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MeasureTable" sheetId="1" state="visible" r:id="rId2"/>
    <sheet name="ProData" sheetId="2" state="visible" r:id="rId3"/>
    <sheet name="EStarFrig" sheetId="3" state="visible" r:id="rId4"/>
    <sheet name="EStarFrig Input Assumptions" sheetId="4" state="visible" r:id="rId5"/>
    <sheet name="Space Conditioning Interaction" sheetId="5" state="visible" r:id="rId6"/>
    <sheet name="CEC Data Base" sheetId="6" state="visible" r:id="rId7"/>
    <sheet name="CEC Data Base by Brand" sheetId="7" state="visible" r:id="rId8"/>
    <sheet name="Price, Volume vs Use" sheetId="8" state="visible" r:id="rId9"/>
    <sheet name="E-Shop Retail Prices" sheetId="9" state="visible" r:id="rId10"/>
    <sheet name="Sears Retail Prices - All" sheetId="10" state="visible" r:id="rId11"/>
    <sheet name="Bottom Freezer - All" sheetId="11" state="visible" r:id="rId12"/>
    <sheet name="Top Freezer - All" sheetId="12" state="visible" r:id="rId13"/>
    <sheet name="SidebySide - All" sheetId="13" state="visible" r:id="rId14"/>
    <sheet name="Energy Star Model Savings" sheetId="14" state="visible" r:id="rId15"/>
    <sheet name="Analysis" sheetId="15" state="visible" r:id="rId16"/>
    <sheet name="Graphing Data" sheetId="16" state="visible" r:id="rId17"/>
    <sheet name="Graphs" sheetId="17" state="visible" r:id="rId18"/>
    <sheet name="SidebySide - Energy Star No Ice" sheetId="18" state="visible" r:id="rId19"/>
    <sheet name="SidebySide Not EStar - No Ice" sheetId="19" state="visible" r:id="rId20"/>
    <sheet name="SidebySide Not EStar - wIce" sheetId="20" state="visible" r:id="rId21"/>
    <sheet name="SidebySide - Energy Star wIce" sheetId="21" state="visible" r:id="rId22"/>
    <sheet name="Top Freezer - EStar No Ice" sheetId="22" state="visible" r:id="rId23"/>
    <sheet name="Top Freezer No EStar - No Ice" sheetId="23" state="visible" r:id="rId24"/>
    <sheet name="Top Freezer No EStar- wIce" sheetId="24" state="visible" r:id="rId25"/>
    <sheet name="Top Freezer - Energy Star wIce" sheetId="25" state="visible" r:id="rId26"/>
    <sheet name="Top Freezer wIce 18- 20 cu. ft." sheetId="26" state="visible" r:id="rId27"/>
    <sheet name="Bottom Freezer - EStar No Ice" sheetId="27" state="visible" r:id="rId28"/>
    <sheet name="Bottom Freezer Not ESt - No Ice" sheetId="28" state="visible" r:id="rId29"/>
    <sheet name="Bottom Freezer - EStar wIce" sheetId="29" state="visible" r:id="rId30"/>
    <sheet name="Bottom Freezer Not EStar- wIce" sheetId="30" state="visible" r:id="rId31"/>
    <sheet name="Side-by-Side wIce by Size" sheetId="31" state="visible" r:id="rId32"/>
    <sheet name="Decom Input Assumptions" sheetId="32" state="visible" r:id="rId33"/>
    <sheet name="Life Cycle Cost - Refrigerstor" sheetId="33" state="visible" r:id="rId34"/>
    <sheet name="Federal Standards" sheetId="34" state="visible" r:id="rId35"/>
    <sheet name="Efficiency and Size Trends" sheetId="35" state="visible" r:id="rId36"/>
    <sheet name="Lookup Table" sheetId="36" state="visible" r:id="rId37"/>
  </sheets>
  <externalReferences>
    <externalReference r:id="rId38"/>
    <externalReference r:id="rId39"/>
    <externalReference r:id="rId40"/>
  </externalReferences>
  <definedNames>
    <definedName function="false" hidden="false" localSheetId="24" name="_xlnm.Print_Area" vbProcedure="false">'Top Freezer - Energy Star wIce'!$D$31</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cel_BuiltIn_Database" vbProcedure="false">'CEC Data Base'!$A$1:$Q$606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PC_Main" vbProcedure="false">PC_Main</definedName>
    <definedName function="false" hidden="false" localSheetId="6" name="Excel_BuiltIn_Database" vbProcedure="false">'CEC Data Base by Brand'!$A$1:$Q$6067</definedName>
    <definedName function="false" hidden="false" localSheetId="6" name="PC_Main" vbProcedure="false">PC_Main</definedName>
    <definedName function="false" hidden="false" localSheetId="9" name="TABLE" vbProcedure="false">#REF!</definedName>
    <definedName function="false" hidden="false" localSheetId="9" name="TABLE_10" vbProcedure="false">#REF!</definedName>
    <definedName function="false" hidden="false" localSheetId="9" name="TABLE_11" vbProcedure="false">#REF!</definedName>
    <definedName function="false" hidden="false" localSheetId="9" name="TABLE_12" vbProcedure="false">#REF!</definedName>
    <definedName function="false" hidden="false" localSheetId="9" name="TABLE_13" vbProcedure="false">#REF!</definedName>
    <definedName function="false" hidden="false" localSheetId="9" name="TABLE_14" vbProcedure="false">#REF!</definedName>
    <definedName function="false" hidden="false" localSheetId="9" name="TABLE_15" vbProcedure="false">#REF!</definedName>
    <definedName function="false" hidden="false" localSheetId="9" name="TABLE_16" vbProcedure="false">#REF!</definedName>
    <definedName function="false" hidden="false" localSheetId="9" name="TABLE_17" vbProcedure="false">#REF!</definedName>
    <definedName function="false" hidden="false" localSheetId="9" name="TABLE_18" vbProcedure="false">#REF!</definedName>
    <definedName function="false" hidden="false" localSheetId="9" name="TABLE_19" vbProcedure="false">#REF!</definedName>
    <definedName function="false" hidden="false" localSheetId="9" name="TABLE_2" vbProcedure="false">#REF!</definedName>
    <definedName function="false" hidden="false" localSheetId="9" name="TABLE_20" vbProcedure="false">#REF!</definedName>
    <definedName function="false" hidden="false" localSheetId="9" name="TABLE_21" vbProcedure="false">#REF!</definedName>
    <definedName function="false" hidden="false" localSheetId="9" name="TABLE_22" vbProcedure="false">#REF!</definedName>
    <definedName function="false" hidden="false" localSheetId="9" name="TABLE_23" vbProcedure="false">#REF!</definedName>
    <definedName function="false" hidden="false" localSheetId="9" name="TABLE_24" vbProcedure="false">#REF!</definedName>
    <definedName function="false" hidden="false" localSheetId="9" name="TABLE_25" vbProcedure="false">#REF!</definedName>
    <definedName function="false" hidden="false" localSheetId="9" name="TABLE_26" vbProcedure="false">#REF!</definedName>
    <definedName function="false" hidden="false" localSheetId="9" name="TABLE_27" vbProcedure="false">#REF!</definedName>
    <definedName function="false" hidden="false" localSheetId="9" name="TABLE_3" vbProcedure="false">#REF!</definedName>
    <definedName function="false" hidden="false" localSheetId="9" name="TABLE_4" vbProcedure="false">#REF!</definedName>
    <definedName function="false" hidden="false" localSheetId="9" name="TABLE_5" vbProcedure="false">#REF!</definedName>
    <definedName function="false" hidden="false" localSheetId="9" name="TABLE_6" vbProcedure="false">#REF!</definedName>
    <definedName function="false" hidden="false" localSheetId="9" name="TABLE_7" vbProcedure="false">#REF!</definedName>
    <definedName function="false" hidden="false" localSheetId="9" name="TABLE_8" vbProcedure="false">#REF!</definedName>
    <definedName function="false" hidden="false" localSheetId="9" name="TABLE_9" vbProcedure="false">#REF!</definedName>
    <definedName function="false" hidden="false" localSheetId="33" name="TABLE" vbProcedure="false">'Federal Standards'!$C$4:$E$27</definedName>
    <definedName function="false" hidden="false" localSheetId="34" name="TABLE" vbProcedure="false">'Efficiency and Size Trends'!$A$4:$G$24</definedName>
    <definedName function="false" hidden="false" localSheetId="34" name="TABLE_2" vbProcedure="false">'Efficiency and Size Trends'!$A$31:$H$49</definedName>
    <definedName function="false" hidden="false" localSheetId="34" name="TABLE_3" vbProcedure="false">'Efficiency and Size Trends'!$A$56:$H$74</definedName>
    <definedName function="false" hidden="false" localSheetId="34" name="TABLE_4" vbProcedure="false">'Efficiency and Size Trends'!$A$84:$H$102</definedName>
    <definedName function="false" hidden="false" localSheetId="34" name="TABLE_5" vbProcedure="false">'Efficiency and Size Trends'!$A$113:$H$131</definedName>
    <definedName function="false" hidden="false" localSheetId="34" name="top" vbProcedure="false">'Efficiency and Size Trends'!$A$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34</xdr:rowOff>
              </xdr:from>
              <xdr:to>
                <xdr:col>1</xdr:col>
                <xdr:colOff>90</xdr:colOff>
                <xdr:row>2</xdr:row>
                <xdr:rowOff>62</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320</xdr:colOff>
                <xdr:row>1</xdr:row>
                <xdr:rowOff>34</xdr:rowOff>
              </xdr:from>
              <xdr:to>
                <xdr:col>2</xdr:col>
                <xdr:colOff>16</xdr:colOff>
                <xdr:row>2</xdr:row>
                <xdr:rowOff>6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78</xdr:colOff>
                <xdr:row>1</xdr:row>
                <xdr:rowOff>34</xdr:rowOff>
              </xdr:from>
              <xdr:to>
                <xdr:col>2</xdr:col>
                <xdr:colOff>22</xdr:colOff>
                <xdr:row>2</xdr:row>
                <xdr:rowOff>5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1</xdr:col>
                <xdr:colOff>159</xdr:colOff>
                <xdr:row>1</xdr:row>
                <xdr:rowOff>34</xdr:rowOff>
              </xdr:from>
              <xdr:to>
                <xdr:col>3</xdr:col>
                <xdr:colOff>29</xdr:colOff>
                <xdr:row>2</xdr:row>
                <xdr:rowOff>5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2</xdr:col>
                <xdr:colOff>42</xdr:colOff>
                <xdr:row>1</xdr:row>
                <xdr:rowOff>34</xdr:rowOff>
              </xdr:from>
              <xdr:to>
                <xdr:col>5</xdr:col>
                <xdr:colOff>51</xdr:colOff>
                <xdr:row>2</xdr:row>
                <xdr:rowOff>74</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3</xdr:col>
                <xdr:colOff>50</xdr:colOff>
                <xdr:row>1</xdr:row>
                <xdr:rowOff>34</xdr:rowOff>
              </xdr:from>
              <xdr:to>
                <xdr:col>5</xdr:col>
                <xdr:colOff>41</xdr:colOff>
                <xdr:row>2</xdr:row>
                <xdr:rowOff>5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4</xdr:col>
                <xdr:colOff>61</xdr:colOff>
                <xdr:row>1</xdr:row>
                <xdr:rowOff>34</xdr:rowOff>
              </xdr:from>
              <xdr:to>
                <xdr:col>7</xdr:col>
                <xdr:colOff>9</xdr:colOff>
                <xdr:row>2</xdr:row>
                <xdr:rowOff>7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49</xdr:colOff>
                <xdr:row>1</xdr:row>
                <xdr:rowOff>34</xdr:rowOff>
              </xdr:from>
              <xdr:to>
                <xdr:col>7</xdr:col>
                <xdr:colOff>11</xdr:colOff>
                <xdr:row>2</xdr:row>
                <xdr:rowOff>5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42</xdr:colOff>
                <xdr:row>1</xdr:row>
                <xdr:rowOff>34</xdr:rowOff>
              </xdr:from>
              <xdr:to>
                <xdr:col>11</xdr:col>
                <xdr:colOff>42</xdr:colOff>
                <xdr:row>2</xdr:row>
                <xdr:rowOff>5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7</xdr:col>
                <xdr:colOff>20</xdr:colOff>
                <xdr:row>1</xdr:row>
                <xdr:rowOff>34</xdr:rowOff>
              </xdr:from>
              <xdr:to>
                <xdr:col>10</xdr:col>
                <xdr:colOff>12</xdr:colOff>
                <xdr:row>2</xdr:row>
                <xdr:rowOff>56</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29</xdr:colOff>
                <xdr:row>1</xdr:row>
                <xdr:rowOff>34</xdr:rowOff>
              </xdr:from>
              <xdr:to>
                <xdr:col>11</xdr:col>
                <xdr:colOff>12</xdr:colOff>
                <xdr:row>2</xdr:row>
                <xdr:rowOff>56</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63</xdr:colOff>
                <xdr:row>1</xdr:row>
                <xdr:rowOff>34</xdr:rowOff>
              </xdr:from>
              <xdr:to>
                <xdr:col>13</xdr:col>
                <xdr:colOff>40</xdr:colOff>
                <xdr:row>5</xdr:row>
                <xdr:rowOff>7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13</xdr:colOff>
                <xdr:row>1</xdr:row>
                <xdr:rowOff>34</xdr:rowOff>
              </xdr:from>
              <xdr:to>
                <xdr:col>12</xdr:col>
                <xdr:colOff>39</xdr:colOff>
                <xdr:row>2</xdr:row>
                <xdr:rowOff>5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93</xdr:colOff>
                <xdr:row>1</xdr:row>
                <xdr:rowOff>34</xdr:rowOff>
              </xdr:from>
              <xdr:to>
                <xdr:col>13</xdr:col>
                <xdr:colOff>29</xdr:colOff>
                <xdr:row>2</xdr:row>
                <xdr:rowOff>5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64</xdr:colOff>
                <xdr:row>1</xdr:row>
                <xdr:rowOff>34</xdr:rowOff>
              </xdr:from>
              <xdr:to>
                <xdr:col>15</xdr:col>
                <xdr:colOff>62</xdr:colOff>
                <xdr:row>2</xdr:row>
                <xdr:rowOff>5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54</xdr:colOff>
                <xdr:row>1</xdr:row>
                <xdr:rowOff>34</xdr:rowOff>
              </xdr:from>
              <xdr:to>
                <xdr:col>16</xdr:col>
                <xdr:colOff>15</xdr:colOff>
                <xdr:row>2</xdr:row>
                <xdr:rowOff>5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5</xdr:col>
                <xdr:colOff>67</xdr:colOff>
                <xdr:row>1</xdr:row>
                <xdr:rowOff>34</xdr:rowOff>
              </xdr:from>
              <xdr:to>
                <xdr:col>17</xdr:col>
                <xdr:colOff>86</xdr:colOff>
                <xdr:row>2</xdr:row>
                <xdr:rowOff>8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65</xdr:colOff>
                <xdr:row>1</xdr:row>
                <xdr:rowOff>34</xdr:rowOff>
              </xdr:from>
              <xdr:to>
                <xdr:col>19</xdr:col>
                <xdr:colOff>14</xdr:colOff>
                <xdr:row>2</xdr:row>
                <xdr:rowOff>8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8</xdr:col>
                <xdr:colOff>87</xdr:colOff>
                <xdr:row>1</xdr:row>
                <xdr:rowOff>34</xdr:rowOff>
              </xdr:from>
              <xdr:to>
                <xdr:col>21</xdr:col>
                <xdr:colOff>39</xdr:colOff>
                <xdr:row>2</xdr:row>
                <xdr:rowOff>52</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9</xdr:col>
                <xdr:colOff>61</xdr:colOff>
                <xdr:row>1</xdr:row>
                <xdr:rowOff>34</xdr:rowOff>
              </xdr:from>
              <xdr:to>
                <xdr:col>21</xdr:col>
                <xdr:colOff>4</xdr:colOff>
                <xdr:row>2</xdr:row>
                <xdr:rowOff>5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8</xdr:colOff>
                <xdr:row>1</xdr:row>
                <xdr:rowOff>34</xdr:rowOff>
              </xdr:from>
              <xdr:to>
                <xdr:col>23</xdr:col>
                <xdr:colOff>38</xdr:colOff>
                <xdr:row>3</xdr:row>
                <xdr:rowOff>54</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53</xdr:colOff>
                <xdr:row>1</xdr:row>
                <xdr:rowOff>11</xdr:rowOff>
              </xdr:from>
              <xdr:to>
                <xdr:col>24</xdr:col>
                <xdr:colOff>0</xdr:colOff>
                <xdr:row>6</xdr:row>
                <xdr:rowOff>1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2</xdr:col>
                <xdr:colOff>14</xdr:colOff>
                <xdr:row>1</xdr:row>
                <xdr:rowOff>11</xdr:rowOff>
              </xdr:from>
              <xdr:to>
                <xdr:col>24</xdr:col>
                <xdr:colOff>76</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26</xdr:colOff>
                <xdr:row>1</xdr:row>
                <xdr:rowOff>34</xdr:rowOff>
              </xdr:from>
              <xdr:to>
                <xdr:col>27</xdr:col>
                <xdr:colOff>-151</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7</xdr:colOff>
                <xdr:row>1</xdr:row>
                <xdr:rowOff>34</xdr:rowOff>
              </xdr:from>
              <xdr:to>
                <xdr:col>28</xdr:col>
                <xdr:colOff>-79</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7</xdr:colOff>
                <xdr:row>1</xdr:row>
                <xdr:rowOff>34</xdr:rowOff>
              </xdr:from>
              <xdr:to>
                <xdr:col>28</xdr:col>
                <xdr:colOff>-80</xdr:colOff>
                <xdr:row>6</xdr:row>
                <xdr:rowOff>30</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7</xdr:col>
                <xdr:colOff>142</xdr:colOff>
                <xdr:row>1</xdr:row>
                <xdr:rowOff>14</xdr:rowOff>
              </xdr:from>
              <xdr:to>
                <xdr:col>30</xdr:col>
                <xdr:colOff>2</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39</xdr:colOff>
                <xdr:row>1</xdr:row>
                <xdr:rowOff>34</xdr:rowOff>
              </xdr:from>
              <xdr:to>
                <xdr:col>28</xdr:col>
                <xdr:colOff>-67</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45</xdr:colOff>
                <xdr:row>1</xdr:row>
                <xdr:rowOff>34</xdr:rowOff>
              </xdr:from>
              <xdr:to>
                <xdr:col>28</xdr:col>
                <xdr:colOff>-61</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17</xdr:colOff>
                <xdr:row>1</xdr:row>
                <xdr:rowOff>34</xdr:rowOff>
              </xdr:from>
              <xdr:to>
                <xdr:col>30</xdr:col>
                <xdr:colOff>55</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21</xdr:colOff>
                <xdr:row>1</xdr:row>
                <xdr:rowOff>34</xdr:rowOff>
              </xdr:from>
              <xdr:to>
                <xdr:col>31</xdr:col>
                <xdr:colOff>56</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55</xdr:colOff>
                <xdr:row>1</xdr:row>
                <xdr:rowOff>34</xdr:rowOff>
              </xdr:from>
              <xdr:to>
                <xdr:col>36</xdr:col>
                <xdr:colOff>-28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232</xdr:colOff>
                <xdr:row>1</xdr:row>
                <xdr:rowOff>34</xdr:rowOff>
              </xdr:from>
              <xdr:to>
                <xdr:col>36</xdr:col>
                <xdr:colOff>-17</xdr:colOff>
                <xdr:row>2</xdr:row>
                <xdr:rowOff>8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Tom Eckman:
</t>
        </r>
        <r>
          <rPr>
            <sz val="8"/>
            <color rgb="FF000000"/>
            <rFont val="Tahoma"/>
            <family val="0"/>
          </rPr>
          <t xml:space="preserve">Stock Average cooling SEER in 2025 assumed to be equal to 2007 federal standard (12) adjusted for PNW climates and duct system efficiency</t>
        </r>
      </text>
      <mc:AlternateContent>
        <mc:Choice Requires="v2">
          <commentPr autoFill="true" autoScale="false" colHidden="false" locked="false" rowHidden="false" textHAlign="justify" textVAlign="top">
            <anchor moveWithCells="false" sizeWithCells="false">
              <xdr:from>
                <xdr:col>0</xdr:col>
                <xdr:colOff>265</xdr:colOff>
                <xdr:row>8</xdr:row>
                <xdr:rowOff>9</xdr:rowOff>
              </xdr:from>
              <xdr:to>
                <xdr:col>3</xdr:col>
                <xdr:colOff>14</xdr:colOff>
                <xdr:row>12</xdr:row>
                <xdr:rowOff>11</xdr:rowOff>
              </xdr:to>
            </anchor>
          </commentPr>
        </mc:Choice>
        <mc:Fallback/>
      </mc:AlternateContent>
    </comment>
    <comment ref="D6" authorId="0">
      <text>
        <r>
          <rPr>
            <b val="true"/>
            <sz val="8"/>
            <color rgb="FF000000"/>
            <rFont val="Tahoma"/>
            <family val="0"/>
          </rPr>
          <t xml:space="preserve">Tom Eckman:
</t>
        </r>
        <r>
          <rPr>
            <sz val="8"/>
            <color rgb="FF000000"/>
            <rFont val="Tahoma"/>
            <family val="0"/>
          </rPr>
          <t xml:space="preserve">Stock Average HSPF in 2025 Assumed to Equal 2007 Federal Standard (7.7) adjusted for PNW Climates and duct system efficiency</t>
        </r>
      </text>
      <mc:AlternateContent>
        <mc:Choice Requires="v2">
          <commentPr autoFill="true" autoScale="false" colHidden="false" locked="false" rowHidden="false" textHAlign="justify" textVAlign="top">
            <anchor moveWithCells="false" sizeWithCells="false">
              <xdr:from>
                <xdr:col>2</xdr:col>
                <xdr:colOff>39</xdr:colOff>
                <xdr:row>4</xdr:row>
                <xdr:rowOff>9</xdr:rowOff>
              </xdr:from>
              <xdr:to>
                <xdr:col>5</xdr:col>
                <xdr:colOff>43</xdr:colOff>
                <xdr:row>8</xdr:row>
                <xdr:rowOff>11</xdr:rowOff>
              </xdr:to>
            </anchor>
          </commentPr>
        </mc:Choice>
        <mc:Fallback/>
      </mc:AlternateContent>
    </comment>
  </commentList>
</comments>
</file>

<file path=xl/sharedStrings.xml><?xml version="1.0" encoding="utf-8"?>
<sst xmlns="http://schemas.openxmlformats.org/spreadsheetml/2006/main" count="53873" uniqueCount="4155">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t>
  </si>
  <si>
    <t xml:space="preserve">Any Residence</t>
  </si>
  <si>
    <t xml:space="preserve">Regionwide</t>
  </si>
  <si>
    <t xml:space="preserve">Deemed</t>
  </si>
  <si>
    <t xml:space="preserve">Lower energy bills, quieter operation</t>
  </si>
  <si>
    <t xml:space="preserve">CFC free refrigerators reduce release of greenhouse gas emissions</t>
  </si>
  <si>
    <t xml:space="preserve">The US Department of Energy's new efficiency standards for refrigerators and freezer became effective July 1, 2001. The Energy Star specifications for refrigerators and freezer are at least 10% more efficient than the July 1, 2001 standards. C&amp;RD Rate Discount Credit will change October 1, 2002 to reflect impact of new federal standards on savings.</t>
  </si>
  <si>
    <t xml:space="preserve">Manufacturer, Dealer or Consumer Rebate. </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EStarFrig</t>
  </si>
  <si>
    <t xml:space="preserve">Sponsor Share of Replace Cost </t>
  </si>
  <si>
    <t xml:space="preserve">EStarFrig Input Assumptions</t>
  </si>
  <si>
    <t xml:space="preserve">Sponsor Share of O&amp;M</t>
  </si>
  <si>
    <t xml:space="preserve">CEC Data Base</t>
  </si>
  <si>
    <t xml:space="preserve">Last Sponsor O&amp;M Yr</t>
  </si>
  <si>
    <t xml:space="preserve">CEC Data Base by Brand</t>
  </si>
  <si>
    <t xml:space="preserve">Bulk Power T&amp;D Loss Factor</t>
  </si>
  <si>
    <t xml:space="preserve">Price, Volume vs Use</t>
  </si>
  <si>
    <t xml:space="preserve">Bulk Power T&amp;D Credit ($/kw-yr)</t>
  </si>
  <si>
    <t xml:space="preserve">E-Shop Retail Prices</t>
  </si>
  <si>
    <t xml:space="preserve">Local Power T&amp;D Loss Factor</t>
  </si>
  <si>
    <t xml:space="preserve">Sears Retail Prices - All</t>
  </si>
  <si>
    <t xml:space="preserve">Local Power T&amp;D Credit ($/kw-yr)</t>
  </si>
  <si>
    <t xml:space="preserve">Bottom Freezer - All</t>
  </si>
  <si>
    <t xml:space="preserve">Externalities Credit (m/kwh)</t>
  </si>
  <si>
    <t xml:space="preserve">Top Freezer - All</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Energy Star Refrigerator Replacement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FRIG</t>
  </si>
  <si>
    <t xml:space="preserve">ProCost Results, Version 1.70a: JPH 03/07/01, 03:33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Refrigerator with Bottom Freezer - No Ice</t>
  </si>
  <si>
    <t xml:space="preserve">Bottom Freezer - No Ice</t>
  </si>
  <si>
    <t xml:space="preserve">Energy Star Refrigerator with Side-by-Side Model - No Ice</t>
  </si>
  <si>
    <t xml:space="preserve">Side-by-Side Model - No Ice</t>
  </si>
  <si>
    <t xml:space="preserve">Energy Star Refrigerator with Side-by-Side Model - Ice</t>
  </si>
  <si>
    <t xml:space="preserve">Side-by-Side Model - Ice</t>
  </si>
  <si>
    <t xml:space="preserve">Energy Star Refrigerator with Top Freezer - No Ice</t>
  </si>
  <si>
    <t xml:space="preserve">Top Freezer - No Ice</t>
  </si>
  <si>
    <t xml:space="preserve">Energy Star Refrigerator with Top Freezer - Ice</t>
  </si>
  <si>
    <t xml:space="preserve">Top Freezer - Ice</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Refrigerator Configuration</t>
  </si>
  <si>
    <t xml:space="preserve">New Savings - Gross</t>
  </si>
  <si>
    <t xml:space="preserve">Old Savings - Gross</t>
  </si>
  <si>
    <t xml:space="preserve">Min</t>
  </si>
  <si>
    <t xml:space="preserve">Average</t>
  </si>
  <si>
    <t xml:space="preserve">Side-by-Side - No Ice</t>
  </si>
  <si>
    <t xml:space="preserve">Side-by-Side - Ice</t>
  </si>
  <si>
    <t xml:space="preserve">Minimum Savings</t>
  </si>
  <si>
    <t xml:space="preserve">Weighted Average</t>
  </si>
  <si>
    <t xml:space="preserve">New Savings - Net Site</t>
  </si>
  <si>
    <t xml:space="preserve">Old Savings - Net Site</t>
  </si>
  <si>
    <t xml:space="preserve">Cost</t>
  </si>
  <si>
    <t xml:space="preserve">Weighted Average Savings</t>
  </si>
  <si>
    <t xml:space="preserve">Market Share</t>
  </si>
  <si>
    <t xml:space="preserve">Re-Weighted Shares</t>
  </si>
  <si>
    <t xml:space="preserve">Manual Defrost</t>
  </si>
  <si>
    <t xml:space="preserve">Source: DOE Refrigerator Rulemaking</t>
  </si>
  <si>
    <t xml:space="preserve">Generic Energy Star Refrigerator - Minimum Savings</t>
  </si>
  <si>
    <t xml:space="preserve">Generic Energy Star Refrigerator - Weighted Average Savings</t>
  </si>
  <si>
    <t xml:space="preserve">Pre-Ocotober 1, 2002</t>
  </si>
  <si>
    <t xml:space="preserve">Post-October 1, 2002</t>
  </si>
  <si>
    <t xml:space="preserve">Savings @ Busbar (kWh/unit/yr)</t>
  </si>
  <si>
    <t xml:space="preserve">C&amp;R Discount Credit</t>
  </si>
  <si>
    <t xml:space="preserve">Space Conditioning Interaction Adjustment for Refrigerator Savings </t>
  </si>
  <si>
    <t xml:space="preserve">User Inputs</t>
  </si>
  <si>
    <t xml:space="preserve">Calculated</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2000*</t>
  </si>
  <si>
    <t xml:space="preserve">2025 Electric Heating Market Share**</t>
  </si>
  <si>
    <t xml:space="preserve">Central Cooling System Efficiency***</t>
  </si>
  <si>
    <t xml:space="preserve">Central Cooling Market Share</t>
  </si>
  <si>
    <t xml:space="preserve">*Source: 2000 Census</t>
  </si>
  <si>
    <t xml:space="preserve">**Forecast electric space heating market share. </t>
  </si>
  <si>
    <t xml:space="preserve">***Stock average CAC SEER/3.413*100*.65*.75</t>
  </si>
  <si>
    <t xml:space="preserve">Stock average CAC SEER in 2025 assumption based on 2007 Federal Standard (SEER 12)</t>
  </si>
  <si>
    <t xml:space="preserve">Space Heating Interaction Calculation</t>
  </si>
  <si>
    <t xml:space="preserve">Parameter</t>
  </si>
  <si>
    <t xml:space="preserve">Interior</t>
  </si>
  <si>
    <t xml:space="preserve">Exterior</t>
  </si>
  <si>
    <t xml:space="preserve">% Refrigerator</t>
  </si>
  <si>
    <t xml:space="preserve">% SpHt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Monthly Refrigerator Energy (kWh) from ELCAP</t>
  </si>
  <si>
    <t xml:space="preserve">Monthly Refrigerator Energy (%)</t>
  </si>
  <si>
    <t xml:space="preserve">Monthly CAC Energy (%)</t>
  </si>
  <si>
    <t xml:space="preserve">Estar Refrigerator Savings by Month (kWh)</t>
  </si>
  <si>
    <t xml:space="preserve">Standby Energy Savings during Cooling Season =&gt;</t>
  </si>
  <si>
    <t xml:space="preserve">% of Total Refrigerator Savings During Cooling Season</t>
  </si>
  <si>
    <t xml:space="preserve">ACTION</t>
  </si>
  <si>
    <t xml:space="preserve">MFG CODE</t>
  </si>
  <si>
    <t xml:space="preserve">BRAND CODE</t>
  </si>
  <si>
    <t xml:space="preserve">Manufacturer</t>
  </si>
  <si>
    <t xml:space="preserve">Brand</t>
  </si>
  <si>
    <t xml:space="preserve">MODEL</t>
  </si>
  <si>
    <t xml:space="preserve">STYLE</t>
  </si>
  <si>
    <t xml:space="preserve">DEFROST</t>
  </si>
  <si>
    <t xml:space="preserve">TYPE</t>
  </si>
  <si>
    <t xml:space="preserve">FRESH_VOL</t>
  </si>
  <si>
    <t xml:space="preserve">FRZR_VOL</t>
  </si>
  <si>
    <t xml:space="preserve">TOTAL_VOL</t>
  </si>
  <si>
    <t xml:space="preserve">HEIGHT</t>
  </si>
  <si>
    <t xml:space="preserve">WIDTH</t>
  </si>
  <si>
    <t xml:space="preserve">DEPTH</t>
  </si>
  <si>
    <t xml:space="preserve">AEC_LOW</t>
  </si>
  <si>
    <t xml:space="preserve">AEC_HIGH</t>
  </si>
  <si>
    <t xml:space="preserve">AEC_MEAN</t>
  </si>
  <si>
    <t xml:space="preserve">ANTI_SWEAT</t>
  </si>
  <si>
    <t xml:space="preserve">COVERED</t>
  </si>
  <si>
    <t xml:space="preserve">CFC_FREE</t>
  </si>
  <si>
    <t xml:space="preserve">ADJ_VOL</t>
  </si>
  <si>
    <t xml:space="preserve">AEC2001_ST</t>
  </si>
  <si>
    <t xml:space="preserve">ADD_DT</t>
  </si>
  <si>
    <t xml:space="preserve">A</t>
  </si>
  <si>
    <t xml:space="preserve">WH</t>
  </si>
  <si>
    <t xml:space="preserve">KN</t>
  </si>
  <si>
    <t xml:space="preserve">WHIRLPOOL</t>
  </si>
  <si>
    <t xml:space="preserve">KENMORE</t>
  </si>
  <si>
    <t xml:space="preserve">106.3140*20*</t>
  </si>
  <si>
    <t xml:space="preserve">TF</t>
  </si>
  <si>
    <t xml:space="preserve">RF</t>
  </si>
  <si>
    <t xml:space="preserve">106.3141*20*</t>
  </si>
  <si>
    <t xml:space="preserve">106.4101*10*</t>
  </si>
  <si>
    <t xml:space="preserve">SS</t>
  </si>
  <si>
    <t xml:space="preserve">106.4121*10*</t>
  </si>
  <si>
    <t xml:space="preserve">106.4151*10*</t>
  </si>
  <si>
    <t xml:space="preserve">106.5020*99*</t>
  </si>
  <si>
    <t xml:space="preserve">SI</t>
  </si>
  <si>
    <t xml:space="preserve">106.5052*10*</t>
  </si>
  <si>
    <t xml:space="preserve">106.5053*10*</t>
  </si>
  <si>
    <t xml:space="preserve">106.5058*00*</t>
  </si>
  <si>
    <t xml:space="preserve">106.5059*00*</t>
  </si>
  <si>
    <t xml:space="preserve">106.5078*00*</t>
  </si>
  <si>
    <t xml:space="preserve">106.5079*00*</t>
  </si>
  <si>
    <t xml:space="preserve">106.5104*10*</t>
  </si>
  <si>
    <t xml:space="preserve">106.5106*10*</t>
  </si>
  <si>
    <t xml:space="preserve">106.5121*10*</t>
  </si>
  <si>
    <t xml:space="preserve">106.5122*10*</t>
  </si>
  <si>
    <t xml:space="preserve">106.5123*10*</t>
  </si>
  <si>
    <t xml:space="preserve">106.5124*10*</t>
  </si>
  <si>
    <t xml:space="preserve">106.5125*10*</t>
  </si>
  <si>
    <t xml:space="preserve">106.5126*10*</t>
  </si>
  <si>
    <t xml:space="preserve">106.5127*20*</t>
  </si>
  <si>
    <t xml:space="preserve">106.5128*20*</t>
  </si>
  <si>
    <t xml:space="preserve">106.5151*10*</t>
  </si>
  <si>
    <t xml:space="preserve">106.5152*10*</t>
  </si>
  <si>
    <t xml:space="preserve">106.5153*10*</t>
  </si>
  <si>
    <t xml:space="preserve">106.5154*10*</t>
  </si>
  <si>
    <t xml:space="preserve">106.5155*10*</t>
  </si>
  <si>
    <t xml:space="preserve">106.5156*10*</t>
  </si>
  <si>
    <t xml:space="preserve">106.5157*20*</t>
  </si>
  <si>
    <t xml:space="preserve">106.5158*10*</t>
  </si>
  <si>
    <t xml:space="preserve">106.5158*20*</t>
  </si>
  <si>
    <t xml:space="preserve">106.5173*10*</t>
  </si>
  <si>
    <t xml:space="preserve">106.5174*10*</t>
  </si>
  <si>
    <t xml:space="preserve">106.5220*10*</t>
  </si>
  <si>
    <t xml:space="preserve">106.5222*10*</t>
  </si>
  <si>
    <t xml:space="preserve">106.5225*10*</t>
  </si>
  <si>
    <t xml:space="preserve">106.5226*10*</t>
  </si>
  <si>
    <t xml:space="preserve">106.5227*20*</t>
  </si>
  <si>
    <t xml:space="preserve">106.5228*20*</t>
  </si>
  <si>
    <t xml:space="preserve">106.5251*10*</t>
  </si>
  <si>
    <t xml:space="preserve">106.5252*10*</t>
  </si>
  <si>
    <t xml:space="preserve">106.5253*10*</t>
  </si>
  <si>
    <t xml:space="preserve">106.5254*10*</t>
  </si>
  <si>
    <t xml:space="preserve">106.5255*10*</t>
  </si>
  <si>
    <t xml:space="preserve">106.5256*10*</t>
  </si>
  <si>
    <t xml:space="preserve">106.5257*20*</t>
  </si>
  <si>
    <t xml:space="preserve">106.5258*20*</t>
  </si>
  <si>
    <t xml:space="preserve">106.5260*10*</t>
  </si>
  <si>
    <t xml:space="preserve">106.5269*10*</t>
  </si>
  <si>
    <t xml:space="preserve">106.5320*20*</t>
  </si>
  <si>
    <t xml:space="preserve">106.5325*20*</t>
  </si>
  <si>
    <t xml:space="preserve">106.5326*20*</t>
  </si>
  <si>
    <t xml:space="preserve">106.5329*20*</t>
  </si>
  <si>
    <t xml:space="preserve">106.5355*20*</t>
  </si>
  <si>
    <t xml:space="preserve">106.5356*20*</t>
  </si>
  <si>
    <t xml:space="preserve">106.5360*20*</t>
  </si>
  <si>
    <t xml:space="preserve">106.5369*20*</t>
  </si>
  <si>
    <t xml:space="preserve">106.5370*20*</t>
  </si>
  <si>
    <t xml:space="preserve">106.5375*20*</t>
  </si>
  <si>
    <t xml:space="preserve">106.5376*20*</t>
  </si>
  <si>
    <t xml:space="preserve">106.5379*20*</t>
  </si>
  <si>
    <t xml:space="preserve">106.5529*10*</t>
  </si>
  <si>
    <t xml:space="preserve">106.6083*10*</t>
  </si>
  <si>
    <t xml:space="preserve">106.6084*10*</t>
  </si>
  <si>
    <t xml:space="preserve">106.6098*99*</t>
  </si>
  <si>
    <t xml:space="preserve">106.6099*99*</t>
  </si>
  <si>
    <t xml:space="preserve">106.6118*10*</t>
  </si>
  <si>
    <t xml:space="preserve">106.6119*10*</t>
  </si>
  <si>
    <t xml:space="preserve">106.6125*10*</t>
  </si>
  <si>
    <t xml:space="preserve">106.6128*10*</t>
  </si>
  <si>
    <t xml:space="preserve">106.6191*10*</t>
  </si>
  <si>
    <t xml:space="preserve">106.6194*10*</t>
  </si>
  <si>
    <t xml:space="preserve">106.6196*10*</t>
  </si>
  <si>
    <t xml:space="preserve">106.6197*10*</t>
  </si>
  <si>
    <t xml:space="preserve">106.6198*10*</t>
  </si>
  <si>
    <t xml:space="preserve">106.6199*10*</t>
  </si>
  <si>
    <t xml:space="preserve">106.6214*20*</t>
  </si>
  <si>
    <t xml:space="preserve">106.6226*10*</t>
  </si>
  <si>
    <t xml:space="preserve">106.6227*10*</t>
  </si>
  <si>
    <t xml:space="preserve">106.6285*10*</t>
  </si>
  <si>
    <t xml:space="preserve">106.6286*10*</t>
  </si>
  <si>
    <t xml:space="preserve">106.6698*20*</t>
  </si>
  <si>
    <t xml:space="preserve">106.6828*20*</t>
  </si>
  <si>
    <t xml:space="preserve">106.7083*10*</t>
  </si>
  <si>
    <t xml:space="preserve">106.7084*10*</t>
  </si>
  <si>
    <t xml:space="preserve">106.7098*99*</t>
  </si>
  <si>
    <t xml:space="preserve">106.7118*10*</t>
  </si>
  <si>
    <t xml:space="preserve">106.7119*10*</t>
  </si>
  <si>
    <t xml:space="preserve">106.7120*10*</t>
  </si>
  <si>
    <t xml:space="preserve">106.7125*10*</t>
  </si>
  <si>
    <t xml:space="preserve">106.7128*10*</t>
  </si>
  <si>
    <t xml:space="preserve">106.7129*10*</t>
  </si>
  <si>
    <t xml:space="preserve">106.7197*10*</t>
  </si>
  <si>
    <t xml:space="preserve">106.7198*10*</t>
  </si>
  <si>
    <t xml:space="preserve">106.7210*10*</t>
  </si>
  <si>
    <t xml:space="preserve">106.7213*10*</t>
  </si>
  <si>
    <t xml:space="preserve">106.7214*20*</t>
  </si>
  <si>
    <t xml:space="preserve">106.7220*20*</t>
  </si>
  <si>
    <t xml:space="preserve">106.7226*10*</t>
  </si>
  <si>
    <t xml:space="preserve">106.7227*10*</t>
  </si>
  <si>
    <t xml:space="preserve">106.7229*20*</t>
  </si>
  <si>
    <t xml:space="preserve">106.7285*10*</t>
  </si>
  <si>
    <t xml:space="preserve">106.7286*10*</t>
  </si>
  <si>
    <t xml:space="preserve">106.7290*20*</t>
  </si>
  <si>
    <t xml:space="preserve">106.7299*20*</t>
  </si>
  <si>
    <t xml:space="preserve">AV</t>
  </si>
  <si>
    <t xml:space="preserve">AVANTI</t>
  </si>
  <si>
    <t xml:space="preserve">1151WT-1</t>
  </si>
  <si>
    <t xml:space="preserve">P</t>
  </si>
  <si>
    <t xml:space="preserve">1201W-1</t>
  </si>
  <si>
    <t xml:space="preserve">IF</t>
  </si>
  <si>
    <t xml:space="preserve">ULC</t>
  </si>
  <si>
    <t xml:space="preserve">UL</t>
  </si>
  <si>
    <t xml:space="preserve">U-LINE CORP.</t>
  </si>
  <si>
    <t xml:space="preserve">U-LINE</t>
  </si>
  <si>
    <t xml:space="preserve">15R</t>
  </si>
  <si>
    <t xml:space="preserve">SD</t>
  </si>
  <si>
    <t xml:space="preserve">RE</t>
  </si>
  <si>
    <t xml:space="preserve">15WC</t>
  </si>
  <si>
    <t xml:space="preserve">WC</t>
  </si>
  <si>
    <t xml:space="preserve">18CYW/CYB/CYC</t>
  </si>
  <si>
    <t xml:space="preserve">M</t>
  </si>
  <si>
    <t xml:space="preserve">18P</t>
  </si>
  <si>
    <t xml:space="preserve">W C WOOD</t>
  </si>
  <si>
    <t xml:space="preserve">1EV150NX*W*</t>
  </si>
  <si>
    <t xml:space="preserve">UF</t>
  </si>
  <si>
    <t xml:space="preserve">FR</t>
  </si>
  <si>
    <t xml:space="preserve">2015R</t>
  </si>
  <si>
    <t xml:space="preserve">2015WC</t>
  </si>
  <si>
    <t xml:space="preserve">2057WC</t>
  </si>
  <si>
    <t xml:space="preserve">2075R</t>
  </si>
  <si>
    <t xml:space="preserve">2075RF</t>
  </si>
  <si>
    <t xml:space="preserve">SZ</t>
  </si>
  <si>
    <t xml:space="preserve">SUB-ZERO</t>
  </si>
  <si>
    <t xml:space="preserve">245*</t>
  </si>
  <si>
    <t xml:space="preserve">BF</t>
  </si>
  <si>
    <t xml:space="preserve">248YW/YB</t>
  </si>
  <si>
    <t xml:space="preserve">249FF*</t>
  </si>
  <si>
    <t xml:space="preserve">249R*</t>
  </si>
  <si>
    <t xml:space="preserve">249RP*</t>
  </si>
  <si>
    <t xml:space="preserve">249SYW</t>
  </si>
  <si>
    <t xml:space="preserve">ELX</t>
  </si>
  <si>
    <t xml:space="preserve">ELECTROLUX HOME PRODUCTS - FREEZER</t>
  </si>
  <si>
    <t xml:space="preserve">253.11301</t>
  </si>
  <si>
    <t xml:space="preserve">CF</t>
  </si>
  <si>
    <t xml:space="preserve">253.11311</t>
  </si>
  <si>
    <t xml:space="preserve">253.11312</t>
  </si>
  <si>
    <t xml:space="preserve">253.11321</t>
  </si>
  <si>
    <t xml:space="preserve">253.11351</t>
  </si>
  <si>
    <t xml:space="preserve">253.11501</t>
  </si>
  <si>
    <t xml:space="preserve">253.11511</t>
  </si>
  <si>
    <t xml:space="preserve">253.11521</t>
  </si>
  <si>
    <t xml:space="preserve">253.11531</t>
  </si>
  <si>
    <t xml:space="preserve">253.11541</t>
  </si>
  <si>
    <t xml:space="preserve">253.11701</t>
  </si>
  <si>
    <t xml:space="preserve">253.11711</t>
  </si>
  <si>
    <t xml:space="preserve">253.11821</t>
  </si>
  <si>
    <t xml:space="preserve">253.11911</t>
  </si>
  <si>
    <t xml:space="preserve">253.12021</t>
  </si>
  <si>
    <t xml:space="preserve">253.12551</t>
  </si>
  <si>
    <t xml:space="preserve">253.21021</t>
  </si>
  <si>
    <t xml:space="preserve">253.21041</t>
  </si>
  <si>
    <t xml:space="preserve">253.21082</t>
  </si>
  <si>
    <t xml:space="preserve">253.21101</t>
  </si>
  <si>
    <t xml:space="preserve">253.21111</t>
  </si>
  <si>
    <t xml:space="preserve">253.21201</t>
  </si>
  <si>
    <t xml:space="preserve">253.21211</t>
  </si>
  <si>
    <t xml:space="preserve">253.21401</t>
  </si>
  <si>
    <t xml:space="preserve">253.21402</t>
  </si>
  <si>
    <t xml:space="preserve">253.21411</t>
  </si>
  <si>
    <t xml:space="preserve">253.21421</t>
  </si>
  <si>
    <t xml:space="preserve">253.21711</t>
  </si>
  <si>
    <t xml:space="preserve">253.21721</t>
  </si>
  <si>
    <t xml:space="preserve">253.21741</t>
  </si>
  <si>
    <t xml:space="preserve">253.21911</t>
  </si>
  <si>
    <t xml:space="preserve">253.22402</t>
  </si>
  <si>
    <t xml:space="preserve">253.22411</t>
  </si>
  <si>
    <t xml:space="preserve">FG</t>
  </si>
  <si>
    <t xml:space="preserve">FRIGIDAIRE HOME PRODUCTS - REFRIG</t>
  </si>
  <si>
    <t xml:space="preserve">253.3142*</t>
  </si>
  <si>
    <t xml:space="preserve">253.3143*</t>
  </si>
  <si>
    <t xml:space="preserve">253.3161*</t>
  </si>
  <si>
    <t xml:space="preserve">253.3162*</t>
  </si>
  <si>
    <t xml:space="preserve">253.3164*</t>
  </si>
  <si>
    <t xml:space="preserve">253.3167*</t>
  </si>
  <si>
    <t xml:space="preserve">253.3180*</t>
  </si>
  <si>
    <t xml:space="preserve">253.3184*</t>
  </si>
  <si>
    <t xml:space="preserve">253.3187*</t>
  </si>
  <si>
    <t xml:space="preserve">253.5123*</t>
  </si>
  <si>
    <t xml:space="preserve">253.5139*</t>
  </si>
  <si>
    <t xml:space="preserve">253.5162*</t>
  </si>
  <si>
    <t xml:space="preserve">253.5169*</t>
  </si>
  <si>
    <t xml:space="preserve">253.5232*</t>
  </si>
  <si>
    <t xml:space="preserve">253.5261*</t>
  </si>
  <si>
    <t xml:space="preserve">253.5262*</t>
  </si>
  <si>
    <t xml:space="preserve">253.5263*</t>
  </si>
  <si>
    <t xml:space="preserve">253.60721</t>
  </si>
  <si>
    <t xml:space="preserve">253.6111*</t>
  </si>
  <si>
    <t xml:space="preserve">253.6113*103</t>
  </si>
  <si>
    <t xml:space="preserve">253.6146*</t>
  </si>
  <si>
    <t xml:space="preserve">253.6166*</t>
  </si>
  <si>
    <t xml:space="preserve">253.6169*10</t>
  </si>
  <si>
    <t xml:space="preserve">253.6179*</t>
  </si>
  <si>
    <t xml:space="preserve">253.6180*</t>
  </si>
  <si>
    <t xml:space="preserve">253.6182*</t>
  </si>
  <si>
    <t xml:space="preserve">253.6183*</t>
  </si>
  <si>
    <t xml:space="preserve">253.6184*</t>
  </si>
  <si>
    <t xml:space="preserve">253.6188*</t>
  </si>
  <si>
    <t xml:space="preserve">253.6224*</t>
  </si>
  <si>
    <t xml:space="preserve">253.6280*20</t>
  </si>
  <si>
    <t xml:space="preserve">253.6281*20</t>
  </si>
  <si>
    <t xml:space="preserve">253.6287*</t>
  </si>
  <si>
    <t xml:space="preserve">253.7111*</t>
  </si>
  <si>
    <t xml:space="preserve">253.7112*</t>
  </si>
  <si>
    <t xml:space="preserve">253.7113*</t>
  </si>
  <si>
    <t xml:space="preserve">253.7113*103</t>
  </si>
  <si>
    <t xml:space="preserve">253.7146*</t>
  </si>
  <si>
    <t xml:space="preserve">253.7166*</t>
  </si>
  <si>
    <t xml:space="preserve">253.7179*</t>
  </si>
  <si>
    <t xml:space="preserve">253.7182*</t>
  </si>
  <si>
    <t xml:space="preserve">253.7183*</t>
  </si>
  <si>
    <t xml:space="preserve">253.7184*</t>
  </si>
  <si>
    <t xml:space="preserve">253.7188*</t>
  </si>
  <si>
    <t xml:space="preserve">253.7224*</t>
  </si>
  <si>
    <t xml:space="preserve">253.7287*</t>
  </si>
  <si>
    <t xml:space="preserve">253.C11501</t>
  </si>
  <si>
    <t xml:space="preserve">253.C11701</t>
  </si>
  <si>
    <t xml:space="preserve">29R</t>
  </si>
  <si>
    <t xml:space="preserve">29WC</t>
  </si>
  <si>
    <t xml:space="preserve">CMO</t>
  </si>
  <si>
    <t xml:space="preserve">HTL</t>
  </si>
  <si>
    <t xml:space="preserve">CAMCO, INC.</t>
  </si>
  <si>
    <t xml:space="preserve">HEART LAND</t>
  </si>
  <si>
    <t xml:space="preserve">3220-00L0500</t>
  </si>
  <si>
    <t xml:space="preserve">3220-00R0500</t>
  </si>
  <si>
    <t xml:space="preserve">363.6122*10</t>
  </si>
  <si>
    <t xml:space="preserve">OM</t>
  </si>
  <si>
    <t xml:space="preserve">ORGANIZACION MABE</t>
  </si>
  <si>
    <t xml:space="preserve">363.96300</t>
  </si>
  <si>
    <t xml:space="preserve">363.96400</t>
  </si>
  <si>
    <t xml:space="preserve">427R***</t>
  </si>
  <si>
    <t xml:space="preserve">444YSS</t>
  </si>
  <si>
    <t xml:space="preserve">445YW-1</t>
  </si>
  <si>
    <t xml:space="preserve">446YB</t>
  </si>
  <si>
    <t xml:space="preserve">447YSS</t>
  </si>
  <si>
    <t xml:space="preserve">GOR</t>
  </si>
  <si>
    <t xml:space="preserve">GORENJE GOSPODINJSKI</t>
  </si>
  <si>
    <t xml:space="preserve">461.90082</t>
  </si>
  <si>
    <t xml:space="preserve">46937400</t>
  </si>
  <si>
    <t xml:space="preserve">46937401</t>
  </si>
  <si>
    <t xml:space="preserve">46937408</t>
  </si>
  <si>
    <t xml:space="preserve">46937409</t>
  </si>
  <si>
    <t xml:space="preserve">46937450</t>
  </si>
  <si>
    <t xml:space="preserve">46937451</t>
  </si>
  <si>
    <t xml:space="preserve">46937458</t>
  </si>
  <si>
    <t xml:space="preserve">46937459</t>
  </si>
  <si>
    <t xml:space="preserve">46964001</t>
  </si>
  <si>
    <t xml:space="preserve">498YW/YB</t>
  </si>
  <si>
    <t xml:space="preserve">MGC</t>
  </si>
  <si>
    <t xml:space="preserve">MAGIC COOL</t>
  </si>
  <si>
    <t xml:space="preserve">508XWL</t>
  </si>
  <si>
    <t xml:space="preserve">509XBL</t>
  </si>
  <si>
    <t xml:space="preserve">519XSSL</t>
  </si>
  <si>
    <t xml:space="preserve">561*</t>
  </si>
  <si>
    <t xml:space="preserve">SYE</t>
  </si>
  <si>
    <t xml:space="preserve">SANYO E &amp; E CORP.</t>
  </si>
  <si>
    <t xml:space="preserve">564.21501100</t>
  </si>
  <si>
    <t xml:space="preserve">564.29701991</t>
  </si>
  <si>
    <t xml:space="preserve">564.60912100</t>
  </si>
  <si>
    <t xml:space="preserve">564.6104*100</t>
  </si>
  <si>
    <t xml:space="preserve">564.91171100</t>
  </si>
  <si>
    <t xml:space="preserve">564.91245100</t>
  </si>
  <si>
    <t xml:space="preserve">564.91365100</t>
  </si>
  <si>
    <t xml:space="preserve">564.91431100</t>
  </si>
  <si>
    <t xml:space="preserve">564.91495100</t>
  </si>
  <si>
    <t xml:space="preserve">564.91499100</t>
  </si>
  <si>
    <t xml:space="preserve">564.91601100</t>
  </si>
  <si>
    <t xml:space="preserve">564.9161*100</t>
  </si>
  <si>
    <t xml:space="preserve">564.92365100</t>
  </si>
  <si>
    <t xml:space="preserve">564.92482100</t>
  </si>
  <si>
    <t xml:space="preserve">564.98291890</t>
  </si>
  <si>
    <t xml:space="preserve">MAP</t>
  </si>
  <si>
    <t xml:space="preserve">MAYTAG APPLIANCES - AMANA REFRIG. PROD.</t>
  </si>
  <si>
    <t xml:space="preserve">596.5000*</t>
  </si>
  <si>
    <t xml:space="preserve">596.5001*</t>
  </si>
  <si>
    <t xml:space="preserve">596.5167*</t>
  </si>
  <si>
    <t xml:space="preserve">596.5267*</t>
  </si>
  <si>
    <t xml:space="preserve">596.6110*</t>
  </si>
  <si>
    <t xml:space="preserve">596.6114*</t>
  </si>
  <si>
    <t xml:space="preserve">596.6115*</t>
  </si>
  <si>
    <t xml:space="preserve">596.6127*</t>
  </si>
  <si>
    <t xml:space="preserve">596.6128*</t>
  </si>
  <si>
    <t xml:space="preserve">596.6129*</t>
  </si>
  <si>
    <t xml:space="preserve">596.6180*</t>
  </si>
  <si>
    <t xml:space="preserve">596.6185*</t>
  </si>
  <si>
    <t xml:space="preserve">596.6186*</t>
  </si>
  <si>
    <t xml:space="preserve">596.6284*</t>
  </si>
  <si>
    <t xml:space="preserve">596.7100*</t>
  </si>
  <si>
    <t xml:space="preserve">596.7110*</t>
  </si>
  <si>
    <t xml:space="preserve">596.7114*</t>
  </si>
  <si>
    <t xml:space="preserve">596.7127*</t>
  </si>
  <si>
    <t xml:space="preserve">596.7128*</t>
  </si>
  <si>
    <t xml:space="preserve">596.7181*</t>
  </si>
  <si>
    <t xml:space="preserve">596.7185*</t>
  </si>
  <si>
    <t xml:space="preserve">596.7186*</t>
  </si>
  <si>
    <t xml:space="preserve">596.7284*</t>
  </si>
  <si>
    <t xml:space="preserve">601F*</t>
  </si>
  <si>
    <t xml:space="preserve">601R*</t>
  </si>
  <si>
    <t xml:space="preserve">601RG*</t>
  </si>
  <si>
    <t xml:space="preserve">60YWT</t>
  </si>
  <si>
    <t xml:space="preserve">611*</t>
  </si>
  <si>
    <t xml:space="preserve">MARVEL</t>
  </si>
  <si>
    <t xml:space="preserve">61AR</t>
  </si>
  <si>
    <t xml:space="preserve">61WC</t>
  </si>
  <si>
    <t xml:space="preserve">632*</t>
  </si>
  <si>
    <t xml:space="preserve">642*</t>
  </si>
  <si>
    <t xml:space="preserve">650*</t>
  </si>
  <si>
    <t xml:space="preserve">SER</t>
  </si>
  <si>
    <t xml:space="preserve">SEARS</t>
  </si>
  <si>
    <t xml:space="preserve">675.10071</t>
  </si>
  <si>
    <t xml:space="preserve">675.10101</t>
  </si>
  <si>
    <t xml:space="preserve">AM</t>
  </si>
  <si>
    <t xml:space="preserve">AMANA</t>
  </si>
  <si>
    <t xml:space="preserve">675.10121</t>
  </si>
  <si>
    <t xml:space="preserve">WOD</t>
  </si>
  <si>
    <t xml:space="preserve">WOOD'S</t>
  </si>
  <si>
    <t xml:space="preserve">675.10151</t>
  </si>
  <si>
    <t xml:space="preserve">675.10221</t>
  </si>
  <si>
    <t xml:space="preserve">675.CE69072</t>
  </si>
  <si>
    <t xml:space="preserve">675.CE69102</t>
  </si>
  <si>
    <t xml:space="preserve">680*</t>
  </si>
  <si>
    <t xml:space="preserve">690*</t>
  </si>
  <si>
    <t xml:space="preserve">700BF*</t>
  </si>
  <si>
    <t xml:space="preserve">700BR*</t>
  </si>
  <si>
    <t xml:space="preserve">DD</t>
  </si>
  <si>
    <t xml:space="preserve">700TC*</t>
  </si>
  <si>
    <t xml:space="preserve">700TF*</t>
  </si>
  <si>
    <t xml:space="preserve">700TR*</t>
  </si>
  <si>
    <t xml:space="preserve">75R</t>
  </si>
  <si>
    <t xml:space="preserve">75WC</t>
  </si>
  <si>
    <t xml:space="preserve">871SST-1</t>
  </si>
  <si>
    <t xml:space="preserve">871WT-1</t>
  </si>
  <si>
    <t xml:space="preserve">970-6070*</t>
  </si>
  <si>
    <t xml:space="preserve">970-6071*</t>
  </si>
  <si>
    <t xml:space="preserve">970-6513*</t>
  </si>
  <si>
    <t xml:space="preserve">970-6788*</t>
  </si>
  <si>
    <t xml:space="preserve">ABC</t>
  </si>
  <si>
    <t xml:space="preserve">ABSOCOLD</t>
  </si>
  <si>
    <t xml:space="preserve">AF506MW11R</t>
  </si>
  <si>
    <t xml:space="preserve">AFC07**AW</t>
  </si>
  <si>
    <t xml:space="preserve">MC</t>
  </si>
  <si>
    <t xml:space="preserve">MAGIC CHEF</t>
  </si>
  <si>
    <t xml:space="preserve">AFC10**AW</t>
  </si>
  <si>
    <t xml:space="preserve">DBY</t>
  </si>
  <si>
    <t xml:space="preserve">DANBY</t>
  </si>
  <si>
    <t xml:space="preserve">AFC15**AW</t>
  </si>
  <si>
    <t xml:space="preserve">AFC22**AW</t>
  </si>
  <si>
    <t xml:space="preserve">AFD502MW10R</t>
  </si>
  <si>
    <t xml:space="preserve">AFD7501MW10R</t>
  </si>
  <si>
    <t xml:space="preserve">AFU1201**</t>
  </si>
  <si>
    <t xml:space="preserve">AFU1504**</t>
  </si>
  <si>
    <t xml:space="preserve">AFU1567AW</t>
  </si>
  <si>
    <t xml:space="preserve">AFU1704**</t>
  </si>
  <si>
    <t xml:space="preserve">AFU1767AW</t>
  </si>
  <si>
    <t xml:space="preserve">AFU2004**</t>
  </si>
  <si>
    <t xml:space="preserve">AFU2067AW</t>
  </si>
  <si>
    <t xml:space="preserve">AR248A*10R/L</t>
  </si>
  <si>
    <t xml:space="preserve">AR366MW11R</t>
  </si>
  <si>
    <t xml:space="preserve">ARB2107A*</t>
  </si>
  <si>
    <t xml:space="preserve">ARB2109A*</t>
  </si>
  <si>
    <t xml:space="preserve">ARB2117A*</t>
  </si>
  <si>
    <t xml:space="preserve">ARB2117B*</t>
  </si>
  <si>
    <t xml:space="preserve">ARD1031F*10R/L</t>
  </si>
  <si>
    <t xml:space="preserve">ARD171M*10R</t>
  </si>
  <si>
    <t xml:space="preserve">ARD241A*10R/L</t>
  </si>
  <si>
    <t xml:space="preserve">ARD251M*10R/L</t>
  </si>
  <si>
    <t xml:space="preserve">ARD256MW10R</t>
  </si>
  <si>
    <t xml:space="preserve">ARD298C*10R</t>
  </si>
  <si>
    <t xml:space="preserve">ARD361M*10R/L</t>
  </si>
  <si>
    <t xml:space="preserve">ARD368A*10R</t>
  </si>
  <si>
    <t xml:space="preserve">ARD368A*11R/L</t>
  </si>
  <si>
    <t xml:space="preserve">ARD368M*10R/L</t>
  </si>
  <si>
    <t xml:space="preserve">ARD482F*10R/L</t>
  </si>
  <si>
    <t xml:space="preserve">ARD560M*10R/L</t>
  </si>
  <si>
    <t xml:space="preserve">ARD951MW10R/L</t>
  </si>
  <si>
    <t xml:space="preserve">ARS2464B*</t>
  </si>
  <si>
    <t xml:space="preserve">ARS2606B*</t>
  </si>
  <si>
    <t xml:space="preserve">ARS2664B*</t>
  </si>
  <si>
    <t xml:space="preserve">ARS2667B*</t>
  </si>
  <si>
    <t xml:space="preserve">ARS266KB*</t>
  </si>
  <si>
    <t xml:space="preserve">ARS266MB*</t>
  </si>
  <si>
    <t xml:space="preserve">ARS266RB*</t>
  </si>
  <si>
    <t xml:space="preserve">ARS8267B*</t>
  </si>
  <si>
    <t xml:space="preserve">ARS9268B*</t>
  </si>
  <si>
    <t xml:space="preserve">ARS9269B*</t>
  </si>
  <si>
    <t xml:space="preserve">ARSE664B*</t>
  </si>
  <si>
    <t xml:space="preserve">ARSE667B*</t>
  </si>
  <si>
    <t xml:space="preserve">ARSE66MB*</t>
  </si>
  <si>
    <t xml:space="preserve">ART1805B*</t>
  </si>
  <si>
    <t xml:space="preserve">ART2105B*</t>
  </si>
  <si>
    <t xml:space="preserve">ART2107B*</t>
  </si>
  <si>
    <t xml:space="preserve">ARTE105B*</t>
  </si>
  <si>
    <t xml:space="preserve">ARTE805B*</t>
  </si>
  <si>
    <t xml:space="preserve">AD</t>
  </si>
  <si>
    <t xml:space="preserve">MAYTAG</t>
  </si>
  <si>
    <t xml:space="preserve">ADMIRAL</t>
  </si>
  <si>
    <t xml:space="preserve">AS22N8D*</t>
  </si>
  <si>
    <t xml:space="preserve">ASD2120DRQ</t>
  </si>
  <si>
    <t xml:space="preserve">ASD2120DRW</t>
  </si>
  <si>
    <t xml:space="preserve">ASD2123DRA</t>
  </si>
  <si>
    <t xml:space="preserve">ASD2123DRQ</t>
  </si>
  <si>
    <t xml:space="preserve">ASD2123DRW</t>
  </si>
  <si>
    <t xml:space="preserve">ASD2514ARA</t>
  </si>
  <si>
    <t xml:space="preserve">ASD2514ARQ</t>
  </si>
  <si>
    <t xml:space="preserve">ASD2514ARW</t>
  </si>
  <si>
    <t xml:space="preserve">AT19N8*</t>
  </si>
  <si>
    <t xml:space="preserve">ATB1511ARA</t>
  </si>
  <si>
    <t xml:space="preserve">ATB1511ARW</t>
  </si>
  <si>
    <t xml:space="preserve">ATB1710DRA</t>
  </si>
  <si>
    <t xml:space="preserve">ATB1710DRQ</t>
  </si>
  <si>
    <t xml:space="preserve">ATB1710DRW</t>
  </si>
  <si>
    <t xml:space="preserve">ATB1712ARA</t>
  </si>
  <si>
    <t xml:space="preserve">ATB1712ARW</t>
  </si>
  <si>
    <t xml:space="preserve">ATB1713ARA</t>
  </si>
  <si>
    <t xml:space="preserve">ATB1713ARW</t>
  </si>
  <si>
    <t xml:space="preserve">ATB1910DRQ</t>
  </si>
  <si>
    <t xml:space="preserve">ATB1910DRW</t>
  </si>
  <si>
    <t xml:space="preserve">ATB1912ARA</t>
  </si>
  <si>
    <t xml:space="preserve">ATB1912ARW</t>
  </si>
  <si>
    <t xml:space="preserve">ATB1913ARA</t>
  </si>
  <si>
    <t xml:space="preserve">ATB1913ARW</t>
  </si>
  <si>
    <t xml:space="preserve">ATB1914ARA</t>
  </si>
  <si>
    <t xml:space="preserve">ATB1914ARQ</t>
  </si>
  <si>
    <t xml:space="preserve">ATB1914ARW</t>
  </si>
  <si>
    <t xml:space="preserve">ATB2110DRQ</t>
  </si>
  <si>
    <t xml:space="preserve">ATB2110DRW</t>
  </si>
  <si>
    <t xml:space="preserve">ATB2113ARA</t>
  </si>
  <si>
    <t xml:space="preserve">ATB2113ARW</t>
  </si>
  <si>
    <t xml:space="preserve">ATF1910DRA</t>
  </si>
  <si>
    <t xml:space="preserve">ATF1910DRQ</t>
  </si>
  <si>
    <t xml:space="preserve">ATF1910DRW</t>
  </si>
  <si>
    <t xml:space="preserve">ATF1913ARA</t>
  </si>
  <si>
    <t xml:space="preserve">ATF1913ARW</t>
  </si>
  <si>
    <t xml:space="preserve">ATF2110DRA</t>
  </si>
  <si>
    <t xml:space="preserve">ATF2110DRQ</t>
  </si>
  <si>
    <t xml:space="preserve">ATF2110DRW</t>
  </si>
  <si>
    <t xml:space="preserve">AU120*W</t>
  </si>
  <si>
    <t xml:space="preserve">AU150*W</t>
  </si>
  <si>
    <t xml:space="preserve">AU170*W</t>
  </si>
  <si>
    <t xml:space="preserve">AU200*W</t>
  </si>
  <si>
    <t xml:space="preserve">AUF150KW</t>
  </si>
  <si>
    <t xml:space="preserve">AUF170KW</t>
  </si>
  <si>
    <t xml:space="preserve">AUF200KW</t>
  </si>
  <si>
    <t xml:space="preserve">AC</t>
  </si>
  <si>
    <t xml:space="preserve">ACME</t>
  </si>
  <si>
    <t xml:space="preserve">BA603R1</t>
  </si>
  <si>
    <t xml:space="preserve">PCG</t>
  </si>
  <si>
    <t xml:space="preserve">PACIFIC BY GORENJE</t>
  </si>
  <si>
    <t xml:space="preserve">BB20V1*</t>
  </si>
  <si>
    <t xml:space="preserve">BC21V1*</t>
  </si>
  <si>
    <t xml:space="preserve">BCA902W</t>
  </si>
  <si>
    <t xml:space="preserve">BCI21V1*</t>
  </si>
  <si>
    <t xml:space="preserve">BG21V1*</t>
  </si>
  <si>
    <t xml:space="preserve">SU</t>
  </si>
  <si>
    <t xml:space="preserve">SUMMIT</t>
  </si>
  <si>
    <t xml:space="preserve">BI-605R</t>
  </si>
  <si>
    <t xml:space="preserve">BR18V1*</t>
  </si>
  <si>
    <t xml:space="preserve">BR18V2*</t>
  </si>
  <si>
    <t xml:space="preserve">BR22V1*</t>
  </si>
  <si>
    <t xml:space="preserve">BRD18V1*</t>
  </si>
  <si>
    <t xml:space="preserve">BRD18V2*</t>
  </si>
  <si>
    <t xml:space="preserve">BRF20V1*</t>
  </si>
  <si>
    <t xml:space="preserve">BX21V1*</t>
  </si>
  <si>
    <t xml:space="preserve">BX21V2*</t>
  </si>
  <si>
    <t xml:space="preserve">C04N**</t>
  </si>
  <si>
    <t xml:space="preserve">C05BBA</t>
  </si>
  <si>
    <t xml:space="preserve">C05H**</t>
  </si>
  <si>
    <t xml:space="preserve">C05N**</t>
  </si>
  <si>
    <t xml:space="preserve">C07BBA</t>
  </si>
  <si>
    <t xml:space="preserve">CS</t>
  </si>
  <si>
    <t xml:space="preserve">CROSLEY</t>
  </si>
  <si>
    <t xml:space="preserve">C07HDA</t>
  </si>
  <si>
    <t xml:space="preserve">C07NAA</t>
  </si>
  <si>
    <t xml:space="preserve">C07NAB</t>
  </si>
  <si>
    <t xml:space="preserve">C07NAS</t>
  </si>
  <si>
    <t xml:space="preserve">C09NAD</t>
  </si>
  <si>
    <t xml:space="preserve">C10NAA</t>
  </si>
  <si>
    <t xml:space="preserve">C10NAB</t>
  </si>
  <si>
    <t xml:space="preserve">C10NAC</t>
  </si>
  <si>
    <t xml:space="preserve">C10NAE</t>
  </si>
  <si>
    <t xml:space="preserve">C10NAR</t>
  </si>
  <si>
    <t xml:space="preserve">C10NAS</t>
  </si>
  <si>
    <t xml:space="preserve">C10NECO</t>
  </si>
  <si>
    <t xml:space="preserve">C11501</t>
  </si>
  <si>
    <t xml:space="preserve">C11701</t>
  </si>
  <si>
    <t xml:space="preserve">C12NAA</t>
  </si>
  <si>
    <t xml:space="preserve">C12NAB</t>
  </si>
  <si>
    <t xml:space="preserve">C12NAC</t>
  </si>
  <si>
    <t xml:space="preserve">C12NAD</t>
  </si>
  <si>
    <t xml:space="preserve">C12NAE</t>
  </si>
  <si>
    <t xml:space="preserve">C12NAR</t>
  </si>
  <si>
    <t xml:space="preserve">C15HDA</t>
  </si>
  <si>
    <t xml:space="preserve">C15NAA</t>
  </si>
  <si>
    <t xml:space="preserve">C15NAB</t>
  </si>
  <si>
    <t xml:space="preserve">C15NAC</t>
  </si>
  <si>
    <t xml:space="preserve">C15NECO</t>
  </si>
  <si>
    <t xml:space="preserve">C17NAD</t>
  </si>
  <si>
    <t xml:space="preserve">C17NAE</t>
  </si>
  <si>
    <t xml:space="preserve">C20NAD</t>
  </si>
  <si>
    <t xml:space="preserve">C22NAB</t>
  </si>
  <si>
    <t xml:space="preserve">C22NAE</t>
  </si>
  <si>
    <t xml:space="preserve">C25NAB</t>
  </si>
  <si>
    <t xml:space="preserve">CE</t>
  </si>
  <si>
    <t xml:space="preserve">CERVITOR</t>
  </si>
  <si>
    <t xml:space="preserve">C36</t>
  </si>
  <si>
    <t xml:space="preserve">C36E</t>
  </si>
  <si>
    <t xml:space="preserve">C36LD</t>
  </si>
  <si>
    <t xml:space="preserve">C36R</t>
  </si>
  <si>
    <t xml:space="preserve">C675-28012-*</t>
  </si>
  <si>
    <t xml:space="preserve">C675-63222-*</t>
  </si>
  <si>
    <t xml:space="preserve">C675-63672-*</t>
  </si>
  <si>
    <t xml:space="preserve">CBAR</t>
  </si>
  <si>
    <t xml:space="preserve">KU</t>
  </si>
  <si>
    <t xml:space="preserve">CBAR30</t>
  </si>
  <si>
    <t xml:space="preserve">CBAR30A</t>
  </si>
  <si>
    <t xml:space="preserve">CBAR36S</t>
  </si>
  <si>
    <t xml:space="preserve">CBAR44RL</t>
  </si>
  <si>
    <t xml:space="preserve">CBAR45</t>
  </si>
  <si>
    <t xml:space="preserve">CBAR60</t>
  </si>
  <si>
    <t xml:space="preserve">CE33</t>
  </si>
  <si>
    <t xml:space="preserve">CE36</t>
  </si>
  <si>
    <t xml:space="preserve">CE39</t>
  </si>
  <si>
    <t xml:space="preserve">CES33</t>
  </si>
  <si>
    <t xml:space="preserve">CES36</t>
  </si>
  <si>
    <t xml:space="preserve">CES39</t>
  </si>
  <si>
    <t xml:space="preserve">CES48M DDRF</t>
  </si>
  <si>
    <t xml:space="preserve">CES48M SDR</t>
  </si>
  <si>
    <t xml:space="preserve">CF141</t>
  </si>
  <si>
    <t xml:space="preserve">CF200</t>
  </si>
  <si>
    <t xml:space="preserve">CF49**</t>
  </si>
  <si>
    <t xml:space="preserve">CF51P</t>
  </si>
  <si>
    <t xml:space="preserve">CF96</t>
  </si>
  <si>
    <t xml:space="preserve">CFC0535*RW</t>
  </si>
  <si>
    <t xml:space="preserve">FRG</t>
  </si>
  <si>
    <t xml:space="preserve">FRIGIDAIRE</t>
  </si>
  <si>
    <t xml:space="preserve">CFC05M0AW*</t>
  </si>
  <si>
    <t xml:space="preserve">CFC07**GRW</t>
  </si>
  <si>
    <t xml:space="preserve">CFC07M1AW*</t>
  </si>
  <si>
    <t xml:space="preserve">CFC07M4AW*</t>
  </si>
  <si>
    <t xml:space="preserve">CFC09K0BW*</t>
  </si>
  <si>
    <t xml:space="preserve">CFC09M4AW*</t>
  </si>
  <si>
    <t xml:space="preserve">CFC09M5AW*</t>
  </si>
  <si>
    <t xml:space="preserve">CFC12**GRW</t>
  </si>
  <si>
    <t xml:space="preserve">CFC13M5AW*</t>
  </si>
  <si>
    <t xml:space="preserve">CFC15**GRW</t>
  </si>
  <si>
    <t xml:space="preserve">CFC15D4AW*</t>
  </si>
  <si>
    <t xml:space="preserve">CFC22**GRW</t>
  </si>
  <si>
    <t xml:space="preserve">CFU09M2AW*</t>
  </si>
  <si>
    <t xml:space="preserve">CFU1235ARW</t>
  </si>
  <si>
    <t xml:space="preserve">CFU1236*RW</t>
  </si>
  <si>
    <t xml:space="preserve">CFU12M2AW*</t>
  </si>
  <si>
    <t xml:space="preserve">CFU14F1AW*</t>
  </si>
  <si>
    <t xml:space="preserve">CFU14M2AW*</t>
  </si>
  <si>
    <t xml:space="preserve">CFU1535*RW</t>
  </si>
  <si>
    <t xml:space="preserve">CFU1535ARW</t>
  </si>
  <si>
    <t xml:space="preserve">CFU1536*RW</t>
  </si>
  <si>
    <t xml:space="preserve">CFU1536ARW</t>
  </si>
  <si>
    <t xml:space="preserve">CFU1736*RW</t>
  </si>
  <si>
    <t xml:space="preserve">CFU17F3AW*</t>
  </si>
  <si>
    <t xml:space="preserve">CFU2036*RW</t>
  </si>
  <si>
    <t xml:space="preserve">CFU2036ARW</t>
  </si>
  <si>
    <t xml:space="preserve">CFU2046**</t>
  </si>
  <si>
    <t xml:space="preserve">CFU2046ARW</t>
  </si>
  <si>
    <t xml:space="preserve">CM-115</t>
  </si>
  <si>
    <t xml:space="preserve">CM40E</t>
  </si>
  <si>
    <t xml:space="preserve">CM-52</t>
  </si>
  <si>
    <t xml:space="preserve">CMA40E</t>
  </si>
  <si>
    <t xml:space="preserve">CMAJ40E</t>
  </si>
  <si>
    <t xml:space="preserve">CMJ109E</t>
  </si>
  <si>
    <t xml:space="preserve">CMJ40E</t>
  </si>
  <si>
    <t xml:space="preserve">CMW40E</t>
  </si>
  <si>
    <t xml:space="preserve">CMWJ40CE</t>
  </si>
  <si>
    <t xml:space="preserve">CMWJ40E</t>
  </si>
  <si>
    <t xml:space="preserve">CP-133</t>
  </si>
  <si>
    <t xml:space="preserve">CP-35B</t>
  </si>
  <si>
    <t xml:space="preserve">CP-35R</t>
  </si>
  <si>
    <t xml:space="preserve">CP-89</t>
  </si>
  <si>
    <t xml:space="preserve">CR11FFAL</t>
  </si>
  <si>
    <t xml:space="preserve">CR11FFAR</t>
  </si>
  <si>
    <t xml:space="preserve">CR11FFWL</t>
  </si>
  <si>
    <t xml:space="preserve">CR11FFWR</t>
  </si>
  <si>
    <t xml:space="preserve">CR13FF</t>
  </si>
  <si>
    <t xml:space="preserve">CR13FFAL</t>
  </si>
  <si>
    <t xml:space="preserve">CR13FFAR</t>
  </si>
  <si>
    <t xml:space="preserve">CR13FFWL</t>
  </si>
  <si>
    <t xml:space="preserve">CR13FFWR</t>
  </si>
  <si>
    <t xml:space="preserve">CRS40A</t>
  </si>
  <si>
    <t xml:space="preserve">CRS40W</t>
  </si>
  <si>
    <t xml:space="preserve">CRS40WA</t>
  </si>
  <si>
    <t xml:space="preserve">CRS90A</t>
  </si>
  <si>
    <t xml:space="preserve">CRS90W</t>
  </si>
  <si>
    <t xml:space="preserve">CS210G2Q</t>
  </si>
  <si>
    <t xml:space="preserve">CS21A2A</t>
  </si>
  <si>
    <t xml:space="preserve">CS21A2Q</t>
  </si>
  <si>
    <t xml:space="preserve">CS21A2W</t>
  </si>
  <si>
    <t xml:space="preserve">CS21A5DA</t>
  </si>
  <si>
    <t xml:space="preserve">CS21A5DW</t>
  </si>
  <si>
    <t xml:space="preserve">CS21B5DA</t>
  </si>
  <si>
    <t xml:space="preserve">CS21B5DQ</t>
  </si>
  <si>
    <t xml:space="preserve">CS21B5DW</t>
  </si>
  <si>
    <t xml:space="preserve">CS21F2Q</t>
  </si>
  <si>
    <t xml:space="preserve">CS21F2W</t>
  </si>
  <si>
    <t xml:space="preserve">CS21F5DQ</t>
  </si>
  <si>
    <t xml:space="preserve">CS21F5DW</t>
  </si>
  <si>
    <t xml:space="preserve">CS21G2W</t>
  </si>
  <si>
    <t xml:space="preserve">CS21G5DW</t>
  </si>
  <si>
    <t xml:space="preserve">CS21GD5Q</t>
  </si>
  <si>
    <t xml:space="preserve">CS22AF*K*0*</t>
  </si>
  <si>
    <t xml:space="preserve">CS23A5A</t>
  </si>
  <si>
    <t xml:space="preserve">CS23A5W</t>
  </si>
  <si>
    <t xml:space="preserve">CS23A6DA</t>
  </si>
  <si>
    <t xml:space="preserve">CS23A6DW</t>
  </si>
  <si>
    <t xml:space="preserve">CS23B5Q</t>
  </si>
  <si>
    <t xml:space="preserve">CS23B5W</t>
  </si>
  <si>
    <t xml:space="preserve">CS23B6DA</t>
  </si>
  <si>
    <t xml:space="preserve">CS23B6DQ</t>
  </si>
  <si>
    <t xml:space="preserve">CS23B6DW</t>
  </si>
  <si>
    <t xml:space="preserve">CS23F5Q</t>
  </si>
  <si>
    <t xml:space="preserve">CS23F5W</t>
  </si>
  <si>
    <t xml:space="preserve">CS23G5Q</t>
  </si>
  <si>
    <t xml:space="preserve">CS23G5W</t>
  </si>
  <si>
    <t xml:space="preserve">CS24G6DB</t>
  </si>
  <si>
    <t xml:space="preserve">CS24G6DQ</t>
  </si>
  <si>
    <t xml:space="preserve">CS24G6DW</t>
  </si>
  <si>
    <t xml:space="preserve">CS25A7DA</t>
  </si>
  <si>
    <t xml:space="preserve">CS25A7DB</t>
  </si>
  <si>
    <t xml:space="preserve">CS25A7DQ</t>
  </si>
  <si>
    <t xml:space="preserve">CS25A7DW</t>
  </si>
  <si>
    <t xml:space="preserve">CS25B7DB</t>
  </si>
  <si>
    <t xml:space="preserve">CS25B7DQ</t>
  </si>
  <si>
    <t xml:space="preserve">CS25B7DW</t>
  </si>
  <si>
    <t xml:space="preserve">CS26GD7*</t>
  </si>
  <si>
    <t xml:space="preserve">CS27G6DB</t>
  </si>
  <si>
    <t xml:space="preserve">CS27G6DQ</t>
  </si>
  <si>
    <t xml:space="preserve">CS27G6DW</t>
  </si>
  <si>
    <t xml:space="preserve">CS33</t>
  </si>
  <si>
    <t xml:space="preserve">CS36</t>
  </si>
  <si>
    <t xml:space="preserve">CS39</t>
  </si>
  <si>
    <t xml:space="preserve">CSB2121ARA</t>
  </si>
  <si>
    <t xml:space="preserve">CSB2121ARQ</t>
  </si>
  <si>
    <t xml:space="preserve">CSB2121ARW</t>
  </si>
  <si>
    <t xml:space="preserve">CSB2121GRQ</t>
  </si>
  <si>
    <t xml:space="preserve">CSB2121GRW</t>
  </si>
  <si>
    <t xml:space="preserve">CSB2122ARA</t>
  </si>
  <si>
    <t xml:space="preserve">CSB2122ARW</t>
  </si>
  <si>
    <t xml:space="preserve">CSB2323ARA</t>
  </si>
  <si>
    <t xml:space="preserve">CSB2323ARQ</t>
  </si>
  <si>
    <t xml:space="preserve">CSB2323ARW</t>
  </si>
  <si>
    <t xml:space="preserve">CSB2323GRQ</t>
  </si>
  <si>
    <t xml:space="preserve">CSB2323GRW</t>
  </si>
  <si>
    <t xml:space="preserve">CSD2122ARA</t>
  </si>
  <si>
    <t xml:space="preserve">CSD2122ARW</t>
  </si>
  <si>
    <t xml:space="preserve">CSD2123ARA</t>
  </si>
  <si>
    <t xml:space="preserve">CSD2123ARQ</t>
  </si>
  <si>
    <t xml:space="preserve">CSD2123ARW</t>
  </si>
  <si>
    <t xml:space="preserve">CSD2123GRQ</t>
  </si>
  <si>
    <t xml:space="preserve">CSD2123GRW</t>
  </si>
  <si>
    <t xml:space="preserve">CSD2324ARA</t>
  </si>
  <si>
    <t xml:space="preserve">CSD2324ARQ</t>
  </si>
  <si>
    <t xml:space="preserve">CSD2324ARW</t>
  </si>
  <si>
    <t xml:space="preserve">CSD2325ARA</t>
  </si>
  <si>
    <t xml:space="preserve">CSD2325ARB</t>
  </si>
  <si>
    <t xml:space="preserve">CSD2325ARQ</t>
  </si>
  <si>
    <t xml:space="preserve">CSD2325ARW</t>
  </si>
  <si>
    <t xml:space="preserve">CSD2524ARA</t>
  </si>
  <si>
    <t xml:space="preserve">CSD2524ARQ</t>
  </si>
  <si>
    <t xml:space="preserve">CSD2524ARW</t>
  </si>
  <si>
    <t xml:space="preserve">CSD2525ARA</t>
  </si>
  <si>
    <t xml:space="preserve">CSD2525ARB</t>
  </si>
  <si>
    <t xml:space="preserve">CSD2525ARQ</t>
  </si>
  <si>
    <t xml:space="preserve">CSD2525ARW</t>
  </si>
  <si>
    <t xml:space="preserve">CSD2725ARQ</t>
  </si>
  <si>
    <t xml:space="preserve">CSW-34J</t>
  </si>
  <si>
    <t xml:space="preserve">CSW-34R</t>
  </si>
  <si>
    <t xml:space="preserve">CT14NK*K*0*</t>
  </si>
  <si>
    <t xml:space="preserve">CT15A2A</t>
  </si>
  <si>
    <t xml:space="preserve">CT15A2LA</t>
  </si>
  <si>
    <t xml:space="preserve">CT15A2LW</t>
  </si>
  <si>
    <t xml:space="preserve">CT15A2Q</t>
  </si>
  <si>
    <t xml:space="preserve">CT15A2W</t>
  </si>
  <si>
    <t xml:space="preserve">CT15F4Q</t>
  </si>
  <si>
    <t xml:space="preserve">CT15F4W</t>
  </si>
  <si>
    <t xml:space="preserve">CT15G4Q</t>
  </si>
  <si>
    <t xml:space="preserve">CT15G4W</t>
  </si>
  <si>
    <t xml:space="preserve">CT17A2A</t>
  </si>
  <si>
    <t xml:space="preserve">CT17A2W</t>
  </si>
  <si>
    <t xml:space="preserve">CT17A3A</t>
  </si>
  <si>
    <t xml:space="preserve">CT17A3W</t>
  </si>
  <si>
    <t xml:space="preserve">CT17B3A</t>
  </si>
  <si>
    <t xml:space="preserve">CT17B3Q</t>
  </si>
  <si>
    <t xml:space="preserve">CT17B3W</t>
  </si>
  <si>
    <t xml:space="preserve">CT17F4Q</t>
  </si>
  <si>
    <t xml:space="preserve">CT17F4W</t>
  </si>
  <si>
    <t xml:space="preserve">CT17G4Q</t>
  </si>
  <si>
    <t xml:space="preserve">CT17G4W</t>
  </si>
  <si>
    <t xml:space="preserve">CT17Y4*</t>
  </si>
  <si>
    <t xml:space="preserve">CT17Y7*</t>
  </si>
  <si>
    <t xml:space="preserve">CT18AK*K*0*</t>
  </si>
  <si>
    <t xml:space="preserve">CT18DK*K*0*</t>
  </si>
  <si>
    <t xml:space="preserve">CT19A4A</t>
  </si>
  <si>
    <t xml:space="preserve">CT19A4W</t>
  </si>
  <si>
    <t xml:space="preserve">CT19A5A</t>
  </si>
  <si>
    <t xml:space="preserve">CT19A5B</t>
  </si>
  <si>
    <t xml:space="preserve">CT19A5Q</t>
  </si>
  <si>
    <t xml:space="preserve">CT19A5W</t>
  </si>
  <si>
    <t xml:space="preserve">CT19A6FA</t>
  </si>
  <si>
    <t xml:space="preserve">CT19A6FQ</t>
  </si>
  <si>
    <t xml:space="preserve">CT19A6FW</t>
  </si>
  <si>
    <t xml:space="preserve">CT19B4A</t>
  </si>
  <si>
    <t xml:space="preserve">CT19B4Q</t>
  </si>
  <si>
    <t xml:space="preserve">CT19B4W</t>
  </si>
  <si>
    <t xml:space="preserve">CT19B6FQ</t>
  </si>
  <si>
    <t xml:space="preserve">CT19B6FW</t>
  </si>
  <si>
    <t xml:space="preserve">CT19F4Q</t>
  </si>
  <si>
    <t xml:space="preserve">CT19F4W</t>
  </si>
  <si>
    <t xml:space="preserve">CT19F6B</t>
  </si>
  <si>
    <t xml:space="preserve">CT19F6FB</t>
  </si>
  <si>
    <t xml:space="preserve">CT19F6FQ</t>
  </si>
  <si>
    <t xml:space="preserve">CT19F6FW</t>
  </si>
  <si>
    <t xml:space="preserve">CT19F6Q</t>
  </si>
  <si>
    <t xml:space="preserve">CT19F6W</t>
  </si>
  <si>
    <t xml:space="preserve">CT19G6FB</t>
  </si>
  <si>
    <t xml:space="preserve">CT19G6FQ</t>
  </si>
  <si>
    <t xml:space="preserve">CT19G6FW</t>
  </si>
  <si>
    <t xml:space="preserve">CT19Y7*</t>
  </si>
  <si>
    <t xml:space="preserve">CT21A4A</t>
  </si>
  <si>
    <t xml:space="preserve">CT21A4W</t>
  </si>
  <si>
    <t xml:space="preserve">CT21A5A</t>
  </si>
  <si>
    <t xml:space="preserve">CT21A5Q</t>
  </si>
  <si>
    <t xml:space="preserve">CT21A5W</t>
  </si>
  <si>
    <t xml:space="preserve">CT21A6FA</t>
  </si>
  <si>
    <t xml:space="preserve">CT21A6FQ</t>
  </si>
  <si>
    <t xml:space="preserve">CT21A6FW</t>
  </si>
  <si>
    <t xml:space="preserve">CT21B6FW</t>
  </si>
  <si>
    <t xml:space="preserve">CT21B7Q</t>
  </si>
  <si>
    <t xml:space="preserve">CT21B7W</t>
  </si>
  <si>
    <t xml:space="preserve">CT21F6B</t>
  </si>
  <si>
    <t xml:space="preserve">CT21F6Q</t>
  </si>
  <si>
    <t xml:space="preserve">CT21F6W</t>
  </si>
  <si>
    <t xml:space="preserve">CT21F7B</t>
  </si>
  <si>
    <t xml:space="preserve">CT21F7Q</t>
  </si>
  <si>
    <t xml:space="preserve">CT21F7W</t>
  </si>
  <si>
    <t xml:space="preserve">CT21G6B</t>
  </si>
  <si>
    <t xml:space="preserve">CT21G6Q</t>
  </si>
  <si>
    <t xml:space="preserve">CT21G6W</t>
  </si>
  <si>
    <t xml:space="preserve">CT21G7B</t>
  </si>
  <si>
    <t xml:space="preserve">CT21G7Q</t>
  </si>
  <si>
    <t xml:space="preserve">CT21G7W</t>
  </si>
  <si>
    <t xml:space="preserve">CT21GK*K*0*</t>
  </si>
  <si>
    <t xml:space="preserve">CT21Y7*</t>
  </si>
  <si>
    <t xml:space="preserve">CT-66B</t>
  </si>
  <si>
    <t xml:space="preserve">CT-66J</t>
  </si>
  <si>
    <t xml:space="preserve">CT-67J</t>
  </si>
  <si>
    <t xml:space="preserve">CT-70J</t>
  </si>
  <si>
    <t xml:space="preserve">CTB1521ARA</t>
  </si>
  <si>
    <t xml:space="preserve">CTB1521ARQ</t>
  </si>
  <si>
    <t xml:space="preserve">CTB1521ARW</t>
  </si>
  <si>
    <t xml:space="preserve">CTB1521GRQ</t>
  </si>
  <si>
    <t xml:space="preserve">CTB1521GRW</t>
  </si>
  <si>
    <t xml:space="preserve">CTB1522ARA</t>
  </si>
  <si>
    <t xml:space="preserve">CTB1522ARQ</t>
  </si>
  <si>
    <t xml:space="preserve">CTB1522ARW</t>
  </si>
  <si>
    <t xml:space="preserve">CTB1720ARA</t>
  </si>
  <si>
    <t xml:space="preserve">CTB1720ARB</t>
  </si>
  <si>
    <t xml:space="preserve">CTB1720ARW</t>
  </si>
  <si>
    <t xml:space="preserve">CTB1722ARA</t>
  </si>
  <si>
    <t xml:space="preserve">CTB1722ARQ</t>
  </si>
  <si>
    <t xml:space="preserve">CTB1722ARW</t>
  </si>
  <si>
    <t xml:space="preserve">CTB1722GRB</t>
  </si>
  <si>
    <t xml:space="preserve">CTB1722GRW</t>
  </si>
  <si>
    <t xml:space="preserve">CTB1723ARA</t>
  </si>
  <si>
    <t xml:space="preserve">CTB1723ARQ</t>
  </si>
  <si>
    <t xml:space="preserve">CTB1723ARW</t>
  </si>
  <si>
    <t xml:space="preserve">CTB1724ARA</t>
  </si>
  <si>
    <t xml:space="preserve">CTB1724ARW</t>
  </si>
  <si>
    <t xml:space="preserve">CTB1920ARA</t>
  </si>
  <si>
    <t xml:space="preserve">CTB1920ARW</t>
  </si>
  <si>
    <t xml:space="preserve">CTB1921ARA</t>
  </si>
  <si>
    <t xml:space="preserve">CTB1921ARQ</t>
  </si>
  <si>
    <t xml:space="preserve">CTB1921ARW</t>
  </si>
  <si>
    <t xml:space="preserve">CTB1922ARA</t>
  </si>
  <si>
    <t xml:space="preserve">CTB1922ARQ</t>
  </si>
  <si>
    <t xml:space="preserve">CTB1922ARW</t>
  </si>
  <si>
    <t xml:space="preserve">CTB1922GRQ</t>
  </si>
  <si>
    <t xml:space="preserve">CTB1922GRW</t>
  </si>
  <si>
    <t xml:space="preserve">CTB1923ARA</t>
  </si>
  <si>
    <t xml:space="preserve">CTB1923ARW</t>
  </si>
  <si>
    <t xml:space="preserve">CTB1924ARA</t>
  </si>
  <si>
    <t xml:space="preserve">CTB1924ARB</t>
  </si>
  <si>
    <t xml:space="preserve">CTB1924ARW</t>
  </si>
  <si>
    <t xml:space="preserve">CTB1925DRA</t>
  </si>
  <si>
    <t xml:space="preserve">CTB1925DRB</t>
  </si>
  <si>
    <t xml:space="preserve">CTB1925DRQ</t>
  </si>
  <si>
    <t xml:space="preserve">CTB1925DRW</t>
  </si>
  <si>
    <t xml:space="preserve">CTB1925GRB</t>
  </si>
  <si>
    <t xml:space="preserve">CTB1925GRQ</t>
  </si>
  <si>
    <t xml:space="preserve">CTB1925GRW</t>
  </si>
  <si>
    <t xml:space="preserve">CTB2122ARA</t>
  </si>
  <si>
    <t xml:space="preserve">CTB2122ARQ</t>
  </si>
  <si>
    <t xml:space="preserve">CTB2122ARW</t>
  </si>
  <si>
    <t xml:space="preserve">CTB2123ARA</t>
  </si>
  <si>
    <t xml:space="preserve">CTB2123ARW</t>
  </si>
  <si>
    <t xml:space="preserve">CTB2124ARA</t>
  </si>
  <si>
    <t xml:space="preserve">CTB2124ARB</t>
  </si>
  <si>
    <t xml:space="preserve">CTB2124ARW</t>
  </si>
  <si>
    <t xml:space="preserve">CTB2125DRA</t>
  </si>
  <si>
    <t xml:space="preserve">CTB2125DRB</t>
  </si>
  <si>
    <t xml:space="preserve">CTB2125DRQ</t>
  </si>
  <si>
    <t xml:space="preserve">CTB2125DRW</t>
  </si>
  <si>
    <t xml:space="preserve">CTB2125GRB</t>
  </si>
  <si>
    <t xml:space="preserve">CTB2125GRQ</t>
  </si>
  <si>
    <t xml:space="preserve">CTB2125GRW</t>
  </si>
  <si>
    <t xml:space="preserve">CTB2424ARA</t>
  </si>
  <si>
    <t xml:space="preserve">CTB2424ARW</t>
  </si>
  <si>
    <t xml:space="preserve">CTF1521ARA</t>
  </si>
  <si>
    <t xml:space="preserve">CTF1521ARW</t>
  </si>
  <si>
    <t xml:space="preserve">CTF1722ARA</t>
  </si>
  <si>
    <t xml:space="preserve">CTF1722ARQ</t>
  </si>
  <si>
    <t xml:space="preserve">CTF1722ARW</t>
  </si>
  <si>
    <t xml:space="preserve">CTF1722GRQ</t>
  </si>
  <si>
    <t xml:space="preserve">CTF1722GRW</t>
  </si>
  <si>
    <t xml:space="preserve">CTF1910DRA</t>
  </si>
  <si>
    <t xml:space="preserve">CTF1910DRW</t>
  </si>
  <si>
    <t xml:space="preserve">CTF1920ARA</t>
  </si>
  <si>
    <t xml:space="preserve">CTF1920ARW</t>
  </si>
  <si>
    <t xml:space="preserve">CTF1921ARA</t>
  </si>
  <si>
    <t xml:space="preserve">CTF1921ARQ</t>
  </si>
  <si>
    <t xml:space="preserve">CTF1921ARW</t>
  </si>
  <si>
    <t xml:space="preserve">CTF1922ARQ</t>
  </si>
  <si>
    <t xml:space="preserve">CTF1922ARW</t>
  </si>
  <si>
    <t xml:space="preserve">CTF1922GRQ</t>
  </si>
  <si>
    <t xml:space="preserve">CTF1922GRW</t>
  </si>
  <si>
    <t xml:space="preserve">CTF1923ARA</t>
  </si>
  <si>
    <t xml:space="preserve">CTF1923ARW</t>
  </si>
  <si>
    <t xml:space="preserve">CTF1924ARA</t>
  </si>
  <si>
    <t xml:space="preserve">CTF1924ARW</t>
  </si>
  <si>
    <t xml:space="preserve">CTF1925DRA</t>
  </si>
  <si>
    <t xml:space="preserve">CTF1925DRQ</t>
  </si>
  <si>
    <t xml:space="preserve">CTF1925DRW</t>
  </si>
  <si>
    <t xml:space="preserve">CTF1925GRB</t>
  </si>
  <si>
    <t xml:space="preserve">CTF1925GRQ</t>
  </si>
  <si>
    <t xml:space="preserve">CTF1925GRW</t>
  </si>
  <si>
    <t xml:space="preserve">CTF2120ARA</t>
  </si>
  <si>
    <t xml:space="preserve">CTF2120ARB</t>
  </si>
  <si>
    <t xml:space="preserve">CTF2123ARA</t>
  </si>
  <si>
    <t xml:space="preserve">CTF2123ARW</t>
  </si>
  <si>
    <t xml:space="preserve">CTF2124ARA</t>
  </si>
  <si>
    <t xml:space="preserve">CTF2124ARW</t>
  </si>
  <si>
    <t xml:space="preserve">CTF2125DRA</t>
  </si>
  <si>
    <t xml:space="preserve">CTF2125DRQ</t>
  </si>
  <si>
    <t xml:space="preserve">CTF2125DRW</t>
  </si>
  <si>
    <t xml:space="preserve">CTF2125GRB</t>
  </si>
  <si>
    <t xml:space="preserve">CTF2125GRQ</t>
  </si>
  <si>
    <t xml:space="preserve">CTF2125GRW</t>
  </si>
  <si>
    <t xml:space="preserve">CTK1521ARA</t>
  </si>
  <si>
    <t xml:space="preserve">CTK1521ARW</t>
  </si>
  <si>
    <t xml:space="preserve">CTK1921ARA</t>
  </si>
  <si>
    <t xml:space="preserve">CTK1921ARW</t>
  </si>
  <si>
    <t xml:space="preserve">CTL1510GEW</t>
  </si>
  <si>
    <t xml:space="preserve">CTL1511AEA</t>
  </si>
  <si>
    <t xml:space="preserve">CTL1511AEW</t>
  </si>
  <si>
    <t xml:space="preserve">CTL1511BEW</t>
  </si>
  <si>
    <t xml:space="preserve">CTL1910GEW</t>
  </si>
  <si>
    <t xml:space="preserve">CTL1911DEW</t>
  </si>
  <si>
    <t xml:space="preserve">CTM1521ARA</t>
  </si>
  <si>
    <t xml:space="preserve">CTM1521ARW</t>
  </si>
  <si>
    <t xml:space="preserve">CTM1521GRQ</t>
  </si>
  <si>
    <t xml:space="preserve">CTM1521GRW</t>
  </si>
  <si>
    <t xml:space="preserve">CTM1522ARA</t>
  </si>
  <si>
    <t xml:space="preserve">CTM1522ARW</t>
  </si>
  <si>
    <t xml:space="preserve">CTM1722ARA</t>
  </si>
  <si>
    <t xml:space="preserve">CTM1722ARW</t>
  </si>
  <si>
    <t xml:space="preserve">CTM1722GRQ</t>
  </si>
  <si>
    <t xml:space="preserve">CTM1722GRW</t>
  </si>
  <si>
    <t xml:space="preserve">CTM1921ARA</t>
  </si>
  <si>
    <t xml:space="preserve">CTM1921ARW</t>
  </si>
  <si>
    <t xml:space="preserve">CTM1922ARW</t>
  </si>
  <si>
    <t xml:space="preserve">CTM1922GRQ</t>
  </si>
  <si>
    <t xml:space="preserve">CTM1922GRW</t>
  </si>
  <si>
    <t xml:space="preserve">CTN1510GEW</t>
  </si>
  <si>
    <t xml:space="preserve">CTN1511AEA</t>
  </si>
  <si>
    <t xml:space="preserve">CTN1511AEW</t>
  </si>
  <si>
    <t xml:space="preserve">CTN1511BEW</t>
  </si>
  <si>
    <t xml:space="preserve">CTN1910GEW</t>
  </si>
  <si>
    <t xml:space="preserve">CTN1911DEW</t>
  </si>
  <si>
    <t xml:space="preserve">HP</t>
  </si>
  <si>
    <t xml:space="preserve">HOTPOINT</t>
  </si>
  <si>
    <t xml:space="preserve">CTX14AYZLAD</t>
  </si>
  <si>
    <t xml:space="preserve">CTX14AYZLWH</t>
  </si>
  <si>
    <t xml:space="preserve">CTX14AYZRAD</t>
  </si>
  <si>
    <t xml:space="preserve">CTX14AYZRWH</t>
  </si>
  <si>
    <t xml:space="preserve">CTX14LYZRWH</t>
  </si>
  <si>
    <t xml:space="preserve">CTX14WAYAAD</t>
  </si>
  <si>
    <t xml:space="preserve">CTX14WAYAD</t>
  </si>
  <si>
    <t xml:space="preserve">CTX14WAYAWH</t>
  </si>
  <si>
    <t xml:space="preserve">CTX14WAYWH</t>
  </si>
  <si>
    <t xml:space="preserve">CTX16FAZAD</t>
  </si>
  <si>
    <t xml:space="preserve">CTX16FAZWH</t>
  </si>
  <si>
    <t xml:space="preserve">CTX16WAYAAD</t>
  </si>
  <si>
    <t xml:space="preserve">CTX16WAYAWH</t>
  </si>
  <si>
    <t xml:space="preserve">D1002W</t>
  </si>
  <si>
    <t xml:space="preserve">D1021W</t>
  </si>
  <si>
    <t xml:space="preserve">D1707W</t>
  </si>
  <si>
    <t xml:space="preserve">D419W</t>
  </si>
  <si>
    <t xml:space="preserve">D9501S</t>
  </si>
  <si>
    <t xml:space="preserve">D9504W</t>
  </si>
  <si>
    <t xml:space="preserve">DCF10*</t>
  </si>
  <si>
    <t xml:space="preserve">DCF12*</t>
  </si>
  <si>
    <t xml:space="preserve">DCF1219WEY</t>
  </si>
  <si>
    <t xml:space="preserve">DCF15*</t>
  </si>
  <si>
    <t xml:space="preserve">DCF22*</t>
  </si>
  <si>
    <t xml:space="preserve">DCF25*</t>
  </si>
  <si>
    <t xml:space="preserve">DCF2500WEY</t>
  </si>
  <si>
    <t xml:space="preserve">DCF52*W</t>
  </si>
  <si>
    <t xml:space="preserve">DCF7*</t>
  </si>
  <si>
    <t xml:space="preserve">DCR15*E*</t>
  </si>
  <si>
    <t xml:space="preserve">DCR15*WE*</t>
  </si>
  <si>
    <t xml:space="preserve">DCR157WE**</t>
  </si>
  <si>
    <t xml:space="preserve">DCR1706WE*</t>
  </si>
  <si>
    <t xml:space="preserve">VRC</t>
  </si>
  <si>
    <t xml:space="preserve">VKG</t>
  </si>
  <si>
    <t xml:space="preserve">VIKING RANGE CO.</t>
  </si>
  <si>
    <t xml:space="preserve">VIKING</t>
  </si>
  <si>
    <t xml:space="preserve">DD BB363* ** **</t>
  </si>
  <si>
    <t xml:space="preserve">DD SB483</t>
  </si>
  <si>
    <t xml:space="preserve">SA</t>
  </si>
  <si>
    <t xml:space="preserve">NO</t>
  </si>
  <si>
    <t xml:space="preserve">SAWAFUJI</t>
  </si>
  <si>
    <t xml:space="preserve">NORCOLD</t>
  </si>
  <si>
    <t xml:space="preserve">DE-350 D</t>
  </si>
  <si>
    <t xml:space="preserve">DE-351 D</t>
  </si>
  <si>
    <t xml:space="preserve">DE-390 D</t>
  </si>
  <si>
    <t xml:space="preserve">DF BB363*</t>
  </si>
  <si>
    <t xml:space="preserve">DF SB483</t>
  </si>
  <si>
    <t xml:space="preserve">DF1170*</t>
  </si>
  <si>
    <t xml:space="preserve">DFF1170**</t>
  </si>
  <si>
    <t xml:space="preserve">DFF1170B*</t>
  </si>
  <si>
    <t xml:space="preserve">DFF1657**</t>
  </si>
  <si>
    <t xml:space="preserve">SKE</t>
  </si>
  <si>
    <t xml:space="preserve">SM</t>
  </si>
  <si>
    <t xml:space="preserve">SAMSUNG ELECTRONICS CO. LTD</t>
  </si>
  <si>
    <t xml:space="preserve">SAMSUNG</t>
  </si>
  <si>
    <t xml:space="preserve">DFF8200W</t>
  </si>
  <si>
    <t xml:space="preserve">DMR1706WE*</t>
  </si>
  <si>
    <t xml:space="preserve">DNF17J</t>
  </si>
  <si>
    <t xml:space="preserve">DNF20J</t>
  </si>
  <si>
    <t xml:space="preserve">DRB1801A*</t>
  </si>
  <si>
    <t xml:space="preserve">DRB2101A*</t>
  </si>
  <si>
    <t xml:space="preserve">DRB2101B*</t>
  </si>
  <si>
    <t xml:space="preserve">DRS2462B*</t>
  </si>
  <si>
    <t xml:space="preserve">DRS246RB*</t>
  </si>
  <si>
    <t xml:space="preserve">DRS2663B*</t>
  </si>
  <si>
    <t xml:space="preserve">DRSE663B*</t>
  </si>
  <si>
    <t xml:space="preserve">DRT1700B*</t>
  </si>
  <si>
    <t xml:space="preserve">DRT1702B*</t>
  </si>
  <si>
    <t xml:space="preserve">DRT1801B*</t>
  </si>
  <si>
    <t xml:space="preserve">DRT1802B*</t>
  </si>
  <si>
    <t xml:space="preserve">DRT2102B*</t>
  </si>
  <si>
    <t xml:space="preserve">DRT2142B*</t>
  </si>
  <si>
    <t xml:space="preserve">DRTE801B*</t>
  </si>
  <si>
    <t xml:space="preserve">DT BB363*</t>
  </si>
  <si>
    <t xml:space="preserve">DT SB483</t>
  </si>
  <si>
    <t xml:space="preserve">DUF1040WE*</t>
  </si>
  <si>
    <t xml:space="preserve">DUF1656WE*</t>
  </si>
  <si>
    <t xml:space="preserve">DUF1700W*</t>
  </si>
  <si>
    <t xml:space="preserve">DUF1700WE*</t>
  </si>
  <si>
    <t xml:space="preserve">DUF419WE</t>
  </si>
  <si>
    <t xml:space="preserve">DUF419WE*</t>
  </si>
  <si>
    <t xml:space="preserve">DWC450W</t>
  </si>
  <si>
    <t xml:space="preserve">ED2CHG*K*0*</t>
  </si>
  <si>
    <t xml:space="preserve">ED2CHQ*K*0*</t>
  </si>
  <si>
    <t xml:space="preserve">ED2FHE*L*0*</t>
  </si>
  <si>
    <t xml:space="preserve">ED2FHG*K*0*</t>
  </si>
  <si>
    <t xml:space="preserve">ED2FTG*K*0*</t>
  </si>
  <si>
    <t xml:space="preserve">ED2GPW*K*0*</t>
  </si>
  <si>
    <t xml:space="preserve">ED2GTG*K*0*</t>
  </si>
  <si>
    <t xml:space="preserve">ED2GTQ*K*0*</t>
  </si>
  <si>
    <t xml:space="preserve">ED2NTQ*K*0*</t>
  </si>
  <si>
    <t xml:space="preserve">ED5CHG*K*0*</t>
  </si>
  <si>
    <t xml:space="preserve">ED5CHQ*K*0*</t>
  </si>
  <si>
    <t xml:space="preserve">ED5FHE*K*0*</t>
  </si>
  <si>
    <t xml:space="preserve">ED5FHE*L*0*</t>
  </si>
  <si>
    <t xml:space="preserve">ED5FHG*K*0*</t>
  </si>
  <si>
    <t xml:space="preserve">ED5FTG*K*0*</t>
  </si>
  <si>
    <t xml:space="preserve">ED5GTF*K*0*</t>
  </si>
  <si>
    <t xml:space="preserve">ED5GTG*K*0*</t>
  </si>
  <si>
    <t xml:space="preserve">ED5GTQ*K*0*</t>
  </si>
  <si>
    <t xml:space="preserve">ED5SHE*K*0*</t>
  </si>
  <si>
    <t xml:space="preserve">ED7FHG*K*0*</t>
  </si>
  <si>
    <t xml:space="preserve">EDOGTK*K*0*</t>
  </si>
  <si>
    <t xml:space="preserve">EDOGTQ*K*0*</t>
  </si>
  <si>
    <t xml:space="preserve">EG5NTQ*K*0*</t>
  </si>
  <si>
    <t xml:space="preserve">EH050FX*Q**</t>
  </si>
  <si>
    <t xml:space="preserve">EH070*</t>
  </si>
  <si>
    <t xml:space="preserve">EH100*</t>
  </si>
  <si>
    <t xml:space="preserve">EH120*</t>
  </si>
  <si>
    <t xml:space="preserve">EH150*</t>
  </si>
  <si>
    <t xml:space="preserve">EH220*</t>
  </si>
  <si>
    <t xml:space="preserve">EL17ATR*</t>
  </si>
  <si>
    <t xml:space="preserve">EBC</t>
  </si>
  <si>
    <t xml:space="preserve">AQR</t>
  </si>
  <si>
    <t xml:space="preserve">EBCO MANUFACTURING</t>
  </si>
  <si>
    <t xml:space="preserve">AQUARIUS</t>
  </si>
  <si>
    <t xml:space="preserve">ER2-1</t>
  </si>
  <si>
    <t xml:space="preserve">OAS</t>
  </si>
  <si>
    <t xml:space="preserve">OASIS</t>
  </si>
  <si>
    <t xml:space="preserve">ER2-P</t>
  </si>
  <si>
    <t xml:space="preserve">ER2-Z</t>
  </si>
  <si>
    <t xml:space="preserve">ER9SHK*K*0*</t>
  </si>
  <si>
    <t xml:space="preserve">GE</t>
  </si>
  <si>
    <t xml:space="preserve">GENERAL ELECTRIC</t>
  </si>
  <si>
    <t xml:space="preserve">ESS22XGM</t>
  </si>
  <si>
    <t xml:space="preserve">ESS25LGM</t>
  </si>
  <si>
    <t xml:space="preserve">ESS25LSM</t>
  </si>
  <si>
    <t xml:space="preserve">ESS25XGM</t>
  </si>
  <si>
    <t xml:space="preserve">ESUF15*W</t>
  </si>
  <si>
    <t xml:space="preserve">ESUF15HW</t>
  </si>
  <si>
    <t xml:space="preserve">ESUF17*W</t>
  </si>
  <si>
    <t xml:space="preserve">ESUF17HW</t>
  </si>
  <si>
    <t xml:space="preserve">ESUF20*W</t>
  </si>
  <si>
    <t xml:space="preserve">ESUF20HW</t>
  </si>
  <si>
    <t xml:space="preserve">ET18HP*J*0*</t>
  </si>
  <si>
    <t xml:space="preserve">ET1CHK*K*0*</t>
  </si>
  <si>
    <t xml:space="preserve">ET1CHM*K*0*</t>
  </si>
  <si>
    <t xml:space="preserve">ET1FTE*L*0*</t>
  </si>
  <si>
    <t xml:space="preserve">ET1FTK*K*0*</t>
  </si>
  <si>
    <t xml:space="preserve">ET1FTT*K*0*</t>
  </si>
  <si>
    <t xml:space="preserve">ET1LFK*K*0*</t>
  </si>
  <si>
    <t xml:space="preserve">ET1MTE*L*0*</t>
  </si>
  <si>
    <t xml:space="preserve">ET1MTK*K*0*</t>
  </si>
  <si>
    <t xml:space="preserve">ET1MTM*K*0*</t>
  </si>
  <si>
    <t xml:space="preserve">ET1NHM*K*0*</t>
  </si>
  <si>
    <t xml:space="preserve">ET1RHK*K*0*</t>
  </si>
  <si>
    <t xml:space="preserve">ET1RHM*K*0*</t>
  </si>
  <si>
    <t xml:space="preserve">ET1WTK*K*0*</t>
  </si>
  <si>
    <t xml:space="preserve">ET2GTK***</t>
  </si>
  <si>
    <t xml:space="preserve">ET2SHT*K*0*</t>
  </si>
  <si>
    <t xml:space="preserve">ET2WTK*</t>
  </si>
  <si>
    <t xml:space="preserve">ET4CSE*K*0*</t>
  </si>
  <si>
    <t xml:space="preserve">ET4CSK*K*0*</t>
  </si>
  <si>
    <t xml:space="preserve">ET4WPK*K*0*</t>
  </si>
  <si>
    <t xml:space="preserve">ET4WSK*K*0*</t>
  </si>
  <si>
    <t xml:space="preserve">ET4WSM*K*0*</t>
  </si>
  <si>
    <t xml:space="preserve">ET5WSE*K*0*</t>
  </si>
  <si>
    <t xml:space="preserve">ET6CSK*K*0*</t>
  </si>
  <si>
    <t xml:space="preserve">ET6JTK*K*0*</t>
  </si>
  <si>
    <t xml:space="preserve">ET6WSK*K*0*</t>
  </si>
  <si>
    <t xml:space="preserve">ET6WSM*K*0*</t>
  </si>
  <si>
    <t xml:space="preserve">ET8BPK*K*0*</t>
  </si>
  <si>
    <t xml:space="preserve">ET8BPM*K*0*</t>
  </si>
  <si>
    <t xml:space="preserve">ET8CHK*K*0*</t>
  </si>
  <si>
    <t xml:space="preserve">ET8CHM*K*0*</t>
  </si>
  <si>
    <t xml:space="preserve">ET8FTE*K*0*</t>
  </si>
  <si>
    <t xml:space="preserve">ET8FTK*K*0*</t>
  </si>
  <si>
    <t xml:space="preserve">ET8GTK*K*0*</t>
  </si>
  <si>
    <t xml:space="preserve">ET8GTM*K*0*</t>
  </si>
  <si>
    <t xml:space="preserve">ET8LFK*K*0*</t>
  </si>
  <si>
    <t xml:space="preserve">ET8MTE*K*0*</t>
  </si>
  <si>
    <t xml:space="preserve">ET8MTK*K*0*</t>
  </si>
  <si>
    <t xml:space="preserve">ET8MTM*K*0*</t>
  </si>
  <si>
    <t xml:space="preserve">ET8NHM*K*0*</t>
  </si>
  <si>
    <t xml:space="preserve">ET8RHK*K*0*</t>
  </si>
  <si>
    <t xml:space="preserve">ET8RHM*K*0*</t>
  </si>
  <si>
    <t xml:space="preserve">ET8WTE*K*0*</t>
  </si>
  <si>
    <t xml:space="preserve">ET8WTK*K*0*</t>
  </si>
  <si>
    <t xml:space="preserve">ET8WTM*K*0*</t>
  </si>
  <si>
    <t xml:space="preserve">ET8WWK*K*0*</t>
  </si>
  <si>
    <t xml:space="preserve">ET9CHK*K*0*</t>
  </si>
  <si>
    <t xml:space="preserve">ET9FTK*K*0*</t>
  </si>
  <si>
    <t xml:space="preserve">ET9FTT*L*1*</t>
  </si>
  <si>
    <t xml:space="preserve">ET9FTT*L*O*</t>
  </si>
  <si>
    <t xml:space="preserve">ET9LFK*K*0*</t>
  </si>
  <si>
    <t xml:space="preserve">ETS19XBM</t>
  </si>
  <si>
    <t xml:space="preserve">ETS22XBM</t>
  </si>
  <si>
    <t xml:space="preserve">EV120FX*Q**</t>
  </si>
  <si>
    <t xml:space="preserve">EV150FX*Q**</t>
  </si>
  <si>
    <t xml:space="preserve">EV150NX*N**</t>
  </si>
  <si>
    <t xml:space="preserve">EV150NX*N0*</t>
  </si>
  <si>
    <t xml:space="preserve">EV150NX*NO*</t>
  </si>
  <si>
    <t xml:space="preserve">EV150NX*W**</t>
  </si>
  <si>
    <t xml:space="preserve">EV170BX*N0*</t>
  </si>
  <si>
    <t xml:space="preserve">EV170NXAN**</t>
  </si>
  <si>
    <t xml:space="preserve">EV170NXJW*</t>
  </si>
  <si>
    <t xml:space="preserve">EV200FX*Q**</t>
  </si>
  <si>
    <t xml:space="preserve">EV200NX*NO*</t>
  </si>
  <si>
    <t xml:space="preserve">EV200NX*WO*</t>
  </si>
  <si>
    <t xml:space="preserve">EV200NXJW*</t>
  </si>
  <si>
    <t xml:space="preserve">EV205FX*Q**</t>
  </si>
  <si>
    <t xml:space="preserve">EV250****</t>
  </si>
  <si>
    <t xml:space="preserve">EV250NX*Q**</t>
  </si>
  <si>
    <t xml:space="preserve">F12NAA</t>
  </si>
  <si>
    <t xml:space="preserve">F15HD*</t>
  </si>
  <si>
    <t xml:space="preserve">F15NA*</t>
  </si>
  <si>
    <t xml:space="preserve">F15W*</t>
  </si>
  <si>
    <t xml:space="preserve">F15WU*</t>
  </si>
  <si>
    <t xml:space="preserve">F17HD*</t>
  </si>
  <si>
    <t xml:space="preserve">F17NA*</t>
  </si>
  <si>
    <t xml:space="preserve">F17W*</t>
  </si>
  <si>
    <t xml:space="preserve">F17WU*</t>
  </si>
  <si>
    <t xml:space="preserve">F20BBA</t>
  </si>
  <si>
    <t xml:space="preserve">F20DA*</t>
  </si>
  <si>
    <t xml:space="preserve">F20NA*</t>
  </si>
  <si>
    <t xml:space="preserve">F20W*</t>
  </si>
  <si>
    <t xml:space="preserve">F20WU*</t>
  </si>
  <si>
    <t xml:space="preserve">F25NAD</t>
  </si>
  <si>
    <t xml:space="preserve">F42G</t>
  </si>
  <si>
    <t xml:space="preserve">F47G</t>
  </si>
  <si>
    <t xml:space="preserve">F55G</t>
  </si>
  <si>
    <t xml:space="preserve">FKI</t>
  </si>
  <si>
    <t xml:space="preserve">FKC</t>
  </si>
  <si>
    <t xml:space="preserve">FRANKLIN INDUSTRIES LLC</t>
  </si>
  <si>
    <t xml:space="preserve">FRANKLIN CHEF</t>
  </si>
  <si>
    <t xml:space="preserve">FC180</t>
  </si>
  <si>
    <t xml:space="preserve">FC250</t>
  </si>
  <si>
    <t xml:space="preserve">FC380</t>
  </si>
  <si>
    <t xml:space="preserve">FC500</t>
  </si>
  <si>
    <t xml:space="preserve">FCM13SM*WH</t>
  </si>
  <si>
    <t xml:space="preserve">FCM15CM*WH</t>
  </si>
  <si>
    <t xml:space="preserve">FCM15DM*WH</t>
  </si>
  <si>
    <t xml:space="preserve">FCM15HDM*WH</t>
  </si>
  <si>
    <t xml:space="preserve">FCM15SM*WH</t>
  </si>
  <si>
    <t xml:space="preserve">FCM20DM*WH</t>
  </si>
  <si>
    <t xml:space="preserve">FCM25*</t>
  </si>
  <si>
    <t xml:space="preserve">FCM25DM*WH</t>
  </si>
  <si>
    <t xml:space="preserve">FCM5FM*WH</t>
  </si>
  <si>
    <t xml:space="preserve">FCM7DM*WH</t>
  </si>
  <si>
    <t xml:space="preserve">FCM7HDM*WH</t>
  </si>
  <si>
    <t xml:space="preserve">FCM7SM*WH</t>
  </si>
  <si>
    <t xml:space="preserve">FCM7WN*WH</t>
  </si>
  <si>
    <t xml:space="preserve">FCM9DM*WH</t>
  </si>
  <si>
    <t xml:space="preserve">FCM9SM*WH</t>
  </si>
  <si>
    <t xml:space="preserve">FF100</t>
  </si>
  <si>
    <t xml:space="preserve">FF-1110W</t>
  </si>
  <si>
    <t xml:space="preserve">FF-1111A</t>
  </si>
  <si>
    <t xml:space="preserve">FF-114</t>
  </si>
  <si>
    <t xml:space="preserve">FF-1150SS</t>
  </si>
  <si>
    <t xml:space="preserve">FF1250</t>
  </si>
  <si>
    <t xml:space="preserve">FF1250JALH</t>
  </si>
  <si>
    <t xml:space="preserve">FF1250JARH</t>
  </si>
  <si>
    <t xml:space="preserve">FF1250JWLH</t>
  </si>
  <si>
    <t xml:space="preserve">FF1250JWRH</t>
  </si>
  <si>
    <t xml:space="preserve">FF14</t>
  </si>
  <si>
    <t xml:space="preserve">FF14JALH</t>
  </si>
  <si>
    <t xml:space="preserve">FF14JARH</t>
  </si>
  <si>
    <t xml:space="preserve">FF14JWLH</t>
  </si>
  <si>
    <t xml:space="preserve">FF14JWRH</t>
  </si>
  <si>
    <t xml:space="preserve">FF15JALH</t>
  </si>
  <si>
    <t xml:space="preserve">FF15JARH</t>
  </si>
  <si>
    <t xml:space="preserve">FF15JWLH</t>
  </si>
  <si>
    <t xml:space="preserve">FF15JWRH</t>
  </si>
  <si>
    <t xml:space="preserve">FF-3R</t>
  </si>
  <si>
    <t xml:space="preserve">FF-4*R</t>
  </si>
  <si>
    <t xml:space="preserve">FF-6</t>
  </si>
  <si>
    <t xml:space="preserve">FF-6L</t>
  </si>
  <si>
    <t xml:space="preserve">FF-7</t>
  </si>
  <si>
    <t xml:space="preserve">FF-7B</t>
  </si>
  <si>
    <t xml:space="preserve">FF-7L</t>
  </si>
  <si>
    <t xml:space="preserve">FF-82</t>
  </si>
  <si>
    <t xml:space="preserve">FF8SSR</t>
  </si>
  <si>
    <t xml:space="preserve">FF8WR</t>
  </si>
  <si>
    <t xml:space="preserve">FF-94</t>
  </si>
  <si>
    <t xml:space="preserve">FF-97R</t>
  </si>
  <si>
    <t xml:space="preserve">FFAR-10</t>
  </si>
  <si>
    <t xml:space="preserve">FFC04M0AW*</t>
  </si>
  <si>
    <t xml:space="preserve">FFC05C2AW*</t>
  </si>
  <si>
    <t xml:space="preserve">FFC05K0AW*</t>
  </si>
  <si>
    <t xml:space="preserve">FFC05M0AW*</t>
  </si>
  <si>
    <t xml:space="preserve">FFC05M2AW*</t>
  </si>
  <si>
    <t xml:space="preserve">FFC07C2AW*</t>
  </si>
  <si>
    <t xml:space="preserve">FFC07C3AW*</t>
  </si>
  <si>
    <t xml:space="preserve">FFC07C4AW*</t>
  </si>
  <si>
    <t xml:space="preserve">FFC07G4AW*</t>
  </si>
  <si>
    <t xml:space="preserve">FFC07K0AW*</t>
  </si>
  <si>
    <t xml:space="preserve">FFC07M0AW*</t>
  </si>
  <si>
    <t xml:space="preserve">FFC07M2AW*</t>
  </si>
  <si>
    <t xml:space="preserve">FFC09C2AW*</t>
  </si>
  <si>
    <t xml:space="preserve">FFC09C3AW*</t>
  </si>
  <si>
    <t xml:space="preserve">FFC09C4AW*</t>
  </si>
  <si>
    <t xml:space="preserve">FFC09C7AW*</t>
  </si>
  <si>
    <t xml:space="preserve">FFC09G7AW*</t>
  </si>
  <si>
    <t xml:space="preserve">FFC09K0AW*</t>
  </si>
  <si>
    <t xml:space="preserve">FFC09M0AW*</t>
  </si>
  <si>
    <t xml:space="preserve">FFC09M2AW*</t>
  </si>
  <si>
    <t xml:space="preserve">FFC13C2AW*</t>
  </si>
  <si>
    <t xml:space="preserve">FFC13C3AW*</t>
  </si>
  <si>
    <t xml:space="preserve">FFC13C4AW*</t>
  </si>
  <si>
    <t xml:space="preserve">FFC13C7AW*</t>
  </si>
  <si>
    <t xml:space="preserve">FFC13G7AW*</t>
  </si>
  <si>
    <t xml:space="preserve">FFC13K1AW*</t>
  </si>
  <si>
    <t xml:space="preserve">FFC13M1AW*</t>
  </si>
  <si>
    <t xml:space="preserve">FFC13M2AW*</t>
  </si>
  <si>
    <t xml:space="preserve">FFC15C2AW*</t>
  </si>
  <si>
    <t xml:space="preserve">FFC15C3AW*</t>
  </si>
  <si>
    <t xml:space="preserve">FFC15C4AW*</t>
  </si>
  <si>
    <t xml:space="preserve">FFC15C7AW*</t>
  </si>
  <si>
    <t xml:space="preserve">FFC15G7AW*</t>
  </si>
  <si>
    <t xml:space="preserve">FFC15M4AW*</t>
  </si>
  <si>
    <t xml:space="preserve">FFC20C3AW*</t>
  </si>
  <si>
    <t xml:space="preserve">FFC20C4AW*</t>
  </si>
  <si>
    <t xml:space="preserve">FFC20D5AW*</t>
  </si>
  <si>
    <t xml:space="preserve">FFC20G4AW*</t>
  </si>
  <si>
    <t xml:space="preserve">FFC20M4AW*</t>
  </si>
  <si>
    <t xml:space="preserve">FFC25C3AW*</t>
  </si>
  <si>
    <t xml:space="preserve">FFC25C4AW*</t>
  </si>
  <si>
    <t xml:space="preserve">FFC25G4AW*</t>
  </si>
  <si>
    <t xml:space="preserve">FFC25M4AW*</t>
  </si>
  <si>
    <t xml:space="preserve">FFCR17/*</t>
  </si>
  <si>
    <t xml:space="preserve">FFU09K0AW*</t>
  </si>
  <si>
    <t xml:space="preserve">FFU09M2AW*</t>
  </si>
  <si>
    <t xml:space="preserve">FFU11F0AW*</t>
  </si>
  <si>
    <t xml:space="preserve">FFU11F3AW*</t>
  </si>
  <si>
    <t xml:space="preserve">FFU11FK2AW*</t>
  </si>
  <si>
    <t xml:space="preserve">FFU12C2AW*</t>
  </si>
  <si>
    <t xml:space="preserve">FFU12M0AW*</t>
  </si>
  <si>
    <t xml:space="preserve">FFU12M2AW*</t>
  </si>
  <si>
    <t xml:space="preserve">FFU14C2AW*</t>
  </si>
  <si>
    <t xml:space="preserve">FFU14C3AW*</t>
  </si>
  <si>
    <t xml:space="preserve">FFU14F3AW*</t>
  </si>
  <si>
    <t xml:space="preserve">FFU14FC3AW*</t>
  </si>
  <si>
    <t xml:space="preserve">FFU14FC4AW*</t>
  </si>
  <si>
    <t xml:space="preserve">FFU14FG4AW*</t>
  </si>
  <si>
    <t xml:space="preserve">FFU14M2AW*</t>
  </si>
  <si>
    <t xml:space="preserve">FFU17C2AW*</t>
  </si>
  <si>
    <t xml:space="preserve">FFU17C3AW*</t>
  </si>
  <si>
    <t xml:space="preserve">FFU17C4AW*</t>
  </si>
  <si>
    <t xml:space="preserve">FFU17F3AW*</t>
  </si>
  <si>
    <t xml:space="preserve">FFU17FC3AW*</t>
  </si>
  <si>
    <t xml:space="preserve">FFU17FC4AW*</t>
  </si>
  <si>
    <t xml:space="preserve">FFU17FG4AW*</t>
  </si>
  <si>
    <t xml:space="preserve">FFU17G3AW*</t>
  </si>
  <si>
    <t xml:space="preserve">FFU20F3AW*</t>
  </si>
  <si>
    <t xml:space="preserve">FFU20FC3AW*</t>
  </si>
  <si>
    <t xml:space="preserve">FFU20FC4AW*</t>
  </si>
  <si>
    <t xml:space="preserve">FFU20FC6AW*</t>
  </si>
  <si>
    <t xml:space="preserve">FFU20FG4AW*</t>
  </si>
  <si>
    <t xml:space="preserve">FFU20FG6AW*</t>
  </si>
  <si>
    <t xml:space="preserve">FFU21C2AW*</t>
  </si>
  <si>
    <t xml:space="preserve">FFU21C3AW*</t>
  </si>
  <si>
    <t xml:space="preserve">FFU21C5AW*</t>
  </si>
  <si>
    <t xml:space="preserve">FFU21D5AW*</t>
  </si>
  <si>
    <t xml:space="preserve">FFU21G3AW*</t>
  </si>
  <si>
    <t xml:space="preserve">FFU21G5AW*</t>
  </si>
  <si>
    <t xml:space="preserve">FRS23F5A*</t>
  </si>
  <si>
    <t xml:space="preserve">FRS23F5AS*</t>
  </si>
  <si>
    <t xml:space="preserve">FRS23H5A*</t>
  </si>
  <si>
    <t xml:space="preserve">FRS23HF5A*</t>
  </si>
  <si>
    <t xml:space="preserve">FRS23KF7A*</t>
  </si>
  <si>
    <t xml:space="preserve">FRS23KR4A*</t>
  </si>
  <si>
    <t xml:space="preserve">FRS23R3A*</t>
  </si>
  <si>
    <t xml:space="preserve">FRS23R3A*0</t>
  </si>
  <si>
    <t xml:space="preserve">FRS23R4A*</t>
  </si>
  <si>
    <t xml:space="preserve">FRS23SM4A</t>
  </si>
  <si>
    <t xml:space="preserve">FRS23W2A*</t>
  </si>
  <si>
    <t xml:space="preserve">FRS23W2A*0</t>
  </si>
  <si>
    <t xml:space="preserve">FRS23W3A*</t>
  </si>
  <si>
    <t xml:space="preserve">FRS23X3A*</t>
  </si>
  <si>
    <t xml:space="preserve">FRS23X3A*0</t>
  </si>
  <si>
    <t xml:space="preserve">FRS23X5A*</t>
  </si>
  <si>
    <t xml:space="preserve">FRS23XAB*</t>
  </si>
  <si>
    <t xml:space="preserve">FRS23XAJ*</t>
  </si>
  <si>
    <t xml:space="preserve">FRS23XBJ*</t>
  </si>
  <si>
    <t xml:space="preserve">FRS23XEA*</t>
  </si>
  <si>
    <t xml:space="preserve">FRS23XFA*</t>
  </si>
  <si>
    <t xml:space="preserve">FRS23XGA*</t>
  </si>
  <si>
    <t xml:space="preserve">FRS23XHA*</t>
  </si>
  <si>
    <t xml:space="preserve">FRS23XJA*</t>
  </si>
  <si>
    <t xml:space="preserve">FRS23XSA*</t>
  </si>
  <si>
    <t xml:space="preserve">FRS26F5A*</t>
  </si>
  <si>
    <t xml:space="preserve">FRS26F5AS*</t>
  </si>
  <si>
    <t xml:space="preserve">FRS26F7A*</t>
  </si>
  <si>
    <t xml:space="preserve">FRS26H5A*</t>
  </si>
  <si>
    <t xml:space="preserve">FRS26HF5A*</t>
  </si>
  <si>
    <t xml:space="preserve">FRS26HF6A*</t>
  </si>
  <si>
    <t xml:space="preserve">FRS26HF6B*</t>
  </si>
  <si>
    <t xml:space="preserve">FRS26HF7A*</t>
  </si>
  <si>
    <t xml:space="preserve">FRS26HF7B*</t>
  </si>
  <si>
    <t xml:space="preserve">FRS26HR4A*</t>
  </si>
  <si>
    <t xml:space="preserve">FRS26KF7A*</t>
  </si>
  <si>
    <t xml:space="preserve">FRS26KR4A*</t>
  </si>
  <si>
    <t xml:space="preserve">FRS26KW3A*</t>
  </si>
  <si>
    <t xml:space="preserve">FRS26R2A*</t>
  </si>
  <si>
    <t xml:space="preserve">FRS26R3A*</t>
  </si>
  <si>
    <t xml:space="preserve">FRS26R4A*</t>
  </si>
  <si>
    <t xml:space="preserve">FRS26R4BS*</t>
  </si>
  <si>
    <t xml:space="preserve">FRS26SM4A*</t>
  </si>
  <si>
    <t xml:space="preserve">FRS26W2A*</t>
  </si>
  <si>
    <t xml:space="preserve">FRS26W2BS*</t>
  </si>
  <si>
    <t xml:space="preserve">FRS26XAB*</t>
  </si>
  <si>
    <t xml:space="preserve">FRS26XAJ*</t>
  </si>
  <si>
    <t xml:space="preserve">FRS26XBB*</t>
  </si>
  <si>
    <t xml:space="preserve">FRS26XBJ*</t>
  </si>
  <si>
    <t xml:space="preserve">FRS26XCB*</t>
  </si>
  <si>
    <t xml:space="preserve">FRS26XCJ*</t>
  </si>
  <si>
    <t xml:space="preserve">FRS26XDA*</t>
  </si>
  <si>
    <t xml:space="preserve">FRS26XDB*</t>
  </si>
  <si>
    <t xml:space="preserve">FRS26XFA*</t>
  </si>
  <si>
    <t xml:space="preserve">FRS26XGA*</t>
  </si>
  <si>
    <t xml:space="preserve">FRS26XKA*</t>
  </si>
  <si>
    <t xml:space="preserve">FRT12B2A*</t>
  </si>
  <si>
    <t xml:space="preserve">FRT14A2A*</t>
  </si>
  <si>
    <t xml:space="preserve">FRT14B4A*</t>
  </si>
  <si>
    <t xml:space="preserve">FRT14G4B*</t>
  </si>
  <si>
    <t xml:space="preserve">FRT14G5A*</t>
  </si>
  <si>
    <t xml:space="preserve">FRT15A2A*</t>
  </si>
  <si>
    <t xml:space="preserve">FRT15B3A*</t>
  </si>
  <si>
    <t xml:space="preserve">FRT15G3A*</t>
  </si>
  <si>
    <t xml:space="preserve">FRT15G4A*</t>
  </si>
  <si>
    <t xml:space="preserve">FRT15G4B*</t>
  </si>
  <si>
    <t xml:space="preserve">FRT15G5A*</t>
  </si>
  <si>
    <t xml:space="preserve">FRT15GG3A*</t>
  </si>
  <si>
    <t xml:space="preserve">FRT15IB3A*</t>
  </si>
  <si>
    <t xml:space="preserve">FRT15LG3A*</t>
  </si>
  <si>
    <t xml:space="preserve">FRT17A2A*</t>
  </si>
  <si>
    <t xml:space="preserve">FRT17B3A*</t>
  </si>
  <si>
    <t xml:space="preserve">FRT17G4A*</t>
  </si>
  <si>
    <t xml:space="preserve">FRT17G4B*</t>
  </si>
  <si>
    <t xml:space="preserve">FRT17G5A*</t>
  </si>
  <si>
    <t xml:space="preserve">FRT17GG5A*</t>
  </si>
  <si>
    <t xml:space="preserve">FRT17IB3A*</t>
  </si>
  <si>
    <t xml:space="preserve">FRT17IG5A*</t>
  </si>
  <si>
    <t xml:space="preserve">FRT17LG3A*</t>
  </si>
  <si>
    <t xml:space="preserve">FRT18A3A*</t>
  </si>
  <si>
    <t xml:space="preserve">FRT18B3B*</t>
  </si>
  <si>
    <t xml:space="preserve">FRT18B4A*</t>
  </si>
  <si>
    <t xml:space="preserve">FRT18B5A</t>
  </si>
  <si>
    <t xml:space="preserve">FRT18C5A*</t>
  </si>
  <si>
    <t xml:space="preserve">FRT18FS5A*</t>
  </si>
  <si>
    <t xml:space="preserve">FRT18G3A*</t>
  </si>
  <si>
    <t xml:space="preserve">FRT18G3B*</t>
  </si>
  <si>
    <t xml:space="preserve">FRT18G4A*</t>
  </si>
  <si>
    <t xml:space="preserve">FRT18G5A*</t>
  </si>
  <si>
    <t xml:space="preserve">FRT18GS6A*</t>
  </si>
  <si>
    <t xml:space="preserve">FRT18HC5A*</t>
  </si>
  <si>
    <t xml:space="preserve">FRT18HP5A*</t>
  </si>
  <si>
    <t xml:space="preserve">FRT18HS6A*</t>
  </si>
  <si>
    <t xml:space="preserve">FRT18IB4A*</t>
  </si>
  <si>
    <t xml:space="preserve">FRT18IC5A*</t>
  </si>
  <si>
    <t xml:space="preserve">FRT18IG4A*</t>
  </si>
  <si>
    <t xml:space="preserve">FRT18KC3B*</t>
  </si>
  <si>
    <t xml:space="preserve">FRT18KD3A*</t>
  </si>
  <si>
    <t xml:space="preserve">FRT18KD4A*</t>
  </si>
  <si>
    <t xml:space="preserve">FRT18KS5A*</t>
  </si>
  <si>
    <t xml:space="preserve">FRT18LD3A*</t>
  </si>
  <si>
    <t xml:space="preserve">WW</t>
  </si>
  <si>
    <t xml:space="preserve">WHITE-WESTINGHOUSE</t>
  </si>
  <si>
    <t xml:space="preserve">FRT18LN5B*</t>
  </si>
  <si>
    <t xml:space="preserve">FRT18LR7A*</t>
  </si>
  <si>
    <t xml:space="preserve">FRT18ND5A*</t>
  </si>
  <si>
    <t xml:space="preserve">FRT18NP7A*</t>
  </si>
  <si>
    <t xml:space="preserve">FRT18P5A*</t>
  </si>
  <si>
    <t xml:space="preserve">FRT18P5BS*</t>
  </si>
  <si>
    <t xml:space="preserve">FRT18P6BS*</t>
  </si>
  <si>
    <t xml:space="preserve">FRT18R6A*</t>
  </si>
  <si>
    <t xml:space="preserve">FRT18R6BS*</t>
  </si>
  <si>
    <t xml:space="preserve">FRT18S3A*</t>
  </si>
  <si>
    <t xml:space="preserve">FRT18S6A*</t>
  </si>
  <si>
    <t xml:space="preserve">FRT18XAB*</t>
  </si>
  <si>
    <t xml:space="preserve">FRT18XAJ*</t>
  </si>
  <si>
    <t xml:space="preserve">FRT18XBB*</t>
  </si>
  <si>
    <t xml:space="preserve">FRT18XBJ*</t>
  </si>
  <si>
    <t xml:space="preserve">FRT18XCJ*</t>
  </si>
  <si>
    <t xml:space="preserve">FRT21B4A*</t>
  </si>
  <si>
    <t xml:space="preserve">FRT21C5A*</t>
  </si>
  <si>
    <t xml:space="preserve">FRT21FD3A*</t>
  </si>
  <si>
    <t xml:space="preserve">FRT21FR6A*</t>
  </si>
  <si>
    <t xml:space="preserve">FRT21FS5A*</t>
  </si>
  <si>
    <t xml:space="preserve">FRT21G3A*</t>
  </si>
  <si>
    <t xml:space="preserve">FRT21G4B*</t>
  </si>
  <si>
    <t xml:space="preserve">FRT21H7AS*</t>
  </si>
  <si>
    <t xml:space="preserve">FRT21HC5A*</t>
  </si>
  <si>
    <t xml:space="preserve">FRT21HP5A*</t>
  </si>
  <si>
    <t xml:space="preserve">FRT21HP6A*</t>
  </si>
  <si>
    <t xml:space="preserve">FRT21HR6A*</t>
  </si>
  <si>
    <t xml:space="preserve">FRT21HS6A*</t>
  </si>
  <si>
    <t xml:space="preserve">FRT21IG4A*</t>
  </si>
  <si>
    <t xml:space="preserve">FRT21IS6A*</t>
  </si>
  <si>
    <t xml:space="preserve">FRT21IS6B*</t>
  </si>
  <si>
    <t xml:space="preserve">FRT21KD3A*</t>
  </si>
  <si>
    <t xml:space="preserve">FRT21KR6A*</t>
  </si>
  <si>
    <t xml:space="preserve">FRT21KS5A*</t>
  </si>
  <si>
    <t xml:space="preserve">FRT21LG5A*</t>
  </si>
  <si>
    <t xml:space="preserve">FRT21LR7A*</t>
  </si>
  <si>
    <t xml:space="preserve">FRT21P5A*</t>
  </si>
  <si>
    <t xml:space="preserve">FRT21R6A*</t>
  </si>
  <si>
    <t xml:space="preserve">FRT21R7A*</t>
  </si>
  <si>
    <t xml:space="preserve">FRT21R7AS*</t>
  </si>
  <si>
    <t xml:space="preserve">FRT21S6A*</t>
  </si>
  <si>
    <t xml:space="preserve">FRT21XAA*</t>
  </si>
  <si>
    <t xml:space="preserve">FRT21XAB*</t>
  </si>
  <si>
    <t xml:space="preserve">FRT21XAJ*</t>
  </si>
  <si>
    <t xml:space="preserve">FRT21XBA*</t>
  </si>
  <si>
    <t xml:space="preserve">FRT21XBB*</t>
  </si>
  <si>
    <t xml:space="preserve">FRT21XBJ*</t>
  </si>
  <si>
    <t xml:space="preserve">FRT21XCA*</t>
  </si>
  <si>
    <t xml:space="preserve">FRT21XCB*</t>
  </si>
  <si>
    <t xml:space="preserve">FRT21XCJ*</t>
  </si>
  <si>
    <t xml:space="preserve">FRT21XDA*</t>
  </si>
  <si>
    <t xml:space="preserve">FRT21XDJ*</t>
  </si>
  <si>
    <t xml:space="preserve">FRT21XEA*</t>
  </si>
  <si>
    <t xml:space="preserve">FRT21XEJ*</t>
  </si>
  <si>
    <t xml:space="preserve">FRT21XFA*</t>
  </si>
  <si>
    <t xml:space="preserve">FRT21XGA*</t>
  </si>
  <si>
    <t xml:space="preserve">FRT21XHA*</t>
  </si>
  <si>
    <t xml:space="preserve">FRT21XJA*</t>
  </si>
  <si>
    <t xml:space="preserve">FRT21XKA*</t>
  </si>
  <si>
    <t xml:space="preserve">FRT21XMA*</t>
  </si>
  <si>
    <t xml:space="preserve">FRT21XNA*</t>
  </si>
  <si>
    <t xml:space="preserve">FRT21XSJ*</t>
  </si>
  <si>
    <t xml:space="preserve">FRU17B2JW*</t>
  </si>
  <si>
    <t xml:space="preserve">FRU17G4JW*</t>
  </si>
  <si>
    <t xml:space="preserve">FS-60K</t>
  </si>
  <si>
    <t xml:space="preserve">FUF14DM*RWH</t>
  </si>
  <si>
    <t xml:space="preserve">FUF14PM*RWH</t>
  </si>
  <si>
    <t xml:space="preserve">FUF17DM*RWH</t>
  </si>
  <si>
    <t xml:space="preserve">FUF17PM*RWH</t>
  </si>
  <si>
    <t xml:space="preserve">FUF20DM*RWH</t>
  </si>
  <si>
    <t xml:space="preserve">FUF20PM*RWH</t>
  </si>
  <si>
    <t xml:space="preserve">FUM12SM*RWH</t>
  </si>
  <si>
    <t xml:space="preserve">FUM14DM*RWH</t>
  </si>
  <si>
    <t xml:space="preserve">FUM14SM*RWH</t>
  </si>
  <si>
    <t xml:space="preserve">FUM17DM*RWH</t>
  </si>
  <si>
    <t xml:space="preserve">FUM17SM*RWH</t>
  </si>
  <si>
    <t xml:space="preserve">FUM21DM*RWH</t>
  </si>
  <si>
    <t xml:space="preserve">FUM21SM*RWH</t>
  </si>
  <si>
    <t xml:space="preserve">FUM5*</t>
  </si>
  <si>
    <t xml:space="preserve">FUM5SM****</t>
  </si>
  <si>
    <t xml:space="preserve">FUM9SM*RWH</t>
  </si>
  <si>
    <t xml:space="preserve">GAR566MG10R</t>
  </si>
  <si>
    <t xml:space="preserve">GB2SHKXK*0*</t>
  </si>
  <si>
    <t xml:space="preserve">GB8SHKXK*0*</t>
  </si>
  <si>
    <t xml:space="preserve">GBA18J</t>
  </si>
  <si>
    <t xml:space="preserve">GBA18Z</t>
  </si>
  <si>
    <t xml:space="preserve">GBS18</t>
  </si>
  <si>
    <t xml:space="preserve">GBS22LBMAR*</t>
  </si>
  <si>
    <t xml:space="preserve">GC5SHG*K*0*</t>
  </si>
  <si>
    <t xml:space="preserve">GC5SHG*L*0*</t>
  </si>
  <si>
    <t xml:space="preserve">GC5THG*K*0*</t>
  </si>
  <si>
    <t xml:space="preserve">GC5THG*L*0*</t>
  </si>
  <si>
    <t xml:space="preserve">GD22DC*H*0*</t>
  </si>
  <si>
    <t xml:space="preserve">GD25DC*H*0*</t>
  </si>
  <si>
    <t xml:space="preserve">GD25DI*H*0*</t>
  </si>
  <si>
    <t xml:space="preserve">GD27DI*H*0*</t>
  </si>
  <si>
    <t xml:space="preserve">GD2LHG*K*0*</t>
  </si>
  <si>
    <t xml:space="preserve">GD2LHG*L*0*</t>
  </si>
  <si>
    <t xml:space="preserve">GD2NHG*K*0*</t>
  </si>
  <si>
    <t xml:space="preserve">GD2NHG*L*0*</t>
  </si>
  <si>
    <t xml:space="preserve">GD2SHA*K*0*</t>
  </si>
  <si>
    <t xml:space="preserve">GD2SHA*L*0*</t>
  </si>
  <si>
    <t xml:space="preserve">GD2SHG*K*0*</t>
  </si>
  <si>
    <t xml:space="preserve">GD2SHG*L*0*</t>
  </si>
  <si>
    <t xml:space="preserve">GD2SHK*K*0*</t>
  </si>
  <si>
    <t xml:space="preserve">GD5FHE*K*0*</t>
  </si>
  <si>
    <t xml:space="preserve">GD5LHG*K*0*</t>
  </si>
  <si>
    <t xml:space="preserve">GD5LHG*L*0*</t>
  </si>
  <si>
    <t xml:space="preserve">GD5NHG*K*0*</t>
  </si>
  <si>
    <t xml:space="preserve">GD5NHG*L*0*</t>
  </si>
  <si>
    <t xml:space="preserve">GD5SHA*K*0*</t>
  </si>
  <si>
    <t xml:space="preserve">GD5SHA*L*0*</t>
  </si>
  <si>
    <t xml:space="preserve">GD5SHG*K*0*</t>
  </si>
  <si>
    <t xml:space="preserve">GD5SHG*L*0*</t>
  </si>
  <si>
    <t xml:space="preserve">GD5THG*K*0*</t>
  </si>
  <si>
    <t xml:space="preserve">GI</t>
  </si>
  <si>
    <t xml:space="preserve">GIBSON</t>
  </si>
  <si>
    <t xml:space="preserve">GFC05M0AW*</t>
  </si>
  <si>
    <t xml:space="preserve">GFC05M3AW*</t>
  </si>
  <si>
    <t xml:space="preserve">GFC07M3AW*</t>
  </si>
  <si>
    <t xml:space="preserve">GFC09M3AW*</t>
  </si>
  <si>
    <t xml:space="preserve">GFC15M3AW*</t>
  </si>
  <si>
    <t xml:space="preserve">GFC20M4AW*</t>
  </si>
  <si>
    <t xml:space="preserve">GFC25M4AW*</t>
  </si>
  <si>
    <t xml:space="preserve">GFU09M2AW*</t>
  </si>
  <si>
    <t xml:space="preserve">GFU12M2AW*</t>
  </si>
  <si>
    <t xml:space="preserve">GFU14F3AW*</t>
  </si>
  <si>
    <t xml:space="preserve">GFU14M3AW*</t>
  </si>
  <si>
    <t xml:space="preserve">GFU17F5AW*</t>
  </si>
  <si>
    <t xml:space="preserve">GFU17M3AW*</t>
  </si>
  <si>
    <t xml:space="preserve">GFU20F5AW*</t>
  </si>
  <si>
    <t xml:space="preserve">GFU21D5AW*</t>
  </si>
  <si>
    <t xml:space="preserve">GFU21M3AW*</t>
  </si>
  <si>
    <t xml:space="preserve">GFU21M6AW*</t>
  </si>
  <si>
    <t xml:space="preserve">GLFC05M6AW*</t>
  </si>
  <si>
    <t xml:space="preserve">GLFC07M6AW*</t>
  </si>
  <si>
    <t xml:space="preserve">GLFC09M6AW*</t>
  </si>
  <si>
    <t xml:space="preserve">GLFC15M6AW*</t>
  </si>
  <si>
    <t xml:space="preserve">GLFU12M6AW*</t>
  </si>
  <si>
    <t xml:space="preserve">GLFU14F6AW*</t>
  </si>
  <si>
    <t xml:space="preserve">GLFU14M6AW*</t>
  </si>
  <si>
    <t xml:space="preserve">GLFU17F6AW*</t>
  </si>
  <si>
    <t xml:space="preserve">GLFU20F6AW*</t>
  </si>
  <si>
    <t xml:space="preserve">GLHS234ZA*</t>
  </si>
  <si>
    <t xml:space="preserve">GLHS237ZA*</t>
  </si>
  <si>
    <t xml:space="preserve">GLHS238ZB*</t>
  </si>
  <si>
    <t xml:space="preserve">GLHS264ZA*</t>
  </si>
  <si>
    <t xml:space="preserve">GLHS267ZA*</t>
  </si>
  <si>
    <t xml:space="preserve">GLHS268ZB*</t>
  </si>
  <si>
    <t xml:space="preserve">GLHS280ZA*</t>
  </si>
  <si>
    <t xml:space="preserve">GLHT180SA*</t>
  </si>
  <si>
    <t xml:space="preserve">GLHT182SA*</t>
  </si>
  <si>
    <t xml:space="preserve">GLHT184RA*</t>
  </si>
  <si>
    <t xml:space="preserve">GLHT186TA*</t>
  </si>
  <si>
    <t xml:space="preserve">GLHT214RA*</t>
  </si>
  <si>
    <t xml:space="preserve">GLHT216TA*</t>
  </si>
  <si>
    <t xml:space="preserve">GLRS234ZA*</t>
  </si>
  <si>
    <t xml:space="preserve">GLRS237ZA*</t>
  </si>
  <si>
    <t xml:space="preserve">GLRS264ZA*</t>
  </si>
  <si>
    <t xml:space="preserve">GLRS267ZA*</t>
  </si>
  <si>
    <t xml:space="preserve">GLRT180SA*</t>
  </si>
  <si>
    <t xml:space="preserve">GLRT181SA*</t>
  </si>
  <si>
    <t xml:space="preserve">GLRT182SA*</t>
  </si>
  <si>
    <t xml:space="preserve">GLRT183SB*</t>
  </si>
  <si>
    <t xml:space="preserve">GLRT184RA*</t>
  </si>
  <si>
    <t xml:space="preserve">GLRT186MA*</t>
  </si>
  <si>
    <t xml:space="preserve">GLRT186TA*</t>
  </si>
  <si>
    <t xml:space="preserve">GLRT187TA*</t>
  </si>
  <si>
    <t xml:space="preserve">GLRT214RA*</t>
  </si>
  <si>
    <t xml:space="preserve">GLRT215RA*</t>
  </si>
  <si>
    <t xml:space="preserve">GLRT215RB*</t>
  </si>
  <si>
    <t xml:space="preserve">GLRT216TA*</t>
  </si>
  <si>
    <t xml:space="preserve">GLRT217TA*</t>
  </si>
  <si>
    <t xml:space="preserve">GMR06AAM**</t>
  </si>
  <si>
    <t xml:space="preserve">LGE</t>
  </si>
  <si>
    <t xml:space="preserve">SUA</t>
  </si>
  <si>
    <t xml:space="preserve">L G ELECTRONICS, INC.</t>
  </si>
  <si>
    <t xml:space="preserve">SUNBEAM</t>
  </si>
  <si>
    <t xml:space="preserve">GR051***</t>
  </si>
  <si>
    <t xml:space="preserve">GD</t>
  </si>
  <si>
    <t xml:space="preserve">GOLDSTAR</t>
  </si>
  <si>
    <t xml:space="preserve">GR-051***</t>
  </si>
  <si>
    <t xml:space="preserve">LG</t>
  </si>
  <si>
    <t xml:space="preserve">L G</t>
  </si>
  <si>
    <t xml:space="preserve">GR-131***</t>
  </si>
  <si>
    <t xml:space="preserve">GR151***</t>
  </si>
  <si>
    <t xml:space="preserve">GR-151***</t>
  </si>
  <si>
    <t xml:space="preserve">GR2SHK*K*0*</t>
  </si>
  <si>
    <t xml:space="preserve">GR2SHK*L*0*</t>
  </si>
  <si>
    <t xml:space="preserve">GR2SHM*K*0*</t>
  </si>
  <si>
    <t xml:space="preserve">GR2SHT*K*0*</t>
  </si>
  <si>
    <t xml:space="preserve">GR2SHT*L*0*</t>
  </si>
  <si>
    <t xml:space="preserve">GR9SHK*K*0*</t>
  </si>
  <si>
    <t xml:space="preserve">GR9SHK*L*0*</t>
  </si>
  <si>
    <t xml:space="preserve">GR9SHM*K*0*</t>
  </si>
  <si>
    <t xml:space="preserve">GR9SHM*L*0*</t>
  </si>
  <si>
    <t xml:space="preserve">GR-K09S</t>
  </si>
  <si>
    <t xml:space="preserve">GRS26F5A*</t>
  </si>
  <si>
    <t xml:space="preserve">GRT15C2A*</t>
  </si>
  <si>
    <t xml:space="preserve">GRT17C2A*</t>
  </si>
  <si>
    <t xml:space="preserve">GRT17G4A*</t>
  </si>
  <si>
    <t xml:space="preserve">GRT18C5A*</t>
  </si>
  <si>
    <t xml:space="preserve">GRT18C6A*</t>
  </si>
  <si>
    <t xml:space="preserve">GRT18S5A*</t>
  </si>
  <si>
    <t xml:space="preserve">GRT18S6A*</t>
  </si>
  <si>
    <t xml:space="preserve">GRT21N6A*</t>
  </si>
  <si>
    <t xml:space="preserve">GRT21R6A*</t>
  </si>
  <si>
    <t xml:space="preserve">GRU17B2JW*</t>
  </si>
  <si>
    <t xml:space="preserve">GS21HTZA*</t>
  </si>
  <si>
    <t xml:space="preserve">GS21HTZB*</t>
  </si>
  <si>
    <t xml:space="preserve">GS22Y8*</t>
  </si>
  <si>
    <t xml:space="preserve">GS23HSZB*</t>
  </si>
  <si>
    <t xml:space="preserve">GS26HSZB*</t>
  </si>
  <si>
    <t xml:space="preserve">GS2PHG*K*0*</t>
  </si>
  <si>
    <t xml:space="preserve">GS2SHA*K*0*</t>
  </si>
  <si>
    <t xml:space="preserve">GS2SHA*L*0*</t>
  </si>
  <si>
    <t xml:space="preserve">KA</t>
  </si>
  <si>
    <t xml:space="preserve">KITCHEN AID</t>
  </si>
  <si>
    <t xml:space="preserve">GS2SHG*K*0*</t>
  </si>
  <si>
    <t xml:space="preserve">GS2SHG*L*0*</t>
  </si>
  <si>
    <t xml:space="preserve">GS5PHG*K*0*</t>
  </si>
  <si>
    <t xml:space="preserve">GS5SHG*K*0*</t>
  </si>
  <si>
    <t xml:space="preserve">GS5SHG*L*0*</t>
  </si>
  <si>
    <t xml:space="preserve">GS6QHA*K*0*</t>
  </si>
  <si>
    <t xml:space="preserve">GS6SHA*K*0*</t>
  </si>
  <si>
    <t xml:space="preserve">GS6SHA*K*1*</t>
  </si>
  <si>
    <t xml:space="preserve">GS6SHA*L*0*</t>
  </si>
  <si>
    <t xml:space="preserve">GSH22KGM</t>
  </si>
  <si>
    <t xml:space="preserve">GSH25KGM</t>
  </si>
  <si>
    <t xml:space="preserve">GSS20DBM</t>
  </si>
  <si>
    <t xml:space="preserve">GSS20IBM</t>
  </si>
  <si>
    <t xml:space="preserve">GSS20IEM</t>
  </si>
  <si>
    <t xml:space="preserve">GSS22IBM</t>
  </si>
  <si>
    <t xml:space="preserve">GSS22JEM</t>
  </si>
  <si>
    <t xml:space="preserve">GSS22JFM</t>
  </si>
  <si>
    <t xml:space="preserve">GSS22KGM</t>
  </si>
  <si>
    <t xml:space="preserve">GSS22QFM</t>
  </si>
  <si>
    <t xml:space="preserve">GSS22SGM</t>
  </si>
  <si>
    <t xml:space="preserve">GSS22UFM</t>
  </si>
  <si>
    <t xml:space="preserve">GSS22VGM</t>
  </si>
  <si>
    <t xml:space="preserve">GSS22WGM</t>
  </si>
  <si>
    <t xml:space="preserve">GSS25JEM</t>
  </si>
  <si>
    <t xml:space="preserve">GSS25JFM</t>
  </si>
  <si>
    <t xml:space="preserve">GSS25KGM</t>
  </si>
  <si>
    <t xml:space="preserve">GSS25LGM</t>
  </si>
  <si>
    <t xml:space="preserve">GSS25LSM</t>
  </si>
  <si>
    <t xml:space="preserve">GSS25PGM</t>
  </si>
  <si>
    <t xml:space="preserve">GSS25QFM</t>
  </si>
  <si>
    <t xml:space="preserve">GSS25RGM</t>
  </si>
  <si>
    <t xml:space="preserve">GSS25SGM</t>
  </si>
  <si>
    <t xml:space="preserve">GSS25TGM</t>
  </si>
  <si>
    <t xml:space="preserve">GSS25UFM</t>
  </si>
  <si>
    <t xml:space="preserve">GSS25VGM</t>
  </si>
  <si>
    <t xml:space="preserve">GSS25WGM</t>
  </si>
  <si>
    <t xml:space="preserve">GT15A6A</t>
  </si>
  <si>
    <t xml:space="preserve">GT15A6V</t>
  </si>
  <si>
    <t xml:space="preserve">GT18Y8D*</t>
  </si>
  <si>
    <t xml:space="preserve">TI</t>
  </si>
  <si>
    <t xml:space="preserve">GT19Y7*</t>
  </si>
  <si>
    <t xml:space="preserve">GT19Y8F*</t>
  </si>
  <si>
    <t xml:space="preserve">GT1SHT*L*0*</t>
  </si>
  <si>
    <t xml:space="preserve">GT21Y8F*</t>
  </si>
  <si>
    <t xml:space="preserve">NOR</t>
  </si>
  <si>
    <t xml:space="preserve">NORGE</t>
  </si>
  <si>
    <t xml:space="preserve">GT9SHK*K*0*</t>
  </si>
  <si>
    <t xml:space="preserve">GT9SHT*L*0*</t>
  </si>
  <si>
    <t xml:space="preserve">GTH15BBM</t>
  </si>
  <si>
    <t xml:space="preserve">GTH18DBM</t>
  </si>
  <si>
    <t xml:space="preserve">GTH18IBM</t>
  </si>
  <si>
    <t xml:space="preserve">GTH18KBM</t>
  </si>
  <si>
    <t xml:space="preserve">GTR15BBM</t>
  </si>
  <si>
    <t xml:space="preserve">GTR17BBM</t>
  </si>
  <si>
    <t xml:space="preserve">GTR18ABM</t>
  </si>
  <si>
    <t xml:space="preserve">GTR18BBM</t>
  </si>
  <si>
    <t xml:space="preserve">GTS10AAM**</t>
  </si>
  <si>
    <t xml:space="preserve">GTS12BBMR**</t>
  </si>
  <si>
    <t xml:space="preserve">GTS15BBM</t>
  </si>
  <si>
    <t xml:space="preserve">GTS15BCM</t>
  </si>
  <si>
    <t xml:space="preserve">GTS16BBM</t>
  </si>
  <si>
    <t xml:space="preserve">GTS16KBM</t>
  </si>
  <si>
    <t xml:space="preserve">GTS17BBM</t>
  </si>
  <si>
    <t xml:space="preserve">GTS17BCM</t>
  </si>
  <si>
    <t xml:space="preserve">GTS18ABM</t>
  </si>
  <si>
    <t xml:space="preserve">GTS18DBM</t>
  </si>
  <si>
    <t xml:space="preserve">GTS18DCM</t>
  </si>
  <si>
    <t xml:space="preserve">GTS18EBM</t>
  </si>
  <si>
    <t xml:space="preserve">GTS18FBM</t>
  </si>
  <si>
    <t xml:space="preserve">GTS18HBM</t>
  </si>
  <si>
    <t xml:space="preserve">GTS18HCM</t>
  </si>
  <si>
    <t xml:space="preserve">GTS18IBM</t>
  </si>
  <si>
    <t xml:space="preserve">GTS18ICM</t>
  </si>
  <si>
    <t xml:space="preserve">GTS18KBM</t>
  </si>
  <si>
    <t xml:space="preserve">GTS18KCM</t>
  </si>
  <si>
    <t xml:space="preserve">GTS18UBM</t>
  </si>
  <si>
    <t xml:space="preserve">GTS18WCM</t>
  </si>
  <si>
    <t xml:space="preserve">GTS18XBM</t>
  </si>
  <si>
    <t xml:space="preserve">GTS18YBM</t>
  </si>
  <si>
    <t xml:space="preserve">GTS18YCM</t>
  </si>
  <si>
    <t xml:space="preserve">GTS19QBM</t>
  </si>
  <si>
    <t xml:space="preserve">GTS19ZBM</t>
  </si>
  <si>
    <t xml:space="preserve">GTS19ZCM</t>
  </si>
  <si>
    <t xml:space="preserve">GTS22FBM</t>
  </si>
  <si>
    <t xml:space="preserve">GTS22IBM</t>
  </si>
  <si>
    <t xml:space="preserve">GTS22ICM</t>
  </si>
  <si>
    <t xml:space="preserve">GTS22KBM</t>
  </si>
  <si>
    <t xml:space="preserve">GTS22KCM</t>
  </si>
  <si>
    <t xml:space="preserve">GTS22QBM</t>
  </si>
  <si>
    <t xml:space="preserve">GTS22SBM</t>
  </si>
  <si>
    <t xml:space="preserve">GTS22UBM</t>
  </si>
  <si>
    <t xml:space="preserve">GTS22WCM</t>
  </si>
  <si>
    <t xml:space="preserve">GTS22ZBM</t>
  </si>
  <si>
    <t xml:space="preserve">GTS22ZCM</t>
  </si>
  <si>
    <t xml:space="preserve">HAT</t>
  </si>
  <si>
    <t xml:space="preserve">HAI</t>
  </si>
  <si>
    <t xml:space="preserve">HAIER AMERICA TRADING L.L.C.</t>
  </si>
  <si>
    <t xml:space="preserve">HAIER</t>
  </si>
  <si>
    <t xml:space="preserve">HCM036PB**</t>
  </si>
  <si>
    <t xml:space="preserve">HCM045PB</t>
  </si>
  <si>
    <t xml:space="preserve">HCM050**</t>
  </si>
  <si>
    <t xml:space="preserve">HCM050JA</t>
  </si>
  <si>
    <t xml:space="preserve">HCM070**</t>
  </si>
  <si>
    <t xml:space="preserve">HOL</t>
  </si>
  <si>
    <t xml:space="preserve">HOLIDAY</t>
  </si>
  <si>
    <t xml:space="preserve">HCR5/*</t>
  </si>
  <si>
    <t xml:space="preserve">LOW</t>
  </si>
  <si>
    <t xml:space="preserve">LOWE'S</t>
  </si>
  <si>
    <t xml:space="preserve">HCR5/E</t>
  </si>
  <si>
    <t xml:space="preserve">HDE10WNA</t>
  </si>
  <si>
    <t xml:space="preserve">HDE11WNA</t>
  </si>
  <si>
    <t xml:space="preserve">HDF05WNA</t>
  </si>
  <si>
    <t xml:space="preserve">SY</t>
  </si>
  <si>
    <t xml:space="preserve">SANYO</t>
  </si>
  <si>
    <t xml:space="preserve">HF-5020</t>
  </si>
  <si>
    <t xml:space="preserve">HF-753</t>
  </si>
  <si>
    <t xml:space="preserve">HF-7530</t>
  </si>
  <si>
    <t xml:space="preserve">MW</t>
  </si>
  <si>
    <t xml:space="preserve">MONTGOMERY WARD</t>
  </si>
  <si>
    <t xml:space="preserve">HMG191300</t>
  </si>
  <si>
    <t xml:space="preserve">HMG191370</t>
  </si>
  <si>
    <t xml:space="preserve">HMG191400</t>
  </si>
  <si>
    <t xml:space="preserve">HMG191406</t>
  </si>
  <si>
    <t xml:space="preserve">HMG191470</t>
  </si>
  <si>
    <t xml:space="preserve">HMG191477</t>
  </si>
  <si>
    <t xml:space="preserve">HMG191490</t>
  </si>
  <si>
    <t xml:space="preserve">HMG191496</t>
  </si>
  <si>
    <t xml:space="preserve">HMG191497</t>
  </si>
  <si>
    <t xml:space="preserve">HMG191499</t>
  </si>
  <si>
    <t xml:space="preserve">HMG191570</t>
  </si>
  <si>
    <t xml:space="preserve">HMG191577</t>
  </si>
  <si>
    <t xml:space="preserve">HMG191770</t>
  </si>
  <si>
    <t xml:space="preserve">HMG191771</t>
  </si>
  <si>
    <t xml:space="preserve">HMG191777</t>
  </si>
  <si>
    <t xml:space="preserve">HMG191779</t>
  </si>
  <si>
    <t xml:space="preserve">HMG211300</t>
  </si>
  <si>
    <t xml:space="preserve">HMG211370</t>
  </si>
  <si>
    <t xml:space="preserve">HMG211377</t>
  </si>
  <si>
    <t xml:space="preserve">HMG211400</t>
  </si>
  <si>
    <t xml:space="preserve">HMG211406</t>
  </si>
  <si>
    <t xml:space="preserve">HMG211470</t>
  </si>
  <si>
    <t xml:space="preserve">HMG211477</t>
  </si>
  <si>
    <t xml:space="preserve">HMG211490</t>
  </si>
  <si>
    <t xml:space="preserve">HMG211496</t>
  </si>
  <si>
    <t xml:space="preserve">HMG211497</t>
  </si>
  <si>
    <t xml:space="preserve">HMG211499</t>
  </si>
  <si>
    <t xml:space="preserve">HMG211570</t>
  </si>
  <si>
    <t xml:space="preserve">HMG211577</t>
  </si>
  <si>
    <t xml:space="preserve">HMG211770</t>
  </si>
  <si>
    <t xml:space="preserve">HMG211771</t>
  </si>
  <si>
    <t xml:space="preserve">HMG211777</t>
  </si>
  <si>
    <t xml:space="preserve">HMG211779</t>
  </si>
  <si>
    <t xml:space="preserve">HMG241770</t>
  </si>
  <si>
    <t xml:space="preserve">HMG241771</t>
  </si>
  <si>
    <t xml:space="preserve">HMG241777</t>
  </si>
  <si>
    <t xml:space="preserve">HMG241779</t>
  </si>
  <si>
    <t xml:space="preserve">HMG50104*</t>
  </si>
  <si>
    <t xml:space="preserve">HMG50124*</t>
  </si>
  <si>
    <t xml:space="preserve">HMG511080</t>
  </si>
  <si>
    <t xml:space="preserve">HMG511380</t>
  </si>
  <si>
    <t xml:space="preserve">HMG511386</t>
  </si>
  <si>
    <t xml:space="preserve">HMG511387</t>
  </si>
  <si>
    <t xml:space="preserve">HMG511389</t>
  </si>
  <si>
    <t xml:space="preserve">HMG52154*</t>
  </si>
  <si>
    <t xml:space="preserve">HMG531680</t>
  </si>
  <si>
    <t xml:space="preserve">HMG531681</t>
  </si>
  <si>
    <t xml:space="preserve">HMG531686</t>
  </si>
  <si>
    <t xml:space="preserve">HMG531687</t>
  </si>
  <si>
    <t xml:space="preserve">HMG531689</t>
  </si>
  <si>
    <t xml:space="preserve">HMG601080</t>
  </si>
  <si>
    <t xml:space="preserve">HMG611390</t>
  </si>
  <si>
    <t xml:space="preserve">HMG62164*</t>
  </si>
  <si>
    <t xml:space="preserve">HMG651580</t>
  </si>
  <si>
    <t xml:space="preserve">HMG651581</t>
  </si>
  <si>
    <t xml:space="preserve">HMG651587</t>
  </si>
  <si>
    <t xml:space="preserve">HMG651589</t>
  </si>
  <si>
    <t xml:space="preserve">HMG671580</t>
  </si>
  <si>
    <t xml:space="preserve">HMG671581</t>
  </si>
  <si>
    <t xml:space="preserve">HMG671587</t>
  </si>
  <si>
    <t xml:space="preserve">HMG671589</t>
  </si>
  <si>
    <t xml:space="preserve">HRQ04WNA</t>
  </si>
  <si>
    <t xml:space="preserve">HSE01WNAWW</t>
  </si>
  <si>
    <t xml:space="preserve">HSE02WNAWW</t>
  </si>
  <si>
    <t xml:space="preserve">HSE03WNAWW</t>
  </si>
  <si>
    <t xml:space="preserve">HSE04WNA**</t>
  </si>
  <si>
    <t xml:space="preserve">HSE08WNAWW</t>
  </si>
  <si>
    <t xml:space="preserve">HSE10WNAWW</t>
  </si>
  <si>
    <t xml:space="preserve">HSE12WNAWW</t>
  </si>
  <si>
    <t xml:space="preserve">HSL04WNA</t>
  </si>
  <si>
    <t xml:space="preserve">HSP02WNAWW**</t>
  </si>
  <si>
    <t xml:space="preserve">HSP03WNA</t>
  </si>
  <si>
    <t xml:space="preserve">HSP04WNA</t>
  </si>
  <si>
    <t xml:space="preserve">HSP06WNA</t>
  </si>
  <si>
    <t xml:space="preserve">HSS22BDM</t>
  </si>
  <si>
    <t xml:space="preserve">HSS22DDM</t>
  </si>
  <si>
    <t xml:space="preserve">HSS22IFM</t>
  </si>
  <si>
    <t xml:space="preserve">HSS25IFM</t>
  </si>
  <si>
    <t xml:space="preserve">HTE10WNAWW</t>
  </si>
  <si>
    <t xml:space="preserve">HTE18WAA</t>
  </si>
  <si>
    <t xml:space="preserve">HTF15BBM</t>
  </si>
  <si>
    <t xml:space="preserve">HTF16BBM</t>
  </si>
  <si>
    <t xml:space="preserve">HTH15BBM</t>
  </si>
  <si>
    <t xml:space="preserve">HTP18GAA</t>
  </si>
  <si>
    <t xml:space="preserve">HTQ18JAA</t>
  </si>
  <si>
    <t xml:space="preserve">HTR15ABM</t>
  </si>
  <si>
    <t xml:space="preserve">HTR15BBM</t>
  </si>
  <si>
    <t xml:space="preserve">HTR16BBM</t>
  </si>
  <si>
    <t xml:space="preserve">HTR17BBM</t>
  </si>
  <si>
    <t xml:space="preserve">HTR18ABM</t>
  </si>
  <si>
    <t xml:space="preserve">HTS15BBM</t>
  </si>
  <si>
    <t xml:space="preserve">HTS15BCM</t>
  </si>
  <si>
    <t xml:space="preserve">HTS16BBM</t>
  </si>
  <si>
    <t xml:space="preserve">HTS16BCM</t>
  </si>
  <si>
    <t xml:space="preserve">HTS16HBM</t>
  </si>
  <si>
    <t xml:space="preserve">HTS17BBM</t>
  </si>
  <si>
    <t xml:space="preserve">HTS17BCM</t>
  </si>
  <si>
    <t xml:space="preserve">HTS18BBM</t>
  </si>
  <si>
    <t xml:space="preserve">HTS18BCM</t>
  </si>
  <si>
    <t xml:space="preserve">HTS18GBM</t>
  </si>
  <si>
    <t xml:space="preserve">HTS18GCM</t>
  </si>
  <si>
    <t xml:space="preserve">HTS22CBM</t>
  </si>
  <si>
    <t xml:space="preserve">HTS22GBM</t>
  </si>
  <si>
    <t xml:space="preserve">HTS22GCM</t>
  </si>
  <si>
    <t xml:space="preserve">HUM013EA</t>
  </si>
  <si>
    <t xml:space="preserve">HUM030PA</t>
  </si>
  <si>
    <t xml:space="preserve">HUM046EB</t>
  </si>
  <si>
    <t xml:space="preserve">HUM091EA</t>
  </si>
  <si>
    <t xml:space="preserve">HUM136EA</t>
  </si>
  <si>
    <t xml:space="preserve">JMX</t>
  </si>
  <si>
    <t xml:space="preserve">CLD</t>
  </si>
  <si>
    <t xml:space="preserve">JIMEX CORP.</t>
  </si>
  <si>
    <t xml:space="preserve">COLDTECH</t>
  </si>
  <si>
    <t xml:space="preserve">J2SRR-21B</t>
  </si>
  <si>
    <t xml:space="preserve">J2SRR-22B</t>
  </si>
  <si>
    <t xml:space="preserve">JEN</t>
  </si>
  <si>
    <t xml:space="preserve">JENN-AIR</t>
  </si>
  <si>
    <t xml:space="preserve">JCB2388ARA</t>
  </si>
  <si>
    <t xml:space="preserve">JCB2388ARB</t>
  </si>
  <si>
    <t xml:space="preserve">JCB2388ARW</t>
  </si>
  <si>
    <t xml:space="preserve">JCB2388ATA</t>
  </si>
  <si>
    <t xml:space="preserve">JCB2388ATB</t>
  </si>
  <si>
    <t xml:space="preserve">JCB2388ATW</t>
  </si>
  <si>
    <t xml:space="preserve">JCB2388DRB</t>
  </si>
  <si>
    <t xml:space="preserve">JCB2388DRQ</t>
  </si>
  <si>
    <t xml:space="preserve">JCB2388DRW</t>
  </si>
  <si>
    <t xml:space="preserve">JCB2388DTB</t>
  </si>
  <si>
    <t xml:space="preserve">JCB2388DTQ</t>
  </si>
  <si>
    <t xml:space="preserve">JCB2388DTW</t>
  </si>
  <si>
    <t xml:space="preserve">JCB2388GRB</t>
  </si>
  <si>
    <t xml:space="preserve">JCB2388GRQ</t>
  </si>
  <si>
    <t xml:space="preserve">JCB2388GRW</t>
  </si>
  <si>
    <t xml:space="preserve">JCB2388GTB</t>
  </si>
  <si>
    <t xml:space="preserve">JCB2388GTW</t>
  </si>
  <si>
    <t xml:space="preserve">JCB2389ARS</t>
  </si>
  <si>
    <t xml:space="preserve">JCB2389DRS</t>
  </si>
  <si>
    <t xml:space="preserve">JCB2389GRS</t>
  </si>
  <si>
    <t xml:space="preserve">JCD2289AEA</t>
  </si>
  <si>
    <t xml:space="preserve">JCD2289AEB</t>
  </si>
  <si>
    <t xml:space="preserve">JCD2289AEF</t>
  </si>
  <si>
    <t xml:space="preserve">JCD2289AEG</t>
  </si>
  <si>
    <t xml:space="preserve">JCD2289AEK</t>
  </si>
  <si>
    <t xml:space="preserve">JCD2289AER</t>
  </si>
  <si>
    <t xml:space="preserve">JCD2289AES</t>
  </si>
  <si>
    <t xml:space="preserve">JCD2289AEU</t>
  </si>
  <si>
    <t xml:space="preserve">JCD2289AEW</t>
  </si>
  <si>
    <t xml:space="preserve">JCD2289ATB</t>
  </si>
  <si>
    <t xml:space="preserve">JCD2289ATW</t>
  </si>
  <si>
    <t xml:space="preserve">JCD2389DEB</t>
  </si>
  <si>
    <t xml:space="preserve">JCD2389DEQ</t>
  </si>
  <si>
    <t xml:space="preserve">JCD2389DES</t>
  </si>
  <si>
    <t xml:space="preserve">JCD2389DEW</t>
  </si>
  <si>
    <t xml:space="preserve">JCD2389DTB</t>
  </si>
  <si>
    <t xml:space="preserve">JCD2389DTQ</t>
  </si>
  <si>
    <t xml:space="preserve">JCD2389DTW</t>
  </si>
  <si>
    <t xml:space="preserve">JCD2389GEB</t>
  </si>
  <si>
    <t xml:space="preserve">JCD2389GEQ</t>
  </si>
  <si>
    <t xml:space="preserve">JCD2389GES</t>
  </si>
  <si>
    <t xml:space="preserve">JCD2389GEW</t>
  </si>
  <si>
    <t xml:space="preserve">JCD2389GTB</t>
  </si>
  <si>
    <t xml:space="preserve">JCD2389GTW</t>
  </si>
  <si>
    <t xml:space="preserve">JRSDE228*</t>
  </si>
  <si>
    <t xml:space="preserve">JSD2374ARB</t>
  </si>
  <si>
    <t xml:space="preserve">JSD2374ARW</t>
  </si>
  <si>
    <t xml:space="preserve">JSD2388AEA</t>
  </si>
  <si>
    <t xml:space="preserve">JSD2388AEB</t>
  </si>
  <si>
    <t xml:space="preserve">JSD2388AEW</t>
  </si>
  <si>
    <t xml:space="preserve">JSD2488DEB</t>
  </si>
  <si>
    <t xml:space="preserve">JSD2488DEQ</t>
  </si>
  <si>
    <t xml:space="preserve">JSD2488DEW</t>
  </si>
  <si>
    <t xml:space="preserve">JSD2488GEB</t>
  </si>
  <si>
    <t xml:space="preserve">JSD2488GEQ</t>
  </si>
  <si>
    <t xml:space="preserve">JSD2488GEW</t>
  </si>
  <si>
    <t xml:space="preserve">JSD2574ARB</t>
  </si>
  <si>
    <t xml:space="preserve">JSD2574ARW</t>
  </si>
  <si>
    <t xml:space="preserve">JSD2588AEA</t>
  </si>
  <si>
    <t xml:space="preserve">JSD2588AEB</t>
  </si>
  <si>
    <t xml:space="preserve">JSD2588AEW</t>
  </si>
  <si>
    <t xml:space="preserve">JSD2688DEB</t>
  </si>
  <si>
    <t xml:space="preserve">JSD2688DEQ</t>
  </si>
  <si>
    <t xml:space="preserve">JSD2688DEW</t>
  </si>
  <si>
    <t xml:space="preserve">JSD2774ARB</t>
  </si>
  <si>
    <t xml:space="preserve">JSD2774ARW</t>
  </si>
  <si>
    <t xml:space="preserve">JSD2789AEA</t>
  </si>
  <si>
    <t xml:space="preserve">JSD2789AEB</t>
  </si>
  <si>
    <t xml:space="preserve">JSD2789AES</t>
  </si>
  <si>
    <t xml:space="preserve">JSD2789AEW</t>
  </si>
  <si>
    <t xml:space="preserve">JSD2789ATB</t>
  </si>
  <si>
    <t xml:space="preserve">JSD2789ATW</t>
  </si>
  <si>
    <t xml:space="preserve">JSD2789DEB</t>
  </si>
  <si>
    <t xml:space="preserve">JSD2789DEQ</t>
  </si>
  <si>
    <t xml:space="preserve">JSD2789DES</t>
  </si>
  <si>
    <t xml:space="preserve">JSD2789DEW</t>
  </si>
  <si>
    <t xml:space="preserve">JSD2789DTB</t>
  </si>
  <si>
    <t xml:space="preserve">JSD2789DTW</t>
  </si>
  <si>
    <t xml:space="preserve">JSD2789GEB</t>
  </si>
  <si>
    <t xml:space="preserve">JSD2789GEQ</t>
  </si>
  <si>
    <t xml:space="preserve">JSD2789GES</t>
  </si>
  <si>
    <t xml:space="preserve">JSD2789GEW</t>
  </si>
  <si>
    <t xml:space="preserve">JSD2790DRB</t>
  </si>
  <si>
    <t xml:space="preserve">JSD2790DRQ</t>
  </si>
  <si>
    <t xml:space="preserve">JSD2790DRW</t>
  </si>
  <si>
    <t xml:space="preserve">JSD2989AEA</t>
  </si>
  <si>
    <t xml:space="preserve">JSD2989AEB</t>
  </si>
  <si>
    <t xml:space="preserve">JSD2989AEW</t>
  </si>
  <si>
    <t xml:space="preserve">JTB1742ARA</t>
  </si>
  <si>
    <t xml:space="preserve">JTB1742ARW</t>
  </si>
  <si>
    <t xml:space="preserve">JTB1986ARA</t>
  </si>
  <si>
    <t xml:space="preserve">JTB1986ARW</t>
  </si>
  <si>
    <t xml:space="preserve">JTB1987ARA</t>
  </si>
  <si>
    <t xml:space="preserve">JTB1987ARW</t>
  </si>
  <si>
    <t xml:space="preserve">JTB1988AEA</t>
  </si>
  <si>
    <t xml:space="preserve">JTB1988AEB</t>
  </si>
  <si>
    <t xml:space="preserve">JTB1988AEW</t>
  </si>
  <si>
    <t xml:space="preserve">JTB1988DEA</t>
  </si>
  <si>
    <t xml:space="preserve">JTB1988DEB</t>
  </si>
  <si>
    <t xml:space="preserve">JTB1988DEW</t>
  </si>
  <si>
    <t xml:space="preserve">JTB2186ARA</t>
  </si>
  <si>
    <t xml:space="preserve">JTB2186ARW</t>
  </si>
  <si>
    <t xml:space="preserve">JTB2187ARA</t>
  </si>
  <si>
    <t xml:space="preserve">JTB2187ARW</t>
  </si>
  <si>
    <t xml:space="preserve">JTB2188AEA</t>
  </si>
  <si>
    <t xml:space="preserve">JTB2188AEB</t>
  </si>
  <si>
    <t xml:space="preserve">JTB2188AEW</t>
  </si>
  <si>
    <t xml:space="preserve">JTB2188DEA</t>
  </si>
  <si>
    <t xml:space="preserve">JTB2188DEB</t>
  </si>
  <si>
    <t xml:space="preserve">JTB2188DEW</t>
  </si>
  <si>
    <t xml:space="preserve">JTB2488AEA</t>
  </si>
  <si>
    <t xml:space="preserve">JTB2488AEB</t>
  </si>
  <si>
    <t xml:space="preserve">JTB2488AEW</t>
  </si>
  <si>
    <t xml:space="preserve">JTB2488DEA</t>
  </si>
  <si>
    <t xml:space="preserve">JTB2488DEB</t>
  </si>
  <si>
    <t xml:space="preserve">JTB2488DEW</t>
  </si>
  <si>
    <t xml:space="preserve">JTB2688AEA</t>
  </si>
  <si>
    <t xml:space="preserve">JTB2688AEB</t>
  </si>
  <si>
    <t xml:space="preserve">JTB2688AEW</t>
  </si>
  <si>
    <t xml:space="preserve">JTB2688DEA</t>
  </si>
  <si>
    <t xml:space="preserve">JTB2688DEB</t>
  </si>
  <si>
    <t xml:space="preserve">JTB2688DEW</t>
  </si>
  <si>
    <t xml:space="preserve">JTF2688AEA</t>
  </si>
  <si>
    <t xml:space="preserve">JTF2688AEB</t>
  </si>
  <si>
    <t xml:space="preserve">JTF2688ARW</t>
  </si>
  <si>
    <t xml:space="preserve">JTF2688DEA</t>
  </si>
  <si>
    <t xml:space="preserve">JTF2688DEB</t>
  </si>
  <si>
    <t xml:space="preserve">JTF2688DEW</t>
  </si>
  <si>
    <t xml:space="preserve">JTM1742ARA</t>
  </si>
  <si>
    <t xml:space="preserve">JTM1742ARW</t>
  </si>
  <si>
    <t xml:space="preserve">KBRC36FK*0*</t>
  </si>
  <si>
    <t xml:space="preserve">KBRP36FK*0*</t>
  </si>
  <si>
    <t xml:space="preserve">KBRS22KK**0*</t>
  </si>
  <si>
    <t xml:space="preserve">KBRS36FK*0*</t>
  </si>
  <si>
    <t xml:space="preserve">KSBP25FK**0*</t>
  </si>
  <si>
    <t xml:space="preserve">KSBS25FK**0*</t>
  </si>
  <si>
    <t xml:space="preserve">KSCS25FK**0*</t>
  </si>
  <si>
    <t xml:space="preserve">KSFS25FK**0*</t>
  </si>
  <si>
    <t xml:space="preserve">KSRA22FK**0*</t>
  </si>
  <si>
    <t xml:space="preserve">KSRA22IL**0*</t>
  </si>
  <si>
    <t xml:space="preserve">KSRA22KK**0*</t>
  </si>
  <si>
    <t xml:space="preserve">KSRA25FK**0*</t>
  </si>
  <si>
    <t xml:space="preserve">KSRA25IL**0*</t>
  </si>
  <si>
    <t xml:space="preserve">KSRA25KK**0*</t>
  </si>
  <si>
    <t xml:space="preserve">KSRB22FK**0*</t>
  </si>
  <si>
    <t xml:space="preserve">KSRB25FK**0*</t>
  </si>
  <si>
    <t xml:space="preserve">KSRD22FK**0*</t>
  </si>
  <si>
    <t xml:space="preserve">KSRD25FK**0*</t>
  </si>
  <si>
    <t xml:space="preserve">KSRD27FK**0*</t>
  </si>
  <si>
    <t xml:space="preserve">KSRE22FH**0*</t>
  </si>
  <si>
    <t xml:space="preserve">KSRE27FH**0*</t>
  </si>
  <si>
    <t xml:space="preserve">KSRG22FK**0*</t>
  </si>
  <si>
    <t xml:space="preserve">KSRG25FK**0*</t>
  </si>
  <si>
    <t xml:space="preserve">KSRG27FK**0*</t>
  </si>
  <si>
    <t xml:space="preserve">KSRK22IL**0*</t>
  </si>
  <si>
    <t xml:space="preserve">KSRK25IL**0*</t>
  </si>
  <si>
    <t xml:space="preserve">KSRS22FG**1*</t>
  </si>
  <si>
    <t xml:space="preserve">KSRS25CK**0*</t>
  </si>
  <si>
    <t xml:space="preserve">KSRS25IH**0*</t>
  </si>
  <si>
    <t xml:space="preserve">KSRS25IK**0*</t>
  </si>
  <si>
    <t xml:space="preserve">KSRS25IL**0*</t>
  </si>
  <si>
    <t xml:space="preserve">KSRS27FG**1*</t>
  </si>
  <si>
    <t xml:space="preserve">KSRS27IH**0*</t>
  </si>
  <si>
    <t xml:space="preserve">KSRS27IK**0*</t>
  </si>
  <si>
    <t xml:space="preserve">KSRS27IL**0*</t>
  </si>
  <si>
    <t xml:space="preserve">KSRU22FK**0*</t>
  </si>
  <si>
    <t xml:space="preserve">KSRU25FK**0*</t>
  </si>
  <si>
    <t xml:space="preserve">KSRU27FK**0*</t>
  </si>
  <si>
    <t xml:space="preserve">KSSC36FK*0*</t>
  </si>
  <si>
    <t xml:space="preserve">KSSC42FK*0*</t>
  </si>
  <si>
    <t xml:space="preserve">KSSC48FK*0*</t>
  </si>
  <si>
    <t xml:space="preserve">KSSP36QK*0*</t>
  </si>
  <si>
    <t xml:space="preserve">KSSP42QK*0*</t>
  </si>
  <si>
    <t xml:space="preserve">KSSP48QK*0*</t>
  </si>
  <si>
    <t xml:space="preserve">KSSS36FK*0*</t>
  </si>
  <si>
    <t xml:space="preserve">KSSS36QK*0*</t>
  </si>
  <si>
    <t xml:space="preserve">KSSS42FK*0*</t>
  </si>
  <si>
    <t xml:space="preserve">KSSS42QK*0*</t>
  </si>
  <si>
    <t xml:space="preserve">KSSS48FK*0*</t>
  </si>
  <si>
    <t xml:space="preserve">KSSS48QK*0*</t>
  </si>
  <si>
    <t xml:space="preserve">KTLA19EL**0*</t>
  </si>
  <si>
    <t xml:space="preserve">KTLA22EL**0*</t>
  </si>
  <si>
    <t xml:space="preserve">KTRA19EL**0*</t>
  </si>
  <si>
    <t xml:space="preserve">KTRA22EL**0*</t>
  </si>
  <si>
    <t xml:space="preserve">KTRC19EL**0*</t>
  </si>
  <si>
    <t xml:space="preserve">KTRC19KK**0*</t>
  </si>
  <si>
    <t xml:space="preserve">KTRC19MK**0*</t>
  </si>
  <si>
    <t xml:space="preserve">KTRC22EK**0*</t>
  </si>
  <si>
    <t xml:space="preserve">KTRC22EL**0*</t>
  </si>
  <si>
    <t xml:space="preserve">KTRC22KK**0*</t>
  </si>
  <si>
    <t xml:space="preserve">KTRP19KK**0*</t>
  </si>
  <si>
    <t xml:space="preserve">KTRP19KL**0*</t>
  </si>
  <si>
    <t xml:space="preserve">KTRP21KK**0*</t>
  </si>
  <si>
    <t xml:space="preserve">KTRP21KL**00</t>
  </si>
  <si>
    <t xml:space="preserve">KTRP22EK**0*</t>
  </si>
  <si>
    <t xml:space="preserve">KTRP22KK**0*</t>
  </si>
  <si>
    <t xml:space="preserve">KTRS19EL**0*</t>
  </si>
  <si>
    <t xml:space="preserve">KTRS19KK**0*</t>
  </si>
  <si>
    <t xml:space="preserve">KTRS21EL**00</t>
  </si>
  <si>
    <t xml:space="preserve">KTRS21KK**0*</t>
  </si>
  <si>
    <t xml:space="preserve">KTRS21ML**00</t>
  </si>
  <si>
    <t xml:space="preserve">KTRS22EL**0*</t>
  </si>
  <si>
    <t xml:space="preserve">LRBB10****</t>
  </si>
  <si>
    <t xml:space="preserve">LRBG10****</t>
  </si>
  <si>
    <t xml:space="preserve">LRBP10****</t>
  </si>
  <si>
    <t xml:space="preserve">LRSBC20****</t>
  </si>
  <si>
    <t xml:space="preserve">LRSBC23****</t>
  </si>
  <si>
    <t xml:space="preserve">LRSGC20****</t>
  </si>
  <si>
    <t xml:space="preserve">LRSGC23****</t>
  </si>
  <si>
    <t xml:space="preserve">LRSPC20****</t>
  </si>
  <si>
    <t xml:space="preserve">LRSPC23****</t>
  </si>
  <si>
    <t xml:space="preserve">LRTB*18****</t>
  </si>
  <si>
    <t xml:space="preserve">LRTB*20****</t>
  </si>
  <si>
    <t xml:space="preserve">LRTB08****</t>
  </si>
  <si>
    <t xml:space="preserve">LRTB09****</t>
  </si>
  <si>
    <t xml:space="preserve">LRTB12****</t>
  </si>
  <si>
    <t xml:space="preserve">LRTG*18****</t>
  </si>
  <si>
    <t xml:space="preserve">LRTG*20****</t>
  </si>
  <si>
    <t xml:space="preserve">LRTG08****</t>
  </si>
  <si>
    <t xml:space="preserve">LRTG09****</t>
  </si>
  <si>
    <t xml:space="preserve">LRTG12****</t>
  </si>
  <si>
    <t xml:space="preserve">LRTP*18****</t>
  </si>
  <si>
    <t xml:space="preserve">LRTP*20****</t>
  </si>
  <si>
    <t xml:space="preserve">LRTP08****</t>
  </si>
  <si>
    <t xml:space="preserve">LRTP09****</t>
  </si>
  <si>
    <t xml:space="preserve">LRTP12****</t>
  </si>
  <si>
    <t xml:space="preserve">M04BK</t>
  </si>
  <si>
    <t xml:space="preserve">M04LK</t>
  </si>
  <si>
    <t xml:space="preserve">M085BK</t>
  </si>
  <si>
    <t xml:space="preserve">M085LK</t>
  </si>
  <si>
    <t xml:space="preserve">M10BK</t>
  </si>
  <si>
    <t xml:space="preserve">M10LK</t>
  </si>
  <si>
    <t xml:space="preserve">M12BK</t>
  </si>
  <si>
    <t xml:space="preserve">M12LK</t>
  </si>
  <si>
    <t xml:space="preserve">MFR</t>
  </si>
  <si>
    <t xml:space="preserve">MICROFRIDGE</t>
  </si>
  <si>
    <t xml:space="preserve">MFR-10*EC</t>
  </si>
  <si>
    <t xml:space="preserve">MFR-24</t>
  </si>
  <si>
    <t xml:space="preserve">MFR-3**</t>
  </si>
  <si>
    <t xml:space="preserve">MFR-6UC</t>
  </si>
  <si>
    <t xml:space="preserve">MFRA-3**</t>
  </si>
  <si>
    <t xml:space="preserve">MFRB-3**</t>
  </si>
  <si>
    <t xml:space="preserve">MP12LBK</t>
  </si>
  <si>
    <t xml:space="preserve">MP12LLK</t>
  </si>
  <si>
    <t xml:space="preserve">MP12SBK</t>
  </si>
  <si>
    <t xml:space="preserve">MP12SLK</t>
  </si>
  <si>
    <t xml:space="preserve">MP14LBK</t>
  </si>
  <si>
    <t xml:space="preserve">MP14LLK</t>
  </si>
  <si>
    <t xml:space="preserve">MP14SBK</t>
  </si>
  <si>
    <t xml:space="preserve">MP14SLK</t>
  </si>
  <si>
    <t xml:space="preserve">MQ15LBK</t>
  </si>
  <si>
    <t xml:space="preserve">MQ15LLK</t>
  </si>
  <si>
    <t xml:space="preserve">MQ15SBK</t>
  </si>
  <si>
    <t xml:space="preserve">MQ15SLK</t>
  </si>
  <si>
    <t xml:space="preserve">MQ17SBK</t>
  </si>
  <si>
    <t xml:space="preserve">MQ17SLK</t>
  </si>
  <si>
    <t xml:space="preserve">MQ17ZBK</t>
  </si>
  <si>
    <t xml:space="preserve">MQ17ZLK</t>
  </si>
  <si>
    <t xml:space="preserve">MRFT-315 D</t>
  </si>
  <si>
    <t xml:space="preserve">MRFT-330 D</t>
  </si>
  <si>
    <t xml:space="preserve">MRFT-340 D</t>
  </si>
  <si>
    <t xml:space="preserve">MRFT-360 D</t>
  </si>
  <si>
    <t xml:space="preserve">MS12BK</t>
  </si>
  <si>
    <t xml:space="preserve">MS12LK</t>
  </si>
  <si>
    <t xml:space="preserve">MSB2154ARA</t>
  </si>
  <si>
    <t xml:space="preserve">MSB2154ARW</t>
  </si>
  <si>
    <t xml:space="preserve">MSB2154DRA</t>
  </si>
  <si>
    <t xml:space="preserve">MSB2154DRQ</t>
  </si>
  <si>
    <t xml:space="preserve">MSB2154DRW</t>
  </si>
  <si>
    <t xml:space="preserve">MSB2154GRQ</t>
  </si>
  <si>
    <t xml:space="preserve">MSB2154GRW</t>
  </si>
  <si>
    <t xml:space="preserve">MSB2354ARA</t>
  </si>
  <si>
    <t xml:space="preserve">MSB2354ARW</t>
  </si>
  <si>
    <t xml:space="preserve">MSB2354DRA</t>
  </si>
  <si>
    <t xml:space="preserve">MSB2354DRQ</t>
  </si>
  <si>
    <t xml:space="preserve">MSB2354DRW</t>
  </si>
  <si>
    <t xml:space="preserve">MSB2354GRQ</t>
  </si>
  <si>
    <t xml:space="preserve">MSB2554ARA</t>
  </si>
  <si>
    <t xml:space="preserve">MSB2554ARW</t>
  </si>
  <si>
    <t xml:space="preserve">MSB2554DRA</t>
  </si>
  <si>
    <t xml:space="preserve">MSB2554DRQ</t>
  </si>
  <si>
    <t xml:space="preserve">MSB2554DRW</t>
  </si>
  <si>
    <t xml:space="preserve">MSD2142ARW</t>
  </si>
  <si>
    <t xml:space="preserve">MSD2143ARW</t>
  </si>
  <si>
    <t xml:space="preserve">MSD2343ARA</t>
  </si>
  <si>
    <t xml:space="preserve">MSD2343ARQ</t>
  </si>
  <si>
    <t xml:space="preserve">MSD2343ARW</t>
  </si>
  <si>
    <t xml:space="preserve">MSD2354ARA</t>
  </si>
  <si>
    <t xml:space="preserve">MSD2354ARW</t>
  </si>
  <si>
    <t xml:space="preserve">MSD2354BRA</t>
  </si>
  <si>
    <t xml:space="preserve">MSD2354BRW</t>
  </si>
  <si>
    <t xml:space="preserve">MSD2354DRQ</t>
  </si>
  <si>
    <t xml:space="preserve">MSD2354FRA</t>
  </si>
  <si>
    <t xml:space="preserve">MSD2354FRQ</t>
  </si>
  <si>
    <t xml:space="preserve">MSD2354FRW</t>
  </si>
  <si>
    <t xml:space="preserve">MSD2356AEA</t>
  </si>
  <si>
    <t xml:space="preserve">MSD2356AEB</t>
  </si>
  <si>
    <t xml:space="preserve">MSD2356AEW</t>
  </si>
  <si>
    <t xml:space="preserve">MSD2445GRQ</t>
  </si>
  <si>
    <t xml:space="preserve">MSD2445GRW</t>
  </si>
  <si>
    <t xml:space="preserve">MSD2454FRQ</t>
  </si>
  <si>
    <t xml:space="preserve">MSD2454FRW</t>
  </si>
  <si>
    <t xml:space="preserve">MSD2454GRQ</t>
  </si>
  <si>
    <t xml:space="preserve">MSD2454GRW</t>
  </si>
  <si>
    <t xml:space="preserve">MSD2456DEB</t>
  </si>
  <si>
    <t xml:space="preserve">MSD2456DEQ</t>
  </si>
  <si>
    <t xml:space="preserve">MSD2456DEW</t>
  </si>
  <si>
    <t xml:space="preserve">MSD2456GEB</t>
  </si>
  <si>
    <t xml:space="preserve">MSD2456GEQ</t>
  </si>
  <si>
    <t xml:space="preserve">MSD2456GEW</t>
  </si>
  <si>
    <t xml:space="preserve">MSD2458GEB</t>
  </si>
  <si>
    <t xml:space="preserve">MSD2458GEQ</t>
  </si>
  <si>
    <t xml:space="preserve">MSD2458GEW</t>
  </si>
  <si>
    <t xml:space="preserve">MSD2543ARA</t>
  </si>
  <si>
    <t xml:space="preserve">MSD2543ARQ</t>
  </si>
  <si>
    <t xml:space="preserve">MSD2543ARW</t>
  </si>
  <si>
    <t xml:space="preserve">MSD2554ARA</t>
  </si>
  <si>
    <t xml:space="preserve">MSD2554ARW</t>
  </si>
  <si>
    <t xml:space="preserve">MSD2554BRA</t>
  </si>
  <si>
    <t xml:space="preserve">MSD2554BRW</t>
  </si>
  <si>
    <t xml:space="preserve">MSD2554DRA</t>
  </si>
  <si>
    <t xml:space="preserve">MSD2554DRQ</t>
  </si>
  <si>
    <t xml:space="preserve">MSD2554DRW</t>
  </si>
  <si>
    <t xml:space="preserve">MSD2554FRA</t>
  </si>
  <si>
    <t xml:space="preserve">MSD2554FRQ</t>
  </si>
  <si>
    <t xml:space="preserve">MSD2554FRW</t>
  </si>
  <si>
    <t xml:space="preserve">MSD2555DRA</t>
  </si>
  <si>
    <t xml:space="preserve">MSD2555DRQ</t>
  </si>
  <si>
    <t xml:space="preserve">MSD2555DRW</t>
  </si>
  <si>
    <t xml:space="preserve">MSD2556AEA</t>
  </si>
  <si>
    <t xml:space="preserve">MSD2556AEB</t>
  </si>
  <si>
    <t xml:space="preserve">MSD2556AEW</t>
  </si>
  <si>
    <t xml:space="preserve">MSD2654FRQ</t>
  </si>
  <si>
    <t xml:space="preserve">MSD2654FRW</t>
  </si>
  <si>
    <t xml:space="preserve">MSD2654GRQ</t>
  </si>
  <si>
    <t xml:space="preserve">MSD2654GRW</t>
  </si>
  <si>
    <t xml:space="preserve">MSD2655DRQ</t>
  </si>
  <si>
    <t xml:space="preserve">MSD2655DRW</t>
  </si>
  <si>
    <t xml:space="preserve">MSD2656DEB</t>
  </si>
  <si>
    <t xml:space="preserve">MSD2656DEQ</t>
  </si>
  <si>
    <t xml:space="preserve">MSD2656DEW</t>
  </si>
  <si>
    <t xml:space="preserve">MSD2656GEB</t>
  </si>
  <si>
    <t xml:space="preserve">MSD2656GEQ</t>
  </si>
  <si>
    <t xml:space="preserve">MSD2656GEW</t>
  </si>
  <si>
    <t xml:space="preserve">MSD2748DRA</t>
  </si>
  <si>
    <t xml:space="preserve">MSD2748DRQ</t>
  </si>
  <si>
    <t xml:space="preserve">MSD2748DRW</t>
  </si>
  <si>
    <t xml:space="preserve">MSD2754ARA</t>
  </si>
  <si>
    <t xml:space="preserve">MSD2754ARW</t>
  </si>
  <si>
    <t xml:space="preserve">MSD2754BRA</t>
  </si>
  <si>
    <t xml:space="preserve">MSD2754BRW</t>
  </si>
  <si>
    <t xml:space="preserve">MSD2754DRA</t>
  </si>
  <si>
    <t xml:space="preserve">MSD2754DRQ</t>
  </si>
  <si>
    <t xml:space="preserve">MSD2754DRW</t>
  </si>
  <si>
    <t xml:space="preserve">MSD2754FRA</t>
  </si>
  <si>
    <t xml:space="preserve">MSD2754FRQ</t>
  </si>
  <si>
    <t xml:space="preserve">MSD2754FRW</t>
  </si>
  <si>
    <t xml:space="preserve">MSD2754GRQ</t>
  </si>
  <si>
    <t xml:space="preserve">MSD2754GRW</t>
  </si>
  <si>
    <t xml:space="preserve">MSD2756AEA</t>
  </si>
  <si>
    <t xml:space="preserve">MSD2756AEB</t>
  </si>
  <si>
    <t xml:space="preserve">MSD2756AEW</t>
  </si>
  <si>
    <t xml:space="preserve">MSD2756DEB</t>
  </si>
  <si>
    <t xml:space="preserve">MSD2756DEQ</t>
  </si>
  <si>
    <t xml:space="preserve">MSD2756DEW</t>
  </si>
  <si>
    <t xml:space="preserve">MSD2756GEB</t>
  </si>
  <si>
    <t xml:space="preserve">MSD2756GEQ</t>
  </si>
  <si>
    <t xml:space="preserve">MSD2756GES</t>
  </si>
  <si>
    <t xml:space="preserve">MSD2756GEW</t>
  </si>
  <si>
    <t xml:space="preserve">MSD2757AEA</t>
  </si>
  <si>
    <t xml:space="preserve">MSD2757AEB</t>
  </si>
  <si>
    <t xml:space="preserve">MSD2757AEW</t>
  </si>
  <si>
    <t xml:space="preserve">MSD2757DEB</t>
  </si>
  <si>
    <t xml:space="preserve">MSD2757DEQ</t>
  </si>
  <si>
    <t xml:space="preserve">MSD2757DEW</t>
  </si>
  <si>
    <t xml:space="preserve">MSD2758DRB</t>
  </si>
  <si>
    <t xml:space="preserve">MSD2758DRQ</t>
  </si>
  <si>
    <t xml:space="preserve">MSD2758DRW</t>
  </si>
  <si>
    <t xml:space="preserve">MSD2758GEB</t>
  </si>
  <si>
    <t xml:space="preserve">MSD2758GEQ</t>
  </si>
  <si>
    <t xml:space="preserve">MSD2758GEW</t>
  </si>
  <si>
    <t xml:space="preserve">MSD2759DRB</t>
  </si>
  <si>
    <t xml:space="preserve">MSD2759DRQ</t>
  </si>
  <si>
    <t xml:space="preserve">MSD2759DRW</t>
  </si>
  <si>
    <t xml:space="preserve">MSD2957AEA</t>
  </si>
  <si>
    <t xml:space="preserve">MSD2957AEB</t>
  </si>
  <si>
    <t xml:space="preserve">MSD2957AEW</t>
  </si>
  <si>
    <t xml:space="preserve">MSD2957DEB</t>
  </si>
  <si>
    <t xml:space="preserve">MSD2957DEQ</t>
  </si>
  <si>
    <t xml:space="preserve">MSD2957DEW</t>
  </si>
  <si>
    <t xml:space="preserve">MSD2957GEB</t>
  </si>
  <si>
    <t xml:space="preserve">MSD2957GEQ</t>
  </si>
  <si>
    <t xml:space="preserve">MSD2957GEW</t>
  </si>
  <si>
    <t xml:space="preserve">MTB1521ARW</t>
  </si>
  <si>
    <t xml:space="preserve">MTB1542ARW</t>
  </si>
  <si>
    <t xml:space="preserve">MTB1553ARA</t>
  </si>
  <si>
    <t xml:space="preserve">MTB1553ARQ</t>
  </si>
  <si>
    <t xml:space="preserve">MTB1553ARW</t>
  </si>
  <si>
    <t xml:space="preserve">MTB1742ARW</t>
  </si>
  <si>
    <t xml:space="preserve">MTB1753ARA</t>
  </si>
  <si>
    <t xml:space="preserve">MTB1753ARW</t>
  </si>
  <si>
    <t xml:space="preserve">MTB1943ARA</t>
  </si>
  <si>
    <t xml:space="preserve">MTB1943ARQ</t>
  </si>
  <si>
    <t xml:space="preserve">MTB1943ARW</t>
  </si>
  <si>
    <t xml:space="preserve">MTB1946BEA</t>
  </si>
  <si>
    <t xml:space="preserve">MTB1946BEW</t>
  </si>
  <si>
    <t xml:space="preserve">MTB1948ARA</t>
  </si>
  <si>
    <t xml:space="preserve">MTB1948ARW</t>
  </si>
  <si>
    <t xml:space="preserve">MTB1948DRA</t>
  </si>
  <si>
    <t xml:space="preserve">MTB1948DRB</t>
  </si>
  <si>
    <t xml:space="preserve">MTB1948DRQ</t>
  </si>
  <si>
    <t xml:space="preserve">MTB1948DRW</t>
  </si>
  <si>
    <t xml:space="preserve">MTB1950FRQ</t>
  </si>
  <si>
    <t xml:space="preserve">MTB1950FRW</t>
  </si>
  <si>
    <t xml:space="preserve">MTB1950GRQ</t>
  </si>
  <si>
    <t xml:space="preserve">MTB1950GRW</t>
  </si>
  <si>
    <t xml:space="preserve">MTB1953ARA</t>
  </si>
  <si>
    <t xml:space="preserve">MTB1953ARW</t>
  </si>
  <si>
    <t xml:space="preserve">MTB1954ARA</t>
  </si>
  <si>
    <t xml:space="preserve">MTB1954ARW</t>
  </si>
  <si>
    <t xml:space="preserve">MTB1954DRA</t>
  </si>
  <si>
    <t xml:space="preserve">MTB1954DRQ</t>
  </si>
  <si>
    <t xml:space="preserve">MTB1954DRW</t>
  </si>
  <si>
    <t xml:space="preserve">MTB1955ARA</t>
  </si>
  <si>
    <t xml:space="preserve">MTB1955ARW</t>
  </si>
  <si>
    <t xml:space="preserve">MTB1955BRA</t>
  </si>
  <si>
    <t xml:space="preserve">MTB1955BRW</t>
  </si>
  <si>
    <t xml:space="preserve">MTB1955DRA</t>
  </si>
  <si>
    <t xml:space="preserve">MTB1955DRQ</t>
  </si>
  <si>
    <t xml:space="preserve">MTB1955DRW</t>
  </si>
  <si>
    <t xml:space="preserve">MTB1955ERQ</t>
  </si>
  <si>
    <t xml:space="preserve">MTB1955ERW</t>
  </si>
  <si>
    <t xml:space="preserve">MTB1955GRQ</t>
  </si>
  <si>
    <t xml:space="preserve">MTB1955GRW</t>
  </si>
  <si>
    <t xml:space="preserve">MTB1956AEA</t>
  </si>
  <si>
    <t xml:space="preserve">MTB1956AEB</t>
  </si>
  <si>
    <t xml:space="preserve">MTB1956AEW</t>
  </si>
  <si>
    <t xml:space="preserve">MTB1956BEA</t>
  </si>
  <si>
    <t xml:space="preserve">MTB1956BEB</t>
  </si>
  <si>
    <t xml:space="preserve">MTB1956BEW</t>
  </si>
  <si>
    <t xml:space="preserve">MTB1956DEA</t>
  </si>
  <si>
    <t xml:space="preserve">MTB1956DEB</t>
  </si>
  <si>
    <t xml:space="preserve">MTB1956DEQ</t>
  </si>
  <si>
    <t xml:space="preserve">MTB1956DEW</t>
  </si>
  <si>
    <t xml:space="preserve">MTB1956FEB</t>
  </si>
  <si>
    <t xml:space="preserve">MTB1956FEQ</t>
  </si>
  <si>
    <t xml:space="preserve">MTB1956FEW</t>
  </si>
  <si>
    <t xml:space="preserve">MTB1956GEB</t>
  </si>
  <si>
    <t xml:space="preserve">MTB1956GEQ</t>
  </si>
  <si>
    <t xml:space="preserve">MTB1956GEW</t>
  </si>
  <si>
    <t xml:space="preserve">MTB2148ARA</t>
  </si>
  <si>
    <t xml:space="preserve">MTB2148ARW</t>
  </si>
  <si>
    <t xml:space="preserve">MTB2148DRA</t>
  </si>
  <si>
    <t xml:space="preserve">MTB2148DRB</t>
  </si>
  <si>
    <t xml:space="preserve">MTB2148DRQ</t>
  </si>
  <si>
    <t xml:space="preserve">MTB2148DRW</t>
  </si>
  <si>
    <t xml:space="preserve">MTB2150FRQ</t>
  </si>
  <si>
    <t xml:space="preserve">MTB2150FRW</t>
  </si>
  <si>
    <t xml:space="preserve">MTB2150GRQ</t>
  </si>
  <si>
    <t xml:space="preserve">MTB2150GRW</t>
  </si>
  <si>
    <t xml:space="preserve">MTB2153ARA</t>
  </si>
  <si>
    <t xml:space="preserve">MTB2153ARW</t>
  </si>
  <si>
    <t xml:space="preserve">MTB2154ARA</t>
  </si>
  <si>
    <t xml:space="preserve">MTB2154ARW</t>
  </si>
  <si>
    <t xml:space="preserve">MTB2154DRA</t>
  </si>
  <si>
    <t xml:space="preserve">MTB2154DRQ</t>
  </si>
  <si>
    <t xml:space="preserve">MTB2154DRW</t>
  </si>
  <si>
    <t xml:space="preserve">MTB2155ARA</t>
  </si>
  <si>
    <t xml:space="preserve">MTB2155ARW</t>
  </si>
  <si>
    <t xml:space="preserve">MTB2155BRA</t>
  </si>
  <si>
    <t xml:space="preserve">MTB2155BRW</t>
  </si>
  <si>
    <t xml:space="preserve">MTB2155DRA</t>
  </si>
  <si>
    <t xml:space="preserve">MTB2155DRQ</t>
  </si>
  <si>
    <t xml:space="preserve">MTB2155DRW</t>
  </si>
  <si>
    <t xml:space="preserve">MTB2155ERQ</t>
  </si>
  <si>
    <t xml:space="preserve">MTB2155ERW</t>
  </si>
  <si>
    <t xml:space="preserve">MTB2155GRQ</t>
  </si>
  <si>
    <t xml:space="preserve">MTB2155GRW</t>
  </si>
  <si>
    <t xml:space="preserve">MTB2156AEA</t>
  </si>
  <si>
    <t xml:space="preserve">MTB2156AEB</t>
  </si>
  <si>
    <t xml:space="preserve">MTB2156AEW</t>
  </si>
  <si>
    <t xml:space="preserve">MTB2156BEA</t>
  </si>
  <si>
    <t xml:space="preserve">MTB2156BEB</t>
  </si>
  <si>
    <t xml:space="preserve">MTB2156BEW</t>
  </si>
  <si>
    <t xml:space="preserve">MTB2156DEA</t>
  </si>
  <si>
    <t xml:space="preserve">MTB2156DEB</t>
  </si>
  <si>
    <t xml:space="preserve">MTB2156DEQ</t>
  </si>
  <si>
    <t xml:space="preserve">MTB2156DEW</t>
  </si>
  <si>
    <t xml:space="preserve">MTB2156FEB</t>
  </si>
  <si>
    <t xml:space="preserve">MTB2156FEQ</t>
  </si>
  <si>
    <t xml:space="preserve">MTB2156FEW</t>
  </si>
  <si>
    <t xml:space="preserve">MTB2156GEB</t>
  </si>
  <si>
    <t xml:space="preserve">MTB2156GEQ</t>
  </si>
  <si>
    <t xml:space="preserve">MTB2156GES</t>
  </si>
  <si>
    <t xml:space="preserve">MTB2156GEW</t>
  </si>
  <si>
    <t xml:space="preserve">MTB2448DRA</t>
  </si>
  <si>
    <t xml:space="preserve">MTB2448DRB</t>
  </si>
  <si>
    <t xml:space="preserve">MTB2448DRQ</t>
  </si>
  <si>
    <t xml:space="preserve">MTB2448DRW</t>
  </si>
  <si>
    <t xml:space="preserve">MTB2448ERB</t>
  </si>
  <si>
    <t xml:space="preserve">MTB2448FRA</t>
  </si>
  <si>
    <t xml:space="preserve">MTB2448FRB</t>
  </si>
  <si>
    <t xml:space="preserve">MTB2448FRQ</t>
  </si>
  <si>
    <t xml:space="preserve">MTB2448FRW</t>
  </si>
  <si>
    <t xml:space="preserve">MTB2455ARA</t>
  </si>
  <si>
    <t xml:space="preserve">MTB2455ARW</t>
  </si>
  <si>
    <t xml:space="preserve">MTB2455BRW</t>
  </si>
  <si>
    <t xml:space="preserve">MTB2455DRA</t>
  </si>
  <si>
    <t xml:space="preserve">MTB2455DRB</t>
  </si>
  <si>
    <t xml:space="preserve">MTB2455DRQ</t>
  </si>
  <si>
    <t xml:space="preserve">MTB2455DRW</t>
  </si>
  <si>
    <t xml:space="preserve">MTB2455ERB</t>
  </si>
  <si>
    <t xml:space="preserve">MTB2455ERQ</t>
  </si>
  <si>
    <t xml:space="preserve">MTB2455ERW</t>
  </si>
  <si>
    <t xml:space="preserve">MTB2456AEA</t>
  </si>
  <si>
    <t xml:space="preserve">MTB2456AEB</t>
  </si>
  <si>
    <t xml:space="preserve">MTB2456AEW</t>
  </si>
  <si>
    <t xml:space="preserve">MTB2456DEA</t>
  </si>
  <si>
    <t xml:space="preserve">MTB2456DEB</t>
  </si>
  <si>
    <t xml:space="preserve">MTB2456DEQ</t>
  </si>
  <si>
    <t xml:space="preserve">MTB2456DEW</t>
  </si>
  <si>
    <t xml:space="preserve">MTB2456FEB</t>
  </si>
  <si>
    <t xml:space="preserve">MTB2456FEQ</t>
  </si>
  <si>
    <t xml:space="preserve">MTB2456FEW</t>
  </si>
  <si>
    <t xml:space="preserve">MTB2456GEB</t>
  </si>
  <si>
    <t xml:space="preserve">MTB2456GEQ</t>
  </si>
  <si>
    <t xml:space="preserve">MTB2456GEW</t>
  </si>
  <si>
    <t xml:space="preserve">MTB2656AEA</t>
  </si>
  <si>
    <t xml:space="preserve">MTB2656AEB</t>
  </si>
  <si>
    <t xml:space="preserve">MTB2656AEW</t>
  </si>
  <si>
    <t xml:space="preserve">MTB2656DEA</t>
  </si>
  <si>
    <t xml:space="preserve">MTB2656DEB</t>
  </si>
  <si>
    <t xml:space="preserve">MTB2656DEQ</t>
  </si>
  <si>
    <t xml:space="preserve">MTB2656DEW</t>
  </si>
  <si>
    <t xml:space="preserve">MTB2656FEB</t>
  </si>
  <si>
    <t xml:space="preserve">MTB2656FEQ</t>
  </si>
  <si>
    <t xml:space="preserve">MTB2656FEW</t>
  </si>
  <si>
    <t xml:space="preserve">MTB2656GEB</t>
  </si>
  <si>
    <t xml:space="preserve">MTB2656GEQ</t>
  </si>
  <si>
    <t xml:space="preserve">MTB2656GEW</t>
  </si>
  <si>
    <t xml:space="preserve">MTF1943ARA</t>
  </si>
  <si>
    <t xml:space="preserve">MTF1943ARQ</t>
  </si>
  <si>
    <t xml:space="preserve">MTF1943ARW</t>
  </si>
  <si>
    <t xml:space="preserve">MTF1955DRA</t>
  </si>
  <si>
    <t xml:space="preserve">MTF1955DRQ</t>
  </si>
  <si>
    <t xml:space="preserve">MTF1955DRW</t>
  </si>
  <si>
    <t xml:space="preserve">MTF1955ERQ</t>
  </si>
  <si>
    <t xml:space="preserve">MTF1955ERW</t>
  </si>
  <si>
    <t xml:space="preserve">MTF1955GRQ</t>
  </si>
  <si>
    <t xml:space="preserve">MTF1955GRW</t>
  </si>
  <si>
    <t xml:space="preserve">MTF1956AEA</t>
  </si>
  <si>
    <t xml:space="preserve">MTF1956AEB</t>
  </si>
  <si>
    <t xml:space="preserve">MTF1956AEW</t>
  </si>
  <si>
    <t xml:space="preserve">MTF2155DRA</t>
  </si>
  <si>
    <t xml:space="preserve">MTF2155DRQ</t>
  </si>
  <si>
    <t xml:space="preserve">MTF2155DRW</t>
  </si>
  <si>
    <t xml:space="preserve">MTF2155ERQ</t>
  </si>
  <si>
    <t xml:space="preserve">MTF2155ERW</t>
  </si>
  <si>
    <t xml:space="preserve">MTF2155GRQ</t>
  </si>
  <si>
    <t xml:space="preserve">MTF2155GRW</t>
  </si>
  <si>
    <t xml:space="preserve">MTF2156AEA</t>
  </si>
  <si>
    <t xml:space="preserve">MTF2156AEB</t>
  </si>
  <si>
    <t xml:space="preserve">MTF2156AEW</t>
  </si>
  <si>
    <t xml:space="preserve">MTF2455DRA</t>
  </si>
  <si>
    <t xml:space="preserve">MTF2455DRB</t>
  </si>
  <si>
    <t xml:space="preserve">MTF2455DRQ</t>
  </si>
  <si>
    <t xml:space="preserve">MTF2455DRW</t>
  </si>
  <si>
    <t xml:space="preserve">MTF2455ERB</t>
  </si>
  <si>
    <t xml:space="preserve">MTF2455ERQ</t>
  </si>
  <si>
    <t xml:space="preserve">MTF2455ERW</t>
  </si>
  <si>
    <t xml:space="preserve">MTF2456AEA</t>
  </si>
  <si>
    <t xml:space="preserve">MTF2456AEB</t>
  </si>
  <si>
    <t xml:space="preserve">MTF2456AEW</t>
  </si>
  <si>
    <t xml:space="preserve">MTF2456DEA</t>
  </si>
  <si>
    <t xml:space="preserve">MTF2456DEB</t>
  </si>
  <si>
    <t xml:space="preserve">MTF2456DEW</t>
  </si>
  <si>
    <t xml:space="preserve">MTF2656AEA</t>
  </si>
  <si>
    <t xml:space="preserve">MTF2656AEB</t>
  </si>
  <si>
    <t xml:space="preserve">MTF2656AEW</t>
  </si>
  <si>
    <t xml:space="preserve">MTF2656DEA</t>
  </si>
  <si>
    <t xml:space="preserve">MTF2656DEB</t>
  </si>
  <si>
    <t xml:space="preserve">MTF2656DEQ</t>
  </si>
  <si>
    <t xml:space="preserve">MTF2656DEW</t>
  </si>
  <si>
    <t xml:space="preserve">MTM1521ARW</t>
  </si>
  <si>
    <t xml:space="preserve">MTM1542ARW</t>
  </si>
  <si>
    <t xml:space="preserve">MTM1742ARW</t>
  </si>
  <si>
    <t xml:space="preserve">MTM1943ARQ</t>
  </si>
  <si>
    <t xml:space="preserve">MTM1943ARW</t>
  </si>
  <si>
    <t xml:space="preserve">MZD2766GEB</t>
  </si>
  <si>
    <t xml:space="preserve">MZD2766GEQ</t>
  </si>
  <si>
    <t xml:space="preserve">MZD2766GES</t>
  </si>
  <si>
    <t xml:space="preserve">MZD2766GEW</t>
  </si>
  <si>
    <t xml:space="preserve">MZD2768GEB</t>
  </si>
  <si>
    <t xml:space="preserve">MZD2768GEQ</t>
  </si>
  <si>
    <t xml:space="preserve">MZD2768GES</t>
  </si>
  <si>
    <t xml:space="preserve">MZD2768GEW</t>
  </si>
  <si>
    <t xml:space="preserve">NGS18TZA*</t>
  </si>
  <si>
    <t xml:space="preserve">NGS21THA*</t>
  </si>
  <si>
    <t xml:space="preserve">NGS21TZA*</t>
  </si>
  <si>
    <t xml:space="preserve">NGS23ZZA*</t>
  </si>
  <si>
    <t xml:space="preserve">NGS26ZZA*</t>
  </si>
  <si>
    <t xml:space="preserve">NS208M*</t>
  </si>
  <si>
    <t xml:space="preserve">NT156N*</t>
  </si>
  <si>
    <t xml:space="preserve">NT198N*</t>
  </si>
  <si>
    <t xml:space="preserve">NT218NF*</t>
  </si>
  <si>
    <t xml:space="preserve">NTB1511ARW</t>
  </si>
  <si>
    <t xml:space="preserve">NTB1710ARB</t>
  </si>
  <si>
    <t xml:space="preserve">NTB1710ARW</t>
  </si>
  <si>
    <t xml:space="preserve">NTB1910ARW</t>
  </si>
  <si>
    <t xml:space="preserve">NTB1914ARB</t>
  </si>
  <si>
    <t xml:space="preserve">NTB1914ARW</t>
  </si>
  <si>
    <t xml:space="preserve">NTB2114ARB</t>
  </si>
  <si>
    <t xml:space="preserve">NTB2114ARW</t>
  </si>
  <si>
    <t xml:space="preserve">NTF2110ARW</t>
  </si>
  <si>
    <t xml:space="preserve">PBA18K</t>
  </si>
  <si>
    <t xml:space="preserve">PC45D</t>
  </si>
  <si>
    <t xml:space="preserve">PC45E</t>
  </si>
  <si>
    <t xml:space="preserve">PDS18</t>
  </si>
  <si>
    <t xml:space="preserve">PDS21SBMB*</t>
  </si>
  <si>
    <t xml:space="preserve">PLHS237ZA*</t>
  </si>
  <si>
    <t xml:space="preserve">PLHS267ZA*</t>
  </si>
  <si>
    <t xml:space="preserve">PLHS280ZA*</t>
  </si>
  <si>
    <t xml:space="preserve">PLHT217TA*</t>
  </si>
  <si>
    <t xml:space="preserve">PLRS237ZA*</t>
  </si>
  <si>
    <t xml:space="preserve">PLRS267ZA*</t>
  </si>
  <si>
    <t xml:space="preserve">PLRT217TA*</t>
  </si>
  <si>
    <t xml:space="preserve">PSB2151GRQ</t>
  </si>
  <si>
    <t xml:space="preserve">PSB2151GRW</t>
  </si>
  <si>
    <t xml:space="preserve">PSB2352GRQ</t>
  </si>
  <si>
    <t xml:space="preserve">PSB2352GRW</t>
  </si>
  <si>
    <t xml:space="preserve">PFL</t>
  </si>
  <si>
    <t xml:space="preserve">PROFILE</t>
  </si>
  <si>
    <t xml:space="preserve">PSC23MGM</t>
  </si>
  <si>
    <t xml:space="preserve">PSC23NGM</t>
  </si>
  <si>
    <t xml:space="preserve">PSC23NHM</t>
  </si>
  <si>
    <t xml:space="preserve">PSC23SGM</t>
  </si>
  <si>
    <t xml:space="preserve">PSC23SHM</t>
  </si>
  <si>
    <t xml:space="preserve">PSD2350DRB</t>
  </si>
  <si>
    <t xml:space="preserve">PSD2350DRQ</t>
  </si>
  <si>
    <t xml:space="preserve">PSD2350DRW</t>
  </si>
  <si>
    <t xml:space="preserve">PSD2450GRB</t>
  </si>
  <si>
    <t xml:space="preserve">PSD2450GRQ</t>
  </si>
  <si>
    <t xml:space="preserve">PSD2453GR*</t>
  </si>
  <si>
    <t xml:space="preserve">PSD2750GRB</t>
  </si>
  <si>
    <t xml:space="preserve">PSD2750GRQ</t>
  </si>
  <si>
    <t xml:space="preserve">PSD2750GRW</t>
  </si>
  <si>
    <t xml:space="preserve">PSI23MCM</t>
  </si>
  <si>
    <t xml:space="preserve">PSI23MGM</t>
  </si>
  <si>
    <t xml:space="preserve">PSI23NGM</t>
  </si>
  <si>
    <t xml:space="preserve">PSI23SCM</t>
  </si>
  <si>
    <t xml:space="preserve">PSI23SGM</t>
  </si>
  <si>
    <t xml:space="preserve">PSS25MCM</t>
  </si>
  <si>
    <t xml:space="preserve">PSS25MGM</t>
  </si>
  <si>
    <t xml:space="preserve">PSS25NGM</t>
  </si>
  <si>
    <t xml:space="preserve">PSS25SGM</t>
  </si>
  <si>
    <t xml:space="preserve">PSS27MGM</t>
  </si>
  <si>
    <t xml:space="preserve">PSS27NGM</t>
  </si>
  <si>
    <t xml:space="preserve">PSS27NHM</t>
  </si>
  <si>
    <t xml:space="preserve">PSS27SGM</t>
  </si>
  <si>
    <t xml:space="preserve">PSS27SHM</t>
  </si>
  <si>
    <t xml:space="preserve">PSS29MGM</t>
  </si>
  <si>
    <t xml:space="preserve">PSS29NGM</t>
  </si>
  <si>
    <t xml:space="preserve">PSS29NHM</t>
  </si>
  <si>
    <t xml:space="preserve">PTB1551FRQ</t>
  </si>
  <si>
    <t xml:space="preserve">PTB1551FRW</t>
  </si>
  <si>
    <t xml:space="preserve">PTB1551GRQ</t>
  </si>
  <si>
    <t xml:space="preserve">PTB1551GRW</t>
  </si>
  <si>
    <t xml:space="preserve">PTB1553DRA</t>
  </si>
  <si>
    <t xml:space="preserve">PTB1553DRQ</t>
  </si>
  <si>
    <t xml:space="preserve">PTB1553DRW</t>
  </si>
  <si>
    <t xml:space="preserve">PTB1553FRQ</t>
  </si>
  <si>
    <t xml:space="preserve">PTB1553FRW</t>
  </si>
  <si>
    <t xml:space="preserve">PTB1553GRQ</t>
  </si>
  <si>
    <t xml:space="preserve">PTB1553GRW</t>
  </si>
  <si>
    <t xml:space="preserve">PTB1752FRQ</t>
  </si>
  <si>
    <t xml:space="preserve">PTB1752FRW</t>
  </si>
  <si>
    <t xml:space="preserve">PTB1752GRQ</t>
  </si>
  <si>
    <t xml:space="preserve">PTB1752GRW</t>
  </si>
  <si>
    <t xml:space="preserve">PTB1753DRA</t>
  </si>
  <si>
    <t xml:space="preserve">PTB1753DRQ</t>
  </si>
  <si>
    <t xml:space="preserve">PTB1753DRW</t>
  </si>
  <si>
    <t xml:space="preserve">PTB1753FRQ</t>
  </si>
  <si>
    <t xml:space="preserve">PTB1753FRW</t>
  </si>
  <si>
    <t xml:space="preserve">PTB1753GRQ</t>
  </si>
  <si>
    <t xml:space="preserve">PTB1753GRW</t>
  </si>
  <si>
    <t xml:space="preserve">PTB1949FRQ</t>
  </si>
  <si>
    <t xml:space="preserve">PTB1949FRW</t>
  </si>
  <si>
    <t xml:space="preserve">PTB1949GRQ</t>
  </si>
  <si>
    <t xml:space="preserve">PTB1950DEQ</t>
  </si>
  <si>
    <t xml:space="preserve">PTB1950DEW</t>
  </si>
  <si>
    <t xml:space="preserve">PTB1952FRQ</t>
  </si>
  <si>
    <t xml:space="preserve">PTB1952FRW</t>
  </si>
  <si>
    <t xml:space="preserve">PTB1952GRQ</t>
  </si>
  <si>
    <t xml:space="preserve">PTB1952GRW</t>
  </si>
  <si>
    <t xml:space="preserve">PTB1953DRA</t>
  </si>
  <si>
    <t xml:space="preserve">PTB1953DRQ</t>
  </si>
  <si>
    <t xml:space="preserve">PTB1953DRW</t>
  </si>
  <si>
    <t xml:space="preserve">PTB1953FRQ</t>
  </si>
  <si>
    <t xml:space="preserve">PTB1953FRW</t>
  </si>
  <si>
    <t xml:space="preserve">PTB1953GEQ</t>
  </si>
  <si>
    <t xml:space="preserve">PTB1953GEW</t>
  </si>
  <si>
    <t xml:space="preserve">PTB1953GRQ</t>
  </si>
  <si>
    <t xml:space="preserve">PTB1953GRW</t>
  </si>
  <si>
    <t xml:space="preserve">PTB1954GRB</t>
  </si>
  <si>
    <t xml:space="preserve">PTB1954GRQ</t>
  </si>
  <si>
    <t xml:space="preserve">PTB1954GRW</t>
  </si>
  <si>
    <t xml:space="preserve">PTB19AAFRB</t>
  </si>
  <si>
    <t xml:space="preserve">PTB19AAFRQ</t>
  </si>
  <si>
    <t xml:space="preserve">PTB19AAFRW</t>
  </si>
  <si>
    <t xml:space="preserve">PTB19AAGRB</t>
  </si>
  <si>
    <t xml:space="preserve">PTB19AAGRQ</t>
  </si>
  <si>
    <t xml:space="preserve">PTB19AAGRW</t>
  </si>
  <si>
    <t xml:space="preserve">PTB2149FRQ</t>
  </si>
  <si>
    <t xml:space="preserve">PTB2149FRW</t>
  </si>
  <si>
    <t xml:space="preserve">PTB2149GRQ</t>
  </si>
  <si>
    <t xml:space="preserve">PTB2149GRW</t>
  </si>
  <si>
    <t xml:space="preserve">PTB2153DRA</t>
  </si>
  <si>
    <t xml:space="preserve">PTB2153DRQ</t>
  </si>
  <si>
    <t xml:space="preserve">PTB2153DRW</t>
  </si>
  <si>
    <t xml:space="preserve">PTB2153FRQ</t>
  </si>
  <si>
    <t xml:space="preserve">PTB2153FRW</t>
  </si>
  <si>
    <t xml:space="preserve">PTB2153GEQ</t>
  </si>
  <si>
    <t xml:space="preserve">PTB2153GEW</t>
  </si>
  <si>
    <t xml:space="preserve">PTB2153GRQ</t>
  </si>
  <si>
    <t xml:space="preserve">PTB2153GRW</t>
  </si>
  <si>
    <t xml:space="preserve">PTB2154FRB</t>
  </si>
  <si>
    <t xml:space="preserve">PTB2154FRQ</t>
  </si>
  <si>
    <t xml:space="preserve">PTB2154FRW</t>
  </si>
  <si>
    <t xml:space="preserve">PTB2154GRB</t>
  </si>
  <si>
    <t xml:space="preserve">PTB2154GRQ</t>
  </si>
  <si>
    <t xml:space="preserve">PTB2154GRW</t>
  </si>
  <si>
    <t xml:space="preserve">PTB21AAFRB</t>
  </si>
  <si>
    <t xml:space="preserve">PTB21AAGRB</t>
  </si>
  <si>
    <t xml:space="preserve">PTB21AAGRQ</t>
  </si>
  <si>
    <t xml:space="preserve">PTB21AAGRW</t>
  </si>
  <si>
    <t xml:space="preserve">PTB2453DRQ</t>
  </si>
  <si>
    <t xml:space="preserve">PTB2453DRW</t>
  </si>
  <si>
    <t xml:space="preserve">PTB2454FRB</t>
  </si>
  <si>
    <t xml:space="preserve">PTB2454FRQ</t>
  </si>
  <si>
    <t xml:space="preserve">PTB2454FRW</t>
  </si>
  <si>
    <t xml:space="preserve">PTB2454GRB</t>
  </si>
  <si>
    <t xml:space="preserve">PTB2454GRQ</t>
  </si>
  <si>
    <t xml:space="preserve">PTB2454GRW</t>
  </si>
  <si>
    <t xml:space="preserve">PTC22MB</t>
  </si>
  <si>
    <t xml:space="preserve">PTC22MF</t>
  </si>
  <si>
    <t xml:space="preserve">PTC22SB</t>
  </si>
  <si>
    <t xml:space="preserve">PTF1752FRQ</t>
  </si>
  <si>
    <t xml:space="preserve">PTF1752FRW</t>
  </si>
  <si>
    <t xml:space="preserve">PTF1752GRQ</t>
  </si>
  <si>
    <t xml:space="preserve">PTF1752GRW</t>
  </si>
  <si>
    <t xml:space="preserve">PTF1952GRQ</t>
  </si>
  <si>
    <t xml:space="preserve">PTF1952GRW</t>
  </si>
  <si>
    <t xml:space="preserve">PTF1953FRQ</t>
  </si>
  <si>
    <t xml:space="preserve">PTF1953FRW</t>
  </si>
  <si>
    <t xml:space="preserve">PTF1953GRB</t>
  </si>
  <si>
    <t xml:space="preserve">PTF1953GRW</t>
  </si>
  <si>
    <t xml:space="preserve">PTF1954FRB</t>
  </si>
  <si>
    <t xml:space="preserve">PTF1954FRQ</t>
  </si>
  <si>
    <t xml:space="preserve">PTF1954FRW</t>
  </si>
  <si>
    <t xml:space="preserve">PTF1954GRB</t>
  </si>
  <si>
    <t xml:space="preserve">PTF1954GRQ</t>
  </si>
  <si>
    <t xml:space="preserve">PTF1954GRW</t>
  </si>
  <si>
    <t xml:space="preserve">PTF2153FRQ</t>
  </si>
  <si>
    <t xml:space="preserve">PTF2153FRW</t>
  </si>
  <si>
    <t xml:space="preserve">PTF2153GRQ</t>
  </si>
  <si>
    <t xml:space="preserve">PTF2153GRW</t>
  </si>
  <si>
    <t xml:space="preserve">PTF2154FRB</t>
  </si>
  <si>
    <t xml:space="preserve">PTF2154FRQ</t>
  </si>
  <si>
    <t xml:space="preserve">PTF2154FRW</t>
  </si>
  <si>
    <t xml:space="preserve">PTF2154GRB</t>
  </si>
  <si>
    <t xml:space="preserve">PTF2154GRQ</t>
  </si>
  <si>
    <t xml:space="preserve">PTF2154GRW</t>
  </si>
  <si>
    <t xml:space="preserve">PTF2454FRB</t>
  </si>
  <si>
    <t xml:space="preserve">PTF2454FRQ</t>
  </si>
  <si>
    <t xml:space="preserve">PTF2454FRW</t>
  </si>
  <si>
    <t xml:space="preserve">PTF2454GRB</t>
  </si>
  <si>
    <t xml:space="preserve">PTF2454GRQ</t>
  </si>
  <si>
    <t xml:space="preserve">PTF2454GRW</t>
  </si>
  <si>
    <t xml:space="preserve">PTI22MB</t>
  </si>
  <si>
    <t xml:space="preserve">PTI22MF</t>
  </si>
  <si>
    <t xml:space="preserve">PTI22SF</t>
  </si>
  <si>
    <t xml:space="preserve">PTM1551FRQ</t>
  </si>
  <si>
    <t xml:space="preserve">PTM1551FRW</t>
  </si>
  <si>
    <t xml:space="preserve">PTM1551GRQ</t>
  </si>
  <si>
    <t xml:space="preserve">PTM1551GRW</t>
  </si>
  <si>
    <t xml:space="preserve">PTM1752FRQ</t>
  </si>
  <si>
    <t xml:space="preserve">PTM1752FRW</t>
  </si>
  <si>
    <t xml:space="preserve">PTM1752GRQ</t>
  </si>
  <si>
    <t xml:space="preserve">PTM1752GRW</t>
  </si>
  <si>
    <t xml:space="preserve">PTM1953FRQ</t>
  </si>
  <si>
    <t xml:space="preserve">PTM1953FRW</t>
  </si>
  <si>
    <t xml:space="preserve">PTM1953GEQ</t>
  </si>
  <si>
    <t xml:space="preserve">PTM1953GEW</t>
  </si>
  <si>
    <t xml:space="preserve">PTM1953GRQ</t>
  </si>
  <si>
    <t xml:space="preserve">PTM1953GRW</t>
  </si>
  <si>
    <t xml:space="preserve">PTS22LBM</t>
  </si>
  <si>
    <t xml:space="preserve">PTS22SBM</t>
  </si>
  <si>
    <t xml:space="preserve">PTS25LBM</t>
  </si>
  <si>
    <t xml:space="preserve">PTS25SBM</t>
  </si>
  <si>
    <t xml:space="preserve">R05WU*</t>
  </si>
  <si>
    <t xml:space="preserve">R12*R*U*</t>
  </si>
  <si>
    <t xml:space="preserve">R12WR***</t>
  </si>
  <si>
    <t xml:space="preserve">R17*U*</t>
  </si>
  <si>
    <t xml:space="preserve">R19</t>
  </si>
  <si>
    <t xml:space="preserve">R32F</t>
  </si>
  <si>
    <t xml:space="preserve">R47F</t>
  </si>
  <si>
    <t xml:space="preserve">R58P</t>
  </si>
  <si>
    <t xml:space="preserve">R81</t>
  </si>
  <si>
    <t xml:space="preserve">RB170T*</t>
  </si>
  <si>
    <t xml:space="preserve">RB1920T*</t>
  </si>
  <si>
    <t xml:space="preserve">RB193A*</t>
  </si>
  <si>
    <t xml:space="preserve">RB2120T*</t>
  </si>
  <si>
    <t xml:space="preserve">RB213A*</t>
  </si>
  <si>
    <t xml:space="preserve">RB234TD*</t>
  </si>
  <si>
    <t xml:space="preserve">RBE170T*</t>
  </si>
  <si>
    <t xml:space="preserve">RBE193T*</t>
  </si>
  <si>
    <t xml:space="preserve">RBE214TF*</t>
  </si>
  <si>
    <t xml:space="preserve">RC202TAV</t>
  </si>
  <si>
    <t xml:space="preserve">RC244TD*</t>
  </si>
  <si>
    <t xml:space="preserve">RCE224TD*</t>
  </si>
  <si>
    <t xml:space="preserve">RE60SUP</t>
  </si>
  <si>
    <t xml:space="preserve">RES-2492DA</t>
  </si>
  <si>
    <t xml:space="preserve">RES-2492DW</t>
  </si>
  <si>
    <t xml:space="preserve">RES-2492FA</t>
  </si>
  <si>
    <t xml:space="preserve">RES-2492FW</t>
  </si>
  <si>
    <t xml:space="preserve">RES-2592DA</t>
  </si>
  <si>
    <t xml:space="preserve">RES-2592DW</t>
  </si>
  <si>
    <t xml:space="preserve">RES-2592FA</t>
  </si>
  <si>
    <t xml:space="preserve">RES-2592FW</t>
  </si>
  <si>
    <t xml:space="preserve">RES-2792DA</t>
  </si>
  <si>
    <t xml:space="preserve">RES-2792DW</t>
  </si>
  <si>
    <t xml:space="preserve">RES-2792FA</t>
  </si>
  <si>
    <t xml:space="preserve">RES-2792FW</t>
  </si>
  <si>
    <t xml:space="preserve">SFR</t>
  </si>
  <si>
    <t xml:space="preserve">SUN FROST</t>
  </si>
  <si>
    <t xml:space="preserve">RF-16</t>
  </si>
  <si>
    <t xml:space="preserve">RFA17NA*</t>
  </si>
  <si>
    <t xml:space="preserve">SCS</t>
  </si>
  <si>
    <t xml:space="preserve">SCO</t>
  </si>
  <si>
    <t xml:space="preserve">SCOTSMAN ICE SYSTEMS</t>
  </si>
  <si>
    <t xml:space="preserve">SCOTSMAN</t>
  </si>
  <si>
    <t xml:space="preserve">RFE33A-1WB</t>
  </si>
  <si>
    <t xml:space="preserve">RFU200FAAW</t>
  </si>
  <si>
    <t xml:space="preserve">RFUA20FAAW</t>
  </si>
  <si>
    <t xml:space="preserve">RM171W</t>
  </si>
  <si>
    <t xml:space="preserve">RM18W</t>
  </si>
  <si>
    <t xml:space="preserve">RM19B</t>
  </si>
  <si>
    <t xml:space="preserve">RM32*</t>
  </si>
  <si>
    <t xml:space="preserve">RM901W</t>
  </si>
  <si>
    <t xml:space="preserve">ROP</t>
  </si>
  <si>
    <t xml:space="preserve">ROPER</t>
  </si>
  <si>
    <t xml:space="preserve">RS22AQ*K*0*</t>
  </si>
  <si>
    <t xml:space="preserve">RSCA207AA*</t>
  </si>
  <si>
    <t xml:space="preserve">RSD2000CA*</t>
  </si>
  <si>
    <t xml:space="preserve">RSWA228AA*</t>
  </si>
  <si>
    <t xml:space="preserve">RT12VK****</t>
  </si>
  <si>
    <t xml:space="preserve">RT12VK*D*0*</t>
  </si>
  <si>
    <t xml:space="preserve">RT12VKX**0*</t>
  </si>
  <si>
    <t xml:space="preserve">RT14BK*K*0*</t>
  </si>
  <si>
    <t xml:space="preserve">RT14DK*K*0*</t>
  </si>
  <si>
    <t xml:space="preserve">RT14HD*K*0*</t>
  </si>
  <si>
    <t xml:space="preserve">RT14ZK*K*0*</t>
  </si>
  <si>
    <t xml:space="preserve">RT16DK*K*0*</t>
  </si>
  <si>
    <t xml:space="preserve">RT16ZK*K*0*</t>
  </si>
  <si>
    <t xml:space="preserve">RT18AK*K*0*</t>
  </si>
  <si>
    <t xml:space="preserve">RT18BK*K*0*</t>
  </si>
  <si>
    <t xml:space="preserve">RT18DK*K*0*</t>
  </si>
  <si>
    <t xml:space="preserve">RT18HD*K*0*</t>
  </si>
  <si>
    <t xml:space="preserve">RT18VK*K*0*</t>
  </si>
  <si>
    <t xml:space="preserve">RT21AK*K*0*</t>
  </si>
  <si>
    <t xml:space="preserve">RT21LM*K*0*</t>
  </si>
  <si>
    <t xml:space="preserve">RT21SK*L*0*</t>
  </si>
  <si>
    <t xml:space="preserve">RTC1500DA*</t>
  </si>
  <si>
    <t xml:space="preserve">RTCA176AA*</t>
  </si>
  <si>
    <t xml:space="preserve">RTCA196BA*</t>
  </si>
  <si>
    <t xml:space="preserve">RTD1900DA*</t>
  </si>
  <si>
    <t xml:space="preserve">RTD2300DA*</t>
  </si>
  <si>
    <t xml:space="preserve">RTDA198AA*</t>
  </si>
  <si>
    <t xml:space="preserve">RTDA218AA*</t>
  </si>
  <si>
    <t xml:space="preserve">RTM1500DA*</t>
  </si>
  <si>
    <t xml:space="preserve">RTSA154AA*</t>
  </si>
  <si>
    <t xml:space="preserve">RTSA174AA*</t>
  </si>
  <si>
    <t xml:space="preserve">S*-23-2</t>
  </si>
  <si>
    <t xml:space="preserve">S19H</t>
  </si>
  <si>
    <t xml:space="preserve">SC4SSA</t>
  </si>
  <si>
    <t xml:space="preserve">SCF0710*</t>
  </si>
  <si>
    <t xml:space="preserve">SCR-600BL</t>
  </si>
  <si>
    <t xml:space="preserve">SCR-600L</t>
  </si>
  <si>
    <t xml:space="preserve">VFR</t>
  </si>
  <si>
    <t xml:space="preserve">VESTFROST</t>
  </si>
  <si>
    <t xml:space="preserve">SE 215</t>
  </si>
  <si>
    <t xml:space="preserve">SIG</t>
  </si>
  <si>
    <t xml:space="preserve">SIGNATURE 2000</t>
  </si>
  <si>
    <t xml:space="preserve">SIG140060</t>
  </si>
  <si>
    <t xml:space="preserve">SIG140060A</t>
  </si>
  <si>
    <t xml:space="preserve">SKF 375</t>
  </si>
  <si>
    <t xml:space="preserve">SR-1030</t>
  </si>
  <si>
    <t xml:space="preserve">SR-1730</t>
  </si>
  <si>
    <t xml:space="preserve">SR-2410</t>
  </si>
  <si>
    <t xml:space="preserve">SR-251*</t>
  </si>
  <si>
    <t xml:space="preserve">SR-257*</t>
  </si>
  <si>
    <t xml:space="preserve">SR-2570</t>
  </si>
  <si>
    <t xml:space="preserve">SR-28NMB</t>
  </si>
  <si>
    <t xml:space="preserve">SR-290</t>
  </si>
  <si>
    <t xml:space="preserve">SR-30NMB</t>
  </si>
  <si>
    <t xml:space="preserve">SR-30RMB</t>
  </si>
  <si>
    <t xml:space="preserve">SR-32NMB</t>
  </si>
  <si>
    <t xml:space="preserve">SR-34NMB</t>
  </si>
  <si>
    <t xml:space="preserve">SR-34RMB</t>
  </si>
  <si>
    <t xml:space="preserve">SR-3620</t>
  </si>
  <si>
    <t xml:space="preserve">SR-3660</t>
  </si>
  <si>
    <t xml:space="preserve">SR-368</t>
  </si>
  <si>
    <t xml:space="preserve">SR-37NMB</t>
  </si>
  <si>
    <t xml:space="preserve">SR-37RMB</t>
  </si>
  <si>
    <t xml:space="preserve">SR-38NMB</t>
  </si>
  <si>
    <t xml:space="preserve">SR-4300</t>
  </si>
  <si>
    <t xml:space="preserve">SR-4310</t>
  </si>
  <si>
    <t xml:space="preserve">SR-4800</t>
  </si>
  <si>
    <t xml:space="preserve">SR-490</t>
  </si>
  <si>
    <t xml:space="preserve">SR-4910</t>
  </si>
  <si>
    <t xml:space="preserve">SR-51NMA</t>
  </si>
  <si>
    <t xml:space="preserve">SR-51NMB</t>
  </si>
  <si>
    <t xml:space="preserve">SR-560</t>
  </si>
  <si>
    <t xml:space="preserve">SR-56NMA</t>
  </si>
  <si>
    <t xml:space="preserve">SR-56NMB</t>
  </si>
  <si>
    <t xml:space="preserve">SR-9510</t>
  </si>
  <si>
    <t xml:space="preserve">SR-S24DTA</t>
  </si>
  <si>
    <t xml:space="preserve">SR-S24FTA</t>
  </si>
  <si>
    <t xml:space="preserve">SR-S25DTA</t>
  </si>
  <si>
    <t xml:space="preserve">SR-S25FTA</t>
  </si>
  <si>
    <t xml:space="preserve">SR-S27DTA</t>
  </si>
  <si>
    <t xml:space="preserve">SR-S27FTA</t>
  </si>
  <si>
    <t xml:space="preserve">KLD</t>
  </si>
  <si>
    <t xml:space="preserve">KIRKLAND</t>
  </si>
  <si>
    <t xml:space="preserve">SS22AQ*K*0*</t>
  </si>
  <si>
    <t xml:space="preserve">SS25AF*K*0*</t>
  </si>
  <si>
    <t xml:space="preserve">SS25AF*L*0*</t>
  </si>
  <si>
    <t xml:space="preserve">SSS25KFM</t>
  </si>
  <si>
    <t xml:space="preserve">ST14CK*K*0*</t>
  </si>
  <si>
    <t xml:space="preserve">ST18HP*K*0*</t>
  </si>
  <si>
    <t xml:space="preserve">ST18PK*K*0*</t>
  </si>
  <si>
    <t xml:space="preserve">ST21HP*L*0*</t>
  </si>
  <si>
    <t xml:space="preserve">ST21PK*K*0*</t>
  </si>
  <si>
    <t xml:space="preserve">STS15ABM</t>
  </si>
  <si>
    <t xml:space="preserve">STS18HBM</t>
  </si>
  <si>
    <t xml:space="preserve">STS18ICM</t>
  </si>
  <si>
    <t xml:space="preserve">STS22ICM</t>
  </si>
  <si>
    <t xml:space="preserve">SIM</t>
  </si>
  <si>
    <t xml:space="preserve">SIMPLICITY</t>
  </si>
  <si>
    <t xml:space="preserve">SUF1657*</t>
  </si>
  <si>
    <t xml:space="preserve">KLS</t>
  </si>
  <si>
    <t xml:space="preserve">KIRKLAND SIGNATURE</t>
  </si>
  <si>
    <t xml:space="preserve">SVF15NRHW**</t>
  </si>
  <si>
    <t xml:space="preserve">SVF15NRJW*D</t>
  </si>
  <si>
    <t xml:space="preserve">SWC-6GBL</t>
  </si>
  <si>
    <t xml:space="preserve">TA04DBK</t>
  </si>
  <si>
    <t xml:space="preserve">TA04DLK</t>
  </si>
  <si>
    <t xml:space="preserve">TA08DBK</t>
  </si>
  <si>
    <t xml:space="preserve">TA08DLK</t>
  </si>
  <si>
    <t xml:space="preserve">TA10ZBK</t>
  </si>
  <si>
    <t xml:space="preserve">TA10ZLK</t>
  </si>
  <si>
    <t xml:space="preserve">TAC10SNX</t>
  </si>
  <si>
    <t xml:space="preserve">TAX10S</t>
  </si>
  <si>
    <t xml:space="preserve">TAX10SNX</t>
  </si>
  <si>
    <t xml:space="preserve">TAX4ANX</t>
  </si>
  <si>
    <t xml:space="preserve">TAX4D</t>
  </si>
  <si>
    <t xml:space="preserve">TAX4DNY</t>
  </si>
  <si>
    <t xml:space="preserve">TAX4S</t>
  </si>
  <si>
    <t xml:space="preserve">TAX4SNY</t>
  </si>
  <si>
    <t xml:space="preserve">TBX11WBK</t>
  </si>
  <si>
    <t xml:space="preserve">TBX11WLK</t>
  </si>
  <si>
    <t xml:space="preserve">TBX11YBK</t>
  </si>
  <si>
    <t xml:space="preserve">TBX11YLK</t>
  </si>
  <si>
    <t xml:space="preserve">TBX13YBK</t>
  </si>
  <si>
    <t xml:space="preserve">TBX13YLK</t>
  </si>
  <si>
    <t xml:space="preserve">TBX13ZBK</t>
  </si>
  <si>
    <t xml:space="preserve">TBX13ZLK</t>
  </si>
  <si>
    <t xml:space="preserve">TBX14YBK</t>
  </si>
  <si>
    <t xml:space="preserve">TBX14YLK</t>
  </si>
  <si>
    <t xml:space="preserve">TBX14ZBK</t>
  </si>
  <si>
    <t xml:space="preserve">TBX14ZLK</t>
  </si>
  <si>
    <t xml:space="preserve">TBX16YBK</t>
  </si>
  <si>
    <t xml:space="preserve">TBX16YLK</t>
  </si>
  <si>
    <t xml:space="preserve">TBX16ZBK</t>
  </si>
  <si>
    <t xml:space="preserve">TBX16ZLK</t>
  </si>
  <si>
    <t xml:space="preserve">TG</t>
  </si>
  <si>
    <t xml:space="preserve">TATUNG</t>
  </si>
  <si>
    <t xml:space="preserve">TR-2D</t>
  </si>
  <si>
    <t xml:space="preserve">TR-2E</t>
  </si>
  <si>
    <t xml:space="preserve">TR-3X</t>
  </si>
  <si>
    <t xml:space="preserve">TR-4E</t>
  </si>
  <si>
    <t xml:space="preserve">EST</t>
  </si>
  <si>
    <t xml:space="preserve">ESTATE</t>
  </si>
  <si>
    <t xml:space="preserve">TS22AF*K*0*</t>
  </si>
  <si>
    <t xml:space="preserve">TS25AF*K*0*</t>
  </si>
  <si>
    <t xml:space="preserve">TT14DK*K*0*</t>
  </si>
  <si>
    <t xml:space="preserve">TT16TK*K*0*</t>
  </si>
  <si>
    <t xml:space="preserve">TT18AK*K*0*</t>
  </si>
  <si>
    <t xml:space="preserve">TT18HP*L*0*</t>
  </si>
  <si>
    <t xml:space="preserve">TT18TK*K*0*</t>
  </si>
  <si>
    <t xml:space="preserve">TT21AK*K*0*</t>
  </si>
  <si>
    <t xml:space="preserve">TVF15NRGW*</t>
  </si>
  <si>
    <t xml:space="preserve">TVF15NRGW**</t>
  </si>
  <si>
    <t xml:space="preserve">TVF15NRKQ*</t>
  </si>
  <si>
    <t xml:space="preserve">U13H</t>
  </si>
  <si>
    <t xml:space="preserve">U21H</t>
  </si>
  <si>
    <t xml:space="preserve">URC</t>
  </si>
  <si>
    <t xml:space="preserve">UNITED</t>
  </si>
  <si>
    <t xml:space="preserve">UCF120/*</t>
  </si>
  <si>
    <t xml:space="preserve">UCF170/*</t>
  </si>
  <si>
    <t xml:space="preserve">UCF200/*</t>
  </si>
  <si>
    <t xml:space="preserve">UCF250/*</t>
  </si>
  <si>
    <t xml:space="preserve">UCFF171*</t>
  </si>
  <si>
    <t xml:space="preserve">UCFF201*</t>
  </si>
  <si>
    <t xml:space="preserve">BR</t>
  </si>
  <si>
    <t xml:space="preserve">BROICH</t>
  </si>
  <si>
    <t xml:space="preserve">UL1293CA*</t>
  </si>
  <si>
    <t xml:space="preserve">UL1793CA*</t>
  </si>
  <si>
    <t xml:space="preserve">UL2100CA*</t>
  </si>
  <si>
    <t xml:space="preserve">UL2494CA*</t>
  </si>
  <si>
    <t xml:space="preserve">UL4000CA*</t>
  </si>
  <si>
    <t xml:space="preserve">UL5000CA*</t>
  </si>
  <si>
    <t xml:space="preserve">UR45A-2*</t>
  </si>
  <si>
    <t xml:space="preserve">UWR12F-ZW*R</t>
  </si>
  <si>
    <t xml:space="preserve">V05WU*</t>
  </si>
  <si>
    <t xml:space="preserve">V10N**</t>
  </si>
  <si>
    <t xml:space="preserve">V12N**</t>
  </si>
  <si>
    <t xml:space="preserve">V12N***</t>
  </si>
  <si>
    <t xml:space="preserve">V15H**</t>
  </si>
  <si>
    <t xml:space="preserve">V15N**</t>
  </si>
  <si>
    <t xml:space="preserve">V17N**</t>
  </si>
  <si>
    <t xml:space="preserve">V20BBA</t>
  </si>
  <si>
    <t xml:space="preserve">V20H***</t>
  </si>
  <si>
    <t xml:space="preserve">V20N**</t>
  </si>
  <si>
    <t xml:space="preserve">V20N***</t>
  </si>
  <si>
    <t xml:space="preserve">V25N**</t>
  </si>
  <si>
    <t xml:space="preserve">VC BB363* ** **</t>
  </si>
  <si>
    <t xml:space="preserve">VC SB483</t>
  </si>
  <si>
    <t xml:space="preserve">VM399W</t>
  </si>
  <si>
    <t xml:space="preserve">VM799W</t>
  </si>
  <si>
    <t xml:space="preserve">VO5NA*</t>
  </si>
  <si>
    <t xml:space="preserve">VO7NA*</t>
  </si>
  <si>
    <t xml:space="preserve">ACA</t>
  </si>
  <si>
    <t xml:space="preserve">WEL</t>
  </si>
  <si>
    <t xml:space="preserve">APPLIANCE CORP OF AMERICA</t>
  </si>
  <si>
    <t xml:space="preserve">WELBILT</t>
  </si>
  <si>
    <t xml:space="preserve">W/860-2</t>
  </si>
  <si>
    <t xml:space="preserve">W1100</t>
  </si>
  <si>
    <t xml:space="preserve">W1100-2</t>
  </si>
  <si>
    <t xml:space="preserve">W560</t>
  </si>
  <si>
    <t xml:space="preserve">W560-2</t>
  </si>
  <si>
    <t xml:space="preserve">W560E</t>
  </si>
  <si>
    <t xml:space="preserve">W565</t>
  </si>
  <si>
    <t xml:space="preserve">W565-2</t>
  </si>
  <si>
    <t xml:space="preserve">W565E</t>
  </si>
  <si>
    <t xml:space="preserve">W8/213</t>
  </si>
  <si>
    <t xml:space="preserve">W8/213-2</t>
  </si>
  <si>
    <t xml:space="preserve">W8/3323</t>
  </si>
  <si>
    <t xml:space="preserve">W8/3323-2</t>
  </si>
  <si>
    <t xml:space="preserve">WCC04/*</t>
  </si>
  <si>
    <t xml:space="preserve">WCC05/*</t>
  </si>
  <si>
    <t xml:space="preserve">WCC07/F</t>
  </si>
  <si>
    <t xml:space="preserve">WCC10/F</t>
  </si>
  <si>
    <t xml:space="preserve">WCC12/F</t>
  </si>
  <si>
    <t xml:space="preserve">WCC12/G</t>
  </si>
  <si>
    <t xml:space="preserve">WCC15/F</t>
  </si>
  <si>
    <t xml:space="preserve">WCC150/G</t>
  </si>
  <si>
    <t xml:space="preserve">WCC15O/F</t>
  </si>
  <si>
    <t xml:space="preserve">WCC22/F</t>
  </si>
  <si>
    <t xml:space="preserve">WCC25/F</t>
  </si>
  <si>
    <t xml:space="preserve">WCF005</t>
  </si>
  <si>
    <t xml:space="preserve">WCF005W-2</t>
  </si>
  <si>
    <t xml:space="preserve">WCF15*</t>
  </si>
  <si>
    <t xml:space="preserve">WCF15/*</t>
  </si>
  <si>
    <t xml:space="preserve">WCF17*</t>
  </si>
  <si>
    <t xml:space="preserve">WCF17/*</t>
  </si>
  <si>
    <t xml:space="preserve">WCF20*</t>
  </si>
  <si>
    <t xml:space="preserve">WCF20/*</t>
  </si>
  <si>
    <t xml:space="preserve">WCF25/*</t>
  </si>
  <si>
    <t xml:space="preserve">WCR05/*</t>
  </si>
  <si>
    <t xml:space="preserve">WCR12/*</t>
  </si>
  <si>
    <t xml:space="preserve">WCR12-ZR*</t>
  </si>
  <si>
    <t xml:space="preserve">WCR12-ZR/*</t>
  </si>
  <si>
    <t xml:space="preserve">WCR17-*W*</t>
  </si>
  <si>
    <t xml:space="preserve">WCR17-*W/*</t>
  </si>
  <si>
    <t xml:space="preserve">WCR17/*</t>
  </si>
  <si>
    <t xml:space="preserve">WCV07/*</t>
  </si>
  <si>
    <t xml:space="preserve">WCV10/*</t>
  </si>
  <si>
    <t xml:space="preserve">WCV12/*</t>
  </si>
  <si>
    <t xml:space="preserve">WCV15/*</t>
  </si>
  <si>
    <t xml:space="preserve">WCV15P/*</t>
  </si>
  <si>
    <t xml:space="preserve">WCV17/*</t>
  </si>
  <si>
    <t xml:space="preserve">WCV20/*</t>
  </si>
  <si>
    <t xml:space="preserve">WCV25/*</t>
  </si>
  <si>
    <t xml:space="preserve">WCV25/**</t>
  </si>
  <si>
    <t xml:space="preserve">WCVO5/*</t>
  </si>
  <si>
    <t xml:space="preserve">WF15-Z31/E</t>
  </si>
  <si>
    <t xml:space="preserve">WF17-Z31/E</t>
  </si>
  <si>
    <t xml:space="preserve">WF20-231/E</t>
  </si>
  <si>
    <t xml:space="preserve">WFC07M2AW*</t>
  </si>
  <si>
    <t xml:space="preserve">WFC09M2AW*</t>
  </si>
  <si>
    <t xml:space="preserve">WFC15M3AW*</t>
  </si>
  <si>
    <t xml:space="preserve">WFC20M3AW*</t>
  </si>
  <si>
    <t xml:space="preserve">WFC25M3AW*</t>
  </si>
  <si>
    <t xml:space="preserve">WFF10</t>
  </si>
  <si>
    <t xml:space="preserve">WFF10-2</t>
  </si>
  <si>
    <t xml:space="preserve">WFF15/*</t>
  </si>
  <si>
    <t xml:space="preserve">WFF15/E</t>
  </si>
  <si>
    <t xml:space="preserve">WFF9</t>
  </si>
  <si>
    <t xml:space="preserve">WFF9-2</t>
  </si>
  <si>
    <t xml:space="preserve">WR05-Z*/E</t>
  </si>
  <si>
    <t xml:space="preserve">WR17-*W/E</t>
  </si>
  <si>
    <t xml:space="preserve">WRF17-*/E</t>
  </si>
  <si>
    <t xml:space="preserve">WRF17-*W/E</t>
  </si>
  <si>
    <t xml:space="preserve">WRS23MF5AS*</t>
  </si>
  <si>
    <t xml:space="preserve">WRS26MF5AS</t>
  </si>
  <si>
    <t xml:space="preserve">WRS26R3A*</t>
  </si>
  <si>
    <t xml:space="preserve">WRT15A0A*</t>
  </si>
  <si>
    <t xml:space="preserve">WRT15GA2A*</t>
  </si>
  <si>
    <t xml:space="preserve">WRT15L2B*</t>
  </si>
  <si>
    <t xml:space="preserve">WRT17L2B*</t>
  </si>
  <si>
    <t xml:space="preserve">WRT18A0A*</t>
  </si>
  <si>
    <t xml:space="preserve">WRT18G4A*</t>
  </si>
  <si>
    <t xml:space="preserve">WRT18GB4A*</t>
  </si>
  <si>
    <t xml:space="preserve">WRT18L3B*</t>
  </si>
  <si>
    <t xml:space="preserve">WRT18S4B*</t>
  </si>
  <si>
    <t xml:space="preserve">WRT21C5B*</t>
  </si>
  <si>
    <t xml:space="preserve">WRT21MR7AS*</t>
  </si>
  <si>
    <t xml:space="preserve">WRT21R7AS*</t>
  </si>
  <si>
    <t xml:space="preserve">WRT21S4A*</t>
  </si>
  <si>
    <t xml:space="preserve">NKA</t>
  </si>
  <si>
    <t xml:space="preserve">NDS</t>
  </si>
  <si>
    <t xml:space="preserve">NORTHLAND KITCHEN APPL</t>
  </si>
  <si>
    <t xml:space="preserve">NORTHLAND DESIGNER SERIES</t>
  </si>
  <si>
    <t xml:space="preserve">WS18WD</t>
  </si>
  <si>
    <t xml:space="preserve">WS24WD</t>
  </si>
  <si>
    <t xml:space="preserve">WV05-ZA/E</t>
  </si>
  <si>
    <t xml:space="preserve">ZDW24Y</t>
  </si>
  <si>
    <t xml:space="preserve">ZFSB25DM</t>
  </si>
  <si>
    <t xml:space="preserve">DVS</t>
  </si>
  <si>
    <t xml:space="preserve">MGR</t>
  </si>
  <si>
    <t xml:space="preserve">DIVERSIFIED REFRIGERATION, INC.</t>
  </si>
  <si>
    <t xml:space="preserve">MONOGRAM</t>
  </si>
  <si>
    <t xml:space="preserve">ZIC360NM*LH</t>
  </si>
  <si>
    <t xml:space="preserve">ZIC360NM*RH</t>
  </si>
  <si>
    <t xml:space="preserve">ZICS360NM*LH</t>
  </si>
  <si>
    <t xml:space="preserve">ZICS360NM*RH</t>
  </si>
  <si>
    <t xml:space="preserve">ZIF36NM*LH</t>
  </si>
  <si>
    <t xml:space="preserve">ZIF36NM*RH</t>
  </si>
  <si>
    <t xml:space="preserve">ZIFS36NM*LH</t>
  </si>
  <si>
    <t xml:space="preserve">ZIFS36NM*RH</t>
  </si>
  <si>
    <t xml:space="preserve">ZIR36NM*LH</t>
  </si>
  <si>
    <t xml:space="preserve">ZIR36NM*RH</t>
  </si>
  <si>
    <t xml:space="preserve">ZIRS36NM*LH</t>
  </si>
  <si>
    <t xml:space="preserve">ZIRS36NM*RH</t>
  </si>
  <si>
    <t xml:space="preserve">ZIS360NM*</t>
  </si>
  <si>
    <t xml:space="preserve">ZIS420NM*</t>
  </si>
  <si>
    <t xml:space="preserve">ZIS480NM*</t>
  </si>
  <si>
    <t xml:space="preserve">ZISB360DM*</t>
  </si>
  <si>
    <t xml:space="preserve">ZISB420DM*</t>
  </si>
  <si>
    <t xml:space="preserve">ZISB480DM*</t>
  </si>
  <si>
    <t xml:space="preserve">ZISS360DM*SS</t>
  </si>
  <si>
    <t xml:space="preserve">ZISS360NM*SS</t>
  </si>
  <si>
    <t xml:space="preserve">ZISS420DM*SS</t>
  </si>
  <si>
    <t xml:space="preserve">ZISS420NM*SS</t>
  </si>
  <si>
    <t xml:space="preserve">ZISS480DM*SS</t>
  </si>
  <si>
    <t xml:space="preserve">ZISS480NM*SS</t>
  </si>
  <si>
    <t xml:space="preserve">ZISW360DM*</t>
  </si>
  <si>
    <t xml:space="preserve">ZISW420DM*</t>
  </si>
  <si>
    <t xml:space="preserve">ZISW480DM*</t>
  </si>
  <si>
    <t xml:space="preserve">Complies w/July 1 Stds</t>
  </si>
  <si>
    <t xml:space="preserve">Complies</t>
  </si>
  <si>
    <t xml:space="preserve">Price</t>
  </si>
  <si>
    <t xml:space="preserve">Energy Use</t>
  </si>
  <si>
    <t xml:space="preserve">Volume (cu.ft.)</t>
  </si>
  <si>
    <t xml:space="preserve">Model</t>
  </si>
  <si>
    <t xml:space="preserve">Adjusted Volume</t>
  </si>
  <si>
    <t xml:space="preserve">Price/cu.ft</t>
  </si>
  <si>
    <t xml:space="preserve">kWh/Cuft</t>
  </si>
  <si>
    <t xml:space="preserve">General Electric</t>
  </si>
  <si>
    <t xml:space="preserve">Magic Chef </t>
  </si>
  <si>
    <t xml:space="preserve">CSB2121AR</t>
  </si>
  <si>
    <t xml:space="preserve">CSB2323AR</t>
  </si>
  <si>
    <t xml:space="preserve">CTB2424AR</t>
  </si>
  <si>
    <t xml:space="preserve">Whirlpool</t>
  </si>
  <si>
    <t xml:space="preserve">ED2GTQXKT</t>
  </si>
  <si>
    <t xml:space="preserve">ED2GTQXKQ*</t>
  </si>
  <si>
    <t xml:space="preserve">ED2FTGXK*</t>
  </si>
  <si>
    <t xml:space="preserve">Frigidaire</t>
  </si>
  <si>
    <t xml:space="preserve">Kenmore </t>
  </si>
  <si>
    <t xml:space="preserve">46-52212</t>
  </si>
  <si>
    <t xml:space="preserve">CSD2123AR</t>
  </si>
  <si>
    <t xml:space="preserve">46-52214</t>
  </si>
  <si>
    <t xml:space="preserve">ED2FHGXK*</t>
  </si>
  <si>
    <t xml:space="preserve">46-51212</t>
  </si>
  <si>
    <t xml:space="preserve">46-51222</t>
  </si>
  <si>
    <t xml:space="preserve">46-51232</t>
  </si>
  <si>
    <t xml:space="preserve">46-51214</t>
  </si>
  <si>
    <t xml:space="preserve">46-51224</t>
  </si>
  <si>
    <t xml:space="preserve">46-51234</t>
  </si>
  <si>
    <t xml:space="preserve">Maytag</t>
  </si>
  <si>
    <t xml:space="preserve">MSB2354</t>
  </si>
  <si>
    <t xml:space="preserve">MTB2456</t>
  </si>
  <si>
    <t xml:space="preserve">46-52232</t>
  </si>
  <si>
    <t xml:space="preserve">46-52242</t>
  </si>
  <si>
    <t xml:space="preserve">46-51622</t>
  </si>
  <si>
    <t xml:space="preserve">46-52234</t>
  </si>
  <si>
    <t xml:space="preserve">46-52244</t>
  </si>
  <si>
    <t xml:space="preserve">46-51624</t>
  </si>
  <si>
    <t xml:space="preserve">Amana</t>
  </si>
  <si>
    <t xml:space="preserve">ED7FHGXKQ</t>
  </si>
  <si>
    <t xml:space="preserve">46-51042</t>
  </si>
  <si>
    <t xml:space="preserve">46-51062</t>
  </si>
  <si>
    <t xml:space="preserve">46-52222</t>
  </si>
  <si>
    <t xml:space="preserve">46-51392</t>
  </si>
  <si>
    <t xml:space="preserve">46-51044</t>
  </si>
  <si>
    <t xml:space="preserve">46-51049</t>
  </si>
  <si>
    <t xml:space="preserve">46-51064</t>
  </si>
  <si>
    <t xml:space="preserve">46-51069</t>
  </si>
  <si>
    <t xml:space="preserve">46-52224</t>
  </si>
  <si>
    <t xml:space="preserve">46-51394</t>
  </si>
  <si>
    <t xml:space="preserve">46-51399</t>
  </si>
  <si>
    <t xml:space="preserve">ED7FHGXKT</t>
  </si>
  <si>
    <t xml:space="preserve">GD2SHAXKQ</t>
  </si>
  <si>
    <t xml:space="preserve">GD2SHGXKQ</t>
  </si>
  <si>
    <t xml:space="preserve">46-51692</t>
  </si>
  <si>
    <t xml:space="preserve">46-51694</t>
  </si>
  <si>
    <t xml:space="preserve">46-51699</t>
  </si>
  <si>
    <t xml:space="preserve">GD2SHAXKB</t>
  </si>
  <si>
    <t xml:space="preserve">GD2SHAXKT</t>
  </si>
  <si>
    <t xml:space="preserve">GD2SHGXKB</t>
  </si>
  <si>
    <t xml:space="preserve">GD2SHGXKT</t>
  </si>
  <si>
    <t xml:space="preserve">Kitchen Aid</t>
  </si>
  <si>
    <t xml:space="preserve">KSRD22FKBT</t>
  </si>
  <si>
    <t xml:space="preserve">KSRD22FKWH</t>
  </si>
  <si>
    <t xml:space="preserve">46-51252</t>
  </si>
  <si>
    <t xml:space="preserve">46-51262</t>
  </si>
  <si>
    <t xml:space="preserve">46-51254</t>
  </si>
  <si>
    <t xml:space="preserve">46-51259</t>
  </si>
  <si>
    <t xml:space="preserve">46-51264</t>
  </si>
  <si>
    <t xml:space="preserve">46-51269</t>
  </si>
  <si>
    <t xml:space="preserve">Jenn-Air</t>
  </si>
  <si>
    <t xml:space="preserve">46-52252</t>
  </si>
  <si>
    <t xml:space="preserve">46-52262</t>
  </si>
  <si>
    <t xml:space="preserve">46-51693</t>
  </si>
  <si>
    <t xml:space="preserve">KSRD27FKQ</t>
  </si>
  <si>
    <t xml:space="preserve">46-52254</t>
  </si>
  <si>
    <t xml:space="preserve">46-52259</t>
  </si>
  <si>
    <t xml:space="preserve">46-52264</t>
  </si>
  <si>
    <t xml:space="preserve">46-52269</t>
  </si>
  <si>
    <t xml:space="preserve">KSRD27FKT</t>
  </si>
  <si>
    <t xml:space="preserve">GD27DQXFW</t>
  </si>
  <si>
    <t xml:space="preserve">GS2SHAXKB</t>
  </si>
  <si>
    <t xml:space="preserve">46-52202</t>
  </si>
  <si>
    <t xml:space="preserve">KSRG27FKQ</t>
  </si>
  <si>
    <t xml:space="preserve">46-52204</t>
  </si>
  <si>
    <t xml:space="preserve">46-52209</t>
  </si>
  <si>
    <t xml:space="preserve">KSRG27FKB</t>
  </si>
  <si>
    <t xml:space="preserve">KSRG27FKT</t>
  </si>
  <si>
    <t xml:space="preserve">KSRS27IKW</t>
  </si>
  <si>
    <t xml:space="preserve">KSRS27IKB</t>
  </si>
  <si>
    <t xml:space="preserve">KSRS27IKQ</t>
  </si>
  <si>
    <t xml:space="preserve">KSRS27IKS</t>
  </si>
  <si>
    <t xml:space="preserve">Max</t>
  </si>
  <si>
    <t xml:space="preserve">Model  No "Trimmed"</t>
  </si>
  <si>
    <t xml:space="preserve">Description</t>
  </si>
  <si>
    <t xml:space="preserve">ARS2364A*</t>
  </si>
  <si>
    <t xml:space="preserve">Amana 23.2 cu.ft. ice ‘n water side by side refrigerator. The ARS2364A with thru the door dispenser for ice and water. Clean’n Clear™ ice and water filtration provides you with clean clear filtered water. Additional features include glass Spillsaver™ shelves, 2 humidity controlled crispers, temperature controlled deli drawer, Temperature Controlled Beverage Chiller™ and Temp-Assure™ controls to keep things cool.</t>
  </si>
  <si>
    <t xml:space="preserve">ARS2366A*</t>
  </si>
  <si>
    <t xml:space="preserve">Amana 23.2 cu.ft. ice ‘n water side by side refrigerator. The ARS2366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ARS2367A*</t>
  </si>
  <si>
    <t xml:space="preserve">Amana 23.2 cu.ft. ice ‘n water side by side refrigerator. The ARS2367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Side-by-Side Refrigerator w/ Filtered Thru-the-Door Ice and Water</t>
  </si>
  <si>
    <t xml:space="preserve">ARS2464BS*</t>
  </si>
  <si>
    <t xml:space="preserve">ARS2663A*</t>
  </si>
  <si>
    <t xml:space="preserve">Amana 25.8 cu.ft. ice ‘n water side by side refrigerator. The ARS2663A provides a constant supply of ice &amp; water without opening the freezer or fresh food door by offering convenient thru the door crushed &amp; cubed ice. Additional features include glass Spillsaver™ shelves, slide-out shelf, 2 humidity controlled crispers, Temperature Controlled Beverage Chiller™ and Temp-Assure™ controls to keep things cool.</t>
  </si>
  <si>
    <t xml:space="preserve">ARS2664A*</t>
  </si>
  <si>
    <t xml:space="preserve">Amana 25.8 cu.ft. ice ‘n water side by side refrigerator. The ARS2664A with thru the door dispenser for ice and water. Clean’n Clear™ ice and water filtration provides you with clean clear filtered water. Additional features include glass Spillsaver™ shelves, 2 humidity controlled crispers, temperature controlled deli drawer, Temperature Controlled Beverage Chiller™ and Temp-Assure™ controls to keep things cool.</t>
  </si>
  <si>
    <t xml:space="preserve">ARS2666A*</t>
  </si>
  <si>
    <t xml:space="preserve">Amana 25.8 cu.ft. ice ‘n water side by side refrigerator. The ARS2666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ARS2667A*</t>
  </si>
  <si>
    <t xml:space="preserve">Amana 25.8 cu.ft. ice ‘n water side by side refrigerator. The ARS2667A with thru the door dispenser for ice and water. Clean’n Clear™ ice and water filtration provides you with clean clear filtered water. Additional features include glass Spillsaver™ shelves, EasyGlide™ shelves, 2 humidity controlled crispers, temperature controlled deli drawer, Beverage Organizer™, Temperature Controlled Beverage Chiller™ and Temp-Assure™ controls to keep things cool.</t>
  </si>
  <si>
    <t xml:space="preserve">DRS2362A*</t>
  </si>
  <si>
    <t xml:space="preserve">Amana Distinctions™ refrigerator provides a constant supply of filtered ice &amp; water without opening the freezer or fresh food door by offering convenient thru the door crushed &amp; cubed ice. Additional features of adj. glass shelves, 1 humidity controlled and 1 standard crisper, adj. gallon door storage, freezer light, adj. front &amp; rear rollers, and Temp-Assure™ controls to keep things cool.</t>
  </si>
  <si>
    <t xml:space="preserve">Side-by-Side Refrigerator with Through-the-Door Ice and Water</t>
  </si>
  <si>
    <t xml:space="preserve">DRS2662A*</t>
  </si>
  <si>
    <t xml:space="preserve">Side-by-Side Refrigerator with Thru-the-Door Ice and Water</t>
  </si>
  <si>
    <t xml:space="preserve">Features 14.19 cu. ft. of fresh food storage and 8.32 cu. ft. of frozen food storage. Fresh food section includes 3 Full-Width SpillSafe shelves for easy cleaning.</t>
  </si>
  <si>
    <t xml:space="preserve">FRS24BGG*</t>
  </si>
  <si>
    <t xml:space="preserve">3 glass spill-proof shelves, clear crisper with adjustable humidity, clear meat keeper with adjustable temperature, clear dairy compartment, deli drawer, 3 freezer shelves, 1 freezer basket.</t>
  </si>
  <si>
    <t xml:space="preserve">Stainless Steel w/Black 26 cu. ft. Side-by-Side Refrigerator with Thru-the-Door Ice and Water</t>
  </si>
  <si>
    <t xml:space="preserve">Side-by-Side Refrigerator with Thru-the-Door the Ice and Water</t>
  </si>
  <si>
    <t xml:space="preserve">26 cu. ft. Side-by-Side Refrigerator with Thru-the-Door Ice and Water</t>
  </si>
  <si>
    <t xml:space="preserve">Top Freezer w/Thru-the-Door Ice &amp; Water</t>
  </si>
  <si>
    <t xml:space="preserve">Side-By-Side Refrigerator with Dispenser</t>
  </si>
  <si>
    <t xml:space="preserve">Top Mount Refrigerator with Factory Installed Ice Maker</t>
  </si>
  <si>
    <t xml:space="preserve">PSC23MGN</t>
  </si>
  <si>
    <t xml:space="preserve">22.7 cu. ft. GE Profile Arctica CustomStyle Side-by-Side with Thru-the-Door Ice and Water</t>
  </si>
  <si>
    <t xml:space="preserve">PSC23NGN</t>
  </si>
  <si>
    <t xml:space="preserve">PSC23SGMBS</t>
  </si>
  <si>
    <t xml:space="preserve">PSC23SGNBS</t>
  </si>
  <si>
    <t xml:space="preserve">PSC23SHMBS</t>
  </si>
  <si>
    <t xml:space="preserve">PSC23SHNBS</t>
  </si>
  <si>
    <t xml:space="preserve">PSF26NGN</t>
  </si>
  <si>
    <t xml:space="preserve">25.5 cu. ft. GE Profile Arctica Side-by-Side Refrigerator with Thru-the-Door Ice and Water</t>
  </si>
  <si>
    <t xml:space="preserve">Side-by-Side Refrigerator</t>
  </si>
  <si>
    <t xml:space="preserve">PSI23MGN</t>
  </si>
  <si>
    <t xml:space="preserve">22.7 cu. ft. GE Profile Arctica CustomStyle Side-by-Side wtih Thru-the-Door Ice and Water</t>
  </si>
  <si>
    <t xml:space="preserve">PSI23NCN</t>
  </si>
  <si>
    <t xml:space="preserve">22.6 cu. ft. GE Profile Arctica Side-by-Side Refrigerator with CustomCool Technology</t>
  </si>
  <si>
    <t xml:space="preserve">PSI23NGN</t>
  </si>
  <si>
    <t xml:space="preserve">22.6 cu. ft. GE Profile Arctica CustomStyle Side-by-Side with Thru-the-Door Ice and Water</t>
  </si>
  <si>
    <t xml:space="preserve">PSI23SCNBS</t>
  </si>
  <si>
    <t xml:space="preserve">22.6 cu. ft. GE Profile Arctica CustomSytle Side-by-Side Refrigerator</t>
  </si>
  <si>
    <t xml:space="preserve">PSI23SGNBS</t>
  </si>
  <si>
    <t xml:space="preserve">Side-by-Side Refrigerator Thru-the-Door Ice and Water</t>
  </si>
  <si>
    <t xml:space="preserve">PSS27MGN</t>
  </si>
  <si>
    <t xml:space="preserve">26.7 cu. ft. GE Profile Arctica Side-by-Side Refrigerator with Thru-the-Door Ice and Water</t>
  </si>
  <si>
    <t xml:space="preserve">PSS27NGN</t>
  </si>
  <si>
    <t xml:space="preserve">26.6 cu. ft. GE Profile Arctica Side-by-Side Refrigerator with Thru-the-Door Ice and Water</t>
  </si>
  <si>
    <t xml:space="preserve">PSS27NHN</t>
  </si>
  <si>
    <t xml:space="preserve">26.6 cu. ft. GE Profile Arctica Side-by-Side Refrigerator with Thru-the-Door Ice and Water and Door in Door Easy Access</t>
  </si>
  <si>
    <t xml:space="preserve">PSS27SGMBS</t>
  </si>
  <si>
    <t xml:space="preserve">PSS27SGNBS</t>
  </si>
  <si>
    <t xml:space="preserve">PSS27SHMBS</t>
  </si>
  <si>
    <t xml:space="preserve">PSS27SHNBS</t>
  </si>
  <si>
    <t xml:space="preserve">Side-by-Side Refrigerator with Thru-the Door Ice &amp; Water</t>
  </si>
  <si>
    <t xml:space="preserve">PSS29NGN</t>
  </si>
  <si>
    <t xml:space="preserve">28.6 cu. ft. GE Profile Arctica Side-by-Side Refrigerator with Thru-the-Door Ice and Water</t>
  </si>
  <si>
    <t xml:space="preserve">PSS29NHN</t>
  </si>
  <si>
    <t xml:space="preserve">28.7 cu. ft. GE Profile Arctica Side-by-Side Refrigerator with Thru-the-Door Ice and Water</t>
  </si>
  <si>
    <t xml:space="preserve">TFX22PPZWW</t>
  </si>
  <si>
    <t xml:space="preserve">Side-by-side refrigerator</t>
  </si>
  <si>
    <t xml:space="preserve">TFX25PAYWW</t>
  </si>
  <si>
    <t xml:space="preserve">TFX25PPZAA</t>
  </si>
  <si>
    <t xml:space="preserve">TFX25PPZBB</t>
  </si>
  <si>
    <t xml:space="preserve">TFX25PPZWW</t>
  </si>
  <si>
    <t xml:space="preserve">TFX25PRYAA</t>
  </si>
  <si>
    <t xml:space="preserve">TFX25PRYBB</t>
  </si>
  <si>
    <t xml:space="preserve">TFX25PRYWW</t>
  </si>
  <si>
    <t xml:space="preserve">TFX27PFXAA</t>
  </si>
  <si>
    <t xml:space="preserve">TFX30PBZWW</t>
  </si>
  <si>
    <t xml:space="preserve">TPX21PRXAA</t>
  </si>
  <si>
    <t xml:space="preserve">TPX21PRXBB</t>
  </si>
  <si>
    <t xml:space="preserve">TPX21PRXWW</t>
  </si>
  <si>
    <t xml:space="preserve">TPX24BIYBB</t>
  </si>
  <si>
    <t xml:space="preserve">TPX24PRYAA</t>
  </si>
  <si>
    <t xml:space="preserve">TPX24PRYWW</t>
  </si>
  <si>
    <t xml:space="preserve">TPX24SIYBS</t>
  </si>
  <si>
    <t xml:space="preserve">Hotpoint</t>
  </si>
  <si>
    <t xml:space="preserve">CSX22BCBWH</t>
  </si>
  <si>
    <t xml:space="preserve">Hotpoint 34-inch 21.7 cubic foot Side-by-Side No-frost Refrigerator - available in White</t>
  </si>
  <si>
    <t xml:space="preserve">CSX22GABAA</t>
  </si>
  <si>
    <t xml:space="preserve">Hotpoint 34-inch 21.7 cubic foot Side-by-Side No-frost Refrigerator - available in Almond</t>
  </si>
  <si>
    <t xml:space="preserve">CSX22GABWW</t>
  </si>
  <si>
    <t xml:space="preserve">CSX22GRBAA</t>
  </si>
  <si>
    <t xml:space="preserve">CSX22GRBWW</t>
  </si>
  <si>
    <t xml:space="preserve">JCD2289AE</t>
  </si>
  <si>
    <t xml:space="preserve">22.2 Cu. Ft. Jenn-Air Expressions Collection Counter Depth 36-inch 22 cubic foot Side-By-Side Frost Free Refrigerator - available in White</t>
  </si>
  <si>
    <t xml:space="preserve">23.0 Cu. Ft. Expressions Collection Counter Depth Side-by-Side Refrigerator with Ice and Water Dispensers</t>
  </si>
  <si>
    <t xml:space="preserve">23.0 Cu. Ft. Stainless Steel Expressions Collection Counter Depth Side-by-Side Refrigerator with Ice and Water Dispensers</t>
  </si>
  <si>
    <t xml:space="preserve">23.6 Cu. Ft. Designer Line Side-by-Side Refrigerator with Twin Fresh Climate Control</t>
  </si>
  <si>
    <t xml:space="preserve">27.5 Cu. Ft. Designer Line Side-by-Side Refrigerator with Twin Fresh Climate Control</t>
  </si>
  <si>
    <t xml:space="preserve">27.5 Cu. Ft. Stainless Steel Designer Line Side-by-Side Refrigerator with Twin Fresh Climate Control</t>
  </si>
  <si>
    <t xml:space="preserve">46-50503</t>
  </si>
  <si>
    <t xml:space="preserve">46-50504</t>
  </si>
  <si>
    <t xml:space="preserve">46-50509</t>
  </si>
  <si>
    <t xml:space="preserve">19.8 Cu. Ft. Side-by-Side Refrigerator with Thru-the-Door Ice and Water</t>
  </si>
  <si>
    <t xml:space="preserve">21.6 Cu. Ft. Side-by-Side Refrigerator with Thru-the-Door Ice and Water</t>
  </si>
  <si>
    <t xml:space="preserve">22.5 Cu. Ft. Side-by-Side Refrigerator with Thru-the-Door Ice and Water</t>
  </si>
  <si>
    <t xml:space="preserve">25.9 Cu. Ft. Side-by-Side Refrigerator with Thru-the-Door Ice and Water</t>
  </si>
  <si>
    <t xml:space="preserve">25.9 Cu. Ft. Stainless Steel Side-by-Side Refrigerator with Thru-the-Door Ice and Water</t>
  </si>
  <si>
    <t xml:space="preserve">46-52012</t>
  </si>
  <si>
    <t xml:space="preserve">46-52014</t>
  </si>
  <si>
    <t xml:space="preserve">21.7 Cu. Ft. Side-by-Side Refrigerator with Thru-Door SpaceSaver Ice and Water System</t>
  </si>
  <si>
    <t xml:space="preserve">21.6 Cu. Ft. Side-by-Side Refrigerator with Thru-the-Door Ice and Water and Acceler-Ice System</t>
  </si>
  <si>
    <t xml:space="preserve">21.7 Cu. Ft. Side-by-Side Refrigerator with Thru-the-Door Ice and Water</t>
  </si>
  <si>
    <t xml:space="preserve">46-52292</t>
  </si>
  <si>
    <t xml:space="preserve">21.6 Cu. Ft. Side-by-Side Refrigerator with Thru-the-Door Ice &amp; Water</t>
  </si>
  <si>
    <t xml:space="preserve">46-52293</t>
  </si>
  <si>
    <t xml:space="preserve">21.6 Cu. Ft. Stainless Steel Side-by-Side Refrigerator with Thru-the-Door Ice &amp; Water</t>
  </si>
  <si>
    <t xml:space="preserve">46-52294</t>
  </si>
  <si>
    <t xml:space="preserve">46-52299</t>
  </si>
  <si>
    <t xml:space="preserve">46-52703</t>
  </si>
  <si>
    <t xml:space="preserve">26.9 Cu. Ft. Stainless Steel Side-by-Side Refrigerator with Thru-Door SpaceSaver Ice and Water System</t>
  </si>
  <si>
    <t xml:space="preserve">46-52752</t>
  </si>
  <si>
    <t xml:space="preserve">46-52754</t>
  </si>
  <si>
    <t xml:space="preserve">46-52759</t>
  </si>
  <si>
    <t xml:space="preserve">46-52762</t>
  </si>
  <si>
    <t xml:space="preserve">26.9 Cu. Ft. Side-by-Side Refrigerator with Thru-Door SpaceSaver Ice and Water System</t>
  </si>
  <si>
    <t xml:space="preserve">46-52764</t>
  </si>
  <si>
    <t xml:space="preserve">46-52769</t>
  </si>
  <si>
    <t xml:space="preserve">46-52792</t>
  </si>
  <si>
    <t xml:space="preserve">46-52794</t>
  </si>
  <si>
    <t xml:space="preserve">46-71002</t>
  </si>
  <si>
    <t xml:space="preserve">19.7 Cu. Ft. Bottom-Mount Smart Reach Refrigerator with Ice Maker</t>
  </si>
  <si>
    <t xml:space="preserve">46-71004</t>
  </si>
  <si>
    <t xml:space="preserve">46-71009</t>
  </si>
  <si>
    <t xml:space="preserve">46-71142</t>
  </si>
  <si>
    <t xml:space="preserve">25.0 Cu. Ft. Bottom-Mount Refrigerator with Ice Maker</t>
  </si>
  <si>
    <t xml:space="preserve">46-71144</t>
  </si>
  <si>
    <t xml:space="preserve">21.9 Cu. Ft. Side-by-Side Refrigerator with Thru-the-Door Ice and Water</t>
  </si>
  <si>
    <t xml:space="preserve">26.7 Cu. Ft. Side-by-Side Refrigerator with Thru-the-Door Ice and Water</t>
  </si>
  <si>
    <t xml:space="preserve">26.8 Cu. Ft. Side-by-Side Refrigerator with Thru-the-Door Ice and Water</t>
  </si>
  <si>
    <t xml:space="preserve">26.7 Cu. Ft. Side-by-Side Stainless Steel Refrigerator with Thru-the-Door Ice and Water</t>
  </si>
  <si>
    <t xml:space="preserve">Magic Chef 32-inch 21.3 cubic foot Side-by-Side Refrigerator - available in white</t>
  </si>
  <si>
    <t xml:space="preserve">Magic Chef 33-inch 23.2 cubic foot Side-by-Side Refrigerator - available in almond</t>
  </si>
  <si>
    <t xml:space="preserve">Magic Chef 33-inch 23.2 cubic foot Side-by-Side Refrigerator - available in white</t>
  </si>
  <si>
    <t xml:space="preserve">Magic Chef 32-inch 21.1 cubic foot Side-by-Side Refrigerator with Ice and Water Dispenser - available in almond</t>
  </si>
  <si>
    <t xml:space="preserve">Magic Chef 32-inch 21.1 cubic foot Side-by-Side Refrigerator with Ice and Water Dispenser - available in white</t>
  </si>
  <si>
    <t xml:space="preserve">Magic Chef 33-inch 23.9 cubic foot Top-Mount Refrigerator - available in almond</t>
  </si>
  <si>
    <t xml:space="preserve">MSB2154</t>
  </si>
  <si>
    <t xml:space="preserve">With this Maytag 21.6 cubic ft. side-by-side refrigerator your kitchen will change from typical to terrific! It features adjustable Spill-Catcher™ shelves, a fruit/vegetable crisper with humidity control, Adjusti-Temp™ meat drawer, snack center drawer, gallon-plus door bins, and a wine rack. The freezer has glass shelves, slide-out wire basket, deep-storage door bins and mini-cube ice trays with storage bin. This model has Quiet Plus sound silencing and accepts the automatic icemaker.</t>
  </si>
  <si>
    <t xml:space="preserve">On the inside of this Maytag 23.2 cu. ft. side-by-side refrigerator you’ll find quality and versatility! It features adjustable Spill-Catcher™ shelves, a fruit/vegetable crisper with humidity control, Adjusti-Temp™ meat drawer, snack center drawer, gallon-plus door bins, and a wine rack. The freezer has tempered glass shelves, slide-out wire baskets, deep-storage door bins and mini-cube ice trays with storage bin. This model has Quiet Plus sound silencing and accepts the automatic icemaker.</t>
  </si>
  <si>
    <t xml:space="preserve">23.5 Cu. Ft. Side-by-Side Refrigerator with Ice and Water Dispenser</t>
  </si>
  <si>
    <t xml:space="preserve">23.6 Cu. Ft. Side-by-Side Refrigerator with Ice and Water Dispenser</t>
  </si>
  <si>
    <t xml:space="preserve">23.6 Cu. Ft. Side-by-Side Refrigerator with Dual Cool Freshness Design</t>
  </si>
  <si>
    <t xml:space="preserve">25.5 Cu. Ft. Side-by-Side Refrigerator with Dual Cool Freshness Design</t>
  </si>
  <si>
    <t xml:space="preserve">27.3 Cu. Ft. Side-by-Side Refrigerator with Ice and Water Dispenser</t>
  </si>
  <si>
    <t xml:space="preserve">27.3 Cu. Ft. Stainless Steel Side-by-Side Refrigerator with Ice and Water Dispenser</t>
  </si>
  <si>
    <t xml:space="preserve">27.3 Cu. Ft. Side-by-Side Refrigerator with Dual Cool Freshness Design</t>
  </si>
  <si>
    <t xml:space="preserve">This 24 cubic ft. Maytag top-mount refrigerator is overflowing with features, starting with Dual Cool™ freshness design! It has glass Spill-Catcher™ easy-glide shelves, the innovative Elevator™ shelf, and Adjusti-Temp™ meat drawer. Plus crispers with humidity control and gallon-plus door bins with a SafeKeeper compartment. The freezer has 2 wire shelves, slide-out wire drawer, easy-tilt door basket and mini-cube ice trays with storage bin. It accepts the automatic icemaker kit.</t>
  </si>
  <si>
    <t xml:space="preserve">26.8 Cu. Ft. Extra-Wide Side-by-Side Refrigerator With Ice and Water Dispenser</t>
  </si>
  <si>
    <t xml:space="preserve">26.8 Cu. Ft. Extra-Wide Side-by-Side Refrigerator with Dual Cool Freshness Design</t>
  </si>
  <si>
    <t xml:space="preserve">ED22RFXFN*</t>
  </si>
  <si>
    <t xml:space="preserve">R Series, Side By Side Refrigerator, Almond</t>
  </si>
  <si>
    <t xml:space="preserve">ED22RFXFW*</t>
  </si>
  <si>
    <t xml:space="preserve">R Series, Side By Side Refrigerator, White</t>
  </si>
  <si>
    <t xml:space="preserve">Side Refrigerator with Thru-the-Door Ice and Water</t>
  </si>
  <si>
    <t xml:space="preserve">GD22DFXFB</t>
  </si>
  <si>
    <t xml:space="preserve">Whirlpool Gold, Side By Side Refrigerator, Black</t>
  </si>
  <si>
    <t xml:space="preserve">GD22DFXFN</t>
  </si>
  <si>
    <t xml:space="preserve">Whirlpool Gold, Side By Side Refrigerator</t>
  </si>
  <si>
    <t xml:space="preserve">GD22DFXFW</t>
  </si>
  <si>
    <t xml:space="preserve">GD22DQXFB</t>
  </si>
  <si>
    <t xml:space="preserve">Whirlpool Gold, Side-by-Side Refrigerator, Almond</t>
  </si>
  <si>
    <t xml:space="preserve">GD22DQXFN</t>
  </si>
  <si>
    <t xml:space="preserve">GD22DQXFW</t>
  </si>
  <si>
    <t xml:space="preserve">Whirlpool Gold, Side-by-Side Refrigerator, White</t>
  </si>
  <si>
    <t xml:space="preserve">GD27DFXFB</t>
  </si>
  <si>
    <t xml:space="preserve">GD27DFXFN</t>
  </si>
  <si>
    <t xml:space="preserve">GD27DFXFW</t>
  </si>
  <si>
    <t xml:space="preserve">GD27DQXFB</t>
  </si>
  <si>
    <t xml:space="preserve">Whirlpool Gold, Side-By-Side Refrigerator, Black</t>
  </si>
  <si>
    <t xml:space="preserve">GD27DQXFN</t>
  </si>
  <si>
    <t xml:space="preserve">Whirlpool Gold, Side-By-Side Refrigerator, Almond</t>
  </si>
  <si>
    <t xml:space="preserve">Whirlpool Gold, Side-By-Side Refrigerator, White</t>
  </si>
  <si>
    <t xml:space="preserve">All Models and Styles</t>
  </si>
  <si>
    <t xml:space="preserve">Source: Sears.Com 04/06/2002</t>
  </si>
  <si>
    <t xml:space="preserve">GE Appliances</t>
  </si>
  <si>
    <t xml:space="preserve">21.7 cu. ft. Bottom Freezer Refrigerator with Glass Spill-Proof Shelves (White)</t>
  </si>
  <si>
    <t xml:space="preserve">KitchenAid</t>
  </si>
  <si>
    <t xml:space="preserve">21.6 cu. ft. Top Freezer Refrigerator (White-on-White)</t>
  </si>
  <si>
    <t xml:space="preserve">20.8 cu. ft. Top Freezer Refrigerator (White-on-White)</t>
  </si>
  <si>
    <t xml:space="preserve">14.4 cu. ft. Top Freezer Refrigerator (White)</t>
  </si>
  <si>
    <t xml:space="preserve">15.8 cu. ft. Top Freezer Refrigerator (White)</t>
  </si>
  <si>
    <t xml:space="preserve">18.8 cu. ft. Top Freezer Refrigerator (White)</t>
  </si>
  <si>
    <t xml:space="preserve">18.1 cu. ft. Top Freezer Refrigerator (White)</t>
  </si>
  <si>
    <t xml:space="preserve">18.2 cu. ft. Top Freezer Refrigerator (White)</t>
  </si>
  <si>
    <t xml:space="preserve">20.9 cu. ft. Top Freezer Refrigerator (White)</t>
  </si>
  <si>
    <t xml:space="preserve">20.9 cu. ft. Top Freezer Refrigerator with Factory Installed Ice Maker (White)</t>
  </si>
  <si>
    <t xml:space="preserve">Whirlpool Gold</t>
  </si>
  <si>
    <t xml:space="preserve">21.6 cu. ft. Top Freezer Refrigerator with Factory Installed Ice Maker (White)</t>
  </si>
  <si>
    <t xml:space="preserve">27.5 cu. ft. Designer Line Side-by-Side Refrigerator with Twin Fresh™ Climate Control (White)</t>
  </si>
  <si>
    <t xml:space="preserve">24 cu. ft. Designer Line Side-by-Side Refrigerator with Twin Fresh™ Climate Control (White)</t>
  </si>
  <si>
    <t xml:space="preserve">21.8 cu. ft. Bottom Freezer Refrigerator (White)</t>
  </si>
  <si>
    <t xml:space="preserve">18.1 cu. ft. Bottom Mount Refrigerator (White)</t>
  </si>
  <si>
    <t xml:space="preserve">25.5 cu. ft. Side-by-Side Refrigerator with Dual Cool™ Freshness Design (White)</t>
  </si>
  <si>
    <t xml:space="preserve">27.3 cu. ft. Side-by-Side Refrigerator with Dual Cool™ Freshness Design (White)</t>
  </si>
  <si>
    <t xml:space="preserve">23.6 cu. ft. Side-by-Side Refrigerator with Dual Cool™ Freshness Design (White)</t>
  </si>
  <si>
    <t xml:space="preserve">23.2 cu. ft. Side-by-Side Refrigerator with Dual Cool™ Freshness Design (White)</t>
  </si>
  <si>
    <t xml:space="preserve">21.6 cu. ft. Side-by-Side Refrigerator with Dual Cool™ Freshness Design (White)</t>
  </si>
  <si>
    <t xml:space="preserve">26.8 cu. ft. Side-by-Side Refrigerator with Dual Cool™ Freshness Design (White)</t>
  </si>
  <si>
    <t xml:space="preserve">25.6 cu. ft. Side-by-Side Refigerator w/ Filtered Thru-the-Door Ice and Water (White)</t>
  </si>
  <si>
    <t xml:space="preserve">25.6 cu. ft. Side-by-Side Refrigerator w/ Filtered Thru-the-Door Ice and Water (White)</t>
  </si>
  <si>
    <t xml:space="preserve">23.7 cu. ft. SIde-by-Side Refrigerator w/ Filtered Thru-the-Door Ice and Water (White)</t>
  </si>
  <si>
    <t xml:space="preserve">25.6 cu. ft. Side-by-Side Refrigerator with Through-the-Door Ice and Water (White)</t>
  </si>
  <si>
    <t xml:space="preserve">25.6 cu. ft. Side-by-SIde Refrigerator with Electronic Message Center (White)</t>
  </si>
  <si>
    <t xml:space="preserve">25.6 cu. ft. Side-by-Side Refrigerator with Electronic Message Center (White)</t>
  </si>
  <si>
    <t xml:space="preserve">26.7 cu. ft. Side-by-Side Refrigerator with Thru-the-Door Ice and Water (White-on-White)</t>
  </si>
  <si>
    <t xml:space="preserve">21.9 cu. ft. Side-by-Side Refrigerator with Thru-the-Door Ice and Water (White-on-White)</t>
  </si>
  <si>
    <t xml:space="preserve">25.3 cu. ft. Side-by-Side Refrigerator with Thru-the-Door Ice and Water (White-on-White)</t>
  </si>
  <si>
    <t xml:space="preserve">26.8 cu. ft. Side-by-Side Refrigerator with Thru-the-Door Ice and Water (White)</t>
  </si>
  <si>
    <t xml:space="preserve">21.8 cu. ft. Side-by-Side Refrigerator with Thru-the-Door Ice and Water (White-on-White)</t>
  </si>
  <si>
    <t xml:space="preserve">25.3 cu. ft. Side-by-Side Refrigerator with Thru-the-Door Ice and Water (White)</t>
  </si>
  <si>
    <t xml:space="preserve">18 cu. ft. Top Freezer Refrigerator with SpillSafe Shelves (White)</t>
  </si>
  <si>
    <t xml:space="preserve">18 cu. ft. Top Freezer Refrigerator with Factory Installed Ice Maker (White)</t>
  </si>
  <si>
    <t xml:space="preserve">18.5 cu. ft. Top Mount Refrigerator (White)</t>
  </si>
  <si>
    <t xml:space="preserve">20.7 cu. ft. Top Mount Refrigerator (White)</t>
  </si>
  <si>
    <t xml:space="preserve">23.7 cu. ft. Top Mount Refrigerator (White)</t>
  </si>
  <si>
    <t xml:space="preserve">25.5 cu. ft. Top Mount Refrigerator (White)</t>
  </si>
  <si>
    <t xml:space="preserve">24.5 cu. ft. Side-by-Side Refrigerator with Thru-the-Door Ice and Water (White)</t>
  </si>
  <si>
    <t xml:space="preserve">14.63 cu. ft. Top Mount Refrigerator (White)</t>
  </si>
  <si>
    <t xml:space="preserve">14.63 cu. ft. Top Mount Refrigerator with Factory Installed Ice Maker (White)</t>
  </si>
  <si>
    <t xml:space="preserve">16.91 cu. ft. Top Mount Refrigerator (White)</t>
  </si>
  <si>
    <t xml:space="preserve">16.9 cu. ft. Top Freezer Refrigerator (White)</t>
  </si>
  <si>
    <t xml:space="preserve">16.9 cu. ft. Top Freezer Refrigerator with Factory Installed Ice Maker (White)</t>
  </si>
  <si>
    <t xml:space="preserve">17.6 cu. ft. Top Freezer Refrigerator (White)</t>
  </si>
  <si>
    <t xml:space="preserve">18.1 cu. ft. Top Freezer Refrigerator with Factory Installed Ice Maker (White)</t>
  </si>
  <si>
    <t xml:space="preserve">21.8 cu. ft. Top Freezer Refrigerator (White)</t>
  </si>
  <si>
    <t xml:space="preserve">22.8 cu. ft. Top Freezer Refrigerator (White)</t>
  </si>
  <si>
    <t xml:space="preserve">21.8 cu. ft. Top Freezer Refrigerator with Factory Installed Ice Maker (White)</t>
  </si>
  <si>
    <t xml:space="preserve">GE Profile</t>
  </si>
  <si>
    <t xml:space="preserve">21.7 cu. ft. Top Freezer Refrigerator (White-on-White)</t>
  </si>
  <si>
    <t xml:space="preserve">21.9 cu. ft. Top Freezer Refrigerator (White-on-White)</t>
  </si>
  <si>
    <t xml:space="preserve">21.7 cu. ft. Top Freezer Refrigerator with Thru-the-Door Ice and Water (White)</t>
  </si>
  <si>
    <t xml:space="preserve">21.7 cu. ft. CustomStyle™ Top Freezer Refrigerator with Thru-the-Door Dispenser (White)</t>
  </si>
  <si>
    <t xml:space="preserve">21 cu. ft. Top Freezer Refrigerator with SpillSafe Shelves (White)</t>
  </si>
  <si>
    <t xml:space="preserve">21.9 cu. ft. Side-by-Side Refrigerator with Thru-the-Door Ice and Water (White)</t>
  </si>
  <si>
    <t xml:space="preserve">19.9 cu. ft. Side-by-Side Refrigerator (White)</t>
  </si>
  <si>
    <t xml:space="preserve">20.1 cu. ft. Side-by-Side Refrigerator with Thru-the-Door Ice and Water (White)</t>
  </si>
  <si>
    <t xml:space="preserve">22.0 cu. ft. Side-by-Side Refrigerator with Thru-the-Door Ice and Water (White-on-White)</t>
  </si>
  <si>
    <t xml:space="preserve">25.4 cu. ft. Side-by-Side Refrigerator with Thru-the-Door Ice and Water (White)</t>
  </si>
  <si>
    <t xml:space="preserve">25.4 cu. ft. Side-by-Side Refrigerator with Thru-the-Door Ice and Water (White-on-White)</t>
  </si>
  <si>
    <t xml:space="preserve">23 cu. ft. Side-by-Side Refrigerator with Thru-the-Door Ice and Water (White)</t>
  </si>
  <si>
    <t xml:space="preserve">23.0 cu. ft. Side-by-Side Refrigerator with Thru-the-Door Ice and Water (White)</t>
  </si>
  <si>
    <t xml:space="preserve">21.8 cu. ft. Side-by-Side Refrigerator with Thru-the-Door Ice and Water (White)</t>
  </si>
  <si>
    <t xml:space="preserve">24.8 cu. ft. Side-by-Side Refrigerator with Thru-the-Door Ice and Water (White)</t>
  </si>
  <si>
    <t xml:space="preserve">21.7 cu. ft. Top Freezer Refrigerator with Ice Maker (White-on-White)</t>
  </si>
  <si>
    <t xml:space="preserve">26 cu. ft. Side-by-Side Refrigerator with Thru-the-Door Ice and Water (White)</t>
  </si>
  <si>
    <t xml:space="preserve">26.0 cu. ft. Side-by-Side Refrigerator with Thru-the-Door Ice and Water (White)</t>
  </si>
  <si>
    <t xml:space="preserve">GE Profile Arctica</t>
  </si>
  <si>
    <t xml:space="preserve">22.6 cu. ft. Side-by-Side Refrigerator with CustomCool™ Technology (White)</t>
  </si>
  <si>
    <t xml:space="preserve">25.5 cu. ft. Side-by-Side Refrigerator with Thru-the-Door Ice and Water (White)</t>
  </si>
  <si>
    <t xml:space="preserve">18.1 cu. ft. Bottom Freezer Refrigerator with Brita® Filtered Water Module (White-on-White)</t>
  </si>
  <si>
    <t xml:space="preserve">19.8 cu. ft. Side-by-Side Refrigerator (White)</t>
  </si>
  <si>
    <t xml:space="preserve">21.8 cu. ft. Side-by-Side Refrigerator (White)</t>
  </si>
  <si>
    <t xml:space="preserve">20.5 cu. ft. Bottom Freezer w/Spillsaver™ Easy Glide™ Shelves (White)</t>
  </si>
  <si>
    <t xml:space="preserve">18.1 cu. ft. Distinctions™ EasyReach™ Bottom Mount Refrigerator (White)</t>
  </si>
  <si>
    <t xml:space="preserve">20.9 cu. ft. EasyReach™ Bottom Mount Refrigerator with EasyFreezer™ Pullout Freezer Drawer (White)</t>
  </si>
  <si>
    <t xml:space="preserve">20.5 cu. ft. Amana EasyReach™ Bottom Mount Refrigerator with TempAssure™ Dual Controls (White)</t>
  </si>
  <si>
    <t xml:space="preserve">20.5 cu. ft. EasyReach™ Bottom Mount Refrigerator with TempAssure™ Dual Controls (White)</t>
  </si>
  <si>
    <t xml:space="preserve">20.5 cu. ft. Distinctions™ EasyReach™ Bottom Mount with TempAssure™ (White)</t>
  </si>
  <si>
    <t xml:space="preserve">18.1 cu. ft. EasyReach™ Bottom Freezer Refrigerator (White)</t>
  </si>
  <si>
    <t xml:space="preserve">18.4 cu. ft. Distinctions™ Top Mount Refrigerator with Spillsaver™ Glass Shelves (White)</t>
  </si>
  <si>
    <t xml:space="preserve">20.6 cu. ft. Distinctions™ Top Mount Refrigerator with Spillsaver™ Shelves (White)</t>
  </si>
  <si>
    <t xml:space="preserve">20.6 cu. ft. Distinctions™ Top Freezer with Factory Installed Ice Maker. (White)</t>
  </si>
  <si>
    <t xml:space="preserve">20.6 cu. ft. Top Freezer Refrigerator with Spillsaver™ Glass Shelves. (White)</t>
  </si>
  <si>
    <t xml:space="preserve">20.6 cu. ft. Top Mount Refrigerator with Spillsaver™ EasyGlide™ Shelves (White)</t>
  </si>
  <si>
    <t xml:space="preserve">22.7 cu. ft. Side-by-Side Refrigerator with Thru-the-Door Ice and Water (White)</t>
  </si>
  <si>
    <t xml:space="preserve">25.4 cu. ft. Side-by-Side Refrigerator with Factory Installed Ice Maker (White)</t>
  </si>
  <si>
    <t xml:space="preserve">28.7 cu. ft. Side-by-Side Refrigerator with Thru-the Door Ice &amp; Water (White-on-White)</t>
  </si>
  <si>
    <t xml:space="preserve">17.85 cu. ft. Top Mount Refrigerator with Spill-proof Shelves (White-on-White)</t>
  </si>
  <si>
    <t xml:space="preserve">21.6 cu. ft. T Series Side-by-Side with Thru-the-Door Ice and Water (White)</t>
  </si>
  <si>
    <t xml:space="preserve">22.0 cu. ft. Side-by-Side Refrigerator with Thru-the-Door Ice and Water (White)</t>
  </si>
  <si>
    <t xml:space="preserve">19.9 cu. ft. Side-by-Side Refrigerator with Thru-the-Door Ice and Water (White-on-White)</t>
  </si>
  <si>
    <t xml:space="preserve">24.8 cu. ft. Side-by-Side Refrigerator with Through-the-Door Ice and Water (White)</t>
  </si>
  <si>
    <t xml:space="preserve">25.6 cu. ft. Side-by-Side Refrigerator with Thru-the-Door Ice and Water (White)</t>
  </si>
  <si>
    <t xml:space="preserve">23.5 cu. ft. Side-by-Side Refrigerator with Ice and Water Dispenser (White)</t>
  </si>
  <si>
    <t xml:space="preserve">23.6 cu. ft. Side-by-Side Refrigerator with Ice and Water Dispenser (White)</t>
  </si>
  <si>
    <t xml:space="preserve">25.9 cu. ft. Side-by-Side Refrigerator with Thru-the-Door Ice and Water (White)</t>
  </si>
  <si>
    <t xml:space="preserve">27.3 cu. ft. Side-by-Side Refrigerator with Ice and Water Dispenser (White)</t>
  </si>
  <si>
    <t xml:space="preserve">26.7 cu. ft. Side-by-Side Refrigerator With Ice and Water Dispenser (White)</t>
  </si>
  <si>
    <t xml:space="preserve">22.51 cu. ft. Side-by-Side Refrigerator with Thru-the-Door Ice and Water (White)</t>
  </si>
  <si>
    <t xml:space="preserve">23 cu. ft. Expressions™ Collection Counter Depth Side-by-Side Refrigerator (White)</t>
  </si>
  <si>
    <t xml:space="preserve">Kenmore</t>
  </si>
  <si>
    <t xml:space="preserve">21.7 cu. ft. Side-by-Side Refrigerator with Glass Shelves (White-on-White)</t>
  </si>
  <si>
    <t xml:space="preserve">25.2 cu. ft. Side-by-Side Refrigerator with Glass Shelves (White-on-White)</t>
  </si>
  <si>
    <t xml:space="preserve">25.4 cu. ft. Side-by-Side Refrigerator Thru-the-Door Ice and Water (White)</t>
  </si>
  <si>
    <t xml:space="preserve">19.8 cu. ft. Side-by-Side Refrigerator with Thru-the-Door Ice and Water (White-on-White)</t>
  </si>
  <si>
    <t xml:space="preserve">21.6 cu. ft. Side-by-Side Refrigerator with In Door SpaceSaver Ice System (White-on-White)</t>
  </si>
  <si>
    <t xml:space="preserve">25.2 cu. ft. Side-by-Side Refrigerator with Thru-the-Door Ice &amp; Water (White-on-White)</t>
  </si>
  <si>
    <t xml:space="preserve">25.2 cu. ft. Side-by-Side Refrigerator with Thru-the-Door Ice and Water (White-on-White)</t>
  </si>
  <si>
    <t xml:space="preserve">21.6 cu. ft. Side-by-Side Refrigerator with Thru-the-Door Ice and Water (White-on-White)</t>
  </si>
  <si>
    <t xml:space="preserve">21.6 cu. ft. Side-by-Side Refrigerator with Thru-the-Door Ice and Water (White)</t>
  </si>
  <si>
    <t xml:space="preserve">25.2 cu. ft. Side-by-Side Refrigerator with Thru-the-Door Ice and Water (White)</t>
  </si>
  <si>
    <t xml:space="preserve">26.0 cu. ft. Side-by-Side Refrigerator with Thru-the-Door Ice and Water (White-on-White)</t>
  </si>
  <si>
    <t xml:space="preserve">18.1 cu. ft. Top Mount Refrigerator (White-on-White)</t>
  </si>
  <si>
    <t xml:space="preserve">21.0 cu. ft. Top Freezer Refrigerator (White)</t>
  </si>
  <si>
    <t xml:space="preserve">20.5 cu. ft. Top Freezer with Spillproof Shelves (White)</t>
  </si>
  <si>
    <t xml:space="preserve">20.5 cu. ft. Bottom Freezer Refrigerator (White)</t>
  </si>
  <si>
    <t xml:space="preserve">21.6 cu. ft. Top Mount Refrigerator with Slide-Out Spillproof Shelves (White-on-White)</t>
  </si>
  <si>
    <t xml:space="preserve">14.8 cu. ft. Top Freezer with Sliding Glass Shelves (White)</t>
  </si>
  <si>
    <t xml:space="preserve">16.5 cu. ft. Top Freezer with Sliding Glass Shelves</t>
  </si>
  <si>
    <t xml:space="preserve">18.4 cu. ft. Top Freezer with Ultra Soft Doors (White)</t>
  </si>
  <si>
    <t xml:space="preserve">18.2 cu. ft. Top Freezer with Ultra Soft Doors (White)</t>
  </si>
  <si>
    <t xml:space="preserve">18.2 cu. ft. Top Freezer with Spillproof Shelves (White)</t>
  </si>
  <si>
    <t xml:space="preserve">18.0 cu. ft. Bottom Freezer Refrigerator (White)</t>
  </si>
  <si>
    <t xml:space="preserve">18.8 cu. ft. Top Mount Refrigerator with Glass Spill-Proof Shelves (White-on-White)</t>
  </si>
  <si>
    <t xml:space="preserve">21.9 cu. ft. Bottom Freezer with Refrigerator Glass Shelves (White)</t>
  </si>
  <si>
    <t xml:space="preserve">21.9 cu. ft. Bottom Freezer Refrigerator with Spillproof Shelves (White)</t>
  </si>
  <si>
    <t xml:space="preserve">20.6 cu. ft. Top Freezer Refrigerator with SpillSafe™ Shelves (White-on-White)</t>
  </si>
  <si>
    <t xml:space="preserve">18.0 cu. ft. Top Freezer Refrigerator (White)</t>
  </si>
  <si>
    <t xml:space="preserve">18.5 cu. ft. Bottom Freezer Refrigerator with Glass Shelves (White)</t>
  </si>
  <si>
    <t xml:space="preserve">18.5 cu. ft. Bottom Freezer Refrigerator with Spillproof Glass Shelves (White)</t>
  </si>
  <si>
    <t xml:space="preserve">18.1 cu. ft. Top Mount Refrigerator with Glass Spillproof Shelves (White-on-White)</t>
  </si>
  <si>
    <t xml:space="preserve">18.1 cu. ft. Top Mount Refrigerator with Factory Installed Ice Maker (White-on-White)</t>
  </si>
  <si>
    <t xml:space="preserve">21.0 cu. ft. Top Freezer Refrigerator with Factory Installed Ice Maker (White-on-White)</t>
  </si>
  <si>
    <t xml:space="preserve">20.5 cu. ft. Top Freezer with Factory Installed Ice Maker (White)</t>
  </si>
  <si>
    <t xml:space="preserve">20.8 cu. ft. Top Freezer Refrigerator with Ice Maker (White-on-White)</t>
  </si>
  <si>
    <t xml:space="preserve">20.5 cu. ft. Bottom Freezer Refrigerator with Factory Installed Ice Maker (White)</t>
  </si>
  <si>
    <t xml:space="preserve">21.6 cu. ft. Top Mount Refrigerator with Acceler-Ice™ Ice Maker (White-on-White)</t>
  </si>
  <si>
    <t xml:space="preserve">14.8 cu. ft. Top Freezer with Factory Installed Ice Maker (White)</t>
  </si>
  <si>
    <t xml:space="preserve">16.5 cu. ft. Top Freezer with Factory Installed Ice Maker (White)</t>
  </si>
  <si>
    <t xml:space="preserve">18.0 cu. ft. Bottom Mount Refrigerator with Factory Installed Ice Maker (White)</t>
  </si>
  <si>
    <t xml:space="preserve">18.4 cu. ft. Top Freezer Refrigerator with Factory Installed Ice Maker (White)</t>
  </si>
  <si>
    <t xml:space="preserve">18.2 cu. ft. Top Freezer with Factory Installed Ice Maker (White)</t>
  </si>
  <si>
    <t xml:space="preserve">18.0 cu. ft. Bottom Freezer Refrigerator with Factory Installed Ice Maker (White)</t>
  </si>
  <si>
    <t xml:space="preserve">18.8 cu. ft. Top Mount Refrigerator with Acceler-Ice™ Maker (White-on-White)</t>
  </si>
  <si>
    <t xml:space="preserve">20.8 cu. ft. Top Freezer Refrigerator with Ice Maker &amp; Internal Water Dispenser (White-on-White)</t>
  </si>
  <si>
    <t xml:space="preserve">21.9 cu. ft. Bottom Freezer Refrigerator with Factory Installed Ice Maker (White)</t>
  </si>
  <si>
    <t xml:space="preserve">Kenmore Elite</t>
  </si>
  <si>
    <t xml:space="preserve">21.9 cu. ft. Bottom Freezer Refrigerator with Factory Installed Ice and Water (White)</t>
  </si>
  <si>
    <t xml:space="preserve">18.5 cu. ft. Bottom Freezer Refrigerator with Factory Installed Ice Maker (White)</t>
  </si>
  <si>
    <t xml:space="preserve">18.0 cu. ft. Top Freezer Refrigerator with Factory Installed Ice Maker (White-on-White)</t>
  </si>
  <si>
    <t xml:space="preserve">11.7 cu. ft. Top Mount Refrigerator (White)</t>
  </si>
  <si>
    <t xml:space="preserve">21.7 cu. ft. Top Mount Refrigerator with Spill-proof Shelves (White)</t>
  </si>
  <si>
    <t xml:space="preserve">21.7 cu. ft. Top Mount Refrigerator with Factory Installed Ice Maker (White)</t>
  </si>
  <si>
    <t xml:space="preserve">24.59 cu. ft. Top Mount Refrigerator with Spill-proof Shelves (White)</t>
  </si>
  <si>
    <t xml:space="preserve">17.85 cu. ft. Top Mount Refrigerator Spill-proof Shelves (White)</t>
  </si>
  <si>
    <t xml:space="preserve">17.85 cu. ft. Top Mount Refrigerator with Factory Installed Ice Maker (White)</t>
  </si>
  <si>
    <t xml:space="preserve">20.5 cu. ft. Bottom Mount Refrigerator with Temp-Assure Controls (White)</t>
  </si>
  <si>
    <t xml:space="preserve">20.5 cu. ft. Bottom Mount Refrigerator with Factory Installed Ice Maker (White)</t>
  </si>
  <si>
    <t xml:space="preserve">19.7 cu. ft. Built-In Style Easy Reach™ Bottom Freezer (White)</t>
  </si>
  <si>
    <t xml:space="preserve">20.5 cu. ft. Top Freezer with SpillSafe Shelves (White)</t>
  </si>
  <si>
    <t xml:space="preserve">20.5 cu. ft. Top Freezer with Sliding Shelves (White)</t>
  </si>
  <si>
    <t xml:space="preserve">20.7 cu. ft. Top Mount Refrigerator with Dual Cool™ Freshness Design (White)</t>
  </si>
  <si>
    <t xml:space="preserve">20.7 cu. ft. Top Mount Refrigerator with Dual Cool™ Freshness Design and Automatic Ice Maker (White)</t>
  </si>
  <si>
    <t xml:space="preserve">18.5 cu. ft. Top Mount Refrigerator with Dual Cool™ Freshness Design (White)</t>
  </si>
  <si>
    <t xml:space="preserve">18.5 cu. ft. Top Mount Refrigerator with Dual Cool™ Freshness Design and Ice Maker (White)</t>
  </si>
  <si>
    <t xml:space="preserve">All Bottom Freezer Models</t>
  </si>
  <si>
    <t xml:space="preserve">All Top Freezer Models</t>
  </si>
  <si>
    <t xml:space="preserve">All Side-by-Side Models</t>
  </si>
  <si>
    <t xml:space="preserve">RF_Configuration</t>
  </si>
  <si>
    <t xml:space="preserve">RF_Ice</t>
  </si>
  <si>
    <t xml:space="preserve">RF_Volume</t>
  </si>
  <si>
    <t xml:space="preserve">Adj_Volume</t>
  </si>
  <si>
    <t xml:space="preserve">Kwhyear</t>
  </si>
  <si>
    <t xml:space="preserve">NAECA</t>
  </si>
  <si>
    <t xml:space="preserve">PctBetter</t>
  </si>
  <si>
    <t xml:space="preserve">Active</t>
  </si>
  <si>
    <t xml:space="preserve">Std2001</t>
  </si>
  <si>
    <t xml:space="preserve">Qual2001</t>
  </si>
  <si>
    <t xml:space="preserve">ActiveDate</t>
  </si>
  <si>
    <t xml:space="preserve">NewSavings</t>
  </si>
  <si>
    <t xml:space="preserve">OldSavings</t>
  </si>
  <si>
    <t xml:space="preserve">Sub-Zero Freezer Co. Inc.</t>
  </si>
  <si>
    <t xml:space="preserve">Minimum</t>
  </si>
  <si>
    <t xml:space="preserve">6127*</t>
  </si>
  <si>
    <t xml:space="preserve">New Savings - Net Busbar</t>
  </si>
  <si>
    <t xml:space="preserve">Old Savings - Net Busbar</t>
  </si>
  <si>
    <t xml:space="preserve">7127*</t>
  </si>
  <si>
    <t xml:space="preserve">KB**36FK*0*</t>
  </si>
  <si>
    <t xml:space="preserve">KSS*36FK*0*</t>
  </si>
  <si>
    <t xml:space="preserve">KSS*42FK*0*</t>
  </si>
  <si>
    <t xml:space="preserve">PSS25MCM**</t>
  </si>
  <si>
    <t xml:space="preserve">KSS*48FK*0*</t>
  </si>
  <si>
    <t xml:space="preserve">Rate Credit</t>
  </si>
  <si>
    <t xml:space="preserve">5320*20*</t>
  </si>
  <si>
    <t xml:space="preserve">5329*20*</t>
  </si>
  <si>
    <t xml:space="preserve">LG Electronics</t>
  </si>
  <si>
    <t xml:space="preserve">LRS*C20##**</t>
  </si>
  <si>
    <t xml:space="preserve">5360*20*</t>
  </si>
  <si>
    <t xml:space="preserve">5369*20*</t>
  </si>
  <si>
    <t xml:space="preserve">KSS*36QK*0*</t>
  </si>
  <si>
    <t xml:space="preserve">5225*10*</t>
  </si>
  <si>
    <t xml:space="preserve">5226*10*</t>
  </si>
  <si>
    <t xml:space="preserve">5325*20*</t>
  </si>
  <si>
    <t xml:space="preserve">5326*20*</t>
  </si>
  <si>
    <t xml:space="preserve">ESS22XGM**</t>
  </si>
  <si>
    <t xml:space="preserve">GSH22KGM**</t>
  </si>
  <si>
    <t xml:space="preserve">GSS22VGM**</t>
  </si>
  <si>
    <t xml:space="preserve">5123*10*</t>
  </si>
  <si>
    <t xml:space="preserve">5124*10*</t>
  </si>
  <si>
    <t xml:space="preserve">5125*10*</t>
  </si>
  <si>
    <t xml:space="preserve">5126*10*</t>
  </si>
  <si>
    <t xml:space="preserve">5220*10*</t>
  </si>
  <si>
    <t xml:space="preserve">5222*10*</t>
  </si>
  <si>
    <t xml:space="preserve">5223*10*</t>
  </si>
  <si>
    <t xml:space="preserve">5224*10*</t>
  </si>
  <si>
    <t xml:space="preserve">5228*20*</t>
  </si>
  <si>
    <t xml:space="preserve">Incremental Cost</t>
  </si>
  <si>
    <t xml:space="preserve">5229*10*</t>
  </si>
  <si>
    <t xml:space="preserve">LRS*C23##**</t>
  </si>
  <si>
    <t xml:space="preserve">Monogram</t>
  </si>
  <si>
    <t xml:space="preserve">Diversified Refrigeration Inc.</t>
  </si>
  <si>
    <t xml:space="preserve">ZIS*360DM*</t>
  </si>
  <si>
    <t xml:space="preserve">GLHS238ZB</t>
  </si>
  <si>
    <t xml:space="preserve">GS23HSZB</t>
  </si>
  <si>
    <t xml:space="preserve">5139*</t>
  </si>
  <si>
    <t xml:space="preserve">5232</t>
  </si>
  <si>
    <t xml:space="preserve">5355*20*</t>
  </si>
  <si>
    <t xml:space="preserve">5356*20*</t>
  </si>
  <si>
    <t xml:space="preserve">5255*10*</t>
  </si>
  <si>
    <t xml:space="preserve">5256*10*</t>
  </si>
  <si>
    <t xml:space="preserve">5260*10*</t>
  </si>
  <si>
    <t xml:space="preserve">5269*10*</t>
  </si>
  <si>
    <t xml:space="preserve">JCD2389GE*</t>
  </si>
  <si>
    <t xml:space="preserve">JCD2389GT*</t>
  </si>
  <si>
    <t xml:space="preserve">MSD2456GE*</t>
  </si>
  <si>
    <t xml:space="preserve">JSD2488GE*</t>
  </si>
  <si>
    <t xml:space="preserve">5370*20*</t>
  </si>
  <si>
    <t xml:space="preserve">5379*20*</t>
  </si>
  <si>
    <t xml:space="preserve">ESS25XGM**</t>
  </si>
  <si>
    <t xml:space="preserve">GSH25KGM**</t>
  </si>
  <si>
    <t xml:space="preserve">GSS25VGM**</t>
  </si>
  <si>
    <t xml:space="preserve">KSS*42QK*0*</t>
  </si>
  <si>
    <t xml:space="preserve">5270*10*</t>
  </si>
  <si>
    <t xml:space="preserve">5279*10*</t>
  </si>
  <si>
    <t xml:space="preserve">5375*20*</t>
  </si>
  <si>
    <t xml:space="preserve">5376*20*</t>
  </si>
  <si>
    <t xml:space="preserve">ESS25LGM**</t>
  </si>
  <si>
    <t xml:space="preserve">ESS25LSM**</t>
  </si>
  <si>
    <t xml:space="preserve">GSS25LGM**</t>
  </si>
  <si>
    <t xml:space="preserve">GSS25LSM**</t>
  </si>
  <si>
    <t xml:space="preserve">GSS25PGM**</t>
  </si>
  <si>
    <t xml:space="preserve">GSS25RGM**</t>
  </si>
  <si>
    <t xml:space="preserve">GSS25TGM**</t>
  </si>
  <si>
    <t xml:space="preserve">PSS25MGM**</t>
  </si>
  <si>
    <t xml:space="preserve">PSS25NGM**</t>
  </si>
  <si>
    <t xml:space="preserve">PSS25SGM**</t>
  </si>
  <si>
    <t xml:space="preserve">ZFSB25DMSS</t>
  </si>
  <si>
    <t xml:space="preserve">MSD2656GE*</t>
  </si>
  <si>
    <t xml:space="preserve">5253*10*</t>
  </si>
  <si>
    <t xml:space="preserve">5254*10*</t>
  </si>
  <si>
    <t xml:space="preserve">Kirkland</t>
  </si>
  <si>
    <t xml:space="preserve">ARSE66MB</t>
  </si>
  <si>
    <t xml:space="preserve">5167*</t>
  </si>
  <si>
    <t xml:space="preserve">5153*10*</t>
  </si>
  <si>
    <t xml:space="preserve">5154*10*</t>
  </si>
  <si>
    <t xml:space="preserve">5252*10*</t>
  </si>
  <si>
    <t xml:space="preserve">5258*20*</t>
  </si>
  <si>
    <t xml:space="preserve">FRS26H5A</t>
  </si>
  <si>
    <t xml:space="preserve">FRS26HF6A</t>
  </si>
  <si>
    <t xml:space="preserve">FRS26HF6B</t>
  </si>
  <si>
    <t xml:space="preserve">FRS26HR4A</t>
  </si>
  <si>
    <t xml:space="preserve">GLHS268ZB</t>
  </si>
  <si>
    <t xml:space="preserve">GS26HSZB</t>
  </si>
  <si>
    <t xml:space="preserve">5169*</t>
  </si>
  <si>
    <t xml:space="preserve">5155*10*</t>
  </si>
  <si>
    <t xml:space="preserve">5156*10*</t>
  </si>
  <si>
    <t xml:space="preserve">5158*10*</t>
  </si>
  <si>
    <t xml:space="preserve">ZIS*420DM*</t>
  </si>
  <si>
    <t xml:space="preserve">MZD2766GE*</t>
  </si>
  <si>
    <t xml:space="preserve">5275*10*</t>
  </si>
  <si>
    <t xml:space="preserve">5276*10*</t>
  </si>
  <si>
    <t xml:space="preserve">5173*10*</t>
  </si>
  <si>
    <t xml:space="preserve">5174*10*</t>
  </si>
  <si>
    <t xml:space="preserve">JSD2789GE*</t>
  </si>
  <si>
    <t xml:space="preserve">MSD2756GE*</t>
  </si>
  <si>
    <t xml:space="preserve">KSS*48QK*0*</t>
  </si>
  <si>
    <t xml:space="preserve">MSD2957GE*</t>
  </si>
  <si>
    <t xml:space="preserve">ZIS*480DM*</t>
  </si>
  <si>
    <t xml:space="preserve">Magic Chef</t>
  </si>
  <si>
    <t xml:space="preserve">CTL1511GEW</t>
  </si>
  <si>
    <t xml:space="preserve">CTN1511GEW</t>
  </si>
  <si>
    <t xml:space="preserve">3140*20*</t>
  </si>
  <si>
    <t xml:space="preserve">3141*20*</t>
  </si>
  <si>
    <t xml:space="preserve">Roper</t>
  </si>
  <si>
    <t xml:space="preserve">GTH15BBM**</t>
  </si>
  <si>
    <t xml:space="preserve">HTH15BBM**</t>
  </si>
  <si>
    <t xml:space="preserve">3143*</t>
  </si>
  <si>
    <t xml:space="preserve">3162*</t>
  </si>
  <si>
    <t xml:space="preserve">3164*</t>
  </si>
  <si>
    <t xml:space="preserve">3167*</t>
  </si>
  <si>
    <t xml:space="preserve">6199*10*</t>
  </si>
  <si>
    <t xml:space="preserve">7290*20*</t>
  </si>
  <si>
    <t xml:space="preserve">7299*20*</t>
  </si>
  <si>
    <t xml:space="preserve">6197*10*</t>
  </si>
  <si>
    <t xml:space="preserve">6198*10*</t>
  </si>
  <si>
    <t xml:space="preserve">7197*10*</t>
  </si>
  <si>
    <t xml:space="preserve">7198*10*</t>
  </si>
  <si>
    <t xml:space="preserve">3184*</t>
  </si>
  <si>
    <t xml:space="preserve">3187*</t>
  </si>
  <si>
    <t xml:space="preserve">6287*</t>
  </si>
  <si>
    <t xml:space="preserve">7287*</t>
  </si>
  <si>
    <t xml:space="preserve">LRT*(C)18##**</t>
  </si>
  <si>
    <t xml:space="preserve">GTH18DBM**</t>
  </si>
  <si>
    <t xml:space="preserve">GTH18IBM**</t>
  </si>
  <si>
    <t xml:space="preserve">GTH18KBM**</t>
  </si>
  <si>
    <t xml:space="preserve">Estate</t>
  </si>
  <si>
    <t xml:space="preserve">MTB1956GE*</t>
  </si>
  <si>
    <t xml:space="preserve">6698*20*</t>
  </si>
  <si>
    <t xml:space="preserve">CTL1911GEW</t>
  </si>
  <si>
    <t xml:space="preserve">CTN1911GEW</t>
  </si>
  <si>
    <t xml:space="preserve">Performa</t>
  </si>
  <si>
    <t xml:space="preserve">PTB1953GE*</t>
  </si>
  <si>
    <t xml:space="preserve">PTM1953GE*</t>
  </si>
  <si>
    <t xml:space="preserve">LRT*(C)20##**</t>
  </si>
  <si>
    <t xml:space="preserve">6125*10*</t>
  </si>
  <si>
    <t xml:space="preserve">6128*10*</t>
  </si>
  <si>
    <t xml:space="preserve">7120*10*</t>
  </si>
  <si>
    <t xml:space="preserve">7125*10*</t>
  </si>
  <si>
    <t xml:space="preserve">7128*10*</t>
  </si>
  <si>
    <t xml:space="preserve">7129*10*</t>
  </si>
  <si>
    <t xml:space="preserve">7220*20*</t>
  </si>
  <si>
    <t xml:space="preserve">7229*20*</t>
  </si>
  <si>
    <t xml:space="preserve">FRT21HP5A</t>
  </si>
  <si>
    <t xml:space="preserve">GS21HTZA</t>
  </si>
  <si>
    <t xml:space="preserve">GS21HTZB</t>
  </si>
  <si>
    <t xml:space="preserve">6224</t>
  </si>
  <si>
    <t xml:space="preserve">7224</t>
  </si>
  <si>
    <t xml:space="preserve">7224*</t>
  </si>
  <si>
    <t xml:space="preserve">MTB2156GE*</t>
  </si>
  <si>
    <t xml:space="preserve">PTB2153GE*</t>
  </si>
  <si>
    <t xml:space="preserve">6214*20*</t>
  </si>
  <si>
    <t xml:space="preserve">7214*20*</t>
  </si>
  <si>
    <t xml:space="preserve">6828*20*</t>
  </si>
  <si>
    <t xml:space="preserve">MTB2456GE*</t>
  </si>
  <si>
    <t xml:space="preserve">MTB2656GE*</t>
  </si>
  <si>
    <t xml:space="preserve">PTC22MFML**</t>
  </si>
  <si>
    <t xml:space="preserve">PTC22MFMR**</t>
  </si>
  <si>
    <t xml:space="preserve">PTC22SFMLBS</t>
  </si>
  <si>
    <t xml:space="preserve">PTC22SFMRBS</t>
  </si>
  <si>
    <t xml:space="preserve">PTI22MFML**</t>
  </si>
  <si>
    <t xml:space="preserve">PTI22MFMR**</t>
  </si>
  <si>
    <t xml:space="preserve">PTI22SFMLBS</t>
  </si>
  <si>
    <t xml:space="preserve">PTI22SFMRBS</t>
  </si>
  <si>
    <t xml:space="preserve">Camco</t>
  </si>
  <si>
    <t xml:space="preserve">Side-by-Side Models</t>
  </si>
  <si>
    <t xml:space="preserve">Top Freezer Models</t>
  </si>
  <si>
    <t xml:space="preserve">Bottom Freezer Models</t>
  </si>
  <si>
    <t xml:space="preserve">Energy Star w/Ice</t>
  </si>
  <si>
    <t xml:space="preserve">Non Energy Star w/Ice</t>
  </si>
  <si>
    <t xml:space="preserve">Energy Star w/o Ice</t>
  </si>
  <si>
    <t xml:space="preserve">Non Energy Star w/o Ice</t>
  </si>
  <si>
    <t xml:space="preserve">Volume</t>
  </si>
  <si>
    <t xml:space="preserve">Avg</t>
  </si>
  <si>
    <t xml:space="preserve">Energy Star Compliant Side-by-Side Models No Icemaker</t>
  </si>
  <si>
    <t xml:space="preserve">Side-by-Side Models Non-Estar w/o Icemaker</t>
  </si>
  <si>
    <t xml:space="preserve">Average 19 - 22</t>
  </si>
  <si>
    <t xml:space="preserve">Difference</t>
  </si>
  <si>
    <t xml:space="preserve">Side-by-Side Models Non-EStar w/Icemakers</t>
  </si>
  <si>
    <t xml:space="preserve">21 cu.ft</t>
  </si>
  <si>
    <t xml:space="preserve">25 cu.ft.</t>
  </si>
  <si>
    <t xml:space="preserve">average</t>
  </si>
  <si>
    <t xml:space="preserve">All Brands - Non-Estar</t>
  </si>
  <si>
    <t xml:space="preserve">All Brands - Estar</t>
  </si>
  <si>
    <t xml:space="preserve">Side-by-Side Energy Star Models w/Icemaker</t>
  </si>
  <si>
    <t xml:space="preserve">Energy Star Compliant Top Freezer Models - No Ice</t>
  </si>
  <si>
    <t xml:space="preserve">17 - 18 cu. Ft.</t>
  </si>
  <si>
    <t xml:space="preserve">19 - 22 cu.ft.</t>
  </si>
  <si>
    <t xml:space="preserve">GE Models</t>
  </si>
  <si>
    <t xml:space="preserve">Non-Estar</t>
  </si>
  <si>
    <t xml:space="preserve">Estar</t>
  </si>
  <si>
    <t xml:space="preserve">18 - 18 cu. Ft.</t>
  </si>
  <si>
    <t xml:space="preserve">Top Freezer Models Nor Energy Star No Ice</t>
  </si>
  <si>
    <t xml:space="preserve">Energy Star</t>
  </si>
  <si>
    <t xml:space="preserve">Top Freezer Models with Factory Installed Icemakers</t>
  </si>
  <si>
    <t xml:space="preserve">Non Estar</t>
  </si>
  <si>
    <t xml:space="preserve">18 cu ft</t>
  </si>
  <si>
    <t xml:space="preserve">21 cu. Ft.</t>
  </si>
  <si>
    <t xml:space="preserve">Energy Star Compliant Top Freezer Models</t>
  </si>
  <si>
    <t xml:space="preserve">Top Freezer Models 18 - 19 cu.ft. with Factory Installed Icemakers</t>
  </si>
  <si>
    <t xml:space="preserve">Energy Star Compliant Bottom Freezer Models</t>
  </si>
  <si>
    <t xml:space="preserve">18 cu.ft.</t>
  </si>
  <si>
    <t xml:space="preserve">20 -22 cu.ft.</t>
  </si>
  <si>
    <t xml:space="preserve">Bottom Freezer Models Not Energy Star with Factory Installed Icemakers</t>
  </si>
  <si>
    <t xml:space="preserve">NonEStar</t>
  </si>
  <si>
    <t xml:space="preserve">19 - 20 cu.ft.</t>
  </si>
  <si>
    <t xml:space="preserve">NA</t>
  </si>
  <si>
    <t xml:space="preserve">21 - 22 cu.ft.</t>
  </si>
  <si>
    <t xml:space="preserve">23 - 24 cu.ft.</t>
  </si>
  <si>
    <t xml:space="preserve">25 - 26 cu.ft.</t>
  </si>
  <si>
    <t xml:space="preserve">Major Appliance Early Retirement Energy Benefits Analysis</t>
  </si>
  <si>
    <t xml:space="preserve">Federal Energy Efficiency Standards for Refrigerators &amp; Freezers </t>
  </si>
  <si>
    <t xml:space="preserve">Refrigerator Example</t>
  </si>
  <si>
    <t xml:space="preserve">Avg. Size Assumptions (cuft)</t>
  </si>
  <si>
    <t xml:space="preserve">Standard</t>
  </si>
  <si>
    <t xml:space="preserve">Product Class</t>
  </si>
  <si>
    <t xml:space="preserve">Energy Standards Equations for Maximum</t>
  </si>
  <si>
    <t xml:space="preserve">Compact</t>
  </si>
  <si>
    <t xml:space="preserve">Energy Use (kWh/yr)</t>
  </si>
  <si>
    <t xml:space="preserve">Equation Coefficients</t>
  </si>
  <si>
    <t xml:space="preserve">Assumptions</t>
  </si>
  <si>
    <t xml:space="preserve">Input Data Base</t>
  </si>
  <si>
    <t xml:space="preserve">Effective</t>
  </si>
  <si>
    <t xml:space="preserve">1993 Standard Coefficients</t>
  </si>
  <si>
    <t xml:space="preserve">2001 Standard Coefficients</t>
  </si>
  <si>
    <t xml:space="preserve">Use for Avg. Size. Unit (kWh/yr)</t>
  </si>
  <si>
    <t xml:space="preserve">% Improvement</t>
  </si>
  <si>
    <t xml:space="preserve">Type of Appliance</t>
  </si>
  <si>
    <t xml:space="preserve">Percent Improvement over 1999 Shipment Weighted Average</t>
  </si>
  <si>
    <t xml:space="preserve">Annual Energy  Use</t>
  </si>
  <si>
    <t xml:space="preserve">First Life Cycle Energy Use (kWh)</t>
  </si>
  <si>
    <t xml:space="preserve">Second Life Cycle Energy Use (kWh)</t>
  </si>
  <si>
    <t xml:space="preserve">Third Life Cycle Energy Use (kWh)</t>
  </si>
  <si>
    <t xml:space="preserve">Fourth Life Cycle Energy Use (kWh)</t>
  </si>
  <si>
    <t xml:space="preserve">Energy Use Over Four Life Cycles</t>
  </si>
  <si>
    <t xml:space="preserve">Year</t>
  </si>
  <si>
    <t xml:space="preserve">Vintage</t>
  </si>
  <si>
    <t xml:space="preserve">Shipment Weighted Average Use (kwh/yr)*</t>
  </si>
  <si>
    <t xml:space="preserve">Avg. Volume</t>
  </si>
  <si>
    <t xml:space="preserve">Relative Use</t>
  </si>
  <si>
    <t xml:space="preserve">Est.Weighted Avg. Use of 1993 Standard</t>
  </si>
  <si>
    <t xml:space="preserve">Est.Weighted Avg. Use of 2001 Standard</t>
  </si>
  <si>
    <t xml:space="preserve">% Reduction in Use</t>
  </si>
  <si>
    <t xml:space="preserve">January 1, 1993</t>
  </si>
  <si>
    <t xml:space="preserve">July 1, 2001</t>
  </si>
  <si>
    <t xml:space="preserve">Class Code</t>
  </si>
  <si>
    <t xml:space="preserve">Appliance Life</t>
  </si>
  <si>
    <t xml:space="preserve">(years)</t>
  </si>
  <si>
    <t xml:space="preserve">Base</t>
  </si>
  <si>
    <t xml:space="preserve">1. Refrigerators and Refrigerator-freezers with manual defrost</t>
  </si>
  <si>
    <t xml:space="preserve">13.5AV + 299</t>
  </si>
  <si>
    <t xml:space="preserve">8.82AV + 248.4</t>
  </si>
  <si>
    <t xml:space="preserve">Remaining Life of Early Replacement Savings</t>
  </si>
  <si>
    <t xml:space="preserve">Alt. 1</t>
  </si>
  <si>
    <t xml:space="preserve">2. Refrigerator-Freezer -- partial automatic defrost</t>
  </si>
  <si>
    <t xml:space="preserve">10.4AV + 398</t>
  </si>
  <si>
    <t xml:space="preserve">Life of Existing Appliance Being Replaced</t>
  </si>
  <si>
    <t xml:space="preserve">Alt. 2</t>
  </si>
  <si>
    <t xml:space="preserve">3. Refrigerator-Freezers -- automatic defrost with top-mounted freezer without through-the-door ice service and all-refrigerators -- automatic defrost</t>
  </si>
  <si>
    <t xml:space="preserve">16.0AV + 355 </t>
  </si>
  <si>
    <t xml:space="preserve">9.80AV + 276.0</t>
  </si>
  <si>
    <t xml:space="preserve">No</t>
  </si>
  <si>
    <t xml:space="preserve">Existing Vintage Average Energy Use - 1st Life Cycle</t>
  </si>
  <si>
    <t xml:space="preserve">(kWh/year)</t>
  </si>
  <si>
    <t xml:space="preserve">Alt. 3</t>
  </si>
  <si>
    <t xml:space="preserve">4. Refrigerator-Freezers -- automatic defrost with side-mounted freezer without through-the-door ice service</t>
  </si>
  <si>
    <t xml:space="preserve">11.8AV + 501 </t>
  </si>
  <si>
    <t xml:space="preserve">4.91AV + 507.5 </t>
  </si>
  <si>
    <t xml:space="preserve">Shipment Weighted Average Use - 2nd Life Cycle</t>
  </si>
  <si>
    <t xml:space="preserve">5. Refrigerator-Freezers -- automatic defrost with bottom-mounted freezer without through-the-door ice service</t>
  </si>
  <si>
    <t xml:space="preserve">16.5AV + 367</t>
  </si>
  <si>
    <t xml:space="preserve">4.60AV + 459.0 </t>
  </si>
  <si>
    <t xml:space="preserve">Shipment Weighted Average Use - 3nd Life Cycle</t>
  </si>
  <si>
    <t xml:space="preserve">6. Refrigerator-Freezers -- automatic defrost with top-mounted freezer with through-the-door ice service</t>
  </si>
  <si>
    <t xml:space="preserve">17.6AV + 391 </t>
  </si>
  <si>
    <t xml:space="preserve">10.20AV + 356.0</t>
  </si>
  <si>
    <t xml:space="preserve">Yes</t>
  </si>
  <si>
    <t xml:space="preserve">Shipment Weighted Average Use - 4th Life Cycle</t>
  </si>
  <si>
    <t xml:space="preserve">7. Refrigerator-Freezers -- automatic defrost with side-mounted freezer with through-the-door ice service</t>
  </si>
  <si>
    <t xml:space="preserve">16.3AV + 527 </t>
  </si>
  <si>
    <t xml:space="preserve">10.10AV + 406.0</t>
  </si>
  <si>
    <t xml:space="preserve">"Energy Star" Use - 2nd Life Cycle</t>
  </si>
  <si>
    <t xml:space="preserve">8. Upright Freezers with Manual Defrost</t>
  </si>
  <si>
    <t xml:space="preserve">10.3AV + 264 </t>
  </si>
  <si>
    <t xml:space="preserve">7.55AV + 258.3 </t>
  </si>
  <si>
    <t xml:space="preserve">"Energy Star" Use - 3rd Life Cycle</t>
  </si>
  <si>
    <t xml:space="preserve">9. Upright Freezers with Automatic Defrost</t>
  </si>
  <si>
    <t xml:space="preserve">14.9AV + 391</t>
  </si>
  <si>
    <t xml:space="preserve">12.43AV + 326.1 </t>
  </si>
  <si>
    <t xml:space="preserve">"Energy Star" Use - 4th Life Cycle</t>
  </si>
  <si>
    <t xml:space="preserve">10. Chest Freezers and all other Freezers except Compact Freezers</t>
  </si>
  <si>
    <t xml:space="preserve">11.0AV + 160 </t>
  </si>
  <si>
    <t xml:space="preserve">9.88AV + 143.7 </t>
  </si>
  <si>
    <t xml:space="preserve">11. Compact Refrigerators and Refrigerator-Freezers with Manual Defrost</t>
  </si>
  <si>
    <t xml:space="preserve">13.5AV + 299(a)</t>
  </si>
  <si>
    <t xml:space="preserve">10.70AV +299.0 </t>
  </si>
  <si>
    <t xml:space="preserve">12. Compact Refrigerator-Freezer -- partial automatic defrost</t>
  </si>
  <si>
    <t xml:space="preserve">10.4AV + 398(a)</t>
  </si>
  <si>
    <t xml:space="preserve">7.00AV + 398.0 </t>
  </si>
  <si>
    <t xml:space="preserve">Results</t>
  </si>
  <si>
    <t xml:space="preserve">13. Compact Refrigerator-Freezers -- automatic defrost with top-mounted freezer and compact all-refrigerators -- automatic defrost</t>
  </si>
  <si>
    <t xml:space="preserve">16.0AV + 355(a)</t>
  </si>
  <si>
    <t xml:space="preserve">12.70AV + 355.0</t>
  </si>
  <si>
    <t xml:space="preserve">Energy Use Over Four Life-Cycles of Appliance</t>
  </si>
  <si>
    <t xml:space="preserve">Percent of Baseline Use</t>
  </si>
  <si>
    <t xml:space="preserve">Use</t>
  </si>
  <si>
    <t xml:space="preserve">Std SWA</t>
  </si>
  <si>
    <t xml:space="preserve">Actual SWA</t>
  </si>
  <si>
    <t xml:space="preserve">14. Compact Refrigerator-Freezers -- automatic defrost with side-mounted freezer</t>
  </si>
  <si>
    <t xml:space="preserve">11.8AV + 501(a)</t>
  </si>
  <si>
    <t xml:space="preserve">7.60AV + 501.0 </t>
  </si>
  <si>
    <t xml:space="preserve">Base Case -   Normal Replacement w/Shipment Weighted Average</t>
  </si>
  <si>
    <t xml:space="preserve">kWh</t>
  </si>
  <si>
    <t xml:space="preserve">15. Compact Refrigerator-Freezers -- automatic defrost with bottom-mounted freezer</t>
  </si>
  <si>
    <t xml:space="preserve">16.5AV + 367(a)</t>
  </si>
  <si>
    <t xml:space="preserve">13.10AV + 367.0</t>
  </si>
  <si>
    <t xml:space="preserve">Alt. 1 - Normal Replacement w/Energy Star</t>
  </si>
  <si>
    <t xml:space="preserve">Est.SWA</t>
  </si>
  <si>
    <t xml:space="preserve">16. Compact Upright Freezers with Manual Defrost</t>
  </si>
  <si>
    <t xml:space="preserve">10.3AV + 264(a)</t>
  </si>
  <si>
    <t xml:space="preserve">9.78AV + 250.8 </t>
  </si>
  <si>
    <t xml:space="preserve">Alt. 2 - Early Replacement w/Shipment Weighted Average</t>
  </si>
  <si>
    <t xml:space="preserve">17. Compact Upright Freezers with Automatic Defrost</t>
  </si>
  <si>
    <t xml:space="preserve">14.9AV + 391(a)</t>
  </si>
  <si>
    <t xml:space="preserve">11.40AV + 391.0</t>
  </si>
  <si>
    <t xml:space="preserve">Alt. 3 - Early Replacement w/Energy Star</t>
  </si>
  <si>
    <t xml:space="preserve">18. Compact Chest Freezers</t>
  </si>
  <si>
    <t xml:space="preserve">11.0AV + 160(a)</t>
  </si>
  <si>
    <t xml:space="preserve">10.45AV + 152.0</t>
  </si>
  <si>
    <t xml:space="preserve">Savings over Base Case</t>
  </si>
  <si>
    <t xml:space="preserve">Notes:</t>
  </si>
  <si>
    <t xml:space="preserve">*Source: AHAM "Refrigerator Energy Efficiency and Consumption Trends 7/17/97</t>
  </si>
  <si>
    <r>
      <rPr>
        <b val="true"/>
        <sz val="10"/>
        <rFont val="Arial"/>
        <family val="2"/>
      </rPr>
      <t xml:space="preserve">Base Case</t>
    </r>
    <r>
      <rPr>
        <sz val="10"/>
        <rFont val="Arial"/>
        <family val="0"/>
      </rPr>
      <t xml:space="preserve"> assumes that this appliance operates at the sales weighted efficiency of an appliance of its vintage until normal retirement when it is replaced by a new appliance at the most recent shipment weighted average efficiency.</t>
    </r>
  </si>
  <si>
    <t xml:space="preserve">**Est. Using Linear Interpolation between 1996 sales weighted average and 2001 standard</t>
  </si>
  <si>
    <t xml:space="preserve">*** New Standard takes effect July 1, 2001, with roughly 30% improvement over existing 1992 standard.</t>
  </si>
  <si>
    <r>
      <rPr>
        <b val="true"/>
        <sz val="10"/>
        <rFont val="Arial"/>
        <family val="2"/>
      </rPr>
      <t xml:space="preserve">Alternative 1</t>
    </r>
    <r>
      <rPr>
        <sz val="10"/>
        <rFont val="Arial"/>
        <family val="0"/>
      </rPr>
      <t xml:space="preserve"> assumes that this appliance operated at the sales weighted efficiency of an appliance of its vintage until normal retirement when it is replaced by an appliance at "Energy Star" efficiency level.</t>
    </r>
  </si>
  <si>
    <r>
      <rPr>
        <b val="true"/>
        <sz val="10"/>
        <rFont val="Arial"/>
        <family val="2"/>
      </rPr>
      <t xml:space="preserve">Alternative 2</t>
    </r>
    <r>
      <rPr>
        <sz val="10"/>
        <rFont val="Arial"/>
        <family val="0"/>
      </rPr>
      <t xml:space="preserve"> assumes that this appliance operates at the sales weighted efficiency of an appliance of its vintage until its early replacement by an appliance at the most recent shipment weighted average efficiency.</t>
    </r>
  </si>
  <si>
    <r>
      <rPr>
        <b val="true"/>
        <sz val="10"/>
        <rFont val="Arial"/>
        <family val="2"/>
      </rPr>
      <t xml:space="preserve">Alternative 3</t>
    </r>
    <r>
      <rPr>
        <sz val="10"/>
        <rFont val="Arial"/>
        <family val="0"/>
      </rPr>
      <t xml:space="preserve"> assumes that this appliance operates at the sales weighted efficiency of an appliance of its vintage until its early replacement by an appliance at the "Energy Star" efficiency level.</t>
    </r>
  </si>
  <si>
    <t xml:space="preserve">Refrigerator Early Replacement Life Cycle Cost</t>
  </si>
  <si>
    <t xml:space="preserve">Early Replacement Scenario Results:</t>
  </si>
  <si>
    <t xml:space="preserve">Input Assumptions</t>
  </si>
  <si>
    <t xml:space="preserve">Existing Appliance</t>
  </si>
  <si>
    <t xml:space="preserve">Age of Appliance Being Replaced</t>
  </si>
  <si>
    <t xml:space="preserve">Expected Life of Appliance</t>
  </si>
  <si>
    <t xml:space="preserve">years</t>
  </si>
  <si>
    <t xml:space="preserve">Remaining Life of Existing Appliance</t>
  </si>
  <si>
    <t xml:space="preserve">Normal Replacement w/Shipment Wgt. Avg.</t>
  </si>
  <si>
    <t xml:space="preserve">Real Finance Rate</t>
  </si>
  <si>
    <t xml:space="preserve">Normal Replacement w/ Energy Star</t>
  </si>
  <si>
    <t xml:space="preserve">Early Replacement w/ Shipment Wgt. Avg.</t>
  </si>
  <si>
    <t xml:space="preserve">Finance Term</t>
  </si>
  <si>
    <t xml:space="preserve">Years</t>
  </si>
  <si>
    <t xml:space="preserve">Early Replacement w/Energy Star</t>
  </si>
  <si>
    <t xml:space="preserve">Annual Energy Use</t>
  </si>
  <si>
    <t xml:space="preserve">kwh/yr</t>
  </si>
  <si>
    <t xml:space="preserve">Energy Cost</t>
  </si>
  <si>
    <t xml:space="preserve">cents/kwh</t>
  </si>
  <si>
    <t xml:space="preserve">Depreciate Rate</t>
  </si>
  <si>
    <t xml:space="preserve">per year</t>
  </si>
  <si>
    <t xml:space="preserve">Salvage Value</t>
  </si>
  <si>
    <t xml:space="preserve">Energy Star Replacement</t>
  </si>
  <si>
    <t xml:space="preserve">kWh/yr</t>
  </si>
  <si>
    <t xml:space="preserve">Life Cycle Cost of Ownership</t>
  </si>
  <si>
    <t xml:space="preserve">Scenario</t>
  </si>
  <si>
    <t xml:space="preserve">Appliance</t>
  </si>
  <si>
    <t xml:space="preserve">Total w/o Salvage Value</t>
  </si>
  <si>
    <t xml:space="preserve">Total w/Salvage Value</t>
  </si>
  <si>
    <t xml:space="preserve">Base Case - Normal Replacement w/Shipment Weighted Average</t>
  </si>
  <si>
    <t xml:space="preserve">Existing Appliance Cash Flow</t>
  </si>
  <si>
    <t xml:space="preserve">Depreciation</t>
  </si>
  <si>
    <t xml:space="preserve">Present Value</t>
  </si>
  <si>
    <t xml:space="preserve">Shipment Weighted Average Appliance Cash Flow</t>
  </si>
  <si>
    <t xml:space="preserve">Annual Energy Cost by Year w/ Shipment Weighted Average Replacement</t>
  </si>
  <si>
    <t xml:space="preserve">Remaining Life Existing Appliance</t>
  </si>
  <si>
    <t xml:space="preserve">PV Energy Cost</t>
  </si>
  <si>
    <t xml:space="preserve">Energy Star Replacement Appliance Cash Flow</t>
  </si>
  <si>
    <t xml:space="preserve">Annual Energy Cost by Year w/Energy Star Replacement</t>
  </si>
  <si>
    <t xml:space="preserve">AV = Total adjusted volume, expressed in ft.3, as determined in Appendices A1 and B1 of Subpart B of this Part.</t>
  </si>
  <si>
    <t xml:space="preserve">(a) Applicable standards for compact refrigerator products manufactured before July 1, 2001. Compact refrigerator products are not separate product categories under the standards effective January 1, 1993.</t>
  </si>
  <si>
    <r>
      <rPr>
        <sz val="10"/>
        <rFont val="Arial"/>
        <family val="0"/>
      </rPr>
      <t xml:space="preserve"> </t>
    </r>
    <r>
      <rPr>
        <b val="true"/>
        <sz val="10"/>
        <rFont val="Arial"/>
        <family val="0"/>
      </rPr>
      <t xml:space="preserve">REFRIGERATORS</t>
    </r>
  </si>
  <si>
    <t xml:space="preserve"> ENERGY EFFICIENCY AND CONSUMPTION TRENDS*</t>
  </si>
  <si>
    <t xml:space="preserve">Adjusted Volume/Unit*</t>
  </si>
  <si>
    <t xml:space="preserve">Energy Consumption/Unit*</t>
  </si>
  <si>
    <t xml:space="preserve">Efficiency*</t>
  </si>
  <si>
    <t xml:space="preserve">Cu. Ft.</t>
  </si>
  <si>
    <t xml:space="preserve">% Change vs. 1972</t>
  </si>
  <si>
    <t xml:space="preserve">kWh/yr.</t>
  </si>
  <si>
    <t xml:space="preserve">Energy Factor</t>
  </si>
  <si>
    <t xml:space="preserve">--</t>
  </si>
  <si>
    <t xml:space="preserve">*Shipment Weighted Averages</t>
  </si>
  <si>
    <t xml:space="preserve"> MANUAL DEFROST, 15 DEGREE FREEZER</t>
  </si>
  <si>
    <t xml:space="preserve">% of Total Shipments</t>
  </si>
  <si>
    <t xml:space="preserve"> PARTIAL AUTOMATIC DEFROST, 5 DEGREE FREEZER</t>
  </si>
  <si>
    <t xml:space="preserve">W</t>
  </si>
  <si>
    <t xml:space="preserve">* Shipment Weighted Averages</t>
  </si>
  <si>
    <t xml:space="preserve">W - Withheld to avoid disclosure of individual company data; included in data table for all types of refrigerators.</t>
  </si>
  <si>
    <t xml:space="preserve"> AUTOMATIC DEFROST, TOP MOUNT FREEZER**</t>
  </si>
  <si>
    <t xml:space="preserve">**Includes models with and without through-the-door access</t>
  </si>
  <si>
    <t xml:space="preserve"> AUTOMATIC DEFROST, SIDE-BY-SIDE**</t>
  </si>
  <si>
    <t xml:space="preserve"> AND BOTTOM MOUNT FREEZER</t>
  </si>
  <si>
    <t xml:space="preserve">Energy Star Refrigerator Generic Model Post-10/01/02</t>
  </si>
  <si>
    <t xml:space="preserve">Energy Star Refrigerator Generic Model Pre-10/01/02</t>
  </si>
  <si>
    <t xml:space="preserve">Energy Star Refrigerator Side-by-Side Model - Ice  Post-10/01/02</t>
  </si>
  <si>
    <t xml:space="preserve">Energy Star Refrigerator Side-by-Side Model - No Ice  Post-10/01/02</t>
  </si>
  <si>
    <t xml:space="preserve">Energy Star Refrigerator with Bottom Freezer - No Ice  Post-10/01/02</t>
  </si>
  <si>
    <t xml:space="preserve">Energy Star Refrigerator with Top Freezer - Ice  Post-10/01/02</t>
  </si>
  <si>
    <t xml:space="preserve">Energy Star Refrigerator with Top Freezer - No Ice  Post-10/01/02</t>
  </si>
</sst>
</file>

<file path=xl/styles.xml><?xml version="1.0" encoding="utf-8"?>
<styleSheet xmlns="http://schemas.openxmlformats.org/spreadsheetml/2006/main">
  <numFmts count="25">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General"/>
    <numFmt numFmtId="178" formatCode="0.0;[RED]\-0.0"/>
    <numFmt numFmtId="179" formatCode="_(* #,##0.0_);_(* \(#,##0.0\);_(* \-??_);_(@_)"/>
    <numFmt numFmtId="180" formatCode="_(* #,##0.0_);_(* \(#,##0.0\);_(* \-?_);_(@_)"/>
    <numFmt numFmtId="181" formatCode="[$-409]m/d/yyyy"/>
    <numFmt numFmtId="182" formatCode="_(\$* #,##0.0_);_(\$* \(#,##0.0\);_(\$* \-??_);_(@_)"/>
    <numFmt numFmtId="183" formatCode="0.0000000000"/>
    <numFmt numFmtId="184" formatCode="\$#,##0_);[RED]&quot;($&quot;#,##0\)"/>
    <numFmt numFmtId="185" formatCode="#,##0.0_);[RED]\(#,##0.0\)"/>
    <numFmt numFmtId="186" formatCode="\$#,##0.00_);[RED]&quot;($&quot;#,##0.00\)"/>
    <numFmt numFmtId="187" formatCode="\$#,##0"/>
    <numFmt numFmtId="188" formatCode="\$#,##0.000_);[RED]&quot;($&quot;#,##0.000\)"/>
  </numFmts>
  <fonts count="4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FF"/>
      <name val="Arial"/>
      <family val="2"/>
    </font>
    <font>
      <sz val="10"/>
      <color rgb="FF000000"/>
      <name val="Arial"/>
      <family val="2"/>
    </font>
    <font>
      <sz val="10"/>
      <color rgb="FFFFFFFF"/>
      <name val="Arial"/>
      <family val="2"/>
    </font>
    <font>
      <sz val="10"/>
      <color rgb="FFFF0000"/>
      <name val="Arial"/>
      <family val="2"/>
    </font>
    <font>
      <sz val="10.75"/>
      <color rgb="FF000000"/>
      <name val="Arial"/>
      <family val="2"/>
    </font>
    <font>
      <sz val="9"/>
      <color rgb="FF000000"/>
      <name val="Arial"/>
      <family val="2"/>
    </font>
    <font>
      <b val="true"/>
      <sz val="12"/>
      <color rgb="FF000000"/>
      <name val="Arial"/>
      <family val="2"/>
    </font>
    <font>
      <sz val="11"/>
      <color rgb="FF000000"/>
      <name val="Arial"/>
      <family val="2"/>
    </font>
    <font>
      <b val="true"/>
      <sz val="11"/>
      <color rgb="FF000000"/>
      <name val="Arial"/>
      <family val="2"/>
    </font>
    <font>
      <b val="true"/>
      <sz val="10"/>
      <name val="MS Sans Serif"/>
      <family val="2"/>
    </font>
    <font>
      <b val="true"/>
      <sz val="11.25"/>
      <color rgb="FF000000"/>
      <name val="Arial"/>
      <family val="2"/>
    </font>
    <font>
      <b val="true"/>
      <sz val="11.5"/>
      <color rgb="FF000000"/>
      <name val="Arial"/>
      <family val="2"/>
    </font>
    <font>
      <b val="true"/>
      <sz val="12"/>
      <name val="Arial"/>
      <family val="2"/>
    </font>
    <font>
      <sz val="14"/>
      <name val="Arial"/>
      <family val="2"/>
    </font>
    <font>
      <b val="true"/>
      <sz val="8"/>
      <color rgb="FF000000"/>
      <name val="Arial"/>
      <family val="2"/>
    </font>
    <font>
      <b val="true"/>
      <sz val="10"/>
      <name val="Arial"/>
      <family val="0"/>
    </font>
    <font>
      <u val="single"/>
      <sz val="10"/>
      <name val="Arial"/>
      <family val="0"/>
    </font>
  </fonts>
  <fills count="14">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diagonal/>
    </border>
    <border diagonalUp="false" diagonalDown="false">
      <left/>
      <right/>
      <top style="thin"/>
      <bottom style="medium"/>
      <diagonal/>
    </border>
    <border diagonalUp="false" diagonalDown="false">
      <left style="medium"/>
      <right/>
      <top/>
      <botto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8" fillId="4" borderId="4"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top" textRotation="0" wrapText="true" indent="0" shrinkToFit="false"/>
      <protection locked="true" hidden="false"/>
    </xf>
    <xf numFmtId="165" fontId="11" fillId="0" borderId="10" xfId="0" applyFont="true" applyBorder="true" applyAlignment="true" applyProtection="false">
      <alignment horizontal="left" vertical="top" textRotation="0" wrapText="true" indent="0" shrinkToFit="false"/>
      <protection locked="true" hidden="false"/>
    </xf>
    <xf numFmtId="167" fontId="11" fillId="0" borderId="10" xfId="17" applyFont="true" applyBorder="true" applyAlignment="true" applyProtection="tru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70" fontId="11" fillId="0" borderId="10" xfId="15" applyFont="true" applyBorder="true" applyAlignment="true" applyProtection="true">
      <alignment horizontal="center" vertical="top" textRotation="0" wrapText="true" indent="0" shrinkToFit="false"/>
      <protection locked="true" hidden="false"/>
    </xf>
    <xf numFmtId="171" fontId="11" fillId="0" borderId="10" xfId="0" applyFont="true" applyBorder="true" applyAlignment="true" applyProtection="false">
      <alignment horizontal="center" vertical="top" textRotation="0" wrapText="true" indent="0" shrinkToFit="false"/>
      <protection locked="true" hidden="false"/>
    </xf>
    <xf numFmtId="172" fontId="11" fillId="0" borderId="10" xfId="0" applyFont="true" applyBorder="true" applyAlignment="true" applyProtection="false">
      <alignment horizontal="center"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6" fontId="11" fillId="0" borderId="10" xfId="17"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5" borderId="12" xfId="0" applyFont="true" applyBorder="true" applyAlignment="true" applyProtection="false">
      <alignment horizontal="center" vertical="center" textRotation="0" wrapText="false" indent="0" shrinkToFit="false"/>
      <protection locked="true" hidden="false"/>
    </xf>
    <xf numFmtId="164" fontId="19"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right" vertical="bottom" textRotation="0" wrapText="false" indent="0" shrinkToFit="false"/>
      <protection locked="true" hidden="false"/>
    </xf>
    <xf numFmtId="172"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20" fillId="5" borderId="13" xfId="22" applyFont="true" applyBorder="true" applyAlignment="true" applyProtection="false">
      <alignment horizontal="center" vertical="bottom" textRotation="0" wrapText="false" indent="0" shrinkToFit="false"/>
      <protection locked="true" hidden="false"/>
    </xf>
    <xf numFmtId="164" fontId="23" fillId="5" borderId="14" xfId="22" applyFont="true" applyBorder="true" applyAlignment="true" applyProtection="false">
      <alignment horizontal="general" vertical="bottom" textRotation="0" wrapText="false" indent="0" shrinkToFit="false"/>
      <protection locked="true" hidden="false"/>
    </xf>
    <xf numFmtId="164" fontId="23" fillId="5" borderId="14" xfId="22" applyFont="true" applyBorder="true" applyAlignment="true" applyProtection="false">
      <alignment horizontal="center" vertical="bottom" textRotation="0" wrapText="false" indent="0" shrinkToFit="false"/>
      <protection locked="true" hidden="false"/>
    </xf>
    <xf numFmtId="164" fontId="23" fillId="5" borderId="15" xfId="22" applyFont="true" applyBorder="true" applyAlignment="true" applyProtection="false">
      <alignment horizontal="center" vertical="bottom" textRotation="0" wrapText="false" indent="0" shrinkToFit="false"/>
      <protection locked="true" hidden="false"/>
    </xf>
    <xf numFmtId="164" fontId="24" fillId="7" borderId="11" xfId="22" applyFont="true" applyBorder="true" applyAlignment="true" applyProtection="false">
      <alignment horizontal="center" vertical="bottom" textRotation="0" wrapText="false" indent="0" shrinkToFit="false"/>
      <protection locked="true" hidden="false"/>
    </xf>
    <xf numFmtId="164" fontId="24" fillId="8" borderId="16" xfId="22" applyFont="true" applyBorder="true" applyAlignment="true" applyProtection="false">
      <alignment horizontal="center" vertical="bottom" textRotation="0" wrapText="true" indent="0" shrinkToFit="false"/>
      <protection locked="true" hidden="false"/>
    </xf>
    <xf numFmtId="164" fontId="24" fillId="8" borderId="9" xfId="22" applyFont="true" applyBorder="true" applyAlignment="true" applyProtection="false">
      <alignment horizontal="center" vertical="bottom"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4" fontId="25" fillId="9" borderId="17" xfId="0" applyFont="true" applyBorder="true" applyAlignment="true" applyProtection="false">
      <alignment horizontal="left" vertical="bottom" textRotation="0" wrapText="true" indent="0" shrinkToFit="false"/>
      <protection locked="true" hidden="false"/>
    </xf>
    <xf numFmtId="164" fontId="25" fillId="9" borderId="7" xfId="0" applyFont="true" applyBorder="true" applyAlignment="true" applyProtection="false">
      <alignment horizontal="center" vertical="bottom" textRotation="0" wrapText="true" indent="0" shrinkToFit="false"/>
      <protection locked="true" hidden="false"/>
    </xf>
    <xf numFmtId="164" fontId="25" fillId="9" borderId="18" xfId="0" applyFont="true" applyBorder="true" applyAlignment="true" applyProtection="false">
      <alignment horizontal="center" vertical="bottom" textRotation="0" wrapText="true" indent="0" shrinkToFit="false"/>
      <protection locked="true" hidden="false"/>
    </xf>
    <xf numFmtId="164" fontId="24" fillId="10" borderId="1" xfId="0" applyFont="true" applyBorder="true" applyAlignment="true" applyProtection="false">
      <alignment horizontal="center" vertical="bottom" textRotation="0" wrapText="true" indent="0" shrinkToFit="false"/>
      <protection locked="true" hidden="false"/>
    </xf>
    <xf numFmtId="172" fontId="24" fillId="10" borderId="1" xfId="0" applyFont="true" applyBorder="true" applyAlignment="true" applyProtection="false">
      <alignment horizontal="center"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4" fillId="3" borderId="15" xfId="0" applyFont="true" applyBorder="true" applyAlignment="true" applyProtection="false">
      <alignment horizontal="center" vertical="bottom" textRotation="0" wrapText="true" indent="0" shrinkToFit="false"/>
      <protection locked="true" hidden="false"/>
    </xf>
    <xf numFmtId="172" fontId="24"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1" xfId="0" applyFont="true" applyBorder="true" applyAlignment="true" applyProtection="false">
      <alignment horizontal="center" vertical="bottom" textRotation="0" wrapText="true" indent="0" shrinkToFit="false"/>
      <protection locked="true" hidden="false"/>
    </xf>
    <xf numFmtId="172" fontId="24" fillId="11" borderId="1" xfId="0" applyFont="true" applyBorder="true" applyAlignment="true" applyProtection="false">
      <alignment horizontal="center" vertical="bottom" textRotation="0" wrapText="true" indent="0" shrinkToFit="false"/>
      <protection locked="true" hidden="false"/>
    </xf>
    <xf numFmtId="172" fontId="24" fillId="11" borderId="1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9"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10" fillId="3" borderId="34" xfId="0" applyFont="true" applyBorder="true" applyAlignment="false" applyProtection="false">
      <alignment horizontal="general" vertical="bottom" textRotation="0" wrapText="false" indent="0" shrinkToFit="false"/>
      <protection locked="true" hidden="false"/>
    </xf>
    <xf numFmtId="164" fontId="10" fillId="3"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0" fillId="0" borderId="37" xfId="17" applyFont="true" applyBorder="true" applyAlignment="true" applyProtection="tru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7" fontId="0" fillId="0" borderId="39" xfId="17" applyFont="true" applyBorder="true" applyAlignment="true" applyProtection="tru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7" fontId="0" fillId="0" borderId="43" xfId="17"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5" fontId="0" fillId="11" borderId="45" xfId="19"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19"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5" fontId="0" fillId="11" borderId="30" xfId="19" applyFont="true" applyBorder="true" applyAlignment="true" applyProtection="true">
      <alignment horizontal="general" vertical="bottom" textRotation="0" wrapText="false" indent="0" shrinkToFit="false"/>
      <protection locked="true" hidden="false"/>
    </xf>
    <xf numFmtId="175" fontId="0" fillId="0" borderId="32" xfId="19"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10" fillId="11" borderId="22" xfId="0" applyFont="true" applyBorder="true" applyAlignment="false" applyProtection="false">
      <alignment horizontal="general" vertical="bottom" textRotation="0" wrapText="false" indent="0" shrinkToFit="false"/>
      <protection locked="true" hidden="false"/>
    </xf>
    <xf numFmtId="171" fontId="10" fillId="11" borderId="26" xfId="0" applyFont="true" applyBorder="true" applyAlignment="false" applyProtection="false">
      <alignment horizontal="general" vertical="bottom" textRotation="0" wrapText="false" indent="0" shrinkToFit="false"/>
      <protection locked="true" hidden="false"/>
    </xf>
    <xf numFmtId="164" fontId="10" fillId="11" borderId="25" xfId="0" applyFont="true" applyBorder="true" applyAlignment="false" applyProtection="false">
      <alignment horizontal="general" vertical="bottom" textRotation="0" wrapText="false" indent="0" shrinkToFit="false"/>
      <protection locked="true" hidden="false"/>
    </xf>
    <xf numFmtId="171" fontId="10" fillId="11" borderId="28" xfId="0" applyFont="true" applyBorder="true" applyAlignment="false" applyProtection="false">
      <alignment horizontal="general" vertical="bottom" textRotation="0" wrapText="false" indent="0" shrinkToFit="false"/>
      <protection locked="true" hidden="false"/>
    </xf>
    <xf numFmtId="164" fontId="10" fillId="11" borderId="29" xfId="0" applyFont="true" applyBorder="true" applyAlignment="false" applyProtection="false">
      <alignment horizontal="general" vertical="bottom" textRotation="0" wrapText="false" indent="0" shrinkToFit="false"/>
      <protection locked="true" hidden="false"/>
    </xf>
    <xf numFmtId="171" fontId="10" fillId="11" borderId="32" xfId="0" applyFont="tru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true" applyProtection="false">
      <alignment horizontal="center" vertical="bottom" textRotation="0" wrapText="true" indent="0" shrinkToFit="false"/>
      <protection locked="true" hidden="false"/>
    </xf>
    <xf numFmtId="164" fontId="10" fillId="3" borderId="45" xfId="0" applyFont="true" applyBorder="true" applyAlignment="true" applyProtection="false">
      <alignment horizontal="center" vertical="bottom" textRotation="0" wrapText="true" indent="0" shrinkToFit="false"/>
      <protection locked="true" hidden="false"/>
    </xf>
    <xf numFmtId="164" fontId="10" fillId="3" borderId="24"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30" xfId="17" applyFont="true" applyBorder="true" applyAlignment="true" applyProtection="true">
      <alignment horizontal="general" vertical="bottom" textRotation="0" wrapText="false" indent="0" shrinkToFit="false"/>
      <protection locked="true" hidden="false"/>
    </xf>
    <xf numFmtId="167" fontId="0" fillId="0" borderId="32"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4" fontId="10" fillId="12" borderId="6" xfId="0" applyFont="true" applyBorder="true" applyAlignment="false" applyProtection="false">
      <alignment horizontal="general" vertical="bottom" textRotation="0" wrapText="false" indent="0" shrinkToFit="false"/>
      <protection locked="true" hidden="false"/>
    </xf>
    <xf numFmtId="164" fontId="10" fillId="12" borderId="3" xfId="0" applyFont="true" applyBorder="true" applyAlignment="false" applyProtection="false">
      <alignment horizontal="general" vertical="bottom" textRotation="0" wrapText="false" indent="0" shrinkToFit="false"/>
      <protection locked="true" hidden="false"/>
    </xf>
    <xf numFmtId="164" fontId="10" fillId="12" borderId="47" xfId="0" applyFont="true" applyBorder="true" applyAlignment="true" applyProtection="false">
      <alignment horizontal="general" vertical="bottom" textRotation="0" wrapText="tru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26" xfId="0" applyFont="false" applyBorder="true" applyAlignment="false" applyProtection="false">
      <alignment horizontal="general" vertical="bottom" textRotation="0" wrapText="false" indent="0" shrinkToFit="false"/>
      <protection locked="true" hidden="false"/>
    </xf>
    <xf numFmtId="175" fontId="0" fillId="4" borderId="11" xfId="19" applyFont="true" applyBorder="true" applyAlignment="true" applyProtection="true">
      <alignment horizontal="general" vertical="bottom" textRotation="0" wrapText="false" indent="0" shrinkToFit="false"/>
      <protection locked="true" hidden="false"/>
    </xf>
    <xf numFmtId="175" fontId="0" fillId="11" borderId="28" xfId="19" applyFont="true" applyBorder="true" applyAlignment="true" applyProtection="true">
      <alignment horizontal="general" vertical="bottom" textRotation="0" wrapText="false" indent="0" shrinkToFit="false"/>
      <protection locked="true" hidden="false"/>
    </xf>
    <xf numFmtId="175" fontId="0" fillId="4" borderId="11" xfId="0" applyFont="false" applyBorder="true" applyAlignment="false" applyProtection="false">
      <alignment horizontal="general" vertical="bottom" textRotation="0" wrapText="false" indent="0" shrinkToFit="false"/>
      <protection locked="true" hidden="false"/>
    </xf>
    <xf numFmtId="175" fontId="0" fillId="11" borderId="28" xfId="0" applyFont="false" applyBorder="true" applyAlignment="false" applyProtection="false">
      <alignment horizontal="general" vertical="bottom" textRotation="0" wrapText="false" indent="0" shrinkToFit="false"/>
      <protection locked="true" hidden="false"/>
    </xf>
    <xf numFmtId="175" fontId="0" fillId="4" borderId="28" xfId="19" applyFont="true" applyBorder="true" applyAlignment="true" applyProtection="true">
      <alignment horizontal="general" vertical="bottom" textRotation="0" wrapText="false" indent="0" shrinkToFit="false"/>
      <protection locked="true" hidden="false"/>
    </xf>
    <xf numFmtId="175" fontId="0" fillId="4" borderId="30" xfId="0" applyFont="false" applyBorder="true" applyAlignment="false" applyProtection="false">
      <alignment horizontal="general" vertical="bottom" textRotation="0" wrapText="false" indent="0" shrinkToFit="false"/>
      <protection locked="true" hidden="false"/>
    </xf>
    <xf numFmtId="175" fontId="0" fillId="11" borderId="32"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true" applyProtection="false">
      <alignment horizontal="general" vertical="bottom" textRotation="0" wrapText="true" indent="0" shrinkToFit="false"/>
      <protection locked="true" hidden="false"/>
    </xf>
    <xf numFmtId="164" fontId="0" fillId="12" borderId="3" xfId="0" applyFont="true" applyBorder="true" applyAlignment="true" applyProtection="false">
      <alignment horizontal="general" vertical="bottom" textRotation="0" wrapText="true" indent="0" shrinkToFit="false"/>
      <protection locked="true" hidden="false"/>
    </xf>
    <xf numFmtId="164" fontId="0" fillId="12" borderId="47" xfId="0" applyFont="true" applyBorder="true" applyAlignment="true" applyProtection="false">
      <alignment horizontal="general" vertical="bottom" textRotation="0" wrapText="true" indent="0" shrinkToFit="false"/>
      <protection locked="true" hidden="false"/>
    </xf>
    <xf numFmtId="175" fontId="0" fillId="11" borderId="11" xfId="0" applyFont="false" applyBorder="true" applyAlignment="false" applyProtection="false">
      <alignment horizontal="general" vertical="bottom" textRotation="0" wrapText="false" indent="0" shrinkToFit="false"/>
      <protection locked="true" hidden="false"/>
    </xf>
    <xf numFmtId="175" fontId="0" fillId="11" borderId="30" xfId="0"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7" fontId="0" fillId="0" borderId="11" xfId="17" applyFont="true" applyBorder="true" applyAlignment="true" applyProtection="true">
      <alignment horizontal="general" vertical="bottom" textRotation="0" wrapText="fals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82" fontId="0" fillId="0" borderId="11" xfId="17" applyFont="true" applyBorder="true" applyAlignment="true" applyProtection="true">
      <alignment horizontal="general" vertical="bottom" textRotation="0" wrapText="false" indent="0" shrinkToFit="false"/>
      <protection locked="true" hidden="false"/>
    </xf>
    <xf numFmtId="164" fontId="10" fillId="3" borderId="23" xfId="0" applyFont="true" applyBorder="true" applyAlignment="false" applyProtection="false">
      <alignment horizontal="general" vertical="bottom" textRotation="0" wrapText="false" indent="0" shrinkToFit="false"/>
      <protection locked="true" hidden="false"/>
    </xf>
    <xf numFmtId="164" fontId="10" fillId="3" borderId="45"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10" fillId="3" borderId="29" xfId="0" applyFont="true" applyBorder="true" applyAlignment="true" applyProtection="false">
      <alignment horizontal="general" vertical="bottom" textRotation="0" wrapText="true" indent="0" shrinkToFit="false"/>
      <protection locked="true" hidden="false"/>
    </xf>
    <xf numFmtId="164" fontId="10" fillId="3" borderId="30" xfId="0" applyFont="true" applyBorder="true" applyAlignment="true" applyProtection="false">
      <alignment horizontal="general" vertical="bottom" textRotation="0" wrapText="true" indent="0" shrinkToFit="false"/>
      <protection locked="true" hidden="false"/>
    </xf>
    <xf numFmtId="164" fontId="10" fillId="3" borderId="32"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85" fontId="0" fillId="0" borderId="9" xfId="0" applyFont="false" applyBorder="true" applyAlignment="false" applyProtection="false">
      <alignment horizontal="general" vertical="bottom" textRotation="0" wrapText="false" indent="0" shrinkToFit="false"/>
      <protection locked="true" hidden="false"/>
    </xf>
    <xf numFmtId="184" fontId="0" fillId="0" borderId="11" xfId="0" applyFont="false" applyBorder="true" applyAlignment="false" applyProtection="false">
      <alignment horizontal="general" vertical="bottom" textRotation="0" wrapText="false" indent="0" shrinkToFit="false"/>
      <protection locked="true" hidden="false"/>
    </xf>
    <xf numFmtId="185" fontId="0" fillId="0" borderId="1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true" indent="0" shrinkToFit="false"/>
      <protection locked="true" hidden="false"/>
    </xf>
    <xf numFmtId="164" fontId="10" fillId="12" borderId="18" xfId="0" applyFont="true" applyBorder="true" applyAlignment="true" applyProtection="false">
      <alignment horizontal="center" vertical="bottom" textRotation="0" wrapText="false" indent="0" shrinkToFit="false"/>
      <protection locked="true" hidden="false"/>
    </xf>
    <xf numFmtId="164" fontId="10" fillId="12" borderId="1" xfId="0" applyFont="true" applyBorder="true" applyAlignment="true" applyProtection="false">
      <alignment horizontal="center" vertical="bottom" textRotation="0" wrapText="false" indent="0" shrinkToFit="false"/>
      <protection locked="true" hidden="false"/>
    </xf>
    <xf numFmtId="164" fontId="32" fillId="0" borderId="11" xfId="25" applyFont="true" applyBorder="true" applyAlignment="false" applyProtection="false">
      <alignment horizontal="general" vertical="bottom" textRotation="0" wrapText="false" indent="0" shrinkToFit="false"/>
      <protection locked="true" hidden="false"/>
    </xf>
    <xf numFmtId="164" fontId="32" fillId="0" borderId="48" xfId="25" applyFont="true" applyBorder="true" applyAlignment="false" applyProtection="false">
      <alignment horizontal="general" vertical="bottom" textRotation="0" wrapText="false" indent="0" shrinkToFit="false"/>
      <protection locked="true" hidden="false"/>
    </xf>
    <xf numFmtId="164" fontId="10" fillId="12" borderId="19" xfId="0" applyFont="true" applyBorder="true" applyAlignment="false" applyProtection="false">
      <alignment horizontal="general" vertical="bottom" textRotation="0" wrapText="false" indent="0" shrinkToFit="false"/>
      <protection locked="true" hidden="false"/>
    </xf>
    <xf numFmtId="164" fontId="10" fillId="12" borderId="20" xfId="0" applyFont="true" applyBorder="true" applyAlignment="false" applyProtection="false">
      <alignment horizontal="general" vertical="bottom" textRotation="0" wrapText="false" indent="0" shrinkToFit="false"/>
      <protection locked="true" hidden="false"/>
    </xf>
    <xf numFmtId="164" fontId="10" fillId="12" borderId="21" xfId="0" applyFont="true" applyBorder="true" applyAlignment="false" applyProtection="false">
      <alignment horizontal="general" vertical="bottom" textRotation="0" wrapText="false" indent="0" shrinkToFit="false"/>
      <protection locked="true" hidden="false"/>
    </xf>
    <xf numFmtId="164" fontId="0" fillId="12" borderId="11" xfId="0" applyFont="tru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71" fontId="0" fillId="12" borderId="11" xfId="0" applyFont="false" applyBorder="true" applyAlignment="false" applyProtection="false">
      <alignment horizontal="general" vertical="bottom" textRotation="0" wrapText="false" indent="0" shrinkToFit="false"/>
      <protection locked="true" hidden="false"/>
    </xf>
    <xf numFmtId="170" fontId="0" fillId="12" borderId="11" xfId="15" applyFont="true" applyBorder="true" applyAlignment="true" applyProtection="true">
      <alignment horizontal="general" vertical="bottom" textRotation="0" wrapText="false" indent="0" shrinkToFit="false"/>
      <protection locked="true" hidden="false"/>
    </xf>
    <xf numFmtId="181" fontId="0" fillId="12" borderId="11" xfId="0" applyFont="false" applyBorder="true" applyAlignment="false" applyProtection="false">
      <alignment horizontal="general" vertical="bottom" textRotation="0" wrapText="false" indent="0" shrinkToFit="false"/>
      <protection locked="true" hidden="false"/>
    </xf>
    <xf numFmtId="164" fontId="10" fillId="4" borderId="22" xfId="0" applyFont="true" applyBorder="true" applyAlignment="false" applyProtection="false">
      <alignment horizontal="general" vertical="bottom" textRotation="0" wrapText="false" indent="0" shrinkToFit="false"/>
      <protection locked="true" hidden="false"/>
    </xf>
    <xf numFmtId="170" fontId="10" fillId="4" borderId="9" xfId="0" applyFont="true" applyBorder="true" applyAlignment="false" applyProtection="false">
      <alignment horizontal="general" vertical="bottom" textRotation="0" wrapText="false" indent="0" shrinkToFit="false"/>
      <protection locked="true" hidden="false"/>
    </xf>
    <xf numFmtId="170" fontId="10" fillId="4" borderId="26"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70" fontId="10" fillId="4" borderId="11" xfId="0" applyFont="true" applyBorder="true" applyAlignment="false" applyProtection="false">
      <alignment horizontal="general" vertical="bottom" textRotation="0" wrapText="false" indent="0" shrinkToFit="false"/>
      <protection locked="true" hidden="false"/>
    </xf>
    <xf numFmtId="170" fontId="10" fillId="4" borderId="28" xfId="0" applyFont="true" applyBorder="true" applyAlignment="false" applyProtection="false">
      <alignment horizontal="general" vertical="bottom" textRotation="0" wrapText="false" indent="0" shrinkToFit="false"/>
      <protection locked="true" hidden="false"/>
    </xf>
    <xf numFmtId="164" fontId="10" fillId="4" borderId="27" xfId="0" applyFont="true" applyBorder="true" applyAlignment="false" applyProtection="false">
      <alignment horizontal="general" vertical="bottom" textRotation="0" wrapText="false" indent="0" shrinkToFit="false"/>
      <protection locked="true" hidden="false"/>
    </xf>
    <xf numFmtId="170" fontId="10" fillId="4" borderId="12" xfId="0" applyFont="true" applyBorder="true" applyAlignment="false" applyProtection="false">
      <alignment horizontal="general" vertical="bottom" textRotation="0" wrapText="false" indent="0" shrinkToFit="false"/>
      <protection locked="true" hidden="false"/>
    </xf>
    <xf numFmtId="170" fontId="10" fillId="4" borderId="49" xfId="0" applyFont="true" applyBorder="true" applyAlignment="false" applyProtection="false">
      <alignment horizontal="general" vertical="bottom" textRotation="0" wrapText="false" indent="0" shrinkToFit="false"/>
      <protection locked="true" hidden="false"/>
    </xf>
    <xf numFmtId="164" fontId="10" fillId="4" borderId="29" xfId="0" applyFont="true" applyBorder="true" applyAlignment="false" applyProtection="false">
      <alignment horizontal="general" vertical="bottom" textRotation="0" wrapText="false" indent="0" shrinkToFit="false"/>
      <protection locked="true" hidden="false"/>
    </xf>
    <xf numFmtId="164" fontId="10" fillId="12" borderId="50"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7" fontId="10" fillId="0" borderId="24" xfId="17"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1" fontId="0" fillId="4" borderId="11" xfId="0" applyFont="false" applyBorder="true" applyAlignment="false" applyProtection="false">
      <alignment horizontal="general" vertical="bottom" textRotation="0" wrapText="false" indent="0" shrinkToFit="false"/>
      <protection locked="true" hidden="false"/>
    </xf>
    <xf numFmtId="170" fontId="0" fillId="4" borderId="11" xfId="15" applyFont="true" applyBorder="true" applyAlignment="true" applyProtection="true">
      <alignment horizontal="general" vertical="bottom" textRotation="0" wrapText="false" indent="0" shrinkToFit="false"/>
      <protection locked="true" hidden="false"/>
    </xf>
    <xf numFmtId="181" fontId="0" fillId="4" borderId="11" xfId="0" applyFont="false" applyBorder="true" applyAlignment="false" applyProtection="false">
      <alignment horizontal="general" vertical="bottom" textRotation="0" wrapText="false" indent="0" shrinkToFit="false"/>
      <protection locked="true" hidden="false"/>
    </xf>
    <xf numFmtId="167" fontId="10" fillId="0" borderId="28" xfId="17" applyFont="true" applyBorder="true" applyAlignment="true" applyProtection="true">
      <alignment horizontal="general" vertical="bottom" textRotation="0" wrapText="false" indent="0" shrinkToFit="false"/>
      <protection locked="true" hidden="false"/>
    </xf>
    <xf numFmtId="167" fontId="10" fillId="0" borderId="32" xfId="17"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1" fontId="0" fillId="3" borderId="11" xfId="0" applyFont="false" applyBorder="true" applyAlignment="false" applyProtection="false">
      <alignment horizontal="general" vertical="bottom" textRotation="0" wrapText="false" indent="0" shrinkToFit="false"/>
      <protection locked="true" hidden="false"/>
    </xf>
    <xf numFmtId="170" fontId="0" fillId="3" borderId="11" xfId="15" applyFont="true" applyBorder="true" applyAlignment="true" applyProtection="true">
      <alignment horizontal="general" vertical="bottom" textRotation="0" wrapText="false" indent="0" shrinkToFit="false"/>
      <protection locked="true" hidden="false"/>
    </xf>
    <xf numFmtId="181" fontId="0" fillId="3" borderId="11" xfId="0" applyFont="false" applyBorder="true" applyAlignment="false" applyProtection="false">
      <alignment horizontal="general" vertical="bottom" textRotation="0" wrapText="false" indent="0" shrinkToFit="false"/>
      <protection locked="true" hidden="false"/>
    </xf>
    <xf numFmtId="164" fontId="10" fillId="12" borderId="1" xfId="0" applyFont="true" applyBorder="true" applyAlignment="false" applyProtection="false">
      <alignment horizontal="general" vertical="bottom" textRotation="0" wrapText="false" indent="0" shrinkToFit="false"/>
      <protection locked="true" hidden="false"/>
    </xf>
    <xf numFmtId="167" fontId="10" fillId="4" borderId="9" xfId="17" applyFont="true" applyBorder="true" applyAlignment="true" applyProtection="true">
      <alignment horizontal="general" vertical="bottom" textRotation="0" wrapText="false" indent="0" shrinkToFit="false"/>
      <protection locked="true" hidden="false"/>
    </xf>
    <xf numFmtId="167" fontId="10" fillId="4" borderId="26" xfId="17" applyFont="true" applyBorder="true" applyAlignment="true" applyProtection="true">
      <alignment horizontal="general" vertical="bottom" textRotation="0" wrapText="false" indent="0" shrinkToFit="false"/>
      <protection locked="true" hidden="false"/>
    </xf>
    <xf numFmtId="167" fontId="10" fillId="4" borderId="11" xfId="17" applyFont="true" applyBorder="true" applyAlignment="true" applyProtection="true">
      <alignment horizontal="general" vertical="bottom" textRotation="0" wrapText="false" indent="0" shrinkToFit="false"/>
      <protection locked="true" hidden="false"/>
    </xf>
    <xf numFmtId="167" fontId="10" fillId="4" borderId="28" xfId="17" applyFont="true" applyBorder="true" applyAlignment="true" applyProtection="true">
      <alignment horizontal="general" vertical="bottom" textRotation="0" wrapText="false" indent="0" shrinkToFit="false"/>
      <protection locked="true" hidden="false"/>
    </xf>
    <xf numFmtId="167" fontId="10" fillId="4" borderId="30" xfId="17" applyFont="true" applyBorder="true" applyAlignment="true" applyProtection="true">
      <alignment horizontal="general" vertical="bottom" textRotation="0" wrapText="false" indent="0" shrinkToFit="false"/>
      <protection locked="true" hidden="false"/>
    </xf>
    <xf numFmtId="167" fontId="10" fillId="4" borderId="32" xfId="17" applyFont="true" applyBorder="true" applyAlignment="true" applyProtection="true">
      <alignment horizontal="general" vertical="bottom" textRotation="0" wrapText="false" indent="0" shrinkToFit="false"/>
      <protection locked="true" hidden="false"/>
    </xf>
    <xf numFmtId="164" fontId="10" fillId="4" borderId="23" xfId="0" applyFont="true" applyBorder="true" applyAlignment="false" applyProtection="false">
      <alignment horizontal="general" vertical="bottom" textRotation="0" wrapText="false" indent="0" shrinkToFit="false"/>
      <protection locked="true" hidden="false"/>
    </xf>
    <xf numFmtId="167" fontId="10" fillId="4" borderId="45" xfId="17" applyFont="true" applyBorder="true" applyAlignment="true" applyProtection="true">
      <alignment horizontal="general" vertical="bottom" textRotation="0" wrapText="false" indent="0" shrinkToFit="false"/>
      <protection locked="true" hidden="false"/>
    </xf>
    <xf numFmtId="167" fontId="10" fillId="4" borderId="24" xfId="17" applyFont="true" applyBorder="true" applyAlignment="true" applyProtection="true">
      <alignment horizontal="general" vertical="bottom" textRotation="0" wrapText="false" indent="0" shrinkToFit="false"/>
      <protection locked="true" hidden="false"/>
    </xf>
    <xf numFmtId="175" fontId="0" fillId="11" borderId="12" xfId="19" applyFont="true" applyBorder="true" applyAlignment="true" applyProtection="true">
      <alignment horizontal="general" vertical="bottom" textRotation="0" wrapText="false" indent="0" shrinkToFit="false"/>
      <protection locked="true" hidden="false"/>
    </xf>
    <xf numFmtId="175" fontId="0" fillId="0" borderId="49" xfId="19"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12" borderId="8" xfId="0" applyFont="true" applyBorder="true" applyAlignment="true" applyProtection="false">
      <alignment horizontal="center" vertical="bottom" textRotation="0" wrapText="true" indent="0" shrinkToFit="false"/>
      <protection locked="true" hidden="false"/>
    </xf>
    <xf numFmtId="164" fontId="10" fillId="4" borderId="51" xfId="0" applyFont="true" applyBorder="true" applyAlignment="false" applyProtection="false">
      <alignment horizontal="general" vertical="bottom" textRotation="0" wrapText="false" indent="0" shrinkToFit="false"/>
      <protection locked="true" hidden="false"/>
    </xf>
    <xf numFmtId="167" fontId="10" fillId="4" borderId="52" xfId="17" applyFont="true" applyBorder="true" applyAlignment="true" applyProtection="true">
      <alignment horizontal="general" vertical="bottom" textRotation="0" wrapText="false" indent="0" shrinkToFit="false"/>
      <protection locked="true" hidden="false"/>
    </xf>
    <xf numFmtId="164" fontId="10" fillId="4" borderId="38" xfId="0" applyFont="true" applyBorder="true" applyAlignment="false" applyProtection="false">
      <alignment horizontal="general" vertical="bottom" textRotation="0" wrapText="false" indent="0" shrinkToFit="false"/>
      <protection locked="true" hidden="false"/>
    </xf>
    <xf numFmtId="167" fontId="10" fillId="4" borderId="53" xfId="17" applyFont="true" applyBorder="true" applyAlignment="true" applyProtection="true">
      <alignment horizontal="general" vertical="bottom" textRotation="0" wrapText="false" indent="0" shrinkToFit="false"/>
      <protection locked="true" hidden="false"/>
    </xf>
    <xf numFmtId="164" fontId="10" fillId="4" borderId="40" xfId="0" applyFont="true" applyBorder="true" applyAlignment="false" applyProtection="false">
      <alignment horizontal="general" vertical="bottom" textRotation="0" wrapText="false" indent="0" shrinkToFit="false"/>
      <protection locked="true" hidden="false"/>
    </xf>
    <xf numFmtId="167" fontId="10" fillId="4" borderId="54" xfId="17" applyFont="true" applyBorder="true" applyAlignment="true" applyProtection="true">
      <alignment horizontal="general" vertical="bottom" textRotation="0" wrapText="false" indent="0" shrinkToFit="false"/>
      <protection locked="true" hidden="false"/>
    </xf>
    <xf numFmtId="164" fontId="10" fillId="4" borderId="36" xfId="0" applyFont="true" applyBorder="true" applyAlignment="false" applyProtection="false">
      <alignment horizontal="general" vertical="bottom" textRotation="0" wrapText="false" indent="0" shrinkToFit="false"/>
      <protection locked="true" hidden="false"/>
    </xf>
    <xf numFmtId="164" fontId="10" fillId="4" borderId="41" xfId="0" applyFont="true" applyBorder="true" applyAlignment="false" applyProtection="false">
      <alignment horizontal="general" vertical="bottom" textRotation="0" wrapText="false" indent="0" shrinkToFit="false"/>
      <protection locked="true" hidden="false"/>
    </xf>
    <xf numFmtId="167" fontId="10" fillId="4" borderId="55" xfId="17" applyFont="true" applyBorder="true" applyAlignment="true" applyProtection="true">
      <alignment horizontal="general" vertical="bottom" textRotation="0" wrapText="false" indent="0" shrinkToFit="false"/>
      <protection locked="true" hidden="false"/>
    </xf>
    <xf numFmtId="164" fontId="0" fillId="11" borderId="11" xfId="0" applyFont="tru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71" fontId="0" fillId="11" borderId="11" xfId="0" applyFont="false" applyBorder="true" applyAlignment="false" applyProtection="false">
      <alignment horizontal="general" vertical="bottom" textRotation="0" wrapText="false" indent="0" shrinkToFit="false"/>
      <protection locked="true" hidden="false"/>
    </xf>
    <xf numFmtId="170" fontId="0" fillId="11" borderId="11" xfId="15" applyFont="true" applyBorder="true" applyAlignment="true" applyProtection="true">
      <alignment horizontal="general" vertical="bottom" textRotation="0" wrapText="false" indent="0" shrinkToFit="false"/>
      <protection locked="true" hidden="false"/>
    </xf>
    <xf numFmtId="181" fontId="0" fillId="11" borderId="1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6" fontId="0" fillId="12" borderId="1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86" fontId="0" fillId="0" borderId="0" xfId="17" applyFont="true" applyBorder="true" applyAlignment="true" applyProtection="true">
      <alignment horizontal="center" vertical="bottom" textRotation="0" wrapText="false" indent="0" shrinkToFit="false"/>
      <protection locked="true" hidden="false"/>
    </xf>
    <xf numFmtId="167" fontId="0" fillId="12" borderId="1" xfId="17" applyFont="true" applyBorder="true" applyAlignment="true" applyProtection="true">
      <alignment horizontal="general" vertical="bottom" textRotation="0" wrapText="false" indent="0" shrinkToFit="false"/>
      <protection locked="true" hidden="false"/>
    </xf>
    <xf numFmtId="167" fontId="0" fillId="12" borderId="11" xfId="0" applyFont="false" applyBorder="true" applyAlignment="false" applyProtection="false">
      <alignment horizontal="general" vertical="bottom" textRotation="0" wrapText="false" indent="0" shrinkToFit="false"/>
      <protection locked="true" hidden="false"/>
    </xf>
    <xf numFmtId="186" fontId="0" fillId="12" borderId="1" xfId="0" applyFont="fals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10" fillId="11" borderId="52"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64" fontId="10" fillId="12" borderId="55"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1"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false" hidden="tru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false" hidden="true"/>
    </xf>
    <xf numFmtId="164" fontId="22" fillId="4" borderId="1"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0" fillId="0" borderId="57"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false" hidden="tru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4" borderId="46" xfId="0" applyFont="true" applyBorder="true" applyAlignment="false" applyProtection="false">
      <alignment horizontal="general" vertical="bottom" textRotation="0" wrapText="false" indent="0" shrinkToFit="false"/>
      <protection locked="true" hidden="false"/>
    </xf>
    <xf numFmtId="164" fontId="10" fillId="4" borderId="58" xfId="0" applyFont="true" applyBorder="true" applyAlignment="true" applyProtection="false">
      <alignment horizontal="general" vertical="bottom" textRotation="0" wrapText="true" indent="0" shrinkToFit="false"/>
      <protection locked="true" hidden="false"/>
    </xf>
    <xf numFmtId="164" fontId="10" fillId="4" borderId="8" xfId="0" applyFont="true" applyBorder="tru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general" vertical="bottom" textRotation="0" wrapText="true" indent="0" shrinkToFit="false"/>
      <protection locked="true" hidden="false"/>
    </xf>
    <xf numFmtId="164" fontId="10" fillId="4" borderId="3" xfId="0" applyFont="true" applyBorder="true" applyAlignment="true" applyProtection="false">
      <alignment horizontal="general" vertical="bottom" textRotation="0" wrapText="true" indent="0" shrinkToFit="false"/>
      <protection locked="true" hidden="false"/>
    </xf>
    <xf numFmtId="164" fontId="10" fillId="4" borderId="47" xfId="0" applyFont="true" applyBorder="true" applyAlignment="true" applyProtection="false">
      <alignment horizontal="general" vertical="bottom" textRotation="0" wrapText="tru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64" fontId="10" fillId="0" borderId="5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0" fillId="11" borderId="2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1" xfId="15" applyFont="true" applyBorder="true" applyAlignment="true" applyProtection="true">
      <alignment horizontal="right" vertical="bottom" textRotation="0" wrapText="false" indent="0" shrinkToFit="false"/>
      <protection locked="true" hidden="false"/>
    </xf>
    <xf numFmtId="168" fontId="0" fillId="12" borderId="11" xfId="0" applyFont="false" applyBorder="true" applyAlignment="false" applyProtection="false">
      <alignment horizontal="general" vertical="bottom" textRotation="0" wrapText="false" indent="0" shrinkToFit="false"/>
      <protection locked="true" hidden="false"/>
    </xf>
    <xf numFmtId="171" fontId="0" fillId="12" borderId="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60" xfId="0" applyFont="true" applyBorder="true" applyAlignment="true" applyProtection="false">
      <alignment horizontal="left" vertical="bottom" textRotation="0" wrapText="true" indent="0" shrinkToFit="false"/>
      <protection locked="true" hidden="false"/>
    </xf>
    <xf numFmtId="172" fontId="0" fillId="0" borderId="45" xfId="0" applyFont="false" applyBorder="true" applyAlignment="true" applyProtection="true">
      <alignment horizontal="left" vertical="bottom" textRotation="0" wrapText="true" indent="0" shrinkToFit="false"/>
      <protection locked="false" hidden="true"/>
    </xf>
    <xf numFmtId="168" fontId="0" fillId="0" borderId="45" xfId="0" applyFont="false" applyBorder="true" applyAlignment="true" applyProtection="true">
      <alignment horizontal="left" vertical="bottom" textRotation="0" wrapText="true" indent="0" shrinkToFit="false"/>
      <protection locked="false" hidden="true"/>
    </xf>
    <xf numFmtId="171" fontId="0" fillId="0" borderId="45" xfId="0" applyFont="false" applyBorder="true" applyAlignment="false" applyProtection="true">
      <alignment horizontal="general" vertical="bottom" textRotation="0" wrapText="false" indent="0" shrinkToFit="false"/>
      <protection locked="false" hidden="true"/>
    </xf>
    <xf numFmtId="172" fontId="0" fillId="0" borderId="45" xfId="0" applyFont="false" applyBorder="true" applyAlignment="false" applyProtection="true">
      <alignment horizontal="general" vertical="bottom" textRotation="0" wrapText="false" indent="0" shrinkToFit="false"/>
      <protection locked="false" hidden="tru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3" borderId="45" xfId="0" applyFont="false" applyBorder="true" applyAlignment="false" applyProtection="false">
      <alignment horizontal="general" vertical="bottom" textRotation="0" wrapText="false" indent="0" shrinkToFit="false"/>
      <protection locked="true" hidden="false"/>
    </xf>
    <xf numFmtId="175" fontId="0" fillId="0" borderId="61" xfId="19" applyFont="true" applyBorder="true" applyAlignment="true" applyProtection="true">
      <alignment horizontal="general" vertical="bottom" textRotation="0" wrapText="false" indent="0" shrinkToFit="false"/>
      <protection locked="true" hidden="false"/>
    </xf>
    <xf numFmtId="164" fontId="10" fillId="11" borderId="28" xfId="0" applyFont="true" applyBorder="true" applyAlignment="true" applyProtection="false">
      <alignment horizontal="center" vertical="bottom" textRotation="0" wrapText="false" indent="0" shrinkToFit="false"/>
      <protection locked="true" hidden="false"/>
    </xf>
    <xf numFmtId="168" fontId="0" fillId="8" borderId="11" xfId="0" applyFont="false" applyBorder="true" applyAlignment="false" applyProtection="false">
      <alignment horizontal="general" vertical="bottom" textRotation="0" wrapText="false" indent="0" shrinkToFit="false"/>
      <protection locked="true" hidden="false"/>
    </xf>
    <xf numFmtId="171" fontId="0" fillId="8" borderId="10"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72" fontId="0" fillId="0" borderId="11" xfId="0" applyFont="false" applyBorder="true" applyAlignment="true" applyProtection="true">
      <alignment horizontal="left" vertical="bottom" textRotation="0" wrapText="true" indent="0" shrinkToFit="false"/>
      <protection locked="false" hidden="true"/>
    </xf>
    <xf numFmtId="168" fontId="0" fillId="0" borderId="11" xfId="0" applyFont="false" applyBorder="true" applyAlignment="true" applyProtection="true">
      <alignment horizontal="left" vertical="bottom" textRotation="0" wrapText="true" indent="0" shrinkToFit="false"/>
      <protection locked="false" hidden="true"/>
    </xf>
    <xf numFmtId="171" fontId="0" fillId="0" borderId="11" xfId="0" applyFont="false" applyBorder="true" applyAlignment="false" applyProtection="true">
      <alignment horizontal="general" vertical="bottom" textRotation="0" wrapText="false" indent="0" shrinkToFit="false"/>
      <protection locked="false" hidden="true"/>
    </xf>
    <xf numFmtId="172" fontId="0" fillId="0" borderId="11" xfId="0" applyFont="false" applyBorder="true" applyAlignment="false" applyProtection="true">
      <alignment horizontal="general" vertical="bottom" textRotation="0" wrapText="false" indent="0" shrinkToFit="false"/>
      <protection locked="false" hidden="true"/>
    </xf>
    <xf numFmtId="168" fontId="0" fillId="3" borderId="11" xfId="0" applyFont="false" applyBorder="true" applyAlignment="false" applyProtection="false">
      <alignment horizontal="general" vertical="bottom" textRotation="0" wrapText="false" indent="0" shrinkToFit="false"/>
      <protection locked="true" hidden="false"/>
    </xf>
    <xf numFmtId="175" fontId="0" fillId="0" borderId="13" xfId="19" applyFont="true" applyBorder="true" applyAlignment="true" applyProtection="true">
      <alignment horizontal="general" vertical="bottom" textRotation="0" wrapText="false" indent="0" shrinkToFit="false"/>
      <protection locked="true" hidden="false"/>
    </xf>
    <xf numFmtId="177" fontId="10" fillId="12" borderId="28" xfId="0" applyFont="true" applyBorder="true" applyAlignment="true" applyProtection="true">
      <alignment horizontal="center"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2" fontId="0" fillId="0" borderId="11" xfId="0" applyFont="false" applyBorder="true" applyAlignment="true" applyProtection="true">
      <alignment horizontal="left" vertical="bottom" textRotation="0" wrapText="true" indent="0" shrinkToFit="false"/>
      <protection locked="false" hidden="true"/>
    </xf>
    <xf numFmtId="168" fontId="0" fillId="0" borderId="11" xfId="0" applyFont="false" applyBorder="true" applyAlignment="true" applyProtection="true">
      <alignment horizontal="left" vertical="bottom" textRotation="0" wrapText="true" indent="0" shrinkToFit="false"/>
      <protection locked="false" hidden="true"/>
    </xf>
    <xf numFmtId="171" fontId="0" fillId="0" borderId="11" xfId="0" applyFont="false" applyBorder="true" applyAlignment="false" applyProtection="true">
      <alignment horizontal="general" vertical="bottom" textRotation="0" wrapText="false" indent="0" shrinkToFit="false"/>
      <protection locked="false" hidden="true"/>
    </xf>
    <xf numFmtId="172" fontId="0" fillId="0" borderId="11" xfId="0" applyFont="false" applyBorder="true" applyAlignment="false" applyProtection="true">
      <alignment horizontal="general" vertical="bottom" textRotation="0" wrapText="false" indent="0" shrinkToFit="false"/>
      <protection locked="false" hidden="true"/>
    </xf>
    <xf numFmtId="168" fontId="0" fillId="0" borderId="11" xfId="0" applyFont="false" applyBorder="true" applyAlignment="false" applyProtection="true">
      <alignment horizontal="general" vertical="bottom" textRotation="0" wrapText="false" indent="0" shrinkToFit="false"/>
      <protection locked="false" hidden="true"/>
    </xf>
    <xf numFmtId="168" fontId="0" fillId="3" borderId="11" xfId="0" applyFont="false" applyBorder="true" applyAlignment="false" applyProtection="true">
      <alignment horizontal="general" vertical="bottom" textRotation="0" wrapText="false" indent="0" shrinkToFit="false"/>
      <protection locked="false" hidden="true"/>
    </xf>
    <xf numFmtId="177" fontId="10" fillId="12" borderId="28" xfId="0" applyFont="true" applyBorder="true" applyAlignment="true" applyProtection="false">
      <alignment horizontal="center" vertical="bottom" textRotation="0" wrapText="false" indent="0" shrinkToFit="false"/>
      <protection locked="true" hidden="false"/>
    </xf>
    <xf numFmtId="175" fontId="10" fillId="11" borderId="11" xfId="19" applyFont="true" applyBorder="true" applyAlignment="true" applyProtection="true">
      <alignment horizontal="general" vertical="bottom" textRotation="0" wrapText="false" indent="0" shrinkToFit="false"/>
      <protection locked="true" hidden="false"/>
    </xf>
    <xf numFmtId="168" fontId="10" fillId="12" borderId="2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72" fontId="0" fillId="0" borderId="30" xfId="0" applyFont="false" applyBorder="true" applyAlignment="true" applyProtection="true">
      <alignment horizontal="left" vertical="bottom" textRotation="0" wrapText="true" indent="0" shrinkToFit="false"/>
      <protection locked="false" hidden="true"/>
    </xf>
    <xf numFmtId="168" fontId="0" fillId="0" borderId="30" xfId="0" applyFont="false" applyBorder="true" applyAlignment="true" applyProtection="true">
      <alignment horizontal="left" vertical="bottom" textRotation="0" wrapText="true" indent="0" shrinkToFit="false"/>
      <protection locked="false" hidden="true"/>
    </xf>
    <xf numFmtId="171" fontId="0" fillId="0" borderId="30" xfId="0" applyFont="false" applyBorder="true" applyAlignment="false" applyProtection="true">
      <alignment horizontal="general" vertical="bottom" textRotation="0" wrapText="false" indent="0" shrinkToFit="false"/>
      <protection locked="false" hidden="true"/>
    </xf>
    <xf numFmtId="172" fontId="0" fillId="0" borderId="30" xfId="0" applyFont="false" applyBorder="true" applyAlignment="false" applyProtection="true">
      <alignment horizontal="general" vertical="bottom" textRotation="0" wrapText="false" indent="0" shrinkToFit="false"/>
      <protection locked="false" hidden="true"/>
    </xf>
    <xf numFmtId="168" fontId="0" fillId="0" borderId="30" xfId="0" applyFont="false" applyBorder="true" applyAlignment="false" applyProtection="true">
      <alignment horizontal="general" vertical="bottom" textRotation="0" wrapText="false" indent="0" shrinkToFit="false"/>
      <protection locked="false" hidden="true"/>
    </xf>
    <xf numFmtId="168" fontId="0" fillId="3" borderId="30" xfId="0" applyFont="false" applyBorder="true" applyAlignment="false" applyProtection="true">
      <alignment horizontal="general" vertical="bottom" textRotation="0" wrapText="false" indent="0" shrinkToFit="false"/>
      <protection locked="false" hidden="true"/>
    </xf>
    <xf numFmtId="175" fontId="0" fillId="0" borderId="31" xfId="19" applyFont="tru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62" xfId="0" applyFont="true" applyBorder="true" applyAlignment="true" applyProtection="false">
      <alignment horizontal="left" vertical="bottom" textRotation="0" wrapText="true" indent="0" shrinkToFit="false"/>
      <protection locked="true" hidden="false"/>
    </xf>
    <xf numFmtId="175" fontId="0" fillId="0" borderId="24" xfId="19"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75" fontId="10" fillId="11" borderId="30" xfId="19" applyFont="true" applyBorder="true" applyAlignment="true" applyProtection="true">
      <alignment horizontal="general" vertical="bottom" textRotation="0" wrapText="false" indent="0" shrinkToFit="false"/>
      <protection locked="true" hidden="false"/>
    </xf>
    <xf numFmtId="168" fontId="10" fillId="12" borderId="32"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true" indent="0" shrinkToFit="false"/>
      <protection locked="true" hidden="false"/>
    </xf>
    <xf numFmtId="172" fontId="0" fillId="0" borderId="12" xfId="0" applyFont="false" applyBorder="true" applyAlignment="true" applyProtection="true">
      <alignment horizontal="left" vertical="bottom" textRotation="0" wrapText="true" indent="0" shrinkToFit="false"/>
      <protection locked="false" hidden="true"/>
    </xf>
    <xf numFmtId="168" fontId="0" fillId="0" borderId="12" xfId="0" applyFont="false" applyBorder="true" applyAlignment="true" applyProtection="true">
      <alignment horizontal="left" vertical="bottom" textRotation="0" wrapText="true" indent="0" shrinkToFit="false"/>
      <protection locked="false" hidden="true"/>
    </xf>
    <xf numFmtId="171" fontId="0" fillId="0" borderId="12" xfId="0" applyFont="false" applyBorder="true" applyAlignment="false" applyProtection="true">
      <alignment horizontal="general" vertical="bottom" textRotation="0" wrapText="false" indent="0" shrinkToFit="false"/>
      <protection locked="false" hidden="true"/>
    </xf>
    <xf numFmtId="172" fontId="0" fillId="0" borderId="12" xfId="0" applyFont="false" applyBorder="true" applyAlignment="false" applyProtection="true">
      <alignment horizontal="general" vertical="bottom" textRotation="0" wrapText="false" indent="0" shrinkToFit="false"/>
      <protection locked="false" hidden="tru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3" borderId="12"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left" vertical="bottom" textRotation="0" wrapText="true" indent="0" shrinkToFit="false"/>
      <protection locked="true" hidden="false"/>
    </xf>
    <xf numFmtId="164" fontId="10" fillId="4" borderId="26" xfId="0" applyFont="true" applyBorder="true" applyAlignment="true" applyProtection="false">
      <alignment horizontal="left" vertical="bottom" textRotation="0" wrapText="true" indent="0" shrinkToFit="false"/>
      <protection locked="true" hidden="false"/>
    </xf>
    <xf numFmtId="164" fontId="10" fillId="4" borderId="12" xfId="0" applyFont="true" applyBorder="true" applyAlignment="true" applyProtection="false">
      <alignment horizontal="center" vertical="bottom" textRotation="0" wrapText="true" indent="0" shrinkToFit="false"/>
      <protection locked="true" hidden="false"/>
    </xf>
    <xf numFmtId="175" fontId="10" fillId="12" borderId="14" xfId="19" applyFont="true" applyBorder="true" applyAlignment="true" applyProtection="true">
      <alignment horizontal="general" vertical="bottom" textRotation="0" wrapText="false" indent="0" shrinkToFit="false"/>
      <protection locked="true" hidden="false"/>
    </xf>
    <xf numFmtId="170" fontId="10" fillId="12" borderId="28" xfId="15"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72" fontId="0" fillId="0" borderId="30" xfId="0" applyFont="false" applyBorder="true" applyAlignment="true" applyProtection="true">
      <alignment horizontal="left" vertical="bottom" textRotation="0" wrapText="true" indent="0" shrinkToFit="false"/>
      <protection locked="false" hidden="true"/>
    </xf>
    <xf numFmtId="168" fontId="0" fillId="0" borderId="30" xfId="0" applyFont="false" applyBorder="true" applyAlignment="true" applyProtection="true">
      <alignment horizontal="left" vertical="bottom" textRotation="0" wrapText="true" indent="0" shrinkToFit="false"/>
      <protection locked="false" hidden="true"/>
    </xf>
    <xf numFmtId="171" fontId="0" fillId="0" borderId="30" xfId="0" applyFont="false" applyBorder="true" applyAlignment="false" applyProtection="true">
      <alignment horizontal="general" vertical="bottom" textRotation="0" wrapText="false" indent="0" shrinkToFit="false"/>
      <protection locked="false" hidden="true"/>
    </xf>
    <xf numFmtId="172" fontId="0" fillId="0" borderId="30" xfId="0" applyFont="false" applyBorder="true" applyAlignment="false" applyProtection="true">
      <alignment horizontal="general" vertical="bottom" textRotation="0" wrapText="false" indent="0" shrinkToFit="false"/>
      <protection locked="false" hidden="true"/>
    </xf>
    <xf numFmtId="168" fontId="0" fillId="0" borderId="30" xfId="0" applyFont="false" applyBorder="true" applyAlignment="false" applyProtection="false">
      <alignment horizontal="general" vertical="bottom" textRotation="0" wrapText="false" indent="0" shrinkToFit="false"/>
      <protection locked="true" hidden="false"/>
    </xf>
    <xf numFmtId="168" fontId="0" fillId="3" borderId="30"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true" indent="0" shrinkToFit="false"/>
      <protection locked="true" hidden="false"/>
    </xf>
    <xf numFmtId="172" fontId="0" fillId="0" borderId="9" xfId="0" applyFont="false" applyBorder="true" applyAlignment="true" applyProtection="true">
      <alignment horizontal="left" vertical="bottom" textRotation="0" wrapText="true" indent="0" shrinkToFit="false"/>
      <protection locked="false" hidden="true"/>
    </xf>
    <xf numFmtId="168" fontId="0" fillId="0" borderId="9" xfId="0" applyFont="false" applyBorder="true" applyAlignment="true" applyProtection="true">
      <alignment horizontal="left" vertical="bottom" textRotation="0" wrapText="true" indent="0" shrinkToFit="false"/>
      <protection locked="false" hidden="true"/>
    </xf>
    <xf numFmtId="171" fontId="0" fillId="0" borderId="9" xfId="0" applyFont="false" applyBorder="true" applyAlignment="false" applyProtection="true">
      <alignment horizontal="general" vertical="bottom" textRotation="0" wrapText="false" indent="0" shrinkToFit="false"/>
      <protection locked="false" hidden="true"/>
    </xf>
    <xf numFmtId="172" fontId="0" fillId="0" borderId="9" xfId="0" applyFont="false" applyBorder="true" applyAlignment="false" applyProtection="true">
      <alignment horizontal="general" vertical="bottom" textRotation="0" wrapText="false" indent="0" shrinkToFit="false"/>
      <protection locked="false" hidden="tru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75" fontId="0" fillId="0" borderId="26"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70" fontId="0" fillId="0" borderId="63" xfId="15" applyFont="true" applyBorder="true" applyAlignment="true" applyProtection="tru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0" fontId="10" fillId="12" borderId="32" xfId="15" applyFont="true" applyBorder="true" applyAlignment="true" applyProtection="true">
      <alignment horizontal="center"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11" borderId="1"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4" fontId="10" fillId="11" borderId="28" xfId="0" applyFont="true" applyBorder="true" applyAlignment="true" applyProtection="false">
      <alignment horizontal="right" vertical="bottom" textRotation="0" wrapText="false" indent="0" shrinkToFit="false"/>
      <protection locked="true" hidden="false"/>
    </xf>
    <xf numFmtId="177" fontId="10" fillId="12" borderId="28" xfId="0" applyFont="true" applyBorder="true" applyAlignment="true" applyProtection="false">
      <alignment horizontal="right" vertical="bottom" textRotation="0" wrapText="false" indent="0" shrinkToFit="false"/>
      <protection locked="true" hidden="false"/>
    </xf>
    <xf numFmtId="167" fontId="10" fillId="11" borderId="11" xfId="17" applyFont="true" applyBorder="true" applyAlignment="true" applyProtection="true">
      <alignment horizontal="center" vertical="bottom" textRotation="0" wrapText="false" indent="0" shrinkToFit="false"/>
      <protection locked="true" hidden="false"/>
    </xf>
    <xf numFmtId="175" fontId="10" fillId="11" borderId="28" xfId="19" applyFont="true" applyBorder="true" applyAlignment="true" applyProtection="true">
      <alignment horizontal="right" vertical="bottom" textRotation="0" wrapText="false" indent="0" shrinkToFit="false"/>
      <protection locked="true" hidden="false"/>
    </xf>
    <xf numFmtId="175" fontId="10" fillId="11" borderId="28" xfId="0" applyFont="true" applyBorder="true" applyAlignment="true" applyProtection="false">
      <alignment horizontal="right" vertical="bottom" textRotation="0" wrapText="false" indent="0" shrinkToFit="false"/>
      <protection locked="true" hidden="false"/>
    </xf>
    <xf numFmtId="170" fontId="10" fillId="12" borderId="28" xfId="15" applyFont="true" applyBorder="true" applyAlignment="true" applyProtection="true">
      <alignment horizontal="right" vertical="bottom" textRotation="0" wrapText="false" indent="0" shrinkToFit="false"/>
      <protection locked="true" hidden="false"/>
    </xf>
    <xf numFmtId="188" fontId="10" fillId="11" borderId="28" xfId="0" applyFont="true" applyBorder="true" applyAlignment="true" applyProtection="false">
      <alignment horizontal="right" vertical="bottom" textRotation="0" wrapText="false" indent="0" shrinkToFit="false"/>
      <protection locked="true" hidden="false"/>
    </xf>
    <xf numFmtId="175" fontId="10" fillId="12" borderId="28" xfId="19" applyFont="true" applyBorder="true" applyAlignment="true" applyProtection="true">
      <alignment horizontal="right" vertical="bottom" textRotation="0" wrapText="false" indent="0" shrinkToFit="false"/>
      <protection locked="true" hidden="false"/>
    </xf>
    <xf numFmtId="184" fontId="10" fillId="12" borderId="32" xfId="0" applyFont="true" applyBorder="true" applyAlignment="true" applyProtection="false">
      <alignment horizontal="right" vertical="bottom" textRotation="0" wrapText="false" indent="0" shrinkToFit="false"/>
      <protection locked="true" hidden="false"/>
    </xf>
    <xf numFmtId="175" fontId="10" fillId="11" borderId="34" xfId="19" applyFont="true" applyBorder="true" applyAlignment="true" applyProtection="true">
      <alignment horizontal="right"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8" fontId="10" fillId="12" borderId="26" xfId="0" applyFont="true" applyBorder="true" applyAlignment="true" applyProtection="false">
      <alignment horizontal="right" vertical="bottom" textRotation="0" wrapText="false" indent="0" shrinkToFit="false"/>
      <protection locked="true" hidden="false"/>
    </xf>
    <xf numFmtId="168" fontId="10" fillId="12" borderId="39" xfId="0" applyFont="true" applyBorder="true" applyAlignment="true" applyProtection="false">
      <alignment horizontal="right" vertical="bottom" textRotation="0" wrapText="false" indent="0" shrinkToFit="false"/>
      <protection locked="true" hidden="false"/>
    </xf>
    <xf numFmtId="168" fontId="10" fillId="12" borderId="21" xfId="0" applyFont="true" applyBorder="true" applyAlignment="true" applyProtection="false">
      <alignment horizontal="right"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84" fontId="10" fillId="12" borderId="11" xfId="0" applyFont="true" applyBorder="true" applyAlignment="false" applyProtection="false">
      <alignment horizontal="general" vertical="bottom" textRotation="0" wrapText="false" indent="0" shrinkToFit="false"/>
      <protection locked="true" hidden="false"/>
    </xf>
    <xf numFmtId="167" fontId="10" fillId="12" borderId="11" xfId="0" applyFont="true" applyBorder="true" applyAlignment="false" applyProtection="false">
      <alignment horizontal="general" vertical="bottom" textRotation="0" wrapText="false" indent="0" shrinkToFit="false"/>
      <protection locked="true" hidden="false"/>
    </xf>
    <xf numFmtId="184" fontId="10" fillId="12" borderId="28" xfId="0" applyFont="true" applyBorder="true" applyAlignment="false" applyProtection="false">
      <alignment horizontal="general" vertical="bottom" textRotation="0" wrapText="false" indent="0" shrinkToFit="false"/>
      <protection locked="true" hidden="false"/>
    </xf>
    <xf numFmtId="184" fontId="10" fillId="12" borderId="12" xfId="0" applyFont="true" applyBorder="true" applyAlignment="false" applyProtection="false">
      <alignment horizontal="general" vertical="bottom" textRotation="0" wrapText="false" indent="0" shrinkToFit="false"/>
      <protection locked="true" hidden="false"/>
    </xf>
    <xf numFmtId="167" fontId="10" fillId="12" borderId="12" xfId="0" applyFont="true" applyBorder="true" applyAlignment="false" applyProtection="false">
      <alignment horizontal="general" vertical="bottom" textRotation="0" wrapText="false" indent="0" shrinkToFit="false"/>
      <protection locked="true" hidden="false"/>
    </xf>
    <xf numFmtId="184" fontId="10" fillId="12" borderId="49" xfId="0" applyFont="true" applyBorder="true" applyAlignment="false" applyProtection="false">
      <alignment horizontal="general" vertical="bottom" textRotation="0" wrapText="false" indent="0" shrinkToFit="false"/>
      <protection locked="true" hidden="false"/>
    </xf>
    <xf numFmtId="184" fontId="10" fillId="12" borderId="30" xfId="0" applyFont="true" applyBorder="true" applyAlignment="false" applyProtection="false">
      <alignment horizontal="general" vertical="bottom" textRotation="0" wrapText="false" indent="0" shrinkToFit="false"/>
      <protection locked="true" hidden="false"/>
    </xf>
    <xf numFmtId="167" fontId="10" fillId="12" borderId="30" xfId="0" applyFont="true" applyBorder="true" applyAlignment="false" applyProtection="false">
      <alignment horizontal="general" vertical="bottom" textRotation="0" wrapText="false" indent="0" shrinkToFit="false"/>
      <protection locked="true" hidden="false"/>
    </xf>
    <xf numFmtId="184" fontId="10" fillId="12" borderId="32" xfId="0" applyFont="true" applyBorder="true" applyAlignment="false" applyProtection="false">
      <alignment horizontal="general" vertical="bottom" textRotation="0" wrapText="false" indent="0" shrinkToFit="false"/>
      <protection locked="true" hidden="false"/>
    </xf>
    <xf numFmtId="164" fontId="10" fillId="13" borderId="5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7" fontId="0" fillId="0" borderId="28" xfId="17" applyFont="true" applyBorder="true" applyAlignment="true" applyProtection="true">
      <alignment horizontal="general" vertical="bottom" textRotation="0" wrapText="false" indent="0" shrinkToFit="false"/>
      <protection locked="true" hidden="false"/>
    </xf>
    <xf numFmtId="184" fontId="0" fillId="0" borderId="30" xfId="0" applyFont="fals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84" fontId="26"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true">
      <alignment horizontal="center" vertical="bottom" textRotation="0" wrapText="true" indent="0" shrinkToFit="false"/>
      <protection locked="false" hidden="true"/>
    </xf>
    <xf numFmtId="164" fontId="0" fillId="12" borderId="11" xfId="0" applyFont="true" applyBorder="true" applyAlignment="true" applyProtection="false">
      <alignment horizontal="left" vertical="bottom" textRotation="0" wrapText="true" indent="0" shrinkToFit="false"/>
      <protection locked="true" hidden="false"/>
    </xf>
    <xf numFmtId="172" fontId="0" fillId="12" borderId="11" xfId="0" applyFont="false" applyBorder="true" applyAlignment="true" applyProtection="true">
      <alignment horizontal="left" vertical="bottom" textRotation="0" wrapText="true" indent="0" shrinkToFit="false"/>
      <protection locked="false" hidden="true"/>
    </xf>
    <xf numFmtId="168" fontId="0" fillId="12" borderId="11" xfId="0" applyFont="false" applyBorder="true" applyAlignment="true" applyProtection="true">
      <alignment horizontal="left" vertical="bottom" textRotation="0" wrapText="true" indent="0" shrinkToFit="false"/>
      <protection locked="false" hidden="true"/>
    </xf>
    <xf numFmtId="171" fontId="0" fillId="12" borderId="11" xfId="0" applyFont="false" applyBorder="true" applyAlignment="false" applyProtection="true">
      <alignment horizontal="general" vertical="bottom" textRotation="0" wrapText="false" indent="0" shrinkToFit="false"/>
      <protection locked="false" hidden="true"/>
    </xf>
    <xf numFmtId="172" fontId="0" fillId="12" borderId="11" xfId="0" applyFont="false" applyBorder="true" applyAlignment="false" applyProtection="true">
      <alignment horizontal="general" vertical="bottom" textRotation="0" wrapText="false" indent="0" shrinkToFit="false"/>
      <protection locked="false" hidden="true"/>
    </xf>
    <xf numFmtId="175" fontId="0" fillId="12" borderId="11" xfId="19"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12" borderId="9" xfId="0" applyFont="true" applyBorder="true" applyAlignment="true" applyProtection="false">
      <alignment horizontal="left" vertical="bottom" textRotation="0" wrapText="true" indent="0" shrinkToFit="false"/>
      <protection locked="true" hidden="false"/>
    </xf>
    <xf numFmtId="164" fontId="0" fillId="12" borderId="10" xfId="0" applyFont="true" applyBorder="true" applyAlignment="true" applyProtection="false">
      <alignment horizontal="left" vertical="bottom" textRotation="0" wrapText="true" indent="0" shrinkToFit="false"/>
      <protection locked="true" hidden="false"/>
    </xf>
    <xf numFmtId="164" fontId="10" fillId="0" borderId="48"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false" hidden="tru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73" fontId="0" fillId="0" borderId="10" xfId="0" applyFont="false" applyBorder="true" applyAlignment="true" applyProtection="false">
      <alignment horizontal="general" vertical="top" textRotation="0" wrapText="true" indent="0" shrinkToFit="false"/>
      <protection locked="true" hidden="false"/>
    </xf>
    <xf numFmtId="181" fontId="0" fillId="0" borderId="0" xfId="0" applyFont="false" applyBorder="true" applyAlignment="true" applyProtection="false">
      <alignment horizontal="general" vertical="bottom" textRotation="0" wrapText="true" indent="0" shrinkToFit="false"/>
      <protection locked="true" hidden="false"/>
    </xf>
    <xf numFmtId="164" fontId="39" fillId="0" borderId="35" xfId="0" applyFont="true" applyBorder="true" applyAlignment="true" applyProtection="false">
      <alignment horizontal="general" vertical="top" textRotation="0" wrapText="true" indent="0" shrinkToFit="false"/>
      <protection locked="true" hidden="false"/>
    </xf>
    <xf numFmtId="164" fontId="39" fillId="0" borderId="66" xfId="0" applyFont="true" applyBorder="true" applyAlignment="true" applyProtection="false">
      <alignment horizontal="general" vertical="top" textRotation="0" wrapText="true" indent="0" shrinkToFit="false"/>
      <protection locked="true" hidden="false"/>
    </xf>
    <xf numFmtId="173" fontId="0" fillId="0" borderId="15" xfId="0" applyFont="fals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 name="Normal_HVAB-LC" xfId="23"/>
    <cellStyle name="Normal_MTRESAPPLPOT" xfId="24"/>
    <cellStyle name="Normal_QualifyingAppliances"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Volume vs Price</a:t>
            </a:r>
          </a:p>
        </c:rich>
      </c:tx>
      <c:overlay val="0"/>
      <c:spPr>
        <a:noFill/>
        <a:ln w="0">
          <a:noFill/>
        </a:ln>
      </c:spPr>
    </c:title>
    <c:autoTitleDeleted val="0"/>
    <c:plotArea>
      <c:layout>
        <c:manualLayout>
          <c:xMode val="edge"/>
          <c:yMode val="edge"/>
          <c:x val="0.0356220258327668"/>
          <c:y val="0.088963963963964"/>
          <c:w val="0.946023113528212"/>
          <c:h val="0.789414414414414"/>
        </c:manualLayout>
      </c:layout>
      <c:scatterChart>
        <c:scatterStyle val="lineMarker"/>
        <c:varyColors val="0"/>
        <c:ser>
          <c:idx val="0"/>
          <c:order val="0"/>
          <c:tx>
            <c:strRef>
              <c:f>'Price, Volume vs Use'!$N$1</c:f>
              <c:strCache>
                <c:ptCount val="1"/>
                <c:pt idx="0">
                  <c:v>Volume (cu.f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Price, Volume vs Use'!$M$2:$M$252</c:f>
              <c:numCache>
                <c:formatCode>General</c:formatCode>
                <c:ptCount val="251"/>
                <c:pt idx="0">
                  <c:v>399.99</c:v>
                </c:pt>
                <c:pt idx="1">
                  <c:v>399.99</c:v>
                </c:pt>
                <c:pt idx="2">
                  <c:v>429.99</c:v>
                </c:pt>
                <c:pt idx="3">
                  <c:v>429.99</c:v>
                </c:pt>
                <c:pt idx="4">
                  <c:v>429.99</c:v>
                </c:pt>
                <c:pt idx="5">
                  <c:v>439.99</c:v>
                </c:pt>
                <c:pt idx="6">
                  <c:v>449.99</c:v>
                </c:pt>
                <c:pt idx="7">
                  <c:v>449.99</c:v>
                </c:pt>
                <c:pt idx="8">
                  <c:v>449.99</c:v>
                </c:pt>
                <c:pt idx="9">
                  <c:v>479.99</c:v>
                </c:pt>
                <c:pt idx="10">
                  <c:v>479.99</c:v>
                </c:pt>
                <c:pt idx="11">
                  <c:v>499.99</c:v>
                </c:pt>
                <c:pt idx="12">
                  <c:v>499.99</c:v>
                </c:pt>
                <c:pt idx="13">
                  <c:v>499.99</c:v>
                </c:pt>
                <c:pt idx="14">
                  <c:v>499.99</c:v>
                </c:pt>
                <c:pt idx="15">
                  <c:v>499.99</c:v>
                </c:pt>
                <c:pt idx="16">
                  <c:v>499.99</c:v>
                </c:pt>
                <c:pt idx="17">
                  <c:v>509.99</c:v>
                </c:pt>
                <c:pt idx="18">
                  <c:v>519.99</c:v>
                </c:pt>
                <c:pt idx="19">
                  <c:v>529.99</c:v>
                </c:pt>
                <c:pt idx="20">
                  <c:v>529.99</c:v>
                </c:pt>
                <c:pt idx="21">
                  <c:v>529.99</c:v>
                </c:pt>
                <c:pt idx="22">
                  <c:v>529.99</c:v>
                </c:pt>
                <c:pt idx="23">
                  <c:v>539.99</c:v>
                </c:pt>
                <c:pt idx="24">
                  <c:v>539.99</c:v>
                </c:pt>
                <c:pt idx="25">
                  <c:v>549.99</c:v>
                </c:pt>
                <c:pt idx="26">
                  <c:v>549.99</c:v>
                </c:pt>
                <c:pt idx="27">
                  <c:v>549.99</c:v>
                </c:pt>
                <c:pt idx="28">
                  <c:v>549.99</c:v>
                </c:pt>
                <c:pt idx="29">
                  <c:v>549.99</c:v>
                </c:pt>
                <c:pt idx="30">
                  <c:v>549.99</c:v>
                </c:pt>
                <c:pt idx="31">
                  <c:v>549.99</c:v>
                </c:pt>
                <c:pt idx="32">
                  <c:v>549.99</c:v>
                </c:pt>
                <c:pt idx="33">
                  <c:v>549.99</c:v>
                </c:pt>
                <c:pt idx="34">
                  <c:v>549.99</c:v>
                </c:pt>
                <c:pt idx="35">
                  <c:v>549.99</c:v>
                </c:pt>
                <c:pt idx="36">
                  <c:v>549.99</c:v>
                </c:pt>
                <c:pt idx="37">
                  <c:v>549.99</c:v>
                </c:pt>
                <c:pt idx="38">
                  <c:v>549.99</c:v>
                </c:pt>
                <c:pt idx="39">
                  <c:v>559.99</c:v>
                </c:pt>
                <c:pt idx="40">
                  <c:v>569.99</c:v>
                </c:pt>
                <c:pt idx="41">
                  <c:v>569.99</c:v>
                </c:pt>
                <c:pt idx="42">
                  <c:v>579.99</c:v>
                </c:pt>
                <c:pt idx="43">
                  <c:v>579.99</c:v>
                </c:pt>
                <c:pt idx="44">
                  <c:v>579.99</c:v>
                </c:pt>
                <c:pt idx="45">
                  <c:v>589.99</c:v>
                </c:pt>
                <c:pt idx="46">
                  <c:v>589.99</c:v>
                </c:pt>
                <c:pt idx="47">
                  <c:v>599.99</c:v>
                </c:pt>
                <c:pt idx="48">
                  <c:v>599.99</c:v>
                </c:pt>
                <c:pt idx="49">
                  <c:v>599.99</c:v>
                </c:pt>
                <c:pt idx="50">
                  <c:v>599.99</c:v>
                </c:pt>
                <c:pt idx="51">
                  <c:v>599.99</c:v>
                </c:pt>
                <c:pt idx="52">
                  <c:v>599.99</c:v>
                </c:pt>
                <c:pt idx="53">
                  <c:v>599.99</c:v>
                </c:pt>
                <c:pt idx="54">
                  <c:v>599.99</c:v>
                </c:pt>
                <c:pt idx="55">
                  <c:v>599.99</c:v>
                </c:pt>
                <c:pt idx="56">
                  <c:v>599.99</c:v>
                </c:pt>
                <c:pt idx="57">
                  <c:v>599.99</c:v>
                </c:pt>
                <c:pt idx="58">
                  <c:v>599.99</c:v>
                </c:pt>
                <c:pt idx="59">
                  <c:v>599.99</c:v>
                </c:pt>
                <c:pt idx="60">
                  <c:v>599.99</c:v>
                </c:pt>
                <c:pt idx="61">
                  <c:v>599.99</c:v>
                </c:pt>
                <c:pt idx="62">
                  <c:v>619.99</c:v>
                </c:pt>
                <c:pt idx="63">
                  <c:v>629.99</c:v>
                </c:pt>
                <c:pt idx="64">
                  <c:v>629.99</c:v>
                </c:pt>
                <c:pt idx="65">
                  <c:v>629.99</c:v>
                </c:pt>
                <c:pt idx="66">
                  <c:v>629.99</c:v>
                </c:pt>
                <c:pt idx="67">
                  <c:v>639.99</c:v>
                </c:pt>
                <c:pt idx="68">
                  <c:v>639.99</c:v>
                </c:pt>
                <c:pt idx="69">
                  <c:v>639.99</c:v>
                </c:pt>
                <c:pt idx="70">
                  <c:v>649.88</c:v>
                </c:pt>
                <c:pt idx="71">
                  <c:v>649.99</c:v>
                </c:pt>
                <c:pt idx="72">
                  <c:v>649.99</c:v>
                </c:pt>
                <c:pt idx="73">
                  <c:v>649.99</c:v>
                </c:pt>
                <c:pt idx="74">
                  <c:v>649.99</c:v>
                </c:pt>
                <c:pt idx="75">
                  <c:v>649.99</c:v>
                </c:pt>
                <c:pt idx="76">
                  <c:v>649.99</c:v>
                </c:pt>
                <c:pt idx="77">
                  <c:v>649.99</c:v>
                </c:pt>
                <c:pt idx="78">
                  <c:v>649.99</c:v>
                </c:pt>
                <c:pt idx="79">
                  <c:v>649.99</c:v>
                </c:pt>
                <c:pt idx="80">
                  <c:v>649.99</c:v>
                </c:pt>
                <c:pt idx="81">
                  <c:v>666.99</c:v>
                </c:pt>
                <c:pt idx="82">
                  <c:v>679.99</c:v>
                </c:pt>
                <c:pt idx="83">
                  <c:v>679.99</c:v>
                </c:pt>
                <c:pt idx="84">
                  <c:v>699.88</c:v>
                </c:pt>
                <c:pt idx="85">
                  <c:v>699.99</c:v>
                </c:pt>
                <c:pt idx="86">
                  <c:v>699.99</c:v>
                </c:pt>
                <c:pt idx="87">
                  <c:v>699.99</c:v>
                </c:pt>
                <c:pt idx="88">
                  <c:v>699.99</c:v>
                </c:pt>
                <c:pt idx="89">
                  <c:v>699.99</c:v>
                </c:pt>
                <c:pt idx="90">
                  <c:v>699.99</c:v>
                </c:pt>
                <c:pt idx="91">
                  <c:v>699.99</c:v>
                </c:pt>
                <c:pt idx="92">
                  <c:v>699.99</c:v>
                </c:pt>
                <c:pt idx="93">
                  <c:v>699.99</c:v>
                </c:pt>
                <c:pt idx="94">
                  <c:v>699.99</c:v>
                </c:pt>
                <c:pt idx="95">
                  <c:v>699.99</c:v>
                </c:pt>
                <c:pt idx="96">
                  <c:v>722.22</c:v>
                </c:pt>
                <c:pt idx="97">
                  <c:v>722.22</c:v>
                </c:pt>
                <c:pt idx="98">
                  <c:v>749.99</c:v>
                </c:pt>
                <c:pt idx="99">
                  <c:v>749.99</c:v>
                </c:pt>
                <c:pt idx="100">
                  <c:v>749.99</c:v>
                </c:pt>
                <c:pt idx="101">
                  <c:v>749.99</c:v>
                </c:pt>
                <c:pt idx="102">
                  <c:v>749.99</c:v>
                </c:pt>
                <c:pt idx="103">
                  <c:v>749.99</c:v>
                </c:pt>
                <c:pt idx="104">
                  <c:v>779.99</c:v>
                </c:pt>
                <c:pt idx="105">
                  <c:v>799.99</c:v>
                </c:pt>
                <c:pt idx="106">
                  <c:v>799.99</c:v>
                </c:pt>
                <c:pt idx="107">
                  <c:v>799.99</c:v>
                </c:pt>
                <c:pt idx="108">
                  <c:v>799.99</c:v>
                </c:pt>
                <c:pt idx="109">
                  <c:v>799.99</c:v>
                </c:pt>
                <c:pt idx="110">
                  <c:v>829.99</c:v>
                </c:pt>
                <c:pt idx="111">
                  <c:v>849.88</c:v>
                </c:pt>
                <c:pt idx="112">
                  <c:v>849.99</c:v>
                </c:pt>
                <c:pt idx="113">
                  <c:v>849.99</c:v>
                </c:pt>
                <c:pt idx="114">
                  <c:v>849.99</c:v>
                </c:pt>
                <c:pt idx="115">
                  <c:v>849.99</c:v>
                </c:pt>
                <c:pt idx="116">
                  <c:v>849.99</c:v>
                </c:pt>
                <c:pt idx="117">
                  <c:v>849.99</c:v>
                </c:pt>
                <c:pt idx="118">
                  <c:v>879.99</c:v>
                </c:pt>
                <c:pt idx="119">
                  <c:v>879.99</c:v>
                </c:pt>
                <c:pt idx="120">
                  <c:v>899.88</c:v>
                </c:pt>
                <c:pt idx="121">
                  <c:v>899.88</c:v>
                </c:pt>
                <c:pt idx="122">
                  <c:v>899.99</c:v>
                </c:pt>
                <c:pt idx="123">
                  <c:v>899.99</c:v>
                </c:pt>
                <c:pt idx="124">
                  <c:v>899.99</c:v>
                </c:pt>
                <c:pt idx="125">
                  <c:v>899.99</c:v>
                </c:pt>
                <c:pt idx="126">
                  <c:v>899.99</c:v>
                </c:pt>
                <c:pt idx="127">
                  <c:v>899.99</c:v>
                </c:pt>
                <c:pt idx="128">
                  <c:v>899.99</c:v>
                </c:pt>
                <c:pt idx="129">
                  <c:v>899.99</c:v>
                </c:pt>
                <c:pt idx="130">
                  <c:v>899.99</c:v>
                </c:pt>
                <c:pt idx="131">
                  <c:v>899.99</c:v>
                </c:pt>
                <c:pt idx="132">
                  <c:v>929.99</c:v>
                </c:pt>
                <c:pt idx="133">
                  <c:v>949.88</c:v>
                </c:pt>
                <c:pt idx="134">
                  <c:v>949.99</c:v>
                </c:pt>
                <c:pt idx="135">
                  <c:v>949.99</c:v>
                </c:pt>
                <c:pt idx="136">
                  <c:v>949.99</c:v>
                </c:pt>
                <c:pt idx="137">
                  <c:v>949.99</c:v>
                </c:pt>
                <c:pt idx="138">
                  <c:v>949.99</c:v>
                </c:pt>
                <c:pt idx="139">
                  <c:v>949.99</c:v>
                </c:pt>
                <c:pt idx="140">
                  <c:v>999.88</c:v>
                </c:pt>
                <c:pt idx="141">
                  <c:v>999.99</c:v>
                </c:pt>
                <c:pt idx="142">
                  <c:v>999.99</c:v>
                </c:pt>
                <c:pt idx="143">
                  <c:v>999.99</c:v>
                </c:pt>
                <c:pt idx="144">
                  <c:v>999.99</c:v>
                </c:pt>
                <c:pt idx="145">
                  <c:v>999.99</c:v>
                </c:pt>
                <c:pt idx="146">
                  <c:v>999.99</c:v>
                </c:pt>
                <c:pt idx="147">
                  <c:v>999.99</c:v>
                </c:pt>
                <c:pt idx="148">
                  <c:v>999.99</c:v>
                </c:pt>
                <c:pt idx="149">
                  <c:v>999.99</c:v>
                </c:pt>
                <c:pt idx="150">
                  <c:v>999.99</c:v>
                </c:pt>
                <c:pt idx="151">
                  <c:v>999.99</c:v>
                </c:pt>
                <c:pt idx="152">
                  <c:v>999.99</c:v>
                </c:pt>
                <c:pt idx="153">
                  <c:v>999.99</c:v>
                </c:pt>
                <c:pt idx="154">
                  <c:v>999.99</c:v>
                </c:pt>
                <c:pt idx="155">
                  <c:v>999.99</c:v>
                </c:pt>
                <c:pt idx="156">
                  <c:v>1029.99</c:v>
                </c:pt>
                <c:pt idx="157">
                  <c:v>1049.88</c:v>
                </c:pt>
                <c:pt idx="158">
                  <c:v>1049.99</c:v>
                </c:pt>
                <c:pt idx="159">
                  <c:v>1049.99</c:v>
                </c:pt>
                <c:pt idx="160">
                  <c:v>1049.99</c:v>
                </c:pt>
                <c:pt idx="161">
                  <c:v>1049.99</c:v>
                </c:pt>
                <c:pt idx="162">
                  <c:v>1049.99</c:v>
                </c:pt>
                <c:pt idx="163">
                  <c:v>1049.99</c:v>
                </c:pt>
                <c:pt idx="164">
                  <c:v>1049.99</c:v>
                </c:pt>
                <c:pt idx="165">
                  <c:v>1049.99</c:v>
                </c:pt>
                <c:pt idx="166">
                  <c:v>1049.99</c:v>
                </c:pt>
                <c:pt idx="167">
                  <c:v>1049.99</c:v>
                </c:pt>
                <c:pt idx="168">
                  <c:v>1096.9</c:v>
                </c:pt>
                <c:pt idx="169">
                  <c:v>1099.98</c:v>
                </c:pt>
                <c:pt idx="170">
                  <c:v>1099.99</c:v>
                </c:pt>
                <c:pt idx="171">
                  <c:v>1099.99</c:v>
                </c:pt>
                <c:pt idx="172">
                  <c:v>1099.99</c:v>
                </c:pt>
                <c:pt idx="173">
                  <c:v>1099.99</c:v>
                </c:pt>
                <c:pt idx="174">
                  <c:v>1099.99</c:v>
                </c:pt>
                <c:pt idx="175">
                  <c:v>1099.99</c:v>
                </c:pt>
                <c:pt idx="176">
                  <c:v>1099.99</c:v>
                </c:pt>
                <c:pt idx="177">
                  <c:v>1099.99</c:v>
                </c:pt>
                <c:pt idx="178">
                  <c:v>1149.99</c:v>
                </c:pt>
                <c:pt idx="179">
                  <c:v>1149.99</c:v>
                </c:pt>
                <c:pt idx="180">
                  <c:v>1149.99</c:v>
                </c:pt>
                <c:pt idx="181">
                  <c:v>1149.99</c:v>
                </c:pt>
                <c:pt idx="182">
                  <c:v>1149.99</c:v>
                </c:pt>
                <c:pt idx="183">
                  <c:v>1149.99</c:v>
                </c:pt>
                <c:pt idx="184">
                  <c:v>1149.99</c:v>
                </c:pt>
                <c:pt idx="185">
                  <c:v>1199.99</c:v>
                </c:pt>
                <c:pt idx="186">
                  <c:v>1199.99</c:v>
                </c:pt>
                <c:pt idx="187">
                  <c:v>1199.99</c:v>
                </c:pt>
                <c:pt idx="188">
                  <c:v>1199.99</c:v>
                </c:pt>
                <c:pt idx="189">
                  <c:v>1199.99</c:v>
                </c:pt>
                <c:pt idx="190">
                  <c:v>1199.99</c:v>
                </c:pt>
                <c:pt idx="191">
                  <c:v>1199.99</c:v>
                </c:pt>
                <c:pt idx="192">
                  <c:v>1199.99</c:v>
                </c:pt>
                <c:pt idx="193">
                  <c:v>1199.99</c:v>
                </c:pt>
                <c:pt idx="194">
                  <c:v>1199.99</c:v>
                </c:pt>
                <c:pt idx="195">
                  <c:v>1199.99</c:v>
                </c:pt>
                <c:pt idx="196">
                  <c:v>1199.99</c:v>
                </c:pt>
                <c:pt idx="197">
                  <c:v>1210.98</c:v>
                </c:pt>
                <c:pt idx="198">
                  <c:v>1249.99</c:v>
                </c:pt>
                <c:pt idx="199">
                  <c:v>1249.99</c:v>
                </c:pt>
                <c:pt idx="200">
                  <c:v>1249.99</c:v>
                </c:pt>
                <c:pt idx="201">
                  <c:v>1299.99</c:v>
                </c:pt>
                <c:pt idx="202">
                  <c:v>1299.99</c:v>
                </c:pt>
                <c:pt idx="203">
                  <c:v>1299.99</c:v>
                </c:pt>
                <c:pt idx="204">
                  <c:v>1299.99</c:v>
                </c:pt>
                <c:pt idx="205">
                  <c:v>1299.99</c:v>
                </c:pt>
                <c:pt idx="206">
                  <c:v>1299.99</c:v>
                </c:pt>
                <c:pt idx="207">
                  <c:v>1329.99</c:v>
                </c:pt>
                <c:pt idx="208">
                  <c:v>1349.99</c:v>
                </c:pt>
                <c:pt idx="209">
                  <c:v>1399.99</c:v>
                </c:pt>
                <c:pt idx="210">
                  <c:v>1399.99</c:v>
                </c:pt>
                <c:pt idx="211">
                  <c:v>1399.99</c:v>
                </c:pt>
                <c:pt idx="212">
                  <c:v>1399.99</c:v>
                </c:pt>
                <c:pt idx="213">
                  <c:v>1399.99</c:v>
                </c:pt>
                <c:pt idx="214">
                  <c:v>1449.99</c:v>
                </c:pt>
                <c:pt idx="215">
                  <c:v>1449.99</c:v>
                </c:pt>
                <c:pt idx="216">
                  <c:v>1499.99</c:v>
                </c:pt>
                <c:pt idx="217">
                  <c:v>1499.99</c:v>
                </c:pt>
                <c:pt idx="218">
                  <c:v>1499.99</c:v>
                </c:pt>
                <c:pt idx="219">
                  <c:v>1499.99</c:v>
                </c:pt>
                <c:pt idx="220">
                  <c:v>1499.99</c:v>
                </c:pt>
                <c:pt idx="221">
                  <c:v>1499.99</c:v>
                </c:pt>
                <c:pt idx="222">
                  <c:v>1549.99</c:v>
                </c:pt>
                <c:pt idx="223">
                  <c:v>1549.99</c:v>
                </c:pt>
                <c:pt idx="224">
                  <c:v>1599.99</c:v>
                </c:pt>
                <c:pt idx="225">
                  <c:v>1599.99</c:v>
                </c:pt>
                <c:pt idx="226">
                  <c:v>1599.99</c:v>
                </c:pt>
                <c:pt idx="227">
                  <c:v>1599.99</c:v>
                </c:pt>
                <c:pt idx="228">
                  <c:v>1599.99</c:v>
                </c:pt>
                <c:pt idx="229">
                  <c:v>1619.99</c:v>
                </c:pt>
                <c:pt idx="230">
                  <c:v>1699.99</c:v>
                </c:pt>
                <c:pt idx="231">
                  <c:v>1699.99</c:v>
                </c:pt>
                <c:pt idx="232">
                  <c:v>1699.99</c:v>
                </c:pt>
                <c:pt idx="233">
                  <c:v>1699.99</c:v>
                </c:pt>
                <c:pt idx="234">
                  <c:v>1699.99</c:v>
                </c:pt>
                <c:pt idx="235">
                  <c:v>1749.99</c:v>
                </c:pt>
                <c:pt idx="236">
                  <c:v>1749.99</c:v>
                </c:pt>
                <c:pt idx="237">
                  <c:v>1749.99</c:v>
                </c:pt>
                <c:pt idx="238">
                  <c:v>1799.99</c:v>
                </c:pt>
                <c:pt idx="239">
                  <c:v>1799.99</c:v>
                </c:pt>
                <c:pt idx="240">
                  <c:v>1819.99</c:v>
                </c:pt>
                <c:pt idx="241">
                  <c:v>1899.99</c:v>
                </c:pt>
                <c:pt idx="242">
                  <c:v>1899.99</c:v>
                </c:pt>
                <c:pt idx="243">
                  <c:v>1899.99</c:v>
                </c:pt>
                <c:pt idx="244">
                  <c:v>1949.99</c:v>
                </c:pt>
                <c:pt idx="245">
                  <c:v>1999.99</c:v>
                </c:pt>
                <c:pt idx="246">
                  <c:v>2199.99</c:v>
                </c:pt>
                <c:pt idx="247">
                  <c:v>2399.99</c:v>
                </c:pt>
                <c:pt idx="248">
                  <c:v>2399.99</c:v>
                </c:pt>
                <c:pt idx="249">
                  <c:v>2399.99</c:v>
                </c:pt>
                <c:pt idx="250">
                  <c:v>2499.99</c:v>
                </c:pt>
              </c:numCache>
            </c:numRef>
          </c:xVal>
          <c:yVal>
            <c:numRef>
              <c:f>'Price, Volume vs Use'!$N$2:$N$252</c:f>
              <c:numCache>
                <c:formatCode>General</c:formatCode>
                <c:ptCount val="251"/>
                <c:pt idx="0">
                  <c:v>17.6</c:v>
                </c:pt>
                <c:pt idx="1">
                  <c:v>17.6</c:v>
                </c:pt>
                <c:pt idx="2">
                  <c:v>14.4</c:v>
                </c:pt>
                <c:pt idx="3">
                  <c:v>15.8</c:v>
                </c:pt>
                <c:pt idx="4">
                  <c:v>18</c:v>
                </c:pt>
                <c:pt idx="5">
                  <c:v>14.4</c:v>
                </c:pt>
                <c:pt idx="6">
                  <c:v>17.6</c:v>
                </c:pt>
                <c:pt idx="7">
                  <c:v>14.8</c:v>
                </c:pt>
                <c:pt idx="8">
                  <c:v>18.2</c:v>
                </c:pt>
                <c:pt idx="9">
                  <c:v>18.4</c:v>
                </c:pt>
                <c:pt idx="10">
                  <c:v>18.2</c:v>
                </c:pt>
                <c:pt idx="11">
                  <c:v>18.1</c:v>
                </c:pt>
                <c:pt idx="12">
                  <c:v>18</c:v>
                </c:pt>
                <c:pt idx="13">
                  <c:v>17.6</c:v>
                </c:pt>
                <c:pt idx="14">
                  <c:v>16.5</c:v>
                </c:pt>
                <c:pt idx="15">
                  <c:v>14.8</c:v>
                </c:pt>
                <c:pt idx="16">
                  <c:v>11.7</c:v>
                </c:pt>
                <c:pt idx="17">
                  <c:v>14.6</c:v>
                </c:pt>
                <c:pt idx="18">
                  <c:v>14.6</c:v>
                </c:pt>
                <c:pt idx="19">
                  <c:v>18.1</c:v>
                </c:pt>
                <c:pt idx="20">
                  <c:v>18.4</c:v>
                </c:pt>
                <c:pt idx="21">
                  <c:v>18.2</c:v>
                </c:pt>
                <c:pt idx="22">
                  <c:v>20.5</c:v>
                </c:pt>
                <c:pt idx="23">
                  <c:v>18.2</c:v>
                </c:pt>
                <c:pt idx="24">
                  <c:v>18.2</c:v>
                </c:pt>
                <c:pt idx="25">
                  <c:v>20.9</c:v>
                </c:pt>
                <c:pt idx="26">
                  <c:v>18</c:v>
                </c:pt>
                <c:pt idx="27">
                  <c:v>18.1</c:v>
                </c:pt>
                <c:pt idx="28">
                  <c:v>21.8</c:v>
                </c:pt>
                <c:pt idx="29">
                  <c:v>18.4</c:v>
                </c:pt>
                <c:pt idx="30">
                  <c:v>14.6</c:v>
                </c:pt>
                <c:pt idx="31">
                  <c:v>18.1</c:v>
                </c:pt>
                <c:pt idx="32">
                  <c:v>18.1</c:v>
                </c:pt>
                <c:pt idx="33">
                  <c:v>21</c:v>
                </c:pt>
                <c:pt idx="34">
                  <c:v>18.2</c:v>
                </c:pt>
                <c:pt idx="35">
                  <c:v>16.5</c:v>
                </c:pt>
                <c:pt idx="36">
                  <c:v>18.1</c:v>
                </c:pt>
                <c:pt idx="37">
                  <c:v>20.5</c:v>
                </c:pt>
                <c:pt idx="38">
                  <c:v>18.2</c:v>
                </c:pt>
                <c:pt idx="39">
                  <c:v>16.9</c:v>
                </c:pt>
                <c:pt idx="40">
                  <c:v>14.6</c:v>
                </c:pt>
                <c:pt idx="41">
                  <c:v>16.9</c:v>
                </c:pt>
                <c:pt idx="42">
                  <c:v>18.1</c:v>
                </c:pt>
                <c:pt idx="43">
                  <c:v>20.5</c:v>
                </c:pt>
                <c:pt idx="44">
                  <c:v>20.5</c:v>
                </c:pt>
                <c:pt idx="45">
                  <c:v>18.1</c:v>
                </c:pt>
                <c:pt idx="46">
                  <c:v>18.1</c:v>
                </c:pt>
                <c:pt idx="47">
                  <c:v>18</c:v>
                </c:pt>
                <c:pt idx="48">
                  <c:v>18.1</c:v>
                </c:pt>
                <c:pt idx="49">
                  <c:v>22.8</c:v>
                </c:pt>
                <c:pt idx="50">
                  <c:v>21</c:v>
                </c:pt>
                <c:pt idx="51">
                  <c:v>20.6</c:v>
                </c:pt>
                <c:pt idx="52">
                  <c:v>20.5</c:v>
                </c:pt>
                <c:pt idx="53">
                  <c:v>18.1</c:v>
                </c:pt>
                <c:pt idx="54">
                  <c:v>18.1</c:v>
                </c:pt>
                <c:pt idx="55">
                  <c:v>21</c:v>
                </c:pt>
                <c:pt idx="56">
                  <c:v>18.2</c:v>
                </c:pt>
                <c:pt idx="57">
                  <c:v>17.8</c:v>
                </c:pt>
                <c:pt idx="58">
                  <c:v>20.9</c:v>
                </c:pt>
                <c:pt idx="59">
                  <c:v>18.1</c:v>
                </c:pt>
                <c:pt idx="60">
                  <c:v>20.5</c:v>
                </c:pt>
                <c:pt idx="61">
                  <c:v>18.2</c:v>
                </c:pt>
                <c:pt idx="62">
                  <c:v>16.9</c:v>
                </c:pt>
                <c:pt idx="63">
                  <c:v>18.2</c:v>
                </c:pt>
                <c:pt idx="64">
                  <c:v>17.8</c:v>
                </c:pt>
                <c:pt idx="65">
                  <c:v>18.1</c:v>
                </c:pt>
                <c:pt idx="66">
                  <c:v>18.5</c:v>
                </c:pt>
                <c:pt idx="67">
                  <c:v>18.1</c:v>
                </c:pt>
                <c:pt idx="68">
                  <c:v>20.8</c:v>
                </c:pt>
                <c:pt idx="69">
                  <c:v>20.8</c:v>
                </c:pt>
                <c:pt idx="70">
                  <c:v>18</c:v>
                </c:pt>
                <c:pt idx="71">
                  <c:v>18.8</c:v>
                </c:pt>
                <c:pt idx="72">
                  <c:v>21.8</c:v>
                </c:pt>
                <c:pt idx="73">
                  <c:v>18.1</c:v>
                </c:pt>
                <c:pt idx="74">
                  <c:v>20.6</c:v>
                </c:pt>
                <c:pt idx="75">
                  <c:v>20.6</c:v>
                </c:pt>
                <c:pt idx="76">
                  <c:v>18.1</c:v>
                </c:pt>
                <c:pt idx="77">
                  <c:v>20.5</c:v>
                </c:pt>
                <c:pt idx="78">
                  <c:v>17.8</c:v>
                </c:pt>
                <c:pt idx="79">
                  <c:v>20.5</c:v>
                </c:pt>
                <c:pt idx="80">
                  <c:v>20.5</c:v>
                </c:pt>
                <c:pt idx="81">
                  <c:v>18</c:v>
                </c:pt>
                <c:pt idx="82">
                  <c:v>18.1</c:v>
                </c:pt>
                <c:pt idx="83">
                  <c:v>18.5</c:v>
                </c:pt>
                <c:pt idx="84">
                  <c:v>18</c:v>
                </c:pt>
                <c:pt idx="85">
                  <c:v>20.9</c:v>
                </c:pt>
                <c:pt idx="86">
                  <c:v>20.9</c:v>
                </c:pt>
                <c:pt idx="87">
                  <c:v>21</c:v>
                </c:pt>
                <c:pt idx="88">
                  <c:v>20.5</c:v>
                </c:pt>
                <c:pt idx="89">
                  <c:v>20.8</c:v>
                </c:pt>
                <c:pt idx="90">
                  <c:v>20.6</c:v>
                </c:pt>
                <c:pt idx="91">
                  <c:v>18.5</c:v>
                </c:pt>
                <c:pt idx="92">
                  <c:v>21.7</c:v>
                </c:pt>
                <c:pt idx="93">
                  <c:v>20.9</c:v>
                </c:pt>
                <c:pt idx="94">
                  <c:v>20.5</c:v>
                </c:pt>
                <c:pt idx="95">
                  <c:v>20.7</c:v>
                </c:pt>
                <c:pt idx="96">
                  <c:v>18.8</c:v>
                </c:pt>
                <c:pt idx="97">
                  <c:v>18.8</c:v>
                </c:pt>
                <c:pt idx="98">
                  <c:v>18.5</c:v>
                </c:pt>
                <c:pt idx="99">
                  <c:v>20.6</c:v>
                </c:pt>
                <c:pt idx="100">
                  <c:v>20.8</c:v>
                </c:pt>
                <c:pt idx="101">
                  <c:v>18.5</c:v>
                </c:pt>
                <c:pt idx="102">
                  <c:v>21.7</c:v>
                </c:pt>
                <c:pt idx="103">
                  <c:v>20.7</c:v>
                </c:pt>
                <c:pt idx="104">
                  <c:v>20.8</c:v>
                </c:pt>
                <c:pt idx="105">
                  <c:v>20.5</c:v>
                </c:pt>
                <c:pt idx="106">
                  <c:v>21.6</c:v>
                </c:pt>
                <c:pt idx="107">
                  <c:v>21.9</c:v>
                </c:pt>
                <c:pt idx="108">
                  <c:v>20.8</c:v>
                </c:pt>
                <c:pt idx="109">
                  <c:v>20.8</c:v>
                </c:pt>
                <c:pt idx="110">
                  <c:v>21.8</c:v>
                </c:pt>
                <c:pt idx="111">
                  <c:v>20.5</c:v>
                </c:pt>
                <c:pt idx="112">
                  <c:v>18.1</c:v>
                </c:pt>
                <c:pt idx="113">
                  <c:v>20.7</c:v>
                </c:pt>
                <c:pt idx="114">
                  <c:v>21.9</c:v>
                </c:pt>
                <c:pt idx="115">
                  <c:v>21.6</c:v>
                </c:pt>
                <c:pt idx="116">
                  <c:v>21.9</c:v>
                </c:pt>
                <c:pt idx="117">
                  <c:v>18.8</c:v>
                </c:pt>
                <c:pt idx="118">
                  <c:v>20.8</c:v>
                </c:pt>
                <c:pt idx="119">
                  <c:v>19.8</c:v>
                </c:pt>
                <c:pt idx="120">
                  <c:v>20.5</c:v>
                </c:pt>
                <c:pt idx="121">
                  <c:v>20.5</c:v>
                </c:pt>
                <c:pt idx="122">
                  <c:v>23.7</c:v>
                </c:pt>
                <c:pt idx="123">
                  <c:v>19.9</c:v>
                </c:pt>
                <c:pt idx="124">
                  <c:v>21.9</c:v>
                </c:pt>
                <c:pt idx="125">
                  <c:v>25.4</c:v>
                </c:pt>
                <c:pt idx="126">
                  <c:v>21.8</c:v>
                </c:pt>
                <c:pt idx="127">
                  <c:v>21.6</c:v>
                </c:pt>
                <c:pt idx="128">
                  <c:v>19.9</c:v>
                </c:pt>
                <c:pt idx="129">
                  <c:v>21.7</c:v>
                </c:pt>
                <c:pt idx="130">
                  <c:v>19.8</c:v>
                </c:pt>
                <c:pt idx="131">
                  <c:v>18.5</c:v>
                </c:pt>
                <c:pt idx="132">
                  <c:v>20.5</c:v>
                </c:pt>
                <c:pt idx="133">
                  <c:v>20.5</c:v>
                </c:pt>
                <c:pt idx="134">
                  <c:v>21.6</c:v>
                </c:pt>
                <c:pt idx="135">
                  <c:v>21.7</c:v>
                </c:pt>
                <c:pt idx="136">
                  <c:v>21.8</c:v>
                </c:pt>
                <c:pt idx="137">
                  <c:v>25.4</c:v>
                </c:pt>
                <c:pt idx="138">
                  <c:v>21.6</c:v>
                </c:pt>
                <c:pt idx="139">
                  <c:v>18.5</c:v>
                </c:pt>
                <c:pt idx="140">
                  <c:v>18</c:v>
                </c:pt>
                <c:pt idx="141">
                  <c:v>21.6</c:v>
                </c:pt>
                <c:pt idx="142">
                  <c:v>25.5</c:v>
                </c:pt>
                <c:pt idx="143">
                  <c:v>25.4</c:v>
                </c:pt>
                <c:pt idx="144">
                  <c:v>23</c:v>
                </c:pt>
                <c:pt idx="145">
                  <c:v>18.1</c:v>
                </c:pt>
                <c:pt idx="146">
                  <c:v>24.8</c:v>
                </c:pt>
                <c:pt idx="147">
                  <c:v>20.5</c:v>
                </c:pt>
                <c:pt idx="148">
                  <c:v>22</c:v>
                </c:pt>
                <c:pt idx="149">
                  <c:v>25.9</c:v>
                </c:pt>
                <c:pt idx="150">
                  <c:v>22.5</c:v>
                </c:pt>
                <c:pt idx="151">
                  <c:v>25.2</c:v>
                </c:pt>
                <c:pt idx="152">
                  <c:v>25.4</c:v>
                </c:pt>
                <c:pt idx="153">
                  <c:v>25.4</c:v>
                </c:pt>
                <c:pt idx="154">
                  <c:v>25.2</c:v>
                </c:pt>
                <c:pt idx="155">
                  <c:v>21.9</c:v>
                </c:pt>
                <c:pt idx="156">
                  <c:v>20.1</c:v>
                </c:pt>
                <c:pt idx="157">
                  <c:v>25.6</c:v>
                </c:pt>
                <c:pt idx="158">
                  <c:v>21.7</c:v>
                </c:pt>
                <c:pt idx="159">
                  <c:v>21.6</c:v>
                </c:pt>
                <c:pt idx="160">
                  <c:v>21.8</c:v>
                </c:pt>
                <c:pt idx="161">
                  <c:v>23.2</c:v>
                </c:pt>
                <c:pt idx="162">
                  <c:v>25.6</c:v>
                </c:pt>
                <c:pt idx="163">
                  <c:v>24.8</c:v>
                </c:pt>
                <c:pt idx="164">
                  <c:v>18.1</c:v>
                </c:pt>
                <c:pt idx="165">
                  <c:v>24.8</c:v>
                </c:pt>
                <c:pt idx="166">
                  <c:v>25.9</c:v>
                </c:pt>
                <c:pt idx="167">
                  <c:v>21.9</c:v>
                </c:pt>
                <c:pt idx="168">
                  <c:v>21.6</c:v>
                </c:pt>
                <c:pt idx="169">
                  <c:v>22.5</c:v>
                </c:pt>
                <c:pt idx="170">
                  <c:v>21.8</c:v>
                </c:pt>
                <c:pt idx="171">
                  <c:v>25.6</c:v>
                </c:pt>
                <c:pt idx="172">
                  <c:v>26</c:v>
                </c:pt>
                <c:pt idx="173">
                  <c:v>25.4</c:v>
                </c:pt>
                <c:pt idx="174">
                  <c:v>21.8</c:v>
                </c:pt>
                <c:pt idx="175">
                  <c:v>23.5</c:v>
                </c:pt>
                <c:pt idx="176">
                  <c:v>18.5</c:v>
                </c:pt>
                <c:pt idx="177">
                  <c:v>24.5</c:v>
                </c:pt>
                <c:pt idx="178">
                  <c:v>23.7</c:v>
                </c:pt>
                <c:pt idx="179">
                  <c:v>23</c:v>
                </c:pt>
                <c:pt idx="180">
                  <c:v>21.8</c:v>
                </c:pt>
                <c:pt idx="181">
                  <c:v>21.8</c:v>
                </c:pt>
                <c:pt idx="182">
                  <c:v>25.2</c:v>
                </c:pt>
                <c:pt idx="183">
                  <c:v>25.2</c:v>
                </c:pt>
                <c:pt idx="184">
                  <c:v>26</c:v>
                </c:pt>
                <c:pt idx="185">
                  <c:v>21.9</c:v>
                </c:pt>
                <c:pt idx="186">
                  <c:v>21.9</c:v>
                </c:pt>
                <c:pt idx="187">
                  <c:v>22</c:v>
                </c:pt>
                <c:pt idx="188">
                  <c:v>26.8</c:v>
                </c:pt>
                <c:pt idx="189">
                  <c:v>24.8</c:v>
                </c:pt>
                <c:pt idx="190">
                  <c:v>20.9</c:v>
                </c:pt>
                <c:pt idx="191">
                  <c:v>24.8</c:v>
                </c:pt>
                <c:pt idx="192">
                  <c:v>22.5</c:v>
                </c:pt>
                <c:pt idx="193">
                  <c:v>19.8</c:v>
                </c:pt>
                <c:pt idx="194">
                  <c:v>19.8</c:v>
                </c:pt>
                <c:pt idx="195">
                  <c:v>25.2</c:v>
                </c:pt>
                <c:pt idx="196">
                  <c:v>21.9</c:v>
                </c:pt>
                <c:pt idx="197">
                  <c:v>25.9</c:v>
                </c:pt>
                <c:pt idx="198">
                  <c:v>25.6</c:v>
                </c:pt>
                <c:pt idx="199">
                  <c:v>24.8</c:v>
                </c:pt>
                <c:pt idx="200">
                  <c:v>18.5</c:v>
                </c:pt>
                <c:pt idx="201">
                  <c:v>21.9</c:v>
                </c:pt>
                <c:pt idx="202">
                  <c:v>25.4</c:v>
                </c:pt>
                <c:pt idx="203">
                  <c:v>26</c:v>
                </c:pt>
                <c:pt idx="204">
                  <c:v>25.6</c:v>
                </c:pt>
                <c:pt idx="205">
                  <c:v>25.9</c:v>
                </c:pt>
                <c:pt idx="206">
                  <c:v>27.3</c:v>
                </c:pt>
                <c:pt idx="207">
                  <c:v>21.6</c:v>
                </c:pt>
                <c:pt idx="208">
                  <c:v>21.9</c:v>
                </c:pt>
                <c:pt idx="209">
                  <c:v>25.4</c:v>
                </c:pt>
                <c:pt idx="210">
                  <c:v>25.4</c:v>
                </c:pt>
                <c:pt idx="211">
                  <c:v>23.6</c:v>
                </c:pt>
                <c:pt idx="212">
                  <c:v>21.6</c:v>
                </c:pt>
                <c:pt idx="213">
                  <c:v>25.2</c:v>
                </c:pt>
                <c:pt idx="214">
                  <c:v>24</c:v>
                </c:pt>
                <c:pt idx="215">
                  <c:v>25.4</c:v>
                </c:pt>
                <c:pt idx="216">
                  <c:v>26.7</c:v>
                </c:pt>
                <c:pt idx="217">
                  <c:v>21.8</c:v>
                </c:pt>
                <c:pt idx="218">
                  <c:v>21.7</c:v>
                </c:pt>
                <c:pt idx="219">
                  <c:v>21.7</c:v>
                </c:pt>
                <c:pt idx="220">
                  <c:v>23</c:v>
                </c:pt>
                <c:pt idx="221">
                  <c:v>25.2</c:v>
                </c:pt>
                <c:pt idx="222">
                  <c:v>25.5</c:v>
                </c:pt>
                <c:pt idx="223">
                  <c:v>25.3</c:v>
                </c:pt>
                <c:pt idx="224">
                  <c:v>23.6</c:v>
                </c:pt>
                <c:pt idx="225">
                  <c:v>25.3</c:v>
                </c:pt>
                <c:pt idx="226">
                  <c:v>21.7</c:v>
                </c:pt>
                <c:pt idx="227">
                  <c:v>21.7</c:v>
                </c:pt>
                <c:pt idx="228">
                  <c:v>27.3</c:v>
                </c:pt>
                <c:pt idx="229">
                  <c:v>23</c:v>
                </c:pt>
                <c:pt idx="230">
                  <c:v>26.8</c:v>
                </c:pt>
                <c:pt idx="231">
                  <c:v>25.3</c:v>
                </c:pt>
                <c:pt idx="232">
                  <c:v>26.7</c:v>
                </c:pt>
                <c:pt idx="233">
                  <c:v>23</c:v>
                </c:pt>
                <c:pt idx="234">
                  <c:v>21.9</c:v>
                </c:pt>
                <c:pt idx="235">
                  <c:v>27.5</c:v>
                </c:pt>
                <c:pt idx="236">
                  <c:v>25.6</c:v>
                </c:pt>
                <c:pt idx="237">
                  <c:v>22</c:v>
                </c:pt>
                <c:pt idx="238">
                  <c:v>27.3</c:v>
                </c:pt>
                <c:pt idx="239">
                  <c:v>25.6</c:v>
                </c:pt>
                <c:pt idx="240">
                  <c:v>23</c:v>
                </c:pt>
                <c:pt idx="241">
                  <c:v>26.8</c:v>
                </c:pt>
                <c:pt idx="242">
                  <c:v>25.5</c:v>
                </c:pt>
                <c:pt idx="243">
                  <c:v>19.7</c:v>
                </c:pt>
                <c:pt idx="244">
                  <c:v>28.7</c:v>
                </c:pt>
                <c:pt idx="245">
                  <c:v>22.7</c:v>
                </c:pt>
                <c:pt idx="246">
                  <c:v>22.6</c:v>
                </c:pt>
                <c:pt idx="247">
                  <c:v>24.5</c:v>
                </c:pt>
                <c:pt idx="248">
                  <c:v>22.7</c:v>
                </c:pt>
                <c:pt idx="249">
                  <c:v>28.7</c:v>
                </c:pt>
                <c:pt idx="250">
                  <c:v>24.5</c:v>
                </c:pt>
              </c:numCache>
            </c:numRef>
          </c:yVal>
          <c:smooth val="0"/>
        </c:ser>
        <c:axId val="13695256"/>
        <c:axId val="97432577"/>
      </c:scatterChart>
      <c:valAx>
        <c:axId val="13695256"/>
        <c:scaling>
          <c:orientation val="minMax"/>
          <c:max val="2600"/>
          <c:min val="400"/>
        </c:scaling>
        <c:delete val="0"/>
        <c:axPos val="b"/>
        <c:numFmt formatCode="_(\$* #,##0_);_(\$* \(#,##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432577"/>
        <c:crossesAt val="0"/>
        <c:crossBetween val="midCat"/>
        <c:majorUnit val="400"/>
      </c:valAx>
      <c:valAx>
        <c:axId val="9743257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695256"/>
        <c:crossesAt val="0"/>
        <c:crossBetween val="midCat"/>
      </c:valAx>
      <c:spPr>
        <a:noFill/>
        <a:ln w="0">
          <a:solidFill>
            <a:srgbClr val="000000"/>
          </a:solidFill>
        </a:ln>
      </c:spPr>
    </c:plotArea>
    <c:legend>
      <c:legendPos val="r"/>
      <c:layout>
        <c:manualLayout>
          <c:xMode val="edge"/>
          <c:yMode val="edge"/>
          <c:x val="0.248130523453433"/>
          <c:y val="0.8822572572572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de-by-Side Refrigerator w/Icemaker Prices/Cu.Ft. of Volume
 Energy Star vs Non-Energy Star</a:t>
            </a:r>
          </a:p>
        </c:rich>
      </c:tx>
      <c:overlay val="0"/>
      <c:spPr>
        <a:noFill/>
        <a:ln w="0">
          <a:noFill/>
        </a:ln>
      </c:spPr>
    </c:title>
    <c:autoTitleDeleted val="0"/>
    <c:plotArea>
      <c:layout>
        <c:manualLayout>
          <c:xMode val="edge"/>
          <c:yMode val="edge"/>
          <c:x val="0.0866188327539019"/>
          <c:y val="0.22627248373517"/>
          <c:w val="0.893409275834011"/>
          <c:h val="0.620933792575584"/>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B$58:$B$104</c:f>
              <c:numCache>
                <c:formatCode>General</c:formatCode>
                <c:ptCount val="47"/>
                <c:pt idx="0">
                  <c:v>40.3221774193548</c:v>
                </c:pt>
                <c:pt idx="1">
                  <c:v>41.0109375</c:v>
                </c:pt>
                <c:pt idx="2">
                  <c:v>42.3383064516129</c:v>
                </c:pt>
                <c:pt idx="3">
                  <c:v>44.2303846153846</c:v>
                </c:pt>
                <c:pt idx="4">
                  <c:v>45.6345238095238</c:v>
                </c:pt>
                <c:pt idx="5">
                  <c:v>46.7559845559846</c:v>
                </c:pt>
                <c:pt idx="6">
                  <c:v>47.6186507936508</c:v>
                </c:pt>
                <c:pt idx="7">
                  <c:v>47.6186813186813</c:v>
                </c:pt>
                <c:pt idx="8">
                  <c:v>48.3866935483871</c:v>
                </c:pt>
                <c:pt idx="9">
                  <c:v>48.3866935483871</c:v>
                </c:pt>
                <c:pt idx="10">
                  <c:v>48.888</c:v>
                </c:pt>
                <c:pt idx="11">
                  <c:v>50.4028225806452</c:v>
                </c:pt>
                <c:pt idx="12">
                  <c:v>50.4582568807339</c:v>
                </c:pt>
                <c:pt idx="13">
                  <c:v>50.7824074074074</c:v>
                </c:pt>
                <c:pt idx="14">
                  <c:v>51.1807086614173</c:v>
                </c:pt>
                <c:pt idx="15">
                  <c:v>52.7518348623853</c:v>
                </c:pt>
                <c:pt idx="16">
                  <c:v>52.7518348623853</c:v>
                </c:pt>
                <c:pt idx="17">
                  <c:v>54.545</c:v>
                </c:pt>
                <c:pt idx="18">
                  <c:v>55.1177165354331</c:v>
                </c:pt>
                <c:pt idx="19">
                  <c:v>55.1177165354331</c:v>
                </c:pt>
                <c:pt idx="20">
                  <c:v>55.5551587301587</c:v>
                </c:pt>
                <c:pt idx="21">
                  <c:v>56.1794007490637</c:v>
                </c:pt>
                <c:pt idx="22">
                  <c:v>57.086220472441</c:v>
                </c:pt>
                <c:pt idx="23">
                  <c:v>58.6076923076923</c:v>
                </c:pt>
                <c:pt idx="24">
                  <c:v>59.3216101694915</c:v>
                </c:pt>
                <c:pt idx="25">
                  <c:v>59.3602739726027</c:v>
                </c:pt>
                <c:pt idx="26">
                  <c:v>59.5234126984127</c:v>
                </c:pt>
                <c:pt idx="27">
                  <c:v>60.41625</c:v>
                </c:pt>
                <c:pt idx="28">
                  <c:v>61.2644268774704</c:v>
                </c:pt>
                <c:pt idx="29">
                  <c:v>61.5736111111111</c:v>
                </c:pt>
                <c:pt idx="30">
                  <c:v>63.2407114624506</c:v>
                </c:pt>
                <c:pt idx="31">
                  <c:v>63.4324626865672</c:v>
                </c:pt>
                <c:pt idx="32">
                  <c:v>63.636</c:v>
                </c:pt>
                <c:pt idx="33">
                  <c:v>63.6700374531835</c:v>
                </c:pt>
                <c:pt idx="34">
                  <c:v>64.8143518518519</c:v>
                </c:pt>
                <c:pt idx="35">
                  <c:v>67.1932806324111</c:v>
                </c:pt>
                <c:pt idx="36">
                  <c:v>68.806880733945</c:v>
                </c:pt>
                <c:pt idx="37">
                  <c:v>70.312109375</c:v>
                </c:pt>
                <c:pt idx="38">
                  <c:v>73.9126086956522</c:v>
                </c:pt>
                <c:pt idx="39">
                  <c:v>74.5094117647059</c:v>
                </c:pt>
                <c:pt idx="40">
                  <c:v>79.13</c:v>
                </c:pt>
                <c:pt idx="41">
                  <c:v>79.545</c:v>
                </c:pt>
                <c:pt idx="42">
                  <c:v>88.1052863436123</c:v>
                </c:pt>
                <c:pt idx="43">
                  <c:v>97.3446902654867</c:v>
                </c:pt>
                <c:pt idx="44">
                  <c:v>97.9587755102041</c:v>
                </c:pt>
                <c:pt idx="45">
                  <c:v>102.040408163265</c:v>
                </c:pt>
                <c:pt idx="46">
                  <c:v>105.726431718062</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D$55:$D$98</c:f>
              <c:numCache>
                <c:formatCode>General</c:formatCode>
                <c:ptCount val="44"/>
                <c:pt idx="0">
                  <c:v>35.4326771653543</c:v>
                </c:pt>
                <c:pt idx="1">
                  <c:v>37.4011811023622</c:v>
                </c:pt>
                <c:pt idx="2">
                  <c:v>38.6096525096525</c:v>
                </c:pt>
                <c:pt idx="3">
                  <c:v>38.8123287671233</c:v>
                </c:pt>
                <c:pt idx="4">
                  <c:v>39.3696850393701</c:v>
                </c:pt>
                <c:pt idx="5">
                  <c:v>39.3696850393701</c:v>
                </c:pt>
                <c:pt idx="6">
                  <c:v>39.3696850393701</c:v>
                </c:pt>
                <c:pt idx="7">
                  <c:v>39.6821428571429</c:v>
                </c:pt>
                <c:pt idx="8">
                  <c:v>40.5401544401544</c:v>
                </c:pt>
                <c:pt idx="9">
                  <c:v>41.015234375</c:v>
                </c:pt>
                <c:pt idx="10">
                  <c:v>41.0954337899543</c:v>
                </c:pt>
                <c:pt idx="11">
                  <c:v>41.2839449541284</c:v>
                </c:pt>
                <c:pt idx="12">
                  <c:v>41.6662037037037</c:v>
                </c:pt>
                <c:pt idx="13">
                  <c:v>42.3073076923077</c:v>
                </c:pt>
                <c:pt idx="14">
                  <c:v>42.3383064516129</c:v>
                </c:pt>
                <c:pt idx="15">
                  <c:v>42.968359375</c:v>
                </c:pt>
                <c:pt idx="16">
                  <c:v>43.3066929133858</c:v>
                </c:pt>
                <c:pt idx="17">
                  <c:v>43.4778260869565</c:v>
                </c:pt>
                <c:pt idx="18">
                  <c:v>43.5775229357798</c:v>
                </c:pt>
                <c:pt idx="19">
                  <c:v>43.9810185185185</c:v>
                </c:pt>
                <c:pt idx="20">
                  <c:v>44.444</c:v>
                </c:pt>
                <c:pt idx="21">
                  <c:v>44.7757462686567</c:v>
                </c:pt>
                <c:pt idx="22">
                  <c:v>45.2256281407035</c:v>
                </c:pt>
                <c:pt idx="23">
                  <c:v>45.4540404040404</c:v>
                </c:pt>
                <c:pt idx="24">
                  <c:v>45.4540909090909</c:v>
                </c:pt>
                <c:pt idx="25">
                  <c:v>45.6345238095238</c:v>
                </c:pt>
                <c:pt idx="26">
                  <c:v>46.808085106383</c:v>
                </c:pt>
                <c:pt idx="27">
                  <c:v>48.5227848101266</c:v>
                </c:pt>
                <c:pt idx="28">
                  <c:v>48.827734375</c:v>
                </c:pt>
                <c:pt idx="29">
                  <c:v>49.9995652173913</c:v>
                </c:pt>
                <c:pt idx="30">
                  <c:v>49.9996153846154</c:v>
                </c:pt>
                <c:pt idx="31">
                  <c:v>50.1926640926641</c:v>
                </c:pt>
                <c:pt idx="32">
                  <c:v>50.780859375</c:v>
                </c:pt>
                <c:pt idx="33">
                  <c:v>51.2432835820895</c:v>
                </c:pt>
                <c:pt idx="34">
                  <c:v>53.3328888888889</c:v>
                </c:pt>
                <c:pt idx="35">
                  <c:v>60.6055555555556</c:v>
                </c:pt>
                <c:pt idx="36">
                  <c:v>60.6055555555556</c:v>
                </c:pt>
                <c:pt idx="37">
                  <c:v>60.7839215686275</c:v>
                </c:pt>
                <c:pt idx="38">
                  <c:v>65.9336996336996</c:v>
                </c:pt>
                <c:pt idx="39">
                  <c:v>67.796186440678</c:v>
                </c:pt>
                <c:pt idx="40">
                  <c:v>67.9439024390244</c:v>
                </c:pt>
                <c:pt idx="41">
                  <c:v>68.358984375</c:v>
                </c:pt>
                <c:pt idx="42">
                  <c:v>70.8951492537314</c:v>
                </c:pt>
                <c:pt idx="43">
                  <c:v>83.6233449477352</c:v>
                </c:pt>
              </c:numCache>
            </c:numRef>
          </c:val>
          <c:smooth val="0"/>
        </c:ser>
        <c:hiLowLines>
          <c:spPr>
            <a:ln w="0">
              <a:noFill/>
            </a:ln>
          </c:spPr>
        </c:hiLowLines>
        <c:marker val="0"/>
        <c:axId val="50713425"/>
        <c:axId val="1012655"/>
      </c:lineChart>
      <c:catAx>
        <c:axId val="507134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012655"/>
        <c:crossesAt val="0"/>
        <c:auto val="1"/>
        <c:lblAlgn val="ctr"/>
        <c:lblOffset val="100"/>
        <c:noMultiLvlLbl val="0"/>
      </c:catAx>
      <c:valAx>
        <c:axId val="1012655"/>
        <c:scaling>
          <c:orientation val="minMax"/>
          <c:max val="110"/>
          <c:min val="3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3425"/>
        <c:crossesAt val="1"/>
        <c:crossBetween val="midCat"/>
        <c:majorUnit val="10"/>
      </c:valAx>
      <c:spPr>
        <a:noFill/>
        <a:ln w="0">
          <a:solidFill>
            <a:srgbClr val="000000"/>
          </a:solidFill>
        </a:ln>
      </c:spPr>
    </c:plotArea>
    <c:legend>
      <c:legendPos val="r"/>
      <c:layout>
        <c:manualLayout>
          <c:xMode val="edge"/>
          <c:yMode val="edge"/>
          <c:x val="0.255862119979288"/>
          <c:y val="0.90939533103712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op Freezer Refrigerator w/Icemaker Prices/Cu.Ft. of Volume
 Energy Star vs Non-Energy Star</a:t>
            </a:r>
          </a:p>
        </c:rich>
      </c:tx>
      <c:overlay val="0"/>
      <c:spPr>
        <a:noFill/>
        <a:ln w="0">
          <a:noFill/>
        </a:ln>
      </c:spPr>
    </c:title>
    <c:autoTitleDeleted val="0"/>
    <c:plotArea>
      <c:layout>
        <c:manualLayout>
          <c:xMode val="edge"/>
          <c:yMode val="edge"/>
          <c:x val="0.0863596102745793"/>
          <c:y val="0.233035351483137"/>
          <c:w val="0.893416002361972"/>
          <c:h val="0.605140186915888"/>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G$22:$G$32</c:f>
              <c:numCache>
                <c:formatCode>General</c:formatCode>
                <c:ptCount val="11"/>
                <c:pt idx="0">
                  <c:v>33.1486187845304</c:v>
                </c:pt>
                <c:pt idx="1">
                  <c:v>35.3585635359116</c:v>
                </c:pt>
                <c:pt idx="2">
                  <c:v>36.5162921348315</c:v>
                </c:pt>
                <c:pt idx="3">
                  <c:v>37.055</c:v>
                </c:pt>
                <c:pt idx="4">
                  <c:v>38.4159574468085</c:v>
                </c:pt>
                <c:pt idx="5">
                  <c:v>39.3513888888889</c:v>
                </c:pt>
                <c:pt idx="6">
                  <c:v>48.6106481481481</c:v>
                </c:pt>
                <c:pt idx="7">
                  <c:v>69.1239631336406</c:v>
                </c:pt>
                <c:pt idx="8">
                  <c:v>69.1239631336406</c:v>
                </c:pt>
                <c:pt idx="9">
                  <c:v>73.7322580645161</c:v>
                </c:pt>
                <c:pt idx="10">
                  <c:v>73.7322580645161</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I$43:$I$74</c:f>
              <c:numCache>
                <c:formatCode>General</c:formatCode>
                <c:ptCount val="32"/>
                <c:pt idx="0">
                  <c:v>26.8287804878049</c:v>
                </c:pt>
                <c:pt idx="1">
                  <c:v>28.2921951219512</c:v>
                </c:pt>
                <c:pt idx="2">
                  <c:v>28.7076555023923</c:v>
                </c:pt>
                <c:pt idx="3">
                  <c:v>28.8038043478261</c:v>
                </c:pt>
                <c:pt idx="4">
                  <c:v>29.1203296703297</c:v>
                </c:pt>
                <c:pt idx="5">
                  <c:v>29.6697802197802</c:v>
                </c:pt>
                <c:pt idx="6">
                  <c:v>29.8160550458716</c:v>
                </c:pt>
                <c:pt idx="7">
                  <c:v>30.3861878453039</c:v>
                </c:pt>
                <c:pt idx="8">
                  <c:v>30.76875</c:v>
                </c:pt>
                <c:pt idx="9">
                  <c:v>31.5529126213592</c:v>
                </c:pt>
                <c:pt idx="10">
                  <c:v>31.7068292682927</c:v>
                </c:pt>
                <c:pt idx="11">
                  <c:v>31.7068292682927</c:v>
                </c:pt>
                <c:pt idx="12">
                  <c:v>32.5961325966851</c:v>
                </c:pt>
                <c:pt idx="13">
                  <c:v>32.9664835164835</c:v>
                </c:pt>
                <c:pt idx="14">
                  <c:v>32.9664835164835</c:v>
                </c:pt>
                <c:pt idx="15">
                  <c:v>33.1486187845304</c:v>
                </c:pt>
                <c:pt idx="16">
                  <c:v>33.1486187845304</c:v>
                </c:pt>
                <c:pt idx="17">
                  <c:v>33.1486187845304</c:v>
                </c:pt>
                <c:pt idx="18">
                  <c:v>33.3327272727273</c:v>
                </c:pt>
                <c:pt idx="19">
                  <c:v>33.3327777777778</c:v>
                </c:pt>
                <c:pt idx="20">
                  <c:v>33.4923444976077</c:v>
                </c:pt>
                <c:pt idx="21">
                  <c:v>33.4923444976077</c:v>
                </c:pt>
                <c:pt idx="22">
                  <c:v>33.7831081081081</c:v>
                </c:pt>
                <c:pt idx="23">
                  <c:v>34.1458536585366</c:v>
                </c:pt>
                <c:pt idx="24">
                  <c:v>36.0572115384615</c:v>
                </c:pt>
                <c:pt idx="25">
                  <c:v>36.2314009661836</c:v>
                </c:pt>
                <c:pt idx="26">
                  <c:v>36.6857988165681</c:v>
                </c:pt>
                <c:pt idx="27">
                  <c:v>36.7562162162162</c:v>
                </c:pt>
                <c:pt idx="28">
                  <c:v>37.5685082872928</c:v>
                </c:pt>
                <c:pt idx="29">
                  <c:v>38.4610576923077</c:v>
                </c:pt>
                <c:pt idx="30">
                  <c:v>38.4610576923077</c:v>
                </c:pt>
                <c:pt idx="31">
                  <c:v>39.0404109589041</c:v>
                </c:pt>
              </c:numCache>
            </c:numRef>
          </c:val>
          <c:smooth val="0"/>
        </c:ser>
        <c:hiLowLines>
          <c:spPr>
            <a:ln w="0">
              <a:noFill/>
            </a:ln>
          </c:spPr>
        </c:hiLowLines>
        <c:marker val="0"/>
        <c:axId val="13335866"/>
        <c:axId val="13419667"/>
      </c:lineChart>
      <c:catAx>
        <c:axId val="133358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3419667"/>
        <c:crossesAt val="0"/>
        <c:auto val="1"/>
        <c:lblAlgn val="ctr"/>
        <c:lblOffset val="100"/>
        <c:noMultiLvlLbl val="0"/>
      </c:catAx>
      <c:valAx>
        <c:axId val="13419667"/>
        <c:scaling>
          <c:orientation val="minMax"/>
          <c:max val="75"/>
          <c:min val="25"/>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5866"/>
        <c:crossesAt val="1"/>
        <c:crossBetween val="midCat"/>
        <c:majorUnit val="5"/>
      </c:valAx>
      <c:spPr>
        <a:noFill/>
        <a:ln w="0">
          <a:solidFill>
            <a:srgbClr val="000000"/>
          </a:solidFill>
        </a:ln>
      </c:spPr>
    </c:plotArea>
    <c:legend>
      <c:legendPos val="r"/>
      <c:layout>
        <c:manualLayout>
          <c:xMode val="edge"/>
          <c:yMode val="edge"/>
          <c:x val="0.24933569530558"/>
          <c:y val="0.90390085331166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Top Freezer Refrigerator w/o Icemaker Prices/Cu.Ft. of Volume
 Energy Star vs Non-Energy Star</a:t>
            </a:r>
          </a:p>
        </c:rich>
      </c:tx>
      <c:overlay val="0"/>
      <c:spPr>
        <a:noFill/>
        <a:ln w="0">
          <a:noFill/>
        </a:ln>
      </c:spPr>
    </c:title>
    <c:autoTitleDeleted val="0"/>
    <c:plotArea>
      <c:layout>
        <c:manualLayout>
          <c:xMode val="edge"/>
          <c:yMode val="edge"/>
          <c:x val="0.0863351749539595"/>
          <c:y val="0.232522796352584"/>
          <c:w val="0.893701657458564"/>
          <c:h val="0.605572441742655"/>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L$31:$L$50</c:f>
              <c:numCache>
                <c:formatCode>General</c:formatCode>
                <c:ptCount val="20"/>
                <c:pt idx="0">
                  <c:v>25.5676136363636</c:v>
                </c:pt>
                <c:pt idx="1">
                  <c:v>28.4085227272727</c:v>
                </c:pt>
                <c:pt idx="2">
                  <c:v>29.2812154696133</c:v>
                </c:pt>
                <c:pt idx="3">
                  <c:v>30.3861878453039</c:v>
                </c:pt>
                <c:pt idx="4">
                  <c:v>32.0436464088398</c:v>
                </c:pt>
                <c:pt idx="5">
                  <c:v>33.9800970873786</c:v>
                </c:pt>
                <c:pt idx="6">
                  <c:v>34.6148351648352</c:v>
                </c:pt>
                <c:pt idx="7">
                  <c:v>35.3926966292135</c:v>
                </c:pt>
                <c:pt idx="8">
                  <c:v>35.9110497237569</c:v>
                </c:pt>
                <c:pt idx="9">
                  <c:v>36.4072815533981</c:v>
                </c:pt>
                <c:pt idx="10">
                  <c:v>37.0365740740741</c:v>
                </c:pt>
                <c:pt idx="11">
                  <c:v>37.6705479452055</c:v>
                </c:pt>
                <c:pt idx="12">
                  <c:v>37.9742616033755</c:v>
                </c:pt>
                <c:pt idx="13">
                  <c:v>38.4159574468085</c:v>
                </c:pt>
                <c:pt idx="14">
                  <c:v>39.2152941176471</c:v>
                </c:pt>
                <c:pt idx="15">
                  <c:v>41.0623188405797</c:v>
                </c:pt>
                <c:pt idx="16">
                  <c:v>42.3072115384615</c:v>
                </c:pt>
                <c:pt idx="17">
                  <c:v>44.8975510204082</c:v>
                </c:pt>
                <c:pt idx="18">
                  <c:v>45.2122340425532</c:v>
                </c:pt>
                <c:pt idx="19">
                  <c:v>46.2958333333333</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N$72:$N$132</c:f>
              <c:numCache>
                <c:formatCode>General</c:formatCode>
                <c:ptCount val="61"/>
                <c:pt idx="0">
                  <c:v>22.7267045454545</c:v>
                </c:pt>
                <c:pt idx="1">
                  <c:v>22.7267045454545</c:v>
                </c:pt>
                <c:pt idx="2">
                  <c:v>23.8883333333333</c:v>
                </c:pt>
                <c:pt idx="3">
                  <c:v>24.7247252747253</c:v>
                </c:pt>
                <c:pt idx="4">
                  <c:v>25.2288990825688</c:v>
                </c:pt>
                <c:pt idx="5">
                  <c:v>25.5676136363636</c:v>
                </c:pt>
                <c:pt idx="6">
                  <c:v>25.8531707317073</c:v>
                </c:pt>
                <c:pt idx="7">
                  <c:v>26.0864130434783</c:v>
                </c:pt>
                <c:pt idx="8">
                  <c:v>26.19</c:v>
                </c:pt>
                <c:pt idx="9">
                  <c:v>26.3153110047847</c:v>
                </c:pt>
                <c:pt idx="10">
                  <c:v>26.315350877193</c:v>
                </c:pt>
                <c:pt idx="11">
                  <c:v>26.3730769230769</c:v>
                </c:pt>
                <c:pt idx="12">
                  <c:v>27.2145569620253</c:v>
                </c:pt>
                <c:pt idx="13">
                  <c:v>27.6237569060773</c:v>
                </c:pt>
                <c:pt idx="14">
                  <c:v>27.7772222222222</c:v>
                </c:pt>
                <c:pt idx="15">
                  <c:v>28.2921951219512</c:v>
                </c:pt>
                <c:pt idx="16">
                  <c:v>28.4085227272727</c:v>
                </c:pt>
                <c:pt idx="17">
                  <c:v>28.5709523809524</c:v>
                </c:pt>
                <c:pt idx="18">
                  <c:v>28.5709523809524</c:v>
                </c:pt>
                <c:pt idx="19">
                  <c:v>29.1257281553398</c:v>
                </c:pt>
                <c:pt idx="20">
                  <c:v>29.2678048780488</c:v>
                </c:pt>
                <c:pt idx="21">
                  <c:v>29.2678048780488</c:v>
                </c:pt>
                <c:pt idx="22">
                  <c:v>29.6697802197802</c:v>
                </c:pt>
                <c:pt idx="23">
                  <c:v>29.8604166666667</c:v>
                </c:pt>
                <c:pt idx="24">
                  <c:v>29.8907608695652</c:v>
                </c:pt>
                <c:pt idx="25">
                  <c:v>30.2192307692308</c:v>
                </c:pt>
                <c:pt idx="26">
                  <c:v>30.2192307692308</c:v>
                </c:pt>
                <c:pt idx="27">
                  <c:v>30.3024242424242</c:v>
                </c:pt>
                <c:pt idx="28">
                  <c:v>30.3861878453039</c:v>
                </c:pt>
                <c:pt idx="29">
                  <c:v>30.3861878453039</c:v>
                </c:pt>
                <c:pt idx="30">
                  <c:v>30.4047297297297</c:v>
                </c:pt>
                <c:pt idx="31">
                  <c:v>30.5548611111111</c:v>
                </c:pt>
                <c:pt idx="32">
                  <c:v>30.555</c:v>
                </c:pt>
                <c:pt idx="33">
                  <c:v>30.76875</c:v>
                </c:pt>
                <c:pt idx="34">
                  <c:v>31.5529126213592</c:v>
                </c:pt>
                <c:pt idx="35">
                  <c:v>31.7068292682927</c:v>
                </c:pt>
                <c:pt idx="36">
                  <c:v>32.0436464088398</c:v>
                </c:pt>
                <c:pt idx="37">
                  <c:v>32.2576036866359</c:v>
                </c:pt>
                <c:pt idx="38">
                  <c:v>32.5961325966851</c:v>
                </c:pt>
                <c:pt idx="39">
                  <c:v>33.1355029585799</c:v>
                </c:pt>
                <c:pt idx="40">
                  <c:v>33.3328571428571</c:v>
                </c:pt>
                <c:pt idx="41">
                  <c:v>33.4923444976077</c:v>
                </c:pt>
                <c:pt idx="42">
                  <c:v>33.6533653846154</c:v>
                </c:pt>
                <c:pt idx="43">
                  <c:v>33.7073033707865</c:v>
                </c:pt>
                <c:pt idx="44">
                  <c:v>33.7272189349113</c:v>
                </c:pt>
                <c:pt idx="45">
                  <c:v>33.8159420289855</c:v>
                </c:pt>
                <c:pt idx="46">
                  <c:v>34.0535135135135</c:v>
                </c:pt>
                <c:pt idx="47">
                  <c:v>34.5617511520737</c:v>
                </c:pt>
                <c:pt idx="48">
                  <c:v>34.5739361702128</c:v>
                </c:pt>
                <c:pt idx="49">
                  <c:v>34.8060773480663</c:v>
                </c:pt>
                <c:pt idx="50">
                  <c:v>34.9308219178082</c:v>
                </c:pt>
                <c:pt idx="51">
                  <c:v>35.6157534246575</c:v>
                </c:pt>
                <c:pt idx="52">
                  <c:v>35.9110497237569</c:v>
                </c:pt>
                <c:pt idx="53">
                  <c:v>37.4995192307692</c:v>
                </c:pt>
                <c:pt idx="54">
                  <c:v>37.6705479452055</c:v>
                </c:pt>
                <c:pt idx="55">
                  <c:v>40.54</c:v>
                </c:pt>
                <c:pt idx="56">
                  <c:v>42.734188034188</c:v>
                </c:pt>
                <c:pt idx="57">
                  <c:v>43.7783410138249</c:v>
                </c:pt>
                <c:pt idx="58">
                  <c:v>54.7940639269406</c:v>
                </c:pt>
                <c:pt idx="59">
                  <c:v>54.7940639269406</c:v>
                </c:pt>
                <c:pt idx="60">
                  <c:v>73.7322580645161</c:v>
                </c:pt>
              </c:numCache>
            </c:numRef>
          </c:val>
          <c:smooth val="0"/>
        </c:ser>
        <c:hiLowLines>
          <c:spPr>
            <a:ln w="0">
              <a:noFill/>
            </a:ln>
          </c:spPr>
        </c:hiLowLines>
        <c:marker val="0"/>
        <c:axId val="8436602"/>
        <c:axId val="86817447"/>
      </c:lineChart>
      <c:catAx>
        <c:axId val="84366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86817447"/>
        <c:crossesAt val="0"/>
        <c:auto val="1"/>
        <c:lblAlgn val="ctr"/>
        <c:lblOffset val="100"/>
        <c:noMultiLvlLbl val="0"/>
      </c:catAx>
      <c:valAx>
        <c:axId val="86817447"/>
        <c:scaling>
          <c:orientation val="minMax"/>
          <c:max val="75"/>
          <c:min val="2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602"/>
        <c:crossesAt val="1"/>
        <c:crossBetween val="midCat"/>
        <c:majorUnit val="5"/>
      </c:valAx>
      <c:spPr>
        <a:noFill/>
        <a:ln w="0">
          <a:solidFill>
            <a:srgbClr val="000000"/>
          </a:solidFill>
        </a:ln>
      </c:spPr>
    </c:plotArea>
    <c:legend>
      <c:legendPos val="r"/>
      <c:layout>
        <c:manualLayout>
          <c:xMode val="edge"/>
          <c:yMode val="edge"/>
          <c:x val="0.249797421731123"/>
          <c:y val="0.9041540020263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Bottom Freezer Refrigerator w/ Icemaker Prices/Cu.Ft. of Volume
 Energy Star vs Non-Energy Star</a:t>
            </a:r>
          </a:p>
        </c:rich>
      </c:tx>
      <c:overlay val="0"/>
      <c:spPr>
        <a:noFill/>
        <a:ln w="0">
          <a:noFill/>
        </a:ln>
      </c:spPr>
    </c:title>
    <c:autoTitleDeleted val="0"/>
    <c:plotArea>
      <c:layout>
        <c:manualLayout>
          <c:xMode val="edge"/>
          <c:yMode val="edge"/>
          <c:x val="0.0863044916562523"/>
          <c:y val="0.231989491765181"/>
          <c:w val="0.893699919135485"/>
          <c:h val="0.606547438617763"/>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Q$21:$Q$30</c:f>
              <c:numCache>
                <c:formatCode>General</c:formatCode>
                <c:ptCount val="10"/>
                <c:pt idx="0">
                  <c:v>38.8123287671233</c:v>
                </c:pt>
                <c:pt idx="1">
                  <c:v>40.54</c:v>
                </c:pt>
                <c:pt idx="2">
                  <c:v>46.3356097560976</c:v>
                </c:pt>
                <c:pt idx="3">
                  <c:v>47.9447488584475</c:v>
                </c:pt>
                <c:pt idx="4">
                  <c:v>51.3508108108108</c:v>
                </c:pt>
                <c:pt idx="5">
                  <c:v>54.7940639269406</c:v>
                </c:pt>
                <c:pt idx="6">
                  <c:v>59.4589189189189</c:v>
                </c:pt>
                <c:pt idx="7">
                  <c:v>61.6433789954338</c:v>
                </c:pt>
                <c:pt idx="8">
                  <c:v>67.567027027027</c:v>
                </c:pt>
                <c:pt idx="9">
                  <c:v>77.6251141552512</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S$14:$S$16</c:f>
              <c:numCache>
                <c:formatCode>General</c:formatCode>
                <c:ptCount val="3"/>
                <c:pt idx="0">
                  <c:v>38.8822222222222</c:v>
                </c:pt>
                <c:pt idx="1">
                  <c:v>43.8965853658537</c:v>
                </c:pt>
                <c:pt idx="2">
                  <c:v>55.5488888888889</c:v>
                </c:pt>
              </c:numCache>
            </c:numRef>
          </c:val>
          <c:smooth val="0"/>
        </c:ser>
        <c:hiLowLines>
          <c:spPr>
            <a:ln w="0">
              <a:noFill/>
            </a:ln>
          </c:spPr>
        </c:hiLowLines>
        <c:marker val="0"/>
        <c:axId val="82989238"/>
        <c:axId val="85833165"/>
      </c:lineChart>
      <c:catAx>
        <c:axId val="82989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3165"/>
        <c:crossesAt val="0"/>
        <c:auto val="1"/>
        <c:lblAlgn val="ctr"/>
        <c:lblOffset val="100"/>
        <c:noMultiLvlLbl val="0"/>
      </c:catAx>
      <c:valAx>
        <c:axId val="85833165"/>
        <c:scaling>
          <c:orientation val="minMax"/>
          <c:max val="80"/>
          <c:min val="35"/>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9238"/>
        <c:crossesAt val="1"/>
        <c:crossBetween val="midCat"/>
        <c:majorUnit val="5"/>
      </c:valAx>
      <c:spPr>
        <a:noFill/>
        <a:ln w="0">
          <a:solidFill>
            <a:srgbClr val="000000"/>
          </a:solidFill>
        </a:ln>
      </c:spPr>
    </c:plotArea>
    <c:legend>
      <c:legendPos val="r"/>
      <c:layout>
        <c:manualLayout>
          <c:xMode val="edge"/>
          <c:yMode val="edge"/>
          <c:x val="0.250532970668235"/>
          <c:y val="0.9045165201576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ottom Freezer Refrigerator w/o Icemaker Prices/Cu.Ft. of Volume
 Energy Star vs Non-Energy Star</a:t>
            </a:r>
          </a:p>
        </c:rich>
      </c:tx>
      <c:overlay val="0"/>
      <c:spPr>
        <a:noFill/>
        <a:ln w="0">
          <a:noFill/>
        </a:ln>
      </c:spPr>
    </c:title>
    <c:autoTitleDeleted val="0"/>
    <c:plotArea>
      <c:layout>
        <c:manualLayout>
          <c:xMode val="edge"/>
          <c:yMode val="edge"/>
          <c:x val="0.0862739344142029"/>
          <c:y val="0.231280862642346"/>
          <c:w val="0.89399163671044"/>
          <c:h val="0.607981457220599"/>
        </c:manualLayout>
      </c:layout>
      <c:lineChart>
        <c:grouping val="standard"/>
        <c:varyColors val="0"/>
        <c:ser>
          <c:idx val="0"/>
          <c:order val="0"/>
          <c:tx>
            <c:strRef>
              <c:f>Analysis!$A$2</c:f>
              <c:strCache>
                <c:ptCount val="1"/>
                <c:pt idx="0">
                  <c:v>Energy Star w/I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V$17:$V$22</c:f>
              <c:numCache>
                <c:formatCode>General</c:formatCode>
                <c:ptCount val="6"/>
                <c:pt idx="0">
                  <c:v>36.5292237442922</c:v>
                </c:pt>
                <c:pt idx="1">
                  <c:v>37.8372972972973</c:v>
                </c:pt>
                <c:pt idx="2">
                  <c:v>43.8965853658537</c:v>
                </c:pt>
                <c:pt idx="3">
                  <c:v>45.6616438356164</c:v>
                </c:pt>
                <c:pt idx="4">
                  <c:v>48.6481081081081</c:v>
                </c:pt>
                <c:pt idx="5">
                  <c:v>58.0104972375691</c:v>
                </c:pt>
              </c:numCache>
            </c:numRef>
          </c:val>
          <c:smooth val="0"/>
        </c:ser>
        <c:ser>
          <c:idx val="1"/>
          <c:order val="1"/>
          <c:tx>
            <c:strRef>
              <c:f>Analysis!$C$2</c:f>
              <c:strCache>
                <c:ptCount val="1"/>
                <c:pt idx="0">
                  <c:v>Non Energy Star w/Ic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X$25:$X$38</c:f>
              <c:numCache>
                <c:formatCode>General</c:formatCode>
                <c:ptCount val="14"/>
                <c:pt idx="0">
                  <c:v>34.1458536585366</c:v>
                </c:pt>
                <c:pt idx="1">
                  <c:v>35.9110497237569</c:v>
                </c:pt>
                <c:pt idx="2">
                  <c:v>36.1044444444445</c:v>
                </c:pt>
                <c:pt idx="3">
                  <c:v>39.0239024390244</c:v>
                </c:pt>
                <c:pt idx="4">
                  <c:v>41.4575609756098</c:v>
                </c:pt>
                <c:pt idx="5">
                  <c:v>45.3653658536585</c:v>
                </c:pt>
                <c:pt idx="6">
                  <c:v>46.960773480663</c:v>
                </c:pt>
                <c:pt idx="7">
                  <c:v>48.1646788990826</c:v>
                </c:pt>
                <c:pt idx="8">
                  <c:v>48.3866359447005</c:v>
                </c:pt>
                <c:pt idx="9">
                  <c:v>48.78</c:v>
                </c:pt>
                <c:pt idx="10">
                  <c:v>50.4582568807339</c:v>
                </c:pt>
                <c:pt idx="11">
                  <c:v>55.2480662983425</c:v>
                </c:pt>
                <c:pt idx="12">
                  <c:v>57.4157894736842</c:v>
                </c:pt>
                <c:pt idx="13">
                  <c:v>96.446192893401</c:v>
                </c:pt>
              </c:numCache>
            </c:numRef>
          </c:val>
          <c:smooth val="0"/>
        </c:ser>
        <c:hiLowLines>
          <c:spPr>
            <a:ln w="0">
              <a:noFill/>
            </a:ln>
          </c:spPr>
        </c:hiLowLines>
        <c:marker val="0"/>
        <c:axId val="33502833"/>
        <c:axId val="93733779"/>
      </c:lineChart>
      <c:catAx>
        <c:axId val="33502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3779"/>
        <c:crossesAt val="0"/>
        <c:auto val="1"/>
        <c:lblAlgn val="ctr"/>
        <c:lblOffset val="100"/>
        <c:noMultiLvlLbl val="0"/>
      </c:catAx>
      <c:valAx>
        <c:axId val="93733779"/>
        <c:scaling>
          <c:orientation val="minMax"/>
          <c:max val="100"/>
          <c:min val="30"/>
        </c:scaling>
        <c:delete val="0"/>
        <c:axPos val="l"/>
        <c:majorGridlines>
          <c:spPr>
            <a:ln w="0">
              <a:solidFill>
                <a:srgbClr val="000000"/>
              </a:solidFill>
            </a:ln>
          </c:spPr>
        </c:majorGridlines>
        <c:numFmt formatCode="\$#,##0_);&quot;($&quot;#,##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2833"/>
        <c:crossesAt val="1"/>
        <c:crossBetween val="midCat"/>
        <c:majorUnit val="10"/>
      </c:valAx>
      <c:spPr>
        <a:noFill/>
        <a:ln w="0">
          <a:solidFill>
            <a:srgbClr val="000000"/>
          </a:solidFill>
        </a:ln>
      </c:spPr>
    </c:plotArea>
    <c:legend>
      <c:legendPos val="r"/>
      <c:layout>
        <c:manualLayout>
          <c:xMode val="edge"/>
          <c:yMode val="edge"/>
          <c:x val="0.257721370405693"/>
          <c:y val="0.90476670361785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380125710865"/>
          <c:y val="0.0247328848436882"/>
          <c:w val="0.931457647410955"/>
          <c:h val="0.856944994064108"/>
        </c:manualLayout>
      </c:layout>
      <c:barChart>
        <c:barDir val="col"/>
        <c:grouping val="stacked"/>
        <c:varyColors val="0"/>
        <c:ser>
          <c:idx val="0"/>
          <c:order val="0"/>
          <c:tx>
            <c:strRef>
              <c:f>'Life Cycle Cost - Refrigerstor'!$B$28</c:f>
              <c:strCache>
                <c:ptCount val="1"/>
                <c:pt idx="0">
                  <c:v>Appliance</c:v>
                </c:pt>
              </c:strCache>
            </c:strRef>
          </c:tx>
          <c:spPr>
            <a:solidFill>
              <a:srgbClr val="0000ff"/>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B$29:$B$32</c:f>
              <c:numCache>
                <c:formatCode>General</c:formatCode>
                <c:ptCount val="4"/>
                <c:pt idx="0">
                  <c:v>0</c:v>
                </c:pt>
                <c:pt idx="1">
                  <c:v>0</c:v>
                </c:pt>
                <c:pt idx="2">
                  <c:v>0</c:v>
                </c:pt>
                <c:pt idx="3">
                  <c:v>0</c:v>
                </c:pt>
              </c:numCache>
            </c:numRef>
          </c:val>
        </c:ser>
        <c:ser>
          <c:idx val="1"/>
          <c:order val="1"/>
          <c:tx>
            <c:strRef>
              <c:f>'Life Cycle Cost - Refrigerstor'!$C$28</c:f>
              <c:strCache>
                <c:ptCount val="1"/>
                <c:pt idx="0">
                  <c:v>Energy</c:v>
                </c:pt>
              </c:strCache>
            </c:strRef>
          </c:tx>
          <c:spPr>
            <a:solidFill>
              <a:srgbClr val="ff66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C$29:$C$32</c:f>
              <c:numCache>
                <c:formatCode>General</c:formatCode>
                <c:ptCount val="4"/>
                <c:pt idx="0">
                  <c:v>888.786363100261</c:v>
                </c:pt>
                <c:pt idx="1">
                  <c:v>622.150454170182</c:v>
                </c:pt>
                <c:pt idx="2">
                  <c:v>888.786363100261</c:v>
                </c:pt>
                <c:pt idx="3">
                  <c:v>622.150454170182</c:v>
                </c:pt>
              </c:numCache>
            </c:numRef>
          </c:val>
        </c:ser>
        <c:ser>
          <c:idx val="2"/>
          <c:order val="2"/>
          <c:tx>
            <c:strRef>
              <c:f>'Life Cycle Cost - Refrigerstor'!$D$28</c:f>
              <c:strCache>
                <c:ptCount val="1"/>
                <c:pt idx="0">
                  <c:v>Salvage Value</c:v>
                </c:pt>
              </c:strCache>
            </c:strRef>
          </c:tx>
          <c:spPr>
            <a:solidFill>
              <a:srgbClr val="00808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Cycle Cost - Refrigerstor'!$BO$10:$BO$13</c:f>
              <c:strCache>
                <c:ptCount val="4"/>
                <c:pt idx="0">
                  <c:v>Normal Replacement w/Shipment Wgt. Avg.</c:v>
                </c:pt>
                <c:pt idx="1">
                  <c:v>Normal Replacement w/ Energy Star</c:v>
                </c:pt>
                <c:pt idx="2">
                  <c:v>Early Replacement w/ Shipment Wgt. Avg.</c:v>
                </c:pt>
                <c:pt idx="3">
                  <c:v>Early Replacement w/Energy Star</c:v>
                </c:pt>
              </c:strCache>
            </c:strRef>
          </c:cat>
          <c:val>
            <c:numRef>
              <c:f>'Life Cycle Cost - Refrigerstor'!$D$29:$D$32</c:f>
              <c:numCache>
                <c:formatCode>General</c:formatCode>
                <c:ptCount val="4"/>
                <c:pt idx="0">
                  <c:v>0</c:v>
                </c:pt>
                <c:pt idx="1">
                  <c:v>0</c:v>
                </c:pt>
                <c:pt idx="2">
                  <c:v>7.89473684210526</c:v>
                </c:pt>
                <c:pt idx="3">
                  <c:v>7.89473684210526</c:v>
                </c:pt>
              </c:numCache>
            </c:numRef>
          </c:val>
        </c:ser>
        <c:gapWidth val="150"/>
        <c:overlap val="100"/>
        <c:axId val="29928827"/>
        <c:axId val="7377360"/>
      </c:barChart>
      <c:catAx>
        <c:axId val="29928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377360"/>
        <c:crossesAt val="0"/>
        <c:auto val="1"/>
        <c:lblAlgn val="ctr"/>
        <c:lblOffset val="100"/>
        <c:noMultiLvlLbl val="0"/>
      </c:catAx>
      <c:valAx>
        <c:axId val="7377360"/>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9928827"/>
        <c:crossesAt val="1"/>
        <c:crossBetween val="midCat"/>
      </c:valAx>
      <c:spPr>
        <a:noFill/>
        <a:ln w="25200">
          <a:solidFill>
            <a:srgbClr val="000000"/>
          </a:solidFill>
          <a:round/>
        </a:ln>
      </c:spPr>
    </c:plotArea>
    <c:legend>
      <c:legendPos val="r"/>
      <c:layout>
        <c:manualLayout>
          <c:xMode val="edge"/>
          <c:yMode val="edge"/>
          <c:x val="0.161688117330141"/>
          <c:y val="0.909477641472101"/>
          <c:w val="0.679976055073331"/>
          <c:h val="0.0557973882073605"/>
        </c:manualLayout>
      </c:layout>
      <c:overlay val="0"/>
      <c:spPr>
        <a:solidFill>
          <a:srgbClr val="ffffff"/>
        </a:solidFill>
        <a:ln w="25200">
          <a:solidFill>
            <a:srgbClr val="000000"/>
          </a:solidFill>
          <a:round/>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 vs Energy Use</a:t>
            </a:r>
          </a:p>
        </c:rich>
      </c:tx>
      <c:overlay val="0"/>
      <c:spPr>
        <a:noFill/>
        <a:ln w="0">
          <a:noFill/>
        </a:ln>
      </c:spPr>
    </c:title>
    <c:autoTitleDeleted val="0"/>
    <c:plotArea>
      <c:layout>
        <c:manualLayout>
          <c:xMode val="edge"/>
          <c:yMode val="edge"/>
          <c:x val="0.0356850436681223"/>
          <c:y val="0.113244951059348"/>
          <c:w val="0.945756004366812"/>
          <c:h val="0.766199975219923"/>
        </c:manualLayout>
      </c:layout>
      <c:scatterChart>
        <c:scatterStyle val="lineMarker"/>
        <c:varyColors val="0"/>
        <c:ser>
          <c:idx val="0"/>
          <c:order val="0"/>
          <c:tx>
            <c:strRef>
              <c:f>'Price, Volume vs Use'!$B$1</c:f>
              <c:strCache>
                <c:ptCount val="1"/>
                <c:pt idx="0">
                  <c:v>Energy U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0"/>
          </c:trendline>
          <c:xVal>
            <c:numRef>
              <c:f>'Price, Volume vs Use'!$A$2:$A$151</c:f>
              <c:numCache>
                <c:formatCode>General</c:formatCode>
                <c:ptCount val="150"/>
                <c:pt idx="0">
                  <c:v>719</c:v>
                </c:pt>
                <c:pt idx="1">
                  <c:v>789</c:v>
                </c:pt>
                <c:pt idx="2">
                  <c:v>789</c:v>
                </c:pt>
                <c:pt idx="3">
                  <c:v>799.95</c:v>
                </c:pt>
                <c:pt idx="4">
                  <c:v>849</c:v>
                </c:pt>
                <c:pt idx="5">
                  <c:v>879</c:v>
                </c:pt>
                <c:pt idx="6">
                  <c:v>899</c:v>
                </c:pt>
                <c:pt idx="7">
                  <c:v>899</c:v>
                </c:pt>
                <c:pt idx="8">
                  <c:v>899</c:v>
                </c:pt>
                <c:pt idx="9">
                  <c:v>949</c:v>
                </c:pt>
                <c:pt idx="10">
                  <c:v>949</c:v>
                </c:pt>
                <c:pt idx="11">
                  <c:v>949.99</c:v>
                </c:pt>
                <c:pt idx="12">
                  <c:v>959</c:v>
                </c:pt>
                <c:pt idx="13">
                  <c:v>959</c:v>
                </c:pt>
                <c:pt idx="14">
                  <c:v>969.99</c:v>
                </c:pt>
                <c:pt idx="15">
                  <c:v>999</c:v>
                </c:pt>
                <c:pt idx="16">
                  <c:v>999.99</c:v>
                </c:pt>
                <c:pt idx="17">
                  <c:v>999.99</c:v>
                </c:pt>
                <c:pt idx="18">
                  <c:v>999.99</c:v>
                </c:pt>
                <c:pt idx="19">
                  <c:v>1019.99</c:v>
                </c:pt>
                <c:pt idx="20">
                  <c:v>1019.99</c:v>
                </c:pt>
                <c:pt idx="21">
                  <c:v>1019.99</c:v>
                </c:pt>
                <c:pt idx="22">
                  <c:v>1049</c:v>
                </c:pt>
                <c:pt idx="23">
                  <c:v>1079</c:v>
                </c:pt>
                <c:pt idx="24">
                  <c:v>1079</c:v>
                </c:pt>
                <c:pt idx="25">
                  <c:v>1099</c:v>
                </c:pt>
                <c:pt idx="26">
                  <c:v>1099</c:v>
                </c:pt>
                <c:pt idx="27">
                  <c:v>1099.99</c:v>
                </c:pt>
                <c:pt idx="28">
                  <c:v>1099.99</c:v>
                </c:pt>
                <c:pt idx="29">
                  <c:v>1099.99</c:v>
                </c:pt>
                <c:pt idx="30">
                  <c:v>1119.99</c:v>
                </c:pt>
                <c:pt idx="31">
                  <c:v>1119.99</c:v>
                </c:pt>
                <c:pt idx="32">
                  <c:v>1119.99</c:v>
                </c:pt>
                <c:pt idx="33">
                  <c:v>1129</c:v>
                </c:pt>
                <c:pt idx="34">
                  <c:v>1149</c:v>
                </c:pt>
                <c:pt idx="35">
                  <c:v>1149</c:v>
                </c:pt>
                <c:pt idx="36">
                  <c:v>1149</c:v>
                </c:pt>
                <c:pt idx="37">
                  <c:v>1149</c:v>
                </c:pt>
                <c:pt idx="38">
                  <c:v>1149</c:v>
                </c:pt>
                <c:pt idx="39">
                  <c:v>1199</c:v>
                </c:pt>
                <c:pt idx="40">
                  <c:v>1199.99</c:v>
                </c:pt>
                <c:pt idx="41">
                  <c:v>1199.99</c:v>
                </c:pt>
                <c:pt idx="42">
                  <c:v>1199.99</c:v>
                </c:pt>
                <c:pt idx="43">
                  <c:v>1199.99</c:v>
                </c:pt>
                <c:pt idx="44">
                  <c:v>1219.99</c:v>
                </c:pt>
                <c:pt idx="45">
                  <c:v>1219.99</c:v>
                </c:pt>
                <c:pt idx="46">
                  <c:v>1219.99</c:v>
                </c:pt>
                <c:pt idx="47">
                  <c:v>1219.99</c:v>
                </c:pt>
                <c:pt idx="48">
                  <c:v>1219.99</c:v>
                </c:pt>
                <c:pt idx="49">
                  <c:v>1219.99</c:v>
                </c:pt>
                <c:pt idx="50">
                  <c:v>1219.99</c:v>
                </c:pt>
                <c:pt idx="51">
                  <c:v>1229</c:v>
                </c:pt>
                <c:pt idx="52">
                  <c:v>1249</c:v>
                </c:pt>
                <c:pt idx="53">
                  <c:v>1259</c:v>
                </c:pt>
                <c:pt idx="54">
                  <c:v>1299</c:v>
                </c:pt>
                <c:pt idx="55">
                  <c:v>1299</c:v>
                </c:pt>
                <c:pt idx="56">
                  <c:v>1299.99</c:v>
                </c:pt>
                <c:pt idx="57">
                  <c:v>1319.99</c:v>
                </c:pt>
                <c:pt idx="58">
                  <c:v>1319.99</c:v>
                </c:pt>
                <c:pt idx="59">
                  <c:v>1329</c:v>
                </c:pt>
                <c:pt idx="60">
                  <c:v>1329</c:v>
                </c:pt>
                <c:pt idx="61">
                  <c:v>1329</c:v>
                </c:pt>
                <c:pt idx="62">
                  <c:v>1329</c:v>
                </c:pt>
                <c:pt idx="63">
                  <c:v>1329</c:v>
                </c:pt>
                <c:pt idx="64">
                  <c:v>1349</c:v>
                </c:pt>
                <c:pt idx="65">
                  <c:v>1359</c:v>
                </c:pt>
                <c:pt idx="66">
                  <c:v>1379</c:v>
                </c:pt>
                <c:pt idx="67">
                  <c:v>1389</c:v>
                </c:pt>
                <c:pt idx="68">
                  <c:v>1389</c:v>
                </c:pt>
                <c:pt idx="69">
                  <c:v>1399</c:v>
                </c:pt>
                <c:pt idx="70">
                  <c:v>1399</c:v>
                </c:pt>
                <c:pt idx="71">
                  <c:v>1399</c:v>
                </c:pt>
                <c:pt idx="72">
                  <c:v>1399.99</c:v>
                </c:pt>
                <c:pt idx="73">
                  <c:v>1399.99</c:v>
                </c:pt>
                <c:pt idx="74">
                  <c:v>1419.99</c:v>
                </c:pt>
                <c:pt idx="75">
                  <c:v>1419.99</c:v>
                </c:pt>
                <c:pt idx="76">
                  <c:v>1419.99</c:v>
                </c:pt>
                <c:pt idx="77">
                  <c:v>1419.99</c:v>
                </c:pt>
                <c:pt idx="78">
                  <c:v>1449</c:v>
                </c:pt>
                <c:pt idx="79">
                  <c:v>1449</c:v>
                </c:pt>
                <c:pt idx="80">
                  <c:v>1449</c:v>
                </c:pt>
                <c:pt idx="81">
                  <c:v>1449</c:v>
                </c:pt>
                <c:pt idx="82">
                  <c:v>1479</c:v>
                </c:pt>
                <c:pt idx="83">
                  <c:v>1499</c:v>
                </c:pt>
                <c:pt idx="84">
                  <c:v>1499</c:v>
                </c:pt>
                <c:pt idx="85">
                  <c:v>1549</c:v>
                </c:pt>
                <c:pt idx="86">
                  <c:v>1549</c:v>
                </c:pt>
                <c:pt idx="87">
                  <c:v>1549</c:v>
                </c:pt>
                <c:pt idx="88">
                  <c:v>1589</c:v>
                </c:pt>
                <c:pt idx="89">
                  <c:v>1589</c:v>
                </c:pt>
                <c:pt idx="90">
                  <c:v>1599</c:v>
                </c:pt>
                <c:pt idx="91">
                  <c:v>1599.99</c:v>
                </c:pt>
                <c:pt idx="92">
                  <c:v>1599.99</c:v>
                </c:pt>
                <c:pt idx="93">
                  <c:v>1599.99</c:v>
                </c:pt>
                <c:pt idx="94">
                  <c:v>1609</c:v>
                </c:pt>
                <c:pt idx="95">
                  <c:v>1609</c:v>
                </c:pt>
                <c:pt idx="96">
                  <c:v>1609</c:v>
                </c:pt>
                <c:pt idx="97">
                  <c:v>1609</c:v>
                </c:pt>
                <c:pt idx="98">
                  <c:v>1609</c:v>
                </c:pt>
                <c:pt idx="99">
                  <c:v>1619.99</c:v>
                </c:pt>
                <c:pt idx="100">
                  <c:v>1619.99</c:v>
                </c:pt>
                <c:pt idx="101">
                  <c:v>1619.99</c:v>
                </c:pt>
                <c:pt idx="102">
                  <c:v>1619.99</c:v>
                </c:pt>
                <c:pt idx="103">
                  <c:v>1629</c:v>
                </c:pt>
                <c:pt idx="104">
                  <c:v>1639</c:v>
                </c:pt>
                <c:pt idx="105">
                  <c:v>1639</c:v>
                </c:pt>
                <c:pt idx="106">
                  <c:v>1649</c:v>
                </c:pt>
                <c:pt idx="107">
                  <c:v>1649</c:v>
                </c:pt>
                <c:pt idx="108">
                  <c:v>1649</c:v>
                </c:pt>
                <c:pt idx="109">
                  <c:v>1659</c:v>
                </c:pt>
                <c:pt idx="110">
                  <c:v>1659</c:v>
                </c:pt>
                <c:pt idx="111">
                  <c:v>1739</c:v>
                </c:pt>
                <c:pt idx="112">
                  <c:v>1749</c:v>
                </c:pt>
                <c:pt idx="113">
                  <c:v>1759</c:v>
                </c:pt>
                <c:pt idx="114">
                  <c:v>1759</c:v>
                </c:pt>
                <c:pt idx="115">
                  <c:v>1779</c:v>
                </c:pt>
                <c:pt idx="116">
                  <c:v>1789</c:v>
                </c:pt>
                <c:pt idx="117">
                  <c:v>1789</c:v>
                </c:pt>
                <c:pt idx="118">
                  <c:v>1799</c:v>
                </c:pt>
                <c:pt idx="119">
                  <c:v>1799.99</c:v>
                </c:pt>
                <c:pt idx="120">
                  <c:v>1809</c:v>
                </c:pt>
                <c:pt idx="121">
                  <c:v>1809</c:v>
                </c:pt>
                <c:pt idx="122">
                  <c:v>1809</c:v>
                </c:pt>
                <c:pt idx="123">
                  <c:v>1809</c:v>
                </c:pt>
                <c:pt idx="124">
                  <c:v>1819</c:v>
                </c:pt>
                <c:pt idx="125">
                  <c:v>1819.99</c:v>
                </c:pt>
                <c:pt idx="126">
                  <c:v>1819.99</c:v>
                </c:pt>
                <c:pt idx="127">
                  <c:v>1839</c:v>
                </c:pt>
                <c:pt idx="128">
                  <c:v>1839</c:v>
                </c:pt>
                <c:pt idx="129">
                  <c:v>1859</c:v>
                </c:pt>
                <c:pt idx="130">
                  <c:v>1859</c:v>
                </c:pt>
                <c:pt idx="131">
                  <c:v>1859</c:v>
                </c:pt>
                <c:pt idx="132">
                  <c:v>1859</c:v>
                </c:pt>
                <c:pt idx="133">
                  <c:v>1939</c:v>
                </c:pt>
                <c:pt idx="134">
                  <c:v>1949</c:v>
                </c:pt>
                <c:pt idx="135">
                  <c:v>1959</c:v>
                </c:pt>
                <c:pt idx="136">
                  <c:v>1959</c:v>
                </c:pt>
                <c:pt idx="137">
                  <c:v>1999</c:v>
                </c:pt>
                <c:pt idx="138">
                  <c:v>2049</c:v>
                </c:pt>
                <c:pt idx="139">
                  <c:v>2099</c:v>
                </c:pt>
                <c:pt idx="140">
                  <c:v>2139</c:v>
                </c:pt>
                <c:pt idx="141">
                  <c:v>2179</c:v>
                </c:pt>
                <c:pt idx="142">
                  <c:v>2179</c:v>
                </c:pt>
                <c:pt idx="143">
                  <c:v>2199</c:v>
                </c:pt>
                <c:pt idx="144">
                  <c:v>2199</c:v>
                </c:pt>
                <c:pt idx="145">
                  <c:v>2199</c:v>
                </c:pt>
                <c:pt idx="146">
                  <c:v>2299</c:v>
                </c:pt>
                <c:pt idx="147">
                  <c:v>2399</c:v>
                </c:pt>
                <c:pt idx="148">
                  <c:v>2399</c:v>
                </c:pt>
                <c:pt idx="149">
                  <c:v>2409</c:v>
                </c:pt>
              </c:numCache>
            </c:numRef>
          </c:xVal>
          <c:yVal>
            <c:numRef>
              <c:f>'Price, Volume vs Use'!$B$2:$B$151</c:f>
              <c:numCache>
                <c:formatCode>General</c:formatCode>
                <c:ptCount val="150"/>
                <c:pt idx="0">
                  <c:v>725</c:v>
                </c:pt>
                <c:pt idx="1">
                  <c:v>792</c:v>
                </c:pt>
                <c:pt idx="2">
                  <c:v>792</c:v>
                </c:pt>
                <c:pt idx="3">
                  <c:v>725</c:v>
                </c:pt>
                <c:pt idx="4">
                  <c:v>671</c:v>
                </c:pt>
                <c:pt idx="5">
                  <c:v>671</c:v>
                </c:pt>
                <c:pt idx="6">
                  <c:v>650</c:v>
                </c:pt>
                <c:pt idx="7">
                  <c:v>668</c:v>
                </c:pt>
                <c:pt idx="8">
                  <c:v>671</c:v>
                </c:pt>
                <c:pt idx="9">
                  <c:v>668</c:v>
                </c:pt>
                <c:pt idx="10">
                  <c:v>686</c:v>
                </c:pt>
                <c:pt idx="11">
                  <c:v>606</c:v>
                </c:pt>
                <c:pt idx="12">
                  <c:v>840</c:v>
                </c:pt>
                <c:pt idx="13">
                  <c:v>840</c:v>
                </c:pt>
                <c:pt idx="14">
                  <c:v>606</c:v>
                </c:pt>
                <c:pt idx="15">
                  <c:v>671</c:v>
                </c:pt>
                <c:pt idx="16">
                  <c:v>606</c:v>
                </c:pt>
                <c:pt idx="17">
                  <c:v>671</c:v>
                </c:pt>
                <c:pt idx="18">
                  <c:v>671</c:v>
                </c:pt>
                <c:pt idx="19">
                  <c:v>606</c:v>
                </c:pt>
                <c:pt idx="20">
                  <c:v>671</c:v>
                </c:pt>
                <c:pt idx="21">
                  <c:v>671</c:v>
                </c:pt>
                <c:pt idx="22">
                  <c:v>686</c:v>
                </c:pt>
                <c:pt idx="23">
                  <c:v>598</c:v>
                </c:pt>
                <c:pt idx="24">
                  <c:v>830</c:v>
                </c:pt>
                <c:pt idx="25">
                  <c:v>617</c:v>
                </c:pt>
                <c:pt idx="26">
                  <c:v>668</c:v>
                </c:pt>
                <c:pt idx="27">
                  <c:v>606</c:v>
                </c:pt>
                <c:pt idx="28">
                  <c:v>606</c:v>
                </c:pt>
                <c:pt idx="29">
                  <c:v>727</c:v>
                </c:pt>
                <c:pt idx="30">
                  <c:v>606</c:v>
                </c:pt>
                <c:pt idx="31">
                  <c:v>606</c:v>
                </c:pt>
                <c:pt idx="32">
                  <c:v>727</c:v>
                </c:pt>
                <c:pt idx="33">
                  <c:v>690</c:v>
                </c:pt>
                <c:pt idx="34">
                  <c:v>602</c:v>
                </c:pt>
                <c:pt idx="35">
                  <c:v>654</c:v>
                </c:pt>
                <c:pt idx="36">
                  <c:v>688</c:v>
                </c:pt>
                <c:pt idx="37">
                  <c:v>690</c:v>
                </c:pt>
                <c:pt idx="38">
                  <c:v>727</c:v>
                </c:pt>
                <c:pt idx="39">
                  <c:v>740</c:v>
                </c:pt>
                <c:pt idx="40">
                  <c:v>606</c:v>
                </c:pt>
                <c:pt idx="41">
                  <c:v>617</c:v>
                </c:pt>
                <c:pt idx="42">
                  <c:v>647</c:v>
                </c:pt>
                <c:pt idx="43">
                  <c:v>647</c:v>
                </c:pt>
                <c:pt idx="44">
                  <c:v>606</c:v>
                </c:pt>
                <c:pt idx="45">
                  <c:v>617</c:v>
                </c:pt>
                <c:pt idx="46">
                  <c:v>617</c:v>
                </c:pt>
                <c:pt idx="47">
                  <c:v>647</c:v>
                </c:pt>
                <c:pt idx="48">
                  <c:v>647</c:v>
                </c:pt>
                <c:pt idx="49">
                  <c:v>647</c:v>
                </c:pt>
                <c:pt idx="50">
                  <c:v>647</c:v>
                </c:pt>
                <c:pt idx="51">
                  <c:v>740</c:v>
                </c:pt>
                <c:pt idx="52">
                  <c:v>688</c:v>
                </c:pt>
                <c:pt idx="53">
                  <c:v>698</c:v>
                </c:pt>
                <c:pt idx="54">
                  <c:v>606</c:v>
                </c:pt>
                <c:pt idx="55">
                  <c:v>606</c:v>
                </c:pt>
                <c:pt idx="56">
                  <c:v>727</c:v>
                </c:pt>
                <c:pt idx="57">
                  <c:v>727</c:v>
                </c:pt>
                <c:pt idx="58">
                  <c:v>727</c:v>
                </c:pt>
                <c:pt idx="59">
                  <c:v>606</c:v>
                </c:pt>
                <c:pt idx="60">
                  <c:v>606</c:v>
                </c:pt>
                <c:pt idx="61">
                  <c:v>606</c:v>
                </c:pt>
                <c:pt idx="62">
                  <c:v>606</c:v>
                </c:pt>
                <c:pt idx="63">
                  <c:v>740</c:v>
                </c:pt>
                <c:pt idx="64">
                  <c:v>686</c:v>
                </c:pt>
                <c:pt idx="65">
                  <c:v>740</c:v>
                </c:pt>
                <c:pt idx="66">
                  <c:v>625</c:v>
                </c:pt>
                <c:pt idx="67">
                  <c:v>606</c:v>
                </c:pt>
                <c:pt idx="68">
                  <c:v>606</c:v>
                </c:pt>
                <c:pt idx="69">
                  <c:v>625</c:v>
                </c:pt>
                <c:pt idx="70">
                  <c:v>625</c:v>
                </c:pt>
                <c:pt idx="71">
                  <c:v>668</c:v>
                </c:pt>
                <c:pt idx="72">
                  <c:v>606</c:v>
                </c:pt>
                <c:pt idx="73">
                  <c:v>606</c:v>
                </c:pt>
                <c:pt idx="74">
                  <c:v>606</c:v>
                </c:pt>
                <c:pt idx="75">
                  <c:v>606</c:v>
                </c:pt>
                <c:pt idx="76">
                  <c:v>606</c:v>
                </c:pt>
                <c:pt idx="77">
                  <c:v>606</c:v>
                </c:pt>
                <c:pt idx="78">
                  <c:v>622</c:v>
                </c:pt>
                <c:pt idx="79">
                  <c:v>622</c:v>
                </c:pt>
                <c:pt idx="80">
                  <c:v>622</c:v>
                </c:pt>
                <c:pt idx="81">
                  <c:v>727</c:v>
                </c:pt>
                <c:pt idx="82">
                  <c:v>625</c:v>
                </c:pt>
                <c:pt idx="83">
                  <c:v>625</c:v>
                </c:pt>
                <c:pt idx="84">
                  <c:v>625</c:v>
                </c:pt>
                <c:pt idx="85">
                  <c:v>622</c:v>
                </c:pt>
                <c:pt idx="86">
                  <c:v>622</c:v>
                </c:pt>
                <c:pt idx="87">
                  <c:v>622</c:v>
                </c:pt>
                <c:pt idx="88">
                  <c:v>649</c:v>
                </c:pt>
                <c:pt idx="89">
                  <c:v>670</c:v>
                </c:pt>
                <c:pt idx="90">
                  <c:v>698</c:v>
                </c:pt>
                <c:pt idx="91">
                  <c:v>598</c:v>
                </c:pt>
                <c:pt idx="92">
                  <c:v>618</c:v>
                </c:pt>
                <c:pt idx="93">
                  <c:v>727</c:v>
                </c:pt>
                <c:pt idx="94">
                  <c:v>649</c:v>
                </c:pt>
                <c:pt idx="95">
                  <c:v>649</c:v>
                </c:pt>
                <c:pt idx="96">
                  <c:v>668</c:v>
                </c:pt>
                <c:pt idx="97">
                  <c:v>670</c:v>
                </c:pt>
                <c:pt idx="98">
                  <c:v>670</c:v>
                </c:pt>
                <c:pt idx="99">
                  <c:v>598</c:v>
                </c:pt>
                <c:pt idx="100">
                  <c:v>598</c:v>
                </c:pt>
                <c:pt idx="101">
                  <c:v>618</c:v>
                </c:pt>
                <c:pt idx="102">
                  <c:v>618</c:v>
                </c:pt>
                <c:pt idx="103">
                  <c:v>698</c:v>
                </c:pt>
                <c:pt idx="104">
                  <c:v>650</c:v>
                </c:pt>
                <c:pt idx="105">
                  <c:v>668</c:v>
                </c:pt>
                <c:pt idx="106">
                  <c:v>698</c:v>
                </c:pt>
                <c:pt idx="107">
                  <c:v>698</c:v>
                </c:pt>
                <c:pt idx="108">
                  <c:v>698</c:v>
                </c:pt>
                <c:pt idx="109">
                  <c:v>650</c:v>
                </c:pt>
                <c:pt idx="110">
                  <c:v>650</c:v>
                </c:pt>
                <c:pt idx="111">
                  <c:v>660</c:v>
                </c:pt>
                <c:pt idx="112">
                  <c:v>737</c:v>
                </c:pt>
                <c:pt idx="113">
                  <c:v>660</c:v>
                </c:pt>
                <c:pt idx="114">
                  <c:v>660</c:v>
                </c:pt>
                <c:pt idx="115">
                  <c:v>606</c:v>
                </c:pt>
                <c:pt idx="116">
                  <c:v>621</c:v>
                </c:pt>
                <c:pt idx="117">
                  <c:v>670</c:v>
                </c:pt>
                <c:pt idx="118">
                  <c:v>654</c:v>
                </c:pt>
                <c:pt idx="119">
                  <c:v>606</c:v>
                </c:pt>
                <c:pt idx="120">
                  <c:v>621</c:v>
                </c:pt>
                <c:pt idx="121">
                  <c:v>621</c:v>
                </c:pt>
                <c:pt idx="122">
                  <c:v>670</c:v>
                </c:pt>
                <c:pt idx="123">
                  <c:v>670</c:v>
                </c:pt>
                <c:pt idx="124">
                  <c:v>668</c:v>
                </c:pt>
                <c:pt idx="125">
                  <c:v>606</c:v>
                </c:pt>
                <c:pt idx="126">
                  <c:v>606</c:v>
                </c:pt>
                <c:pt idx="127">
                  <c:v>670</c:v>
                </c:pt>
                <c:pt idx="128">
                  <c:v>695</c:v>
                </c:pt>
                <c:pt idx="129">
                  <c:v>668</c:v>
                </c:pt>
                <c:pt idx="130">
                  <c:v>668</c:v>
                </c:pt>
                <c:pt idx="131">
                  <c:v>695</c:v>
                </c:pt>
                <c:pt idx="132">
                  <c:v>695</c:v>
                </c:pt>
                <c:pt idx="133">
                  <c:v>720</c:v>
                </c:pt>
                <c:pt idx="134">
                  <c:v>763</c:v>
                </c:pt>
                <c:pt idx="135">
                  <c:v>720</c:v>
                </c:pt>
                <c:pt idx="136">
                  <c:v>720</c:v>
                </c:pt>
                <c:pt idx="137">
                  <c:v>643</c:v>
                </c:pt>
                <c:pt idx="138">
                  <c:v>670</c:v>
                </c:pt>
                <c:pt idx="139">
                  <c:v>621</c:v>
                </c:pt>
                <c:pt idx="140">
                  <c:v>670</c:v>
                </c:pt>
                <c:pt idx="141">
                  <c:v>670</c:v>
                </c:pt>
                <c:pt idx="142">
                  <c:v>670</c:v>
                </c:pt>
                <c:pt idx="143">
                  <c:v>685</c:v>
                </c:pt>
                <c:pt idx="144">
                  <c:v>737</c:v>
                </c:pt>
                <c:pt idx="145">
                  <c:v>763</c:v>
                </c:pt>
                <c:pt idx="146">
                  <c:v>685</c:v>
                </c:pt>
                <c:pt idx="147">
                  <c:v>685</c:v>
                </c:pt>
                <c:pt idx="148">
                  <c:v>763</c:v>
                </c:pt>
                <c:pt idx="149">
                  <c:v>670</c:v>
                </c:pt>
              </c:numCache>
            </c:numRef>
          </c:yVal>
          <c:smooth val="0"/>
        </c:ser>
        <c:axId val="35081090"/>
        <c:axId val="58244374"/>
      </c:scatterChart>
      <c:valAx>
        <c:axId val="35081090"/>
        <c:scaling>
          <c:orientation val="minMax"/>
          <c:max val="2500"/>
          <c:min val="500"/>
        </c:scaling>
        <c:delete val="0"/>
        <c:axPos val="b"/>
        <c:numFmt formatCode="_(\$* #,##0_);_(\$* \(#,##0\);_(\$* \-??_);_(@_)"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244374"/>
        <c:crossesAt val="0"/>
        <c:crossBetween val="midCat"/>
      </c:valAx>
      <c:valAx>
        <c:axId val="58244374"/>
        <c:scaling>
          <c:orientation val="minMax"/>
          <c:max val="850"/>
          <c:min val="6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081090"/>
        <c:crossesAt val="0"/>
        <c:crossBetween val="midCat"/>
      </c:valAx>
      <c:spPr>
        <a:solidFill>
          <a:srgbClr val="c0c0c0"/>
        </a:solidFill>
        <a:ln w="12600">
          <a:solidFill>
            <a:srgbClr val="808080"/>
          </a:solidFill>
          <a:round/>
        </a:ln>
      </c:spPr>
    </c:plotArea>
    <c:legend>
      <c:legendPos val="r"/>
      <c:layout>
        <c:manualLayout>
          <c:xMode val="edge"/>
          <c:yMode val="edge"/>
          <c:x val="0.390829694323144"/>
          <c:y val="0.883409738570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 vs kWh/Cu.ft.</a:t>
            </a:r>
          </a:p>
        </c:rich>
      </c:tx>
      <c:overlay val="0"/>
      <c:spPr>
        <a:noFill/>
        <a:ln w="0">
          <a:noFill/>
        </a:ln>
      </c:spPr>
    </c:title>
    <c:autoTitleDeleted val="0"/>
    <c:plotArea>
      <c:layout>
        <c:manualLayout>
          <c:xMode val="edge"/>
          <c:yMode val="edge"/>
          <c:x val="0.0960543120252739"/>
          <c:y val="0.18030734206033"/>
          <c:w val="0.893056395778719"/>
          <c:h val="0.705862265224815"/>
        </c:manualLayout>
      </c:layout>
      <c:scatterChart>
        <c:scatterStyle val="lineMarker"/>
        <c:varyColors val="0"/>
        <c:ser>
          <c:idx val="0"/>
          <c:order val="0"/>
          <c:tx>
            <c:strRef>
              <c:f>'Price, Volume vs Use'!$Y$1</c:f>
              <c:strCache>
                <c:ptCount val="1"/>
                <c:pt idx="0">
                  <c:v>kWh/Cuft</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Price, Volume vs Use'!$U$2:$U$141</c:f>
              <c:numCache>
                <c:formatCode>General</c:formatCode>
                <c:ptCount val="140"/>
                <c:pt idx="0">
                  <c:v>569</c:v>
                </c:pt>
                <c:pt idx="1">
                  <c:v>719</c:v>
                </c:pt>
                <c:pt idx="2">
                  <c:v>789</c:v>
                </c:pt>
                <c:pt idx="3">
                  <c:v>789</c:v>
                </c:pt>
                <c:pt idx="4">
                  <c:v>799.95</c:v>
                </c:pt>
                <c:pt idx="5">
                  <c:v>849</c:v>
                </c:pt>
                <c:pt idx="6">
                  <c:v>879</c:v>
                </c:pt>
                <c:pt idx="7">
                  <c:v>899</c:v>
                </c:pt>
                <c:pt idx="8">
                  <c:v>899</c:v>
                </c:pt>
                <c:pt idx="9">
                  <c:v>899</c:v>
                </c:pt>
                <c:pt idx="10">
                  <c:v>949</c:v>
                </c:pt>
                <c:pt idx="11">
                  <c:v>949</c:v>
                </c:pt>
                <c:pt idx="12">
                  <c:v>949.99</c:v>
                </c:pt>
                <c:pt idx="13">
                  <c:v>959</c:v>
                </c:pt>
                <c:pt idx="14">
                  <c:v>959</c:v>
                </c:pt>
                <c:pt idx="15">
                  <c:v>969.99</c:v>
                </c:pt>
                <c:pt idx="16">
                  <c:v>999</c:v>
                </c:pt>
                <c:pt idx="17">
                  <c:v>999.99</c:v>
                </c:pt>
                <c:pt idx="18">
                  <c:v>999.99</c:v>
                </c:pt>
                <c:pt idx="19">
                  <c:v>999.99</c:v>
                </c:pt>
                <c:pt idx="20">
                  <c:v>1019.99</c:v>
                </c:pt>
                <c:pt idx="21">
                  <c:v>1019.99</c:v>
                </c:pt>
                <c:pt idx="22">
                  <c:v>1019.99</c:v>
                </c:pt>
                <c:pt idx="23">
                  <c:v>1049</c:v>
                </c:pt>
                <c:pt idx="24">
                  <c:v>1079</c:v>
                </c:pt>
                <c:pt idx="25">
                  <c:v>1079</c:v>
                </c:pt>
                <c:pt idx="26">
                  <c:v>1099</c:v>
                </c:pt>
                <c:pt idx="27">
                  <c:v>1099</c:v>
                </c:pt>
                <c:pt idx="28">
                  <c:v>1099.99</c:v>
                </c:pt>
                <c:pt idx="29">
                  <c:v>1099.99</c:v>
                </c:pt>
                <c:pt idx="30">
                  <c:v>1099.99</c:v>
                </c:pt>
                <c:pt idx="31">
                  <c:v>1119.99</c:v>
                </c:pt>
                <c:pt idx="32">
                  <c:v>1119.99</c:v>
                </c:pt>
                <c:pt idx="33">
                  <c:v>1119.99</c:v>
                </c:pt>
                <c:pt idx="34">
                  <c:v>1129</c:v>
                </c:pt>
                <c:pt idx="35">
                  <c:v>1149</c:v>
                </c:pt>
                <c:pt idx="36">
                  <c:v>1149</c:v>
                </c:pt>
                <c:pt idx="37">
                  <c:v>1149</c:v>
                </c:pt>
                <c:pt idx="38">
                  <c:v>1149</c:v>
                </c:pt>
                <c:pt idx="39">
                  <c:v>1149</c:v>
                </c:pt>
                <c:pt idx="40">
                  <c:v>1199</c:v>
                </c:pt>
                <c:pt idx="41">
                  <c:v>1199.99</c:v>
                </c:pt>
                <c:pt idx="42">
                  <c:v>1199.99</c:v>
                </c:pt>
                <c:pt idx="43">
                  <c:v>1199.99</c:v>
                </c:pt>
                <c:pt idx="44">
                  <c:v>1199.99</c:v>
                </c:pt>
                <c:pt idx="45">
                  <c:v>1219.99</c:v>
                </c:pt>
                <c:pt idx="46">
                  <c:v>1219.99</c:v>
                </c:pt>
                <c:pt idx="47">
                  <c:v>1219.99</c:v>
                </c:pt>
                <c:pt idx="48">
                  <c:v>1219.99</c:v>
                </c:pt>
                <c:pt idx="49">
                  <c:v>1219.99</c:v>
                </c:pt>
                <c:pt idx="50">
                  <c:v>1219.99</c:v>
                </c:pt>
                <c:pt idx="51">
                  <c:v>1219.99</c:v>
                </c:pt>
                <c:pt idx="52">
                  <c:v>1229</c:v>
                </c:pt>
                <c:pt idx="53">
                  <c:v>1249</c:v>
                </c:pt>
                <c:pt idx="54">
                  <c:v>1299</c:v>
                </c:pt>
                <c:pt idx="55">
                  <c:v>1299</c:v>
                </c:pt>
                <c:pt idx="56">
                  <c:v>1299.99</c:v>
                </c:pt>
                <c:pt idx="57">
                  <c:v>1319.99</c:v>
                </c:pt>
                <c:pt idx="58">
                  <c:v>1319.99</c:v>
                </c:pt>
                <c:pt idx="59">
                  <c:v>1329</c:v>
                </c:pt>
                <c:pt idx="60">
                  <c:v>1329</c:v>
                </c:pt>
                <c:pt idx="61">
                  <c:v>1329</c:v>
                </c:pt>
                <c:pt idx="62">
                  <c:v>1329</c:v>
                </c:pt>
                <c:pt idx="63">
                  <c:v>1329</c:v>
                </c:pt>
                <c:pt idx="64">
                  <c:v>1349</c:v>
                </c:pt>
                <c:pt idx="65">
                  <c:v>1359</c:v>
                </c:pt>
                <c:pt idx="66">
                  <c:v>1379</c:v>
                </c:pt>
                <c:pt idx="67">
                  <c:v>1389</c:v>
                </c:pt>
                <c:pt idx="68">
                  <c:v>1389</c:v>
                </c:pt>
                <c:pt idx="69">
                  <c:v>1399</c:v>
                </c:pt>
                <c:pt idx="70">
                  <c:v>1399</c:v>
                </c:pt>
                <c:pt idx="71">
                  <c:v>1399</c:v>
                </c:pt>
                <c:pt idx="72">
                  <c:v>1399.99</c:v>
                </c:pt>
                <c:pt idx="73">
                  <c:v>1399.99</c:v>
                </c:pt>
                <c:pt idx="74">
                  <c:v>1419.99</c:v>
                </c:pt>
                <c:pt idx="75">
                  <c:v>1419.99</c:v>
                </c:pt>
                <c:pt idx="76">
                  <c:v>1419.99</c:v>
                </c:pt>
                <c:pt idx="77">
                  <c:v>1419.99</c:v>
                </c:pt>
                <c:pt idx="78">
                  <c:v>1449</c:v>
                </c:pt>
                <c:pt idx="79">
                  <c:v>1479</c:v>
                </c:pt>
                <c:pt idx="80">
                  <c:v>1499</c:v>
                </c:pt>
                <c:pt idx="81">
                  <c:v>1499</c:v>
                </c:pt>
                <c:pt idx="82">
                  <c:v>1589</c:v>
                </c:pt>
                <c:pt idx="83">
                  <c:v>1589</c:v>
                </c:pt>
                <c:pt idx="84">
                  <c:v>1599.99</c:v>
                </c:pt>
                <c:pt idx="85">
                  <c:v>1599.99</c:v>
                </c:pt>
                <c:pt idx="86">
                  <c:v>1599.99</c:v>
                </c:pt>
                <c:pt idx="87">
                  <c:v>1609</c:v>
                </c:pt>
                <c:pt idx="88">
                  <c:v>1609</c:v>
                </c:pt>
                <c:pt idx="89">
                  <c:v>1609</c:v>
                </c:pt>
                <c:pt idx="90">
                  <c:v>1609</c:v>
                </c:pt>
                <c:pt idx="91">
                  <c:v>1609</c:v>
                </c:pt>
                <c:pt idx="92">
                  <c:v>1619.99</c:v>
                </c:pt>
                <c:pt idx="93">
                  <c:v>1619.99</c:v>
                </c:pt>
                <c:pt idx="94">
                  <c:v>1619.99</c:v>
                </c:pt>
                <c:pt idx="95">
                  <c:v>1619.99</c:v>
                </c:pt>
                <c:pt idx="96">
                  <c:v>1639</c:v>
                </c:pt>
                <c:pt idx="97">
                  <c:v>1639</c:v>
                </c:pt>
                <c:pt idx="98">
                  <c:v>1649</c:v>
                </c:pt>
                <c:pt idx="99">
                  <c:v>1659</c:v>
                </c:pt>
                <c:pt idx="100">
                  <c:v>1659</c:v>
                </c:pt>
                <c:pt idx="101">
                  <c:v>1739</c:v>
                </c:pt>
                <c:pt idx="102">
                  <c:v>1749</c:v>
                </c:pt>
                <c:pt idx="103">
                  <c:v>1759</c:v>
                </c:pt>
                <c:pt idx="104">
                  <c:v>1759</c:v>
                </c:pt>
                <c:pt idx="105">
                  <c:v>1779</c:v>
                </c:pt>
                <c:pt idx="106">
                  <c:v>1789</c:v>
                </c:pt>
                <c:pt idx="107">
                  <c:v>1789</c:v>
                </c:pt>
                <c:pt idx="108">
                  <c:v>1799</c:v>
                </c:pt>
                <c:pt idx="109">
                  <c:v>1799.99</c:v>
                </c:pt>
                <c:pt idx="110">
                  <c:v>1809</c:v>
                </c:pt>
                <c:pt idx="111">
                  <c:v>1809</c:v>
                </c:pt>
                <c:pt idx="112">
                  <c:v>1809</c:v>
                </c:pt>
                <c:pt idx="113">
                  <c:v>1809</c:v>
                </c:pt>
                <c:pt idx="114">
                  <c:v>1819</c:v>
                </c:pt>
                <c:pt idx="115">
                  <c:v>1819.99</c:v>
                </c:pt>
                <c:pt idx="116">
                  <c:v>1819.99</c:v>
                </c:pt>
                <c:pt idx="117">
                  <c:v>1839</c:v>
                </c:pt>
                <c:pt idx="118">
                  <c:v>1839</c:v>
                </c:pt>
                <c:pt idx="119">
                  <c:v>1859</c:v>
                </c:pt>
                <c:pt idx="120">
                  <c:v>1859</c:v>
                </c:pt>
                <c:pt idx="121">
                  <c:v>1859</c:v>
                </c:pt>
                <c:pt idx="122">
                  <c:v>1859</c:v>
                </c:pt>
                <c:pt idx="123">
                  <c:v>1939</c:v>
                </c:pt>
                <c:pt idx="124">
                  <c:v>1949</c:v>
                </c:pt>
                <c:pt idx="125">
                  <c:v>1959</c:v>
                </c:pt>
                <c:pt idx="126">
                  <c:v>1959</c:v>
                </c:pt>
                <c:pt idx="127">
                  <c:v>1999</c:v>
                </c:pt>
                <c:pt idx="128">
                  <c:v>2049</c:v>
                </c:pt>
                <c:pt idx="129">
                  <c:v>2099</c:v>
                </c:pt>
                <c:pt idx="130">
                  <c:v>2139</c:v>
                </c:pt>
                <c:pt idx="131">
                  <c:v>2179</c:v>
                </c:pt>
                <c:pt idx="132">
                  <c:v>2179</c:v>
                </c:pt>
                <c:pt idx="133">
                  <c:v>2199</c:v>
                </c:pt>
                <c:pt idx="134">
                  <c:v>2199</c:v>
                </c:pt>
                <c:pt idx="135">
                  <c:v>2199</c:v>
                </c:pt>
                <c:pt idx="136">
                  <c:v>2299</c:v>
                </c:pt>
                <c:pt idx="137">
                  <c:v>2399</c:v>
                </c:pt>
                <c:pt idx="138">
                  <c:v>2399</c:v>
                </c:pt>
                <c:pt idx="139">
                  <c:v>2409</c:v>
                </c:pt>
              </c:numCache>
            </c:numRef>
          </c:xVal>
          <c:yVal>
            <c:numRef>
              <c:f>'Price, Volume vs Use'!$Y$2:$Y$141</c:f>
              <c:numCache>
                <c:formatCode>General</c:formatCode>
                <c:ptCount val="140"/>
                <c:pt idx="0">
                  <c:v>25.9085580304807</c:v>
                </c:pt>
                <c:pt idx="1">
                  <c:v>28.2320872274143</c:v>
                </c:pt>
                <c:pt idx="2">
                  <c:v>27.8971468827052</c:v>
                </c:pt>
                <c:pt idx="3">
                  <c:v>27.8971468827052</c:v>
                </c:pt>
                <c:pt idx="4">
                  <c:v>25.2613240418118</c:v>
                </c:pt>
                <c:pt idx="5">
                  <c:v>25.2445447705041</c:v>
                </c:pt>
                <c:pt idx="6">
                  <c:v>25.2445447705041</c:v>
                </c:pt>
                <c:pt idx="7">
                  <c:v>26.7050123253903</c:v>
                </c:pt>
                <c:pt idx="8">
                  <c:v>25.4089007227083</c:v>
                </c:pt>
                <c:pt idx="9">
                  <c:v>25.2445447705041</c:v>
                </c:pt>
                <c:pt idx="10">
                  <c:v>25.4089007227083</c:v>
                </c:pt>
                <c:pt idx="11">
                  <c:v>24.5966296163499</c:v>
                </c:pt>
                <c:pt idx="12">
                  <c:v>22.6626776364996</c:v>
                </c:pt>
                <c:pt idx="13">
                  <c:v>33.1884630580798</c:v>
                </c:pt>
                <c:pt idx="14">
                  <c:v>33.1884630580798</c:v>
                </c:pt>
                <c:pt idx="15">
                  <c:v>22.6626776364996</c:v>
                </c:pt>
                <c:pt idx="16">
                  <c:v>25.2445447705041</c:v>
                </c:pt>
                <c:pt idx="17">
                  <c:v>25.2445447705041</c:v>
                </c:pt>
                <c:pt idx="18">
                  <c:v>25.2445447705041</c:v>
                </c:pt>
                <c:pt idx="19">
                  <c:v>24.6054519368723</c:v>
                </c:pt>
                <c:pt idx="20">
                  <c:v>25.2445447705041</c:v>
                </c:pt>
                <c:pt idx="21">
                  <c:v>25.2445447705041</c:v>
                </c:pt>
                <c:pt idx="22">
                  <c:v>24.6054519368723</c:v>
                </c:pt>
                <c:pt idx="23">
                  <c:v>24.6673858324344</c:v>
                </c:pt>
                <c:pt idx="24">
                  <c:v>29.2768959435626</c:v>
                </c:pt>
                <c:pt idx="25">
                  <c:v>20.9530483531885</c:v>
                </c:pt>
                <c:pt idx="26">
                  <c:v>25.4089007227083</c:v>
                </c:pt>
                <c:pt idx="27">
                  <c:v>22.1862639338368</c:v>
                </c:pt>
                <c:pt idx="28">
                  <c:v>22.8592983779706</c:v>
                </c:pt>
                <c:pt idx="29">
                  <c:v>22.8592983779706</c:v>
                </c:pt>
                <c:pt idx="30">
                  <c:v>22.7116526085598</c:v>
                </c:pt>
                <c:pt idx="31">
                  <c:v>22.8592983779706</c:v>
                </c:pt>
                <c:pt idx="32">
                  <c:v>22.8592983779706</c:v>
                </c:pt>
                <c:pt idx="33">
                  <c:v>22.7116526085598</c:v>
                </c:pt>
                <c:pt idx="34">
                  <c:v>23.8919667590028</c:v>
                </c:pt>
                <c:pt idx="35">
                  <c:v>22.8984404716622</c:v>
                </c:pt>
                <c:pt idx="36">
                  <c:v>23.8919667590028</c:v>
                </c:pt>
                <c:pt idx="37">
                  <c:v>23.4252638747021</c:v>
                </c:pt>
                <c:pt idx="38">
                  <c:v>20.4694835680751</c:v>
                </c:pt>
                <c:pt idx="39">
                  <c:v>22.754303599374</c:v>
                </c:pt>
                <c:pt idx="40">
                  <c:v>22.2155508856199</c:v>
                </c:pt>
                <c:pt idx="41">
                  <c:v>26.7134599504542</c:v>
                </c:pt>
                <c:pt idx="42">
                  <c:v>26.7134599504542</c:v>
                </c:pt>
                <c:pt idx="43">
                  <c:v>22.8592983779706</c:v>
                </c:pt>
                <c:pt idx="44">
                  <c:v>22.1146953405018</c:v>
                </c:pt>
                <c:pt idx="45">
                  <c:v>26.7134599504542</c:v>
                </c:pt>
                <c:pt idx="46">
                  <c:v>26.7134599504542</c:v>
                </c:pt>
                <c:pt idx="47">
                  <c:v>26.7134599504542</c:v>
                </c:pt>
                <c:pt idx="48">
                  <c:v>26.7134599504542</c:v>
                </c:pt>
                <c:pt idx="49">
                  <c:v>22.8592983779706</c:v>
                </c:pt>
                <c:pt idx="50">
                  <c:v>22.1146953405018</c:v>
                </c:pt>
                <c:pt idx="51">
                  <c:v>22.1146953405018</c:v>
                </c:pt>
                <c:pt idx="52">
                  <c:v>22.2155508856199</c:v>
                </c:pt>
                <c:pt idx="53">
                  <c:v>23.4252638747021</c:v>
                </c:pt>
                <c:pt idx="54">
                  <c:v>22.816265060241</c:v>
                </c:pt>
                <c:pt idx="55">
                  <c:v>22.7990970654628</c:v>
                </c:pt>
                <c:pt idx="56">
                  <c:v>20.4247345409119</c:v>
                </c:pt>
                <c:pt idx="57">
                  <c:v>20.4247345409119</c:v>
                </c:pt>
                <c:pt idx="58">
                  <c:v>20.4247345409119</c:v>
                </c:pt>
                <c:pt idx="59">
                  <c:v>22.816265060241</c:v>
                </c:pt>
                <c:pt idx="60">
                  <c:v>22.816265060241</c:v>
                </c:pt>
                <c:pt idx="61">
                  <c:v>22.7990970654628</c:v>
                </c:pt>
                <c:pt idx="62">
                  <c:v>22.7990970654628</c:v>
                </c:pt>
                <c:pt idx="63">
                  <c:v>21.8870156758356</c:v>
                </c:pt>
                <c:pt idx="64">
                  <c:v>24.6673858324344</c:v>
                </c:pt>
                <c:pt idx="65">
                  <c:v>21.8870156758356</c:v>
                </c:pt>
                <c:pt idx="66">
                  <c:v>21.596406357982</c:v>
                </c:pt>
                <c:pt idx="67">
                  <c:v>22.8679245283019</c:v>
                </c:pt>
                <c:pt idx="68">
                  <c:v>22.8679245283019</c:v>
                </c:pt>
                <c:pt idx="69">
                  <c:v>25.4089007227083</c:v>
                </c:pt>
                <c:pt idx="70">
                  <c:v>21.596406357982</c:v>
                </c:pt>
                <c:pt idx="71">
                  <c:v>21.596406357982</c:v>
                </c:pt>
                <c:pt idx="72">
                  <c:v>22.816265060241</c:v>
                </c:pt>
                <c:pt idx="73">
                  <c:v>22.816265060241</c:v>
                </c:pt>
                <c:pt idx="74">
                  <c:v>22.816265060241</c:v>
                </c:pt>
                <c:pt idx="75">
                  <c:v>22.816265060241</c:v>
                </c:pt>
                <c:pt idx="76">
                  <c:v>22.816265060241</c:v>
                </c:pt>
                <c:pt idx="77">
                  <c:v>22.816265060241</c:v>
                </c:pt>
                <c:pt idx="78">
                  <c:v>22.7614276768942</c:v>
                </c:pt>
                <c:pt idx="79">
                  <c:v>21.596406357982</c:v>
                </c:pt>
                <c:pt idx="80">
                  <c:v>21.596406357982</c:v>
                </c:pt>
                <c:pt idx="81">
                  <c:v>21.596406357982</c:v>
                </c:pt>
                <c:pt idx="82">
                  <c:v>20.7879564381807</c:v>
                </c:pt>
                <c:pt idx="83">
                  <c:v>19.8400947586615</c:v>
                </c:pt>
                <c:pt idx="84">
                  <c:v>22.5150602409639</c:v>
                </c:pt>
                <c:pt idx="85">
                  <c:v>22.5150602409639</c:v>
                </c:pt>
                <c:pt idx="86">
                  <c:v>20.4247345409119</c:v>
                </c:pt>
                <c:pt idx="87">
                  <c:v>20.7879564381807</c:v>
                </c:pt>
                <c:pt idx="88">
                  <c:v>20.7879564381807</c:v>
                </c:pt>
                <c:pt idx="89">
                  <c:v>20.0600600600601</c:v>
                </c:pt>
                <c:pt idx="90">
                  <c:v>19.8400947586615</c:v>
                </c:pt>
                <c:pt idx="91">
                  <c:v>19.8400947586615</c:v>
                </c:pt>
                <c:pt idx="92">
                  <c:v>22.5150602409639</c:v>
                </c:pt>
                <c:pt idx="93">
                  <c:v>22.5150602409639</c:v>
                </c:pt>
                <c:pt idx="94">
                  <c:v>22.5150602409639</c:v>
                </c:pt>
                <c:pt idx="95">
                  <c:v>22.5150602409639</c:v>
                </c:pt>
                <c:pt idx="96">
                  <c:v>22.4602626123013</c:v>
                </c:pt>
                <c:pt idx="97">
                  <c:v>20.0600600600601</c:v>
                </c:pt>
                <c:pt idx="98">
                  <c:v>20.7491082045184</c:v>
                </c:pt>
                <c:pt idx="99">
                  <c:v>22.4602626123013</c:v>
                </c:pt>
                <c:pt idx="100">
                  <c:v>22.4602626123013</c:v>
                </c:pt>
                <c:pt idx="101">
                  <c:v>20.177315805564</c:v>
                </c:pt>
                <c:pt idx="102">
                  <c:v>22.2658610271903</c:v>
                </c:pt>
                <c:pt idx="103">
                  <c:v>20.177315805564</c:v>
                </c:pt>
                <c:pt idx="104">
                  <c:v>20.177315805564</c:v>
                </c:pt>
                <c:pt idx="105">
                  <c:v>22.6626776364996</c:v>
                </c:pt>
                <c:pt idx="106">
                  <c:v>21.9512195121951</c:v>
                </c:pt>
                <c:pt idx="107">
                  <c:v>19.7349042709867</c:v>
                </c:pt>
                <c:pt idx="108">
                  <c:v>20.4887218045113</c:v>
                </c:pt>
                <c:pt idx="109">
                  <c:v>22.6626776364996</c:v>
                </c:pt>
                <c:pt idx="110">
                  <c:v>21.9512195121951</c:v>
                </c:pt>
                <c:pt idx="111">
                  <c:v>21.9512195121951</c:v>
                </c:pt>
                <c:pt idx="112">
                  <c:v>19.7349042709867</c:v>
                </c:pt>
                <c:pt idx="113">
                  <c:v>19.7349042709867</c:v>
                </c:pt>
                <c:pt idx="114">
                  <c:v>20.0600600600601</c:v>
                </c:pt>
                <c:pt idx="115">
                  <c:v>22.6626776364996</c:v>
                </c:pt>
                <c:pt idx="116">
                  <c:v>22.6626776364996</c:v>
                </c:pt>
                <c:pt idx="117">
                  <c:v>19.8400947586615</c:v>
                </c:pt>
                <c:pt idx="118">
                  <c:v>20.5803968018952</c:v>
                </c:pt>
                <c:pt idx="119">
                  <c:v>20.0600600600601</c:v>
                </c:pt>
                <c:pt idx="120">
                  <c:v>20.0600600600601</c:v>
                </c:pt>
                <c:pt idx="121">
                  <c:v>20.5803968018952</c:v>
                </c:pt>
                <c:pt idx="122">
                  <c:v>20.5803968018952</c:v>
                </c:pt>
                <c:pt idx="123">
                  <c:v>22.0116172424335</c:v>
                </c:pt>
                <c:pt idx="124">
                  <c:v>21.4325842696629</c:v>
                </c:pt>
                <c:pt idx="125">
                  <c:v>22.0116172424335</c:v>
                </c:pt>
                <c:pt idx="126">
                  <c:v>22.0116172424335</c:v>
                </c:pt>
                <c:pt idx="127">
                  <c:v>23.0631276901004</c:v>
                </c:pt>
                <c:pt idx="128">
                  <c:v>19.7349042709867</c:v>
                </c:pt>
                <c:pt idx="129">
                  <c:v>21.9823008849558</c:v>
                </c:pt>
                <c:pt idx="130">
                  <c:v>19.9701937406855</c:v>
                </c:pt>
                <c:pt idx="131">
                  <c:v>19.9701937406855</c:v>
                </c:pt>
                <c:pt idx="132">
                  <c:v>19.9701937406855</c:v>
                </c:pt>
                <c:pt idx="133">
                  <c:v>24.6314275440489</c:v>
                </c:pt>
                <c:pt idx="134">
                  <c:v>22.2725899063161</c:v>
                </c:pt>
                <c:pt idx="135">
                  <c:v>21.5415019762846</c:v>
                </c:pt>
                <c:pt idx="136">
                  <c:v>24.6314275440489</c:v>
                </c:pt>
                <c:pt idx="137">
                  <c:v>24.6048850574713</c:v>
                </c:pt>
                <c:pt idx="138">
                  <c:v>21.4990138067061</c:v>
                </c:pt>
                <c:pt idx="139">
                  <c:v>19.9701937406855</c:v>
                </c:pt>
              </c:numCache>
            </c:numRef>
          </c:yVal>
          <c:smooth val="0"/>
        </c:ser>
        <c:axId val="6884860"/>
        <c:axId val="87089107"/>
      </c:scatterChart>
      <c:valAx>
        <c:axId val="6884860"/>
        <c:scaling>
          <c:orientation val="minMax"/>
          <c:max val="2500"/>
          <c:min val="50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Retail Price (2002$)</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089107"/>
        <c:crossesAt val="0"/>
        <c:crossBetween val="midCat"/>
      </c:valAx>
      <c:valAx>
        <c:axId val="87089107"/>
        <c:scaling>
          <c:orientation val="minMax"/>
          <c:max val="34"/>
          <c:min val="18"/>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Annual Use (kWh/Cu.Ft./y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84860"/>
        <c:crossesAt val="0"/>
        <c:crossBetween val="midCat"/>
        <c:majorUnit val="2"/>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ce/CuFt vs Energy Use/CuFt</a:t>
            </a:r>
          </a:p>
        </c:rich>
      </c:tx>
      <c:overlay val="0"/>
      <c:spPr>
        <a:noFill/>
        <a:ln w="0">
          <a:noFill/>
        </a:ln>
      </c:spPr>
    </c:title>
    <c:autoTitleDeleted val="0"/>
    <c:plotArea>
      <c:scatterChart>
        <c:scatterStyle val="lineMarker"/>
        <c:varyColors val="0"/>
        <c:ser>
          <c:idx val="0"/>
          <c:order val="0"/>
          <c:tx>
            <c:strRef>
              <c:f>'Price, Volume vs Use'!$Y$1</c:f>
              <c:strCache>
                <c:ptCount val="1"/>
                <c:pt idx="0">
                  <c:v>kWh/Cuf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0"/>
          </c:trendline>
          <c:xVal>
            <c:numRef>
              <c:f>'Price, Volume vs Use'!$X$2:$X$141</c:f>
              <c:numCache>
                <c:formatCode>General</c:formatCode>
                <c:ptCount val="140"/>
                <c:pt idx="0">
                  <c:v>33.3528722157093</c:v>
                </c:pt>
                <c:pt idx="1">
                  <c:v>27.9984423676012</c:v>
                </c:pt>
                <c:pt idx="2">
                  <c:v>27.7914758717858</c:v>
                </c:pt>
                <c:pt idx="3">
                  <c:v>27.7914758717858</c:v>
                </c:pt>
                <c:pt idx="4">
                  <c:v>27.8728222996516</c:v>
                </c:pt>
                <c:pt idx="5">
                  <c:v>31.941309255079</c:v>
                </c:pt>
                <c:pt idx="6">
                  <c:v>33.0699774266366</c:v>
                </c:pt>
                <c:pt idx="7">
                  <c:v>36.9350862777321</c:v>
                </c:pt>
                <c:pt idx="8">
                  <c:v>34.1955116013693</c:v>
                </c:pt>
                <c:pt idx="9">
                  <c:v>33.8224228743416</c:v>
                </c:pt>
                <c:pt idx="10">
                  <c:v>36.0973754279194</c:v>
                </c:pt>
                <c:pt idx="11">
                  <c:v>34.0265328074579</c:v>
                </c:pt>
                <c:pt idx="12">
                  <c:v>35.5269259536275</c:v>
                </c:pt>
                <c:pt idx="13">
                  <c:v>37.8901619913078</c:v>
                </c:pt>
                <c:pt idx="14">
                  <c:v>37.8901619913078</c:v>
                </c:pt>
                <c:pt idx="15">
                  <c:v>36.2748691099476</c:v>
                </c:pt>
                <c:pt idx="16">
                  <c:v>37.5846501128668</c:v>
                </c:pt>
                <c:pt idx="17">
                  <c:v>37.6218961625282</c:v>
                </c:pt>
                <c:pt idx="18">
                  <c:v>37.6218961625282</c:v>
                </c:pt>
                <c:pt idx="19">
                  <c:v>35.8676470588235</c:v>
                </c:pt>
                <c:pt idx="20">
                  <c:v>38.3743416102333</c:v>
                </c:pt>
                <c:pt idx="21">
                  <c:v>38.3743416102333</c:v>
                </c:pt>
                <c:pt idx="22">
                  <c:v>36.5850071736012</c:v>
                </c:pt>
                <c:pt idx="23">
                  <c:v>37.720244516361</c:v>
                </c:pt>
                <c:pt idx="24">
                  <c:v>38.0599647266314</c:v>
                </c:pt>
                <c:pt idx="25">
                  <c:v>37.8065872459706</c:v>
                </c:pt>
                <c:pt idx="26">
                  <c:v>41.8029669075694</c:v>
                </c:pt>
                <c:pt idx="27">
                  <c:v>39.5181589356347</c:v>
                </c:pt>
                <c:pt idx="28">
                  <c:v>41.4933987174651</c:v>
                </c:pt>
                <c:pt idx="29">
                  <c:v>41.4933987174651</c:v>
                </c:pt>
                <c:pt idx="30">
                  <c:v>34.3639487660106</c:v>
                </c:pt>
                <c:pt idx="31">
                  <c:v>42.2478310071671</c:v>
                </c:pt>
                <c:pt idx="32">
                  <c:v>42.2478310071671</c:v>
                </c:pt>
                <c:pt idx="33">
                  <c:v>34.9887535145267</c:v>
                </c:pt>
                <c:pt idx="34">
                  <c:v>39.0927977839335</c:v>
                </c:pt>
                <c:pt idx="35">
                  <c:v>43.7048307341194</c:v>
                </c:pt>
                <c:pt idx="36">
                  <c:v>39.7853185595568</c:v>
                </c:pt>
                <c:pt idx="37">
                  <c:v>39.1215526046987</c:v>
                </c:pt>
                <c:pt idx="38">
                  <c:v>35.962441314554</c:v>
                </c:pt>
                <c:pt idx="39">
                  <c:v>35.962441314554</c:v>
                </c:pt>
                <c:pt idx="40">
                  <c:v>35.9951966376464</c:v>
                </c:pt>
                <c:pt idx="41">
                  <c:v>49.5454170107349</c:v>
                </c:pt>
                <c:pt idx="42">
                  <c:v>49.5454170107349</c:v>
                </c:pt>
                <c:pt idx="43">
                  <c:v>45.2655601659751</c:v>
                </c:pt>
                <c:pt idx="44">
                  <c:v>43.010394265233</c:v>
                </c:pt>
                <c:pt idx="45">
                  <c:v>50.3711808422791</c:v>
                </c:pt>
                <c:pt idx="46">
                  <c:v>50.3711808422791</c:v>
                </c:pt>
                <c:pt idx="47">
                  <c:v>50.3711808422791</c:v>
                </c:pt>
                <c:pt idx="48">
                  <c:v>50.3711808422791</c:v>
                </c:pt>
                <c:pt idx="49">
                  <c:v>46.0199924556771</c:v>
                </c:pt>
                <c:pt idx="50">
                  <c:v>43.7272401433692</c:v>
                </c:pt>
                <c:pt idx="51">
                  <c:v>43.7272401433692</c:v>
                </c:pt>
                <c:pt idx="52">
                  <c:v>36.8958270789553</c:v>
                </c:pt>
                <c:pt idx="53">
                  <c:v>42.5263874702077</c:v>
                </c:pt>
                <c:pt idx="54">
                  <c:v>48.9081325301205</c:v>
                </c:pt>
                <c:pt idx="55">
                  <c:v>48.8713318284424</c:v>
                </c:pt>
                <c:pt idx="56">
                  <c:v>40.5993129294191</c:v>
                </c:pt>
                <c:pt idx="57">
                  <c:v>41.2239225484072</c:v>
                </c:pt>
                <c:pt idx="58">
                  <c:v>41.2239225484072</c:v>
                </c:pt>
                <c:pt idx="59">
                  <c:v>50.0376506024096</c:v>
                </c:pt>
                <c:pt idx="60">
                  <c:v>50.0376506024096</c:v>
                </c:pt>
                <c:pt idx="61">
                  <c:v>50</c:v>
                </c:pt>
                <c:pt idx="62">
                  <c:v>50</c:v>
                </c:pt>
                <c:pt idx="63">
                  <c:v>39.3078970718722</c:v>
                </c:pt>
                <c:pt idx="64">
                  <c:v>48.5077310320029</c:v>
                </c:pt>
                <c:pt idx="65">
                  <c:v>40.1952085181899</c:v>
                </c:pt>
                <c:pt idx="66">
                  <c:v>47.6503109882516</c:v>
                </c:pt>
                <c:pt idx="67">
                  <c:v>52.4150943396226</c:v>
                </c:pt>
                <c:pt idx="68">
                  <c:v>52.4150943396226</c:v>
                </c:pt>
                <c:pt idx="69">
                  <c:v>53.2141498668695</c:v>
                </c:pt>
                <c:pt idx="70">
                  <c:v>48.341395991707</c:v>
                </c:pt>
                <c:pt idx="71">
                  <c:v>48.341395991707</c:v>
                </c:pt>
                <c:pt idx="72">
                  <c:v>52.7104668674699</c:v>
                </c:pt>
                <c:pt idx="73">
                  <c:v>52.7104668674699</c:v>
                </c:pt>
                <c:pt idx="74">
                  <c:v>53.4634789156627</c:v>
                </c:pt>
                <c:pt idx="75">
                  <c:v>53.4634789156627</c:v>
                </c:pt>
                <c:pt idx="76">
                  <c:v>53.4634789156627</c:v>
                </c:pt>
                <c:pt idx="77">
                  <c:v>53.4634789156627</c:v>
                </c:pt>
                <c:pt idx="78">
                  <c:v>45.36631183469</c:v>
                </c:pt>
                <c:pt idx="79">
                  <c:v>51.1057360055287</c:v>
                </c:pt>
                <c:pt idx="80">
                  <c:v>51.7968210089841</c:v>
                </c:pt>
                <c:pt idx="81">
                  <c:v>51.7968210089841</c:v>
                </c:pt>
                <c:pt idx="82">
                  <c:v>50.8968609865471</c:v>
                </c:pt>
                <c:pt idx="83">
                  <c:v>47.0535978679301</c:v>
                </c:pt>
                <c:pt idx="84">
                  <c:v>60.2405873493976</c:v>
                </c:pt>
                <c:pt idx="85">
                  <c:v>60.2405873493976</c:v>
                </c:pt>
                <c:pt idx="86">
                  <c:v>49.9684572142411</c:v>
                </c:pt>
                <c:pt idx="87">
                  <c:v>51.5374759769379</c:v>
                </c:pt>
                <c:pt idx="88">
                  <c:v>51.5374759769379</c:v>
                </c:pt>
                <c:pt idx="89">
                  <c:v>48.3183183183183</c:v>
                </c:pt>
                <c:pt idx="90">
                  <c:v>47.645839502517</c:v>
                </c:pt>
                <c:pt idx="91">
                  <c:v>47.645839502517</c:v>
                </c:pt>
                <c:pt idx="92">
                  <c:v>60.9935993975904</c:v>
                </c:pt>
                <c:pt idx="93">
                  <c:v>60.9935993975904</c:v>
                </c:pt>
                <c:pt idx="94">
                  <c:v>60.9935993975904</c:v>
                </c:pt>
                <c:pt idx="95">
                  <c:v>60.9935993975904</c:v>
                </c:pt>
                <c:pt idx="96">
                  <c:v>56.6344160331721</c:v>
                </c:pt>
                <c:pt idx="97">
                  <c:v>49.2192192192192</c:v>
                </c:pt>
                <c:pt idx="98">
                  <c:v>49.0190249702735</c:v>
                </c:pt>
                <c:pt idx="99">
                  <c:v>57.3255010366275</c:v>
                </c:pt>
                <c:pt idx="100">
                  <c:v>57.3255010366275</c:v>
                </c:pt>
                <c:pt idx="101">
                  <c:v>53.1641699785998</c:v>
                </c:pt>
                <c:pt idx="102">
                  <c:v>52.8398791540785</c:v>
                </c:pt>
                <c:pt idx="103">
                  <c:v>53.7756037908896</c:v>
                </c:pt>
                <c:pt idx="104">
                  <c:v>53.7756037908896</c:v>
                </c:pt>
                <c:pt idx="105">
                  <c:v>66.5295437546747</c:v>
                </c:pt>
                <c:pt idx="106">
                  <c:v>63.2378932484977</c:v>
                </c:pt>
                <c:pt idx="107">
                  <c:v>52.6951399116348</c:v>
                </c:pt>
                <c:pt idx="108">
                  <c:v>56.359649122807</c:v>
                </c:pt>
                <c:pt idx="109">
                  <c:v>67.3145100972326</c:v>
                </c:pt>
                <c:pt idx="110">
                  <c:v>63.9448568398728</c:v>
                </c:pt>
                <c:pt idx="111">
                  <c:v>63.9448568398728</c:v>
                </c:pt>
                <c:pt idx="112">
                  <c:v>53.2842415316642</c:v>
                </c:pt>
                <c:pt idx="113">
                  <c:v>53.2842415316642</c:v>
                </c:pt>
                <c:pt idx="114">
                  <c:v>54.6246246246246</c:v>
                </c:pt>
                <c:pt idx="115">
                  <c:v>68.0624532535527</c:v>
                </c:pt>
                <c:pt idx="116">
                  <c:v>68.0624532535527</c:v>
                </c:pt>
                <c:pt idx="117">
                  <c:v>54.4566183002665</c:v>
                </c:pt>
                <c:pt idx="118">
                  <c:v>54.4566183002665</c:v>
                </c:pt>
                <c:pt idx="119">
                  <c:v>55.8258258258258</c:v>
                </c:pt>
                <c:pt idx="120">
                  <c:v>55.8258258258258</c:v>
                </c:pt>
                <c:pt idx="121">
                  <c:v>55.0488599348534</c:v>
                </c:pt>
                <c:pt idx="122">
                  <c:v>55.0488599348534</c:v>
                </c:pt>
                <c:pt idx="123">
                  <c:v>59.278508101498</c:v>
                </c:pt>
                <c:pt idx="124">
                  <c:v>54.747191011236</c:v>
                </c:pt>
                <c:pt idx="125">
                  <c:v>59.8899419137878</c:v>
                </c:pt>
                <c:pt idx="126">
                  <c:v>59.8899419137878</c:v>
                </c:pt>
                <c:pt idx="127">
                  <c:v>71.700143472023</c:v>
                </c:pt>
                <c:pt idx="128">
                  <c:v>60.3534609720177</c:v>
                </c:pt>
                <c:pt idx="129">
                  <c:v>74.3008849557522</c:v>
                </c:pt>
                <c:pt idx="130">
                  <c:v>63.7555886736215</c:v>
                </c:pt>
                <c:pt idx="131">
                  <c:v>64.9478390461997</c:v>
                </c:pt>
                <c:pt idx="132">
                  <c:v>64.9478390461997</c:v>
                </c:pt>
                <c:pt idx="133">
                  <c:v>79.0722761596548</c:v>
                </c:pt>
                <c:pt idx="134">
                  <c:v>66.4551223934723</c:v>
                </c:pt>
                <c:pt idx="135">
                  <c:v>62.0835686053077</c:v>
                </c:pt>
                <c:pt idx="136">
                  <c:v>82.6681049982021</c:v>
                </c:pt>
                <c:pt idx="137">
                  <c:v>86.1709770114943</c:v>
                </c:pt>
                <c:pt idx="138">
                  <c:v>67.5965060580445</c:v>
                </c:pt>
                <c:pt idx="139">
                  <c:v>71.8032786885246</c:v>
                </c:pt>
              </c:numCache>
            </c:numRef>
          </c:xVal>
          <c:yVal>
            <c:numRef>
              <c:f>'Price, Volume vs Use'!$Y$2:$Y$141</c:f>
              <c:numCache>
                <c:formatCode>General</c:formatCode>
                <c:ptCount val="140"/>
                <c:pt idx="0">
                  <c:v>25.9085580304807</c:v>
                </c:pt>
                <c:pt idx="1">
                  <c:v>28.2320872274143</c:v>
                </c:pt>
                <c:pt idx="2">
                  <c:v>27.8971468827052</c:v>
                </c:pt>
                <c:pt idx="3">
                  <c:v>27.8971468827052</c:v>
                </c:pt>
                <c:pt idx="4">
                  <c:v>25.2613240418118</c:v>
                </c:pt>
                <c:pt idx="5">
                  <c:v>25.2445447705041</c:v>
                </c:pt>
                <c:pt idx="6">
                  <c:v>25.2445447705041</c:v>
                </c:pt>
                <c:pt idx="7">
                  <c:v>26.7050123253903</c:v>
                </c:pt>
                <c:pt idx="8">
                  <c:v>25.4089007227083</c:v>
                </c:pt>
                <c:pt idx="9">
                  <c:v>25.2445447705041</c:v>
                </c:pt>
                <c:pt idx="10">
                  <c:v>25.4089007227083</c:v>
                </c:pt>
                <c:pt idx="11">
                  <c:v>24.5966296163499</c:v>
                </c:pt>
                <c:pt idx="12">
                  <c:v>22.6626776364996</c:v>
                </c:pt>
                <c:pt idx="13">
                  <c:v>33.1884630580798</c:v>
                </c:pt>
                <c:pt idx="14">
                  <c:v>33.1884630580798</c:v>
                </c:pt>
                <c:pt idx="15">
                  <c:v>22.6626776364996</c:v>
                </c:pt>
                <c:pt idx="16">
                  <c:v>25.2445447705041</c:v>
                </c:pt>
                <c:pt idx="17">
                  <c:v>25.2445447705041</c:v>
                </c:pt>
                <c:pt idx="18">
                  <c:v>25.2445447705041</c:v>
                </c:pt>
                <c:pt idx="19">
                  <c:v>24.6054519368723</c:v>
                </c:pt>
                <c:pt idx="20">
                  <c:v>25.2445447705041</c:v>
                </c:pt>
                <c:pt idx="21">
                  <c:v>25.2445447705041</c:v>
                </c:pt>
                <c:pt idx="22">
                  <c:v>24.6054519368723</c:v>
                </c:pt>
                <c:pt idx="23">
                  <c:v>24.6673858324344</c:v>
                </c:pt>
                <c:pt idx="24">
                  <c:v>29.2768959435626</c:v>
                </c:pt>
                <c:pt idx="25">
                  <c:v>20.9530483531885</c:v>
                </c:pt>
                <c:pt idx="26">
                  <c:v>25.4089007227083</c:v>
                </c:pt>
                <c:pt idx="27">
                  <c:v>22.1862639338368</c:v>
                </c:pt>
                <c:pt idx="28">
                  <c:v>22.8592983779706</c:v>
                </c:pt>
                <c:pt idx="29">
                  <c:v>22.8592983779706</c:v>
                </c:pt>
                <c:pt idx="30">
                  <c:v>22.7116526085598</c:v>
                </c:pt>
                <c:pt idx="31">
                  <c:v>22.8592983779706</c:v>
                </c:pt>
                <c:pt idx="32">
                  <c:v>22.8592983779706</c:v>
                </c:pt>
                <c:pt idx="33">
                  <c:v>22.7116526085598</c:v>
                </c:pt>
                <c:pt idx="34">
                  <c:v>23.8919667590028</c:v>
                </c:pt>
                <c:pt idx="35">
                  <c:v>22.8984404716622</c:v>
                </c:pt>
                <c:pt idx="36">
                  <c:v>23.8919667590028</c:v>
                </c:pt>
                <c:pt idx="37">
                  <c:v>23.4252638747021</c:v>
                </c:pt>
                <c:pt idx="38">
                  <c:v>20.4694835680751</c:v>
                </c:pt>
                <c:pt idx="39">
                  <c:v>22.754303599374</c:v>
                </c:pt>
                <c:pt idx="40">
                  <c:v>22.2155508856199</c:v>
                </c:pt>
                <c:pt idx="41">
                  <c:v>26.7134599504542</c:v>
                </c:pt>
                <c:pt idx="42">
                  <c:v>26.7134599504542</c:v>
                </c:pt>
                <c:pt idx="43">
                  <c:v>22.8592983779706</c:v>
                </c:pt>
                <c:pt idx="44">
                  <c:v>22.1146953405018</c:v>
                </c:pt>
                <c:pt idx="45">
                  <c:v>26.7134599504542</c:v>
                </c:pt>
                <c:pt idx="46">
                  <c:v>26.7134599504542</c:v>
                </c:pt>
                <c:pt idx="47">
                  <c:v>26.7134599504542</c:v>
                </c:pt>
                <c:pt idx="48">
                  <c:v>26.7134599504542</c:v>
                </c:pt>
                <c:pt idx="49">
                  <c:v>22.8592983779706</c:v>
                </c:pt>
                <c:pt idx="50">
                  <c:v>22.1146953405018</c:v>
                </c:pt>
                <c:pt idx="51">
                  <c:v>22.1146953405018</c:v>
                </c:pt>
                <c:pt idx="52">
                  <c:v>22.2155508856199</c:v>
                </c:pt>
                <c:pt idx="53">
                  <c:v>23.4252638747021</c:v>
                </c:pt>
                <c:pt idx="54">
                  <c:v>22.816265060241</c:v>
                </c:pt>
                <c:pt idx="55">
                  <c:v>22.7990970654628</c:v>
                </c:pt>
                <c:pt idx="56">
                  <c:v>20.4247345409119</c:v>
                </c:pt>
                <c:pt idx="57">
                  <c:v>20.4247345409119</c:v>
                </c:pt>
                <c:pt idx="58">
                  <c:v>20.4247345409119</c:v>
                </c:pt>
                <c:pt idx="59">
                  <c:v>22.816265060241</c:v>
                </c:pt>
                <c:pt idx="60">
                  <c:v>22.816265060241</c:v>
                </c:pt>
                <c:pt idx="61">
                  <c:v>22.7990970654628</c:v>
                </c:pt>
                <c:pt idx="62">
                  <c:v>22.7990970654628</c:v>
                </c:pt>
                <c:pt idx="63">
                  <c:v>21.8870156758356</c:v>
                </c:pt>
                <c:pt idx="64">
                  <c:v>24.6673858324344</c:v>
                </c:pt>
                <c:pt idx="65">
                  <c:v>21.8870156758356</c:v>
                </c:pt>
                <c:pt idx="66">
                  <c:v>21.596406357982</c:v>
                </c:pt>
                <c:pt idx="67">
                  <c:v>22.8679245283019</c:v>
                </c:pt>
                <c:pt idx="68">
                  <c:v>22.8679245283019</c:v>
                </c:pt>
                <c:pt idx="69">
                  <c:v>25.4089007227083</c:v>
                </c:pt>
                <c:pt idx="70">
                  <c:v>21.596406357982</c:v>
                </c:pt>
                <c:pt idx="71">
                  <c:v>21.596406357982</c:v>
                </c:pt>
                <c:pt idx="72">
                  <c:v>22.816265060241</c:v>
                </c:pt>
                <c:pt idx="73">
                  <c:v>22.816265060241</c:v>
                </c:pt>
                <c:pt idx="74">
                  <c:v>22.816265060241</c:v>
                </c:pt>
                <c:pt idx="75">
                  <c:v>22.816265060241</c:v>
                </c:pt>
                <c:pt idx="76">
                  <c:v>22.816265060241</c:v>
                </c:pt>
                <c:pt idx="77">
                  <c:v>22.816265060241</c:v>
                </c:pt>
                <c:pt idx="78">
                  <c:v>22.7614276768942</c:v>
                </c:pt>
                <c:pt idx="79">
                  <c:v>21.596406357982</c:v>
                </c:pt>
                <c:pt idx="80">
                  <c:v>21.596406357982</c:v>
                </c:pt>
                <c:pt idx="81">
                  <c:v>21.596406357982</c:v>
                </c:pt>
                <c:pt idx="82">
                  <c:v>20.7879564381807</c:v>
                </c:pt>
                <c:pt idx="83">
                  <c:v>19.8400947586615</c:v>
                </c:pt>
                <c:pt idx="84">
                  <c:v>22.5150602409639</c:v>
                </c:pt>
                <c:pt idx="85">
                  <c:v>22.5150602409639</c:v>
                </c:pt>
                <c:pt idx="86">
                  <c:v>20.4247345409119</c:v>
                </c:pt>
                <c:pt idx="87">
                  <c:v>20.7879564381807</c:v>
                </c:pt>
                <c:pt idx="88">
                  <c:v>20.7879564381807</c:v>
                </c:pt>
                <c:pt idx="89">
                  <c:v>20.0600600600601</c:v>
                </c:pt>
                <c:pt idx="90">
                  <c:v>19.8400947586615</c:v>
                </c:pt>
                <c:pt idx="91">
                  <c:v>19.8400947586615</c:v>
                </c:pt>
                <c:pt idx="92">
                  <c:v>22.5150602409639</c:v>
                </c:pt>
                <c:pt idx="93">
                  <c:v>22.5150602409639</c:v>
                </c:pt>
                <c:pt idx="94">
                  <c:v>22.5150602409639</c:v>
                </c:pt>
                <c:pt idx="95">
                  <c:v>22.5150602409639</c:v>
                </c:pt>
                <c:pt idx="96">
                  <c:v>22.4602626123013</c:v>
                </c:pt>
                <c:pt idx="97">
                  <c:v>20.0600600600601</c:v>
                </c:pt>
                <c:pt idx="98">
                  <c:v>20.7491082045184</c:v>
                </c:pt>
                <c:pt idx="99">
                  <c:v>22.4602626123013</c:v>
                </c:pt>
                <c:pt idx="100">
                  <c:v>22.4602626123013</c:v>
                </c:pt>
                <c:pt idx="101">
                  <c:v>20.177315805564</c:v>
                </c:pt>
                <c:pt idx="102">
                  <c:v>22.2658610271903</c:v>
                </c:pt>
                <c:pt idx="103">
                  <c:v>20.177315805564</c:v>
                </c:pt>
                <c:pt idx="104">
                  <c:v>20.177315805564</c:v>
                </c:pt>
                <c:pt idx="105">
                  <c:v>22.6626776364996</c:v>
                </c:pt>
                <c:pt idx="106">
                  <c:v>21.9512195121951</c:v>
                </c:pt>
                <c:pt idx="107">
                  <c:v>19.7349042709867</c:v>
                </c:pt>
                <c:pt idx="108">
                  <c:v>20.4887218045113</c:v>
                </c:pt>
                <c:pt idx="109">
                  <c:v>22.6626776364996</c:v>
                </c:pt>
                <c:pt idx="110">
                  <c:v>21.9512195121951</c:v>
                </c:pt>
                <c:pt idx="111">
                  <c:v>21.9512195121951</c:v>
                </c:pt>
                <c:pt idx="112">
                  <c:v>19.7349042709867</c:v>
                </c:pt>
                <c:pt idx="113">
                  <c:v>19.7349042709867</c:v>
                </c:pt>
                <c:pt idx="114">
                  <c:v>20.0600600600601</c:v>
                </c:pt>
                <c:pt idx="115">
                  <c:v>22.6626776364996</c:v>
                </c:pt>
                <c:pt idx="116">
                  <c:v>22.6626776364996</c:v>
                </c:pt>
                <c:pt idx="117">
                  <c:v>19.8400947586615</c:v>
                </c:pt>
                <c:pt idx="118">
                  <c:v>20.5803968018952</c:v>
                </c:pt>
                <c:pt idx="119">
                  <c:v>20.0600600600601</c:v>
                </c:pt>
                <c:pt idx="120">
                  <c:v>20.0600600600601</c:v>
                </c:pt>
                <c:pt idx="121">
                  <c:v>20.5803968018952</c:v>
                </c:pt>
                <c:pt idx="122">
                  <c:v>20.5803968018952</c:v>
                </c:pt>
                <c:pt idx="123">
                  <c:v>22.0116172424335</c:v>
                </c:pt>
                <c:pt idx="124">
                  <c:v>21.4325842696629</c:v>
                </c:pt>
                <c:pt idx="125">
                  <c:v>22.0116172424335</c:v>
                </c:pt>
                <c:pt idx="126">
                  <c:v>22.0116172424335</c:v>
                </c:pt>
                <c:pt idx="127">
                  <c:v>23.0631276901004</c:v>
                </c:pt>
                <c:pt idx="128">
                  <c:v>19.7349042709867</c:v>
                </c:pt>
                <c:pt idx="129">
                  <c:v>21.9823008849558</c:v>
                </c:pt>
                <c:pt idx="130">
                  <c:v>19.9701937406855</c:v>
                </c:pt>
                <c:pt idx="131">
                  <c:v>19.9701937406855</c:v>
                </c:pt>
                <c:pt idx="132">
                  <c:v>19.9701937406855</c:v>
                </c:pt>
                <c:pt idx="133">
                  <c:v>24.6314275440489</c:v>
                </c:pt>
                <c:pt idx="134">
                  <c:v>22.2725899063161</c:v>
                </c:pt>
                <c:pt idx="135">
                  <c:v>21.5415019762846</c:v>
                </c:pt>
                <c:pt idx="136">
                  <c:v>24.6314275440489</c:v>
                </c:pt>
                <c:pt idx="137">
                  <c:v>24.6048850574713</c:v>
                </c:pt>
                <c:pt idx="138">
                  <c:v>21.4990138067061</c:v>
                </c:pt>
                <c:pt idx="139">
                  <c:v>19.9701937406855</c:v>
                </c:pt>
              </c:numCache>
            </c:numRef>
          </c:yVal>
          <c:smooth val="0"/>
        </c:ser>
        <c:axId val="59520455"/>
        <c:axId val="63904153"/>
      </c:scatterChart>
      <c:valAx>
        <c:axId val="59520455"/>
        <c:scaling>
          <c:orientation val="minMax"/>
          <c:max val="100"/>
          <c:min val="25"/>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Price/Cu.Ft. Adjusted Volume</a:t>
                </a:r>
              </a:p>
            </c:rich>
          </c:tx>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904153"/>
        <c:crossesAt val="0"/>
        <c:crossBetween val="midCat"/>
        <c:majorUnit val="25"/>
      </c:valAx>
      <c:valAx>
        <c:axId val="63904153"/>
        <c:scaling>
          <c:orientation val="minMax"/>
          <c:max val="34"/>
          <c:min val="18"/>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Annaul Energy Use/Cu.Ft. Adj.Vo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9520455"/>
        <c:crossesAt val="0"/>
        <c:crossBetween val="midCat"/>
        <c:majorUnit val="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de-by-Side Refrigerator Prices w/Icemakers Energy Star vs Non-Energy Star Prices</a:t>
            </a:r>
          </a:p>
        </c:rich>
      </c:tx>
      <c:overlay val="0"/>
      <c:spPr>
        <a:noFill/>
        <a:ln w="0">
          <a:noFill/>
        </a:ln>
      </c:spPr>
    </c:title>
    <c:autoTitleDeleted val="0"/>
    <c:plotArea>
      <c:scatterChart>
        <c:scatterStyle val="lineMarker"/>
        <c:varyColors val="0"/>
        <c:ser>
          <c:idx val="0"/>
          <c:order val="0"/>
          <c:tx>
            <c:strRef>
              <c:f>'Graphing Data'!$A$2:$B$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A$4:$A$50</c:f>
              <c:numCache>
                <c:formatCode>General</c:formatCode>
                <c:ptCount val="47"/>
                <c:pt idx="0">
                  <c:v>21.6</c:v>
                </c:pt>
                <c:pt idx="1">
                  <c:v>21.6</c:v>
                </c:pt>
                <c:pt idx="2">
                  <c:v>21.6</c:v>
                </c:pt>
                <c:pt idx="3">
                  <c:v>21.8</c:v>
                </c:pt>
                <c:pt idx="4">
                  <c:v>21.8</c:v>
                </c:pt>
                <c:pt idx="5">
                  <c:v>21.8</c:v>
                </c:pt>
                <c:pt idx="6">
                  <c:v>21.8</c:v>
                </c:pt>
                <c:pt idx="7">
                  <c:v>21.9</c:v>
                </c:pt>
                <c:pt idx="8">
                  <c:v>22</c:v>
                </c:pt>
                <c:pt idx="9">
                  <c:v>22</c:v>
                </c:pt>
                <c:pt idx="10">
                  <c:v>22.5</c:v>
                </c:pt>
                <c:pt idx="11">
                  <c:v>22.6</c:v>
                </c:pt>
                <c:pt idx="12">
                  <c:v>22.7</c:v>
                </c:pt>
                <c:pt idx="13">
                  <c:v>22.7</c:v>
                </c:pt>
                <c:pt idx="14">
                  <c:v>23</c:v>
                </c:pt>
                <c:pt idx="15">
                  <c:v>23</c:v>
                </c:pt>
                <c:pt idx="16">
                  <c:v>23.6</c:v>
                </c:pt>
                <c:pt idx="17">
                  <c:v>24</c:v>
                </c:pt>
                <c:pt idx="18">
                  <c:v>24.5</c:v>
                </c:pt>
                <c:pt idx="19">
                  <c:v>24.5</c:v>
                </c:pt>
                <c:pt idx="20">
                  <c:v>24.8</c:v>
                </c:pt>
                <c:pt idx="21">
                  <c:v>24.8</c:v>
                </c:pt>
                <c:pt idx="22">
                  <c:v>24.8</c:v>
                </c:pt>
                <c:pt idx="23">
                  <c:v>24.8</c:v>
                </c:pt>
                <c:pt idx="24">
                  <c:v>24.8</c:v>
                </c:pt>
                <c:pt idx="25">
                  <c:v>25.2</c:v>
                </c:pt>
                <c:pt idx="26">
                  <c:v>25.2</c:v>
                </c:pt>
                <c:pt idx="27">
                  <c:v>25.2</c:v>
                </c:pt>
                <c:pt idx="28">
                  <c:v>25.2</c:v>
                </c:pt>
                <c:pt idx="29">
                  <c:v>25.3</c:v>
                </c:pt>
                <c:pt idx="30">
                  <c:v>25.3</c:v>
                </c:pt>
                <c:pt idx="31">
                  <c:v>25.3</c:v>
                </c:pt>
                <c:pt idx="32">
                  <c:v>25.4</c:v>
                </c:pt>
                <c:pt idx="33">
                  <c:v>25.4</c:v>
                </c:pt>
                <c:pt idx="34">
                  <c:v>25.4</c:v>
                </c:pt>
                <c:pt idx="35">
                  <c:v>25.4</c:v>
                </c:pt>
                <c:pt idx="36">
                  <c:v>25.5</c:v>
                </c:pt>
                <c:pt idx="37">
                  <c:v>25.6</c:v>
                </c:pt>
                <c:pt idx="38">
                  <c:v>25.6</c:v>
                </c:pt>
                <c:pt idx="39">
                  <c:v>25.9</c:v>
                </c:pt>
                <c:pt idx="40">
                  <c:v>26</c:v>
                </c:pt>
                <c:pt idx="41">
                  <c:v>26.7</c:v>
                </c:pt>
                <c:pt idx="42">
                  <c:v>26.7</c:v>
                </c:pt>
                <c:pt idx="43">
                  <c:v>26.8</c:v>
                </c:pt>
                <c:pt idx="44">
                  <c:v>27.3</c:v>
                </c:pt>
                <c:pt idx="45">
                  <c:v>27.3</c:v>
                </c:pt>
                <c:pt idx="46">
                  <c:v>27.5</c:v>
                </c:pt>
              </c:numCache>
            </c:numRef>
          </c:xVal>
          <c:yVal>
            <c:numRef>
              <c:f>'Graphing Data'!$B$4:$B$50</c:f>
              <c:numCache>
                <c:formatCode>General</c:formatCode>
                <c:ptCount val="47"/>
                <c:pt idx="0">
                  <c:v>1096.9</c:v>
                </c:pt>
                <c:pt idx="1">
                  <c:v>1329.99</c:v>
                </c:pt>
                <c:pt idx="2">
                  <c:v>1399.99</c:v>
                </c:pt>
                <c:pt idx="3">
                  <c:v>1099.99</c:v>
                </c:pt>
                <c:pt idx="4">
                  <c:v>1149.99</c:v>
                </c:pt>
                <c:pt idx="5">
                  <c:v>1149.99</c:v>
                </c:pt>
                <c:pt idx="6">
                  <c:v>1499.99</c:v>
                </c:pt>
                <c:pt idx="7">
                  <c:v>1299.99</c:v>
                </c:pt>
                <c:pt idx="8">
                  <c:v>1199.99</c:v>
                </c:pt>
                <c:pt idx="9">
                  <c:v>1749.99</c:v>
                </c:pt>
                <c:pt idx="10">
                  <c:v>1099.98</c:v>
                </c:pt>
                <c:pt idx="11">
                  <c:v>2199.99</c:v>
                </c:pt>
                <c:pt idx="12">
                  <c:v>1999.99</c:v>
                </c:pt>
                <c:pt idx="13">
                  <c:v>2399.99</c:v>
                </c:pt>
                <c:pt idx="14">
                  <c:v>1699.99</c:v>
                </c:pt>
                <c:pt idx="15">
                  <c:v>1819.99</c:v>
                </c:pt>
                <c:pt idx="16">
                  <c:v>1399.99</c:v>
                </c:pt>
                <c:pt idx="17">
                  <c:v>1449.99</c:v>
                </c:pt>
                <c:pt idx="18">
                  <c:v>2399.99</c:v>
                </c:pt>
                <c:pt idx="19">
                  <c:v>2499.99</c:v>
                </c:pt>
                <c:pt idx="20">
                  <c:v>999.99</c:v>
                </c:pt>
                <c:pt idx="21">
                  <c:v>1049.99</c:v>
                </c:pt>
                <c:pt idx="22">
                  <c:v>1199.99</c:v>
                </c:pt>
                <c:pt idx="23">
                  <c:v>1199.99</c:v>
                </c:pt>
                <c:pt idx="24">
                  <c:v>1249.99</c:v>
                </c:pt>
                <c:pt idx="25">
                  <c:v>1149.99</c:v>
                </c:pt>
                <c:pt idx="26">
                  <c:v>1199.99</c:v>
                </c:pt>
                <c:pt idx="27">
                  <c:v>1399.99</c:v>
                </c:pt>
                <c:pt idx="28">
                  <c:v>1499.99</c:v>
                </c:pt>
                <c:pt idx="29">
                  <c:v>1549.99</c:v>
                </c:pt>
                <c:pt idx="30">
                  <c:v>1599.99</c:v>
                </c:pt>
                <c:pt idx="31">
                  <c:v>1699.99</c:v>
                </c:pt>
                <c:pt idx="32">
                  <c:v>1299.99</c:v>
                </c:pt>
                <c:pt idx="33">
                  <c:v>1399.99</c:v>
                </c:pt>
                <c:pt idx="34">
                  <c:v>1399.99</c:v>
                </c:pt>
                <c:pt idx="35">
                  <c:v>1449.99</c:v>
                </c:pt>
                <c:pt idx="36">
                  <c:v>1899.99</c:v>
                </c:pt>
                <c:pt idx="37">
                  <c:v>1049.88</c:v>
                </c:pt>
                <c:pt idx="38">
                  <c:v>1799.99</c:v>
                </c:pt>
                <c:pt idx="39">
                  <c:v>1210.98</c:v>
                </c:pt>
                <c:pt idx="40">
                  <c:v>1149.99</c:v>
                </c:pt>
                <c:pt idx="41">
                  <c:v>1499.99</c:v>
                </c:pt>
                <c:pt idx="42">
                  <c:v>1699.99</c:v>
                </c:pt>
                <c:pt idx="43">
                  <c:v>1699.99</c:v>
                </c:pt>
                <c:pt idx="44">
                  <c:v>1299.99</c:v>
                </c:pt>
                <c:pt idx="45">
                  <c:v>1599.99</c:v>
                </c:pt>
                <c:pt idx="46">
                  <c:v>1749.99</c:v>
                </c:pt>
              </c:numCache>
            </c:numRef>
          </c:yVal>
          <c:smooth val="0"/>
        </c:ser>
        <c:ser>
          <c:idx val="1"/>
          <c:order val="1"/>
          <c:tx>
            <c:strRef>
              <c:f>'Graphing Data'!$C$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C$4:$C$47</c:f>
              <c:numCache>
                <c:formatCode>General</c:formatCode>
                <c:ptCount val="44"/>
                <c:pt idx="0">
                  <c:v>19.8</c:v>
                </c:pt>
                <c:pt idx="1">
                  <c:v>19.8</c:v>
                </c:pt>
                <c:pt idx="2">
                  <c:v>19.8</c:v>
                </c:pt>
                <c:pt idx="3">
                  <c:v>19.9</c:v>
                </c:pt>
                <c:pt idx="4">
                  <c:v>20.1</c:v>
                </c:pt>
                <c:pt idx="5">
                  <c:v>21.6</c:v>
                </c:pt>
                <c:pt idx="6">
                  <c:v>21.6</c:v>
                </c:pt>
                <c:pt idx="7">
                  <c:v>21.8</c:v>
                </c:pt>
                <c:pt idx="8">
                  <c:v>21.8</c:v>
                </c:pt>
                <c:pt idx="9">
                  <c:v>21.9</c:v>
                </c:pt>
                <c:pt idx="10">
                  <c:v>21.9</c:v>
                </c:pt>
                <c:pt idx="11">
                  <c:v>22</c:v>
                </c:pt>
                <c:pt idx="12">
                  <c:v>22.5</c:v>
                </c:pt>
                <c:pt idx="13">
                  <c:v>22.5</c:v>
                </c:pt>
                <c:pt idx="14">
                  <c:v>23</c:v>
                </c:pt>
                <c:pt idx="15">
                  <c:v>23</c:v>
                </c:pt>
                <c:pt idx="16">
                  <c:v>23.5</c:v>
                </c:pt>
                <c:pt idx="17">
                  <c:v>23.6</c:v>
                </c:pt>
                <c:pt idx="18">
                  <c:v>23.7</c:v>
                </c:pt>
                <c:pt idx="19">
                  <c:v>24.8</c:v>
                </c:pt>
                <c:pt idx="20">
                  <c:v>25.2</c:v>
                </c:pt>
                <c:pt idx="21">
                  <c:v>25.2</c:v>
                </c:pt>
                <c:pt idx="22">
                  <c:v>25.4</c:v>
                </c:pt>
                <c:pt idx="23">
                  <c:v>25.4</c:v>
                </c:pt>
                <c:pt idx="24">
                  <c:v>25.4</c:v>
                </c:pt>
                <c:pt idx="25">
                  <c:v>25.4</c:v>
                </c:pt>
                <c:pt idx="26">
                  <c:v>25.4</c:v>
                </c:pt>
                <c:pt idx="27">
                  <c:v>25.4</c:v>
                </c:pt>
                <c:pt idx="28">
                  <c:v>25.5</c:v>
                </c:pt>
                <c:pt idx="29">
                  <c:v>25.6</c:v>
                </c:pt>
                <c:pt idx="30">
                  <c:v>25.6</c:v>
                </c:pt>
                <c:pt idx="31">
                  <c:v>25.6</c:v>
                </c:pt>
                <c:pt idx="32">
                  <c:v>25.6</c:v>
                </c:pt>
                <c:pt idx="33">
                  <c:v>25.6</c:v>
                </c:pt>
                <c:pt idx="34">
                  <c:v>25.9</c:v>
                </c:pt>
                <c:pt idx="35">
                  <c:v>25.9</c:v>
                </c:pt>
                <c:pt idx="36">
                  <c:v>25.9</c:v>
                </c:pt>
                <c:pt idx="37">
                  <c:v>26</c:v>
                </c:pt>
                <c:pt idx="38">
                  <c:v>26</c:v>
                </c:pt>
                <c:pt idx="39">
                  <c:v>26.8</c:v>
                </c:pt>
                <c:pt idx="40">
                  <c:v>26.8</c:v>
                </c:pt>
                <c:pt idx="41">
                  <c:v>27.3</c:v>
                </c:pt>
                <c:pt idx="42">
                  <c:v>28.7</c:v>
                </c:pt>
                <c:pt idx="43">
                  <c:v>28.7</c:v>
                </c:pt>
              </c:numCache>
            </c:numRef>
          </c:xVal>
          <c:yVal>
            <c:numRef>
              <c:f>'Graphing Data'!$D$4:$D$47</c:f>
              <c:numCache>
                <c:formatCode>General</c:formatCode>
                <c:ptCount val="44"/>
                <c:pt idx="0">
                  <c:v>899.99</c:v>
                </c:pt>
                <c:pt idx="1">
                  <c:v>1199.99</c:v>
                </c:pt>
                <c:pt idx="2">
                  <c:v>1199.99</c:v>
                </c:pt>
                <c:pt idx="3">
                  <c:v>899.99</c:v>
                </c:pt>
                <c:pt idx="4">
                  <c:v>1029.99</c:v>
                </c:pt>
                <c:pt idx="5">
                  <c:v>899.99</c:v>
                </c:pt>
                <c:pt idx="6">
                  <c:v>949.99</c:v>
                </c:pt>
                <c:pt idx="7">
                  <c:v>899.99</c:v>
                </c:pt>
                <c:pt idx="8">
                  <c:v>949.99</c:v>
                </c:pt>
                <c:pt idx="9">
                  <c:v>849.99</c:v>
                </c:pt>
                <c:pt idx="10">
                  <c:v>899.99</c:v>
                </c:pt>
                <c:pt idx="11">
                  <c:v>999.99</c:v>
                </c:pt>
                <c:pt idx="12">
                  <c:v>999.99</c:v>
                </c:pt>
                <c:pt idx="13">
                  <c:v>1199.99</c:v>
                </c:pt>
                <c:pt idx="14">
                  <c:v>999.99</c:v>
                </c:pt>
                <c:pt idx="15">
                  <c:v>1149.99</c:v>
                </c:pt>
                <c:pt idx="16">
                  <c:v>1099.99</c:v>
                </c:pt>
                <c:pt idx="17">
                  <c:v>1599.99</c:v>
                </c:pt>
                <c:pt idx="18">
                  <c:v>1149.99</c:v>
                </c:pt>
                <c:pt idx="19">
                  <c:v>1049.99</c:v>
                </c:pt>
                <c:pt idx="20">
                  <c:v>999.99</c:v>
                </c:pt>
                <c:pt idx="21">
                  <c:v>1149.99</c:v>
                </c:pt>
                <c:pt idx="22">
                  <c:v>899.99</c:v>
                </c:pt>
                <c:pt idx="23">
                  <c:v>949.99</c:v>
                </c:pt>
                <c:pt idx="24">
                  <c:v>999.99</c:v>
                </c:pt>
                <c:pt idx="25">
                  <c:v>999.99</c:v>
                </c:pt>
                <c:pt idx="26">
                  <c:v>999.99</c:v>
                </c:pt>
                <c:pt idx="27">
                  <c:v>1099.99</c:v>
                </c:pt>
                <c:pt idx="28">
                  <c:v>1549.99</c:v>
                </c:pt>
                <c:pt idx="29">
                  <c:v>1049.99</c:v>
                </c:pt>
                <c:pt idx="30">
                  <c:v>1099.99</c:v>
                </c:pt>
                <c:pt idx="31">
                  <c:v>1249.99</c:v>
                </c:pt>
                <c:pt idx="32">
                  <c:v>1299.99</c:v>
                </c:pt>
                <c:pt idx="33">
                  <c:v>1749.99</c:v>
                </c:pt>
                <c:pt idx="34">
                  <c:v>999.99</c:v>
                </c:pt>
                <c:pt idx="35">
                  <c:v>1049.99</c:v>
                </c:pt>
                <c:pt idx="36">
                  <c:v>1299.99</c:v>
                </c:pt>
                <c:pt idx="37">
                  <c:v>1099.99</c:v>
                </c:pt>
                <c:pt idx="38">
                  <c:v>1299.99</c:v>
                </c:pt>
                <c:pt idx="39">
                  <c:v>1199.99</c:v>
                </c:pt>
                <c:pt idx="40">
                  <c:v>1899.99</c:v>
                </c:pt>
                <c:pt idx="41">
                  <c:v>1799.99</c:v>
                </c:pt>
                <c:pt idx="42">
                  <c:v>1949.99</c:v>
                </c:pt>
                <c:pt idx="43">
                  <c:v>2399.99</c:v>
                </c:pt>
              </c:numCache>
            </c:numRef>
          </c:yVal>
          <c:smooth val="0"/>
        </c:ser>
        <c:axId val="82441314"/>
        <c:axId val="54595331"/>
      </c:scatterChart>
      <c:valAx>
        <c:axId val="82441314"/>
        <c:scaling>
          <c:orientation val="minMax"/>
          <c:max val="30"/>
          <c:min val="18"/>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5331"/>
        <c:crossesAt val="0"/>
        <c:crossBetween val="midCat"/>
      </c:valAx>
      <c:valAx>
        <c:axId val="54595331"/>
        <c:scaling>
          <c:orientation val="minMax"/>
          <c:max val="2600"/>
          <c:min val="800"/>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1314"/>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p Freezer Refrigerators w/Icemakers Energy Star vs Non-Energy Star Prices</a:t>
            </a:r>
          </a:p>
        </c:rich>
      </c:tx>
      <c:overlay val="0"/>
      <c:spPr>
        <a:noFill/>
        <a:ln w="0">
          <a:noFill/>
        </a:ln>
      </c:spPr>
    </c:title>
    <c:autoTitleDeleted val="0"/>
    <c:plotArea>
      <c:scatterChart>
        <c:scatterStyle val="lineMarker"/>
        <c:varyColors val="0"/>
        <c:ser>
          <c:idx val="0"/>
          <c:order val="0"/>
          <c:tx>
            <c:strRef>
              <c:f>'Graphing Data'!$F$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F$4:$F$14</c:f>
              <c:numCache>
                <c:formatCode>General</c:formatCode>
                <c:ptCount val="11"/>
                <c:pt idx="0">
                  <c:v>17.8</c:v>
                </c:pt>
                <c:pt idx="1">
                  <c:v>18</c:v>
                </c:pt>
                <c:pt idx="2">
                  <c:v>18.1</c:v>
                </c:pt>
                <c:pt idx="3">
                  <c:v>18.1</c:v>
                </c:pt>
                <c:pt idx="4">
                  <c:v>18.8</c:v>
                </c:pt>
                <c:pt idx="5">
                  <c:v>21.6</c:v>
                </c:pt>
                <c:pt idx="6">
                  <c:v>21.6</c:v>
                </c:pt>
                <c:pt idx="7">
                  <c:v>21.7</c:v>
                </c:pt>
                <c:pt idx="8">
                  <c:v>21.7</c:v>
                </c:pt>
                <c:pt idx="9">
                  <c:v>21.7</c:v>
                </c:pt>
                <c:pt idx="10">
                  <c:v>21.7</c:v>
                </c:pt>
              </c:numCache>
            </c:numRef>
          </c:xVal>
          <c:yVal>
            <c:numRef>
              <c:f>'Graphing Data'!$G$4:$G$14</c:f>
              <c:numCache>
                <c:formatCode>General</c:formatCode>
                <c:ptCount val="11"/>
                <c:pt idx="0">
                  <c:v>649.99</c:v>
                </c:pt>
                <c:pt idx="1">
                  <c:v>666.99</c:v>
                </c:pt>
                <c:pt idx="2">
                  <c:v>599.99</c:v>
                </c:pt>
                <c:pt idx="3">
                  <c:v>639.99</c:v>
                </c:pt>
                <c:pt idx="4">
                  <c:v>722.22</c:v>
                </c:pt>
                <c:pt idx="5">
                  <c:v>849.99</c:v>
                </c:pt>
                <c:pt idx="6">
                  <c:v>1049.99</c:v>
                </c:pt>
                <c:pt idx="7">
                  <c:v>1499.99</c:v>
                </c:pt>
                <c:pt idx="8">
                  <c:v>1499.99</c:v>
                </c:pt>
                <c:pt idx="9">
                  <c:v>1599.99</c:v>
                </c:pt>
                <c:pt idx="10">
                  <c:v>1599.99</c:v>
                </c:pt>
              </c:numCache>
            </c:numRef>
          </c:yVal>
          <c:smooth val="0"/>
        </c:ser>
        <c:ser>
          <c:idx val="1"/>
          <c:order val="1"/>
          <c:tx>
            <c:strRef>
              <c:f>'Graphing Data'!$H$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H$4:$H$35</c:f>
              <c:numCache>
                <c:formatCode>General</c:formatCode>
                <c:ptCount val="32"/>
                <c:pt idx="0">
                  <c:v>14.6</c:v>
                </c:pt>
                <c:pt idx="1">
                  <c:v>14.8</c:v>
                </c:pt>
                <c:pt idx="2">
                  <c:v>16.5</c:v>
                </c:pt>
                <c:pt idx="3">
                  <c:v>16.9</c:v>
                </c:pt>
                <c:pt idx="4">
                  <c:v>18</c:v>
                </c:pt>
                <c:pt idx="5">
                  <c:v>18.1</c:v>
                </c:pt>
                <c:pt idx="6">
                  <c:v>18.1</c:v>
                </c:pt>
                <c:pt idx="7">
                  <c:v>18.1</c:v>
                </c:pt>
                <c:pt idx="8">
                  <c:v>18.1</c:v>
                </c:pt>
                <c:pt idx="9">
                  <c:v>18.1</c:v>
                </c:pt>
                <c:pt idx="10">
                  <c:v>18.1</c:v>
                </c:pt>
                <c:pt idx="11">
                  <c:v>18.2</c:v>
                </c:pt>
                <c:pt idx="12">
                  <c:v>18.2</c:v>
                </c:pt>
                <c:pt idx="13">
                  <c:v>18.2</c:v>
                </c:pt>
                <c:pt idx="14">
                  <c:v>18.2</c:v>
                </c:pt>
                <c:pt idx="15">
                  <c:v>18.4</c:v>
                </c:pt>
                <c:pt idx="16">
                  <c:v>18.5</c:v>
                </c:pt>
                <c:pt idx="17">
                  <c:v>20.5</c:v>
                </c:pt>
                <c:pt idx="18">
                  <c:v>20.5</c:v>
                </c:pt>
                <c:pt idx="19">
                  <c:v>20.5</c:v>
                </c:pt>
                <c:pt idx="20">
                  <c:v>20.5</c:v>
                </c:pt>
                <c:pt idx="21">
                  <c:v>20.5</c:v>
                </c:pt>
                <c:pt idx="22">
                  <c:v>20.6</c:v>
                </c:pt>
                <c:pt idx="23">
                  <c:v>20.7</c:v>
                </c:pt>
                <c:pt idx="24">
                  <c:v>20.8</c:v>
                </c:pt>
                <c:pt idx="25">
                  <c:v>20.8</c:v>
                </c:pt>
                <c:pt idx="26">
                  <c:v>20.8</c:v>
                </c:pt>
                <c:pt idx="27">
                  <c:v>20.8</c:v>
                </c:pt>
                <c:pt idx="28">
                  <c:v>20.9</c:v>
                </c:pt>
                <c:pt idx="29">
                  <c:v>20.9</c:v>
                </c:pt>
                <c:pt idx="30">
                  <c:v>20.9</c:v>
                </c:pt>
                <c:pt idx="31">
                  <c:v>21.8</c:v>
                </c:pt>
              </c:numCache>
            </c:numRef>
          </c:xVal>
          <c:yVal>
            <c:numRef>
              <c:f>'Graphing Data'!$I$4:$I$35</c:f>
              <c:numCache>
                <c:formatCode>General</c:formatCode>
                <c:ptCount val="32"/>
                <c:pt idx="0">
                  <c:v>569.99</c:v>
                </c:pt>
                <c:pt idx="1">
                  <c:v>499.99</c:v>
                </c:pt>
                <c:pt idx="2">
                  <c:v>549.99</c:v>
                </c:pt>
                <c:pt idx="3">
                  <c:v>619.99</c:v>
                </c:pt>
                <c:pt idx="4">
                  <c:v>599.99</c:v>
                </c:pt>
                <c:pt idx="5">
                  <c:v>549.99</c:v>
                </c:pt>
                <c:pt idx="6">
                  <c:v>589.99</c:v>
                </c:pt>
                <c:pt idx="7">
                  <c:v>599.99</c:v>
                </c:pt>
                <c:pt idx="8">
                  <c:v>599.99</c:v>
                </c:pt>
                <c:pt idx="9">
                  <c:v>599.99</c:v>
                </c:pt>
                <c:pt idx="10">
                  <c:v>679.99</c:v>
                </c:pt>
                <c:pt idx="11">
                  <c:v>529.99</c:v>
                </c:pt>
                <c:pt idx="12">
                  <c:v>539.99</c:v>
                </c:pt>
                <c:pt idx="13">
                  <c:v>599.99</c:v>
                </c:pt>
                <c:pt idx="14">
                  <c:v>599.99</c:v>
                </c:pt>
                <c:pt idx="15">
                  <c:v>529.99</c:v>
                </c:pt>
                <c:pt idx="16">
                  <c:v>679.99</c:v>
                </c:pt>
                <c:pt idx="17">
                  <c:v>549.99</c:v>
                </c:pt>
                <c:pt idx="18">
                  <c:v>579.99</c:v>
                </c:pt>
                <c:pt idx="19">
                  <c:v>649.99</c:v>
                </c:pt>
                <c:pt idx="20">
                  <c:v>649.99</c:v>
                </c:pt>
                <c:pt idx="21">
                  <c:v>699.99</c:v>
                </c:pt>
                <c:pt idx="22">
                  <c:v>649.99</c:v>
                </c:pt>
                <c:pt idx="23">
                  <c:v>749.99</c:v>
                </c:pt>
                <c:pt idx="24">
                  <c:v>639.99</c:v>
                </c:pt>
                <c:pt idx="25">
                  <c:v>749.99</c:v>
                </c:pt>
                <c:pt idx="26">
                  <c:v>799.99</c:v>
                </c:pt>
                <c:pt idx="27">
                  <c:v>799.99</c:v>
                </c:pt>
                <c:pt idx="28">
                  <c:v>599.99</c:v>
                </c:pt>
                <c:pt idx="29">
                  <c:v>699.99</c:v>
                </c:pt>
                <c:pt idx="30">
                  <c:v>699.99</c:v>
                </c:pt>
                <c:pt idx="31">
                  <c:v>649.99</c:v>
                </c:pt>
              </c:numCache>
            </c:numRef>
          </c:yVal>
          <c:smooth val="0"/>
        </c:ser>
        <c:axId val="36028808"/>
        <c:axId val="1452231"/>
      </c:scatterChart>
      <c:valAx>
        <c:axId val="36028808"/>
        <c:scaling>
          <c:orientation val="minMax"/>
          <c:max val="24"/>
          <c:min val="12"/>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231"/>
        <c:crossesAt val="0"/>
        <c:crossBetween val="midCat"/>
        <c:majorUnit val="4"/>
      </c:valAx>
      <c:valAx>
        <c:axId val="1452231"/>
        <c:scaling>
          <c:orientation val="minMax"/>
          <c:max val="180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8808"/>
        <c:crossesAt val="0"/>
        <c:crossBetween val="midCat"/>
        <c:majorUnit val="200"/>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p Freezer Refrigerators w/o Icemakers Energy Star vs Non-Energy Star Prices</a:t>
            </a:r>
          </a:p>
        </c:rich>
      </c:tx>
      <c:overlay val="0"/>
      <c:spPr>
        <a:noFill/>
        <a:ln w="0">
          <a:noFill/>
        </a:ln>
      </c:spPr>
    </c:title>
    <c:autoTitleDeleted val="0"/>
    <c:plotArea>
      <c:scatterChart>
        <c:scatterStyle val="lineMarker"/>
        <c:varyColors val="0"/>
        <c:ser>
          <c:idx val="0"/>
          <c:order val="0"/>
          <c:tx>
            <c:strRef>
              <c:f>'Graphing Data'!$K$2</c:f>
              <c:strCache>
                <c:ptCount val="1"/>
                <c:pt idx="0">
                  <c:v>Energy Star w/o 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K$4:$K$23</c:f>
              <c:numCache>
                <c:formatCode>General</c:formatCode>
                <c:ptCount val="20"/>
                <c:pt idx="0">
                  <c:v>14.6</c:v>
                </c:pt>
                <c:pt idx="1">
                  <c:v>17.6</c:v>
                </c:pt>
                <c:pt idx="2">
                  <c:v>17.6</c:v>
                </c:pt>
                <c:pt idx="3">
                  <c:v>17.8</c:v>
                </c:pt>
                <c:pt idx="4">
                  <c:v>18.1</c:v>
                </c:pt>
                <c:pt idx="5">
                  <c:v>18.1</c:v>
                </c:pt>
                <c:pt idx="6">
                  <c:v>18.1</c:v>
                </c:pt>
                <c:pt idx="7">
                  <c:v>18.1</c:v>
                </c:pt>
                <c:pt idx="8">
                  <c:v>18.2</c:v>
                </c:pt>
                <c:pt idx="9">
                  <c:v>18.8</c:v>
                </c:pt>
                <c:pt idx="10">
                  <c:v>18.8</c:v>
                </c:pt>
                <c:pt idx="11">
                  <c:v>20.6</c:v>
                </c:pt>
                <c:pt idx="12">
                  <c:v>20.6</c:v>
                </c:pt>
                <c:pt idx="13">
                  <c:v>20.7</c:v>
                </c:pt>
                <c:pt idx="14">
                  <c:v>20.8</c:v>
                </c:pt>
                <c:pt idx="15">
                  <c:v>21.6</c:v>
                </c:pt>
                <c:pt idx="16">
                  <c:v>21.6</c:v>
                </c:pt>
                <c:pt idx="17">
                  <c:v>23.7</c:v>
                </c:pt>
                <c:pt idx="18">
                  <c:v>24.5</c:v>
                </c:pt>
                <c:pt idx="19">
                  <c:v>25.5</c:v>
                </c:pt>
              </c:numCache>
            </c:numRef>
          </c:xVal>
          <c:yVal>
            <c:numRef>
              <c:f>'Graphing Data'!$L$4:$L$23</c:f>
              <c:numCache>
                <c:formatCode>General</c:formatCode>
                <c:ptCount val="20"/>
                <c:pt idx="0">
                  <c:v>549.99</c:v>
                </c:pt>
                <c:pt idx="1">
                  <c:v>449.99</c:v>
                </c:pt>
                <c:pt idx="2">
                  <c:v>499.99</c:v>
                </c:pt>
                <c:pt idx="3">
                  <c:v>629.99</c:v>
                </c:pt>
                <c:pt idx="4">
                  <c:v>529.99</c:v>
                </c:pt>
                <c:pt idx="5">
                  <c:v>549.99</c:v>
                </c:pt>
                <c:pt idx="6">
                  <c:v>579.99</c:v>
                </c:pt>
                <c:pt idx="7">
                  <c:v>649.99</c:v>
                </c:pt>
                <c:pt idx="8">
                  <c:v>629.99</c:v>
                </c:pt>
                <c:pt idx="9">
                  <c:v>722.22</c:v>
                </c:pt>
                <c:pt idx="10">
                  <c:v>849.99</c:v>
                </c:pt>
                <c:pt idx="11">
                  <c:v>699.99</c:v>
                </c:pt>
                <c:pt idx="12">
                  <c:v>749.99</c:v>
                </c:pt>
                <c:pt idx="13">
                  <c:v>849.99</c:v>
                </c:pt>
                <c:pt idx="14">
                  <c:v>879.99</c:v>
                </c:pt>
                <c:pt idx="15">
                  <c:v>799.99</c:v>
                </c:pt>
                <c:pt idx="16">
                  <c:v>999.99</c:v>
                </c:pt>
                <c:pt idx="17">
                  <c:v>899.99</c:v>
                </c:pt>
                <c:pt idx="18">
                  <c:v>1099.99</c:v>
                </c:pt>
                <c:pt idx="19">
                  <c:v>999.99</c:v>
                </c:pt>
              </c:numCache>
            </c:numRef>
          </c:yVal>
          <c:smooth val="0"/>
        </c:ser>
        <c:ser>
          <c:idx val="1"/>
          <c:order val="1"/>
          <c:tx>
            <c:strRef>
              <c:f>'Graphing Data'!$M$2</c:f>
              <c:strCache>
                <c:ptCount val="1"/>
                <c:pt idx="0">
                  <c:v>Non Energy Star w/o 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M$4:$M$64</c:f>
              <c:numCache>
                <c:formatCode>General</c:formatCode>
                <c:ptCount val="61"/>
                <c:pt idx="0">
                  <c:v>11.7</c:v>
                </c:pt>
                <c:pt idx="1">
                  <c:v>14.4</c:v>
                </c:pt>
                <c:pt idx="2">
                  <c:v>14.4</c:v>
                </c:pt>
                <c:pt idx="3">
                  <c:v>14.6</c:v>
                </c:pt>
                <c:pt idx="4">
                  <c:v>14.6</c:v>
                </c:pt>
                <c:pt idx="5">
                  <c:v>14.6</c:v>
                </c:pt>
                <c:pt idx="6">
                  <c:v>14.8</c:v>
                </c:pt>
                <c:pt idx="7">
                  <c:v>15.8</c:v>
                </c:pt>
                <c:pt idx="8">
                  <c:v>16.5</c:v>
                </c:pt>
                <c:pt idx="9">
                  <c:v>16.9</c:v>
                </c:pt>
                <c:pt idx="10">
                  <c:v>16.9</c:v>
                </c:pt>
                <c:pt idx="11">
                  <c:v>17.6</c:v>
                </c:pt>
                <c:pt idx="12">
                  <c:v>17.6</c:v>
                </c:pt>
                <c:pt idx="13">
                  <c:v>17.6</c:v>
                </c:pt>
                <c:pt idx="14">
                  <c:v>17.6</c:v>
                </c:pt>
                <c:pt idx="15">
                  <c:v>17.8</c:v>
                </c:pt>
                <c:pt idx="16">
                  <c:v>18</c:v>
                </c:pt>
                <c:pt idx="17">
                  <c:v>18</c:v>
                </c:pt>
                <c:pt idx="18">
                  <c:v>18</c:v>
                </c:pt>
                <c:pt idx="19">
                  <c:v>18.1</c:v>
                </c:pt>
                <c:pt idx="20">
                  <c:v>18.1</c:v>
                </c:pt>
                <c:pt idx="21">
                  <c:v>18.1</c:v>
                </c:pt>
                <c:pt idx="22">
                  <c:v>18.1</c:v>
                </c:pt>
                <c:pt idx="23">
                  <c:v>18.1</c:v>
                </c:pt>
                <c:pt idx="24">
                  <c:v>18.1</c:v>
                </c:pt>
                <c:pt idx="25">
                  <c:v>18.1</c:v>
                </c:pt>
                <c:pt idx="26">
                  <c:v>18.2</c:v>
                </c:pt>
                <c:pt idx="27">
                  <c:v>18.2</c:v>
                </c:pt>
                <c:pt idx="28">
                  <c:v>18.2</c:v>
                </c:pt>
                <c:pt idx="29">
                  <c:v>18.2</c:v>
                </c:pt>
                <c:pt idx="30">
                  <c:v>18.2</c:v>
                </c:pt>
                <c:pt idx="31">
                  <c:v>18.4</c:v>
                </c:pt>
                <c:pt idx="32">
                  <c:v>18.4</c:v>
                </c:pt>
                <c:pt idx="33">
                  <c:v>18.5</c:v>
                </c:pt>
                <c:pt idx="34">
                  <c:v>18.5</c:v>
                </c:pt>
                <c:pt idx="35">
                  <c:v>18.8</c:v>
                </c:pt>
                <c:pt idx="36">
                  <c:v>20.5</c:v>
                </c:pt>
                <c:pt idx="37">
                  <c:v>20.5</c:v>
                </c:pt>
                <c:pt idx="38">
                  <c:v>20.5</c:v>
                </c:pt>
                <c:pt idx="39">
                  <c:v>20.5</c:v>
                </c:pt>
                <c:pt idx="40">
                  <c:v>20.5</c:v>
                </c:pt>
                <c:pt idx="41">
                  <c:v>20.6</c:v>
                </c:pt>
                <c:pt idx="42">
                  <c:v>20.6</c:v>
                </c:pt>
                <c:pt idx="43">
                  <c:v>20.7</c:v>
                </c:pt>
                <c:pt idx="44">
                  <c:v>20.8</c:v>
                </c:pt>
                <c:pt idx="45">
                  <c:v>20.8</c:v>
                </c:pt>
                <c:pt idx="46">
                  <c:v>20.8</c:v>
                </c:pt>
                <c:pt idx="47">
                  <c:v>20.9</c:v>
                </c:pt>
                <c:pt idx="48">
                  <c:v>20.9</c:v>
                </c:pt>
                <c:pt idx="49">
                  <c:v>21</c:v>
                </c:pt>
                <c:pt idx="50">
                  <c:v>21</c:v>
                </c:pt>
                <c:pt idx="51">
                  <c:v>21</c:v>
                </c:pt>
                <c:pt idx="52">
                  <c:v>21</c:v>
                </c:pt>
                <c:pt idx="53">
                  <c:v>21.7</c:v>
                </c:pt>
                <c:pt idx="54">
                  <c:v>21.7</c:v>
                </c:pt>
                <c:pt idx="55">
                  <c:v>21.7</c:v>
                </c:pt>
                <c:pt idx="56">
                  <c:v>21.7</c:v>
                </c:pt>
                <c:pt idx="57">
                  <c:v>21.8</c:v>
                </c:pt>
                <c:pt idx="58">
                  <c:v>21.9</c:v>
                </c:pt>
                <c:pt idx="59">
                  <c:v>21.9</c:v>
                </c:pt>
                <c:pt idx="60">
                  <c:v>22.8</c:v>
                </c:pt>
              </c:numCache>
            </c:numRef>
          </c:xVal>
          <c:yVal>
            <c:numRef>
              <c:f>'Graphing Data'!$N$4:$N$64</c:f>
              <c:numCache>
                <c:formatCode>General</c:formatCode>
                <c:ptCount val="61"/>
                <c:pt idx="0">
                  <c:v>499.99</c:v>
                </c:pt>
                <c:pt idx="1">
                  <c:v>429.99</c:v>
                </c:pt>
                <c:pt idx="2">
                  <c:v>439.99</c:v>
                </c:pt>
                <c:pt idx="3">
                  <c:v>509.99</c:v>
                </c:pt>
                <c:pt idx="4">
                  <c:v>519.99</c:v>
                </c:pt>
                <c:pt idx="5">
                  <c:v>549.99</c:v>
                </c:pt>
                <c:pt idx="6">
                  <c:v>449.99</c:v>
                </c:pt>
                <c:pt idx="7">
                  <c:v>429.99</c:v>
                </c:pt>
                <c:pt idx="8">
                  <c:v>499.99</c:v>
                </c:pt>
                <c:pt idx="9">
                  <c:v>559.99</c:v>
                </c:pt>
                <c:pt idx="10">
                  <c:v>569.99</c:v>
                </c:pt>
                <c:pt idx="11">
                  <c:v>399.99</c:v>
                </c:pt>
                <c:pt idx="12">
                  <c:v>399.99</c:v>
                </c:pt>
                <c:pt idx="13">
                  <c:v>449.99</c:v>
                </c:pt>
                <c:pt idx="14">
                  <c:v>499.99</c:v>
                </c:pt>
                <c:pt idx="15">
                  <c:v>599.99</c:v>
                </c:pt>
                <c:pt idx="16">
                  <c:v>429.99</c:v>
                </c:pt>
                <c:pt idx="17">
                  <c:v>499.99</c:v>
                </c:pt>
                <c:pt idx="18">
                  <c:v>549.99</c:v>
                </c:pt>
                <c:pt idx="19">
                  <c:v>499.99</c:v>
                </c:pt>
                <c:pt idx="20">
                  <c:v>549.99</c:v>
                </c:pt>
                <c:pt idx="21">
                  <c:v>549.99</c:v>
                </c:pt>
                <c:pt idx="22">
                  <c:v>579.99</c:v>
                </c:pt>
                <c:pt idx="23">
                  <c:v>589.99</c:v>
                </c:pt>
                <c:pt idx="24">
                  <c:v>629.99</c:v>
                </c:pt>
                <c:pt idx="25">
                  <c:v>649.99</c:v>
                </c:pt>
                <c:pt idx="26">
                  <c:v>449.99</c:v>
                </c:pt>
                <c:pt idx="27">
                  <c:v>479.99</c:v>
                </c:pt>
                <c:pt idx="28">
                  <c:v>539.99</c:v>
                </c:pt>
                <c:pt idx="29">
                  <c:v>549.99</c:v>
                </c:pt>
                <c:pt idx="30">
                  <c:v>549.99</c:v>
                </c:pt>
                <c:pt idx="31">
                  <c:v>479.99</c:v>
                </c:pt>
                <c:pt idx="32">
                  <c:v>549.99</c:v>
                </c:pt>
                <c:pt idx="33">
                  <c:v>629.99</c:v>
                </c:pt>
                <c:pt idx="34">
                  <c:v>749.99</c:v>
                </c:pt>
                <c:pt idx="35">
                  <c:v>649.99</c:v>
                </c:pt>
                <c:pt idx="36">
                  <c:v>529.99</c:v>
                </c:pt>
                <c:pt idx="37">
                  <c:v>579.99</c:v>
                </c:pt>
                <c:pt idx="38">
                  <c:v>599.99</c:v>
                </c:pt>
                <c:pt idx="39">
                  <c:v>599.99</c:v>
                </c:pt>
                <c:pt idx="40">
                  <c:v>649.99</c:v>
                </c:pt>
                <c:pt idx="41">
                  <c:v>599.99</c:v>
                </c:pt>
                <c:pt idx="42">
                  <c:v>649.99</c:v>
                </c:pt>
                <c:pt idx="43">
                  <c:v>699.99</c:v>
                </c:pt>
                <c:pt idx="44">
                  <c:v>639.99</c:v>
                </c:pt>
                <c:pt idx="45">
                  <c:v>699.99</c:v>
                </c:pt>
                <c:pt idx="46">
                  <c:v>779.99</c:v>
                </c:pt>
                <c:pt idx="47">
                  <c:v>549.99</c:v>
                </c:pt>
                <c:pt idx="48">
                  <c:v>699.99</c:v>
                </c:pt>
                <c:pt idx="49">
                  <c:v>549.99</c:v>
                </c:pt>
                <c:pt idx="50">
                  <c:v>599.99</c:v>
                </c:pt>
                <c:pt idx="51">
                  <c:v>599.99</c:v>
                </c:pt>
                <c:pt idx="52">
                  <c:v>699.99</c:v>
                </c:pt>
                <c:pt idx="53">
                  <c:v>699.99</c:v>
                </c:pt>
                <c:pt idx="54">
                  <c:v>749.99</c:v>
                </c:pt>
                <c:pt idx="55">
                  <c:v>949.99</c:v>
                </c:pt>
                <c:pt idx="56">
                  <c:v>1599.99</c:v>
                </c:pt>
                <c:pt idx="57">
                  <c:v>549.99</c:v>
                </c:pt>
                <c:pt idx="58">
                  <c:v>1199.99</c:v>
                </c:pt>
                <c:pt idx="59">
                  <c:v>1199.99</c:v>
                </c:pt>
                <c:pt idx="60">
                  <c:v>599.99</c:v>
                </c:pt>
              </c:numCache>
            </c:numRef>
          </c:yVal>
          <c:smooth val="0"/>
        </c:ser>
        <c:axId val="69846887"/>
        <c:axId val="86969105"/>
      </c:scatterChart>
      <c:valAx>
        <c:axId val="69846887"/>
        <c:scaling>
          <c:orientation val="minMax"/>
          <c:max val="25"/>
          <c:min val="10"/>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9105"/>
        <c:crossesAt val="0"/>
        <c:crossBetween val="midCat"/>
      </c:valAx>
      <c:valAx>
        <c:axId val="8696910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6887"/>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Bottom Freezer Refrigerators w/Icemakers Energy Star vs Non-Energy Star Prices</a:t>
            </a:r>
          </a:p>
        </c:rich>
      </c:tx>
      <c:layout>
        <c:manualLayout>
          <c:xMode val="edge"/>
          <c:yMode val="edge"/>
          <c:x val="0.139272361230946"/>
          <c:y val="0.0588591009877041"/>
        </c:manualLayout>
      </c:layout>
      <c:overlay val="0"/>
      <c:spPr>
        <a:noFill/>
        <a:ln w="0">
          <a:noFill/>
        </a:ln>
      </c:spPr>
    </c:title>
    <c:autoTitleDeleted val="0"/>
    <c:plotArea>
      <c:layout>
        <c:manualLayout>
          <c:xMode val="edge"/>
          <c:yMode val="edge"/>
          <c:x val="0.0661489790048893"/>
          <c:y val="0.204192703084056"/>
          <c:w val="0.885605406960023"/>
          <c:h val="0.65007055029228"/>
        </c:manualLayout>
      </c:layout>
      <c:scatterChart>
        <c:scatterStyle val="lineMarker"/>
        <c:varyColors val="0"/>
        <c:ser>
          <c:idx val="0"/>
          <c:order val="0"/>
          <c:tx>
            <c:strRef>
              <c:f>'Graphing Data'!$P$2</c:f>
              <c:strCache>
                <c:ptCount val="1"/>
                <c:pt idx="0">
                  <c:v>Energy Star w/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P$4:$P$13</c:f>
              <c:numCache>
                <c:formatCode>General</c:formatCode>
                <c:ptCount val="10"/>
                <c:pt idx="0">
                  <c:v>18.5</c:v>
                </c:pt>
                <c:pt idx="1">
                  <c:v>18.5</c:v>
                </c:pt>
                <c:pt idx="2">
                  <c:v>18.5</c:v>
                </c:pt>
                <c:pt idx="3">
                  <c:v>18.5</c:v>
                </c:pt>
                <c:pt idx="4">
                  <c:v>20.5</c:v>
                </c:pt>
                <c:pt idx="5">
                  <c:v>21.9</c:v>
                </c:pt>
                <c:pt idx="6">
                  <c:v>21.9</c:v>
                </c:pt>
                <c:pt idx="7">
                  <c:v>21.9</c:v>
                </c:pt>
                <c:pt idx="8">
                  <c:v>21.9</c:v>
                </c:pt>
                <c:pt idx="9">
                  <c:v>21.9</c:v>
                </c:pt>
              </c:numCache>
            </c:numRef>
          </c:xVal>
          <c:yVal>
            <c:numRef>
              <c:f>'Graphing Data'!$Q$4:$Q$13</c:f>
              <c:numCache>
                <c:formatCode>General</c:formatCode>
                <c:ptCount val="10"/>
                <c:pt idx="0">
                  <c:v>749.99</c:v>
                </c:pt>
                <c:pt idx="1">
                  <c:v>949.99</c:v>
                </c:pt>
                <c:pt idx="2">
                  <c:v>1099.99</c:v>
                </c:pt>
                <c:pt idx="3">
                  <c:v>1249.99</c:v>
                </c:pt>
                <c:pt idx="4">
                  <c:v>949.88</c:v>
                </c:pt>
                <c:pt idx="5">
                  <c:v>849.99</c:v>
                </c:pt>
                <c:pt idx="6">
                  <c:v>1049.99</c:v>
                </c:pt>
                <c:pt idx="7">
                  <c:v>1199.99</c:v>
                </c:pt>
                <c:pt idx="8">
                  <c:v>1349.99</c:v>
                </c:pt>
                <c:pt idx="9">
                  <c:v>1699.99</c:v>
                </c:pt>
              </c:numCache>
            </c:numRef>
          </c:yVal>
          <c:smooth val="0"/>
        </c:ser>
        <c:ser>
          <c:idx val="1"/>
          <c:order val="1"/>
          <c:tx>
            <c:strRef>
              <c:f>'Graphing Data'!$R$2</c:f>
              <c:strCache>
                <c:ptCount val="1"/>
                <c:pt idx="0">
                  <c:v>Non Energy Star w/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R$4:$R$6</c:f>
              <c:numCache>
                <c:formatCode>General</c:formatCode>
                <c:ptCount val="3"/>
                <c:pt idx="0">
                  <c:v>18</c:v>
                </c:pt>
                <c:pt idx="1">
                  <c:v>18</c:v>
                </c:pt>
                <c:pt idx="2">
                  <c:v>20.5</c:v>
                </c:pt>
              </c:numCache>
            </c:numRef>
          </c:xVal>
          <c:yVal>
            <c:numRef>
              <c:f>'Graphing Data'!$S$4:$S$6</c:f>
              <c:numCache>
                <c:formatCode>General</c:formatCode>
                <c:ptCount val="3"/>
                <c:pt idx="0">
                  <c:v>699.88</c:v>
                </c:pt>
                <c:pt idx="1">
                  <c:v>999.88</c:v>
                </c:pt>
                <c:pt idx="2">
                  <c:v>899.88</c:v>
                </c:pt>
              </c:numCache>
            </c:numRef>
          </c:yVal>
          <c:smooth val="0"/>
        </c:ser>
        <c:axId val="89388859"/>
        <c:axId val="6779923"/>
      </c:scatterChart>
      <c:valAx>
        <c:axId val="89388859"/>
        <c:scaling>
          <c:orientation val="minMax"/>
          <c:min val="15"/>
        </c:scaling>
        <c:delete val="0"/>
        <c:axPos val="b"/>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79923"/>
        <c:crossesAt val="0"/>
        <c:crossBetween val="midCat"/>
      </c:valAx>
      <c:valAx>
        <c:axId val="6779923"/>
        <c:scaling>
          <c:orientation val="minMax"/>
          <c:max val="1800"/>
          <c:min val="6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388859"/>
        <c:crossesAt val="0"/>
        <c:crossBetween val="midCat"/>
        <c:majorUnit val="400"/>
      </c:valAx>
      <c:spPr>
        <a:noFill/>
        <a:ln w="0">
          <a:solidFill>
            <a:srgbClr val="000000"/>
          </a:solidFill>
        </a:ln>
      </c:spPr>
    </c:plotArea>
    <c:legend>
      <c:legendPos val="r"/>
      <c:layout>
        <c:manualLayout>
          <c:xMode val="edge"/>
          <c:yMode val="edge"/>
          <c:x val="0.100877192982456"/>
          <c:y val="0.89951622656722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ottom Freezer Refrigerators w/o Icemakers Energy Star vs Non-Energy Star Prices</a:t>
            </a:r>
          </a:p>
        </c:rich>
      </c:tx>
      <c:overlay val="0"/>
      <c:spPr>
        <a:noFill/>
        <a:ln w="0">
          <a:noFill/>
        </a:ln>
      </c:spPr>
    </c:title>
    <c:autoTitleDeleted val="0"/>
    <c:plotArea>
      <c:scatterChart>
        <c:scatterStyle val="lineMarker"/>
        <c:varyColors val="0"/>
        <c:ser>
          <c:idx val="0"/>
          <c:order val="0"/>
          <c:tx>
            <c:strRef>
              <c:f>'Graphing Data'!$U$2</c:f>
              <c:strCache>
                <c:ptCount val="1"/>
                <c:pt idx="0">
                  <c:v>Energy Star w/o Ic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U$4:$U$9</c:f>
              <c:numCache>
                <c:formatCode>General</c:formatCode>
                <c:ptCount val="6"/>
                <c:pt idx="0">
                  <c:v>18.1</c:v>
                </c:pt>
                <c:pt idx="1">
                  <c:v>18.5</c:v>
                </c:pt>
                <c:pt idx="2">
                  <c:v>18.5</c:v>
                </c:pt>
                <c:pt idx="3">
                  <c:v>20.5</c:v>
                </c:pt>
                <c:pt idx="4">
                  <c:v>21.9</c:v>
                </c:pt>
                <c:pt idx="5">
                  <c:v>21.9</c:v>
                </c:pt>
              </c:numCache>
            </c:numRef>
          </c:xVal>
          <c:yVal>
            <c:numRef>
              <c:f>'Graphing Data'!$V$4:$V$9</c:f>
              <c:numCache>
                <c:formatCode>General</c:formatCode>
                <c:ptCount val="6"/>
                <c:pt idx="0">
                  <c:v>1049.99</c:v>
                </c:pt>
                <c:pt idx="1">
                  <c:v>699.99</c:v>
                </c:pt>
                <c:pt idx="2">
                  <c:v>899.99</c:v>
                </c:pt>
                <c:pt idx="3">
                  <c:v>899.88</c:v>
                </c:pt>
                <c:pt idx="4">
                  <c:v>799.99</c:v>
                </c:pt>
                <c:pt idx="5">
                  <c:v>999.99</c:v>
                </c:pt>
              </c:numCache>
            </c:numRef>
          </c:yVal>
          <c:smooth val="0"/>
        </c:ser>
        <c:ser>
          <c:idx val="1"/>
          <c:order val="1"/>
          <c:tx>
            <c:strRef>
              <c:f>'Graphing Data'!$W$2</c:f>
              <c:strCache>
                <c:ptCount val="1"/>
                <c:pt idx="0">
                  <c:v>Non Energy Star w/o Ice</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ng Data'!$W$4:$W$17</c:f>
              <c:numCache>
                <c:formatCode>General</c:formatCode>
                <c:ptCount val="14"/>
                <c:pt idx="0">
                  <c:v>18</c:v>
                </c:pt>
                <c:pt idx="1">
                  <c:v>18.1</c:v>
                </c:pt>
                <c:pt idx="2">
                  <c:v>18.1</c:v>
                </c:pt>
                <c:pt idx="3">
                  <c:v>18.1</c:v>
                </c:pt>
                <c:pt idx="4">
                  <c:v>19.7</c:v>
                </c:pt>
                <c:pt idx="5">
                  <c:v>20.5</c:v>
                </c:pt>
                <c:pt idx="6">
                  <c:v>20.5</c:v>
                </c:pt>
                <c:pt idx="7">
                  <c:v>20.5</c:v>
                </c:pt>
                <c:pt idx="8">
                  <c:v>20.5</c:v>
                </c:pt>
                <c:pt idx="9">
                  <c:v>20.5</c:v>
                </c:pt>
                <c:pt idx="10">
                  <c:v>20.9</c:v>
                </c:pt>
                <c:pt idx="11">
                  <c:v>21.7</c:v>
                </c:pt>
                <c:pt idx="12">
                  <c:v>21.8</c:v>
                </c:pt>
                <c:pt idx="13">
                  <c:v>21.8</c:v>
                </c:pt>
              </c:numCache>
            </c:numRef>
          </c:xVal>
          <c:yVal>
            <c:numRef>
              <c:f>'Graphing Data'!$X$4:$X$17</c:f>
              <c:numCache>
                <c:formatCode>General</c:formatCode>
                <c:ptCount val="14"/>
                <c:pt idx="0">
                  <c:v>649.88</c:v>
                </c:pt>
                <c:pt idx="1">
                  <c:v>649.99</c:v>
                </c:pt>
                <c:pt idx="2">
                  <c:v>849.99</c:v>
                </c:pt>
                <c:pt idx="3">
                  <c:v>999.99</c:v>
                </c:pt>
                <c:pt idx="4">
                  <c:v>1899.99</c:v>
                </c:pt>
                <c:pt idx="5">
                  <c:v>699.99</c:v>
                </c:pt>
                <c:pt idx="6">
                  <c:v>799.99</c:v>
                </c:pt>
                <c:pt idx="7">
                  <c:v>849.88</c:v>
                </c:pt>
                <c:pt idx="8">
                  <c:v>929.99</c:v>
                </c:pt>
                <c:pt idx="9">
                  <c:v>999.99</c:v>
                </c:pt>
                <c:pt idx="10">
                  <c:v>1199.99</c:v>
                </c:pt>
                <c:pt idx="11">
                  <c:v>1049.99</c:v>
                </c:pt>
                <c:pt idx="12">
                  <c:v>1049.99</c:v>
                </c:pt>
                <c:pt idx="13">
                  <c:v>1099.99</c:v>
                </c:pt>
              </c:numCache>
            </c:numRef>
          </c:yVal>
          <c:smooth val="0"/>
        </c:ser>
        <c:axId val="76567067"/>
        <c:axId val="57960521"/>
      </c:scatterChart>
      <c:valAx>
        <c:axId val="76567067"/>
        <c:scaling>
          <c:orientation val="minMax"/>
          <c:min val="17"/>
        </c:scaling>
        <c:delete val="0"/>
        <c:axPos val="b"/>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0521"/>
        <c:crossesAt val="0"/>
        <c:crossBetween val="midCat"/>
      </c:valAx>
      <c:valAx>
        <c:axId val="57960521"/>
        <c:scaling>
          <c:orientation val="minMax"/>
          <c:min val="6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7067"/>
        <c:crossesAt val="0"/>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_rels/drawing4.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160</xdr:colOff>
      <xdr:row>28</xdr:row>
      <xdr:rowOff>0</xdr:rowOff>
    </xdr:from>
    <xdr:to>
      <xdr:col>11</xdr:col>
      <xdr:colOff>489240</xdr:colOff>
      <xdr:row>45</xdr:row>
      <xdr:rowOff>124200</xdr:rowOff>
    </xdr:to>
    <xdr:graphicFrame>
      <xdr:nvGraphicFramePr>
        <xdr:cNvPr id="1" name="Chart 3"/>
        <xdr:cNvGraphicFramePr/>
      </xdr:nvGraphicFramePr>
      <xdr:xfrm>
        <a:off x="2486880" y="4695840"/>
        <a:ext cx="529524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68920</xdr:colOff>
      <xdr:row>8</xdr:row>
      <xdr:rowOff>142920</xdr:rowOff>
    </xdr:from>
    <xdr:to>
      <xdr:col>11</xdr:col>
      <xdr:colOff>439560</xdr:colOff>
      <xdr:row>26</xdr:row>
      <xdr:rowOff>133560</xdr:rowOff>
    </xdr:to>
    <xdr:graphicFrame>
      <xdr:nvGraphicFramePr>
        <xdr:cNvPr id="2" name="Chart 4"/>
        <xdr:cNvGraphicFramePr/>
      </xdr:nvGraphicFramePr>
      <xdr:xfrm>
        <a:off x="2456640" y="1600200"/>
        <a:ext cx="527580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08880</xdr:colOff>
      <xdr:row>47</xdr:row>
      <xdr:rowOff>152280</xdr:rowOff>
    </xdr:from>
    <xdr:to>
      <xdr:col>11</xdr:col>
      <xdr:colOff>559080</xdr:colOff>
      <xdr:row>67</xdr:row>
      <xdr:rowOff>75960</xdr:rowOff>
    </xdr:to>
    <xdr:graphicFrame>
      <xdr:nvGraphicFramePr>
        <xdr:cNvPr id="3" name="Chart 5"/>
        <xdr:cNvGraphicFramePr/>
      </xdr:nvGraphicFramePr>
      <xdr:xfrm>
        <a:off x="2496600" y="7924680"/>
        <a:ext cx="5355360" cy="316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318960</xdr:colOff>
      <xdr:row>69</xdr:row>
      <xdr:rowOff>0</xdr:rowOff>
    </xdr:from>
    <xdr:to>
      <xdr:col>11</xdr:col>
      <xdr:colOff>549000</xdr:colOff>
      <xdr:row>88</xdr:row>
      <xdr:rowOff>105120</xdr:rowOff>
    </xdr:to>
    <xdr:graphicFrame>
      <xdr:nvGraphicFramePr>
        <xdr:cNvPr id="4" name="Chart 6"/>
        <xdr:cNvGraphicFramePr/>
      </xdr:nvGraphicFramePr>
      <xdr:xfrm>
        <a:off x="2506680" y="11334600"/>
        <a:ext cx="5335200" cy="3181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xdr:row>
      <xdr:rowOff>0</xdr:rowOff>
    </xdr:from>
    <xdr:to>
      <xdr:col>7</xdr:col>
      <xdr:colOff>469440</xdr:colOff>
      <xdr:row>26</xdr:row>
      <xdr:rowOff>9360</xdr:rowOff>
    </xdr:to>
    <xdr:graphicFrame>
      <xdr:nvGraphicFramePr>
        <xdr:cNvPr id="5" name="Chart 1"/>
        <xdr:cNvGraphicFramePr/>
      </xdr:nvGraphicFramePr>
      <xdr:xfrm>
        <a:off x="39960" y="485640"/>
        <a:ext cx="489672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28</xdr:row>
      <xdr:rowOff>19080</xdr:rowOff>
    </xdr:from>
    <xdr:to>
      <xdr:col>7</xdr:col>
      <xdr:colOff>459360</xdr:colOff>
      <xdr:row>50</xdr:row>
      <xdr:rowOff>18720</xdr:rowOff>
    </xdr:to>
    <xdr:graphicFrame>
      <xdr:nvGraphicFramePr>
        <xdr:cNvPr id="6" name="Chart 2"/>
        <xdr:cNvGraphicFramePr/>
      </xdr:nvGraphicFramePr>
      <xdr:xfrm>
        <a:off x="59760" y="4552920"/>
        <a:ext cx="486684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2</xdr:row>
      <xdr:rowOff>19080</xdr:rowOff>
    </xdr:from>
    <xdr:to>
      <xdr:col>7</xdr:col>
      <xdr:colOff>439200</xdr:colOff>
      <xdr:row>73</xdr:row>
      <xdr:rowOff>9360</xdr:rowOff>
    </xdr:to>
    <xdr:graphicFrame>
      <xdr:nvGraphicFramePr>
        <xdr:cNvPr id="7" name="Chart 3"/>
        <xdr:cNvGraphicFramePr/>
      </xdr:nvGraphicFramePr>
      <xdr:xfrm>
        <a:off x="69840" y="8439120"/>
        <a:ext cx="4836600" cy="339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9520</xdr:colOff>
      <xdr:row>74</xdr:row>
      <xdr:rowOff>142920</xdr:rowOff>
    </xdr:from>
    <xdr:to>
      <xdr:col>8</xdr:col>
      <xdr:colOff>20520</xdr:colOff>
      <xdr:row>96</xdr:row>
      <xdr:rowOff>152280</xdr:rowOff>
    </xdr:to>
    <xdr:graphicFrame>
      <xdr:nvGraphicFramePr>
        <xdr:cNvPr id="8" name="Chart 4"/>
        <xdr:cNvGraphicFramePr/>
      </xdr:nvGraphicFramePr>
      <xdr:xfrm>
        <a:off x="119520" y="12125520"/>
        <a:ext cx="5006520" cy="35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9480</xdr:colOff>
      <xdr:row>100</xdr:row>
      <xdr:rowOff>0</xdr:rowOff>
    </xdr:from>
    <xdr:to>
      <xdr:col>7</xdr:col>
      <xdr:colOff>608760</xdr:colOff>
      <xdr:row>121</xdr:row>
      <xdr:rowOff>142920</xdr:rowOff>
    </xdr:to>
    <xdr:graphicFrame>
      <xdr:nvGraphicFramePr>
        <xdr:cNvPr id="9" name="Chart 5"/>
        <xdr:cNvGraphicFramePr/>
      </xdr:nvGraphicFramePr>
      <xdr:xfrm>
        <a:off x="159480" y="16192440"/>
        <a:ext cx="4916520" cy="354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598320</xdr:colOff>
      <xdr:row>2</xdr:row>
      <xdr:rowOff>152280</xdr:rowOff>
    </xdr:from>
    <xdr:to>
      <xdr:col>16</xdr:col>
      <xdr:colOff>359640</xdr:colOff>
      <xdr:row>26</xdr:row>
      <xdr:rowOff>28440</xdr:rowOff>
    </xdr:to>
    <xdr:graphicFrame>
      <xdr:nvGraphicFramePr>
        <xdr:cNvPr id="10" name="Chart 6"/>
        <xdr:cNvGraphicFramePr/>
      </xdr:nvGraphicFramePr>
      <xdr:xfrm>
        <a:off x="5703840" y="476280"/>
        <a:ext cx="4866480" cy="3762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28</xdr:row>
      <xdr:rowOff>28440</xdr:rowOff>
    </xdr:from>
    <xdr:to>
      <xdr:col>16</xdr:col>
      <xdr:colOff>409680</xdr:colOff>
      <xdr:row>50</xdr:row>
      <xdr:rowOff>9360</xdr:rowOff>
    </xdr:to>
    <xdr:graphicFrame>
      <xdr:nvGraphicFramePr>
        <xdr:cNvPr id="11" name="Chart 7"/>
        <xdr:cNvGraphicFramePr/>
      </xdr:nvGraphicFramePr>
      <xdr:xfrm>
        <a:off x="5743440" y="4562280"/>
        <a:ext cx="4876920" cy="354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52</xdr:row>
      <xdr:rowOff>0</xdr:rowOff>
    </xdr:from>
    <xdr:to>
      <xdr:col>16</xdr:col>
      <xdr:colOff>419400</xdr:colOff>
      <xdr:row>73</xdr:row>
      <xdr:rowOff>152280</xdr:rowOff>
    </xdr:to>
    <xdr:graphicFrame>
      <xdr:nvGraphicFramePr>
        <xdr:cNvPr id="12" name="Chart 8"/>
        <xdr:cNvGraphicFramePr/>
      </xdr:nvGraphicFramePr>
      <xdr:xfrm>
        <a:off x="5743440" y="8420040"/>
        <a:ext cx="4886640" cy="355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0</xdr:colOff>
      <xdr:row>75</xdr:row>
      <xdr:rowOff>0</xdr:rowOff>
    </xdr:from>
    <xdr:to>
      <xdr:col>16</xdr:col>
      <xdr:colOff>429480</xdr:colOff>
      <xdr:row>96</xdr:row>
      <xdr:rowOff>162000</xdr:rowOff>
    </xdr:to>
    <xdr:graphicFrame>
      <xdr:nvGraphicFramePr>
        <xdr:cNvPr id="13" name="Chart 9"/>
        <xdr:cNvGraphicFramePr/>
      </xdr:nvGraphicFramePr>
      <xdr:xfrm>
        <a:off x="5743440" y="12144240"/>
        <a:ext cx="4896720" cy="3562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0</xdr:colOff>
      <xdr:row>100</xdr:row>
      <xdr:rowOff>0</xdr:rowOff>
    </xdr:from>
    <xdr:to>
      <xdr:col>16</xdr:col>
      <xdr:colOff>439560</xdr:colOff>
      <xdr:row>122</xdr:row>
      <xdr:rowOff>9360</xdr:rowOff>
    </xdr:to>
    <xdr:graphicFrame>
      <xdr:nvGraphicFramePr>
        <xdr:cNvPr id="14" name="Chart 10"/>
        <xdr:cNvGraphicFramePr/>
      </xdr:nvGraphicFramePr>
      <xdr:xfrm>
        <a:off x="5743440" y="16192440"/>
        <a:ext cx="4906800" cy="3571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47520</xdr:rowOff>
    </xdr:from>
    <xdr:to>
      <xdr:col>16</xdr:col>
      <xdr:colOff>60120</xdr:colOff>
      <xdr:row>26</xdr:row>
      <xdr:rowOff>18720</xdr:rowOff>
    </xdr:to>
    <xdr:graphicFrame>
      <xdr:nvGraphicFramePr>
        <xdr:cNvPr id="15" name="Chart 1"/>
        <xdr:cNvGraphicFramePr/>
      </xdr:nvGraphicFramePr>
      <xdr:xfrm>
        <a:off x="7718400" y="799920"/>
        <a:ext cx="6013440" cy="36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Residential%20Resource%20Assessment/PNWResCharacterics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E/New%20Plan/Residential%20Resource%20Assessment/Housing%20Stock%20Characteristics%20&amp;%20Forecas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12">
          <cell r="F12">
            <v>0.304341978660123</v>
          </cell>
          <cell r="G12">
            <v>0.30272905291026</v>
          </cell>
        </row>
        <row r="13">
          <cell r="F13">
            <v>0.111852738413246</v>
          </cell>
          <cell r="G13">
            <v>0.194093794797952</v>
          </cell>
        </row>
        <row r="14">
          <cell r="F14">
            <v>0.58380528292663</v>
          </cell>
          <cell r="G14">
            <v>0.503177152291788</v>
          </cell>
        </row>
        <row r="18">
          <cell r="E18">
            <v>0.25675052797318</v>
          </cell>
        </row>
        <row r="18">
          <cell r="H18">
            <v>0.399746742420924</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NW Existing Characteristics"/>
      <sheetName val="PNW New Home Characteristics"/>
      <sheetName val="PNW Foundation Type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 val="New Home Characteristics"/>
    </sheetNames>
    <sheetDataSet>
      <sheetData sheetId="0">
        <row r="20">
          <cell r="F20">
            <v>0.41963194063497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23">
          <cell r="E23">
            <v>1.12044695043179</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25.85"/>
    <col collapsed="false" customWidth="true" hidden="false" outlineLevel="0" max="3" min="3" style="0" width="9.85"/>
    <col collapsed="false" customWidth="true" hidden="false" outlineLevel="0" max="4" min="4" style="0" width="9.28"/>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7"/>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7.7"/>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28"/>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s="11" customFormat="true" ht="56.25" hidden="false" customHeight="false" outlineLevel="0" collapsed="false">
      <c r="A4" s="12" t="str">
        <f aca="false">EStarFrig!B25</f>
        <v>Energy Star Refrigerator with Side-by-Side Model - No Ice</v>
      </c>
      <c r="B4" s="13" t="s">
        <v>40</v>
      </c>
      <c r="C4" s="13" t="s">
        <v>41</v>
      </c>
      <c r="D4" s="13" t="s">
        <v>42</v>
      </c>
      <c r="E4" s="14" t="n">
        <f aca="false">EStarFrig!E25</f>
        <v>15</v>
      </c>
      <c r="F4" s="14" t="n">
        <f aca="false">EStarFrig!F25</f>
        <v>0</v>
      </c>
      <c r="G4" s="14" t="n">
        <f aca="false">EStarFrig!G25</f>
        <v>0</v>
      </c>
      <c r="H4" s="15" t="n">
        <f aca="false">EStarFrig!C25</f>
        <v>19</v>
      </c>
      <c r="I4" s="15" t="s">
        <v>43</v>
      </c>
      <c r="J4" s="16" t="n">
        <f aca="false">EStarFrig!D25</f>
        <v>57.0934449193549</v>
      </c>
      <c r="K4" s="16" t="n">
        <f aca="false">EStarFrig!K25</f>
        <v>61.4468200944557</v>
      </c>
      <c r="L4" s="17" t="n">
        <f aca="false">EStarFrig!J25</f>
        <v>0.268999993801117</v>
      </c>
      <c r="M4" s="18" t="n">
        <f aca="false">EStarFrig!L25</f>
        <v>0.00288075468376502</v>
      </c>
      <c r="N4" s="19" t="n">
        <f aca="false">EStarFrig!N25/EStarFrig!$K25</f>
        <v>0.244113434529974</v>
      </c>
      <c r="O4" s="19" t="n">
        <f aca="false">EStarFrig!O25/EStarFrig!$K25</f>
        <v>0</v>
      </c>
      <c r="P4" s="19" t="n">
        <f aca="false">EStarFrig!P25/EStarFrig!$K25</f>
        <v>0</v>
      </c>
      <c r="Q4" s="19" t="n">
        <f aca="false">EStarFrig!Q25/EStarFrig!$K25</f>
        <v>0.244113434265535</v>
      </c>
      <c r="R4" s="20" t="n">
        <f aca="false">EStarFrig!S25/EStarFrig!K25</f>
        <v>0.471660638348055</v>
      </c>
      <c r="S4" s="20" t="n">
        <f aca="false">EStarFrig!T25/EStarFrig!$K25</f>
        <v>0.00184723916738543</v>
      </c>
      <c r="T4" s="20" t="n">
        <f aca="false">EStarFrig!U25/EStarFrig!$K25</f>
        <v>0.0510807102864905</v>
      </c>
      <c r="U4" s="20" t="n">
        <f aca="false">EStarFrig!V25/EStarFrig!$K25</f>
        <v>0.524259644572575</v>
      </c>
      <c r="V4" s="20" t="n">
        <f aca="false">U4-Q4</f>
        <v>0.280146210307039</v>
      </c>
      <c r="W4" s="17" t="n">
        <f aca="false">EStarFrig!X25</f>
        <v>2.14760668777614</v>
      </c>
      <c r="X4" s="17" t="n">
        <f aca="false">EStarFrig!I25</f>
        <v>0.655</v>
      </c>
      <c r="Y4" s="18" t="n">
        <f aca="false">EStarFrig!M25</f>
        <v>0.0107091255486012</v>
      </c>
      <c r="Z4" s="17" t="n">
        <f aca="false">EStarFrig!Y25/EStarFrig!K25</f>
        <v>0.0457803968130411</v>
      </c>
      <c r="AA4" s="20" t="s">
        <v>44</v>
      </c>
      <c r="AB4" s="21" t="s">
        <v>45</v>
      </c>
      <c r="AC4" s="20" t="n">
        <f aca="false">EStarFrig!Z25/EStarFrig!$K25</f>
        <v>0</v>
      </c>
      <c r="AD4" s="20" t="n">
        <f aca="false">EStarFrig!AA25/EStarFrig!$K25</f>
        <v>0</v>
      </c>
      <c r="AE4" s="20" t="n">
        <f aca="false">EStarFrig!AC25/EStarFrig!$K25</f>
        <v>0.244113434265535</v>
      </c>
      <c r="AF4" s="20" t="n">
        <f aca="false">EStarFrig!AB25/EStarFrig!$K25</f>
        <v>0.570040063043066</v>
      </c>
      <c r="AG4" s="20" t="n">
        <f aca="false">AF4-AE4</f>
        <v>0.32592662877753</v>
      </c>
      <c r="AH4" s="17" t="n">
        <f aca="false">AF4/AE4</f>
        <v>2.33514417081611</v>
      </c>
      <c r="AI4" s="22"/>
      <c r="AJ4" s="22" t="s">
        <v>46</v>
      </c>
      <c r="AK4" s="23" t="n">
        <f aca="false">VLOOKUP(A4,EStarFrig!$B$25:$R$29,17,0)</f>
        <v>18.5864593070683</v>
      </c>
      <c r="AL4" s="6"/>
    </row>
    <row r="5" s="11" customFormat="true" ht="56.25" hidden="false" customHeight="false" outlineLevel="0" collapsed="false">
      <c r="A5" s="12" t="str">
        <f aca="false">EStarFrig!B26</f>
        <v>Energy Star Refrigerator with Bottom Freezer - No Ice</v>
      </c>
      <c r="B5" s="13" t="s">
        <v>47</v>
      </c>
      <c r="C5" s="13" t="s">
        <v>41</v>
      </c>
      <c r="D5" s="13" t="s">
        <v>42</v>
      </c>
      <c r="E5" s="14" t="n">
        <f aca="false">EStarFrig!E26</f>
        <v>15.7</v>
      </c>
      <c r="F5" s="14" t="n">
        <f aca="false">EStarFrig!F26</f>
        <v>0</v>
      </c>
      <c r="G5" s="14" t="n">
        <f aca="false">EStarFrig!G26</f>
        <v>0</v>
      </c>
      <c r="H5" s="15" t="n">
        <f aca="false">EStarFrig!C26</f>
        <v>19</v>
      </c>
      <c r="I5" s="15" t="s">
        <v>43</v>
      </c>
      <c r="J5" s="16" t="n">
        <f aca="false">EStarFrig!D26</f>
        <v>50.1095597400091</v>
      </c>
      <c r="K5" s="16" t="n">
        <f aca="false">EStarFrig!K26</f>
        <v>53.9304136701848</v>
      </c>
      <c r="L5" s="17" t="n">
        <f aca="false">EStarFrig!J26</f>
        <v>0.268999993801117</v>
      </c>
      <c r="M5" s="18" t="n">
        <f aca="false">EStarFrig!L26</f>
        <v>0.00252836992278772</v>
      </c>
      <c r="N5" s="19" t="n">
        <f aca="false">EStarFrig!N26/EStarFrig!$K26</f>
        <v>0.291041602711301</v>
      </c>
      <c r="O5" s="19" t="n">
        <f aca="false">EStarFrig!O26/EStarFrig!$K26</f>
        <v>0</v>
      </c>
      <c r="P5" s="19" t="n">
        <f aca="false">EStarFrig!P26/EStarFrig!$K26</f>
        <v>0</v>
      </c>
      <c r="Q5" s="19" t="n">
        <f aca="false">EStarFrig!Q26/EStarFrig!$K26</f>
        <v>0.291041609158168</v>
      </c>
      <c r="R5" s="20" t="n">
        <f aca="false">EStarFrig!S26/EStarFrig!K26</f>
        <v>0.471660638348055</v>
      </c>
      <c r="S5" s="20" t="n">
        <f aca="false">EStarFrig!T26/EStarFrig!$K26</f>
        <v>0.00184723910003377</v>
      </c>
      <c r="T5" s="20" t="n">
        <f aca="false">EStarFrig!U26/EStarFrig!$K26</f>
        <v>0.0510807113922306</v>
      </c>
      <c r="U5" s="20" t="n">
        <f aca="false">EStarFrig!V26/EStarFrig!$K26</f>
        <v>0.524259645678314</v>
      </c>
      <c r="V5" s="20" t="n">
        <f aca="false">U5-Q5</f>
        <v>0.233218036520147</v>
      </c>
      <c r="W5" s="17" t="n">
        <f aca="false">EStarFrig!X26</f>
        <v>1.80132201305377</v>
      </c>
      <c r="X5" s="17" t="n">
        <f aca="false">EStarFrig!I26</f>
        <v>0.655</v>
      </c>
      <c r="Y5" s="18" t="n">
        <f aca="false">EStarFrig!M26</f>
        <v>0.00939914491027594</v>
      </c>
      <c r="Z5" s="17" t="n">
        <f aca="false">EStarFrig!Y26/EStarFrig!K26</f>
        <v>0.0457804059722218</v>
      </c>
      <c r="AA5" s="20" t="s">
        <v>44</v>
      </c>
      <c r="AB5" s="21" t="s">
        <v>45</v>
      </c>
      <c r="AC5" s="20" t="n">
        <f aca="false">EStarFrig!Z26/EStarFrig!$K26</f>
        <v>0</v>
      </c>
      <c r="AD5" s="20" t="n">
        <f aca="false">EStarFrig!AA26/EStarFrig!$K26</f>
        <v>0</v>
      </c>
      <c r="AE5" s="20" t="n">
        <f aca="false">EStarFrig!AC26/EStarFrig!$K26</f>
        <v>0.291041609158168</v>
      </c>
      <c r="AF5" s="20" t="n">
        <f aca="false">EStarFrig!AB26/EStarFrig!$K26</f>
        <v>0.570040064563316</v>
      </c>
      <c r="AG5" s="20" t="n">
        <f aca="false">AF5-AE5</f>
        <v>0.278998455405149</v>
      </c>
      <c r="AH5" s="17" t="n">
        <f aca="false">AF5/AE5</f>
        <v>1.95862050863499</v>
      </c>
      <c r="AI5" s="22"/>
      <c r="AJ5" s="22" t="s">
        <v>46</v>
      </c>
      <c r="AK5" s="23" t="n">
        <f aca="false">VLOOKUP(A5,EStarFrig!$B$25:$R$29,17,0)</f>
        <v>22.1595055166525</v>
      </c>
      <c r="AL5" s="6"/>
    </row>
    <row r="6" customFormat="false" ht="56.25" hidden="false" customHeight="false" outlineLevel="0" collapsed="false">
      <c r="A6" s="12" t="str">
        <f aca="false">EStarFrig!B27</f>
        <v>Energy Star Refrigerator with Top Freezer - Ice</v>
      </c>
      <c r="B6" s="13" t="s">
        <v>47</v>
      </c>
      <c r="C6" s="13" t="s">
        <v>41</v>
      </c>
      <c r="D6" s="13" t="s">
        <v>42</v>
      </c>
      <c r="E6" s="14" t="n">
        <f aca="false">EStarFrig!E27</f>
        <v>65</v>
      </c>
      <c r="F6" s="14" t="n">
        <f aca="false">EStarFrig!F27</f>
        <v>0</v>
      </c>
      <c r="G6" s="14" t="n">
        <f aca="false">EStarFrig!G27</f>
        <v>0</v>
      </c>
      <c r="H6" s="15" t="n">
        <f aca="false">EStarFrig!C27</f>
        <v>19</v>
      </c>
      <c r="I6" s="15" t="s">
        <v>43</v>
      </c>
      <c r="J6" s="16" t="n">
        <f aca="false">EStarFrig!D27</f>
        <v>56.2676103530863</v>
      </c>
      <c r="K6" s="16" t="n">
        <f aca="false">EStarFrig!K27</f>
        <v>60.5580156425091</v>
      </c>
      <c r="L6" s="17" t="n">
        <f aca="false">EStarFrig!J27</f>
        <v>0.268999993801117</v>
      </c>
      <c r="M6" s="18" t="n">
        <f aca="false">EStarFrig!L27</f>
        <v>0.00283908568309158</v>
      </c>
      <c r="N6" s="19" t="n">
        <f aca="false">EStarFrig!N27/EStarFrig!$K27</f>
        <v>1.07334717931756</v>
      </c>
      <c r="O6" s="19" t="n">
        <f aca="false">EStarFrig!O27/EStarFrig!$K27</f>
        <v>0</v>
      </c>
      <c r="P6" s="19" t="n">
        <f aca="false">EStarFrig!P27/EStarFrig!$K27</f>
        <v>0</v>
      </c>
      <c r="Q6" s="19" t="n">
        <f aca="false">EStarFrig!Q27/EStarFrig!$K27</f>
        <v>1.07334723666096</v>
      </c>
      <c r="R6" s="20" t="n">
        <f aca="false">EStarFrig!S27/EStarFrig!K27</f>
        <v>0.471660638348055</v>
      </c>
      <c r="S6" s="20" t="n">
        <f aca="false">EStarFrig!T27/EStarFrig!$K27</f>
        <v>0.00184723907909194</v>
      </c>
      <c r="T6" s="20" t="n">
        <f aca="false">EStarFrig!U27/EStarFrig!$K27</f>
        <v>0.05108070871421</v>
      </c>
      <c r="U6" s="20" t="n">
        <f aca="false">EStarFrig!V27/EStarFrig!$K27</f>
        <v>0.524259643000295</v>
      </c>
      <c r="V6" s="20" t="n">
        <f aca="false">U6-Q6</f>
        <v>-0.54908759366067</v>
      </c>
      <c r="W6" s="17" t="n">
        <f aca="false">EStarFrig!X27</f>
        <v>0.488434360384327</v>
      </c>
      <c r="X6" s="17" t="n">
        <f aca="false">EStarFrig!I27</f>
        <v>0.655</v>
      </c>
      <c r="Y6" s="18" t="n">
        <f aca="false">EStarFrig!M27</f>
        <v>0.0105542223900557</v>
      </c>
      <c r="Z6" s="17" t="n">
        <f aca="false">EStarFrig!Y27/EStarFrig!K27</f>
        <v>0.0457803986905291</v>
      </c>
      <c r="AA6" s="20" t="s">
        <v>44</v>
      </c>
      <c r="AB6" s="21" t="s">
        <v>45</v>
      </c>
      <c r="AC6" s="20" t="n">
        <f aca="false">EStarFrig!Z27/EStarFrig!$K27</f>
        <v>0</v>
      </c>
      <c r="AD6" s="20" t="n">
        <f aca="false">EStarFrig!AA27/EStarFrig!$K27</f>
        <v>0</v>
      </c>
      <c r="AE6" s="20" t="n">
        <f aca="false">EStarFrig!AC27/EStarFrig!$K27</f>
        <v>1.07334723666096</v>
      </c>
      <c r="AF6" s="20" t="n">
        <f aca="false">EStarFrig!AB27/EStarFrig!$K27</f>
        <v>0.570040021745347</v>
      </c>
      <c r="AG6" s="20" t="n">
        <f aca="false">AF6-AE6</f>
        <v>-0.503307214915618</v>
      </c>
      <c r="AH6" s="17" t="n">
        <f aca="false">AF6/AE6</f>
        <v>0.531086308582359</v>
      </c>
      <c r="AI6" s="22"/>
      <c r="AJ6" s="22" t="s">
        <v>46</v>
      </c>
      <c r="AK6" s="23" t="n">
        <f aca="false">VLOOKUP(A6,EStarFrig!$B$25:$R$29,17,0)</f>
        <v>81.7231732795228</v>
      </c>
      <c r="AL6" s="6"/>
    </row>
    <row r="7" customFormat="false" ht="56.25" hidden="false" customHeight="false" outlineLevel="0" collapsed="false">
      <c r="A7" s="12" t="str">
        <f aca="false">EStarFrig!B28</f>
        <v>Energy Star Refrigerator with Top Freezer - No Ice</v>
      </c>
      <c r="B7" s="13" t="s">
        <v>40</v>
      </c>
      <c r="C7" s="13" t="s">
        <v>41</v>
      </c>
      <c r="D7" s="13" t="s">
        <v>42</v>
      </c>
      <c r="E7" s="14" t="n">
        <f aca="false">EStarFrig!E28</f>
        <v>81.08</v>
      </c>
      <c r="F7" s="14" t="n">
        <f aca="false">EStarFrig!F28</f>
        <v>0</v>
      </c>
      <c r="G7" s="14" t="n">
        <f aca="false">EStarFrig!G28</f>
        <v>0</v>
      </c>
      <c r="H7" s="15" t="n">
        <f aca="false">EStarFrig!C28</f>
        <v>19</v>
      </c>
      <c r="I7" s="15" t="s">
        <v>43</v>
      </c>
      <c r="J7" s="16" t="n">
        <f aca="false">EStarFrig!D28</f>
        <v>39.4835721302477</v>
      </c>
      <c r="K7" s="16" t="n">
        <f aca="false">EStarFrig!K28</f>
        <v>42.4941945051791</v>
      </c>
      <c r="L7" s="17" t="n">
        <f aca="false">EStarFrig!J28</f>
        <v>0.268999993801117</v>
      </c>
      <c r="M7" s="18" t="n">
        <f aca="false">EStarFrig!L28</f>
        <v>0.00199221619060906</v>
      </c>
      <c r="N7" s="19" t="n">
        <f aca="false">EStarFrig!N28/EStarFrig!$K28</f>
        <v>1.90798225741327</v>
      </c>
      <c r="O7" s="19" t="n">
        <f aca="false">EStarFrig!O28/EStarFrig!$K28</f>
        <v>0</v>
      </c>
      <c r="P7" s="19" t="n">
        <f aca="false">EStarFrig!P28/EStarFrig!$K28</f>
        <v>0</v>
      </c>
      <c r="Q7" s="19" t="n">
        <f aca="false">EStarFrig!Q28/EStarFrig!$K28</f>
        <v>1.90798229547534</v>
      </c>
      <c r="R7" s="20" t="n">
        <f aca="false">EStarFrig!S28/EStarFrig!K28</f>
        <v>0.471660638348054</v>
      </c>
      <c r="S7" s="20" t="n">
        <f aca="false">EStarFrig!T28/EStarFrig!$K28</f>
        <v>0.0018472391663857</v>
      </c>
      <c r="T7" s="20" t="n">
        <f aca="false">EStarFrig!U28/EStarFrig!$K28</f>
        <v>0.0510807083116746</v>
      </c>
      <c r="U7" s="20" t="n">
        <f aca="false">EStarFrig!V28/EStarFrig!$K28</f>
        <v>0.524259642597758</v>
      </c>
      <c r="V7" s="20" t="n">
        <f aca="false">U7-Q7</f>
        <v>-1.38372265287758</v>
      </c>
      <c r="W7" s="17" t="n">
        <f aca="false">EStarFrig!X28</f>
        <v>0.274771759832043</v>
      </c>
      <c r="X7" s="17" t="n">
        <f aca="false">EStarFrig!I28</f>
        <v>0.655</v>
      </c>
      <c r="Y7" s="18" t="n">
        <f aca="false">EStarFrig!M28</f>
        <v>0.00740600842982531</v>
      </c>
      <c r="Z7" s="17" t="n">
        <f aca="false">EStarFrig!Y28/EStarFrig!K28</f>
        <v>0.045780407700214</v>
      </c>
      <c r="AA7" s="20" t="s">
        <v>44</v>
      </c>
      <c r="AB7" s="21" t="s">
        <v>45</v>
      </c>
      <c r="AC7" s="20" t="n">
        <f aca="false">EStarFrig!Z28/EStarFrig!$K28</f>
        <v>0</v>
      </c>
      <c r="AD7" s="20" t="n">
        <f aca="false">EStarFrig!AA28/EStarFrig!$K28</f>
        <v>0</v>
      </c>
      <c r="AE7" s="20" t="n">
        <f aca="false">EStarFrig!AC28/EStarFrig!$K28</f>
        <v>1.90798229547534</v>
      </c>
      <c r="AF7" s="20" t="n">
        <f aca="false">EStarFrig!AB28/EStarFrig!$K28</f>
        <v>0.570040043555125</v>
      </c>
      <c r="AG7" s="20" t="n">
        <f aca="false">AF7-AE7</f>
        <v>-1.33794225192021</v>
      </c>
      <c r="AH7" s="17" t="n">
        <f aca="false">AF7/AE7</f>
        <v>0.298765897831935</v>
      </c>
      <c r="AI7" s="22"/>
      <c r="AJ7" s="22" t="s">
        <v>46</v>
      </c>
      <c r="AK7" s="23" t="n">
        <f aca="false">VLOOKUP(A7,EStarFrig!$B$25:$R$29,17,0)</f>
        <v>145.271136778502</v>
      </c>
    </row>
    <row r="8" customFormat="false" ht="56.25" hidden="false" customHeight="false" outlineLevel="0" collapsed="false">
      <c r="A8" s="12" t="str">
        <f aca="false">EStarFrig!B29</f>
        <v>Energy Star Refrigerator with Side-by-Side Model - Ice</v>
      </c>
      <c r="B8" s="13" t="s">
        <v>40</v>
      </c>
      <c r="C8" s="13" t="s">
        <v>41</v>
      </c>
      <c r="D8" s="13" t="s">
        <v>42</v>
      </c>
      <c r="E8" s="14" t="n">
        <f aca="false">EStarFrig!E29</f>
        <v>269.98</v>
      </c>
      <c r="F8" s="14" t="n">
        <f aca="false">EStarFrig!F29</f>
        <v>0</v>
      </c>
      <c r="G8" s="14" t="n">
        <f aca="false">EStarFrig!G29</f>
        <v>0</v>
      </c>
      <c r="H8" s="15" t="n">
        <f aca="false">EStarFrig!C29</f>
        <v>19</v>
      </c>
      <c r="I8" s="15" t="s">
        <v>43</v>
      </c>
      <c r="J8" s="16" t="n">
        <f aca="false">EStarFrig!D29</f>
        <v>59.4864669985621</v>
      </c>
      <c r="K8" s="16" t="n">
        <f aca="false">EStarFrig!K29</f>
        <v>64.0223101072025</v>
      </c>
      <c r="L8" s="17" t="n">
        <f aca="false">EStarFrig!J29</f>
        <v>0.268999993801117</v>
      </c>
      <c r="M8" s="18" t="n">
        <f aca="false">EStarFrig!L29</f>
        <v>0.003001499010417</v>
      </c>
      <c r="N8" s="19" t="n">
        <f aca="false">EStarFrig!N29/EStarFrig!$K29</f>
        <v>4.21688778260427</v>
      </c>
      <c r="O8" s="19" t="n">
        <f aca="false">EStarFrig!O29/EStarFrig!$K29</f>
        <v>0</v>
      </c>
      <c r="P8" s="19" t="n">
        <f aca="false">EStarFrig!P29/EStarFrig!$K29</f>
        <v>0</v>
      </c>
      <c r="Q8" s="19" t="n">
        <f aca="false">EStarFrig!Q29/EStarFrig!$K29</f>
        <v>4.21688757530215</v>
      </c>
      <c r="R8" s="20" t="n">
        <f aca="false">EStarFrig!S29/EStarFrig!K29</f>
        <v>0.471660638348054</v>
      </c>
      <c r="S8" s="20" t="n">
        <f aca="false">EStarFrig!T29/EStarFrig!$K29</f>
        <v>0.00184723916522474</v>
      </c>
      <c r="T8" s="20" t="n">
        <f aca="false">EStarFrig!U29/EStarFrig!$K29</f>
        <v>0.0510807078472053</v>
      </c>
      <c r="U8" s="20" t="n">
        <f aca="false">EStarFrig!V29/EStarFrig!$K29</f>
        <v>0.524259642133289</v>
      </c>
      <c r="V8" s="20" t="n">
        <f aca="false">U8-Q8</f>
        <v>-3.69262793316886</v>
      </c>
      <c r="W8" s="17" t="n">
        <f aca="false">EStarFrig!X29</f>
        <v>0.124323830550102</v>
      </c>
      <c r="X8" s="17" t="n">
        <f aca="false">EStarFrig!I29</f>
        <v>0.655</v>
      </c>
      <c r="Y8" s="18" t="n">
        <f aca="false">EStarFrig!M29</f>
        <v>0.0111579895019531</v>
      </c>
      <c r="Z8" s="17" t="n">
        <f aca="false">EStarFrig!Y29/EStarFrig!K29</f>
        <v>0.0457804019818446</v>
      </c>
      <c r="AA8" s="20" t="s">
        <v>44</v>
      </c>
      <c r="AB8" s="21" t="s">
        <v>45</v>
      </c>
      <c r="AC8" s="20" t="n">
        <f aca="false">EStarFrig!Z29/EStarFrig!$K29</f>
        <v>0</v>
      </c>
      <c r="AD8" s="20" t="n">
        <f aca="false">EStarFrig!AA29/EStarFrig!$K29</f>
        <v>0</v>
      </c>
      <c r="AE8" s="20" t="n">
        <f aca="false">EStarFrig!AC29/EStarFrig!$K29</f>
        <v>4.21688757530215</v>
      </c>
      <c r="AF8" s="20" t="n">
        <f aca="false">EStarFrig!AB29/EStarFrig!$K29</f>
        <v>0.57004023445053</v>
      </c>
      <c r="AG8" s="20" t="n">
        <f aca="false">AF8-AE8</f>
        <v>-3.64684734085162</v>
      </c>
      <c r="AH8" s="17" t="n">
        <f aca="false">AF8/AE8</f>
        <v>0.135180325363473</v>
      </c>
      <c r="AI8" s="22"/>
      <c r="AJ8" s="22" t="s">
        <v>46</v>
      </c>
      <c r="AK8" s="23" t="n">
        <f aca="false">VLOOKUP(A8,EStarFrig!$B$25:$R$29,17,0)</f>
        <v>321.067980759692</v>
      </c>
    </row>
    <row r="10" customFormat="false" ht="12.75" hidden="false" customHeight="false" outlineLevel="0" collapsed="false">
      <c r="W10" s="24"/>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normal" topLeftCell="A164" colorId="64" zoomScale="75" zoomScaleNormal="75" zoomScalePageLayoutView="100" workbookViewId="0">
      <selection pane="topLeft" activeCell="F185" activeCellId="0" sqref="F185"/>
    </sheetView>
  </sheetViews>
  <sheetFormatPr defaultColWidth="9.0546875" defaultRowHeight="12.75" zeroHeight="false" outlineLevelRow="0" outlineLevelCol="0"/>
  <cols>
    <col collapsed="false" customWidth="true" hidden="false" outlineLevel="0" max="1" min="1" style="187" width="16.42"/>
    <col collapsed="false" customWidth="true" hidden="false" outlineLevel="0" max="2" min="2" style="187" width="11.13"/>
    <col collapsed="false" customWidth="true" hidden="false" outlineLevel="0" max="3" min="3" style="187" width="10.71"/>
    <col collapsed="false" customWidth="true" hidden="false" outlineLevel="0" max="5" min="5" style="187" width="85.28"/>
  </cols>
  <sheetData>
    <row r="1" customFormat="false" ht="12.75" hidden="false" customHeight="false" outlineLevel="0" collapsed="false">
      <c r="A1" s="197" t="s">
        <v>3551</v>
      </c>
      <c r="B1" s="198"/>
      <c r="C1" s="198"/>
      <c r="D1" s="198"/>
      <c r="E1" s="199" t="s">
        <v>3552</v>
      </c>
    </row>
    <row r="2" customFormat="false" ht="26.25" hidden="false" customHeight="false" outlineLevel="0" collapsed="false">
      <c r="A2" s="200" t="s">
        <v>265</v>
      </c>
      <c r="B2" s="201" t="s">
        <v>3279</v>
      </c>
      <c r="C2" s="201" t="s">
        <v>3276</v>
      </c>
      <c r="D2" s="201" t="s">
        <v>3278</v>
      </c>
      <c r="E2" s="202" t="s">
        <v>3369</v>
      </c>
    </row>
    <row r="3" customFormat="false" ht="12.75" hidden="false" customHeight="false" outlineLevel="0" collapsed="false">
      <c r="A3" s="203" t="s">
        <v>3553</v>
      </c>
      <c r="B3" s="203" t="n">
        <v>4601432000</v>
      </c>
      <c r="C3" s="204" t="n">
        <v>1049.99</v>
      </c>
      <c r="D3" s="205" t="n">
        <v>21.7</v>
      </c>
      <c r="E3" s="203" t="s">
        <v>3554</v>
      </c>
    </row>
    <row r="4" customFormat="false" ht="12.75" hidden="false" customHeight="false" outlineLevel="0" collapsed="false">
      <c r="A4" s="154" t="s">
        <v>3555</v>
      </c>
      <c r="B4" s="154" t="n">
        <v>4602002000</v>
      </c>
      <c r="C4" s="206" t="n">
        <v>999.99</v>
      </c>
      <c r="D4" s="207" t="n">
        <v>21.6</v>
      </c>
      <c r="E4" s="154" t="s">
        <v>3556</v>
      </c>
    </row>
    <row r="5" customFormat="false" ht="12.75" hidden="false" customHeight="false" outlineLevel="0" collapsed="false">
      <c r="A5" s="154" t="s">
        <v>3555</v>
      </c>
      <c r="B5" s="154" t="n">
        <v>4602012000</v>
      </c>
      <c r="C5" s="206" t="n">
        <v>879.99</v>
      </c>
      <c r="D5" s="207" t="n">
        <v>20.8</v>
      </c>
      <c r="E5" s="154" t="s">
        <v>3557</v>
      </c>
    </row>
    <row r="6" customFormat="false" ht="12.75" hidden="false" customHeight="false" outlineLevel="0" collapsed="false">
      <c r="A6" s="154" t="s">
        <v>3555</v>
      </c>
      <c r="B6" s="154" t="n">
        <v>4602022000</v>
      </c>
      <c r="C6" s="206" t="n">
        <v>779.99</v>
      </c>
      <c r="D6" s="207" t="n">
        <v>20.8</v>
      </c>
      <c r="E6" s="154" t="s">
        <v>3557</v>
      </c>
    </row>
    <row r="7" customFormat="false" ht="12.75" hidden="false" customHeight="false" outlineLevel="0" collapsed="false">
      <c r="A7" s="154" t="s">
        <v>3288</v>
      </c>
      <c r="B7" s="154" t="n">
        <v>4602302000</v>
      </c>
      <c r="C7" s="206" t="n">
        <v>429.99</v>
      </c>
      <c r="D7" s="207" t="n">
        <v>14.4</v>
      </c>
      <c r="E7" s="154" t="s">
        <v>3558</v>
      </c>
    </row>
    <row r="8" customFormat="false" ht="12.75" hidden="false" customHeight="false" outlineLevel="0" collapsed="false">
      <c r="A8" s="154" t="s">
        <v>3288</v>
      </c>
      <c r="B8" s="154" t="n">
        <v>4602312000</v>
      </c>
      <c r="C8" s="206" t="n">
        <v>439.99</v>
      </c>
      <c r="D8" s="207" t="n">
        <v>14.4</v>
      </c>
      <c r="E8" s="154" t="s">
        <v>3558</v>
      </c>
    </row>
    <row r="9" customFormat="false" ht="12.75" hidden="false" customHeight="false" outlineLevel="0" collapsed="false">
      <c r="A9" s="154" t="s">
        <v>3288</v>
      </c>
      <c r="B9" s="154" t="n">
        <v>4602322000</v>
      </c>
      <c r="C9" s="206" t="n">
        <v>429.99</v>
      </c>
      <c r="D9" s="207" t="n">
        <v>15.8</v>
      </c>
      <c r="E9" s="154" t="s">
        <v>3559</v>
      </c>
    </row>
    <row r="10" customFormat="false" ht="12.75" hidden="false" customHeight="false" outlineLevel="0" collapsed="false">
      <c r="A10" s="154" t="s">
        <v>3288</v>
      </c>
      <c r="B10" s="154" t="n">
        <v>4602352000</v>
      </c>
      <c r="C10" s="206" t="n">
        <v>649.99</v>
      </c>
      <c r="D10" s="207" t="n">
        <v>18.8</v>
      </c>
      <c r="E10" s="154" t="s">
        <v>3560</v>
      </c>
    </row>
    <row r="11" customFormat="false" ht="12.75" hidden="false" customHeight="false" outlineLevel="0" collapsed="false">
      <c r="A11" s="154" t="s">
        <v>3288</v>
      </c>
      <c r="B11" s="154" t="n">
        <v>4602361000</v>
      </c>
      <c r="C11" s="206" t="n">
        <v>499.99</v>
      </c>
      <c r="D11" s="207" t="n">
        <v>18.1</v>
      </c>
      <c r="E11" s="154" t="s">
        <v>3561</v>
      </c>
    </row>
    <row r="12" customFormat="false" ht="12.75" hidden="false" customHeight="false" outlineLevel="0" collapsed="false">
      <c r="A12" s="154" t="s">
        <v>3288</v>
      </c>
      <c r="B12" s="154" t="n">
        <v>4602372000</v>
      </c>
      <c r="C12" s="206" t="n">
        <v>529.99</v>
      </c>
      <c r="D12" s="207" t="n">
        <v>18.1</v>
      </c>
      <c r="E12" s="154" t="s">
        <v>3561</v>
      </c>
    </row>
    <row r="13" customFormat="false" ht="12.75" hidden="false" customHeight="false" outlineLevel="0" collapsed="false">
      <c r="A13" s="154" t="s">
        <v>3288</v>
      </c>
      <c r="B13" s="154" t="n">
        <v>4602392000</v>
      </c>
      <c r="C13" s="206" t="n">
        <v>629.99</v>
      </c>
      <c r="D13" s="207" t="n">
        <v>18.2</v>
      </c>
      <c r="E13" s="154" t="s">
        <v>3562</v>
      </c>
    </row>
    <row r="14" customFormat="false" ht="12.75" hidden="false" customHeight="false" outlineLevel="0" collapsed="false">
      <c r="A14" s="154" t="s">
        <v>3288</v>
      </c>
      <c r="B14" s="154" t="n">
        <v>4602402000</v>
      </c>
      <c r="C14" s="206" t="n">
        <v>549.99</v>
      </c>
      <c r="D14" s="207" t="n">
        <v>20.9</v>
      </c>
      <c r="E14" s="154" t="s">
        <v>3563</v>
      </c>
    </row>
    <row r="15" customFormat="false" ht="12.75" hidden="false" customHeight="false" outlineLevel="0" collapsed="false">
      <c r="A15" s="154" t="s">
        <v>3288</v>
      </c>
      <c r="B15" s="154" t="n">
        <v>4602412000</v>
      </c>
      <c r="C15" s="206" t="n">
        <v>699.99</v>
      </c>
      <c r="D15" s="207" t="n">
        <v>20.9</v>
      </c>
      <c r="E15" s="154" t="s">
        <v>3563</v>
      </c>
    </row>
    <row r="16" customFormat="false" ht="12.75" hidden="false" customHeight="false" outlineLevel="0" collapsed="false">
      <c r="A16" s="154" t="s">
        <v>3288</v>
      </c>
      <c r="B16" s="154" t="n">
        <v>4602422000</v>
      </c>
      <c r="C16" s="206" t="n">
        <v>699.99</v>
      </c>
      <c r="D16" s="207" t="n">
        <v>20.9</v>
      </c>
      <c r="E16" s="154" t="s">
        <v>3564</v>
      </c>
    </row>
    <row r="17" customFormat="false" ht="12.75" hidden="false" customHeight="false" outlineLevel="0" collapsed="false">
      <c r="A17" s="154" t="s">
        <v>3565</v>
      </c>
      <c r="B17" s="154" t="n">
        <v>4602432000</v>
      </c>
      <c r="C17" s="206" t="n">
        <v>1049.99</v>
      </c>
      <c r="D17" s="207" t="n">
        <v>21.6</v>
      </c>
      <c r="E17" s="154" t="s">
        <v>3566</v>
      </c>
    </row>
    <row r="18" customFormat="false" ht="12.75" hidden="false" customHeight="false" outlineLevel="0" collapsed="false">
      <c r="A18" s="154" t="s">
        <v>3345</v>
      </c>
      <c r="B18" s="154" t="n">
        <v>4602602000</v>
      </c>
      <c r="C18" s="206" t="n">
        <v>1749.99</v>
      </c>
      <c r="D18" s="207" t="n">
        <v>27.5</v>
      </c>
      <c r="E18" s="154" t="s">
        <v>3567</v>
      </c>
    </row>
    <row r="19" customFormat="false" ht="12.75" hidden="false" customHeight="false" outlineLevel="0" collapsed="false">
      <c r="A19" s="154" t="s">
        <v>3345</v>
      </c>
      <c r="B19" s="154" t="n">
        <v>4602622000</v>
      </c>
      <c r="C19" s="206" t="n">
        <v>1449.99</v>
      </c>
      <c r="D19" s="207" t="n">
        <v>24</v>
      </c>
      <c r="E19" s="154" t="s">
        <v>3568</v>
      </c>
    </row>
    <row r="20" customFormat="false" ht="12.75" hidden="false" customHeight="false" outlineLevel="0" collapsed="false">
      <c r="A20" s="154" t="s">
        <v>3555</v>
      </c>
      <c r="B20" s="154" t="n">
        <v>4602632000</v>
      </c>
      <c r="C20" s="206" t="n">
        <v>1099.99</v>
      </c>
      <c r="D20" s="207" t="n">
        <v>21.8</v>
      </c>
      <c r="E20" s="154" t="s">
        <v>3569</v>
      </c>
    </row>
    <row r="21" customFormat="false" ht="12.75" hidden="false" customHeight="false" outlineLevel="0" collapsed="false">
      <c r="A21" s="154" t="s">
        <v>3565</v>
      </c>
      <c r="B21" s="154" t="n">
        <v>4602712000</v>
      </c>
      <c r="C21" s="206" t="n">
        <v>849.99</v>
      </c>
      <c r="D21" s="207" t="n">
        <v>18.1</v>
      </c>
      <c r="E21" s="154" t="s">
        <v>3570</v>
      </c>
    </row>
    <row r="22" customFormat="false" ht="12.75" hidden="false" customHeight="false" outlineLevel="0" collapsed="false">
      <c r="A22" s="154" t="s">
        <v>3565</v>
      </c>
      <c r="B22" s="154" t="n">
        <v>4602722000</v>
      </c>
      <c r="C22" s="206" t="n">
        <v>1049.99</v>
      </c>
      <c r="D22" s="207" t="n">
        <v>21.8</v>
      </c>
      <c r="E22" s="154" t="s">
        <v>3569</v>
      </c>
    </row>
    <row r="23" customFormat="false" ht="12.75" hidden="false" customHeight="false" outlineLevel="0" collapsed="false">
      <c r="A23" s="154" t="s">
        <v>3304</v>
      </c>
      <c r="B23" s="154" t="n">
        <v>4602802000</v>
      </c>
      <c r="C23" s="206" t="n">
        <v>1549.99</v>
      </c>
      <c r="D23" s="207" t="n">
        <v>25.5</v>
      </c>
      <c r="E23" s="154" t="s">
        <v>3571</v>
      </c>
    </row>
    <row r="24" customFormat="false" ht="12.75" hidden="false" customHeight="false" outlineLevel="0" collapsed="false">
      <c r="A24" s="154" t="s">
        <v>3304</v>
      </c>
      <c r="B24" s="154" t="n">
        <v>4602822000</v>
      </c>
      <c r="C24" s="206" t="n">
        <v>1799.99</v>
      </c>
      <c r="D24" s="207" t="n">
        <v>27.3</v>
      </c>
      <c r="E24" s="154" t="s">
        <v>3572</v>
      </c>
    </row>
    <row r="25" customFormat="false" ht="12.75" hidden="false" customHeight="false" outlineLevel="0" collapsed="false">
      <c r="A25" s="154" t="s">
        <v>3304</v>
      </c>
      <c r="B25" s="154" t="n">
        <v>4602832000</v>
      </c>
      <c r="C25" s="206" t="n">
        <v>1599.99</v>
      </c>
      <c r="D25" s="207" t="n">
        <v>23.6</v>
      </c>
      <c r="E25" s="154" t="s">
        <v>3573</v>
      </c>
    </row>
    <row r="26" customFormat="false" ht="12.75" hidden="false" customHeight="false" outlineLevel="0" collapsed="false">
      <c r="A26" s="154" t="s">
        <v>3304</v>
      </c>
      <c r="B26" s="154" t="n">
        <v>4602842000</v>
      </c>
      <c r="C26" s="206" t="n">
        <v>1049.99</v>
      </c>
      <c r="D26" s="207" t="n">
        <v>23.2</v>
      </c>
      <c r="E26" s="154" t="s">
        <v>3574</v>
      </c>
    </row>
    <row r="27" customFormat="false" ht="12.75" hidden="false" customHeight="false" outlineLevel="0" collapsed="false">
      <c r="A27" s="154" t="s">
        <v>3304</v>
      </c>
      <c r="B27" s="154" t="n">
        <v>4602852000</v>
      </c>
      <c r="C27" s="206" t="n">
        <v>949.99</v>
      </c>
      <c r="D27" s="207" t="n">
        <v>21.6</v>
      </c>
      <c r="E27" s="154" t="s">
        <v>3575</v>
      </c>
    </row>
    <row r="28" customFormat="false" ht="12.75" hidden="false" customHeight="false" outlineLevel="0" collapsed="false">
      <c r="A28" s="154" t="s">
        <v>3304</v>
      </c>
      <c r="B28" s="154" t="n">
        <v>4602862000</v>
      </c>
      <c r="C28" s="206" t="n">
        <v>1899.99</v>
      </c>
      <c r="D28" s="207" t="n">
        <v>26.8</v>
      </c>
      <c r="E28" s="154" t="s">
        <v>3576</v>
      </c>
    </row>
    <row r="29" customFormat="false" ht="12.75" hidden="false" customHeight="false" outlineLevel="0" collapsed="false">
      <c r="A29" s="154" t="s">
        <v>3313</v>
      </c>
      <c r="B29" s="154" t="n">
        <v>4602922000</v>
      </c>
      <c r="C29" s="206" t="n">
        <v>1049.99</v>
      </c>
      <c r="D29" s="207" t="n">
        <v>25.6</v>
      </c>
      <c r="E29" s="154" t="s">
        <v>3577</v>
      </c>
    </row>
    <row r="30" customFormat="false" ht="12.75" hidden="false" customHeight="false" outlineLevel="0" collapsed="false">
      <c r="A30" s="154" t="s">
        <v>3313</v>
      </c>
      <c r="B30" s="154" t="n">
        <v>4602932000</v>
      </c>
      <c r="C30" s="206" t="n">
        <v>1099.99</v>
      </c>
      <c r="D30" s="207" t="n">
        <v>25.6</v>
      </c>
      <c r="E30" s="154" t="s">
        <v>3578</v>
      </c>
    </row>
    <row r="31" customFormat="false" ht="12.75" hidden="false" customHeight="false" outlineLevel="0" collapsed="false">
      <c r="A31" s="154" t="s">
        <v>3313</v>
      </c>
      <c r="B31" s="154" t="n">
        <v>4602942000</v>
      </c>
      <c r="C31" s="206" t="n">
        <v>1149.99</v>
      </c>
      <c r="D31" s="207" t="n">
        <v>23.7</v>
      </c>
      <c r="E31" s="154" t="s">
        <v>3579</v>
      </c>
    </row>
    <row r="32" customFormat="false" ht="12.75" hidden="false" customHeight="false" outlineLevel="0" collapsed="false">
      <c r="A32" s="154" t="s">
        <v>3313</v>
      </c>
      <c r="B32" s="154" t="n">
        <v>4602952000</v>
      </c>
      <c r="C32" s="206" t="n">
        <v>1249.99</v>
      </c>
      <c r="D32" s="207" t="n">
        <v>25.6</v>
      </c>
      <c r="E32" s="154" t="s">
        <v>3580</v>
      </c>
    </row>
    <row r="33" customFormat="false" ht="12.75" hidden="false" customHeight="false" outlineLevel="0" collapsed="false">
      <c r="A33" s="154" t="s">
        <v>3313</v>
      </c>
      <c r="B33" s="154" t="n">
        <v>4602982000</v>
      </c>
      <c r="C33" s="206" t="n">
        <v>1749.99</v>
      </c>
      <c r="D33" s="207" t="n">
        <v>25.6</v>
      </c>
      <c r="E33" s="154" t="s">
        <v>3581</v>
      </c>
    </row>
    <row r="34" customFormat="false" ht="12.75" hidden="false" customHeight="false" outlineLevel="0" collapsed="false">
      <c r="A34" s="154" t="s">
        <v>3313</v>
      </c>
      <c r="B34" s="154" t="n">
        <v>4602992000</v>
      </c>
      <c r="C34" s="206" t="n">
        <v>1799.99</v>
      </c>
      <c r="D34" s="207" t="n">
        <v>25.6</v>
      </c>
      <c r="E34" s="154" t="s">
        <v>3582</v>
      </c>
    </row>
    <row r="35" customFormat="false" ht="12.75" hidden="false" customHeight="false" outlineLevel="0" collapsed="false">
      <c r="A35" s="154" t="s">
        <v>3555</v>
      </c>
      <c r="B35" s="154" t="n">
        <v>4603052000</v>
      </c>
      <c r="C35" s="206" t="n">
        <v>1499.99</v>
      </c>
      <c r="D35" s="207" t="n">
        <v>26.7</v>
      </c>
      <c r="E35" s="154" t="s">
        <v>3583</v>
      </c>
    </row>
    <row r="36" customFormat="false" ht="12.75" hidden="false" customHeight="false" outlineLevel="0" collapsed="false">
      <c r="A36" s="154" t="s">
        <v>3555</v>
      </c>
      <c r="B36" s="154" t="n">
        <v>4603062000</v>
      </c>
      <c r="C36" s="206" t="n">
        <v>1299.99</v>
      </c>
      <c r="D36" s="207" t="n">
        <v>21.9</v>
      </c>
      <c r="E36" s="154" t="s">
        <v>3584</v>
      </c>
    </row>
    <row r="37" customFormat="false" ht="12.75" hidden="false" customHeight="false" outlineLevel="0" collapsed="false">
      <c r="A37" s="154" t="s">
        <v>3555</v>
      </c>
      <c r="B37" s="154" t="n">
        <v>4603072000</v>
      </c>
      <c r="C37" s="206" t="n">
        <v>1599.99</v>
      </c>
      <c r="D37" s="207" t="n">
        <v>25.3</v>
      </c>
      <c r="E37" s="154" t="s">
        <v>3585</v>
      </c>
    </row>
    <row r="38" customFormat="false" ht="12.75" hidden="false" customHeight="false" outlineLevel="0" collapsed="false">
      <c r="A38" s="154" t="s">
        <v>3555</v>
      </c>
      <c r="B38" s="154" t="n">
        <v>4603082000</v>
      </c>
      <c r="C38" s="206" t="n">
        <v>1699.99</v>
      </c>
      <c r="D38" s="207" t="n">
        <v>26.8</v>
      </c>
      <c r="E38" s="154" t="s">
        <v>3586</v>
      </c>
    </row>
    <row r="39" customFormat="false" ht="12.75" hidden="false" customHeight="false" outlineLevel="0" collapsed="false">
      <c r="A39" s="154" t="s">
        <v>3555</v>
      </c>
      <c r="B39" s="154" t="n">
        <v>4603092000</v>
      </c>
      <c r="C39" s="206" t="n">
        <v>1499.99</v>
      </c>
      <c r="D39" s="207" t="n">
        <v>21.8</v>
      </c>
      <c r="E39" s="154" t="s">
        <v>3587</v>
      </c>
    </row>
    <row r="40" customFormat="false" ht="12.75" hidden="false" customHeight="false" outlineLevel="0" collapsed="false">
      <c r="A40" s="154" t="s">
        <v>3555</v>
      </c>
      <c r="B40" s="154" t="n">
        <v>4603102000</v>
      </c>
      <c r="C40" s="206" t="n">
        <v>1699.99</v>
      </c>
      <c r="D40" s="207" t="n">
        <v>25.3</v>
      </c>
      <c r="E40" s="154" t="s">
        <v>3588</v>
      </c>
    </row>
    <row r="41" customFormat="false" ht="12.75" hidden="false" customHeight="false" outlineLevel="0" collapsed="false">
      <c r="A41" s="154" t="s">
        <v>3292</v>
      </c>
      <c r="B41" s="154" t="n">
        <v>4603302000</v>
      </c>
      <c r="C41" s="206" t="n">
        <v>499.99</v>
      </c>
      <c r="D41" s="207" t="n">
        <v>18</v>
      </c>
      <c r="E41" s="154" t="s">
        <v>3589</v>
      </c>
    </row>
    <row r="42" customFormat="false" ht="12.75" hidden="false" customHeight="false" outlineLevel="0" collapsed="false">
      <c r="A42" s="154" t="s">
        <v>3292</v>
      </c>
      <c r="B42" s="154" t="n">
        <v>4603312000</v>
      </c>
      <c r="C42" s="206" t="n">
        <v>549.99</v>
      </c>
      <c r="D42" s="207" t="n">
        <v>18</v>
      </c>
      <c r="E42" s="154" t="s">
        <v>3589</v>
      </c>
    </row>
    <row r="43" customFormat="false" ht="12.75" hidden="false" customHeight="false" outlineLevel="0" collapsed="false">
      <c r="A43" s="154" t="s">
        <v>3292</v>
      </c>
      <c r="B43" s="154" t="n">
        <v>4603342000</v>
      </c>
      <c r="C43" s="206" t="n">
        <v>599.99</v>
      </c>
      <c r="D43" s="207" t="n">
        <v>18</v>
      </c>
      <c r="E43" s="154" t="s">
        <v>3590</v>
      </c>
    </row>
    <row r="44" customFormat="false" ht="12.75" hidden="false" customHeight="false" outlineLevel="0" collapsed="false">
      <c r="A44" s="154" t="s">
        <v>3304</v>
      </c>
      <c r="B44" s="154" t="n">
        <v>4603362000</v>
      </c>
      <c r="C44" s="206" t="n">
        <v>749.99</v>
      </c>
      <c r="D44" s="207" t="n">
        <v>18.5</v>
      </c>
      <c r="E44" s="154" t="s">
        <v>3591</v>
      </c>
    </row>
    <row r="45" customFormat="false" ht="12.75" hidden="false" customHeight="false" outlineLevel="0" collapsed="false">
      <c r="A45" s="154" t="s">
        <v>3304</v>
      </c>
      <c r="B45" s="154" t="n">
        <v>4603372000</v>
      </c>
      <c r="C45" s="206" t="n">
        <v>849.99</v>
      </c>
      <c r="D45" s="207" t="n">
        <v>20.7</v>
      </c>
      <c r="E45" s="154" t="s">
        <v>3592</v>
      </c>
    </row>
    <row r="46" customFormat="false" ht="12.75" hidden="false" customHeight="false" outlineLevel="0" collapsed="false">
      <c r="A46" s="154" t="s">
        <v>3304</v>
      </c>
      <c r="B46" s="154" t="n">
        <v>4603382000</v>
      </c>
      <c r="C46" s="206" t="n">
        <v>899.99</v>
      </c>
      <c r="D46" s="207" t="n">
        <v>23.7</v>
      </c>
      <c r="E46" s="154" t="s">
        <v>3593</v>
      </c>
    </row>
    <row r="47" customFormat="false" ht="12.75" hidden="false" customHeight="false" outlineLevel="0" collapsed="false">
      <c r="A47" s="154" t="s">
        <v>3304</v>
      </c>
      <c r="B47" s="154" t="n">
        <v>4603392000</v>
      </c>
      <c r="C47" s="206" t="n">
        <v>999.99</v>
      </c>
      <c r="D47" s="207" t="n">
        <v>25.5</v>
      </c>
      <c r="E47" s="154" t="s">
        <v>3594</v>
      </c>
    </row>
    <row r="48" customFormat="false" ht="12.75" hidden="false" customHeight="false" outlineLevel="0" collapsed="false">
      <c r="A48" s="154" t="s">
        <v>3555</v>
      </c>
      <c r="B48" s="154" t="n">
        <v>4603502000</v>
      </c>
      <c r="C48" s="206" t="n">
        <v>2499.99</v>
      </c>
      <c r="D48" s="207" t="n">
        <v>24.5</v>
      </c>
      <c r="E48" s="154" t="s">
        <v>3595</v>
      </c>
    </row>
    <row r="49" customFormat="false" ht="12.75" hidden="false" customHeight="false" outlineLevel="0" collapsed="false">
      <c r="A49" s="154" t="s">
        <v>3555</v>
      </c>
      <c r="B49" s="154" t="n">
        <v>4603512000</v>
      </c>
      <c r="C49" s="206" t="n">
        <v>2399.99</v>
      </c>
      <c r="D49" s="207" t="n">
        <v>24.5</v>
      </c>
      <c r="E49" s="154" t="s">
        <v>3595</v>
      </c>
    </row>
    <row r="50" customFormat="false" ht="12.75" hidden="false" customHeight="false" outlineLevel="0" collapsed="false">
      <c r="A50" s="154" t="s">
        <v>3553</v>
      </c>
      <c r="B50" s="154" t="n">
        <v>4603602000</v>
      </c>
      <c r="C50" s="206" t="n">
        <v>509.99</v>
      </c>
      <c r="D50" s="207" t="n">
        <v>14.6</v>
      </c>
      <c r="E50" s="154" t="s">
        <v>3596</v>
      </c>
    </row>
    <row r="51" customFormat="false" ht="12.75" hidden="false" customHeight="false" outlineLevel="0" collapsed="false">
      <c r="A51" s="154" t="s">
        <v>3553</v>
      </c>
      <c r="B51" s="154" t="n">
        <v>4603612000</v>
      </c>
      <c r="C51" s="206" t="n">
        <v>519.99</v>
      </c>
      <c r="D51" s="207" t="n">
        <v>14.6</v>
      </c>
      <c r="E51" s="154" t="s">
        <v>3596</v>
      </c>
    </row>
    <row r="52" customFormat="false" ht="12.75" hidden="false" customHeight="false" outlineLevel="0" collapsed="false">
      <c r="A52" s="154" t="s">
        <v>3553</v>
      </c>
      <c r="B52" s="154" t="n">
        <v>4603622000</v>
      </c>
      <c r="C52" s="206" t="n">
        <v>569.99</v>
      </c>
      <c r="D52" s="207" t="n">
        <v>14.6</v>
      </c>
      <c r="E52" s="154" t="s">
        <v>3597</v>
      </c>
    </row>
    <row r="53" customFormat="false" ht="12.75" hidden="false" customHeight="false" outlineLevel="0" collapsed="false">
      <c r="A53" s="154" t="s">
        <v>3553</v>
      </c>
      <c r="B53" s="154" t="n">
        <v>4603642000</v>
      </c>
      <c r="C53" s="206" t="n">
        <v>559.99</v>
      </c>
      <c r="D53" s="207" t="n">
        <v>16.9</v>
      </c>
      <c r="E53" s="154" t="s">
        <v>3598</v>
      </c>
    </row>
    <row r="54" customFormat="false" ht="12.75" hidden="false" customHeight="false" outlineLevel="0" collapsed="false">
      <c r="A54" s="154" t="s">
        <v>3553</v>
      </c>
      <c r="B54" s="154" t="n">
        <v>4603652000</v>
      </c>
      <c r="C54" s="206" t="n">
        <v>569.99</v>
      </c>
      <c r="D54" s="207" t="n">
        <v>16.9</v>
      </c>
      <c r="E54" s="154" t="s">
        <v>3599</v>
      </c>
    </row>
    <row r="55" customFormat="false" ht="12.75" hidden="false" customHeight="false" outlineLevel="0" collapsed="false">
      <c r="A55" s="154" t="s">
        <v>3553</v>
      </c>
      <c r="B55" s="154" t="n">
        <v>4603662000</v>
      </c>
      <c r="C55" s="206" t="n">
        <v>619.99</v>
      </c>
      <c r="D55" s="207" t="n">
        <v>16.9</v>
      </c>
      <c r="E55" s="154" t="s">
        <v>3600</v>
      </c>
    </row>
    <row r="56" customFormat="false" ht="12.75" hidden="false" customHeight="false" outlineLevel="0" collapsed="false">
      <c r="A56" s="154" t="s">
        <v>3553</v>
      </c>
      <c r="B56" s="154" t="n">
        <v>4603672000</v>
      </c>
      <c r="C56" s="206" t="n">
        <v>399.99</v>
      </c>
      <c r="D56" s="207" t="n">
        <v>17.6</v>
      </c>
      <c r="E56" s="154" t="s">
        <v>3601</v>
      </c>
    </row>
    <row r="57" customFormat="false" ht="12.75" hidden="false" customHeight="false" outlineLevel="0" collapsed="false">
      <c r="A57" s="154" t="s">
        <v>3553</v>
      </c>
      <c r="B57" s="154" t="n">
        <v>4603682000</v>
      </c>
      <c r="C57" s="206" t="n">
        <v>399.99</v>
      </c>
      <c r="D57" s="207" t="n">
        <v>17.6</v>
      </c>
      <c r="E57" s="154" t="s">
        <v>3601</v>
      </c>
    </row>
    <row r="58" customFormat="false" ht="12.75" hidden="false" customHeight="false" outlineLevel="0" collapsed="false">
      <c r="A58" s="154" t="s">
        <v>3553</v>
      </c>
      <c r="B58" s="154" t="n">
        <v>4603685000</v>
      </c>
      <c r="C58" s="206" t="n">
        <v>499.99</v>
      </c>
      <c r="D58" s="207" t="n">
        <v>17.6</v>
      </c>
      <c r="E58" s="154" t="s">
        <v>3601</v>
      </c>
    </row>
    <row r="59" customFormat="false" ht="12.75" hidden="false" customHeight="false" outlineLevel="0" collapsed="false">
      <c r="A59" s="154" t="s">
        <v>3553</v>
      </c>
      <c r="B59" s="154" t="n">
        <v>4603692000</v>
      </c>
      <c r="C59" s="206" t="n">
        <v>449.99</v>
      </c>
      <c r="D59" s="207" t="n">
        <v>17.6</v>
      </c>
      <c r="E59" s="154" t="s">
        <v>3601</v>
      </c>
    </row>
    <row r="60" customFormat="false" ht="12.75" hidden="false" customHeight="false" outlineLevel="0" collapsed="false">
      <c r="A60" s="154" t="s">
        <v>3553</v>
      </c>
      <c r="B60" s="154" t="n">
        <v>4603702000</v>
      </c>
      <c r="C60" s="206" t="n">
        <v>639.99</v>
      </c>
      <c r="D60" s="207" t="n">
        <v>18.1</v>
      </c>
      <c r="E60" s="154" t="s">
        <v>3602</v>
      </c>
    </row>
    <row r="61" customFormat="false" ht="12.75" hidden="false" customHeight="false" outlineLevel="0" collapsed="false">
      <c r="A61" s="154" t="s">
        <v>3553</v>
      </c>
      <c r="B61" s="154" t="n">
        <v>4603705000</v>
      </c>
      <c r="C61" s="206" t="n">
        <v>549.99</v>
      </c>
      <c r="D61" s="207" t="n">
        <v>18.1</v>
      </c>
      <c r="E61" s="154" t="s">
        <v>3561</v>
      </c>
    </row>
    <row r="62" customFormat="false" ht="12.75" hidden="false" customHeight="false" outlineLevel="0" collapsed="false">
      <c r="A62" s="154" t="s">
        <v>3553</v>
      </c>
      <c r="B62" s="154" t="n">
        <v>4603712000</v>
      </c>
      <c r="C62" s="206" t="n">
        <v>599.99</v>
      </c>
      <c r="D62" s="207" t="n">
        <v>18.1</v>
      </c>
      <c r="E62" s="154" t="s">
        <v>3602</v>
      </c>
    </row>
    <row r="63" customFormat="false" ht="12.75" hidden="false" customHeight="false" outlineLevel="0" collapsed="false">
      <c r="A63" s="154" t="s">
        <v>3553</v>
      </c>
      <c r="B63" s="154" t="n">
        <v>4603722000</v>
      </c>
      <c r="C63" s="206" t="n">
        <v>549.99</v>
      </c>
      <c r="D63" s="207" t="n">
        <v>21.8</v>
      </c>
      <c r="E63" s="154" t="s">
        <v>3603</v>
      </c>
    </row>
    <row r="64" customFormat="false" ht="12.75" hidden="false" customHeight="false" outlineLevel="0" collapsed="false">
      <c r="A64" s="154" t="s">
        <v>3553</v>
      </c>
      <c r="B64" s="154" t="n">
        <v>4603725000</v>
      </c>
      <c r="C64" s="206" t="n">
        <v>599.99</v>
      </c>
      <c r="D64" s="207" t="n">
        <v>22.8</v>
      </c>
      <c r="E64" s="154" t="s">
        <v>3604</v>
      </c>
    </row>
    <row r="65" customFormat="false" ht="12.75" hidden="false" customHeight="false" outlineLevel="0" collapsed="false">
      <c r="A65" s="154" t="s">
        <v>3553</v>
      </c>
      <c r="B65" s="154" t="n">
        <v>4603732000</v>
      </c>
      <c r="C65" s="206" t="n">
        <v>649.99</v>
      </c>
      <c r="D65" s="207" t="n">
        <v>21.8</v>
      </c>
      <c r="E65" s="154" t="s">
        <v>3605</v>
      </c>
    </row>
    <row r="66" customFormat="false" ht="12.75" hidden="false" customHeight="false" outlineLevel="0" collapsed="false">
      <c r="A66" s="154" t="s">
        <v>3606</v>
      </c>
      <c r="B66" s="154" t="n">
        <v>4603742000</v>
      </c>
      <c r="C66" s="206" t="n">
        <v>949.99</v>
      </c>
      <c r="D66" s="207" t="n">
        <v>21.7</v>
      </c>
      <c r="E66" s="154" t="s">
        <v>3607</v>
      </c>
    </row>
    <row r="67" customFormat="false" ht="12.75" hidden="false" customHeight="false" outlineLevel="0" collapsed="false">
      <c r="A67" s="154" t="s">
        <v>3606</v>
      </c>
      <c r="B67" s="154" t="n">
        <v>4603751000</v>
      </c>
      <c r="C67" s="206" t="n">
        <v>1199.99</v>
      </c>
      <c r="D67" s="207" t="n">
        <v>21.9</v>
      </c>
      <c r="E67" s="154" t="s">
        <v>3608</v>
      </c>
    </row>
    <row r="68" customFormat="false" ht="12.75" hidden="false" customHeight="false" outlineLevel="0" collapsed="false">
      <c r="A68" s="154" t="s">
        <v>3606</v>
      </c>
      <c r="B68" s="154" t="n">
        <v>4603752000</v>
      </c>
      <c r="C68" s="206" t="n">
        <v>1199.99</v>
      </c>
      <c r="D68" s="207" t="n">
        <v>21.9</v>
      </c>
      <c r="E68" s="154" t="s">
        <v>3608</v>
      </c>
    </row>
    <row r="69" customFormat="false" ht="12.75" hidden="false" customHeight="false" outlineLevel="0" collapsed="false">
      <c r="A69" s="154" t="s">
        <v>3606</v>
      </c>
      <c r="B69" s="154" t="n">
        <v>4603760000</v>
      </c>
      <c r="C69" s="206" t="n">
        <v>1599.99</v>
      </c>
      <c r="D69" s="207" t="n">
        <v>21.7</v>
      </c>
      <c r="E69" s="154" t="s">
        <v>3609</v>
      </c>
    </row>
    <row r="70" customFormat="false" ht="12.75" hidden="false" customHeight="false" outlineLevel="0" collapsed="false">
      <c r="A70" s="154" t="s">
        <v>3606</v>
      </c>
      <c r="B70" s="154" t="n">
        <v>4603765000</v>
      </c>
      <c r="C70" s="206" t="n">
        <v>1599.99</v>
      </c>
      <c r="D70" s="207" t="n">
        <v>21.7</v>
      </c>
      <c r="E70" s="154" t="s">
        <v>3610</v>
      </c>
    </row>
    <row r="71" customFormat="false" ht="12.75" hidden="false" customHeight="false" outlineLevel="0" collapsed="false">
      <c r="A71" s="154" t="s">
        <v>3292</v>
      </c>
      <c r="B71" s="154" t="n">
        <v>4604322000</v>
      </c>
      <c r="C71" s="206" t="n">
        <v>599.99</v>
      </c>
      <c r="D71" s="207" t="n">
        <v>21</v>
      </c>
      <c r="E71" s="154" t="s">
        <v>3611</v>
      </c>
    </row>
    <row r="72" customFormat="false" ht="12.75" hidden="false" customHeight="false" outlineLevel="0" collapsed="false">
      <c r="A72" s="154" t="s">
        <v>3292</v>
      </c>
      <c r="B72" s="154" t="n">
        <v>4604352000</v>
      </c>
      <c r="C72" s="206" t="n">
        <v>699.99</v>
      </c>
      <c r="D72" s="207" t="n">
        <v>21</v>
      </c>
      <c r="E72" s="154" t="s">
        <v>3611</v>
      </c>
    </row>
    <row r="73" customFormat="false" ht="12.75" hidden="false" customHeight="false" outlineLevel="0" collapsed="false">
      <c r="A73" s="154" t="s">
        <v>3288</v>
      </c>
      <c r="B73" s="154" t="n">
        <v>4604402000</v>
      </c>
      <c r="C73" s="206" t="n">
        <v>849.99</v>
      </c>
      <c r="D73" s="207" t="n">
        <v>21.9</v>
      </c>
      <c r="E73" s="154" t="s">
        <v>3612</v>
      </c>
    </row>
    <row r="74" customFormat="false" ht="12.75" hidden="false" customHeight="false" outlineLevel="0" collapsed="false">
      <c r="A74" s="154" t="s">
        <v>3288</v>
      </c>
      <c r="B74" s="154" t="n">
        <v>4604412000</v>
      </c>
      <c r="C74" s="206" t="n">
        <v>899.99</v>
      </c>
      <c r="D74" s="207" t="n">
        <v>19.9</v>
      </c>
      <c r="E74" s="154" t="s">
        <v>3613</v>
      </c>
    </row>
    <row r="75" customFormat="false" ht="12.75" hidden="false" customHeight="false" outlineLevel="0" collapsed="false">
      <c r="A75" s="154" t="s">
        <v>3288</v>
      </c>
      <c r="B75" s="154" t="n">
        <v>4604422000</v>
      </c>
      <c r="C75" s="206" t="n">
        <v>899.99</v>
      </c>
      <c r="D75" s="207" t="n">
        <v>21.9</v>
      </c>
      <c r="E75" s="154" t="s">
        <v>3612</v>
      </c>
    </row>
    <row r="76" customFormat="false" ht="12.75" hidden="false" customHeight="false" outlineLevel="0" collapsed="false">
      <c r="A76" s="154" t="s">
        <v>3288</v>
      </c>
      <c r="B76" s="154" t="n">
        <v>4604432000</v>
      </c>
      <c r="C76" s="206" t="n">
        <v>1029.99</v>
      </c>
      <c r="D76" s="207" t="n">
        <v>20.1</v>
      </c>
      <c r="E76" s="154" t="s">
        <v>3614</v>
      </c>
    </row>
    <row r="77" customFormat="false" ht="12.75" hidden="false" customHeight="false" outlineLevel="0" collapsed="false">
      <c r="A77" s="154" t="s">
        <v>3565</v>
      </c>
      <c r="B77" s="154" t="n">
        <v>4604442000</v>
      </c>
      <c r="C77" s="206" t="n">
        <v>1199.99</v>
      </c>
      <c r="D77" s="207" t="n">
        <v>22</v>
      </c>
      <c r="E77" s="154" t="s">
        <v>3615</v>
      </c>
    </row>
    <row r="78" customFormat="false" ht="12.75" hidden="false" customHeight="false" outlineLevel="0" collapsed="false">
      <c r="A78" s="154" t="s">
        <v>3565</v>
      </c>
      <c r="B78" s="154" t="n">
        <v>4604452000</v>
      </c>
      <c r="C78" s="206" t="n">
        <v>1749.99</v>
      </c>
      <c r="D78" s="207" t="n">
        <v>22</v>
      </c>
      <c r="E78" s="154" t="s">
        <v>3615</v>
      </c>
    </row>
    <row r="79" customFormat="false" ht="12.75" hidden="false" customHeight="false" outlineLevel="0" collapsed="false">
      <c r="A79" s="154" t="s">
        <v>3288</v>
      </c>
      <c r="B79" s="154" t="n">
        <v>4604462000</v>
      </c>
      <c r="C79" s="206" t="n">
        <v>899.99</v>
      </c>
      <c r="D79" s="207" t="n">
        <v>25.4</v>
      </c>
      <c r="E79" s="154" t="s">
        <v>3616</v>
      </c>
    </row>
    <row r="80" customFormat="false" ht="12.75" hidden="false" customHeight="false" outlineLevel="0" collapsed="false">
      <c r="A80" s="154" t="s">
        <v>3288</v>
      </c>
      <c r="B80" s="154" t="n">
        <v>4604472000</v>
      </c>
      <c r="C80" s="206" t="n">
        <v>999.99</v>
      </c>
      <c r="D80" s="207" t="n">
        <v>25.4</v>
      </c>
      <c r="E80" s="154" t="s">
        <v>3616</v>
      </c>
    </row>
    <row r="81" customFormat="false" ht="12.75" hidden="false" customHeight="false" outlineLevel="0" collapsed="false">
      <c r="A81" s="154" t="s">
        <v>3565</v>
      </c>
      <c r="B81" s="154" t="n">
        <v>4604482000</v>
      </c>
      <c r="C81" s="206" t="n">
        <v>1299.99</v>
      </c>
      <c r="D81" s="207" t="n">
        <v>25.4</v>
      </c>
      <c r="E81" s="154" t="s">
        <v>3617</v>
      </c>
    </row>
    <row r="82" customFormat="false" ht="12.75" hidden="false" customHeight="false" outlineLevel="0" collapsed="false">
      <c r="A82" s="154" t="s">
        <v>3288</v>
      </c>
      <c r="B82" s="154" t="n">
        <v>4604492000</v>
      </c>
      <c r="C82" s="206" t="n">
        <v>1199.99</v>
      </c>
      <c r="D82" s="207" t="n">
        <v>26.8</v>
      </c>
      <c r="E82" s="154" t="s">
        <v>3586</v>
      </c>
    </row>
    <row r="83" customFormat="false" ht="12.75" hidden="false" customHeight="false" outlineLevel="0" collapsed="false">
      <c r="A83" s="154" t="s">
        <v>3292</v>
      </c>
      <c r="B83" s="154" t="n">
        <v>4604602000</v>
      </c>
      <c r="C83" s="206" t="n">
        <v>999.99</v>
      </c>
      <c r="D83" s="207" t="n">
        <v>23</v>
      </c>
      <c r="E83" s="154" t="s">
        <v>3618</v>
      </c>
    </row>
    <row r="84" customFormat="false" ht="12.75" hidden="false" customHeight="false" outlineLevel="0" collapsed="false">
      <c r="A84" s="154" t="s">
        <v>3292</v>
      </c>
      <c r="B84" s="154" t="n">
        <v>4604632000</v>
      </c>
      <c r="C84" s="206" t="n">
        <v>1149.99</v>
      </c>
      <c r="D84" s="207" t="n">
        <v>23</v>
      </c>
      <c r="E84" s="154" t="s">
        <v>3619</v>
      </c>
    </row>
    <row r="85" customFormat="false" ht="12.75" hidden="false" customHeight="false" outlineLevel="0" collapsed="false">
      <c r="A85" s="154" t="s">
        <v>3553</v>
      </c>
      <c r="B85" s="154" t="n">
        <v>4604812000</v>
      </c>
      <c r="C85" s="206" t="n">
        <v>1149.99</v>
      </c>
      <c r="D85" s="207" t="n">
        <v>21.8</v>
      </c>
      <c r="E85" s="154" t="s">
        <v>3620</v>
      </c>
    </row>
    <row r="86" customFormat="false" ht="12.75" hidden="false" customHeight="false" outlineLevel="0" collapsed="false">
      <c r="A86" s="154" t="s">
        <v>3553</v>
      </c>
      <c r="B86" s="154" t="n">
        <v>4604822000</v>
      </c>
      <c r="C86" s="206" t="n">
        <v>1249.99</v>
      </c>
      <c r="D86" s="207" t="n">
        <v>24.8</v>
      </c>
      <c r="E86" s="154" t="s">
        <v>3621</v>
      </c>
    </row>
    <row r="87" customFormat="false" ht="12.75" hidden="false" customHeight="false" outlineLevel="0" collapsed="false">
      <c r="A87" s="154" t="s">
        <v>3606</v>
      </c>
      <c r="B87" s="154" t="n">
        <v>4604831000</v>
      </c>
      <c r="C87" s="206" t="n">
        <v>1499.99</v>
      </c>
      <c r="D87" s="207" t="n">
        <v>21.7</v>
      </c>
      <c r="E87" s="154" t="s">
        <v>3622</v>
      </c>
    </row>
    <row r="88" customFormat="false" ht="12.75" hidden="false" customHeight="false" outlineLevel="0" collapsed="false">
      <c r="A88" s="154" t="s">
        <v>3606</v>
      </c>
      <c r="B88" s="154" t="n">
        <v>4604832000</v>
      </c>
      <c r="C88" s="206" t="n">
        <v>1499.99</v>
      </c>
      <c r="D88" s="207" t="n">
        <v>21.7</v>
      </c>
      <c r="E88" s="154" t="s">
        <v>3622</v>
      </c>
    </row>
    <row r="89" customFormat="false" ht="12.75" hidden="false" customHeight="false" outlineLevel="0" collapsed="false">
      <c r="A89" s="154" t="s">
        <v>3292</v>
      </c>
      <c r="B89" s="154" t="n">
        <v>4604902000</v>
      </c>
      <c r="C89" s="206" t="n">
        <v>1099.99</v>
      </c>
      <c r="D89" s="207" t="n">
        <v>26</v>
      </c>
      <c r="E89" s="154" t="s">
        <v>3623</v>
      </c>
    </row>
    <row r="90" customFormat="false" ht="12.75" hidden="false" customHeight="false" outlineLevel="0" collapsed="false">
      <c r="A90" s="154" t="s">
        <v>3292</v>
      </c>
      <c r="B90" s="154" t="n">
        <v>4604922000</v>
      </c>
      <c r="C90" s="206" t="n">
        <v>1299.99</v>
      </c>
      <c r="D90" s="207" t="n">
        <v>26</v>
      </c>
      <c r="E90" s="154" t="s">
        <v>3624</v>
      </c>
    </row>
    <row r="91" customFormat="false" ht="12.75" hidden="false" customHeight="false" outlineLevel="0" collapsed="false">
      <c r="A91" s="154" t="s">
        <v>3625</v>
      </c>
      <c r="B91" s="154" t="n">
        <v>4605032000</v>
      </c>
      <c r="C91" s="206" t="n">
        <v>2199.99</v>
      </c>
      <c r="D91" s="207" t="n">
        <v>22.6</v>
      </c>
      <c r="E91" s="154" t="s">
        <v>3626</v>
      </c>
    </row>
    <row r="92" customFormat="false" ht="12.75" hidden="false" customHeight="false" outlineLevel="0" collapsed="false">
      <c r="A92" s="154" t="s">
        <v>3625</v>
      </c>
      <c r="B92" s="154" t="n">
        <v>4605062000</v>
      </c>
      <c r="C92" s="206" t="n">
        <v>1899.99</v>
      </c>
      <c r="D92" s="207" t="n">
        <v>25.5</v>
      </c>
      <c r="E92" s="154" t="s">
        <v>3627</v>
      </c>
    </row>
    <row r="93" customFormat="false" ht="12.75" hidden="false" customHeight="false" outlineLevel="0" collapsed="false">
      <c r="A93" s="154" t="s">
        <v>3606</v>
      </c>
      <c r="B93" s="154" t="n">
        <v>4605702000</v>
      </c>
      <c r="C93" s="206" t="n">
        <v>999.99</v>
      </c>
      <c r="D93" s="207" t="n">
        <v>18.1</v>
      </c>
      <c r="E93" s="154" t="s">
        <v>3628</v>
      </c>
    </row>
    <row r="94" customFormat="false" ht="12.75" hidden="false" customHeight="false" outlineLevel="0" collapsed="false">
      <c r="A94" s="154" t="s">
        <v>3553</v>
      </c>
      <c r="B94" s="154" t="n">
        <v>4606912000</v>
      </c>
      <c r="C94" s="206" t="n">
        <v>879.99</v>
      </c>
      <c r="D94" s="207" t="n">
        <v>19.8</v>
      </c>
      <c r="E94" s="154" t="s">
        <v>3629</v>
      </c>
    </row>
    <row r="95" customFormat="false" ht="12.75" hidden="false" customHeight="false" outlineLevel="0" collapsed="false">
      <c r="A95" s="154" t="s">
        <v>3553</v>
      </c>
      <c r="B95" s="154" t="n">
        <v>4606922000</v>
      </c>
      <c r="C95" s="206" t="n">
        <v>829.99</v>
      </c>
      <c r="D95" s="207" t="n">
        <v>21.8</v>
      </c>
      <c r="E95" s="154" t="s">
        <v>3630</v>
      </c>
    </row>
    <row r="96" customFormat="false" ht="12.75" hidden="false" customHeight="false" outlineLevel="0" collapsed="false">
      <c r="A96" s="154" t="s">
        <v>3553</v>
      </c>
      <c r="B96" s="154" t="n">
        <v>4606932000</v>
      </c>
      <c r="C96" s="206" t="n">
        <v>899.99</v>
      </c>
      <c r="D96" s="207" t="n">
        <v>21.8</v>
      </c>
      <c r="E96" s="154" t="s">
        <v>3620</v>
      </c>
    </row>
    <row r="97" customFormat="false" ht="12.75" hidden="false" customHeight="false" outlineLevel="0" collapsed="false">
      <c r="A97" s="154" t="s">
        <v>3553</v>
      </c>
      <c r="B97" s="154" t="n">
        <v>4606942000</v>
      </c>
      <c r="C97" s="206" t="n">
        <v>949.99</v>
      </c>
      <c r="D97" s="207" t="n">
        <v>21.8</v>
      </c>
      <c r="E97" s="154" t="s">
        <v>3620</v>
      </c>
    </row>
    <row r="98" customFormat="false" ht="12.75" hidden="false" customHeight="false" outlineLevel="0" collapsed="false">
      <c r="A98" s="154" t="s">
        <v>3553</v>
      </c>
      <c r="B98" s="154" t="n">
        <v>4606952000</v>
      </c>
      <c r="C98" s="206" t="n">
        <v>1149.99</v>
      </c>
      <c r="D98" s="207" t="n">
        <v>21.8</v>
      </c>
      <c r="E98" s="154" t="s">
        <v>3620</v>
      </c>
    </row>
    <row r="99" customFormat="false" ht="12.75" hidden="false" customHeight="false" outlineLevel="0" collapsed="false">
      <c r="A99" s="154" t="s">
        <v>3553</v>
      </c>
      <c r="B99" s="154" t="n">
        <v>4606962000</v>
      </c>
      <c r="C99" s="206" t="n">
        <v>999.99</v>
      </c>
      <c r="D99" s="207" t="n">
        <v>24.8</v>
      </c>
      <c r="E99" s="154" t="s">
        <v>3621</v>
      </c>
    </row>
    <row r="100" customFormat="false" ht="12.75" hidden="false" customHeight="false" outlineLevel="0" collapsed="false">
      <c r="A100" s="154" t="s">
        <v>3553</v>
      </c>
      <c r="B100" s="154" t="n">
        <v>4606972000</v>
      </c>
      <c r="C100" s="206" t="n">
        <v>1049.99</v>
      </c>
      <c r="D100" s="207" t="n">
        <v>24.8</v>
      </c>
      <c r="E100" s="154" t="s">
        <v>3621</v>
      </c>
    </row>
    <row r="101" customFormat="false" ht="12.75" hidden="false" customHeight="false" outlineLevel="0" collapsed="false">
      <c r="A101" s="154" t="s">
        <v>3553</v>
      </c>
      <c r="B101" s="154" t="n">
        <v>4606982000</v>
      </c>
      <c r="C101" s="206" t="n">
        <v>1199.99</v>
      </c>
      <c r="D101" s="207" t="n">
        <v>24.8</v>
      </c>
      <c r="E101" s="154" t="s">
        <v>3621</v>
      </c>
    </row>
    <row r="102" customFormat="false" ht="12.75" hidden="false" customHeight="false" outlineLevel="0" collapsed="false">
      <c r="A102" s="154" t="s">
        <v>3553</v>
      </c>
      <c r="B102" s="154" t="n">
        <v>4606992000</v>
      </c>
      <c r="C102" s="206" t="n">
        <v>1399.99</v>
      </c>
      <c r="D102" s="207" t="n">
        <v>25.4</v>
      </c>
      <c r="E102" s="154" t="s">
        <v>3616</v>
      </c>
    </row>
    <row r="103" customFormat="false" ht="12.75" hidden="false" customHeight="false" outlineLevel="0" collapsed="false">
      <c r="A103" s="154" t="s">
        <v>3313</v>
      </c>
      <c r="B103" s="154" t="n">
        <v>4607191000</v>
      </c>
      <c r="C103" s="206" t="n">
        <v>999.99</v>
      </c>
      <c r="D103" s="207" t="n">
        <v>20.5</v>
      </c>
      <c r="E103" s="154" t="s">
        <v>3631</v>
      </c>
    </row>
    <row r="104" customFormat="false" ht="12.75" hidden="false" customHeight="false" outlineLevel="0" collapsed="false">
      <c r="A104" s="154" t="s">
        <v>3313</v>
      </c>
      <c r="B104" s="154" t="n">
        <v>4607222000</v>
      </c>
      <c r="C104" s="206" t="n">
        <v>649.99</v>
      </c>
      <c r="D104" s="207" t="n">
        <v>18.1</v>
      </c>
      <c r="E104" s="154" t="s">
        <v>3632</v>
      </c>
    </row>
    <row r="105" customFormat="false" ht="12.75" hidden="false" customHeight="false" outlineLevel="0" collapsed="false">
      <c r="A105" s="154" t="s">
        <v>3313</v>
      </c>
      <c r="B105" s="154" t="n">
        <v>4607252000</v>
      </c>
      <c r="C105" s="206" t="n">
        <v>1199.99</v>
      </c>
      <c r="D105" s="207" t="n">
        <v>20.9</v>
      </c>
      <c r="E105" s="154" t="s">
        <v>3633</v>
      </c>
    </row>
    <row r="106" customFormat="false" ht="12.75" hidden="false" customHeight="false" outlineLevel="0" collapsed="false">
      <c r="A106" s="154" t="s">
        <v>3313</v>
      </c>
      <c r="B106" s="154" t="n">
        <v>4607262000</v>
      </c>
      <c r="C106" s="206" t="n">
        <v>929.99</v>
      </c>
      <c r="D106" s="207" t="n">
        <v>20.5</v>
      </c>
      <c r="E106" s="154" t="s">
        <v>3634</v>
      </c>
    </row>
    <row r="107" customFormat="false" ht="12.75" hidden="false" customHeight="false" outlineLevel="0" collapsed="false">
      <c r="A107" s="154" t="s">
        <v>3313</v>
      </c>
      <c r="B107" s="154" t="n">
        <v>4607272000</v>
      </c>
      <c r="C107" s="206" t="n">
        <v>799.99</v>
      </c>
      <c r="D107" s="207" t="n">
        <v>20.5</v>
      </c>
      <c r="E107" s="154" t="s">
        <v>3635</v>
      </c>
    </row>
    <row r="108" customFormat="false" ht="12.75" hidden="false" customHeight="false" outlineLevel="0" collapsed="false">
      <c r="A108" s="154" t="s">
        <v>3313</v>
      </c>
      <c r="B108" s="154" t="n">
        <v>4607282000</v>
      </c>
      <c r="C108" s="206" t="n">
        <v>699.99</v>
      </c>
      <c r="D108" s="207" t="n">
        <v>20.5</v>
      </c>
      <c r="E108" s="154" t="s">
        <v>3636</v>
      </c>
    </row>
    <row r="109" customFormat="false" ht="12.75" hidden="false" customHeight="false" outlineLevel="0" collapsed="false">
      <c r="A109" s="154" t="s">
        <v>3313</v>
      </c>
      <c r="B109" s="154" t="n">
        <v>4607332000</v>
      </c>
      <c r="C109" s="206" t="n">
        <v>1049.99</v>
      </c>
      <c r="D109" s="207" t="n">
        <v>18.1</v>
      </c>
      <c r="E109" s="154" t="s">
        <v>3637</v>
      </c>
    </row>
    <row r="110" customFormat="false" ht="12.75" hidden="false" customHeight="false" outlineLevel="0" collapsed="false">
      <c r="A110" s="154" t="s">
        <v>3313</v>
      </c>
      <c r="B110" s="154" t="n">
        <v>4607682000</v>
      </c>
      <c r="C110" s="206" t="n">
        <v>549.99</v>
      </c>
      <c r="D110" s="207" t="n">
        <v>18.4</v>
      </c>
      <c r="E110" s="154" t="s">
        <v>3638</v>
      </c>
    </row>
    <row r="111" customFormat="false" ht="12.75" hidden="false" customHeight="false" outlineLevel="0" collapsed="false">
      <c r="A111" s="154" t="s">
        <v>3313</v>
      </c>
      <c r="B111" s="154" t="n">
        <v>4607692000</v>
      </c>
      <c r="C111" s="206" t="n">
        <v>599.99</v>
      </c>
      <c r="D111" s="207" t="n">
        <v>20.6</v>
      </c>
      <c r="E111" s="154" t="s">
        <v>3639</v>
      </c>
    </row>
    <row r="112" customFormat="false" ht="12.75" hidden="false" customHeight="false" outlineLevel="0" collapsed="false">
      <c r="A112" s="154" t="s">
        <v>3313</v>
      </c>
      <c r="B112" s="154" t="n">
        <v>4607712000</v>
      </c>
      <c r="C112" s="206" t="n">
        <v>649.99</v>
      </c>
      <c r="D112" s="207" t="n">
        <v>20.6</v>
      </c>
      <c r="E112" s="154" t="s">
        <v>3640</v>
      </c>
    </row>
    <row r="113" customFormat="false" ht="12.75" hidden="false" customHeight="false" outlineLevel="0" collapsed="false">
      <c r="A113" s="154" t="s">
        <v>3313</v>
      </c>
      <c r="B113" s="154" t="n">
        <v>4607732000</v>
      </c>
      <c r="C113" s="206" t="n">
        <v>649.99</v>
      </c>
      <c r="D113" s="207" t="n">
        <v>20.6</v>
      </c>
      <c r="E113" s="154" t="s">
        <v>3641</v>
      </c>
    </row>
    <row r="114" customFormat="false" ht="12.75" hidden="false" customHeight="false" outlineLevel="0" collapsed="false">
      <c r="A114" s="154" t="s">
        <v>3313</v>
      </c>
      <c r="B114" s="154" t="n">
        <v>4607742000</v>
      </c>
      <c r="C114" s="206" t="n">
        <v>749.99</v>
      </c>
      <c r="D114" s="207" t="n">
        <v>20.6</v>
      </c>
      <c r="E114" s="154" t="s">
        <v>3642</v>
      </c>
    </row>
    <row r="115" customFormat="false" ht="12.75" hidden="false" customHeight="false" outlineLevel="0" collapsed="false">
      <c r="A115" s="154" t="s">
        <v>3625</v>
      </c>
      <c r="B115" s="154" t="n">
        <v>4607782000</v>
      </c>
      <c r="C115" s="206" t="n">
        <v>2399.99</v>
      </c>
      <c r="D115" s="207" t="n">
        <v>22.7</v>
      </c>
      <c r="E115" s="154" t="s">
        <v>3643</v>
      </c>
    </row>
    <row r="116" customFormat="false" ht="12.75" hidden="false" customHeight="false" outlineLevel="0" collapsed="false">
      <c r="A116" s="154" t="s">
        <v>3625</v>
      </c>
      <c r="B116" s="154" t="n">
        <v>4607912000</v>
      </c>
      <c r="C116" s="206" t="n">
        <v>1449.99</v>
      </c>
      <c r="D116" s="207" t="n">
        <v>25.4</v>
      </c>
      <c r="E116" s="154" t="s">
        <v>3644</v>
      </c>
    </row>
    <row r="117" customFormat="false" ht="12.75" hidden="false" customHeight="false" outlineLevel="0" collapsed="false">
      <c r="A117" s="154" t="s">
        <v>3606</v>
      </c>
      <c r="B117" s="154" t="n">
        <v>4607942000</v>
      </c>
      <c r="C117" s="206" t="n">
        <v>1949.99</v>
      </c>
      <c r="D117" s="207" t="n">
        <v>28.7</v>
      </c>
      <c r="E117" s="154" t="s">
        <v>3645</v>
      </c>
    </row>
    <row r="118" customFormat="false" ht="12.75" hidden="false" customHeight="false" outlineLevel="0" collapsed="false">
      <c r="A118" s="154" t="s">
        <v>3625</v>
      </c>
      <c r="B118" s="154" t="n">
        <v>4607952000</v>
      </c>
      <c r="C118" s="206" t="n">
        <v>2399.99</v>
      </c>
      <c r="D118" s="207" t="n">
        <v>28.7</v>
      </c>
      <c r="E118" s="154" t="s">
        <v>3645</v>
      </c>
    </row>
    <row r="119" customFormat="false" ht="12.75" hidden="false" customHeight="false" outlineLevel="0" collapsed="false">
      <c r="A119" s="154" t="s">
        <v>3625</v>
      </c>
      <c r="B119" s="154" t="n">
        <v>4607962000</v>
      </c>
      <c r="C119" s="206" t="n">
        <v>1999.99</v>
      </c>
      <c r="D119" s="207" t="n">
        <v>22.7</v>
      </c>
      <c r="E119" s="154" t="s">
        <v>3643</v>
      </c>
    </row>
    <row r="120" customFormat="false" ht="12.75" hidden="false" customHeight="false" outlineLevel="0" collapsed="false">
      <c r="A120" s="154" t="s">
        <v>3553</v>
      </c>
      <c r="B120" s="154" t="n">
        <v>4608802000</v>
      </c>
      <c r="C120" s="206" t="n">
        <v>549.99</v>
      </c>
      <c r="D120" s="207" t="n">
        <v>14.6</v>
      </c>
      <c r="E120" s="154" t="s">
        <v>3596</v>
      </c>
    </row>
    <row r="121" customFormat="false" ht="12.75" hidden="false" customHeight="false" outlineLevel="0" collapsed="false">
      <c r="A121" s="154" t="s">
        <v>3553</v>
      </c>
      <c r="B121" s="154" t="n">
        <v>4608812000</v>
      </c>
      <c r="C121" s="206" t="n">
        <v>649.99</v>
      </c>
      <c r="D121" s="207" t="n">
        <v>18.1</v>
      </c>
      <c r="E121" s="154" t="s">
        <v>3561</v>
      </c>
    </row>
    <row r="122" customFormat="false" ht="12.75" hidden="false" customHeight="false" outlineLevel="0" collapsed="false">
      <c r="A122" s="154" t="s">
        <v>3553</v>
      </c>
      <c r="B122" s="154" t="n">
        <v>4608821000</v>
      </c>
      <c r="C122" s="206" t="n">
        <v>579.99</v>
      </c>
      <c r="D122" s="207" t="n">
        <v>18.1</v>
      </c>
      <c r="E122" s="154" t="s">
        <v>3561</v>
      </c>
    </row>
    <row r="123" customFormat="false" ht="12.75" hidden="false" customHeight="false" outlineLevel="0" collapsed="false">
      <c r="A123" s="154" t="s">
        <v>3553</v>
      </c>
      <c r="B123" s="154" t="n">
        <v>4608832000</v>
      </c>
      <c r="C123" s="206" t="n">
        <v>629.99</v>
      </c>
      <c r="D123" s="207" t="n">
        <v>17.8</v>
      </c>
      <c r="E123" s="154" t="s">
        <v>3646</v>
      </c>
    </row>
    <row r="124" customFormat="false" ht="12.75" hidden="false" customHeight="false" outlineLevel="0" collapsed="false">
      <c r="A124" s="154" t="s">
        <v>3288</v>
      </c>
      <c r="B124" s="154" t="n">
        <v>4630522000</v>
      </c>
      <c r="C124" s="206" t="n">
        <v>949.99</v>
      </c>
      <c r="D124" s="207" t="n">
        <v>25.4</v>
      </c>
      <c r="E124" s="154" t="s">
        <v>3617</v>
      </c>
    </row>
    <row r="125" customFormat="false" ht="12.75" hidden="false" customHeight="false" outlineLevel="0" collapsed="false">
      <c r="A125" s="154" t="s">
        <v>3288</v>
      </c>
      <c r="B125" s="154" t="n">
        <v>4630532000</v>
      </c>
      <c r="C125" s="206" t="n">
        <v>1099.99</v>
      </c>
      <c r="D125" s="207" t="n">
        <v>25.4</v>
      </c>
      <c r="E125" s="154" t="s">
        <v>3616</v>
      </c>
    </row>
    <row r="126" customFormat="false" ht="12.75" hidden="false" customHeight="false" outlineLevel="0" collapsed="false">
      <c r="A126" s="154" t="s">
        <v>3288</v>
      </c>
      <c r="B126" s="154" t="n">
        <v>4631222000</v>
      </c>
      <c r="C126" s="206" t="n">
        <v>899.99</v>
      </c>
      <c r="D126" s="207" t="n">
        <v>21.6</v>
      </c>
      <c r="E126" s="154" t="s">
        <v>3647</v>
      </c>
    </row>
    <row r="127" customFormat="false" ht="12.75" hidden="false" customHeight="false" outlineLevel="0" collapsed="false">
      <c r="A127" s="154" t="s">
        <v>3288</v>
      </c>
      <c r="B127" s="154" t="n">
        <v>4631232000</v>
      </c>
      <c r="C127" s="206" t="n">
        <v>999.99</v>
      </c>
      <c r="D127" s="207" t="n">
        <v>22</v>
      </c>
      <c r="E127" s="154" t="s">
        <v>3648</v>
      </c>
    </row>
    <row r="128" customFormat="false" ht="12.75" hidden="false" customHeight="false" outlineLevel="0" collapsed="false">
      <c r="A128" s="154" t="s">
        <v>3553</v>
      </c>
      <c r="B128" s="154" t="n">
        <v>4632032000</v>
      </c>
      <c r="C128" s="206" t="n">
        <v>899.99</v>
      </c>
      <c r="D128" s="207" t="n">
        <v>19.9</v>
      </c>
      <c r="E128" s="154" t="s">
        <v>3649</v>
      </c>
    </row>
    <row r="129" customFormat="false" ht="12.75" hidden="false" customHeight="false" outlineLevel="0" collapsed="false">
      <c r="A129" s="154" t="s">
        <v>3553</v>
      </c>
      <c r="B129" s="154" t="n">
        <v>4632242000</v>
      </c>
      <c r="C129" s="206" t="n">
        <v>1099.99</v>
      </c>
      <c r="D129" s="207" t="n">
        <v>21.8</v>
      </c>
      <c r="E129" s="154" t="s">
        <v>3620</v>
      </c>
    </row>
    <row r="130" customFormat="false" ht="12.75" hidden="false" customHeight="false" outlineLevel="0" collapsed="false">
      <c r="A130" s="154" t="s">
        <v>3553</v>
      </c>
      <c r="B130" s="154" t="n">
        <v>4632512000</v>
      </c>
      <c r="C130" s="206" t="n">
        <v>1399.99</v>
      </c>
      <c r="D130" s="207" t="n">
        <v>25.4</v>
      </c>
      <c r="E130" s="154" t="s">
        <v>3616</v>
      </c>
    </row>
    <row r="131" customFormat="false" ht="12.75" hidden="false" customHeight="false" outlineLevel="0" collapsed="false">
      <c r="A131" s="154" t="s">
        <v>3553</v>
      </c>
      <c r="B131" s="154" t="n">
        <v>4632582000</v>
      </c>
      <c r="C131" s="206" t="n">
        <v>1199.99</v>
      </c>
      <c r="D131" s="207" t="n">
        <v>24.8</v>
      </c>
      <c r="E131" s="154" t="s">
        <v>3621</v>
      </c>
    </row>
    <row r="132" customFormat="false" ht="12.75" hidden="false" customHeight="false" outlineLevel="0" collapsed="false">
      <c r="A132" s="154" t="s">
        <v>3313</v>
      </c>
      <c r="B132" s="154" t="n">
        <v>4635442000</v>
      </c>
      <c r="C132" s="206" t="n">
        <v>1049.99</v>
      </c>
      <c r="D132" s="207" t="n">
        <v>24.8</v>
      </c>
      <c r="E132" s="154" t="s">
        <v>3650</v>
      </c>
    </row>
    <row r="133" customFormat="false" ht="12.75" hidden="false" customHeight="false" outlineLevel="0" collapsed="false">
      <c r="A133" s="154" t="s">
        <v>3313</v>
      </c>
      <c r="B133" s="154" t="n">
        <v>4635662000</v>
      </c>
      <c r="C133" s="206" t="n">
        <v>1299.99</v>
      </c>
      <c r="D133" s="207" t="n">
        <v>25.6</v>
      </c>
      <c r="E133" s="154" t="s">
        <v>3651</v>
      </c>
    </row>
    <row r="134" customFormat="false" ht="12.75" hidden="false" customHeight="false" outlineLevel="0" collapsed="false">
      <c r="A134" s="154" t="s">
        <v>3304</v>
      </c>
      <c r="B134" s="154" t="n">
        <v>4637462000</v>
      </c>
      <c r="C134" s="206" t="n">
        <v>1099.99</v>
      </c>
      <c r="D134" s="207" t="n">
        <v>23.5</v>
      </c>
      <c r="E134" s="154" t="s">
        <v>3652</v>
      </c>
    </row>
    <row r="135" customFormat="false" ht="12.75" hidden="false" customHeight="false" outlineLevel="0" collapsed="false">
      <c r="A135" s="154" t="s">
        <v>3304</v>
      </c>
      <c r="B135" s="154" t="n">
        <v>4637492000</v>
      </c>
      <c r="C135" s="206" t="n">
        <v>1399.99</v>
      </c>
      <c r="D135" s="207" t="n">
        <v>23.6</v>
      </c>
      <c r="E135" s="154" t="s">
        <v>3653</v>
      </c>
    </row>
    <row r="136" customFormat="false" ht="12.75" hidden="false" customHeight="false" outlineLevel="0" collapsed="false">
      <c r="A136" s="154" t="s">
        <v>3292</v>
      </c>
      <c r="B136" s="154" t="n">
        <v>4637612000</v>
      </c>
      <c r="C136" s="206" t="n">
        <v>999.99</v>
      </c>
      <c r="D136" s="207" t="n">
        <v>25.9</v>
      </c>
      <c r="E136" s="154" t="s">
        <v>3654</v>
      </c>
    </row>
    <row r="137" customFormat="false" ht="12.75" hidden="false" customHeight="false" outlineLevel="0" collapsed="false">
      <c r="A137" s="154" t="s">
        <v>3292</v>
      </c>
      <c r="B137" s="154" t="n">
        <v>4637622000</v>
      </c>
      <c r="C137" s="206" t="n">
        <v>1049.99</v>
      </c>
      <c r="D137" s="207" t="n">
        <v>25.9</v>
      </c>
      <c r="E137" s="154" t="s">
        <v>3654</v>
      </c>
    </row>
    <row r="138" customFormat="false" ht="12.75" hidden="false" customHeight="false" outlineLevel="0" collapsed="false">
      <c r="A138" s="154" t="s">
        <v>3292</v>
      </c>
      <c r="B138" s="154" t="n">
        <v>4637692000</v>
      </c>
      <c r="C138" s="206" t="n">
        <v>1299.99</v>
      </c>
      <c r="D138" s="207" t="n">
        <v>25.9</v>
      </c>
      <c r="E138" s="154" t="s">
        <v>3654</v>
      </c>
    </row>
    <row r="139" customFormat="false" ht="12.75" hidden="false" customHeight="false" outlineLevel="0" collapsed="false">
      <c r="A139" s="154" t="s">
        <v>3304</v>
      </c>
      <c r="B139" s="154" t="n">
        <v>4637722000</v>
      </c>
      <c r="C139" s="206" t="n">
        <v>1299.99</v>
      </c>
      <c r="D139" s="207" t="n">
        <v>27.3</v>
      </c>
      <c r="E139" s="154" t="s">
        <v>3655</v>
      </c>
    </row>
    <row r="140" customFormat="false" ht="12.75" hidden="false" customHeight="false" outlineLevel="0" collapsed="false">
      <c r="A140" s="154" t="s">
        <v>3304</v>
      </c>
      <c r="B140" s="154" t="n">
        <v>4637742000</v>
      </c>
      <c r="C140" s="206" t="n">
        <v>1599.99</v>
      </c>
      <c r="D140" s="207" t="n">
        <v>27.3</v>
      </c>
      <c r="E140" s="154" t="s">
        <v>3655</v>
      </c>
    </row>
    <row r="141" customFormat="false" ht="12.75" hidden="false" customHeight="false" outlineLevel="0" collapsed="false">
      <c r="A141" s="154" t="s">
        <v>3304</v>
      </c>
      <c r="B141" s="154" t="n">
        <v>4637752000</v>
      </c>
      <c r="C141" s="206" t="n">
        <v>1699.99</v>
      </c>
      <c r="D141" s="207" t="n">
        <v>26.7</v>
      </c>
      <c r="E141" s="154" t="s">
        <v>3656</v>
      </c>
    </row>
    <row r="142" customFormat="false" ht="12.75" hidden="false" customHeight="false" outlineLevel="0" collapsed="false">
      <c r="A142" s="154" t="s">
        <v>3292</v>
      </c>
      <c r="B142" s="154" t="n">
        <v>4638322000</v>
      </c>
      <c r="C142" s="206" t="n">
        <v>999.99</v>
      </c>
      <c r="D142" s="207" t="n">
        <v>22.5</v>
      </c>
      <c r="E142" s="154" t="s">
        <v>3657</v>
      </c>
    </row>
    <row r="143" customFormat="false" ht="12.75" hidden="false" customHeight="false" outlineLevel="0" collapsed="false">
      <c r="A143" s="154" t="s">
        <v>3292</v>
      </c>
      <c r="B143" s="154" t="n">
        <v>4638392000</v>
      </c>
      <c r="C143" s="206" t="n">
        <v>1199.99</v>
      </c>
      <c r="D143" s="207" t="n">
        <v>22.5</v>
      </c>
      <c r="E143" s="154" t="s">
        <v>3657</v>
      </c>
    </row>
    <row r="144" customFormat="false" ht="12.75" hidden="false" customHeight="false" outlineLevel="0" collapsed="false">
      <c r="A144" s="154" t="s">
        <v>3555</v>
      </c>
      <c r="B144" s="154" t="n">
        <v>4639512000</v>
      </c>
      <c r="C144" s="206" t="n">
        <v>1549.99</v>
      </c>
      <c r="D144" s="207" t="n">
        <v>25.3</v>
      </c>
      <c r="E144" s="154" t="s">
        <v>3588</v>
      </c>
    </row>
    <row r="145" customFormat="false" ht="12.75" hidden="false" customHeight="false" outlineLevel="0" collapsed="false">
      <c r="A145" s="154" t="s">
        <v>3345</v>
      </c>
      <c r="B145" s="154" t="n">
        <v>4640012000</v>
      </c>
      <c r="C145" s="206" t="n">
        <v>1619.99</v>
      </c>
      <c r="D145" s="207" t="n">
        <v>23</v>
      </c>
      <c r="E145" s="154" t="s">
        <v>3658</v>
      </c>
    </row>
    <row r="146" customFormat="false" ht="12.75" hidden="false" customHeight="false" outlineLevel="0" collapsed="false">
      <c r="A146" s="154" t="s">
        <v>3345</v>
      </c>
      <c r="B146" s="154" t="n">
        <v>4640015000</v>
      </c>
      <c r="C146" s="206" t="n">
        <v>1499.99</v>
      </c>
      <c r="D146" s="207" t="n">
        <v>23</v>
      </c>
      <c r="E146" s="154" t="s">
        <v>3658</v>
      </c>
    </row>
    <row r="147" customFormat="false" ht="12.75" hidden="false" customHeight="false" outlineLevel="0" collapsed="false">
      <c r="A147" s="154" t="s">
        <v>3345</v>
      </c>
      <c r="B147" s="154" t="n">
        <v>4640022000</v>
      </c>
      <c r="C147" s="206" t="n">
        <v>1699.99</v>
      </c>
      <c r="D147" s="207" t="n">
        <v>23</v>
      </c>
      <c r="E147" s="154" t="s">
        <v>3658</v>
      </c>
    </row>
    <row r="148" customFormat="false" ht="12.75" hidden="false" customHeight="false" outlineLevel="0" collapsed="false">
      <c r="A148" s="154" t="s">
        <v>3345</v>
      </c>
      <c r="B148" s="154" t="n">
        <v>4640028000</v>
      </c>
      <c r="C148" s="206" t="n">
        <v>1819.99</v>
      </c>
      <c r="D148" s="207" t="n">
        <v>23</v>
      </c>
      <c r="E148" s="154" t="s">
        <v>3658</v>
      </c>
    </row>
    <row r="149" customFormat="false" ht="12.75" hidden="false" customHeight="false" outlineLevel="0" collapsed="false">
      <c r="A149" s="154" t="s">
        <v>3659</v>
      </c>
      <c r="B149" s="154" t="n">
        <v>4641212000</v>
      </c>
      <c r="C149" s="206" t="n">
        <v>899.99</v>
      </c>
      <c r="D149" s="207" t="n">
        <v>21.7</v>
      </c>
      <c r="E149" s="154" t="s">
        <v>3660</v>
      </c>
      <c r="G149" s="187" t="str">
        <f aca="false">MID(B149,3,4)</f>
        <v>4121</v>
      </c>
      <c r="H149" s="208" t="n">
        <f aca="false">C149</f>
        <v>899.99</v>
      </c>
      <c r="I149" s="207" t="n">
        <f aca="false">D149</f>
        <v>21.7</v>
      </c>
    </row>
    <row r="150" customFormat="false" ht="12.75" hidden="false" customHeight="false" outlineLevel="0" collapsed="false">
      <c r="A150" s="154" t="s">
        <v>3659</v>
      </c>
      <c r="B150" s="154" t="n">
        <v>4641512000</v>
      </c>
      <c r="C150" s="206" t="n">
        <v>999.99</v>
      </c>
      <c r="D150" s="207" t="n">
        <v>25.2</v>
      </c>
      <c r="E150" s="154" t="s">
        <v>3661</v>
      </c>
      <c r="G150" s="187" t="str">
        <f aca="false">MID(B150,3,4)</f>
        <v>4151</v>
      </c>
      <c r="H150" s="208" t="n">
        <f aca="false">C150</f>
        <v>999.99</v>
      </c>
      <c r="I150" s="207" t="n">
        <f aca="false">D150</f>
        <v>25.2</v>
      </c>
    </row>
    <row r="151" customFormat="false" ht="12.75" hidden="false" customHeight="false" outlineLevel="0" collapsed="false">
      <c r="A151" s="154" t="s">
        <v>3659</v>
      </c>
      <c r="B151" s="154" t="n">
        <v>4650522000</v>
      </c>
      <c r="C151" s="206" t="n">
        <v>999.99</v>
      </c>
      <c r="D151" s="207" t="n">
        <v>25.4</v>
      </c>
      <c r="E151" s="154" t="s">
        <v>3616</v>
      </c>
      <c r="G151" s="187" t="str">
        <f aca="false">MID(B151,3,4)</f>
        <v>5052</v>
      </c>
      <c r="H151" s="208" t="n">
        <f aca="false">C151</f>
        <v>999.99</v>
      </c>
      <c r="I151" s="207" t="n">
        <f aca="false">D151</f>
        <v>25.4</v>
      </c>
    </row>
    <row r="152" customFormat="false" ht="12.75" hidden="false" customHeight="false" outlineLevel="0" collapsed="false">
      <c r="A152" s="154" t="s">
        <v>3659</v>
      </c>
      <c r="B152" s="154" t="n">
        <v>4650532000</v>
      </c>
      <c r="C152" s="206" t="n">
        <v>999.99</v>
      </c>
      <c r="D152" s="207" t="n">
        <v>25.4</v>
      </c>
      <c r="E152" s="154" t="s">
        <v>3662</v>
      </c>
      <c r="G152" s="187" t="str">
        <f aca="false">MID(B152,3,4)</f>
        <v>5053</v>
      </c>
      <c r="H152" s="208" t="n">
        <f aca="false">C152</f>
        <v>999.99</v>
      </c>
      <c r="I152" s="207" t="n">
        <f aca="false">D152</f>
        <v>25.4</v>
      </c>
    </row>
    <row r="153" customFormat="false" ht="12.75" hidden="false" customHeight="false" outlineLevel="0" collapsed="false">
      <c r="A153" s="154" t="s">
        <v>3659</v>
      </c>
      <c r="B153" s="154" t="n">
        <v>4651042000</v>
      </c>
      <c r="C153" s="206" t="n">
        <v>1199.99</v>
      </c>
      <c r="D153" s="207" t="n">
        <v>19.8</v>
      </c>
      <c r="E153" s="154" t="s">
        <v>3663</v>
      </c>
      <c r="G153" s="187" t="str">
        <f aca="false">MID(B153,3,4)</f>
        <v>5104</v>
      </c>
      <c r="H153" s="208" t="n">
        <f aca="false">C153</f>
        <v>1199.99</v>
      </c>
      <c r="I153" s="207" t="n">
        <f aca="false">D153</f>
        <v>19.8</v>
      </c>
    </row>
    <row r="154" customFormat="false" ht="12.75" hidden="false" customHeight="false" outlineLevel="0" collapsed="false">
      <c r="A154" s="154" t="s">
        <v>3659</v>
      </c>
      <c r="B154" s="154" t="n">
        <v>4651062000</v>
      </c>
      <c r="C154" s="206" t="n">
        <v>1199.99</v>
      </c>
      <c r="D154" s="207" t="n">
        <v>19.8</v>
      </c>
      <c r="E154" s="154" t="s">
        <v>3663</v>
      </c>
      <c r="G154" s="187" t="str">
        <f aca="false">MID(B154,3,4)</f>
        <v>5106</v>
      </c>
      <c r="H154" s="208" t="n">
        <f aca="false">C154</f>
        <v>1199.99</v>
      </c>
      <c r="I154" s="207" t="n">
        <f aca="false">D154</f>
        <v>19.8</v>
      </c>
    </row>
    <row r="155" customFormat="false" ht="12.75" hidden="false" customHeight="false" outlineLevel="0" collapsed="false">
      <c r="A155" s="154" t="s">
        <v>3659</v>
      </c>
      <c r="B155" s="154" t="n">
        <v>4651252000</v>
      </c>
      <c r="C155" s="206" t="n">
        <v>1399.99</v>
      </c>
      <c r="D155" s="207" t="n">
        <v>21.6</v>
      </c>
      <c r="E155" s="154" t="s">
        <v>3664</v>
      </c>
      <c r="G155" s="187" t="str">
        <f aca="false">MID(B155,3,4)</f>
        <v>5125</v>
      </c>
      <c r="H155" s="208" t="n">
        <f aca="false">C155</f>
        <v>1399.99</v>
      </c>
      <c r="I155" s="207" t="n">
        <f aca="false">D155</f>
        <v>21.6</v>
      </c>
    </row>
    <row r="156" customFormat="false" ht="12.75" hidden="false" customHeight="false" outlineLevel="0" collapsed="false">
      <c r="A156" s="154" t="s">
        <v>3659</v>
      </c>
      <c r="B156" s="154" t="n">
        <v>4651262000</v>
      </c>
      <c r="C156" s="206" t="n">
        <v>1329.99</v>
      </c>
      <c r="D156" s="207" t="n">
        <v>21.6</v>
      </c>
      <c r="E156" s="154" t="s">
        <v>3664</v>
      </c>
      <c r="G156" s="187" t="str">
        <f aca="false">MID(B156,3,4)</f>
        <v>5126</v>
      </c>
      <c r="H156" s="208" t="n">
        <f aca="false">C156</f>
        <v>1329.99</v>
      </c>
      <c r="I156" s="207" t="n">
        <f aca="false">D156</f>
        <v>21.6</v>
      </c>
    </row>
    <row r="157" customFormat="false" ht="12.75" hidden="false" customHeight="false" outlineLevel="0" collapsed="false">
      <c r="A157" s="154" t="s">
        <v>3659</v>
      </c>
      <c r="B157" s="154" t="n">
        <v>4651392000</v>
      </c>
      <c r="C157" s="206" t="n">
        <v>1099.98</v>
      </c>
      <c r="D157" s="207" t="n">
        <v>22.5</v>
      </c>
      <c r="E157" s="154" t="s">
        <v>3657</v>
      </c>
      <c r="G157" s="187" t="str">
        <f aca="false">MID(B157,3,4)</f>
        <v>5139</v>
      </c>
      <c r="H157" s="208" t="n">
        <f aca="false">C157</f>
        <v>1099.98</v>
      </c>
      <c r="I157" s="207" t="n">
        <f aca="false">D157</f>
        <v>22.5</v>
      </c>
    </row>
    <row r="158" customFormat="false" ht="12.75" hidden="false" customHeight="false" outlineLevel="0" collapsed="false">
      <c r="A158" s="154" t="s">
        <v>3659</v>
      </c>
      <c r="B158" s="154" t="n">
        <v>4651552000</v>
      </c>
      <c r="C158" s="206" t="n">
        <v>1499.99</v>
      </c>
      <c r="D158" s="207" t="n">
        <v>25.2</v>
      </c>
      <c r="E158" s="154" t="s">
        <v>3665</v>
      </c>
      <c r="G158" s="187" t="str">
        <f aca="false">MID(B158,3,4)</f>
        <v>5155</v>
      </c>
      <c r="H158" s="208" t="n">
        <f aca="false">C158</f>
        <v>1499.99</v>
      </c>
      <c r="I158" s="207" t="n">
        <f aca="false">D158</f>
        <v>25.2</v>
      </c>
    </row>
    <row r="159" customFormat="false" ht="12.75" hidden="false" customHeight="false" outlineLevel="0" collapsed="false">
      <c r="A159" s="154" t="s">
        <v>3659</v>
      </c>
      <c r="B159" s="154" t="n">
        <v>4651562000</v>
      </c>
      <c r="C159" s="206" t="n">
        <v>1399.99</v>
      </c>
      <c r="D159" s="207" t="n">
        <v>25.2</v>
      </c>
      <c r="E159" s="154" t="s">
        <v>3665</v>
      </c>
      <c r="G159" s="187" t="str">
        <f aca="false">MID(B159,3,4)</f>
        <v>5156</v>
      </c>
      <c r="H159" s="208" t="n">
        <f aca="false">C159</f>
        <v>1399.99</v>
      </c>
      <c r="I159" s="207" t="n">
        <f aca="false">D159</f>
        <v>25.2</v>
      </c>
    </row>
    <row r="160" customFormat="false" ht="12.75" hidden="false" customHeight="false" outlineLevel="0" collapsed="false">
      <c r="A160" s="154" t="s">
        <v>3659</v>
      </c>
      <c r="B160" s="154" t="n">
        <v>4651572000</v>
      </c>
      <c r="C160" s="206" t="n">
        <v>1149.99</v>
      </c>
      <c r="D160" s="207" t="n">
        <v>25.2</v>
      </c>
      <c r="E160" s="154" t="s">
        <v>3666</v>
      </c>
      <c r="G160" s="187" t="str">
        <f aca="false">MID(B160,3,4)</f>
        <v>5157</v>
      </c>
      <c r="H160" s="208" t="n">
        <f aca="false">C160</f>
        <v>1149.99</v>
      </c>
      <c r="I160" s="207" t="n">
        <f aca="false">D160</f>
        <v>25.2</v>
      </c>
    </row>
    <row r="161" customFormat="false" ht="12.75" hidden="false" customHeight="false" outlineLevel="0" collapsed="false">
      <c r="A161" s="154" t="s">
        <v>3659</v>
      </c>
      <c r="B161" s="154" t="n">
        <v>4651582000</v>
      </c>
      <c r="C161" s="206" t="n">
        <v>1149.99</v>
      </c>
      <c r="D161" s="207" t="n">
        <v>25.2</v>
      </c>
      <c r="E161" s="154" t="s">
        <v>3666</v>
      </c>
      <c r="G161" s="187" t="str">
        <f aca="false">MID(B161,3,4)</f>
        <v>5158</v>
      </c>
      <c r="H161" s="208" t="n">
        <f aca="false">C161</f>
        <v>1149.99</v>
      </c>
      <c r="I161" s="207" t="n">
        <f aca="false">D161</f>
        <v>25.2</v>
      </c>
    </row>
    <row r="162" customFormat="false" ht="12.75" hidden="false" customHeight="false" outlineLevel="0" collapsed="false">
      <c r="A162" s="154" t="s">
        <v>3659</v>
      </c>
      <c r="B162" s="154" t="n">
        <v>4651672000</v>
      </c>
      <c r="C162" s="206" t="n">
        <v>1049.88</v>
      </c>
      <c r="D162" s="207" t="n">
        <v>25.6</v>
      </c>
      <c r="E162" s="154" t="s">
        <v>3651</v>
      </c>
      <c r="G162" s="187" t="str">
        <f aca="false">MID(B162,3,4)</f>
        <v>5167</v>
      </c>
      <c r="H162" s="208" t="n">
        <f aca="false">C162</f>
        <v>1049.88</v>
      </c>
      <c r="I162" s="207" t="n">
        <f aca="false">D162</f>
        <v>25.6</v>
      </c>
    </row>
    <row r="163" customFormat="false" ht="12.75" hidden="false" customHeight="false" outlineLevel="0" collapsed="false">
      <c r="A163" s="154" t="s">
        <v>3659</v>
      </c>
      <c r="B163" s="154" t="n">
        <v>4651692000</v>
      </c>
      <c r="C163" s="206" t="n">
        <v>1210.98</v>
      </c>
      <c r="D163" s="207" t="n">
        <v>25.9</v>
      </c>
      <c r="E163" s="154" t="s">
        <v>3654</v>
      </c>
      <c r="G163" s="187" t="str">
        <f aca="false">MID(B163,3,4)</f>
        <v>5169</v>
      </c>
      <c r="H163" s="208" t="n">
        <f aca="false">C163</f>
        <v>1210.98</v>
      </c>
      <c r="I163" s="207" t="n">
        <f aca="false">D163</f>
        <v>25.9</v>
      </c>
    </row>
    <row r="164" customFormat="false" ht="12.75" hidden="false" customHeight="false" outlineLevel="0" collapsed="false">
      <c r="A164" s="154" t="s">
        <v>3659</v>
      </c>
      <c r="B164" s="154" t="n">
        <v>4652012000</v>
      </c>
      <c r="C164" s="206" t="n">
        <v>899.99</v>
      </c>
      <c r="D164" s="207" t="n">
        <v>19.8</v>
      </c>
      <c r="E164" s="154" t="s">
        <v>3663</v>
      </c>
      <c r="G164" s="187" t="str">
        <f aca="false">MID(B164,3,4)</f>
        <v>5201</v>
      </c>
      <c r="H164" s="208" t="n">
        <f aca="false">C164</f>
        <v>899.99</v>
      </c>
      <c r="I164" s="207" t="n">
        <f aca="false">D164</f>
        <v>19.8</v>
      </c>
    </row>
    <row r="165" customFormat="false" ht="12.75" hidden="false" customHeight="false" outlineLevel="0" collapsed="false">
      <c r="A165" s="154" t="s">
        <v>3659</v>
      </c>
      <c r="B165" s="154" t="n">
        <v>4652212000</v>
      </c>
      <c r="C165" s="206" t="n">
        <v>949.99</v>
      </c>
      <c r="D165" s="207" t="n">
        <v>21.6</v>
      </c>
      <c r="E165" s="154" t="s">
        <v>3667</v>
      </c>
      <c r="G165" s="187" t="str">
        <f aca="false">MID(B165,3,4)</f>
        <v>5221</v>
      </c>
      <c r="H165" s="208" t="n">
        <f aca="false">C165</f>
        <v>949.99</v>
      </c>
      <c r="I165" s="207" t="n">
        <f aca="false">D165</f>
        <v>21.6</v>
      </c>
    </row>
    <row r="166" customFormat="false" ht="12.75" hidden="false" customHeight="false" outlineLevel="0" collapsed="false">
      <c r="A166" s="154" t="s">
        <v>3659</v>
      </c>
      <c r="B166" s="154" t="n">
        <v>4652282000</v>
      </c>
      <c r="C166" s="206" t="n">
        <v>1096.9</v>
      </c>
      <c r="D166" s="207" t="n">
        <v>21.6</v>
      </c>
      <c r="E166" s="154" t="s">
        <v>3668</v>
      </c>
      <c r="G166" s="187" t="str">
        <f aca="false">MID(B166,3,4)</f>
        <v>5228</v>
      </c>
      <c r="H166" s="208" t="n">
        <f aca="false">C166</f>
        <v>1096.9</v>
      </c>
      <c r="I166" s="207" t="n">
        <f aca="false">D166</f>
        <v>21.6</v>
      </c>
    </row>
    <row r="167" customFormat="false" ht="12.75" hidden="false" customHeight="false" outlineLevel="0" collapsed="false">
      <c r="A167" s="154" t="s">
        <v>3659</v>
      </c>
      <c r="B167" s="154" t="n">
        <v>4652512000</v>
      </c>
      <c r="C167" s="206" t="n">
        <v>999.99</v>
      </c>
      <c r="D167" s="207" t="n">
        <v>25.2</v>
      </c>
      <c r="E167" s="154" t="s">
        <v>3666</v>
      </c>
      <c r="G167" s="187" t="str">
        <f aca="false">MID(B167,3,4)</f>
        <v>5251</v>
      </c>
      <c r="H167" s="208" t="n">
        <f aca="false">C167</f>
        <v>999.99</v>
      </c>
      <c r="I167" s="207" t="n">
        <f aca="false">D167</f>
        <v>25.2</v>
      </c>
    </row>
    <row r="168" customFormat="false" ht="12.75" hidden="false" customHeight="false" outlineLevel="0" collapsed="false">
      <c r="A168" s="154" t="s">
        <v>3659</v>
      </c>
      <c r="B168" s="154" t="n">
        <v>4652582000</v>
      </c>
      <c r="C168" s="206" t="n">
        <v>1199.99</v>
      </c>
      <c r="D168" s="207" t="n">
        <v>25.2</v>
      </c>
      <c r="E168" s="154" t="s">
        <v>3669</v>
      </c>
      <c r="G168" s="187" t="str">
        <f aca="false">MID(B168,3,4)</f>
        <v>5258</v>
      </c>
      <c r="H168" s="208" t="n">
        <f aca="false">C168</f>
        <v>1199.99</v>
      </c>
      <c r="I168" s="207" t="n">
        <f aca="false">D168</f>
        <v>25.2</v>
      </c>
    </row>
    <row r="169" customFormat="false" ht="12.75" hidden="false" customHeight="false" outlineLevel="0" collapsed="false">
      <c r="A169" s="154" t="s">
        <v>3659</v>
      </c>
      <c r="B169" s="154" t="n">
        <v>4652622000</v>
      </c>
      <c r="C169" s="206" t="n">
        <v>1149.99</v>
      </c>
      <c r="D169" s="207" t="n">
        <v>26</v>
      </c>
      <c r="E169" s="154" t="s">
        <v>3670</v>
      </c>
      <c r="G169" s="187" t="str">
        <f aca="false">MID(B169,3,4)</f>
        <v>5262</v>
      </c>
      <c r="H169" s="208" t="n">
        <f aca="false">C169</f>
        <v>1149.99</v>
      </c>
      <c r="I169" s="207" t="n">
        <f aca="false">D169</f>
        <v>26</v>
      </c>
    </row>
    <row r="170" customFormat="false" ht="12.75" hidden="false" customHeight="false" outlineLevel="0" collapsed="false">
      <c r="A170" s="154" t="s">
        <v>3659</v>
      </c>
      <c r="B170" s="154" t="n">
        <v>4660832000</v>
      </c>
      <c r="C170" s="206" t="n">
        <v>549.99</v>
      </c>
      <c r="D170" s="207" t="n">
        <v>18.1</v>
      </c>
      <c r="E170" s="154" t="s">
        <v>3671</v>
      </c>
      <c r="G170" s="187" t="str">
        <f aca="false">MID(B170,3,4)</f>
        <v>6083</v>
      </c>
      <c r="H170" s="208" t="n">
        <f aca="false">C170</f>
        <v>549.99</v>
      </c>
      <c r="I170" s="207" t="n">
        <f aca="false">D170</f>
        <v>18.1</v>
      </c>
    </row>
    <row r="171" customFormat="false" ht="12.75" hidden="false" customHeight="false" outlineLevel="0" collapsed="false">
      <c r="A171" s="154" t="s">
        <v>3659</v>
      </c>
      <c r="B171" s="154" t="n">
        <v>4660842000</v>
      </c>
      <c r="C171" s="206" t="n">
        <v>549.99</v>
      </c>
      <c r="D171" s="207" t="n">
        <v>18.1</v>
      </c>
      <c r="E171" s="154" t="s">
        <v>3671</v>
      </c>
      <c r="G171" s="187" t="str">
        <f aca="false">MID(B171,3,4)</f>
        <v>6084</v>
      </c>
      <c r="H171" s="208" t="n">
        <f aca="false">C171</f>
        <v>549.99</v>
      </c>
      <c r="I171" s="207" t="n">
        <f aca="false">D171</f>
        <v>18.1</v>
      </c>
    </row>
    <row r="172" customFormat="false" ht="12.75" hidden="false" customHeight="false" outlineLevel="0" collapsed="false">
      <c r="A172" s="154" t="s">
        <v>3659</v>
      </c>
      <c r="B172" s="154" t="n">
        <v>4661112000</v>
      </c>
      <c r="C172" s="206" t="n">
        <v>549.99</v>
      </c>
      <c r="D172" s="207" t="n">
        <v>21</v>
      </c>
      <c r="E172" s="154" t="s">
        <v>3672</v>
      </c>
      <c r="G172" s="187" t="str">
        <f aca="false">MID(B172,3,4)</f>
        <v>6111</v>
      </c>
      <c r="H172" s="208" t="n">
        <f aca="false">C172</f>
        <v>549.99</v>
      </c>
      <c r="I172" s="207" t="n">
        <f aca="false">D172</f>
        <v>21</v>
      </c>
    </row>
    <row r="173" customFormat="false" ht="12.75" hidden="false" customHeight="false" outlineLevel="0" collapsed="false">
      <c r="A173" s="154" t="s">
        <v>3659</v>
      </c>
      <c r="B173" s="154" t="n">
        <v>4661122000</v>
      </c>
      <c r="C173" s="206" t="n">
        <v>599.99</v>
      </c>
      <c r="D173" s="207" t="n">
        <v>20.5</v>
      </c>
      <c r="E173" s="154" t="s">
        <v>3673</v>
      </c>
      <c r="G173" s="187" t="str">
        <f aca="false">MID(B173,3,4)</f>
        <v>6112</v>
      </c>
      <c r="H173" s="208" t="n">
        <f aca="false">C173</f>
        <v>599.99</v>
      </c>
      <c r="I173" s="207" t="n">
        <f aca="false">D173</f>
        <v>20.5</v>
      </c>
    </row>
    <row r="174" customFormat="false" ht="12.75" hidden="false" customHeight="false" outlineLevel="0" collapsed="false">
      <c r="A174" s="154" t="s">
        <v>3659</v>
      </c>
      <c r="B174" s="154" t="n">
        <v>4661132000</v>
      </c>
      <c r="C174" s="206" t="n">
        <v>579.99</v>
      </c>
      <c r="D174" s="207" t="n">
        <v>20.5</v>
      </c>
      <c r="E174" s="154" t="s">
        <v>3673</v>
      </c>
      <c r="G174" s="187" t="str">
        <f aca="false">MID(B174,3,4)</f>
        <v>6113</v>
      </c>
      <c r="H174" s="208" t="n">
        <f aca="false">C174</f>
        <v>579.99</v>
      </c>
      <c r="I174" s="207" t="n">
        <f aca="false">D174</f>
        <v>20.5</v>
      </c>
    </row>
    <row r="175" customFormat="false" ht="12.75" hidden="false" customHeight="false" outlineLevel="0" collapsed="false">
      <c r="A175" s="154" t="s">
        <v>3659</v>
      </c>
      <c r="B175" s="154" t="n">
        <v>4661182000</v>
      </c>
      <c r="C175" s="206" t="n">
        <v>639.99</v>
      </c>
      <c r="D175" s="207" t="n">
        <v>20.8</v>
      </c>
      <c r="E175" s="154" t="s">
        <v>3557</v>
      </c>
      <c r="G175" s="187" t="str">
        <f aca="false">MID(B175,3,4)</f>
        <v>6118</v>
      </c>
      <c r="H175" s="208" t="n">
        <f aca="false">C175</f>
        <v>639.99</v>
      </c>
      <c r="I175" s="207" t="n">
        <f aca="false">D175</f>
        <v>20.8</v>
      </c>
    </row>
    <row r="176" customFormat="false" ht="12.75" hidden="false" customHeight="false" outlineLevel="0" collapsed="false">
      <c r="A176" s="154" t="s">
        <v>3659</v>
      </c>
      <c r="B176" s="154" t="n">
        <v>4661192000</v>
      </c>
      <c r="C176" s="206" t="n">
        <v>699.99</v>
      </c>
      <c r="D176" s="207" t="n">
        <v>20.8</v>
      </c>
      <c r="E176" s="154" t="s">
        <v>3557</v>
      </c>
      <c r="G176" s="187" t="str">
        <f aca="false">MID(B176,3,4)</f>
        <v>6119</v>
      </c>
      <c r="H176" s="208" t="n">
        <f aca="false">C176</f>
        <v>699.99</v>
      </c>
      <c r="I176" s="207" t="n">
        <f aca="false">D176</f>
        <v>20.8</v>
      </c>
    </row>
    <row r="177" customFormat="false" ht="12.75" hidden="false" customHeight="false" outlineLevel="0" collapsed="false">
      <c r="A177" s="154" t="s">
        <v>3659</v>
      </c>
      <c r="B177" s="154" t="n">
        <v>4661272000</v>
      </c>
      <c r="C177" s="206" t="n">
        <v>899.88</v>
      </c>
      <c r="D177" s="207" t="n">
        <v>20.5</v>
      </c>
      <c r="E177" s="154" t="s">
        <v>3674</v>
      </c>
      <c r="G177" s="187" t="str">
        <f aca="false">MID(B177,3,4)</f>
        <v>6127</v>
      </c>
      <c r="H177" s="208" t="n">
        <f aca="false">C177</f>
        <v>899.88</v>
      </c>
      <c r="I177" s="207" t="n">
        <f aca="false">D177</f>
        <v>20.5</v>
      </c>
    </row>
    <row r="178" customFormat="false" ht="12.75" hidden="false" customHeight="false" outlineLevel="0" collapsed="false">
      <c r="A178" s="154" t="s">
        <v>3659</v>
      </c>
      <c r="B178" s="154" t="n">
        <v>4661282000</v>
      </c>
      <c r="C178" s="206" t="n">
        <v>799.99</v>
      </c>
      <c r="D178" s="207" t="n">
        <v>21.6</v>
      </c>
      <c r="E178" s="154" t="s">
        <v>3675</v>
      </c>
      <c r="G178" s="187" t="str">
        <f aca="false">MID(B178,3,4)</f>
        <v>6128</v>
      </c>
      <c r="H178" s="208" t="n">
        <f aca="false">C178</f>
        <v>799.99</v>
      </c>
      <c r="I178" s="207" t="n">
        <f aca="false">D178</f>
        <v>21.6</v>
      </c>
    </row>
    <row r="179" customFormat="false" ht="12.75" hidden="false" customHeight="false" outlineLevel="0" collapsed="false">
      <c r="A179" s="154" t="s">
        <v>3659</v>
      </c>
      <c r="B179" s="154" t="n">
        <v>4661462000</v>
      </c>
      <c r="C179" s="206" t="n">
        <v>449.99</v>
      </c>
      <c r="D179" s="207" t="n">
        <v>14.8</v>
      </c>
      <c r="E179" s="154" t="s">
        <v>3676</v>
      </c>
      <c r="G179" s="187" t="str">
        <f aca="false">MID(B179,3,4)</f>
        <v>6146</v>
      </c>
      <c r="H179" s="208" t="n">
        <f aca="false">C179</f>
        <v>449.99</v>
      </c>
      <c r="I179" s="207" t="n">
        <f aca="false">D179</f>
        <v>14.8</v>
      </c>
    </row>
    <row r="180" customFormat="false" ht="12.75" hidden="false" customHeight="false" outlineLevel="0" collapsed="false">
      <c r="A180" s="154" t="s">
        <v>3659</v>
      </c>
      <c r="B180" s="154" t="n">
        <v>4661662000</v>
      </c>
      <c r="C180" s="206" t="n">
        <v>499.99</v>
      </c>
      <c r="D180" s="207" t="n">
        <v>16.5</v>
      </c>
      <c r="E180" s="154" t="s">
        <v>3677</v>
      </c>
      <c r="G180" s="187" t="str">
        <f aca="false">MID(B180,3,4)</f>
        <v>6166</v>
      </c>
      <c r="H180" s="208" t="n">
        <f aca="false">C180</f>
        <v>499.99</v>
      </c>
      <c r="I180" s="207" t="n">
        <f aca="false">D180</f>
        <v>16.5</v>
      </c>
    </row>
    <row r="181" customFormat="false" ht="12.75" hidden="false" customHeight="false" outlineLevel="0" collapsed="false">
      <c r="A181" s="154" t="s">
        <v>3659</v>
      </c>
      <c r="B181" s="154" t="n">
        <v>4661822000</v>
      </c>
      <c r="C181" s="206" t="n">
        <v>479.99</v>
      </c>
      <c r="D181" s="207" t="n">
        <v>18.4</v>
      </c>
      <c r="E181" s="154" t="s">
        <v>3678</v>
      </c>
      <c r="G181" s="187" t="str">
        <f aca="false">MID(B181,3,4)</f>
        <v>6182</v>
      </c>
      <c r="H181" s="208" t="n">
        <f aca="false">C181</f>
        <v>479.99</v>
      </c>
      <c r="I181" s="207" t="n">
        <f aca="false">D181</f>
        <v>18.4</v>
      </c>
    </row>
    <row r="182" customFormat="false" ht="12.75" hidden="false" customHeight="false" outlineLevel="0" collapsed="false">
      <c r="A182" s="154" t="s">
        <v>3659</v>
      </c>
      <c r="B182" s="154" t="n">
        <v>4661832000</v>
      </c>
      <c r="C182" s="206" t="n">
        <v>479.99</v>
      </c>
      <c r="D182" s="207" t="n">
        <v>18.2</v>
      </c>
      <c r="E182" s="154" t="s">
        <v>3679</v>
      </c>
      <c r="G182" s="187" t="str">
        <f aca="false">MID(B182,3,4)</f>
        <v>6183</v>
      </c>
      <c r="H182" s="208" t="n">
        <f aca="false">C182</f>
        <v>479.99</v>
      </c>
      <c r="I182" s="207" t="n">
        <f aca="false">D182</f>
        <v>18.2</v>
      </c>
    </row>
    <row r="183" customFormat="false" ht="12.75" hidden="false" customHeight="false" outlineLevel="0" collapsed="false">
      <c r="A183" s="154" t="s">
        <v>3659</v>
      </c>
      <c r="B183" s="154" t="n">
        <v>4661842000</v>
      </c>
      <c r="C183" s="206" t="n">
        <v>549.99</v>
      </c>
      <c r="D183" s="207" t="n">
        <v>18.2</v>
      </c>
      <c r="E183" s="154" t="s">
        <v>3680</v>
      </c>
      <c r="G183" s="187" t="str">
        <f aca="false">MID(B183,3,4)</f>
        <v>6184</v>
      </c>
      <c r="H183" s="208" t="n">
        <f aca="false">C183</f>
        <v>549.99</v>
      </c>
      <c r="I183" s="207" t="n">
        <f aca="false">D183</f>
        <v>18.2</v>
      </c>
    </row>
    <row r="184" customFormat="false" ht="12.75" hidden="false" customHeight="false" outlineLevel="0" collapsed="false">
      <c r="A184" s="154" t="s">
        <v>3659</v>
      </c>
      <c r="B184" s="154" t="n">
        <v>4661852000</v>
      </c>
      <c r="C184" s="206" t="n">
        <v>649.88</v>
      </c>
      <c r="D184" s="207" t="n">
        <v>18</v>
      </c>
      <c r="E184" s="154" t="s">
        <v>3681</v>
      </c>
      <c r="G184" s="187" t="str">
        <f aca="false">MID(B184,3,4)</f>
        <v>6185</v>
      </c>
      <c r="H184" s="208" t="n">
        <f aca="false">C184</f>
        <v>649.88</v>
      </c>
      <c r="I184" s="207" t="n">
        <f aca="false">D184</f>
        <v>18</v>
      </c>
    </row>
    <row r="185" customFormat="false" ht="12.75" hidden="false" customHeight="false" outlineLevel="0" collapsed="false">
      <c r="A185" s="154" t="s">
        <v>3659</v>
      </c>
      <c r="B185" s="154" t="n">
        <v>4661882000</v>
      </c>
      <c r="C185" s="206" t="n">
        <v>539.99</v>
      </c>
      <c r="D185" s="207" t="n">
        <v>18.2</v>
      </c>
      <c r="E185" s="154" t="s">
        <v>3680</v>
      </c>
      <c r="G185" s="187" t="str">
        <f aca="false">MID(B185,3,4)</f>
        <v>6188</v>
      </c>
      <c r="H185" s="208" t="n">
        <f aca="false">C185</f>
        <v>539.99</v>
      </c>
      <c r="I185" s="207" t="n">
        <f aca="false">D185</f>
        <v>18.2</v>
      </c>
    </row>
    <row r="186" customFormat="false" ht="12.75" hidden="false" customHeight="false" outlineLevel="0" collapsed="false">
      <c r="A186" s="154" t="s">
        <v>3659</v>
      </c>
      <c r="B186" s="154" t="n">
        <v>4661982000</v>
      </c>
      <c r="C186" s="206" t="n">
        <v>722.22</v>
      </c>
      <c r="D186" s="207" t="n">
        <v>18.8</v>
      </c>
      <c r="E186" s="154" t="s">
        <v>3682</v>
      </c>
      <c r="G186" s="187" t="str">
        <f aca="false">MID(B186,3,4)</f>
        <v>6198</v>
      </c>
      <c r="H186" s="208" t="n">
        <f aca="false">C186</f>
        <v>722.22</v>
      </c>
      <c r="I186" s="207" t="n">
        <f aca="false">D186</f>
        <v>18.8</v>
      </c>
    </row>
    <row r="187" customFormat="false" ht="12.75" hidden="false" customHeight="false" outlineLevel="0" collapsed="false">
      <c r="A187" s="154" t="s">
        <v>3659</v>
      </c>
      <c r="B187" s="154" t="n">
        <v>4662222000</v>
      </c>
      <c r="C187" s="206" t="n">
        <v>799.99</v>
      </c>
      <c r="D187" s="207" t="n">
        <v>21.9</v>
      </c>
      <c r="E187" s="154" t="s">
        <v>3683</v>
      </c>
      <c r="G187" s="187" t="str">
        <f aca="false">MID(B187,3,4)</f>
        <v>6222</v>
      </c>
      <c r="H187" s="208" t="n">
        <f aca="false">C187</f>
        <v>799.99</v>
      </c>
      <c r="I187" s="207" t="n">
        <f aca="false">D187</f>
        <v>21.9</v>
      </c>
    </row>
    <row r="188" customFormat="false" ht="12.75" hidden="false" customHeight="false" outlineLevel="0" collapsed="false">
      <c r="A188" s="154" t="s">
        <v>3659</v>
      </c>
      <c r="B188" s="154" t="n">
        <v>4662232000</v>
      </c>
      <c r="C188" s="206" t="n">
        <v>999.99</v>
      </c>
      <c r="D188" s="207" t="n">
        <v>21.9</v>
      </c>
      <c r="E188" s="154" t="s">
        <v>3684</v>
      </c>
      <c r="G188" s="187" t="str">
        <f aca="false">MID(B188,3,4)</f>
        <v>6223</v>
      </c>
      <c r="H188" s="208" t="n">
        <f aca="false">C188</f>
        <v>999.99</v>
      </c>
      <c r="I188" s="207" t="n">
        <f aca="false">D188</f>
        <v>21.9</v>
      </c>
    </row>
    <row r="189" customFormat="false" ht="12.75" hidden="false" customHeight="false" outlineLevel="0" collapsed="false">
      <c r="A189" s="154" t="s">
        <v>3659</v>
      </c>
      <c r="B189" s="154" t="n">
        <v>4662242000</v>
      </c>
      <c r="C189" s="206" t="n">
        <v>699.99</v>
      </c>
      <c r="D189" s="207" t="n">
        <v>20.6</v>
      </c>
      <c r="E189" s="154" t="s">
        <v>3685</v>
      </c>
      <c r="G189" s="187" t="str">
        <f aca="false">MID(B189,3,4)</f>
        <v>6224</v>
      </c>
      <c r="H189" s="208" t="n">
        <f aca="false">C189</f>
        <v>699.99</v>
      </c>
      <c r="I189" s="207" t="n">
        <f aca="false">D189</f>
        <v>20.6</v>
      </c>
    </row>
    <row r="190" customFormat="false" ht="12.75" hidden="false" customHeight="false" outlineLevel="0" collapsed="false">
      <c r="A190" s="154" t="s">
        <v>3659</v>
      </c>
      <c r="B190" s="154" t="n">
        <v>4662802000</v>
      </c>
      <c r="C190" s="206" t="n">
        <v>429.99</v>
      </c>
      <c r="D190" s="207" t="n">
        <v>18</v>
      </c>
      <c r="E190" s="154" t="s">
        <v>3686</v>
      </c>
      <c r="G190" s="187" t="str">
        <f aca="false">MID(B190,3,4)</f>
        <v>6280</v>
      </c>
      <c r="H190" s="208" t="n">
        <f aca="false">C190</f>
        <v>429.99</v>
      </c>
      <c r="I190" s="207" t="n">
        <f aca="false">D190</f>
        <v>18</v>
      </c>
    </row>
    <row r="191" customFormat="false" ht="12.75" hidden="false" customHeight="false" outlineLevel="0" collapsed="false">
      <c r="A191" s="154" t="s">
        <v>3659</v>
      </c>
      <c r="B191" s="154" t="n">
        <v>4662822000</v>
      </c>
      <c r="C191" s="206" t="n">
        <v>699.99</v>
      </c>
      <c r="D191" s="207" t="n">
        <v>18.5</v>
      </c>
      <c r="E191" s="154" t="s">
        <v>3687</v>
      </c>
      <c r="G191" s="187" t="str">
        <f aca="false">MID(B191,3,4)</f>
        <v>6282</v>
      </c>
      <c r="H191" s="208" t="n">
        <f aca="false">C191</f>
        <v>699.99</v>
      </c>
      <c r="I191" s="207" t="n">
        <f aca="false">D191</f>
        <v>18.5</v>
      </c>
    </row>
    <row r="192" customFormat="false" ht="12.75" hidden="false" customHeight="false" outlineLevel="0" collapsed="false">
      <c r="A192" s="154" t="s">
        <v>3659</v>
      </c>
      <c r="B192" s="154" t="n">
        <v>4662832000</v>
      </c>
      <c r="C192" s="206" t="n">
        <v>899.99</v>
      </c>
      <c r="D192" s="207" t="n">
        <v>18.5</v>
      </c>
      <c r="E192" s="154" t="s">
        <v>3688</v>
      </c>
      <c r="G192" s="187" t="str">
        <f aca="false">MID(B192,3,4)</f>
        <v>6283</v>
      </c>
      <c r="H192" s="208" t="n">
        <f aca="false">C192</f>
        <v>899.99</v>
      </c>
      <c r="I192" s="207" t="n">
        <f aca="false">D192</f>
        <v>18.5</v>
      </c>
    </row>
    <row r="193" customFormat="false" ht="12.75" hidden="false" customHeight="false" outlineLevel="0" collapsed="false">
      <c r="A193" s="154" t="s">
        <v>3659</v>
      </c>
      <c r="B193" s="154" t="n">
        <v>4662852000</v>
      </c>
      <c r="C193" s="206" t="n">
        <v>589.99</v>
      </c>
      <c r="D193" s="207" t="n">
        <v>18.1</v>
      </c>
      <c r="E193" s="154" t="s">
        <v>3689</v>
      </c>
      <c r="G193" s="187" t="str">
        <f aca="false">MID(B193,3,4)</f>
        <v>6285</v>
      </c>
      <c r="H193" s="208" t="n">
        <f aca="false">C193</f>
        <v>589.99</v>
      </c>
      <c r="I193" s="207" t="n">
        <f aca="false">D193</f>
        <v>18.1</v>
      </c>
    </row>
    <row r="194" customFormat="false" ht="12.75" hidden="false" customHeight="false" outlineLevel="0" collapsed="false">
      <c r="A194" s="154" t="s">
        <v>3659</v>
      </c>
      <c r="B194" s="154" t="n">
        <v>4662862000</v>
      </c>
      <c r="C194" s="206" t="n">
        <v>629.99</v>
      </c>
      <c r="D194" s="207" t="n">
        <v>18.1</v>
      </c>
      <c r="E194" s="154" t="s">
        <v>3689</v>
      </c>
      <c r="G194" s="187" t="str">
        <f aca="false">MID(B194,3,4)</f>
        <v>6286</v>
      </c>
      <c r="H194" s="208" t="n">
        <f aca="false">C194</f>
        <v>629.99</v>
      </c>
      <c r="I194" s="207" t="n">
        <f aca="false">D194</f>
        <v>18.1</v>
      </c>
    </row>
    <row r="195" customFormat="false" ht="12.75" hidden="false" customHeight="false" outlineLevel="0" collapsed="false">
      <c r="A195" s="154" t="s">
        <v>3659</v>
      </c>
      <c r="B195" s="154" t="n">
        <v>4670832000</v>
      </c>
      <c r="C195" s="206" t="n">
        <v>599.99</v>
      </c>
      <c r="D195" s="207" t="n">
        <v>18.1</v>
      </c>
      <c r="E195" s="154" t="s">
        <v>3690</v>
      </c>
      <c r="G195" s="187" t="str">
        <f aca="false">MID(B195,3,4)</f>
        <v>7083</v>
      </c>
      <c r="H195" s="208" t="n">
        <f aca="false">C195</f>
        <v>599.99</v>
      </c>
      <c r="I195" s="207" t="n">
        <f aca="false">D195</f>
        <v>18.1</v>
      </c>
    </row>
    <row r="196" customFormat="false" ht="12.75" hidden="false" customHeight="false" outlineLevel="0" collapsed="false">
      <c r="A196" s="154" t="s">
        <v>3659</v>
      </c>
      <c r="B196" s="154" t="n">
        <v>4670842000</v>
      </c>
      <c r="C196" s="206" t="n">
        <v>599.99</v>
      </c>
      <c r="D196" s="207" t="n">
        <v>18.1</v>
      </c>
      <c r="E196" s="154" t="s">
        <v>3690</v>
      </c>
      <c r="G196" s="187" t="str">
        <f aca="false">MID(B196,3,4)</f>
        <v>7084</v>
      </c>
      <c r="H196" s="208" t="n">
        <f aca="false">C196</f>
        <v>599.99</v>
      </c>
      <c r="I196" s="207" t="n">
        <f aca="false">D196</f>
        <v>18.1</v>
      </c>
    </row>
    <row r="197" customFormat="false" ht="12.75" hidden="false" customHeight="false" outlineLevel="0" collapsed="false">
      <c r="A197" s="154" t="s">
        <v>3659</v>
      </c>
      <c r="B197" s="154" t="n">
        <v>4671112000</v>
      </c>
      <c r="C197" s="206" t="n">
        <v>599.99</v>
      </c>
      <c r="D197" s="207" t="n">
        <v>21</v>
      </c>
      <c r="E197" s="154" t="s">
        <v>3691</v>
      </c>
      <c r="G197" s="187" t="str">
        <f aca="false">MID(B197,3,4)</f>
        <v>7111</v>
      </c>
      <c r="H197" s="208" t="n">
        <f aca="false">C197</f>
        <v>599.99</v>
      </c>
      <c r="I197" s="207" t="n">
        <f aca="false">D197</f>
        <v>21</v>
      </c>
    </row>
    <row r="198" customFormat="false" ht="12.75" hidden="false" customHeight="false" outlineLevel="0" collapsed="false">
      <c r="A198" s="154" t="s">
        <v>3659</v>
      </c>
      <c r="B198" s="154" t="n">
        <v>4671122000</v>
      </c>
      <c r="C198" s="206" t="n">
        <v>649.99</v>
      </c>
      <c r="D198" s="207" t="n">
        <v>20.5</v>
      </c>
      <c r="E198" s="154" t="s">
        <v>3692</v>
      </c>
      <c r="G198" s="187" t="str">
        <f aca="false">MID(B198,3,4)</f>
        <v>7112</v>
      </c>
      <c r="H198" s="208" t="n">
        <f aca="false">C198</f>
        <v>649.99</v>
      </c>
      <c r="I198" s="207" t="n">
        <f aca="false">D198</f>
        <v>20.5</v>
      </c>
    </row>
    <row r="199" customFormat="false" ht="12.75" hidden="false" customHeight="false" outlineLevel="0" collapsed="false">
      <c r="A199" s="154" t="s">
        <v>3659</v>
      </c>
      <c r="B199" s="154" t="n">
        <v>4671132000</v>
      </c>
      <c r="C199" s="206" t="n">
        <v>579.99</v>
      </c>
      <c r="D199" s="207" t="n">
        <v>20.5</v>
      </c>
      <c r="E199" s="154" t="s">
        <v>3692</v>
      </c>
      <c r="G199" s="187" t="str">
        <f aca="false">MID(B199,3,4)</f>
        <v>7113</v>
      </c>
      <c r="H199" s="208" t="n">
        <f aca="false">C199</f>
        <v>579.99</v>
      </c>
      <c r="I199" s="207" t="n">
        <f aca="false">D199</f>
        <v>20.5</v>
      </c>
    </row>
    <row r="200" customFormat="false" ht="12.75" hidden="false" customHeight="false" outlineLevel="0" collapsed="false">
      <c r="A200" s="154" t="s">
        <v>3659</v>
      </c>
      <c r="B200" s="154" t="n">
        <v>4671182000</v>
      </c>
      <c r="C200" s="206" t="n">
        <v>639.99</v>
      </c>
      <c r="D200" s="207" t="n">
        <v>20.8</v>
      </c>
      <c r="E200" s="154" t="s">
        <v>3693</v>
      </c>
      <c r="G200" s="187" t="str">
        <f aca="false">MID(B200,3,4)</f>
        <v>7118</v>
      </c>
      <c r="H200" s="208" t="n">
        <f aca="false">C200</f>
        <v>639.99</v>
      </c>
      <c r="I200" s="207" t="n">
        <f aca="false">D200</f>
        <v>20.8</v>
      </c>
    </row>
    <row r="201" customFormat="false" ht="12.75" hidden="false" customHeight="false" outlineLevel="0" collapsed="false">
      <c r="A201" s="154" t="s">
        <v>3659</v>
      </c>
      <c r="B201" s="154" t="n">
        <v>4671192000</v>
      </c>
      <c r="C201" s="206" t="n">
        <v>749.99</v>
      </c>
      <c r="D201" s="207" t="n">
        <v>20.8</v>
      </c>
      <c r="E201" s="154" t="s">
        <v>3693</v>
      </c>
      <c r="G201" s="187" t="str">
        <f aca="false">MID(B201,3,4)</f>
        <v>7119</v>
      </c>
      <c r="H201" s="208" t="n">
        <f aca="false">C201</f>
        <v>749.99</v>
      </c>
      <c r="I201" s="207" t="n">
        <f aca="false">D201</f>
        <v>20.8</v>
      </c>
    </row>
    <row r="202" customFormat="false" ht="12.75" hidden="false" customHeight="false" outlineLevel="0" collapsed="false">
      <c r="A202" s="154" t="s">
        <v>3659</v>
      </c>
      <c r="B202" s="154" t="n">
        <v>4671272000</v>
      </c>
      <c r="C202" s="206" t="n">
        <v>949.88</v>
      </c>
      <c r="D202" s="207" t="n">
        <v>20.5</v>
      </c>
      <c r="E202" s="154" t="s">
        <v>3694</v>
      </c>
      <c r="G202" s="187" t="str">
        <f aca="false">MID(B202,3,4)</f>
        <v>7127</v>
      </c>
      <c r="H202" s="208" t="n">
        <f aca="false">C202</f>
        <v>949.88</v>
      </c>
      <c r="I202" s="207" t="n">
        <f aca="false">D202</f>
        <v>20.5</v>
      </c>
    </row>
    <row r="203" customFormat="false" ht="12.75" hidden="false" customHeight="false" outlineLevel="0" collapsed="false">
      <c r="A203" s="154" t="s">
        <v>3659</v>
      </c>
      <c r="B203" s="154" t="n">
        <v>4671282000</v>
      </c>
      <c r="C203" s="206" t="n">
        <v>849.99</v>
      </c>
      <c r="D203" s="207" t="n">
        <v>21.6</v>
      </c>
      <c r="E203" s="154" t="s">
        <v>3695</v>
      </c>
      <c r="G203" s="187" t="str">
        <f aca="false">MID(B203,3,4)</f>
        <v>7128</v>
      </c>
      <c r="H203" s="208" t="n">
        <f aca="false">C203</f>
        <v>849.99</v>
      </c>
      <c r="I203" s="207" t="n">
        <f aca="false">D203</f>
        <v>21.6</v>
      </c>
    </row>
    <row r="204" customFormat="false" ht="12.75" hidden="false" customHeight="false" outlineLevel="0" collapsed="false">
      <c r="A204" s="154" t="s">
        <v>3659</v>
      </c>
      <c r="B204" s="154" t="n">
        <v>4671462000</v>
      </c>
      <c r="C204" s="206" t="n">
        <v>499.99</v>
      </c>
      <c r="D204" s="207" t="n">
        <v>14.8</v>
      </c>
      <c r="E204" s="154" t="s">
        <v>3696</v>
      </c>
      <c r="G204" s="187" t="str">
        <f aca="false">MID(B204,3,4)</f>
        <v>7146</v>
      </c>
      <c r="H204" s="208" t="n">
        <f aca="false">C204</f>
        <v>499.99</v>
      </c>
      <c r="I204" s="207" t="n">
        <f aca="false">D204</f>
        <v>14.8</v>
      </c>
    </row>
    <row r="205" customFormat="false" ht="12.75" hidden="false" customHeight="false" outlineLevel="0" collapsed="false">
      <c r="A205" s="154" t="s">
        <v>3659</v>
      </c>
      <c r="B205" s="154" t="n">
        <v>4671662000</v>
      </c>
      <c r="C205" s="206" t="n">
        <v>549.99</v>
      </c>
      <c r="D205" s="207" t="n">
        <v>16.5</v>
      </c>
      <c r="E205" s="154" t="s">
        <v>3697</v>
      </c>
      <c r="G205" s="187" t="str">
        <f aca="false">MID(B205,3,4)</f>
        <v>7166</v>
      </c>
      <c r="H205" s="208" t="n">
        <f aca="false">C205</f>
        <v>549.99</v>
      </c>
      <c r="I205" s="207" t="n">
        <f aca="false">D205</f>
        <v>16.5</v>
      </c>
    </row>
    <row r="206" customFormat="false" ht="12.75" hidden="false" customHeight="false" outlineLevel="0" collapsed="false">
      <c r="A206" s="154" t="s">
        <v>3659</v>
      </c>
      <c r="B206" s="154" t="n">
        <v>4671812000</v>
      </c>
      <c r="C206" s="206" t="n">
        <v>999.88</v>
      </c>
      <c r="D206" s="207" t="n">
        <v>18</v>
      </c>
      <c r="E206" s="154" t="s">
        <v>3698</v>
      </c>
      <c r="G206" s="187" t="str">
        <f aca="false">MID(B206,3,4)</f>
        <v>7181</v>
      </c>
      <c r="H206" s="208" t="n">
        <f aca="false">C206</f>
        <v>999.88</v>
      </c>
      <c r="I206" s="207" t="n">
        <f aca="false">D206</f>
        <v>18</v>
      </c>
    </row>
    <row r="207" customFormat="false" ht="12.75" hidden="false" customHeight="false" outlineLevel="0" collapsed="false">
      <c r="A207" s="154" t="s">
        <v>3659</v>
      </c>
      <c r="B207" s="154" t="n">
        <v>4671822000</v>
      </c>
      <c r="C207" s="206" t="n">
        <v>529.99</v>
      </c>
      <c r="D207" s="207" t="n">
        <v>18.4</v>
      </c>
      <c r="E207" s="154" t="s">
        <v>3699</v>
      </c>
      <c r="G207" s="187" t="str">
        <f aca="false">MID(B207,3,4)</f>
        <v>7182</v>
      </c>
      <c r="H207" s="208" t="n">
        <f aca="false">C207</f>
        <v>529.99</v>
      </c>
      <c r="I207" s="207" t="n">
        <f aca="false">D207</f>
        <v>18.4</v>
      </c>
    </row>
    <row r="208" customFormat="false" ht="12.75" hidden="false" customHeight="false" outlineLevel="0" collapsed="false">
      <c r="A208" s="154" t="s">
        <v>3659</v>
      </c>
      <c r="B208" s="154" t="n">
        <v>4671832000</v>
      </c>
      <c r="C208" s="206" t="n">
        <v>529.99</v>
      </c>
      <c r="D208" s="207" t="n">
        <v>18.2</v>
      </c>
      <c r="E208" s="154" t="s">
        <v>3700</v>
      </c>
      <c r="G208" s="187" t="str">
        <f aca="false">MID(B208,3,4)</f>
        <v>7183</v>
      </c>
      <c r="H208" s="208" t="n">
        <f aca="false">C208</f>
        <v>529.99</v>
      </c>
      <c r="I208" s="207" t="n">
        <f aca="false">D208</f>
        <v>18.2</v>
      </c>
    </row>
    <row r="209" customFormat="false" ht="12.75" hidden="false" customHeight="false" outlineLevel="0" collapsed="false">
      <c r="A209" s="154" t="s">
        <v>3659</v>
      </c>
      <c r="B209" s="154" t="n">
        <v>4671842000</v>
      </c>
      <c r="C209" s="206" t="n">
        <v>599.99</v>
      </c>
      <c r="D209" s="207" t="n">
        <v>18.2</v>
      </c>
      <c r="E209" s="154" t="s">
        <v>3700</v>
      </c>
      <c r="G209" s="187" t="str">
        <f aca="false">MID(B209,3,4)</f>
        <v>7184</v>
      </c>
      <c r="H209" s="208" t="n">
        <f aca="false">C209</f>
        <v>599.99</v>
      </c>
      <c r="I209" s="207" t="n">
        <f aca="false">D209</f>
        <v>18.2</v>
      </c>
    </row>
    <row r="210" customFormat="false" ht="12.75" hidden="false" customHeight="false" outlineLevel="0" collapsed="false">
      <c r="A210" s="154" t="s">
        <v>3659</v>
      </c>
      <c r="B210" s="154" t="n">
        <v>4671852000</v>
      </c>
      <c r="C210" s="206" t="n">
        <v>699.88</v>
      </c>
      <c r="D210" s="207" t="n">
        <v>18</v>
      </c>
      <c r="E210" s="154" t="s">
        <v>3701</v>
      </c>
      <c r="G210" s="187" t="str">
        <f aca="false">MID(B210,3,4)</f>
        <v>7185</v>
      </c>
      <c r="H210" s="208" t="n">
        <f aca="false">C210</f>
        <v>699.88</v>
      </c>
      <c r="I210" s="207" t="n">
        <f aca="false">D210</f>
        <v>18</v>
      </c>
    </row>
    <row r="211" customFormat="false" ht="12.75" hidden="false" customHeight="false" outlineLevel="0" collapsed="false">
      <c r="A211" s="154" t="s">
        <v>3659</v>
      </c>
      <c r="B211" s="154" t="n">
        <v>4671882000</v>
      </c>
      <c r="C211" s="206" t="n">
        <v>539.99</v>
      </c>
      <c r="D211" s="207" t="n">
        <v>18.2</v>
      </c>
      <c r="E211" s="154" t="s">
        <v>3700</v>
      </c>
      <c r="G211" s="187" t="str">
        <f aca="false">MID(B211,3,4)</f>
        <v>7188</v>
      </c>
      <c r="H211" s="208" t="n">
        <f aca="false">C211</f>
        <v>539.99</v>
      </c>
      <c r="I211" s="207" t="n">
        <f aca="false">D211</f>
        <v>18.2</v>
      </c>
    </row>
    <row r="212" customFormat="false" ht="12.75" hidden="false" customHeight="false" outlineLevel="0" collapsed="false">
      <c r="A212" s="154" t="s">
        <v>3659</v>
      </c>
      <c r="B212" s="154" t="n">
        <v>4671982000</v>
      </c>
      <c r="C212" s="206" t="n">
        <v>722.22</v>
      </c>
      <c r="D212" s="207" t="n">
        <v>18.8</v>
      </c>
      <c r="E212" s="154" t="s">
        <v>3702</v>
      </c>
      <c r="G212" s="187" t="str">
        <f aca="false">MID(B212,3,4)</f>
        <v>7198</v>
      </c>
      <c r="H212" s="208" t="n">
        <f aca="false">C212</f>
        <v>722.22</v>
      </c>
      <c r="I212" s="207" t="n">
        <f aca="false">D212</f>
        <v>18.8</v>
      </c>
    </row>
    <row r="213" customFormat="false" ht="12.75" hidden="false" customHeight="false" outlineLevel="0" collapsed="false">
      <c r="A213" s="154" t="s">
        <v>3659</v>
      </c>
      <c r="B213" s="154" t="n">
        <v>4672102000</v>
      </c>
      <c r="C213" s="206" t="n">
        <v>799.99</v>
      </c>
      <c r="D213" s="207" t="n">
        <v>20.8</v>
      </c>
      <c r="E213" s="154" t="s">
        <v>3703</v>
      </c>
      <c r="G213" s="187" t="str">
        <f aca="false">MID(B213,3,4)</f>
        <v>7210</v>
      </c>
      <c r="H213" s="208" t="n">
        <f aca="false">C213</f>
        <v>799.99</v>
      </c>
      <c r="I213" s="207" t="n">
        <f aca="false">D213</f>
        <v>20.8</v>
      </c>
    </row>
    <row r="214" customFormat="false" ht="12.75" hidden="false" customHeight="false" outlineLevel="0" collapsed="false">
      <c r="A214" s="154" t="s">
        <v>3659</v>
      </c>
      <c r="B214" s="154" t="n">
        <v>4672132000</v>
      </c>
      <c r="C214" s="206" t="n">
        <v>799.99</v>
      </c>
      <c r="D214" s="207" t="n">
        <v>20.8</v>
      </c>
      <c r="E214" s="154" t="s">
        <v>3703</v>
      </c>
      <c r="G214" s="187" t="str">
        <f aca="false">MID(B214,3,4)</f>
        <v>7213</v>
      </c>
      <c r="H214" s="208" t="n">
        <f aca="false">C214</f>
        <v>799.99</v>
      </c>
      <c r="I214" s="207" t="n">
        <f aca="false">D214</f>
        <v>20.8</v>
      </c>
    </row>
    <row r="215" customFormat="false" ht="12.75" hidden="false" customHeight="false" outlineLevel="0" collapsed="false">
      <c r="A215" s="154" t="s">
        <v>3659</v>
      </c>
      <c r="B215" s="154" t="n">
        <v>4672212000</v>
      </c>
      <c r="C215" s="206" t="n">
        <v>1199.99</v>
      </c>
      <c r="D215" s="207" t="n">
        <v>21.9</v>
      </c>
      <c r="E215" s="154" t="s">
        <v>3704</v>
      </c>
      <c r="G215" s="187" t="str">
        <f aca="false">MID(B215,3,4)</f>
        <v>7221</v>
      </c>
      <c r="H215" s="208" t="n">
        <f aca="false">C215</f>
        <v>1199.99</v>
      </c>
      <c r="I215" s="207" t="n">
        <f aca="false">D215</f>
        <v>21.9</v>
      </c>
    </row>
    <row r="216" customFormat="false" ht="12.75" hidden="false" customHeight="false" outlineLevel="0" collapsed="false">
      <c r="A216" s="154" t="s">
        <v>3659</v>
      </c>
      <c r="B216" s="154" t="n">
        <v>4672222000</v>
      </c>
      <c r="C216" s="206" t="n">
        <v>849.99</v>
      </c>
      <c r="D216" s="207" t="n">
        <v>21.9</v>
      </c>
      <c r="E216" s="154" t="s">
        <v>3704</v>
      </c>
      <c r="G216" s="187" t="str">
        <f aca="false">MID(B216,3,4)</f>
        <v>7222</v>
      </c>
      <c r="H216" s="208" t="n">
        <f aca="false">C216</f>
        <v>849.99</v>
      </c>
      <c r="I216" s="207" t="n">
        <f aca="false">D216</f>
        <v>21.9</v>
      </c>
    </row>
    <row r="217" customFormat="false" ht="12.75" hidden="false" customHeight="false" outlineLevel="0" collapsed="false">
      <c r="A217" s="154" t="s">
        <v>3659</v>
      </c>
      <c r="B217" s="154" t="n">
        <v>4672232000</v>
      </c>
      <c r="C217" s="206" t="n">
        <v>1049.99</v>
      </c>
      <c r="D217" s="207" t="n">
        <v>21.9</v>
      </c>
      <c r="E217" s="154" t="s">
        <v>3704</v>
      </c>
      <c r="G217" s="187" t="str">
        <f aca="false">MID(B217,3,4)</f>
        <v>7223</v>
      </c>
      <c r="H217" s="208" t="n">
        <f aca="false">C217</f>
        <v>1049.99</v>
      </c>
      <c r="I217" s="207" t="n">
        <f aca="false">D217</f>
        <v>21.9</v>
      </c>
    </row>
    <row r="218" customFormat="false" ht="12.75" hidden="false" customHeight="false" outlineLevel="0" collapsed="false">
      <c r="A218" s="154" t="s">
        <v>3659</v>
      </c>
      <c r="B218" s="154" t="n">
        <v>4672252000</v>
      </c>
      <c r="C218" s="206" t="n">
        <v>1349.99</v>
      </c>
      <c r="D218" s="207" t="n">
        <v>21.9</v>
      </c>
      <c r="E218" s="154" t="s">
        <v>3704</v>
      </c>
      <c r="G218" s="187" t="str">
        <f aca="false">MID(B218,3,4)</f>
        <v>7225</v>
      </c>
      <c r="H218" s="208" t="n">
        <f aca="false">C218</f>
        <v>1349.99</v>
      </c>
      <c r="I218" s="207" t="n">
        <f aca="false">D218</f>
        <v>21.9</v>
      </c>
    </row>
    <row r="219" customFormat="false" ht="12.75" hidden="false" customHeight="false" outlineLevel="0" collapsed="false">
      <c r="A219" s="154" t="s">
        <v>3705</v>
      </c>
      <c r="B219" s="154" t="n">
        <v>4672282000</v>
      </c>
      <c r="C219" s="206" t="n">
        <v>1699.99</v>
      </c>
      <c r="D219" s="207" t="n">
        <v>21.9</v>
      </c>
      <c r="E219" s="154" t="s">
        <v>3706</v>
      </c>
      <c r="G219" s="187" t="str">
        <f aca="false">MID(B219,3,4)</f>
        <v>7228</v>
      </c>
      <c r="H219" s="208" t="n">
        <f aca="false">C219</f>
        <v>1699.99</v>
      </c>
      <c r="I219" s="207" t="n">
        <f aca="false">D219</f>
        <v>21.9</v>
      </c>
    </row>
    <row r="220" customFormat="false" ht="12.75" hidden="false" customHeight="false" outlineLevel="0" collapsed="false">
      <c r="A220" s="154" t="s">
        <v>3659</v>
      </c>
      <c r="B220" s="154" t="n">
        <v>4672822000</v>
      </c>
      <c r="C220" s="206" t="n">
        <v>749.99</v>
      </c>
      <c r="D220" s="207" t="n">
        <v>18.5</v>
      </c>
      <c r="E220" s="154" t="s">
        <v>3707</v>
      </c>
      <c r="G220" s="187" t="str">
        <f aca="false">MID(B220,3,4)</f>
        <v>7282</v>
      </c>
      <c r="H220" s="208" t="n">
        <f aca="false">C220</f>
        <v>749.99</v>
      </c>
      <c r="I220" s="207" t="n">
        <f aca="false">D220</f>
        <v>18.5</v>
      </c>
    </row>
    <row r="221" customFormat="false" ht="12.75" hidden="false" customHeight="false" outlineLevel="0" collapsed="false">
      <c r="A221" s="154" t="s">
        <v>3659</v>
      </c>
      <c r="B221" s="154" t="n">
        <v>4672832000</v>
      </c>
      <c r="C221" s="206" t="n">
        <v>949.99</v>
      </c>
      <c r="D221" s="207" t="n">
        <v>18.5</v>
      </c>
      <c r="E221" s="154" t="s">
        <v>3707</v>
      </c>
      <c r="G221" s="187" t="str">
        <f aca="false">MID(B221,3,4)</f>
        <v>7283</v>
      </c>
      <c r="H221" s="208" t="n">
        <f aca="false">C221</f>
        <v>949.99</v>
      </c>
      <c r="I221" s="207" t="n">
        <f aca="false">D221</f>
        <v>18.5</v>
      </c>
    </row>
    <row r="222" customFormat="false" ht="12.75" hidden="false" customHeight="false" outlineLevel="0" collapsed="false">
      <c r="A222" s="154" t="s">
        <v>3659</v>
      </c>
      <c r="B222" s="154" t="n">
        <v>4672852000</v>
      </c>
      <c r="C222" s="206" t="n">
        <v>589.99</v>
      </c>
      <c r="D222" s="207" t="n">
        <v>18.1</v>
      </c>
      <c r="E222" s="154" t="s">
        <v>3690</v>
      </c>
      <c r="G222" s="187" t="str">
        <f aca="false">MID(B222,3,4)</f>
        <v>7285</v>
      </c>
      <c r="H222" s="208" t="n">
        <f aca="false">C222</f>
        <v>589.99</v>
      </c>
      <c r="I222" s="207" t="n">
        <f aca="false">D222</f>
        <v>18.1</v>
      </c>
    </row>
    <row r="223" customFormat="false" ht="12.75" hidden="false" customHeight="false" outlineLevel="0" collapsed="false">
      <c r="A223" s="154" t="s">
        <v>3659</v>
      </c>
      <c r="B223" s="154" t="n">
        <v>4672862000</v>
      </c>
      <c r="C223" s="206" t="n">
        <v>679.99</v>
      </c>
      <c r="D223" s="207" t="n">
        <v>18.1</v>
      </c>
      <c r="E223" s="154" t="s">
        <v>3690</v>
      </c>
      <c r="G223" s="187" t="str">
        <f aca="false">MID(B223,3,4)</f>
        <v>7286</v>
      </c>
      <c r="H223" s="208" t="n">
        <f aca="false">C223</f>
        <v>679.99</v>
      </c>
      <c r="I223" s="207" t="n">
        <f aca="false">D223</f>
        <v>18.1</v>
      </c>
    </row>
    <row r="224" customFormat="false" ht="12.75" hidden="false" customHeight="false" outlineLevel="0" collapsed="false">
      <c r="A224" s="154" t="s">
        <v>3659</v>
      </c>
      <c r="B224" s="154" t="n">
        <v>4672872000</v>
      </c>
      <c r="C224" s="206" t="n">
        <v>666.99</v>
      </c>
      <c r="D224" s="207" t="n">
        <v>18</v>
      </c>
      <c r="E224" s="154" t="s">
        <v>3708</v>
      </c>
      <c r="G224" s="187" t="str">
        <f aca="false">MID(B224,3,4)</f>
        <v>7287</v>
      </c>
      <c r="H224" s="208" t="n">
        <f aca="false">C224</f>
        <v>666.99</v>
      </c>
      <c r="I224" s="207" t="n">
        <f aca="false">D224</f>
        <v>18</v>
      </c>
    </row>
    <row r="225" customFormat="false" ht="12.75" hidden="false" customHeight="false" outlineLevel="0" collapsed="false">
      <c r="A225" s="154" t="s">
        <v>3659</v>
      </c>
      <c r="B225" s="154" t="n">
        <v>4672912000</v>
      </c>
      <c r="C225" s="206" t="n">
        <v>1099.99</v>
      </c>
      <c r="D225" s="207" t="n">
        <v>18.5</v>
      </c>
      <c r="E225" s="154" t="s">
        <v>3707</v>
      </c>
      <c r="G225" s="187" t="str">
        <f aca="false">MID(B225,3,4)</f>
        <v>7291</v>
      </c>
      <c r="H225" s="208" t="n">
        <f aca="false">C225</f>
        <v>1099.99</v>
      </c>
      <c r="I225" s="207" t="n">
        <f aca="false">D225</f>
        <v>18.5</v>
      </c>
    </row>
    <row r="226" customFormat="false" ht="12.75" hidden="false" customHeight="false" outlineLevel="0" collapsed="false">
      <c r="A226" s="154" t="s">
        <v>3659</v>
      </c>
      <c r="B226" s="154" t="n">
        <v>4672952000</v>
      </c>
      <c r="C226" s="206" t="n">
        <v>1249.99</v>
      </c>
      <c r="D226" s="207" t="n">
        <v>18.5</v>
      </c>
      <c r="E226" s="154" t="s">
        <v>3707</v>
      </c>
      <c r="G226" s="187" t="str">
        <f aca="false">MID(B226,3,4)</f>
        <v>7295</v>
      </c>
      <c r="H226" s="208" t="n">
        <f aca="false">C226</f>
        <v>1249.99</v>
      </c>
      <c r="I226" s="207" t="n">
        <f aca="false">D226</f>
        <v>18.5</v>
      </c>
    </row>
    <row r="227" customFormat="false" ht="12.75" hidden="false" customHeight="false" outlineLevel="0" collapsed="false">
      <c r="A227" s="154" t="s">
        <v>3553</v>
      </c>
      <c r="B227" s="154" t="n">
        <v>4680112000</v>
      </c>
      <c r="C227" s="206" t="n">
        <v>499.99</v>
      </c>
      <c r="D227" s="207" t="n">
        <v>11.7</v>
      </c>
      <c r="E227" s="154" t="s">
        <v>3709</v>
      </c>
    </row>
    <row r="228" customFormat="false" ht="12.75" hidden="false" customHeight="false" outlineLevel="0" collapsed="false">
      <c r="A228" s="154" t="s">
        <v>3553</v>
      </c>
      <c r="B228" s="154" t="n">
        <v>4680222000</v>
      </c>
      <c r="C228" s="206" t="n">
        <v>699.99</v>
      </c>
      <c r="D228" s="207" t="n">
        <v>21.7</v>
      </c>
      <c r="E228" s="154" t="s">
        <v>3710</v>
      </c>
    </row>
    <row r="229" customFormat="false" ht="12.75" hidden="false" customHeight="false" outlineLevel="0" collapsed="false">
      <c r="A229" s="154" t="s">
        <v>3553</v>
      </c>
      <c r="B229" s="154" t="n">
        <v>4680232000</v>
      </c>
      <c r="C229" s="206" t="n">
        <v>749.99</v>
      </c>
      <c r="D229" s="207" t="n">
        <v>21.7</v>
      </c>
      <c r="E229" s="154" t="s">
        <v>3711</v>
      </c>
    </row>
    <row r="230" customFormat="false" ht="12.75" hidden="false" customHeight="false" outlineLevel="0" collapsed="false">
      <c r="A230" s="154" t="s">
        <v>3625</v>
      </c>
      <c r="B230" s="154" t="n">
        <v>4680552000</v>
      </c>
      <c r="C230" s="206" t="n">
        <v>1099.99</v>
      </c>
      <c r="D230" s="207" t="n">
        <v>24.5</v>
      </c>
      <c r="E230" s="154" t="s">
        <v>3712</v>
      </c>
    </row>
    <row r="231" customFormat="false" ht="12.75" hidden="false" customHeight="false" outlineLevel="0" collapsed="false">
      <c r="A231" s="154" t="s">
        <v>3553</v>
      </c>
      <c r="B231" s="154" t="n">
        <v>4680822000</v>
      </c>
      <c r="C231" s="206" t="n">
        <v>599.99</v>
      </c>
      <c r="D231" s="207" t="n">
        <v>17.8</v>
      </c>
      <c r="E231" s="154" t="s">
        <v>3713</v>
      </c>
    </row>
    <row r="232" customFormat="false" ht="12.75" hidden="false" customHeight="false" outlineLevel="0" collapsed="false">
      <c r="A232" s="154" t="s">
        <v>3553</v>
      </c>
      <c r="B232" s="154" t="n">
        <v>4680832000</v>
      </c>
      <c r="C232" s="206" t="n">
        <v>649.99</v>
      </c>
      <c r="D232" s="207" t="n">
        <v>17.8</v>
      </c>
      <c r="E232" s="154" t="s">
        <v>3714</v>
      </c>
    </row>
    <row r="233" customFormat="false" ht="12.75" hidden="false" customHeight="false" outlineLevel="0" collapsed="false">
      <c r="A233" s="154" t="s">
        <v>3555</v>
      </c>
      <c r="B233" s="154" t="n">
        <v>4680962000</v>
      </c>
      <c r="C233" s="206" t="n">
        <v>849.99</v>
      </c>
      <c r="D233" s="207" t="n">
        <v>18.8</v>
      </c>
      <c r="E233" s="154" t="s">
        <v>3560</v>
      </c>
    </row>
    <row r="234" customFormat="false" ht="12.75" hidden="false" customHeight="false" outlineLevel="0" collapsed="false">
      <c r="A234" s="154" t="s">
        <v>3313</v>
      </c>
      <c r="B234" s="154" t="n">
        <v>4681142000</v>
      </c>
      <c r="C234" s="206" t="n">
        <v>849.88</v>
      </c>
      <c r="D234" s="207" t="n">
        <v>20.5</v>
      </c>
      <c r="E234" s="154" t="s">
        <v>3715</v>
      </c>
    </row>
    <row r="235" customFormat="false" ht="12.75" hidden="false" customHeight="false" outlineLevel="0" collapsed="false">
      <c r="A235" s="154" t="s">
        <v>3313</v>
      </c>
      <c r="B235" s="154" t="n">
        <v>4681172000</v>
      </c>
      <c r="C235" s="206" t="n">
        <v>899.88</v>
      </c>
      <c r="D235" s="207" t="n">
        <v>20.5</v>
      </c>
      <c r="E235" s="154" t="s">
        <v>3716</v>
      </c>
    </row>
    <row r="236" customFormat="false" ht="12.75" hidden="false" customHeight="false" outlineLevel="0" collapsed="false">
      <c r="A236" s="154" t="s">
        <v>3288</v>
      </c>
      <c r="B236" s="154" t="n">
        <v>4683112000</v>
      </c>
      <c r="C236" s="206" t="n">
        <v>599.99</v>
      </c>
      <c r="D236" s="207" t="n">
        <v>20.9</v>
      </c>
      <c r="E236" s="154" t="s">
        <v>3564</v>
      </c>
    </row>
    <row r="237" customFormat="false" ht="12.75" hidden="false" customHeight="false" outlineLevel="0" collapsed="false">
      <c r="A237" s="154" t="s">
        <v>3288</v>
      </c>
      <c r="B237" s="154" t="n">
        <v>4683122000</v>
      </c>
      <c r="C237" s="206" t="n">
        <v>699.99</v>
      </c>
      <c r="D237" s="207" t="n">
        <v>20.9</v>
      </c>
      <c r="E237" s="154" t="s">
        <v>3564</v>
      </c>
    </row>
    <row r="238" customFormat="false" ht="12.75" hidden="false" customHeight="false" outlineLevel="0" collapsed="false">
      <c r="A238" s="154" t="s">
        <v>3288</v>
      </c>
      <c r="B238" s="154" t="n">
        <v>4683812000</v>
      </c>
      <c r="C238" s="206" t="n">
        <v>549.99</v>
      </c>
      <c r="D238" s="207" t="n">
        <v>18.1</v>
      </c>
      <c r="E238" s="154" t="s">
        <v>3602</v>
      </c>
    </row>
    <row r="239" customFormat="false" ht="12.75" hidden="false" customHeight="false" outlineLevel="0" collapsed="false">
      <c r="A239" s="154" t="s">
        <v>3288</v>
      </c>
      <c r="B239" s="154" t="n">
        <v>4683822000</v>
      </c>
      <c r="C239" s="206" t="n">
        <v>599.99</v>
      </c>
      <c r="D239" s="207" t="n">
        <v>18.1</v>
      </c>
      <c r="E239" s="154" t="s">
        <v>3602</v>
      </c>
    </row>
    <row r="240" customFormat="false" ht="12.75" hidden="false" customHeight="false" outlineLevel="0" collapsed="false">
      <c r="A240" s="154" t="s">
        <v>3313</v>
      </c>
      <c r="B240" s="154" t="n">
        <v>4685072000</v>
      </c>
      <c r="C240" s="206" t="n">
        <v>1899.99</v>
      </c>
      <c r="D240" s="207" t="n">
        <v>19.7</v>
      </c>
      <c r="E240" s="154" t="s">
        <v>3717</v>
      </c>
    </row>
    <row r="241" customFormat="false" ht="12.75" hidden="false" customHeight="false" outlineLevel="0" collapsed="false">
      <c r="A241" s="154" t="s">
        <v>3292</v>
      </c>
      <c r="B241" s="154" t="n">
        <v>4687182000</v>
      </c>
      <c r="C241" s="206" t="n">
        <v>649.99</v>
      </c>
      <c r="D241" s="207" t="n">
        <v>20.5</v>
      </c>
      <c r="E241" s="154" t="s">
        <v>3718</v>
      </c>
    </row>
    <row r="242" customFormat="false" ht="12.75" hidden="false" customHeight="false" outlineLevel="0" collapsed="false">
      <c r="A242" s="154" t="s">
        <v>3292</v>
      </c>
      <c r="B242" s="154" t="n">
        <v>4687192000</v>
      </c>
      <c r="C242" s="206" t="n">
        <v>699.99</v>
      </c>
      <c r="D242" s="207" t="n">
        <v>20.5</v>
      </c>
      <c r="E242" s="154" t="s">
        <v>3692</v>
      </c>
    </row>
    <row r="243" customFormat="false" ht="12.75" hidden="false" customHeight="false" outlineLevel="0" collapsed="false">
      <c r="A243" s="154" t="s">
        <v>3292</v>
      </c>
      <c r="B243" s="154" t="n">
        <v>4688102000</v>
      </c>
      <c r="C243" s="206" t="n">
        <v>529.99</v>
      </c>
      <c r="D243" s="207" t="n">
        <v>20.5</v>
      </c>
      <c r="E243" s="154" t="s">
        <v>3719</v>
      </c>
    </row>
    <row r="244" customFormat="false" ht="12.75" hidden="false" customHeight="false" outlineLevel="0" collapsed="false">
      <c r="A244" s="154" t="s">
        <v>3292</v>
      </c>
      <c r="B244" s="154" t="n">
        <v>4688132000</v>
      </c>
      <c r="C244" s="206" t="n">
        <v>549.99</v>
      </c>
      <c r="D244" s="207" t="n">
        <v>20.5</v>
      </c>
      <c r="E244" s="154" t="s">
        <v>3692</v>
      </c>
    </row>
    <row r="245" customFormat="false" ht="12.75" hidden="false" customHeight="false" outlineLevel="0" collapsed="false">
      <c r="A245" s="154" t="s">
        <v>3292</v>
      </c>
      <c r="B245" s="154" t="n">
        <v>4688182000</v>
      </c>
      <c r="C245" s="206" t="n">
        <v>599.99</v>
      </c>
      <c r="D245" s="207" t="n">
        <v>20.5</v>
      </c>
      <c r="E245" s="154" t="s">
        <v>3673</v>
      </c>
    </row>
    <row r="246" customFormat="false" ht="12.75" hidden="false" customHeight="false" outlineLevel="0" collapsed="false">
      <c r="A246" s="154" t="s">
        <v>3292</v>
      </c>
      <c r="B246" s="154" t="n">
        <v>4688192000</v>
      </c>
      <c r="C246" s="206" t="n">
        <v>649.99</v>
      </c>
      <c r="D246" s="207" t="n">
        <v>20.5</v>
      </c>
      <c r="E246" s="154" t="s">
        <v>3692</v>
      </c>
    </row>
    <row r="247" customFormat="false" ht="12.75" hidden="false" customHeight="false" outlineLevel="0" collapsed="false">
      <c r="A247" s="154" t="s">
        <v>3292</v>
      </c>
      <c r="B247" s="154" t="n">
        <v>4688872000</v>
      </c>
      <c r="C247" s="206" t="n">
        <v>549.99</v>
      </c>
      <c r="D247" s="207" t="n">
        <v>18.2</v>
      </c>
      <c r="E247" s="154" t="s">
        <v>3680</v>
      </c>
    </row>
    <row r="248" customFormat="false" ht="12.75" hidden="false" customHeight="false" outlineLevel="0" collapsed="false">
      <c r="A248" s="154" t="s">
        <v>3292</v>
      </c>
      <c r="B248" s="154" t="n">
        <v>4688882000</v>
      </c>
      <c r="C248" s="206" t="n">
        <v>599.99</v>
      </c>
      <c r="D248" s="207" t="n">
        <v>18.2</v>
      </c>
      <c r="E248" s="154" t="s">
        <v>3700</v>
      </c>
    </row>
    <row r="249" customFormat="false" ht="12.75" hidden="false" customHeight="false" outlineLevel="0" collapsed="false">
      <c r="A249" s="154" t="s">
        <v>3292</v>
      </c>
      <c r="B249" s="154" t="n">
        <v>4688892000</v>
      </c>
      <c r="C249" s="206" t="n">
        <v>449.99</v>
      </c>
      <c r="D249" s="207" t="n">
        <v>18.2</v>
      </c>
      <c r="E249" s="154" t="s">
        <v>3562</v>
      </c>
    </row>
    <row r="250" customFormat="false" ht="12.75" hidden="false" customHeight="false" outlineLevel="0" collapsed="false">
      <c r="A250" s="154" t="s">
        <v>3304</v>
      </c>
      <c r="B250" s="154" t="n">
        <v>4689132000</v>
      </c>
      <c r="C250" s="206" t="n">
        <v>699.99</v>
      </c>
      <c r="D250" s="207" t="n">
        <v>20.7</v>
      </c>
      <c r="E250" s="154" t="s">
        <v>3720</v>
      </c>
    </row>
    <row r="251" customFormat="false" ht="12.75" hidden="false" customHeight="false" outlineLevel="0" collapsed="false">
      <c r="A251" s="154" t="s">
        <v>3304</v>
      </c>
      <c r="B251" s="154" t="n">
        <v>4689142000</v>
      </c>
      <c r="C251" s="206" t="n">
        <v>749.99</v>
      </c>
      <c r="D251" s="207" t="n">
        <v>20.7</v>
      </c>
      <c r="E251" s="154" t="s">
        <v>3721</v>
      </c>
    </row>
    <row r="252" customFormat="false" ht="12.75" hidden="false" customHeight="false" outlineLevel="0" collapsed="false">
      <c r="A252" s="154" t="s">
        <v>3304</v>
      </c>
      <c r="B252" s="154" t="n">
        <v>4689932000</v>
      </c>
      <c r="C252" s="206" t="n">
        <v>629.99</v>
      </c>
      <c r="D252" s="207" t="n">
        <v>18.5</v>
      </c>
      <c r="E252" s="154" t="s">
        <v>3722</v>
      </c>
    </row>
    <row r="253" customFormat="false" ht="12.75" hidden="false" customHeight="false" outlineLevel="0" collapsed="false">
      <c r="A253" s="154" t="s">
        <v>3304</v>
      </c>
      <c r="B253" s="154" t="n">
        <v>4689942000</v>
      </c>
      <c r="C253" s="206" t="n">
        <v>679.99</v>
      </c>
      <c r="D253" s="207" t="n">
        <v>18.5</v>
      </c>
      <c r="E253" s="154" t="s">
        <v>3723</v>
      </c>
    </row>
    <row r="254" customFormat="false" ht="12.75" hidden="false" customHeight="false" outlineLevel="0" collapsed="false">
      <c r="C254" s="208"/>
    </row>
    <row r="255" customFormat="false" ht="12.75" hidden="false" customHeight="false" outlineLevel="0" collapsed="false">
      <c r="C255" s="208"/>
    </row>
    <row r="256" customFormat="false" ht="12.75" hidden="false" customHeight="false" outlineLevel="0" collapsed="false">
      <c r="C256" s="208"/>
    </row>
    <row r="257" customFormat="false" ht="12.75" hidden="false" customHeight="false" outlineLevel="0" collapsed="false">
      <c r="C257" s="208"/>
    </row>
    <row r="258" customFormat="false" ht="12.75" hidden="false" customHeight="false" outlineLevel="0" collapsed="false">
      <c r="C258" s="208"/>
    </row>
    <row r="259" customFormat="false" ht="12.75" hidden="false" customHeight="false" outlineLevel="0" collapsed="false">
      <c r="C259" s="208"/>
    </row>
    <row r="260" customFormat="false" ht="12.75" hidden="false" customHeight="false" outlineLevel="0" collapsed="false">
      <c r="C260" s="208"/>
    </row>
    <row r="261" customFormat="false" ht="12.75" hidden="false" customHeight="false" outlineLevel="0" collapsed="false">
      <c r="C261" s="208"/>
    </row>
    <row r="262" customFormat="false" ht="12.75" hidden="false" customHeight="false" outlineLevel="0" collapsed="false">
      <c r="C262" s="208"/>
    </row>
    <row r="263" customFormat="false" ht="12.75" hidden="false" customHeight="false" outlineLevel="0" collapsed="false">
      <c r="C263" s="208"/>
    </row>
    <row r="264" customFormat="false" ht="12.75" hidden="false" customHeight="false" outlineLevel="0" collapsed="false">
      <c r="C264" s="208"/>
    </row>
    <row r="265" customFormat="false" ht="12.75" hidden="false" customHeight="false" outlineLevel="0" collapsed="false">
      <c r="C265" s="208"/>
    </row>
    <row r="266" customFormat="false" ht="12.75" hidden="false" customHeight="false" outlineLevel="0" collapsed="false">
      <c r="C266" s="208"/>
    </row>
    <row r="267" customFormat="false" ht="12.75" hidden="false" customHeight="false" outlineLevel="0" collapsed="false">
      <c r="C267" s="208"/>
    </row>
    <row r="268" customFormat="false" ht="12.75" hidden="false" customHeight="false" outlineLevel="0" collapsed="false">
      <c r="C268" s="208"/>
    </row>
    <row r="269" customFormat="false" ht="12.75" hidden="false" customHeight="false" outlineLevel="0" collapsed="false">
      <c r="C269" s="208"/>
    </row>
    <row r="270" customFormat="false" ht="12.75" hidden="false" customHeight="false" outlineLevel="0" collapsed="false">
      <c r="C270" s="208"/>
    </row>
    <row r="271" customFormat="false" ht="12.75" hidden="false" customHeight="false" outlineLevel="0" collapsed="false">
      <c r="C271" s="208"/>
    </row>
    <row r="272" customFormat="false" ht="12.75" hidden="false" customHeight="false" outlineLevel="0" collapsed="false">
      <c r="C272" s="208"/>
    </row>
    <row r="273" customFormat="false" ht="12.75" hidden="false" customHeight="false" outlineLevel="0" collapsed="false">
      <c r="C273" s="208"/>
    </row>
    <row r="274" customFormat="false" ht="12.75" hidden="false" customHeight="false" outlineLevel="0" collapsed="false">
      <c r="C274" s="208"/>
    </row>
    <row r="275" customFormat="false" ht="12.75" hidden="false" customHeight="false" outlineLevel="0" collapsed="false">
      <c r="C275" s="208"/>
    </row>
    <row r="276" customFormat="false" ht="12.75" hidden="false" customHeight="false" outlineLevel="0" collapsed="false">
      <c r="C276" s="208"/>
    </row>
    <row r="277" customFormat="false" ht="12.75" hidden="false" customHeight="false" outlineLevel="0" collapsed="false">
      <c r="C277" s="208"/>
    </row>
    <row r="278" customFormat="false" ht="12.75" hidden="false" customHeight="false" outlineLevel="0" collapsed="false">
      <c r="C278" s="208"/>
    </row>
    <row r="279" customFormat="false" ht="12.75" hidden="false" customHeight="false" outlineLevel="0" collapsed="false">
      <c r="C279" s="208"/>
    </row>
    <row r="280" customFormat="false" ht="12.75" hidden="false" customHeight="false" outlineLevel="0" collapsed="false">
      <c r="C280" s="208"/>
    </row>
    <row r="281" customFormat="false" ht="12.75" hidden="false" customHeight="false" outlineLevel="0" collapsed="false">
      <c r="C281" s="208"/>
    </row>
    <row r="282" customFormat="false" ht="12.75" hidden="false" customHeight="false" outlineLevel="0" collapsed="false">
      <c r="C282" s="208"/>
    </row>
    <row r="283" customFormat="false" ht="12.75" hidden="false" customHeight="false" outlineLevel="0" collapsed="false">
      <c r="C283" s="208"/>
    </row>
    <row r="284" customFormat="false" ht="12.75" hidden="false" customHeight="false" outlineLevel="0" collapsed="false">
      <c r="C284" s="208"/>
    </row>
    <row r="285" customFormat="false" ht="12.75" hidden="false" customHeight="false" outlineLevel="0" collapsed="false">
      <c r="C285" s="208"/>
    </row>
    <row r="286" customFormat="false" ht="12.75" hidden="false" customHeight="false" outlineLevel="0" collapsed="false">
      <c r="C286" s="208"/>
    </row>
    <row r="287" customFormat="false" ht="12.75" hidden="false" customHeight="false" outlineLevel="0" collapsed="false">
      <c r="C287" s="208"/>
    </row>
    <row r="288" customFormat="false" ht="12.75" hidden="false" customHeight="false" outlineLevel="0" collapsed="false">
      <c r="C288" s="208"/>
    </row>
    <row r="289" customFormat="false" ht="12.75" hidden="false" customHeight="false" outlineLevel="0" collapsed="false">
      <c r="C289" s="208"/>
    </row>
    <row r="290" customFormat="false" ht="12.75" hidden="false" customHeight="false" outlineLevel="0" collapsed="false">
      <c r="C290" s="208"/>
    </row>
    <row r="291" customFormat="false" ht="12.75" hidden="false" customHeight="false" outlineLevel="0" collapsed="false">
      <c r="C291" s="208"/>
    </row>
    <row r="292" customFormat="false" ht="12.75" hidden="false" customHeight="false" outlineLevel="0" collapsed="false">
      <c r="C292" s="208"/>
    </row>
    <row r="293" customFormat="false" ht="12.75" hidden="false" customHeight="false" outlineLevel="0" collapsed="false">
      <c r="C293" s="208"/>
    </row>
    <row r="294" customFormat="false" ht="12.75" hidden="false" customHeight="false" outlineLevel="0" collapsed="false">
      <c r="C294" s="208"/>
    </row>
    <row r="295" customFormat="false" ht="12.75" hidden="false" customHeight="false" outlineLevel="0" collapsed="false">
      <c r="C295" s="208"/>
    </row>
    <row r="296" customFormat="false" ht="12.75" hidden="false" customHeight="false" outlineLevel="0" collapsed="false">
      <c r="C296" s="208"/>
    </row>
    <row r="297" customFormat="false" ht="12.75" hidden="false" customHeight="false" outlineLevel="0" collapsed="false">
      <c r="C297" s="208"/>
    </row>
    <row r="298" customFormat="false" ht="12.75" hidden="false" customHeight="false" outlineLevel="0" collapsed="false">
      <c r="C298" s="208"/>
    </row>
    <row r="299" customFormat="false" ht="12.75" hidden="false" customHeight="false" outlineLevel="0" collapsed="false">
      <c r="C299" s="208"/>
    </row>
    <row r="300" customFormat="false" ht="12.75" hidden="false" customHeight="false" outlineLevel="0" collapsed="false">
      <c r="C300" s="208"/>
    </row>
    <row r="301" customFormat="false" ht="12.75" hidden="false" customHeight="false" outlineLevel="0" collapsed="false">
      <c r="C301" s="208"/>
    </row>
    <row r="302" customFormat="false" ht="12.75" hidden="false" customHeight="false" outlineLevel="0" collapsed="false">
      <c r="C302" s="208"/>
    </row>
    <row r="303" customFormat="false" ht="12.75" hidden="false" customHeight="false" outlineLevel="0" collapsed="false">
      <c r="C303" s="208"/>
    </row>
    <row r="304" customFormat="false" ht="12.75" hidden="false" customHeight="false" outlineLevel="0" collapsed="false">
      <c r="C304" s="208"/>
    </row>
    <row r="305" customFormat="false" ht="12.75" hidden="false" customHeight="false" outlineLevel="0" collapsed="false">
      <c r="C305" s="208"/>
    </row>
    <row r="306" customFormat="false" ht="12.75" hidden="false" customHeight="false" outlineLevel="0" collapsed="false">
      <c r="C306" s="208"/>
    </row>
    <row r="307" customFormat="false" ht="12.75" hidden="false" customHeight="false" outlineLevel="0" collapsed="false">
      <c r="C307" s="208"/>
    </row>
    <row r="308" customFormat="false" ht="12.75" hidden="false" customHeight="false" outlineLevel="0" collapsed="false">
      <c r="C308" s="208"/>
    </row>
    <row r="309" customFormat="false" ht="12.75" hidden="false" customHeight="false" outlineLevel="0" collapsed="false">
      <c r="C309" s="208"/>
    </row>
    <row r="310" customFormat="false" ht="12.75" hidden="false" customHeight="false" outlineLevel="0" collapsed="false">
      <c r="C310" s="208"/>
    </row>
    <row r="311" customFormat="false" ht="12.75" hidden="false" customHeight="false" outlineLevel="0" collapsed="false">
      <c r="C311" s="208"/>
    </row>
    <row r="312" customFormat="false" ht="12.75" hidden="false" customHeight="false" outlineLevel="0" collapsed="false">
      <c r="C312" s="208"/>
    </row>
    <row r="313" customFormat="false" ht="12.75" hidden="false" customHeight="false" outlineLevel="0" collapsed="false">
      <c r="C313" s="208"/>
    </row>
    <row r="314" customFormat="false" ht="12.75" hidden="false" customHeight="false" outlineLevel="0" collapsed="false">
      <c r="C314" s="208"/>
    </row>
    <row r="315" customFormat="false" ht="12.75" hidden="false" customHeight="false" outlineLevel="0" collapsed="false">
      <c r="C315" s="208"/>
    </row>
    <row r="316" customFormat="false" ht="12.75" hidden="false" customHeight="false" outlineLevel="0" collapsed="false">
      <c r="C316" s="208"/>
    </row>
    <row r="317" customFormat="false" ht="12.75" hidden="false" customHeight="false" outlineLevel="0" collapsed="false">
      <c r="C317" s="208"/>
    </row>
    <row r="318" customFormat="false" ht="12.75" hidden="false" customHeight="false" outlineLevel="0" collapsed="false">
      <c r="C318" s="208"/>
    </row>
    <row r="319" customFormat="false" ht="12.75" hidden="false" customHeight="false" outlineLevel="0" collapsed="false">
      <c r="C319" s="208"/>
    </row>
    <row r="320" customFormat="false" ht="12.75" hidden="false" customHeight="false" outlineLevel="0" collapsed="false">
      <c r="C320" s="208"/>
    </row>
    <row r="321" customFormat="false" ht="12.75" hidden="false" customHeight="false" outlineLevel="0" collapsed="false">
      <c r="C321" s="208"/>
    </row>
    <row r="322" customFormat="false" ht="12.75" hidden="false" customHeight="false" outlineLevel="0" collapsed="false">
      <c r="C322" s="208"/>
    </row>
    <row r="323" customFormat="false" ht="12.75" hidden="false" customHeight="false" outlineLevel="0" collapsed="false">
      <c r="C323" s="208"/>
    </row>
    <row r="324" customFormat="false" ht="12.75" hidden="false" customHeight="false" outlineLevel="0" collapsed="false">
      <c r="C324" s="208"/>
    </row>
    <row r="325" customFormat="false" ht="12.75" hidden="false" customHeight="false" outlineLevel="0" collapsed="false">
      <c r="C325" s="208"/>
    </row>
    <row r="326" customFormat="false" ht="12.75" hidden="false" customHeight="false" outlineLevel="0" collapsed="false">
      <c r="C326" s="208"/>
    </row>
    <row r="327" customFormat="false" ht="12.75" hidden="false" customHeight="false" outlineLevel="0" collapsed="false">
      <c r="C327" s="208"/>
    </row>
    <row r="328" customFormat="false" ht="12.75" hidden="false" customHeight="false" outlineLevel="0" collapsed="false">
      <c r="C328" s="208"/>
    </row>
    <row r="329" customFormat="false" ht="12.75" hidden="false" customHeight="false" outlineLevel="0" collapsed="false">
      <c r="C329" s="208"/>
    </row>
    <row r="330" customFormat="false" ht="12.75" hidden="false" customHeight="false" outlineLevel="0" collapsed="false">
      <c r="C330" s="208"/>
    </row>
    <row r="331" customFormat="false" ht="12.75" hidden="false" customHeight="false" outlineLevel="0" collapsed="false">
      <c r="C331" s="208"/>
    </row>
    <row r="332" customFormat="false" ht="12.75" hidden="false" customHeight="false" outlineLevel="0" collapsed="false">
      <c r="C332" s="208"/>
    </row>
    <row r="333" customFormat="false" ht="12.75" hidden="false" customHeight="false" outlineLevel="0" collapsed="false">
      <c r="C333" s="208"/>
    </row>
    <row r="334" customFormat="false" ht="12.75" hidden="false" customHeight="false" outlineLevel="0" collapsed="false">
      <c r="C334" s="208"/>
    </row>
    <row r="335" customFormat="false" ht="12.75" hidden="false" customHeight="false" outlineLevel="0" collapsed="false">
      <c r="C335" s="208"/>
    </row>
    <row r="336" customFormat="false" ht="12.75" hidden="false" customHeight="false" outlineLevel="0" collapsed="false">
      <c r="C336" s="208"/>
    </row>
    <row r="337" customFormat="false" ht="12.75" hidden="false" customHeight="false" outlineLevel="0" collapsed="false">
      <c r="C337" s="208"/>
    </row>
    <row r="338" customFormat="false" ht="12.75" hidden="false" customHeight="false" outlineLevel="0" collapsed="false">
      <c r="C338" s="208"/>
    </row>
    <row r="339" customFormat="false" ht="12.75" hidden="false" customHeight="false" outlineLevel="0" collapsed="false">
      <c r="C339" s="208"/>
    </row>
    <row r="340" customFormat="false" ht="12.75" hidden="false" customHeight="false" outlineLevel="0" collapsed="false">
      <c r="C340" s="208"/>
    </row>
    <row r="341" customFormat="false" ht="12.75" hidden="false" customHeight="false" outlineLevel="0" collapsed="false">
      <c r="C341" s="208"/>
    </row>
    <row r="342" customFormat="false" ht="12.75" hidden="false" customHeight="false" outlineLevel="0" collapsed="false">
      <c r="C342" s="208"/>
    </row>
    <row r="343" customFormat="false" ht="12.75" hidden="false" customHeight="false" outlineLevel="0" collapsed="false">
      <c r="C343" s="208"/>
    </row>
    <row r="344" customFormat="false" ht="12.75" hidden="false" customHeight="false" outlineLevel="0" collapsed="false">
      <c r="C344" s="208"/>
    </row>
    <row r="345" customFormat="false" ht="12.75" hidden="false" customHeight="false" outlineLevel="0" collapsed="false">
      <c r="C345" s="208"/>
    </row>
    <row r="346" customFormat="false" ht="12.75" hidden="false" customHeight="false" outlineLevel="0" collapsed="false">
      <c r="C346" s="208"/>
    </row>
    <row r="347" customFormat="false" ht="12.75" hidden="false" customHeight="false" outlineLevel="0" collapsed="false">
      <c r="C347" s="208"/>
    </row>
    <row r="348" customFormat="false" ht="12.75" hidden="false" customHeight="false" outlineLevel="0" collapsed="false">
      <c r="C348" s="208"/>
    </row>
    <row r="349" customFormat="false" ht="12.75" hidden="false" customHeight="false" outlineLevel="0" collapsed="false">
      <c r="C349" s="208"/>
    </row>
    <row r="350" customFormat="false" ht="12.75" hidden="false" customHeight="false" outlineLevel="0" collapsed="false">
      <c r="C350" s="208"/>
    </row>
    <row r="351" customFormat="false" ht="12.75" hidden="false" customHeight="false" outlineLevel="0" collapsed="false">
      <c r="C351" s="208"/>
    </row>
    <row r="352" customFormat="false" ht="12.75" hidden="false" customHeight="false" outlineLevel="0" collapsed="false">
      <c r="C352" s="208"/>
    </row>
    <row r="353" customFormat="false" ht="12.75" hidden="false" customHeight="false" outlineLevel="0" collapsed="false">
      <c r="C353" s="208"/>
    </row>
    <row r="354" customFormat="false" ht="12.75" hidden="false" customHeight="false" outlineLevel="0" collapsed="false">
      <c r="C354" s="208"/>
    </row>
    <row r="355" customFormat="false" ht="12.75" hidden="false" customHeight="false" outlineLevel="0" collapsed="false">
      <c r="C355" s="208"/>
    </row>
    <row r="356" customFormat="false" ht="12.75" hidden="false" customHeight="false" outlineLevel="0" collapsed="false">
      <c r="C356" s="208"/>
    </row>
    <row r="357" customFormat="false" ht="12.75" hidden="false" customHeight="false" outlineLevel="0" collapsed="false">
      <c r="C357" s="208"/>
    </row>
    <row r="358" customFormat="false" ht="12.75" hidden="false" customHeight="false" outlineLevel="0" collapsed="false">
      <c r="C358" s="208"/>
    </row>
    <row r="359" customFormat="false" ht="12.75" hidden="false" customHeight="false" outlineLevel="0" collapsed="false">
      <c r="C359" s="208"/>
    </row>
    <row r="360" customFormat="false" ht="12.75" hidden="false" customHeight="false" outlineLevel="0" collapsed="false">
      <c r="C360" s="208"/>
    </row>
    <row r="361" customFormat="false" ht="12.75" hidden="false" customHeight="false" outlineLevel="0" collapsed="false">
      <c r="C361" s="208"/>
    </row>
    <row r="362" customFormat="false" ht="12.75" hidden="false" customHeight="false" outlineLevel="0" collapsed="false">
      <c r="C362" s="208"/>
    </row>
    <row r="363" customFormat="false" ht="12.75" hidden="false" customHeight="false" outlineLevel="0" collapsed="false">
      <c r="C363" s="208"/>
    </row>
    <row r="364" customFormat="false" ht="12.75" hidden="false" customHeight="false" outlineLevel="0" collapsed="false">
      <c r="C364" s="208"/>
    </row>
    <row r="365" customFormat="false" ht="12.75" hidden="false" customHeight="false" outlineLevel="0" collapsed="false">
      <c r="C365" s="208"/>
    </row>
    <row r="366" customFormat="false" ht="12.75" hidden="false" customHeight="false" outlineLevel="0" collapsed="false">
      <c r="C366" s="208"/>
    </row>
    <row r="367" customFormat="false" ht="12.75" hidden="false" customHeight="false" outlineLevel="0" collapsed="false">
      <c r="C367" s="208"/>
    </row>
    <row r="368" customFormat="false" ht="12.75" hidden="false" customHeight="false" outlineLevel="0" collapsed="false">
      <c r="C368" s="208"/>
    </row>
    <row r="369" customFormat="false" ht="12.75" hidden="false" customHeight="false" outlineLevel="0" collapsed="false">
      <c r="C369" s="208"/>
    </row>
    <row r="370" customFormat="false" ht="12.75" hidden="false" customHeight="false" outlineLevel="0" collapsed="false">
      <c r="C370" s="208"/>
    </row>
    <row r="371" customFormat="false" ht="12.75" hidden="false" customHeight="false" outlineLevel="0" collapsed="false">
      <c r="C371" s="208"/>
    </row>
    <row r="372" customFormat="false" ht="12.75" hidden="false" customHeight="false" outlineLevel="0" collapsed="false">
      <c r="C372" s="208"/>
    </row>
    <row r="373" customFormat="false" ht="12.75" hidden="false" customHeight="false" outlineLevel="0" collapsed="false">
      <c r="C373" s="208"/>
    </row>
    <row r="374" customFormat="false" ht="12.75" hidden="false" customHeight="false" outlineLevel="0" collapsed="false">
      <c r="C374" s="208"/>
    </row>
    <row r="375" customFormat="false" ht="12.75" hidden="false" customHeight="false" outlineLevel="0" collapsed="false">
      <c r="C375" s="208"/>
    </row>
    <row r="376" customFormat="false" ht="12.75" hidden="false" customHeight="false" outlineLevel="0" collapsed="false">
      <c r="C376" s="208"/>
    </row>
    <row r="377" customFormat="false" ht="12.75" hidden="false" customHeight="false" outlineLevel="0" collapsed="false">
      <c r="C377" s="208"/>
    </row>
    <row r="378" customFormat="false" ht="12.75" hidden="false" customHeight="false" outlineLevel="0" collapsed="false">
      <c r="C378" s="208"/>
    </row>
    <row r="379" customFormat="false" ht="12.75" hidden="false" customHeight="false" outlineLevel="0" collapsed="false">
      <c r="C379" s="208"/>
    </row>
    <row r="380" customFormat="false" ht="12.75" hidden="false" customHeight="false" outlineLevel="0" collapsed="false">
      <c r="C380" s="208"/>
    </row>
    <row r="381" customFormat="false" ht="12.75" hidden="false" customHeight="false" outlineLevel="0" collapsed="false">
      <c r="C381" s="208"/>
    </row>
    <row r="382" customFormat="false" ht="12.75" hidden="false" customHeight="false" outlineLevel="0" collapsed="false">
      <c r="C382" s="208"/>
    </row>
    <row r="383" customFormat="false" ht="12.75" hidden="false" customHeight="false" outlineLevel="0" collapsed="false">
      <c r="C383" s="208"/>
    </row>
    <row r="384" customFormat="false" ht="12.75" hidden="false" customHeight="false" outlineLevel="0" collapsed="false">
      <c r="C384" s="208"/>
    </row>
    <row r="385" customFormat="false" ht="12.75" hidden="false" customHeight="false" outlineLevel="0" collapsed="false">
      <c r="C385" s="208"/>
    </row>
    <row r="386" customFormat="false" ht="12.75" hidden="false" customHeight="false" outlineLevel="0" collapsed="false">
      <c r="C386" s="208"/>
    </row>
    <row r="387" customFormat="false" ht="12.75" hidden="false" customHeight="false" outlineLevel="0" collapsed="false">
      <c r="C387" s="208"/>
    </row>
    <row r="388" customFormat="false" ht="12.75" hidden="false" customHeight="false" outlineLevel="0" collapsed="false">
      <c r="C388" s="208"/>
    </row>
    <row r="389" customFormat="false" ht="12.75" hidden="false" customHeight="false" outlineLevel="0" collapsed="false">
      <c r="C389" s="208"/>
    </row>
    <row r="390" customFormat="false" ht="12.75" hidden="false" customHeight="false" outlineLevel="0" collapsed="false">
      <c r="C390" s="208"/>
    </row>
    <row r="391" customFormat="false" ht="12.75" hidden="false" customHeight="false" outlineLevel="0" collapsed="false">
      <c r="C391" s="208"/>
    </row>
    <row r="392" customFormat="false" ht="12.75" hidden="false" customHeight="false" outlineLevel="0" collapsed="false">
      <c r="C392" s="208"/>
    </row>
    <row r="393" customFormat="false" ht="12.75" hidden="false" customHeight="false" outlineLevel="0" collapsed="false">
      <c r="C393" s="208"/>
    </row>
    <row r="394" customFormat="false" ht="12.75" hidden="false" customHeight="false" outlineLevel="0" collapsed="false">
      <c r="C394" s="208"/>
    </row>
    <row r="395" customFormat="false" ht="12.75" hidden="false" customHeight="false" outlineLevel="0" collapsed="false">
      <c r="C395" s="208"/>
    </row>
    <row r="396" customFormat="false" ht="12.75" hidden="false" customHeight="false" outlineLevel="0" collapsed="false">
      <c r="C396" s="208"/>
    </row>
    <row r="397" customFormat="false" ht="12.75" hidden="false" customHeight="false" outlineLevel="0" collapsed="false">
      <c r="C397" s="208"/>
    </row>
    <row r="398" customFormat="false" ht="12.75" hidden="false" customHeight="false" outlineLevel="0" collapsed="false">
      <c r="C398" s="208"/>
    </row>
    <row r="399" customFormat="false" ht="12.75" hidden="false" customHeight="false" outlineLevel="0" collapsed="false">
      <c r="C399" s="208"/>
    </row>
    <row r="400" customFormat="false" ht="12.75" hidden="false" customHeight="false" outlineLevel="0" collapsed="false">
      <c r="C400" s="208"/>
    </row>
    <row r="401" customFormat="false" ht="12.75" hidden="false" customHeight="false" outlineLevel="0" collapsed="false">
      <c r="C401" s="208"/>
    </row>
    <row r="402" customFormat="false" ht="12.75" hidden="false" customHeight="false" outlineLevel="0" collapsed="false">
      <c r="C402" s="208"/>
    </row>
    <row r="403" customFormat="false" ht="12.75" hidden="false" customHeight="false" outlineLevel="0" collapsed="false">
      <c r="C403" s="208"/>
    </row>
    <row r="404" customFormat="false" ht="12.75" hidden="false" customHeight="false" outlineLevel="0" collapsed="false">
      <c r="C404" s="208"/>
    </row>
    <row r="405" customFormat="false" ht="12.75" hidden="false" customHeight="false" outlineLevel="0" collapsed="false">
      <c r="C405" s="208"/>
    </row>
    <row r="406" customFormat="false" ht="12.75" hidden="false" customHeight="false" outlineLevel="0" collapsed="false">
      <c r="C406" s="208"/>
    </row>
    <row r="407" customFormat="false" ht="12.75" hidden="false" customHeight="false" outlineLevel="0" collapsed="false">
      <c r="C407" s="208"/>
    </row>
    <row r="408" customFormat="false" ht="12.75" hidden="false" customHeight="false" outlineLevel="0" collapsed="false">
      <c r="C408" s="208"/>
    </row>
    <row r="409" customFormat="false" ht="12.75" hidden="false" customHeight="false" outlineLevel="0" collapsed="false">
      <c r="C409" s="208"/>
    </row>
    <row r="410" customFormat="false" ht="12.75" hidden="false" customHeight="false" outlineLevel="0" collapsed="false">
      <c r="C410" s="208"/>
    </row>
    <row r="411" customFormat="false" ht="12.75" hidden="false" customHeight="false" outlineLevel="0" collapsed="false">
      <c r="C411" s="208"/>
    </row>
    <row r="412" customFormat="false" ht="12.75" hidden="false" customHeight="false" outlineLevel="0" collapsed="false">
      <c r="C412" s="208"/>
    </row>
    <row r="413" customFormat="false" ht="12.75" hidden="false" customHeight="false" outlineLevel="0" collapsed="false">
      <c r="C413" s="208"/>
    </row>
    <row r="414" customFormat="false" ht="12.75" hidden="false" customHeight="false" outlineLevel="0" collapsed="false">
      <c r="C414" s="208"/>
    </row>
    <row r="415" customFormat="false" ht="12.75" hidden="false" customHeight="false" outlineLevel="0" collapsed="false">
      <c r="C415" s="208"/>
    </row>
    <row r="416" customFormat="false" ht="12.75" hidden="false" customHeight="false" outlineLevel="0" collapsed="false">
      <c r="C416" s="208"/>
    </row>
    <row r="417" customFormat="false" ht="12.75" hidden="false" customHeight="false" outlineLevel="0" collapsed="false">
      <c r="C417" s="208"/>
    </row>
    <row r="418" customFormat="false" ht="12.75" hidden="false" customHeight="false" outlineLevel="0" collapsed="false">
      <c r="C418" s="208"/>
    </row>
    <row r="419" customFormat="false" ht="12.75" hidden="false" customHeight="false" outlineLevel="0" collapsed="false">
      <c r="C419" s="208"/>
    </row>
    <row r="420" customFormat="false" ht="12.75" hidden="false" customHeight="false" outlineLevel="0" collapsed="false">
      <c r="C420" s="208"/>
    </row>
    <row r="421" customFormat="false" ht="12.75" hidden="false" customHeight="false" outlineLevel="0" collapsed="false">
      <c r="C421" s="208"/>
    </row>
    <row r="422" customFormat="false" ht="12.75" hidden="false" customHeight="false" outlineLevel="0" collapsed="false">
      <c r="C422" s="208"/>
    </row>
    <row r="423" customFormat="false" ht="12.75" hidden="false" customHeight="false" outlineLevel="0" collapsed="false">
      <c r="C423" s="208"/>
    </row>
    <row r="424" customFormat="false" ht="12.75" hidden="false" customHeight="false" outlineLevel="0" collapsed="false">
      <c r="C424" s="208"/>
    </row>
    <row r="425" customFormat="false" ht="12.75" hidden="false" customHeight="false" outlineLevel="0" collapsed="false">
      <c r="C425" s="208"/>
    </row>
    <row r="426" customFormat="false" ht="12.75" hidden="false" customHeight="false" outlineLevel="0" collapsed="false">
      <c r="C426" s="208"/>
    </row>
    <row r="427" customFormat="false" ht="12.75" hidden="false" customHeight="false" outlineLevel="0" collapsed="false">
      <c r="C427" s="208"/>
    </row>
    <row r="428" customFormat="false" ht="12.75" hidden="false" customHeight="false" outlineLevel="0" collapsed="false">
      <c r="C428" s="208"/>
    </row>
    <row r="429" customFormat="false" ht="12.75" hidden="false" customHeight="false" outlineLevel="0" collapsed="false">
      <c r="C429" s="208"/>
    </row>
    <row r="430" customFormat="false" ht="12.75" hidden="false" customHeight="false" outlineLevel="0" collapsed="false">
      <c r="C430" s="208"/>
    </row>
    <row r="431" customFormat="false" ht="12.75" hidden="false" customHeight="false" outlineLevel="0" collapsed="false">
      <c r="C431" s="208"/>
    </row>
    <row r="432" customFormat="false" ht="12.75" hidden="false" customHeight="false" outlineLevel="0" collapsed="false">
      <c r="C432" s="208"/>
    </row>
    <row r="433" customFormat="false" ht="12.75" hidden="false" customHeight="false" outlineLevel="0" collapsed="false">
      <c r="C433" s="208"/>
    </row>
    <row r="434" customFormat="false" ht="12.75" hidden="false" customHeight="false" outlineLevel="0" collapsed="false">
      <c r="C434" s="208"/>
    </row>
    <row r="435" customFormat="false" ht="12.75" hidden="false" customHeight="false" outlineLevel="0" collapsed="false">
      <c r="C435" s="208"/>
    </row>
    <row r="436" customFormat="false" ht="12.75" hidden="false" customHeight="false" outlineLevel="0" collapsed="false">
      <c r="C436" s="208"/>
    </row>
    <row r="437" customFormat="false" ht="12.75" hidden="false" customHeight="false" outlineLevel="0" collapsed="false">
      <c r="C437" s="208"/>
    </row>
    <row r="438" customFormat="false" ht="12.75" hidden="false" customHeight="false" outlineLevel="0" collapsed="false">
      <c r="C438" s="208"/>
    </row>
    <row r="439" customFormat="false" ht="12.75" hidden="false" customHeight="false" outlineLevel="0" collapsed="false">
      <c r="C439" s="208"/>
    </row>
    <row r="440" customFormat="false" ht="12.75" hidden="false" customHeight="false" outlineLevel="0" collapsed="false">
      <c r="C440" s="208"/>
    </row>
    <row r="441" customFormat="false" ht="12.75" hidden="false" customHeight="false" outlineLevel="0" collapsed="false">
      <c r="C441" s="208"/>
    </row>
    <row r="442" customFormat="false" ht="12.75" hidden="false" customHeight="false" outlineLevel="0" collapsed="false">
      <c r="C442" s="208"/>
    </row>
    <row r="443" customFormat="false" ht="12.75" hidden="false" customHeight="false" outlineLevel="0" collapsed="false">
      <c r="C443" s="208"/>
    </row>
    <row r="444" customFormat="false" ht="12.75" hidden="false" customHeight="false" outlineLevel="0" collapsed="false">
      <c r="C444" s="208"/>
    </row>
    <row r="445" customFormat="false" ht="12.75" hidden="false" customHeight="false" outlineLevel="0" collapsed="false">
      <c r="C445" s="208"/>
    </row>
    <row r="446" customFormat="false" ht="12.75" hidden="false" customHeight="false" outlineLevel="0" collapsed="false">
      <c r="C446" s="208"/>
    </row>
    <row r="447" customFormat="false" ht="12.75" hidden="false" customHeight="false" outlineLevel="0" collapsed="false">
      <c r="C447" s="208"/>
    </row>
    <row r="448" customFormat="false" ht="12.75" hidden="false" customHeight="false" outlineLevel="0" collapsed="false">
      <c r="C448" s="208"/>
    </row>
    <row r="449" customFormat="false" ht="12.75" hidden="false" customHeight="false" outlineLevel="0" collapsed="false">
      <c r="C449" s="208"/>
    </row>
    <row r="450" customFormat="false" ht="12.75" hidden="false" customHeight="false" outlineLevel="0" collapsed="false">
      <c r="C450" s="208"/>
    </row>
    <row r="451" customFormat="false" ht="12.75" hidden="false" customHeight="false" outlineLevel="0" collapsed="false">
      <c r="C451" s="208"/>
    </row>
    <row r="452" customFormat="false" ht="12.75" hidden="false" customHeight="false" outlineLevel="0" collapsed="false">
      <c r="C452" s="208"/>
    </row>
    <row r="453" customFormat="false" ht="12.75" hidden="false" customHeight="false" outlineLevel="0" collapsed="false">
      <c r="C453" s="208"/>
    </row>
    <row r="454" customFormat="false" ht="12.75" hidden="false" customHeight="false" outlineLevel="0" collapsed="false">
      <c r="C454" s="208"/>
    </row>
    <row r="455" customFormat="false" ht="12.75" hidden="false" customHeight="false" outlineLevel="0" collapsed="false">
      <c r="C455" s="208"/>
    </row>
    <row r="456" customFormat="false" ht="12.75" hidden="false" customHeight="false" outlineLevel="0" collapsed="false">
      <c r="C456" s="208"/>
    </row>
    <row r="457" customFormat="false" ht="12.75" hidden="false" customHeight="false" outlineLevel="0" collapsed="false">
      <c r="C457" s="208"/>
    </row>
    <row r="458" customFormat="false" ht="12.75" hidden="false" customHeight="false" outlineLevel="0" collapsed="false">
      <c r="C458" s="208"/>
    </row>
    <row r="459" customFormat="false" ht="12.75" hidden="false" customHeight="false" outlineLevel="0" collapsed="false">
      <c r="C459" s="208"/>
    </row>
    <row r="460" customFormat="false" ht="12.75" hidden="false" customHeight="false" outlineLevel="0" collapsed="false">
      <c r="C460" s="208"/>
    </row>
    <row r="461" customFormat="false" ht="12.75" hidden="false" customHeight="false" outlineLevel="0" collapsed="false">
      <c r="C461" s="208"/>
    </row>
    <row r="462" customFormat="false" ht="12.75" hidden="false" customHeight="false" outlineLevel="0" collapsed="false">
      <c r="C462" s="208"/>
    </row>
    <row r="463" customFormat="false" ht="12.75" hidden="false" customHeight="false" outlineLevel="0" collapsed="false">
      <c r="C463" s="208"/>
    </row>
    <row r="464" customFormat="false" ht="12.75" hidden="false" customHeight="false" outlineLevel="0" collapsed="false">
      <c r="C464" s="208"/>
    </row>
    <row r="465" customFormat="false" ht="12.75" hidden="false" customHeight="false" outlineLevel="0" collapsed="false">
      <c r="C465" s="208"/>
    </row>
    <row r="466" customFormat="false" ht="12.75" hidden="false" customHeight="false" outlineLevel="0" collapsed="false">
      <c r="C466" s="208"/>
    </row>
    <row r="467" customFormat="false" ht="12.75" hidden="false" customHeight="false" outlineLevel="0" collapsed="false">
      <c r="C467" s="208"/>
    </row>
    <row r="468" customFormat="false" ht="12.75" hidden="false" customHeight="false" outlineLevel="0" collapsed="false">
      <c r="C468" s="208"/>
    </row>
    <row r="469" customFormat="false" ht="12.75" hidden="false" customHeight="false" outlineLevel="0" collapsed="false">
      <c r="C469" s="208"/>
    </row>
    <row r="470" customFormat="false" ht="12.75" hidden="false" customHeight="false" outlineLevel="0" collapsed="false">
      <c r="C470" s="208"/>
    </row>
    <row r="471" customFormat="false" ht="12.75" hidden="false" customHeight="false" outlineLevel="0" collapsed="false">
      <c r="C471" s="208"/>
    </row>
    <row r="472" customFormat="false" ht="12.75" hidden="false" customHeight="false" outlineLevel="0" collapsed="false">
      <c r="C472" s="208"/>
    </row>
    <row r="473" customFormat="false" ht="12.75" hidden="false" customHeight="false" outlineLevel="0" collapsed="false">
      <c r="C473" s="208"/>
    </row>
    <row r="474" customFormat="false" ht="12.75" hidden="false" customHeight="false" outlineLevel="0" collapsed="false">
      <c r="C474" s="208"/>
    </row>
    <row r="475" customFormat="false" ht="12.75" hidden="false" customHeight="false" outlineLevel="0" collapsed="false">
      <c r="C475" s="208"/>
    </row>
    <row r="476" customFormat="false" ht="12.75" hidden="false" customHeight="false" outlineLevel="0" collapsed="false">
      <c r="C476" s="208"/>
    </row>
    <row r="477" customFormat="false" ht="12.75" hidden="false" customHeight="false" outlineLevel="0" collapsed="false">
      <c r="C477" s="208"/>
    </row>
    <row r="478" customFormat="false" ht="12.75" hidden="false" customHeight="false" outlineLevel="0" collapsed="false">
      <c r="C478" s="208"/>
    </row>
    <row r="479" customFormat="false" ht="12.75" hidden="false" customHeight="false" outlineLevel="0" collapsed="false">
      <c r="C479" s="208"/>
    </row>
    <row r="480" customFormat="false" ht="12.75" hidden="false" customHeight="false" outlineLevel="0" collapsed="false">
      <c r="C480" s="208"/>
    </row>
    <row r="481" customFormat="false" ht="12.75" hidden="false" customHeight="false" outlineLevel="0" collapsed="false">
      <c r="C481" s="208"/>
    </row>
    <row r="482" customFormat="false" ht="12.75" hidden="false" customHeight="false" outlineLevel="0" collapsed="false">
      <c r="C482" s="208"/>
    </row>
    <row r="483" customFormat="false" ht="12.75" hidden="false" customHeight="false" outlineLevel="0" collapsed="false">
      <c r="C483" s="208"/>
    </row>
    <row r="484" customFormat="false" ht="12.75" hidden="false" customHeight="false" outlineLevel="0" collapsed="false">
      <c r="C484" s="208"/>
    </row>
    <row r="485" customFormat="false" ht="12.75" hidden="false" customHeight="false" outlineLevel="0" collapsed="false">
      <c r="C485" s="208"/>
    </row>
    <row r="486" customFormat="false" ht="12.75" hidden="false" customHeight="false" outlineLevel="0" collapsed="false">
      <c r="C486" s="208"/>
    </row>
    <row r="487" customFormat="false" ht="12.75" hidden="false" customHeight="false" outlineLevel="0" collapsed="false">
      <c r="C487" s="208"/>
    </row>
    <row r="488" customFormat="false" ht="12.75" hidden="false" customHeight="false" outlineLevel="0" collapsed="false">
      <c r="C488" s="208"/>
    </row>
    <row r="489" customFormat="false" ht="12.75" hidden="false" customHeight="false" outlineLevel="0" collapsed="false">
      <c r="C489" s="208"/>
    </row>
    <row r="490" customFormat="false" ht="12.75" hidden="false" customHeight="false" outlineLevel="0" collapsed="false">
      <c r="C490" s="208"/>
    </row>
    <row r="491" customFormat="false" ht="12.75" hidden="false" customHeight="false" outlineLevel="0" collapsed="false">
      <c r="C491" s="208"/>
    </row>
    <row r="492" customFormat="false" ht="12.75" hidden="false" customHeight="false" outlineLevel="0" collapsed="false">
      <c r="C492" s="208"/>
    </row>
    <row r="493" customFormat="false" ht="12.75" hidden="false" customHeight="false" outlineLevel="0" collapsed="false">
      <c r="C493" s="208"/>
    </row>
    <row r="494" customFormat="false" ht="12.75" hidden="false" customHeight="false" outlineLevel="0" collapsed="false">
      <c r="C494" s="208"/>
    </row>
    <row r="495" customFormat="false" ht="12.75" hidden="false" customHeight="false" outlineLevel="0" collapsed="false">
      <c r="C495" s="208"/>
    </row>
    <row r="496" customFormat="false" ht="12.75" hidden="false" customHeight="false" outlineLevel="0" collapsed="false">
      <c r="C496" s="208"/>
    </row>
    <row r="497" customFormat="false" ht="12.75" hidden="false" customHeight="false" outlineLevel="0" collapsed="false">
      <c r="C497" s="208"/>
    </row>
    <row r="498" customFormat="false" ht="12.75" hidden="false" customHeight="false" outlineLevel="0" collapsed="false">
      <c r="C498" s="208"/>
    </row>
    <row r="499" customFormat="false" ht="12.75" hidden="false" customHeight="false" outlineLevel="0" collapsed="false">
      <c r="C499" s="208"/>
    </row>
    <row r="500" customFormat="false" ht="12.75" hidden="false" customHeight="false" outlineLevel="0" collapsed="false">
      <c r="C500" s="208"/>
    </row>
    <row r="501" customFormat="false" ht="12.75" hidden="false" customHeight="false" outlineLevel="0" collapsed="false">
      <c r="C501" s="208"/>
    </row>
    <row r="502" customFormat="false" ht="12.75" hidden="false" customHeight="false" outlineLevel="0" collapsed="false">
      <c r="C502" s="208"/>
    </row>
    <row r="503" customFormat="false" ht="12.75" hidden="false" customHeight="false" outlineLevel="0" collapsed="false">
      <c r="C503" s="208"/>
    </row>
    <row r="504" customFormat="false" ht="12.75" hidden="false" customHeight="false" outlineLevel="0" collapsed="false">
      <c r="C504" s="208"/>
    </row>
    <row r="505" customFormat="false" ht="12.75" hidden="false" customHeight="false" outlineLevel="0" collapsed="false">
      <c r="C505" s="208"/>
    </row>
    <row r="506" customFormat="false" ht="12.75" hidden="false" customHeight="false" outlineLevel="0" collapsed="false">
      <c r="C506" s="208"/>
    </row>
    <row r="507" customFormat="false" ht="12.75" hidden="false" customHeight="false" outlineLevel="0" collapsed="false">
      <c r="C507" s="208"/>
    </row>
    <row r="508" customFormat="false" ht="12.75" hidden="false" customHeight="false" outlineLevel="0" collapsed="false">
      <c r="C508" s="208"/>
    </row>
    <row r="509" customFormat="false" ht="12.75" hidden="false" customHeight="false" outlineLevel="0" collapsed="false">
      <c r="C509" s="208"/>
    </row>
    <row r="510" customFormat="false" ht="12.75" hidden="false" customHeight="false" outlineLevel="0" collapsed="false">
      <c r="C510" s="208"/>
    </row>
    <row r="511" customFormat="false" ht="12.75" hidden="false" customHeight="false" outlineLevel="0" collapsed="false">
      <c r="C511" s="208"/>
    </row>
    <row r="512" customFormat="false" ht="12.75" hidden="false" customHeight="false" outlineLevel="0" collapsed="false">
      <c r="C512" s="208"/>
    </row>
    <row r="513" customFormat="false" ht="12.75" hidden="false" customHeight="false" outlineLevel="0" collapsed="false">
      <c r="C513" s="208"/>
    </row>
    <row r="514" customFormat="false" ht="12.75" hidden="false" customHeight="false" outlineLevel="0" collapsed="false">
      <c r="C514" s="208"/>
    </row>
    <row r="515" customFormat="false" ht="12.75" hidden="false" customHeight="false" outlineLevel="0" collapsed="false">
      <c r="C515" s="208"/>
    </row>
    <row r="516" customFormat="false" ht="12.75" hidden="false" customHeight="false" outlineLevel="0" collapsed="false">
      <c r="C516" s="208"/>
    </row>
    <row r="517" customFormat="false" ht="12.75" hidden="false" customHeight="false" outlineLevel="0" collapsed="false">
      <c r="C517" s="208"/>
    </row>
    <row r="518" customFormat="false" ht="12.75" hidden="false" customHeight="false" outlineLevel="0" collapsed="false">
      <c r="C518" s="208"/>
    </row>
    <row r="519" customFormat="false" ht="12.75" hidden="false" customHeight="false" outlineLevel="0" collapsed="false">
      <c r="C519" s="208"/>
    </row>
    <row r="520" customFormat="false" ht="12.75" hidden="false" customHeight="false" outlineLevel="0" collapsed="false">
      <c r="C520" s="208"/>
    </row>
    <row r="521" customFormat="false" ht="12.75" hidden="false" customHeight="false" outlineLevel="0" collapsed="false">
      <c r="C521" s="208"/>
    </row>
    <row r="522" customFormat="false" ht="12.75" hidden="false" customHeight="false" outlineLevel="0" collapsed="false">
      <c r="C522" s="208"/>
    </row>
    <row r="523" customFormat="false" ht="12.75" hidden="false" customHeight="false" outlineLevel="0" collapsed="false">
      <c r="C523" s="208"/>
    </row>
    <row r="524" customFormat="false" ht="12.75" hidden="false" customHeight="false" outlineLevel="0" collapsed="false">
      <c r="C524" s="208"/>
    </row>
    <row r="525" customFormat="false" ht="12.75" hidden="false" customHeight="false" outlineLevel="0" collapsed="false">
      <c r="C525" s="208"/>
    </row>
    <row r="526" customFormat="false" ht="12.75" hidden="false" customHeight="false" outlineLevel="0" collapsed="false">
      <c r="C526" s="208"/>
    </row>
    <row r="527" customFormat="false" ht="12.75" hidden="false" customHeight="false" outlineLevel="0" collapsed="false">
      <c r="C527" s="208"/>
    </row>
    <row r="528" customFormat="false" ht="12.75" hidden="false" customHeight="false" outlineLevel="0" collapsed="false">
      <c r="C528" s="208"/>
    </row>
    <row r="529" customFormat="false" ht="12.75" hidden="false" customHeight="false" outlineLevel="0" collapsed="false">
      <c r="C529" s="208"/>
    </row>
    <row r="530" customFormat="false" ht="12.75" hidden="false" customHeight="false" outlineLevel="0" collapsed="false">
      <c r="C530" s="208"/>
    </row>
    <row r="531" customFormat="false" ht="12.75" hidden="false" customHeight="false" outlineLevel="0" collapsed="false">
      <c r="C531" s="208"/>
    </row>
    <row r="532" customFormat="false" ht="12.75" hidden="false" customHeight="false" outlineLevel="0" collapsed="false">
      <c r="C532" s="208"/>
    </row>
    <row r="533" customFormat="false" ht="12.75" hidden="false" customHeight="false" outlineLevel="0" collapsed="false">
      <c r="C533" s="208"/>
    </row>
    <row r="534" customFormat="false" ht="12.75" hidden="false" customHeight="false" outlineLevel="0" collapsed="false">
      <c r="C534" s="208"/>
    </row>
    <row r="535" customFormat="false" ht="12.75" hidden="false" customHeight="false" outlineLevel="0" collapsed="false">
      <c r="C535" s="208"/>
    </row>
    <row r="536" customFormat="false" ht="12.75" hidden="false" customHeight="false" outlineLevel="0" collapsed="false">
      <c r="C536" s="208"/>
    </row>
    <row r="537" customFormat="false" ht="12.75" hidden="false" customHeight="false" outlineLevel="0" collapsed="false">
      <c r="C537" s="208"/>
    </row>
    <row r="538" customFormat="false" ht="12.75" hidden="false" customHeight="false" outlineLevel="0" collapsed="false">
      <c r="C538" s="208"/>
    </row>
    <row r="539" customFormat="false" ht="12.75" hidden="false" customHeight="false" outlineLevel="0" collapsed="false">
      <c r="C539" s="208"/>
    </row>
    <row r="540" customFormat="false" ht="12.75" hidden="false" customHeight="false" outlineLevel="0" collapsed="false">
      <c r="C540" s="208"/>
    </row>
    <row r="541" customFormat="false" ht="12.75" hidden="false" customHeight="false" outlineLevel="0" collapsed="false">
      <c r="C541" s="208"/>
    </row>
    <row r="542" customFormat="false" ht="12.75" hidden="false" customHeight="false" outlineLevel="0" collapsed="false">
      <c r="C542" s="208"/>
    </row>
    <row r="543" customFormat="false" ht="12.75" hidden="false" customHeight="false" outlineLevel="0" collapsed="false">
      <c r="C543" s="208"/>
    </row>
    <row r="544" customFormat="false" ht="12.75" hidden="false" customHeight="false" outlineLevel="0" collapsed="false">
      <c r="C544" s="208"/>
    </row>
    <row r="545" customFormat="false" ht="12.75" hidden="false" customHeight="false" outlineLevel="0" collapsed="false">
      <c r="C545" s="208"/>
    </row>
    <row r="546" customFormat="false" ht="12.75" hidden="false" customHeight="false" outlineLevel="0" collapsed="false">
      <c r="C546" s="208"/>
    </row>
    <row r="547" customFormat="false" ht="12.75" hidden="false" customHeight="false" outlineLevel="0" collapsed="false">
      <c r="C547" s="208"/>
    </row>
    <row r="548" customFormat="false" ht="12.75" hidden="false" customHeight="false" outlineLevel="0" collapsed="false">
      <c r="C548" s="208"/>
    </row>
    <row r="549" customFormat="false" ht="12.75" hidden="false" customHeight="false" outlineLevel="0" collapsed="false">
      <c r="C549" s="208"/>
    </row>
    <row r="550" customFormat="false" ht="12.75" hidden="false" customHeight="false" outlineLevel="0" collapsed="false">
      <c r="C550" s="208"/>
    </row>
    <row r="551" customFormat="false" ht="12.75" hidden="false" customHeight="false" outlineLevel="0" collapsed="false">
      <c r="C551" s="208"/>
    </row>
    <row r="552" customFormat="false" ht="12.75" hidden="false" customHeight="false" outlineLevel="0" collapsed="false">
      <c r="C552" s="208"/>
    </row>
    <row r="553" customFormat="false" ht="12.75" hidden="false" customHeight="false" outlineLevel="0" collapsed="false">
      <c r="C553" s="208"/>
    </row>
    <row r="554" customFormat="false" ht="12.75" hidden="false" customHeight="false" outlineLevel="0" collapsed="false">
      <c r="C554" s="208"/>
    </row>
    <row r="555" customFormat="false" ht="12.75" hidden="false" customHeight="false" outlineLevel="0" collapsed="false">
      <c r="C555" s="208"/>
    </row>
    <row r="556" customFormat="false" ht="12.75" hidden="false" customHeight="false" outlineLevel="0" collapsed="false">
      <c r="C556" s="208"/>
    </row>
    <row r="557" customFormat="false" ht="12.75" hidden="false" customHeight="false" outlineLevel="0" collapsed="false">
      <c r="C557" s="208"/>
    </row>
    <row r="558" customFormat="false" ht="12.75" hidden="false" customHeight="false" outlineLevel="0" collapsed="false">
      <c r="C558" s="208"/>
    </row>
    <row r="559" customFormat="false" ht="12.75" hidden="false" customHeight="false" outlineLevel="0" collapsed="false">
      <c r="C559" s="208"/>
    </row>
    <row r="560" customFormat="false" ht="12.75" hidden="false" customHeight="false" outlineLevel="0" collapsed="false">
      <c r="C560" s="208"/>
    </row>
    <row r="561" customFormat="false" ht="12.75" hidden="false" customHeight="false" outlineLevel="0" collapsed="false">
      <c r="C561" s="208"/>
    </row>
    <row r="562" customFormat="false" ht="12.75" hidden="false" customHeight="false" outlineLevel="0" collapsed="false">
      <c r="C562" s="208"/>
    </row>
    <row r="563" customFormat="false" ht="12.75" hidden="false" customHeight="false" outlineLevel="0" collapsed="false">
      <c r="C563" s="208"/>
    </row>
    <row r="564" customFormat="false" ht="12.75" hidden="false" customHeight="false" outlineLevel="0" collapsed="false">
      <c r="C564" s="208"/>
    </row>
    <row r="565" customFormat="false" ht="12.75" hidden="false" customHeight="false" outlineLevel="0" collapsed="false">
      <c r="C565" s="208"/>
    </row>
    <row r="566" customFormat="false" ht="12.75" hidden="false" customHeight="false" outlineLevel="0" collapsed="false">
      <c r="C566" s="208"/>
    </row>
    <row r="567" customFormat="false" ht="12.75" hidden="false" customHeight="false" outlineLevel="0" collapsed="false">
      <c r="C567" s="208"/>
    </row>
    <row r="568" customFormat="false" ht="12.75" hidden="false" customHeight="false" outlineLevel="0" collapsed="false">
      <c r="C568" s="208"/>
    </row>
    <row r="569" customFormat="false" ht="12.75" hidden="false" customHeight="false" outlineLevel="0" collapsed="false">
      <c r="C569" s="208"/>
    </row>
    <row r="570" customFormat="false" ht="12.75" hidden="false" customHeight="false" outlineLevel="0" collapsed="false">
      <c r="C570" s="208"/>
    </row>
    <row r="571" customFormat="false" ht="12.75" hidden="false" customHeight="false" outlineLevel="0" collapsed="false">
      <c r="C571" s="208"/>
    </row>
    <row r="572" customFormat="false" ht="12.75" hidden="false" customHeight="false" outlineLevel="0" collapsed="false">
      <c r="C572" s="208"/>
    </row>
    <row r="573" customFormat="false" ht="12.75" hidden="false" customHeight="false" outlineLevel="0" collapsed="false">
      <c r="C573" s="208"/>
    </row>
    <row r="574" customFormat="false" ht="12.75" hidden="false" customHeight="false" outlineLevel="0" collapsed="false">
      <c r="C574" s="208"/>
    </row>
    <row r="575" customFormat="false" ht="12.75" hidden="false" customHeight="false" outlineLevel="0" collapsed="false">
      <c r="C575" s="208"/>
    </row>
    <row r="576" customFormat="false" ht="12.75" hidden="false" customHeight="false" outlineLevel="0" collapsed="false">
      <c r="C576" s="208"/>
    </row>
    <row r="577" customFormat="false" ht="12.75" hidden="false" customHeight="false" outlineLevel="0" collapsed="false">
      <c r="C577" s="208"/>
    </row>
    <row r="578" customFormat="false" ht="12.75" hidden="false" customHeight="false" outlineLevel="0" collapsed="false">
      <c r="C578" s="208"/>
    </row>
    <row r="579" customFormat="false" ht="12.75" hidden="false" customHeight="false" outlineLevel="0" collapsed="false">
      <c r="C579" s="208"/>
    </row>
    <row r="580" customFormat="false" ht="12.75" hidden="false" customHeight="false" outlineLevel="0" collapsed="false">
      <c r="C580" s="208"/>
    </row>
    <row r="581" customFormat="false" ht="12.75" hidden="false" customHeight="false" outlineLevel="0" collapsed="false">
      <c r="C581" s="208"/>
    </row>
    <row r="582" customFormat="false" ht="12.75" hidden="false" customHeight="false" outlineLevel="0" collapsed="false">
      <c r="C582" s="208"/>
    </row>
    <row r="583" customFormat="false" ht="12.75" hidden="false" customHeight="false" outlineLevel="0" collapsed="false">
      <c r="C583" s="208"/>
    </row>
    <row r="584" customFormat="false" ht="12.75" hidden="false" customHeight="false" outlineLevel="0" collapsed="false">
      <c r="C584" s="208"/>
    </row>
    <row r="585" customFormat="false" ht="12.75" hidden="false" customHeight="false" outlineLevel="0" collapsed="false">
      <c r="C585" s="208"/>
    </row>
    <row r="586" customFormat="false" ht="12.75" hidden="false" customHeight="false" outlineLevel="0" collapsed="false">
      <c r="C586" s="208"/>
    </row>
    <row r="587" customFormat="false" ht="12.75" hidden="false" customHeight="false" outlineLevel="0" collapsed="false">
      <c r="C587" s="208"/>
    </row>
    <row r="588" customFormat="false" ht="12.75" hidden="false" customHeight="false" outlineLevel="0" collapsed="false">
      <c r="C588" s="208"/>
    </row>
    <row r="589" customFormat="false" ht="12.75" hidden="false" customHeight="false" outlineLevel="0" collapsed="false">
      <c r="C589" s="208"/>
    </row>
    <row r="590" customFormat="false" ht="12.75" hidden="false" customHeight="false" outlineLevel="0" collapsed="false">
      <c r="C590" s="208"/>
    </row>
    <row r="591" customFormat="false" ht="12.75" hidden="false" customHeight="false" outlineLevel="0" collapsed="false">
      <c r="C591" s="208"/>
    </row>
    <row r="592" customFormat="false" ht="12.75" hidden="false" customHeight="false" outlineLevel="0" collapsed="false">
      <c r="C592" s="208"/>
    </row>
    <row r="593" customFormat="false" ht="12.75" hidden="false" customHeight="false" outlineLevel="0" collapsed="false">
      <c r="C593" s="208"/>
    </row>
    <row r="594" customFormat="false" ht="12.75" hidden="false" customHeight="false" outlineLevel="0" collapsed="false">
      <c r="C594" s="208"/>
    </row>
    <row r="595" customFormat="false" ht="12.75" hidden="false" customHeight="false" outlineLevel="0" collapsed="false">
      <c r="C595" s="208"/>
    </row>
    <row r="596" customFormat="false" ht="12.75" hidden="false" customHeight="false" outlineLevel="0" collapsed="false">
      <c r="C596" s="208"/>
    </row>
    <row r="597" customFormat="false" ht="12.75" hidden="false" customHeight="false" outlineLevel="0" collapsed="false">
      <c r="C597" s="208"/>
    </row>
    <row r="598" customFormat="false" ht="12.75" hidden="false" customHeight="false" outlineLevel="0" collapsed="false">
      <c r="C598" s="208"/>
    </row>
    <row r="599" customFormat="false" ht="12.75" hidden="false" customHeight="false" outlineLevel="0" collapsed="false">
      <c r="C599" s="208"/>
    </row>
    <row r="600" customFormat="false" ht="12.75" hidden="false" customHeight="false" outlineLevel="0" collapsed="false">
      <c r="C600" s="208"/>
    </row>
    <row r="601" customFormat="false" ht="12.75" hidden="false" customHeight="false" outlineLevel="0" collapsed="false">
      <c r="C601" s="208"/>
    </row>
    <row r="602" customFormat="false" ht="12.75" hidden="false" customHeight="false" outlineLevel="0" collapsed="false">
      <c r="C602" s="208"/>
    </row>
    <row r="603" customFormat="false" ht="12.75" hidden="false" customHeight="false" outlineLevel="0" collapsed="false">
      <c r="C603" s="208"/>
    </row>
    <row r="604" customFormat="false" ht="12.75" hidden="false" customHeight="false" outlineLevel="0" collapsed="false">
      <c r="C604" s="208"/>
    </row>
    <row r="605" customFormat="false" ht="12.75" hidden="false" customHeight="false" outlineLevel="0" collapsed="false">
      <c r="C605" s="208"/>
    </row>
    <row r="606" customFormat="false" ht="12.75" hidden="false" customHeight="false" outlineLevel="0" collapsed="false">
      <c r="C606" s="208"/>
    </row>
    <row r="607" customFormat="false" ht="12.75" hidden="false" customHeight="false" outlineLevel="0" collapsed="false">
      <c r="C607" s="208"/>
    </row>
    <row r="608" customFormat="false" ht="12.75" hidden="false" customHeight="false" outlineLevel="0" collapsed="false">
      <c r="C608" s="208"/>
    </row>
    <row r="609" customFormat="false" ht="12.75" hidden="false" customHeight="false" outlineLevel="0" collapsed="false">
      <c r="C609" s="208"/>
    </row>
    <row r="610" customFormat="false" ht="12.75" hidden="false" customHeight="false" outlineLevel="0" collapsed="false">
      <c r="C610" s="208"/>
    </row>
    <row r="611" customFormat="false" ht="12.75" hidden="false" customHeight="false" outlineLevel="0" collapsed="false">
      <c r="C611" s="208"/>
    </row>
    <row r="612" customFormat="false" ht="12.75" hidden="false" customHeight="false" outlineLevel="0" collapsed="false">
      <c r="C612" s="208"/>
    </row>
    <row r="613" customFormat="false" ht="12.75" hidden="false" customHeight="false" outlineLevel="0" collapsed="false">
      <c r="C613" s="208"/>
    </row>
    <row r="614" customFormat="false" ht="12.75" hidden="false" customHeight="false" outlineLevel="0" collapsed="false">
      <c r="C614" s="208"/>
    </row>
    <row r="615" customFormat="false" ht="12.75" hidden="false" customHeight="false" outlineLevel="0" collapsed="false">
      <c r="C615" s="208"/>
    </row>
    <row r="616" customFormat="false" ht="12.75" hidden="false" customHeight="false" outlineLevel="0" collapsed="false">
      <c r="C616" s="208"/>
    </row>
    <row r="617" customFormat="false" ht="12.75" hidden="false" customHeight="false" outlineLevel="0" collapsed="false">
      <c r="C617" s="208"/>
    </row>
    <row r="618" customFormat="false" ht="12.75" hidden="false" customHeight="false" outlineLevel="0" collapsed="false">
      <c r="C618" s="208"/>
    </row>
    <row r="619" customFormat="false" ht="12.75" hidden="false" customHeight="false" outlineLevel="0" collapsed="false">
      <c r="C619" s="208"/>
    </row>
    <row r="620" customFormat="false" ht="12.75" hidden="false" customHeight="false" outlineLevel="0" collapsed="false">
      <c r="C620" s="208"/>
    </row>
    <row r="621" customFormat="false" ht="12.75" hidden="false" customHeight="false" outlineLevel="0" collapsed="false">
      <c r="C621" s="208"/>
    </row>
    <row r="622" customFormat="false" ht="12.75" hidden="false" customHeight="false" outlineLevel="0" collapsed="false">
      <c r="C622" s="208"/>
    </row>
    <row r="623" customFormat="false" ht="12.75" hidden="false" customHeight="false" outlineLevel="0" collapsed="false">
      <c r="C623" s="208"/>
    </row>
    <row r="624" customFormat="false" ht="12.75" hidden="false" customHeight="false" outlineLevel="0" collapsed="false">
      <c r="C624" s="208"/>
    </row>
    <row r="625" customFormat="false" ht="12.75" hidden="false" customHeight="false" outlineLevel="0" collapsed="false">
      <c r="C625" s="208"/>
    </row>
    <row r="626" customFormat="false" ht="12.75" hidden="false" customHeight="false" outlineLevel="0" collapsed="false">
      <c r="C626" s="208"/>
    </row>
    <row r="627" customFormat="false" ht="12.75" hidden="false" customHeight="false" outlineLevel="0" collapsed="false">
      <c r="C627" s="208"/>
    </row>
    <row r="628" customFormat="false" ht="12.75" hidden="false" customHeight="false" outlineLevel="0" collapsed="false">
      <c r="C628" s="208"/>
    </row>
    <row r="629" customFormat="false" ht="12.75" hidden="false" customHeight="false" outlineLevel="0" collapsed="false">
      <c r="C629" s="208"/>
    </row>
    <row r="630" customFormat="false" ht="12.75" hidden="false" customHeight="false" outlineLevel="0" collapsed="false">
      <c r="C630" s="208"/>
    </row>
    <row r="631" customFormat="false" ht="12.75" hidden="false" customHeight="false" outlineLevel="0" collapsed="false">
      <c r="C631" s="208"/>
    </row>
    <row r="632" customFormat="false" ht="12.75" hidden="false" customHeight="false" outlineLevel="0" collapsed="false">
      <c r="C632" s="208"/>
    </row>
    <row r="633" customFormat="false" ht="12.75" hidden="false" customHeight="false" outlineLevel="0" collapsed="false">
      <c r="C633" s="208"/>
    </row>
    <row r="634" customFormat="false" ht="12.75" hidden="false" customHeight="false" outlineLevel="0" collapsed="false">
      <c r="C634" s="208"/>
    </row>
    <row r="635" customFormat="false" ht="12.75" hidden="false" customHeight="false" outlineLevel="0" collapsed="false">
      <c r="C635" s="208"/>
    </row>
    <row r="636" customFormat="false" ht="12.75" hidden="false" customHeight="false" outlineLevel="0" collapsed="false">
      <c r="C636" s="208"/>
    </row>
    <row r="637" customFormat="false" ht="12.75" hidden="false" customHeight="false" outlineLevel="0" collapsed="false">
      <c r="C637" s="208"/>
    </row>
    <row r="638" customFormat="false" ht="12.75" hidden="false" customHeight="false" outlineLevel="0" collapsed="false">
      <c r="C638" s="208"/>
    </row>
    <row r="639" customFormat="false" ht="12.75" hidden="false" customHeight="false" outlineLevel="0" collapsed="false">
      <c r="C639" s="208"/>
    </row>
    <row r="640" customFormat="false" ht="12.75" hidden="false" customHeight="false" outlineLevel="0" collapsed="false">
      <c r="C640" s="208"/>
    </row>
    <row r="641" customFormat="false" ht="12.75" hidden="false" customHeight="false" outlineLevel="0" collapsed="false">
      <c r="C641" s="208"/>
    </row>
    <row r="642" customFormat="false" ht="12.75" hidden="false" customHeight="false" outlineLevel="0" collapsed="false">
      <c r="C642" s="208"/>
    </row>
    <row r="643" customFormat="false" ht="12.75" hidden="false" customHeight="false" outlineLevel="0" collapsed="false">
      <c r="C643" s="208"/>
    </row>
    <row r="644" customFormat="false" ht="12.75" hidden="false" customHeight="false" outlineLevel="0" collapsed="false">
      <c r="C644" s="208"/>
    </row>
    <row r="645" customFormat="false" ht="12.75" hidden="false" customHeight="false" outlineLevel="0" collapsed="false">
      <c r="C645" s="208"/>
    </row>
    <row r="646" customFormat="false" ht="12.75" hidden="false" customHeight="false" outlineLevel="0" collapsed="false">
      <c r="C646" s="208"/>
    </row>
    <row r="647" customFormat="false" ht="12.75" hidden="false" customHeight="false" outlineLevel="0" collapsed="false">
      <c r="C647" s="208"/>
    </row>
    <row r="648" customFormat="false" ht="12.75" hidden="false" customHeight="false" outlineLevel="0" collapsed="false">
      <c r="C648" s="208"/>
    </row>
    <row r="649" customFormat="false" ht="12.75" hidden="false" customHeight="false" outlineLevel="0" collapsed="false">
      <c r="C649" s="208"/>
    </row>
    <row r="650" customFormat="false" ht="12.75" hidden="false" customHeight="false" outlineLevel="0" collapsed="false">
      <c r="C650" s="208"/>
    </row>
    <row r="651" customFormat="false" ht="12.75" hidden="false" customHeight="false" outlineLevel="0" collapsed="false">
      <c r="C651" s="208"/>
    </row>
    <row r="652" customFormat="false" ht="12.75" hidden="false" customHeight="false" outlineLevel="0" collapsed="false">
      <c r="C652" s="208"/>
    </row>
    <row r="653" customFormat="false" ht="12.75" hidden="false" customHeight="false" outlineLevel="0" collapsed="false">
      <c r="C653" s="208"/>
    </row>
    <row r="654" customFormat="false" ht="12.75" hidden="false" customHeight="false" outlineLevel="0" collapsed="false">
      <c r="C654" s="208"/>
    </row>
    <row r="655" customFormat="false" ht="12.75" hidden="false" customHeight="false" outlineLevel="0" collapsed="false">
      <c r="C655" s="208"/>
    </row>
    <row r="656" customFormat="false" ht="12.75" hidden="false" customHeight="false" outlineLevel="0" collapsed="false">
      <c r="C656" s="208"/>
    </row>
    <row r="657" customFormat="false" ht="12.75" hidden="false" customHeight="false" outlineLevel="0" collapsed="false">
      <c r="C657" s="208"/>
    </row>
    <row r="658" customFormat="false" ht="12.75" hidden="false" customHeight="false" outlineLevel="0" collapsed="false">
      <c r="C658" s="208"/>
    </row>
    <row r="659" customFormat="false" ht="12.75" hidden="false" customHeight="false" outlineLevel="0" collapsed="false">
      <c r="C659" s="208"/>
    </row>
    <row r="660" customFormat="false" ht="12.75" hidden="false" customHeight="false" outlineLevel="0" collapsed="false">
      <c r="C660" s="208"/>
    </row>
    <row r="661" customFormat="false" ht="12.75" hidden="false" customHeight="false" outlineLevel="0" collapsed="false">
      <c r="C661" s="208"/>
    </row>
    <row r="662" customFormat="false" ht="12.75" hidden="false" customHeight="false" outlineLevel="0" collapsed="false">
      <c r="C662" s="208"/>
    </row>
    <row r="663" customFormat="false" ht="12.75" hidden="false" customHeight="false" outlineLevel="0" collapsed="false">
      <c r="C663" s="208"/>
    </row>
    <row r="664" customFormat="false" ht="12.75" hidden="false" customHeight="false" outlineLevel="0" collapsed="false">
      <c r="C664" s="208"/>
    </row>
    <row r="665" customFormat="false" ht="12.75" hidden="false" customHeight="false" outlineLevel="0" collapsed="false">
      <c r="C665" s="208"/>
    </row>
    <row r="666" customFormat="false" ht="12.75" hidden="false" customHeight="false" outlineLevel="0" collapsed="false">
      <c r="C666" s="208"/>
    </row>
    <row r="667" customFormat="false" ht="12.75" hidden="false" customHeight="false" outlineLevel="0" collapsed="false">
      <c r="C667" s="208"/>
    </row>
    <row r="668" customFormat="false" ht="12.75" hidden="false" customHeight="false" outlineLevel="0" collapsed="false">
      <c r="C668" s="208"/>
    </row>
    <row r="669" customFormat="false" ht="12.75" hidden="false" customHeight="false" outlineLevel="0" collapsed="false">
      <c r="C669" s="208"/>
    </row>
    <row r="670" customFormat="false" ht="12.75" hidden="false" customHeight="false" outlineLevel="0" collapsed="false">
      <c r="C670" s="208"/>
    </row>
    <row r="671" customFormat="false" ht="12.75" hidden="false" customHeight="false" outlineLevel="0" collapsed="false">
      <c r="C671" s="208"/>
    </row>
    <row r="672" customFormat="false" ht="12.75" hidden="false" customHeight="false" outlineLevel="0" collapsed="false">
      <c r="C672" s="208"/>
    </row>
    <row r="673" customFormat="false" ht="12.75" hidden="false" customHeight="false" outlineLevel="0" collapsed="false">
      <c r="C673" s="208"/>
    </row>
    <row r="674" customFormat="false" ht="12.75" hidden="false" customHeight="false" outlineLevel="0" collapsed="false">
      <c r="C674" s="208"/>
    </row>
    <row r="675" customFormat="false" ht="12.75" hidden="false" customHeight="false" outlineLevel="0" collapsed="false">
      <c r="C675" s="208"/>
    </row>
    <row r="676" customFormat="false" ht="12.75" hidden="false" customHeight="false" outlineLevel="0" collapsed="false">
      <c r="C676" s="208"/>
    </row>
    <row r="677" customFormat="false" ht="12.75" hidden="false" customHeight="false" outlineLevel="0" collapsed="false">
      <c r="C677" s="208"/>
    </row>
    <row r="678" customFormat="false" ht="12.75" hidden="false" customHeight="false" outlineLevel="0" collapsed="false">
      <c r="C678" s="208"/>
    </row>
    <row r="679" customFormat="false" ht="12.75" hidden="false" customHeight="false" outlineLevel="0" collapsed="false">
      <c r="C679" s="208"/>
    </row>
    <row r="680" customFormat="false" ht="12.75" hidden="false" customHeight="false" outlineLevel="0" collapsed="false">
      <c r="C680" s="208"/>
    </row>
    <row r="681" customFormat="false" ht="12.75" hidden="false" customHeight="false" outlineLevel="0" collapsed="false">
      <c r="C681" s="208"/>
    </row>
    <row r="682" customFormat="false" ht="12.75" hidden="false" customHeight="false" outlineLevel="0" collapsed="false">
      <c r="C682" s="208"/>
    </row>
    <row r="683" customFormat="false" ht="12.75" hidden="false" customHeight="false" outlineLevel="0" collapsed="false">
      <c r="C683" s="208"/>
    </row>
    <row r="684" customFormat="false" ht="12.75" hidden="false" customHeight="false" outlineLevel="0" collapsed="false">
      <c r="C684" s="208"/>
    </row>
    <row r="685" customFormat="false" ht="12.75" hidden="false" customHeight="false" outlineLevel="0" collapsed="false">
      <c r="C685" s="208"/>
    </row>
    <row r="686" customFormat="false" ht="12.75" hidden="false" customHeight="false" outlineLevel="0" collapsed="false">
      <c r="C686" s="208"/>
    </row>
    <row r="687" customFormat="false" ht="12.75" hidden="false" customHeight="false" outlineLevel="0" collapsed="false">
      <c r="C687" s="208"/>
    </row>
    <row r="688" customFormat="false" ht="12.75" hidden="false" customHeight="false" outlineLevel="0" collapsed="false">
      <c r="C688" s="208"/>
    </row>
    <row r="689" customFormat="false" ht="12.75" hidden="false" customHeight="false" outlineLevel="0" collapsed="false">
      <c r="C689" s="208"/>
    </row>
    <row r="690" customFormat="false" ht="12.75" hidden="false" customHeight="false" outlineLevel="0" collapsed="false">
      <c r="C690" s="208"/>
    </row>
    <row r="691" customFormat="false" ht="12.75" hidden="false" customHeight="false" outlineLevel="0" collapsed="false">
      <c r="C691" s="208"/>
    </row>
    <row r="692" customFormat="false" ht="12.75" hidden="false" customHeight="false" outlineLevel="0" collapsed="false">
      <c r="C692" s="208"/>
    </row>
    <row r="693" customFormat="false" ht="12.75" hidden="false" customHeight="false" outlineLevel="0" collapsed="false">
      <c r="C693" s="208"/>
    </row>
    <row r="694" customFormat="false" ht="12.75" hidden="false" customHeight="false" outlineLevel="0" collapsed="false">
      <c r="C694" s="208"/>
    </row>
    <row r="695" customFormat="false" ht="12.75" hidden="false" customHeight="false" outlineLevel="0" collapsed="false">
      <c r="C695" s="208"/>
    </row>
    <row r="696" customFormat="false" ht="12.75" hidden="false" customHeight="false" outlineLevel="0" collapsed="false">
      <c r="C696" s="208"/>
    </row>
    <row r="697" customFormat="false" ht="12.75" hidden="false" customHeight="false" outlineLevel="0" collapsed="false">
      <c r="C697" s="208"/>
    </row>
    <row r="698" customFormat="false" ht="12.75" hidden="false" customHeight="false" outlineLevel="0" collapsed="false">
      <c r="C698" s="208"/>
    </row>
    <row r="699" customFormat="false" ht="12.75" hidden="false" customHeight="false" outlineLevel="0" collapsed="false">
      <c r="C699" s="208"/>
    </row>
    <row r="700" customFormat="false" ht="12.75" hidden="false" customHeight="false" outlineLevel="0" collapsed="false">
      <c r="C700" s="208"/>
    </row>
    <row r="701" customFormat="false" ht="12.75" hidden="false" customHeight="false" outlineLevel="0" collapsed="false">
      <c r="C701" s="208"/>
    </row>
    <row r="702" customFormat="false" ht="12.75" hidden="false" customHeight="false" outlineLevel="0" collapsed="false">
      <c r="C702" s="208"/>
    </row>
    <row r="703" customFormat="false" ht="12.75" hidden="false" customHeight="false" outlineLevel="0" collapsed="false">
      <c r="C703" s="208"/>
    </row>
    <row r="704" customFormat="false" ht="12.75" hidden="false" customHeight="false" outlineLevel="0" collapsed="false">
      <c r="C704" s="208"/>
    </row>
    <row r="705" customFormat="false" ht="12.75" hidden="false" customHeight="false" outlineLevel="0" collapsed="false">
      <c r="C705" s="208"/>
    </row>
    <row r="706" customFormat="false" ht="12.75" hidden="false" customHeight="false" outlineLevel="0" collapsed="false">
      <c r="C706" s="208"/>
    </row>
    <row r="707" customFormat="false" ht="12.75" hidden="false" customHeight="false" outlineLevel="0" collapsed="false">
      <c r="C707" s="208"/>
    </row>
    <row r="708" customFormat="false" ht="12.75" hidden="false" customHeight="false" outlineLevel="0" collapsed="false">
      <c r="C708" s="208"/>
    </row>
    <row r="709" customFormat="false" ht="12.75" hidden="false" customHeight="false" outlineLevel="0" collapsed="false">
      <c r="C709" s="208"/>
    </row>
    <row r="710" customFormat="false" ht="12.75" hidden="false" customHeight="false" outlineLevel="0" collapsed="false">
      <c r="C710" s="208"/>
    </row>
    <row r="711" customFormat="false" ht="12.75" hidden="false" customHeight="false" outlineLevel="0" collapsed="false">
      <c r="C711" s="208"/>
    </row>
    <row r="712" customFormat="false" ht="12.75" hidden="false" customHeight="false" outlineLevel="0" collapsed="false">
      <c r="C712" s="208"/>
    </row>
    <row r="713" customFormat="false" ht="12.75" hidden="false" customHeight="false" outlineLevel="0" collapsed="false">
      <c r="C713" s="208"/>
    </row>
    <row r="714" customFormat="false" ht="12.75" hidden="false" customHeight="false" outlineLevel="0" collapsed="false">
      <c r="C714" s="208"/>
    </row>
    <row r="715" customFormat="false" ht="12.75" hidden="false" customHeight="false" outlineLevel="0" collapsed="false">
      <c r="C715" s="208"/>
    </row>
    <row r="716" customFormat="false" ht="12.75" hidden="false" customHeight="false" outlineLevel="0" collapsed="false">
      <c r="C716" s="208"/>
    </row>
    <row r="717" customFormat="false" ht="12.75" hidden="false" customHeight="false" outlineLevel="0" collapsed="false">
      <c r="C717" s="208"/>
    </row>
    <row r="718" customFormat="false" ht="12.75" hidden="false" customHeight="false" outlineLevel="0" collapsed="false">
      <c r="C718" s="208"/>
    </row>
    <row r="719" customFormat="false" ht="12.75" hidden="false" customHeight="false" outlineLevel="0" collapsed="false">
      <c r="C719" s="208"/>
    </row>
    <row r="720" customFormat="false" ht="12.75" hidden="false" customHeight="false" outlineLevel="0" collapsed="false">
      <c r="C720" s="208"/>
    </row>
    <row r="721" customFormat="false" ht="12.75" hidden="false" customHeight="false" outlineLevel="0" collapsed="false">
      <c r="C721" s="208"/>
    </row>
    <row r="722" customFormat="false" ht="12.75" hidden="false" customHeight="false" outlineLevel="0" collapsed="false">
      <c r="C722" s="208"/>
    </row>
    <row r="723" customFormat="false" ht="12.75" hidden="false" customHeight="false" outlineLevel="0" collapsed="false">
      <c r="C723" s="208"/>
    </row>
    <row r="724" customFormat="false" ht="12.75" hidden="false" customHeight="false" outlineLevel="0" collapsed="false">
      <c r="C724" s="208"/>
    </row>
    <row r="725" customFormat="false" ht="12.75" hidden="false" customHeight="false" outlineLevel="0" collapsed="false">
      <c r="C725" s="208"/>
    </row>
    <row r="726" customFormat="false" ht="12.75" hidden="false" customHeight="false" outlineLevel="0" collapsed="false">
      <c r="C726" s="208"/>
    </row>
    <row r="727" customFormat="false" ht="12.75" hidden="false" customHeight="false" outlineLevel="0" collapsed="false">
      <c r="C727" s="208"/>
    </row>
    <row r="728" customFormat="false" ht="12.75" hidden="false" customHeight="false" outlineLevel="0" collapsed="false">
      <c r="C728" s="208"/>
    </row>
    <row r="729" customFormat="false" ht="12.75" hidden="false" customHeight="false" outlineLevel="0" collapsed="false">
      <c r="C729" s="208"/>
    </row>
    <row r="730" customFormat="false" ht="12.75" hidden="false" customHeight="false" outlineLevel="0" collapsed="false">
      <c r="C730" s="208"/>
    </row>
    <row r="731" customFormat="false" ht="12.75" hidden="false" customHeight="false" outlineLevel="0" collapsed="false">
      <c r="C731" s="208"/>
    </row>
    <row r="732" customFormat="false" ht="12.75" hidden="false" customHeight="false" outlineLevel="0" collapsed="false">
      <c r="C732" s="208"/>
    </row>
    <row r="733" customFormat="false" ht="12.75" hidden="false" customHeight="false" outlineLevel="0" collapsed="false">
      <c r="C733" s="208"/>
    </row>
    <row r="734" customFormat="false" ht="12.75" hidden="false" customHeight="false" outlineLevel="0" collapsed="false">
      <c r="C734" s="208"/>
    </row>
    <row r="735" customFormat="false" ht="12.75" hidden="false" customHeight="false" outlineLevel="0" collapsed="false">
      <c r="C735" s="208"/>
    </row>
    <row r="736" customFormat="false" ht="12.75" hidden="false" customHeight="false" outlineLevel="0" collapsed="false">
      <c r="C736" s="208"/>
    </row>
    <row r="737" customFormat="false" ht="12.75" hidden="false" customHeight="false" outlineLevel="0" collapsed="false">
      <c r="C737" s="208"/>
    </row>
    <row r="738" customFormat="false" ht="12.75" hidden="false" customHeight="false" outlineLevel="0" collapsed="false">
      <c r="C738" s="208"/>
    </row>
    <row r="739" customFormat="false" ht="12.75" hidden="false" customHeight="false" outlineLevel="0" collapsed="false">
      <c r="C739" s="208"/>
    </row>
    <row r="740" customFormat="false" ht="12.75" hidden="false" customHeight="false" outlineLevel="0" collapsed="false">
      <c r="C740" s="208"/>
    </row>
    <row r="741" customFormat="false" ht="12.75" hidden="false" customHeight="false" outlineLevel="0" collapsed="false">
      <c r="C741" s="208"/>
    </row>
    <row r="742" customFormat="false" ht="12.75" hidden="false" customHeight="false" outlineLevel="0" collapsed="false">
      <c r="C742" s="208"/>
    </row>
    <row r="743" customFormat="false" ht="12.75" hidden="false" customHeight="false" outlineLevel="0" collapsed="false">
      <c r="C743" s="208"/>
    </row>
    <row r="744" customFormat="false" ht="12.75" hidden="false" customHeight="false" outlineLevel="0" collapsed="false">
      <c r="C744" s="208"/>
    </row>
    <row r="745" customFormat="false" ht="12.75" hidden="false" customHeight="false" outlineLevel="0" collapsed="false">
      <c r="C745" s="208"/>
    </row>
    <row r="746" customFormat="false" ht="12.75" hidden="false" customHeight="false" outlineLevel="0" collapsed="false">
      <c r="C746" s="208"/>
    </row>
    <row r="747" customFormat="false" ht="12.75" hidden="false" customHeight="false" outlineLevel="0" collapsed="false">
      <c r="C747" s="208"/>
    </row>
    <row r="748" customFormat="false" ht="12.75" hidden="false" customHeight="false" outlineLevel="0" collapsed="false">
      <c r="C748" s="208"/>
    </row>
    <row r="749" customFormat="false" ht="12.75" hidden="false" customHeight="false" outlineLevel="0" collapsed="false">
      <c r="C749" s="208"/>
    </row>
    <row r="750" customFormat="false" ht="12.75" hidden="false" customHeight="false" outlineLevel="0" collapsed="false">
      <c r="C750" s="208"/>
    </row>
    <row r="751" customFormat="false" ht="12.75" hidden="false" customHeight="false" outlineLevel="0" collapsed="false">
      <c r="C751" s="208"/>
    </row>
    <row r="752" customFormat="false" ht="12.75" hidden="false" customHeight="false" outlineLevel="0" collapsed="false">
      <c r="C752" s="208"/>
    </row>
    <row r="753" customFormat="false" ht="12.75" hidden="false" customHeight="false" outlineLevel="0" collapsed="false">
      <c r="C753" s="208"/>
    </row>
    <row r="754" customFormat="false" ht="12.75" hidden="false" customHeight="false" outlineLevel="0" collapsed="false">
      <c r="C754" s="208"/>
    </row>
    <row r="755" customFormat="false" ht="12.75" hidden="false" customHeight="false" outlineLevel="0" collapsed="false">
      <c r="C755" s="208"/>
    </row>
    <row r="756" customFormat="false" ht="12.75" hidden="false" customHeight="false" outlineLevel="0" collapsed="false">
      <c r="C756" s="208"/>
    </row>
    <row r="757" customFormat="false" ht="12.75" hidden="false" customHeight="false" outlineLevel="0" collapsed="false">
      <c r="C757" s="208"/>
    </row>
    <row r="758" customFormat="false" ht="12.75" hidden="false" customHeight="false" outlineLevel="0" collapsed="false">
      <c r="C758" s="208"/>
    </row>
    <row r="759" customFormat="false" ht="12.75" hidden="false" customHeight="false" outlineLevel="0" collapsed="false">
      <c r="C759" s="208"/>
    </row>
    <row r="760" customFormat="false" ht="12.75" hidden="false" customHeight="false" outlineLevel="0" collapsed="false">
      <c r="C760" s="208"/>
    </row>
    <row r="761" customFormat="false" ht="12.75" hidden="false" customHeight="false" outlineLevel="0" collapsed="false">
      <c r="C761" s="208"/>
    </row>
    <row r="762" customFormat="false" ht="12.75" hidden="false" customHeight="false" outlineLevel="0" collapsed="false">
      <c r="C762" s="208"/>
    </row>
    <row r="763" customFormat="false" ht="12.75" hidden="false" customHeight="false" outlineLevel="0" collapsed="false">
      <c r="C763" s="208"/>
    </row>
    <row r="764" customFormat="false" ht="12.75" hidden="false" customHeight="false" outlineLevel="0" collapsed="false">
      <c r="C764" s="208"/>
    </row>
    <row r="765" customFormat="false" ht="12.75" hidden="false" customHeight="false" outlineLevel="0" collapsed="false">
      <c r="C765" s="208"/>
    </row>
    <row r="766" customFormat="false" ht="12.75" hidden="false" customHeight="false" outlineLevel="0" collapsed="false">
      <c r="C766" s="208"/>
    </row>
    <row r="767" customFormat="false" ht="12.75" hidden="false" customHeight="false" outlineLevel="0" collapsed="false">
      <c r="C767" s="208"/>
    </row>
    <row r="768" customFormat="false" ht="12.75" hidden="false" customHeight="false" outlineLevel="0" collapsed="false">
      <c r="C768" s="208"/>
    </row>
    <row r="769" customFormat="false" ht="12.75" hidden="false" customHeight="false" outlineLevel="0" collapsed="false">
      <c r="C769" s="208"/>
    </row>
    <row r="770" customFormat="false" ht="12.75" hidden="false" customHeight="false" outlineLevel="0" collapsed="false">
      <c r="C770" s="208"/>
    </row>
    <row r="771" customFormat="false" ht="12.75" hidden="false" customHeight="false" outlineLevel="0" collapsed="false">
      <c r="C771" s="208"/>
    </row>
    <row r="772" customFormat="false" ht="12.75" hidden="false" customHeight="false" outlineLevel="0" collapsed="false">
      <c r="C772" s="208"/>
    </row>
    <row r="773" customFormat="false" ht="12.75" hidden="false" customHeight="false" outlineLevel="0" collapsed="false">
      <c r="C773" s="208"/>
    </row>
    <row r="774" customFormat="false" ht="12.75" hidden="false" customHeight="false" outlineLevel="0" collapsed="false">
      <c r="C774" s="208"/>
    </row>
    <row r="775" customFormat="false" ht="12.75" hidden="false" customHeight="false" outlineLevel="0" collapsed="false">
      <c r="C775" s="208"/>
    </row>
    <row r="776" customFormat="false" ht="12.75" hidden="false" customHeight="false" outlineLevel="0" collapsed="false">
      <c r="C776" s="208"/>
    </row>
    <row r="777" customFormat="false" ht="12.75" hidden="false" customHeight="false" outlineLevel="0" collapsed="false">
      <c r="C777" s="208"/>
    </row>
    <row r="778" customFormat="false" ht="12.75" hidden="false" customHeight="false" outlineLevel="0" collapsed="false">
      <c r="C778" s="208"/>
    </row>
    <row r="779" customFormat="false" ht="12.75" hidden="false" customHeight="false" outlineLevel="0" collapsed="false">
      <c r="C779" s="208"/>
    </row>
    <row r="780" customFormat="false" ht="12.75" hidden="false" customHeight="false" outlineLevel="0" collapsed="false">
      <c r="C780" s="208"/>
    </row>
    <row r="781" customFormat="false" ht="12.75" hidden="false" customHeight="false" outlineLevel="0" collapsed="false">
      <c r="C781" s="208"/>
    </row>
    <row r="782" customFormat="false" ht="12.75" hidden="false" customHeight="false" outlineLevel="0" collapsed="false">
      <c r="C782" s="208"/>
    </row>
    <row r="783" customFormat="false" ht="12.75" hidden="false" customHeight="false" outlineLevel="0" collapsed="false">
      <c r="C783" s="208"/>
    </row>
    <row r="784" customFormat="false" ht="12.75" hidden="false" customHeight="false" outlineLevel="0" collapsed="false">
      <c r="C784" s="208"/>
    </row>
    <row r="785" customFormat="false" ht="12.75" hidden="false" customHeight="false" outlineLevel="0" collapsed="false">
      <c r="C785" s="208"/>
    </row>
    <row r="786" customFormat="false" ht="12.75" hidden="false" customHeight="false" outlineLevel="0" collapsed="false">
      <c r="C786" s="208"/>
    </row>
    <row r="787" customFormat="false" ht="12.75" hidden="false" customHeight="false" outlineLevel="0" collapsed="false">
      <c r="C787" s="208"/>
    </row>
    <row r="788" customFormat="false" ht="12.75" hidden="false" customHeight="false" outlineLevel="0" collapsed="false">
      <c r="C788" s="208"/>
    </row>
    <row r="789" customFormat="false" ht="12.75" hidden="false" customHeight="false" outlineLevel="0" collapsed="false">
      <c r="C789" s="208"/>
    </row>
    <row r="790" customFormat="false" ht="12.75" hidden="false" customHeight="false" outlineLevel="0" collapsed="false">
      <c r="C790" s="208"/>
    </row>
    <row r="791" customFormat="false" ht="12.75" hidden="false" customHeight="false" outlineLevel="0" collapsed="false">
      <c r="C791" s="208"/>
    </row>
    <row r="792" customFormat="false" ht="12.75" hidden="false" customHeight="false" outlineLevel="0" collapsed="false">
      <c r="C792" s="208"/>
    </row>
    <row r="793" customFormat="false" ht="12.75" hidden="false" customHeight="false" outlineLevel="0" collapsed="false">
      <c r="C793" s="208"/>
    </row>
    <row r="794" customFormat="false" ht="12.75" hidden="false" customHeight="false" outlineLevel="0" collapsed="false">
      <c r="C794" s="208"/>
    </row>
    <row r="795" customFormat="false" ht="12.75" hidden="false" customHeight="false" outlineLevel="0" collapsed="false">
      <c r="C795" s="208"/>
    </row>
    <row r="796" customFormat="false" ht="12.75" hidden="false" customHeight="false" outlineLevel="0" collapsed="false">
      <c r="C796" s="208"/>
    </row>
    <row r="797" customFormat="false" ht="12.75" hidden="false" customHeight="false" outlineLevel="0" collapsed="false">
      <c r="C797" s="208"/>
    </row>
    <row r="798" customFormat="false" ht="12.75" hidden="false" customHeight="false" outlineLevel="0" collapsed="false">
      <c r="C798" s="208"/>
    </row>
    <row r="799" customFormat="false" ht="12.75" hidden="false" customHeight="false" outlineLevel="0" collapsed="false">
      <c r="C799" s="208"/>
    </row>
    <row r="800" customFormat="false" ht="12.75" hidden="false" customHeight="false" outlineLevel="0" collapsed="false">
      <c r="C800" s="208"/>
    </row>
    <row r="801" customFormat="false" ht="12.75" hidden="false" customHeight="false" outlineLevel="0" collapsed="false">
      <c r="C801" s="208"/>
    </row>
    <row r="802" customFormat="false" ht="12.75" hidden="false" customHeight="false" outlineLevel="0" collapsed="false">
      <c r="C802" s="208"/>
    </row>
    <row r="803" customFormat="false" ht="12.75" hidden="false" customHeight="false" outlineLevel="0" collapsed="false">
      <c r="C803" s="208"/>
    </row>
    <row r="804" customFormat="false" ht="12.75" hidden="false" customHeight="false" outlineLevel="0" collapsed="false">
      <c r="C804" s="208"/>
    </row>
    <row r="805" customFormat="false" ht="12.75" hidden="false" customHeight="false" outlineLevel="0" collapsed="false">
      <c r="C805" s="208"/>
    </row>
    <row r="806" customFormat="false" ht="12.75" hidden="false" customHeight="false" outlineLevel="0" collapsed="false">
      <c r="C806" s="208"/>
    </row>
    <row r="807" customFormat="false" ht="12.75" hidden="false" customHeight="false" outlineLevel="0" collapsed="false">
      <c r="C807" s="208"/>
    </row>
    <row r="808" customFormat="false" ht="12.75" hidden="false" customHeight="false" outlineLevel="0" collapsed="false">
      <c r="C808" s="208"/>
    </row>
    <row r="809" customFormat="false" ht="12.75" hidden="false" customHeight="false" outlineLevel="0" collapsed="false">
      <c r="C809" s="208"/>
    </row>
    <row r="810" customFormat="false" ht="12.75" hidden="false" customHeight="false" outlineLevel="0" collapsed="false">
      <c r="C810" s="208"/>
    </row>
    <row r="811" customFormat="false" ht="12.75" hidden="false" customHeight="false" outlineLevel="0" collapsed="false">
      <c r="C811" s="208"/>
    </row>
    <row r="812" customFormat="false" ht="12.75" hidden="false" customHeight="false" outlineLevel="0" collapsed="false">
      <c r="C812" s="208"/>
    </row>
    <row r="813" customFormat="false" ht="12.75" hidden="false" customHeight="false" outlineLevel="0" collapsed="false">
      <c r="C813" s="208"/>
    </row>
    <row r="814" customFormat="false" ht="12.75" hidden="false" customHeight="false" outlineLevel="0" collapsed="false">
      <c r="C814" s="208"/>
    </row>
    <row r="815" customFormat="false" ht="12.75" hidden="false" customHeight="false" outlineLevel="0" collapsed="false">
      <c r="C815" s="208"/>
    </row>
    <row r="816" customFormat="false" ht="12.75" hidden="false" customHeight="false" outlineLevel="0" collapsed="false">
      <c r="C816" s="208"/>
    </row>
    <row r="817" customFormat="false" ht="12.75" hidden="false" customHeight="false" outlineLevel="0" collapsed="false">
      <c r="C817" s="208"/>
    </row>
    <row r="818" customFormat="false" ht="12.75" hidden="false" customHeight="false" outlineLevel="0" collapsed="false">
      <c r="C818" s="208"/>
    </row>
    <row r="819" customFormat="false" ht="12.75" hidden="false" customHeight="false" outlineLevel="0" collapsed="false">
      <c r="C819" s="208"/>
    </row>
    <row r="820" customFormat="false" ht="12.75" hidden="false" customHeight="false" outlineLevel="0" collapsed="false">
      <c r="C820" s="208"/>
    </row>
    <row r="821" customFormat="false" ht="12.75" hidden="false" customHeight="false" outlineLevel="0" collapsed="false">
      <c r="C821" s="208"/>
    </row>
    <row r="822" customFormat="false" ht="12.75" hidden="false" customHeight="false" outlineLevel="0" collapsed="false">
      <c r="C822" s="208"/>
    </row>
    <row r="823" customFormat="false" ht="12.75" hidden="false" customHeight="false" outlineLevel="0" collapsed="false">
      <c r="C823" s="208"/>
    </row>
    <row r="824" customFormat="false" ht="12.75" hidden="false" customHeight="false" outlineLevel="0" collapsed="false">
      <c r="C824" s="208"/>
    </row>
    <row r="825" customFormat="false" ht="12.75" hidden="false" customHeight="false" outlineLevel="0" collapsed="false">
      <c r="C825" s="208"/>
    </row>
    <row r="826" customFormat="false" ht="12.75" hidden="false" customHeight="false" outlineLevel="0" collapsed="false">
      <c r="C826" s="208"/>
    </row>
    <row r="827" customFormat="false" ht="12.75" hidden="false" customHeight="false" outlineLevel="0" collapsed="false">
      <c r="C827" s="208"/>
    </row>
    <row r="828" customFormat="false" ht="12.75" hidden="false" customHeight="false" outlineLevel="0" collapsed="false">
      <c r="C828" s="208"/>
    </row>
    <row r="829" customFormat="false" ht="12.75" hidden="false" customHeight="false" outlineLevel="0" collapsed="false">
      <c r="C829" s="208"/>
    </row>
    <row r="830" customFormat="false" ht="12.75" hidden="false" customHeight="false" outlineLevel="0" collapsed="false">
      <c r="C830" s="208"/>
    </row>
    <row r="831" customFormat="false" ht="12.75" hidden="false" customHeight="false" outlineLevel="0" collapsed="false">
      <c r="C831" s="208"/>
    </row>
    <row r="832" customFormat="false" ht="12.75" hidden="false" customHeight="false" outlineLevel="0" collapsed="false">
      <c r="C832" s="208"/>
    </row>
    <row r="833" customFormat="false" ht="12.75" hidden="false" customHeight="false" outlineLevel="0" collapsed="false">
      <c r="C833" s="208"/>
    </row>
    <row r="834" customFormat="false" ht="12.75" hidden="false" customHeight="false" outlineLevel="0" collapsed="false">
      <c r="C834" s="208"/>
    </row>
    <row r="835" customFormat="false" ht="12.75" hidden="false" customHeight="false" outlineLevel="0" collapsed="false">
      <c r="C835" s="208"/>
    </row>
    <row r="836" customFormat="false" ht="12.75" hidden="false" customHeight="false" outlineLevel="0" collapsed="false">
      <c r="C836" s="208"/>
    </row>
    <row r="837" customFormat="false" ht="12.75" hidden="false" customHeight="false" outlineLevel="0" collapsed="false">
      <c r="C837" s="208"/>
    </row>
    <row r="838" customFormat="false" ht="12.75" hidden="false" customHeight="false" outlineLevel="0" collapsed="false">
      <c r="C838" s="208"/>
    </row>
    <row r="839" customFormat="false" ht="12.75" hidden="false" customHeight="false" outlineLevel="0" collapsed="false">
      <c r="C839" s="208"/>
    </row>
    <row r="840" customFormat="false" ht="12.75" hidden="false" customHeight="false" outlineLevel="0" collapsed="false">
      <c r="C840" s="208"/>
    </row>
    <row r="841" customFormat="false" ht="12.75" hidden="false" customHeight="false" outlineLevel="0" collapsed="false">
      <c r="C841" s="208"/>
    </row>
    <row r="842" customFormat="false" ht="12.75" hidden="false" customHeight="false" outlineLevel="0" collapsed="false">
      <c r="C842" s="208"/>
    </row>
    <row r="843" customFormat="false" ht="12.75" hidden="false" customHeight="false" outlineLevel="0" collapsed="false">
      <c r="C843" s="208"/>
    </row>
    <row r="844" customFormat="false" ht="12.75" hidden="false" customHeight="false" outlineLevel="0" collapsed="false">
      <c r="C844" s="208"/>
    </row>
    <row r="845" customFormat="false" ht="12.75" hidden="false" customHeight="false" outlineLevel="0" collapsed="false">
      <c r="C845" s="208"/>
    </row>
    <row r="846" customFormat="false" ht="12.75" hidden="false" customHeight="false" outlineLevel="0" collapsed="false">
      <c r="C846" s="208"/>
    </row>
    <row r="847" customFormat="false" ht="12.75" hidden="false" customHeight="false" outlineLevel="0" collapsed="false">
      <c r="C847" s="208"/>
    </row>
    <row r="848" customFormat="false" ht="12.75" hidden="false" customHeight="false" outlineLevel="0" collapsed="false">
      <c r="C848" s="208"/>
    </row>
    <row r="849" customFormat="false" ht="12.75" hidden="false" customHeight="false" outlineLevel="0" collapsed="false">
      <c r="C849" s="208"/>
    </row>
    <row r="850" customFormat="false" ht="12.75" hidden="false" customHeight="false" outlineLevel="0" collapsed="false">
      <c r="C850" s="208"/>
    </row>
    <row r="851" customFormat="false" ht="12.75" hidden="false" customHeight="false" outlineLevel="0" collapsed="false">
      <c r="C851" s="208"/>
    </row>
    <row r="852" customFormat="false" ht="12.75" hidden="false" customHeight="false" outlineLevel="0" collapsed="false">
      <c r="C852" s="208"/>
    </row>
    <row r="853" customFormat="false" ht="12.75" hidden="false" customHeight="false" outlineLevel="0" collapsed="false">
      <c r="C853" s="208"/>
    </row>
    <row r="854" customFormat="false" ht="12.75" hidden="false" customHeight="false" outlineLevel="0" collapsed="false">
      <c r="C854" s="208"/>
    </row>
    <row r="855" customFormat="false" ht="12.75" hidden="false" customHeight="false" outlineLevel="0" collapsed="false">
      <c r="C855" s="208"/>
    </row>
    <row r="856" customFormat="false" ht="12.75" hidden="false" customHeight="false" outlineLevel="0" collapsed="false">
      <c r="C856" s="208"/>
    </row>
    <row r="857" customFormat="false" ht="12.75" hidden="false" customHeight="false" outlineLevel="0" collapsed="false">
      <c r="C857" s="208"/>
    </row>
    <row r="858" customFormat="false" ht="12.75" hidden="false" customHeight="false" outlineLevel="0" collapsed="false">
      <c r="C858" s="208"/>
    </row>
    <row r="859" customFormat="false" ht="12.75" hidden="false" customHeight="false" outlineLevel="0" collapsed="false">
      <c r="C859" s="208"/>
    </row>
    <row r="860" customFormat="false" ht="12.75" hidden="false" customHeight="false" outlineLevel="0" collapsed="false">
      <c r="C860" s="208"/>
    </row>
    <row r="861" customFormat="false" ht="12.75" hidden="false" customHeight="false" outlineLevel="0" collapsed="false">
      <c r="C861" s="208"/>
    </row>
    <row r="862" customFormat="false" ht="12.75" hidden="false" customHeight="false" outlineLevel="0" collapsed="false">
      <c r="C862" s="208"/>
    </row>
    <row r="863" customFormat="false" ht="12.75" hidden="false" customHeight="false" outlineLevel="0" collapsed="false">
      <c r="C863" s="208"/>
    </row>
    <row r="864" customFormat="false" ht="12.75" hidden="false" customHeight="false" outlineLevel="0" collapsed="false">
      <c r="C864" s="208"/>
    </row>
    <row r="865" customFormat="false" ht="12.75" hidden="false" customHeight="false" outlineLevel="0" collapsed="false">
      <c r="C865" s="208"/>
    </row>
    <row r="866" customFormat="false" ht="12.75" hidden="false" customHeight="false" outlineLevel="0" collapsed="false">
      <c r="C866" s="208"/>
    </row>
    <row r="867" customFormat="false" ht="12.75" hidden="false" customHeight="false" outlineLevel="0" collapsed="false">
      <c r="C867" s="208"/>
    </row>
    <row r="868" customFormat="false" ht="12.75" hidden="false" customHeight="false" outlineLevel="0" collapsed="false">
      <c r="C868" s="208"/>
    </row>
    <row r="869" customFormat="false" ht="12.75" hidden="false" customHeight="false" outlineLevel="0" collapsed="false">
      <c r="C869" s="208"/>
    </row>
    <row r="870" customFormat="false" ht="12.75" hidden="false" customHeight="false" outlineLevel="0" collapsed="false">
      <c r="C870" s="208"/>
    </row>
    <row r="871" customFormat="false" ht="12.75" hidden="false" customHeight="false" outlineLevel="0" collapsed="false">
      <c r="C871" s="208"/>
    </row>
    <row r="872" customFormat="false" ht="12.75" hidden="false" customHeight="false" outlineLevel="0" collapsed="false">
      <c r="C872" s="208"/>
    </row>
    <row r="873" customFormat="false" ht="12.75" hidden="false" customHeight="false" outlineLevel="0" collapsed="false">
      <c r="C873" s="208"/>
    </row>
    <row r="874" customFormat="false" ht="12.75" hidden="false" customHeight="false" outlineLevel="0" collapsed="false">
      <c r="C874" s="208"/>
    </row>
    <row r="875" customFormat="false" ht="12.75" hidden="false" customHeight="false" outlineLevel="0" collapsed="false">
      <c r="C875" s="208"/>
    </row>
    <row r="876" customFormat="false" ht="12.75" hidden="false" customHeight="false" outlineLevel="0" collapsed="false">
      <c r="C876" s="208"/>
    </row>
    <row r="877" customFormat="false" ht="12.75" hidden="false" customHeight="false" outlineLevel="0" collapsed="false">
      <c r="C877" s="208"/>
    </row>
    <row r="878" customFormat="false" ht="12.75" hidden="false" customHeight="false" outlineLevel="0" collapsed="false">
      <c r="C878" s="208"/>
    </row>
    <row r="879" customFormat="false" ht="12.75" hidden="false" customHeight="false" outlineLevel="0" collapsed="false">
      <c r="C879" s="208"/>
    </row>
    <row r="880" customFormat="false" ht="12.75" hidden="false" customHeight="false" outlineLevel="0" collapsed="false">
      <c r="C880" s="208"/>
    </row>
    <row r="881" customFormat="false" ht="12.75" hidden="false" customHeight="false" outlineLevel="0" collapsed="false">
      <c r="C881" s="208"/>
    </row>
    <row r="882" customFormat="false" ht="12.75" hidden="false" customHeight="false" outlineLevel="0" collapsed="false">
      <c r="C882" s="208"/>
    </row>
    <row r="883" customFormat="false" ht="12.75" hidden="false" customHeight="false" outlineLevel="0" collapsed="false">
      <c r="C883" s="208"/>
    </row>
    <row r="884" customFormat="false" ht="12.75" hidden="false" customHeight="false" outlineLevel="0" collapsed="false">
      <c r="C884" s="208"/>
    </row>
    <row r="885" customFormat="false" ht="12.75" hidden="false" customHeight="false" outlineLevel="0" collapsed="false">
      <c r="C885" s="208"/>
    </row>
    <row r="886" customFormat="false" ht="12.75" hidden="false" customHeight="false" outlineLevel="0" collapsed="false">
      <c r="C886" s="208"/>
    </row>
    <row r="887" customFormat="false" ht="12.75" hidden="false" customHeight="false" outlineLevel="0" collapsed="false">
      <c r="C887" s="208"/>
    </row>
    <row r="888" customFormat="false" ht="12.75" hidden="false" customHeight="false" outlineLevel="0" collapsed="false">
      <c r="C888" s="208"/>
    </row>
    <row r="889" customFormat="false" ht="12.75" hidden="false" customHeight="false" outlineLevel="0" collapsed="false">
      <c r="C889" s="208"/>
    </row>
    <row r="890" customFormat="false" ht="12.75" hidden="false" customHeight="false" outlineLevel="0" collapsed="false">
      <c r="C890" s="208"/>
    </row>
    <row r="891" customFormat="false" ht="12.75" hidden="false" customHeight="false" outlineLevel="0" collapsed="false">
      <c r="C891" s="208"/>
    </row>
    <row r="892" customFormat="false" ht="12.75" hidden="false" customHeight="false" outlineLevel="0" collapsed="false">
      <c r="C892" s="208"/>
    </row>
    <row r="893" customFormat="false" ht="12.75" hidden="false" customHeight="false" outlineLevel="0" collapsed="false">
      <c r="C893" s="208"/>
    </row>
    <row r="894" customFormat="false" ht="12.75" hidden="false" customHeight="false" outlineLevel="0" collapsed="false">
      <c r="C894" s="208"/>
    </row>
    <row r="895" customFormat="false" ht="12.75" hidden="false" customHeight="false" outlineLevel="0" collapsed="false">
      <c r="C895" s="208"/>
    </row>
    <row r="896" customFormat="false" ht="12.75" hidden="false" customHeight="false" outlineLevel="0" collapsed="false">
      <c r="C896" s="208"/>
    </row>
    <row r="897" customFormat="false" ht="12.75" hidden="false" customHeight="false" outlineLevel="0" collapsed="false">
      <c r="C897" s="208"/>
    </row>
    <row r="898" customFormat="false" ht="12.75" hidden="false" customHeight="false" outlineLevel="0" collapsed="false">
      <c r="C898" s="208"/>
    </row>
    <row r="899" customFormat="false" ht="12.75" hidden="false" customHeight="false" outlineLevel="0" collapsed="false">
      <c r="C899" s="208"/>
    </row>
    <row r="900" customFormat="false" ht="12.75" hidden="false" customHeight="false" outlineLevel="0" collapsed="false">
      <c r="C900" s="208"/>
    </row>
    <row r="901" customFormat="false" ht="12.75" hidden="false" customHeight="false" outlineLevel="0" collapsed="false">
      <c r="C901" s="208"/>
    </row>
    <row r="902" customFormat="false" ht="12.75" hidden="false" customHeight="false" outlineLevel="0" collapsed="false">
      <c r="C902" s="208"/>
    </row>
    <row r="903" customFormat="false" ht="12.75" hidden="false" customHeight="false" outlineLevel="0" collapsed="false">
      <c r="C903" s="208"/>
    </row>
    <row r="904" customFormat="false" ht="12.75" hidden="false" customHeight="false" outlineLevel="0" collapsed="false">
      <c r="C904" s="208"/>
    </row>
    <row r="905" customFormat="false" ht="12.75" hidden="false" customHeight="false" outlineLevel="0" collapsed="false">
      <c r="C905" s="208"/>
    </row>
    <row r="906" customFormat="false" ht="12.75" hidden="false" customHeight="false" outlineLevel="0" collapsed="false">
      <c r="C906" s="208"/>
    </row>
    <row r="907" customFormat="false" ht="12.75" hidden="false" customHeight="false" outlineLevel="0" collapsed="false">
      <c r="C907" s="208"/>
    </row>
    <row r="908" customFormat="false" ht="12.75" hidden="false" customHeight="false" outlineLevel="0" collapsed="false">
      <c r="C908" s="208"/>
    </row>
    <row r="909" customFormat="false" ht="12.75" hidden="false" customHeight="false" outlineLevel="0" collapsed="false">
      <c r="C909" s="208"/>
    </row>
    <row r="910" customFormat="false" ht="12.75" hidden="false" customHeight="false" outlineLevel="0" collapsed="false">
      <c r="C910" s="208"/>
    </row>
    <row r="911" customFormat="false" ht="12.75" hidden="false" customHeight="false" outlineLevel="0" collapsed="false">
      <c r="C911" s="208"/>
    </row>
    <row r="912" customFormat="false" ht="12.75" hidden="false" customHeight="false" outlineLevel="0" collapsed="false">
      <c r="C912" s="208"/>
    </row>
    <row r="913" customFormat="false" ht="12.75" hidden="false" customHeight="false" outlineLevel="0" collapsed="false">
      <c r="C913" s="208"/>
    </row>
    <row r="914" customFormat="false" ht="12.75" hidden="false" customHeight="false" outlineLevel="0" collapsed="false">
      <c r="C914" s="208"/>
    </row>
    <row r="915" customFormat="false" ht="12.75" hidden="false" customHeight="false" outlineLevel="0" collapsed="false">
      <c r="C915" s="208"/>
    </row>
    <row r="916" customFormat="false" ht="12.75" hidden="false" customHeight="false" outlineLevel="0" collapsed="false">
      <c r="C916" s="208"/>
    </row>
    <row r="917" customFormat="false" ht="12.75" hidden="false" customHeight="false" outlineLevel="0" collapsed="false">
      <c r="C917" s="208"/>
    </row>
    <row r="918" customFormat="false" ht="12.75" hidden="false" customHeight="false" outlineLevel="0" collapsed="false">
      <c r="C918" s="208"/>
    </row>
    <row r="919" customFormat="false" ht="12.75" hidden="false" customHeight="false" outlineLevel="0" collapsed="false">
      <c r="C919" s="208"/>
    </row>
    <row r="920" customFormat="false" ht="12.75" hidden="false" customHeight="false" outlineLevel="0" collapsed="false">
      <c r="C920" s="208"/>
    </row>
    <row r="921" customFormat="false" ht="12.75" hidden="false" customHeight="false" outlineLevel="0" collapsed="false">
      <c r="C921" s="208"/>
    </row>
    <row r="922" customFormat="false" ht="12.75" hidden="false" customHeight="false" outlineLevel="0" collapsed="false">
      <c r="C922" s="208"/>
    </row>
    <row r="923" customFormat="false" ht="12.75" hidden="false" customHeight="false" outlineLevel="0" collapsed="false">
      <c r="C923" s="208"/>
    </row>
    <row r="924" customFormat="false" ht="12.75" hidden="false" customHeight="false" outlineLevel="0" collapsed="false">
      <c r="C924" s="208"/>
    </row>
    <row r="925" customFormat="false" ht="12.75" hidden="false" customHeight="false" outlineLevel="0" collapsed="false">
      <c r="C925" s="208"/>
    </row>
    <row r="926" customFormat="false" ht="12.75" hidden="false" customHeight="false" outlineLevel="0" collapsed="false">
      <c r="C926" s="208"/>
    </row>
    <row r="927" customFormat="false" ht="12.75" hidden="false" customHeight="false" outlineLevel="0" collapsed="false">
      <c r="C927" s="208"/>
    </row>
    <row r="928" customFormat="false" ht="12.75" hidden="false" customHeight="false" outlineLevel="0" collapsed="false">
      <c r="C928" s="208"/>
    </row>
    <row r="929" customFormat="false" ht="12.75" hidden="false" customHeight="false" outlineLevel="0" collapsed="false">
      <c r="C929" s="208"/>
    </row>
    <row r="930" customFormat="false" ht="12.75" hidden="false" customHeight="false" outlineLevel="0" collapsed="false">
      <c r="C930" s="208"/>
    </row>
    <row r="931" customFormat="false" ht="12.75" hidden="false" customHeight="false" outlineLevel="0" collapsed="false">
      <c r="C931" s="208"/>
    </row>
    <row r="932" customFormat="false" ht="12.75" hidden="false" customHeight="false" outlineLevel="0" collapsed="false">
      <c r="C932" s="208"/>
    </row>
    <row r="933" customFormat="false" ht="12.75" hidden="false" customHeight="false" outlineLevel="0" collapsed="false">
      <c r="C933" s="208"/>
    </row>
    <row r="934" customFormat="false" ht="12.75" hidden="false" customHeight="false" outlineLevel="0" collapsed="false">
      <c r="C934" s="208"/>
    </row>
    <row r="935" customFormat="false" ht="12.75" hidden="false" customHeight="false" outlineLevel="0" collapsed="false">
      <c r="C935" s="208"/>
    </row>
    <row r="936" customFormat="false" ht="12.75" hidden="false" customHeight="false" outlineLevel="0" collapsed="false">
      <c r="C936" s="208"/>
    </row>
    <row r="937" customFormat="false" ht="12.75" hidden="false" customHeight="false" outlineLevel="0" collapsed="false">
      <c r="C937" s="208"/>
    </row>
    <row r="938" customFormat="false" ht="12.75" hidden="false" customHeight="false" outlineLevel="0" collapsed="false">
      <c r="C938" s="208"/>
    </row>
    <row r="939" customFormat="false" ht="12.75" hidden="false" customHeight="false" outlineLevel="0" collapsed="false">
      <c r="C939" s="208"/>
    </row>
    <row r="940" customFormat="false" ht="12.75" hidden="false" customHeight="false" outlineLevel="0" collapsed="false">
      <c r="C940" s="208"/>
    </row>
    <row r="941" customFormat="false" ht="12.75" hidden="false" customHeight="false" outlineLevel="0" collapsed="false">
      <c r="C941" s="208"/>
    </row>
    <row r="942" customFormat="false" ht="12.75" hidden="false" customHeight="false" outlineLevel="0" collapsed="false">
      <c r="C942" s="208"/>
    </row>
    <row r="943" customFormat="false" ht="12.75" hidden="false" customHeight="false" outlineLevel="0" collapsed="false">
      <c r="C943" s="208"/>
    </row>
    <row r="944" customFormat="false" ht="12.75" hidden="false" customHeight="false" outlineLevel="0" collapsed="false">
      <c r="C944" s="208"/>
    </row>
    <row r="945" customFormat="false" ht="12.75" hidden="false" customHeight="false" outlineLevel="0" collapsed="false">
      <c r="C945" s="208"/>
    </row>
    <row r="946" customFormat="false" ht="12.75" hidden="false" customHeight="false" outlineLevel="0" collapsed="false">
      <c r="C946" s="208"/>
    </row>
    <row r="947" customFormat="false" ht="12.75" hidden="false" customHeight="false" outlineLevel="0" collapsed="false">
      <c r="C947" s="208"/>
    </row>
    <row r="948" customFormat="false" ht="12.75" hidden="false" customHeight="false" outlineLevel="0" collapsed="false">
      <c r="C948" s="208"/>
    </row>
    <row r="949" customFormat="false" ht="12.75" hidden="false" customHeight="false" outlineLevel="0" collapsed="false">
      <c r="C949" s="208"/>
    </row>
    <row r="950" customFormat="false" ht="12.75" hidden="false" customHeight="false" outlineLevel="0" collapsed="false">
      <c r="C950" s="208"/>
    </row>
    <row r="951" customFormat="false" ht="12.75" hidden="false" customHeight="false" outlineLevel="0" collapsed="false">
      <c r="C951" s="208"/>
    </row>
    <row r="952" customFormat="false" ht="12.75" hidden="false" customHeight="false" outlineLevel="0" collapsed="false">
      <c r="C952" s="208"/>
    </row>
    <row r="953" customFormat="false" ht="12.75" hidden="false" customHeight="false" outlineLevel="0" collapsed="false">
      <c r="C953" s="208"/>
    </row>
    <row r="954" customFormat="false" ht="12.75" hidden="false" customHeight="false" outlineLevel="0" collapsed="false">
      <c r="C954" s="208"/>
    </row>
    <row r="955" customFormat="false" ht="12.75" hidden="false" customHeight="false" outlineLevel="0" collapsed="false">
      <c r="C955" s="208"/>
    </row>
    <row r="956" customFormat="false" ht="12.75" hidden="false" customHeight="false" outlineLevel="0" collapsed="false">
      <c r="C956" s="208"/>
    </row>
    <row r="957" customFormat="false" ht="12.75" hidden="false" customHeight="false" outlineLevel="0" collapsed="false">
      <c r="C957" s="208"/>
    </row>
    <row r="958" customFormat="false" ht="12.75" hidden="false" customHeight="false" outlineLevel="0" collapsed="false">
      <c r="C958" s="208"/>
    </row>
    <row r="959" customFormat="false" ht="12.75" hidden="false" customHeight="false" outlineLevel="0" collapsed="false">
      <c r="C959" s="208"/>
    </row>
    <row r="960" customFormat="false" ht="12.75" hidden="false" customHeight="false" outlineLevel="0" collapsed="false">
      <c r="C960" s="208"/>
    </row>
    <row r="961" customFormat="false" ht="12.75" hidden="false" customHeight="false" outlineLevel="0" collapsed="false">
      <c r="C961" s="208"/>
    </row>
    <row r="962" customFormat="false" ht="12.75" hidden="false" customHeight="false" outlineLevel="0" collapsed="false">
      <c r="C962" s="208"/>
    </row>
    <row r="963" customFormat="false" ht="12.75" hidden="false" customHeight="false" outlineLevel="0" collapsed="false">
      <c r="C963" s="208"/>
    </row>
    <row r="964" customFormat="false" ht="12.75" hidden="false" customHeight="false" outlineLevel="0" collapsed="false">
      <c r="C964" s="208"/>
    </row>
    <row r="965" customFormat="false" ht="12.75" hidden="false" customHeight="false" outlineLevel="0" collapsed="false">
      <c r="C965" s="208"/>
    </row>
    <row r="966" customFormat="false" ht="12.75" hidden="false" customHeight="false" outlineLevel="0" collapsed="false">
      <c r="C966" s="208"/>
    </row>
    <row r="967" customFormat="false" ht="12.75" hidden="false" customHeight="false" outlineLevel="0" collapsed="false">
      <c r="C967" s="208"/>
    </row>
    <row r="968" customFormat="false" ht="12.75" hidden="false" customHeight="false" outlineLevel="0" collapsed="false">
      <c r="C968" s="208"/>
    </row>
    <row r="969" customFormat="false" ht="12.75" hidden="false" customHeight="false" outlineLevel="0" collapsed="false">
      <c r="C969" s="208"/>
    </row>
    <row r="970" customFormat="false" ht="12.75" hidden="false" customHeight="false" outlineLevel="0" collapsed="false">
      <c r="C970" s="208"/>
    </row>
    <row r="971" customFormat="false" ht="12.75" hidden="false" customHeight="false" outlineLevel="0" collapsed="false">
      <c r="C971" s="208"/>
    </row>
    <row r="972" customFormat="false" ht="12.75" hidden="false" customHeight="false" outlineLevel="0" collapsed="false">
      <c r="C972" s="208"/>
    </row>
    <row r="973" customFormat="false" ht="12.75" hidden="false" customHeight="false" outlineLevel="0" collapsed="false">
      <c r="C973" s="208"/>
    </row>
    <row r="974" customFormat="false" ht="12.75" hidden="false" customHeight="false" outlineLevel="0" collapsed="false">
      <c r="C974" s="208"/>
    </row>
    <row r="975" customFormat="false" ht="12.75" hidden="false" customHeight="false" outlineLevel="0" collapsed="false">
      <c r="C975" s="208"/>
    </row>
    <row r="976" customFormat="false" ht="12.75" hidden="false" customHeight="false" outlineLevel="0" collapsed="false">
      <c r="C976" s="208"/>
    </row>
    <row r="977" customFormat="false" ht="12.75" hidden="false" customHeight="false" outlineLevel="0" collapsed="false">
      <c r="C977" s="208"/>
    </row>
    <row r="978" customFormat="false" ht="12.75" hidden="false" customHeight="false" outlineLevel="0" collapsed="false">
      <c r="C978" s="208"/>
    </row>
    <row r="979" customFormat="false" ht="12.75" hidden="false" customHeight="false" outlineLevel="0" collapsed="false">
      <c r="C979" s="208"/>
    </row>
    <row r="980" customFormat="false" ht="12.75" hidden="false" customHeight="false" outlineLevel="0" collapsed="false">
      <c r="C980" s="208"/>
    </row>
    <row r="981" customFormat="false" ht="12.75" hidden="false" customHeight="false" outlineLevel="0" collapsed="false">
      <c r="C981" s="208"/>
    </row>
    <row r="982" customFormat="false" ht="12.75" hidden="false" customHeight="false" outlineLevel="0" collapsed="false">
      <c r="C982" s="208"/>
    </row>
    <row r="983" customFormat="false" ht="12.75" hidden="false" customHeight="false" outlineLevel="0" collapsed="false">
      <c r="C983" s="208"/>
    </row>
    <row r="984" customFormat="false" ht="12.75" hidden="false" customHeight="false" outlineLevel="0" collapsed="false">
      <c r="C984" s="208"/>
    </row>
    <row r="985" customFormat="false" ht="12.75" hidden="false" customHeight="false" outlineLevel="0" collapsed="false">
      <c r="C985" s="208"/>
    </row>
    <row r="986" customFormat="false" ht="12.75" hidden="false" customHeight="false" outlineLevel="0" collapsed="false">
      <c r="C986" s="208"/>
    </row>
    <row r="987" customFormat="false" ht="12.75" hidden="false" customHeight="false" outlineLevel="0" collapsed="false">
      <c r="C987" s="208"/>
    </row>
    <row r="988" customFormat="false" ht="12.75" hidden="false" customHeight="false" outlineLevel="0" collapsed="false">
      <c r="C988" s="208"/>
    </row>
    <row r="989" customFormat="false" ht="12.75" hidden="false" customHeight="false" outlineLevel="0" collapsed="false">
      <c r="C989" s="208"/>
    </row>
    <row r="990" customFormat="false" ht="12.75" hidden="false" customHeight="false" outlineLevel="0" collapsed="false">
      <c r="C990" s="208"/>
    </row>
    <row r="991" customFormat="false" ht="12.75" hidden="false" customHeight="false" outlineLevel="0" collapsed="false">
      <c r="C991" s="208"/>
    </row>
    <row r="992" customFormat="false" ht="12.75" hidden="false" customHeight="false" outlineLevel="0" collapsed="false">
      <c r="C992" s="208"/>
    </row>
    <row r="993" customFormat="false" ht="12.75" hidden="false" customHeight="false" outlineLevel="0" collapsed="false">
      <c r="C993" s="208"/>
    </row>
    <row r="994" customFormat="false" ht="12.75" hidden="false" customHeight="false" outlineLevel="0" collapsed="false">
      <c r="C994" s="208"/>
    </row>
    <row r="995" customFormat="false" ht="12.75" hidden="false" customHeight="false" outlineLevel="0" collapsed="false">
      <c r="C995" s="208"/>
    </row>
    <row r="996" customFormat="false" ht="12.75" hidden="false" customHeight="false" outlineLevel="0" collapsed="false">
      <c r="C996" s="208"/>
    </row>
    <row r="997" customFormat="false" ht="12.75" hidden="false" customHeight="false" outlineLevel="0" collapsed="false">
      <c r="C997" s="208"/>
    </row>
    <row r="998" customFormat="false" ht="12.75" hidden="false" customHeight="false" outlineLevel="0" collapsed="false">
      <c r="C998" s="208"/>
    </row>
    <row r="999" customFormat="false" ht="12.75" hidden="false" customHeight="false" outlineLevel="0" collapsed="false">
      <c r="C999" s="208"/>
    </row>
    <row r="1000" customFormat="false" ht="12.75" hidden="false" customHeight="false" outlineLevel="0" collapsed="false">
      <c r="C1000" s="208"/>
    </row>
    <row r="1001" customFormat="false" ht="12.75" hidden="false" customHeight="false" outlineLevel="0" collapsed="false">
      <c r="C1001" s="208"/>
    </row>
    <row r="1002" customFormat="false" ht="12.75" hidden="false" customHeight="false" outlineLevel="0" collapsed="false">
      <c r="C1002" s="208"/>
    </row>
    <row r="1003" customFormat="false" ht="12.75" hidden="false" customHeight="false" outlineLevel="0" collapsed="false">
      <c r="C1003" s="208"/>
    </row>
    <row r="1004" customFormat="false" ht="12.75" hidden="false" customHeight="false" outlineLevel="0" collapsed="false">
      <c r="C1004" s="208"/>
    </row>
    <row r="1005" customFormat="false" ht="12.75" hidden="false" customHeight="false" outlineLevel="0" collapsed="false">
      <c r="C1005" s="208"/>
    </row>
    <row r="1006" customFormat="false" ht="12.75" hidden="false" customHeight="false" outlineLevel="0" collapsed="false">
      <c r="C1006" s="208"/>
    </row>
    <row r="1007" customFormat="false" ht="12.75" hidden="false" customHeight="false" outlineLevel="0" collapsed="false">
      <c r="C1007" s="208"/>
    </row>
    <row r="1008" customFormat="false" ht="12.75" hidden="false" customHeight="false" outlineLevel="0" collapsed="false">
      <c r="C1008" s="208"/>
    </row>
    <row r="1009" customFormat="false" ht="12.75" hidden="false" customHeight="false" outlineLevel="0" collapsed="false">
      <c r="C1009" s="208"/>
    </row>
    <row r="1010" customFormat="false" ht="12.75" hidden="false" customHeight="false" outlineLevel="0" collapsed="false">
      <c r="C1010" s="208"/>
    </row>
    <row r="1011" customFormat="false" ht="12.75" hidden="false" customHeight="false" outlineLevel="0" collapsed="false">
      <c r="C1011" s="208"/>
    </row>
    <row r="1012" customFormat="false" ht="12.75" hidden="false" customHeight="false" outlineLevel="0" collapsed="false">
      <c r="C1012" s="208"/>
    </row>
    <row r="1013" customFormat="false" ht="12.75" hidden="false" customHeight="false" outlineLevel="0" collapsed="false">
      <c r="C1013" s="208"/>
    </row>
    <row r="1014" customFormat="false" ht="12.75" hidden="false" customHeight="false" outlineLevel="0" collapsed="false">
      <c r="C1014" s="208"/>
    </row>
    <row r="1015" customFormat="false" ht="12.75" hidden="false" customHeight="false" outlineLevel="0" collapsed="false">
      <c r="C1015" s="208"/>
    </row>
    <row r="1016" customFormat="false" ht="12.75" hidden="false" customHeight="false" outlineLevel="0" collapsed="false">
      <c r="C1016" s="208"/>
    </row>
    <row r="1017" customFormat="false" ht="12.75" hidden="false" customHeight="false" outlineLevel="0" collapsed="false">
      <c r="C1017" s="208"/>
    </row>
    <row r="1018" customFormat="false" ht="12.75" hidden="false" customHeight="false" outlineLevel="0" collapsed="false">
      <c r="C1018" s="208"/>
    </row>
    <row r="1019" customFormat="false" ht="12.75" hidden="false" customHeight="false" outlineLevel="0" collapsed="false">
      <c r="C1019" s="208"/>
    </row>
    <row r="1020" customFormat="false" ht="12.75" hidden="false" customHeight="false" outlineLevel="0" collapsed="false">
      <c r="C1020" s="208"/>
    </row>
    <row r="1021" customFormat="false" ht="12.75" hidden="false" customHeight="false" outlineLevel="0" collapsed="false">
      <c r="C1021" s="208"/>
    </row>
    <row r="1022" customFormat="false" ht="12.75" hidden="false" customHeight="false" outlineLevel="0" collapsed="false">
      <c r="C1022" s="208"/>
    </row>
    <row r="1023" customFormat="false" ht="12.75" hidden="false" customHeight="false" outlineLevel="0" collapsed="false">
      <c r="C1023" s="208"/>
    </row>
    <row r="1024" customFormat="false" ht="12.75" hidden="false" customHeight="false" outlineLevel="0" collapsed="false">
      <c r="C1024" s="208"/>
    </row>
    <row r="1025" customFormat="false" ht="12.75" hidden="false" customHeight="false" outlineLevel="0" collapsed="false">
      <c r="C1025" s="208"/>
    </row>
    <row r="1026" customFormat="false" ht="12.75" hidden="false" customHeight="false" outlineLevel="0" collapsed="false">
      <c r="C1026" s="208"/>
    </row>
    <row r="1027" customFormat="false" ht="12.75" hidden="false" customHeight="false" outlineLevel="0" collapsed="false">
      <c r="C1027" s="208"/>
    </row>
    <row r="1028" customFormat="false" ht="12.75" hidden="false" customHeight="false" outlineLevel="0" collapsed="false">
      <c r="C1028" s="208"/>
    </row>
    <row r="1029" customFormat="false" ht="12.75" hidden="false" customHeight="false" outlineLevel="0" collapsed="false">
      <c r="C1029" s="208"/>
    </row>
    <row r="1030" customFormat="false" ht="12.75" hidden="false" customHeight="false" outlineLevel="0" collapsed="false">
      <c r="C1030" s="2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187" width="19.7"/>
    <col collapsed="false" customWidth="true" hidden="false" outlineLevel="0" max="2" min="2" style="187" width="16.28"/>
    <col collapsed="false" customWidth="true" hidden="false" outlineLevel="0" max="3" min="3" style="187" width="13.14"/>
    <col collapsed="false" customWidth="true" hidden="false" outlineLevel="0" max="4" min="4" style="187" width="15.28"/>
    <col collapsed="false" customWidth="true" hidden="false" outlineLevel="0" max="5" min="5" style="187" width="87.7"/>
  </cols>
  <sheetData>
    <row r="1" customFormat="false" ht="12.75" hidden="false" customHeight="false" outlineLevel="0" collapsed="false">
      <c r="A1" s="157" t="s">
        <v>3724</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01432000</v>
      </c>
      <c r="C3" s="209" t="n">
        <v>1049.99</v>
      </c>
      <c r="D3" s="210" t="n">
        <v>21.7</v>
      </c>
      <c r="E3" s="187" t="s">
        <v>3554</v>
      </c>
    </row>
    <row r="4" customFormat="false" ht="12.75" hidden="false" customHeight="false" outlineLevel="0" collapsed="false">
      <c r="A4" s="187" t="s">
        <v>3555</v>
      </c>
      <c r="B4" s="187" t="n">
        <v>4602632000</v>
      </c>
      <c r="C4" s="209" t="n">
        <v>1099.99</v>
      </c>
      <c r="D4" s="210" t="n">
        <v>21.8</v>
      </c>
      <c r="E4" s="187" t="s">
        <v>3569</v>
      </c>
    </row>
    <row r="5" customFormat="false" ht="12.75" hidden="false" customHeight="false" outlineLevel="0" collapsed="false">
      <c r="A5" s="187" t="s">
        <v>3565</v>
      </c>
      <c r="B5" s="187" t="n">
        <v>4602712000</v>
      </c>
      <c r="C5" s="209" t="n">
        <v>849.99</v>
      </c>
      <c r="D5" s="210" t="n">
        <v>18.1</v>
      </c>
      <c r="E5" s="187" t="s">
        <v>3570</v>
      </c>
    </row>
    <row r="6" customFormat="false" ht="12.75" hidden="false" customHeight="false" outlineLevel="0" collapsed="false">
      <c r="A6" s="187" t="s">
        <v>3565</v>
      </c>
      <c r="B6" s="187" t="n">
        <v>4602722000</v>
      </c>
      <c r="C6" s="209" t="n">
        <v>1049.99</v>
      </c>
      <c r="D6" s="210" t="n">
        <v>21.8</v>
      </c>
      <c r="E6" s="187" t="s">
        <v>3569</v>
      </c>
    </row>
    <row r="7" customFormat="false" ht="12.75" hidden="false" customHeight="false" outlineLevel="0" collapsed="false">
      <c r="A7" s="187" t="s">
        <v>3606</v>
      </c>
      <c r="B7" s="187" t="n">
        <v>4605702000</v>
      </c>
      <c r="C7" s="209" t="n">
        <v>999.99</v>
      </c>
      <c r="D7" s="210" t="n">
        <v>18.1</v>
      </c>
      <c r="E7" s="187" t="s">
        <v>3628</v>
      </c>
    </row>
    <row r="8" customFormat="false" ht="12.75" hidden="false" customHeight="false" outlineLevel="0" collapsed="false">
      <c r="A8" s="187" t="s">
        <v>3313</v>
      </c>
      <c r="B8" s="187" t="n">
        <v>4607191000</v>
      </c>
      <c r="C8" s="209" t="n">
        <v>999.99</v>
      </c>
      <c r="D8" s="210" t="n">
        <v>20.5</v>
      </c>
      <c r="E8" s="187" t="s">
        <v>3631</v>
      </c>
    </row>
    <row r="9" customFormat="false" ht="12.75" hidden="false" customHeight="false" outlineLevel="0" collapsed="false">
      <c r="A9" s="187" t="s">
        <v>3313</v>
      </c>
      <c r="B9" s="187" t="n">
        <v>4607222000</v>
      </c>
      <c r="C9" s="209" t="n">
        <v>649.99</v>
      </c>
      <c r="D9" s="210" t="n">
        <v>18.1</v>
      </c>
      <c r="E9" s="187" t="s">
        <v>3632</v>
      </c>
    </row>
    <row r="10" customFormat="false" ht="12.75" hidden="false" customHeight="false" outlineLevel="0" collapsed="false">
      <c r="A10" s="187" t="s">
        <v>3313</v>
      </c>
      <c r="B10" s="187" t="n">
        <v>4607252000</v>
      </c>
      <c r="C10" s="209" t="n">
        <v>1199.99</v>
      </c>
      <c r="D10" s="210" t="n">
        <v>20.9</v>
      </c>
      <c r="E10" s="187" t="s">
        <v>3633</v>
      </c>
    </row>
    <row r="11" customFormat="false" ht="12.75" hidden="false" customHeight="false" outlineLevel="0" collapsed="false">
      <c r="A11" s="187" t="s">
        <v>3313</v>
      </c>
      <c r="B11" s="187" t="n">
        <v>4607262000</v>
      </c>
      <c r="C11" s="209" t="n">
        <v>929.99</v>
      </c>
      <c r="D11" s="210" t="n">
        <v>20.5</v>
      </c>
      <c r="E11" s="187" t="s">
        <v>3634</v>
      </c>
    </row>
    <row r="12" customFormat="false" ht="12.75" hidden="false" customHeight="false" outlineLevel="0" collapsed="false">
      <c r="A12" s="187" t="s">
        <v>3313</v>
      </c>
      <c r="B12" s="187" t="n">
        <v>4607272000</v>
      </c>
      <c r="C12" s="209" t="n">
        <v>799.99</v>
      </c>
      <c r="D12" s="210" t="n">
        <v>20.5</v>
      </c>
      <c r="E12" s="187" t="s">
        <v>3635</v>
      </c>
    </row>
    <row r="13" customFormat="false" ht="12.75" hidden="false" customHeight="false" outlineLevel="0" collapsed="false">
      <c r="A13" s="187" t="s">
        <v>3313</v>
      </c>
      <c r="B13" s="187" t="n">
        <v>4607282000</v>
      </c>
      <c r="C13" s="209" t="n">
        <v>699.99</v>
      </c>
      <c r="D13" s="210" t="n">
        <v>20.5</v>
      </c>
      <c r="E13" s="187" t="s">
        <v>3636</v>
      </c>
    </row>
    <row r="14" customFormat="false" ht="12.75" hidden="false" customHeight="false" outlineLevel="0" collapsed="false">
      <c r="A14" s="187" t="s">
        <v>3313</v>
      </c>
      <c r="B14" s="187" t="n">
        <v>4607332000</v>
      </c>
      <c r="C14" s="209" t="n">
        <v>1049.99</v>
      </c>
      <c r="D14" s="210" t="n">
        <v>18.1</v>
      </c>
      <c r="E14" s="187" t="s">
        <v>3637</v>
      </c>
    </row>
    <row r="15" customFormat="false" ht="12.75" hidden="false" customHeight="false" outlineLevel="0" collapsed="false">
      <c r="A15" s="187" t="s">
        <v>3659</v>
      </c>
      <c r="B15" s="187" t="n">
        <v>4661272000</v>
      </c>
      <c r="C15" s="209" t="n">
        <v>899.88</v>
      </c>
      <c r="D15" s="210" t="n">
        <v>20.5</v>
      </c>
      <c r="E15" s="187" t="s">
        <v>3674</v>
      </c>
    </row>
    <row r="16" customFormat="false" ht="12.75" hidden="false" customHeight="false" outlineLevel="0" collapsed="false">
      <c r="A16" s="187" t="s">
        <v>3659</v>
      </c>
      <c r="B16" s="187" t="n">
        <v>4661852000</v>
      </c>
      <c r="C16" s="209" t="n">
        <v>649.88</v>
      </c>
      <c r="D16" s="210" t="n">
        <v>18</v>
      </c>
      <c r="E16" s="187" t="s">
        <v>3681</v>
      </c>
    </row>
    <row r="17" customFormat="false" ht="12.75" hidden="false" customHeight="false" outlineLevel="0" collapsed="false">
      <c r="A17" s="187" t="s">
        <v>3659</v>
      </c>
      <c r="B17" s="187" t="n">
        <v>4662222000</v>
      </c>
      <c r="C17" s="209" t="n">
        <v>799.99</v>
      </c>
      <c r="D17" s="210" t="n">
        <v>21.9</v>
      </c>
      <c r="E17" s="187" t="s">
        <v>3683</v>
      </c>
    </row>
    <row r="18" customFormat="false" ht="12.75" hidden="false" customHeight="false" outlineLevel="0" collapsed="false">
      <c r="A18" s="187" t="s">
        <v>3659</v>
      </c>
      <c r="B18" s="187" t="n">
        <v>4662232000</v>
      </c>
      <c r="C18" s="209" t="n">
        <v>999.99</v>
      </c>
      <c r="D18" s="210" t="n">
        <v>21.9</v>
      </c>
      <c r="E18" s="187" t="s">
        <v>3684</v>
      </c>
    </row>
    <row r="19" customFormat="false" ht="12.75" hidden="false" customHeight="false" outlineLevel="0" collapsed="false">
      <c r="A19" s="187" t="s">
        <v>3659</v>
      </c>
      <c r="B19" s="187" t="n">
        <v>4662822000</v>
      </c>
      <c r="C19" s="209" t="n">
        <v>699.99</v>
      </c>
      <c r="D19" s="210" t="n">
        <v>18.5</v>
      </c>
      <c r="E19" s="187" t="s">
        <v>3687</v>
      </c>
    </row>
    <row r="20" customFormat="false" ht="12.75" hidden="false" customHeight="false" outlineLevel="0" collapsed="false">
      <c r="A20" s="187" t="s">
        <v>3659</v>
      </c>
      <c r="B20" s="187" t="n">
        <v>4662832000</v>
      </c>
      <c r="C20" s="209" t="n">
        <v>899.99</v>
      </c>
      <c r="D20" s="210" t="n">
        <v>18.5</v>
      </c>
      <c r="E20" s="187" t="s">
        <v>3688</v>
      </c>
    </row>
    <row r="21" customFormat="false" ht="12.75" hidden="false" customHeight="false" outlineLevel="0" collapsed="false">
      <c r="A21" s="187" t="s">
        <v>3659</v>
      </c>
      <c r="B21" s="187" t="n">
        <v>4671272000</v>
      </c>
      <c r="C21" s="209" t="n">
        <v>949.88</v>
      </c>
      <c r="D21" s="210" t="n">
        <v>20.5</v>
      </c>
      <c r="E21" s="187" t="s">
        <v>3694</v>
      </c>
    </row>
    <row r="22" customFormat="false" ht="12.75" hidden="false" customHeight="false" outlineLevel="0" collapsed="false">
      <c r="A22" s="187" t="s">
        <v>3659</v>
      </c>
      <c r="B22" s="187" t="n">
        <v>4671812000</v>
      </c>
      <c r="C22" s="209" t="n">
        <v>999.88</v>
      </c>
      <c r="D22" s="210" t="n">
        <v>18</v>
      </c>
      <c r="E22" s="187" t="s">
        <v>3698</v>
      </c>
    </row>
    <row r="23" customFormat="false" ht="12.75" hidden="false" customHeight="false" outlineLevel="0" collapsed="false">
      <c r="A23" s="187" t="s">
        <v>3659</v>
      </c>
      <c r="B23" s="187" t="n">
        <v>4671852000</v>
      </c>
      <c r="C23" s="209" t="n">
        <v>699.88</v>
      </c>
      <c r="D23" s="210" t="n">
        <v>18</v>
      </c>
      <c r="E23" s="187" t="s">
        <v>3701</v>
      </c>
    </row>
    <row r="24" customFormat="false" ht="12.75" hidden="false" customHeight="false" outlineLevel="0" collapsed="false">
      <c r="A24" s="187" t="s">
        <v>3659</v>
      </c>
      <c r="B24" s="187" t="n">
        <v>4672212000</v>
      </c>
      <c r="C24" s="209" t="n">
        <v>1199.99</v>
      </c>
      <c r="D24" s="210" t="n">
        <v>21.9</v>
      </c>
      <c r="E24" s="187" t="s">
        <v>3704</v>
      </c>
    </row>
    <row r="25" customFormat="false" ht="12.75" hidden="false" customHeight="false" outlineLevel="0" collapsed="false">
      <c r="A25" s="187" t="s">
        <v>3659</v>
      </c>
      <c r="B25" s="187" t="n">
        <v>4672222000</v>
      </c>
      <c r="C25" s="209" t="n">
        <v>849.99</v>
      </c>
      <c r="D25" s="210" t="n">
        <v>21.9</v>
      </c>
      <c r="E25" s="187" t="s">
        <v>3704</v>
      </c>
    </row>
    <row r="26" customFormat="false" ht="12.75" hidden="false" customHeight="false" outlineLevel="0" collapsed="false">
      <c r="A26" s="187" t="s">
        <v>3659</v>
      </c>
      <c r="B26" s="187" t="n">
        <v>4672232000</v>
      </c>
      <c r="C26" s="209" t="n">
        <v>1049.99</v>
      </c>
      <c r="D26" s="210" t="n">
        <v>21.9</v>
      </c>
      <c r="E26" s="187" t="s">
        <v>3704</v>
      </c>
    </row>
    <row r="27" customFormat="false" ht="12.75" hidden="false" customHeight="false" outlineLevel="0" collapsed="false">
      <c r="A27" s="187" t="s">
        <v>3659</v>
      </c>
      <c r="B27" s="187" t="n">
        <v>4672252000</v>
      </c>
      <c r="C27" s="209" t="n">
        <v>1349.99</v>
      </c>
      <c r="D27" s="210" t="n">
        <v>21.9</v>
      </c>
      <c r="E27" s="187" t="s">
        <v>3704</v>
      </c>
    </row>
    <row r="28" customFormat="false" ht="12.75" hidden="false" customHeight="false" outlineLevel="0" collapsed="false">
      <c r="A28" s="187" t="s">
        <v>3705</v>
      </c>
      <c r="B28" s="187" t="n">
        <v>4672282000</v>
      </c>
      <c r="C28" s="209" t="n">
        <v>1699.99</v>
      </c>
      <c r="D28" s="210" t="n">
        <v>21.9</v>
      </c>
      <c r="E28" s="187" t="s">
        <v>3706</v>
      </c>
    </row>
    <row r="29" customFormat="false" ht="12.75" hidden="false" customHeight="false" outlineLevel="0" collapsed="false">
      <c r="A29" s="187" t="s">
        <v>3659</v>
      </c>
      <c r="B29" s="187" t="n">
        <v>4672822000</v>
      </c>
      <c r="C29" s="209" t="n">
        <v>749.99</v>
      </c>
      <c r="D29" s="210" t="n">
        <v>18.5</v>
      </c>
      <c r="E29" s="187" t="s">
        <v>3707</v>
      </c>
    </row>
    <row r="30" customFormat="false" ht="12.75" hidden="false" customHeight="false" outlineLevel="0" collapsed="false">
      <c r="A30" s="187" t="s">
        <v>3659</v>
      </c>
      <c r="B30" s="187" t="n">
        <v>4672832000</v>
      </c>
      <c r="C30" s="209" t="n">
        <v>949.99</v>
      </c>
      <c r="D30" s="210" t="n">
        <v>18.5</v>
      </c>
      <c r="E30" s="187" t="s">
        <v>3707</v>
      </c>
    </row>
    <row r="31" customFormat="false" ht="12.75" hidden="false" customHeight="false" outlineLevel="0" collapsed="false">
      <c r="A31" s="187" t="s">
        <v>3659</v>
      </c>
      <c r="B31" s="187" t="n">
        <v>4672912000</v>
      </c>
      <c r="C31" s="209" t="n">
        <v>1099.99</v>
      </c>
      <c r="D31" s="210" t="n">
        <v>18.5</v>
      </c>
      <c r="E31" s="187" t="s">
        <v>3707</v>
      </c>
    </row>
    <row r="32" customFormat="false" ht="12.75" hidden="false" customHeight="false" outlineLevel="0" collapsed="false">
      <c r="A32" s="187" t="s">
        <v>3659</v>
      </c>
      <c r="B32" s="187" t="n">
        <v>4672952000</v>
      </c>
      <c r="C32" s="209" t="n">
        <v>1249.99</v>
      </c>
      <c r="D32" s="210" t="n">
        <v>18.5</v>
      </c>
      <c r="E32" s="187" t="s">
        <v>3707</v>
      </c>
    </row>
    <row r="33" customFormat="false" ht="12.75" hidden="false" customHeight="false" outlineLevel="0" collapsed="false">
      <c r="A33" s="187" t="s">
        <v>3313</v>
      </c>
      <c r="B33" s="187" t="n">
        <v>4681142000</v>
      </c>
      <c r="C33" s="209" t="n">
        <v>849.88</v>
      </c>
      <c r="D33" s="210" t="n">
        <v>20.5</v>
      </c>
      <c r="E33" s="187" t="s">
        <v>3715</v>
      </c>
    </row>
    <row r="34" customFormat="false" ht="12.75" hidden="false" customHeight="false" outlineLevel="0" collapsed="false">
      <c r="A34" s="187" t="s">
        <v>3313</v>
      </c>
      <c r="B34" s="187" t="n">
        <v>4681172000</v>
      </c>
      <c r="C34" s="209" t="n">
        <v>899.88</v>
      </c>
      <c r="D34" s="210" t="n">
        <v>20.5</v>
      </c>
      <c r="E34" s="187" t="s">
        <v>3716</v>
      </c>
    </row>
    <row r="35" customFormat="false" ht="12.75" hidden="false" customHeight="false" outlineLevel="0" collapsed="false">
      <c r="A35" s="187" t="s">
        <v>3313</v>
      </c>
      <c r="B35" s="187" t="n">
        <v>4685072000</v>
      </c>
      <c r="C35" s="209" t="n">
        <v>1899.99</v>
      </c>
      <c r="D35" s="210" t="n">
        <v>19.7</v>
      </c>
      <c r="E35" s="187" t="s">
        <v>3717</v>
      </c>
    </row>
    <row r="36" customFormat="false" ht="12.75" hidden="false" customHeight="false" outlineLevel="0" collapsed="false">
      <c r="A36" s="187" t="n">
        <f aca="false">COUNTA(A3:A35)</f>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4"/>
  <sheetViews>
    <sheetView showFormulas="false" showGridLines="true" showRowColHeaders="true" showZeros="true" rightToLeft="false" tabSelected="false" showOutlineSymbols="true" defaultGridColor="true" view="normal" topLeftCell="B120" colorId="64" zoomScale="100" zoomScaleNormal="100" zoomScalePageLayoutView="100" workbookViewId="0">
      <selection pane="topLeft" activeCell="E136" activeCellId="0" sqref="E136"/>
    </sheetView>
  </sheetViews>
  <sheetFormatPr defaultColWidth="9.0546875" defaultRowHeight="12.75" zeroHeight="false" outlineLevelRow="0" outlineLevelCol="0"/>
  <cols>
    <col collapsed="false" customWidth="true" hidden="false" outlineLevel="0" max="1" min="1" style="187" width="16.56"/>
    <col collapsed="false" customWidth="true" hidden="false" outlineLevel="0" max="2" min="2" style="187" width="17.14"/>
    <col collapsed="false" customWidth="true" hidden="false" outlineLevel="0" max="4" min="3" style="187" width="13.56"/>
    <col collapsed="false" customWidth="true" hidden="false" outlineLevel="0" max="5" min="5" style="187" width="87.28"/>
  </cols>
  <sheetData>
    <row r="1" customFormat="false" ht="12.75" hidden="false" customHeight="false" outlineLevel="0" collapsed="false">
      <c r="A1" s="157" t="s">
        <v>3725</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5</v>
      </c>
      <c r="B3" s="187" t="n">
        <v>4602002000</v>
      </c>
      <c r="C3" s="209" t="n">
        <v>999.99</v>
      </c>
      <c r="D3" s="210" t="n">
        <v>21.6</v>
      </c>
      <c r="E3" s="187" t="s">
        <v>3556</v>
      </c>
    </row>
    <row r="4" customFormat="false" ht="12.75" hidden="false" customHeight="false" outlineLevel="0" collapsed="false">
      <c r="A4" s="187" t="s">
        <v>3555</v>
      </c>
      <c r="B4" s="187" t="n">
        <v>4602012000</v>
      </c>
      <c r="C4" s="209" t="n">
        <v>879.99</v>
      </c>
      <c r="D4" s="210" t="n">
        <v>20.8</v>
      </c>
      <c r="E4" s="187" t="s">
        <v>3557</v>
      </c>
    </row>
    <row r="5" customFormat="false" ht="12.75" hidden="false" customHeight="false" outlineLevel="0" collapsed="false">
      <c r="A5" s="187" t="s">
        <v>3555</v>
      </c>
      <c r="B5" s="187" t="n">
        <v>4602022000</v>
      </c>
      <c r="C5" s="209" t="n">
        <v>779.99</v>
      </c>
      <c r="D5" s="210" t="n">
        <v>20.8</v>
      </c>
      <c r="E5" s="187" t="s">
        <v>3557</v>
      </c>
    </row>
    <row r="6" customFormat="false" ht="12.75" hidden="false" customHeight="false" outlineLevel="0" collapsed="false">
      <c r="A6" s="187" t="s">
        <v>3288</v>
      </c>
      <c r="B6" s="187" t="n">
        <v>4602302000</v>
      </c>
      <c r="C6" s="209" t="n">
        <v>429.99</v>
      </c>
      <c r="D6" s="210" t="n">
        <v>14.4</v>
      </c>
      <c r="E6" s="187" t="s">
        <v>3558</v>
      </c>
    </row>
    <row r="7" customFormat="false" ht="12.75" hidden="false" customHeight="false" outlineLevel="0" collapsed="false">
      <c r="A7" s="187" t="s">
        <v>3288</v>
      </c>
      <c r="B7" s="187" t="n">
        <v>4602312000</v>
      </c>
      <c r="C7" s="209" t="n">
        <v>439.99</v>
      </c>
      <c r="D7" s="210" t="n">
        <v>14.4</v>
      </c>
      <c r="E7" s="187" t="s">
        <v>3558</v>
      </c>
    </row>
    <row r="8" customFormat="false" ht="12.75" hidden="false" customHeight="false" outlineLevel="0" collapsed="false">
      <c r="A8" s="187" t="s">
        <v>3288</v>
      </c>
      <c r="B8" s="187" t="n">
        <v>4602322000</v>
      </c>
      <c r="C8" s="209" t="n">
        <v>429.99</v>
      </c>
      <c r="D8" s="210" t="n">
        <v>15.8</v>
      </c>
      <c r="E8" s="187" t="s">
        <v>3559</v>
      </c>
    </row>
    <row r="9" customFormat="false" ht="12.75" hidden="false" customHeight="false" outlineLevel="0" collapsed="false">
      <c r="A9" s="187" t="s">
        <v>3288</v>
      </c>
      <c r="B9" s="187" t="n">
        <v>4602352000</v>
      </c>
      <c r="C9" s="209" t="n">
        <v>649.99</v>
      </c>
      <c r="D9" s="210" t="n">
        <v>18.8</v>
      </c>
      <c r="E9" s="187" t="s">
        <v>3560</v>
      </c>
    </row>
    <row r="10" customFormat="false" ht="12.75" hidden="false" customHeight="false" outlineLevel="0" collapsed="false">
      <c r="A10" s="187" t="s">
        <v>3288</v>
      </c>
      <c r="B10" s="187" t="n">
        <v>4602361000</v>
      </c>
      <c r="C10" s="209" t="n">
        <v>499.99</v>
      </c>
      <c r="D10" s="210" t="n">
        <v>18.1</v>
      </c>
      <c r="E10" s="187" t="s">
        <v>3561</v>
      </c>
    </row>
    <row r="11" customFormat="false" ht="12.75" hidden="false" customHeight="false" outlineLevel="0" collapsed="false">
      <c r="A11" s="187" t="s">
        <v>3288</v>
      </c>
      <c r="B11" s="187" t="n">
        <v>4602372000</v>
      </c>
      <c r="C11" s="209" t="n">
        <v>529.99</v>
      </c>
      <c r="D11" s="210" t="n">
        <v>18.1</v>
      </c>
      <c r="E11" s="187" t="s">
        <v>3561</v>
      </c>
    </row>
    <row r="12" customFormat="false" ht="12.75" hidden="false" customHeight="false" outlineLevel="0" collapsed="false">
      <c r="A12" s="187" t="s">
        <v>3288</v>
      </c>
      <c r="B12" s="187" t="n">
        <v>4602392000</v>
      </c>
      <c r="C12" s="209" t="n">
        <v>629.99</v>
      </c>
      <c r="D12" s="210" t="n">
        <v>18.2</v>
      </c>
      <c r="E12" s="187" t="s">
        <v>3562</v>
      </c>
    </row>
    <row r="13" customFormat="false" ht="12.75" hidden="false" customHeight="false" outlineLevel="0" collapsed="false">
      <c r="A13" s="187" t="s">
        <v>3288</v>
      </c>
      <c r="B13" s="187" t="n">
        <v>4602402000</v>
      </c>
      <c r="C13" s="209" t="n">
        <v>549.99</v>
      </c>
      <c r="D13" s="210" t="n">
        <v>20.9</v>
      </c>
      <c r="E13" s="187" t="s">
        <v>3563</v>
      </c>
    </row>
    <row r="14" customFormat="false" ht="12.75" hidden="false" customHeight="false" outlineLevel="0" collapsed="false">
      <c r="A14" s="187" t="s">
        <v>3288</v>
      </c>
      <c r="B14" s="187" t="n">
        <v>4602412000</v>
      </c>
      <c r="C14" s="209" t="n">
        <v>699.99</v>
      </c>
      <c r="D14" s="210" t="n">
        <v>20.9</v>
      </c>
      <c r="E14" s="187" t="s">
        <v>3563</v>
      </c>
    </row>
    <row r="15" customFormat="false" ht="12.75" hidden="false" customHeight="false" outlineLevel="0" collapsed="false">
      <c r="A15" s="187" t="s">
        <v>3288</v>
      </c>
      <c r="B15" s="187" t="n">
        <v>4602422000</v>
      </c>
      <c r="C15" s="209" t="n">
        <v>699.99</v>
      </c>
      <c r="D15" s="210" t="n">
        <v>20.9</v>
      </c>
      <c r="E15" s="187" t="s">
        <v>3564</v>
      </c>
    </row>
    <row r="16" customFormat="false" ht="12.75" hidden="false" customHeight="false" outlineLevel="0" collapsed="false">
      <c r="A16" s="187" t="s">
        <v>3565</v>
      </c>
      <c r="B16" s="187" t="n">
        <v>4602432000</v>
      </c>
      <c r="C16" s="209" t="n">
        <v>1049.99</v>
      </c>
      <c r="D16" s="210" t="n">
        <v>21.6</v>
      </c>
      <c r="E16" s="187" t="s">
        <v>3566</v>
      </c>
    </row>
    <row r="17" customFormat="false" ht="12.75" hidden="false" customHeight="false" outlineLevel="0" collapsed="false">
      <c r="A17" s="187" t="s">
        <v>3292</v>
      </c>
      <c r="B17" s="187" t="n">
        <v>4603302000</v>
      </c>
      <c r="C17" s="209" t="n">
        <v>499.99</v>
      </c>
      <c r="D17" s="210" t="n">
        <v>18</v>
      </c>
      <c r="E17" s="187" t="s">
        <v>3589</v>
      </c>
    </row>
    <row r="18" customFormat="false" ht="12.75" hidden="false" customHeight="false" outlineLevel="0" collapsed="false">
      <c r="A18" s="187" t="s">
        <v>3292</v>
      </c>
      <c r="B18" s="187" t="n">
        <v>4603312000</v>
      </c>
      <c r="C18" s="209" t="n">
        <v>549.99</v>
      </c>
      <c r="D18" s="210" t="n">
        <v>18</v>
      </c>
      <c r="E18" s="187" t="s">
        <v>3589</v>
      </c>
    </row>
    <row r="19" customFormat="false" ht="12.75" hidden="false" customHeight="false" outlineLevel="0" collapsed="false">
      <c r="A19" s="187" t="s">
        <v>3292</v>
      </c>
      <c r="B19" s="187" t="n">
        <v>4603342000</v>
      </c>
      <c r="C19" s="209" t="n">
        <v>599.99</v>
      </c>
      <c r="D19" s="210" t="n">
        <v>18</v>
      </c>
      <c r="E19" s="187" t="s">
        <v>3590</v>
      </c>
    </row>
    <row r="20" customFormat="false" ht="12.75" hidden="false" customHeight="false" outlineLevel="0" collapsed="false">
      <c r="A20" s="187" t="s">
        <v>3304</v>
      </c>
      <c r="B20" s="187" t="n">
        <v>4603362000</v>
      </c>
      <c r="C20" s="209" t="n">
        <v>749.99</v>
      </c>
      <c r="D20" s="210" t="n">
        <v>18.5</v>
      </c>
      <c r="E20" s="187" t="s">
        <v>3591</v>
      </c>
    </row>
    <row r="21" customFormat="false" ht="12.75" hidden="false" customHeight="false" outlineLevel="0" collapsed="false">
      <c r="A21" s="187" t="s">
        <v>3304</v>
      </c>
      <c r="B21" s="187" t="n">
        <v>4603372000</v>
      </c>
      <c r="C21" s="209" t="n">
        <v>849.99</v>
      </c>
      <c r="D21" s="210" t="n">
        <v>20.7</v>
      </c>
      <c r="E21" s="187" t="s">
        <v>3592</v>
      </c>
    </row>
    <row r="22" customFormat="false" ht="12.75" hidden="false" customHeight="false" outlineLevel="0" collapsed="false">
      <c r="A22" s="187" t="s">
        <v>3304</v>
      </c>
      <c r="B22" s="187" t="n">
        <v>4603382000</v>
      </c>
      <c r="C22" s="209" t="n">
        <v>899.99</v>
      </c>
      <c r="D22" s="210" t="n">
        <v>23.7</v>
      </c>
      <c r="E22" s="187" t="s">
        <v>3593</v>
      </c>
    </row>
    <row r="23" customFormat="false" ht="12.75" hidden="false" customHeight="false" outlineLevel="0" collapsed="false">
      <c r="A23" s="187" t="s">
        <v>3304</v>
      </c>
      <c r="B23" s="187" t="n">
        <v>4603392000</v>
      </c>
      <c r="C23" s="209" t="n">
        <v>999.99</v>
      </c>
      <c r="D23" s="210" t="n">
        <v>25.5</v>
      </c>
      <c r="E23" s="187" t="s">
        <v>3594</v>
      </c>
    </row>
    <row r="24" customFormat="false" ht="12.75" hidden="false" customHeight="false" outlineLevel="0" collapsed="false">
      <c r="A24" s="187" t="s">
        <v>3553</v>
      </c>
      <c r="B24" s="187" t="n">
        <v>4603602000</v>
      </c>
      <c r="C24" s="209" t="n">
        <v>509.99</v>
      </c>
      <c r="D24" s="210" t="n">
        <v>14.6</v>
      </c>
      <c r="E24" s="187" t="s">
        <v>3596</v>
      </c>
    </row>
    <row r="25" customFormat="false" ht="12.75" hidden="false" customHeight="false" outlineLevel="0" collapsed="false">
      <c r="A25" s="187" t="s">
        <v>3553</v>
      </c>
      <c r="B25" s="187" t="n">
        <v>4603612000</v>
      </c>
      <c r="C25" s="209" t="n">
        <v>519.99</v>
      </c>
      <c r="D25" s="210" t="n">
        <v>14.6</v>
      </c>
      <c r="E25" s="187" t="s">
        <v>3596</v>
      </c>
    </row>
    <row r="26" customFormat="false" ht="12.75" hidden="false" customHeight="false" outlineLevel="0" collapsed="false">
      <c r="A26" s="187" t="s">
        <v>3553</v>
      </c>
      <c r="B26" s="187" t="n">
        <v>4603622000</v>
      </c>
      <c r="C26" s="209" t="n">
        <v>569.99</v>
      </c>
      <c r="D26" s="210" t="n">
        <v>14.6</v>
      </c>
      <c r="E26" s="187" t="s">
        <v>3597</v>
      </c>
    </row>
    <row r="27" customFormat="false" ht="12.75" hidden="false" customHeight="false" outlineLevel="0" collapsed="false">
      <c r="A27" s="187" t="s">
        <v>3553</v>
      </c>
      <c r="B27" s="187" t="n">
        <v>4603642000</v>
      </c>
      <c r="C27" s="209" t="n">
        <v>559.99</v>
      </c>
      <c r="D27" s="210" t="n">
        <v>16.9</v>
      </c>
      <c r="E27" s="187" t="s">
        <v>3598</v>
      </c>
    </row>
    <row r="28" customFormat="false" ht="12.75" hidden="false" customHeight="false" outlineLevel="0" collapsed="false">
      <c r="A28" s="187" t="s">
        <v>3553</v>
      </c>
      <c r="B28" s="187" t="n">
        <v>4603652000</v>
      </c>
      <c r="C28" s="209" t="n">
        <v>569.99</v>
      </c>
      <c r="D28" s="210" t="n">
        <v>16.9</v>
      </c>
      <c r="E28" s="187" t="s">
        <v>3599</v>
      </c>
    </row>
    <row r="29" customFormat="false" ht="12.75" hidden="false" customHeight="false" outlineLevel="0" collapsed="false">
      <c r="A29" s="187" t="s">
        <v>3553</v>
      </c>
      <c r="B29" s="187" t="n">
        <v>4603662000</v>
      </c>
      <c r="C29" s="209" t="n">
        <v>619.99</v>
      </c>
      <c r="D29" s="210" t="n">
        <v>16.9</v>
      </c>
      <c r="E29" s="187" t="s">
        <v>3600</v>
      </c>
    </row>
    <row r="30" customFormat="false" ht="12.75" hidden="false" customHeight="false" outlineLevel="0" collapsed="false">
      <c r="A30" s="187" t="s">
        <v>3553</v>
      </c>
      <c r="B30" s="187" t="n">
        <v>4603672000</v>
      </c>
      <c r="C30" s="209" t="n">
        <v>399.99</v>
      </c>
      <c r="D30" s="210" t="n">
        <v>17.6</v>
      </c>
      <c r="E30" s="187" t="s">
        <v>3601</v>
      </c>
    </row>
    <row r="31" customFormat="false" ht="12.75" hidden="false" customHeight="false" outlineLevel="0" collapsed="false">
      <c r="A31" s="187" t="s">
        <v>3553</v>
      </c>
      <c r="B31" s="187" t="n">
        <v>4603682000</v>
      </c>
      <c r="C31" s="209" t="n">
        <v>399.99</v>
      </c>
      <c r="D31" s="210" t="n">
        <v>17.6</v>
      </c>
      <c r="E31" s="187" t="s">
        <v>3601</v>
      </c>
    </row>
    <row r="32" customFormat="false" ht="12.75" hidden="false" customHeight="false" outlineLevel="0" collapsed="false">
      <c r="A32" s="187" t="s">
        <v>3553</v>
      </c>
      <c r="B32" s="187" t="n">
        <v>4603685000</v>
      </c>
      <c r="C32" s="209" t="n">
        <v>499.99</v>
      </c>
      <c r="D32" s="210" t="n">
        <v>17.6</v>
      </c>
      <c r="E32" s="187" t="s">
        <v>3601</v>
      </c>
    </row>
    <row r="33" customFormat="false" ht="12.75" hidden="false" customHeight="false" outlineLevel="0" collapsed="false">
      <c r="A33" s="187" t="s">
        <v>3553</v>
      </c>
      <c r="B33" s="187" t="n">
        <v>4603692000</v>
      </c>
      <c r="C33" s="209" t="n">
        <v>449.99</v>
      </c>
      <c r="D33" s="210" t="n">
        <v>17.6</v>
      </c>
      <c r="E33" s="187" t="s">
        <v>3601</v>
      </c>
    </row>
    <row r="34" customFormat="false" ht="12.75" hidden="false" customHeight="false" outlineLevel="0" collapsed="false">
      <c r="A34" s="187" t="s">
        <v>3553</v>
      </c>
      <c r="B34" s="187" t="n">
        <v>4603702000</v>
      </c>
      <c r="C34" s="209" t="n">
        <v>639.99</v>
      </c>
      <c r="D34" s="210" t="n">
        <v>18.1</v>
      </c>
      <c r="E34" s="187" t="s">
        <v>3602</v>
      </c>
    </row>
    <row r="35" customFormat="false" ht="12.75" hidden="false" customHeight="false" outlineLevel="0" collapsed="false">
      <c r="A35" s="187" t="s">
        <v>3553</v>
      </c>
      <c r="B35" s="187" t="n">
        <v>4603705000</v>
      </c>
      <c r="C35" s="209" t="n">
        <v>549.99</v>
      </c>
      <c r="D35" s="210" t="n">
        <v>18.1</v>
      </c>
      <c r="E35" s="187" t="s">
        <v>3561</v>
      </c>
    </row>
    <row r="36" customFormat="false" ht="12.75" hidden="false" customHeight="false" outlineLevel="0" collapsed="false">
      <c r="A36" s="187" t="s">
        <v>3553</v>
      </c>
      <c r="B36" s="187" t="n">
        <v>4603712000</v>
      </c>
      <c r="C36" s="209" t="n">
        <v>599.99</v>
      </c>
      <c r="D36" s="210" t="n">
        <v>18.1</v>
      </c>
      <c r="E36" s="187" t="s">
        <v>3602</v>
      </c>
    </row>
    <row r="37" customFormat="false" ht="12.75" hidden="false" customHeight="false" outlineLevel="0" collapsed="false">
      <c r="A37" s="187" t="s">
        <v>3553</v>
      </c>
      <c r="B37" s="187" t="n">
        <v>4603722000</v>
      </c>
      <c r="C37" s="209" t="n">
        <v>549.99</v>
      </c>
      <c r="D37" s="210" t="n">
        <v>21.8</v>
      </c>
      <c r="E37" s="187" t="s">
        <v>3603</v>
      </c>
    </row>
    <row r="38" customFormat="false" ht="12.75" hidden="false" customHeight="false" outlineLevel="0" collapsed="false">
      <c r="A38" s="187" t="s">
        <v>3553</v>
      </c>
      <c r="B38" s="187" t="n">
        <v>4603725000</v>
      </c>
      <c r="C38" s="209" t="n">
        <v>599.99</v>
      </c>
      <c r="D38" s="210" t="n">
        <v>22.8</v>
      </c>
      <c r="E38" s="187" t="s">
        <v>3604</v>
      </c>
    </row>
    <row r="39" customFormat="false" ht="12.75" hidden="false" customHeight="false" outlineLevel="0" collapsed="false">
      <c r="A39" s="187" t="s">
        <v>3553</v>
      </c>
      <c r="B39" s="187" t="n">
        <v>4603732000</v>
      </c>
      <c r="C39" s="209" t="n">
        <v>649.99</v>
      </c>
      <c r="D39" s="210" t="n">
        <v>21.8</v>
      </c>
      <c r="E39" s="187" t="s">
        <v>3605</v>
      </c>
    </row>
    <row r="40" customFormat="false" ht="12.75" hidden="false" customHeight="false" outlineLevel="0" collapsed="false">
      <c r="A40" s="187" t="s">
        <v>3606</v>
      </c>
      <c r="B40" s="187" t="n">
        <v>4603742000</v>
      </c>
      <c r="C40" s="209" t="n">
        <v>949.99</v>
      </c>
      <c r="D40" s="210" t="n">
        <v>21.7</v>
      </c>
      <c r="E40" s="187" t="s">
        <v>3607</v>
      </c>
    </row>
    <row r="41" customFormat="false" ht="12.75" hidden="false" customHeight="false" outlineLevel="0" collapsed="false">
      <c r="A41" s="187" t="s">
        <v>3606</v>
      </c>
      <c r="B41" s="187" t="n">
        <v>4603751000</v>
      </c>
      <c r="C41" s="209" t="n">
        <v>1199.99</v>
      </c>
      <c r="D41" s="210" t="n">
        <v>21.9</v>
      </c>
      <c r="E41" s="187" t="s">
        <v>3608</v>
      </c>
    </row>
    <row r="42" customFormat="false" ht="12.75" hidden="false" customHeight="false" outlineLevel="0" collapsed="false">
      <c r="A42" s="187" t="s">
        <v>3606</v>
      </c>
      <c r="B42" s="187" t="n">
        <v>4603752000</v>
      </c>
      <c r="C42" s="209" t="n">
        <v>1199.99</v>
      </c>
      <c r="D42" s="210" t="n">
        <v>21.9</v>
      </c>
      <c r="E42" s="187" t="s">
        <v>3608</v>
      </c>
    </row>
    <row r="43" customFormat="false" ht="12.75" hidden="false" customHeight="false" outlineLevel="0" collapsed="false">
      <c r="A43" s="187" t="s">
        <v>3606</v>
      </c>
      <c r="B43" s="187" t="n">
        <v>4603760000</v>
      </c>
      <c r="C43" s="209" t="n">
        <v>1599.99</v>
      </c>
      <c r="D43" s="210" t="n">
        <v>21.7</v>
      </c>
      <c r="E43" s="187" t="s">
        <v>3609</v>
      </c>
    </row>
    <row r="44" customFormat="false" ht="12.75" hidden="false" customHeight="false" outlineLevel="0" collapsed="false">
      <c r="A44" s="187" t="s">
        <v>3606</v>
      </c>
      <c r="B44" s="187" t="n">
        <v>4603765000</v>
      </c>
      <c r="C44" s="209" t="n">
        <v>1599.99</v>
      </c>
      <c r="D44" s="210" t="n">
        <v>21.7</v>
      </c>
      <c r="E44" s="187" t="s">
        <v>3610</v>
      </c>
    </row>
    <row r="45" customFormat="false" ht="12.75" hidden="false" customHeight="false" outlineLevel="0" collapsed="false">
      <c r="A45" s="187" t="s">
        <v>3292</v>
      </c>
      <c r="B45" s="187" t="n">
        <v>4604322000</v>
      </c>
      <c r="C45" s="209" t="n">
        <v>599.99</v>
      </c>
      <c r="D45" s="210" t="n">
        <v>21</v>
      </c>
      <c r="E45" s="187" t="s">
        <v>3611</v>
      </c>
    </row>
    <row r="46" customFormat="false" ht="12.75" hidden="false" customHeight="false" outlineLevel="0" collapsed="false">
      <c r="A46" s="187" t="s">
        <v>3292</v>
      </c>
      <c r="B46" s="187" t="n">
        <v>4604352000</v>
      </c>
      <c r="C46" s="209" t="n">
        <v>699.99</v>
      </c>
      <c r="D46" s="210" t="n">
        <v>21</v>
      </c>
      <c r="E46" s="187" t="s">
        <v>3611</v>
      </c>
    </row>
    <row r="47" customFormat="false" ht="12.75" hidden="false" customHeight="false" outlineLevel="0" collapsed="false">
      <c r="A47" s="187" t="s">
        <v>3606</v>
      </c>
      <c r="B47" s="187" t="n">
        <v>4604831000</v>
      </c>
      <c r="C47" s="209" t="n">
        <v>1499.99</v>
      </c>
      <c r="D47" s="210" t="n">
        <v>21.7</v>
      </c>
      <c r="E47" s="187" t="s">
        <v>3622</v>
      </c>
    </row>
    <row r="48" customFormat="false" ht="12.75" hidden="false" customHeight="false" outlineLevel="0" collapsed="false">
      <c r="A48" s="187" t="s">
        <v>3606</v>
      </c>
      <c r="B48" s="187" t="n">
        <v>4604832000</v>
      </c>
      <c r="C48" s="209" t="n">
        <v>1499.99</v>
      </c>
      <c r="D48" s="210" t="n">
        <v>21.7</v>
      </c>
      <c r="E48" s="187" t="s">
        <v>3622</v>
      </c>
    </row>
    <row r="49" customFormat="false" ht="12.75" hidden="false" customHeight="false" outlineLevel="0" collapsed="false">
      <c r="A49" s="187" t="s">
        <v>3313</v>
      </c>
      <c r="B49" s="187" t="n">
        <v>4607682000</v>
      </c>
      <c r="C49" s="209" t="n">
        <v>549.99</v>
      </c>
      <c r="D49" s="210" t="n">
        <v>18.4</v>
      </c>
      <c r="E49" s="187" t="s">
        <v>3638</v>
      </c>
    </row>
    <row r="50" customFormat="false" ht="12.75" hidden="false" customHeight="false" outlineLevel="0" collapsed="false">
      <c r="A50" s="187" t="s">
        <v>3313</v>
      </c>
      <c r="B50" s="187" t="n">
        <v>4607692000</v>
      </c>
      <c r="C50" s="209" t="n">
        <v>599.99</v>
      </c>
      <c r="D50" s="210" t="n">
        <v>20.6</v>
      </c>
      <c r="E50" s="187" t="s">
        <v>3639</v>
      </c>
    </row>
    <row r="51" customFormat="false" ht="12.75" hidden="false" customHeight="false" outlineLevel="0" collapsed="false">
      <c r="A51" s="187" t="s">
        <v>3313</v>
      </c>
      <c r="B51" s="187" t="n">
        <v>4607712000</v>
      </c>
      <c r="C51" s="209" t="n">
        <v>649.99</v>
      </c>
      <c r="D51" s="210" t="n">
        <v>20.6</v>
      </c>
      <c r="E51" s="187" t="s">
        <v>3640</v>
      </c>
    </row>
    <row r="52" customFormat="false" ht="12.75" hidden="false" customHeight="false" outlineLevel="0" collapsed="false">
      <c r="A52" s="187" t="s">
        <v>3313</v>
      </c>
      <c r="B52" s="187" t="n">
        <v>4607732000</v>
      </c>
      <c r="C52" s="209" t="n">
        <v>649.99</v>
      </c>
      <c r="D52" s="210" t="n">
        <v>20.6</v>
      </c>
      <c r="E52" s="187" t="s">
        <v>3641</v>
      </c>
    </row>
    <row r="53" customFormat="false" ht="12.75" hidden="false" customHeight="false" outlineLevel="0" collapsed="false">
      <c r="A53" s="187" t="s">
        <v>3313</v>
      </c>
      <c r="B53" s="187" t="n">
        <v>4607742000</v>
      </c>
      <c r="C53" s="209" t="n">
        <v>749.99</v>
      </c>
      <c r="D53" s="210" t="n">
        <v>20.6</v>
      </c>
      <c r="E53" s="187" t="s">
        <v>3642</v>
      </c>
    </row>
    <row r="54" customFormat="false" ht="12.75" hidden="false" customHeight="false" outlineLevel="0" collapsed="false">
      <c r="A54" s="187" t="s">
        <v>3553</v>
      </c>
      <c r="B54" s="187" t="n">
        <v>4608802000</v>
      </c>
      <c r="C54" s="209" t="n">
        <v>549.99</v>
      </c>
      <c r="D54" s="210" t="n">
        <v>14.6</v>
      </c>
      <c r="E54" s="187" t="s">
        <v>3596</v>
      </c>
    </row>
    <row r="55" customFormat="false" ht="12.75" hidden="false" customHeight="false" outlineLevel="0" collapsed="false">
      <c r="A55" s="187" t="s">
        <v>3553</v>
      </c>
      <c r="B55" s="187" t="n">
        <v>4608812000</v>
      </c>
      <c r="C55" s="209" t="n">
        <v>649.99</v>
      </c>
      <c r="D55" s="210" t="n">
        <v>18.1</v>
      </c>
      <c r="E55" s="187" t="s">
        <v>3561</v>
      </c>
    </row>
    <row r="56" customFormat="false" ht="12.75" hidden="false" customHeight="false" outlineLevel="0" collapsed="false">
      <c r="A56" s="187" t="s">
        <v>3553</v>
      </c>
      <c r="B56" s="187" t="n">
        <v>4608821000</v>
      </c>
      <c r="C56" s="209" t="n">
        <v>579.99</v>
      </c>
      <c r="D56" s="210" t="n">
        <v>18.1</v>
      </c>
      <c r="E56" s="187" t="s">
        <v>3561</v>
      </c>
    </row>
    <row r="57" customFormat="false" ht="12.75" hidden="false" customHeight="false" outlineLevel="0" collapsed="false">
      <c r="A57" s="187" t="s">
        <v>3553</v>
      </c>
      <c r="B57" s="187" t="n">
        <v>4608832000</v>
      </c>
      <c r="C57" s="209" t="n">
        <v>629.99</v>
      </c>
      <c r="D57" s="210" t="n">
        <v>17.8</v>
      </c>
      <c r="E57" s="187" t="s">
        <v>3646</v>
      </c>
    </row>
    <row r="58" customFormat="false" ht="12.75" hidden="false" customHeight="false" outlineLevel="0" collapsed="false">
      <c r="A58" s="187" t="s">
        <v>3659</v>
      </c>
      <c r="B58" s="187" t="n">
        <v>4660832000</v>
      </c>
      <c r="C58" s="209" t="n">
        <v>549.99</v>
      </c>
      <c r="D58" s="210" t="n">
        <v>18.1</v>
      </c>
      <c r="E58" s="187" t="s">
        <v>3671</v>
      </c>
    </row>
    <row r="59" customFormat="false" ht="12.75" hidden="false" customHeight="false" outlineLevel="0" collapsed="false">
      <c r="A59" s="187" t="s">
        <v>3659</v>
      </c>
      <c r="B59" s="187" t="n">
        <v>4660842000</v>
      </c>
      <c r="C59" s="209" t="n">
        <v>549.99</v>
      </c>
      <c r="D59" s="210" t="n">
        <v>18.1</v>
      </c>
      <c r="E59" s="187" t="s">
        <v>3671</v>
      </c>
    </row>
    <row r="60" customFormat="false" ht="12.75" hidden="false" customHeight="false" outlineLevel="0" collapsed="false">
      <c r="A60" s="187" t="s">
        <v>3659</v>
      </c>
      <c r="B60" s="187" t="n">
        <v>4661112000</v>
      </c>
      <c r="C60" s="209" t="n">
        <v>549.99</v>
      </c>
      <c r="D60" s="210" t="n">
        <v>21</v>
      </c>
      <c r="E60" s="187" t="s">
        <v>3672</v>
      </c>
    </row>
    <row r="61" customFormat="false" ht="12.75" hidden="false" customHeight="false" outlineLevel="0" collapsed="false">
      <c r="A61" s="187" t="s">
        <v>3659</v>
      </c>
      <c r="B61" s="187" t="n">
        <v>4661122000</v>
      </c>
      <c r="C61" s="209" t="n">
        <v>599.99</v>
      </c>
      <c r="D61" s="210" t="n">
        <v>20.5</v>
      </c>
      <c r="E61" s="187" t="s">
        <v>3673</v>
      </c>
    </row>
    <row r="62" customFormat="false" ht="12.75" hidden="false" customHeight="false" outlineLevel="0" collapsed="false">
      <c r="A62" s="187" t="s">
        <v>3659</v>
      </c>
      <c r="B62" s="187" t="n">
        <v>4661132000</v>
      </c>
      <c r="C62" s="209" t="n">
        <v>579.99</v>
      </c>
      <c r="D62" s="210" t="n">
        <v>20.5</v>
      </c>
      <c r="E62" s="187" t="s">
        <v>3673</v>
      </c>
    </row>
    <row r="63" customFormat="false" ht="12.75" hidden="false" customHeight="false" outlineLevel="0" collapsed="false">
      <c r="A63" s="187" t="s">
        <v>3659</v>
      </c>
      <c r="B63" s="187" t="n">
        <v>4661182000</v>
      </c>
      <c r="C63" s="209" t="n">
        <v>639.99</v>
      </c>
      <c r="D63" s="210" t="n">
        <v>20.8</v>
      </c>
      <c r="E63" s="187" t="s">
        <v>3557</v>
      </c>
    </row>
    <row r="64" customFormat="false" ht="12.75" hidden="false" customHeight="false" outlineLevel="0" collapsed="false">
      <c r="A64" s="187" t="s">
        <v>3659</v>
      </c>
      <c r="B64" s="187" t="n">
        <v>4661192000</v>
      </c>
      <c r="C64" s="209" t="n">
        <v>699.99</v>
      </c>
      <c r="D64" s="210" t="n">
        <v>20.8</v>
      </c>
      <c r="E64" s="187" t="s">
        <v>3557</v>
      </c>
    </row>
    <row r="65" customFormat="false" ht="12.75" hidden="false" customHeight="false" outlineLevel="0" collapsed="false">
      <c r="A65" s="187" t="s">
        <v>3659</v>
      </c>
      <c r="B65" s="187" t="n">
        <v>4661282000</v>
      </c>
      <c r="C65" s="209" t="n">
        <v>799.99</v>
      </c>
      <c r="D65" s="210" t="n">
        <v>21.6</v>
      </c>
      <c r="E65" s="187" t="s">
        <v>3675</v>
      </c>
    </row>
    <row r="66" customFormat="false" ht="12.75" hidden="false" customHeight="false" outlineLevel="0" collapsed="false">
      <c r="A66" s="187" t="s">
        <v>3659</v>
      </c>
      <c r="B66" s="187" t="n">
        <v>4661462000</v>
      </c>
      <c r="C66" s="209" t="n">
        <v>449.99</v>
      </c>
      <c r="D66" s="210" t="n">
        <v>14.8</v>
      </c>
      <c r="E66" s="187" t="s">
        <v>3676</v>
      </c>
    </row>
    <row r="67" customFormat="false" ht="12.75" hidden="false" customHeight="false" outlineLevel="0" collapsed="false">
      <c r="A67" s="187" t="s">
        <v>3659</v>
      </c>
      <c r="B67" s="187" t="n">
        <v>4661662000</v>
      </c>
      <c r="C67" s="209" t="n">
        <v>499.99</v>
      </c>
      <c r="D67" s="210" t="n">
        <v>16.5</v>
      </c>
      <c r="E67" s="187" t="s">
        <v>3677</v>
      </c>
    </row>
    <row r="68" customFormat="false" ht="12.75" hidden="false" customHeight="false" outlineLevel="0" collapsed="false">
      <c r="A68" s="187" t="s">
        <v>3659</v>
      </c>
      <c r="B68" s="187" t="n">
        <v>4661822000</v>
      </c>
      <c r="C68" s="209" t="n">
        <v>479.99</v>
      </c>
      <c r="D68" s="210" t="n">
        <v>18.4</v>
      </c>
      <c r="E68" s="187" t="s">
        <v>3678</v>
      </c>
    </row>
    <row r="69" customFormat="false" ht="12.75" hidden="false" customHeight="false" outlineLevel="0" collapsed="false">
      <c r="A69" s="187" t="s">
        <v>3659</v>
      </c>
      <c r="B69" s="187" t="n">
        <v>4661832000</v>
      </c>
      <c r="C69" s="209" t="n">
        <v>479.99</v>
      </c>
      <c r="D69" s="210" t="n">
        <v>18.2</v>
      </c>
      <c r="E69" s="187" t="s">
        <v>3679</v>
      </c>
    </row>
    <row r="70" customFormat="false" ht="12.75" hidden="false" customHeight="false" outlineLevel="0" collapsed="false">
      <c r="A70" s="187" t="s">
        <v>3659</v>
      </c>
      <c r="B70" s="187" t="n">
        <v>4661842000</v>
      </c>
      <c r="C70" s="209" t="n">
        <v>549.99</v>
      </c>
      <c r="D70" s="210" t="n">
        <v>18.2</v>
      </c>
      <c r="E70" s="187" t="s">
        <v>3680</v>
      </c>
    </row>
    <row r="71" customFormat="false" ht="12.75" hidden="false" customHeight="false" outlineLevel="0" collapsed="false">
      <c r="A71" s="187" t="s">
        <v>3659</v>
      </c>
      <c r="B71" s="187" t="n">
        <v>4661882000</v>
      </c>
      <c r="C71" s="209" t="n">
        <v>539.99</v>
      </c>
      <c r="D71" s="210" t="n">
        <v>18.2</v>
      </c>
      <c r="E71" s="187" t="s">
        <v>3680</v>
      </c>
    </row>
    <row r="72" customFormat="false" ht="12.75" hidden="false" customHeight="false" outlineLevel="0" collapsed="false">
      <c r="A72" s="187" t="s">
        <v>3659</v>
      </c>
      <c r="B72" s="187" t="n">
        <v>4661982000</v>
      </c>
      <c r="C72" s="209" t="n">
        <v>722.22</v>
      </c>
      <c r="D72" s="210" t="n">
        <v>18.8</v>
      </c>
      <c r="E72" s="187" t="s">
        <v>3682</v>
      </c>
    </row>
    <row r="73" customFormat="false" ht="12.75" hidden="false" customHeight="false" outlineLevel="0" collapsed="false">
      <c r="A73" s="187" t="s">
        <v>3659</v>
      </c>
      <c r="B73" s="187" t="n">
        <v>4662242000</v>
      </c>
      <c r="C73" s="209" t="n">
        <v>699.99</v>
      </c>
      <c r="D73" s="210" t="n">
        <v>20.6</v>
      </c>
      <c r="E73" s="187" t="s">
        <v>3685</v>
      </c>
    </row>
    <row r="74" customFormat="false" ht="12.75" hidden="false" customHeight="false" outlineLevel="0" collapsed="false">
      <c r="A74" s="187" t="s">
        <v>3659</v>
      </c>
      <c r="B74" s="187" t="n">
        <v>4662802000</v>
      </c>
      <c r="C74" s="209" t="n">
        <v>429.99</v>
      </c>
      <c r="D74" s="210" t="n">
        <v>18</v>
      </c>
      <c r="E74" s="187" t="s">
        <v>3686</v>
      </c>
    </row>
    <row r="75" customFormat="false" ht="12.75" hidden="false" customHeight="false" outlineLevel="0" collapsed="false">
      <c r="A75" s="187" t="s">
        <v>3659</v>
      </c>
      <c r="B75" s="187" t="n">
        <v>4662852000</v>
      </c>
      <c r="C75" s="209" t="n">
        <v>589.99</v>
      </c>
      <c r="D75" s="210" t="n">
        <v>18.1</v>
      </c>
      <c r="E75" s="187" t="s">
        <v>3689</v>
      </c>
    </row>
    <row r="76" customFormat="false" ht="12.75" hidden="false" customHeight="false" outlineLevel="0" collapsed="false">
      <c r="A76" s="187" t="s">
        <v>3659</v>
      </c>
      <c r="B76" s="187" t="n">
        <v>4662862000</v>
      </c>
      <c r="C76" s="209" t="n">
        <v>629.99</v>
      </c>
      <c r="D76" s="210" t="n">
        <v>18.1</v>
      </c>
      <c r="E76" s="187" t="s">
        <v>3689</v>
      </c>
    </row>
    <row r="77" customFormat="false" ht="12.75" hidden="false" customHeight="false" outlineLevel="0" collapsed="false">
      <c r="A77" s="187" t="s">
        <v>3659</v>
      </c>
      <c r="B77" s="187" t="n">
        <v>4670832000</v>
      </c>
      <c r="C77" s="209" t="n">
        <v>599.99</v>
      </c>
      <c r="D77" s="210" t="n">
        <v>18.1</v>
      </c>
      <c r="E77" s="187" t="s">
        <v>3690</v>
      </c>
    </row>
    <row r="78" customFormat="false" ht="12.75" hidden="false" customHeight="false" outlineLevel="0" collapsed="false">
      <c r="A78" s="187" t="s">
        <v>3659</v>
      </c>
      <c r="B78" s="187" t="n">
        <v>4670842000</v>
      </c>
      <c r="C78" s="209" t="n">
        <v>599.99</v>
      </c>
      <c r="D78" s="210" t="n">
        <v>18.1</v>
      </c>
      <c r="E78" s="187" t="s">
        <v>3690</v>
      </c>
    </row>
    <row r="79" customFormat="false" ht="12.75" hidden="false" customHeight="false" outlineLevel="0" collapsed="false">
      <c r="A79" s="187" t="s">
        <v>3659</v>
      </c>
      <c r="B79" s="187" t="n">
        <v>4671112000</v>
      </c>
      <c r="C79" s="209" t="n">
        <v>599.99</v>
      </c>
      <c r="D79" s="210" t="n">
        <v>21</v>
      </c>
      <c r="E79" s="187" t="s">
        <v>3691</v>
      </c>
    </row>
    <row r="80" customFormat="false" ht="12.75" hidden="false" customHeight="false" outlineLevel="0" collapsed="false">
      <c r="A80" s="187" t="s">
        <v>3659</v>
      </c>
      <c r="B80" s="187" t="n">
        <v>4671122000</v>
      </c>
      <c r="C80" s="209" t="n">
        <v>649.99</v>
      </c>
      <c r="D80" s="210" t="n">
        <v>20.5</v>
      </c>
      <c r="E80" s="187" t="s">
        <v>3692</v>
      </c>
    </row>
    <row r="81" customFormat="false" ht="12.75" hidden="false" customHeight="false" outlineLevel="0" collapsed="false">
      <c r="A81" s="187" t="s">
        <v>3659</v>
      </c>
      <c r="B81" s="187" t="n">
        <v>4671132000</v>
      </c>
      <c r="C81" s="209" t="n">
        <v>579.99</v>
      </c>
      <c r="D81" s="210" t="n">
        <v>20.5</v>
      </c>
      <c r="E81" s="187" t="s">
        <v>3692</v>
      </c>
    </row>
    <row r="82" customFormat="false" ht="12.75" hidden="false" customHeight="false" outlineLevel="0" collapsed="false">
      <c r="A82" s="187" t="s">
        <v>3659</v>
      </c>
      <c r="B82" s="187" t="n">
        <v>4671182000</v>
      </c>
      <c r="C82" s="209" t="n">
        <v>639.99</v>
      </c>
      <c r="D82" s="210" t="n">
        <v>20.8</v>
      </c>
      <c r="E82" s="187" t="s">
        <v>3693</v>
      </c>
    </row>
    <row r="83" customFormat="false" ht="12.75" hidden="false" customHeight="false" outlineLevel="0" collapsed="false">
      <c r="A83" s="187" t="s">
        <v>3659</v>
      </c>
      <c r="B83" s="187" t="n">
        <v>4671192000</v>
      </c>
      <c r="C83" s="209" t="n">
        <v>749.99</v>
      </c>
      <c r="D83" s="210" t="n">
        <v>20.8</v>
      </c>
      <c r="E83" s="187" t="s">
        <v>3693</v>
      </c>
    </row>
    <row r="84" customFormat="false" ht="12.75" hidden="false" customHeight="false" outlineLevel="0" collapsed="false">
      <c r="A84" s="187" t="s">
        <v>3659</v>
      </c>
      <c r="B84" s="187" t="n">
        <v>4671282000</v>
      </c>
      <c r="C84" s="209" t="n">
        <v>849.99</v>
      </c>
      <c r="D84" s="210" t="n">
        <v>21.6</v>
      </c>
      <c r="E84" s="187" t="s">
        <v>3695</v>
      </c>
    </row>
    <row r="85" customFormat="false" ht="12.75" hidden="false" customHeight="false" outlineLevel="0" collapsed="false">
      <c r="A85" s="187" t="s">
        <v>3659</v>
      </c>
      <c r="B85" s="187" t="n">
        <v>4671462000</v>
      </c>
      <c r="C85" s="209" t="n">
        <v>499.99</v>
      </c>
      <c r="D85" s="210" t="n">
        <v>14.8</v>
      </c>
      <c r="E85" s="187" t="s">
        <v>3696</v>
      </c>
    </row>
    <row r="86" customFormat="false" ht="12.75" hidden="false" customHeight="false" outlineLevel="0" collapsed="false">
      <c r="A86" s="187" t="s">
        <v>3659</v>
      </c>
      <c r="B86" s="187" t="n">
        <v>4671662000</v>
      </c>
      <c r="C86" s="209" t="n">
        <v>549.99</v>
      </c>
      <c r="D86" s="210" t="n">
        <v>16.5</v>
      </c>
      <c r="E86" s="187" t="s">
        <v>3697</v>
      </c>
    </row>
    <row r="87" customFormat="false" ht="12.75" hidden="false" customHeight="false" outlineLevel="0" collapsed="false">
      <c r="A87" s="187" t="s">
        <v>3659</v>
      </c>
      <c r="B87" s="187" t="n">
        <v>4671822000</v>
      </c>
      <c r="C87" s="209" t="n">
        <v>529.99</v>
      </c>
      <c r="D87" s="210" t="n">
        <v>18.4</v>
      </c>
      <c r="E87" s="187" t="s">
        <v>3699</v>
      </c>
    </row>
    <row r="88" customFormat="false" ht="12.75" hidden="false" customHeight="false" outlineLevel="0" collapsed="false">
      <c r="A88" s="187" t="s">
        <v>3659</v>
      </c>
      <c r="B88" s="187" t="n">
        <v>4671832000</v>
      </c>
      <c r="C88" s="209" t="n">
        <v>529.99</v>
      </c>
      <c r="D88" s="210" t="n">
        <v>18.2</v>
      </c>
      <c r="E88" s="187" t="s">
        <v>3700</v>
      </c>
    </row>
    <row r="89" customFormat="false" ht="12.75" hidden="false" customHeight="false" outlineLevel="0" collapsed="false">
      <c r="A89" s="187" t="s">
        <v>3659</v>
      </c>
      <c r="B89" s="187" t="n">
        <v>4671842000</v>
      </c>
      <c r="C89" s="209" t="n">
        <v>599.99</v>
      </c>
      <c r="D89" s="210" t="n">
        <v>18.2</v>
      </c>
      <c r="E89" s="187" t="s">
        <v>3700</v>
      </c>
    </row>
    <row r="90" customFormat="false" ht="12.75" hidden="false" customHeight="false" outlineLevel="0" collapsed="false">
      <c r="A90" s="187" t="s">
        <v>3659</v>
      </c>
      <c r="B90" s="187" t="n">
        <v>4671882000</v>
      </c>
      <c r="C90" s="209" t="n">
        <v>539.99</v>
      </c>
      <c r="D90" s="210" t="n">
        <v>18.2</v>
      </c>
      <c r="E90" s="187" t="s">
        <v>3700</v>
      </c>
    </row>
    <row r="91" customFormat="false" ht="12.75" hidden="false" customHeight="false" outlineLevel="0" collapsed="false">
      <c r="A91" s="187" t="s">
        <v>3659</v>
      </c>
      <c r="B91" s="187" t="n">
        <v>4671982000</v>
      </c>
      <c r="C91" s="209" t="n">
        <v>722.22</v>
      </c>
      <c r="D91" s="210" t="n">
        <v>18.8</v>
      </c>
      <c r="E91" s="187" t="s">
        <v>3702</v>
      </c>
    </row>
    <row r="92" customFormat="false" ht="12.75" hidden="false" customHeight="false" outlineLevel="0" collapsed="false">
      <c r="A92" s="187" t="s">
        <v>3659</v>
      </c>
      <c r="B92" s="187" t="n">
        <v>4672102000</v>
      </c>
      <c r="C92" s="209" t="n">
        <v>799.99</v>
      </c>
      <c r="D92" s="210" t="n">
        <v>20.8</v>
      </c>
      <c r="E92" s="187" t="s">
        <v>3703</v>
      </c>
    </row>
    <row r="93" customFormat="false" ht="12.75" hidden="false" customHeight="false" outlineLevel="0" collapsed="false">
      <c r="A93" s="187" t="s">
        <v>3659</v>
      </c>
      <c r="B93" s="187" t="n">
        <v>4672132000</v>
      </c>
      <c r="C93" s="209" t="n">
        <v>799.99</v>
      </c>
      <c r="D93" s="210" t="n">
        <v>20.8</v>
      </c>
      <c r="E93" s="187" t="s">
        <v>3703</v>
      </c>
    </row>
    <row r="94" customFormat="false" ht="12.75" hidden="false" customHeight="false" outlineLevel="0" collapsed="false">
      <c r="A94" s="187" t="s">
        <v>3659</v>
      </c>
      <c r="B94" s="187" t="n">
        <v>4672852000</v>
      </c>
      <c r="C94" s="209" t="n">
        <v>589.99</v>
      </c>
      <c r="D94" s="210" t="n">
        <v>18.1</v>
      </c>
      <c r="E94" s="187" t="s">
        <v>3690</v>
      </c>
    </row>
    <row r="95" customFormat="false" ht="12.75" hidden="false" customHeight="false" outlineLevel="0" collapsed="false">
      <c r="A95" s="187" t="s">
        <v>3659</v>
      </c>
      <c r="B95" s="187" t="n">
        <v>4672862000</v>
      </c>
      <c r="C95" s="209" t="n">
        <v>679.99</v>
      </c>
      <c r="D95" s="210" t="n">
        <v>18.1</v>
      </c>
      <c r="E95" s="187" t="s">
        <v>3690</v>
      </c>
    </row>
    <row r="96" customFormat="false" ht="12.75" hidden="false" customHeight="false" outlineLevel="0" collapsed="false">
      <c r="A96" s="187" t="s">
        <v>3659</v>
      </c>
      <c r="B96" s="187" t="n">
        <v>4672872000</v>
      </c>
      <c r="C96" s="209" t="n">
        <v>666.99</v>
      </c>
      <c r="D96" s="210" t="n">
        <v>18</v>
      </c>
      <c r="E96" s="187" t="s">
        <v>3708</v>
      </c>
    </row>
    <row r="97" customFormat="false" ht="12.75" hidden="false" customHeight="false" outlineLevel="0" collapsed="false">
      <c r="A97" s="187" t="s">
        <v>3553</v>
      </c>
      <c r="B97" s="187" t="n">
        <v>4680112000</v>
      </c>
      <c r="C97" s="209" t="n">
        <v>499.99</v>
      </c>
      <c r="D97" s="210" t="n">
        <v>11.7</v>
      </c>
      <c r="E97" s="187" t="s">
        <v>3709</v>
      </c>
    </row>
    <row r="98" customFormat="false" ht="12.75" hidden="false" customHeight="false" outlineLevel="0" collapsed="false">
      <c r="A98" s="187" t="s">
        <v>3553</v>
      </c>
      <c r="B98" s="187" t="n">
        <v>4680222000</v>
      </c>
      <c r="C98" s="209" t="n">
        <v>699.99</v>
      </c>
      <c r="D98" s="210" t="n">
        <v>21.7</v>
      </c>
      <c r="E98" s="187" t="s">
        <v>3710</v>
      </c>
    </row>
    <row r="99" customFormat="false" ht="12.75" hidden="false" customHeight="false" outlineLevel="0" collapsed="false">
      <c r="A99" s="187" t="s">
        <v>3553</v>
      </c>
      <c r="B99" s="187" t="n">
        <v>4680232000</v>
      </c>
      <c r="C99" s="209" t="n">
        <v>749.99</v>
      </c>
      <c r="D99" s="210" t="n">
        <v>21.7</v>
      </c>
      <c r="E99" s="187" t="s">
        <v>3711</v>
      </c>
    </row>
    <row r="100" customFormat="false" ht="12.75" hidden="false" customHeight="false" outlineLevel="0" collapsed="false">
      <c r="A100" s="187" t="s">
        <v>3625</v>
      </c>
      <c r="B100" s="187" t="n">
        <v>4680552000</v>
      </c>
      <c r="C100" s="209" t="n">
        <v>1099.99</v>
      </c>
      <c r="D100" s="210" t="n">
        <v>24.5</v>
      </c>
      <c r="E100" s="187" t="s">
        <v>3712</v>
      </c>
    </row>
    <row r="101" customFormat="false" ht="12.75" hidden="false" customHeight="false" outlineLevel="0" collapsed="false">
      <c r="A101" s="187" t="s">
        <v>3553</v>
      </c>
      <c r="B101" s="187" t="n">
        <v>4680822000</v>
      </c>
      <c r="C101" s="209" t="n">
        <v>599.99</v>
      </c>
      <c r="D101" s="210" t="n">
        <v>17.8</v>
      </c>
      <c r="E101" s="187" t="s">
        <v>3713</v>
      </c>
    </row>
    <row r="102" customFormat="false" ht="12.75" hidden="false" customHeight="false" outlineLevel="0" collapsed="false">
      <c r="A102" s="187" t="s">
        <v>3553</v>
      </c>
      <c r="B102" s="187" t="n">
        <v>4680832000</v>
      </c>
      <c r="C102" s="209" t="n">
        <v>649.99</v>
      </c>
      <c r="D102" s="210" t="n">
        <v>17.8</v>
      </c>
      <c r="E102" s="187" t="s">
        <v>3714</v>
      </c>
    </row>
    <row r="103" customFormat="false" ht="12.75" hidden="false" customHeight="false" outlineLevel="0" collapsed="false">
      <c r="A103" s="187" t="s">
        <v>3555</v>
      </c>
      <c r="B103" s="187" t="n">
        <v>4680962000</v>
      </c>
      <c r="C103" s="209" t="n">
        <v>849.99</v>
      </c>
      <c r="D103" s="210" t="n">
        <v>18.8</v>
      </c>
      <c r="E103" s="187" t="s">
        <v>3560</v>
      </c>
    </row>
    <row r="104" customFormat="false" ht="12.75" hidden="false" customHeight="false" outlineLevel="0" collapsed="false">
      <c r="A104" s="187" t="s">
        <v>3288</v>
      </c>
      <c r="B104" s="187" t="n">
        <v>4683112000</v>
      </c>
      <c r="C104" s="209" t="n">
        <v>599.99</v>
      </c>
      <c r="D104" s="210" t="n">
        <v>20.9</v>
      </c>
      <c r="E104" s="187" t="s">
        <v>3564</v>
      </c>
    </row>
    <row r="105" customFormat="false" ht="12.75" hidden="false" customHeight="false" outlineLevel="0" collapsed="false">
      <c r="A105" s="187" t="s">
        <v>3288</v>
      </c>
      <c r="B105" s="187" t="n">
        <v>4683122000</v>
      </c>
      <c r="C105" s="209" t="n">
        <v>699.99</v>
      </c>
      <c r="D105" s="210" t="n">
        <v>20.9</v>
      </c>
      <c r="E105" s="187" t="s">
        <v>3564</v>
      </c>
    </row>
    <row r="106" customFormat="false" ht="12.75" hidden="false" customHeight="false" outlineLevel="0" collapsed="false">
      <c r="A106" s="187" t="s">
        <v>3288</v>
      </c>
      <c r="B106" s="187" t="n">
        <v>4683812000</v>
      </c>
      <c r="C106" s="209" t="n">
        <v>549.99</v>
      </c>
      <c r="D106" s="210" t="n">
        <v>18.1</v>
      </c>
      <c r="E106" s="187" t="s">
        <v>3602</v>
      </c>
    </row>
    <row r="107" customFormat="false" ht="12.75" hidden="false" customHeight="false" outlineLevel="0" collapsed="false">
      <c r="A107" s="187" t="s">
        <v>3288</v>
      </c>
      <c r="B107" s="187" t="n">
        <v>4683822000</v>
      </c>
      <c r="C107" s="209" t="n">
        <v>599.99</v>
      </c>
      <c r="D107" s="210" t="n">
        <v>18.1</v>
      </c>
      <c r="E107" s="187" t="s">
        <v>3602</v>
      </c>
    </row>
    <row r="108" customFormat="false" ht="12.75" hidden="false" customHeight="false" outlineLevel="0" collapsed="false">
      <c r="A108" s="187" t="s">
        <v>3292</v>
      </c>
      <c r="B108" s="187" t="n">
        <v>4687182000</v>
      </c>
      <c r="C108" s="209" t="n">
        <v>649.99</v>
      </c>
      <c r="D108" s="210" t="n">
        <v>20.5</v>
      </c>
      <c r="E108" s="187" t="s">
        <v>3718</v>
      </c>
    </row>
    <row r="109" customFormat="false" ht="12.75" hidden="false" customHeight="false" outlineLevel="0" collapsed="false">
      <c r="A109" s="187" t="s">
        <v>3292</v>
      </c>
      <c r="B109" s="187" t="n">
        <v>4687192000</v>
      </c>
      <c r="C109" s="209" t="n">
        <v>699.99</v>
      </c>
      <c r="D109" s="210" t="n">
        <v>20.5</v>
      </c>
      <c r="E109" s="187" t="s">
        <v>3692</v>
      </c>
    </row>
    <row r="110" customFormat="false" ht="12.75" hidden="false" customHeight="false" outlineLevel="0" collapsed="false">
      <c r="A110" s="187" t="s">
        <v>3292</v>
      </c>
      <c r="B110" s="187" t="n">
        <v>4688102000</v>
      </c>
      <c r="C110" s="209" t="n">
        <v>529.99</v>
      </c>
      <c r="D110" s="210" t="n">
        <v>20.5</v>
      </c>
      <c r="E110" s="187" t="s">
        <v>3719</v>
      </c>
    </row>
    <row r="111" customFormat="false" ht="12.75" hidden="false" customHeight="false" outlineLevel="0" collapsed="false">
      <c r="A111" s="187" t="s">
        <v>3292</v>
      </c>
      <c r="B111" s="187" t="n">
        <v>4688132000</v>
      </c>
      <c r="C111" s="209" t="n">
        <v>549.99</v>
      </c>
      <c r="D111" s="210" t="n">
        <v>20.5</v>
      </c>
      <c r="E111" s="187" t="s">
        <v>3692</v>
      </c>
    </row>
    <row r="112" customFormat="false" ht="12.75" hidden="false" customHeight="false" outlineLevel="0" collapsed="false">
      <c r="A112" s="187" t="s">
        <v>3292</v>
      </c>
      <c r="B112" s="187" t="n">
        <v>4688182000</v>
      </c>
      <c r="C112" s="209" t="n">
        <v>599.99</v>
      </c>
      <c r="D112" s="210" t="n">
        <v>20.5</v>
      </c>
      <c r="E112" s="187" t="s">
        <v>3673</v>
      </c>
    </row>
    <row r="113" customFormat="false" ht="12.75" hidden="false" customHeight="false" outlineLevel="0" collapsed="false">
      <c r="A113" s="187" t="s">
        <v>3292</v>
      </c>
      <c r="B113" s="187" t="n">
        <v>4688192000</v>
      </c>
      <c r="C113" s="209" t="n">
        <v>649.99</v>
      </c>
      <c r="D113" s="210" t="n">
        <v>20.5</v>
      </c>
      <c r="E113" s="187" t="s">
        <v>3692</v>
      </c>
    </row>
    <row r="114" customFormat="false" ht="12.75" hidden="false" customHeight="false" outlineLevel="0" collapsed="false">
      <c r="A114" s="187" t="s">
        <v>3292</v>
      </c>
      <c r="B114" s="187" t="n">
        <v>4688872000</v>
      </c>
      <c r="C114" s="209" t="n">
        <v>549.99</v>
      </c>
      <c r="D114" s="210" t="n">
        <v>18.2</v>
      </c>
      <c r="E114" s="187" t="s">
        <v>3680</v>
      </c>
    </row>
    <row r="115" customFormat="false" ht="12.75" hidden="false" customHeight="false" outlineLevel="0" collapsed="false">
      <c r="A115" s="187" t="s">
        <v>3292</v>
      </c>
      <c r="B115" s="187" t="n">
        <v>4688882000</v>
      </c>
      <c r="C115" s="209" t="n">
        <v>599.99</v>
      </c>
      <c r="D115" s="210" t="n">
        <v>18.2</v>
      </c>
      <c r="E115" s="187" t="s">
        <v>3700</v>
      </c>
    </row>
    <row r="116" customFormat="false" ht="12.75" hidden="false" customHeight="false" outlineLevel="0" collapsed="false">
      <c r="A116" s="187" t="s">
        <v>3292</v>
      </c>
      <c r="B116" s="187" t="n">
        <v>4688892000</v>
      </c>
      <c r="C116" s="209" t="n">
        <v>449.99</v>
      </c>
      <c r="D116" s="210" t="n">
        <v>18.2</v>
      </c>
      <c r="E116" s="187" t="s">
        <v>3562</v>
      </c>
    </row>
    <row r="117" customFormat="false" ht="12.75" hidden="false" customHeight="false" outlineLevel="0" collapsed="false">
      <c r="A117" s="187" t="s">
        <v>3304</v>
      </c>
      <c r="B117" s="187" t="n">
        <v>4689132000</v>
      </c>
      <c r="C117" s="209" t="n">
        <v>699.99</v>
      </c>
      <c r="D117" s="210" t="n">
        <v>20.7</v>
      </c>
      <c r="E117" s="187" t="s">
        <v>3720</v>
      </c>
    </row>
    <row r="118" customFormat="false" ht="12.75" hidden="false" customHeight="false" outlineLevel="0" collapsed="false">
      <c r="A118" s="187" t="s">
        <v>3304</v>
      </c>
      <c r="B118" s="187" t="n">
        <v>4689142000</v>
      </c>
      <c r="C118" s="209" t="n">
        <v>749.99</v>
      </c>
      <c r="D118" s="210" t="n">
        <v>20.7</v>
      </c>
      <c r="E118" s="187" t="s">
        <v>3721</v>
      </c>
    </row>
    <row r="119" customFormat="false" ht="12.75" hidden="false" customHeight="false" outlineLevel="0" collapsed="false">
      <c r="A119" s="187" t="s">
        <v>3304</v>
      </c>
      <c r="B119" s="187" t="n">
        <v>4689932000</v>
      </c>
      <c r="C119" s="209" t="n">
        <v>629.99</v>
      </c>
      <c r="D119" s="210" t="n">
        <v>18.5</v>
      </c>
      <c r="E119" s="187" t="s">
        <v>3722</v>
      </c>
    </row>
    <row r="120" customFormat="false" ht="12.75" hidden="false" customHeight="false" outlineLevel="0" collapsed="false">
      <c r="A120" s="187" t="s">
        <v>3304</v>
      </c>
      <c r="B120" s="187" t="n">
        <v>4689942000</v>
      </c>
      <c r="C120" s="209" t="n">
        <v>679.99</v>
      </c>
      <c r="D120" s="210" t="n">
        <v>18.5</v>
      </c>
      <c r="E120" s="187" t="s">
        <v>3723</v>
      </c>
    </row>
    <row r="121" customFormat="false" ht="12.75" hidden="false" customHeight="false" outlineLevel="0" collapsed="false">
      <c r="A121" s="187" t="n">
        <f aca="false">COUNTA(A3:A120)</f>
        <v>118</v>
      </c>
    </row>
    <row r="124" customFormat="false" ht="12.75" hidden="false" customHeight="false" outlineLevel="0" collapsed="false">
      <c r="C124" s="209"/>
      <c r="D124"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false" showOutlineSymbols="true" defaultGridColor="true" view="normal" topLeftCell="B93" colorId="64" zoomScale="100" zoomScaleNormal="100" zoomScalePageLayoutView="100" workbookViewId="0">
      <selection pane="topLeft" activeCell="E109" activeCellId="0" sqref="E109"/>
    </sheetView>
  </sheetViews>
  <sheetFormatPr defaultColWidth="9.0546875" defaultRowHeight="12.75" zeroHeight="false" outlineLevelRow="0" outlineLevelCol="0"/>
  <cols>
    <col collapsed="false" customWidth="true" hidden="false" outlineLevel="0" max="1" min="1" style="187" width="15.85"/>
    <col collapsed="false" customWidth="true" hidden="false" outlineLevel="0" max="2" min="2" style="187" width="16.56"/>
    <col collapsed="false" customWidth="true" hidden="false" outlineLevel="0" max="4" min="3" style="187" width="15.85"/>
    <col collapsed="false" customWidth="true" hidden="false" outlineLevel="0" max="5" min="5" style="187" width="82.56"/>
  </cols>
  <sheetData>
    <row r="1" customFormat="false" ht="12.75" hidden="false" customHeight="false" outlineLevel="0" collapsed="false">
      <c r="A1" s="157" t="s">
        <v>3726</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345</v>
      </c>
      <c r="B3" s="187" t="n">
        <v>4602602000</v>
      </c>
      <c r="C3" s="209" t="n">
        <v>1749.99</v>
      </c>
      <c r="D3" s="210" t="n">
        <v>27.5</v>
      </c>
      <c r="E3" s="187" t="s">
        <v>3567</v>
      </c>
    </row>
    <row r="4" customFormat="false" ht="12.75" hidden="false" customHeight="false" outlineLevel="0" collapsed="false">
      <c r="A4" s="187" t="s">
        <v>3345</v>
      </c>
      <c r="B4" s="187" t="n">
        <v>4602622000</v>
      </c>
      <c r="C4" s="209" t="n">
        <v>1449.99</v>
      </c>
      <c r="D4" s="210" t="n">
        <v>24</v>
      </c>
      <c r="E4" s="187" t="s">
        <v>3568</v>
      </c>
    </row>
    <row r="5" customFormat="false" ht="12.75" hidden="false" customHeight="false" outlineLevel="0" collapsed="false">
      <c r="A5" s="187" t="s">
        <v>3304</v>
      </c>
      <c r="B5" s="187" t="n">
        <v>4602802000</v>
      </c>
      <c r="C5" s="209" t="n">
        <v>1549.99</v>
      </c>
      <c r="D5" s="210" t="n">
        <v>25.5</v>
      </c>
      <c r="E5" s="187" t="s">
        <v>3571</v>
      </c>
    </row>
    <row r="6" customFormat="false" ht="12.75" hidden="false" customHeight="false" outlineLevel="0" collapsed="false">
      <c r="A6" s="187" t="s">
        <v>3304</v>
      </c>
      <c r="B6" s="187" t="n">
        <v>4602822000</v>
      </c>
      <c r="C6" s="209" t="n">
        <v>1799.99</v>
      </c>
      <c r="D6" s="210" t="n">
        <v>27.3</v>
      </c>
      <c r="E6" s="187" t="s">
        <v>3572</v>
      </c>
    </row>
    <row r="7" customFormat="false" ht="12.75" hidden="false" customHeight="false" outlineLevel="0" collapsed="false">
      <c r="A7" s="187" t="s">
        <v>3304</v>
      </c>
      <c r="B7" s="187" t="n">
        <v>4602832000</v>
      </c>
      <c r="C7" s="209" t="n">
        <v>1599.99</v>
      </c>
      <c r="D7" s="210" t="n">
        <v>23.6</v>
      </c>
      <c r="E7" s="187" t="s">
        <v>3573</v>
      </c>
    </row>
    <row r="8" customFormat="false" ht="12.75" hidden="false" customHeight="false" outlineLevel="0" collapsed="false">
      <c r="A8" s="187" t="s">
        <v>3304</v>
      </c>
      <c r="B8" s="187" t="n">
        <v>4602842000</v>
      </c>
      <c r="C8" s="209" t="n">
        <v>1049.99</v>
      </c>
      <c r="D8" s="210" t="n">
        <v>23.2</v>
      </c>
      <c r="E8" s="187" t="s">
        <v>3574</v>
      </c>
    </row>
    <row r="9" customFormat="false" ht="12.75" hidden="false" customHeight="false" outlineLevel="0" collapsed="false">
      <c r="A9" s="187" t="s">
        <v>3304</v>
      </c>
      <c r="B9" s="187" t="n">
        <v>4602852000</v>
      </c>
      <c r="C9" s="209" t="n">
        <v>949.99</v>
      </c>
      <c r="D9" s="210" t="n">
        <v>21.6</v>
      </c>
      <c r="E9" s="187" t="s">
        <v>3575</v>
      </c>
    </row>
    <row r="10" customFormat="false" ht="12.75" hidden="false" customHeight="false" outlineLevel="0" collapsed="false">
      <c r="A10" s="187" t="s">
        <v>3304</v>
      </c>
      <c r="B10" s="187" t="n">
        <v>4602862000</v>
      </c>
      <c r="C10" s="209" t="n">
        <v>1899.99</v>
      </c>
      <c r="D10" s="210" t="n">
        <v>26.8</v>
      </c>
      <c r="E10" s="187" t="s">
        <v>3576</v>
      </c>
    </row>
    <row r="11" customFormat="false" ht="12.75" hidden="false" customHeight="false" outlineLevel="0" collapsed="false">
      <c r="A11" s="187" t="s">
        <v>3313</v>
      </c>
      <c r="B11" s="187" t="n">
        <v>4602922000</v>
      </c>
      <c r="C11" s="209" t="n">
        <v>1049.99</v>
      </c>
      <c r="D11" s="210" t="n">
        <v>25.6</v>
      </c>
      <c r="E11" s="187" t="s">
        <v>3577</v>
      </c>
    </row>
    <row r="12" customFormat="false" ht="12.75" hidden="false" customHeight="false" outlineLevel="0" collapsed="false">
      <c r="A12" s="187" t="s">
        <v>3313</v>
      </c>
      <c r="B12" s="187" t="n">
        <v>4602932000</v>
      </c>
      <c r="C12" s="209" t="n">
        <v>1099.99</v>
      </c>
      <c r="D12" s="210" t="n">
        <v>25.6</v>
      </c>
      <c r="E12" s="187" t="s">
        <v>3578</v>
      </c>
    </row>
    <row r="13" customFormat="false" ht="12.75" hidden="false" customHeight="false" outlineLevel="0" collapsed="false">
      <c r="A13" s="187" t="s">
        <v>3313</v>
      </c>
      <c r="B13" s="187" t="n">
        <v>4602942000</v>
      </c>
      <c r="C13" s="209" t="n">
        <v>1149.99</v>
      </c>
      <c r="D13" s="210" t="n">
        <v>23.7</v>
      </c>
      <c r="E13" s="187" t="s">
        <v>3579</v>
      </c>
    </row>
    <row r="14" customFormat="false" ht="12.75" hidden="false" customHeight="false" outlineLevel="0" collapsed="false">
      <c r="A14" s="187" t="s">
        <v>3313</v>
      </c>
      <c r="B14" s="187" t="n">
        <v>4602952000</v>
      </c>
      <c r="C14" s="209" t="n">
        <v>1249.99</v>
      </c>
      <c r="D14" s="210" t="n">
        <v>25.6</v>
      </c>
      <c r="E14" s="187" t="s">
        <v>3580</v>
      </c>
    </row>
    <row r="15" customFormat="false" ht="12.75" hidden="false" customHeight="false" outlineLevel="0" collapsed="false">
      <c r="A15" s="187" t="s">
        <v>3313</v>
      </c>
      <c r="B15" s="187" t="n">
        <v>4602982000</v>
      </c>
      <c r="C15" s="209" t="n">
        <v>1749.99</v>
      </c>
      <c r="D15" s="210" t="n">
        <v>25.6</v>
      </c>
      <c r="E15" s="187" t="s">
        <v>3581</v>
      </c>
    </row>
    <row r="16" customFormat="false" ht="12.75" hidden="false" customHeight="false" outlineLevel="0" collapsed="false">
      <c r="A16" s="187" t="s">
        <v>3313</v>
      </c>
      <c r="B16" s="187" t="n">
        <v>4602992000</v>
      </c>
      <c r="C16" s="209" t="n">
        <v>1799.99</v>
      </c>
      <c r="D16" s="210" t="n">
        <v>25.6</v>
      </c>
      <c r="E16" s="187" t="s">
        <v>3582</v>
      </c>
    </row>
    <row r="17" customFormat="false" ht="12.75" hidden="false" customHeight="false" outlineLevel="0" collapsed="false">
      <c r="A17" s="187" t="s">
        <v>3555</v>
      </c>
      <c r="B17" s="187" t="n">
        <v>4603052000</v>
      </c>
      <c r="C17" s="209" t="n">
        <v>1499.99</v>
      </c>
      <c r="D17" s="210" t="n">
        <v>26.7</v>
      </c>
      <c r="E17" s="187" t="s">
        <v>3583</v>
      </c>
    </row>
    <row r="18" customFormat="false" ht="12.75" hidden="false" customHeight="false" outlineLevel="0" collapsed="false">
      <c r="A18" s="187" t="s">
        <v>3555</v>
      </c>
      <c r="B18" s="187" t="n">
        <v>4603062000</v>
      </c>
      <c r="C18" s="209" t="n">
        <v>1299.99</v>
      </c>
      <c r="D18" s="210" t="n">
        <v>21.9</v>
      </c>
      <c r="E18" s="187" t="s">
        <v>3584</v>
      </c>
    </row>
    <row r="19" customFormat="false" ht="12.75" hidden="false" customHeight="false" outlineLevel="0" collapsed="false">
      <c r="A19" s="187" t="s">
        <v>3555</v>
      </c>
      <c r="B19" s="187" t="n">
        <v>4603072000</v>
      </c>
      <c r="C19" s="209" t="n">
        <v>1599.99</v>
      </c>
      <c r="D19" s="210" t="n">
        <v>25.3</v>
      </c>
      <c r="E19" s="187" t="s">
        <v>3585</v>
      </c>
    </row>
    <row r="20" customFormat="false" ht="12.75" hidden="false" customHeight="false" outlineLevel="0" collapsed="false">
      <c r="A20" s="187" t="s">
        <v>3555</v>
      </c>
      <c r="B20" s="187" t="n">
        <v>4603082000</v>
      </c>
      <c r="C20" s="209" t="n">
        <v>1699.99</v>
      </c>
      <c r="D20" s="210" t="n">
        <v>26.8</v>
      </c>
      <c r="E20" s="187" t="s">
        <v>3586</v>
      </c>
    </row>
    <row r="21" customFormat="false" ht="12.75" hidden="false" customHeight="false" outlineLevel="0" collapsed="false">
      <c r="A21" s="187" t="s">
        <v>3555</v>
      </c>
      <c r="B21" s="187" t="n">
        <v>4603092000</v>
      </c>
      <c r="C21" s="209" t="n">
        <v>1499.99</v>
      </c>
      <c r="D21" s="210" t="n">
        <v>21.8</v>
      </c>
      <c r="E21" s="187" t="s">
        <v>3587</v>
      </c>
    </row>
    <row r="22" customFormat="false" ht="12.75" hidden="false" customHeight="false" outlineLevel="0" collapsed="false">
      <c r="A22" s="187" t="s">
        <v>3555</v>
      </c>
      <c r="B22" s="187" t="n">
        <v>4603102000</v>
      </c>
      <c r="C22" s="209" t="n">
        <v>1699.99</v>
      </c>
      <c r="D22" s="210" t="n">
        <v>25.3</v>
      </c>
      <c r="E22" s="187" t="s">
        <v>3588</v>
      </c>
    </row>
    <row r="23" customFormat="false" ht="12.75" hidden="false" customHeight="false" outlineLevel="0" collapsed="false">
      <c r="A23" s="187" t="s">
        <v>3555</v>
      </c>
      <c r="B23" s="187" t="n">
        <v>4603502000</v>
      </c>
      <c r="C23" s="209" t="n">
        <v>2499.99</v>
      </c>
      <c r="D23" s="210" t="n">
        <v>24.5</v>
      </c>
      <c r="E23" s="187" t="s">
        <v>3595</v>
      </c>
    </row>
    <row r="24" customFormat="false" ht="12.75" hidden="false" customHeight="false" outlineLevel="0" collapsed="false">
      <c r="A24" s="187" t="s">
        <v>3555</v>
      </c>
      <c r="B24" s="187" t="n">
        <v>4603512000</v>
      </c>
      <c r="C24" s="209" t="n">
        <v>2399.99</v>
      </c>
      <c r="D24" s="210" t="n">
        <v>24.5</v>
      </c>
      <c r="E24" s="187" t="s">
        <v>3595</v>
      </c>
    </row>
    <row r="25" customFormat="false" ht="12.75" hidden="false" customHeight="false" outlineLevel="0" collapsed="false">
      <c r="A25" s="187" t="s">
        <v>3288</v>
      </c>
      <c r="B25" s="187" t="n">
        <v>4604402000</v>
      </c>
      <c r="C25" s="209" t="n">
        <v>849.99</v>
      </c>
      <c r="D25" s="210" t="n">
        <v>21.9</v>
      </c>
      <c r="E25" s="187" t="s">
        <v>3612</v>
      </c>
    </row>
    <row r="26" customFormat="false" ht="12.75" hidden="false" customHeight="false" outlineLevel="0" collapsed="false">
      <c r="A26" s="187" t="s">
        <v>3288</v>
      </c>
      <c r="B26" s="187" t="n">
        <v>4604412000</v>
      </c>
      <c r="C26" s="209" t="n">
        <v>899.99</v>
      </c>
      <c r="D26" s="210" t="n">
        <v>19.9</v>
      </c>
      <c r="E26" s="187" t="s">
        <v>3613</v>
      </c>
    </row>
    <row r="27" customFormat="false" ht="12.75" hidden="false" customHeight="false" outlineLevel="0" collapsed="false">
      <c r="A27" s="187" t="s">
        <v>3288</v>
      </c>
      <c r="B27" s="187" t="n">
        <v>4604422000</v>
      </c>
      <c r="C27" s="209" t="n">
        <v>899.99</v>
      </c>
      <c r="D27" s="210" t="n">
        <v>21.9</v>
      </c>
      <c r="E27" s="187" t="s">
        <v>3612</v>
      </c>
    </row>
    <row r="28" customFormat="false" ht="12.75" hidden="false" customHeight="false" outlineLevel="0" collapsed="false">
      <c r="A28" s="187" t="s">
        <v>3288</v>
      </c>
      <c r="B28" s="187" t="n">
        <v>4604432000</v>
      </c>
      <c r="C28" s="209" t="n">
        <v>1029.99</v>
      </c>
      <c r="D28" s="210" t="n">
        <v>20.1</v>
      </c>
      <c r="E28" s="187" t="s">
        <v>3614</v>
      </c>
    </row>
    <row r="29" customFormat="false" ht="12.75" hidden="false" customHeight="false" outlineLevel="0" collapsed="false">
      <c r="A29" s="187" t="s">
        <v>3565</v>
      </c>
      <c r="B29" s="187" t="n">
        <v>4604442000</v>
      </c>
      <c r="C29" s="209" t="n">
        <v>1199.99</v>
      </c>
      <c r="D29" s="210" t="n">
        <v>22</v>
      </c>
      <c r="E29" s="187" t="s">
        <v>3615</v>
      </c>
    </row>
    <row r="30" customFormat="false" ht="12.75" hidden="false" customHeight="false" outlineLevel="0" collapsed="false">
      <c r="A30" s="187" t="s">
        <v>3565</v>
      </c>
      <c r="B30" s="187" t="n">
        <v>4604452000</v>
      </c>
      <c r="C30" s="209" t="n">
        <v>1749.99</v>
      </c>
      <c r="D30" s="210" t="n">
        <v>22</v>
      </c>
      <c r="E30" s="187" t="s">
        <v>3615</v>
      </c>
    </row>
    <row r="31" customFormat="false" ht="12.75" hidden="false" customHeight="false" outlineLevel="0" collapsed="false">
      <c r="A31" s="187" t="s">
        <v>3288</v>
      </c>
      <c r="B31" s="187" t="n">
        <v>4604462000</v>
      </c>
      <c r="C31" s="209" t="n">
        <v>899.99</v>
      </c>
      <c r="D31" s="210" t="n">
        <v>25.4</v>
      </c>
      <c r="E31" s="187" t="s">
        <v>3616</v>
      </c>
    </row>
    <row r="32" customFormat="false" ht="12.75" hidden="false" customHeight="false" outlineLevel="0" collapsed="false">
      <c r="A32" s="187" t="s">
        <v>3288</v>
      </c>
      <c r="B32" s="187" t="n">
        <v>4604472000</v>
      </c>
      <c r="C32" s="209" t="n">
        <v>999.99</v>
      </c>
      <c r="D32" s="210" t="n">
        <v>25.4</v>
      </c>
      <c r="E32" s="187" t="s">
        <v>3616</v>
      </c>
    </row>
    <row r="33" customFormat="false" ht="12.75" hidden="false" customHeight="false" outlineLevel="0" collapsed="false">
      <c r="A33" s="187" t="s">
        <v>3565</v>
      </c>
      <c r="B33" s="187" t="n">
        <v>4604482000</v>
      </c>
      <c r="C33" s="209" t="n">
        <v>1299.99</v>
      </c>
      <c r="D33" s="210" t="n">
        <v>25.4</v>
      </c>
      <c r="E33" s="187" t="s">
        <v>3617</v>
      </c>
    </row>
    <row r="34" customFormat="false" ht="12.75" hidden="false" customHeight="false" outlineLevel="0" collapsed="false">
      <c r="A34" s="187" t="s">
        <v>3288</v>
      </c>
      <c r="B34" s="187" t="n">
        <v>4604492000</v>
      </c>
      <c r="C34" s="209" t="n">
        <v>1199.99</v>
      </c>
      <c r="D34" s="210" t="n">
        <v>26.8</v>
      </c>
      <c r="E34" s="187" t="s">
        <v>3586</v>
      </c>
    </row>
    <row r="35" customFormat="false" ht="12.75" hidden="false" customHeight="false" outlineLevel="0" collapsed="false">
      <c r="A35" s="187" t="s">
        <v>3292</v>
      </c>
      <c r="B35" s="187" t="n">
        <v>4604602000</v>
      </c>
      <c r="C35" s="209" t="n">
        <v>999.99</v>
      </c>
      <c r="D35" s="210" t="n">
        <v>23</v>
      </c>
      <c r="E35" s="187" t="s">
        <v>3618</v>
      </c>
    </row>
    <row r="36" customFormat="false" ht="12.75" hidden="false" customHeight="false" outlineLevel="0" collapsed="false">
      <c r="A36" s="187" t="s">
        <v>3292</v>
      </c>
      <c r="B36" s="187" t="n">
        <v>4604632000</v>
      </c>
      <c r="C36" s="209" t="n">
        <v>1149.99</v>
      </c>
      <c r="D36" s="210" t="n">
        <v>23</v>
      </c>
      <c r="E36" s="187" t="s">
        <v>3619</v>
      </c>
    </row>
    <row r="37" customFormat="false" ht="12.75" hidden="false" customHeight="false" outlineLevel="0" collapsed="false">
      <c r="A37" s="187" t="s">
        <v>3553</v>
      </c>
      <c r="B37" s="187" t="n">
        <v>4604812000</v>
      </c>
      <c r="C37" s="209" t="n">
        <v>1149.99</v>
      </c>
      <c r="D37" s="210" t="n">
        <v>21.8</v>
      </c>
      <c r="E37" s="187" t="s">
        <v>3620</v>
      </c>
    </row>
    <row r="38" customFormat="false" ht="12.75" hidden="false" customHeight="false" outlineLevel="0" collapsed="false">
      <c r="A38" s="187" t="s">
        <v>3553</v>
      </c>
      <c r="B38" s="187" t="n">
        <v>4604822000</v>
      </c>
      <c r="C38" s="209" t="n">
        <v>1249.99</v>
      </c>
      <c r="D38" s="210" t="n">
        <v>24.8</v>
      </c>
      <c r="E38" s="187" t="s">
        <v>3621</v>
      </c>
    </row>
    <row r="39" customFormat="false" ht="12.75" hidden="false" customHeight="false" outlineLevel="0" collapsed="false">
      <c r="A39" s="187" t="s">
        <v>3292</v>
      </c>
      <c r="B39" s="187" t="n">
        <v>4604902000</v>
      </c>
      <c r="C39" s="209" t="n">
        <v>1099.99</v>
      </c>
      <c r="D39" s="210" t="n">
        <v>26</v>
      </c>
      <c r="E39" s="187" t="s">
        <v>3623</v>
      </c>
    </row>
    <row r="40" customFormat="false" ht="12.75" hidden="false" customHeight="false" outlineLevel="0" collapsed="false">
      <c r="A40" s="187" t="s">
        <v>3292</v>
      </c>
      <c r="B40" s="187" t="n">
        <v>4604922000</v>
      </c>
      <c r="C40" s="209" t="n">
        <v>1299.99</v>
      </c>
      <c r="D40" s="210" t="n">
        <v>26</v>
      </c>
      <c r="E40" s="187" t="s">
        <v>3624</v>
      </c>
    </row>
    <row r="41" customFormat="false" ht="12.75" hidden="false" customHeight="false" outlineLevel="0" collapsed="false">
      <c r="A41" s="187" t="s">
        <v>3625</v>
      </c>
      <c r="B41" s="187" t="n">
        <v>4605032000</v>
      </c>
      <c r="C41" s="209" t="n">
        <v>2199.99</v>
      </c>
      <c r="D41" s="210" t="n">
        <v>22.6</v>
      </c>
      <c r="E41" s="187" t="s">
        <v>3626</v>
      </c>
    </row>
    <row r="42" customFormat="false" ht="12.75" hidden="false" customHeight="false" outlineLevel="0" collapsed="false">
      <c r="A42" s="187" t="s">
        <v>3625</v>
      </c>
      <c r="B42" s="187" t="n">
        <v>4605062000</v>
      </c>
      <c r="C42" s="209" t="n">
        <v>1899.99</v>
      </c>
      <c r="D42" s="210" t="n">
        <v>25.5</v>
      </c>
      <c r="E42" s="187" t="s">
        <v>3627</v>
      </c>
    </row>
    <row r="43" customFormat="false" ht="12.75" hidden="false" customHeight="false" outlineLevel="0" collapsed="false">
      <c r="A43" s="187" t="s">
        <v>3553</v>
      </c>
      <c r="B43" s="187" t="n">
        <v>4606912000</v>
      </c>
      <c r="C43" s="209" t="n">
        <v>879.99</v>
      </c>
      <c r="D43" s="210" t="n">
        <v>19.8</v>
      </c>
      <c r="E43" s="187" t="s">
        <v>3629</v>
      </c>
    </row>
    <row r="44" customFormat="false" ht="12.75" hidden="false" customHeight="false" outlineLevel="0" collapsed="false">
      <c r="A44" s="187" t="s">
        <v>3553</v>
      </c>
      <c r="B44" s="187" t="n">
        <v>4606922000</v>
      </c>
      <c r="C44" s="209" t="n">
        <v>829.99</v>
      </c>
      <c r="D44" s="210" t="n">
        <v>21.8</v>
      </c>
      <c r="E44" s="187" t="s">
        <v>3630</v>
      </c>
    </row>
    <row r="45" customFormat="false" ht="12.75" hidden="false" customHeight="false" outlineLevel="0" collapsed="false">
      <c r="A45" s="187" t="s">
        <v>3553</v>
      </c>
      <c r="B45" s="187" t="n">
        <v>4606932000</v>
      </c>
      <c r="C45" s="209" t="n">
        <v>899.99</v>
      </c>
      <c r="D45" s="210" t="n">
        <v>21.8</v>
      </c>
      <c r="E45" s="187" t="s">
        <v>3620</v>
      </c>
    </row>
    <row r="46" customFormat="false" ht="12.75" hidden="false" customHeight="false" outlineLevel="0" collapsed="false">
      <c r="A46" s="187" t="s">
        <v>3553</v>
      </c>
      <c r="B46" s="187" t="n">
        <v>4606942000</v>
      </c>
      <c r="C46" s="209" t="n">
        <v>949.99</v>
      </c>
      <c r="D46" s="210" t="n">
        <v>21.8</v>
      </c>
      <c r="E46" s="187" t="s">
        <v>3620</v>
      </c>
    </row>
    <row r="47" customFormat="false" ht="12.75" hidden="false" customHeight="false" outlineLevel="0" collapsed="false">
      <c r="A47" s="187" t="s">
        <v>3553</v>
      </c>
      <c r="B47" s="187" t="n">
        <v>4606952000</v>
      </c>
      <c r="C47" s="209" t="n">
        <v>1149.99</v>
      </c>
      <c r="D47" s="210" t="n">
        <v>21.8</v>
      </c>
      <c r="E47" s="187" t="s">
        <v>3620</v>
      </c>
    </row>
    <row r="48" customFormat="false" ht="12.75" hidden="false" customHeight="false" outlineLevel="0" collapsed="false">
      <c r="A48" s="187" t="s">
        <v>3553</v>
      </c>
      <c r="B48" s="187" t="n">
        <v>4606962000</v>
      </c>
      <c r="C48" s="209" t="n">
        <v>999.99</v>
      </c>
      <c r="D48" s="210" t="n">
        <v>24.8</v>
      </c>
      <c r="E48" s="187" t="s">
        <v>3621</v>
      </c>
    </row>
    <row r="49" customFormat="false" ht="12.75" hidden="false" customHeight="false" outlineLevel="0" collapsed="false">
      <c r="A49" s="187" t="s">
        <v>3553</v>
      </c>
      <c r="B49" s="187" t="n">
        <v>4606972000</v>
      </c>
      <c r="C49" s="209" t="n">
        <v>1049.99</v>
      </c>
      <c r="D49" s="210" t="n">
        <v>24.8</v>
      </c>
      <c r="E49" s="187" t="s">
        <v>3621</v>
      </c>
    </row>
    <row r="50" customFormat="false" ht="12.75" hidden="false" customHeight="false" outlineLevel="0" collapsed="false">
      <c r="A50" s="187" t="s">
        <v>3553</v>
      </c>
      <c r="B50" s="187" t="n">
        <v>4606982000</v>
      </c>
      <c r="C50" s="209" t="n">
        <v>1199.99</v>
      </c>
      <c r="D50" s="210" t="n">
        <v>24.8</v>
      </c>
      <c r="E50" s="187" t="s">
        <v>3621</v>
      </c>
    </row>
    <row r="51" customFormat="false" ht="12.75" hidden="false" customHeight="false" outlineLevel="0" collapsed="false">
      <c r="A51" s="187" t="s">
        <v>3553</v>
      </c>
      <c r="B51" s="187" t="n">
        <v>4606992000</v>
      </c>
      <c r="C51" s="209" t="n">
        <v>1399.99</v>
      </c>
      <c r="D51" s="210" t="n">
        <v>25.4</v>
      </c>
      <c r="E51" s="187" t="s">
        <v>3616</v>
      </c>
    </row>
    <row r="52" customFormat="false" ht="12.75" hidden="false" customHeight="false" outlineLevel="0" collapsed="false">
      <c r="A52" s="187" t="s">
        <v>3625</v>
      </c>
      <c r="B52" s="187" t="n">
        <v>4607782000</v>
      </c>
      <c r="C52" s="209" t="n">
        <v>2399.99</v>
      </c>
      <c r="D52" s="210" t="n">
        <v>22.7</v>
      </c>
      <c r="E52" s="187" t="s">
        <v>3643</v>
      </c>
    </row>
    <row r="53" customFormat="false" ht="12.75" hidden="false" customHeight="false" outlineLevel="0" collapsed="false">
      <c r="A53" s="187" t="s">
        <v>3625</v>
      </c>
      <c r="B53" s="187" t="n">
        <v>4607912000</v>
      </c>
      <c r="C53" s="209" t="n">
        <v>1449.99</v>
      </c>
      <c r="D53" s="210" t="n">
        <v>25.4</v>
      </c>
      <c r="E53" s="187" t="s">
        <v>3644</v>
      </c>
    </row>
    <row r="54" customFormat="false" ht="12.75" hidden="false" customHeight="false" outlineLevel="0" collapsed="false">
      <c r="A54" s="187" t="s">
        <v>3606</v>
      </c>
      <c r="B54" s="187" t="n">
        <v>4607942000</v>
      </c>
      <c r="C54" s="209" t="n">
        <v>1949.99</v>
      </c>
      <c r="D54" s="210" t="n">
        <v>28.7</v>
      </c>
      <c r="E54" s="187" t="s">
        <v>3645</v>
      </c>
    </row>
    <row r="55" customFormat="false" ht="12.75" hidden="false" customHeight="false" outlineLevel="0" collapsed="false">
      <c r="A55" s="187" t="s">
        <v>3625</v>
      </c>
      <c r="B55" s="187" t="n">
        <v>4607952000</v>
      </c>
      <c r="C55" s="209" t="n">
        <v>2399.99</v>
      </c>
      <c r="D55" s="210" t="n">
        <v>28.7</v>
      </c>
      <c r="E55" s="187" t="s">
        <v>3645</v>
      </c>
    </row>
    <row r="56" customFormat="false" ht="12.75" hidden="false" customHeight="false" outlineLevel="0" collapsed="false">
      <c r="A56" s="187" t="s">
        <v>3625</v>
      </c>
      <c r="B56" s="187" t="n">
        <v>4607962000</v>
      </c>
      <c r="C56" s="209" t="n">
        <v>1999.99</v>
      </c>
      <c r="D56" s="210" t="n">
        <v>22.7</v>
      </c>
      <c r="E56" s="187" t="s">
        <v>3643</v>
      </c>
    </row>
    <row r="57" customFormat="false" ht="12.75" hidden="false" customHeight="false" outlineLevel="0" collapsed="false">
      <c r="A57" s="187" t="s">
        <v>3288</v>
      </c>
      <c r="B57" s="187" t="n">
        <v>4630522000</v>
      </c>
      <c r="C57" s="209" t="n">
        <v>949.99</v>
      </c>
      <c r="D57" s="210" t="n">
        <v>25.4</v>
      </c>
      <c r="E57" s="187" t="s">
        <v>3617</v>
      </c>
    </row>
    <row r="58" customFormat="false" ht="12.75" hidden="false" customHeight="false" outlineLevel="0" collapsed="false">
      <c r="A58" s="187" t="s">
        <v>3288</v>
      </c>
      <c r="B58" s="187" t="n">
        <v>4630532000</v>
      </c>
      <c r="C58" s="209" t="n">
        <v>1099.99</v>
      </c>
      <c r="D58" s="210" t="n">
        <v>25.4</v>
      </c>
      <c r="E58" s="187" t="s">
        <v>3616</v>
      </c>
    </row>
    <row r="59" customFormat="false" ht="12.75" hidden="false" customHeight="false" outlineLevel="0" collapsed="false">
      <c r="A59" s="187" t="s">
        <v>3288</v>
      </c>
      <c r="B59" s="187" t="n">
        <v>4631222000</v>
      </c>
      <c r="C59" s="209" t="n">
        <v>899.99</v>
      </c>
      <c r="D59" s="210" t="n">
        <v>21.6</v>
      </c>
      <c r="E59" s="187" t="s">
        <v>3647</v>
      </c>
    </row>
    <row r="60" customFormat="false" ht="12.75" hidden="false" customHeight="false" outlineLevel="0" collapsed="false">
      <c r="A60" s="187" t="s">
        <v>3288</v>
      </c>
      <c r="B60" s="187" t="n">
        <v>4631232000</v>
      </c>
      <c r="C60" s="209" t="n">
        <v>999.99</v>
      </c>
      <c r="D60" s="210" t="n">
        <v>22</v>
      </c>
      <c r="E60" s="187" t="s">
        <v>3648</v>
      </c>
    </row>
    <row r="61" customFormat="false" ht="12.75" hidden="false" customHeight="false" outlineLevel="0" collapsed="false">
      <c r="A61" s="187" t="s">
        <v>3553</v>
      </c>
      <c r="B61" s="187" t="n">
        <v>4632032000</v>
      </c>
      <c r="C61" s="209" t="n">
        <v>899.99</v>
      </c>
      <c r="D61" s="210" t="n">
        <v>19.9</v>
      </c>
      <c r="E61" s="187" t="s">
        <v>3649</v>
      </c>
    </row>
    <row r="62" customFormat="false" ht="12.75" hidden="false" customHeight="false" outlineLevel="0" collapsed="false">
      <c r="A62" s="187" t="s">
        <v>3553</v>
      </c>
      <c r="B62" s="187" t="n">
        <v>4632242000</v>
      </c>
      <c r="C62" s="209" t="n">
        <v>1099.99</v>
      </c>
      <c r="D62" s="210" t="n">
        <v>21.8</v>
      </c>
      <c r="E62" s="187" t="s">
        <v>3620</v>
      </c>
    </row>
    <row r="63" customFormat="false" ht="12.75" hidden="false" customHeight="false" outlineLevel="0" collapsed="false">
      <c r="A63" s="187" t="s">
        <v>3553</v>
      </c>
      <c r="B63" s="187" t="n">
        <v>4632512000</v>
      </c>
      <c r="C63" s="209" t="n">
        <v>1399.99</v>
      </c>
      <c r="D63" s="210" t="n">
        <v>25.4</v>
      </c>
      <c r="E63" s="187" t="s">
        <v>3616</v>
      </c>
    </row>
    <row r="64" customFormat="false" ht="12.75" hidden="false" customHeight="false" outlineLevel="0" collapsed="false">
      <c r="A64" s="187" t="s">
        <v>3553</v>
      </c>
      <c r="B64" s="187" t="n">
        <v>4632582000</v>
      </c>
      <c r="C64" s="209" t="n">
        <v>1199.99</v>
      </c>
      <c r="D64" s="210" t="n">
        <v>24.8</v>
      </c>
      <c r="E64" s="187" t="s">
        <v>3621</v>
      </c>
    </row>
    <row r="65" customFormat="false" ht="12.75" hidden="false" customHeight="false" outlineLevel="0" collapsed="false">
      <c r="A65" s="187" t="s">
        <v>3313</v>
      </c>
      <c r="B65" s="187" t="n">
        <v>4635442000</v>
      </c>
      <c r="C65" s="209" t="n">
        <v>1049.99</v>
      </c>
      <c r="D65" s="210" t="n">
        <v>24.8</v>
      </c>
      <c r="E65" s="187" t="s">
        <v>3650</v>
      </c>
    </row>
    <row r="66" customFormat="false" ht="12.75" hidden="false" customHeight="false" outlineLevel="0" collapsed="false">
      <c r="A66" s="187" t="s">
        <v>3313</v>
      </c>
      <c r="B66" s="187" t="n">
        <v>4635662000</v>
      </c>
      <c r="C66" s="209" t="n">
        <v>1299.99</v>
      </c>
      <c r="D66" s="210" t="n">
        <v>25.6</v>
      </c>
      <c r="E66" s="187" t="s">
        <v>3651</v>
      </c>
    </row>
    <row r="67" customFormat="false" ht="12.75" hidden="false" customHeight="false" outlineLevel="0" collapsed="false">
      <c r="A67" s="187" t="s">
        <v>3304</v>
      </c>
      <c r="B67" s="187" t="n">
        <v>4637462000</v>
      </c>
      <c r="C67" s="209" t="n">
        <v>1099.99</v>
      </c>
      <c r="D67" s="210" t="n">
        <v>23.5</v>
      </c>
      <c r="E67" s="187" t="s">
        <v>3652</v>
      </c>
    </row>
    <row r="68" customFormat="false" ht="12.75" hidden="false" customHeight="false" outlineLevel="0" collapsed="false">
      <c r="A68" s="187" t="s">
        <v>3304</v>
      </c>
      <c r="B68" s="187" t="n">
        <v>4637492000</v>
      </c>
      <c r="C68" s="209" t="n">
        <v>1399.99</v>
      </c>
      <c r="D68" s="210" t="n">
        <v>23.6</v>
      </c>
      <c r="E68" s="187" t="s">
        <v>3653</v>
      </c>
    </row>
    <row r="69" customFormat="false" ht="12.75" hidden="false" customHeight="false" outlineLevel="0" collapsed="false">
      <c r="A69" s="187" t="s">
        <v>3292</v>
      </c>
      <c r="B69" s="187" t="n">
        <v>4637612000</v>
      </c>
      <c r="C69" s="209" t="n">
        <v>999.99</v>
      </c>
      <c r="D69" s="210" t="n">
        <v>25.9</v>
      </c>
      <c r="E69" s="187" t="s">
        <v>3654</v>
      </c>
    </row>
    <row r="70" customFormat="false" ht="12.75" hidden="false" customHeight="false" outlineLevel="0" collapsed="false">
      <c r="A70" s="187" t="s">
        <v>3292</v>
      </c>
      <c r="B70" s="187" t="n">
        <v>4637622000</v>
      </c>
      <c r="C70" s="209" t="n">
        <v>1049.99</v>
      </c>
      <c r="D70" s="210" t="n">
        <v>25.9</v>
      </c>
      <c r="E70" s="187" t="s">
        <v>3654</v>
      </c>
    </row>
    <row r="71" customFormat="false" ht="12.75" hidden="false" customHeight="false" outlineLevel="0" collapsed="false">
      <c r="A71" s="187" t="s">
        <v>3292</v>
      </c>
      <c r="B71" s="187" t="n">
        <v>4637692000</v>
      </c>
      <c r="C71" s="209" t="n">
        <v>1299.99</v>
      </c>
      <c r="D71" s="210" t="n">
        <v>25.9</v>
      </c>
      <c r="E71" s="187" t="s">
        <v>3654</v>
      </c>
    </row>
    <row r="72" customFormat="false" ht="12.75" hidden="false" customHeight="false" outlineLevel="0" collapsed="false">
      <c r="A72" s="187" t="s">
        <v>3304</v>
      </c>
      <c r="B72" s="187" t="n">
        <v>4637722000</v>
      </c>
      <c r="C72" s="209" t="n">
        <v>1299.99</v>
      </c>
      <c r="D72" s="210" t="n">
        <v>27.3</v>
      </c>
      <c r="E72" s="187" t="s">
        <v>3655</v>
      </c>
    </row>
    <row r="73" customFormat="false" ht="12.75" hidden="false" customHeight="false" outlineLevel="0" collapsed="false">
      <c r="A73" s="187" t="s">
        <v>3304</v>
      </c>
      <c r="B73" s="187" t="n">
        <v>4637742000</v>
      </c>
      <c r="C73" s="209" t="n">
        <v>1599.99</v>
      </c>
      <c r="D73" s="210" t="n">
        <v>27.3</v>
      </c>
      <c r="E73" s="187" t="s">
        <v>3655</v>
      </c>
    </row>
    <row r="74" customFormat="false" ht="12.75" hidden="false" customHeight="false" outlineLevel="0" collapsed="false">
      <c r="A74" s="187" t="s">
        <v>3304</v>
      </c>
      <c r="B74" s="187" t="n">
        <v>4637752000</v>
      </c>
      <c r="C74" s="209" t="n">
        <v>1699.99</v>
      </c>
      <c r="D74" s="210" t="n">
        <v>26.7</v>
      </c>
      <c r="E74" s="187" t="s">
        <v>3656</v>
      </c>
    </row>
    <row r="75" customFormat="false" ht="12.75" hidden="false" customHeight="false" outlineLevel="0" collapsed="false">
      <c r="A75" s="187" t="s">
        <v>3292</v>
      </c>
      <c r="B75" s="187" t="n">
        <v>4638322000</v>
      </c>
      <c r="C75" s="209" t="n">
        <v>999.99</v>
      </c>
      <c r="D75" s="210" t="n">
        <v>22.5</v>
      </c>
      <c r="E75" s="187" t="s">
        <v>3657</v>
      </c>
    </row>
    <row r="76" customFormat="false" ht="12.75" hidden="false" customHeight="false" outlineLevel="0" collapsed="false">
      <c r="A76" s="187" t="s">
        <v>3292</v>
      </c>
      <c r="B76" s="187" t="n">
        <v>4638392000</v>
      </c>
      <c r="C76" s="209" t="n">
        <v>1199.99</v>
      </c>
      <c r="D76" s="210" t="n">
        <v>22.5</v>
      </c>
      <c r="E76" s="187" t="s">
        <v>3657</v>
      </c>
    </row>
    <row r="77" customFormat="false" ht="12.75" hidden="false" customHeight="false" outlineLevel="0" collapsed="false">
      <c r="A77" s="187" t="s">
        <v>3555</v>
      </c>
      <c r="B77" s="187" t="n">
        <v>4639512000</v>
      </c>
      <c r="C77" s="209" t="n">
        <v>1549.99</v>
      </c>
      <c r="D77" s="210" t="n">
        <v>25.3</v>
      </c>
      <c r="E77" s="187" t="s">
        <v>3588</v>
      </c>
    </row>
    <row r="78" customFormat="false" ht="12.75" hidden="false" customHeight="false" outlineLevel="0" collapsed="false">
      <c r="A78" s="187" t="s">
        <v>3345</v>
      </c>
      <c r="B78" s="187" t="n">
        <v>4640012000</v>
      </c>
      <c r="C78" s="209" t="n">
        <v>1619.99</v>
      </c>
      <c r="D78" s="210" t="n">
        <v>23</v>
      </c>
      <c r="E78" s="187" t="s">
        <v>3658</v>
      </c>
    </row>
    <row r="79" customFormat="false" ht="12.75" hidden="false" customHeight="false" outlineLevel="0" collapsed="false">
      <c r="A79" s="187" t="s">
        <v>3345</v>
      </c>
      <c r="B79" s="187" t="n">
        <v>4640015000</v>
      </c>
      <c r="C79" s="209" t="n">
        <v>1499.99</v>
      </c>
      <c r="D79" s="210" t="n">
        <v>23</v>
      </c>
      <c r="E79" s="187" t="s">
        <v>3658</v>
      </c>
    </row>
    <row r="80" customFormat="false" ht="12.75" hidden="false" customHeight="false" outlineLevel="0" collapsed="false">
      <c r="A80" s="187" t="s">
        <v>3345</v>
      </c>
      <c r="B80" s="187" t="n">
        <v>4640022000</v>
      </c>
      <c r="C80" s="209" t="n">
        <v>1699.99</v>
      </c>
      <c r="D80" s="210" t="n">
        <v>23</v>
      </c>
      <c r="E80" s="187" t="s">
        <v>3658</v>
      </c>
    </row>
    <row r="81" customFormat="false" ht="12.75" hidden="false" customHeight="false" outlineLevel="0" collapsed="false">
      <c r="A81" s="187" t="s">
        <v>3345</v>
      </c>
      <c r="B81" s="187" t="n">
        <v>4640028000</v>
      </c>
      <c r="C81" s="209" t="n">
        <v>1819.99</v>
      </c>
      <c r="D81" s="210" t="n">
        <v>23</v>
      </c>
      <c r="E81" s="187" t="s">
        <v>3658</v>
      </c>
    </row>
    <row r="82" customFormat="false" ht="12.75" hidden="false" customHeight="false" outlineLevel="0" collapsed="false">
      <c r="A82" s="187" t="s">
        <v>3659</v>
      </c>
      <c r="B82" s="187" t="n">
        <v>4641212000</v>
      </c>
      <c r="C82" s="209" t="n">
        <v>899.99</v>
      </c>
      <c r="D82" s="210" t="n">
        <v>21.7</v>
      </c>
      <c r="E82" s="187" t="s">
        <v>3660</v>
      </c>
    </row>
    <row r="83" customFormat="false" ht="12.75" hidden="false" customHeight="false" outlineLevel="0" collapsed="false">
      <c r="A83" s="187" t="s">
        <v>3659</v>
      </c>
      <c r="B83" s="187" t="n">
        <v>4641512000</v>
      </c>
      <c r="C83" s="209" t="n">
        <v>999.99</v>
      </c>
      <c r="D83" s="210" t="n">
        <v>25.2</v>
      </c>
      <c r="E83" s="187" t="s">
        <v>3661</v>
      </c>
    </row>
    <row r="84" customFormat="false" ht="12.75" hidden="false" customHeight="false" outlineLevel="0" collapsed="false">
      <c r="A84" s="187" t="s">
        <v>3659</v>
      </c>
      <c r="B84" s="187" t="n">
        <v>4650522000</v>
      </c>
      <c r="C84" s="209" t="n">
        <v>999.99</v>
      </c>
      <c r="D84" s="210" t="n">
        <v>25.4</v>
      </c>
      <c r="E84" s="187" t="s">
        <v>3616</v>
      </c>
    </row>
    <row r="85" customFormat="false" ht="12.75" hidden="false" customHeight="false" outlineLevel="0" collapsed="false">
      <c r="A85" s="187" t="s">
        <v>3659</v>
      </c>
      <c r="B85" s="187" t="n">
        <v>4650532000</v>
      </c>
      <c r="C85" s="209" t="n">
        <v>999.99</v>
      </c>
      <c r="D85" s="210" t="n">
        <v>25.4</v>
      </c>
      <c r="E85" s="187" t="s">
        <v>3662</v>
      </c>
    </row>
    <row r="86" customFormat="false" ht="12.75" hidden="false" customHeight="false" outlineLevel="0" collapsed="false">
      <c r="A86" s="187" t="s">
        <v>3659</v>
      </c>
      <c r="B86" s="187" t="n">
        <v>4651042000</v>
      </c>
      <c r="C86" s="209" t="n">
        <v>1199.99</v>
      </c>
      <c r="D86" s="210" t="n">
        <v>19.8</v>
      </c>
      <c r="E86" s="187" t="s">
        <v>3663</v>
      </c>
    </row>
    <row r="87" customFormat="false" ht="12.75" hidden="false" customHeight="false" outlineLevel="0" collapsed="false">
      <c r="A87" s="187" t="s">
        <v>3659</v>
      </c>
      <c r="B87" s="187" t="n">
        <v>4651062000</v>
      </c>
      <c r="C87" s="209" t="n">
        <v>1199.99</v>
      </c>
      <c r="D87" s="210" t="n">
        <v>19.8</v>
      </c>
      <c r="E87" s="187" t="s">
        <v>3663</v>
      </c>
    </row>
    <row r="88" customFormat="false" ht="12.75" hidden="false" customHeight="false" outlineLevel="0" collapsed="false">
      <c r="A88" s="187" t="s">
        <v>3659</v>
      </c>
      <c r="B88" s="187" t="n">
        <v>4651252000</v>
      </c>
      <c r="C88" s="209" t="n">
        <v>1399.99</v>
      </c>
      <c r="D88" s="210" t="n">
        <v>21.6</v>
      </c>
      <c r="E88" s="187" t="s">
        <v>3664</v>
      </c>
    </row>
    <row r="89" customFormat="false" ht="12.75" hidden="false" customHeight="false" outlineLevel="0" collapsed="false">
      <c r="A89" s="187" t="s">
        <v>3659</v>
      </c>
      <c r="B89" s="187" t="n">
        <v>4651262000</v>
      </c>
      <c r="C89" s="209" t="n">
        <v>1329.99</v>
      </c>
      <c r="D89" s="210" t="n">
        <v>21.6</v>
      </c>
      <c r="E89" s="187" t="s">
        <v>3664</v>
      </c>
    </row>
    <row r="90" customFormat="false" ht="12.75" hidden="false" customHeight="false" outlineLevel="0" collapsed="false">
      <c r="A90" s="187" t="s">
        <v>3659</v>
      </c>
      <c r="B90" s="187" t="n">
        <v>4651392000</v>
      </c>
      <c r="C90" s="209" t="n">
        <v>1099.98</v>
      </c>
      <c r="D90" s="210" t="n">
        <v>22.5</v>
      </c>
      <c r="E90" s="187" t="s">
        <v>3657</v>
      </c>
    </row>
    <row r="91" customFormat="false" ht="12.75" hidden="false" customHeight="false" outlineLevel="0" collapsed="false">
      <c r="A91" s="187" t="s">
        <v>3659</v>
      </c>
      <c r="B91" s="187" t="n">
        <v>4651552000</v>
      </c>
      <c r="C91" s="209" t="n">
        <v>1499.99</v>
      </c>
      <c r="D91" s="210" t="n">
        <v>25.2</v>
      </c>
      <c r="E91" s="187" t="s">
        <v>3665</v>
      </c>
    </row>
    <row r="92" customFormat="false" ht="12.75" hidden="false" customHeight="false" outlineLevel="0" collapsed="false">
      <c r="A92" s="187" t="s">
        <v>3659</v>
      </c>
      <c r="B92" s="187" t="n">
        <v>4651562000</v>
      </c>
      <c r="C92" s="209" t="n">
        <v>1399.99</v>
      </c>
      <c r="D92" s="210" t="n">
        <v>25.2</v>
      </c>
      <c r="E92" s="187" t="s">
        <v>3665</v>
      </c>
    </row>
    <row r="93" customFormat="false" ht="12.75" hidden="false" customHeight="false" outlineLevel="0" collapsed="false">
      <c r="A93" s="187" t="s">
        <v>3659</v>
      </c>
      <c r="B93" s="187" t="n">
        <v>4651572000</v>
      </c>
      <c r="C93" s="209" t="n">
        <v>1149.99</v>
      </c>
      <c r="D93" s="210" t="n">
        <v>25.2</v>
      </c>
      <c r="E93" s="187" t="s">
        <v>3666</v>
      </c>
    </row>
    <row r="94" customFormat="false" ht="12.75" hidden="false" customHeight="false" outlineLevel="0" collapsed="false">
      <c r="A94" s="187" t="s">
        <v>3659</v>
      </c>
      <c r="B94" s="187" t="n">
        <v>4651582000</v>
      </c>
      <c r="C94" s="209" t="n">
        <v>1149.99</v>
      </c>
      <c r="D94" s="210" t="n">
        <v>25.2</v>
      </c>
      <c r="E94" s="187" t="s">
        <v>3666</v>
      </c>
    </row>
    <row r="95" customFormat="false" ht="12.75" hidden="false" customHeight="false" outlineLevel="0" collapsed="false">
      <c r="A95" s="187" t="s">
        <v>3659</v>
      </c>
      <c r="B95" s="187" t="n">
        <v>4651672000</v>
      </c>
      <c r="C95" s="209" t="n">
        <v>1049.88</v>
      </c>
      <c r="D95" s="210" t="n">
        <v>25.6</v>
      </c>
      <c r="E95" s="187" t="s">
        <v>3651</v>
      </c>
    </row>
    <row r="96" customFormat="false" ht="12.75" hidden="false" customHeight="false" outlineLevel="0" collapsed="false">
      <c r="A96" s="187" t="s">
        <v>3659</v>
      </c>
      <c r="B96" s="187" t="n">
        <v>4651692000</v>
      </c>
      <c r="C96" s="209" t="n">
        <v>1210.98</v>
      </c>
      <c r="D96" s="210" t="n">
        <v>25.9</v>
      </c>
      <c r="E96" s="187" t="s">
        <v>3654</v>
      </c>
    </row>
    <row r="97" customFormat="false" ht="12.75" hidden="false" customHeight="false" outlineLevel="0" collapsed="false">
      <c r="A97" s="187" t="s">
        <v>3659</v>
      </c>
      <c r="B97" s="187" t="n">
        <v>4652012000</v>
      </c>
      <c r="C97" s="209" t="n">
        <v>899.99</v>
      </c>
      <c r="D97" s="210" t="n">
        <v>19.8</v>
      </c>
      <c r="E97" s="187" t="s">
        <v>3663</v>
      </c>
    </row>
    <row r="98" customFormat="false" ht="12.75" hidden="false" customHeight="false" outlineLevel="0" collapsed="false">
      <c r="A98" s="187" t="s">
        <v>3659</v>
      </c>
      <c r="B98" s="187" t="n">
        <v>4652212000</v>
      </c>
      <c r="C98" s="209" t="n">
        <v>949.99</v>
      </c>
      <c r="D98" s="210" t="n">
        <v>21.6</v>
      </c>
      <c r="E98" s="187" t="s">
        <v>3667</v>
      </c>
    </row>
    <row r="99" customFormat="false" ht="12.75" hidden="false" customHeight="false" outlineLevel="0" collapsed="false">
      <c r="A99" s="187" t="s">
        <v>3659</v>
      </c>
      <c r="B99" s="187" t="n">
        <v>4652282000</v>
      </c>
      <c r="C99" s="209" t="n">
        <v>1096.9</v>
      </c>
      <c r="D99" s="210" t="n">
        <v>21.6</v>
      </c>
      <c r="E99" s="187" t="s">
        <v>3668</v>
      </c>
    </row>
    <row r="100" customFormat="false" ht="12.75" hidden="false" customHeight="false" outlineLevel="0" collapsed="false">
      <c r="A100" s="187" t="s">
        <v>3659</v>
      </c>
      <c r="B100" s="187" t="n">
        <v>4652512000</v>
      </c>
      <c r="C100" s="209" t="n">
        <v>999.99</v>
      </c>
      <c r="D100" s="210" t="n">
        <v>25.2</v>
      </c>
      <c r="E100" s="187" t="s">
        <v>3666</v>
      </c>
    </row>
    <row r="101" customFormat="false" ht="12.75" hidden="false" customHeight="false" outlineLevel="0" collapsed="false">
      <c r="A101" s="187" t="s">
        <v>3659</v>
      </c>
      <c r="B101" s="187" t="n">
        <v>4652582000</v>
      </c>
      <c r="C101" s="209" t="n">
        <v>1199.99</v>
      </c>
      <c r="D101" s="210" t="n">
        <v>25.2</v>
      </c>
      <c r="E101" s="187" t="s">
        <v>3669</v>
      </c>
    </row>
    <row r="102" customFormat="false" ht="12.75" hidden="false" customHeight="false" outlineLevel="0" collapsed="false">
      <c r="A102" s="187" t="s">
        <v>3659</v>
      </c>
      <c r="B102" s="187" t="n">
        <v>4652622000</v>
      </c>
      <c r="C102" s="209" t="n">
        <v>1149.99</v>
      </c>
      <c r="D102" s="210" t="n">
        <v>26</v>
      </c>
      <c r="E102" s="187" t="s">
        <v>3670</v>
      </c>
    </row>
    <row r="103" customFormat="false" ht="12.75" hidden="false" customHeight="false" outlineLevel="0" collapsed="false">
      <c r="A103" s="187" t="n">
        <f aca="false">COUNTA(A3:A102)</f>
        <v>100</v>
      </c>
    </row>
    <row r="106" customFormat="false" ht="12.75" hidden="false" customHeight="false" outlineLevel="0" collapsed="false">
      <c r="C106" s="209"/>
      <c r="D106"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21"/>
  <sheetViews>
    <sheetView showFormulas="false" showGridLines="true" showRowColHeaders="true" showZeros="true" rightToLeft="false" tabSelected="false" showOutlineSymbols="true" defaultGridColor="true" view="normal" topLeftCell="Q47" colorId="64" zoomScale="100" zoomScaleNormal="100" zoomScalePageLayoutView="100" workbookViewId="0">
      <selection pane="topLeft" activeCell="Z63" activeCellId="0" sqref="Y63:Z63"/>
    </sheetView>
  </sheetViews>
  <sheetFormatPr defaultColWidth="9.0546875" defaultRowHeight="12.75" zeroHeight="false" outlineLevelRow="0" outlineLevelCol="0"/>
  <cols>
    <col collapsed="false" customWidth="true" hidden="false" outlineLevel="0" max="2" min="1" style="187" width="15.41"/>
    <col collapsed="false" customWidth="true" hidden="false" outlineLevel="0" max="3" min="3" style="187" width="17.42"/>
    <col collapsed="false" customWidth="true" hidden="false" outlineLevel="0" max="4" min="4" style="187" width="18.14"/>
    <col collapsed="false" customWidth="true" hidden="false" outlineLevel="0" max="5" min="5" style="187" width="12.7"/>
    <col collapsed="false" customWidth="true" hidden="false" outlineLevel="0" max="6" min="6" style="187" width="11.99"/>
    <col collapsed="false" customWidth="true" hidden="false" outlineLevel="0" max="7" min="7" style="187" width="12.7"/>
    <col collapsed="false" customWidth="true" hidden="false" outlineLevel="0" max="9" min="9" style="187" width="12.56"/>
    <col collapsed="false" customWidth="true" hidden="false" outlineLevel="0" max="10" min="10" style="187" width="12.85"/>
    <col collapsed="false" customWidth="true" hidden="false" outlineLevel="0" max="12" min="12" style="187" width="9.28"/>
    <col collapsed="false" customWidth="true" hidden="false" outlineLevel="0" max="16" min="16" style="187" width="12.7"/>
    <col collapsed="false" customWidth="true" hidden="false" outlineLevel="0" max="20" min="20" style="187" width="22.28"/>
    <col collapsed="false" customWidth="true" hidden="false" outlineLevel="0" max="21" min="21" style="187" width="11.56"/>
    <col collapsed="false" customWidth="true" hidden="false" outlineLevel="0" max="22" min="22" style="187" width="13.99"/>
    <col collapsed="false" customWidth="true" hidden="false" outlineLevel="0" max="23" min="23" style="187" width="10.28"/>
    <col collapsed="false" customWidth="true" hidden="false" outlineLevel="0" max="24" min="24" style="187" width="13.99"/>
    <col collapsed="false" customWidth="true" hidden="false" outlineLevel="0" max="25" min="25" style="187" width="9.28"/>
  </cols>
  <sheetData>
    <row r="1" customFormat="false" ht="13.5" hidden="false" customHeight="true" outlineLevel="0" collapsed="false">
      <c r="T1" s="211" t="s">
        <v>191</v>
      </c>
      <c r="U1" s="212" t="s">
        <v>192</v>
      </c>
      <c r="V1" s="212"/>
      <c r="W1" s="213" t="s">
        <v>193</v>
      </c>
      <c r="X1" s="213"/>
    </row>
    <row r="2" customFormat="false" ht="13.5" hidden="false" customHeight="false" outlineLevel="0" collapsed="false">
      <c r="A2" s="214" t="s">
        <v>265</v>
      </c>
      <c r="B2" s="214" t="s">
        <v>264</v>
      </c>
      <c r="C2" s="214" t="s">
        <v>3279</v>
      </c>
      <c r="D2" s="214" t="s">
        <v>3727</v>
      </c>
      <c r="E2" s="214" t="s">
        <v>3728</v>
      </c>
      <c r="F2" s="214" t="s">
        <v>3729</v>
      </c>
      <c r="G2" s="214" t="s">
        <v>3730</v>
      </c>
      <c r="H2" s="214" t="s">
        <v>3731</v>
      </c>
      <c r="I2" s="214" t="s">
        <v>3732</v>
      </c>
      <c r="J2" s="214" t="s">
        <v>3733</v>
      </c>
      <c r="K2" s="214" t="s">
        <v>3734</v>
      </c>
      <c r="L2" s="214" t="s">
        <v>3735</v>
      </c>
      <c r="M2" s="214" t="s">
        <v>3736</v>
      </c>
      <c r="N2" s="214" t="s">
        <v>3737</v>
      </c>
      <c r="P2" s="215" t="s">
        <v>3738</v>
      </c>
      <c r="Q2" s="215" t="s">
        <v>3739</v>
      </c>
      <c r="T2" s="211"/>
      <c r="U2" s="216" t="s">
        <v>194</v>
      </c>
      <c r="V2" s="217" t="s">
        <v>195</v>
      </c>
      <c r="W2" s="217" t="s">
        <v>194</v>
      </c>
      <c r="X2" s="218" t="s">
        <v>195</v>
      </c>
    </row>
    <row r="3" customFormat="false" ht="12.75" hidden="false" customHeight="false" outlineLevel="0" collapsed="false">
      <c r="A3" s="219" t="s">
        <v>3313</v>
      </c>
      <c r="B3" s="219" t="s">
        <v>3313</v>
      </c>
      <c r="C3" s="219" t="s">
        <v>761</v>
      </c>
      <c r="D3" s="219" t="s">
        <v>429</v>
      </c>
      <c r="E3" s="220" t="b">
        <f aca="false">FALSE()</f>
        <v>0</v>
      </c>
      <c r="F3" s="221" t="n">
        <v>18.05</v>
      </c>
      <c r="G3" s="221" t="n">
        <v>21.5717</v>
      </c>
      <c r="H3" s="222" t="n">
        <v>501.875</v>
      </c>
      <c r="I3" s="222" t="n">
        <v>558.22982</v>
      </c>
      <c r="J3" s="220" t="n">
        <v>0.100952722303513</v>
      </c>
      <c r="K3" s="220" t="b">
        <f aca="false">TRUE()</f>
        <v>1</v>
      </c>
      <c r="L3" s="222" t="n">
        <v>722.93305</v>
      </c>
      <c r="M3" s="220" t="b">
        <f aca="false">TRUE()</f>
        <v>1</v>
      </c>
      <c r="N3" s="223" t="n">
        <v>37014</v>
      </c>
      <c r="P3" s="222" t="n">
        <v>56.22982</v>
      </c>
      <c r="Q3" s="222" t="n">
        <v>220.93305</v>
      </c>
      <c r="T3" s="224" t="s">
        <v>150</v>
      </c>
      <c r="U3" s="225" t="n">
        <f aca="false">P3</f>
        <v>56.22982</v>
      </c>
      <c r="V3" s="225" t="n">
        <f aca="false">AVERAGE(P3:P12)</f>
        <v>57.709778</v>
      </c>
      <c r="W3" s="225" t="n">
        <f aca="false">Q3</f>
        <v>220.93305</v>
      </c>
      <c r="X3" s="226" t="n">
        <f aca="false">AVERAGE(Q3:Q12)</f>
        <v>248.107845</v>
      </c>
    </row>
    <row r="4" customFormat="false" ht="12.75" hidden="false" customHeight="false" outlineLevel="0" collapsed="false">
      <c r="A4" s="219" t="s">
        <v>3313</v>
      </c>
      <c r="B4" s="219" t="s">
        <v>3313</v>
      </c>
      <c r="C4" s="219" t="s">
        <v>764</v>
      </c>
      <c r="D4" s="219" t="s">
        <v>429</v>
      </c>
      <c r="E4" s="220" t="b">
        <f aca="false">FALSE()</f>
        <v>0</v>
      </c>
      <c r="F4" s="221" t="n">
        <v>18.05</v>
      </c>
      <c r="G4" s="221" t="n">
        <v>21.5717</v>
      </c>
      <c r="H4" s="222" t="n">
        <v>502</v>
      </c>
      <c r="I4" s="222" t="n">
        <v>558.22982</v>
      </c>
      <c r="J4" s="220" t="n">
        <v>0.100728800192007</v>
      </c>
      <c r="K4" s="220" t="b">
        <f aca="false">TRUE()</f>
        <v>1</v>
      </c>
      <c r="L4" s="222" t="n">
        <v>722.93305</v>
      </c>
      <c r="M4" s="220" t="b">
        <f aca="false">TRUE()</f>
        <v>1</v>
      </c>
      <c r="N4" s="223" t="n">
        <v>37060</v>
      </c>
      <c r="P4" s="222" t="n">
        <v>56.35482</v>
      </c>
      <c r="Q4" s="222" t="n">
        <v>221.05805</v>
      </c>
      <c r="T4" s="227" t="s">
        <v>196</v>
      </c>
      <c r="U4" s="228" t="n">
        <f aca="false">P14</f>
        <v>64.0667</v>
      </c>
      <c r="V4" s="228" t="n">
        <f aca="false">AVERAGE(P13:P19)</f>
        <v>70.6583982857143</v>
      </c>
      <c r="W4" s="228" t="n">
        <f aca="false">Q14</f>
        <v>232.366</v>
      </c>
      <c r="X4" s="229" t="n">
        <f aca="false">AVERAGE(Q13:Q19)</f>
        <v>267.853177142857</v>
      </c>
    </row>
    <row r="5" customFormat="false" ht="12.75" hidden="false" customHeight="false" outlineLevel="0" collapsed="false">
      <c r="A5" s="219" t="s">
        <v>3740</v>
      </c>
      <c r="B5" s="219" t="s">
        <v>3740</v>
      </c>
      <c r="C5" s="219" t="s">
        <v>610</v>
      </c>
      <c r="D5" s="219" t="s">
        <v>429</v>
      </c>
      <c r="E5" s="220" t="b">
        <f aca="false">FALSE()</f>
        <v>0</v>
      </c>
      <c r="F5" s="221" t="n">
        <v>20.61</v>
      </c>
      <c r="G5" s="221" t="n">
        <v>23.6844</v>
      </c>
      <c r="H5" s="222" t="n">
        <v>510</v>
      </c>
      <c r="I5" s="222" t="n">
        <v>567.94824</v>
      </c>
      <c r="J5" s="220" t="n">
        <v>0.102030847036343</v>
      </c>
      <c r="K5" s="220" t="b">
        <f aca="false">TRUE()</f>
        <v>1</v>
      </c>
      <c r="L5" s="222" t="n">
        <v>757.7926</v>
      </c>
      <c r="M5" s="220" t="b">
        <f aca="false">TRUE()</f>
        <v>1</v>
      </c>
      <c r="N5" s="223" t="n">
        <v>37034</v>
      </c>
      <c r="P5" s="222" t="n">
        <v>57.55</v>
      </c>
      <c r="Q5" s="222" t="n">
        <v>254.125</v>
      </c>
      <c r="T5" s="227" t="s">
        <v>197</v>
      </c>
      <c r="U5" s="228" t="n">
        <f aca="false">P20</f>
        <v>66.752</v>
      </c>
      <c r="V5" s="228" t="n">
        <f aca="false">AVERAGE(P20:P189)</f>
        <v>76.5885215294118</v>
      </c>
      <c r="W5" s="228" t="n">
        <f aca="false">Q20</f>
        <v>345.976</v>
      </c>
      <c r="X5" s="229" t="n">
        <f aca="false">AVERAGE(Q20:Q189)</f>
        <v>385.650079882353</v>
      </c>
    </row>
    <row r="6" customFormat="false" ht="12.75" hidden="false" customHeight="false" outlineLevel="0" collapsed="false">
      <c r="A6" s="219" t="s">
        <v>3313</v>
      </c>
      <c r="B6" s="219" t="s">
        <v>3313</v>
      </c>
      <c r="C6" s="219" t="s">
        <v>665</v>
      </c>
      <c r="D6" s="219" t="s">
        <v>429</v>
      </c>
      <c r="E6" s="220" t="b">
        <f aca="false">FALSE()</f>
        <v>0</v>
      </c>
      <c r="F6" s="221" t="n">
        <v>20.51</v>
      </c>
      <c r="G6" s="221" t="n">
        <v>24.3719</v>
      </c>
      <c r="H6" s="222" t="n">
        <v>512.825</v>
      </c>
      <c r="I6" s="222" t="n">
        <v>571.11074</v>
      </c>
      <c r="J6" s="220" t="n">
        <v>0.102056809507732</v>
      </c>
      <c r="K6" s="220" t="b">
        <f aca="false">TRUE()</f>
        <v>1</v>
      </c>
      <c r="L6" s="222" t="n">
        <v>769.13635</v>
      </c>
      <c r="M6" s="220" t="b">
        <f aca="false">TRUE()</f>
        <v>1</v>
      </c>
      <c r="N6" s="223" t="n">
        <v>37014</v>
      </c>
      <c r="P6" s="222" t="n">
        <v>57.9482399999999</v>
      </c>
      <c r="Q6" s="222" t="n">
        <v>247.7926</v>
      </c>
      <c r="T6" s="227" t="s">
        <v>156</v>
      </c>
      <c r="U6" s="228" t="n">
        <f aca="false">P190</f>
        <v>44.306</v>
      </c>
      <c r="V6" s="228" t="n">
        <f aca="false">AVERAGE(P190:P304)</f>
        <v>54.1940932173913</v>
      </c>
      <c r="W6" s="228" t="n">
        <f aca="false">Q190</f>
        <v>228.52</v>
      </c>
      <c r="X6" s="229" t="n">
        <f aca="false">AVERAGE(Q190:Q304)</f>
        <v>272.70576</v>
      </c>
    </row>
    <row r="7" customFormat="false" ht="12.75" hidden="false" customHeight="false" outlineLevel="0" collapsed="false">
      <c r="A7" s="219" t="s">
        <v>3313</v>
      </c>
      <c r="B7" s="219" t="s">
        <v>3313</v>
      </c>
      <c r="C7" s="219" t="s">
        <v>767</v>
      </c>
      <c r="D7" s="219" t="s">
        <v>429</v>
      </c>
      <c r="E7" s="220" t="b">
        <f aca="false">FALSE()</f>
        <v>0</v>
      </c>
      <c r="F7" s="221" t="n">
        <v>20.51</v>
      </c>
      <c r="G7" s="221" t="n">
        <v>24.3719</v>
      </c>
      <c r="H7" s="222" t="n">
        <v>512.825</v>
      </c>
      <c r="I7" s="222" t="n">
        <v>571.11074</v>
      </c>
      <c r="J7" s="220" t="n">
        <v>0.102056809507732</v>
      </c>
      <c r="K7" s="220" t="b">
        <f aca="false">TRUE()</f>
        <v>1</v>
      </c>
      <c r="L7" s="222" t="n">
        <v>769.13635</v>
      </c>
      <c r="M7" s="220" t="b">
        <f aca="false">TRUE()</f>
        <v>1</v>
      </c>
      <c r="N7" s="223" t="n">
        <v>37014</v>
      </c>
      <c r="P7" s="222" t="n">
        <v>58.11074</v>
      </c>
      <c r="Q7" s="222" t="n">
        <v>256.13635</v>
      </c>
      <c r="T7" s="230" t="s">
        <v>158</v>
      </c>
      <c r="U7" s="231" t="n">
        <f aca="false">P305</f>
        <v>63.14</v>
      </c>
      <c r="V7" s="231" t="n">
        <f aca="false">AVERAGE(P305:P315)</f>
        <v>66.5538181818182</v>
      </c>
      <c r="W7" s="231" t="n">
        <f aca="false">Q305</f>
        <v>288.32</v>
      </c>
      <c r="X7" s="232" t="n">
        <f aca="false">AVERAGE(Q305:Q315)</f>
        <v>291.572363636364</v>
      </c>
    </row>
    <row r="8" customFormat="false" ht="12.75" hidden="false" customHeight="false" outlineLevel="0" collapsed="false">
      <c r="A8" s="219" t="s">
        <v>3313</v>
      </c>
      <c r="B8" s="219" t="s">
        <v>3313</v>
      </c>
      <c r="C8" s="219" t="s">
        <v>1252</v>
      </c>
      <c r="D8" s="219" t="s">
        <v>429</v>
      </c>
      <c r="E8" s="220" t="b">
        <f aca="false">FALSE()</f>
        <v>0</v>
      </c>
      <c r="F8" s="221" t="n">
        <v>20.51</v>
      </c>
      <c r="G8" s="221" t="n">
        <v>24.3719</v>
      </c>
      <c r="H8" s="222" t="n">
        <v>513</v>
      </c>
      <c r="I8" s="222" t="n">
        <v>571.11074</v>
      </c>
      <c r="J8" s="220" t="n">
        <v>0.101750389075155</v>
      </c>
      <c r="K8" s="220" t="b">
        <f aca="false">TRUE()</f>
        <v>1</v>
      </c>
      <c r="L8" s="222" t="n">
        <v>769.13635</v>
      </c>
      <c r="M8" s="220" t="b">
        <f aca="false">TRUE()</f>
        <v>1</v>
      </c>
      <c r="N8" s="223" t="n">
        <v>37060</v>
      </c>
      <c r="P8" s="222" t="n">
        <v>58.11074</v>
      </c>
      <c r="Q8" s="222" t="n">
        <v>256.13635</v>
      </c>
      <c r="T8" s="227" t="s">
        <v>3741</v>
      </c>
      <c r="U8" s="228" t="n">
        <f aca="false">MIN(U3:U7)</f>
        <v>44.306</v>
      </c>
      <c r="V8" s="228" t="n">
        <f aca="false">MIN(V3:V7)</f>
        <v>54.1940932173913</v>
      </c>
      <c r="W8" s="228" t="n">
        <f aca="false">MIN(W3:W7)</f>
        <v>220.93305</v>
      </c>
      <c r="X8" s="229" t="n">
        <f aca="false">MIN(X3:X7)</f>
        <v>248.107845</v>
      </c>
    </row>
    <row r="9" customFormat="false" ht="13.5" hidden="false" customHeight="false" outlineLevel="0" collapsed="false">
      <c r="A9" s="219" t="s">
        <v>3283</v>
      </c>
      <c r="B9" s="219" t="s">
        <v>3313</v>
      </c>
      <c r="C9" s="219" t="s">
        <v>2722</v>
      </c>
      <c r="D9" s="219" t="s">
        <v>429</v>
      </c>
      <c r="E9" s="220" t="b">
        <f aca="false">FALSE()</f>
        <v>0</v>
      </c>
      <c r="F9" s="221" t="n">
        <v>20.51</v>
      </c>
      <c r="G9" s="221" t="n">
        <v>24.372</v>
      </c>
      <c r="H9" s="222" t="n">
        <v>513</v>
      </c>
      <c r="I9" s="222" t="n">
        <v>571.1112</v>
      </c>
      <c r="J9" s="220" t="n">
        <v>0.10175111256792</v>
      </c>
      <c r="K9" s="220" t="b">
        <f aca="false">TRUE()</f>
        <v>1</v>
      </c>
      <c r="L9" s="222" t="n">
        <v>769.138</v>
      </c>
      <c r="M9" s="220" t="b">
        <f aca="false">TRUE()</f>
        <v>1</v>
      </c>
      <c r="N9" s="223" t="n">
        <v>37070</v>
      </c>
      <c r="P9" s="222" t="n">
        <v>58.11074</v>
      </c>
      <c r="Q9" s="222" t="n">
        <v>256.13635</v>
      </c>
      <c r="T9" s="233" t="s">
        <v>199</v>
      </c>
      <c r="U9" s="228" t="n">
        <f aca="false">SUMPRODUCT(U3:U7,$V$33:$V$37)</f>
        <v>57.1315844444445</v>
      </c>
      <c r="V9" s="228" t="n">
        <f aca="false">SUMPRODUCT(V3:V7,$V$33:$V$37)</f>
        <v>63.8430570806125</v>
      </c>
      <c r="W9" s="228" t="n">
        <f aca="false">SUMPRODUCT(W3:W7,$V$33:$V$37)</f>
        <v>271.143725</v>
      </c>
      <c r="X9" s="228" t="n">
        <f aca="false">SUMPRODUCT(X3:X7,$V$33:$V$37)</f>
        <v>297.230687069137</v>
      </c>
    </row>
    <row r="10" customFormat="false" ht="13.5" hidden="false" customHeight="true" outlineLevel="0" collapsed="false">
      <c r="A10" s="219" t="s">
        <v>3659</v>
      </c>
      <c r="B10" s="219" t="s">
        <v>3313</v>
      </c>
      <c r="C10" s="219" t="s">
        <v>3742</v>
      </c>
      <c r="D10" s="219" t="s">
        <v>429</v>
      </c>
      <c r="E10" s="220" t="b">
        <f aca="false">FALSE()</f>
        <v>0</v>
      </c>
      <c r="F10" s="221" t="n">
        <v>20.51</v>
      </c>
      <c r="G10" s="221" t="n">
        <v>24.3719</v>
      </c>
      <c r="H10" s="222" t="n">
        <v>513</v>
      </c>
      <c r="I10" s="222" t="n">
        <v>571.11074</v>
      </c>
      <c r="J10" s="220" t="n">
        <v>0.101750389075155</v>
      </c>
      <c r="K10" s="220" t="b">
        <f aca="false">TRUE()</f>
        <v>1</v>
      </c>
      <c r="L10" s="222" t="n">
        <v>769.13635</v>
      </c>
      <c r="M10" s="220" t="b">
        <f aca="false">TRUE()</f>
        <v>1</v>
      </c>
      <c r="N10" s="223" t="n">
        <v>37000</v>
      </c>
      <c r="P10" s="222" t="n">
        <v>58.1112000000001</v>
      </c>
      <c r="Q10" s="222" t="n">
        <v>256.138</v>
      </c>
      <c r="T10" s="211" t="s">
        <v>191</v>
      </c>
      <c r="U10" s="212" t="s">
        <v>3743</v>
      </c>
      <c r="V10" s="212"/>
      <c r="W10" s="213" t="s">
        <v>3744</v>
      </c>
      <c r="X10" s="213"/>
    </row>
    <row r="11" customFormat="false" ht="13.5" hidden="false" customHeight="false" outlineLevel="0" collapsed="false">
      <c r="A11" s="219" t="s">
        <v>3659</v>
      </c>
      <c r="B11" s="219" t="s">
        <v>3313</v>
      </c>
      <c r="C11" s="219" t="s">
        <v>3745</v>
      </c>
      <c r="D11" s="219" t="s">
        <v>429</v>
      </c>
      <c r="E11" s="220" t="b">
        <f aca="false">FALSE()</f>
        <v>0</v>
      </c>
      <c r="F11" s="221" t="n">
        <v>20.51</v>
      </c>
      <c r="G11" s="221" t="n">
        <v>24.3719</v>
      </c>
      <c r="H11" s="222" t="n">
        <v>513</v>
      </c>
      <c r="I11" s="222" t="n">
        <v>571.11074</v>
      </c>
      <c r="J11" s="220" t="n">
        <v>0.101750389075155</v>
      </c>
      <c r="K11" s="220" t="b">
        <f aca="false">TRUE()</f>
        <v>1</v>
      </c>
      <c r="L11" s="222" t="n">
        <v>769.13635</v>
      </c>
      <c r="M11" s="220" t="b">
        <f aca="false">TRUE()</f>
        <v>1</v>
      </c>
      <c r="N11" s="223" t="n">
        <v>37000</v>
      </c>
      <c r="P11" s="222" t="n">
        <v>58.2857399999999</v>
      </c>
      <c r="Q11" s="222" t="n">
        <v>256.31135</v>
      </c>
      <c r="T11" s="211"/>
      <c r="U11" s="216" t="s">
        <v>194</v>
      </c>
      <c r="V11" s="217" t="s">
        <v>195</v>
      </c>
      <c r="W11" s="217" t="s">
        <v>194</v>
      </c>
      <c r="X11" s="234" t="s">
        <v>195</v>
      </c>
      <c r="Y11" s="235" t="s">
        <v>202</v>
      </c>
    </row>
    <row r="12" customFormat="false" ht="12.75" hidden="false" customHeight="false" outlineLevel="0" collapsed="false">
      <c r="A12" s="219" t="s">
        <v>3336</v>
      </c>
      <c r="B12" s="219" t="s">
        <v>3288</v>
      </c>
      <c r="C12" s="219" t="s">
        <v>3746</v>
      </c>
      <c r="D12" s="219" t="s">
        <v>429</v>
      </c>
      <c r="E12" s="220" t="b">
        <f aca="false">FALSE()</f>
        <v>0</v>
      </c>
      <c r="F12" s="221" t="n">
        <v>20.86</v>
      </c>
      <c r="G12" s="221" t="n">
        <v>24.25</v>
      </c>
      <c r="H12" s="222" t="n">
        <v>513</v>
      </c>
      <c r="I12" s="222" t="n">
        <v>570.55</v>
      </c>
      <c r="J12" s="220" t="n">
        <v>0.100867583910262</v>
      </c>
      <c r="K12" s="220" t="b">
        <f aca="false">TRUE()</f>
        <v>1</v>
      </c>
      <c r="L12" s="222" t="n">
        <v>767.125</v>
      </c>
      <c r="M12" s="220" t="b">
        <f aca="false">TRUE()</f>
        <v>1</v>
      </c>
      <c r="N12" s="223" t="n">
        <v>37083</v>
      </c>
      <c r="P12" s="222" t="n">
        <v>58.2857399999999</v>
      </c>
      <c r="Q12" s="222" t="n">
        <v>256.31135</v>
      </c>
      <c r="T12" s="224" t="s">
        <v>150</v>
      </c>
      <c r="U12" s="225" t="n">
        <f aca="false">U3*(1.05*1.025)*(1-0.22)</f>
        <v>47.2035281445</v>
      </c>
      <c r="V12" s="225" t="n">
        <f aca="false">V3*(1.05*1.025)*(1-0.22)</f>
        <v>48.44591588655</v>
      </c>
      <c r="W12" s="225" t="n">
        <f aca="false">W3*(1.05*1.025)*(1-0.22)</f>
        <v>185.46777214875</v>
      </c>
      <c r="X12" s="225" t="n">
        <f aca="false">X3*(1.05*1.025)*(1-0.22)</f>
        <v>208.280333181375</v>
      </c>
      <c r="Y12" s="236" t="n">
        <f aca="false">'Bottom Freezer Not ESt - No Ice'!$C$25</f>
        <v>15.6959722222223</v>
      </c>
    </row>
    <row r="13" customFormat="false" ht="12.75" hidden="false" customHeight="false" outlineLevel="0" collapsed="false">
      <c r="A13" s="237" t="s">
        <v>3336</v>
      </c>
      <c r="B13" s="237" t="s">
        <v>3288</v>
      </c>
      <c r="C13" s="237" t="s">
        <v>2244</v>
      </c>
      <c r="D13" s="237" t="s">
        <v>295</v>
      </c>
      <c r="E13" s="238" t="b">
        <f aca="false">FALSE()</f>
        <v>0</v>
      </c>
      <c r="F13" s="239" t="n">
        <v>21.7</v>
      </c>
      <c r="G13" s="239" t="n">
        <v>26.26</v>
      </c>
      <c r="H13" s="240" t="n">
        <v>540</v>
      </c>
      <c r="I13" s="240" t="n">
        <v>636.4366</v>
      </c>
      <c r="J13" s="238" t="n">
        <v>0.15152585504982</v>
      </c>
      <c r="K13" s="238" t="b">
        <f aca="false">TRUE()</f>
        <v>1</v>
      </c>
      <c r="L13" s="240" t="n">
        <v>810.868</v>
      </c>
      <c r="M13" s="238" t="b">
        <f aca="false">TRUE()</f>
        <v>1</v>
      </c>
      <c r="N13" s="241" t="n">
        <v>37202</v>
      </c>
      <c r="P13" s="240" t="n">
        <v>63.8294</v>
      </c>
      <c r="Q13" s="240" t="n">
        <v>238.812</v>
      </c>
      <c r="T13" s="227" t="s">
        <v>196</v>
      </c>
      <c r="U13" s="225" t="n">
        <f aca="false">U4*(1.05*1.025)*(1-0.22)</f>
        <v>53.7823929825</v>
      </c>
      <c r="V13" s="225" t="n">
        <f aca="false">V4*(1.05*1.025)*(1-0.22)</f>
        <v>59.3159589009</v>
      </c>
      <c r="W13" s="225" t="n">
        <f aca="false">W4*(1.05*1.025)*(1-0.22)</f>
        <v>195.06544785</v>
      </c>
      <c r="X13" s="225" t="n">
        <f aca="false">X4*(1.05*1.025)*(1-0.22)</f>
        <v>224.856045882</v>
      </c>
      <c r="Y13" s="242" t="n">
        <f aca="false">'SidebySide Not EStar - No Ice'!$C$19</f>
        <v>15</v>
      </c>
    </row>
    <row r="14" customFormat="false" ht="12.75" hidden="false" customHeight="false" outlineLevel="0" collapsed="false">
      <c r="A14" s="237" t="s">
        <v>3336</v>
      </c>
      <c r="B14" s="237" t="s">
        <v>3288</v>
      </c>
      <c r="C14" s="237" t="s">
        <v>3747</v>
      </c>
      <c r="D14" s="237" t="s">
        <v>295</v>
      </c>
      <c r="E14" s="238" t="b">
        <f aca="false">FALSE()</f>
        <v>0</v>
      </c>
      <c r="F14" s="239" t="n">
        <v>20.66</v>
      </c>
      <c r="G14" s="239" t="n">
        <v>25.37</v>
      </c>
      <c r="H14" s="240" t="n">
        <v>568</v>
      </c>
      <c r="I14" s="240" t="n">
        <v>632.0667</v>
      </c>
      <c r="J14" s="238" t="n">
        <v>0.10136066336037</v>
      </c>
      <c r="K14" s="238" t="b">
        <f aca="false">TRUE()</f>
        <v>1</v>
      </c>
      <c r="L14" s="240" t="n">
        <v>800.366</v>
      </c>
      <c r="M14" s="238" t="b">
        <f aca="false">TRUE()</f>
        <v>1</v>
      </c>
      <c r="N14" s="241" t="n">
        <v>37083</v>
      </c>
      <c r="P14" s="240" t="n">
        <v>64.0667</v>
      </c>
      <c r="Q14" s="240" t="n">
        <v>232.366</v>
      </c>
      <c r="T14" s="227" t="s">
        <v>197</v>
      </c>
      <c r="U14" s="225" t="n">
        <f aca="false">U5*(1.05*1.025)*(1-0.22)</f>
        <v>56.0366352</v>
      </c>
      <c r="V14" s="225" t="n">
        <f aca="false">V5*(1.05*1.025)*(1-0.22)</f>
        <v>64.2941491109029</v>
      </c>
      <c r="W14" s="225" t="n">
        <f aca="false">W5*(1.05*1.025)*(1-0.22)</f>
        <v>290.4382026</v>
      </c>
      <c r="X14" s="225" t="n">
        <f aca="false">X5*(1.05*1.025)*(1-0.22)</f>
        <v>323.743600809238</v>
      </c>
      <c r="Y14" s="242" t="n">
        <f aca="false">'SidebySide Not EStar - wIce'!$C$86</f>
        <v>269.975</v>
      </c>
    </row>
    <row r="15" customFormat="false" ht="12.75" hidden="false" customHeight="false" outlineLevel="0" collapsed="false">
      <c r="A15" s="237" t="s">
        <v>3288</v>
      </c>
      <c r="B15" s="237" t="s">
        <v>3288</v>
      </c>
      <c r="C15" s="237" t="s">
        <v>1754</v>
      </c>
      <c r="D15" s="237" t="s">
        <v>295</v>
      </c>
      <c r="E15" s="238" t="b">
        <f aca="false">FALSE()</f>
        <v>0</v>
      </c>
      <c r="F15" s="239" t="n">
        <v>21.78</v>
      </c>
      <c r="G15" s="239" t="n">
        <v>26.34</v>
      </c>
      <c r="H15" s="240" t="n">
        <v>573</v>
      </c>
      <c r="I15" s="240" t="n">
        <v>636.8294</v>
      </c>
      <c r="J15" s="238" t="n">
        <v>0.100229983100655</v>
      </c>
      <c r="K15" s="238" t="b">
        <f aca="false">TRUE()</f>
        <v>1</v>
      </c>
      <c r="L15" s="240" t="n">
        <v>811.812</v>
      </c>
      <c r="M15" s="238" t="b">
        <f aca="false">TRUE()</f>
        <v>1</v>
      </c>
      <c r="N15" s="241" t="n">
        <v>37028</v>
      </c>
      <c r="P15" s="240" t="n">
        <v>66.2812</v>
      </c>
      <c r="Q15" s="240" t="n">
        <v>275.576</v>
      </c>
      <c r="T15" s="227" t="s">
        <v>156</v>
      </c>
      <c r="U15" s="225" t="n">
        <f aca="false">U6*(1.05*1.025)*(1-0.22)</f>
        <v>37.19377935</v>
      </c>
      <c r="V15" s="225" t="n">
        <f aca="false">V6*(1.05*1.025)*(1-0.22)</f>
        <v>45.4945864036696</v>
      </c>
      <c r="W15" s="225" t="n">
        <f aca="false">W6*(1.05*1.025)*(1-0.22)</f>
        <v>191.836827</v>
      </c>
      <c r="X15" s="225" t="n">
        <f aca="false">X6*(1.05*1.025)*(1-0.22)</f>
        <v>228.929667876</v>
      </c>
      <c r="Y15" s="242" t="n">
        <f aca="false">'Top Freezer No EStar - No Ice'!$C$74</f>
        <v>81.0781666666666</v>
      </c>
    </row>
    <row r="16" customFormat="false" ht="12.75" hidden="false" customHeight="false" outlineLevel="0" collapsed="false">
      <c r="A16" s="237" t="s">
        <v>3336</v>
      </c>
      <c r="B16" s="237" t="s">
        <v>3288</v>
      </c>
      <c r="C16" s="237" t="s">
        <v>3748</v>
      </c>
      <c r="D16" s="237" t="s">
        <v>295</v>
      </c>
      <c r="E16" s="238" t="b">
        <f aca="false">FALSE()</f>
        <v>0</v>
      </c>
      <c r="F16" s="239" t="n">
        <v>24.96</v>
      </c>
      <c r="G16" s="239" t="n">
        <v>30.69</v>
      </c>
      <c r="H16" s="240" t="n">
        <v>591</v>
      </c>
      <c r="I16" s="240" t="n">
        <v>658.1879</v>
      </c>
      <c r="J16" s="238" t="n">
        <v>0.102080120281762</v>
      </c>
      <c r="K16" s="238" t="b">
        <f aca="false">TRUE()</f>
        <v>1</v>
      </c>
      <c r="L16" s="240" t="n">
        <v>863.142</v>
      </c>
      <c r="M16" s="238" t="b">
        <f aca="false">TRUE()</f>
        <v>1</v>
      </c>
      <c r="N16" s="241" t="n">
        <v>37083</v>
      </c>
      <c r="P16" s="240" t="n">
        <v>67.1879</v>
      </c>
      <c r="Q16" s="240" t="n">
        <v>272.142</v>
      </c>
      <c r="T16" s="230" t="s">
        <v>158</v>
      </c>
      <c r="U16" s="225" t="n">
        <f aca="false">U7*(1.05*1.025)*(1-0.22)</f>
        <v>53.0044515</v>
      </c>
      <c r="V16" s="225" t="n">
        <f aca="false">V7*(1.05*1.025)*(1-0.22)</f>
        <v>55.8702665181818</v>
      </c>
      <c r="W16" s="225" t="n">
        <f aca="false">W7*(1.05*1.025)*(1-0.22)</f>
        <v>242.037432</v>
      </c>
      <c r="X16" s="225" t="n">
        <f aca="false">X7*(1.05*1.025)*(1-0.22)</f>
        <v>244.767709963636</v>
      </c>
      <c r="Y16" s="242" t="n">
        <f aca="false">'Top Freezer wIce 18- 20 cu. ft.'!$C$27</f>
        <v>64.9998076923077</v>
      </c>
    </row>
    <row r="17" customFormat="false" ht="12.75" hidden="false" customHeight="false" outlineLevel="0" collapsed="false">
      <c r="A17" s="237" t="s">
        <v>3283</v>
      </c>
      <c r="B17" s="237" t="s">
        <v>3283</v>
      </c>
      <c r="C17" s="237" t="s">
        <v>3749</v>
      </c>
      <c r="D17" s="237" t="s">
        <v>295</v>
      </c>
      <c r="E17" s="238" t="b">
        <f aca="false">FALSE()</f>
        <v>0</v>
      </c>
      <c r="F17" s="239" t="n">
        <v>25.26</v>
      </c>
      <c r="G17" s="239" t="n">
        <v>31.1568</v>
      </c>
      <c r="H17" s="240" t="n">
        <v>593</v>
      </c>
      <c r="I17" s="240" t="n">
        <v>660.479888</v>
      </c>
      <c r="J17" s="238" t="n">
        <v>0.10216796790639</v>
      </c>
      <c r="K17" s="238" t="b">
        <f aca="false">TRUE()</f>
        <v>1</v>
      </c>
      <c r="L17" s="240" t="n">
        <v>868.65024</v>
      </c>
      <c r="M17" s="238" t="b">
        <f aca="false">TRUE()</f>
        <v>1</v>
      </c>
      <c r="N17" s="241" t="n">
        <v>37151</v>
      </c>
      <c r="P17" s="240" t="n">
        <v>67.479888</v>
      </c>
      <c r="Q17" s="240" t="n">
        <v>275.65024</v>
      </c>
      <c r="T17" s="227" t="s">
        <v>3741</v>
      </c>
      <c r="U17" s="225" t="n">
        <f aca="false">U8*(1.05*1.025)*(1-0.22)</f>
        <v>37.19377935</v>
      </c>
      <c r="V17" s="225" t="n">
        <f aca="false">V8*(1.05*1.025)*(1-0.22)</f>
        <v>45.4945864036696</v>
      </c>
      <c r="W17" s="225" t="n">
        <f aca="false">W8*(1.05*1.025)*(1-0.22)</f>
        <v>185.46777214875</v>
      </c>
      <c r="X17" s="225" t="n">
        <f aca="false">X8*(1.05*1.025)*(1-0.22)</f>
        <v>208.280333181375</v>
      </c>
      <c r="Y17" s="242" t="n">
        <f aca="false">MIN(Y12:Y16)</f>
        <v>15</v>
      </c>
    </row>
    <row r="18" customFormat="false" ht="13.5" hidden="false" customHeight="false" outlineLevel="0" collapsed="false">
      <c r="A18" s="237" t="s">
        <v>3336</v>
      </c>
      <c r="B18" s="237" t="s">
        <v>3288</v>
      </c>
      <c r="C18" s="237" t="s">
        <v>2247</v>
      </c>
      <c r="D18" s="237" t="s">
        <v>295</v>
      </c>
      <c r="E18" s="238" t="b">
        <f aca="false">FALSE()</f>
        <v>0</v>
      </c>
      <c r="F18" s="239" t="n">
        <v>25.14</v>
      </c>
      <c r="G18" s="239" t="n">
        <v>31.32</v>
      </c>
      <c r="H18" s="240" t="n">
        <v>595</v>
      </c>
      <c r="I18" s="240" t="n">
        <v>661.2812</v>
      </c>
      <c r="J18" s="238" t="n">
        <v>0.100231490022701</v>
      </c>
      <c r="K18" s="238" t="b">
        <f aca="false">TRUE()</f>
        <v>1</v>
      </c>
      <c r="L18" s="240" t="n">
        <v>870.576</v>
      </c>
      <c r="M18" s="238" t="b">
        <f aca="false">TRUE()</f>
        <v>1</v>
      </c>
      <c r="N18" s="241" t="n">
        <v>37202</v>
      </c>
      <c r="P18" s="240" t="n">
        <v>69.3271</v>
      </c>
      <c r="Q18" s="240" t="n">
        <v>309.558</v>
      </c>
      <c r="T18" s="233" t="s">
        <v>199</v>
      </c>
      <c r="U18" s="225" t="n">
        <f aca="false">U9*(1.05*1.025)*(1-0.22)</f>
        <v>47.9605368515</v>
      </c>
      <c r="V18" s="225" t="n">
        <f aca="false">V9*(1.05*1.025)*(1-0.22)</f>
        <v>53.5946503427472</v>
      </c>
      <c r="W18" s="225" t="n">
        <f aca="false">W9*(1.05*1.025)*(1-0.22)</f>
        <v>227.618378544375</v>
      </c>
      <c r="X18" s="225" t="n">
        <f aca="false">X9*(1.05*1.025)*(1-0.22)</f>
        <v>249.517731027364</v>
      </c>
      <c r="Y18" s="243" t="n">
        <f aca="false">SUMPRODUCT(Y12:Y16,$V$33:$V$37)</f>
        <v>99.0049236704654</v>
      </c>
    </row>
    <row r="19" customFormat="false" ht="13.5" hidden="false" customHeight="true" outlineLevel="0" collapsed="false">
      <c r="A19" s="237" t="s">
        <v>3336</v>
      </c>
      <c r="B19" s="237" t="s">
        <v>3288</v>
      </c>
      <c r="C19" s="237" t="s">
        <v>3750</v>
      </c>
      <c r="D19" s="237" t="s">
        <v>295</v>
      </c>
      <c r="E19" s="238" t="b">
        <f aca="false">FALSE()</f>
        <v>0</v>
      </c>
      <c r="F19" s="239" t="n">
        <v>29.11</v>
      </c>
      <c r="G19" s="239" t="n">
        <v>35.81</v>
      </c>
      <c r="H19" s="240" t="n">
        <v>614</v>
      </c>
      <c r="I19" s="240" t="n">
        <v>683.3271</v>
      </c>
      <c r="J19" s="238" t="n">
        <v>0.101455218152478</v>
      </c>
      <c r="K19" s="238" t="b">
        <f aca="false">TRUE()</f>
        <v>1</v>
      </c>
      <c r="L19" s="240" t="n">
        <v>923.558</v>
      </c>
      <c r="M19" s="238" t="b">
        <f aca="false">TRUE()</f>
        <v>1</v>
      </c>
      <c r="N19" s="241" t="n">
        <v>37083</v>
      </c>
      <c r="P19" s="240" t="n">
        <v>96.4366</v>
      </c>
      <c r="Q19" s="240" t="n">
        <v>270.868</v>
      </c>
      <c r="T19" s="211" t="s">
        <v>191</v>
      </c>
      <c r="U19" s="213" t="s">
        <v>3751</v>
      </c>
      <c r="V19" s="213"/>
      <c r="W19" s="213"/>
      <c r="X19" s="213"/>
    </row>
    <row r="20" customFormat="false" ht="13.5" hidden="false" customHeight="false" outlineLevel="0" collapsed="false">
      <c r="A20" s="244" t="s">
        <v>3659</v>
      </c>
      <c r="B20" s="244" t="s">
        <v>3288</v>
      </c>
      <c r="C20" s="244" t="s">
        <v>3752</v>
      </c>
      <c r="D20" s="244" t="s">
        <v>295</v>
      </c>
      <c r="E20" s="245" t="b">
        <f aca="false">TRUE()</f>
        <v>1</v>
      </c>
      <c r="F20" s="246" t="n">
        <v>21.91</v>
      </c>
      <c r="G20" s="246" t="n">
        <v>26.57</v>
      </c>
      <c r="H20" s="247" t="n">
        <v>572</v>
      </c>
      <c r="I20" s="247" t="n">
        <v>674.357</v>
      </c>
      <c r="J20" s="245" t="n">
        <v>0.151784588875032</v>
      </c>
      <c r="K20" s="245" t="b">
        <f aca="false">TRUE()</f>
        <v>1</v>
      </c>
      <c r="L20" s="247" t="n">
        <v>960.091</v>
      </c>
      <c r="M20" s="245" t="b">
        <f aca="false">TRUE()</f>
        <v>1</v>
      </c>
      <c r="N20" s="248" t="n">
        <v>37299</v>
      </c>
      <c r="P20" s="247" t="n">
        <v>66.752</v>
      </c>
      <c r="Q20" s="247" t="n">
        <v>345.976</v>
      </c>
      <c r="T20" s="211"/>
      <c r="U20" s="216" t="s">
        <v>194</v>
      </c>
      <c r="V20" s="217" t="s">
        <v>195</v>
      </c>
      <c r="W20" s="234" t="s">
        <v>194</v>
      </c>
      <c r="X20" s="249" t="s">
        <v>195</v>
      </c>
    </row>
    <row r="21" customFormat="false" ht="12.75" hidden="false" customHeight="false" outlineLevel="0" collapsed="false">
      <c r="A21" s="244" t="s">
        <v>3659</v>
      </c>
      <c r="B21" s="244" t="s">
        <v>3288</v>
      </c>
      <c r="C21" s="244" t="s">
        <v>3753</v>
      </c>
      <c r="D21" s="244" t="s">
        <v>295</v>
      </c>
      <c r="E21" s="245" t="b">
        <f aca="false">TRUE()</f>
        <v>1</v>
      </c>
      <c r="F21" s="246" t="n">
        <v>21.91</v>
      </c>
      <c r="G21" s="246" t="n">
        <v>26.57</v>
      </c>
      <c r="H21" s="247" t="n">
        <v>572</v>
      </c>
      <c r="I21" s="247" t="n">
        <v>674.357</v>
      </c>
      <c r="J21" s="245" t="n">
        <v>0.151784588875032</v>
      </c>
      <c r="K21" s="245" t="b">
        <f aca="false">TRUE()</f>
        <v>1</v>
      </c>
      <c r="L21" s="247" t="n">
        <v>960.091</v>
      </c>
      <c r="M21" s="245" t="b">
        <f aca="false">TRUE()</f>
        <v>1</v>
      </c>
      <c r="N21" s="248" t="n">
        <v>37299</v>
      </c>
      <c r="P21" s="247" t="n">
        <v>66.752</v>
      </c>
      <c r="Q21" s="247" t="n">
        <v>345.976</v>
      </c>
      <c r="T21" s="224" t="s">
        <v>150</v>
      </c>
      <c r="U21" s="250" t="n">
        <f aca="false">0.3344204633325*U12</f>
        <v>15.7858257530124</v>
      </c>
      <c r="V21" s="250" t="n">
        <f aca="false">0.3344204633325*V12</f>
        <v>16.2013056373474</v>
      </c>
      <c r="W21" s="250" t="n">
        <f aca="false">0.3344204633325*W12</f>
        <v>62.0242182952315</v>
      </c>
      <c r="X21" s="251" t="n">
        <f aca="false">0.3344204633325*X12</f>
        <v>69.6532055255629</v>
      </c>
    </row>
    <row r="22" customFormat="false" ht="12.75" hidden="false" customHeight="false" outlineLevel="0" collapsed="false">
      <c r="A22" s="244" t="s">
        <v>3754</v>
      </c>
      <c r="B22" s="244" t="s">
        <v>3754</v>
      </c>
      <c r="C22" s="244" t="s">
        <v>3755</v>
      </c>
      <c r="D22" s="244" t="s">
        <v>295</v>
      </c>
      <c r="E22" s="245" t="b">
        <f aca="false">TRUE()</f>
        <v>1</v>
      </c>
      <c r="F22" s="246" t="n">
        <v>19.53</v>
      </c>
      <c r="G22" s="246" t="n">
        <v>23.8014</v>
      </c>
      <c r="H22" s="247" t="n">
        <v>578</v>
      </c>
      <c r="I22" s="247" t="n">
        <v>646.39414</v>
      </c>
      <c r="J22" s="245" t="n">
        <v>0.10580872530806</v>
      </c>
      <c r="K22" s="245" t="b">
        <f aca="false">TRUE()</f>
        <v>1</v>
      </c>
      <c r="L22" s="247" t="n">
        <v>914.96282</v>
      </c>
      <c r="M22" s="245" t="b">
        <f aca="false">TRUE()</f>
        <v>1</v>
      </c>
      <c r="N22" s="248" t="n">
        <v>37230</v>
      </c>
      <c r="P22" s="247" t="n">
        <v>67.448</v>
      </c>
      <c r="Q22" s="247" t="n">
        <v>352.624</v>
      </c>
      <c r="T22" s="227" t="s">
        <v>196</v>
      </c>
      <c r="U22" s="252" t="n">
        <f aca="false">0.3344204633325*U13</f>
        <v>17.9859327803382</v>
      </c>
      <c r="V22" s="252" t="n">
        <f aca="false">0.3344204633325*V13</f>
        <v>19.8364704586505</v>
      </c>
      <c r="W22" s="252" t="n">
        <f aca="false">0.3344204633325*W13</f>
        <v>65.2338774501586</v>
      </c>
      <c r="X22" s="253" t="n">
        <f aca="false">0.3344204633325*X13</f>
        <v>75.1964630469723</v>
      </c>
    </row>
    <row r="23" customFormat="false" ht="12.75" hidden="false" customHeight="false" outlineLevel="0" collapsed="false">
      <c r="A23" s="244" t="s">
        <v>3659</v>
      </c>
      <c r="B23" s="244" t="s">
        <v>3288</v>
      </c>
      <c r="C23" s="244" t="s">
        <v>3756</v>
      </c>
      <c r="D23" s="244" t="s">
        <v>295</v>
      </c>
      <c r="E23" s="245" t="b">
        <f aca="false">TRUE()</f>
        <v>1</v>
      </c>
      <c r="F23" s="246" t="n">
        <v>25.57</v>
      </c>
      <c r="G23" s="246" t="n">
        <v>31.95</v>
      </c>
      <c r="H23" s="247" t="n">
        <v>582</v>
      </c>
      <c r="I23" s="247" t="n">
        <v>728.695</v>
      </c>
      <c r="J23" s="245" t="n">
        <v>0.20131193434839</v>
      </c>
      <c r="K23" s="245" t="b">
        <f aca="false">TRUE()</f>
        <v>1</v>
      </c>
      <c r="L23" s="247" t="n">
        <v>1047.785</v>
      </c>
      <c r="M23" s="245" t="b">
        <f aca="false">TRUE()</f>
        <v>1</v>
      </c>
      <c r="N23" s="248" t="n">
        <v>37342</v>
      </c>
      <c r="P23" s="247" t="n">
        <v>67.448</v>
      </c>
      <c r="Q23" s="247" t="n">
        <v>352.624</v>
      </c>
      <c r="T23" s="227" t="s">
        <v>197</v>
      </c>
      <c r="U23" s="252" t="n">
        <f aca="false">0.3344204633325*U14</f>
        <v>18.7397975071783</v>
      </c>
      <c r="V23" s="252" t="n">
        <f aca="false">0.3344204633325*V14</f>
        <v>21.501279135237</v>
      </c>
      <c r="W23" s="252" t="n">
        <f aca="false">0.3344204633325*W14</f>
        <v>97.1284782829505</v>
      </c>
      <c r="X23" s="253" t="n">
        <f aca="false">0.3344204633325*X14</f>
        <v>108.266484983557</v>
      </c>
    </row>
    <row r="24" customFormat="false" ht="12.75" hidden="false" customHeight="false" outlineLevel="0" collapsed="false">
      <c r="A24" s="244" t="s">
        <v>3659</v>
      </c>
      <c r="B24" s="244" t="s">
        <v>3288</v>
      </c>
      <c r="C24" s="244" t="s">
        <v>3757</v>
      </c>
      <c r="D24" s="244" t="s">
        <v>295</v>
      </c>
      <c r="E24" s="245" t="b">
        <f aca="false">TRUE()</f>
        <v>1</v>
      </c>
      <c r="F24" s="246" t="n">
        <v>25.57</v>
      </c>
      <c r="G24" s="246" t="n">
        <v>31.95</v>
      </c>
      <c r="H24" s="247" t="n">
        <v>582</v>
      </c>
      <c r="I24" s="247" t="n">
        <v>728.695</v>
      </c>
      <c r="J24" s="245" t="n">
        <v>0.20131193434839</v>
      </c>
      <c r="K24" s="245" t="b">
        <f aca="false">TRUE()</f>
        <v>1</v>
      </c>
      <c r="L24" s="247" t="n">
        <v>1047.785</v>
      </c>
      <c r="M24" s="245" t="b">
        <f aca="false">TRUE()</f>
        <v>1</v>
      </c>
      <c r="N24" s="248" t="n">
        <v>37342</v>
      </c>
      <c r="P24" s="247" t="n">
        <v>67.448</v>
      </c>
      <c r="Q24" s="247" t="n">
        <v>352.624</v>
      </c>
      <c r="T24" s="227" t="s">
        <v>156</v>
      </c>
      <c r="U24" s="252" t="n">
        <f aca="false">0.3344204633325*U15</f>
        <v>12.4383609233138</v>
      </c>
      <c r="V24" s="252" t="n">
        <f aca="false">0.3344204633325*V15</f>
        <v>15.2143206642356</v>
      </c>
      <c r="W24" s="252" t="n">
        <f aca="false">0.3344204633325*W15</f>
        <v>64.1541605695767</v>
      </c>
      <c r="X24" s="253" t="n">
        <f aca="false">0.3344204633325*X15</f>
        <v>76.5587656016473</v>
      </c>
    </row>
    <row r="25" customFormat="false" ht="13.5" hidden="false" customHeight="false" outlineLevel="0" collapsed="false">
      <c r="A25" s="244" t="s">
        <v>3336</v>
      </c>
      <c r="B25" s="244" t="s">
        <v>3288</v>
      </c>
      <c r="C25" s="244" t="s">
        <v>3758</v>
      </c>
      <c r="D25" s="244" t="s">
        <v>295</v>
      </c>
      <c r="E25" s="245" t="b">
        <f aca="false">TRUE()</f>
        <v>1</v>
      </c>
      <c r="F25" s="246" t="n">
        <v>20.75</v>
      </c>
      <c r="G25" s="246" t="n">
        <v>25.52</v>
      </c>
      <c r="H25" s="247" t="n">
        <v>597</v>
      </c>
      <c r="I25" s="247" t="n">
        <v>663.752</v>
      </c>
      <c r="J25" s="245" t="n">
        <v>0.10056768190529</v>
      </c>
      <c r="K25" s="245" t="b">
        <f aca="false">TRUE()</f>
        <v>1</v>
      </c>
      <c r="L25" s="247" t="n">
        <v>942.976</v>
      </c>
      <c r="M25" s="245" t="b">
        <f aca="false">TRUE()</f>
        <v>1</v>
      </c>
      <c r="N25" s="248" t="n">
        <v>37083</v>
      </c>
      <c r="P25" s="247" t="n">
        <v>67.65</v>
      </c>
      <c r="Q25" s="247" t="n">
        <v>352.95</v>
      </c>
      <c r="T25" s="233" t="s">
        <v>158</v>
      </c>
      <c r="U25" s="254" t="n">
        <f aca="false">0.3344204633325*U16</f>
        <v>17.725773229315</v>
      </c>
      <c r="V25" s="254" t="n">
        <f aca="false">0.3344204633325*V16</f>
        <v>18.6841604155206</v>
      </c>
      <c r="W25" s="254" t="n">
        <f aca="false">0.3344204633325*W16</f>
        <v>80.9422701532485</v>
      </c>
      <c r="X25" s="255" t="n">
        <f aca="false">0.3344204633325*X16</f>
        <v>81.8553309748743</v>
      </c>
    </row>
    <row r="26" customFormat="false" ht="12.75" hidden="false" customHeight="false" outlineLevel="0" collapsed="false">
      <c r="A26" s="244" t="s">
        <v>3336</v>
      </c>
      <c r="B26" s="244" t="s">
        <v>3288</v>
      </c>
      <c r="C26" s="244" t="s">
        <v>2275</v>
      </c>
      <c r="D26" s="244" t="s">
        <v>295</v>
      </c>
      <c r="E26" s="245" t="b">
        <f aca="false">TRUE()</f>
        <v>1</v>
      </c>
      <c r="F26" s="246" t="n">
        <v>20.75</v>
      </c>
      <c r="G26" s="246" t="n">
        <v>25.52</v>
      </c>
      <c r="H26" s="247" t="n">
        <v>597</v>
      </c>
      <c r="I26" s="247" t="n">
        <v>663.752</v>
      </c>
      <c r="J26" s="245" t="n">
        <v>0.10056768190529</v>
      </c>
      <c r="K26" s="245" t="b">
        <f aca="false">TRUE()</f>
        <v>1</v>
      </c>
      <c r="L26" s="247" t="n">
        <v>942.976</v>
      </c>
      <c r="M26" s="245" t="b">
        <f aca="false">TRUE()</f>
        <v>1</v>
      </c>
      <c r="N26" s="248" t="n">
        <v>37299</v>
      </c>
      <c r="P26" s="247" t="n">
        <v>67.65</v>
      </c>
      <c r="Q26" s="247" t="n">
        <v>352.95</v>
      </c>
      <c r="T26" s="256" t="s">
        <v>3741</v>
      </c>
      <c r="U26" s="257" t="n">
        <f aca="false">0.3344204633325*U17</f>
        <v>12.4383609233138</v>
      </c>
      <c r="V26" s="257" t="n">
        <f aca="false">0.3344204633325*V17</f>
        <v>15.2143206642356</v>
      </c>
      <c r="W26" s="257" t="n">
        <f aca="false">0.3344204633325*W17</f>
        <v>62.0242182952315</v>
      </c>
      <c r="X26" s="258" t="n">
        <f aca="false">0.3344204633325*X17</f>
        <v>69.6532055255629</v>
      </c>
    </row>
    <row r="27" customFormat="false" ht="13.5" hidden="false" customHeight="false" outlineLevel="0" collapsed="false">
      <c r="A27" s="244" t="s">
        <v>3659</v>
      </c>
      <c r="B27" s="244" t="s">
        <v>3288</v>
      </c>
      <c r="C27" s="244" t="s">
        <v>3759</v>
      </c>
      <c r="D27" s="244" t="s">
        <v>295</v>
      </c>
      <c r="E27" s="245" t="b">
        <f aca="false">TRUE()</f>
        <v>1</v>
      </c>
      <c r="F27" s="246" t="n">
        <v>21.91</v>
      </c>
      <c r="G27" s="246" t="n">
        <v>26.56</v>
      </c>
      <c r="H27" s="247" t="n">
        <v>598</v>
      </c>
      <c r="I27" s="247" t="n">
        <v>674.256</v>
      </c>
      <c r="J27" s="245" t="n">
        <v>0.1130965093377</v>
      </c>
      <c r="K27" s="245" t="b">
        <f aca="false">TRUE()</f>
        <v>1</v>
      </c>
      <c r="L27" s="247" t="n">
        <v>959.928</v>
      </c>
      <c r="M27" s="245" t="b">
        <f aca="false">TRUE()</f>
        <v>1</v>
      </c>
      <c r="N27" s="248" t="n">
        <v>37028</v>
      </c>
      <c r="P27" s="247" t="n">
        <v>67.65</v>
      </c>
      <c r="Q27" s="247" t="n">
        <v>352.95</v>
      </c>
      <c r="T27" s="233" t="s">
        <v>199</v>
      </c>
      <c r="U27" s="254" t="n">
        <f aca="false">0.3344204633325*U18</f>
        <v>16.0389849555541</v>
      </c>
      <c r="V27" s="254" t="n">
        <f aca="false">0.3344204633325*V18</f>
        <v>17.9231477997648</v>
      </c>
      <c r="W27" s="254" t="n">
        <f aca="false">0.3344204633325*W18</f>
        <v>76.1202436158023</v>
      </c>
      <c r="X27" s="255" t="n">
        <f aca="false">0.3344204633325*X18</f>
        <v>83.4438352198451</v>
      </c>
    </row>
    <row r="28" customFormat="false" ht="12.75" hidden="false" customHeight="false" outlineLevel="0" collapsed="false">
      <c r="A28" s="244" t="s">
        <v>3659</v>
      </c>
      <c r="B28" s="244" t="s">
        <v>3288</v>
      </c>
      <c r="C28" s="244" t="s">
        <v>3760</v>
      </c>
      <c r="D28" s="244" t="s">
        <v>295</v>
      </c>
      <c r="E28" s="245" t="b">
        <f aca="false">TRUE()</f>
        <v>1</v>
      </c>
      <c r="F28" s="246" t="n">
        <v>21.91</v>
      </c>
      <c r="G28" s="246" t="n">
        <v>26.56</v>
      </c>
      <c r="H28" s="247" t="n">
        <v>598</v>
      </c>
      <c r="I28" s="247" t="n">
        <v>674.256</v>
      </c>
      <c r="J28" s="245" t="n">
        <v>0.1130965093377</v>
      </c>
      <c r="K28" s="245" t="b">
        <f aca="false">TRUE()</f>
        <v>1</v>
      </c>
      <c r="L28" s="247" t="n">
        <v>959.928</v>
      </c>
      <c r="M28" s="245" t="b">
        <f aca="false">TRUE()</f>
        <v>1</v>
      </c>
      <c r="N28" s="248" t="n">
        <v>37028</v>
      </c>
      <c r="P28" s="247" t="n">
        <v>67.65</v>
      </c>
      <c r="Q28" s="247" t="n">
        <v>352.95</v>
      </c>
    </row>
    <row r="29" customFormat="false" ht="13.5" hidden="false" customHeight="false" outlineLevel="0" collapsed="false">
      <c r="A29" s="244" t="s">
        <v>3659</v>
      </c>
      <c r="B29" s="244" t="s">
        <v>3288</v>
      </c>
      <c r="C29" s="244" t="s">
        <v>3761</v>
      </c>
      <c r="D29" s="244" t="s">
        <v>295</v>
      </c>
      <c r="E29" s="245" t="b">
        <f aca="false">TRUE()</f>
        <v>1</v>
      </c>
      <c r="F29" s="246" t="n">
        <v>21.91</v>
      </c>
      <c r="G29" s="246" t="n">
        <v>26.57</v>
      </c>
      <c r="H29" s="247" t="n">
        <v>598</v>
      </c>
      <c r="I29" s="247" t="n">
        <v>674.357</v>
      </c>
      <c r="J29" s="245" t="n">
        <v>0.113229342914806</v>
      </c>
      <c r="K29" s="245" t="b">
        <f aca="false">TRUE()</f>
        <v>1</v>
      </c>
      <c r="L29" s="247" t="n">
        <v>960.091</v>
      </c>
      <c r="M29" s="245" t="b">
        <f aca="false">TRUE()</f>
        <v>1</v>
      </c>
      <c r="N29" s="248" t="n">
        <v>37299</v>
      </c>
      <c r="P29" s="247" t="n">
        <v>67.751</v>
      </c>
      <c r="Q29" s="247" t="n">
        <v>353.113</v>
      </c>
    </row>
    <row r="30" customFormat="false" ht="13.5" hidden="false" customHeight="false" outlineLevel="0" collapsed="false">
      <c r="A30" s="244" t="s">
        <v>3659</v>
      </c>
      <c r="B30" s="244" t="s">
        <v>3288</v>
      </c>
      <c r="C30" s="244" t="s">
        <v>3762</v>
      </c>
      <c r="D30" s="244" t="s">
        <v>295</v>
      </c>
      <c r="E30" s="245" t="b">
        <f aca="false">TRUE()</f>
        <v>1</v>
      </c>
      <c r="F30" s="246" t="n">
        <v>21.91</v>
      </c>
      <c r="G30" s="246" t="n">
        <v>26.57</v>
      </c>
      <c r="H30" s="247" t="n">
        <v>598</v>
      </c>
      <c r="I30" s="247" t="n">
        <v>674.357</v>
      </c>
      <c r="J30" s="245" t="n">
        <v>0.113229342914806</v>
      </c>
      <c r="K30" s="245" t="b">
        <f aca="false">TRUE()</f>
        <v>1</v>
      </c>
      <c r="L30" s="247" t="n">
        <v>960.091</v>
      </c>
      <c r="M30" s="245" t="b">
        <f aca="false">TRUE()</f>
        <v>1</v>
      </c>
      <c r="N30" s="248" t="n">
        <v>37299</v>
      </c>
      <c r="P30" s="247" t="n">
        <v>67.751</v>
      </c>
      <c r="Q30" s="247" t="n">
        <v>353.113</v>
      </c>
      <c r="T30" s="131" t="s">
        <v>191</v>
      </c>
      <c r="U30" s="132" t="s">
        <v>204</v>
      </c>
      <c r="V30" s="133" t="s">
        <v>205</v>
      </c>
    </row>
    <row r="31" customFormat="false" ht="12.75" hidden="false" customHeight="false" outlineLevel="0" collapsed="false">
      <c r="A31" s="244" t="s">
        <v>3283</v>
      </c>
      <c r="B31" s="244" t="s">
        <v>3283</v>
      </c>
      <c r="C31" s="244" t="s">
        <v>3763</v>
      </c>
      <c r="D31" s="244" t="s">
        <v>295</v>
      </c>
      <c r="E31" s="245" t="b">
        <f aca="false">TRUE()</f>
        <v>1</v>
      </c>
      <c r="F31" s="246" t="n">
        <v>21.8</v>
      </c>
      <c r="G31" s="246" t="n">
        <v>26.19</v>
      </c>
      <c r="H31" s="247" t="n">
        <v>602</v>
      </c>
      <c r="I31" s="247" t="n">
        <v>670.519</v>
      </c>
      <c r="J31" s="245" t="n">
        <v>0.10218800660384</v>
      </c>
      <c r="K31" s="245" t="b">
        <f aca="false">TRUE()</f>
        <v>1</v>
      </c>
      <c r="L31" s="247" t="n">
        <v>953.897</v>
      </c>
      <c r="M31" s="245" t="b">
        <f aca="false">TRUE()</f>
        <v>1</v>
      </c>
      <c r="N31" s="248" t="n">
        <v>36958</v>
      </c>
      <c r="P31" s="247" t="n">
        <v>67.751</v>
      </c>
      <c r="Q31" s="247" t="n">
        <v>353.113</v>
      </c>
      <c r="T31" s="134" t="s">
        <v>206</v>
      </c>
      <c r="U31" s="135" t="n">
        <v>0.09</v>
      </c>
      <c r="V31" s="136"/>
    </row>
    <row r="32" customFormat="false" ht="12.75" hidden="false" customHeight="false" outlineLevel="0" collapsed="false">
      <c r="A32" s="244" t="s">
        <v>3283</v>
      </c>
      <c r="B32" s="244" t="s">
        <v>3283</v>
      </c>
      <c r="C32" s="244" t="s">
        <v>3764</v>
      </c>
      <c r="D32" s="244" t="s">
        <v>295</v>
      </c>
      <c r="E32" s="245" t="b">
        <f aca="false">TRUE()</f>
        <v>1</v>
      </c>
      <c r="F32" s="246" t="n">
        <v>21.8</v>
      </c>
      <c r="G32" s="246" t="n">
        <v>26.19</v>
      </c>
      <c r="H32" s="247" t="n">
        <v>602</v>
      </c>
      <c r="I32" s="247" t="n">
        <v>670.519</v>
      </c>
      <c r="J32" s="245" t="n">
        <v>0.10218800660384</v>
      </c>
      <c r="K32" s="245" t="b">
        <f aca="false">TRUE()</f>
        <v>1</v>
      </c>
      <c r="L32" s="247" t="n">
        <v>953.897</v>
      </c>
      <c r="M32" s="245" t="b">
        <f aca="false">TRUE()</f>
        <v>1</v>
      </c>
      <c r="N32" s="248" t="n">
        <v>36957</v>
      </c>
      <c r="P32" s="247" t="n">
        <v>67.751</v>
      </c>
      <c r="Q32" s="247" t="n">
        <v>353.113</v>
      </c>
      <c r="T32" s="102" t="s">
        <v>206</v>
      </c>
      <c r="U32" s="137" t="n">
        <v>0.01</v>
      </c>
      <c r="V32" s="138"/>
    </row>
    <row r="33" customFormat="false" ht="12.75" hidden="false" customHeight="false" outlineLevel="0" collapsed="false">
      <c r="A33" s="244" t="s">
        <v>3283</v>
      </c>
      <c r="B33" s="244" t="s">
        <v>3283</v>
      </c>
      <c r="C33" s="244" t="s">
        <v>3765</v>
      </c>
      <c r="D33" s="244" t="s">
        <v>295</v>
      </c>
      <c r="E33" s="245" t="b">
        <f aca="false">TRUE()</f>
        <v>1</v>
      </c>
      <c r="F33" s="246" t="n">
        <v>21.8</v>
      </c>
      <c r="G33" s="246" t="n">
        <v>26.19</v>
      </c>
      <c r="H33" s="247" t="n">
        <v>602</v>
      </c>
      <c r="I33" s="247" t="n">
        <v>670.519</v>
      </c>
      <c r="J33" s="245" t="n">
        <v>0.10218800660384</v>
      </c>
      <c r="K33" s="245" t="b">
        <f aca="false">TRUE()</f>
        <v>1</v>
      </c>
      <c r="L33" s="247" t="n">
        <v>953.897</v>
      </c>
      <c r="M33" s="245" t="b">
        <f aca="false">TRUE()</f>
        <v>1</v>
      </c>
      <c r="N33" s="248" t="n">
        <v>36958</v>
      </c>
      <c r="P33" s="247" t="n">
        <v>67.751</v>
      </c>
      <c r="Q33" s="247" t="n">
        <v>353.113</v>
      </c>
      <c r="T33" s="102" t="s">
        <v>150</v>
      </c>
      <c r="U33" s="137" t="n">
        <v>0.05</v>
      </c>
      <c r="V33" s="139" t="n">
        <f aca="false">U33/(SUM(U$33:U$37))</f>
        <v>0.0555555555555556</v>
      </c>
    </row>
    <row r="34" customFormat="false" ht="12.75" hidden="false" customHeight="false" outlineLevel="0" collapsed="false">
      <c r="A34" s="244" t="s">
        <v>3659</v>
      </c>
      <c r="B34" s="244" t="s">
        <v>3288</v>
      </c>
      <c r="C34" s="244" t="s">
        <v>3766</v>
      </c>
      <c r="D34" s="244" t="s">
        <v>295</v>
      </c>
      <c r="E34" s="245" t="b">
        <f aca="false">TRUE()</f>
        <v>1</v>
      </c>
      <c r="F34" s="246" t="n">
        <v>21.88</v>
      </c>
      <c r="G34" s="246" t="n">
        <v>26.51</v>
      </c>
      <c r="H34" s="247" t="n">
        <v>606</v>
      </c>
      <c r="I34" s="247" t="n">
        <v>673.751</v>
      </c>
      <c r="J34" s="245" t="n">
        <v>0.100557921249839</v>
      </c>
      <c r="K34" s="245" t="b">
        <f aca="false">TRUE()</f>
        <v>1</v>
      </c>
      <c r="L34" s="247" t="n">
        <v>959.113</v>
      </c>
      <c r="M34" s="245" t="b">
        <f aca="false">TRUE()</f>
        <v>1</v>
      </c>
      <c r="N34" s="248" t="n">
        <v>37015</v>
      </c>
      <c r="P34" s="247" t="n">
        <v>67.751</v>
      </c>
      <c r="Q34" s="247" t="n">
        <v>353.113</v>
      </c>
      <c r="T34" s="102" t="s">
        <v>196</v>
      </c>
      <c r="U34" s="137" t="n">
        <v>0.05</v>
      </c>
      <c r="V34" s="139" t="n">
        <f aca="false">U34/(SUM(U$33:U$37))</f>
        <v>0.0555555555555556</v>
      </c>
    </row>
    <row r="35" customFormat="false" ht="12.75" hidden="false" customHeight="false" outlineLevel="0" collapsed="false">
      <c r="A35" s="244" t="s">
        <v>3659</v>
      </c>
      <c r="B35" s="244" t="s">
        <v>3288</v>
      </c>
      <c r="C35" s="244" t="s">
        <v>3767</v>
      </c>
      <c r="D35" s="244" t="s">
        <v>295</v>
      </c>
      <c r="E35" s="245" t="b">
        <f aca="false">TRUE()</f>
        <v>1</v>
      </c>
      <c r="F35" s="246" t="n">
        <v>21.88</v>
      </c>
      <c r="G35" s="246" t="n">
        <v>26.51</v>
      </c>
      <c r="H35" s="247" t="n">
        <v>606</v>
      </c>
      <c r="I35" s="247" t="n">
        <v>673.751</v>
      </c>
      <c r="J35" s="245" t="n">
        <v>0.100557921249839</v>
      </c>
      <c r="K35" s="245" t="b">
        <f aca="false">TRUE()</f>
        <v>1</v>
      </c>
      <c r="L35" s="247" t="n">
        <v>959.113</v>
      </c>
      <c r="M35" s="245" t="b">
        <f aca="false">TRUE()</f>
        <v>1</v>
      </c>
      <c r="N35" s="248" t="n">
        <v>37015</v>
      </c>
      <c r="P35" s="247" t="n">
        <v>67.8520000000001</v>
      </c>
      <c r="Q35" s="247" t="n">
        <v>353.276</v>
      </c>
      <c r="T35" s="102" t="s">
        <v>197</v>
      </c>
      <c r="U35" s="137" t="n">
        <v>0.15</v>
      </c>
      <c r="V35" s="139" t="n">
        <f aca="false">U35/(SUM(U$33:U$37))</f>
        <v>0.166666666666667</v>
      </c>
    </row>
    <row r="36" customFormat="false" ht="12.75" hidden="false" customHeight="false" outlineLevel="0" collapsed="false">
      <c r="A36" s="244" t="s">
        <v>3659</v>
      </c>
      <c r="B36" s="244" t="s">
        <v>3288</v>
      </c>
      <c r="C36" s="244" t="s">
        <v>3768</v>
      </c>
      <c r="D36" s="244" t="s">
        <v>295</v>
      </c>
      <c r="E36" s="245" t="b">
        <f aca="false">TRUE()</f>
        <v>1</v>
      </c>
      <c r="F36" s="246" t="n">
        <v>21.91</v>
      </c>
      <c r="G36" s="246" t="n">
        <v>26.56</v>
      </c>
      <c r="H36" s="247" t="n">
        <v>606</v>
      </c>
      <c r="I36" s="247" t="n">
        <v>674.256</v>
      </c>
      <c r="J36" s="245" t="n">
        <v>0.101231579696732</v>
      </c>
      <c r="K36" s="245" t="b">
        <f aca="false">TRUE()</f>
        <v>1</v>
      </c>
      <c r="L36" s="247" t="n">
        <v>959.928</v>
      </c>
      <c r="M36" s="245" t="b">
        <f aca="false">TRUE()</f>
        <v>1</v>
      </c>
      <c r="N36" s="248" t="n">
        <v>37028</v>
      </c>
      <c r="P36" s="247" t="n">
        <v>67.8620000000001</v>
      </c>
      <c r="Q36" s="247" t="n">
        <v>353.906</v>
      </c>
      <c r="T36" s="102" t="s">
        <v>156</v>
      </c>
      <c r="U36" s="137" t="n">
        <v>0.3</v>
      </c>
      <c r="V36" s="139" t="n">
        <f aca="false">U36/(SUM(U$33:U$37))</f>
        <v>0.333333333333333</v>
      </c>
    </row>
    <row r="37" customFormat="false" ht="13.5" hidden="false" customHeight="false" outlineLevel="0" collapsed="false">
      <c r="A37" s="244" t="s">
        <v>3659</v>
      </c>
      <c r="B37" s="244" t="s">
        <v>3288</v>
      </c>
      <c r="C37" s="244" t="s">
        <v>3769</v>
      </c>
      <c r="D37" s="244" t="s">
        <v>295</v>
      </c>
      <c r="E37" s="245" t="b">
        <f aca="false">TRUE()</f>
        <v>1</v>
      </c>
      <c r="F37" s="246" t="n">
        <v>21.91</v>
      </c>
      <c r="G37" s="246" t="n">
        <v>26.56</v>
      </c>
      <c r="H37" s="247" t="n">
        <v>606</v>
      </c>
      <c r="I37" s="247" t="n">
        <v>674.256</v>
      </c>
      <c r="J37" s="245" t="n">
        <v>0.101231579696732</v>
      </c>
      <c r="K37" s="245" t="b">
        <f aca="false">TRUE()</f>
        <v>1</v>
      </c>
      <c r="L37" s="247" t="n">
        <v>959.928</v>
      </c>
      <c r="M37" s="245" t="b">
        <f aca="false">TRUE()</f>
        <v>1</v>
      </c>
      <c r="N37" s="248" t="n">
        <v>37028</v>
      </c>
      <c r="P37" s="247" t="n">
        <v>68.074</v>
      </c>
      <c r="Q37" s="247" t="n">
        <v>354.862</v>
      </c>
      <c r="T37" s="105" t="s">
        <v>158</v>
      </c>
      <c r="U37" s="259" t="n">
        <v>0.35</v>
      </c>
      <c r="V37" s="260" t="n">
        <f aca="false">U37/(SUM(U$33:U$37))</f>
        <v>0.388888888888889</v>
      </c>
    </row>
    <row r="38" customFormat="false" ht="13.5" hidden="false" customHeight="false" outlineLevel="0" collapsed="false">
      <c r="A38" s="244" t="s">
        <v>3659</v>
      </c>
      <c r="B38" s="244" t="s">
        <v>3288</v>
      </c>
      <c r="C38" s="244" t="s">
        <v>3770</v>
      </c>
      <c r="D38" s="244" t="s">
        <v>295</v>
      </c>
      <c r="E38" s="245" t="b">
        <f aca="false">TRUE()</f>
        <v>1</v>
      </c>
      <c r="F38" s="246" t="n">
        <v>22.02</v>
      </c>
      <c r="G38" s="246" t="n">
        <v>26.74</v>
      </c>
      <c r="H38" s="247" t="n">
        <v>606</v>
      </c>
      <c r="I38" s="247" t="n">
        <v>676.074</v>
      </c>
      <c r="J38" s="245" t="n">
        <v>0.103648417185101</v>
      </c>
      <c r="K38" s="245" t="b">
        <f aca="false">TRUE()</f>
        <v>1</v>
      </c>
      <c r="L38" s="247" t="n">
        <v>962.862</v>
      </c>
      <c r="M38" s="245" t="b">
        <f aca="false">TRUE()</f>
        <v>1</v>
      </c>
      <c r="N38" s="248" t="n">
        <v>37028</v>
      </c>
      <c r="P38" s="247" t="n">
        <v>68.256</v>
      </c>
      <c r="Q38" s="247" t="n">
        <v>353.928</v>
      </c>
      <c r="T38" s="261" t="s">
        <v>207</v>
      </c>
      <c r="U38" s="262"/>
      <c r="V38" s="263"/>
    </row>
    <row r="39" customFormat="false" ht="12.75" hidden="false" customHeight="false" outlineLevel="0" collapsed="false">
      <c r="A39" s="244" t="s">
        <v>3659</v>
      </c>
      <c r="B39" s="244" t="s">
        <v>3288</v>
      </c>
      <c r="C39" s="244" t="s">
        <v>3771</v>
      </c>
      <c r="D39" s="244" t="s">
        <v>295</v>
      </c>
      <c r="E39" s="245" t="b">
        <f aca="false">TRUE()</f>
        <v>1</v>
      </c>
      <c r="F39" s="246" t="n">
        <v>21.88</v>
      </c>
      <c r="G39" s="246" t="n">
        <v>26.51</v>
      </c>
      <c r="H39" s="247" t="n">
        <v>606</v>
      </c>
      <c r="I39" s="247" t="n">
        <v>673.751</v>
      </c>
      <c r="J39" s="245" t="n">
        <v>0.100557921249839</v>
      </c>
      <c r="K39" s="245" t="b">
        <f aca="false">TRUE()</f>
        <v>1</v>
      </c>
      <c r="L39" s="247" t="n">
        <v>959.113</v>
      </c>
      <c r="M39" s="245" t="b">
        <f aca="false">TRUE()</f>
        <v>1</v>
      </c>
      <c r="N39" s="248" t="n">
        <v>37202</v>
      </c>
      <c r="P39" s="247" t="n">
        <v>68.256</v>
      </c>
      <c r="Q39" s="247" t="n">
        <v>353.928</v>
      </c>
    </row>
    <row r="40" customFormat="false" ht="12.75" hidden="false" customHeight="false" outlineLevel="0" collapsed="false">
      <c r="A40" s="244" t="s">
        <v>3659</v>
      </c>
      <c r="B40" s="244" t="s">
        <v>3288</v>
      </c>
      <c r="C40" s="244" t="s">
        <v>3772</v>
      </c>
      <c r="D40" s="244" t="s">
        <v>295</v>
      </c>
      <c r="E40" s="245" t="b">
        <f aca="false">TRUE()</f>
        <v>1</v>
      </c>
      <c r="F40" s="246" t="n">
        <v>21.88</v>
      </c>
      <c r="G40" s="246" t="n">
        <v>26.51</v>
      </c>
      <c r="H40" s="247" t="n">
        <v>606</v>
      </c>
      <c r="I40" s="247" t="n">
        <v>673.751</v>
      </c>
      <c r="J40" s="245" t="n">
        <v>0.100557921249839</v>
      </c>
      <c r="K40" s="245" t="b">
        <f aca="false">TRUE()</f>
        <v>1</v>
      </c>
      <c r="L40" s="247" t="n">
        <v>959.113</v>
      </c>
      <c r="M40" s="245" t="b">
        <f aca="false">TRUE()</f>
        <v>1</v>
      </c>
      <c r="N40" s="248" t="n">
        <v>36999</v>
      </c>
      <c r="P40" s="247" t="n">
        <v>68.256</v>
      </c>
      <c r="Q40" s="247" t="n">
        <v>353.928</v>
      </c>
    </row>
    <row r="41" customFormat="false" ht="13.5" hidden="false" customHeight="false" outlineLevel="0" collapsed="false">
      <c r="A41" s="244" t="s">
        <v>3659</v>
      </c>
      <c r="B41" s="244" t="s">
        <v>3288</v>
      </c>
      <c r="C41" s="244" t="s">
        <v>3773</v>
      </c>
      <c r="D41" s="244" t="s">
        <v>295</v>
      </c>
      <c r="E41" s="245" t="b">
        <f aca="false">TRUE()</f>
        <v>1</v>
      </c>
      <c r="F41" s="246" t="n">
        <v>21.88</v>
      </c>
      <c r="G41" s="246" t="n">
        <v>26.51</v>
      </c>
      <c r="H41" s="247" t="n">
        <v>606</v>
      </c>
      <c r="I41" s="247" t="n">
        <v>673.751</v>
      </c>
      <c r="J41" s="245" t="n">
        <v>0.100557921249839</v>
      </c>
      <c r="K41" s="245" t="b">
        <f aca="false">TRUE()</f>
        <v>1</v>
      </c>
      <c r="L41" s="247" t="n">
        <v>959.113</v>
      </c>
      <c r="M41" s="245" t="b">
        <f aca="false">TRUE()</f>
        <v>1</v>
      </c>
      <c r="N41" s="248" t="n">
        <v>36999</v>
      </c>
      <c r="P41" s="247" t="n">
        <v>68.2760000000001</v>
      </c>
      <c r="Q41" s="247" t="n">
        <v>355.188</v>
      </c>
    </row>
    <row r="42" customFormat="false" ht="12.75" hidden="false" customHeight="true" outlineLevel="0" collapsed="false">
      <c r="A42" s="244" t="s">
        <v>3659</v>
      </c>
      <c r="B42" s="244" t="s">
        <v>3288</v>
      </c>
      <c r="C42" s="244" t="s">
        <v>3774</v>
      </c>
      <c r="D42" s="244" t="s">
        <v>295</v>
      </c>
      <c r="E42" s="245" t="b">
        <f aca="false">TRUE()</f>
        <v>1</v>
      </c>
      <c r="F42" s="246" t="n">
        <v>21.88</v>
      </c>
      <c r="G42" s="246" t="n">
        <v>26.51</v>
      </c>
      <c r="H42" s="247" t="n">
        <v>606</v>
      </c>
      <c r="I42" s="247" t="n">
        <v>673.751</v>
      </c>
      <c r="J42" s="245" t="n">
        <v>0.100557921249839</v>
      </c>
      <c r="K42" s="245" t="b">
        <f aca="false">TRUE()</f>
        <v>1</v>
      </c>
      <c r="L42" s="247" t="n">
        <v>959.113</v>
      </c>
      <c r="M42" s="245" t="b">
        <f aca="false">TRUE()</f>
        <v>1</v>
      </c>
      <c r="N42" s="248" t="n">
        <v>37202</v>
      </c>
      <c r="P42" s="247" t="n">
        <v>68.2760000000001</v>
      </c>
      <c r="Q42" s="247" t="n">
        <v>355.188</v>
      </c>
      <c r="T42" s="211" t="s">
        <v>191</v>
      </c>
      <c r="U42" s="264" t="s">
        <v>3775</v>
      </c>
    </row>
    <row r="43" customFormat="false" ht="13.5" hidden="false" customHeight="false" outlineLevel="0" collapsed="false">
      <c r="A43" s="244" t="s">
        <v>3659</v>
      </c>
      <c r="B43" s="244" t="s">
        <v>3288</v>
      </c>
      <c r="C43" s="244" t="s">
        <v>3776</v>
      </c>
      <c r="D43" s="244" t="s">
        <v>295</v>
      </c>
      <c r="E43" s="245" t="b">
        <f aca="false">TRUE()</f>
        <v>1</v>
      </c>
      <c r="F43" s="246" t="n">
        <v>22.02</v>
      </c>
      <c r="G43" s="246" t="n">
        <v>26.74</v>
      </c>
      <c r="H43" s="247" t="n">
        <v>606</v>
      </c>
      <c r="I43" s="247" t="n">
        <v>676.074</v>
      </c>
      <c r="J43" s="245" t="n">
        <v>0.103648417185101</v>
      </c>
      <c r="K43" s="245" t="b">
        <f aca="false">TRUE()</f>
        <v>1</v>
      </c>
      <c r="L43" s="247" t="n">
        <v>962.862</v>
      </c>
      <c r="M43" s="245" t="b">
        <f aca="false">TRUE()</f>
        <v>1</v>
      </c>
      <c r="N43" s="248" t="n">
        <v>37028</v>
      </c>
      <c r="P43" s="247" t="n">
        <v>68.357</v>
      </c>
      <c r="Q43" s="247" t="n">
        <v>354.091</v>
      </c>
      <c r="T43" s="211"/>
      <c r="U43" s="264"/>
    </row>
    <row r="44" customFormat="false" ht="12.75" hidden="false" customHeight="false" outlineLevel="0" collapsed="false">
      <c r="A44" s="244" t="s">
        <v>3336</v>
      </c>
      <c r="B44" s="244" t="s">
        <v>3288</v>
      </c>
      <c r="C44" s="244" t="s">
        <v>2248</v>
      </c>
      <c r="D44" s="244" t="s">
        <v>295</v>
      </c>
      <c r="E44" s="245" t="b">
        <f aca="false">TRUE()</f>
        <v>1</v>
      </c>
      <c r="F44" s="246" t="n">
        <v>21.83</v>
      </c>
      <c r="G44" s="246" t="n">
        <v>26.48</v>
      </c>
      <c r="H44" s="247" t="n">
        <v>606</v>
      </c>
      <c r="I44" s="247" t="n">
        <v>673.448</v>
      </c>
      <c r="J44" s="245" t="n">
        <v>0.100153241230206</v>
      </c>
      <c r="K44" s="245" t="b">
        <f aca="false">TRUE()</f>
        <v>1</v>
      </c>
      <c r="L44" s="247" t="n">
        <v>958.624</v>
      </c>
      <c r="M44" s="245" t="b">
        <f aca="false">TRUE()</f>
        <v>1</v>
      </c>
      <c r="N44" s="248" t="n">
        <v>37056</v>
      </c>
      <c r="P44" s="247" t="n">
        <v>68.39414</v>
      </c>
      <c r="Q44" s="247" t="n">
        <v>336.96282</v>
      </c>
      <c r="T44" s="265" t="s">
        <v>150</v>
      </c>
      <c r="U44" s="266" t="n">
        <f aca="false">'Bottom Freezer Not ESt - No Ice'!$C$25</f>
        <v>15.6959722222223</v>
      </c>
    </row>
    <row r="45" customFormat="false" ht="12.75" hidden="false" customHeight="false" outlineLevel="0" collapsed="false">
      <c r="A45" s="244" t="s">
        <v>3336</v>
      </c>
      <c r="B45" s="244" t="s">
        <v>3288</v>
      </c>
      <c r="C45" s="244" t="s">
        <v>2250</v>
      </c>
      <c r="D45" s="244" t="s">
        <v>295</v>
      </c>
      <c r="E45" s="245" t="b">
        <f aca="false">TRUE()</f>
        <v>1</v>
      </c>
      <c r="F45" s="246" t="n">
        <v>21.86</v>
      </c>
      <c r="G45" s="246" t="n">
        <v>26.5</v>
      </c>
      <c r="H45" s="247" t="n">
        <v>606</v>
      </c>
      <c r="I45" s="247" t="n">
        <v>673.65</v>
      </c>
      <c r="J45" s="245" t="n">
        <v>0.10042306835894</v>
      </c>
      <c r="K45" s="245" t="b">
        <f aca="false">TRUE()</f>
        <v>1</v>
      </c>
      <c r="L45" s="247" t="n">
        <v>958.95</v>
      </c>
      <c r="M45" s="245" t="b">
        <f aca="false">TRUE()</f>
        <v>1</v>
      </c>
      <c r="N45" s="248" t="n">
        <v>36910</v>
      </c>
      <c r="P45" s="247" t="n">
        <v>68.458</v>
      </c>
      <c r="Q45" s="247" t="n">
        <v>354.254</v>
      </c>
      <c r="T45" s="267" t="s">
        <v>196</v>
      </c>
      <c r="U45" s="268" t="n">
        <f aca="false">'SidebySide Not EStar - No Ice'!$C$19</f>
        <v>15</v>
      </c>
    </row>
    <row r="46" customFormat="false" ht="12.75" hidden="false" customHeight="false" outlineLevel="0" collapsed="false">
      <c r="A46" s="244" t="s">
        <v>3336</v>
      </c>
      <c r="B46" s="244" t="s">
        <v>3288</v>
      </c>
      <c r="C46" s="244" t="s">
        <v>2255</v>
      </c>
      <c r="D46" s="244" t="s">
        <v>295</v>
      </c>
      <c r="E46" s="245" t="b">
        <f aca="false">TRUE()</f>
        <v>1</v>
      </c>
      <c r="F46" s="246" t="n">
        <v>21.83</v>
      </c>
      <c r="G46" s="246" t="n">
        <v>26.48</v>
      </c>
      <c r="H46" s="247" t="n">
        <v>606</v>
      </c>
      <c r="I46" s="247" t="n">
        <v>673.448</v>
      </c>
      <c r="J46" s="245" t="n">
        <v>0.100153241230206</v>
      </c>
      <c r="K46" s="245" t="b">
        <f aca="false">TRUE()</f>
        <v>1</v>
      </c>
      <c r="L46" s="247" t="n">
        <v>958.624</v>
      </c>
      <c r="M46" s="245" t="b">
        <f aca="false">TRUE()</f>
        <v>1</v>
      </c>
      <c r="N46" s="248" t="n">
        <v>36999</v>
      </c>
      <c r="P46" s="247" t="n">
        <v>68.458</v>
      </c>
      <c r="Q46" s="247" t="n">
        <v>354.254</v>
      </c>
      <c r="T46" s="267" t="s">
        <v>197</v>
      </c>
      <c r="U46" s="268" t="n">
        <f aca="false">'SidebySide Not EStar - wIce'!$C$86</f>
        <v>269.975</v>
      </c>
    </row>
    <row r="47" customFormat="false" ht="12.75" hidden="false" customHeight="false" outlineLevel="0" collapsed="false">
      <c r="A47" s="244" t="s">
        <v>3336</v>
      </c>
      <c r="B47" s="244" t="s">
        <v>3288</v>
      </c>
      <c r="C47" s="244" t="s">
        <v>2258</v>
      </c>
      <c r="D47" s="244" t="s">
        <v>295</v>
      </c>
      <c r="E47" s="245" t="b">
        <f aca="false">TRUE()</f>
        <v>1</v>
      </c>
      <c r="F47" s="246" t="n">
        <v>21.85</v>
      </c>
      <c r="G47" s="246" t="n">
        <v>26.52</v>
      </c>
      <c r="H47" s="247" t="n">
        <v>606</v>
      </c>
      <c r="I47" s="247" t="n">
        <v>673.852</v>
      </c>
      <c r="J47" s="245" t="n">
        <v>0.100692733716009</v>
      </c>
      <c r="K47" s="245" t="b">
        <f aca="false">TRUE()</f>
        <v>1</v>
      </c>
      <c r="L47" s="247" t="n">
        <v>959.276</v>
      </c>
      <c r="M47" s="245" t="b">
        <f aca="false">TRUE()</f>
        <v>1</v>
      </c>
      <c r="N47" s="248" t="n">
        <v>37299</v>
      </c>
      <c r="P47" s="247" t="n">
        <v>68.468</v>
      </c>
      <c r="Q47" s="247" t="n">
        <v>354.884</v>
      </c>
      <c r="T47" s="267" t="s">
        <v>156</v>
      </c>
      <c r="U47" s="268" t="n">
        <f aca="false">'Top Freezer No EStar - No Ice'!$C$74</f>
        <v>81.0781666666666</v>
      </c>
    </row>
    <row r="48" customFormat="false" ht="13.5" hidden="false" customHeight="false" outlineLevel="0" collapsed="false">
      <c r="A48" s="244" t="s">
        <v>3336</v>
      </c>
      <c r="B48" s="244" t="s">
        <v>3288</v>
      </c>
      <c r="C48" s="244" t="s">
        <v>2269</v>
      </c>
      <c r="D48" s="244" t="s">
        <v>295</v>
      </c>
      <c r="E48" s="245" t="b">
        <f aca="false">TRUE()</f>
        <v>1</v>
      </c>
      <c r="F48" s="246" t="n">
        <v>21.83</v>
      </c>
      <c r="G48" s="246" t="n">
        <v>26.48</v>
      </c>
      <c r="H48" s="247" t="n">
        <v>606</v>
      </c>
      <c r="I48" s="247" t="n">
        <v>673.448</v>
      </c>
      <c r="J48" s="245" t="n">
        <v>0.100153241230206</v>
      </c>
      <c r="K48" s="245" t="b">
        <f aca="false">TRUE()</f>
        <v>1</v>
      </c>
      <c r="L48" s="247" t="n">
        <v>958.624</v>
      </c>
      <c r="M48" s="245" t="b">
        <f aca="false">TRUE()</f>
        <v>1</v>
      </c>
      <c r="N48" s="248" t="n">
        <v>37019</v>
      </c>
      <c r="P48" s="247" t="n">
        <v>68.519</v>
      </c>
      <c r="Q48" s="247" t="n">
        <v>351.897</v>
      </c>
      <c r="T48" s="269" t="s">
        <v>158</v>
      </c>
      <c r="U48" s="270" t="n">
        <f aca="false">'Top Freezer wIce 18- 20 cu. ft.'!$C$27</f>
        <v>64.9998076923077</v>
      </c>
    </row>
    <row r="49" customFormat="false" ht="12.75" hidden="false" customHeight="false" outlineLevel="0" collapsed="false">
      <c r="A49" s="244" t="s">
        <v>3288</v>
      </c>
      <c r="B49" s="244" t="s">
        <v>3288</v>
      </c>
      <c r="C49" s="244" t="s">
        <v>1275</v>
      </c>
      <c r="D49" s="244" t="s">
        <v>295</v>
      </c>
      <c r="E49" s="245" t="b">
        <f aca="false">TRUE()</f>
        <v>1</v>
      </c>
      <c r="F49" s="246" t="n">
        <v>21.87</v>
      </c>
      <c r="G49" s="246" t="n">
        <v>26.5</v>
      </c>
      <c r="H49" s="247" t="n">
        <v>606</v>
      </c>
      <c r="I49" s="247" t="n">
        <v>673.65</v>
      </c>
      <c r="J49" s="245" t="n">
        <v>0.10042306835894</v>
      </c>
      <c r="K49" s="245" t="b">
        <f aca="false">TRUE()</f>
        <v>1</v>
      </c>
      <c r="L49" s="247" t="n">
        <v>958.95</v>
      </c>
      <c r="M49" s="245" t="b">
        <f aca="false">TRUE()</f>
        <v>1</v>
      </c>
      <c r="N49" s="248" t="n">
        <v>37298</v>
      </c>
      <c r="P49" s="247" t="n">
        <v>68.519</v>
      </c>
      <c r="Q49" s="247" t="n">
        <v>351.897</v>
      </c>
      <c r="T49" s="271" t="s">
        <v>3741</v>
      </c>
      <c r="U49" s="266" t="n">
        <f aca="false">MIN(U44:U48)</f>
        <v>15</v>
      </c>
    </row>
    <row r="50" customFormat="false" ht="13.5" hidden="false" customHeight="false" outlineLevel="0" collapsed="false">
      <c r="A50" s="244" t="s">
        <v>3288</v>
      </c>
      <c r="B50" s="244" t="s">
        <v>3288</v>
      </c>
      <c r="C50" s="244" t="s">
        <v>1748</v>
      </c>
      <c r="D50" s="244" t="s">
        <v>295</v>
      </c>
      <c r="E50" s="245" t="b">
        <f aca="false">TRUE()</f>
        <v>1</v>
      </c>
      <c r="F50" s="246" t="n">
        <v>21.94</v>
      </c>
      <c r="G50" s="246" t="n">
        <v>26.58</v>
      </c>
      <c r="H50" s="247" t="n">
        <v>606</v>
      </c>
      <c r="I50" s="247" t="n">
        <v>674.458</v>
      </c>
      <c r="J50" s="245" t="n">
        <v>0.101500760610742</v>
      </c>
      <c r="K50" s="245" t="b">
        <f aca="false">TRUE()</f>
        <v>1</v>
      </c>
      <c r="L50" s="247" t="n">
        <v>960.254</v>
      </c>
      <c r="M50" s="245" t="b">
        <f aca="false">TRUE()</f>
        <v>1</v>
      </c>
      <c r="N50" s="248" t="n">
        <v>37028</v>
      </c>
      <c r="P50" s="247" t="n">
        <v>68.519</v>
      </c>
      <c r="Q50" s="247" t="n">
        <v>351.897</v>
      </c>
      <c r="T50" s="272" t="s">
        <v>199</v>
      </c>
      <c r="U50" s="273" t="n">
        <f aca="false">SUMPRODUCT(U44:U48,$V$33:$V$37)</f>
        <v>99.0049236704654</v>
      </c>
    </row>
    <row r="51" customFormat="false" ht="12.75" hidden="false" customHeight="false" outlineLevel="0" collapsed="false">
      <c r="A51" s="244" t="s">
        <v>3288</v>
      </c>
      <c r="B51" s="244" t="s">
        <v>3288</v>
      </c>
      <c r="C51" s="244" t="s">
        <v>1749</v>
      </c>
      <c r="D51" s="244" t="s">
        <v>295</v>
      </c>
      <c r="E51" s="245" t="b">
        <f aca="false">TRUE()</f>
        <v>1</v>
      </c>
      <c r="F51" s="246" t="n">
        <v>21.87</v>
      </c>
      <c r="G51" s="246" t="n">
        <v>26.5</v>
      </c>
      <c r="H51" s="247" t="n">
        <v>606</v>
      </c>
      <c r="I51" s="247" t="n">
        <v>673.65</v>
      </c>
      <c r="J51" s="245" t="n">
        <v>0.10042306835894</v>
      </c>
      <c r="K51" s="245" t="b">
        <f aca="false">TRUE()</f>
        <v>1</v>
      </c>
      <c r="L51" s="247" t="n">
        <v>958.95</v>
      </c>
      <c r="M51" s="245" t="b">
        <f aca="false">TRUE()</f>
        <v>1</v>
      </c>
      <c r="N51" s="248" t="n">
        <v>37298</v>
      </c>
      <c r="P51" s="247" t="n">
        <v>69.165</v>
      </c>
      <c r="Q51" s="247" t="n">
        <v>355.395</v>
      </c>
    </row>
    <row r="52" customFormat="false" ht="12.75" hidden="false" customHeight="false" outlineLevel="0" collapsed="false">
      <c r="A52" s="244" t="s">
        <v>3288</v>
      </c>
      <c r="B52" s="244" t="s">
        <v>3288</v>
      </c>
      <c r="C52" s="244" t="s">
        <v>1750</v>
      </c>
      <c r="D52" s="244" t="s">
        <v>295</v>
      </c>
      <c r="E52" s="245" t="b">
        <f aca="false">TRUE()</f>
        <v>1</v>
      </c>
      <c r="F52" s="246" t="n">
        <v>21.91</v>
      </c>
      <c r="G52" s="246" t="n">
        <v>26.56</v>
      </c>
      <c r="H52" s="247" t="n">
        <v>606</v>
      </c>
      <c r="I52" s="247" t="n">
        <v>674.256</v>
      </c>
      <c r="J52" s="245" t="n">
        <v>0.101231579696732</v>
      </c>
      <c r="K52" s="245" t="b">
        <f aca="false">TRUE()</f>
        <v>1</v>
      </c>
      <c r="L52" s="247" t="n">
        <v>959.928</v>
      </c>
      <c r="M52" s="245" t="b">
        <f aca="false">TRUE()</f>
        <v>1</v>
      </c>
      <c r="N52" s="248" t="n">
        <v>37019</v>
      </c>
      <c r="P52" s="247" t="n">
        <v>69.275</v>
      </c>
      <c r="Q52" s="247" t="n">
        <v>362.325</v>
      </c>
    </row>
    <row r="53" customFormat="false" ht="12.75" hidden="false" customHeight="false" outlineLevel="0" collapsed="false">
      <c r="A53" s="244" t="s">
        <v>3288</v>
      </c>
      <c r="B53" s="244" t="s">
        <v>3288</v>
      </c>
      <c r="C53" s="244" t="s">
        <v>1751</v>
      </c>
      <c r="D53" s="244" t="s">
        <v>295</v>
      </c>
      <c r="E53" s="245" t="b">
        <f aca="false">TRUE()</f>
        <v>1</v>
      </c>
      <c r="F53" s="246" t="n">
        <v>21.91</v>
      </c>
      <c r="G53" s="246" t="n">
        <v>26.57</v>
      </c>
      <c r="H53" s="247" t="n">
        <v>606</v>
      </c>
      <c r="I53" s="247" t="n">
        <v>674.357</v>
      </c>
      <c r="J53" s="245" t="n">
        <v>0.10136619031166</v>
      </c>
      <c r="K53" s="245" t="b">
        <f aca="false">TRUE()</f>
        <v>1</v>
      </c>
      <c r="L53" s="247" t="n">
        <v>960.091</v>
      </c>
      <c r="M53" s="245" t="b">
        <f aca="false">TRUE()</f>
        <v>1</v>
      </c>
      <c r="N53" s="248" t="n">
        <v>37298</v>
      </c>
      <c r="P53" s="247" t="n">
        <v>69.275</v>
      </c>
      <c r="Q53" s="247" t="n">
        <v>362.325</v>
      </c>
    </row>
    <row r="54" customFormat="false" ht="12.75" hidden="false" customHeight="false" outlineLevel="0" collapsed="false">
      <c r="A54" s="244" t="s">
        <v>3288</v>
      </c>
      <c r="B54" s="244" t="s">
        <v>3288</v>
      </c>
      <c r="C54" s="244" t="s">
        <v>1752</v>
      </c>
      <c r="D54" s="244" t="s">
        <v>295</v>
      </c>
      <c r="E54" s="245" t="b">
        <f aca="false">TRUE()</f>
        <v>1</v>
      </c>
      <c r="F54" s="246" t="n">
        <v>21.94</v>
      </c>
      <c r="G54" s="246" t="n">
        <v>26.58</v>
      </c>
      <c r="H54" s="247" t="n">
        <v>606</v>
      </c>
      <c r="I54" s="247" t="n">
        <v>674.458</v>
      </c>
      <c r="J54" s="245" t="n">
        <v>0.101500760610742</v>
      </c>
      <c r="K54" s="245" t="b">
        <f aca="false">TRUE()</f>
        <v>1</v>
      </c>
      <c r="L54" s="247" t="n">
        <v>960.254</v>
      </c>
      <c r="M54" s="245" t="b">
        <f aca="false">TRUE()</f>
        <v>1</v>
      </c>
      <c r="N54" s="248" t="n">
        <v>37028</v>
      </c>
      <c r="P54" s="247" t="n">
        <v>69.275</v>
      </c>
      <c r="Q54" s="247" t="n">
        <v>362.325</v>
      </c>
    </row>
    <row r="55" customFormat="false" ht="12.75" hidden="false" customHeight="false" outlineLevel="0" collapsed="false">
      <c r="A55" s="244" t="s">
        <v>3288</v>
      </c>
      <c r="B55" s="244" t="s">
        <v>3288</v>
      </c>
      <c r="C55" s="244" t="s">
        <v>1753</v>
      </c>
      <c r="D55" s="244" t="s">
        <v>295</v>
      </c>
      <c r="E55" s="245" t="b">
        <f aca="false">TRUE()</f>
        <v>1</v>
      </c>
      <c r="F55" s="246" t="n">
        <v>21.87</v>
      </c>
      <c r="G55" s="246" t="n">
        <v>26.5</v>
      </c>
      <c r="H55" s="247" t="n">
        <v>606</v>
      </c>
      <c r="I55" s="247" t="n">
        <v>673.65</v>
      </c>
      <c r="J55" s="245" t="n">
        <v>0.10042306835894</v>
      </c>
      <c r="K55" s="245" t="b">
        <f aca="false">TRUE()</f>
        <v>1</v>
      </c>
      <c r="L55" s="247" t="n">
        <v>958.95</v>
      </c>
      <c r="M55" s="245" t="b">
        <f aca="false">TRUE()</f>
        <v>1</v>
      </c>
      <c r="N55" s="248" t="n">
        <v>37298</v>
      </c>
      <c r="P55" s="247" t="n">
        <v>69.275</v>
      </c>
      <c r="Q55" s="247" t="n">
        <v>362.325</v>
      </c>
    </row>
    <row r="56" customFormat="false" ht="12.75" hidden="false" customHeight="false" outlineLevel="0" collapsed="false">
      <c r="A56" s="244" t="s">
        <v>3288</v>
      </c>
      <c r="B56" s="244" t="s">
        <v>3288</v>
      </c>
      <c r="C56" s="244" t="s">
        <v>1865</v>
      </c>
      <c r="D56" s="244" t="s">
        <v>295</v>
      </c>
      <c r="E56" s="245" t="b">
        <f aca="false">TRUE()</f>
        <v>1</v>
      </c>
      <c r="F56" s="246" t="n">
        <v>22</v>
      </c>
      <c r="G56" s="246" t="n">
        <v>26.71</v>
      </c>
      <c r="H56" s="247" t="n">
        <v>606</v>
      </c>
      <c r="I56" s="247" t="n">
        <v>675.771</v>
      </c>
      <c r="J56" s="245" t="n">
        <v>0.103246513981807</v>
      </c>
      <c r="K56" s="245" t="b">
        <f aca="false">TRUE()</f>
        <v>1</v>
      </c>
      <c r="L56" s="247" t="n">
        <v>962.373</v>
      </c>
      <c r="M56" s="245" t="b">
        <f aca="false">TRUE()</f>
        <v>1</v>
      </c>
      <c r="N56" s="248" t="n">
        <v>37202</v>
      </c>
      <c r="P56" s="247" t="n">
        <v>69.771</v>
      </c>
      <c r="Q56" s="247" t="n">
        <v>356.373</v>
      </c>
    </row>
    <row r="57" customFormat="false" ht="12.75" hidden="false" customHeight="false" outlineLevel="0" collapsed="false">
      <c r="A57" s="244" t="s">
        <v>3288</v>
      </c>
      <c r="B57" s="244" t="s">
        <v>3288</v>
      </c>
      <c r="C57" s="244" t="s">
        <v>1869</v>
      </c>
      <c r="D57" s="244" t="s">
        <v>295</v>
      </c>
      <c r="E57" s="245" t="b">
        <f aca="false">TRUE()</f>
        <v>1</v>
      </c>
      <c r="F57" s="246" t="n">
        <v>21.96</v>
      </c>
      <c r="G57" s="246" t="n">
        <v>26.65</v>
      </c>
      <c r="H57" s="247" t="n">
        <v>606</v>
      </c>
      <c r="I57" s="247" t="n">
        <v>675.165</v>
      </c>
      <c r="J57" s="245" t="n">
        <v>0.102441625380463</v>
      </c>
      <c r="K57" s="245" t="b">
        <f aca="false">TRUE()</f>
        <v>1</v>
      </c>
      <c r="L57" s="247" t="n">
        <v>961.395</v>
      </c>
      <c r="M57" s="245" t="b">
        <f aca="false">TRUE()</f>
        <v>1</v>
      </c>
      <c r="N57" s="248" t="n">
        <v>37298</v>
      </c>
      <c r="P57" s="247" t="n">
        <v>69.92342</v>
      </c>
      <c r="Q57" s="247" t="n">
        <v>363.37146</v>
      </c>
    </row>
    <row r="58" customFormat="false" ht="12.75" hidden="false" customHeight="false" outlineLevel="0" collapsed="false">
      <c r="A58" s="244" t="s">
        <v>3336</v>
      </c>
      <c r="B58" s="244" t="s">
        <v>3288</v>
      </c>
      <c r="C58" s="244" t="s">
        <v>2242</v>
      </c>
      <c r="D58" s="244" t="s">
        <v>295</v>
      </c>
      <c r="E58" s="245" t="b">
        <f aca="false">TRUE()</f>
        <v>1</v>
      </c>
      <c r="F58" s="246" t="n">
        <v>21.96</v>
      </c>
      <c r="G58" s="246" t="n">
        <v>26.68</v>
      </c>
      <c r="H58" s="247" t="n">
        <v>607</v>
      </c>
      <c r="I58" s="247" t="n">
        <v>675.468</v>
      </c>
      <c r="J58" s="245" t="n">
        <v>0.101363795176085</v>
      </c>
      <c r="K58" s="245" t="b">
        <f aca="false">TRUE()</f>
        <v>1</v>
      </c>
      <c r="L58" s="247" t="n">
        <v>961.884</v>
      </c>
      <c r="M58" s="245" t="b">
        <f aca="false">TRUE()</f>
        <v>1</v>
      </c>
      <c r="N58" s="248" t="n">
        <v>37028</v>
      </c>
      <c r="P58" s="247" t="n">
        <v>69.92342</v>
      </c>
      <c r="Q58" s="247" t="n">
        <v>363.37146</v>
      </c>
    </row>
    <row r="59" customFormat="false" ht="12.75" hidden="false" customHeight="false" outlineLevel="0" collapsed="false">
      <c r="A59" s="244" t="s">
        <v>3336</v>
      </c>
      <c r="B59" s="244" t="s">
        <v>3288</v>
      </c>
      <c r="C59" s="244" t="s">
        <v>2243</v>
      </c>
      <c r="D59" s="244" t="s">
        <v>295</v>
      </c>
      <c r="E59" s="245" t="b">
        <f aca="false">TRUE()</f>
        <v>1</v>
      </c>
      <c r="F59" s="246" t="n">
        <v>21.91</v>
      </c>
      <c r="G59" s="246" t="n">
        <v>26.62</v>
      </c>
      <c r="H59" s="247" t="n">
        <v>607</v>
      </c>
      <c r="I59" s="247" t="n">
        <v>674.862</v>
      </c>
      <c r="J59" s="245" t="n">
        <v>0.100556854586567</v>
      </c>
      <c r="K59" s="245" t="b">
        <f aca="false">TRUE()</f>
        <v>1</v>
      </c>
      <c r="L59" s="247" t="n">
        <v>960.906</v>
      </c>
      <c r="M59" s="245" t="b">
        <f aca="false">TRUE()</f>
        <v>1</v>
      </c>
      <c r="N59" s="248" t="n">
        <v>37299</v>
      </c>
      <c r="P59" s="247" t="n">
        <v>69.92342</v>
      </c>
      <c r="Q59" s="247" t="n">
        <v>363.37146</v>
      </c>
    </row>
    <row r="60" customFormat="false" ht="12.75" hidden="false" customHeight="false" outlineLevel="0" collapsed="false">
      <c r="A60" s="244" t="s">
        <v>3288</v>
      </c>
      <c r="B60" s="244" t="s">
        <v>3288</v>
      </c>
      <c r="C60" s="244" t="s">
        <v>1863</v>
      </c>
      <c r="D60" s="244" t="s">
        <v>295</v>
      </c>
      <c r="E60" s="245" t="b">
        <f aca="false">TRUE()</f>
        <v>1</v>
      </c>
      <c r="F60" s="246" t="n">
        <v>22.04</v>
      </c>
      <c r="G60" s="246" t="n">
        <v>26.76</v>
      </c>
      <c r="H60" s="247" t="n">
        <v>608</v>
      </c>
      <c r="I60" s="247" t="n">
        <v>676.276</v>
      </c>
      <c r="J60" s="245" t="n">
        <v>0.100958780143019</v>
      </c>
      <c r="K60" s="245" t="b">
        <f aca="false">TRUE()</f>
        <v>1</v>
      </c>
      <c r="L60" s="247" t="n">
        <v>963.188</v>
      </c>
      <c r="M60" s="245" t="b">
        <f aca="false">TRUE()</f>
        <v>1</v>
      </c>
      <c r="N60" s="248" t="n">
        <v>37019</v>
      </c>
      <c r="P60" s="247" t="n">
        <v>70.074</v>
      </c>
      <c r="Q60" s="247" t="n">
        <v>356.862</v>
      </c>
    </row>
    <row r="61" customFormat="false" ht="12.75" hidden="false" customHeight="false" outlineLevel="0" collapsed="false">
      <c r="A61" s="244" t="s">
        <v>3288</v>
      </c>
      <c r="B61" s="244" t="s">
        <v>3288</v>
      </c>
      <c r="C61" s="244" t="s">
        <v>1864</v>
      </c>
      <c r="D61" s="244" t="s">
        <v>295</v>
      </c>
      <c r="E61" s="245" t="b">
        <f aca="false">TRUE()</f>
        <v>1</v>
      </c>
      <c r="F61" s="246" t="n">
        <v>22.02</v>
      </c>
      <c r="G61" s="246" t="n">
        <v>26.74</v>
      </c>
      <c r="H61" s="247" t="n">
        <v>608</v>
      </c>
      <c r="I61" s="247" t="n">
        <v>676.074</v>
      </c>
      <c r="J61" s="245" t="n">
        <v>0.100690161136207</v>
      </c>
      <c r="K61" s="245" t="b">
        <f aca="false">TRUE()</f>
        <v>1</v>
      </c>
      <c r="L61" s="247" t="n">
        <v>962.862</v>
      </c>
      <c r="M61" s="245" t="b">
        <f aca="false">TRUE()</f>
        <v>1</v>
      </c>
      <c r="N61" s="248" t="n">
        <v>37019</v>
      </c>
      <c r="P61" s="247" t="n">
        <v>70.074</v>
      </c>
      <c r="Q61" s="247" t="n">
        <v>356.862</v>
      </c>
    </row>
    <row r="62" customFormat="false" ht="12.75" hidden="false" customHeight="false" outlineLevel="0" collapsed="false">
      <c r="A62" s="244" t="s">
        <v>3288</v>
      </c>
      <c r="B62" s="244" t="s">
        <v>3288</v>
      </c>
      <c r="C62" s="244" t="s">
        <v>1868</v>
      </c>
      <c r="D62" s="244" t="s">
        <v>295</v>
      </c>
      <c r="E62" s="245" t="b">
        <f aca="false">TRUE()</f>
        <v>1</v>
      </c>
      <c r="F62" s="246" t="n">
        <v>22.04</v>
      </c>
      <c r="G62" s="246" t="n">
        <v>26.76</v>
      </c>
      <c r="H62" s="247" t="n">
        <v>608</v>
      </c>
      <c r="I62" s="247" t="n">
        <v>676.276</v>
      </c>
      <c r="J62" s="245" t="n">
        <v>0.100958780143019</v>
      </c>
      <c r="K62" s="245" t="b">
        <f aca="false">TRUE()</f>
        <v>1</v>
      </c>
      <c r="L62" s="247" t="n">
        <v>963.188</v>
      </c>
      <c r="M62" s="245" t="b">
        <f aca="false">TRUE()</f>
        <v>1</v>
      </c>
      <c r="N62" s="248" t="n">
        <v>36987</v>
      </c>
      <c r="P62" s="247" t="n">
        <v>70.325</v>
      </c>
      <c r="Q62" s="247" t="n">
        <v>366.475</v>
      </c>
    </row>
    <row r="63" customFormat="false" ht="12.75" hidden="false" customHeight="false" outlineLevel="0" collapsed="false">
      <c r="A63" s="244" t="s">
        <v>3754</v>
      </c>
      <c r="B63" s="244" t="s">
        <v>3754</v>
      </c>
      <c r="C63" s="244" t="s">
        <v>3777</v>
      </c>
      <c r="D63" s="244" t="s">
        <v>295</v>
      </c>
      <c r="E63" s="245" t="b">
        <f aca="false">TRUE()</f>
        <v>1</v>
      </c>
      <c r="F63" s="246" t="n">
        <v>22.78</v>
      </c>
      <c r="G63" s="246" t="n">
        <v>27.9208</v>
      </c>
      <c r="H63" s="247" t="n">
        <v>615</v>
      </c>
      <c r="I63" s="247" t="n">
        <v>688.00008</v>
      </c>
      <c r="J63" s="245" t="n">
        <v>0.106104755104098</v>
      </c>
      <c r="K63" s="245" t="b">
        <f aca="false">TRUE()</f>
        <v>1</v>
      </c>
      <c r="L63" s="247" t="n">
        <v>982.10904</v>
      </c>
      <c r="M63" s="245" t="b">
        <f aca="false">TRUE()</f>
        <v>1</v>
      </c>
      <c r="N63" s="248" t="n">
        <v>37230</v>
      </c>
      <c r="P63" s="247" t="n">
        <v>70.54457</v>
      </c>
      <c r="Q63" s="247" t="n">
        <v>364.37391</v>
      </c>
    </row>
    <row r="64" customFormat="false" ht="12.75" hidden="false" customHeight="false" outlineLevel="0" collapsed="false">
      <c r="A64" s="244" t="s">
        <v>3778</v>
      </c>
      <c r="B64" s="244" t="s">
        <v>3779</v>
      </c>
      <c r="C64" s="244" t="s">
        <v>3780</v>
      </c>
      <c r="D64" s="244" t="s">
        <v>295</v>
      </c>
      <c r="E64" s="245" t="b">
        <f aca="false">TRUE()</f>
        <v>1</v>
      </c>
      <c r="F64" s="246" t="n">
        <v>21.71</v>
      </c>
      <c r="G64" s="246" t="n">
        <v>27.8903</v>
      </c>
      <c r="H64" s="247" t="n">
        <v>615</v>
      </c>
      <c r="I64" s="247" t="n">
        <v>687.69203</v>
      </c>
      <c r="J64" s="245" t="n">
        <v>0.105704336867187</v>
      </c>
      <c r="K64" s="245" t="b">
        <f aca="false">TRUE()</f>
        <v>1</v>
      </c>
      <c r="L64" s="247" t="n">
        <v>981.61189</v>
      </c>
      <c r="M64" s="245" t="b">
        <f aca="false">TRUE()</f>
        <v>1</v>
      </c>
      <c r="N64" s="248" t="n">
        <v>37202</v>
      </c>
      <c r="P64" s="247" t="n">
        <v>70.729</v>
      </c>
      <c r="Q64" s="247" t="n">
        <v>367.127</v>
      </c>
    </row>
    <row r="65" customFormat="false" ht="12.75" hidden="false" customHeight="false" outlineLevel="0" collapsed="false">
      <c r="A65" s="244" t="s">
        <v>3292</v>
      </c>
      <c r="B65" s="244" t="s">
        <v>3292</v>
      </c>
      <c r="C65" s="244" t="s">
        <v>1548</v>
      </c>
      <c r="D65" s="244" t="s">
        <v>295</v>
      </c>
      <c r="E65" s="245" t="b">
        <f aca="false">TRUE()</f>
        <v>1</v>
      </c>
      <c r="F65" s="246" t="n">
        <v>22.6</v>
      </c>
      <c r="G65" s="246" t="n">
        <v>27.8142</v>
      </c>
      <c r="H65" s="247" t="n">
        <v>617</v>
      </c>
      <c r="I65" s="247" t="n">
        <v>686.92342</v>
      </c>
      <c r="J65" s="245" t="n">
        <v>0.101792161926871</v>
      </c>
      <c r="K65" s="245" t="b">
        <f aca="false">TRUE()</f>
        <v>1</v>
      </c>
      <c r="L65" s="247" t="n">
        <v>980.37146</v>
      </c>
      <c r="M65" s="245" t="b">
        <f aca="false">TRUE()</f>
        <v>1</v>
      </c>
      <c r="N65" s="248" t="n">
        <v>37005</v>
      </c>
      <c r="P65" s="247" t="n">
        <v>70.729</v>
      </c>
      <c r="Q65" s="247" t="n">
        <v>367.127</v>
      </c>
    </row>
    <row r="66" customFormat="false" ht="12.75" hidden="false" customHeight="false" outlineLevel="0" collapsed="false">
      <c r="A66" s="244" t="s">
        <v>3292</v>
      </c>
      <c r="B66" s="244" t="s">
        <v>3292</v>
      </c>
      <c r="C66" s="244" t="s">
        <v>1549</v>
      </c>
      <c r="D66" s="244" t="s">
        <v>295</v>
      </c>
      <c r="E66" s="245" t="b">
        <f aca="false">TRUE()</f>
        <v>1</v>
      </c>
      <c r="F66" s="246" t="n">
        <v>22.6</v>
      </c>
      <c r="G66" s="246" t="n">
        <v>27.75</v>
      </c>
      <c r="H66" s="247" t="n">
        <v>617</v>
      </c>
      <c r="I66" s="247" t="n">
        <v>686.275</v>
      </c>
      <c r="J66" s="245" t="n">
        <v>0.100943499326072</v>
      </c>
      <c r="K66" s="245" t="b">
        <f aca="false">TRUE()</f>
        <v>1</v>
      </c>
      <c r="L66" s="247" t="n">
        <v>979.325</v>
      </c>
      <c r="M66" s="245" t="b">
        <f aca="false">TRUE()</f>
        <v>1</v>
      </c>
      <c r="N66" s="248" t="n">
        <v>36965</v>
      </c>
      <c r="P66" s="247" t="n">
        <v>70.74657</v>
      </c>
      <c r="Q66" s="247" t="n">
        <v>364.69991</v>
      </c>
    </row>
    <row r="67" customFormat="false" ht="12.75" hidden="false" customHeight="false" outlineLevel="0" collapsed="false">
      <c r="A67" s="244" t="s">
        <v>3292</v>
      </c>
      <c r="B67" s="244" t="s">
        <v>3292</v>
      </c>
      <c r="C67" s="244" t="s">
        <v>1793</v>
      </c>
      <c r="D67" s="244" t="s">
        <v>295</v>
      </c>
      <c r="E67" s="245" t="b">
        <f aca="false">TRUE()</f>
        <v>1</v>
      </c>
      <c r="F67" s="246" t="n">
        <v>22.6</v>
      </c>
      <c r="G67" s="246" t="n">
        <v>27.75</v>
      </c>
      <c r="H67" s="247" t="n">
        <v>617</v>
      </c>
      <c r="I67" s="247" t="n">
        <v>686.275</v>
      </c>
      <c r="J67" s="245" t="n">
        <v>0.100943499326072</v>
      </c>
      <c r="K67" s="245" t="b">
        <f aca="false">TRUE()</f>
        <v>1</v>
      </c>
      <c r="L67" s="247" t="n">
        <v>979.325</v>
      </c>
      <c r="M67" s="245" t="b">
        <f aca="false">TRUE()</f>
        <v>1</v>
      </c>
      <c r="N67" s="248" t="n">
        <v>36965</v>
      </c>
      <c r="P67" s="247" t="n">
        <v>71.555</v>
      </c>
      <c r="Q67" s="247" t="n">
        <v>381.965</v>
      </c>
    </row>
    <row r="68" customFormat="false" ht="12.75" hidden="false" customHeight="false" outlineLevel="0" collapsed="false">
      <c r="A68" s="244" t="s">
        <v>3292</v>
      </c>
      <c r="B68" s="244" t="s">
        <v>3292</v>
      </c>
      <c r="C68" s="244" t="s">
        <v>1794</v>
      </c>
      <c r="D68" s="244" t="s">
        <v>295</v>
      </c>
      <c r="E68" s="245" t="b">
        <f aca="false">TRUE()</f>
        <v>1</v>
      </c>
      <c r="F68" s="246" t="n">
        <v>22.6</v>
      </c>
      <c r="G68" s="246" t="n">
        <v>27.75</v>
      </c>
      <c r="H68" s="247" t="n">
        <v>617</v>
      </c>
      <c r="I68" s="247" t="n">
        <v>686.275</v>
      </c>
      <c r="J68" s="245" t="n">
        <v>0.100943499326072</v>
      </c>
      <c r="K68" s="245" t="b">
        <f aca="false">TRUE()</f>
        <v>1</v>
      </c>
      <c r="L68" s="247" t="n">
        <v>979.325</v>
      </c>
      <c r="M68" s="245" t="b">
        <f aca="false">TRUE()</f>
        <v>1</v>
      </c>
      <c r="N68" s="248" t="n">
        <v>36965</v>
      </c>
      <c r="P68" s="247" t="n">
        <v>71.555</v>
      </c>
      <c r="Q68" s="247" t="n">
        <v>381.965</v>
      </c>
    </row>
    <row r="69" customFormat="false" ht="12.75" hidden="false" customHeight="false" outlineLevel="0" collapsed="false">
      <c r="A69" s="244" t="s">
        <v>3292</v>
      </c>
      <c r="B69" s="244" t="s">
        <v>3292</v>
      </c>
      <c r="C69" s="244" t="s">
        <v>3781</v>
      </c>
      <c r="D69" s="244" t="s">
        <v>295</v>
      </c>
      <c r="E69" s="245" t="b">
        <f aca="false">TRUE()</f>
        <v>1</v>
      </c>
      <c r="F69" s="246" t="n">
        <v>22.6</v>
      </c>
      <c r="G69" s="246" t="n">
        <v>27.8142</v>
      </c>
      <c r="H69" s="247" t="n">
        <v>617</v>
      </c>
      <c r="I69" s="247" t="n">
        <v>686.92342</v>
      </c>
      <c r="J69" s="245" t="n">
        <v>0.101792161926871</v>
      </c>
      <c r="K69" s="245" t="b">
        <f aca="false">TRUE()</f>
        <v>1</v>
      </c>
      <c r="L69" s="247" t="n">
        <v>980.37146</v>
      </c>
      <c r="M69" s="245" t="b">
        <f aca="false">TRUE()</f>
        <v>1</v>
      </c>
      <c r="N69" s="248" t="n">
        <v>37342</v>
      </c>
      <c r="P69" s="247" t="n">
        <v>71.555</v>
      </c>
      <c r="Q69" s="247" t="n">
        <v>381.965</v>
      </c>
    </row>
    <row r="70" customFormat="false" ht="12.75" hidden="false" customHeight="false" outlineLevel="0" collapsed="false">
      <c r="A70" s="244" t="s">
        <v>3292</v>
      </c>
      <c r="B70" s="244" t="s">
        <v>3292</v>
      </c>
      <c r="C70" s="244" t="s">
        <v>3782</v>
      </c>
      <c r="D70" s="244" t="s">
        <v>295</v>
      </c>
      <c r="E70" s="245" t="b">
        <f aca="false">TRUE()</f>
        <v>1</v>
      </c>
      <c r="F70" s="246" t="n">
        <v>22.6</v>
      </c>
      <c r="G70" s="246" t="n">
        <v>27.8142</v>
      </c>
      <c r="H70" s="247" t="n">
        <v>617</v>
      </c>
      <c r="I70" s="247" t="n">
        <v>686.92342</v>
      </c>
      <c r="J70" s="245" t="n">
        <v>0.101792161926871</v>
      </c>
      <c r="K70" s="245" t="b">
        <f aca="false">TRUE()</f>
        <v>1</v>
      </c>
      <c r="L70" s="247" t="n">
        <v>980.37146</v>
      </c>
      <c r="M70" s="245" t="b">
        <f aca="false">TRUE()</f>
        <v>1</v>
      </c>
      <c r="N70" s="248" t="n">
        <v>37342</v>
      </c>
      <c r="P70" s="247" t="n">
        <v>71.555</v>
      </c>
      <c r="Q70" s="247" t="n">
        <v>381.965</v>
      </c>
    </row>
    <row r="71" customFormat="false" ht="12.75" hidden="false" customHeight="false" outlineLevel="0" collapsed="false">
      <c r="A71" s="244" t="s">
        <v>3292</v>
      </c>
      <c r="B71" s="244" t="s">
        <v>3292</v>
      </c>
      <c r="C71" s="244" t="s">
        <v>2723</v>
      </c>
      <c r="D71" s="244" t="s">
        <v>295</v>
      </c>
      <c r="E71" s="245" t="b">
        <f aca="false">TRUE()</f>
        <v>1</v>
      </c>
      <c r="F71" s="246" t="n">
        <v>22.6</v>
      </c>
      <c r="G71" s="246" t="n">
        <v>27.75</v>
      </c>
      <c r="H71" s="247" t="n">
        <v>617</v>
      </c>
      <c r="I71" s="247" t="n">
        <v>686.275</v>
      </c>
      <c r="J71" s="245" t="n">
        <v>0.100943499326072</v>
      </c>
      <c r="K71" s="245" t="b">
        <f aca="false">TRUE()</f>
        <v>1</v>
      </c>
      <c r="L71" s="247" t="n">
        <v>979.325</v>
      </c>
      <c r="M71" s="245" t="b">
        <f aca="false">TRUE()</f>
        <v>1</v>
      </c>
      <c r="N71" s="248" t="n">
        <v>36965</v>
      </c>
      <c r="P71" s="247" t="n">
        <v>71.555</v>
      </c>
      <c r="Q71" s="247" t="n">
        <v>381.965</v>
      </c>
    </row>
    <row r="72" customFormat="false" ht="12.75" hidden="false" customHeight="false" outlineLevel="0" collapsed="false">
      <c r="A72" s="244" t="s">
        <v>3659</v>
      </c>
      <c r="B72" s="244" t="s">
        <v>3292</v>
      </c>
      <c r="C72" s="244" t="s">
        <v>3783</v>
      </c>
      <c r="D72" s="244" t="s">
        <v>295</v>
      </c>
      <c r="E72" s="245" t="b">
        <f aca="false">TRUE()</f>
        <v>1</v>
      </c>
      <c r="F72" s="246" t="n">
        <v>22.6</v>
      </c>
      <c r="G72" s="246" t="n">
        <v>27.8957</v>
      </c>
      <c r="H72" s="247" t="n">
        <v>617</v>
      </c>
      <c r="I72" s="247" t="n">
        <v>687.74657</v>
      </c>
      <c r="J72" s="245" t="n">
        <v>0.102867208774302</v>
      </c>
      <c r="K72" s="245" t="b">
        <f aca="false">TRUE()</f>
        <v>1</v>
      </c>
      <c r="L72" s="247" t="n">
        <v>981.69991</v>
      </c>
      <c r="M72" s="245" t="b">
        <f aca="false">TRUE()</f>
        <v>1</v>
      </c>
      <c r="N72" s="248" t="n">
        <v>36984</v>
      </c>
      <c r="P72" s="247" t="n">
        <v>71.555</v>
      </c>
      <c r="Q72" s="247" t="n">
        <v>381.965</v>
      </c>
    </row>
    <row r="73" customFormat="false" ht="12.75" hidden="false" customHeight="false" outlineLevel="0" collapsed="false">
      <c r="A73" s="244" t="s">
        <v>3659</v>
      </c>
      <c r="B73" s="244" t="s">
        <v>3292</v>
      </c>
      <c r="C73" s="244" t="s">
        <v>3784</v>
      </c>
      <c r="D73" s="244" t="s">
        <v>295</v>
      </c>
      <c r="E73" s="245" t="b">
        <f aca="false">TRUE()</f>
        <v>1</v>
      </c>
      <c r="F73" s="246" t="n">
        <v>22.6</v>
      </c>
      <c r="G73" s="246" t="n">
        <v>27.8757</v>
      </c>
      <c r="H73" s="247" t="n">
        <v>617</v>
      </c>
      <c r="I73" s="247" t="n">
        <v>687.54457</v>
      </c>
      <c r="J73" s="245" t="n">
        <v>0.102603631936181</v>
      </c>
      <c r="K73" s="245" t="b">
        <f aca="false">TRUE()</f>
        <v>1</v>
      </c>
      <c r="L73" s="247" t="n">
        <v>981.37391</v>
      </c>
      <c r="M73" s="245" t="b">
        <f aca="false">TRUE()</f>
        <v>1</v>
      </c>
      <c r="N73" s="248" t="n">
        <v>37342</v>
      </c>
      <c r="P73" s="247" t="n">
        <v>72.3823</v>
      </c>
      <c r="Q73" s="247" t="n">
        <v>386.9649</v>
      </c>
    </row>
    <row r="74" customFormat="false" ht="12.75" hidden="false" customHeight="false" outlineLevel="0" collapsed="false">
      <c r="A74" s="244" t="s">
        <v>3659</v>
      </c>
      <c r="B74" s="244" t="s">
        <v>3288</v>
      </c>
      <c r="C74" s="244" t="s">
        <v>3785</v>
      </c>
      <c r="D74" s="244" t="s">
        <v>295</v>
      </c>
      <c r="E74" s="245" t="b">
        <f aca="false">TRUE()</f>
        <v>1</v>
      </c>
      <c r="F74" s="246" t="n">
        <v>25.46</v>
      </c>
      <c r="G74" s="246" t="n">
        <v>31.77</v>
      </c>
      <c r="H74" s="247" t="n">
        <v>617</v>
      </c>
      <c r="I74" s="247" t="n">
        <v>726.877</v>
      </c>
      <c r="J74" s="245" t="n">
        <v>0.151163126636281</v>
      </c>
      <c r="K74" s="245" t="b">
        <f aca="false">TRUE()</f>
        <v>1</v>
      </c>
      <c r="L74" s="247" t="n">
        <v>1044.851</v>
      </c>
      <c r="M74" s="245" t="b">
        <f aca="false">TRUE()</f>
        <v>1</v>
      </c>
      <c r="N74" s="248" t="n">
        <v>37299</v>
      </c>
      <c r="P74" s="247" t="n">
        <v>72.383</v>
      </c>
      <c r="Q74" s="247" t="n">
        <v>384.529</v>
      </c>
    </row>
    <row r="75" customFormat="false" ht="12.75" hidden="false" customHeight="false" outlineLevel="0" collapsed="false">
      <c r="A75" s="244" t="s">
        <v>3659</v>
      </c>
      <c r="B75" s="244" t="s">
        <v>3288</v>
      </c>
      <c r="C75" s="244" t="s">
        <v>3786</v>
      </c>
      <c r="D75" s="244" t="s">
        <v>295</v>
      </c>
      <c r="E75" s="245" t="b">
        <f aca="false">TRUE()</f>
        <v>1</v>
      </c>
      <c r="F75" s="246" t="n">
        <v>25.46</v>
      </c>
      <c r="G75" s="246" t="n">
        <v>31.77</v>
      </c>
      <c r="H75" s="247" t="n">
        <v>617</v>
      </c>
      <c r="I75" s="247" t="n">
        <v>726.877</v>
      </c>
      <c r="J75" s="245" t="n">
        <v>0.151163126636281</v>
      </c>
      <c r="K75" s="245" t="b">
        <f aca="false">TRUE()</f>
        <v>1</v>
      </c>
      <c r="L75" s="247" t="n">
        <v>1044.851</v>
      </c>
      <c r="M75" s="245" t="b">
        <f aca="false">TRUE()</f>
        <v>1</v>
      </c>
      <c r="N75" s="248" t="n">
        <v>37299</v>
      </c>
      <c r="P75" s="247" t="n">
        <v>72.383</v>
      </c>
      <c r="Q75" s="247" t="n">
        <v>384.529</v>
      </c>
    </row>
    <row r="76" customFormat="false" ht="12.75" hidden="false" customHeight="false" outlineLevel="0" collapsed="false">
      <c r="A76" s="244" t="s">
        <v>3659</v>
      </c>
      <c r="B76" s="244" t="s">
        <v>3288</v>
      </c>
      <c r="C76" s="244" t="s">
        <v>3787</v>
      </c>
      <c r="D76" s="244" t="s">
        <v>295</v>
      </c>
      <c r="E76" s="245" t="b">
        <f aca="false">TRUE()</f>
        <v>1</v>
      </c>
      <c r="F76" s="246" t="n">
        <v>25.47</v>
      </c>
      <c r="G76" s="246" t="n">
        <v>31.79</v>
      </c>
      <c r="H76" s="247" t="n">
        <v>618</v>
      </c>
      <c r="I76" s="247" t="n">
        <v>727.079</v>
      </c>
      <c r="J76" s="245" t="n">
        <v>0.150023587533129</v>
      </c>
      <c r="K76" s="245" t="b">
        <f aca="false">TRUE()</f>
        <v>1</v>
      </c>
      <c r="L76" s="247" t="n">
        <v>1045.177</v>
      </c>
      <c r="M76" s="245" t="b">
        <f aca="false">TRUE()</f>
        <v>1</v>
      </c>
      <c r="N76" s="248" t="n">
        <v>36987</v>
      </c>
      <c r="P76" s="247" t="n">
        <v>72.6920299999999</v>
      </c>
      <c r="Q76" s="247" t="n">
        <v>366.61189</v>
      </c>
    </row>
    <row r="77" customFormat="false" ht="12.75" hidden="false" customHeight="false" outlineLevel="0" collapsed="false">
      <c r="A77" s="244" t="s">
        <v>3659</v>
      </c>
      <c r="B77" s="244" t="s">
        <v>3288</v>
      </c>
      <c r="C77" s="244" t="s">
        <v>3788</v>
      </c>
      <c r="D77" s="244" t="s">
        <v>295</v>
      </c>
      <c r="E77" s="245" t="b">
        <f aca="false">TRUE()</f>
        <v>1</v>
      </c>
      <c r="F77" s="246" t="n">
        <v>25.47</v>
      </c>
      <c r="G77" s="246" t="n">
        <v>31.79</v>
      </c>
      <c r="H77" s="247" t="n">
        <v>618</v>
      </c>
      <c r="I77" s="247" t="n">
        <v>727.079</v>
      </c>
      <c r="J77" s="245" t="n">
        <v>0.150023587533129</v>
      </c>
      <c r="K77" s="245" t="b">
        <f aca="false">TRUE()</f>
        <v>1</v>
      </c>
      <c r="L77" s="247" t="n">
        <v>1045.177</v>
      </c>
      <c r="M77" s="245" t="b">
        <f aca="false">TRUE()</f>
        <v>1</v>
      </c>
      <c r="N77" s="248" t="n">
        <v>36987</v>
      </c>
      <c r="P77" s="247" t="n">
        <v>72.756</v>
      </c>
      <c r="Q77" s="247" t="n">
        <v>389.428</v>
      </c>
    </row>
    <row r="78" customFormat="false" ht="12.75" hidden="false" customHeight="false" outlineLevel="0" collapsed="false">
      <c r="A78" s="244" t="s">
        <v>3659</v>
      </c>
      <c r="B78" s="244" t="s">
        <v>3288</v>
      </c>
      <c r="C78" s="244" t="s">
        <v>3789</v>
      </c>
      <c r="D78" s="244" t="s">
        <v>295</v>
      </c>
      <c r="E78" s="245" t="b">
        <f aca="false">TRUE()</f>
        <v>1</v>
      </c>
      <c r="F78" s="246" t="n">
        <v>25.55</v>
      </c>
      <c r="G78" s="246" t="n">
        <v>31.93</v>
      </c>
      <c r="H78" s="247" t="n">
        <v>618</v>
      </c>
      <c r="I78" s="247" t="n">
        <v>728.493</v>
      </c>
      <c r="J78" s="245" t="n">
        <v>0.151673386017436</v>
      </c>
      <c r="K78" s="245" t="b">
        <f aca="false">TRUE()</f>
        <v>1</v>
      </c>
      <c r="L78" s="247" t="n">
        <v>1047.459</v>
      </c>
      <c r="M78" s="245" t="b">
        <f aca="false">TRUE()</f>
        <v>1</v>
      </c>
      <c r="N78" s="248" t="n">
        <v>36987</v>
      </c>
      <c r="P78" s="247" t="n">
        <v>72.766</v>
      </c>
      <c r="Q78" s="247" t="n">
        <v>390.058</v>
      </c>
    </row>
    <row r="79" customFormat="false" ht="12.75" hidden="false" customHeight="false" outlineLevel="0" collapsed="false">
      <c r="A79" s="244" t="s">
        <v>3659</v>
      </c>
      <c r="B79" s="244" t="s">
        <v>3288</v>
      </c>
      <c r="C79" s="244" t="s">
        <v>3790</v>
      </c>
      <c r="D79" s="244" t="s">
        <v>295</v>
      </c>
      <c r="E79" s="245" t="b">
        <f aca="false">TRUE()</f>
        <v>1</v>
      </c>
      <c r="F79" s="246" t="n">
        <v>25.55</v>
      </c>
      <c r="G79" s="246" t="n">
        <v>31.93</v>
      </c>
      <c r="H79" s="247" t="n">
        <v>618</v>
      </c>
      <c r="I79" s="247" t="n">
        <v>728.493</v>
      </c>
      <c r="J79" s="245" t="n">
        <v>0.151673386017436</v>
      </c>
      <c r="K79" s="245" t="b">
        <f aca="false">TRUE()</f>
        <v>1</v>
      </c>
      <c r="L79" s="247" t="n">
        <v>1047.459</v>
      </c>
      <c r="M79" s="245" t="b">
        <f aca="false">TRUE()</f>
        <v>1</v>
      </c>
      <c r="N79" s="248" t="n">
        <v>36987</v>
      </c>
      <c r="P79" s="247" t="n">
        <v>72.777</v>
      </c>
      <c r="Q79" s="247" t="n">
        <v>384.551</v>
      </c>
    </row>
    <row r="80" customFormat="false" ht="12.75" hidden="false" customHeight="false" outlineLevel="0" collapsed="false">
      <c r="A80" s="244" t="s">
        <v>3288</v>
      </c>
      <c r="B80" s="244" t="s">
        <v>3288</v>
      </c>
      <c r="C80" s="244" t="s">
        <v>1874</v>
      </c>
      <c r="D80" s="244" t="s">
        <v>295</v>
      </c>
      <c r="E80" s="245" t="b">
        <f aca="false">TRUE()</f>
        <v>1</v>
      </c>
      <c r="F80" s="246" t="n">
        <v>25.55</v>
      </c>
      <c r="G80" s="246" t="n">
        <v>31.92</v>
      </c>
      <c r="H80" s="247" t="n">
        <v>619</v>
      </c>
      <c r="I80" s="247" t="n">
        <v>728.392</v>
      </c>
      <c r="J80" s="245" t="n">
        <v>0.150182868565278</v>
      </c>
      <c r="K80" s="245" t="b">
        <f aca="false">TRUE()</f>
        <v>1</v>
      </c>
      <c r="L80" s="247" t="n">
        <v>1047.296</v>
      </c>
      <c r="M80" s="245" t="b">
        <f aca="false">TRUE()</f>
        <v>1</v>
      </c>
      <c r="N80" s="248" t="n">
        <v>36962</v>
      </c>
      <c r="P80" s="247" t="n">
        <v>72.777</v>
      </c>
      <c r="Q80" s="247" t="n">
        <v>384.551</v>
      </c>
    </row>
    <row r="81" customFormat="false" ht="12.75" hidden="false" customHeight="false" outlineLevel="0" collapsed="false">
      <c r="A81" s="244" t="s">
        <v>3288</v>
      </c>
      <c r="B81" s="244" t="s">
        <v>3288</v>
      </c>
      <c r="C81" s="244" t="s">
        <v>1876</v>
      </c>
      <c r="D81" s="244" t="s">
        <v>295</v>
      </c>
      <c r="E81" s="245" t="b">
        <f aca="false">TRUE()</f>
        <v>1</v>
      </c>
      <c r="F81" s="246" t="n">
        <v>25.55</v>
      </c>
      <c r="G81" s="246" t="n">
        <v>31.92</v>
      </c>
      <c r="H81" s="247" t="n">
        <v>619</v>
      </c>
      <c r="I81" s="247" t="n">
        <v>728.392</v>
      </c>
      <c r="J81" s="245" t="n">
        <v>0.150182868565278</v>
      </c>
      <c r="K81" s="245" t="b">
        <f aca="false">TRUE()</f>
        <v>1</v>
      </c>
      <c r="L81" s="247" t="n">
        <v>1047.296</v>
      </c>
      <c r="M81" s="245" t="b">
        <f aca="false">TRUE()</f>
        <v>1</v>
      </c>
      <c r="N81" s="248" t="n">
        <v>37202</v>
      </c>
      <c r="P81" s="247" t="n">
        <v>72.777</v>
      </c>
      <c r="Q81" s="247" t="n">
        <v>384.551</v>
      </c>
    </row>
    <row r="82" customFormat="false" ht="12.75" hidden="false" customHeight="false" outlineLevel="0" collapsed="false">
      <c r="A82" s="244" t="s">
        <v>3345</v>
      </c>
      <c r="B82" s="244" t="s">
        <v>3304</v>
      </c>
      <c r="C82" s="244" t="s">
        <v>3791</v>
      </c>
      <c r="D82" s="244" t="s">
        <v>295</v>
      </c>
      <c r="E82" s="245" t="b">
        <f aca="false">TRUE()</f>
        <v>1</v>
      </c>
      <c r="F82" s="246" t="n">
        <v>23</v>
      </c>
      <c r="G82" s="246" t="n">
        <v>28.29</v>
      </c>
      <c r="H82" s="247" t="n">
        <v>621</v>
      </c>
      <c r="I82" s="247" t="n">
        <v>691.729</v>
      </c>
      <c r="J82" s="245" t="n">
        <v>0.10224958039926</v>
      </c>
      <c r="K82" s="245" t="b">
        <f aca="false">TRUE()</f>
        <v>1</v>
      </c>
      <c r="L82" s="247" t="n">
        <v>988.127</v>
      </c>
      <c r="M82" s="245" t="b">
        <f aca="false">TRUE()</f>
        <v>1</v>
      </c>
      <c r="N82" s="248" t="n">
        <v>36998</v>
      </c>
      <c r="P82" s="247" t="n">
        <v>72.817</v>
      </c>
      <c r="Q82" s="247" t="n">
        <v>387.071</v>
      </c>
    </row>
    <row r="83" customFormat="false" ht="12.75" hidden="false" customHeight="false" outlineLevel="0" collapsed="false">
      <c r="A83" s="244" t="s">
        <v>3345</v>
      </c>
      <c r="B83" s="244" t="s">
        <v>3304</v>
      </c>
      <c r="C83" s="244" t="s">
        <v>2144</v>
      </c>
      <c r="D83" s="244" t="s">
        <v>295</v>
      </c>
      <c r="E83" s="245" t="b">
        <f aca="false">TRUE()</f>
        <v>1</v>
      </c>
      <c r="F83" s="246" t="n">
        <v>22.96</v>
      </c>
      <c r="G83" s="246" t="n">
        <v>28.25</v>
      </c>
      <c r="H83" s="247" t="n">
        <v>621</v>
      </c>
      <c r="I83" s="247" t="n">
        <v>691.325</v>
      </c>
      <c r="J83" s="245" t="n">
        <v>0.101724948468521</v>
      </c>
      <c r="K83" s="245" t="b">
        <f aca="false">TRUE()</f>
        <v>1</v>
      </c>
      <c r="L83" s="247" t="n">
        <v>987.475</v>
      </c>
      <c r="M83" s="245" t="b">
        <f aca="false">TRUE()</f>
        <v>1</v>
      </c>
      <c r="N83" s="248" t="n">
        <v>36998</v>
      </c>
      <c r="P83" s="247" t="n">
        <v>72.817</v>
      </c>
      <c r="Q83" s="247" t="n">
        <v>387.071</v>
      </c>
    </row>
    <row r="84" customFormat="false" ht="12.75" hidden="false" customHeight="false" outlineLevel="0" collapsed="false">
      <c r="A84" s="244" t="s">
        <v>3345</v>
      </c>
      <c r="B84" s="244" t="s">
        <v>3304</v>
      </c>
      <c r="C84" s="244" t="s">
        <v>3792</v>
      </c>
      <c r="D84" s="244" t="s">
        <v>295</v>
      </c>
      <c r="E84" s="245" t="b">
        <f aca="false">TRUE()</f>
        <v>1</v>
      </c>
      <c r="F84" s="246" t="n">
        <v>23</v>
      </c>
      <c r="G84" s="246" t="n">
        <v>28.29</v>
      </c>
      <c r="H84" s="247" t="n">
        <v>621</v>
      </c>
      <c r="I84" s="247" t="n">
        <v>691.729</v>
      </c>
      <c r="J84" s="245" t="n">
        <v>0.10224958039926</v>
      </c>
      <c r="K84" s="245" t="b">
        <f aca="false">TRUE()</f>
        <v>1</v>
      </c>
      <c r="L84" s="247" t="n">
        <v>988.127</v>
      </c>
      <c r="M84" s="245" t="b">
        <f aca="false">TRUE()</f>
        <v>1</v>
      </c>
      <c r="N84" s="248" t="n">
        <v>36998</v>
      </c>
      <c r="P84" s="247" t="n">
        <v>72.817</v>
      </c>
      <c r="Q84" s="247" t="n">
        <v>387.071</v>
      </c>
    </row>
    <row r="85" customFormat="false" ht="12.75" hidden="false" customHeight="false" outlineLevel="0" collapsed="false">
      <c r="A85" s="244" t="s">
        <v>3304</v>
      </c>
      <c r="B85" s="244" t="s">
        <v>3304</v>
      </c>
      <c r="C85" s="244" t="s">
        <v>3793</v>
      </c>
      <c r="D85" s="244" t="s">
        <v>295</v>
      </c>
      <c r="E85" s="245" t="b">
        <f aca="false">TRUE()</f>
        <v>1</v>
      </c>
      <c r="F85" s="246" t="n">
        <v>23.55</v>
      </c>
      <c r="G85" s="246" t="n">
        <v>28.94</v>
      </c>
      <c r="H85" s="247" t="n">
        <v>624.88</v>
      </c>
      <c r="I85" s="247" t="n">
        <v>698.294</v>
      </c>
      <c r="J85" s="245" t="n">
        <v>0.105133367893752</v>
      </c>
      <c r="K85" s="245" t="b">
        <f aca="false">TRUE()</f>
        <v>1</v>
      </c>
      <c r="L85" s="247" t="n">
        <v>998.722</v>
      </c>
      <c r="M85" s="245" t="b">
        <f aca="false">TRUE()</f>
        <v>1</v>
      </c>
      <c r="N85" s="248" t="n">
        <v>36957</v>
      </c>
      <c r="P85" s="247" t="n">
        <v>72.817</v>
      </c>
      <c r="Q85" s="247" t="n">
        <v>387.071</v>
      </c>
    </row>
    <row r="86" customFormat="false" ht="12.75" hidden="false" customHeight="false" outlineLevel="0" collapsed="false">
      <c r="A86" s="244" t="s">
        <v>3345</v>
      </c>
      <c r="B86" s="244" t="s">
        <v>3304</v>
      </c>
      <c r="C86" s="244" t="s">
        <v>3794</v>
      </c>
      <c r="D86" s="244" t="s">
        <v>295</v>
      </c>
      <c r="E86" s="245" t="b">
        <f aca="false">TRUE()</f>
        <v>1</v>
      </c>
      <c r="F86" s="246" t="n">
        <v>23.55</v>
      </c>
      <c r="G86" s="246" t="n">
        <v>28.94</v>
      </c>
      <c r="H86" s="247" t="n">
        <v>625</v>
      </c>
      <c r="I86" s="247" t="n">
        <v>698.294</v>
      </c>
      <c r="J86" s="245" t="n">
        <v>0.10496152050569</v>
      </c>
      <c r="K86" s="245" t="b">
        <f aca="false">TRUE()</f>
        <v>1</v>
      </c>
      <c r="L86" s="247" t="n">
        <v>998.722</v>
      </c>
      <c r="M86" s="245" t="b">
        <f aca="false">TRUE()</f>
        <v>1</v>
      </c>
      <c r="N86" s="248" t="n">
        <v>36998</v>
      </c>
      <c r="P86" s="247" t="n">
        <v>72.817</v>
      </c>
      <c r="Q86" s="247" t="n">
        <v>387.071</v>
      </c>
    </row>
    <row r="87" customFormat="false" ht="12.75" hidden="false" customHeight="false" outlineLevel="0" collapsed="false">
      <c r="A87" s="244" t="s">
        <v>3659</v>
      </c>
      <c r="B87" s="244" t="s">
        <v>3288</v>
      </c>
      <c r="C87" s="244" t="s">
        <v>3795</v>
      </c>
      <c r="D87" s="244" t="s">
        <v>295</v>
      </c>
      <c r="E87" s="245" t="b">
        <f aca="false">TRUE()</f>
        <v>1</v>
      </c>
      <c r="F87" s="246" t="n">
        <v>26.92</v>
      </c>
      <c r="G87" s="246" t="n">
        <v>33.55</v>
      </c>
      <c r="H87" s="247" t="n">
        <v>632</v>
      </c>
      <c r="I87" s="247" t="n">
        <v>744.855</v>
      </c>
      <c r="J87" s="245" t="n">
        <v>0.151512710527552</v>
      </c>
      <c r="K87" s="245" t="b">
        <f aca="false">TRUE()</f>
        <v>1</v>
      </c>
      <c r="L87" s="247" t="n">
        <v>1073.865</v>
      </c>
      <c r="M87" s="245" t="b">
        <f aca="false">TRUE()</f>
        <v>1</v>
      </c>
      <c r="N87" s="248" t="n">
        <v>37299</v>
      </c>
      <c r="P87" s="247" t="n">
        <v>72.817</v>
      </c>
      <c r="Q87" s="247" t="n">
        <v>387.071</v>
      </c>
    </row>
    <row r="88" customFormat="false" ht="12.75" hidden="false" customHeight="false" outlineLevel="0" collapsed="false">
      <c r="A88" s="244" t="s">
        <v>3659</v>
      </c>
      <c r="B88" s="244" t="s">
        <v>3288</v>
      </c>
      <c r="C88" s="244" t="s">
        <v>3796</v>
      </c>
      <c r="D88" s="244" t="s">
        <v>295</v>
      </c>
      <c r="E88" s="245" t="b">
        <f aca="false">TRUE()</f>
        <v>1</v>
      </c>
      <c r="F88" s="246" t="n">
        <v>26.92</v>
      </c>
      <c r="G88" s="246" t="n">
        <v>33.55</v>
      </c>
      <c r="H88" s="247" t="n">
        <v>632</v>
      </c>
      <c r="I88" s="247" t="n">
        <v>744.855</v>
      </c>
      <c r="J88" s="245" t="n">
        <v>0.151512710527552</v>
      </c>
      <c r="K88" s="245" t="b">
        <f aca="false">TRUE()</f>
        <v>1</v>
      </c>
      <c r="L88" s="247" t="n">
        <v>1073.865</v>
      </c>
      <c r="M88" s="245" t="b">
        <f aca="false">TRUE()</f>
        <v>1</v>
      </c>
      <c r="N88" s="248" t="n">
        <v>37299</v>
      </c>
      <c r="P88" s="247" t="n">
        <v>72.817</v>
      </c>
      <c r="Q88" s="247" t="n">
        <v>387.071</v>
      </c>
    </row>
    <row r="89" customFormat="false" ht="12.75" hidden="false" customHeight="false" outlineLevel="0" collapsed="false">
      <c r="A89" s="244" t="s">
        <v>3336</v>
      </c>
      <c r="B89" s="244" t="s">
        <v>3288</v>
      </c>
      <c r="C89" s="244" t="s">
        <v>2238</v>
      </c>
      <c r="D89" s="244" t="s">
        <v>295</v>
      </c>
      <c r="E89" s="245" t="b">
        <f aca="false">TRUE()</f>
        <v>1</v>
      </c>
      <c r="F89" s="246" t="n">
        <v>24.53</v>
      </c>
      <c r="G89" s="246" t="n">
        <v>30.55</v>
      </c>
      <c r="H89" s="247" t="n">
        <v>643</v>
      </c>
      <c r="I89" s="247" t="n">
        <v>714.555</v>
      </c>
      <c r="J89" s="245" t="n">
        <v>0.100139247503691</v>
      </c>
      <c r="K89" s="245" t="b">
        <f aca="false">TRUE()</f>
        <v>1</v>
      </c>
      <c r="L89" s="247" t="n">
        <v>1024.965</v>
      </c>
      <c r="M89" s="245" t="b">
        <f aca="false">TRUE()</f>
        <v>1</v>
      </c>
      <c r="N89" s="248" t="n">
        <v>37056</v>
      </c>
      <c r="P89" s="247" t="n">
        <v>72.817</v>
      </c>
      <c r="Q89" s="247" t="n">
        <v>387.071</v>
      </c>
    </row>
    <row r="90" customFormat="false" ht="12.75" hidden="false" customHeight="false" outlineLevel="0" collapsed="false">
      <c r="A90" s="244" t="s">
        <v>3336</v>
      </c>
      <c r="B90" s="244" t="s">
        <v>3288</v>
      </c>
      <c r="C90" s="244" t="s">
        <v>2239</v>
      </c>
      <c r="D90" s="244" t="s">
        <v>295</v>
      </c>
      <c r="E90" s="245" t="b">
        <f aca="false">TRUE()</f>
        <v>1</v>
      </c>
      <c r="F90" s="246" t="n">
        <v>24.53</v>
      </c>
      <c r="G90" s="246" t="n">
        <v>30.55</v>
      </c>
      <c r="H90" s="247" t="n">
        <v>643</v>
      </c>
      <c r="I90" s="247" t="n">
        <v>714.555</v>
      </c>
      <c r="J90" s="245" t="n">
        <v>0.100139247503691</v>
      </c>
      <c r="K90" s="245" t="b">
        <f aca="false">TRUE()</f>
        <v>1</v>
      </c>
      <c r="L90" s="247" t="n">
        <v>1024.965</v>
      </c>
      <c r="M90" s="245" t="b">
        <f aca="false">TRUE()</f>
        <v>1</v>
      </c>
      <c r="N90" s="248" t="n">
        <v>37056</v>
      </c>
      <c r="P90" s="247" t="n">
        <v>72.84831</v>
      </c>
      <c r="Q90" s="247" t="n">
        <v>387.12153</v>
      </c>
    </row>
    <row r="91" customFormat="false" ht="12.75" hidden="false" customHeight="false" outlineLevel="0" collapsed="false">
      <c r="A91" s="244" t="s">
        <v>3336</v>
      </c>
      <c r="B91" s="244" t="s">
        <v>3288</v>
      </c>
      <c r="C91" s="244" t="s">
        <v>2240</v>
      </c>
      <c r="D91" s="244" t="s">
        <v>295</v>
      </c>
      <c r="E91" s="245" t="b">
        <f aca="false">TRUE()</f>
        <v>1</v>
      </c>
      <c r="F91" s="246" t="n">
        <v>24.53</v>
      </c>
      <c r="G91" s="246" t="n">
        <v>30.55</v>
      </c>
      <c r="H91" s="247" t="n">
        <v>643</v>
      </c>
      <c r="I91" s="247" t="n">
        <v>714.555</v>
      </c>
      <c r="J91" s="245" t="n">
        <v>0.100139247503691</v>
      </c>
      <c r="K91" s="245" t="b">
        <f aca="false">TRUE()</f>
        <v>1</v>
      </c>
      <c r="L91" s="247" t="n">
        <v>1024.965</v>
      </c>
      <c r="M91" s="245" t="b">
        <f aca="false">TRUE()</f>
        <v>1</v>
      </c>
      <c r="N91" s="248" t="n">
        <v>37056</v>
      </c>
      <c r="P91" s="247" t="n">
        <v>73.00008</v>
      </c>
      <c r="Q91" s="247" t="n">
        <v>367.10904</v>
      </c>
    </row>
    <row r="92" customFormat="false" ht="12.75" hidden="false" customHeight="false" outlineLevel="0" collapsed="false">
      <c r="A92" s="244" t="s">
        <v>3336</v>
      </c>
      <c r="B92" s="244" t="s">
        <v>3288</v>
      </c>
      <c r="C92" s="244" t="s">
        <v>2241</v>
      </c>
      <c r="D92" s="244" t="s">
        <v>295</v>
      </c>
      <c r="E92" s="245" t="b">
        <f aca="false">TRUE()</f>
        <v>1</v>
      </c>
      <c r="F92" s="246" t="n">
        <v>24.53</v>
      </c>
      <c r="G92" s="246" t="n">
        <v>30.55</v>
      </c>
      <c r="H92" s="247" t="n">
        <v>643</v>
      </c>
      <c r="I92" s="247" t="n">
        <v>714.555</v>
      </c>
      <c r="J92" s="245" t="n">
        <v>0.100139247503691</v>
      </c>
      <c r="K92" s="245" t="b">
        <f aca="false">TRUE()</f>
        <v>1</v>
      </c>
      <c r="L92" s="247" t="n">
        <v>1024.965</v>
      </c>
      <c r="M92" s="245" t="b">
        <f aca="false">TRUE()</f>
        <v>1</v>
      </c>
      <c r="N92" s="248" t="n">
        <v>37056</v>
      </c>
      <c r="P92" s="247" t="n">
        <v>73.069</v>
      </c>
      <c r="Q92" s="247" t="n">
        <v>390.547</v>
      </c>
    </row>
    <row r="93" customFormat="false" ht="12.75" hidden="false" customHeight="false" outlineLevel="0" collapsed="false">
      <c r="A93" s="244" t="s">
        <v>3288</v>
      </c>
      <c r="B93" s="244" t="s">
        <v>3288</v>
      </c>
      <c r="C93" s="244" t="s">
        <v>1738</v>
      </c>
      <c r="D93" s="244" t="s">
        <v>295</v>
      </c>
      <c r="E93" s="245" t="b">
        <f aca="false">TRUE()</f>
        <v>1</v>
      </c>
      <c r="F93" s="246" t="n">
        <v>24.53</v>
      </c>
      <c r="G93" s="246" t="n">
        <v>30.55</v>
      </c>
      <c r="H93" s="247" t="n">
        <v>643</v>
      </c>
      <c r="I93" s="247" t="n">
        <v>714.555</v>
      </c>
      <c r="J93" s="245" t="n">
        <v>0.100139247503691</v>
      </c>
      <c r="K93" s="245" t="b">
        <f aca="false">TRUE()</f>
        <v>1</v>
      </c>
      <c r="L93" s="247" t="n">
        <v>1024.965</v>
      </c>
      <c r="M93" s="245" t="b">
        <f aca="false">TRUE()</f>
        <v>1</v>
      </c>
      <c r="N93" s="248" t="n">
        <v>37056</v>
      </c>
      <c r="P93" s="247" t="n">
        <v>73.069</v>
      </c>
      <c r="Q93" s="247" t="n">
        <v>390.547</v>
      </c>
    </row>
    <row r="94" customFormat="false" ht="12.75" hidden="false" customHeight="false" outlineLevel="0" collapsed="false">
      <c r="A94" s="244" t="s">
        <v>3288</v>
      </c>
      <c r="B94" s="244" t="s">
        <v>3288</v>
      </c>
      <c r="C94" s="244" t="s">
        <v>1739</v>
      </c>
      <c r="D94" s="244" t="s">
        <v>295</v>
      </c>
      <c r="E94" s="245" t="b">
        <f aca="false">TRUE()</f>
        <v>1</v>
      </c>
      <c r="F94" s="246" t="n">
        <v>24.61</v>
      </c>
      <c r="G94" s="246" t="n">
        <v>30.71</v>
      </c>
      <c r="H94" s="247" t="n">
        <v>643</v>
      </c>
      <c r="I94" s="247" t="n">
        <v>716.171</v>
      </c>
      <c r="J94" s="245" t="n">
        <v>0.102169733206176</v>
      </c>
      <c r="K94" s="245" t="b">
        <f aca="false">TRUE()</f>
        <v>1</v>
      </c>
      <c r="L94" s="247" t="n">
        <v>1027.573</v>
      </c>
      <c r="M94" s="245" t="b">
        <f aca="false">TRUE()</f>
        <v>1</v>
      </c>
      <c r="N94" s="248" t="n">
        <v>37298</v>
      </c>
      <c r="P94" s="247" t="n">
        <v>73.069</v>
      </c>
      <c r="Q94" s="247" t="n">
        <v>390.547</v>
      </c>
    </row>
    <row r="95" customFormat="false" ht="12.75" hidden="false" customHeight="false" outlineLevel="0" collapsed="false">
      <c r="A95" s="244" t="s">
        <v>3288</v>
      </c>
      <c r="B95" s="244" t="s">
        <v>3288</v>
      </c>
      <c r="C95" s="244" t="s">
        <v>1740</v>
      </c>
      <c r="D95" s="244" t="s">
        <v>295</v>
      </c>
      <c r="E95" s="245" t="b">
        <f aca="false">TRUE()</f>
        <v>1</v>
      </c>
      <c r="F95" s="246" t="n">
        <v>24.53</v>
      </c>
      <c r="G95" s="246" t="n">
        <v>30.55</v>
      </c>
      <c r="H95" s="247" t="n">
        <v>643</v>
      </c>
      <c r="I95" s="247" t="n">
        <v>714.555</v>
      </c>
      <c r="J95" s="245" t="n">
        <v>0.100139247503691</v>
      </c>
      <c r="K95" s="245" t="b">
        <f aca="false">TRUE()</f>
        <v>1</v>
      </c>
      <c r="L95" s="247" t="n">
        <v>1024.965</v>
      </c>
      <c r="M95" s="245" t="b">
        <f aca="false">TRUE()</f>
        <v>1</v>
      </c>
      <c r="N95" s="248" t="n">
        <v>37056</v>
      </c>
      <c r="P95" s="247" t="n">
        <v>73.079</v>
      </c>
      <c r="Q95" s="247" t="n">
        <v>391.177</v>
      </c>
    </row>
    <row r="96" customFormat="false" ht="12.75" hidden="false" customHeight="false" outlineLevel="0" collapsed="false">
      <c r="A96" s="244" t="s">
        <v>3288</v>
      </c>
      <c r="B96" s="244" t="s">
        <v>3288</v>
      </c>
      <c r="C96" s="244" t="s">
        <v>1741</v>
      </c>
      <c r="D96" s="244" t="s">
        <v>295</v>
      </c>
      <c r="E96" s="245" t="b">
        <f aca="false">TRUE()</f>
        <v>1</v>
      </c>
      <c r="F96" s="246" t="n">
        <v>24.61</v>
      </c>
      <c r="G96" s="246" t="n">
        <v>30.71</v>
      </c>
      <c r="H96" s="247" t="n">
        <v>643</v>
      </c>
      <c r="I96" s="247" t="n">
        <v>716.171</v>
      </c>
      <c r="J96" s="245" t="n">
        <v>0.102169733206176</v>
      </c>
      <c r="K96" s="245" t="b">
        <f aca="false">TRUE()</f>
        <v>1</v>
      </c>
      <c r="L96" s="247" t="n">
        <v>1027.573</v>
      </c>
      <c r="M96" s="245" t="b">
        <f aca="false">TRUE()</f>
        <v>1</v>
      </c>
      <c r="N96" s="248" t="n">
        <v>37298</v>
      </c>
      <c r="P96" s="247" t="n">
        <v>73.079</v>
      </c>
      <c r="Q96" s="247" t="n">
        <v>391.177</v>
      </c>
    </row>
    <row r="97" customFormat="false" ht="12.75" hidden="false" customHeight="false" outlineLevel="0" collapsed="false">
      <c r="A97" s="244" t="s">
        <v>3283</v>
      </c>
      <c r="B97" s="244" t="s">
        <v>3283</v>
      </c>
      <c r="C97" s="244" t="s">
        <v>3797</v>
      </c>
      <c r="D97" s="244" t="s">
        <v>295</v>
      </c>
      <c r="E97" s="245" t="b">
        <f aca="false">TRUE()</f>
        <v>1</v>
      </c>
      <c r="F97" s="246" t="n">
        <v>24.8</v>
      </c>
      <c r="G97" s="246" t="n">
        <v>30.77</v>
      </c>
      <c r="H97" s="247" t="n">
        <v>644</v>
      </c>
      <c r="I97" s="247" t="n">
        <v>716.777</v>
      </c>
      <c r="J97" s="245" t="n">
        <v>0.101533670862765</v>
      </c>
      <c r="K97" s="245" t="b">
        <f aca="false">TRUE()</f>
        <v>1</v>
      </c>
      <c r="L97" s="247" t="n">
        <v>1028.551</v>
      </c>
      <c r="M97" s="245" t="b">
        <f aca="false">TRUE()</f>
        <v>1</v>
      </c>
      <c r="N97" s="248" t="n">
        <v>36958</v>
      </c>
      <c r="P97" s="247" t="n">
        <v>73.17</v>
      </c>
      <c r="Q97" s="247" t="n">
        <v>390.71</v>
      </c>
    </row>
    <row r="98" customFormat="false" ht="12.75" hidden="false" customHeight="false" outlineLevel="0" collapsed="false">
      <c r="A98" s="244" t="s">
        <v>3283</v>
      </c>
      <c r="B98" s="244" t="s">
        <v>3283</v>
      </c>
      <c r="C98" s="244" t="s">
        <v>3798</v>
      </c>
      <c r="D98" s="244" t="s">
        <v>295</v>
      </c>
      <c r="E98" s="245" t="b">
        <f aca="false">TRUE()</f>
        <v>1</v>
      </c>
      <c r="F98" s="246" t="n">
        <v>24.8</v>
      </c>
      <c r="G98" s="246" t="n">
        <v>30.77</v>
      </c>
      <c r="H98" s="247" t="n">
        <v>644</v>
      </c>
      <c r="I98" s="247" t="n">
        <v>716.777</v>
      </c>
      <c r="J98" s="245" t="n">
        <v>0.101533670862765</v>
      </c>
      <c r="K98" s="245" t="b">
        <f aca="false">TRUE()</f>
        <v>1</v>
      </c>
      <c r="L98" s="247" t="n">
        <v>1028.551</v>
      </c>
      <c r="M98" s="245" t="b">
        <f aca="false">TRUE()</f>
        <v>1</v>
      </c>
      <c r="N98" s="248" t="n">
        <v>36957</v>
      </c>
      <c r="P98" s="247" t="n">
        <v>73.17</v>
      </c>
      <c r="Q98" s="247" t="n">
        <v>390.71</v>
      </c>
    </row>
    <row r="99" customFormat="false" ht="12.75" hidden="false" customHeight="false" outlineLevel="0" collapsed="false">
      <c r="A99" s="244" t="s">
        <v>3283</v>
      </c>
      <c r="B99" s="244" t="s">
        <v>3283</v>
      </c>
      <c r="C99" s="244" t="s">
        <v>3799</v>
      </c>
      <c r="D99" s="244" t="s">
        <v>295</v>
      </c>
      <c r="E99" s="245" t="b">
        <f aca="false">TRUE()</f>
        <v>1</v>
      </c>
      <c r="F99" s="246" t="n">
        <v>24.8</v>
      </c>
      <c r="G99" s="246" t="n">
        <v>30.77</v>
      </c>
      <c r="H99" s="247" t="n">
        <v>644</v>
      </c>
      <c r="I99" s="247" t="n">
        <v>716.777</v>
      </c>
      <c r="J99" s="245" t="n">
        <v>0.101533670862765</v>
      </c>
      <c r="K99" s="245" t="b">
        <f aca="false">TRUE()</f>
        <v>1</v>
      </c>
      <c r="L99" s="247" t="n">
        <v>1028.551</v>
      </c>
      <c r="M99" s="245" t="b">
        <f aca="false">TRUE()</f>
        <v>1</v>
      </c>
      <c r="N99" s="248" t="n">
        <v>36958</v>
      </c>
      <c r="P99" s="247" t="n">
        <v>73.17</v>
      </c>
      <c r="Q99" s="247" t="n">
        <v>390.71</v>
      </c>
    </row>
    <row r="100" customFormat="false" ht="12.75" hidden="false" customHeight="false" outlineLevel="0" collapsed="false">
      <c r="A100" s="244" t="s">
        <v>3336</v>
      </c>
      <c r="B100" s="244" t="s">
        <v>3288</v>
      </c>
      <c r="C100" s="244" t="s">
        <v>3800</v>
      </c>
      <c r="D100" s="244" t="s">
        <v>295</v>
      </c>
      <c r="E100" s="245" t="b">
        <f aca="false">TRUE()</f>
        <v>1</v>
      </c>
      <c r="F100" s="246" t="n">
        <v>25.05</v>
      </c>
      <c r="G100" s="246" t="n">
        <v>30.83</v>
      </c>
      <c r="H100" s="247" t="n">
        <v>645</v>
      </c>
      <c r="I100" s="247" t="n">
        <v>717.383</v>
      </c>
      <c r="J100" s="245" t="n">
        <v>0.100898683130211</v>
      </c>
      <c r="K100" s="245" t="b">
        <f aca="false">TRUE()</f>
        <v>1</v>
      </c>
      <c r="L100" s="247" t="n">
        <v>1029.529</v>
      </c>
      <c r="M100" s="245" t="b">
        <f aca="false">TRUE()</f>
        <v>1</v>
      </c>
      <c r="N100" s="248" t="n">
        <v>37083</v>
      </c>
      <c r="P100" s="247" t="n">
        <v>73.17</v>
      </c>
      <c r="Q100" s="247" t="n">
        <v>390.71</v>
      </c>
    </row>
    <row r="101" customFormat="false" ht="12.75" hidden="false" customHeight="false" outlineLevel="0" collapsed="false">
      <c r="A101" s="244" t="s">
        <v>3336</v>
      </c>
      <c r="B101" s="244" t="s">
        <v>3288</v>
      </c>
      <c r="C101" s="244" t="s">
        <v>2276</v>
      </c>
      <c r="D101" s="244" t="s">
        <v>295</v>
      </c>
      <c r="E101" s="245" t="b">
        <f aca="false">TRUE()</f>
        <v>1</v>
      </c>
      <c r="F101" s="246" t="n">
        <v>25.05</v>
      </c>
      <c r="G101" s="246" t="n">
        <v>30.83</v>
      </c>
      <c r="H101" s="247" t="n">
        <v>645</v>
      </c>
      <c r="I101" s="247" t="n">
        <v>717.383</v>
      </c>
      <c r="J101" s="245" t="n">
        <v>0.100898683130211</v>
      </c>
      <c r="K101" s="245" t="b">
        <f aca="false">TRUE()</f>
        <v>1</v>
      </c>
      <c r="L101" s="247" t="n">
        <v>1029.529</v>
      </c>
      <c r="M101" s="245" t="b">
        <f aca="false">TRUE()</f>
        <v>1</v>
      </c>
      <c r="N101" s="248" t="n">
        <v>37299</v>
      </c>
      <c r="P101" s="247" t="n">
        <v>73.1710000000001</v>
      </c>
      <c r="Q101" s="247" t="n">
        <v>384.573</v>
      </c>
    </row>
    <row r="102" customFormat="false" ht="12.75" hidden="false" customHeight="false" outlineLevel="0" collapsed="false">
      <c r="A102" s="244" t="s">
        <v>3659</v>
      </c>
      <c r="B102" s="244" t="s">
        <v>3288</v>
      </c>
      <c r="C102" s="244" t="s">
        <v>3801</v>
      </c>
      <c r="D102" s="244" t="s">
        <v>295</v>
      </c>
      <c r="E102" s="245" t="b">
        <f aca="false">TRUE()</f>
        <v>1</v>
      </c>
      <c r="F102" s="246" t="n">
        <v>26.98</v>
      </c>
      <c r="G102" s="246" t="n">
        <v>33.63</v>
      </c>
      <c r="H102" s="247" t="n">
        <v>647</v>
      </c>
      <c r="I102" s="247" t="n">
        <v>745.663</v>
      </c>
      <c r="J102" s="245" t="n">
        <v>0.132315804860909</v>
      </c>
      <c r="K102" s="245" t="b">
        <f aca="false">TRUE()</f>
        <v>1</v>
      </c>
      <c r="L102" s="247" t="n">
        <v>1075.169</v>
      </c>
      <c r="M102" s="245" t="b">
        <f aca="false">TRUE()</f>
        <v>1</v>
      </c>
      <c r="N102" s="248" t="n">
        <v>36999</v>
      </c>
      <c r="P102" s="247" t="n">
        <v>73.1710000000001</v>
      </c>
      <c r="Q102" s="247" t="n">
        <v>384.573</v>
      </c>
    </row>
    <row r="103" customFormat="false" ht="12.75" hidden="false" customHeight="false" outlineLevel="0" collapsed="false">
      <c r="A103" s="244" t="s">
        <v>3659</v>
      </c>
      <c r="B103" s="244" t="s">
        <v>3288</v>
      </c>
      <c r="C103" s="244" t="s">
        <v>3802</v>
      </c>
      <c r="D103" s="244" t="s">
        <v>295</v>
      </c>
      <c r="E103" s="245" t="b">
        <f aca="false">TRUE()</f>
        <v>1</v>
      </c>
      <c r="F103" s="246" t="n">
        <v>26.98</v>
      </c>
      <c r="G103" s="246" t="n">
        <v>33.63</v>
      </c>
      <c r="H103" s="247" t="n">
        <v>647</v>
      </c>
      <c r="I103" s="247" t="n">
        <v>745.663</v>
      </c>
      <c r="J103" s="245" t="n">
        <v>0.132315804860909</v>
      </c>
      <c r="K103" s="245" t="b">
        <f aca="false">TRUE()</f>
        <v>1</v>
      </c>
      <c r="L103" s="247" t="n">
        <v>1075.169</v>
      </c>
      <c r="M103" s="245" t="b">
        <f aca="false">TRUE()</f>
        <v>1</v>
      </c>
      <c r="N103" s="248" t="n">
        <v>36999</v>
      </c>
      <c r="P103" s="247" t="n">
        <v>73.271</v>
      </c>
      <c r="Q103" s="247" t="n">
        <v>390.873</v>
      </c>
    </row>
    <row r="104" customFormat="false" ht="12.75" hidden="false" customHeight="false" outlineLevel="0" collapsed="false">
      <c r="A104" s="244" t="s">
        <v>3659</v>
      </c>
      <c r="B104" s="244" t="s">
        <v>3288</v>
      </c>
      <c r="C104" s="244" t="s">
        <v>3803</v>
      </c>
      <c r="D104" s="244" t="s">
        <v>295</v>
      </c>
      <c r="E104" s="245" t="b">
        <f aca="false">TRUE()</f>
        <v>1</v>
      </c>
      <c r="F104" s="246" t="n">
        <v>26.88</v>
      </c>
      <c r="G104" s="246" t="n">
        <v>33.49</v>
      </c>
      <c r="H104" s="247" t="n">
        <v>647</v>
      </c>
      <c r="I104" s="247" t="n">
        <v>744.249</v>
      </c>
      <c r="J104" s="245" t="n">
        <v>0.130667290113927</v>
      </c>
      <c r="K104" s="245" t="b">
        <f aca="false">TRUE()</f>
        <v>1</v>
      </c>
      <c r="L104" s="247" t="n">
        <v>1072.887</v>
      </c>
      <c r="M104" s="245" t="b">
        <f aca="false">TRUE()</f>
        <v>1</v>
      </c>
      <c r="N104" s="248" t="n">
        <v>37299</v>
      </c>
      <c r="P104" s="247" t="n">
        <v>73.271</v>
      </c>
      <c r="Q104" s="247" t="n">
        <v>390.873</v>
      </c>
    </row>
    <row r="105" customFormat="false" ht="12.75" hidden="false" customHeight="false" outlineLevel="0" collapsed="false">
      <c r="A105" s="244" t="s">
        <v>3659</v>
      </c>
      <c r="B105" s="244" t="s">
        <v>3288</v>
      </c>
      <c r="C105" s="244" t="s">
        <v>3804</v>
      </c>
      <c r="D105" s="244" t="s">
        <v>295</v>
      </c>
      <c r="E105" s="245" t="b">
        <f aca="false">TRUE()</f>
        <v>1</v>
      </c>
      <c r="F105" s="246" t="n">
        <v>26.88</v>
      </c>
      <c r="G105" s="246" t="n">
        <v>33.49</v>
      </c>
      <c r="H105" s="247" t="n">
        <v>647</v>
      </c>
      <c r="I105" s="247" t="n">
        <v>744.249</v>
      </c>
      <c r="J105" s="245" t="n">
        <v>0.130667290113927</v>
      </c>
      <c r="K105" s="245" t="b">
        <f aca="false">TRUE()</f>
        <v>1</v>
      </c>
      <c r="L105" s="247" t="n">
        <v>1072.887</v>
      </c>
      <c r="M105" s="245" t="b">
        <f aca="false">TRUE()</f>
        <v>1</v>
      </c>
      <c r="N105" s="248" t="n">
        <v>37299</v>
      </c>
      <c r="P105" s="247" t="n">
        <v>73.271</v>
      </c>
      <c r="Q105" s="247" t="n">
        <v>390.873</v>
      </c>
    </row>
    <row r="106" customFormat="false" ht="12.75" hidden="false" customHeight="false" outlineLevel="0" collapsed="false">
      <c r="A106" s="244" t="s">
        <v>3283</v>
      </c>
      <c r="B106" s="244" t="s">
        <v>3283</v>
      </c>
      <c r="C106" s="244" t="s">
        <v>3805</v>
      </c>
      <c r="D106" s="244" t="s">
        <v>295</v>
      </c>
      <c r="E106" s="245" t="b">
        <f aca="false">TRUE()</f>
        <v>1</v>
      </c>
      <c r="F106" s="246" t="n">
        <v>25.3</v>
      </c>
      <c r="G106" s="246" t="n">
        <v>31.17</v>
      </c>
      <c r="H106" s="247" t="n">
        <v>648</v>
      </c>
      <c r="I106" s="247" t="n">
        <v>720.817</v>
      </c>
      <c r="J106" s="245" t="n">
        <v>0.101020092478396</v>
      </c>
      <c r="K106" s="245" t="b">
        <f aca="false">TRUE()</f>
        <v>1</v>
      </c>
      <c r="L106" s="247" t="n">
        <v>1035.071</v>
      </c>
      <c r="M106" s="245" t="b">
        <f aca="false">TRUE()</f>
        <v>1</v>
      </c>
      <c r="N106" s="248" t="n">
        <v>36958</v>
      </c>
      <c r="P106" s="247" t="n">
        <v>73.294</v>
      </c>
      <c r="Q106" s="247" t="n">
        <v>373.722</v>
      </c>
    </row>
    <row r="107" customFormat="false" ht="12.75" hidden="false" customHeight="false" outlineLevel="0" collapsed="false">
      <c r="A107" s="244" t="s">
        <v>3283</v>
      </c>
      <c r="B107" s="244" t="s">
        <v>3283</v>
      </c>
      <c r="C107" s="244" t="s">
        <v>3806</v>
      </c>
      <c r="D107" s="244" t="s">
        <v>295</v>
      </c>
      <c r="E107" s="245" t="b">
        <f aca="false">TRUE()</f>
        <v>1</v>
      </c>
      <c r="F107" s="246" t="n">
        <v>25.38</v>
      </c>
      <c r="G107" s="246" t="n">
        <v>31.3524</v>
      </c>
      <c r="H107" s="247" t="n">
        <v>648</v>
      </c>
      <c r="I107" s="247" t="n">
        <v>722.65924</v>
      </c>
      <c r="J107" s="245" t="n">
        <v>0.103311818167578</v>
      </c>
      <c r="K107" s="245" t="b">
        <f aca="false">TRUE()</f>
        <v>1</v>
      </c>
      <c r="L107" s="247" t="n">
        <v>1038.04412</v>
      </c>
      <c r="M107" s="245" t="b">
        <f aca="false">TRUE()</f>
        <v>1</v>
      </c>
      <c r="N107" s="248" t="n">
        <v>37169</v>
      </c>
      <c r="P107" s="247" t="n">
        <v>73.3517999999999</v>
      </c>
      <c r="Q107" s="247" t="n">
        <v>391.0034</v>
      </c>
    </row>
    <row r="108" customFormat="false" ht="12.75" hidden="false" customHeight="false" outlineLevel="0" collapsed="false">
      <c r="A108" s="244" t="s">
        <v>3283</v>
      </c>
      <c r="B108" s="244" t="s">
        <v>3283</v>
      </c>
      <c r="C108" s="244" t="s">
        <v>3807</v>
      </c>
      <c r="D108" s="244" t="s">
        <v>295</v>
      </c>
      <c r="E108" s="245" t="b">
        <f aca="false">TRUE()</f>
        <v>1</v>
      </c>
      <c r="F108" s="246" t="n">
        <v>25.3</v>
      </c>
      <c r="G108" s="246" t="n">
        <v>31.17</v>
      </c>
      <c r="H108" s="247" t="n">
        <v>648</v>
      </c>
      <c r="I108" s="247" t="n">
        <v>720.817</v>
      </c>
      <c r="J108" s="245" t="n">
        <v>0.101020092478396</v>
      </c>
      <c r="K108" s="245" t="b">
        <f aca="false">TRUE()</f>
        <v>1</v>
      </c>
      <c r="L108" s="247" t="n">
        <v>1035.071</v>
      </c>
      <c r="M108" s="245" t="b">
        <f aca="false">TRUE()</f>
        <v>1</v>
      </c>
      <c r="N108" s="248" t="n">
        <v>36958</v>
      </c>
      <c r="P108" s="247" t="n">
        <v>73.3558399999999</v>
      </c>
      <c r="Q108" s="247" t="n">
        <v>391.00992</v>
      </c>
    </row>
    <row r="109" customFormat="false" ht="12.75" hidden="false" customHeight="false" outlineLevel="0" collapsed="false">
      <c r="A109" s="244" t="s">
        <v>3283</v>
      </c>
      <c r="B109" s="244" t="s">
        <v>3283</v>
      </c>
      <c r="C109" s="244" t="s">
        <v>3808</v>
      </c>
      <c r="D109" s="244" t="s">
        <v>295</v>
      </c>
      <c r="E109" s="245" t="b">
        <f aca="false">TRUE()</f>
        <v>1</v>
      </c>
      <c r="F109" s="246" t="n">
        <v>25.38</v>
      </c>
      <c r="G109" s="246" t="n">
        <v>31.3524</v>
      </c>
      <c r="H109" s="247" t="n">
        <v>648</v>
      </c>
      <c r="I109" s="247" t="n">
        <v>722.65924</v>
      </c>
      <c r="J109" s="245" t="n">
        <v>0.103311818167578</v>
      </c>
      <c r="K109" s="245" t="b">
        <f aca="false">TRUE()</f>
        <v>1</v>
      </c>
      <c r="L109" s="247" t="n">
        <v>1038.04412</v>
      </c>
      <c r="M109" s="245" t="b">
        <f aca="false">TRUE()</f>
        <v>1</v>
      </c>
      <c r="N109" s="248" t="n">
        <v>37183</v>
      </c>
      <c r="P109" s="247" t="n">
        <v>73.3820000000001</v>
      </c>
      <c r="Q109" s="247" t="n">
        <v>391.666</v>
      </c>
    </row>
    <row r="110" customFormat="false" ht="12.75" hidden="false" customHeight="false" outlineLevel="0" collapsed="false">
      <c r="A110" s="244" t="s">
        <v>3283</v>
      </c>
      <c r="B110" s="244" t="s">
        <v>3283</v>
      </c>
      <c r="C110" s="244" t="s">
        <v>3809</v>
      </c>
      <c r="D110" s="244" t="s">
        <v>295</v>
      </c>
      <c r="E110" s="245" t="b">
        <f aca="false">TRUE()</f>
        <v>1</v>
      </c>
      <c r="F110" s="246" t="n">
        <v>25.3</v>
      </c>
      <c r="G110" s="246" t="n">
        <v>31.17</v>
      </c>
      <c r="H110" s="247" t="n">
        <v>648</v>
      </c>
      <c r="I110" s="247" t="n">
        <v>720.817</v>
      </c>
      <c r="J110" s="245" t="n">
        <v>0.101020092478396</v>
      </c>
      <c r="K110" s="245" t="b">
        <f aca="false">TRUE()</f>
        <v>1</v>
      </c>
      <c r="L110" s="247" t="n">
        <v>1035.071</v>
      </c>
      <c r="M110" s="245" t="b">
        <f aca="false">TRUE()</f>
        <v>1</v>
      </c>
      <c r="N110" s="248" t="n">
        <v>36958</v>
      </c>
      <c r="P110" s="247" t="n">
        <v>73.414</v>
      </c>
      <c r="Q110" s="247" t="n">
        <v>373.842</v>
      </c>
    </row>
    <row r="111" customFormat="false" ht="12.75" hidden="false" customHeight="false" outlineLevel="0" collapsed="false">
      <c r="A111" s="244" t="s">
        <v>3283</v>
      </c>
      <c r="B111" s="244" t="s">
        <v>3283</v>
      </c>
      <c r="C111" s="244" t="s">
        <v>3810</v>
      </c>
      <c r="D111" s="244" t="s">
        <v>295</v>
      </c>
      <c r="E111" s="245" t="b">
        <f aca="false">TRUE()</f>
        <v>1</v>
      </c>
      <c r="F111" s="246" t="n">
        <v>25.3</v>
      </c>
      <c r="G111" s="246" t="n">
        <v>31.17</v>
      </c>
      <c r="H111" s="247" t="n">
        <v>648</v>
      </c>
      <c r="I111" s="247" t="n">
        <v>720.817</v>
      </c>
      <c r="J111" s="245" t="n">
        <v>0.101020092478396</v>
      </c>
      <c r="K111" s="245" t="b">
        <f aca="false">TRUE()</f>
        <v>1</v>
      </c>
      <c r="L111" s="247" t="n">
        <v>1035.071</v>
      </c>
      <c r="M111" s="245" t="b">
        <f aca="false">TRUE()</f>
        <v>1</v>
      </c>
      <c r="N111" s="248" t="n">
        <v>36958</v>
      </c>
      <c r="P111" s="247" t="n">
        <v>73.483</v>
      </c>
      <c r="Q111" s="247" t="n">
        <v>391.829</v>
      </c>
    </row>
    <row r="112" customFormat="false" ht="12.75" hidden="false" customHeight="false" outlineLevel="0" collapsed="false">
      <c r="A112" s="244" t="s">
        <v>3283</v>
      </c>
      <c r="B112" s="244" t="s">
        <v>3283</v>
      </c>
      <c r="C112" s="244" t="s">
        <v>3811</v>
      </c>
      <c r="D112" s="244" t="s">
        <v>295</v>
      </c>
      <c r="E112" s="245" t="b">
        <f aca="false">TRUE()</f>
        <v>1</v>
      </c>
      <c r="F112" s="246" t="n">
        <v>25.3</v>
      </c>
      <c r="G112" s="246" t="n">
        <v>31.17</v>
      </c>
      <c r="H112" s="247" t="n">
        <v>648</v>
      </c>
      <c r="I112" s="247" t="n">
        <v>720.817</v>
      </c>
      <c r="J112" s="245" t="n">
        <v>0.101020092478396</v>
      </c>
      <c r="K112" s="245" t="b">
        <f aca="false">TRUE()</f>
        <v>1</v>
      </c>
      <c r="L112" s="247" t="n">
        <v>1035.071</v>
      </c>
      <c r="M112" s="245" t="b">
        <f aca="false">TRUE()</f>
        <v>1</v>
      </c>
      <c r="N112" s="248" t="n">
        <v>36958</v>
      </c>
      <c r="P112" s="247" t="n">
        <v>73.5640000000001</v>
      </c>
      <c r="Q112" s="247" t="n">
        <v>390.732</v>
      </c>
    </row>
    <row r="113" customFormat="false" ht="12.75" hidden="false" customHeight="false" outlineLevel="0" collapsed="false">
      <c r="A113" s="244" t="s">
        <v>3283</v>
      </c>
      <c r="B113" s="244" t="s">
        <v>3283</v>
      </c>
      <c r="C113" s="244" t="s">
        <v>3812</v>
      </c>
      <c r="D113" s="244" t="s">
        <v>295</v>
      </c>
      <c r="E113" s="245" t="b">
        <f aca="false">TRUE()</f>
        <v>1</v>
      </c>
      <c r="F113" s="246" t="n">
        <v>25.3</v>
      </c>
      <c r="G113" s="246" t="n">
        <v>31.17</v>
      </c>
      <c r="H113" s="247" t="n">
        <v>648</v>
      </c>
      <c r="I113" s="247" t="n">
        <v>720.817</v>
      </c>
      <c r="J113" s="245" t="n">
        <v>0.101020092478396</v>
      </c>
      <c r="K113" s="245" t="b">
        <f aca="false">TRUE()</f>
        <v>1</v>
      </c>
      <c r="L113" s="247" t="n">
        <v>1035.071</v>
      </c>
      <c r="M113" s="245" t="b">
        <f aca="false">TRUE()</f>
        <v>1</v>
      </c>
      <c r="N113" s="248" t="n">
        <v>36958</v>
      </c>
      <c r="P113" s="247" t="n">
        <v>73.5840000000001</v>
      </c>
      <c r="Q113" s="247" t="n">
        <v>391.992</v>
      </c>
    </row>
    <row r="114" customFormat="false" ht="12.75" hidden="false" customHeight="false" outlineLevel="0" collapsed="false">
      <c r="A114" s="244" t="s">
        <v>3283</v>
      </c>
      <c r="B114" s="244" t="s">
        <v>3283</v>
      </c>
      <c r="C114" s="244" t="s">
        <v>3813</v>
      </c>
      <c r="D114" s="244" t="s">
        <v>295</v>
      </c>
      <c r="E114" s="245" t="b">
        <f aca="false">TRUE()</f>
        <v>1</v>
      </c>
      <c r="F114" s="246" t="n">
        <v>25.3</v>
      </c>
      <c r="G114" s="246" t="n">
        <v>31.17</v>
      </c>
      <c r="H114" s="247" t="n">
        <v>648</v>
      </c>
      <c r="I114" s="247" t="n">
        <v>720.817</v>
      </c>
      <c r="J114" s="245" t="n">
        <v>0.101020092478396</v>
      </c>
      <c r="K114" s="245" t="b">
        <f aca="false">TRUE()</f>
        <v>1</v>
      </c>
      <c r="L114" s="247" t="n">
        <v>1035.071</v>
      </c>
      <c r="M114" s="245" t="b">
        <f aca="false">TRUE()</f>
        <v>1</v>
      </c>
      <c r="N114" s="248" t="n">
        <v>36958</v>
      </c>
      <c r="P114" s="247" t="n">
        <v>73.5840000000001</v>
      </c>
      <c r="Q114" s="247" t="n">
        <v>391.992</v>
      </c>
    </row>
    <row r="115" customFormat="false" ht="12.75" hidden="false" customHeight="false" outlineLevel="0" collapsed="false">
      <c r="A115" s="244" t="s">
        <v>3283</v>
      </c>
      <c r="B115" s="244" t="s">
        <v>3283</v>
      </c>
      <c r="C115" s="244" t="s">
        <v>3814</v>
      </c>
      <c r="D115" s="244" t="s">
        <v>295</v>
      </c>
      <c r="E115" s="245" t="b">
        <f aca="false">TRUE()</f>
        <v>1</v>
      </c>
      <c r="F115" s="246" t="n">
        <v>25.3</v>
      </c>
      <c r="G115" s="246" t="n">
        <v>31.17</v>
      </c>
      <c r="H115" s="247" t="n">
        <v>648</v>
      </c>
      <c r="I115" s="247" t="n">
        <v>720.817</v>
      </c>
      <c r="J115" s="245" t="n">
        <v>0.101020092478396</v>
      </c>
      <c r="K115" s="245" t="b">
        <f aca="false">TRUE()</f>
        <v>1</v>
      </c>
      <c r="L115" s="247" t="n">
        <v>1035.071</v>
      </c>
      <c r="M115" s="245" t="b">
        <f aca="false">TRUE()</f>
        <v>1</v>
      </c>
      <c r="N115" s="248" t="n">
        <v>36958</v>
      </c>
      <c r="P115" s="247" t="n">
        <v>73.776</v>
      </c>
      <c r="Q115" s="247" t="n">
        <v>391.688</v>
      </c>
    </row>
    <row r="116" customFormat="false" ht="12.75" hidden="false" customHeight="false" outlineLevel="0" collapsed="false">
      <c r="A116" s="244" t="s">
        <v>3778</v>
      </c>
      <c r="B116" s="244" t="s">
        <v>3283</v>
      </c>
      <c r="C116" s="244" t="s">
        <v>3815</v>
      </c>
      <c r="D116" s="244" t="s">
        <v>295</v>
      </c>
      <c r="E116" s="245" t="b">
        <f aca="false">TRUE()</f>
        <v>1</v>
      </c>
      <c r="F116" s="246" t="n">
        <v>25.27</v>
      </c>
      <c r="G116" s="246" t="n">
        <v>31.1731</v>
      </c>
      <c r="H116" s="247" t="n">
        <v>648</v>
      </c>
      <c r="I116" s="247" t="n">
        <v>720.84831</v>
      </c>
      <c r="J116" s="245" t="n">
        <v>0.101059139612882</v>
      </c>
      <c r="K116" s="245" t="b">
        <f aca="false">TRUE()</f>
        <v>1</v>
      </c>
      <c r="L116" s="247" t="n">
        <v>1035.12153</v>
      </c>
      <c r="M116" s="245" t="b">
        <f aca="false">TRUE()</f>
        <v>1</v>
      </c>
      <c r="N116" s="248" t="n">
        <v>37190</v>
      </c>
      <c r="P116" s="247" t="n">
        <v>73.7860000000001</v>
      </c>
      <c r="Q116" s="247" t="n">
        <v>392.318</v>
      </c>
    </row>
    <row r="117" customFormat="false" ht="12.75" hidden="false" customHeight="false" outlineLevel="0" collapsed="false">
      <c r="A117" s="244" t="s">
        <v>3304</v>
      </c>
      <c r="B117" s="244" t="s">
        <v>3304</v>
      </c>
      <c r="C117" s="244" t="s">
        <v>3816</v>
      </c>
      <c r="D117" s="244" t="s">
        <v>295</v>
      </c>
      <c r="E117" s="245" t="b">
        <f aca="false">TRUE()</f>
        <v>1</v>
      </c>
      <c r="F117" s="246" t="n">
        <v>25.49</v>
      </c>
      <c r="G117" s="246" t="n">
        <v>31.223</v>
      </c>
      <c r="H117" s="247" t="n">
        <v>648.97</v>
      </c>
      <c r="I117" s="247" t="n">
        <v>721.3523</v>
      </c>
      <c r="J117" s="245" t="n">
        <v>0.100342509478378</v>
      </c>
      <c r="K117" s="245" t="b">
        <f aca="false">TRUE()</f>
        <v>1</v>
      </c>
      <c r="L117" s="247" t="n">
        <v>1035.9349</v>
      </c>
      <c r="M117" s="245" t="b">
        <f aca="false">TRUE()</f>
        <v>1</v>
      </c>
      <c r="N117" s="248" t="n">
        <v>36957</v>
      </c>
      <c r="P117" s="247" t="n">
        <v>73.877</v>
      </c>
      <c r="Q117" s="247" t="n">
        <v>391.851</v>
      </c>
    </row>
    <row r="118" customFormat="false" ht="12.75" hidden="false" customHeight="false" outlineLevel="0" collapsed="false">
      <c r="A118" s="244" t="s">
        <v>3659</v>
      </c>
      <c r="B118" s="244" t="s">
        <v>3288</v>
      </c>
      <c r="C118" s="244" t="s">
        <v>3817</v>
      </c>
      <c r="D118" s="244" t="s">
        <v>295</v>
      </c>
      <c r="E118" s="245" t="b">
        <f aca="false">TRUE()</f>
        <v>1</v>
      </c>
      <c r="F118" s="246" t="n">
        <v>25.41</v>
      </c>
      <c r="G118" s="246" t="n">
        <v>31.7</v>
      </c>
      <c r="H118" s="247" t="n">
        <v>652</v>
      </c>
      <c r="I118" s="247" t="n">
        <v>726.17</v>
      </c>
      <c r="J118" s="245" t="n">
        <v>0.102138617679056</v>
      </c>
      <c r="K118" s="245" t="b">
        <f aca="false">TRUE()</f>
        <v>1</v>
      </c>
      <c r="L118" s="247" t="n">
        <v>1043.71</v>
      </c>
      <c r="M118" s="245" t="b">
        <f aca="false">TRUE()</f>
        <v>1</v>
      </c>
      <c r="N118" s="248" t="n">
        <v>36987</v>
      </c>
      <c r="P118" s="247" t="n">
        <v>74.079</v>
      </c>
      <c r="Q118" s="247" t="n">
        <v>392.177</v>
      </c>
    </row>
    <row r="119" customFormat="false" ht="12.75" hidden="false" customHeight="false" outlineLevel="0" collapsed="false">
      <c r="A119" s="244" t="s">
        <v>3659</v>
      </c>
      <c r="B119" s="244" t="s">
        <v>3288</v>
      </c>
      <c r="C119" s="244" t="s">
        <v>3818</v>
      </c>
      <c r="D119" s="244" t="s">
        <v>295</v>
      </c>
      <c r="E119" s="245" t="b">
        <f aca="false">TRUE()</f>
        <v>1</v>
      </c>
      <c r="F119" s="246" t="n">
        <v>25.41</v>
      </c>
      <c r="G119" s="246" t="n">
        <v>31.7</v>
      </c>
      <c r="H119" s="247" t="n">
        <v>652</v>
      </c>
      <c r="I119" s="247" t="n">
        <v>726.17</v>
      </c>
      <c r="J119" s="245" t="n">
        <v>0.102138617679056</v>
      </c>
      <c r="K119" s="245" t="b">
        <f aca="false">TRUE()</f>
        <v>1</v>
      </c>
      <c r="L119" s="247" t="n">
        <v>1043.71</v>
      </c>
      <c r="M119" s="245" t="b">
        <f aca="false">TRUE()</f>
        <v>1</v>
      </c>
      <c r="N119" s="248" t="n">
        <v>36987</v>
      </c>
      <c r="P119" s="247" t="n">
        <v>74.17</v>
      </c>
      <c r="Q119" s="247" t="n">
        <v>391.71</v>
      </c>
    </row>
    <row r="120" customFormat="false" ht="12.75" hidden="false" customHeight="false" outlineLevel="0" collapsed="false">
      <c r="A120" s="244" t="s">
        <v>3819</v>
      </c>
      <c r="B120" s="244" t="s">
        <v>3288</v>
      </c>
      <c r="C120" s="244" t="s">
        <v>3040</v>
      </c>
      <c r="D120" s="244" t="s">
        <v>295</v>
      </c>
      <c r="E120" s="245" t="b">
        <f aca="false">TRUE()</f>
        <v>1</v>
      </c>
      <c r="F120" s="246" t="n">
        <v>25.43</v>
      </c>
      <c r="G120" s="246" t="n">
        <v>31.73</v>
      </c>
      <c r="H120" s="247" t="n">
        <v>652</v>
      </c>
      <c r="I120" s="247" t="n">
        <v>726.473</v>
      </c>
      <c r="J120" s="245" t="n">
        <v>0.102513100968653</v>
      </c>
      <c r="K120" s="245" t="b">
        <f aca="false">TRUE()</f>
        <v>1</v>
      </c>
      <c r="L120" s="247" t="n">
        <v>1044.199</v>
      </c>
      <c r="M120" s="245" t="b">
        <f aca="false">TRUE()</f>
        <v>1</v>
      </c>
      <c r="N120" s="248" t="n">
        <v>37298</v>
      </c>
      <c r="P120" s="247" t="n">
        <v>74.17</v>
      </c>
      <c r="Q120" s="247" t="n">
        <v>391.71</v>
      </c>
    </row>
    <row r="121" customFormat="false" ht="12.75" hidden="false" customHeight="false" outlineLevel="0" collapsed="false">
      <c r="A121" s="244" t="s">
        <v>3336</v>
      </c>
      <c r="B121" s="244" t="s">
        <v>3288</v>
      </c>
      <c r="C121" s="244" t="s">
        <v>2251</v>
      </c>
      <c r="D121" s="244" t="s">
        <v>295</v>
      </c>
      <c r="E121" s="245" t="b">
        <f aca="false">TRUE()</f>
        <v>1</v>
      </c>
      <c r="F121" s="246" t="n">
        <v>25.33</v>
      </c>
      <c r="G121" s="246" t="n">
        <v>31.64</v>
      </c>
      <c r="H121" s="247" t="n">
        <v>652</v>
      </c>
      <c r="I121" s="247" t="n">
        <v>725.564</v>
      </c>
      <c r="J121" s="245" t="n">
        <v>0.101388712780678</v>
      </c>
      <c r="K121" s="245" t="b">
        <f aca="false">TRUE()</f>
        <v>1</v>
      </c>
      <c r="L121" s="247" t="n">
        <v>1042.732</v>
      </c>
      <c r="M121" s="245" t="b">
        <f aca="false">TRUE()</f>
        <v>1</v>
      </c>
      <c r="N121" s="248" t="n">
        <v>36910</v>
      </c>
      <c r="P121" s="247" t="n">
        <v>74.17</v>
      </c>
      <c r="Q121" s="247" t="n">
        <v>391.71</v>
      </c>
    </row>
    <row r="122" customFormat="false" ht="12.75" hidden="false" customHeight="false" outlineLevel="0" collapsed="false">
      <c r="A122" s="244" t="s">
        <v>3288</v>
      </c>
      <c r="B122" s="244" t="s">
        <v>3288</v>
      </c>
      <c r="C122" s="244" t="s">
        <v>1284</v>
      </c>
      <c r="D122" s="244" t="s">
        <v>295</v>
      </c>
      <c r="E122" s="245" t="b">
        <f aca="false">TRUE()</f>
        <v>1</v>
      </c>
      <c r="F122" s="246" t="n">
        <v>25.43</v>
      </c>
      <c r="G122" s="246" t="n">
        <v>31.73</v>
      </c>
      <c r="H122" s="247" t="n">
        <v>652</v>
      </c>
      <c r="I122" s="247" t="n">
        <v>726.473</v>
      </c>
      <c r="J122" s="245" t="n">
        <v>0.102513100968653</v>
      </c>
      <c r="K122" s="245" t="b">
        <f aca="false">TRUE()</f>
        <v>1</v>
      </c>
      <c r="L122" s="247" t="n">
        <v>1044.199</v>
      </c>
      <c r="M122" s="245" t="b">
        <f aca="false">TRUE()</f>
        <v>1</v>
      </c>
      <c r="N122" s="248" t="n">
        <v>37202</v>
      </c>
      <c r="P122" s="247" t="n">
        <v>74.17</v>
      </c>
      <c r="Q122" s="247" t="n">
        <v>391.71</v>
      </c>
    </row>
    <row r="123" customFormat="false" ht="12.75" hidden="false" customHeight="false" outlineLevel="0" collapsed="false">
      <c r="A123" s="244" t="s">
        <v>3288</v>
      </c>
      <c r="B123" s="244" t="s">
        <v>3288</v>
      </c>
      <c r="C123" s="244" t="s">
        <v>1285</v>
      </c>
      <c r="D123" s="244" t="s">
        <v>295</v>
      </c>
      <c r="E123" s="245" t="b">
        <f aca="false">TRUE()</f>
        <v>1</v>
      </c>
      <c r="F123" s="246" t="n">
        <v>25.42</v>
      </c>
      <c r="G123" s="246" t="n">
        <v>31.7</v>
      </c>
      <c r="H123" s="247" t="n">
        <v>652</v>
      </c>
      <c r="I123" s="247" t="n">
        <v>726.17</v>
      </c>
      <c r="J123" s="245" t="n">
        <v>0.102138617679056</v>
      </c>
      <c r="K123" s="245" t="b">
        <f aca="false">TRUE()</f>
        <v>1</v>
      </c>
      <c r="L123" s="247" t="n">
        <v>1043.71</v>
      </c>
      <c r="M123" s="245" t="b">
        <f aca="false">TRUE()</f>
        <v>1</v>
      </c>
      <c r="N123" s="248" t="n">
        <v>37298</v>
      </c>
      <c r="P123" s="247" t="n">
        <v>74.17</v>
      </c>
      <c r="Q123" s="247" t="n">
        <v>391.71</v>
      </c>
    </row>
    <row r="124" customFormat="false" ht="12.75" hidden="false" customHeight="false" outlineLevel="0" collapsed="false">
      <c r="A124" s="244" t="s">
        <v>3288</v>
      </c>
      <c r="B124" s="244" t="s">
        <v>3288</v>
      </c>
      <c r="C124" s="244" t="s">
        <v>1291</v>
      </c>
      <c r="D124" s="244" t="s">
        <v>295</v>
      </c>
      <c r="E124" s="245" t="b">
        <f aca="false">TRUE()</f>
        <v>1</v>
      </c>
      <c r="F124" s="246" t="n">
        <v>25.43</v>
      </c>
      <c r="G124" s="246" t="n">
        <v>31.73</v>
      </c>
      <c r="H124" s="247" t="n">
        <v>652</v>
      </c>
      <c r="I124" s="247" t="n">
        <v>726.473</v>
      </c>
      <c r="J124" s="245" t="n">
        <v>0.102513100968653</v>
      </c>
      <c r="K124" s="245" t="b">
        <f aca="false">TRUE()</f>
        <v>1</v>
      </c>
      <c r="L124" s="247" t="n">
        <v>1044.199</v>
      </c>
      <c r="M124" s="245" t="b">
        <f aca="false">TRUE()</f>
        <v>1</v>
      </c>
      <c r="N124" s="248" t="n">
        <v>37202</v>
      </c>
      <c r="P124" s="247" t="n">
        <v>74.229</v>
      </c>
      <c r="Q124" s="247" t="n">
        <v>401.627</v>
      </c>
    </row>
    <row r="125" customFormat="false" ht="12.75" hidden="false" customHeight="false" outlineLevel="0" collapsed="false">
      <c r="A125" s="244" t="s">
        <v>3288</v>
      </c>
      <c r="B125" s="244" t="s">
        <v>3288</v>
      </c>
      <c r="C125" s="244" t="s">
        <v>1755</v>
      </c>
      <c r="D125" s="244" t="s">
        <v>295</v>
      </c>
      <c r="E125" s="245" t="b">
        <f aca="false">TRUE()</f>
        <v>1</v>
      </c>
      <c r="F125" s="246" t="n">
        <v>25.43</v>
      </c>
      <c r="G125" s="246" t="n">
        <v>31.73</v>
      </c>
      <c r="H125" s="247" t="n">
        <v>652</v>
      </c>
      <c r="I125" s="247" t="n">
        <v>726.473</v>
      </c>
      <c r="J125" s="245" t="n">
        <v>0.102513100968653</v>
      </c>
      <c r="K125" s="245" t="b">
        <f aca="false">TRUE()</f>
        <v>1</v>
      </c>
      <c r="L125" s="247" t="n">
        <v>1044.199</v>
      </c>
      <c r="M125" s="245" t="b">
        <f aca="false">TRUE()</f>
        <v>1</v>
      </c>
      <c r="N125" s="248" t="n">
        <v>37083</v>
      </c>
      <c r="P125" s="247" t="n">
        <v>74.229</v>
      </c>
      <c r="Q125" s="247" t="n">
        <v>401.627</v>
      </c>
    </row>
    <row r="126" customFormat="false" ht="12.75" hidden="false" customHeight="false" outlineLevel="0" collapsed="false">
      <c r="A126" s="244" t="s">
        <v>3288</v>
      </c>
      <c r="B126" s="244" t="s">
        <v>3288</v>
      </c>
      <c r="C126" s="244" t="s">
        <v>1758</v>
      </c>
      <c r="D126" s="244" t="s">
        <v>295</v>
      </c>
      <c r="E126" s="245" t="b">
        <f aca="false">TRUE()</f>
        <v>1</v>
      </c>
      <c r="F126" s="246" t="n">
        <v>25.43</v>
      </c>
      <c r="G126" s="246" t="n">
        <v>31.73</v>
      </c>
      <c r="H126" s="247" t="n">
        <v>652</v>
      </c>
      <c r="I126" s="247" t="n">
        <v>726.473</v>
      </c>
      <c r="J126" s="245" t="n">
        <v>0.102513100968653</v>
      </c>
      <c r="K126" s="245" t="b">
        <f aca="false">TRUE()</f>
        <v>1</v>
      </c>
      <c r="L126" s="247" t="n">
        <v>1044.199</v>
      </c>
      <c r="M126" s="245" t="b">
        <f aca="false">TRUE()</f>
        <v>1</v>
      </c>
      <c r="N126" s="248" t="n">
        <v>37028</v>
      </c>
      <c r="P126" s="247" t="n">
        <v>74.41624</v>
      </c>
      <c r="Q126" s="247" t="n">
        <v>393.33512</v>
      </c>
    </row>
    <row r="127" customFormat="false" ht="12.75" hidden="false" customHeight="false" outlineLevel="0" collapsed="false">
      <c r="A127" s="244" t="s">
        <v>3288</v>
      </c>
      <c r="B127" s="244" t="s">
        <v>3288</v>
      </c>
      <c r="C127" s="244" t="s">
        <v>1759</v>
      </c>
      <c r="D127" s="244" t="s">
        <v>295</v>
      </c>
      <c r="E127" s="245" t="b">
        <f aca="false">TRUE()</f>
        <v>1</v>
      </c>
      <c r="F127" s="246" t="n">
        <v>25.42</v>
      </c>
      <c r="G127" s="246" t="n">
        <v>31.7</v>
      </c>
      <c r="H127" s="247" t="n">
        <v>652</v>
      </c>
      <c r="I127" s="247" t="n">
        <v>726.17</v>
      </c>
      <c r="J127" s="245" t="n">
        <v>0.102138617679056</v>
      </c>
      <c r="K127" s="245" t="b">
        <f aca="false">TRUE()</f>
        <v>1</v>
      </c>
      <c r="L127" s="247" t="n">
        <v>1043.71</v>
      </c>
      <c r="M127" s="245" t="b">
        <f aca="false">TRUE()</f>
        <v>1</v>
      </c>
      <c r="N127" s="248" t="n">
        <v>37298</v>
      </c>
      <c r="P127" s="247" t="n">
        <v>74.41624</v>
      </c>
      <c r="Q127" s="247" t="n">
        <v>393.33512</v>
      </c>
    </row>
    <row r="128" customFormat="false" ht="12.75" hidden="false" customHeight="false" outlineLevel="0" collapsed="false">
      <c r="A128" s="244" t="s">
        <v>3288</v>
      </c>
      <c r="B128" s="244" t="s">
        <v>3288</v>
      </c>
      <c r="C128" s="244" t="s">
        <v>1762</v>
      </c>
      <c r="D128" s="244" t="s">
        <v>295</v>
      </c>
      <c r="E128" s="245" t="b">
        <f aca="false">TRUE()</f>
        <v>1</v>
      </c>
      <c r="F128" s="246" t="n">
        <v>25.43</v>
      </c>
      <c r="G128" s="246" t="n">
        <v>31.73</v>
      </c>
      <c r="H128" s="247" t="n">
        <v>652</v>
      </c>
      <c r="I128" s="247" t="n">
        <v>726.473</v>
      </c>
      <c r="J128" s="245" t="n">
        <v>0.102513100968653</v>
      </c>
      <c r="K128" s="245" t="b">
        <f aca="false">TRUE()</f>
        <v>1</v>
      </c>
      <c r="L128" s="247" t="n">
        <v>1044.199</v>
      </c>
      <c r="M128" s="245" t="b">
        <f aca="false">TRUE()</f>
        <v>1</v>
      </c>
      <c r="N128" s="248" t="n">
        <v>36962</v>
      </c>
      <c r="P128" s="247" t="n">
        <v>74.431</v>
      </c>
      <c r="Q128" s="247" t="n">
        <v>401.953</v>
      </c>
    </row>
    <row r="129" customFormat="false" ht="12.75" hidden="false" customHeight="false" outlineLevel="0" collapsed="false">
      <c r="A129" s="244" t="s">
        <v>3288</v>
      </c>
      <c r="B129" s="244" t="s">
        <v>3288</v>
      </c>
      <c r="C129" s="244" t="s">
        <v>1763</v>
      </c>
      <c r="D129" s="244" t="s">
        <v>295</v>
      </c>
      <c r="E129" s="245" t="b">
        <f aca="false">TRUE()</f>
        <v>1</v>
      </c>
      <c r="F129" s="246" t="n">
        <v>25.42</v>
      </c>
      <c r="G129" s="246" t="n">
        <v>31.7</v>
      </c>
      <c r="H129" s="247" t="n">
        <v>652</v>
      </c>
      <c r="I129" s="247" t="n">
        <v>726.17</v>
      </c>
      <c r="J129" s="245" t="n">
        <v>0.102138617679056</v>
      </c>
      <c r="K129" s="245" t="b">
        <f aca="false">TRUE()</f>
        <v>1</v>
      </c>
      <c r="L129" s="247" t="n">
        <v>1043.71</v>
      </c>
      <c r="M129" s="245" t="b">
        <f aca="false">TRUE()</f>
        <v>1</v>
      </c>
      <c r="N129" s="248" t="n">
        <v>37298</v>
      </c>
      <c r="P129" s="247" t="n">
        <v>74.473</v>
      </c>
      <c r="Q129" s="247" t="n">
        <v>392.199</v>
      </c>
    </row>
    <row r="130" customFormat="false" ht="12.75" hidden="false" customHeight="false" outlineLevel="0" collapsed="false">
      <c r="A130" s="244" t="s">
        <v>3288</v>
      </c>
      <c r="B130" s="244" t="s">
        <v>3288</v>
      </c>
      <c r="C130" s="244" t="s">
        <v>1764</v>
      </c>
      <c r="D130" s="244" t="s">
        <v>295</v>
      </c>
      <c r="E130" s="245" t="b">
        <f aca="false">TRUE()</f>
        <v>1</v>
      </c>
      <c r="F130" s="246" t="n">
        <v>25.43</v>
      </c>
      <c r="G130" s="246" t="n">
        <v>31.73</v>
      </c>
      <c r="H130" s="247" t="n">
        <v>652</v>
      </c>
      <c r="I130" s="247" t="n">
        <v>726.473</v>
      </c>
      <c r="J130" s="245" t="n">
        <v>0.102513100968653</v>
      </c>
      <c r="K130" s="245" t="b">
        <f aca="false">TRUE()</f>
        <v>1</v>
      </c>
      <c r="L130" s="247" t="n">
        <v>1044.199</v>
      </c>
      <c r="M130" s="245" t="b">
        <f aca="false">TRUE()</f>
        <v>1</v>
      </c>
      <c r="N130" s="248" t="n">
        <v>37056</v>
      </c>
      <c r="P130" s="247" t="n">
        <v>74.473</v>
      </c>
      <c r="Q130" s="247" t="n">
        <v>392.199</v>
      </c>
    </row>
    <row r="131" customFormat="false" ht="12.75" hidden="false" customHeight="false" outlineLevel="0" collapsed="false">
      <c r="A131" s="244" t="s">
        <v>3288</v>
      </c>
      <c r="B131" s="244" t="s">
        <v>3288</v>
      </c>
      <c r="C131" s="244" t="s">
        <v>1871</v>
      </c>
      <c r="D131" s="244" t="s">
        <v>295</v>
      </c>
      <c r="E131" s="245" t="b">
        <f aca="false">TRUE()</f>
        <v>1</v>
      </c>
      <c r="F131" s="246" t="n">
        <v>25.32</v>
      </c>
      <c r="G131" s="246" t="n">
        <v>31.56</v>
      </c>
      <c r="H131" s="247" t="n">
        <v>652</v>
      </c>
      <c r="I131" s="247" t="n">
        <v>724.756</v>
      </c>
      <c r="J131" s="245" t="n">
        <v>0.100386888828792</v>
      </c>
      <c r="K131" s="245" t="b">
        <f aca="false">TRUE()</f>
        <v>1</v>
      </c>
      <c r="L131" s="247" t="n">
        <v>1041.428</v>
      </c>
      <c r="M131" s="245" t="b">
        <f aca="false">TRUE()</f>
        <v>1</v>
      </c>
      <c r="N131" s="248" t="n">
        <v>36962</v>
      </c>
      <c r="P131" s="247" t="n">
        <v>74.473</v>
      </c>
      <c r="Q131" s="247" t="n">
        <v>392.199</v>
      </c>
    </row>
    <row r="132" customFormat="false" ht="12.75" hidden="false" customHeight="false" outlineLevel="0" collapsed="false">
      <c r="A132" s="244" t="s">
        <v>3288</v>
      </c>
      <c r="B132" s="244" t="s">
        <v>3288</v>
      </c>
      <c r="C132" s="244" t="s">
        <v>1872</v>
      </c>
      <c r="D132" s="244" t="s">
        <v>295</v>
      </c>
      <c r="E132" s="245" t="b">
        <f aca="false">TRUE()</f>
        <v>1</v>
      </c>
      <c r="F132" s="246" t="n">
        <v>25.53</v>
      </c>
      <c r="G132" s="246" t="n">
        <v>31.88</v>
      </c>
      <c r="H132" s="247" t="n">
        <v>652</v>
      </c>
      <c r="I132" s="247" t="n">
        <v>727.988</v>
      </c>
      <c r="J132" s="245" t="n">
        <v>0.104380841442441</v>
      </c>
      <c r="K132" s="245" t="b">
        <f aca="false">TRUE()</f>
        <v>1</v>
      </c>
      <c r="L132" s="247" t="n">
        <v>1046.644</v>
      </c>
      <c r="M132" s="245" t="b">
        <f aca="false">TRUE()</f>
        <v>1</v>
      </c>
      <c r="N132" s="248" t="n">
        <v>37298</v>
      </c>
      <c r="P132" s="247" t="n">
        <v>74.473</v>
      </c>
      <c r="Q132" s="247" t="n">
        <v>392.199</v>
      </c>
    </row>
    <row r="133" customFormat="false" ht="12.75" hidden="false" customHeight="false" outlineLevel="0" collapsed="false">
      <c r="A133" s="244" t="s">
        <v>3313</v>
      </c>
      <c r="B133" s="244" t="s">
        <v>3313</v>
      </c>
      <c r="C133" s="244" t="s">
        <v>689</v>
      </c>
      <c r="D133" s="244" t="s">
        <v>295</v>
      </c>
      <c r="E133" s="245" t="b">
        <f aca="false">TRUE()</f>
        <v>1</v>
      </c>
      <c r="F133" s="246" t="n">
        <v>25.62</v>
      </c>
      <c r="G133" s="246" t="n">
        <v>31.71</v>
      </c>
      <c r="H133" s="247" t="n">
        <v>653</v>
      </c>
      <c r="I133" s="247" t="n">
        <v>726.271</v>
      </c>
      <c r="J133" s="245" t="n">
        <v>0.100886583658166</v>
      </c>
      <c r="K133" s="245" t="b">
        <f aca="false">TRUE()</f>
        <v>1</v>
      </c>
      <c r="L133" s="247" t="n">
        <v>1043.873</v>
      </c>
      <c r="M133" s="245" t="b">
        <f aca="false">TRUE()</f>
        <v>1</v>
      </c>
      <c r="N133" s="248" t="n">
        <v>37118</v>
      </c>
      <c r="P133" s="247" t="n">
        <v>74.473</v>
      </c>
      <c r="Q133" s="247" t="n">
        <v>392.199</v>
      </c>
    </row>
    <row r="134" customFormat="false" ht="12.75" hidden="false" customHeight="false" outlineLevel="0" collapsed="false">
      <c r="A134" s="244" t="s">
        <v>3313</v>
      </c>
      <c r="B134" s="244" t="s">
        <v>3313</v>
      </c>
      <c r="C134" s="244" t="s">
        <v>690</v>
      </c>
      <c r="D134" s="244" t="s">
        <v>295</v>
      </c>
      <c r="E134" s="245" t="b">
        <f aca="false">TRUE()</f>
        <v>1</v>
      </c>
      <c r="F134" s="246" t="n">
        <v>25.62</v>
      </c>
      <c r="G134" s="246" t="n">
        <v>31.71</v>
      </c>
      <c r="H134" s="247" t="n">
        <v>653</v>
      </c>
      <c r="I134" s="247" t="n">
        <v>726.271</v>
      </c>
      <c r="J134" s="245" t="n">
        <v>0.100886583658166</v>
      </c>
      <c r="K134" s="245" t="b">
        <f aca="false">TRUE()</f>
        <v>1</v>
      </c>
      <c r="L134" s="247" t="n">
        <v>1043.873</v>
      </c>
      <c r="M134" s="245" t="b">
        <f aca="false">TRUE()</f>
        <v>1</v>
      </c>
      <c r="N134" s="248" t="n">
        <v>37118</v>
      </c>
      <c r="P134" s="247" t="n">
        <v>74.473</v>
      </c>
      <c r="Q134" s="247" t="n">
        <v>392.199</v>
      </c>
    </row>
    <row r="135" customFormat="false" ht="12.75" hidden="false" customHeight="false" outlineLevel="0" collapsed="false">
      <c r="A135" s="244" t="s">
        <v>3313</v>
      </c>
      <c r="B135" s="244" t="s">
        <v>3313</v>
      </c>
      <c r="C135" s="244" t="s">
        <v>3820</v>
      </c>
      <c r="D135" s="244" t="s">
        <v>295</v>
      </c>
      <c r="E135" s="245" t="b">
        <f aca="false">TRUE()</f>
        <v>1</v>
      </c>
      <c r="F135" s="246" t="n">
        <v>25.62</v>
      </c>
      <c r="G135" s="246" t="n">
        <v>31.7184</v>
      </c>
      <c r="H135" s="247" t="n">
        <v>653</v>
      </c>
      <c r="I135" s="247" t="n">
        <v>726.35584</v>
      </c>
      <c r="J135" s="245" t="n">
        <v>0.100991602132641</v>
      </c>
      <c r="K135" s="245" t="b">
        <f aca="false">TRUE()</f>
        <v>1</v>
      </c>
      <c r="L135" s="247" t="n">
        <v>1044.00992</v>
      </c>
      <c r="M135" s="245" t="b">
        <f aca="false">TRUE()</f>
        <v>1</v>
      </c>
      <c r="N135" s="248" t="n">
        <v>37211</v>
      </c>
      <c r="P135" s="247" t="n">
        <v>74.473</v>
      </c>
      <c r="Q135" s="247" t="n">
        <v>392.199</v>
      </c>
    </row>
    <row r="136" customFormat="false" ht="12.75" hidden="false" customHeight="false" outlineLevel="0" collapsed="false">
      <c r="A136" s="244" t="s">
        <v>3313</v>
      </c>
      <c r="B136" s="244" t="s">
        <v>3313</v>
      </c>
      <c r="C136" s="244" t="s">
        <v>1256</v>
      </c>
      <c r="D136" s="244" t="s">
        <v>295</v>
      </c>
      <c r="E136" s="245" t="b">
        <f aca="false">TRUE()</f>
        <v>1</v>
      </c>
      <c r="F136" s="246" t="n">
        <v>25.62</v>
      </c>
      <c r="G136" s="246" t="n">
        <v>31.71</v>
      </c>
      <c r="H136" s="247" t="n">
        <v>653</v>
      </c>
      <c r="I136" s="247" t="n">
        <v>726.271</v>
      </c>
      <c r="J136" s="245" t="n">
        <v>0.100886583658166</v>
      </c>
      <c r="K136" s="245" t="b">
        <f aca="false">TRUE()</f>
        <v>1</v>
      </c>
      <c r="L136" s="247" t="n">
        <v>1043.873</v>
      </c>
      <c r="M136" s="245" t="b">
        <f aca="false">TRUE()</f>
        <v>1</v>
      </c>
      <c r="N136" s="248" t="n">
        <v>37118</v>
      </c>
      <c r="P136" s="247" t="n">
        <v>74.51724</v>
      </c>
      <c r="Q136" s="247" t="n">
        <v>393.49812</v>
      </c>
    </row>
    <row r="137" customFormat="false" ht="12.75" hidden="false" customHeight="false" outlineLevel="0" collapsed="false">
      <c r="A137" s="244" t="s">
        <v>3659</v>
      </c>
      <c r="B137" s="244" t="s">
        <v>3313</v>
      </c>
      <c r="C137" s="244" t="s">
        <v>3821</v>
      </c>
      <c r="D137" s="244" t="s">
        <v>295</v>
      </c>
      <c r="E137" s="245" t="b">
        <f aca="false">TRUE()</f>
        <v>1</v>
      </c>
      <c r="F137" s="246" t="n">
        <v>25.62</v>
      </c>
      <c r="G137" s="246" t="n">
        <v>31.718</v>
      </c>
      <c r="H137" s="247" t="n">
        <v>653</v>
      </c>
      <c r="I137" s="247" t="n">
        <v>726.3518</v>
      </c>
      <c r="J137" s="245" t="n">
        <v>0.100986601809206</v>
      </c>
      <c r="K137" s="245" t="b">
        <f aca="false">TRUE()</f>
        <v>1</v>
      </c>
      <c r="L137" s="247" t="n">
        <v>1044.0034</v>
      </c>
      <c r="M137" s="245" t="b">
        <f aca="false">TRUE()</f>
        <v>1</v>
      </c>
      <c r="N137" s="248" t="n">
        <v>37119</v>
      </c>
      <c r="P137" s="247" t="n">
        <v>74.51724</v>
      </c>
      <c r="Q137" s="247" t="n">
        <v>393.49812</v>
      </c>
    </row>
    <row r="138" customFormat="false" ht="12.75" hidden="false" customHeight="false" outlineLevel="0" collapsed="false">
      <c r="A138" s="244" t="s">
        <v>3659</v>
      </c>
      <c r="B138" s="244" t="s">
        <v>3288</v>
      </c>
      <c r="C138" s="244" t="s">
        <v>3822</v>
      </c>
      <c r="D138" s="244" t="s">
        <v>295</v>
      </c>
      <c r="E138" s="245" t="b">
        <f aca="false">TRUE()</f>
        <v>1</v>
      </c>
      <c r="F138" s="246" t="n">
        <v>25.41</v>
      </c>
      <c r="G138" s="246" t="n">
        <v>31.7</v>
      </c>
      <c r="H138" s="247" t="n">
        <v>653</v>
      </c>
      <c r="I138" s="247" t="n">
        <v>726.17</v>
      </c>
      <c r="J138" s="245" t="n">
        <v>0.100761529669361</v>
      </c>
      <c r="K138" s="245" t="b">
        <f aca="false">TRUE()</f>
        <v>1</v>
      </c>
      <c r="L138" s="247" t="n">
        <v>1043.71</v>
      </c>
      <c r="M138" s="245" t="b">
        <f aca="false">TRUE()</f>
        <v>1</v>
      </c>
      <c r="N138" s="248" t="n">
        <v>36987</v>
      </c>
      <c r="P138" s="247" t="n">
        <v>74.51724</v>
      </c>
      <c r="Q138" s="247" t="n">
        <v>393.49812</v>
      </c>
    </row>
    <row r="139" customFormat="false" ht="12.75" hidden="false" customHeight="false" outlineLevel="0" collapsed="false">
      <c r="A139" s="244" t="s">
        <v>3659</v>
      </c>
      <c r="B139" s="244" t="s">
        <v>3288</v>
      </c>
      <c r="C139" s="244" t="s">
        <v>3823</v>
      </c>
      <c r="D139" s="244" t="s">
        <v>295</v>
      </c>
      <c r="E139" s="245" t="b">
        <f aca="false">TRUE()</f>
        <v>1</v>
      </c>
      <c r="F139" s="246" t="n">
        <v>25.41</v>
      </c>
      <c r="G139" s="246" t="n">
        <v>31.7</v>
      </c>
      <c r="H139" s="247" t="n">
        <v>653</v>
      </c>
      <c r="I139" s="247" t="n">
        <v>726.17</v>
      </c>
      <c r="J139" s="245" t="n">
        <v>0.100761529669361</v>
      </c>
      <c r="K139" s="245" t="b">
        <f aca="false">TRUE()</f>
        <v>1</v>
      </c>
      <c r="L139" s="247" t="n">
        <v>1043.71</v>
      </c>
      <c r="M139" s="245" t="b">
        <f aca="false">TRUE()</f>
        <v>1</v>
      </c>
      <c r="N139" s="248" t="n">
        <v>36999</v>
      </c>
      <c r="P139" s="247" t="n">
        <v>74.51724</v>
      </c>
      <c r="Q139" s="247" t="n">
        <v>393.49812</v>
      </c>
    </row>
    <row r="140" customFormat="false" ht="12.75" hidden="false" customHeight="false" outlineLevel="0" collapsed="false">
      <c r="A140" s="244" t="s">
        <v>3659</v>
      </c>
      <c r="B140" s="244" t="s">
        <v>3288</v>
      </c>
      <c r="C140" s="244" t="s">
        <v>3824</v>
      </c>
      <c r="D140" s="244" t="s">
        <v>295</v>
      </c>
      <c r="E140" s="245" t="b">
        <f aca="false">TRUE()</f>
        <v>1</v>
      </c>
      <c r="F140" s="246" t="n">
        <v>25.41</v>
      </c>
      <c r="G140" s="246" t="n">
        <v>31.7</v>
      </c>
      <c r="H140" s="247" t="n">
        <v>653</v>
      </c>
      <c r="I140" s="247" t="n">
        <v>726.17</v>
      </c>
      <c r="J140" s="245" t="n">
        <v>0.100761529669361</v>
      </c>
      <c r="K140" s="245" t="b">
        <f aca="false">TRUE()</f>
        <v>1</v>
      </c>
      <c r="L140" s="247" t="n">
        <v>1043.71</v>
      </c>
      <c r="M140" s="245" t="b">
        <f aca="false">TRUE()</f>
        <v>1</v>
      </c>
      <c r="N140" s="248" t="n">
        <v>37202</v>
      </c>
      <c r="P140" s="247" t="n">
        <v>74.51724</v>
      </c>
      <c r="Q140" s="247" t="n">
        <v>393.49812</v>
      </c>
    </row>
    <row r="141" customFormat="false" ht="12.75" hidden="false" customHeight="false" outlineLevel="0" collapsed="false">
      <c r="A141" s="244" t="s">
        <v>3659</v>
      </c>
      <c r="B141" s="244" t="s">
        <v>3288</v>
      </c>
      <c r="C141" s="244" t="s">
        <v>3825</v>
      </c>
      <c r="D141" s="244" t="s">
        <v>295</v>
      </c>
      <c r="E141" s="245" t="b">
        <f aca="false">TRUE()</f>
        <v>1</v>
      </c>
      <c r="F141" s="246" t="n">
        <v>25.41</v>
      </c>
      <c r="G141" s="246" t="n">
        <v>31.7</v>
      </c>
      <c r="H141" s="247" t="n">
        <v>653</v>
      </c>
      <c r="I141" s="247" t="n">
        <v>726.17</v>
      </c>
      <c r="J141" s="245" t="n">
        <v>0.100761529669361</v>
      </c>
      <c r="K141" s="245" t="b">
        <f aca="false">TRUE()</f>
        <v>1</v>
      </c>
      <c r="L141" s="247" t="n">
        <v>1043.71</v>
      </c>
      <c r="M141" s="245" t="b">
        <f aca="false">TRUE()</f>
        <v>1</v>
      </c>
      <c r="N141" s="248" t="n">
        <v>37202</v>
      </c>
      <c r="P141" s="247" t="n">
        <v>74.58087</v>
      </c>
      <c r="Q141" s="247" t="n">
        <v>393.60081</v>
      </c>
    </row>
    <row r="142" customFormat="false" ht="12.75" hidden="false" customHeight="false" outlineLevel="0" collapsed="false">
      <c r="A142" s="244" t="s">
        <v>3336</v>
      </c>
      <c r="B142" s="244" t="s">
        <v>3288</v>
      </c>
      <c r="C142" s="244" t="s">
        <v>2249</v>
      </c>
      <c r="D142" s="244" t="s">
        <v>295</v>
      </c>
      <c r="E142" s="245" t="b">
        <f aca="false">TRUE()</f>
        <v>1</v>
      </c>
      <c r="F142" s="246" t="n">
        <v>25.36</v>
      </c>
      <c r="G142" s="246" t="n">
        <v>31.69</v>
      </c>
      <c r="H142" s="247" t="n">
        <v>653</v>
      </c>
      <c r="I142" s="247" t="n">
        <v>726.069</v>
      </c>
      <c r="J142" s="245" t="n">
        <v>0.100636440889227</v>
      </c>
      <c r="K142" s="245" t="b">
        <f aca="false">TRUE()</f>
        <v>1</v>
      </c>
      <c r="L142" s="247" t="n">
        <v>1043.547</v>
      </c>
      <c r="M142" s="245" t="b">
        <f aca="false">TRUE()</f>
        <v>1</v>
      </c>
      <c r="N142" s="248" t="n">
        <v>37056</v>
      </c>
      <c r="P142" s="247" t="n">
        <v>74.58087</v>
      </c>
      <c r="Q142" s="247" t="n">
        <v>393.60081</v>
      </c>
    </row>
    <row r="143" customFormat="false" ht="12.75" hidden="false" customHeight="false" outlineLevel="0" collapsed="false">
      <c r="A143" s="244" t="s">
        <v>3336</v>
      </c>
      <c r="B143" s="244" t="s">
        <v>3288</v>
      </c>
      <c r="C143" s="244" t="s">
        <v>2256</v>
      </c>
      <c r="D143" s="244" t="s">
        <v>295</v>
      </c>
      <c r="E143" s="245" t="b">
        <f aca="false">TRUE()</f>
        <v>1</v>
      </c>
      <c r="F143" s="246" t="n">
        <v>25.36</v>
      </c>
      <c r="G143" s="246" t="n">
        <v>31.69</v>
      </c>
      <c r="H143" s="247" t="n">
        <v>653</v>
      </c>
      <c r="I143" s="247" t="n">
        <v>726.069</v>
      </c>
      <c r="J143" s="245" t="n">
        <v>0.100636440889227</v>
      </c>
      <c r="K143" s="245" t="b">
        <f aca="false">TRUE()</f>
        <v>1</v>
      </c>
      <c r="L143" s="247" t="n">
        <v>1043.547</v>
      </c>
      <c r="M143" s="245" t="b">
        <f aca="false">TRUE()</f>
        <v>1</v>
      </c>
      <c r="N143" s="248" t="n">
        <v>36962</v>
      </c>
      <c r="P143" s="247" t="n">
        <v>74.65924</v>
      </c>
      <c r="Q143" s="247" t="n">
        <v>390.04412</v>
      </c>
    </row>
    <row r="144" customFormat="false" ht="12.75" hidden="false" customHeight="false" outlineLevel="0" collapsed="false">
      <c r="A144" s="244" t="s">
        <v>3336</v>
      </c>
      <c r="B144" s="244" t="s">
        <v>3288</v>
      </c>
      <c r="C144" s="244" t="s">
        <v>2259</v>
      </c>
      <c r="D144" s="244" t="s">
        <v>295</v>
      </c>
      <c r="E144" s="245" t="b">
        <f aca="false">TRUE()</f>
        <v>1</v>
      </c>
      <c r="F144" s="246" t="n">
        <v>25.45</v>
      </c>
      <c r="G144" s="246" t="n">
        <v>31.76</v>
      </c>
      <c r="H144" s="247" t="n">
        <v>653</v>
      </c>
      <c r="I144" s="247" t="n">
        <v>726.776</v>
      </c>
      <c r="J144" s="245" t="n">
        <v>0.10151133223992</v>
      </c>
      <c r="K144" s="245" t="b">
        <f aca="false">TRUE()</f>
        <v>1</v>
      </c>
      <c r="L144" s="247" t="n">
        <v>1044.688</v>
      </c>
      <c r="M144" s="245" t="b">
        <f aca="false">TRUE()</f>
        <v>1</v>
      </c>
      <c r="N144" s="248" t="n">
        <v>37299</v>
      </c>
      <c r="P144" s="247" t="n">
        <v>74.65924</v>
      </c>
      <c r="Q144" s="247" t="n">
        <v>390.04412</v>
      </c>
    </row>
    <row r="145" customFormat="false" ht="12.75" hidden="false" customHeight="false" outlineLevel="0" collapsed="false">
      <c r="A145" s="244" t="s">
        <v>3336</v>
      </c>
      <c r="B145" s="244" t="s">
        <v>3288</v>
      </c>
      <c r="C145" s="244" t="s">
        <v>2261</v>
      </c>
      <c r="D145" s="244" t="s">
        <v>295</v>
      </c>
      <c r="E145" s="245" t="b">
        <f aca="false">TRUE()</f>
        <v>1</v>
      </c>
      <c r="F145" s="246" t="n">
        <v>25.34</v>
      </c>
      <c r="G145" s="246" t="n">
        <v>31.66</v>
      </c>
      <c r="H145" s="247" t="n">
        <v>653</v>
      </c>
      <c r="I145" s="247" t="n">
        <v>725.766</v>
      </c>
      <c r="J145" s="245" t="n">
        <v>0.100260965655597</v>
      </c>
      <c r="K145" s="245" t="b">
        <f aca="false">TRUE()</f>
        <v>1</v>
      </c>
      <c r="L145" s="247" t="n">
        <v>1043.058</v>
      </c>
      <c r="M145" s="245" t="b">
        <f aca="false">TRUE()</f>
        <v>1</v>
      </c>
      <c r="N145" s="248" t="n">
        <v>36962</v>
      </c>
      <c r="P145" s="247" t="n">
        <v>74.68187</v>
      </c>
      <c r="Q145" s="247" t="n">
        <v>393.76381</v>
      </c>
    </row>
    <row r="146" customFormat="false" ht="12.75" hidden="false" customHeight="false" outlineLevel="0" collapsed="false">
      <c r="A146" s="244" t="s">
        <v>3336</v>
      </c>
      <c r="B146" s="244" t="s">
        <v>3288</v>
      </c>
      <c r="C146" s="244" t="s">
        <v>2270</v>
      </c>
      <c r="D146" s="244" t="s">
        <v>295</v>
      </c>
      <c r="E146" s="245" t="b">
        <f aca="false">TRUE()</f>
        <v>1</v>
      </c>
      <c r="F146" s="246" t="n">
        <v>25.36</v>
      </c>
      <c r="G146" s="246" t="n">
        <v>31.69</v>
      </c>
      <c r="H146" s="247" t="n">
        <v>653</v>
      </c>
      <c r="I146" s="247" t="n">
        <v>726.069</v>
      </c>
      <c r="J146" s="245" t="n">
        <v>0.100636440889227</v>
      </c>
      <c r="K146" s="245" t="b">
        <f aca="false">TRUE()</f>
        <v>1</v>
      </c>
      <c r="L146" s="247" t="n">
        <v>1043.547</v>
      </c>
      <c r="M146" s="245" t="b">
        <f aca="false">TRUE()</f>
        <v>1</v>
      </c>
      <c r="N146" s="248" t="n">
        <v>36987</v>
      </c>
      <c r="P146" s="247" t="n">
        <v>74.68187</v>
      </c>
      <c r="Q146" s="247" t="n">
        <v>393.76381</v>
      </c>
    </row>
    <row r="147" customFormat="false" ht="12.75" hidden="false" customHeight="false" outlineLevel="0" collapsed="false">
      <c r="A147" s="244" t="s">
        <v>3288</v>
      </c>
      <c r="B147" s="244" t="s">
        <v>3288</v>
      </c>
      <c r="C147" s="244" t="s">
        <v>1760</v>
      </c>
      <c r="D147" s="244" t="s">
        <v>295</v>
      </c>
      <c r="E147" s="245" t="b">
        <f aca="false">TRUE()</f>
        <v>1</v>
      </c>
      <c r="F147" s="246" t="n">
        <v>25.47</v>
      </c>
      <c r="G147" s="246" t="n">
        <v>31.79</v>
      </c>
      <c r="H147" s="247" t="n">
        <v>653</v>
      </c>
      <c r="I147" s="247" t="n">
        <v>727.079</v>
      </c>
      <c r="J147" s="245" t="n">
        <v>0.101885764820604</v>
      </c>
      <c r="K147" s="245" t="b">
        <f aca="false">TRUE()</f>
        <v>1</v>
      </c>
      <c r="L147" s="247" t="n">
        <v>1045.177</v>
      </c>
      <c r="M147" s="245" t="b">
        <f aca="false">TRUE()</f>
        <v>1</v>
      </c>
      <c r="N147" s="248" t="n">
        <v>36962</v>
      </c>
      <c r="P147" s="247" t="n">
        <v>74.68187</v>
      </c>
      <c r="Q147" s="247" t="n">
        <v>393.76381</v>
      </c>
    </row>
    <row r="148" customFormat="false" ht="12.75" hidden="false" customHeight="false" outlineLevel="0" collapsed="false">
      <c r="A148" s="244" t="s">
        <v>3288</v>
      </c>
      <c r="B148" s="244" t="s">
        <v>3288</v>
      </c>
      <c r="C148" s="244" t="s">
        <v>1761</v>
      </c>
      <c r="D148" s="244" t="s">
        <v>295</v>
      </c>
      <c r="E148" s="245" t="b">
        <f aca="false">TRUE()</f>
        <v>1</v>
      </c>
      <c r="F148" s="246" t="n">
        <v>25.46</v>
      </c>
      <c r="G148" s="246" t="n">
        <v>31.77</v>
      </c>
      <c r="H148" s="247" t="n">
        <v>653</v>
      </c>
      <c r="I148" s="247" t="n">
        <v>726.877</v>
      </c>
      <c r="J148" s="245" t="n">
        <v>0.101636177785237</v>
      </c>
      <c r="K148" s="245" t="b">
        <f aca="false">TRUE()</f>
        <v>1</v>
      </c>
      <c r="L148" s="247" t="n">
        <v>1044.851</v>
      </c>
      <c r="M148" s="245" t="b">
        <f aca="false">TRUE()</f>
        <v>1</v>
      </c>
      <c r="N148" s="248" t="n">
        <v>37298</v>
      </c>
      <c r="P148" s="247" t="n">
        <v>74.68187</v>
      </c>
      <c r="Q148" s="247" t="n">
        <v>393.76381</v>
      </c>
    </row>
    <row r="149" customFormat="false" ht="12.75" hidden="false" customHeight="false" outlineLevel="0" collapsed="false">
      <c r="A149" s="244" t="s">
        <v>3292</v>
      </c>
      <c r="B149" s="244" t="s">
        <v>3292</v>
      </c>
      <c r="C149" s="244" t="s">
        <v>3826</v>
      </c>
      <c r="D149" s="244" t="s">
        <v>295</v>
      </c>
      <c r="E149" s="245" t="b">
        <f aca="false">TRUE()</f>
        <v>1</v>
      </c>
      <c r="F149" s="246" t="n">
        <v>26</v>
      </c>
      <c r="G149" s="246" t="n">
        <v>31.9387</v>
      </c>
      <c r="H149" s="247" t="n">
        <v>654</v>
      </c>
      <c r="I149" s="247" t="n">
        <v>728.58087</v>
      </c>
      <c r="J149" s="245" t="n">
        <v>0.102364573475557</v>
      </c>
      <c r="K149" s="245" t="b">
        <f aca="false">TRUE()</f>
        <v>1</v>
      </c>
      <c r="L149" s="247" t="n">
        <v>1047.60081</v>
      </c>
      <c r="M149" s="245" t="b">
        <f aca="false">TRUE()</f>
        <v>1</v>
      </c>
      <c r="N149" s="248" t="n">
        <v>37005</v>
      </c>
      <c r="P149" s="247" t="n">
        <v>74.855</v>
      </c>
      <c r="Q149" s="247" t="n">
        <v>403.865</v>
      </c>
    </row>
    <row r="150" customFormat="false" ht="12.75" hidden="false" customHeight="false" outlineLevel="0" collapsed="false">
      <c r="A150" s="244" t="s">
        <v>3292</v>
      </c>
      <c r="B150" s="244" t="s">
        <v>3292</v>
      </c>
      <c r="C150" s="244" t="s">
        <v>1575</v>
      </c>
      <c r="D150" s="244" t="s">
        <v>295</v>
      </c>
      <c r="E150" s="245" t="b">
        <f aca="false">TRUE()</f>
        <v>1</v>
      </c>
      <c r="F150" s="246" t="n">
        <v>26</v>
      </c>
      <c r="G150" s="246" t="n">
        <v>31.9387</v>
      </c>
      <c r="H150" s="247" t="n">
        <v>654</v>
      </c>
      <c r="I150" s="247" t="n">
        <v>728.58087</v>
      </c>
      <c r="J150" s="245" t="n">
        <v>0.102364573475557</v>
      </c>
      <c r="K150" s="245" t="b">
        <f aca="false">TRUE()</f>
        <v>1</v>
      </c>
      <c r="L150" s="247" t="n">
        <v>1047.60081</v>
      </c>
      <c r="M150" s="245" t="b">
        <f aca="false">TRUE()</f>
        <v>1</v>
      </c>
      <c r="N150" s="248" t="n">
        <v>36984</v>
      </c>
      <c r="P150" s="247" t="n">
        <v>74.9359999999999</v>
      </c>
      <c r="Q150" s="247" t="n">
        <v>402.768</v>
      </c>
    </row>
    <row r="151" customFormat="false" ht="12.75" hidden="false" customHeight="false" outlineLevel="0" collapsed="false">
      <c r="A151" s="244" t="s">
        <v>3292</v>
      </c>
      <c r="B151" s="244" t="s">
        <v>3292</v>
      </c>
      <c r="C151" s="244" t="s">
        <v>3827</v>
      </c>
      <c r="D151" s="244" t="s">
        <v>295</v>
      </c>
      <c r="E151" s="245" t="b">
        <f aca="false">TRUE()</f>
        <v>1</v>
      </c>
      <c r="F151" s="246" t="n">
        <v>26</v>
      </c>
      <c r="G151" s="246" t="n">
        <v>31.9487</v>
      </c>
      <c r="H151" s="247" t="n">
        <v>654</v>
      </c>
      <c r="I151" s="247" t="n">
        <v>728.68187</v>
      </c>
      <c r="J151" s="245" t="n">
        <v>0.102488991526577</v>
      </c>
      <c r="K151" s="245" t="b">
        <f aca="false">TRUE()</f>
        <v>1</v>
      </c>
      <c r="L151" s="247" t="n">
        <v>1047.76381</v>
      </c>
      <c r="M151" s="245" t="b">
        <f aca="false">TRUE()</f>
        <v>1</v>
      </c>
      <c r="N151" s="248" t="n">
        <v>37342</v>
      </c>
      <c r="P151" s="247" t="n">
        <v>74.9359999999999</v>
      </c>
      <c r="Q151" s="247" t="n">
        <v>402.768</v>
      </c>
    </row>
    <row r="152" customFormat="false" ht="12.75" hidden="false" customHeight="false" outlineLevel="0" collapsed="false">
      <c r="A152" s="244" t="s">
        <v>3292</v>
      </c>
      <c r="B152" s="244" t="s">
        <v>3292</v>
      </c>
      <c r="C152" s="244" t="s">
        <v>3828</v>
      </c>
      <c r="D152" s="244" t="s">
        <v>295</v>
      </c>
      <c r="E152" s="245" t="b">
        <f aca="false">TRUE()</f>
        <v>1</v>
      </c>
      <c r="F152" s="246" t="n">
        <v>26</v>
      </c>
      <c r="G152" s="246" t="n">
        <v>31.9487</v>
      </c>
      <c r="H152" s="247" t="n">
        <v>654</v>
      </c>
      <c r="I152" s="247" t="n">
        <v>728.68187</v>
      </c>
      <c r="J152" s="245" t="n">
        <v>0.102488991526577</v>
      </c>
      <c r="K152" s="245" t="b">
        <f aca="false">TRUE()</f>
        <v>1</v>
      </c>
      <c r="L152" s="247" t="n">
        <v>1047.76381</v>
      </c>
      <c r="M152" s="245" t="b">
        <f aca="false">TRUE()</f>
        <v>1</v>
      </c>
      <c r="N152" s="248" t="n">
        <v>37342</v>
      </c>
      <c r="P152" s="247" t="n">
        <v>75.30302</v>
      </c>
      <c r="Q152" s="247" t="n">
        <v>394.76626</v>
      </c>
    </row>
    <row r="153" customFormat="false" ht="12.75" hidden="false" customHeight="false" outlineLevel="0" collapsed="false">
      <c r="A153" s="244" t="s">
        <v>3292</v>
      </c>
      <c r="B153" s="244" t="s">
        <v>3292</v>
      </c>
      <c r="C153" s="244" t="s">
        <v>1578</v>
      </c>
      <c r="D153" s="244" t="s">
        <v>295</v>
      </c>
      <c r="E153" s="245" t="b">
        <f aca="false">TRUE()</f>
        <v>1</v>
      </c>
      <c r="F153" s="246" t="n">
        <v>26</v>
      </c>
      <c r="G153" s="246" t="n">
        <v>31.9324</v>
      </c>
      <c r="H153" s="247" t="n">
        <v>654</v>
      </c>
      <c r="I153" s="247" t="n">
        <v>728.51724</v>
      </c>
      <c r="J153" s="245" t="n">
        <v>0.102286172390375</v>
      </c>
      <c r="K153" s="245" t="b">
        <f aca="false">TRUE()</f>
        <v>1</v>
      </c>
      <c r="L153" s="247" t="n">
        <v>1047.49812</v>
      </c>
      <c r="M153" s="245" t="b">
        <f aca="false">TRUE()</f>
        <v>1</v>
      </c>
      <c r="N153" s="248" t="n">
        <v>37298</v>
      </c>
      <c r="P153" s="247" t="n">
        <v>75.30302</v>
      </c>
      <c r="Q153" s="247" t="n">
        <v>394.76626</v>
      </c>
    </row>
    <row r="154" customFormat="false" ht="12.75" hidden="false" customHeight="false" outlineLevel="0" collapsed="false">
      <c r="A154" s="244" t="s">
        <v>3292</v>
      </c>
      <c r="B154" s="244" t="s">
        <v>3292</v>
      </c>
      <c r="C154" s="244" t="s">
        <v>1579</v>
      </c>
      <c r="D154" s="244" t="s">
        <v>295</v>
      </c>
      <c r="E154" s="245" t="b">
        <f aca="false">TRUE()</f>
        <v>1</v>
      </c>
      <c r="F154" s="246" t="n">
        <v>26</v>
      </c>
      <c r="G154" s="246" t="n">
        <v>31.9324</v>
      </c>
      <c r="H154" s="247" t="n">
        <v>654</v>
      </c>
      <c r="I154" s="247" t="n">
        <v>728.51724</v>
      </c>
      <c r="J154" s="245" t="n">
        <v>0.102286172390375</v>
      </c>
      <c r="K154" s="245" t="b">
        <f aca="false">TRUE()</f>
        <v>1</v>
      </c>
      <c r="L154" s="247" t="n">
        <v>1047.49812</v>
      </c>
      <c r="M154" s="245" t="b">
        <f aca="false">TRUE()</f>
        <v>1</v>
      </c>
      <c r="N154" s="248" t="n">
        <v>37298</v>
      </c>
      <c r="P154" s="247" t="n">
        <v>75.40402</v>
      </c>
      <c r="Q154" s="247" t="n">
        <v>394.92926</v>
      </c>
    </row>
    <row r="155" customFormat="false" ht="12.75" hidden="false" customHeight="false" outlineLevel="0" collapsed="false">
      <c r="A155" s="244" t="s">
        <v>3292</v>
      </c>
      <c r="B155" s="244" t="s">
        <v>3292</v>
      </c>
      <c r="C155" s="244" t="s">
        <v>3829</v>
      </c>
      <c r="D155" s="244" t="s">
        <v>295</v>
      </c>
      <c r="E155" s="245" t="b">
        <f aca="false">TRUE()</f>
        <v>1</v>
      </c>
      <c r="F155" s="246" t="n">
        <v>26</v>
      </c>
      <c r="G155" s="246" t="n">
        <v>32.0102</v>
      </c>
      <c r="H155" s="247" t="n">
        <v>654</v>
      </c>
      <c r="I155" s="247" t="n">
        <v>729.30302</v>
      </c>
      <c r="J155" s="245" t="n">
        <v>0.10325340487415</v>
      </c>
      <c r="K155" s="245" t="b">
        <f aca="false">TRUE()</f>
        <v>1</v>
      </c>
      <c r="L155" s="247" t="n">
        <v>1048.76626</v>
      </c>
      <c r="M155" s="245" t="b">
        <f aca="false">TRUE()</f>
        <v>1</v>
      </c>
      <c r="N155" s="248" t="n">
        <v>37090</v>
      </c>
      <c r="P155" s="247" t="n">
        <v>75.663</v>
      </c>
      <c r="Q155" s="247" t="n">
        <v>405.169</v>
      </c>
    </row>
    <row r="156" customFormat="false" ht="12.75" hidden="false" customHeight="false" outlineLevel="0" collapsed="false">
      <c r="A156" s="244" t="s">
        <v>3292</v>
      </c>
      <c r="B156" s="244" t="s">
        <v>3292</v>
      </c>
      <c r="C156" s="244" t="s">
        <v>1582</v>
      </c>
      <c r="D156" s="244" t="s">
        <v>295</v>
      </c>
      <c r="E156" s="245" t="b">
        <f aca="false">TRUE()</f>
        <v>1</v>
      </c>
      <c r="F156" s="246" t="n">
        <v>26</v>
      </c>
      <c r="G156" s="246" t="n">
        <v>32.0102</v>
      </c>
      <c r="H156" s="247" t="n">
        <v>654</v>
      </c>
      <c r="I156" s="247" t="n">
        <v>729.30302</v>
      </c>
      <c r="J156" s="245" t="n">
        <v>0.10325340487415</v>
      </c>
      <c r="K156" s="245" t="b">
        <f aca="false">TRUE()</f>
        <v>1</v>
      </c>
      <c r="L156" s="247" t="n">
        <v>1048.76626</v>
      </c>
      <c r="M156" s="245" t="b">
        <f aca="false">TRUE()</f>
        <v>1</v>
      </c>
      <c r="N156" s="248" t="n">
        <v>37005</v>
      </c>
      <c r="P156" s="247" t="n">
        <v>75.9880000000001</v>
      </c>
      <c r="Q156" s="247" t="n">
        <v>394.644</v>
      </c>
    </row>
    <row r="157" customFormat="false" ht="12.75" hidden="false" customHeight="false" outlineLevel="0" collapsed="false">
      <c r="A157" s="244" t="s">
        <v>3292</v>
      </c>
      <c r="B157" s="244" t="s">
        <v>3292</v>
      </c>
      <c r="C157" s="244" t="s">
        <v>1796</v>
      </c>
      <c r="D157" s="244" t="s">
        <v>295</v>
      </c>
      <c r="E157" s="245" t="b">
        <f aca="false">TRUE()</f>
        <v>1</v>
      </c>
      <c r="F157" s="246" t="n">
        <v>26</v>
      </c>
      <c r="G157" s="246" t="n">
        <v>31.9487</v>
      </c>
      <c r="H157" s="247" t="n">
        <v>654</v>
      </c>
      <c r="I157" s="247" t="n">
        <v>728.68187</v>
      </c>
      <c r="J157" s="245" t="n">
        <v>0.102488991526577</v>
      </c>
      <c r="K157" s="245" t="b">
        <f aca="false">TRUE()</f>
        <v>1</v>
      </c>
      <c r="L157" s="247" t="n">
        <v>1047.76381</v>
      </c>
      <c r="M157" s="245" t="b">
        <f aca="false">TRUE()</f>
        <v>1</v>
      </c>
      <c r="N157" s="248" t="n">
        <v>36984</v>
      </c>
      <c r="P157" s="247" t="n">
        <v>76.256</v>
      </c>
      <c r="Q157" s="247" t="n">
        <v>361.928</v>
      </c>
    </row>
    <row r="158" customFormat="false" ht="12.75" hidden="false" customHeight="false" outlineLevel="0" collapsed="false">
      <c r="A158" s="244" t="s">
        <v>3292</v>
      </c>
      <c r="B158" s="244" t="s">
        <v>3292</v>
      </c>
      <c r="C158" s="244" t="s">
        <v>1797</v>
      </c>
      <c r="D158" s="244" t="s">
        <v>295</v>
      </c>
      <c r="E158" s="245" t="b">
        <f aca="false">TRUE()</f>
        <v>1</v>
      </c>
      <c r="F158" s="246" t="n">
        <v>25.9</v>
      </c>
      <c r="G158" s="246" t="n">
        <v>31.9224</v>
      </c>
      <c r="H158" s="247" t="n">
        <v>654</v>
      </c>
      <c r="I158" s="247" t="n">
        <v>728.41624</v>
      </c>
      <c r="J158" s="245" t="n">
        <v>0.102161698097231</v>
      </c>
      <c r="K158" s="245" t="b">
        <f aca="false">TRUE()</f>
        <v>1</v>
      </c>
      <c r="L158" s="247" t="n">
        <v>1047.33512</v>
      </c>
      <c r="M158" s="245" t="b">
        <f aca="false">TRUE()</f>
        <v>1</v>
      </c>
      <c r="N158" s="248" t="n">
        <v>36984</v>
      </c>
      <c r="P158" s="247" t="n">
        <v>76.256</v>
      </c>
      <c r="Q158" s="247" t="n">
        <v>361.928</v>
      </c>
    </row>
    <row r="159" customFormat="false" ht="12.75" hidden="false" customHeight="false" outlineLevel="0" collapsed="false">
      <c r="A159" s="244" t="s">
        <v>3292</v>
      </c>
      <c r="B159" s="244" t="s">
        <v>3292</v>
      </c>
      <c r="C159" s="244" t="s">
        <v>3830</v>
      </c>
      <c r="D159" s="244" t="s">
        <v>295</v>
      </c>
      <c r="E159" s="245" t="b">
        <f aca="false">TRUE()</f>
        <v>1</v>
      </c>
      <c r="F159" s="246" t="n">
        <v>25.9</v>
      </c>
      <c r="G159" s="246" t="n">
        <v>31.9324</v>
      </c>
      <c r="H159" s="247" t="n">
        <v>654</v>
      </c>
      <c r="I159" s="247" t="n">
        <v>728.51724</v>
      </c>
      <c r="J159" s="245" t="n">
        <v>0.102286172390375</v>
      </c>
      <c r="K159" s="245" t="b">
        <f aca="false">TRUE()</f>
        <v>1</v>
      </c>
      <c r="L159" s="247" t="n">
        <v>1047.49812</v>
      </c>
      <c r="M159" s="245" t="b">
        <f aca="false">TRUE()</f>
        <v>1</v>
      </c>
      <c r="N159" s="248" t="n">
        <v>37342</v>
      </c>
      <c r="P159" s="247" t="n">
        <v>76.357</v>
      </c>
      <c r="Q159" s="247" t="n">
        <v>362.091</v>
      </c>
    </row>
    <row r="160" customFormat="false" ht="12.75" hidden="false" customHeight="false" outlineLevel="0" collapsed="false">
      <c r="A160" s="244" t="s">
        <v>3292</v>
      </c>
      <c r="B160" s="244" t="s">
        <v>3292</v>
      </c>
      <c r="C160" s="244" t="s">
        <v>1799</v>
      </c>
      <c r="D160" s="244" t="s">
        <v>295</v>
      </c>
      <c r="E160" s="245" t="b">
        <f aca="false">TRUE()</f>
        <v>1</v>
      </c>
      <c r="F160" s="246" t="n">
        <v>25.96</v>
      </c>
      <c r="G160" s="246" t="n">
        <v>31.9324</v>
      </c>
      <c r="H160" s="247" t="n">
        <v>654</v>
      </c>
      <c r="I160" s="247" t="n">
        <v>728.51724</v>
      </c>
      <c r="J160" s="245" t="n">
        <v>0.102286172390375</v>
      </c>
      <c r="K160" s="245" t="b">
        <f aca="false">TRUE()</f>
        <v>1</v>
      </c>
      <c r="L160" s="247" t="n">
        <v>1047.49812</v>
      </c>
      <c r="M160" s="245" t="b">
        <f aca="false">TRUE()</f>
        <v>1</v>
      </c>
      <c r="N160" s="248" t="n">
        <v>37169</v>
      </c>
      <c r="P160" s="247" t="n">
        <v>76.357</v>
      </c>
      <c r="Q160" s="247" t="n">
        <v>362.091</v>
      </c>
    </row>
    <row r="161" customFormat="false" ht="12.75" hidden="false" customHeight="false" outlineLevel="0" collapsed="false">
      <c r="A161" s="244" t="s">
        <v>3292</v>
      </c>
      <c r="B161" s="244" t="s">
        <v>3292</v>
      </c>
      <c r="C161" s="244" t="s">
        <v>3831</v>
      </c>
      <c r="D161" s="244" t="s">
        <v>295</v>
      </c>
      <c r="E161" s="245" t="b">
        <f aca="false">TRUE()</f>
        <v>1</v>
      </c>
      <c r="F161" s="246" t="n">
        <v>26</v>
      </c>
      <c r="G161" s="246" t="n">
        <v>31.9487</v>
      </c>
      <c r="H161" s="247" t="n">
        <v>654</v>
      </c>
      <c r="I161" s="247" t="n">
        <v>728.68187</v>
      </c>
      <c r="J161" s="245" t="n">
        <v>0.102488991526577</v>
      </c>
      <c r="K161" s="245" t="b">
        <f aca="false">TRUE()</f>
        <v>1</v>
      </c>
      <c r="L161" s="247" t="n">
        <v>1047.76381</v>
      </c>
      <c r="M161" s="245" t="b">
        <f aca="false">TRUE()</f>
        <v>1</v>
      </c>
      <c r="N161" s="248" t="n">
        <v>37342</v>
      </c>
      <c r="P161" s="247" t="n">
        <v>76.451</v>
      </c>
      <c r="Q161" s="247" t="n">
        <v>400.253</v>
      </c>
    </row>
    <row r="162" customFormat="false" ht="12.75" hidden="false" customHeight="false" outlineLevel="0" collapsed="false">
      <c r="A162" s="244" t="s">
        <v>3292</v>
      </c>
      <c r="B162" s="244" t="s">
        <v>3292</v>
      </c>
      <c r="C162" s="244" t="s">
        <v>2724</v>
      </c>
      <c r="D162" s="244" t="s">
        <v>295</v>
      </c>
      <c r="E162" s="245" t="b">
        <f aca="false">TRUE()</f>
        <v>1</v>
      </c>
      <c r="F162" s="246" t="n">
        <v>25.9</v>
      </c>
      <c r="G162" s="246" t="n">
        <v>31.9224</v>
      </c>
      <c r="H162" s="247" t="n">
        <v>654</v>
      </c>
      <c r="I162" s="247" t="n">
        <v>728.41624</v>
      </c>
      <c r="J162" s="245" t="n">
        <v>0.102161698097231</v>
      </c>
      <c r="K162" s="245" t="b">
        <f aca="false">TRUE()</f>
        <v>1</v>
      </c>
      <c r="L162" s="247" t="n">
        <v>1047.33512</v>
      </c>
      <c r="M162" s="245" t="b">
        <f aca="false">TRUE()</f>
        <v>1</v>
      </c>
      <c r="N162" s="248" t="n">
        <v>36984</v>
      </c>
      <c r="P162" s="247" t="n">
        <v>76.91175</v>
      </c>
      <c r="Q162" s="247" t="n">
        <v>407.27025</v>
      </c>
    </row>
    <row r="163" customFormat="false" ht="12.75" hidden="false" customHeight="false" outlineLevel="0" collapsed="false">
      <c r="A163" s="244" t="s">
        <v>3292</v>
      </c>
      <c r="B163" s="244" t="s">
        <v>3292</v>
      </c>
      <c r="C163" s="244" t="s">
        <v>2725</v>
      </c>
      <c r="D163" s="244" t="s">
        <v>295</v>
      </c>
      <c r="E163" s="245" t="b">
        <f aca="false">TRUE()</f>
        <v>1</v>
      </c>
      <c r="F163" s="246" t="n">
        <v>25.96</v>
      </c>
      <c r="G163" s="246" t="n">
        <v>31.9324</v>
      </c>
      <c r="H163" s="247" t="n">
        <v>654</v>
      </c>
      <c r="I163" s="247" t="n">
        <v>728.51724</v>
      </c>
      <c r="J163" s="245" t="n">
        <v>0.102286172390375</v>
      </c>
      <c r="K163" s="245" t="b">
        <f aca="false">TRUE()</f>
        <v>1</v>
      </c>
      <c r="L163" s="247" t="n">
        <v>1047.49812</v>
      </c>
      <c r="M163" s="245" t="b">
        <f aca="false">TRUE()</f>
        <v>1</v>
      </c>
      <c r="N163" s="248" t="n">
        <v>37169</v>
      </c>
      <c r="P163" s="247" t="n">
        <v>77.13203</v>
      </c>
      <c r="Q163" s="247" t="n">
        <v>398.33189</v>
      </c>
    </row>
    <row r="164" customFormat="false" ht="12.75" hidden="false" customHeight="false" outlineLevel="0" collapsed="false">
      <c r="A164" s="244" t="s">
        <v>3659</v>
      </c>
      <c r="B164" s="244" t="s">
        <v>3292</v>
      </c>
      <c r="C164" s="244" t="s">
        <v>3832</v>
      </c>
      <c r="D164" s="244" t="s">
        <v>295</v>
      </c>
      <c r="E164" s="245" t="b">
        <f aca="false">TRUE()</f>
        <v>1</v>
      </c>
      <c r="F164" s="246" t="n">
        <v>26</v>
      </c>
      <c r="G164" s="246" t="n">
        <v>32.0202</v>
      </c>
      <c r="H164" s="247" t="n">
        <v>654</v>
      </c>
      <c r="I164" s="247" t="n">
        <v>729.40402</v>
      </c>
      <c r="J164" s="245" t="n">
        <v>0.103377576668689</v>
      </c>
      <c r="K164" s="245" t="b">
        <f aca="false">TRUE()</f>
        <v>1</v>
      </c>
      <c r="L164" s="247" t="n">
        <v>1048.92926</v>
      </c>
      <c r="M164" s="245" t="b">
        <f aca="false">TRUE()</f>
        <v>1</v>
      </c>
      <c r="N164" s="248" t="n">
        <v>36984</v>
      </c>
      <c r="P164" s="247" t="n">
        <v>78.0214799999999</v>
      </c>
      <c r="Q164" s="247" t="n">
        <v>424.29724</v>
      </c>
    </row>
    <row r="165" customFormat="false" ht="12.75" hidden="false" customHeight="false" outlineLevel="0" collapsed="false">
      <c r="A165" s="244" t="s">
        <v>3659</v>
      </c>
      <c r="B165" s="244" t="s">
        <v>3288</v>
      </c>
      <c r="C165" s="244" t="s">
        <v>3833</v>
      </c>
      <c r="D165" s="244" t="s">
        <v>295</v>
      </c>
      <c r="E165" s="245" t="b">
        <f aca="false">TRUE()</f>
        <v>1</v>
      </c>
      <c r="F165" s="246" t="n">
        <v>25.47</v>
      </c>
      <c r="G165" s="246" t="n">
        <v>31.79</v>
      </c>
      <c r="H165" s="247" t="n">
        <v>654</v>
      </c>
      <c r="I165" s="247" t="n">
        <v>727.079</v>
      </c>
      <c r="J165" s="245" t="n">
        <v>0.100510398457389</v>
      </c>
      <c r="K165" s="245" t="b">
        <f aca="false">TRUE()</f>
        <v>1</v>
      </c>
      <c r="L165" s="247" t="n">
        <v>1045.177</v>
      </c>
      <c r="M165" s="245" t="b">
        <f aca="false">TRUE()</f>
        <v>1</v>
      </c>
      <c r="N165" s="248" t="n">
        <v>36881</v>
      </c>
      <c r="P165" s="247" t="n">
        <v>78.095</v>
      </c>
      <c r="Q165" s="247" t="n">
        <v>421.985</v>
      </c>
    </row>
    <row r="166" customFormat="false" ht="12.75" hidden="false" customHeight="false" outlineLevel="0" collapsed="false">
      <c r="A166" s="244" t="s">
        <v>3659</v>
      </c>
      <c r="B166" s="244" t="s">
        <v>3288</v>
      </c>
      <c r="C166" s="244" t="s">
        <v>3834</v>
      </c>
      <c r="D166" s="244" t="s">
        <v>295</v>
      </c>
      <c r="E166" s="245" t="b">
        <f aca="false">TRUE()</f>
        <v>1</v>
      </c>
      <c r="F166" s="246" t="n">
        <v>25.47</v>
      </c>
      <c r="G166" s="246" t="n">
        <v>31.79</v>
      </c>
      <c r="H166" s="247" t="n">
        <v>654</v>
      </c>
      <c r="I166" s="247" t="n">
        <v>727.079</v>
      </c>
      <c r="J166" s="245" t="n">
        <v>0.100510398457389</v>
      </c>
      <c r="K166" s="245" t="b">
        <f aca="false">TRUE()</f>
        <v>1</v>
      </c>
      <c r="L166" s="247" t="n">
        <v>1045.177</v>
      </c>
      <c r="M166" s="245" t="b">
        <f aca="false">TRUE()</f>
        <v>1</v>
      </c>
      <c r="N166" s="248" t="n">
        <v>36881</v>
      </c>
      <c r="P166" s="247" t="n">
        <v>78.095</v>
      </c>
      <c r="Q166" s="247" t="n">
        <v>421.985</v>
      </c>
    </row>
    <row r="167" customFormat="false" ht="12.75" hidden="false" customHeight="false" outlineLevel="0" collapsed="false">
      <c r="A167" s="244" t="s">
        <v>3659</v>
      </c>
      <c r="B167" s="244" t="s">
        <v>3288</v>
      </c>
      <c r="C167" s="244" t="s">
        <v>3835</v>
      </c>
      <c r="D167" s="244" t="s">
        <v>295</v>
      </c>
      <c r="E167" s="245" t="b">
        <f aca="false">TRUE()</f>
        <v>1</v>
      </c>
      <c r="F167" s="246" t="n">
        <v>25.51</v>
      </c>
      <c r="G167" s="246" t="n">
        <v>31.86</v>
      </c>
      <c r="H167" s="247" t="n">
        <v>654</v>
      </c>
      <c r="I167" s="247" t="n">
        <v>727.786</v>
      </c>
      <c r="J167" s="245" t="n">
        <v>0.101384198102189</v>
      </c>
      <c r="K167" s="245" t="b">
        <f aca="false">TRUE()</f>
        <v>1</v>
      </c>
      <c r="L167" s="247" t="n">
        <v>1046.318</v>
      </c>
      <c r="M167" s="245" t="b">
        <f aca="false">TRUE()</f>
        <v>1</v>
      </c>
      <c r="N167" s="248" t="n">
        <v>36987</v>
      </c>
      <c r="P167" s="247" t="n">
        <v>78.461</v>
      </c>
      <c r="Q167" s="247" t="n">
        <v>407.843</v>
      </c>
    </row>
    <row r="168" customFormat="false" ht="12.75" hidden="false" customHeight="false" outlineLevel="0" collapsed="false">
      <c r="A168" s="244" t="s">
        <v>3336</v>
      </c>
      <c r="B168" s="244" t="s">
        <v>3288</v>
      </c>
      <c r="C168" s="244" t="s">
        <v>2245</v>
      </c>
      <c r="D168" s="244" t="s">
        <v>295</v>
      </c>
      <c r="E168" s="245" t="b">
        <f aca="false">TRUE()</f>
        <v>1</v>
      </c>
      <c r="F168" s="246" t="n">
        <v>25.44</v>
      </c>
      <c r="G168" s="246" t="n">
        <v>31.82</v>
      </c>
      <c r="H168" s="247" t="n">
        <v>654</v>
      </c>
      <c r="I168" s="247" t="n">
        <v>727.382</v>
      </c>
      <c r="J168" s="245" t="n">
        <v>0.100885092014925</v>
      </c>
      <c r="K168" s="245" t="b">
        <f aca="false">TRUE()</f>
        <v>1</v>
      </c>
      <c r="L168" s="247" t="n">
        <v>1045.666</v>
      </c>
      <c r="M168" s="245" t="b">
        <f aca="false">TRUE()</f>
        <v>1</v>
      </c>
      <c r="N168" s="248" t="n">
        <v>36999</v>
      </c>
      <c r="P168" s="247" t="n">
        <v>78.461</v>
      </c>
      <c r="Q168" s="247" t="n">
        <v>407.843</v>
      </c>
    </row>
    <row r="169" customFormat="false" ht="12.75" hidden="false" customHeight="false" outlineLevel="0" collapsed="false">
      <c r="A169" s="244" t="s">
        <v>3336</v>
      </c>
      <c r="B169" s="244" t="s">
        <v>3288</v>
      </c>
      <c r="C169" s="244" t="s">
        <v>2246</v>
      </c>
      <c r="D169" s="244" t="s">
        <v>295</v>
      </c>
      <c r="E169" s="245" t="b">
        <f aca="false">TRUE()</f>
        <v>1</v>
      </c>
      <c r="F169" s="246" t="n">
        <v>25.5</v>
      </c>
      <c r="G169" s="246" t="n">
        <v>31.84</v>
      </c>
      <c r="H169" s="247" t="n">
        <v>654</v>
      </c>
      <c r="I169" s="247" t="n">
        <v>727.584</v>
      </c>
      <c r="J169" s="245" t="n">
        <v>0.101134714342262</v>
      </c>
      <c r="K169" s="245" t="b">
        <f aca="false">TRUE()</f>
        <v>1</v>
      </c>
      <c r="L169" s="247" t="n">
        <v>1045.992</v>
      </c>
      <c r="M169" s="245" t="b">
        <f aca="false">TRUE()</f>
        <v>1</v>
      </c>
      <c r="N169" s="248" t="n">
        <v>37342</v>
      </c>
      <c r="P169" s="247" t="n">
        <v>78.895</v>
      </c>
      <c r="Q169" s="247" t="n">
        <v>410.385</v>
      </c>
    </row>
    <row r="170" customFormat="false" ht="12.75" hidden="false" customHeight="false" outlineLevel="0" collapsed="false">
      <c r="A170" s="244" t="s">
        <v>3336</v>
      </c>
      <c r="B170" s="244" t="s">
        <v>3288</v>
      </c>
      <c r="C170" s="244" t="s">
        <v>2263</v>
      </c>
      <c r="D170" s="244" t="s">
        <v>295</v>
      </c>
      <c r="E170" s="245" t="b">
        <f aca="false">TRUE()</f>
        <v>1</v>
      </c>
      <c r="F170" s="246" t="n">
        <v>25.45</v>
      </c>
      <c r="G170" s="246" t="n">
        <v>31.83</v>
      </c>
      <c r="H170" s="247" t="n">
        <v>654</v>
      </c>
      <c r="I170" s="247" t="n">
        <v>727.483</v>
      </c>
      <c r="J170" s="245" t="n">
        <v>0.101009920506733</v>
      </c>
      <c r="K170" s="245" t="b">
        <f aca="false">TRUE()</f>
        <v>1</v>
      </c>
      <c r="L170" s="247" t="n">
        <v>1045.829</v>
      </c>
      <c r="M170" s="245" t="b">
        <f aca="false">TRUE()</f>
        <v>1</v>
      </c>
      <c r="N170" s="248" t="n">
        <v>36999</v>
      </c>
      <c r="P170" s="247" t="n">
        <v>79.4858400000001</v>
      </c>
      <c r="Q170" s="247" t="n">
        <v>405.19992</v>
      </c>
    </row>
    <row r="171" customFormat="false" ht="12.75" hidden="false" customHeight="false" outlineLevel="0" collapsed="false">
      <c r="A171" s="244" t="s">
        <v>3336</v>
      </c>
      <c r="B171" s="244" t="s">
        <v>3288</v>
      </c>
      <c r="C171" s="244" t="s">
        <v>2264</v>
      </c>
      <c r="D171" s="244" t="s">
        <v>295</v>
      </c>
      <c r="E171" s="245" t="b">
        <f aca="false">TRUE()</f>
        <v>1</v>
      </c>
      <c r="F171" s="246" t="n">
        <v>25.5</v>
      </c>
      <c r="G171" s="246" t="n">
        <v>31.84</v>
      </c>
      <c r="H171" s="247" t="n">
        <v>654</v>
      </c>
      <c r="I171" s="247" t="n">
        <v>727.584</v>
      </c>
      <c r="J171" s="245" t="n">
        <v>0.101134714342262</v>
      </c>
      <c r="K171" s="245" t="b">
        <f aca="false">TRUE()</f>
        <v>1</v>
      </c>
      <c r="L171" s="247" t="n">
        <v>1045.992</v>
      </c>
      <c r="M171" s="245" t="b">
        <f aca="false">TRUE()</f>
        <v>1</v>
      </c>
      <c r="N171" s="248" t="n">
        <v>37342</v>
      </c>
      <c r="P171" s="247" t="n">
        <v>88.5082199999999</v>
      </c>
      <c r="Q171" s="247" t="n">
        <v>450.45386</v>
      </c>
    </row>
    <row r="172" customFormat="false" ht="12.75" hidden="false" customHeight="false" outlineLevel="0" collapsed="false">
      <c r="A172" s="244" t="s">
        <v>3778</v>
      </c>
      <c r="B172" s="244" t="s">
        <v>3779</v>
      </c>
      <c r="C172" s="244" t="s">
        <v>3836</v>
      </c>
      <c r="D172" s="244" t="s">
        <v>295</v>
      </c>
      <c r="E172" s="245" t="b">
        <f aca="false">TRUE()</f>
        <v>1</v>
      </c>
      <c r="F172" s="246" t="n">
        <v>26.11</v>
      </c>
      <c r="G172" s="246" t="n">
        <v>32.2903</v>
      </c>
      <c r="H172" s="247" t="n">
        <v>655</v>
      </c>
      <c r="I172" s="247" t="n">
        <v>732.13203</v>
      </c>
      <c r="J172" s="245" t="n">
        <v>0.105352623351283</v>
      </c>
      <c r="K172" s="245" t="b">
        <f aca="false">TRUE()</f>
        <v>1</v>
      </c>
      <c r="L172" s="247" t="n">
        <v>1053.33189</v>
      </c>
      <c r="M172" s="245" t="b">
        <f aca="false">TRUE()</f>
        <v>1</v>
      </c>
      <c r="N172" s="248" t="n">
        <v>37202</v>
      </c>
      <c r="P172" s="247" t="n">
        <v>97.249</v>
      </c>
      <c r="Q172" s="247" t="n">
        <v>425.887</v>
      </c>
    </row>
    <row r="173" customFormat="false" ht="12.75" hidden="false" customHeight="false" outlineLevel="0" collapsed="false">
      <c r="A173" s="244" t="s">
        <v>3304</v>
      </c>
      <c r="B173" s="244" t="s">
        <v>3304</v>
      </c>
      <c r="C173" s="244" t="s">
        <v>3837</v>
      </c>
      <c r="D173" s="244" t="s">
        <v>295</v>
      </c>
      <c r="E173" s="245" t="b">
        <f aca="false">TRUE()</f>
        <v>1</v>
      </c>
      <c r="F173" s="246" t="n">
        <v>26.74</v>
      </c>
      <c r="G173" s="246" t="n">
        <v>32.71</v>
      </c>
      <c r="H173" s="247" t="n">
        <v>659.92</v>
      </c>
      <c r="I173" s="247" t="n">
        <v>736.371</v>
      </c>
      <c r="J173" s="245" t="n">
        <v>0.103821307465938</v>
      </c>
      <c r="K173" s="245" t="b">
        <f aca="false">TRUE()</f>
        <v>1</v>
      </c>
      <c r="L173" s="247" t="n">
        <v>1060.173</v>
      </c>
      <c r="M173" s="245" t="b">
        <f aca="false">TRUE()</f>
        <v>1</v>
      </c>
      <c r="N173" s="248" t="n">
        <v>36957</v>
      </c>
      <c r="P173" s="247" t="n">
        <v>97.249</v>
      </c>
      <c r="Q173" s="247" t="n">
        <v>425.887</v>
      </c>
    </row>
    <row r="174" customFormat="false" ht="12.75" hidden="false" customHeight="false" outlineLevel="0" collapsed="false">
      <c r="A174" s="244" t="s">
        <v>3304</v>
      </c>
      <c r="B174" s="244" t="s">
        <v>3304</v>
      </c>
      <c r="C174" s="244" t="s">
        <v>2694</v>
      </c>
      <c r="D174" s="244" t="s">
        <v>295</v>
      </c>
      <c r="E174" s="245" t="b">
        <f aca="false">TRUE()</f>
        <v>1</v>
      </c>
      <c r="F174" s="246" t="n">
        <v>26.92</v>
      </c>
      <c r="G174" s="246" t="n">
        <v>33.0184</v>
      </c>
      <c r="H174" s="247" t="n">
        <v>660</v>
      </c>
      <c r="I174" s="247" t="n">
        <v>739.48584</v>
      </c>
      <c r="J174" s="245" t="n">
        <v>0.107487981108604</v>
      </c>
      <c r="K174" s="245" t="b">
        <f aca="false">TRUE()</f>
        <v>1</v>
      </c>
      <c r="L174" s="247" t="n">
        <v>1065.19992</v>
      </c>
      <c r="M174" s="245" t="b">
        <f aca="false">TRUE()</f>
        <v>1</v>
      </c>
      <c r="N174" s="248" t="n">
        <v>37160</v>
      </c>
      <c r="P174" s="247" t="n">
        <v>98.663</v>
      </c>
      <c r="Q174" s="247" t="n">
        <v>428.169</v>
      </c>
    </row>
    <row r="175" customFormat="false" ht="12.75" hidden="false" customHeight="false" outlineLevel="0" collapsed="false">
      <c r="A175" s="244" t="s">
        <v>3659</v>
      </c>
      <c r="B175" s="244" t="s">
        <v>3288</v>
      </c>
      <c r="C175" s="244" t="s">
        <v>3838</v>
      </c>
      <c r="D175" s="244" t="s">
        <v>295</v>
      </c>
      <c r="E175" s="245" t="b">
        <f aca="false">TRUE()</f>
        <v>1</v>
      </c>
      <c r="F175" s="246" t="n">
        <v>26.97</v>
      </c>
      <c r="G175" s="246" t="n">
        <v>33.61</v>
      </c>
      <c r="H175" s="247" t="n">
        <v>667</v>
      </c>
      <c r="I175" s="247" t="n">
        <v>745.461</v>
      </c>
      <c r="J175" s="245" t="n">
        <v>0.105251649650351</v>
      </c>
      <c r="K175" s="245" t="b">
        <f aca="false">TRUE()</f>
        <v>1</v>
      </c>
      <c r="L175" s="247" t="n">
        <v>1074.843</v>
      </c>
      <c r="M175" s="245" t="b">
        <f aca="false">TRUE()</f>
        <v>1</v>
      </c>
      <c r="N175" s="248" t="n">
        <v>36999</v>
      </c>
      <c r="P175" s="247" t="n">
        <v>98.663</v>
      </c>
      <c r="Q175" s="247" t="n">
        <v>428.169</v>
      </c>
    </row>
    <row r="176" customFormat="false" ht="12.75" hidden="false" customHeight="false" outlineLevel="0" collapsed="false">
      <c r="A176" s="244" t="s">
        <v>3659</v>
      </c>
      <c r="B176" s="244" t="s">
        <v>3288</v>
      </c>
      <c r="C176" s="244" t="s">
        <v>3839</v>
      </c>
      <c r="D176" s="244" t="s">
        <v>295</v>
      </c>
      <c r="E176" s="245" t="b">
        <f aca="false">TRUE()</f>
        <v>1</v>
      </c>
      <c r="F176" s="246" t="n">
        <v>26.97</v>
      </c>
      <c r="G176" s="246" t="n">
        <v>33.61</v>
      </c>
      <c r="H176" s="247" t="n">
        <v>667</v>
      </c>
      <c r="I176" s="247" t="n">
        <v>745.461</v>
      </c>
      <c r="J176" s="245" t="n">
        <v>0.105251649650351</v>
      </c>
      <c r="K176" s="245" t="b">
        <f aca="false">TRUE()</f>
        <v>1</v>
      </c>
      <c r="L176" s="247" t="n">
        <v>1074.843</v>
      </c>
      <c r="M176" s="245" t="b">
        <f aca="false">TRUE()</f>
        <v>1</v>
      </c>
      <c r="N176" s="248" t="n">
        <v>36999</v>
      </c>
      <c r="P176" s="247" t="n">
        <v>102.357</v>
      </c>
      <c r="Q176" s="247" t="n">
        <v>388.091</v>
      </c>
    </row>
    <row r="177" customFormat="false" ht="12.75" hidden="false" customHeight="false" outlineLevel="0" collapsed="false">
      <c r="A177" s="244" t="s">
        <v>3659</v>
      </c>
      <c r="B177" s="244" t="s">
        <v>3288</v>
      </c>
      <c r="C177" s="244" t="s">
        <v>3840</v>
      </c>
      <c r="D177" s="244" t="s">
        <v>295</v>
      </c>
      <c r="E177" s="245" t="b">
        <f aca="false">TRUE()</f>
        <v>1</v>
      </c>
      <c r="F177" s="246" t="n">
        <v>26.82</v>
      </c>
      <c r="G177" s="246" t="n">
        <v>33.36</v>
      </c>
      <c r="H177" s="247" t="n">
        <v>668</v>
      </c>
      <c r="I177" s="247" t="n">
        <v>742.936</v>
      </c>
      <c r="J177" s="245" t="n">
        <v>0.100864677441933</v>
      </c>
      <c r="K177" s="245" t="b">
        <f aca="false">TRUE()</f>
        <v>1</v>
      </c>
      <c r="L177" s="247" t="n">
        <v>1070.768</v>
      </c>
      <c r="M177" s="245" t="b">
        <f aca="false">TRUE()</f>
        <v>1</v>
      </c>
      <c r="N177" s="248" t="n">
        <v>36987</v>
      </c>
      <c r="P177" s="247" t="n">
        <v>102.357</v>
      </c>
      <c r="Q177" s="247" t="n">
        <v>388.091</v>
      </c>
    </row>
    <row r="178" customFormat="false" ht="12.75" hidden="false" customHeight="false" outlineLevel="0" collapsed="false">
      <c r="A178" s="244" t="s">
        <v>3659</v>
      </c>
      <c r="B178" s="244" t="s">
        <v>3288</v>
      </c>
      <c r="C178" s="244" t="s">
        <v>3841</v>
      </c>
      <c r="D178" s="244" t="s">
        <v>295</v>
      </c>
      <c r="E178" s="245" t="b">
        <f aca="false">TRUE()</f>
        <v>1</v>
      </c>
      <c r="F178" s="246" t="n">
        <v>26.82</v>
      </c>
      <c r="G178" s="246" t="n">
        <v>33.36</v>
      </c>
      <c r="H178" s="247" t="n">
        <v>668</v>
      </c>
      <c r="I178" s="247" t="n">
        <v>742.936</v>
      </c>
      <c r="J178" s="245" t="n">
        <v>0.100864677441933</v>
      </c>
      <c r="K178" s="245" t="b">
        <f aca="false">TRUE()</f>
        <v>1</v>
      </c>
      <c r="L178" s="247" t="n">
        <v>1070.768</v>
      </c>
      <c r="M178" s="245" t="b">
        <f aca="false">TRUE()</f>
        <v>1</v>
      </c>
      <c r="N178" s="248" t="n">
        <v>36999</v>
      </c>
      <c r="P178" s="247" t="n">
        <v>109.079</v>
      </c>
      <c r="Q178" s="247" t="n">
        <v>427.177</v>
      </c>
    </row>
    <row r="179" customFormat="false" ht="12.75" hidden="false" customHeight="false" outlineLevel="0" collapsed="false">
      <c r="A179" s="244" t="s">
        <v>3336</v>
      </c>
      <c r="B179" s="244" t="s">
        <v>3288</v>
      </c>
      <c r="C179" s="244" t="s">
        <v>2252</v>
      </c>
      <c r="D179" s="244" t="s">
        <v>295</v>
      </c>
      <c r="E179" s="245" t="b">
        <f aca="false">TRUE()</f>
        <v>1</v>
      </c>
      <c r="F179" s="246" t="n">
        <v>26.75</v>
      </c>
      <c r="G179" s="246" t="n">
        <v>33.31</v>
      </c>
      <c r="H179" s="247" t="n">
        <v>668</v>
      </c>
      <c r="I179" s="247" t="n">
        <v>742.431</v>
      </c>
      <c r="J179" s="245" t="n">
        <v>0.100253087492306</v>
      </c>
      <c r="K179" s="245" t="b">
        <f aca="false">TRUE()</f>
        <v>1</v>
      </c>
      <c r="L179" s="247" t="n">
        <v>1069.953</v>
      </c>
      <c r="M179" s="245" t="b">
        <f aca="false">TRUE()</f>
        <v>1</v>
      </c>
      <c r="N179" s="248" t="n">
        <v>36910</v>
      </c>
      <c r="P179" s="247" t="n">
        <v>109.079</v>
      </c>
      <c r="Q179" s="247" t="n">
        <v>427.177</v>
      </c>
    </row>
    <row r="180" customFormat="false" ht="12.75" hidden="false" customHeight="false" outlineLevel="0" collapsed="false">
      <c r="A180" s="244" t="s">
        <v>3336</v>
      </c>
      <c r="B180" s="244" t="s">
        <v>3288</v>
      </c>
      <c r="C180" s="244" t="s">
        <v>2257</v>
      </c>
      <c r="D180" s="244" t="s">
        <v>295</v>
      </c>
      <c r="E180" s="245" t="b">
        <f aca="false">TRUE()</f>
        <v>1</v>
      </c>
      <c r="F180" s="246" t="n">
        <v>26.76</v>
      </c>
      <c r="G180" s="246" t="n">
        <v>33.29</v>
      </c>
      <c r="H180" s="247" t="n">
        <v>668</v>
      </c>
      <c r="I180" s="247" t="n">
        <v>742.229</v>
      </c>
      <c r="J180" s="245" t="n">
        <v>0.100008218487825</v>
      </c>
      <c r="K180" s="245" t="b">
        <f aca="false">TRUE()</f>
        <v>1</v>
      </c>
      <c r="L180" s="247" t="n">
        <v>1069.627</v>
      </c>
      <c r="M180" s="245" t="b">
        <f aca="false">TRUE()</f>
        <v>1</v>
      </c>
      <c r="N180" s="248" t="n">
        <v>36999</v>
      </c>
      <c r="P180" s="247" t="n">
        <v>109.392</v>
      </c>
      <c r="Q180" s="247" t="n">
        <v>428.296</v>
      </c>
    </row>
    <row r="181" customFormat="false" ht="12.75" hidden="false" customHeight="false" outlineLevel="0" collapsed="false">
      <c r="A181" s="244" t="s">
        <v>3336</v>
      </c>
      <c r="B181" s="244" t="s">
        <v>3288</v>
      </c>
      <c r="C181" s="244" t="s">
        <v>2271</v>
      </c>
      <c r="D181" s="244" t="s">
        <v>295</v>
      </c>
      <c r="E181" s="245" t="b">
        <f aca="false">TRUE()</f>
        <v>1</v>
      </c>
      <c r="F181" s="246" t="n">
        <v>26.76</v>
      </c>
      <c r="G181" s="246" t="n">
        <v>33.29</v>
      </c>
      <c r="H181" s="247" t="n">
        <v>668</v>
      </c>
      <c r="I181" s="247" t="n">
        <v>742.229</v>
      </c>
      <c r="J181" s="245" t="n">
        <v>0.100008218487825</v>
      </c>
      <c r="K181" s="245" t="b">
        <f aca="false">TRUE()</f>
        <v>1</v>
      </c>
      <c r="L181" s="247" t="n">
        <v>1069.627</v>
      </c>
      <c r="M181" s="245" t="b">
        <f aca="false">TRUE()</f>
        <v>1</v>
      </c>
      <c r="N181" s="248" t="n">
        <v>36987</v>
      </c>
      <c r="P181" s="247" t="n">
        <v>109.392</v>
      </c>
      <c r="Q181" s="247" t="n">
        <v>428.296</v>
      </c>
    </row>
    <row r="182" customFormat="false" ht="12.75" hidden="false" customHeight="false" outlineLevel="0" collapsed="false">
      <c r="A182" s="244" t="s">
        <v>3345</v>
      </c>
      <c r="B182" s="244" t="s">
        <v>3304</v>
      </c>
      <c r="C182" s="244" t="s">
        <v>3842</v>
      </c>
      <c r="D182" s="244" t="s">
        <v>295</v>
      </c>
      <c r="E182" s="245" t="b">
        <f aca="false">TRUE()</f>
        <v>1</v>
      </c>
      <c r="F182" s="246" t="n">
        <v>27.45</v>
      </c>
      <c r="G182" s="246" t="n">
        <v>33.95</v>
      </c>
      <c r="H182" s="247" t="n">
        <v>670</v>
      </c>
      <c r="I182" s="247" t="n">
        <v>748.895</v>
      </c>
      <c r="J182" s="245" t="n">
        <v>0.105348546859039</v>
      </c>
      <c r="K182" s="245" t="b">
        <f aca="false">TRUE()</f>
        <v>1</v>
      </c>
      <c r="L182" s="247" t="n">
        <v>1080.385</v>
      </c>
      <c r="M182" s="245" t="b">
        <f aca="false">TRUE()</f>
        <v>1</v>
      </c>
      <c r="N182" s="248" t="n">
        <v>36998</v>
      </c>
      <c r="P182" s="247" t="n">
        <v>109.877</v>
      </c>
      <c r="Q182" s="247" t="n">
        <v>427.851</v>
      </c>
    </row>
    <row r="183" customFormat="false" ht="12.75" hidden="false" customHeight="false" outlineLevel="0" collapsed="false">
      <c r="A183" s="244" t="s">
        <v>3336</v>
      </c>
      <c r="B183" s="244" t="s">
        <v>3288</v>
      </c>
      <c r="C183" s="244" t="s">
        <v>2267</v>
      </c>
      <c r="D183" s="244" t="s">
        <v>295</v>
      </c>
      <c r="E183" s="245" t="b">
        <f aca="false">TRUE()</f>
        <v>1</v>
      </c>
      <c r="F183" s="246" t="n">
        <v>26.87</v>
      </c>
      <c r="G183" s="246" t="n">
        <v>33.55</v>
      </c>
      <c r="H183" s="247" t="n">
        <v>670</v>
      </c>
      <c r="I183" s="247" t="n">
        <v>744.855</v>
      </c>
      <c r="J183" s="245" t="n">
        <v>0.100496069704842</v>
      </c>
      <c r="K183" s="245" t="b">
        <f aca="false">TRUE()</f>
        <v>1</v>
      </c>
      <c r="L183" s="247" t="n">
        <v>1073.865</v>
      </c>
      <c r="M183" s="245" t="b">
        <f aca="false">TRUE()</f>
        <v>1</v>
      </c>
      <c r="N183" s="248" t="n">
        <v>36987</v>
      </c>
      <c r="P183" s="247" t="n">
        <v>109.877</v>
      </c>
      <c r="Q183" s="247" t="n">
        <v>427.851</v>
      </c>
    </row>
    <row r="184" customFormat="false" ht="12.75" hidden="false" customHeight="false" outlineLevel="0" collapsed="false">
      <c r="A184" s="244" t="s">
        <v>3336</v>
      </c>
      <c r="B184" s="244" t="s">
        <v>3288</v>
      </c>
      <c r="C184" s="244" t="s">
        <v>2268</v>
      </c>
      <c r="D184" s="244" t="s">
        <v>295</v>
      </c>
      <c r="E184" s="245" t="b">
        <f aca="false">TRUE()</f>
        <v>1</v>
      </c>
      <c r="F184" s="246" t="n">
        <v>26.95</v>
      </c>
      <c r="G184" s="246" t="n">
        <v>33.63</v>
      </c>
      <c r="H184" s="247" t="n">
        <v>670</v>
      </c>
      <c r="I184" s="247" t="n">
        <v>745.663</v>
      </c>
      <c r="J184" s="245" t="n">
        <v>0.101470771648855</v>
      </c>
      <c r="K184" s="245" t="b">
        <f aca="false">TRUE()</f>
        <v>1</v>
      </c>
      <c r="L184" s="247" t="n">
        <v>1075.169</v>
      </c>
      <c r="M184" s="245" t="b">
        <f aca="false">TRUE()</f>
        <v>1</v>
      </c>
      <c r="N184" s="248" t="n">
        <v>37299</v>
      </c>
      <c r="P184" s="247" t="n">
        <v>110.493</v>
      </c>
      <c r="Q184" s="247" t="n">
        <v>429.459</v>
      </c>
    </row>
    <row r="185" customFormat="false" ht="12.75" hidden="false" customHeight="false" outlineLevel="0" collapsed="false">
      <c r="A185" s="244" t="s">
        <v>3304</v>
      </c>
      <c r="B185" s="244" t="s">
        <v>3304</v>
      </c>
      <c r="C185" s="244" t="s">
        <v>3843</v>
      </c>
      <c r="D185" s="244" t="s">
        <v>295</v>
      </c>
      <c r="E185" s="245" t="b">
        <f aca="false">TRUE()</f>
        <v>1</v>
      </c>
      <c r="F185" s="246" t="n">
        <v>27.31</v>
      </c>
      <c r="G185" s="246" t="n">
        <v>33.7675</v>
      </c>
      <c r="H185" s="247" t="n">
        <v>670.14</v>
      </c>
      <c r="I185" s="247" t="n">
        <v>747.05175</v>
      </c>
      <c r="J185" s="245" t="n">
        <v>0.102953711038091</v>
      </c>
      <c r="K185" s="245" t="b">
        <f aca="false">TRUE()</f>
        <v>1</v>
      </c>
      <c r="L185" s="247" t="n">
        <v>1077.41025</v>
      </c>
      <c r="M185" s="245" t="b">
        <f aca="false">TRUE()</f>
        <v>1</v>
      </c>
      <c r="N185" s="248" t="n">
        <v>36957</v>
      </c>
      <c r="P185" s="247" t="n">
        <v>110.493</v>
      </c>
      <c r="Q185" s="247" t="n">
        <v>429.459</v>
      </c>
    </row>
    <row r="186" customFormat="false" ht="12.75" hidden="false" customHeight="false" outlineLevel="0" collapsed="false">
      <c r="A186" s="244" t="s">
        <v>3336</v>
      </c>
      <c r="B186" s="244" t="s">
        <v>3288</v>
      </c>
      <c r="C186" s="244" t="s">
        <v>3844</v>
      </c>
      <c r="D186" s="244" t="s">
        <v>295</v>
      </c>
      <c r="E186" s="245" t="b">
        <f aca="false">TRUE()</f>
        <v>1</v>
      </c>
      <c r="F186" s="246" t="n">
        <v>29.19</v>
      </c>
      <c r="G186" s="246" t="n">
        <v>35.95</v>
      </c>
      <c r="H186" s="247" t="n">
        <v>691</v>
      </c>
      <c r="I186" s="247" t="n">
        <v>769.095</v>
      </c>
      <c r="J186" s="245" t="n">
        <v>0.101541422060994</v>
      </c>
      <c r="K186" s="245" t="b">
        <f aca="false">TRUE()</f>
        <v>1</v>
      </c>
      <c r="L186" s="247" t="n">
        <v>1112.985</v>
      </c>
      <c r="M186" s="245" t="b">
        <f aca="false">TRUE()</f>
        <v>1</v>
      </c>
      <c r="N186" s="248" t="n">
        <v>37083</v>
      </c>
      <c r="P186" s="247" t="n">
        <v>112.855</v>
      </c>
      <c r="Q186" s="247" t="n">
        <v>441.865</v>
      </c>
    </row>
    <row r="187" customFormat="false" ht="12.75" hidden="false" customHeight="false" outlineLevel="0" collapsed="false">
      <c r="A187" s="244" t="s">
        <v>3336</v>
      </c>
      <c r="B187" s="244" t="s">
        <v>3288</v>
      </c>
      <c r="C187" s="244" t="s">
        <v>2277</v>
      </c>
      <c r="D187" s="244" t="s">
        <v>295</v>
      </c>
      <c r="E187" s="245" t="b">
        <f aca="false">TRUE()</f>
        <v>1</v>
      </c>
      <c r="F187" s="246" t="n">
        <v>29.19</v>
      </c>
      <c r="G187" s="246" t="n">
        <v>35.95</v>
      </c>
      <c r="H187" s="247" t="n">
        <v>691</v>
      </c>
      <c r="I187" s="247" t="n">
        <v>769.095</v>
      </c>
      <c r="J187" s="245" t="n">
        <v>0.101541422060994</v>
      </c>
      <c r="K187" s="245" t="b">
        <f aca="false">TRUE()</f>
        <v>1</v>
      </c>
      <c r="L187" s="247" t="n">
        <v>1112.985</v>
      </c>
      <c r="M187" s="245" t="b">
        <f aca="false">TRUE()</f>
        <v>1</v>
      </c>
      <c r="N187" s="248" t="n">
        <v>37299</v>
      </c>
      <c r="P187" s="247" t="n">
        <v>112.855</v>
      </c>
      <c r="Q187" s="247" t="n">
        <v>441.865</v>
      </c>
    </row>
    <row r="188" customFormat="false" ht="12.75" hidden="false" customHeight="false" outlineLevel="0" collapsed="false">
      <c r="A188" s="244" t="s">
        <v>3304</v>
      </c>
      <c r="B188" s="244" t="s">
        <v>3304</v>
      </c>
      <c r="C188" s="244" t="s">
        <v>3845</v>
      </c>
      <c r="D188" s="244" t="s">
        <v>295</v>
      </c>
      <c r="E188" s="245" t="b">
        <f aca="false">TRUE()</f>
        <v>1</v>
      </c>
      <c r="F188" s="246" t="n">
        <v>29.43</v>
      </c>
      <c r="G188" s="246" t="n">
        <v>36.3348</v>
      </c>
      <c r="H188" s="247" t="n">
        <v>694.96</v>
      </c>
      <c r="I188" s="247" t="n">
        <v>772.98148</v>
      </c>
      <c r="J188" s="245" t="n">
        <v>0.100935768862146</v>
      </c>
      <c r="K188" s="245" t="b">
        <f aca="false">TRUE()</f>
        <v>1</v>
      </c>
      <c r="L188" s="247" t="n">
        <v>1119.25724</v>
      </c>
      <c r="M188" s="245" t="b">
        <f aca="false">TRUE()</f>
        <v>1</v>
      </c>
      <c r="N188" s="248" t="n">
        <v>36957</v>
      </c>
      <c r="P188" s="247" t="n">
        <v>146.695</v>
      </c>
      <c r="Q188" s="247" t="n">
        <v>465.785</v>
      </c>
    </row>
    <row r="189" customFormat="false" ht="12.75" hidden="false" customHeight="false" outlineLevel="0" collapsed="false">
      <c r="A189" s="244" t="s">
        <v>3778</v>
      </c>
      <c r="B189" s="244" t="s">
        <v>3779</v>
      </c>
      <c r="C189" s="244" t="s">
        <v>3846</v>
      </c>
      <c r="D189" s="244" t="s">
        <v>295</v>
      </c>
      <c r="E189" s="245" t="b">
        <f aca="false">TRUE()</f>
        <v>1</v>
      </c>
      <c r="F189" s="246" t="n">
        <v>30.71</v>
      </c>
      <c r="G189" s="246" t="n">
        <v>38.8622</v>
      </c>
      <c r="H189" s="247" t="n">
        <v>710</v>
      </c>
      <c r="I189" s="247" t="n">
        <v>798.50822</v>
      </c>
      <c r="J189" s="245" t="n">
        <v>0.11084196478278</v>
      </c>
      <c r="K189" s="245" t="b">
        <f aca="false">TRUE()</f>
        <v>1</v>
      </c>
      <c r="L189" s="247" t="n">
        <v>1160.45386</v>
      </c>
      <c r="M189" s="245" t="b">
        <f aca="false">TRUE()</f>
        <v>1</v>
      </c>
      <c r="N189" s="248" t="n">
        <v>37202</v>
      </c>
      <c r="P189" s="247" t="n">
        <v>146.695</v>
      </c>
      <c r="Q189" s="247" t="n">
        <v>465.785</v>
      </c>
    </row>
    <row r="190" customFormat="false" ht="12.75" hidden="false" customHeight="false" outlineLevel="0" collapsed="false">
      <c r="A190" s="274" t="s">
        <v>3288</v>
      </c>
      <c r="B190" s="274" t="s">
        <v>3288</v>
      </c>
      <c r="C190" s="274" t="s">
        <v>1347</v>
      </c>
      <c r="D190" s="274" t="s">
        <v>291</v>
      </c>
      <c r="E190" s="275" t="b">
        <f aca="false">FALSE()</f>
        <v>0</v>
      </c>
      <c r="F190" s="276" t="n">
        <v>14.54</v>
      </c>
      <c r="G190" s="276" t="n">
        <v>16.92</v>
      </c>
      <c r="H190" s="277" t="n">
        <v>372</v>
      </c>
      <c r="I190" s="277" t="n">
        <v>441.816</v>
      </c>
      <c r="J190" s="275" t="n">
        <v>0.158020533434733</v>
      </c>
      <c r="K190" s="275" t="b">
        <f aca="false">TRUE()</f>
        <v>1</v>
      </c>
      <c r="L190" s="277" t="n">
        <v>625.72</v>
      </c>
      <c r="M190" s="275" t="b">
        <f aca="false">TRUE()</f>
        <v>1</v>
      </c>
      <c r="N190" s="278" t="n">
        <v>37056</v>
      </c>
      <c r="P190" s="277" t="n">
        <v>44.306</v>
      </c>
      <c r="Q190" s="277" t="n">
        <v>228.52</v>
      </c>
    </row>
    <row r="191" customFormat="false" ht="12.75" hidden="false" customHeight="false" outlineLevel="0" collapsed="false">
      <c r="A191" s="274" t="s">
        <v>3847</v>
      </c>
      <c r="B191" s="274" t="s">
        <v>3304</v>
      </c>
      <c r="C191" s="274" t="s">
        <v>3848</v>
      </c>
      <c r="D191" s="274" t="s">
        <v>291</v>
      </c>
      <c r="E191" s="275" t="b">
        <f aca="false">FALSE()</f>
        <v>0</v>
      </c>
      <c r="F191" s="276" t="n">
        <v>14.96</v>
      </c>
      <c r="G191" s="276" t="n">
        <v>17.59</v>
      </c>
      <c r="H191" s="277" t="n">
        <v>386</v>
      </c>
      <c r="I191" s="277" t="n">
        <v>448.382</v>
      </c>
      <c r="J191" s="275" t="n">
        <v>0.139126905183527</v>
      </c>
      <c r="K191" s="275" t="b">
        <f aca="false">TRUE()</f>
        <v>1</v>
      </c>
      <c r="L191" s="277" t="n">
        <v>636.44</v>
      </c>
      <c r="M191" s="275" t="b">
        <f aca="false">TRUE()</f>
        <v>1</v>
      </c>
      <c r="N191" s="278" t="n">
        <v>36993</v>
      </c>
      <c r="P191" s="277" t="n">
        <v>44.306</v>
      </c>
      <c r="Q191" s="277" t="n">
        <v>228.52</v>
      </c>
    </row>
    <row r="192" customFormat="false" ht="12.75" hidden="false" customHeight="false" outlineLevel="0" collapsed="false">
      <c r="A192" s="274" t="s">
        <v>3847</v>
      </c>
      <c r="B192" s="274" t="s">
        <v>3304</v>
      </c>
      <c r="C192" s="274" t="s">
        <v>3849</v>
      </c>
      <c r="D192" s="274" t="s">
        <v>291</v>
      </c>
      <c r="E192" s="275" t="b">
        <f aca="false">FALSE()</f>
        <v>0</v>
      </c>
      <c r="F192" s="276" t="n">
        <v>14.96</v>
      </c>
      <c r="G192" s="276" t="n">
        <v>17.59</v>
      </c>
      <c r="H192" s="277" t="n">
        <v>386</v>
      </c>
      <c r="I192" s="277" t="n">
        <v>448.382</v>
      </c>
      <c r="J192" s="275" t="n">
        <v>0.139126905183527</v>
      </c>
      <c r="K192" s="275" t="b">
        <f aca="false">TRUE()</f>
        <v>1</v>
      </c>
      <c r="L192" s="277" t="n">
        <v>636.44</v>
      </c>
      <c r="M192" s="275" t="b">
        <f aca="false">TRUE()</f>
        <v>1</v>
      </c>
      <c r="N192" s="278" t="n">
        <v>36993</v>
      </c>
      <c r="P192" s="277" t="n">
        <v>44.64076</v>
      </c>
      <c r="Q192" s="277" t="n">
        <v>229.6992</v>
      </c>
    </row>
    <row r="193" customFormat="false" ht="12.75" hidden="false" customHeight="false" outlineLevel="0" collapsed="false">
      <c r="A193" s="274" t="s">
        <v>3659</v>
      </c>
      <c r="B193" s="274" t="s">
        <v>3288</v>
      </c>
      <c r="C193" s="274" t="s">
        <v>3850</v>
      </c>
      <c r="D193" s="274" t="s">
        <v>291</v>
      </c>
      <c r="E193" s="275" t="b">
        <f aca="false">FALSE()</f>
        <v>0</v>
      </c>
      <c r="F193" s="276" t="n">
        <v>14.4</v>
      </c>
      <c r="G193" s="276" t="n">
        <v>16.79</v>
      </c>
      <c r="H193" s="277" t="n">
        <v>394</v>
      </c>
      <c r="I193" s="277" t="n">
        <v>440.542</v>
      </c>
      <c r="J193" s="275" t="n">
        <v>0.105647134665934</v>
      </c>
      <c r="K193" s="275" t="b">
        <f aca="false">TRUE()</f>
        <v>1</v>
      </c>
      <c r="L193" s="277" t="n">
        <v>623.64</v>
      </c>
      <c r="M193" s="275" t="b">
        <f aca="false">TRUE()</f>
        <v>1</v>
      </c>
      <c r="N193" s="278" t="n">
        <v>37342</v>
      </c>
      <c r="P193" s="277" t="n">
        <v>46.542</v>
      </c>
      <c r="Q193" s="277" t="n">
        <v>229.64</v>
      </c>
    </row>
    <row r="194" customFormat="false" ht="12.75" hidden="false" customHeight="false" outlineLevel="0" collapsed="false">
      <c r="A194" s="274" t="s">
        <v>3659</v>
      </c>
      <c r="B194" s="274" t="s">
        <v>3288</v>
      </c>
      <c r="C194" s="274" t="s">
        <v>3851</v>
      </c>
      <c r="D194" s="274" t="s">
        <v>291</v>
      </c>
      <c r="E194" s="275" t="b">
        <f aca="false">FALSE()</f>
        <v>0</v>
      </c>
      <c r="F194" s="276" t="n">
        <v>14.4</v>
      </c>
      <c r="G194" s="276" t="n">
        <v>16.79</v>
      </c>
      <c r="H194" s="277" t="n">
        <v>394</v>
      </c>
      <c r="I194" s="277" t="n">
        <v>440.542</v>
      </c>
      <c r="J194" s="275" t="n">
        <v>0.105647134665934</v>
      </c>
      <c r="K194" s="275" t="b">
        <f aca="false">TRUE()</f>
        <v>1</v>
      </c>
      <c r="L194" s="277" t="n">
        <v>623.64</v>
      </c>
      <c r="M194" s="275" t="b">
        <f aca="false">TRUE()</f>
        <v>1</v>
      </c>
      <c r="N194" s="278" t="n">
        <v>37342</v>
      </c>
      <c r="P194" s="277" t="n">
        <v>46.542</v>
      </c>
      <c r="Q194" s="277" t="n">
        <v>229.64</v>
      </c>
    </row>
    <row r="195" customFormat="false" ht="12.75" hidden="false" customHeight="false" outlineLevel="0" collapsed="false">
      <c r="A195" s="274" t="s">
        <v>3852</v>
      </c>
      <c r="B195" s="274" t="s">
        <v>3288</v>
      </c>
      <c r="C195" s="274" t="s">
        <v>2964</v>
      </c>
      <c r="D195" s="274" t="s">
        <v>291</v>
      </c>
      <c r="E195" s="275" t="b">
        <f aca="false">FALSE()</f>
        <v>0</v>
      </c>
      <c r="F195" s="276" t="n">
        <v>14.4</v>
      </c>
      <c r="G195" s="276" t="n">
        <v>16.79</v>
      </c>
      <c r="H195" s="277" t="n">
        <v>394</v>
      </c>
      <c r="I195" s="277" t="n">
        <v>440.542</v>
      </c>
      <c r="J195" s="275" t="n">
        <v>0.105647134665934</v>
      </c>
      <c r="K195" s="275" t="b">
        <f aca="false">TRUE()</f>
        <v>1</v>
      </c>
      <c r="L195" s="277" t="n">
        <v>623.64</v>
      </c>
      <c r="M195" s="275" t="b">
        <f aca="false">TRUE()</f>
        <v>1</v>
      </c>
      <c r="N195" s="278" t="n">
        <v>36962</v>
      </c>
      <c r="P195" s="277" t="n">
        <v>46.542</v>
      </c>
      <c r="Q195" s="277" t="n">
        <v>229.64</v>
      </c>
    </row>
    <row r="196" customFormat="false" ht="12.75" hidden="false" customHeight="false" outlineLevel="0" collapsed="false">
      <c r="A196" s="274" t="s">
        <v>3288</v>
      </c>
      <c r="B196" s="274" t="s">
        <v>3288</v>
      </c>
      <c r="C196" s="274" t="s">
        <v>1342</v>
      </c>
      <c r="D196" s="274" t="s">
        <v>291</v>
      </c>
      <c r="E196" s="275" t="b">
        <f aca="false">FALSE()</f>
        <v>0</v>
      </c>
      <c r="F196" s="276" t="n">
        <v>14.4</v>
      </c>
      <c r="G196" s="276" t="n">
        <v>16.79</v>
      </c>
      <c r="H196" s="277" t="n">
        <v>394</v>
      </c>
      <c r="I196" s="277" t="n">
        <v>440.542</v>
      </c>
      <c r="J196" s="275" t="n">
        <v>0.105647134665934</v>
      </c>
      <c r="K196" s="275" t="b">
        <f aca="false">TRUE()</f>
        <v>1</v>
      </c>
      <c r="L196" s="277" t="n">
        <v>623.64</v>
      </c>
      <c r="M196" s="275" t="b">
        <f aca="false">TRUE()</f>
        <v>1</v>
      </c>
      <c r="N196" s="278" t="n">
        <v>36987</v>
      </c>
      <c r="P196" s="277" t="n">
        <v>46.542</v>
      </c>
      <c r="Q196" s="277" t="n">
        <v>229.64</v>
      </c>
    </row>
    <row r="197" customFormat="false" ht="12.75" hidden="false" customHeight="false" outlineLevel="0" collapsed="false">
      <c r="A197" s="274" t="s">
        <v>3283</v>
      </c>
      <c r="B197" s="274" t="s">
        <v>3283</v>
      </c>
      <c r="C197" s="274" t="s">
        <v>3853</v>
      </c>
      <c r="D197" s="274" t="s">
        <v>291</v>
      </c>
      <c r="E197" s="275" t="b">
        <f aca="false">FALSE()</f>
        <v>0</v>
      </c>
      <c r="F197" s="276" t="n">
        <v>14.54</v>
      </c>
      <c r="G197" s="276" t="n">
        <v>16.97</v>
      </c>
      <c r="H197" s="277" t="n">
        <v>398</v>
      </c>
      <c r="I197" s="277" t="n">
        <v>442.306</v>
      </c>
      <c r="J197" s="275" t="n">
        <v>0.100170470217451</v>
      </c>
      <c r="K197" s="275" t="b">
        <f aca="false">TRUE()</f>
        <v>1</v>
      </c>
      <c r="L197" s="277" t="n">
        <v>626.52</v>
      </c>
      <c r="M197" s="275" t="b">
        <f aca="false">TRUE()</f>
        <v>1</v>
      </c>
      <c r="N197" s="278" t="n">
        <v>36971</v>
      </c>
      <c r="P197" s="277" t="n">
        <v>46.79076</v>
      </c>
      <c r="Q197" s="277" t="n">
        <v>242.6992</v>
      </c>
    </row>
    <row r="198" customFormat="false" ht="12.75" hidden="false" customHeight="false" outlineLevel="0" collapsed="false">
      <c r="A198" s="274" t="s">
        <v>3453</v>
      </c>
      <c r="B198" s="274" t="s">
        <v>3283</v>
      </c>
      <c r="C198" s="274" t="s">
        <v>3854</v>
      </c>
      <c r="D198" s="274" t="s">
        <v>291</v>
      </c>
      <c r="E198" s="275" t="b">
        <f aca="false">FALSE()</f>
        <v>0</v>
      </c>
      <c r="F198" s="276" t="n">
        <v>14.54</v>
      </c>
      <c r="G198" s="276" t="n">
        <v>16.97</v>
      </c>
      <c r="H198" s="277" t="n">
        <v>398</v>
      </c>
      <c r="I198" s="277" t="n">
        <v>442.306</v>
      </c>
      <c r="J198" s="275" t="n">
        <v>0.100170470217451</v>
      </c>
      <c r="K198" s="275" t="b">
        <f aca="false">TRUE()</f>
        <v>1</v>
      </c>
      <c r="L198" s="277" t="n">
        <v>626.52</v>
      </c>
      <c r="M198" s="275" t="b">
        <f aca="false">TRUE()</f>
        <v>1</v>
      </c>
      <c r="N198" s="278" t="n">
        <v>36971</v>
      </c>
      <c r="P198" s="277" t="n">
        <v>46.79076</v>
      </c>
      <c r="Q198" s="277" t="n">
        <v>242.6992</v>
      </c>
    </row>
    <row r="199" customFormat="false" ht="12.75" hidden="false" customHeight="false" outlineLevel="0" collapsed="false">
      <c r="A199" s="274" t="s">
        <v>3659</v>
      </c>
      <c r="B199" s="274" t="s">
        <v>3292</v>
      </c>
      <c r="C199" s="274" t="s">
        <v>3855</v>
      </c>
      <c r="D199" s="274" t="s">
        <v>291</v>
      </c>
      <c r="E199" s="275" t="b">
        <f aca="false">FALSE()</f>
        <v>0</v>
      </c>
      <c r="F199" s="276" t="n">
        <v>14.8</v>
      </c>
      <c r="G199" s="276" t="n">
        <v>17.1062</v>
      </c>
      <c r="H199" s="277" t="n">
        <v>399</v>
      </c>
      <c r="I199" s="277" t="n">
        <v>443.64076</v>
      </c>
      <c r="J199" s="275" t="n">
        <v>0.100623666770384</v>
      </c>
      <c r="K199" s="275" t="b">
        <f aca="false">TRUE()</f>
        <v>1</v>
      </c>
      <c r="L199" s="277" t="n">
        <v>628.6992</v>
      </c>
      <c r="M199" s="275" t="b">
        <f aca="false">TRUE()</f>
        <v>1</v>
      </c>
      <c r="N199" s="278" t="n">
        <v>36984</v>
      </c>
      <c r="P199" s="277" t="n">
        <v>46.79076</v>
      </c>
      <c r="Q199" s="277" t="n">
        <v>242.6992</v>
      </c>
    </row>
    <row r="200" customFormat="false" ht="12.75" hidden="false" customHeight="false" outlineLevel="0" collapsed="false">
      <c r="A200" s="274" t="s">
        <v>3659</v>
      </c>
      <c r="B200" s="274" t="s">
        <v>3292</v>
      </c>
      <c r="C200" s="274" t="s">
        <v>3856</v>
      </c>
      <c r="D200" s="274" t="s">
        <v>291</v>
      </c>
      <c r="E200" s="275" t="b">
        <f aca="false">FALSE()</f>
        <v>0</v>
      </c>
      <c r="F200" s="276" t="n">
        <v>16.5</v>
      </c>
      <c r="G200" s="276" t="n">
        <v>18.8562</v>
      </c>
      <c r="H200" s="277" t="n">
        <v>414</v>
      </c>
      <c r="I200" s="277" t="n">
        <v>460.79076</v>
      </c>
      <c r="J200" s="275" t="n">
        <v>0.101544484095124</v>
      </c>
      <c r="K200" s="275" t="b">
        <f aca="false">TRUE()</f>
        <v>1</v>
      </c>
      <c r="L200" s="277" t="n">
        <v>656.6992</v>
      </c>
      <c r="M200" s="275" t="b">
        <f aca="false">TRUE()</f>
        <v>1</v>
      </c>
      <c r="N200" s="278" t="n">
        <v>36984</v>
      </c>
      <c r="P200" s="277" t="n">
        <v>48.48818</v>
      </c>
      <c r="Q200" s="277" t="n">
        <v>256.2256</v>
      </c>
    </row>
    <row r="201" customFormat="false" ht="12.75" hidden="false" customHeight="false" outlineLevel="0" collapsed="false">
      <c r="A201" s="274" t="s">
        <v>3659</v>
      </c>
      <c r="B201" s="274" t="s">
        <v>3292</v>
      </c>
      <c r="C201" s="274" t="s">
        <v>3857</v>
      </c>
      <c r="D201" s="274" t="s">
        <v>291</v>
      </c>
      <c r="E201" s="275" t="b">
        <f aca="false">FALSE()</f>
        <v>0</v>
      </c>
      <c r="F201" s="276" t="n">
        <v>16.5</v>
      </c>
      <c r="G201" s="276" t="n">
        <v>18.8562</v>
      </c>
      <c r="H201" s="277" t="n">
        <v>414</v>
      </c>
      <c r="I201" s="277" t="n">
        <v>460.79076</v>
      </c>
      <c r="J201" s="275" t="n">
        <v>0.101544484095124</v>
      </c>
      <c r="K201" s="275" t="b">
        <f aca="false">TRUE()</f>
        <v>1</v>
      </c>
      <c r="L201" s="277" t="n">
        <v>656.6992</v>
      </c>
      <c r="M201" s="275" t="b">
        <f aca="false">TRUE()</f>
        <v>1</v>
      </c>
      <c r="N201" s="278" t="n">
        <v>37040</v>
      </c>
      <c r="P201" s="277" t="n">
        <v>48.48818</v>
      </c>
      <c r="Q201" s="277" t="n">
        <v>256.2256</v>
      </c>
    </row>
    <row r="202" customFormat="false" ht="12.75" hidden="false" customHeight="false" outlineLevel="0" collapsed="false">
      <c r="A202" s="274" t="s">
        <v>3659</v>
      </c>
      <c r="B202" s="274" t="s">
        <v>3292</v>
      </c>
      <c r="C202" s="274" t="s">
        <v>3858</v>
      </c>
      <c r="D202" s="274" t="s">
        <v>291</v>
      </c>
      <c r="E202" s="275" t="b">
        <f aca="false">FALSE()</f>
        <v>0</v>
      </c>
      <c r="F202" s="276" t="n">
        <v>16.5</v>
      </c>
      <c r="G202" s="276" t="n">
        <v>18.8562</v>
      </c>
      <c r="H202" s="277" t="n">
        <v>414</v>
      </c>
      <c r="I202" s="277" t="n">
        <v>460.79076</v>
      </c>
      <c r="J202" s="275" t="n">
        <v>0.101544484095124</v>
      </c>
      <c r="K202" s="275" t="b">
        <f aca="false">TRUE()</f>
        <v>1</v>
      </c>
      <c r="L202" s="277" t="n">
        <v>656.6992</v>
      </c>
      <c r="M202" s="275" t="b">
        <f aca="false">TRUE()</f>
        <v>1</v>
      </c>
      <c r="N202" s="278" t="n">
        <v>37039</v>
      </c>
      <c r="P202" s="277" t="n">
        <v>48.48818</v>
      </c>
      <c r="Q202" s="277" t="n">
        <v>256.2256</v>
      </c>
    </row>
    <row r="203" customFormat="false" ht="12.75" hidden="false" customHeight="false" outlineLevel="0" collapsed="false">
      <c r="A203" s="274" t="s">
        <v>3659</v>
      </c>
      <c r="B203" s="274" t="s">
        <v>3288</v>
      </c>
      <c r="C203" s="274" t="s">
        <v>3859</v>
      </c>
      <c r="D203" s="274" t="s">
        <v>291</v>
      </c>
      <c r="E203" s="275" t="b">
        <f aca="false">FALSE()</f>
        <v>0</v>
      </c>
      <c r="F203" s="276" t="n">
        <v>18.79</v>
      </c>
      <c r="G203" s="276" t="n">
        <v>21.89</v>
      </c>
      <c r="H203" s="277" t="n">
        <v>416</v>
      </c>
      <c r="I203" s="277" t="n">
        <v>490.522</v>
      </c>
      <c r="J203" s="275" t="n">
        <v>0.151923868858074</v>
      </c>
      <c r="K203" s="275" t="b">
        <f aca="false">TRUE()</f>
        <v>1</v>
      </c>
      <c r="L203" s="277" t="n">
        <v>705.24</v>
      </c>
      <c r="M203" s="275" t="b">
        <f aca="false">TRUE()</f>
        <v>1</v>
      </c>
      <c r="N203" s="278" t="n">
        <v>37028</v>
      </c>
      <c r="P203" s="277" t="n">
        <v>48.48818</v>
      </c>
      <c r="Q203" s="277" t="n">
        <v>256.2256</v>
      </c>
    </row>
    <row r="204" customFormat="false" ht="12.75" hidden="false" customHeight="false" outlineLevel="0" collapsed="false">
      <c r="A204" s="274" t="s">
        <v>3659</v>
      </c>
      <c r="B204" s="274" t="s">
        <v>3288</v>
      </c>
      <c r="C204" s="274" t="s">
        <v>3860</v>
      </c>
      <c r="D204" s="274" t="s">
        <v>291</v>
      </c>
      <c r="E204" s="275" t="b">
        <f aca="false">FALSE()</f>
        <v>0</v>
      </c>
      <c r="F204" s="276" t="n">
        <v>18.75</v>
      </c>
      <c r="G204" s="276" t="n">
        <v>21.85</v>
      </c>
      <c r="H204" s="277" t="n">
        <v>416</v>
      </c>
      <c r="I204" s="277" t="n">
        <v>490.13</v>
      </c>
      <c r="J204" s="275" t="n">
        <v>0.15124558790525</v>
      </c>
      <c r="K204" s="275" t="b">
        <f aca="false">TRUE()</f>
        <v>1</v>
      </c>
      <c r="L204" s="277" t="n">
        <v>704.6</v>
      </c>
      <c r="M204" s="275" t="b">
        <f aca="false">TRUE()</f>
        <v>1</v>
      </c>
      <c r="N204" s="278" t="n">
        <v>37342</v>
      </c>
      <c r="P204" s="277" t="n">
        <v>48.48818</v>
      </c>
      <c r="Q204" s="277" t="n">
        <v>256.2256</v>
      </c>
    </row>
    <row r="205" customFormat="false" ht="12.75" hidden="false" customHeight="false" outlineLevel="0" collapsed="false">
      <c r="A205" s="274" t="s">
        <v>3659</v>
      </c>
      <c r="B205" s="274" t="s">
        <v>3288</v>
      </c>
      <c r="C205" s="274" t="s">
        <v>3861</v>
      </c>
      <c r="D205" s="274" t="s">
        <v>291</v>
      </c>
      <c r="E205" s="275" t="b">
        <f aca="false">FALSE()</f>
        <v>0</v>
      </c>
      <c r="F205" s="276" t="n">
        <v>18.79</v>
      </c>
      <c r="G205" s="276" t="n">
        <v>21.89</v>
      </c>
      <c r="H205" s="277" t="n">
        <v>416</v>
      </c>
      <c r="I205" s="277" t="n">
        <v>490.522</v>
      </c>
      <c r="J205" s="275" t="n">
        <v>0.151923868858074</v>
      </c>
      <c r="K205" s="275" t="b">
        <f aca="false">TRUE()</f>
        <v>1</v>
      </c>
      <c r="L205" s="277" t="n">
        <v>705.24</v>
      </c>
      <c r="M205" s="275" t="b">
        <f aca="false">TRUE()</f>
        <v>1</v>
      </c>
      <c r="N205" s="278" t="n">
        <v>37342</v>
      </c>
      <c r="P205" s="277" t="n">
        <v>49.67652</v>
      </c>
      <c r="Q205" s="277" t="n">
        <v>258.7984</v>
      </c>
    </row>
    <row r="206" customFormat="false" ht="12.75" hidden="false" customHeight="false" outlineLevel="0" collapsed="false">
      <c r="A206" s="274" t="s">
        <v>3659</v>
      </c>
      <c r="B206" s="274" t="s">
        <v>3288</v>
      </c>
      <c r="C206" s="274" t="s">
        <v>3862</v>
      </c>
      <c r="D206" s="274" t="s">
        <v>291</v>
      </c>
      <c r="E206" s="275" t="b">
        <f aca="false">FALSE()</f>
        <v>0</v>
      </c>
      <c r="F206" s="276" t="n">
        <v>18.79</v>
      </c>
      <c r="G206" s="276" t="n">
        <v>21.89</v>
      </c>
      <c r="H206" s="277" t="n">
        <v>417</v>
      </c>
      <c r="I206" s="277" t="n">
        <v>490.522</v>
      </c>
      <c r="J206" s="275" t="n">
        <v>0.149885224312059</v>
      </c>
      <c r="K206" s="275" t="b">
        <f aca="false">TRUE()</f>
        <v>1</v>
      </c>
      <c r="L206" s="277" t="n">
        <v>705.24</v>
      </c>
      <c r="M206" s="275" t="b">
        <f aca="false">TRUE()</f>
        <v>1</v>
      </c>
      <c r="N206" s="278" t="n">
        <v>37299</v>
      </c>
      <c r="P206" s="277" t="n">
        <v>49.67652</v>
      </c>
      <c r="Q206" s="277" t="n">
        <v>258.7984</v>
      </c>
    </row>
    <row r="207" customFormat="false" ht="12.75" hidden="false" customHeight="false" outlineLevel="0" collapsed="false">
      <c r="A207" s="274" t="s">
        <v>3659</v>
      </c>
      <c r="B207" s="274" t="s">
        <v>3288</v>
      </c>
      <c r="C207" s="274" t="s">
        <v>3863</v>
      </c>
      <c r="D207" s="274" t="s">
        <v>291</v>
      </c>
      <c r="E207" s="275" t="b">
        <f aca="false">FALSE()</f>
        <v>0</v>
      </c>
      <c r="F207" s="276" t="n">
        <v>18.79</v>
      </c>
      <c r="G207" s="276" t="n">
        <v>21.89</v>
      </c>
      <c r="H207" s="277" t="n">
        <v>417</v>
      </c>
      <c r="I207" s="277" t="n">
        <v>490.522</v>
      </c>
      <c r="J207" s="275" t="n">
        <v>0.149885224312059</v>
      </c>
      <c r="K207" s="275" t="b">
        <f aca="false">TRUE()</f>
        <v>1</v>
      </c>
      <c r="L207" s="277" t="n">
        <v>705.24</v>
      </c>
      <c r="M207" s="275" t="b">
        <f aca="false">TRUE()</f>
        <v>1</v>
      </c>
      <c r="N207" s="278" t="n">
        <v>36987</v>
      </c>
      <c r="P207" s="277" t="n">
        <v>49.67652</v>
      </c>
      <c r="Q207" s="277" t="n">
        <v>258.7984</v>
      </c>
    </row>
    <row r="208" customFormat="false" ht="12.75" hidden="false" customHeight="false" outlineLevel="0" collapsed="false">
      <c r="A208" s="274" t="s">
        <v>3659</v>
      </c>
      <c r="B208" s="274" t="s">
        <v>3288</v>
      </c>
      <c r="C208" s="274" t="s">
        <v>3864</v>
      </c>
      <c r="D208" s="274" t="s">
        <v>291</v>
      </c>
      <c r="E208" s="275" t="b">
        <f aca="false">FALSE()</f>
        <v>0</v>
      </c>
      <c r="F208" s="276" t="n">
        <v>18.79</v>
      </c>
      <c r="G208" s="276" t="n">
        <v>21.89</v>
      </c>
      <c r="H208" s="277" t="n">
        <v>417</v>
      </c>
      <c r="I208" s="277" t="n">
        <v>490.522</v>
      </c>
      <c r="J208" s="275" t="n">
        <v>0.149885224312059</v>
      </c>
      <c r="K208" s="275" t="b">
        <f aca="false">TRUE()</f>
        <v>1</v>
      </c>
      <c r="L208" s="277" t="n">
        <v>705.24</v>
      </c>
      <c r="M208" s="275" t="b">
        <f aca="false">TRUE()</f>
        <v>1</v>
      </c>
      <c r="N208" s="278" t="n">
        <v>37299</v>
      </c>
      <c r="P208" s="277" t="n">
        <v>49.7621800000001</v>
      </c>
      <c r="Q208" s="277" t="n">
        <v>258.3056</v>
      </c>
    </row>
    <row r="209" customFormat="false" ht="12.75" hidden="false" customHeight="false" outlineLevel="0" collapsed="false">
      <c r="A209" s="274" t="s">
        <v>3659</v>
      </c>
      <c r="B209" s="274" t="s">
        <v>3288</v>
      </c>
      <c r="C209" s="274" t="s">
        <v>3865</v>
      </c>
      <c r="D209" s="274" t="s">
        <v>291</v>
      </c>
      <c r="E209" s="275" t="b">
        <f aca="false">FALSE()</f>
        <v>0</v>
      </c>
      <c r="F209" s="276" t="n">
        <v>18.79</v>
      </c>
      <c r="G209" s="276" t="n">
        <v>21.89</v>
      </c>
      <c r="H209" s="277" t="n">
        <v>417</v>
      </c>
      <c r="I209" s="277" t="n">
        <v>490.522</v>
      </c>
      <c r="J209" s="275" t="n">
        <v>0.149885224312059</v>
      </c>
      <c r="K209" s="275" t="b">
        <f aca="false">TRUE()</f>
        <v>1</v>
      </c>
      <c r="L209" s="277" t="n">
        <v>705.24</v>
      </c>
      <c r="M209" s="275" t="b">
        <f aca="false">TRUE()</f>
        <v>1</v>
      </c>
      <c r="N209" s="278" t="n">
        <v>36999</v>
      </c>
      <c r="P209" s="277" t="n">
        <v>49.7621800000001</v>
      </c>
      <c r="Q209" s="277" t="n">
        <v>258.3056</v>
      </c>
    </row>
    <row r="210" customFormat="false" ht="12.75" hidden="false" customHeight="false" outlineLevel="0" collapsed="false">
      <c r="A210" s="274" t="s">
        <v>3313</v>
      </c>
      <c r="B210" s="274" t="s">
        <v>3292</v>
      </c>
      <c r="C210" s="274" t="s">
        <v>696</v>
      </c>
      <c r="D210" s="274" t="s">
        <v>291</v>
      </c>
      <c r="E210" s="275" t="b">
        <f aca="false">FALSE()</f>
        <v>0</v>
      </c>
      <c r="F210" s="276" t="n">
        <v>18.3</v>
      </c>
      <c r="G210" s="276" t="n">
        <v>20.8941</v>
      </c>
      <c r="H210" s="277" t="n">
        <v>431</v>
      </c>
      <c r="I210" s="277" t="n">
        <v>480.76218</v>
      </c>
      <c r="J210" s="275" t="n">
        <v>0.103506852390095</v>
      </c>
      <c r="K210" s="275" t="b">
        <f aca="false">TRUE()</f>
        <v>1</v>
      </c>
      <c r="L210" s="277" t="n">
        <v>689.3056</v>
      </c>
      <c r="M210" s="275" t="b">
        <f aca="false">TRUE()</f>
        <v>1</v>
      </c>
      <c r="N210" s="278" t="n">
        <v>37067</v>
      </c>
      <c r="P210" s="277" t="n">
        <v>49.86018</v>
      </c>
      <c r="Q210" s="277" t="n">
        <v>258.4656</v>
      </c>
    </row>
    <row r="211" customFormat="false" ht="12.75" hidden="false" customHeight="false" outlineLevel="0" collapsed="false">
      <c r="A211" s="274" t="s">
        <v>3313</v>
      </c>
      <c r="B211" s="274" t="s">
        <v>3292</v>
      </c>
      <c r="C211" s="274" t="s">
        <v>1263</v>
      </c>
      <c r="D211" s="274" t="s">
        <v>291</v>
      </c>
      <c r="E211" s="275" t="b">
        <f aca="false">FALSE()</f>
        <v>0</v>
      </c>
      <c r="F211" s="276" t="n">
        <v>18.2</v>
      </c>
      <c r="G211" s="276" t="n">
        <v>20.7641</v>
      </c>
      <c r="H211" s="277" t="n">
        <v>431</v>
      </c>
      <c r="I211" s="277" t="n">
        <v>479.48818</v>
      </c>
      <c r="J211" s="275" t="n">
        <v>0.101124870273132</v>
      </c>
      <c r="K211" s="275" t="b">
        <f aca="false">TRUE()</f>
        <v>1</v>
      </c>
      <c r="L211" s="277" t="n">
        <v>687.2256</v>
      </c>
      <c r="M211" s="275" t="b">
        <f aca="false">TRUE()</f>
        <v>1</v>
      </c>
      <c r="N211" s="278" t="n">
        <v>37067</v>
      </c>
      <c r="P211" s="277" t="n">
        <v>49.934</v>
      </c>
      <c r="Q211" s="277" t="n">
        <v>264.28</v>
      </c>
    </row>
    <row r="212" customFormat="false" ht="12.75" hidden="false" customHeight="false" outlineLevel="0" collapsed="false">
      <c r="A212" s="274" t="s">
        <v>3292</v>
      </c>
      <c r="B212" s="274" t="s">
        <v>3292</v>
      </c>
      <c r="C212" s="274" t="s">
        <v>1636</v>
      </c>
      <c r="D212" s="274" t="s">
        <v>291</v>
      </c>
      <c r="E212" s="275" t="b">
        <f aca="false">FALSE()</f>
        <v>0</v>
      </c>
      <c r="F212" s="276" t="n">
        <v>18.2</v>
      </c>
      <c r="G212" s="276" t="n">
        <v>20.7641</v>
      </c>
      <c r="H212" s="277" t="n">
        <v>431</v>
      </c>
      <c r="I212" s="277" t="n">
        <v>479.48818</v>
      </c>
      <c r="J212" s="275" t="n">
        <v>0.101124870273132</v>
      </c>
      <c r="K212" s="275" t="b">
        <f aca="false">TRUE()</f>
        <v>1</v>
      </c>
      <c r="L212" s="277" t="n">
        <v>687.2256</v>
      </c>
      <c r="M212" s="275" t="b">
        <f aca="false">TRUE()</f>
        <v>1</v>
      </c>
      <c r="N212" s="278" t="n">
        <v>37039</v>
      </c>
      <c r="P212" s="277" t="n">
        <v>49.934</v>
      </c>
      <c r="Q212" s="277" t="n">
        <v>264.28</v>
      </c>
    </row>
    <row r="213" customFormat="false" ht="12.75" hidden="false" customHeight="false" outlineLevel="0" collapsed="false">
      <c r="A213" s="274" t="s">
        <v>3292</v>
      </c>
      <c r="B213" s="274" t="s">
        <v>3292</v>
      </c>
      <c r="C213" s="274" t="s">
        <v>1637</v>
      </c>
      <c r="D213" s="274" t="s">
        <v>291</v>
      </c>
      <c r="E213" s="275" t="b">
        <f aca="false">FALSE()</f>
        <v>0</v>
      </c>
      <c r="F213" s="276" t="n">
        <v>18.4</v>
      </c>
      <c r="G213" s="276" t="n">
        <v>20.9241</v>
      </c>
      <c r="H213" s="277" t="n">
        <v>431</v>
      </c>
      <c r="I213" s="277" t="n">
        <v>481.05618</v>
      </c>
      <c r="J213" s="275" t="n">
        <v>0.104054748865299</v>
      </c>
      <c r="K213" s="275" t="b">
        <f aca="false">TRUE()</f>
        <v>1</v>
      </c>
      <c r="L213" s="277" t="n">
        <v>689.7856</v>
      </c>
      <c r="M213" s="275" t="b">
        <f aca="false">TRUE()</f>
        <v>1</v>
      </c>
      <c r="N213" s="278" t="n">
        <v>37055</v>
      </c>
      <c r="P213" s="277" t="n">
        <v>49.934</v>
      </c>
      <c r="Q213" s="277" t="n">
        <v>264.28</v>
      </c>
    </row>
    <row r="214" customFormat="false" ht="12.75" hidden="false" customHeight="false" outlineLevel="0" collapsed="false">
      <c r="A214" s="274" t="s">
        <v>3292</v>
      </c>
      <c r="B214" s="274" t="s">
        <v>3292</v>
      </c>
      <c r="C214" s="274" t="s">
        <v>1637</v>
      </c>
      <c r="D214" s="274" t="s">
        <v>291</v>
      </c>
      <c r="E214" s="275" t="b">
        <f aca="false">FALSE()</f>
        <v>0</v>
      </c>
      <c r="F214" s="276" t="n">
        <v>18.4</v>
      </c>
      <c r="G214" s="276" t="n">
        <v>20.9241</v>
      </c>
      <c r="H214" s="277" t="n">
        <v>431</v>
      </c>
      <c r="I214" s="277" t="n">
        <v>481.05618</v>
      </c>
      <c r="J214" s="275" t="n">
        <v>0.104054748865299</v>
      </c>
      <c r="K214" s="275" t="b">
        <f aca="false">TRUE()</f>
        <v>1</v>
      </c>
      <c r="L214" s="277" t="n">
        <v>689.7856</v>
      </c>
      <c r="M214" s="275" t="b">
        <f aca="false">TRUE()</f>
        <v>1</v>
      </c>
      <c r="N214" s="278" t="n">
        <v>37027</v>
      </c>
      <c r="P214" s="277" t="n">
        <v>49.934</v>
      </c>
      <c r="Q214" s="277" t="n">
        <v>264.28</v>
      </c>
    </row>
    <row r="215" customFormat="false" ht="12.75" hidden="false" customHeight="false" outlineLevel="0" collapsed="false">
      <c r="A215" s="274" t="s">
        <v>3292</v>
      </c>
      <c r="B215" s="274" t="s">
        <v>3292</v>
      </c>
      <c r="C215" s="274" t="s">
        <v>1638</v>
      </c>
      <c r="D215" s="274" t="s">
        <v>291</v>
      </c>
      <c r="E215" s="275" t="b">
        <f aca="false">FALSE()</f>
        <v>0</v>
      </c>
      <c r="F215" s="276" t="n">
        <v>18.2</v>
      </c>
      <c r="G215" s="276" t="n">
        <v>20.7641</v>
      </c>
      <c r="H215" s="277" t="n">
        <v>431</v>
      </c>
      <c r="I215" s="277" t="n">
        <v>479.48818</v>
      </c>
      <c r="J215" s="275" t="n">
        <v>0.101124870273132</v>
      </c>
      <c r="K215" s="275" t="b">
        <f aca="false">TRUE()</f>
        <v>1</v>
      </c>
      <c r="L215" s="277" t="n">
        <v>687.2256</v>
      </c>
      <c r="M215" s="275" t="b">
        <f aca="false">TRUE()</f>
        <v>1</v>
      </c>
      <c r="N215" s="278" t="n">
        <v>37067</v>
      </c>
      <c r="P215" s="277" t="n">
        <v>49.95818</v>
      </c>
      <c r="Q215" s="277" t="n">
        <v>258.6256</v>
      </c>
    </row>
    <row r="216" customFormat="false" ht="12.75" hidden="false" customHeight="false" outlineLevel="0" collapsed="false">
      <c r="A216" s="274" t="s">
        <v>3292</v>
      </c>
      <c r="B216" s="274" t="s">
        <v>3292</v>
      </c>
      <c r="C216" s="274" t="s">
        <v>1650</v>
      </c>
      <c r="D216" s="274" t="s">
        <v>291</v>
      </c>
      <c r="E216" s="275" t="b">
        <f aca="false">FALSE()</f>
        <v>0</v>
      </c>
      <c r="F216" s="276" t="n">
        <v>18.3</v>
      </c>
      <c r="G216" s="276" t="n">
        <v>20.9041</v>
      </c>
      <c r="H216" s="277" t="n">
        <v>431</v>
      </c>
      <c r="I216" s="277" t="n">
        <v>480.86018</v>
      </c>
      <c r="J216" s="275" t="n">
        <v>0.103689558989892</v>
      </c>
      <c r="K216" s="275" t="b">
        <f aca="false">TRUE()</f>
        <v>1</v>
      </c>
      <c r="L216" s="277" t="n">
        <v>689.4656</v>
      </c>
      <c r="M216" s="275" t="b">
        <f aca="false">TRUE()</f>
        <v>1</v>
      </c>
      <c r="N216" s="278" t="n">
        <v>37005</v>
      </c>
      <c r="P216" s="277" t="n">
        <v>50.05618</v>
      </c>
      <c r="Q216" s="277" t="n">
        <v>258.7856</v>
      </c>
    </row>
    <row r="217" customFormat="false" ht="12.75" hidden="false" customHeight="false" outlineLevel="0" collapsed="false">
      <c r="A217" s="274" t="s">
        <v>3292</v>
      </c>
      <c r="B217" s="274" t="s">
        <v>3292</v>
      </c>
      <c r="C217" s="274" t="s">
        <v>1800</v>
      </c>
      <c r="D217" s="274" t="s">
        <v>291</v>
      </c>
      <c r="E217" s="275" t="b">
        <f aca="false">FALSE()</f>
        <v>0</v>
      </c>
      <c r="F217" s="276" t="n">
        <v>18.2</v>
      </c>
      <c r="G217" s="276" t="n">
        <v>20.7641</v>
      </c>
      <c r="H217" s="277" t="n">
        <v>431</v>
      </c>
      <c r="I217" s="277" t="n">
        <v>479.48818</v>
      </c>
      <c r="J217" s="275" t="n">
        <v>0.101124870273132</v>
      </c>
      <c r="K217" s="275" t="b">
        <f aca="false">TRUE()</f>
        <v>1</v>
      </c>
      <c r="L217" s="277" t="n">
        <v>687.2256</v>
      </c>
      <c r="M217" s="275" t="b">
        <f aca="false">TRUE()</f>
        <v>1</v>
      </c>
      <c r="N217" s="278" t="n">
        <v>37067</v>
      </c>
      <c r="P217" s="277" t="n">
        <v>50.05618</v>
      </c>
      <c r="Q217" s="277" t="n">
        <v>258.7856</v>
      </c>
    </row>
    <row r="218" customFormat="false" ht="12.75" hidden="false" customHeight="false" outlineLevel="0" collapsed="false">
      <c r="A218" s="274" t="s">
        <v>3292</v>
      </c>
      <c r="B218" s="274" t="s">
        <v>3292</v>
      </c>
      <c r="C218" s="274" t="s">
        <v>1801</v>
      </c>
      <c r="D218" s="274" t="s">
        <v>291</v>
      </c>
      <c r="E218" s="275" t="b">
        <f aca="false">FALSE()</f>
        <v>0</v>
      </c>
      <c r="F218" s="276" t="n">
        <v>18.2</v>
      </c>
      <c r="G218" s="276" t="n">
        <v>20.7641</v>
      </c>
      <c r="H218" s="277" t="n">
        <v>431</v>
      </c>
      <c r="I218" s="277" t="n">
        <v>479.48818</v>
      </c>
      <c r="J218" s="275" t="n">
        <v>0.101124870273132</v>
      </c>
      <c r="K218" s="275" t="b">
        <f aca="false">TRUE()</f>
        <v>1</v>
      </c>
      <c r="L218" s="277" t="n">
        <v>687.2256</v>
      </c>
      <c r="M218" s="275" t="b">
        <f aca="false">TRUE()</f>
        <v>1</v>
      </c>
      <c r="N218" s="278" t="n">
        <v>37222</v>
      </c>
      <c r="P218" s="277" t="n">
        <v>50.05618</v>
      </c>
      <c r="Q218" s="277" t="n">
        <v>258.7856</v>
      </c>
    </row>
    <row r="219" customFormat="false" ht="12.75" hidden="false" customHeight="false" outlineLevel="0" collapsed="false">
      <c r="A219" s="274" t="s">
        <v>3292</v>
      </c>
      <c r="B219" s="274" t="s">
        <v>3292</v>
      </c>
      <c r="C219" s="274" t="s">
        <v>1802</v>
      </c>
      <c r="D219" s="274" t="s">
        <v>291</v>
      </c>
      <c r="E219" s="275" t="b">
        <f aca="false">FALSE()</f>
        <v>0</v>
      </c>
      <c r="F219" s="276" t="n">
        <v>18.4</v>
      </c>
      <c r="G219" s="276" t="n">
        <v>20.9141</v>
      </c>
      <c r="H219" s="277" t="n">
        <v>431</v>
      </c>
      <c r="I219" s="277" t="n">
        <v>480.95818</v>
      </c>
      <c r="J219" s="275" t="n">
        <v>0.103872191133125</v>
      </c>
      <c r="K219" s="275" t="b">
        <f aca="false">TRUE()</f>
        <v>1</v>
      </c>
      <c r="L219" s="277" t="n">
        <v>689.6256</v>
      </c>
      <c r="M219" s="275" t="b">
        <f aca="false">TRUE()</f>
        <v>1</v>
      </c>
      <c r="N219" s="278" t="n">
        <v>37026</v>
      </c>
      <c r="P219" s="277" t="n">
        <v>50.05618</v>
      </c>
      <c r="Q219" s="277" t="n">
        <v>258.7856</v>
      </c>
    </row>
    <row r="220" customFormat="false" ht="12.75" hidden="false" customHeight="false" outlineLevel="0" collapsed="false">
      <c r="A220" s="274" t="s">
        <v>3292</v>
      </c>
      <c r="B220" s="274" t="s">
        <v>3292</v>
      </c>
      <c r="C220" s="274" t="s">
        <v>1803</v>
      </c>
      <c r="D220" s="274" t="s">
        <v>291</v>
      </c>
      <c r="E220" s="275" t="b">
        <f aca="false">FALSE()</f>
        <v>0</v>
      </c>
      <c r="F220" s="276" t="n">
        <v>18.3</v>
      </c>
      <c r="G220" s="276" t="n">
        <v>20.8941</v>
      </c>
      <c r="H220" s="277" t="n">
        <v>431</v>
      </c>
      <c r="I220" s="277" t="n">
        <v>480.76218</v>
      </c>
      <c r="J220" s="275" t="n">
        <v>0.103506852390095</v>
      </c>
      <c r="K220" s="275" t="b">
        <f aca="false">TRUE()</f>
        <v>1</v>
      </c>
      <c r="L220" s="277" t="n">
        <v>689.3056</v>
      </c>
      <c r="M220" s="275" t="b">
        <f aca="false">TRUE()</f>
        <v>1</v>
      </c>
      <c r="N220" s="278" t="n">
        <v>37026</v>
      </c>
      <c r="P220" s="277" t="n">
        <v>50.05618</v>
      </c>
      <c r="Q220" s="277" t="n">
        <v>258.7856</v>
      </c>
    </row>
    <row r="221" customFormat="false" ht="12.75" hidden="false" customHeight="false" outlineLevel="0" collapsed="false">
      <c r="A221" s="274" t="s">
        <v>3659</v>
      </c>
      <c r="B221" s="274" t="s">
        <v>3292</v>
      </c>
      <c r="C221" s="274" t="s">
        <v>3866</v>
      </c>
      <c r="D221" s="274" t="s">
        <v>291</v>
      </c>
      <c r="E221" s="275" t="b">
        <f aca="false">FALSE()</f>
        <v>0</v>
      </c>
      <c r="F221" s="276" t="n">
        <v>18.4</v>
      </c>
      <c r="G221" s="276" t="n">
        <v>20.9241</v>
      </c>
      <c r="H221" s="277" t="n">
        <v>431</v>
      </c>
      <c r="I221" s="277" t="n">
        <v>481.05618</v>
      </c>
      <c r="J221" s="275" t="n">
        <v>0.104054748865299</v>
      </c>
      <c r="K221" s="275" t="b">
        <f aca="false">TRUE()</f>
        <v>1</v>
      </c>
      <c r="L221" s="277" t="n">
        <v>689.7856</v>
      </c>
      <c r="M221" s="275" t="b">
        <f aca="false">TRUE()</f>
        <v>1</v>
      </c>
      <c r="N221" s="278" t="n">
        <v>37027</v>
      </c>
      <c r="P221" s="277" t="n">
        <v>50.05618</v>
      </c>
      <c r="Q221" s="277" t="n">
        <v>258.7856</v>
      </c>
    </row>
    <row r="222" customFormat="false" ht="12.75" hidden="false" customHeight="false" outlineLevel="0" collapsed="false">
      <c r="A222" s="274" t="s">
        <v>3659</v>
      </c>
      <c r="B222" s="274" t="s">
        <v>3292</v>
      </c>
      <c r="C222" s="274" t="s">
        <v>3867</v>
      </c>
      <c r="D222" s="274" t="s">
        <v>291</v>
      </c>
      <c r="E222" s="275" t="b">
        <f aca="false">FALSE()</f>
        <v>0</v>
      </c>
      <c r="F222" s="276" t="n">
        <v>18.4</v>
      </c>
      <c r="G222" s="276" t="n">
        <v>20.9241</v>
      </c>
      <c r="H222" s="277" t="n">
        <v>431</v>
      </c>
      <c r="I222" s="277" t="n">
        <v>481.05618</v>
      </c>
      <c r="J222" s="275" t="n">
        <v>0.104054748865299</v>
      </c>
      <c r="K222" s="275" t="b">
        <f aca="false">TRUE()</f>
        <v>1</v>
      </c>
      <c r="L222" s="277" t="n">
        <v>689.7856</v>
      </c>
      <c r="M222" s="275" t="b">
        <f aca="false">TRUE()</f>
        <v>1</v>
      </c>
      <c r="N222" s="278" t="n">
        <v>36984</v>
      </c>
      <c r="P222" s="277" t="n">
        <v>50.228</v>
      </c>
      <c r="Q222" s="277" t="n">
        <v>264.76</v>
      </c>
    </row>
    <row r="223" customFormat="false" ht="12.75" hidden="false" customHeight="false" outlineLevel="0" collapsed="false">
      <c r="A223" s="274" t="s">
        <v>3659</v>
      </c>
      <c r="B223" s="274" t="s">
        <v>3292</v>
      </c>
      <c r="C223" s="274" t="s">
        <v>3868</v>
      </c>
      <c r="D223" s="274" t="s">
        <v>291</v>
      </c>
      <c r="E223" s="275" t="b">
        <f aca="false">FALSE()</f>
        <v>0</v>
      </c>
      <c r="F223" s="276" t="n">
        <v>18.4</v>
      </c>
      <c r="G223" s="276" t="n">
        <v>20.9241</v>
      </c>
      <c r="H223" s="277" t="n">
        <v>431</v>
      </c>
      <c r="I223" s="277" t="n">
        <v>481.05618</v>
      </c>
      <c r="J223" s="275" t="n">
        <v>0.104054748865299</v>
      </c>
      <c r="K223" s="275" t="b">
        <f aca="false">TRUE()</f>
        <v>1</v>
      </c>
      <c r="L223" s="277" t="n">
        <v>689.7856</v>
      </c>
      <c r="M223" s="275" t="b">
        <f aca="false">TRUE()</f>
        <v>1</v>
      </c>
      <c r="N223" s="278" t="n">
        <v>37298</v>
      </c>
      <c r="P223" s="277" t="n">
        <v>50.228</v>
      </c>
      <c r="Q223" s="277" t="n">
        <v>264.76</v>
      </c>
    </row>
    <row r="224" customFormat="false" ht="12.75" hidden="false" customHeight="false" outlineLevel="0" collapsed="false">
      <c r="A224" s="274" t="s">
        <v>3659</v>
      </c>
      <c r="B224" s="274" t="s">
        <v>3292</v>
      </c>
      <c r="C224" s="274" t="s">
        <v>3869</v>
      </c>
      <c r="D224" s="274" t="s">
        <v>291</v>
      </c>
      <c r="E224" s="275" t="b">
        <f aca="false">FALSE()</f>
        <v>0</v>
      </c>
      <c r="F224" s="276" t="n">
        <v>18.4</v>
      </c>
      <c r="G224" s="276" t="n">
        <v>20.9241</v>
      </c>
      <c r="H224" s="277" t="n">
        <v>431</v>
      </c>
      <c r="I224" s="277" t="n">
        <v>481.05618</v>
      </c>
      <c r="J224" s="275" t="n">
        <v>0.104054748865299</v>
      </c>
      <c r="K224" s="275" t="b">
        <f aca="false">TRUE()</f>
        <v>1</v>
      </c>
      <c r="L224" s="277" t="n">
        <v>689.7856</v>
      </c>
      <c r="M224" s="275" t="b">
        <f aca="false">TRUE()</f>
        <v>1</v>
      </c>
      <c r="N224" s="278" t="n">
        <v>37298</v>
      </c>
      <c r="P224" s="277" t="n">
        <v>50.32412</v>
      </c>
      <c r="Q224" s="277" t="n">
        <v>264.7904</v>
      </c>
    </row>
    <row r="225" customFormat="false" ht="12.75" hidden="false" customHeight="false" outlineLevel="0" collapsed="false">
      <c r="A225" s="274" t="s">
        <v>3754</v>
      </c>
      <c r="B225" s="274" t="s">
        <v>3754</v>
      </c>
      <c r="C225" s="274" t="s">
        <v>3870</v>
      </c>
      <c r="D225" s="274" t="s">
        <v>291</v>
      </c>
      <c r="E225" s="275" t="b">
        <f aca="false">FALSE()</f>
        <v>0</v>
      </c>
      <c r="F225" s="276" t="n">
        <v>18.01</v>
      </c>
      <c r="G225" s="276" t="n">
        <v>21.0592</v>
      </c>
      <c r="H225" s="277" t="n">
        <v>431</v>
      </c>
      <c r="I225" s="277" t="n">
        <v>482.38016</v>
      </c>
      <c r="J225" s="275" t="n">
        <v>0.106513833404757</v>
      </c>
      <c r="K225" s="275" t="b">
        <f aca="false">TRUE()</f>
        <v>1</v>
      </c>
      <c r="L225" s="277" t="n">
        <v>691.9472</v>
      </c>
      <c r="M225" s="275" t="b">
        <f aca="false">TRUE()</f>
        <v>1</v>
      </c>
      <c r="N225" s="278" t="n">
        <v>37067</v>
      </c>
      <c r="P225" s="277" t="n">
        <v>50.326</v>
      </c>
      <c r="Q225" s="277" t="n">
        <v>264.92</v>
      </c>
    </row>
    <row r="226" customFormat="false" ht="12.75" hidden="false" customHeight="false" outlineLevel="0" collapsed="false">
      <c r="A226" s="274" t="s">
        <v>3283</v>
      </c>
      <c r="B226" s="274" t="s">
        <v>3283</v>
      </c>
      <c r="C226" s="274" t="s">
        <v>3871</v>
      </c>
      <c r="D226" s="274" t="s">
        <v>291</v>
      </c>
      <c r="E226" s="275" t="b">
        <f aca="false">FALSE()</f>
        <v>0</v>
      </c>
      <c r="F226" s="276" t="n">
        <v>17.85</v>
      </c>
      <c r="G226" s="276" t="n">
        <v>20.9874</v>
      </c>
      <c r="H226" s="277" t="n">
        <v>432</v>
      </c>
      <c r="I226" s="277" t="n">
        <v>481.67652</v>
      </c>
      <c r="J226" s="275" t="n">
        <v>0.103132533842422</v>
      </c>
      <c r="K226" s="275" t="b">
        <f aca="false">TRUE()</f>
        <v>1</v>
      </c>
      <c r="L226" s="277" t="n">
        <v>690.7984</v>
      </c>
      <c r="M226" s="275" t="b">
        <f aca="false">TRUE()</f>
        <v>1</v>
      </c>
      <c r="N226" s="278" t="n">
        <v>37158</v>
      </c>
      <c r="P226" s="277" t="n">
        <v>50.326</v>
      </c>
      <c r="Q226" s="277" t="n">
        <v>264.92</v>
      </c>
    </row>
    <row r="227" customFormat="false" ht="12.75" hidden="false" customHeight="false" outlineLevel="0" collapsed="false">
      <c r="A227" s="274" t="s">
        <v>3283</v>
      </c>
      <c r="B227" s="274" t="s">
        <v>3283</v>
      </c>
      <c r="C227" s="274" t="s">
        <v>3872</v>
      </c>
      <c r="D227" s="274" t="s">
        <v>291</v>
      </c>
      <c r="E227" s="275" t="b">
        <f aca="false">FALSE()</f>
        <v>0</v>
      </c>
      <c r="F227" s="276" t="n">
        <v>17.85</v>
      </c>
      <c r="G227" s="276" t="n">
        <v>20.9874</v>
      </c>
      <c r="H227" s="277" t="n">
        <v>432</v>
      </c>
      <c r="I227" s="277" t="n">
        <v>481.67652</v>
      </c>
      <c r="J227" s="275" t="n">
        <v>0.103132533842422</v>
      </c>
      <c r="K227" s="275" t="b">
        <f aca="false">TRUE()</f>
        <v>1</v>
      </c>
      <c r="L227" s="277" t="n">
        <v>690.7984</v>
      </c>
      <c r="M227" s="275" t="b">
        <f aca="false">TRUE()</f>
        <v>1</v>
      </c>
      <c r="N227" s="278" t="n">
        <v>37158</v>
      </c>
      <c r="P227" s="277" t="n">
        <v>50.326</v>
      </c>
      <c r="Q227" s="277" t="n">
        <v>264.92</v>
      </c>
    </row>
    <row r="228" customFormat="false" ht="12.75" hidden="false" customHeight="false" outlineLevel="0" collapsed="false">
      <c r="A228" s="274" t="s">
        <v>3283</v>
      </c>
      <c r="B228" s="274" t="s">
        <v>3283</v>
      </c>
      <c r="C228" s="274" t="s">
        <v>3873</v>
      </c>
      <c r="D228" s="274" t="s">
        <v>291</v>
      </c>
      <c r="E228" s="275" t="b">
        <f aca="false">FALSE()</f>
        <v>0</v>
      </c>
      <c r="F228" s="276" t="n">
        <v>17.85</v>
      </c>
      <c r="G228" s="276" t="n">
        <v>20.9874</v>
      </c>
      <c r="H228" s="277" t="n">
        <v>432</v>
      </c>
      <c r="I228" s="277" t="n">
        <v>481.67652</v>
      </c>
      <c r="J228" s="275" t="n">
        <v>0.103132533842422</v>
      </c>
      <c r="K228" s="275" t="b">
        <f aca="false">TRUE()</f>
        <v>1</v>
      </c>
      <c r="L228" s="277" t="n">
        <v>690.7984</v>
      </c>
      <c r="M228" s="275" t="b">
        <f aca="false">TRUE()</f>
        <v>1</v>
      </c>
      <c r="N228" s="278" t="n">
        <v>37158</v>
      </c>
      <c r="P228" s="277" t="n">
        <v>50.326</v>
      </c>
      <c r="Q228" s="277" t="n">
        <v>264.92</v>
      </c>
    </row>
    <row r="229" customFormat="false" ht="12.75" hidden="false" customHeight="false" outlineLevel="0" collapsed="false">
      <c r="A229" s="274" t="s">
        <v>3874</v>
      </c>
      <c r="B229" s="274" t="s">
        <v>3288</v>
      </c>
      <c r="C229" s="274" t="s">
        <v>3102</v>
      </c>
      <c r="D229" s="274" t="s">
        <v>291</v>
      </c>
      <c r="E229" s="275" t="b">
        <f aca="false">FALSE()</f>
        <v>0</v>
      </c>
      <c r="F229" s="276" t="n">
        <v>18.2</v>
      </c>
      <c r="G229" s="276" t="n">
        <v>21.32</v>
      </c>
      <c r="H229" s="277" t="n">
        <v>434</v>
      </c>
      <c r="I229" s="277" t="n">
        <v>484.936</v>
      </c>
      <c r="J229" s="275" t="n">
        <v>0.105036540904367</v>
      </c>
      <c r="K229" s="275" t="b">
        <f aca="false">TRUE()</f>
        <v>1</v>
      </c>
      <c r="L229" s="277" t="n">
        <v>696.12</v>
      </c>
      <c r="M229" s="275" t="b">
        <f aca="false">TRUE()</f>
        <v>1</v>
      </c>
      <c r="N229" s="278" t="n">
        <v>37298</v>
      </c>
      <c r="P229" s="277" t="n">
        <v>50.326</v>
      </c>
      <c r="Q229" s="277" t="n">
        <v>264.92</v>
      </c>
    </row>
    <row r="230" customFormat="false" ht="12.75" hidden="false" customHeight="false" outlineLevel="0" collapsed="false">
      <c r="A230" s="274" t="s">
        <v>3819</v>
      </c>
      <c r="B230" s="274" t="s">
        <v>3288</v>
      </c>
      <c r="C230" s="274" t="s">
        <v>3043</v>
      </c>
      <c r="D230" s="274" t="s">
        <v>291</v>
      </c>
      <c r="E230" s="275" t="b">
        <f aca="false">FALSE()</f>
        <v>0</v>
      </c>
      <c r="F230" s="276" t="n">
        <v>18.17</v>
      </c>
      <c r="G230" s="276" t="n">
        <v>21.29</v>
      </c>
      <c r="H230" s="277" t="n">
        <v>434</v>
      </c>
      <c r="I230" s="277" t="n">
        <v>484.642</v>
      </c>
      <c r="J230" s="275" t="n">
        <v>0.104493626223068</v>
      </c>
      <c r="K230" s="275" t="b">
        <f aca="false">TRUE()</f>
        <v>1</v>
      </c>
      <c r="L230" s="277" t="n">
        <v>695.64</v>
      </c>
      <c r="M230" s="275" t="b">
        <f aca="false">TRUE()</f>
        <v>1</v>
      </c>
      <c r="N230" s="278" t="n">
        <v>36990</v>
      </c>
      <c r="P230" s="277" t="n">
        <v>50.642</v>
      </c>
      <c r="Q230" s="277" t="n">
        <v>261.64</v>
      </c>
    </row>
    <row r="231" customFormat="false" ht="12.75" hidden="false" customHeight="false" outlineLevel="0" collapsed="false">
      <c r="A231" s="274" t="s">
        <v>3852</v>
      </c>
      <c r="B231" s="274" t="s">
        <v>3288</v>
      </c>
      <c r="C231" s="274" t="s">
        <v>2971</v>
      </c>
      <c r="D231" s="274" t="s">
        <v>291</v>
      </c>
      <c r="E231" s="275" t="b">
        <f aca="false">FALSE()</f>
        <v>0</v>
      </c>
      <c r="F231" s="276" t="n">
        <v>18.2</v>
      </c>
      <c r="G231" s="276" t="n">
        <v>21.32</v>
      </c>
      <c r="H231" s="277" t="n">
        <v>434</v>
      </c>
      <c r="I231" s="277" t="n">
        <v>484.936</v>
      </c>
      <c r="J231" s="275" t="n">
        <v>0.105036540904367</v>
      </c>
      <c r="K231" s="275" t="b">
        <f aca="false">TRUE()</f>
        <v>1</v>
      </c>
      <c r="L231" s="277" t="n">
        <v>696.12</v>
      </c>
      <c r="M231" s="275" t="b">
        <f aca="false">TRUE()</f>
        <v>1</v>
      </c>
      <c r="N231" s="278" t="n">
        <v>37019</v>
      </c>
      <c r="P231" s="277" t="n">
        <v>50.642</v>
      </c>
      <c r="Q231" s="277" t="n">
        <v>261.64</v>
      </c>
    </row>
    <row r="232" customFormat="false" ht="12.75" hidden="false" customHeight="false" outlineLevel="0" collapsed="false">
      <c r="A232" s="274" t="s">
        <v>3288</v>
      </c>
      <c r="B232" s="274" t="s">
        <v>3288</v>
      </c>
      <c r="C232" s="274" t="s">
        <v>1356</v>
      </c>
      <c r="D232" s="274" t="s">
        <v>291</v>
      </c>
      <c r="E232" s="275" t="b">
        <f aca="false">FALSE()</f>
        <v>0</v>
      </c>
      <c r="F232" s="276" t="n">
        <v>18.17</v>
      </c>
      <c r="G232" s="276" t="n">
        <v>21.29</v>
      </c>
      <c r="H232" s="277" t="n">
        <v>434</v>
      </c>
      <c r="I232" s="277" t="n">
        <v>484.642</v>
      </c>
      <c r="J232" s="275" t="n">
        <v>0.104493626223068</v>
      </c>
      <c r="K232" s="275" t="b">
        <f aca="false">TRUE()</f>
        <v>1</v>
      </c>
      <c r="L232" s="277" t="n">
        <v>695.64</v>
      </c>
      <c r="M232" s="275" t="b">
        <f aca="false">TRUE()</f>
        <v>1</v>
      </c>
      <c r="N232" s="278" t="n">
        <v>36972</v>
      </c>
      <c r="P232" s="277" t="n">
        <v>50.718</v>
      </c>
      <c r="Q232" s="277" t="n">
        <v>265.56</v>
      </c>
    </row>
    <row r="233" customFormat="false" ht="12.75" hidden="false" customHeight="false" outlineLevel="0" collapsed="false">
      <c r="A233" s="274" t="s">
        <v>3288</v>
      </c>
      <c r="B233" s="274" t="s">
        <v>3288</v>
      </c>
      <c r="C233" s="274" t="s">
        <v>1361</v>
      </c>
      <c r="D233" s="274" t="s">
        <v>291</v>
      </c>
      <c r="E233" s="275" t="b">
        <f aca="false">FALSE()</f>
        <v>0</v>
      </c>
      <c r="F233" s="276" t="n">
        <v>18.2</v>
      </c>
      <c r="G233" s="276" t="n">
        <v>21.32</v>
      </c>
      <c r="H233" s="277" t="n">
        <v>434</v>
      </c>
      <c r="I233" s="277" t="n">
        <v>484.936</v>
      </c>
      <c r="J233" s="275" t="n">
        <v>0.105036540904367</v>
      </c>
      <c r="K233" s="275" t="b">
        <f aca="false">TRUE()</f>
        <v>1</v>
      </c>
      <c r="L233" s="277" t="n">
        <v>696.12</v>
      </c>
      <c r="M233" s="275" t="b">
        <f aca="false">TRUE()</f>
        <v>1</v>
      </c>
      <c r="N233" s="278" t="n">
        <v>37028</v>
      </c>
      <c r="P233" s="277" t="n">
        <v>50.718</v>
      </c>
      <c r="Q233" s="277" t="n">
        <v>265.56</v>
      </c>
    </row>
    <row r="234" customFormat="false" ht="12.75" hidden="false" customHeight="false" outlineLevel="0" collapsed="false">
      <c r="A234" s="274" t="s">
        <v>3288</v>
      </c>
      <c r="B234" s="274" t="s">
        <v>3288</v>
      </c>
      <c r="C234" s="274" t="s">
        <v>1367</v>
      </c>
      <c r="D234" s="274" t="s">
        <v>291</v>
      </c>
      <c r="E234" s="275" t="b">
        <f aca="false">FALSE()</f>
        <v>0</v>
      </c>
      <c r="F234" s="276" t="n">
        <v>18.2</v>
      </c>
      <c r="G234" s="276" t="n">
        <v>21.32</v>
      </c>
      <c r="H234" s="277" t="n">
        <v>434</v>
      </c>
      <c r="I234" s="277" t="n">
        <v>484.936</v>
      </c>
      <c r="J234" s="275" t="n">
        <v>0.105036540904367</v>
      </c>
      <c r="K234" s="275" t="b">
        <f aca="false">TRUE()</f>
        <v>1</v>
      </c>
      <c r="L234" s="277" t="n">
        <v>696.12</v>
      </c>
      <c r="M234" s="275" t="b">
        <f aca="false">TRUE()</f>
        <v>1</v>
      </c>
      <c r="N234" s="278" t="n">
        <v>36972</v>
      </c>
      <c r="P234" s="277" t="n">
        <v>50.718</v>
      </c>
      <c r="Q234" s="277" t="n">
        <v>265.56</v>
      </c>
    </row>
    <row r="235" customFormat="false" ht="12.75" hidden="false" customHeight="false" outlineLevel="0" collapsed="false">
      <c r="A235" s="274" t="s">
        <v>3304</v>
      </c>
      <c r="B235" s="274" t="s">
        <v>3304</v>
      </c>
      <c r="C235" s="274" t="s">
        <v>3875</v>
      </c>
      <c r="D235" s="274" t="s">
        <v>291</v>
      </c>
      <c r="E235" s="275" t="b">
        <f aca="false">FALSE()</f>
        <v>0</v>
      </c>
      <c r="F235" s="276" t="n">
        <v>18.46</v>
      </c>
      <c r="G235" s="276" t="n">
        <v>21.8494</v>
      </c>
      <c r="H235" s="277" t="n">
        <v>439.8</v>
      </c>
      <c r="I235" s="277" t="n">
        <v>490.12412</v>
      </c>
      <c r="J235" s="275" t="n">
        <v>0.102676277184645</v>
      </c>
      <c r="K235" s="275" t="b">
        <f aca="false">TRUE()</f>
        <v>1</v>
      </c>
      <c r="L235" s="277" t="n">
        <v>704.5904</v>
      </c>
      <c r="M235" s="275" t="b">
        <f aca="false">TRUE()</f>
        <v>1</v>
      </c>
      <c r="N235" s="278" t="n">
        <v>36987</v>
      </c>
      <c r="P235" s="277" t="n">
        <v>50.718</v>
      </c>
      <c r="Q235" s="277" t="n">
        <v>265.56</v>
      </c>
    </row>
    <row r="236" customFormat="false" ht="12.75" hidden="false" customHeight="false" outlineLevel="0" collapsed="false">
      <c r="A236" s="274" t="s">
        <v>3659</v>
      </c>
      <c r="B236" s="274" t="s">
        <v>3288</v>
      </c>
      <c r="C236" s="274" t="s">
        <v>3876</v>
      </c>
      <c r="D236" s="274" t="s">
        <v>291</v>
      </c>
      <c r="E236" s="275" t="b">
        <f aca="false">FALSE()</f>
        <v>0</v>
      </c>
      <c r="F236" s="276" t="n">
        <v>18.78</v>
      </c>
      <c r="G236" s="276" t="n">
        <v>21.86</v>
      </c>
      <c r="H236" s="277" t="n">
        <v>440</v>
      </c>
      <c r="I236" s="277" t="n">
        <v>490.228</v>
      </c>
      <c r="J236" s="275" t="n">
        <v>0.102458447905872</v>
      </c>
      <c r="K236" s="275" t="b">
        <f aca="false">TRUE()</f>
        <v>1</v>
      </c>
      <c r="L236" s="277" t="n">
        <v>704.76</v>
      </c>
      <c r="M236" s="275" t="b">
        <f aca="false">TRUE()</f>
        <v>1</v>
      </c>
      <c r="N236" s="278" t="n">
        <v>37299</v>
      </c>
      <c r="P236" s="277" t="n">
        <v>50.914</v>
      </c>
      <c r="Q236" s="277" t="n">
        <v>265.88</v>
      </c>
    </row>
    <row r="237" customFormat="false" ht="12.75" hidden="false" customHeight="false" outlineLevel="0" collapsed="false">
      <c r="A237" s="274" t="s">
        <v>3336</v>
      </c>
      <c r="B237" s="274" t="s">
        <v>3288</v>
      </c>
      <c r="C237" s="274" t="s">
        <v>2284</v>
      </c>
      <c r="D237" s="274" t="s">
        <v>291</v>
      </c>
      <c r="E237" s="275" t="b">
        <f aca="false">FALSE()</f>
        <v>0</v>
      </c>
      <c r="F237" s="276" t="n">
        <v>18.73</v>
      </c>
      <c r="G237" s="276" t="n">
        <v>21.83</v>
      </c>
      <c r="H237" s="277" t="n">
        <v>440</v>
      </c>
      <c r="I237" s="277" t="n">
        <v>489.934</v>
      </c>
      <c r="J237" s="275" t="n">
        <v>0.101919850428833</v>
      </c>
      <c r="K237" s="275" t="b">
        <f aca="false">TRUE()</f>
        <v>1</v>
      </c>
      <c r="L237" s="277" t="n">
        <v>704.28</v>
      </c>
      <c r="M237" s="275" t="b">
        <f aca="false">TRUE()</f>
        <v>1</v>
      </c>
      <c r="N237" s="278" t="n">
        <v>37298</v>
      </c>
      <c r="P237" s="277" t="n">
        <v>50.914</v>
      </c>
      <c r="Q237" s="277" t="n">
        <v>265.88</v>
      </c>
    </row>
    <row r="238" customFormat="false" ht="12.75" hidden="false" customHeight="false" outlineLevel="0" collapsed="false">
      <c r="A238" s="274" t="s">
        <v>3336</v>
      </c>
      <c r="B238" s="274" t="s">
        <v>3288</v>
      </c>
      <c r="C238" s="274" t="s">
        <v>2286</v>
      </c>
      <c r="D238" s="274" t="s">
        <v>291</v>
      </c>
      <c r="E238" s="275" t="b">
        <f aca="false">FALSE()</f>
        <v>0</v>
      </c>
      <c r="F238" s="276" t="n">
        <v>18.73</v>
      </c>
      <c r="G238" s="276" t="n">
        <v>21.83</v>
      </c>
      <c r="H238" s="277" t="n">
        <v>440</v>
      </c>
      <c r="I238" s="277" t="n">
        <v>489.934</v>
      </c>
      <c r="J238" s="275" t="n">
        <v>0.101919850428833</v>
      </c>
      <c r="K238" s="275" t="b">
        <f aca="false">TRUE()</f>
        <v>1</v>
      </c>
      <c r="L238" s="277" t="n">
        <v>704.28</v>
      </c>
      <c r="M238" s="275" t="b">
        <f aca="false">TRUE()</f>
        <v>1</v>
      </c>
      <c r="N238" s="278" t="n">
        <v>37298</v>
      </c>
      <c r="P238" s="277" t="n">
        <v>50.936</v>
      </c>
      <c r="Q238" s="277" t="n">
        <v>262.12</v>
      </c>
    </row>
    <row r="239" customFormat="false" ht="12.75" hidden="false" customHeight="false" outlineLevel="0" collapsed="false">
      <c r="A239" s="274" t="s">
        <v>3336</v>
      </c>
      <c r="B239" s="274" t="s">
        <v>3288</v>
      </c>
      <c r="C239" s="274" t="s">
        <v>2288</v>
      </c>
      <c r="D239" s="274" t="s">
        <v>291</v>
      </c>
      <c r="E239" s="275" t="b">
        <f aca="false">FALSE()</f>
        <v>0</v>
      </c>
      <c r="F239" s="276" t="n">
        <v>18.73</v>
      </c>
      <c r="G239" s="276" t="n">
        <v>21.83</v>
      </c>
      <c r="H239" s="277" t="n">
        <v>440</v>
      </c>
      <c r="I239" s="277" t="n">
        <v>489.934</v>
      </c>
      <c r="J239" s="275" t="n">
        <v>0.101919850428833</v>
      </c>
      <c r="K239" s="275" t="b">
        <f aca="false">TRUE()</f>
        <v>1</v>
      </c>
      <c r="L239" s="277" t="n">
        <v>704.28</v>
      </c>
      <c r="M239" s="275" t="b">
        <f aca="false">TRUE()</f>
        <v>1</v>
      </c>
      <c r="N239" s="278" t="n">
        <v>37298</v>
      </c>
      <c r="P239" s="277" t="n">
        <v>50.936</v>
      </c>
      <c r="Q239" s="277" t="n">
        <v>262.12</v>
      </c>
    </row>
    <row r="240" customFormat="false" ht="12.75" hidden="false" customHeight="false" outlineLevel="0" collapsed="false">
      <c r="A240" s="274" t="s">
        <v>3336</v>
      </c>
      <c r="B240" s="274" t="s">
        <v>3288</v>
      </c>
      <c r="C240" s="274" t="s">
        <v>2289</v>
      </c>
      <c r="D240" s="274" t="s">
        <v>291</v>
      </c>
      <c r="E240" s="275" t="b">
        <f aca="false">FALSE()</f>
        <v>0</v>
      </c>
      <c r="F240" s="276" t="n">
        <v>18.77</v>
      </c>
      <c r="G240" s="276" t="n">
        <v>21.87</v>
      </c>
      <c r="H240" s="277" t="n">
        <v>440</v>
      </c>
      <c r="I240" s="277" t="n">
        <v>490.326</v>
      </c>
      <c r="J240" s="275" t="n">
        <v>0.102637836867717</v>
      </c>
      <c r="K240" s="275" t="b">
        <f aca="false">TRUE()</f>
        <v>1</v>
      </c>
      <c r="L240" s="277" t="n">
        <v>704.92</v>
      </c>
      <c r="M240" s="275" t="b">
        <f aca="false">TRUE()</f>
        <v>1</v>
      </c>
      <c r="N240" s="278" t="n">
        <v>36999</v>
      </c>
      <c r="P240" s="277" t="n">
        <v>50.936</v>
      </c>
      <c r="Q240" s="277" t="n">
        <v>262.12</v>
      </c>
    </row>
    <row r="241" customFormat="false" ht="12.75" hidden="false" customHeight="false" outlineLevel="0" collapsed="false">
      <c r="A241" s="274" t="s">
        <v>3336</v>
      </c>
      <c r="B241" s="274" t="s">
        <v>3288</v>
      </c>
      <c r="C241" s="274" t="s">
        <v>2290</v>
      </c>
      <c r="D241" s="274" t="s">
        <v>291</v>
      </c>
      <c r="E241" s="275" t="b">
        <f aca="false">FALSE()</f>
        <v>0</v>
      </c>
      <c r="F241" s="276" t="n">
        <v>18.77</v>
      </c>
      <c r="G241" s="276" t="n">
        <v>21.87</v>
      </c>
      <c r="H241" s="277" t="n">
        <v>440</v>
      </c>
      <c r="I241" s="277" t="n">
        <v>490.326</v>
      </c>
      <c r="J241" s="275" t="n">
        <v>0.102637836867717</v>
      </c>
      <c r="K241" s="275" t="b">
        <f aca="false">TRUE()</f>
        <v>1</v>
      </c>
      <c r="L241" s="277" t="n">
        <v>704.92</v>
      </c>
      <c r="M241" s="275" t="b">
        <f aca="false">TRUE()</f>
        <v>1</v>
      </c>
      <c r="N241" s="278" t="n">
        <v>37056</v>
      </c>
      <c r="P241" s="277" t="n">
        <v>50.936</v>
      </c>
      <c r="Q241" s="277" t="n">
        <v>262.12</v>
      </c>
    </row>
    <row r="242" customFormat="false" ht="12.75" hidden="false" customHeight="false" outlineLevel="0" collapsed="false">
      <c r="A242" s="274" t="s">
        <v>3336</v>
      </c>
      <c r="B242" s="274" t="s">
        <v>3288</v>
      </c>
      <c r="C242" s="274" t="s">
        <v>2295</v>
      </c>
      <c r="D242" s="274" t="s">
        <v>291</v>
      </c>
      <c r="E242" s="275" t="b">
        <f aca="false">FALSE()</f>
        <v>0</v>
      </c>
      <c r="F242" s="276" t="n">
        <v>18.77</v>
      </c>
      <c r="G242" s="276" t="n">
        <v>21.86</v>
      </c>
      <c r="H242" s="277" t="n">
        <v>440</v>
      </c>
      <c r="I242" s="277" t="n">
        <v>490.228</v>
      </c>
      <c r="J242" s="275" t="n">
        <v>0.102458447905872</v>
      </c>
      <c r="K242" s="275" t="b">
        <f aca="false">TRUE()</f>
        <v>1</v>
      </c>
      <c r="L242" s="277" t="n">
        <v>704.76</v>
      </c>
      <c r="M242" s="275" t="b">
        <f aca="false">TRUE()</f>
        <v>1</v>
      </c>
      <c r="N242" s="278" t="n">
        <v>37298</v>
      </c>
      <c r="P242" s="277" t="n">
        <v>51.306</v>
      </c>
      <c r="Q242" s="277" t="n">
        <v>266.52</v>
      </c>
    </row>
    <row r="243" customFormat="false" ht="12.75" hidden="false" customHeight="false" outlineLevel="0" collapsed="false">
      <c r="A243" s="274" t="s">
        <v>3336</v>
      </c>
      <c r="B243" s="274" t="s">
        <v>3288</v>
      </c>
      <c r="C243" s="274" t="s">
        <v>2300</v>
      </c>
      <c r="D243" s="274" t="s">
        <v>291</v>
      </c>
      <c r="E243" s="275" t="b">
        <f aca="false">FALSE()</f>
        <v>0</v>
      </c>
      <c r="F243" s="276" t="n">
        <v>18.73</v>
      </c>
      <c r="G243" s="276" t="n">
        <v>21.83</v>
      </c>
      <c r="H243" s="277" t="n">
        <v>440</v>
      </c>
      <c r="I243" s="277" t="n">
        <v>489.934</v>
      </c>
      <c r="J243" s="275" t="n">
        <v>0.101919850428833</v>
      </c>
      <c r="K243" s="275" t="b">
        <f aca="false">TRUE()</f>
        <v>1</v>
      </c>
      <c r="L243" s="277" t="n">
        <v>704.28</v>
      </c>
      <c r="M243" s="275" t="b">
        <f aca="false">TRUE()</f>
        <v>1</v>
      </c>
      <c r="N243" s="278" t="n">
        <v>37298</v>
      </c>
      <c r="P243" s="277" t="n">
        <v>51.38016</v>
      </c>
      <c r="Q243" s="277" t="n">
        <v>260.9472</v>
      </c>
    </row>
    <row r="244" customFormat="false" ht="12.75" hidden="false" customHeight="false" outlineLevel="0" collapsed="false">
      <c r="A244" s="274" t="s">
        <v>3336</v>
      </c>
      <c r="B244" s="274" t="s">
        <v>3288</v>
      </c>
      <c r="C244" s="274" t="s">
        <v>2301</v>
      </c>
      <c r="D244" s="274" t="s">
        <v>291</v>
      </c>
      <c r="E244" s="275" t="b">
        <f aca="false">FALSE()</f>
        <v>0</v>
      </c>
      <c r="F244" s="276" t="n">
        <v>18.77</v>
      </c>
      <c r="G244" s="276" t="n">
        <v>21.87</v>
      </c>
      <c r="H244" s="277" t="n">
        <v>440</v>
      </c>
      <c r="I244" s="277" t="n">
        <v>490.326</v>
      </c>
      <c r="J244" s="275" t="n">
        <v>0.102637836867717</v>
      </c>
      <c r="K244" s="275" t="b">
        <f aca="false">TRUE()</f>
        <v>1</v>
      </c>
      <c r="L244" s="277" t="n">
        <v>704.92</v>
      </c>
      <c r="M244" s="275" t="b">
        <f aca="false">TRUE()</f>
        <v>1</v>
      </c>
      <c r="N244" s="278" t="n">
        <v>36999</v>
      </c>
      <c r="P244" s="277" t="n">
        <v>51.48534</v>
      </c>
      <c r="Q244" s="277" t="n">
        <v>266.8128</v>
      </c>
    </row>
    <row r="245" customFormat="false" ht="12.75" hidden="false" customHeight="false" outlineLevel="0" collapsed="false">
      <c r="A245" s="274" t="s">
        <v>3847</v>
      </c>
      <c r="B245" s="274" t="s">
        <v>3304</v>
      </c>
      <c r="C245" s="274" t="s">
        <v>3877</v>
      </c>
      <c r="D245" s="274" t="s">
        <v>291</v>
      </c>
      <c r="E245" s="275" t="b">
        <f aca="false">FALSE()</f>
        <v>0</v>
      </c>
      <c r="F245" s="276" t="n">
        <v>18.53</v>
      </c>
      <c r="G245" s="276" t="n">
        <v>21.93</v>
      </c>
      <c r="H245" s="277" t="n">
        <v>440</v>
      </c>
      <c r="I245" s="277" t="n">
        <v>490.914</v>
      </c>
      <c r="J245" s="275" t="n">
        <v>0.103712666577038</v>
      </c>
      <c r="K245" s="275" t="b">
        <f aca="false">TRUE()</f>
        <v>1</v>
      </c>
      <c r="L245" s="277" t="n">
        <v>705.88</v>
      </c>
      <c r="M245" s="275" t="b">
        <f aca="false">TRUE()</f>
        <v>1</v>
      </c>
      <c r="N245" s="278" t="n">
        <v>36998</v>
      </c>
      <c r="P245" s="277" t="n">
        <v>51.502</v>
      </c>
      <c r="Q245" s="277" t="n">
        <v>266.84</v>
      </c>
    </row>
    <row r="246" customFormat="false" ht="12.75" hidden="false" customHeight="false" outlineLevel="0" collapsed="false">
      <c r="A246" s="274" t="s">
        <v>3847</v>
      </c>
      <c r="B246" s="274" t="s">
        <v>3304</v>
      </c>
      <c r="C246" s="274" t="s">
        <v>3878</v>
      </c>
      <c r="D246" s="274" t="s">
        <v>291</v>
      </c>
      <c r="E246" s="275" t="b">
        <f aca="false">FALSE()</f>
        <v>0</v>
      </c>
      <c r="F246" s="276" t="n">
        <v>18.53</v>
      </c>
      <c r="G246" s="276" t="n">
        <v>21.93</v>
      </c>
      <c r="H246" s="277" t="n">
        <v>440</v>
      </c>
      <c r="I246" s="277" t="n">
        <v>490.914</v>
      </c>
      <c r="J246" s="275" t="n">
        <v>0.103712666577038</v>
      </c>
      <c r="K246" s="275" t="b">
        <f aca="false">TRUE()</f>
        <v>1</v>
      </c>
      <c r="L246" s="277" t="n">
        <v>705.88</v>
      </c>
      <c r="M246" s="275" t="b">
        <f aca="false">TRUE()</f>
        <v>1</v>
      </c>
      <c r="N246" s="278" t="n">
        <v>36998</v>
      </c>
      <c r="P246" s="277" t="n">
        <v>51.66924</v>
      </c>
      <c r="Q246" s="277" t="n">
        <v>278.5008</v>
      </c>
    </row>
    <row r="247" customFormat="false" ht="12.75" hidden="false" customHeight="false" outlineLevel="0" collapsed="false">
      <c r="A247" s="274" t="s">
        <v>3879</v>
      </c>
      <c r="B247" s="274" t="s">
        <v>3304</v>
      </c>
      <c r="C247" s="274" t="s">
        <v>3880</v>
      </c>
      <c r="D247" s="274" t="s">
        <v>291</v>
      </c>
      <c r="E247" s="275" t="b">
        <f aca="false">FALSE()</f>
        <v>0</v>
      </c>
      <c r="F247" s="276" t="n">
        <v>18.58</v>
      </c>
      <c r="G247" s="276" t="n">
        <v>21.99</v>
      </c>
      <c r="H247" s="277" t="n">
        <v>440</v>
      </c>
      <c r="I247" s="277" t="n">
        <v>491.502</v>
      </c>
      <c r="J247" s="275" t="n">
        <v>0.10478492457813</v>
      </c>
      <c r="K247" s="275" t="b">
        <f aca="false">TRUE()</f>
        <v>1</v>
      </c>
      <c r="L247" s="277" t="n">
        <v>706.84</v>
      </c>
      <c r="M247" s="275" t="b">
        <f aca="false">TRUE()</f>
        <v>1</v>
      </c>
      <c r="N247" s="278" t="n">
        <v>36998</v>
      </c>
      <c r="P247" s="277" t="n">
        <v>51.6692400000001</v>
      </c>
      <c r="Q247" s="277" t="n">
        <v>278.5008</v>
      </c>
    </row>
    <row r="248" customFormat="false" ht="12.75" hidden="false" customHeight="false" outlineLevel="0" collapsed="false">
      <c r="A248" s="274" t="s">
        <v>3879</v>
      </c>
      <c r="B248" s="274" t="s">
        <v>3304</v>
      </c>
      <c r="C248" s="274" t="s">
        <v>3881</v>
      </c>
      <c r="D248" s="274" t="s">
        <v>291</v>
      </c>
      <c r="E248" s="275" t="b">
        <f aca="false">FALSE()</f>
        <v>0</v>
      </c>
      <c r="F248" s="276" t="n">
        <v>18.58</v>
      </c>
      <c r="G248" s="276" t="n">
        <v>21.9883</v>
      </c>
      <c r="H248" s="277" t="n">
        <v>440</v>
      </c>
      <c r="I248" s="277" t="n">
        <v>491.48534</v>
      </c>
      <c r="J248" s="275" t="n">
        <v>0.10475457925154</v>
      </c>
      <c r="K248" s="275" t="b">
        <f aca="false">TRUE()</f>
        <v>1</v>
      </c>
      <c r="L248" s="277" t="n">
        <v>706.8128</v>
      </c>
      <c r="M248" s="275" t="b">
        <f aca="false">TRUE()</f>
        <v>1</v>
      </c>
      <c r="N248" s="278" t="n">
        <v>37124</v>
      </c>
      <c r="P248" s="277" t="n">
        <v>51.942</v>
      </c>
      <c r="Q248" s="277" t="n">
        <v>284.64</v>
      </c>
    </row>
    <row r="249" customFormat="false" ht="12.75" hidden="false" customHeight="false" outlineLevel="0" collapsed="false">
      <c r="A249" s="274" t="s">
        <v>3288</v>
      </c>
      <c r="B249" s="274" t="s">
        <v>3288</v>
      </c>
      <c r="C249" s="274" t="s">
        <v>1312</v>
      </c>
      <c r="D249" s="274" t="s">
        <v>291</v>
      </c>
      <c r="E249" s="275" t="b">
        <f aca="false">FALSE()</f>
        <v>0</v>
      </c>
      <c r="F249" s="276" t="n">
        <v>18.85</v>
      </c>
      <c r="G249" s="276" t="n">
        <v>21.97</v>
      </c>
      <c r="H249" s="277" t="n">
        <v>440</v>
      </c>
      <c r="I249" s="277" t="n">
        <v>491.306</v>
      </c>
      <c r="J249" s="275" t="n">
        <v>0.10442779041982</v>
      </c>
      <c r="K249" s="275" t="b">
        <f aca="false">TRUE()</f>
        <v>1</v>
      </c>
      <c r="L249" s="277" t="n">
        <v>706.52</v>
      </c>
      <c r="M249" s="275" t="b">
        <f aca="false">TRUE()</f>
        <v>1</v>
      </c>
      <c r="N249" s="278" t="n">
        <v>36987</v>
      </c>
      <c r="P249" s="277" t="n">
        <v>52.236</v>
      </c>
      <c r="Q249" s="277" t="n">
        <v>285.12</v>
      </c>
    </row>
    <row r="250" customFormat="false" ht="12.75" hidden="false" customHeight="false" outlineLevel="0" collapsed="false">
      <c r="A250" s="274" t="s">
        <v>3288</v>
      </c>
      <c r="B250" s="274" t="s">
        <v>3288</v>
      </c>
      <c r="C250" s="274" t="s">
        <v>1373</v>
      </c>
      <c r="D250" s="274" t="s">
        <v>291</v>
      </c>
      <c r="E250" s="275" t="b">
        <f aca="false">FALSE()</f>
        <v>0</v>
      </c>
      <c r="F250" s="276" t="n">
        <v>18.77</v>
      </c>
      <c r="G250" s="276" t="n">
        <v>21.87</v>
      </c>
      <c r="H250" s="277" t="n">
        <v>440</v>
      </c>
      <c r="I250" s="277" t="n">
        <v>490.326</v>
      </c>
      <c r="J250" s="275" t="n">
        <v>0.102637836867717</v>
      </c>
      <c r="K250" s="275" t="b">
        <f aca="false">TRUE()</f>
        <v>1</v>
      </c>
      <c r="L250" s="277" t="n">
        <v>704.92</v>
      </c>
      <c r="M250" s="275" t="b">
        <f aca="false">TRUE()</f>
        <v>1</v>
      </c>
      <c r="N250" s="278" t="n">
        <v>37342</v>
      </c>
      <c r="P250" s="277" t="n">
        <v>52.35524</v>
      </c>
      <c r="Q250" s="277" t="n">
        <v>279.6208</v>
      </c>
    </row>
    <row r="251" customFormat="false" ht="12.75" hidden="false" customHeight="false" outlineLevel="0" collapsed="false">
      <c r="A251" s="274" t="s">
        <v>3288</v>
      </c>
      <c r="B251" s="274" t="s">
        <v>3288</v>
      </c>
      <c r="C251" s="274" t="s">
        <v>1842</v>
      </c>
      <c r="D251" s="274" t="s">
        <v>291</v>
      </c>
      <c r="E251" s="275" t="b">
        <f aca="false">FALSE()</f>
        <v>0</v>
      </c>
      <c r="F251" s="276" t="n">
        <v>18.81</v>
      </c>
      <c r="G251" s="276" t="n">
        <v>21.91</v>
      </c>
      <c r="H251" s="277" t="n">
        <v>440</v>
      </c>
      <c r="I251" s="277" t="n">
        <v>490.718</v>
      </c>
      <c r="J251" s="275" t="n">
        <v>0.103354676209147</v>
      </c>
      <c r="K251" s="275" t="b">
        <f aca="false">TRUE()</f>
        <v>1</v>
      </c>
      <c r="L251" s="277" t="n">
        <v>705.56</v>
      </c>
      <c r="M251" s="275" t="b">
        <f aca="false">TRUE()</f>
        <v>1</v>
      </c>
      <c r="N251" s="278" t="n">
        <v>36972</v>
      </c>
      <c r="P251" s="277" t="n">
        <v>52.35524</v>
      </c>
      <c r="Q251" s="277" t="n">
        <v>279.6208</v>
      </c>
    </row>
    <row r="252" customFormat="false" ht="12.75" hidden="false" customHeight="false" outlineLevel="0" collapsed="false">
      <c r="A252" s="274" t="s">
        <v>3288</v>
      </c>
      <c r="B252" s="274" t="s">
        <v>3288</v>
      </c>
      <c r="C252" s="274" t="s">
        <v>1843</v>
      </c>
      <c r="D252" s="274" t="s">
        <v>291</v>
      </c>
      <c r="E252" s="275" t="b">
        <f aca="false">FALSE()</f>
        <v>0</v>
      </c>
      <c r="F252" s="276" t="n">
        <v>18.81</v>
      </c>
      <c r="G252" s="276" t="n">
        <v>21.91</v>
      </c>
      <c r="H252" s="277" t="n">
        <v>440</v>
      </c>
      <c r="I252" s="277" t="n">
        <v>490.718</v>
      </c>
      <c r="J252" s="275" t="n">
        <v>0.103354676209147</v>
      </c>
      <c r="K252" s="275" t="b">
        <f aca="false">TRUE()</f>
        <v>1</v>
      </c>
      <c r="L252" s="277" t="n">
        <v>705.56</v>
      </c>
      <c r="M252" s="275" t="b">
        <f aca="false">TRUE()</f>
        <v>1</v>
      </c>
      <c r="N252" s="278" t="n">
        <v>37298</v>
      </c>
      <c r="P252" s="277" t="n">
        <v>52.35524</v>
      </c>
      <c r="Q252" s="277" t="n">
        <v>279.6208</v>
      </c>
    </row>
    <row r="253" customFormat="false" ht="12.75" hidden="false" customHeight="false" outlineLevel="0" collapsed="false">
      <c r="A253" s="274" t="s">
        <v>3288</v>
      </c>
      <c r="B253" s="274" t="s">
        <v>3288</v>
      </c>
      <c r="C253" s="274" t="s">
        <v>1844</v>
      </c>
      <c r="D253" s="274" t="s">
        <v>291</v>
      </c>
      <c r="E253" s="275" t="b">
        <f aca="false">FALSE()</f>
        <v>0</v>
      </c>
      <c r="F253" s="276" t="n">
        <v>18.81</v>
      </c>
      <c r="G253" s="276" t="n">
        <v>21.91</v>
      </c>
      <c r="H253" s="277" t="n">
        <v>440</v>
      </c>
      <c r="I253" s="277" t="n">
        <v>490.718</v>
      </c>
      <c r="J253" s="275" t="n">
        <v>0.103354676209147</v>
      </c>
      <c r="K253" s="275" t="b">
        <f aca="false">TRUE()</f>
        <v>1</v>
      </c>
      <c r="L253" s="277" t="n">
        <v>705.56</v>
      </c>
      <c r="M253" s="275" t="b">
        <f aca="false">TRUE()</f>
        <v>1</v>
      </c>
      <c r="N253" s="278" t="n">
        <v>37019</v>
      </c>
      <c r="P253" s="277" t="n">
        <v>52.35524</v>
      </c>
      <c r="Q253" s="277" t="n">
        <v>279.6208</v>
      </c>
    </row>
    <row r="254" customFormat="false" ht="12.75" hidden="false" customHeight="false" outlineLevel="0" collapsed="false">
      <c r="A254" s="274" t="s">
        <v>3288</v>
      </c>
      <c r="B254" s="274" t="s">
        <v>3288</v>
      </c>
      <c r="C254" s="274" t="s">
        <v>1845</v>
      </c>
      <c r="D254" s="274" t="s">
        <v>291</v>
      </c>
      <c r="E254" s="275" t="b">
        <f aca="false">FALSE()</f>
        <v>0</v>
      </c>
      <c r="F254" s="276" t="n">
        <v>18.81</v>
      </c>
      <c r="G254" s="276" t="n">
        <v>21.91</v>
      </c>
      <c r="H254" s="277" t="n">
        <v>440</v>
      </c>
      <c r="I254" s="277" t="n">
        <v>490.718</v>
      </c>
      <c r="J254" s="275" t="n">
        <v>0.103354676209147</v>
      </c>
      <c r="K254" s="275" t="b">
        <f aca="false">TRUE()</f>
        <v>1</v>
      </c>
      <c r="L254" s="277" t="n">
        <v>705.56</v>
      </c>
      <c r="M254" s="275" t="b">
        <f aca="false">TRUE()</f>
        <v>1</v>
      </c>
      <c r="N254" s="278" t="n">
        <v>37298</v>
      </c>
      <c r="P254" s="277" t="n">
        <v>52.35524</v>
      </c>
      <c r="Q254" s="277" t="n">
        <v>279.6208</v>
      </c>
    </row>
    <row r="255" customFormat="false" ht="12.75" hidden="false" customHeight="false" outlineLevel="0" collapsed="false">
      <c r="A255" s="274" t="s">
        <v>3288</v>
      </c>
      <c r="B255" s="274" t="s">
        <v>3288</v>
      </c>
      <c r="C255" s="274" t="s">
        <v>1915</v>
      </c>
      <c r="D255" s="274" t="s">
        <v>291</v>
      </c>
      <c r="E255" s="275" t="b">
        <f aca="false">FALSE()</f>
        <v>0</v>
      </c>
      <c r="F255" s="276" t="n">
        <v>18.77</v>
      </c>
      <c r="G255" s="276" t="n">
        <v>21.87</v>
      </c>
      <c r="H255" s="277" t="n">
        <v>440</v>
      </c>
      <c r="I255" s="277" t="n">
        <v>490.326</v>
      </c>
      <c r="J255" s="275" t="n">
        <v>0.102637836867717</v>
      </c>
      <c r="K255" s="275" t="b">
        <f aca="false">TRUE()</f>
        <v>1</v>
      </c>
      <c r="L255" s="277" t="n">
        <v>704.92</v>
      </c>
      <c r="M255" s="275" t="b">
        <f aca="false">TRUE()</f>
        <v>1</v>
      </c>
      <c r="N255" s="278" t="n">
        <v>37298</v>
      </c>
      <c r="P255" s="277" t="n">
        <v>52.432</v>
      </c>
      <c r="Q255" s="277" t="n">
        <v>285.44</v>
      </c>
    </row>
    <row r="256" customFormat="false" ht="12.75" hidden="false" customHeight="false" outlineLevel="0" collapsed="false">
      <c r="A256" s="274" t="s">
        <v>3754</v>
      </c>
      <c r="B256" s="274" t="s">
        <v>3754</v>
      </c>
      <c r="C256" s="274" t="s">
        <v>3882</v>
      </c>
      <c r="D256" s="274" t="s">
        <v>291</v>
      </c>
      <c r="E256" s="275" t="b">
        <f aca="false">FALSE()</f>
        <v>0</v>
      </c>
      <c r="F256" s="276" t="n">
        <v>20.02</v>
      </c>
      <c r="G256" s="276" t="n">
        <v>23.4472</v>
      </c>
      <c r="H256" s="277" t="n">
        <v>450</v>
      </c>
      <c r="I256" s="277" t="n">
        <v>505.78256</v>
      </c>
      <c r="J256" s="275" t="n">
        <v>0.11028960745503</v>
      </c>
      <c r="K256" s="275" t="b">
        <f aca="false">TRUE()</f>
        <v>1</v>
      </c>
      <c r="L256" s="277" t="n">
        <v>730.1552</v>
      </c>
      <c r="M256" s="275" t="b">
        <f aca="false">TRUE()</f>
        <v>1</v>
      </c>
      <c r="N256" s="278" t="n">
        <v>37067</v>
      </c>
      <c r="P256" s="277" t="n">
        <v>52.432</v>
      </c>
      <c r="Q256" s="277" t="n">
        <v>285.44</v>
      </c>
    </row>
    <row r="257" customFormat="false" ht="12.75" hidden="false" customHeight="false" outlineLevel="0" collapsed="false">
      <c r="A257" s="274" t="s">
        <v>3659</v>
      </c>
      <c r="B257" s="274" t="s">
        <v>3288</v>
      </c>
      <c r="C257" s="274" t="s">
        <v>3883</v>
      </c>
      <c r="D257" s="274" t="s">
        <v>291</v>
      </c>
      <c r="E257" s="275" t="b">
        <f aca="false">FALSE()</f>
        <v>0</v>
      </c>
      <c r="F257" s="276" t="n">
        <v>21.59</v>
      </c>
      <c r="G257" s="276" t="n">
        <v>25.62</v>
      </c>
      <c r="H257" s="277" t="n">
        <v>457</v>
      </c>
      <c r="I257" s="277" t="n">
        <v>527.076</v>
      </c>
      <c r="J257" s="275" t="n">
        <v>0.132952363606008</v>
      </c>
      <c r="K257" s="275" t="b">
        <f aca="false">TRUE()</f>
        <v>1</v>
      </c>
      <c r="L257" s="277" t="n">
        <v>764.92</v>
      </c>
      <c r="M257" s="275" t="b">
        <f aca="false">TRUE()</f>
        <v>1</v>
      </c>
      <c r="N257" s="278" t="n">
        <v>37299</v>
      </c>
      <c r="P257" s="277" t="n">
        <v>52.432</v>
      </c>
      <c r="Q257" s="277" t="n">
        <v>285.44</v>
      </c>
    </row>
    <row r="258" customFormat="false" ht="12.75" hidden="false" customHeight="false" outlineLevel="0" collapsed="false">
      <c r="A258" s="274" t="s">
        <v>3659</v>
      </c>
      <c r="B258" s="274" t="s">
        <v>3288</v>
      </c>
      <c r="C258" s="274" t="s">
        <v>3884</v>
      </c>
      <c r="D258" s="274" t="s">
        <v>291</v>
      </c>
      <c r="E258" s="275" t="b">
        <f aca="false">FALSE()</f>
        <v>0</v>
      </c>
      <c r="F258" s="276" t="n">
        <v>21.65</v>
      </c>
      <c r="G258" s="276" t="n">
        <v>25.67</v>
      </c>
      <c r="H258" s="277" t="n">
        <v>457</v>
      </c>
      <c r="I258" s="277" t="n">
        <v>527.566</v>
      </c>
      <c r="J258" s="275" t="n">
        <v>0.13375767202587</v>
      </c>
      <c r="K258" s="275" t="b">
        <f aca="false">TRUE()</f>
        <v>1</v>
      </c>
      <c r="L258" s="277" t="n">
        <v>765.72</v>
      </c>
      <c r="M258" s="275" t="b">
        <f aca="false">TRUE()</f>
        <v>1</v>
      </c>
      <c r="N258" s="278" t="n">
        <v>36987</v>
      </c>
      <c r="P258" s="277" t="n">
        <v>52.432</v>
      </c>
      <c r="Q258" s="277" t="n">
        <v>285.44</v>
      </c>
    </row>
    <row r="259" customFormat="false" ht="12.75" hidden="false" customHeight="false" outlineLevel="0" collapsed="false">
      <c r="A259" s="274" t="s">
        <v>3659</v>
      </c>
      <c r="B259" s="274" t="s">
        <v>3288</v>
      </c>
      <c r="C259" s="274" t="s">
        <v>3885</v>
      </c>
      <c r="D259" s="274" t="s">
        <v>291</v>
      </c>
      <c r="E259" s="275" t="b">
        <f aca="false">FALSE()</f>
        <v>0</v>
      </c>
      <c r="F259" s="276" t="n">
        <v>21.61</v>
      </c>
      <c r="G259" s="276" t="n">
        <v>25.63</v>
      </c>
      <c r="H259" s="277" t="n">
        <v>457</v>
      </c>
      <c r="I259" s="277" t="n">
        <v>527.174</v>
      </c>
      <c r="J259" s="275" t="n">
        <v>0.133113545053436</v>
      </c>
      <c r="K259" s="275" t="b">
        <f aca="false">TRUE()</f>
        <v>1</v>
      </c>
      <c r="L259" s="277" t="n">
        <v>765.08</v>
      </c>
      <c r="M259" s="275" t="b">
        <f aca="false">TRUE()</f>
        <v>1</v>
      </c>
      <c r="N259" s="278" t="n">
        <v>36987</v>
      </c>
      <c r="P259" s="277" t="n">
        <v>52.4532400000001</v>
      </c>
      <c r="Q259" s="277" t="n">
        <v>279.7808</v>
      </c>
    </row>
    <row r="260" customFormat="false" ht="12.75" hidden="false" customHeight="false" outlineLevel="0" collapsed="false">
      <c r="A260" s="274" t="s">
        <v>3659</v>
      </c>
      <c r="B260" s="274" t="s">
        <v>3288</v>
      </c>
      <c r="C260" s="274" t="s">
        <v>3886</v>
      </c>
      <c r="D260" s="274" t="s">
        <v>291</v>
      </c>
      <c r="E260" s="275" t="b">
        <f aca="false">FALSE()</f>
        <v>0</v>
      </c>
      <c r="F260" s="276" t="n">
        <v>21.59</v>
      </c>
      <c r="G260" s="276" t="n">
        <v>25.62</v>
      </c>
      <c r="H260" s="277" t="n">
        <v>457</v>
      </c>
      <c r="I260" s="277" t="n">
        <v>527.076</v>
      </c>
      <c r="J260" s="275" t="n">
        <v>0.132952363606008</v>
      </c>
      <c r="K260" s="275" t="b">
        <f aca="false">TRUE()</f>
        <v>1</v>
      </c>
      <c r="L260" s="277" t="n">
        <v>764.92</v>
      </c>
      <c r="M260" s="275" t="b">
        <f aca="false">TRUE()</f>
        <v>1</v>
      </c>
      <c r="N260" s="278" t="n">
        <v>37299</v>
      </c>
      <c r="P260" s="277" t="n">
        <v>52.4532400000001</v>
      </c>
      <c r="Q260" s="277" t="n">
        <v>279.7808</v>
      </c>
    </row>
    <row r="261" customFormat="false" ht="12.75" hidden="false" customHeight="false" outlineLevel="0" collapsed="false">
      <c r="A261" s="274" t="s">
        <v>3659</v>
      </c>
      <c r="B261" s="274" t="s">
        <v>3288</v>
      </c>
      <c r="C261" s="274" t="s">
        <v>3887</v>
      </c>
      <c r="D261" s="274" t="s">
        <v>291</v>
      </c>
      <c r="E261" s="275" t="b">
        <f aca="false">FALSE()</f>
        <v>0</v>
      </c>
      <c r="F261" s="276" t="n">
        <v>21.65</v>
      </c>
      <c r="G261" s="276" t="n">
        <v>25.67</v>
      </c>
      <c r="H261" s="277" t="n">
        <v>457</v>
      </c>
      <c r="I261" s="277" t="n">
        <v>527.566</v>
      </c>
      <c r="J261" s="275" t="n">
        <v>0.13375767202587</v>
      </c>
      <c r="K261" s="275" t="b">
        <f aca="false">TRUE()</f>
        <v>1</v>
      </c>
      <c r="L261" s="277" t="n">
        <v>765.72</v>
      </c>
      <c r="M261" s="275" t="b">
        <f aca="false">TRUE()</f>
        <v>1</v>
      </c>
      <c r="N261" s="278" t="n">
        <v>36987</v>
      </c>
      <c r="P261" s="277" t="n">
        <v>52.4532400000001</v>
      </c>
      <c r="Q261" s="277" t="n">
        <v>279.7808</v>
      </c>
    </row>
    <row r="262" customFormat="false" ht="12.75" hidden="false" customHeight="false" outlineLevel="0" collapsed="false">
      <c r="A262" s="274" t="s">
        <v>3659</v>
      </c>
      <c r="B262" s="274" t="s">
        <v>3288</v>
      </c>
      <c r="C262" s="274" t="s">
        <v>3888</v>
      </c>
      <c r="D262" s="274" t="s">
        <v>291</v>
      </c>
      <c r="E262" s="275" t="b">
        <f aca="false">FALSE()</f>
        <v>0</v>
      </c>
      <c r="F262" s="276" t="n">
        <v>21.61</v>
      </c>
      <c r="G262" s="276" t="n">
        <v>25.63</v>
      </c>
      <c r="H262" s="277" t="n">
        <v>457</v>
      </c>
      <c r="I262" s="277" t="n">
        <v>527.174</v>
      </c>
      <c r="J262" s="275" t="n">
        <v>0.133113545053436</v>
      </c>
      <c r="K262" s="275" t="b">
        <f aca="false">TRUE()</f>
        <v>1</v>
      </c>
      <c r="L262" s="277" t="n">
        <v>765.08</v>
      </c>
      <c r="M262" s="275" t="b">
        <f aca="false">TRUE()</f>
        <v>1</v>
      </c>
      <c r="N262" s="278" t="n">
        <v>36999</v>
      </c>
      <c r="P262" s="277" t="n">
        <v>52.4532400000001</v>
      </c>
      <c r="Q262" s="277" t="n">
        <v>279.7808</v>
      </c>
    </row>
    <row r="263" customFormat="false" ht="12.75" hidden="false" customHeight="false" outlineLevel="0" collapsed="false">
      <c r="A263" s="274" t="s">
        <v>3659</v>
      </c>
      <c r="B263" s="274" t="s">
        <v>3288</v>
      </c>
      <c r="C263" s="274" t="s">
        <v>3889</v>
      </c>
      <c r="D263" s="274" t="s">
        <v>291</v>
      </c>
      <c r="E263" s="275" t="b">
        <f aca="false">FALSE()</f>
        <v>0</v>
      </c>
      <c r="F263" s="276" t="n">
        <v>21.61</v>
      </c>
      <c r="G263" s="276" t="n">
        <v>25.63</v>
      </c>
      <c r="H263" s="277" t="n">
        <v>457</v>
      </c>
      <c r="I263" s="277" t="n">
        <v>527.174</v>
      </c>
      <c r="J263" s="275" t="n">
        <v>0.133113545053436</v>
      </c>
      <c r="K263" s="275" t="b">
        <f aca="false">TRUE()</f>
        <v>1</v>
      </c>
      <c r="L263" s="277" t="n">
        <v>765.08</v>
      </c>
      <c r="M263" s="275" t="b">
        <f aca="false">TRUE()</f>
        <v>1</v>
      </c>
      <c r="N263" s="278" t="n">
        <v>37342</v>
      </c>
      <c r="P263" s="277" t="n">
        <v>52.4532400000001</v>
      </c>
      <c r="Q263" s="277" t="n">
        <v>279.7808</v>
      </c>
    </row>
    <row r="264" customFormat="false" ht="12.75" hidden="false" customHeight="false" outlineLevel="0" collapsed="false">
      <c r="A264" s="274" t="s">
        <v>3659</v>
      </c>
      <c r="B264" s="274" t="s">
        <v>3288</v>
      </c>
      <c r="C264" s="274" t="s">
        <v>3890</v>
      </c>
      <c r="D264" s="274" t="s">
        <v>291</v>
      </c>
      <c r="E264" s="275" t="b">
        <f aca="false">FALSE()</f>
        <v>0</v>
      </c>
      <c r="F264" s="276" t="n">
        <v>21.65</v>
      </c>
      <c r="G264" s="276" t="n">
        <v>25.67</v>
      </c>
      <c r="H264" s="277" t="n">
        <v>457</v>
      </c>
      <c r="I264" s="277" t="n">
        <v>527.566</v>
      </c>
      <c r="J264" s="275" t="n">
        <v>0.13375767202587</v>
      </c>
      <c r="K264" s="275" t="b">
        <f aca="false">TRUE()</f>
        <v>1</v>
      </c>
      <c r="L264" s="277" t="n">
        <v>765.72</v>
      </c>
      <c r="M264" s="275" t="b">
        <f aca="false">TRUE()</f>
        <v>1</v>
      </c>
      <c r="N264" s="278" t="n">
        <v>37342</v>
      </c>
      <c r="P264" s="277" t="n">
        <v>52.55124</v>
      </c>
      <c r="Q264" s="277" t="n">
        <v>279.9408</v>
      </c>
    </row>
    <row r="265" customFormat="false" ht="12.75" hidden="false" customHeight="false" outlineLevel="0" collapsed="false">
      <c r="A265" s="274" t="s">
        <v>3313</v>
      </c>
      <c r="B265" s="274" t="s">
        <v>3292</v>
      </c>
      <c r="C265" s="274" t="s">
        <v>694</v>
      </c>
      <c r="D265" s="274" t="s">
        <v>291</v>
      </c>
      <c r="E265" s="275" t="b">
        <f aca="false">FALSE()</f>
        <v>0</v>
      </c>
      <c r="F265" s="276" t="n">
        <v>20.6</v>
      </c>
      <c r="G265" s="276" t="n">
        <v>23.9238</v>
      </c>
      <c r="H265" s="277" t="n">
        <v>458</v>
      </c>
      <c r="I265" s="277" t="n">
        <v>510.45324</v>
      </c>
      <c r="J265" s="275" t="n">
        <v>0.102758168407355</v>
      </c>
      <c r="K265" s="275" t="b">
        <f aca="false">TRUE()</f>
        <v>1</v>
      </c>
      <c r="L265" s="277" t="n">
        <v>737.7808</v>
      </c>
      <c r="M265" s="275" t="b">
        <f aca="false">TRUE()</f>
        <v>1</v>
      </c>
      <c r="N265" s="278" t="n">
        <v>36984</v>
      </c>
      <c r="P265" s="277" t="n">
        <v>52.64924</v>
      </c>
      <c r="Q265" s="277" t="n">
        <v>280.1008</v>
      </c>
    </row>
    <row r="266" customFormat="false" ht="12.75" hidden="false" customHeight="false" outlineLevel="0" collapsed="false">
      <c r="A266" s="274" t="s">
        <v>3313</v>
      </c>
      <c r="B266" s="274" t="s">
        <v>3292</v>
      </c>
      <c r="C266" s="274" t="s">
        <v>695</v>
      </c>
      <c r="D266" s="274" t="s">
        <v>291</v>
      </c>
      <c r="E266" s="275" t="b">
        <f aca="false">FALSE()</f>
        <v>0</v>
      </c>
      <c r="F266" s="276" t="n">
        <v>20.6</v>
      </c>
      <c r="G266" s="276" t="n">
        <v>23.9238</v>
      </c>
      <c r="H266" s="277" t="n">
        <v>458</v>
      </c>
      <c r="I266" s="277" t="n">
        <v>510.45324</v>
      </c>
      <c r="J266" s="275" t="n">
        <v>0.102758168407355</v>
      </c>
      <c r="K266" s="275" t="b">
        <f aca="false">TRUE()</f>
        <v>1</v>
      </c>
      <c r="L266" s="277" t="n">
        <v>737.7808</v>
      </c>
      <c r="M266" s="275" t="b">
        <f aca="false">TRUE()</f>
        <v>1</v>
      </c>
      <c r="N266" s="278" t="n">
        <v>37067</v>
      </c>
      <c r="P266" s="277" t="n">
        <v>52.64924</v>
      </c>
      <c r="Q266" s="277" t="n">
        <v>280.1008</v>
      </c>
    </row>
    <row r="267" customFormat="false" ht="12.75" hidden="false" customHeight="false" outlineLevel="0" collapsed="false">
      <c r="A267" s="274" t="s">
        <v>3292</v>
      </c>
      <c r="B267" s="274" t="s">
        <v>3292</v>
      </c>
      <c r="C267" s="274" t="s">
        <v>1672</v>
      </c>
      <c r="D267" s="274" t="s">
        <v>291</v>
      </c>
      <c r="E267" s="275" t="b">
        <f aca="false">FALSE()</f>
        <v>0</v>
      </c>
      <c r="F267" s="276" t="n">
        <v>20.6</v>
      </c>
      <c r="G267" s="276" t="n">
        <v>23.9138</v>
      </c>
      <c r="H267" s="277" t="n">
        <v>458</v>
      </c>
      <c r="I267" s="277" t="n">
        <v>510.35524</v>
      </c>
      <c r="J267" s="275" t="n">
        <v>0.102585877241115</v>
      </c>
      <c r="K267" s="275" t="b">
        <f aca="false">TRUE()</f>
        <v>1</v>
      </c>
      <c r="L267" s="277" t="n">
        <v>737.6208</v>
      </c>
      <c r="M267" s="275" t="b">
        <f aca="false">TRUE()</f>
        <v>1</v>
      </c>
      <c r="N267" s="278" t="n">
        <v>37222</v>
      </c>
      <c r="P267" s="277" t="n">
        <v>52.64924</v>
      </c>
      <c r="Q267" s="277" t="n">
        <v>280.1008</v>
      </c>
    </row>
    <row r="268" customFormat="false" ht="12.75" hidden="false" customHeight="false" outlineLevel="0" collapsed="false">
      <c r="A268" s="274" t="s">
        <v>3292</v>
      </c>
      <c r="B268" s="274" t="s">
        <v>3292</v>
      </c>
      <c r="C268" s="274" t="s">
        <v>1673</v>
      </c>
      <c r="D268" s="274" t="s">
        <v>291</v>
      </c>
      <c r="E268" s="275" t="b">
        <f aca="false">FALSE()</f>
        <v>0</v>
      </c>
      <c r="F268" s="276" t="n">
        <v>20.53</v>
      </c>
      <c r="G268" s="276" t="n">
        <v>23.8438</v>
      </c>
      <c r="H268" s="277" t="n">
        <v>458</v>
      </c>
      <c r="I268" s="277" t="n">
        <v>509.66924</v>
      </c>
      <c r="J268" s="275" t="n">
        <v>0.101377983886177</v>
      </c>
      <c r="K268" s="275" t="b">
        <f aca="false">TRUE()</f>
        <v>1</v>
      </c>
      <c r="L268" s="277" t="n">
        <v>736.5008</v>
      </c>
      <c r="M268" s="275" t="b">
        <f aca="false">TRUE()</f>
        <v>1</v>
      </c>
      <c r="N268" s="278" t="n">
        <v>37169</v>
      </c>
      <c r="P268" s="277" t="n">
        <v>52.64924</v>
      </c>
      <c r="Q268" s="277" t="n">
        <v>280.1008</v>
      </c>
    </row>
    <row r="269" customFormat="false" ht="12.75" hidden="false" customHeight="false" outlineLevel="0" collapsed="false">
      <c r="A269" s="274" t="s">
        <v>3292</v>
      </c>
      <c r="B269" s="274" t="s">
        <v>3292</v>
      </c>
      <c r="C269" s="274" t="s">
        <v>3891</v>
      </c>
      <c r="D269" s="274" t="s">
        <v>291</v>
      </c>
      <c r="E269" s="275" t="b">
        <f aca="false">FALSE()</f>
        <v>0</v>
      </c>
      <c r="F269" s="276" t="n">
        <v>20.6</v>
      </c>
      <c r="G269" s="276" t="n">
        <v>23.9438</v>
      </c>
      <c r="H269" s="277" t="n">
        <v>458</v>
      </c>
      <c r="I269" s="277" t="n">
        <v>510.64924</v>
      </c>
      <c r="J269" s="275" t="n">
        <v>0.103102552350807</v>
      </c>
      <c r="K269" s="275" t="b">
        <f aca="false">TRUE()</f>
        <v>1</v>
      </c>
      <c r="L269" s="277" t="n">
        <v>738.1008</v>
      </c>
      <c r="M269" s="275" t="b">
        <f aca="false">FALSE()</f>
        <v>0</v>
      </c>
      <c r="N269" s="278" t="n">
        <v>37067</v>
      </c>
      <c r="P269" s="277" t="n">
        <v>52.8240000000001</v>
      </c>
      <c r="Q269" s="277" t="n">
        <v>286.08</v>
      </c>
    </row>
    <row r="270" customFormat="false" ht="12.75" hidden="false" customHeight="false" outlineLevel="0" collapsed="false">
      <c r="A270" s="274" t="s">
        <v>3292</v>
      </c>
      <c r="B270" s="274" t="s">
        <v>3292</v>
      </c>
      <c r="C270" s="274" t="s">
        <v>1675</v>
      </c>
      <c r="D270" s="274" t="s">
        <v>291</v>
      </c>
      <c r="E270" s="275" t="b">
        <f aca="false">FALSE()</f>
        <v>0</v>
      </c>
      <c r="F270" s="276" t="n">
        <v>20.6</v>
      </c>
      <c r="G270" s="276" t="n">
        <v>23.9438</v>
      </c>
      <c r="H270" s="277" t="n">
        <v>458</v>
      </c>
      <c r="I270" s="277" t="n">
        <v>510.64924</v>
      </c>
      <c r="J270" s="275" t="n">
        <v>0.103102552350807</v>
      </c>
      <c r="K270" s="275" t="b">
        <f aca="false">TRUE()</f>
        <v>1</v>
      </c>
      <c r="L270" s="277" t="n">
        <v>738.1008</v>
      </c>
      <c r="M270" s="275" t="b">
        <f aca="false">TRUE()</f>
        <v>1</v>
      </c>
      <c r="N270" s="278" t="n">
        <v>37067</v>
      </c>
      <c r="P270" s="277" t="n">
        <v>52.8240000000001</v>
      </c>
      <c r="Q270" s="277" t="n">
        <v>286.08</v>
      </c>
    </row>
    <row r="271" customFormat="false" ht="12.75" hidden="false" customHeight="false" outlineLevel="0" collapsed="false">
      <c r="A271" s="274" t="s">
        <v>3292</v>
      </c>
      <c r="B271" s="274" t="s">
        <v>3292</v>
      </c>
      <c r="C271" s="274" t="s">
        <v>1676</v>
      </c>
      <c r="D271" s="274" t="s">
        <v>291</v>
      </c>
      <c r="E271" s="275" t="b">
        <f aca="false">FALSE()</f>
        <v>0</v>
      </c>
      <c r="F271" s="276" t="n">
        <v>20.6</v>
      </c>
      <c r="G271" s="276" t="n">
        <v>23.9438</v>
      </c>
      <c r="H271" s="277" t="n">
        <v>458</v>
      </c>
      <c r="I271" s="277" t="n">
        <v>510.64924</v>
      </c>
      <c r="J271" s="275" t="n">
        <v>0.103102552350807</v>
      </c>
      <c r="K271" s="275" t="b">
        <f aca="false">TRUE()</f>
        <v>1</v>
      </c>
      <c r="L271" s="277" t="n">
        <v>738.1008</v>
      </c>
      <c r="M271" s="275" t="b">
        <f aca="false">TRUE()</f>
        <v>1</v>
      </c>
      <c r="N271" s="278" t="n">
        <v>37120</v>
      </c>
      <c r="P271" s="277" t="n">
        <v>52.93348</v>
      </c>
      <c r="Q271" s="277" t="n">
        <v>283.6016</v>
      </c>
    </row>
    <row r="272" customFormat="false" ht="12.75" hidden="false" customHeight="false" outlineLevel="0" collapsed="false">
      <c r="A272" s="274" t="s">
        <v>3292</v>
      </c>
      <c r="B272" s="274" t="s">
        <v>3292</v>
      </c>
      <c r="C272" s="274" t="s">
        <v>1677</v>
      </c>
      <c r="D272" s="274" t="s">
        <v>291</v>
      </c>
      <c r="E272" s="275" t="b">
        <f aca="false">FALSE()</f>
        <v>0</v>
      </c>
      <c r="F272" s="276" t="n">
        <v>20.5</v>
      </c>
      <c r="G272" s="276" t="n">
        <v>23.8438</v>
      </c>
      <c r="H272" s="277" t="n">
        <v>458</v>
      </c>
      <c r="I272" s="277" t="n">
        <v>509.66924</v>
      </c>
      <c r="J272" s="275" t="n">
        <v>0.101377983886177</v>
      </c>
      <c r="K272" s="275" t="b">
        <f aca="false">TRUE()</f>
        <v>1</v>
      </c>
      <c r="L272" s="277" t="n">
        <v>736.5008</v>
      </c>
      <c r="M272" s="275" t="b">
        <f aca="false">TRUE()</f>
        <v>1</v>
      </c>
      <c r="N272" s="278" t="n">
        <v>37005</v>
      </c>
      <c r="P272" s="277" t="n">
        <v>53.566</v>
      </c>
      <c r="Q272" s="277" t="n">
        <v>291.72</v>
      </c>
    </row>
    <row r="273" customFormat="false" ht="12.75" hidden="false" customHeight="false" outlineLevel="0" collapsed="false">
      <c r="A273" s="274" t="s">
        <v>3292</v>
      </c>
      <c r="B273" s="274" t="s">
        <v>3292</v>
      </c>
      <c r="C273" s="274" t="s">
        <v>1685</v>
      </c>
      <c r="D273" s="274" t="s">
        <v>291</v>
      </c>
      <c r="E273" s="275" t="b">
        <f aca="false">FALSE()</f>
        <v>0</v>
      </c>
      <c r="F273" s="276" t="n">
        <v>20.6</v>
      </c>
      <c r="G273" s="276" t="n">
        <v>23.9238</v>
      </c>
      <c r="H273" s="277" t="n">
        <v>458</v>
      </c>
      <c r="I273" s="277" t="n">
        <v>510.45324</v>
      </c>
      <c r="J273" s="275" t="n">
        <v>0.102758168407355</v>
      </c>
      <c r="K273" s="275" t="b">
        <f aca="false">TRUE()</f>
        <v>1</v>
      </c>
      <c r="L273" s="277" t="n">
        <v>737.7808</v>
      </c>
      <c r="M273" s="275" t="b">
        <f aca="false">TRUE()</f>
        <v>1</v>
      </c>
      <c r="N273" s="278" t="n">
        <v>36984</v>
      </c>
      <c r="P273" s="277" t="n">
        <v>53.6080000000001</v>
      </c>
      <c r="Q273" s="277" t="n">
        <v>287.36</v>
      </c>
    </row>
    <row r="274" customFormat="false" ht="12.75" hidden="false" customHeight="false" outlineLevel="0" collapsed="false">
      <c r="A274" s="274" t="s">
        <v>3292</v>
      </c>
      <c r="B274" s="274" t="s">
        <v>3292</v>
      </c>
      <c r="C274" s="274" t="s">
        <v>1804</v>
      </c>
      <c r="D274" s="274" t="s">
        <v>291</v>
      </c>
      <c r="E274" s="275" t="b">
        <f aca="false">FALSE()</f>
        <v>0</v>
      </c>
      <c r="F274" s="276" t="n">
        <v>20.6</v>
      </c>
      <c r="G274" s="276" t="n">
        <v>23.9338</v>
      </c>
      <c r="H274" s="277" t="n">
        <v>458</v>
      </c>
      <c r="I274" s="277" t="n">
        <v>510.55124</v>
      </c>
      <c r="J274" s="275" t="n">
        <v>0.102930393431225</v>
      </c>
      <c r="K274" s="275" t="b">
        <f aca="false">TRUE()</f>
        <v>1</v>
      </c>
      <c r="L274" s="277" t="n">
        <v>737.9408</v>
      </c>
      <c r="M274" s="275" t="b">
        <f aca="false">TRUE()</f>
        <v>1</v>
      </c>
      <c r="N274" s="278" t="n">
        <v>37005</v>
      </c>
      <c r="P274" s="277" t="n">
        <v>54.472</v>
      </c>
      <c r="Q274" s="277" t="n">
        <v>286.24</v>
      </c>
    </row>
    <row r="275" customFormat="false" ht="12.75" hidden="false" customHeight="false" outlineLevel="0" collapsed="false">
      <c r="A275" s="274" t="s">
        <v>3292</v>
      </c>
      <c r="B275" s="274" t="s">
        <v>3292</v>
      </c>
      <c r="C275" s="274" t="s">
        <v>1805</v>
      </c>
      <c r="D275" s="274" t="s">
        <v>291</v>
      </c>
      <c r="E275" s="275" t="b">
        <f aca="false">FALSE()</f>
        <v>0</v>
      </c>
      <c r="F275" s="276" t="n">
        <v>20.6</v>
      </c>
      <c r="G275" s="276" t="n">
        <v>23.9138</v>
      </c>
      <c r="H275" s="277" t="n">
        <v>458</v>
      </c>
      <c r="I275" s="277" t="n">
        <v>510.35524</v>
      </c>
      <c r="J275" s="275" t="n">
        <v>0.102585877241115</v>
      </c>
      <c r="K275" s="275" t="b">
        <f aca="false">TRUE()</f>
        <v>1</v>
      </c>
      <c r="L275" s="277" t="n">
        <v>737.6208</v>
      </c>
      <c r="M275" s="275" t="b">
        <f aca="false">TRUE()</f>
        <v>1</v>
      </c>
      <c r="N275" s="278" t="n">
        <v>37005</v>
      </c>
      <c r="P275" s="277" t="n">
        <v>54.4879999999999</v>
      </c>
      <c r="Q275" s="277" t="n">
        <v>291.96</v>
      </c>
    </row>
    <row r="276" customFormat="false" ht="12.75" hidden="false" customHeight="false" outlineLevel="0" collapsed="false">
      <c r="A276" s="274" t="s">
        <v>3292</v>
      </c>
      <c r="B276" s="274" t="s">
        <v>3292</v>
      </c>
      <c r="C276" s="274" t="s">
        <v>3892</v>
      </c>
      <c r="D276" s="274" t="s">
        <v>291</v>
      </c>
      <c r="E276" s="275" t="b">
        <f aca="false">FALSE()</f>
        <v>0</v>
      </c>
      <c r="F276" s="276" t="n">
        <v>20.6</v>
      </c>
      <c r="G276" s="276" t="n">
        <v>23.9138</v>
      </c>
      <c r="H276" s="277" t="n">
        <v>458</v>
      </c>
      <c r="I276" s="277" t="n">
        <v>510.35524</v>
      </c>
      <c r="J276" s="275" t="n">
        <v>0.102585877241115</v>
      </c>
      <c r="K276" s="275" t="b">
        <f aca="false">TRUE()</f>
        <v>1</v>
      </c>
      <c r="L276" s="277" t="n">
        <v>737.6208</v>
      </c>
      <c r="M276" s="275" t="b">
        <f aca="false">TRUE()</f>
        <v>1</v>
      </c>
      <c r="N276" s="278" t="n">
        <v>37342</v>
      </c>
      <c r="P276" s="277" t="n">
        <v>54.4879999999999</v>
      </c>
      <c r="Q276" s="277" t="n">
        <v>291.96</v>
      </c>
    </row>
    <row r="277" customFormat="false" ht="12.75" hidden="false" customHeight="false" outlineLevel="0" collapsed="false">
      <c r="A277" s="274" t="s">
        <v>3292</v>
      </c>
      <c r="B277" s="274" t="s">
        <v>3292</v>
      </c>
      <c r="C277" s="274" t="s">
        <v>3893</v>
      </c>
      <c r="D277" s="274" t="s">
        <v>291</v>
      </c>
      <c r="E277" s="275" t="b">
        <f aca="false">FALSE()</f>
        <v>0</v>
      </c>
      <c r="F277" s="276" t="n">
        <v>20.6</v>
      </c>
      <c r="G277" s="276" t="n">
        <v>23.9138</v>
      </c>
      <c r="H277" s="277" t="n">
        <v>458</v>
      </c>
      <c r="I277" s="277" t="n">
        <v>510.35524</v>
      </c>
      <c r="J277" s="275" t="n">
        <v>0.102585877241115</v>
      </c>
      <c r="K277" s="275" t="b">
        <f aca="false">TRUE()</f>
        <v>1</v>
      </c>
      <c r="L277" s="277" t="n">
        <v>737.6208</v>
      </c>
      <c r="M277" s="275" t="b">
        <f aca="false">TRUE()</f>
        <v>1</v>
      </c>
      <c r="N277" s="278" t="n">
        <v>37342</v>
      </c>
      <c r="P277" s="277" t="n">
        <v>54.4879999999999</v>
      </c>
      <c r="Q277" s="277" t="n">
        <v>291.96</v>
      </c>
    </row>
    <row r="278" customFormat="false" ht="12.75" hidden="false" customHeight="false" outlineLevel="0" collapsed="false">
      <c r="A278" s="274" t="s">
        <v>3292</v>
      </c>
      <c r="B278" s="274" t="s">
        <v>3292</v>
      </c>
      <c r="C278" s="274" t="s">
        <v>2726</v>
      </c>
      <c r="D278" s="274" t="s">
        <v>291</v>
      </c>
      <c r="E278" s="275" t="b">
        <f aca="false">FALSE()</f>
        <v>0</v>
      </c>
      <c r="F278" s="276" t="n">
        <v>20.6</v>
      </c>
      <c r="G278" s="276" t="n">
        <v>23.9138</v>
      </c>
      <c r="H278" s="277" t="n">
        <v>458</v>
      </c>
      <c r="I278" s="277" t="n">
        <v>510.35524</v>
      </c>
      <c r="J278" s="275" t="n">
        <v>0.102585877241115</v>
      </c>
      <c r="K278" s="275" t="b">
        <f aca="false">TRUE()</f>
        <v>1</v>
      </c>
      <c r="L278" s="277" t="n">
        <v>737.6208</v>
      </c>
      <c r="M278" s="275" t="b">
        <f aca="false">TRUE()</f>
        <v>1</v>
      </c>
      <c r="N278" s="278" t="n">
        <v>37005</v>
      </c>
      <c r="P278" s="277" t="n">
        <v>54.4880000000001</v>
      </c>
      <c r="Q278" s="277" t="n">
        <v>291.96</v>
      </c>
    </row>
    <row r="279" customFormat="false" ht="12.75" hidden="false" customHeight="false" outlineLevel="0" collapsed="false">
      <c r="A279" s="274" t="s">
        <v>3659</v>
      </c>
      <c r="B279" s="274" t="s">
        <v>3292</v>
      </c>
      <c r="C279" s="274" t="s">
        <v>3894</v>
      </c>
      <c r="D279" s="274" t="s">
        <v>291</v>
      </c>
      <c r="E279" s="275" t="b">
        <f aca="false">FALSE()</f>
        <v>0</v>
      </c>
      <c r="F279" s="276" t="n">
        <v>20.6</v>
      </c>
      <c r="G279" s="276" t="n">
        <v>23.9238</v>
      </c>
      <c r="H279" s="277" t="n">
        <v>458</v>
      </c>
      <c r="I279" s="277" t="n">
        <v>510.45324</v>
      </c>
      <c r="J279" s="275" t="n">
        <v>0.102758168407355</v>
      </c>
      <c r="K279" s="275" t="b">
        <f aca="false">TRUE()</f>
        <v>1</v>
      </c>
      <c r="L279" s="277" t="n">
        <v>737.7808</v>
      </c>
      <c r="M279" s="275" t="b">
        <f aca="false">TRUE()</f>
        <v>1</v>
      </c>
      <c r="N279" s="278" t="n">
        <v>37342</v>
      </c>
      <c r="P279" s="277" t="n">
        <v>54.4880000000001</v>
      </c>
      <c r="Q279" s="277" t="n">
        <v>291.96</v>
      </c>
    </row>
    <row r="280" customFormat="false" ht="12.75" hidden="false" customHeight="false" outlineLevel="0" collapsed="false">
      <c r="A280" s="274" t="s">
        <v>3659</v>
      </c>
      <c r="B280" s="274" t="s">
        <v>3292</v>
      </c>
      <c r="C280" s="274" t="s">
        <v>3895</v>
      </c>
      <c r="D280" s="274" t="s">
        <v>291</v>
      </c>
      <c r="E280" s="275" t="b">
        <f aca="false">FALSE()</f>
        <v>0</v>
      </c>
      <c r="F280" s="276" t="n">
        <v>20.6</v>
      </c>
      <c r="G280" s="276" t="n">
        <v>23.9238</v>
      </c>
      <c r="H280" s="277" t="n">
        <v>458</v>
      </c>
      <c r="I280" s="277" t="n">
        <v>510.45324</v>
      </c>
      <c r="J280" s="275" t="n">
        <v>0.102758168407355</v>
      </c>
      <c r="K280" s="275" t="b">
        <f aca="false">TRUE()</f>
        <v>1</v>
      </c>
      <c r="L280" s="277" t="n">
        <v>737.7808</v>
      </c>
      <c r="M280" s="275" t="b">
        <f aca="false">TRUE()</f>
        <v>1</v>
      </c>
      <c r="N280" s="278" t="n">
        <v>37342</v>
      </c>
      <c r="P280" s="277" t="n">
        <v>54.9780000000001</v>
      </c>
      <c r="Q280" s="277" t="n">
        <v>292.76</v>
      </c>
    </row>
    <row r="281" customFormat="false" ht="12.75" hidden="false" customHeight="false" outlineLevel="0" collapsed="false">
      <c r="A281" s="274" t="s">
        <v>3659</v>
      </c>
      <c r="B281" s="274" t="s">
        <v>3292</v>
      </c>
      <c r="C281" s="274" t="s">
        <v>3896</v>
      </c>
      <c r="D281" s="274" t="s">
        <v>291</v>
      </c>
      <c r="E281" s="275" t="b">
        <f aca="false">FALSE()</f>
        <v>0</v>
      </c>
      <c r="F281" s="276" t="n">
        <v>18.4</v>
      </c>
      <c r="G281" s="276" t="n">
        <v>23.9438</v>
      </c>
      <c r="H281" s="277" t="n">
        <v>458</v>
      </c>
      <c r="I281" s="277" t="n">
        <v>510.64924</v>
      </c>
      <c r="J281" s="275" t="n">
        <v>0.103102552350807</v>
      </c>
      <c r="K281" s="275" t="b">
        <f aca="false">TRUE()</f>
        <v>1</v>
      </c>
      <c r="L281" s="277" t="n">
        <v>738.1008</v>
      </c>
      <c r="M281" s="275" t="b">
        <f aca="false">TRUE()</f>
        <v>1</v>
      </c>
      <c r="N281" s="278" t="n">
        <v>37298</v>
      </c>
      <c r="P281" s="277" t="n">
        <v>54.9780000000001</v>
      </c>
      <c r="Q281" s="277" t="n">
        <v>292.76</v>
      </c>
    </row>
    <row r="282" customFormat="false" ht="12.75" hidden="false" customHeight="false" outlineLevel="0" collapsed="false">
      <c r="A282" s="274" t="s">
        <v>3304</v>
      </c>
      <c r="B282" s="274" t="s">
        <v>3304</v>
      </c>
      <c r="C282" s="274" t="s">
        <v>3897</v>
      </c>
      <c r="D282" s="274" t="s">
        <v>291</v>
      </c>
      <c r="E282" s="275" t="b">
        <f aca="false">FALSE()</f>
        <v>0</v>
      </c>
      <c r="F282" s="276" t="n">
        <v>20.67</v>
      </c>
      <c r="G282" s="276" t="n">
        <v>24.4626</v>
      </c>
      <c r="H282" s="277" t="n">
        <v>462.8</v>
      </c>
      <c r="I282" s="277" t="n">
        <v>515.73348</v>
      </c>
      <c r="J282" s="275" t="n">
        <v>0.102637276912874</v>
      </c>
      <c r="K282" s="275" t="b">
        <f aca="false">TRUE()</f>
        <v>1</v>
      </c>
      <c r="L282" s="277" t="n">
        <v>746.4016</v>
      </c>
      <c r="M282" s="275" t="b">
        <f aca="false">TRUE()</f>
        <v>1</v>
      </c>
      <c r="N282" s="278" t="n">
        <v>36987</v>
      </c>
      <c r="P282" s="277" t="n">
        <v>55.37</v>
      </c>
      <c r="Q282" s="277" t="n">
        <v>293.4</v>
      </c>
    </row>
    <row r="283" customFormat="false" ht="12.75" hidden="false" customHeight="false" outlineLevel="0" collapsed="false">
      <c r="A283" s="274" t="s">
        <v>3879</v>
      </c>
      <c r="B283" s="274" t="s">
        <v>3304</v>
      </c>
      <c r="C283" s="274" t="s">
        <v>3898</v>
      </c>
      <c r="D283" s="274" t="s">
        <v>291</v>
      </c>
      <c r="E283" s="275" t="b">
        <f aca="false">FALSE()</f>
        <v>0</v>
      </c>
      <c r="F283" s="276" t="n">
        <v>20.82</v>
      </c>
      <c r="G283" s="276" t="n">
        <v>24.64</v>
      </c>
      <c r="H283" s="277" t="n">
        <v>463</v>
      </c>
      <c r="I283" s="277" t="n">
        <v>517.472</v>
      </c>
      <c r="J283" s="275" t="n">
        <v>0.105265598911632</v>
      </c>
      <c r="K283" s="275" t="b">
        <f aca="false">TRUE()</f>
        <v>1</v>
      </c>
      <c r="L283" s="277" t="n">
        <v>749.24</v>
      </c>
      <c r="M283" s="275" t="b">
        <f aca="false">TRUE()</f>
        <v>1</v>
      </c>
      <c r="N283" s="278" t="n">
        <v>36998</v>
      </c>
      <c r="P283" s="277" t="n">
        <v>55.37</v>
      </c>
      <c r="Q283" s="277" t="n">
        <v>293.4</v>
      </c>
    </row>
    <row r="284" customFormat="false" ht="12.75" hidden="false" customHeight="false" outlineLevel="0" collapsed="false">
      <c r="A284" s="274" t="s">
        <v>3659</v>
      </c>
      <c r="B284" s="274" t="s">
        <v>3288</v>
      </c>
      <c r="C284" s="274" t="s">
        <v>3899</v>
      </c>
      <c r="D284" s="274" t="s">
        <v>291</v>
      </c>
      <c r="E284" s="275" t="b">
        <f aca="false">FALSE()</f>
        <v>0</v>
      </c>
      <c r="F284" s="276" t="n">
        <v>20.84</v>
      </c>
      <c r="G284" s="276" t="n">
        <v>24.84</v>
      </c>
      <c r="H284" s="277" t="n">
        <v>467</v>
      </c>
      <c r="I284" s="277" t="n">
        <v>519.432</v>
      </c>
      <c r="J284" s="275" t="n">
        <v>0.100941027892005</v>
      </c>
      <c r="K284" s="275" t="b">
        <f aca="false">TRUE()</f>
        <v>1</v>
      </c>
      <c r="L284" s="277" t="n">
        <v>752.44</v>
      </c>
      <c r="M284" s="275" t="b">
        <f aca="false">TRUE()</f>
        <v>1</v>
      </c>
      <c r="N284" s="278" t="n">
        <v>37342</v>
      </c>
      <c r="P284" s="277" t="n">
        <v>55.78256</v>
      </c>
      <c r="Q284" s="277" t="n">
        <v>280.1552</v>
      </c>
    </row>
    <row r="285" customFormat="false" ht="12.75" hidden="false" customHeight="false" outlineLevel="0" collapsed="false">
      <c r="A285" s="274" t="s">
        <v>3659</v>
      </c>
      <c r="B285" s="274" t="s">
        <v>3288</v>
      </c>
      <c r="C285" s="274" t="s">
        <v>3900</v>
      </c>
      <c r="D285" s="274" t="s">
        <v>291</v>
      </c>
      <c r="E285" s="275" t="b">
        <f aca="false">FALSE()</f>
        <v>0</v>
      </c>
      <c r="F285" s="276" t="n">
        <v>20.84</v>
      </c>
      <c r="G285" s="276" t="n">
        <v>24.84</v>
      </c>
      <c r="H285" s="277" t="n">
        <v>467</v>
      </c>
      <c r="I285" s="277" t="n">
        <v>519.432</v>
      </c>
      <c r="J285" s="275" t="n">
        <v>0.100941027892005</v>
      </c>
      <c r="K285" s="275" t="b">
        <f aca="false">TRUE()</f>
        <v>1</v>
      </c>
      <c r="L285" s="277" t="n">
        <v>752.44</v>
      </c>
      <c r="M285" s="275" t="b">
        <f aca="false">TRUE()</f>
        <v>1</v>
      </c>
      <c r="N285" s="278" t="n">
        <v>37342</v>
      </c>
      <c r="P285" s="277" t="n">
        <v>56.7871000000001</v>
      </c>
      <c r="Q285" s="277" t="n">
        <v>312.732</v>
      </c>
    </row>
    <row r="286" customFormat="false" ht="12.75" hidden="false" customHeight="false" outlineLevel="0" collapsed="false">
      <c r="A286" s="274" t="s">
        <v>3819</v>
      </c>
      <c r="B286" s="274" t="s">
        <v>3288</v>
      </c>
      <c r="C286" s="274" t="s">
        <v>3045</v>
      </c>
      <c r="D286" s="274" t="s">
        <v>291</v>
      </c>
      <c r="E286" s="275" t="b">
        <f aca="false">FALSE()</f>
        <v>0</v>
      </c>
      <c r="F286" s="276" t="n">
        <v>20.86</v>
      </c>
      <c r="G286" s="276" t="n">
        <v>24.88</v>
      </c>
      <c r="H286" s="277" t="n">
        <v>467</v>
      </c>
      <c r="I286" s="277" t="n">
        <v>519.824</v>
      </c>
      <c r="J286" s="275" t="n">
        <v>0.101619009510912</v>
      </c>
      <c r="K286" s="275" t="b">
        <f aca="false">TRUE()</f>
        <v>1</v>
      </c>
      <c r="L286" s="277" t="n">
        <v>753.08</v>
      </c>
      <c r="M286" s="275" t="b">
        <f aca="false">TRUE()</f>
        <v>1</v>
      </c>
      <c r="N286" s="278" t="n">
        <v>37298</v>
      </c>
      <c r="P286" s="277" t="n">
        <v>59.2475800000001</v>
      </c>
      <c r="Q286" s="277" t="n">
        <v>328.0736</v>
      </c>
    </row>
    <row r="287" customFormat="false" ht="12.75" hidden="false" customHeight="false" outlineLevel="0" collapsed="false">
      <c r="A287" s="274" t="s">
        <v>3336</v>
      </c>
      <c r="B287" s="274" t="s">
        <v>3288</v>
      </c>
      <c r="C287" s="274" t="s">
        <v>2297</v>
      </c>
      <c r="D287" s="274" t="s">
        <v>291</v>
      </c>
      <c r="E287" s="275" t="b">
        <f aca="false">FALSE()</f>
        <v>0</v>
      </c>
      <c r="F287" s="276" t="n">
        <v>20.81</v>
      </c>
      <c r="G287" s="276" t="n">
        <v>24.84</v>
      </c>
      <c r="H287" s="277" t="n">
        <v>467</v>
      </c>
      <c r="I287" s="277" t="n">
        <v>519.432</v>
      </c>
      <c r="J287" s="275" t="n">
        <v>0.100941027892005</v>
      </c>
      <c r="K287" s="275" t="b">
        <f aca="false">TRUE()</f>
        <v>1</v>
      </c>
      <c r="L287" s="277" t="n">
        <v>752.44</v>
      </c>
      <c r="M287" s="275" t="b">
        <f aca="false">TRUE()</f>
        <v>1</v>
      </c>
      <c r="N287" s="278" t="n">
        <v>37298</v>
      </c>
      <c r="P287" s="277" t="n">
        <v>62.382</v>
      </c>
      <c r="Q287" s="277" t="n">
        <v>250.44</v>
      </c>
    </row>
    <row r="288" customFormat="false" ht="12.75" hidden="false" customHeight="false" outlineLevel="0" collapsed="false">
      <c r="A288" s="274" t="s">
        <v>3336</v>
      </c>
      <c r="B288" s="274" t="s">
        <v>3288</v>
      </c>
      <c r="C288" s="274" t="s">
        <v>2302</v>
      </c>
      <c r="D288" s="274" t="s">
        <v>291</v>
      </c>
      <c r="E288" s="275" t="b">
        <f aca="false">FALSE()</f>
        <v>0</v>
      </c>
      <c r="F288" s="276" t="n">
        <v>20.75</v>
      </c>
      <c r="G288" s="276" t="n">
        <v>24.79</v>
      </c>
      <c r="H288" s="277" t="n">
        <v>467</v>
      </c>
      <c r="I288" s="277" t="n">
        <v>518.942</v>
      </c>
      <c r="J288" s="275" t="n">
        <v>0.100092110486336</v>
      </c>
      <c r="K288" s="275" t="b">
        <f aca="false">TRUE()</f>
        <v>1</v>
      </c>
      <c r="L288" s="277" t="n">
        <v>751.64</v>
      </c>
      <c r="M288" s="275" t="b">
        <f aca="false">TRUE()</f>
        <v>1</v>
      </c>
      <c r="N288" s="278" t="n">
        <v>37298</v>
      </c>
      <c r="P288" s="277" t="n">
        <v>62.382</v>
      </c>
      <c r="Q288" s="277" t="n">
        <v>250.44</v>
      </c>
    </row>
    <row r="289" customFormat="false" ht="12.75" hidden="false" customHeight="false" outlineLevel="0" collapsed="false">
      <c r="A289" s="274" t="s">
        <v>3336</v>
      </c>
      <c r="B289" s="274" t="s">
        <v>3288</v>
      </c>
      <c r="C289" s="274" t="s">
        <v>2304</v>
      </c>
      <c r="D289" s="274" t="s">
        <v>291</v>
      </c>
      <c r="E289" s="275" t="b">
        <f aca="false">FALSE()</f>
        <v>0</v>
      </c>
      <c r="F289" s="276" t="n">
        <v>20.79</v>
      </c>
      <c r="G289" s="276" t="n">
        <v>24.82</v>
      </c>
      <c r="H289" s="277" t="n">
        <v>467</v>
      </c>
      <c r="I289" s="277" t="n">
        <v>519.236</v>
      </c>
      <c r="J289" s="275" t="n">
        <v>0.10060165319816</v>
      </c>
      <c r="K289" s="275" t="b">
        <f aca="false">TRUE()</f>
        <v>1</v>
      </c>
      <c r="L289" s="277" t="n">
        <v>752.12</v>
      </c>
      <c r="M289" s="275" t="b">
        <f aca="false">TRUE()</f>
        <v>1</v>
      </c>
      <c r="N289" s="278" t="n">
        <v>37298</v>
      </c>
      <c r="P289" s="277" t="n">
        <v>69.816</v>
      </c>
      <c r="Q289" s="277" t="n">
        <v>253.72</v>
      </c>
    </row>
    <row r="290" customFormat="false" ht="12.75" hidden="false" customHeight="false" outlineLevel="0" collapsed="false">
      <c r="A290" s="274" t="s">
        <v>3288</v>
      </c>
      <c r="B290" s="274" t="s">
        <v>3288</v>
      </c>
      <c r="C290" s="274" t="s">
        <v>1328</v>
      </c>
      <c r="D290" s="274" t="s">
        <v>291</v>
      </c>
      <c r="E290" s="275" t="b">
        <f aca="false">FALSE()</f>
        <v>0</v>
      </c>
      <c r="F290" s="276" t="n">
        <v>20.86</v>
      </c>
      <c r="G290" s="276" t="n">
        <v>24.88</v>
      </c>
      <c r="H290" s="277" t="n">
        <v>467</v>
      </c>
      <c r="I290" s="277" t="n">
        <v>519.824</v>
      </c>
      <c r="J290" s="275" t="n">
        <v>0.101619009510912</v>
      </c>
      <c r="K290" s="275" t="b">
        <f aca="false">TRUE()</f>
        <v>1</v>
      </c>
      <c r="L290" s="277" t="n">
        <v>753.08</v>
      </c>
      <c r="M290" s="275" t="b">
        <f aca="false">TRUE()</f>
        <v>1</v>
      </c>
      <c r="N290" s="278" t="n">
        <v>37202</v>
      </c>
      <c r="P290" s="277" t="n">
        <v>70.076</v>
      </c>
      <c r="Q290" s="277" t="n">
        <v>307.92</v>
      </c>
    </row>
    <row r="291" customFormat="false" ht="12.75" hidden="false" customHeight="false" outlineLevel="0" collapsed="false">
      <c r="A291" s="274" t="s">
        <v>3288</v>
      </c>
      <c r="B291" s="274" t="s">
        <v>3288</v>
      </c>
      <c r="C291" s="274" t="s">
        <v>1332</v>
      </c>
      <c r="D291" s="274" t="s">
        <v>291</v>
      </c>
      <c r="E291" s="275" t="b">
        <f aca="false">FALSE()</f>
        <v>0</v>
      </c>
      <c r="F291" s="276" t="n">
        <v>20.94</v>
      </c>
      <c r="G291" s="276" t="n">
        <v>24.96</v>
      </c>
      <c r="H291" s="277" t="n">
        <v>467</v>
      </c>
      <c r="I291" s="277" t="n">
        <v>520.608</v>
      </c>
      <c r="J291" s="275" t="n">
        <v>0.102971909767042</v>
      </c>
      <c r="K291" s="275" t="b">
        <f aca="false">TRUE()</f>
        <v>1</v>
      </c>
      <c r="L291" s="277" t="n">
        <v>754.36</v>
      </c>
      <c r="M291" s="275" t="b">
        <f aca="false">TRUE()</f>
        <v>1</v>
      </c>
      <c r="N291" s="278" t="n">
        <v>37202</v>
      </c>
      <c r="P291" s="277" t="n">
        <v>70.076</v>
      </c>
      <c r="Q291" s="277" t="n">
        <v>307.92</v>
      </c>
    </row>
    <row r="292" customFormat="false" ht="12.75" hidden="false" customHeight="false" outlineLevel="0" collapsed="false">
      <c r="A292" s="274" t="s">
        <v>3288</v>
      </c>
      <c r="B292" s="274" t="s">
        <v>3288</v>
      </c>
      <c r="C292" s="274" t="s">
        <v>1910</v>
      </c>
      <c r="D292" s="274" t="s">
        <v>291</v>
      </c>
      <c r="E292" s="275" t="b">
        <f aca="false">FALSE()</f>
        <v>0</v>
      </c>
      <c r="F292" s="276" t="n">
        <v>20.83</v>
      </c>
      <c r="G292" s="276" t="n">
        <v>24.84</v>
      </c>
      <c r="H292" s="277" t="n">
        <v>467</v>
      </c>
      <c r="I292" s="277" t="n">
        <v>519.432</v>
      </c>
      <c r="J292" s="275" t="n">
        <v>0.100941027892005</v>
      </c>
      <c r="K292" s="275" t="b">
        <f aca="false">TRUE()</f>
        <v>1</v>
      </c>
      <c r="L292" s="277" t="n">
        <v>752.44</v>
      </c>
      <c r="M292" s="275" t="b">
        <f aca="false">TRUE()</f>
        <v>1</v>
      </c>
      <c r="N292" s="278" t="n">
        <v>37298</v>
      </c>
      <c r="P292" s="277" t="n">
        <v>70.174</v>
      </c>
      <c r="Q292" s="277" t="n">
        <v>308.08</v>
      </c>
    </row>
    <row r="293" customFormat="false" ht="12.75" hidden="false" customHeight="false" outlineLevel="0" collapsed="false">
      <c r="A293" s="274" t="s">
        <v>3336</v>
      </c>
      <c r="B293" s="274" t="s">
        <v>3288</v>
      </c>
      <c r="C293" s="274" t="s">
        <v>2285</v>
      </c>
      <c r="D293" s="274" t="s">
        <v>291</v>
      </c>
      <c r="E293" s="275" t="b">
        <f aca="false">FALSE()</f>
        <v>0</v>
      </c>
      <c r="F293" s="276" t="n">
        <v>21.54</v>
      </c>
      <c r="G293" s="276" t="n">
        <v>25.56</v>
      </c>
      <c r="H293" s="277" t="n">
        <v>472</v>
      </c>
      <c r="I293" s="277" t="n">
        <v>526.488</v>
      </c>
      <c r="J293" s="275" t="n">
        <v>0.10349333698014</v>
      </c>
      <c r="K293" s="275" t="b">
        <f aca="false">TRUE()</f>
        <v>1</v>
      </c>
      <c r="L293" s="277" t="n">
        <v>763.96</v>
      </c>
      <c r="M293" s="275" t="b">
        <f aca="false">TRUE()</f>
        <v>1</v>
      </c>
      <c r="N293" s="278" t="n">
        <v>37298</v>
      </c>
      <c r="P293" s="277" t="n">
        <v>70.174</v>
      </c>
      <c r="Q293" s="277" t="n">
        <v>308.08</v>
      </c>
    </row>
    <row r="294" customFormat="false" ht="12.75" hidden="false" customHeight="false" outlineLevel="0" collapsed="false">
      <c r="A294" s="274" t="s">
        <v>3336</v>
      </c>
      <c r="B294" s="274" t="s">
        <v>3288</v>
      </c>
      <c r="C294" s="274" t="s">
        <v>2287</v>
      </c>
      <c r="D294" s="274" t="s">
        <v>291</v>
      </c>
      <c r="E294" s="275" t="b">
        <f aca="false">FALSE()</f>
        <v>0</v>
      </c>
      <c r="F294" s="276" t="n">
        <v>21.54</v>
      </c>
      <c r="G294" s="276" t="n">
        <v>25.56</v>
      </c>
      <c r="H294" s="277" t="n">
        <v>472</v>
      </c>
      <c r="I294" s="277" t="n">
        <v>526.488</v>
      </c>
      <c r="J294" s="275" t="n">
        <v>0.10349333698014</v>
      </c>
      <c r="K294" s="275" t="b">
        <f aca="false">TRUE()</f>
        <v>1</v>
      </c>
      <c r="L294" s="277" t="n">
        <v>763.96</v>
      </c>
      <c r="M294" s="275" t="b">
        <f aca="false">TRUE()</f>
        <v>1</v>
      </c>
      <c r="N294" s="278" t="n">
        <v>37298</v>
      </c>
      <c r="P294" s="277" t="n">
        <v>70.174</v>
      </c>
      <c r="Q294" s="277" t="n">
        <v>308.08</v>
      </c>
    </row>
    <row r="295" customFormat="false" ht="12.75" hidden="false" customHeight="false" outlineLevel="0" collapsed="false">
      <c r="A295" s="274" t="s">
        <v>3336</v>
      </c>
      <c r="B295" s="274" t="s">
        <v>3288</v>
      </c>
      <c r="C295" s="274" t="s">
        <v>2291</v>
      </c>
      <c r="D295" s="274" t="s">
        <v>291</v>
      </c>
      <c r="E295" s="275" t="b">
        <f aca="false">FALSE()</f>
        <v>0</v>
      </c>
      <c r="F295" s="276" t="n">
        <v>21.54</v>
      </c>
      <c r="G295" s="276" t="n">
        <v>25.56</v>
      </c>
      <c r="H295" s="277" t="n">
        <v>472</v>
      </c>
      <c r="I295" s="277" t="n">
        <v>526.488</v>
      </c>
      <c r="J295" s="275" t="n">
        <v>0.10349333698014</v>
      </c>
      <c r="K295" s="275" t="b">
        <f aca="false">TRUE()</f>
        <v>1</v>
      </c>
      <c r="L295" s="277" t="n">
        <v>763.96</v>
      </c>
      <c r="M295" s="275" t="b">
        <f aca="false">TRUE()</f>
        <v>1</v>
      </c>
      <c r="N295" s="278" t="n">
        <v>36999</v>
      </c>
      <c r="P295" s="277" t="n">
        <v>70.566</v>
      </c>
      <c r="Q295" s="277" t="n">
        <v>308.72</v>
      </c>
    </row>
    <row r="296" customFormat="false" ht="12.75" hidden="false" customHeight="false" outlineLevel="0" collapsed="false">
      <c r="A296" s="274" t="s">
        <v>3336</v>
      </c>
      <c r="B296" s="274" t="s">
        <v>3288</v>
      </c>
      <c r="C296" s="274" t="s">
        <v>2292</v>
      </c>
      <c r="D296" s="274" t="s">
        <v>291</v>
      </c>
      <c r="E296" s="275" t="b">
        <f aca="false">FALSE()</f>
        <v>0</v>
      </c>
      <c r="F296" s="276" t="n">
        <v>21.54</v>
      </c>
      <c r="G296" s="276" t="n">
        <v>25.56</v>
      </c>
      <c r="H296" s="277" t="n">
        <v>472</v>
      </c>
      <c r="I296" s="277" t="n">
        <v>526.488</v>
      </c>
      <c r="J296" s="275" t="n">
        <v>0.10349333698014</v>
      </c>
      <c r="K296" s="275" t="b">
        <f aca="false">TRUE()</f>
        <v>1</v>
      </c>
      <c r="L296" s="277" t="n">
        <v>763.96</v>
      </c>
      <c r="M296" s="275" t="b">
        <f aca="false">TRUE()</f>
        <v>1</v>
      </c>
      <c r="N296" s="278" t="n">
        <v>37298</v>
      </c>
      <c r="P296" s="277" t="n">
        <v>70.566</v>
      </c>
      <c r="Q296" s="277" t="n">
        <v>308.72</v>
      </c>
    </row>
    <row r="297" customFormat="false" ht="12.75" hidden="false" customHeight="false" outlineLevel="0" collapsed="false">
      <c r="A297" s="274" t="s">
        <v>3336</v>
      </c>
      <c r="B297" s="274" t="s">
        <v>3288</v>
      </c>
      <c r="C297" s="274" t="s">
        <v>2293</v>
      </c>
      <c r="D297" s="274" t="s">
        <v>291</v>
      </c>
      <c r="E297" s="275" t="b">
        <f aca="false">FALSE()</f>
        <v>0</v>
      </c>
      <c r="F297" s="276" t="n">
        <v>21.54</v>
      </c>
      <c r="G297" s="276" t="n">
        <v>25.56</v>
      </c>
      <c r="H297" s="277" t="n">
        <v>472</v>
      </c>
      <c r="I297" s="277" t="n">
        <v>526.488</v>
      </c>
      <c r="J297" s="275" t="n">
        <v>0.10349333698014</v>
      </c>
      <c r="K297" s="275" t="b">
        <f aca="false">TRUE()</f>
        <v>1</v>
      </c>
      <c r="L297" s="277" t="n">
        <v>763.96</v>
      </c>
      <c r="M297" s="275" t="b">
        <f aca="false">TRUE()</f>
        <v>1</v>
      </c>
      <c r="N297" s="278" t="n">
        <v>36999</v>
      </c>
      <c r="P297" s="277" t="n">
        <v>70.566</v>
      </c>
      <c r="Q297" s="277" t="n">
        <v>308.72</v>
      </c>
    </row>
    <row r="298" customFormat="false" ht="12.75" hidden="false" customHeight="false" outlineLevel="0" collapsed="false">
      <c r="A298" s="274" t="s">
        <v>3288</v>
      </c>
      <c r="B298" s="274" t="s">
        <v>3288</v>
      </c>
      <c r="C298" s="274" t="s">
        <v>1837</v>
      </c>
      <c r="D298" s="274" t="s">
        <v>291</v>
      </c>
      <c r="E298" s="275" t="b">
        <f aca="false">FALSE()</f>
        <v>0</v>
      </c>
      <c r="F298" s="276" t="n">
        <v>21.65</v>
      </c>
      <c r="G298" s="276" t="n">
        <v>25.65</v>
      </c>
      <c r="H298" s="277" t="n">
        <v>472</v>
      </c>
      <c r="I298" s="277" t="n">
        <v>527.37</v>
      </c>
      <c r="J298" s="275" t="n">
        <v>0.104992699622656</v>
      </c>
      <c r="K298" s="275" t="b">
        <f aca="false">TRUE()</f>
        <v>1</v>
      </c>
      <c r="L298" s="277" t="n">
        <v>765.4</v>
      </c>
      <c r="M298" s="275" t="b">
        <f aca="false">TRUE()</f>
        <v>1</v>
      </c>
      <c r="N298" s="278" t="n">
        <v>36972</v>
      </c>
      <c r="P298" s="277" t="n">
        <v>73.5220000000001</v>
      </c>
      <c r="Q298" s="277" t="n">
        <v>288.24</v>
      </c>
    </row>
    <row r="299" customFormat="false" ht="12.75" hidden="false" customHeight="false" outlineLevel="0" collapsed="false">
      <c r="A299" s="274" t="s">
        <v>3288</v>
      </c>
      <c r="B299" s="274" t="s">
        <v>3288</v>
      </c>
      <c r="C299" s="274" t="s">
        <v>1838</v>
      </c>
      <c r="D299" s="274" t="s">
        <v>291</v>
      </c>
      <c r="E299" s="275" t="b">
        <f aca="false">FALSE()</f>
        <v>0</v>
      </c>
      <c r="F299" s="276" t="n">
        <v>21.65</v>
      </c>
      <c r="G299" s="276" t="n">
        <v>25.65</v>
      </c>
      <c r="H299" s="277" t="n">
        <v>472</v>
      </c>
      <c r="I299" s="277" t="n">
        <v>527.37</v>
      </c>
      <c r="J299" s="275" t="n">
        <v>0.104992699622656</v>
      </c>
      <c r="K299" s="275" t="b">
        <f aca="false">TRUE()</f>
        <v>1</v>
      </c>
      <c r="L299" s="277" t="n">
        <v>765.4</v>
      </c>
      <c r="M299" s="275" t="b">
        <f aca="false">TRUE()</f>
        <v>1</v>
      </c>
      <c r="N299" s="278" t="n">
        <v>37298</v>
      </c>
      <c r="P299" s="277" t="n">
        <v>73.5220000000001</v>
      </c>
      <c r="Q299" s="277" t="n">
        <v>288.24</v>
      </c>
    </row>
    <row r="300" customFormat="false" ht="12.75" hidden="false" customHeight="false" outlineLevel="0" collapsed="false">
      <c r="A300" s="274" t="s">
        <v>3288</v>
      </c>
      <c r="B300" s="274" t="s">
        <v>3288</v>
      </c>
      <c r="C300" s="274" t="s">
        <v>1840</v>
      </c>
      <c r="D300" s="274" t="s">
        <v>291</v>
      </c>
      <c r="E300" s="275" t="b">
        <f aca="false">FALSE()</f>
        <v>0</v>
      </c>
      <c r="F300" s="276" t="n">
        <v>21.61</v>
      </c>
      <c r="G300" s="276" t="n">
        <v>25.61</v>
      </c>
      <c r="H300" s="277" t="n">
        <v>472</v>
      </c>
      <c r="I300" s="277" t="n">
        <v>526.978</v>
      </c>
      <c r="J300" s="275" t="n">
        <v>0.104326935849315</v>
      </c>
      <c r="K300" s="275" t="b">
        <f aca="false">TRUE()</f>
        <v>1</v>
      </c>
      <c r="L300" s="277" t="n">
        <v>764.76</v>
      </c>
      <c r="M300" s="275" t="b">
        <f aca="false">TRUE()</f>
        <v>1</v>
      </c>
      <c r="N300" s="278" t="n">
        <v>36972</v>
      </c>
      <c r="P300" s="277" t="n">
        <v>73.5220000000001</v>
      </c>
      <c r="Q300" s="277" t="n">
        <v>288.24</v>
      </c>
    </row>
    <row r="301" customFormat="false" ht="12.75" hidden="false" customHeight="false" outlineLevel="0" collapsed="false">
      <c r="A301" s="274" t="s">
        <v>3288</v>
      </c>
      <c r="B301" s="274" t="s">
        <v>3288</v>
      </c>
      <c r="C301" s="274" t="s">
        <v>1841</v>
      </c>
      <c r="D301" s="274" t="s">
        <v>291</v>
      </c>
      <c r="E301" s="275" t="b">
        <f aca="false">FALSE()</f>
        <v>0</v>
      </c>
      <c r="F301" s="276" t="n">
        <v>21.61</v>
      </c>
      <c r="G301" s="276" t="n">
        <v>25.61</v>
      </c>
      <c r="H301" s="277" t="n">
        <v>472</v>
      </c>
      <c r="I301" s="277" t="n">
        <v>526.978</v>
      </c>
      <c r="J301" s="275" t="n">
        <v>0.104326935849315</v>
      </c>
      <c r="K301" s="275" t="b">
        <f aca="false">TRUE()</f>
        <v>1</v>
      </c>
      <c r="L301" s="277" t="n">
        <v>764.76</v>
      </c>
      <c r="M301" s="275" t="b">
        <f aca="false">TRUE()</f>
        <v>1</v>
      </c>
      <c r="N301" s="278" t="n">
        <v>37298</v>
      </c>
      <c r="P301" s="277" t="n">
        <v>73.5220000000001</v>
      </c>
      <c r="Q301" s="277" t="n">
        <v>288.24</v>
      </c>
    </row>
    <row r="302" customFormat="false" ht="12.75" hidden="false" customHeight="false" outlineLevel="0" collapsed="false">
      <c r="A302" s="274" t="s">
        <v>3659</v>
      </c>
      <c r="B302" s="274" t="s">
        <v>3288</v>
      </c>
      <c r="C302" s="274" t="s">
        <v>3901</v>
      </c>
      <c r="D302" s="274" t="s">
        <v>291</v>
      </c>
      <c r="E302" s="275" t="b">
        <f aca="false">FALSE()</f>
        <v>0</v>
      </c>
      <c r="F302" s="276" t="n">
        <v>21.65</v>
      </c>
      <c r="G302" s="276" t="n">
        <v>25.67</v>
      </c>
      <c r="H302" s="277" t="n">
        <v>474</v>
      </c>
      <c r="I302" s="277" t="n">
        <v>527.566</v>
      </c>
      <c r="J302" s="275" t="n">
        <v>0.101534215624206</v>
      </c>
      <c r="K302" s="275" t="b">
        <f aca="false">TRUE()</f>
        <v>1</v>
      </c>
      <c r="L302" s="277" t="n">
        <v>765.72</v>
      </c>
      <c r="M302" s="275" t="b">
        <f aca="false">TRUE()</f>
        <v>1</v>
      </c>
      <c r="N302" s="278" t="n">
        <v>37299</v>
      </c>
      <c r="P302" s="277" t="n">
        <v>74.13</v>
      </c>
      <c r="Q302" s="277" t="n">
        <v>288.6</v>
      </c>
    </row>
    <row r="303" customFormat="false" ht="12.75" hidden="false" customHeight="false" outlineLevel="0" collapsed="false">
      <c r="A303" s="274" t="s">
        <v>3304</v>
      </c>
      <c r="B303" s="274" t="s">
        <v>3304</v>
      </c>
      <c r="C303" s="274" t="s">
        <v>3902</v>
      </c>
      <c r="D303" s="274" t="s">
        <v>291</v>
      </c>
      <c r="E303" s="275" t="b">
        <f aca="false">FALSE()</f>
        <v>0</v>
      </c>
      <c r="F303" s="276" t="n">
        <v>23.72</v>
      </c>
      <c r="G303" s="276" t="n">
        <v>28.5395</v>
      </c>
      <c r="H303" s="277" t="n">
        <v>498.9</v>
      </c>
      <c r="I303" s="277" t="n">
        <v>555.6871</v>
      </c>
      <c r="J303" s="275" t="n">
        <v>0.102192582840235</v>
      </c>
      <c r="K303" s="275" t="b">
        <f aca="false">TRUE()</f>
        <v>1</v>
      </c>
      <c r="L303" s="277" t="n">
        <v>811.632</v>
      </c>
      <c r="M303" s="275" t="b">
        <f aca="false">TRUE()</f>
        <v>1</v>
      </c>
      <c r="N303" s="278" t="n">
        <v>36987</v>
      </c>
      <c r="P303" s="277" t="n">
        <v>74.5220000000001</v>
      </c>
      <c r="Q303" s="277" t="n">
        <v>289.24</v>
      </c>
    </row>
    <row r="304" customFormat="false" ht="12.75" hidden="false" customHeight="false" outlineLevel="0" collapsed="false">
      <c r="A304" s="274" t="s">
        <v>3304</v>
      </c>
      <c r="B304" s="274" t="s">
        <v>3304</v>
      </c>
      <c r="C304" s="274" t="s">
        <v>3903</v>
      </c>
      <c r="D304" s="274" t="s">
        <v>291</v>
      </c>
      <c r="E304" s="275" t="b">
        <f aca="false">FALSE()</f>
        <v>0</v>
      </c>
      <c r="F304" s="276" t="n">
        <v>25.47</v>
      </c>
      <c r="G304" s="276" t="n">
        <v>30.6171</v>
      </c>
      <c r="H304" s="277" t="n">
        <v>516.8</v>
      </c>
      <c r="I304" s="277" t="n">
        <v>576.04758</v>
      </c>
      <c r="J304" s="275" t="n">
        <v>0.102851885950116</v>
      </c>
      <c r="K304" s="275" t="b">
        <f aca="false">TRUE()</f>
        <v>1</v>
      </c>
      <c r="L304" s="277" t="n">
        <v>844.8736</v>
      </c>
      <c r="M304" s="275" t="b">
        <f aca="false">TRUE()</f>
        <v>1</v>
      </c>
      <c r="N304" s="278" t="n">
        <v>36987</v>
      </c>
      <c r="P304" s="277" t="n">
        <v>74.5220000000001</v>
      </c>
      <c r="Q304" s="277" t="n">
        <v>289.24</v>
      </c>
    </row>
    <row r="305" customFormat="false" ht="12.75" hidden="false" customHeight="false" outlineLevel="0" collapsed="false">
      <c r="A305" s="237" t="s">
        <v>3283</v>
      </c>
      <c r="B305" s="237" t="s">
        <v>3283</v>
      </c>
      <c r="C305" s="237" t="s">
        <v>3904</v>
      </c>
      <c r="D305" s="237" t="s">
        <v>291</v>
      </c>
      <c r="E305" s="238" t="b">
        <f aca="false">TRUE()</f>
        <v>1</v>
      </c>
      <c r="F305" s="239" t="n">
        <v>21.7</v>
      </c>
      <c r="G305" s="239" t="n">
        <v>25.67</v>
      </c>
      <c r="H305" s="240" t="n">
        <v>550</v>
      </c>
      <c r="I305" s="240" t="n">
        <v>617.834</v>
      </c>
      <c r="J305" s="238" t="n">
        <v>0.109793245434858</v>
      </c>
      <c r="K305" s="238" t="b">
        <f aca="false">TRUE()</f>
        <v>1</v>
      </c>
      <c r="L305" s="240" t="n">
        <v>842.792</v>
      </c>
      <c r="M305" s="238" t="b">
        <f aca="false">TRUE()</f>
        <v>1</v>
      </c>
      <c r="N305" s="241" t="n">
        <v>36958</v>
      </c>
      <c r="O305" s="279"/>
      <c r="P305" s="240" t="n">
        <v>63.14</v>
      </c>
      <c r="Q305" s="240" t="n">
        <v>288.32</v>
      </c>
    </row>
    <row r="306" customFormat="false" ht="12.75" hidden="false" customHeight="false" outlineLevel="0" collapsed="false">
      <c r="A306" s="237" t="s">
        <v>3283</v>
      </c>
      <c r="B306" s="237" t="s">
        <v>3283</v>
      </c>
      <c r="C306" s="237" t="s">
        <v>3905</v>
      </c>
      <c r="D306" s="237" t="s">
        <v>291</v>
      </c>
      <c r="E306" s="238" t="b">
        <f aca="false">TRUE()</f>
        <v>1</v>
      </c>
      <c r="F306" s="239" t="n">
        <v>21.7</v>
      </c>
      <c r="G306" s="239" t="n">
        <v>25.67</v>
      </c>
      <c r="H306" s="240" t="n">
        <v>550</v>
      </c>
      <c r="I306" s="240" t="n">
        <v>617.834</v>
      </c>
      <c r="J306" s="238" t="n">
        <v>0.109793245434858</v>
      </c>
      <c r="K306" s="238" t="b">
        <f aca="false">TRUE()</f>
        <v>1</v>
      </c>
      <c r="L306" s="240" t="n">
        <v>842.792</v>
      </c>
      <c r="M306" s="238" t="b">
        <f aca="false">TRUE()</f>
        <v>1</v>
      </c>
      <c r="N306" s="241" t="n">
        <v>36958</v>
      </c>
      <c r="O306" s="279"/>
      <c r="P306" s="240" t="n">
        <v>63.14</v>
      </c>
      <c r="Q306" s="240" t="n">
        <v>288.32</v>
      </c>
    </row>
    <row r="307" customFormat="false" ht="12.75" hidden="false" customHeight="false" outlineLevel="0" collapsed="false">
      <c r="A307" s="237" t="s">
        <v>3283</v>
      </c>
      <c r="B307" s="237" t="s">
        <v>3283</v>
      </c>
      <c r="C307" s="237" t="s">
        <v>3906</v>
      </c>
      <c r="D307" s="237" t="s">
        <v>291</v>
      </c>
      <c r="E307" s="238" t="b">
        <f aca="false">TRUE()</f>
        <v>1</v>
      </c>
      <c r="F307" s="239" t="n">
        <v>21.7</v>
      </c>
      <c r="G307" s="239" t="n">
        <v>25.67</v>
      </c>
      <c r="H307" s="240" t="n">
        <v>550</v>
      </c>
      <c r="I307" s="240" t="n">
        <v>617.834</v>
      </c>
      <c r="J307" s="238" t="n">
        <v>0.109793245434858</v>
      </c>
      <c r="K307" s="238" t="b">
        <f aca="false">TRUE()</f>
        <v>1</v>
      </c>
      <c r="L307" s="240" t="n">
        <v>842.792</v>
      </c>
      <c r="M307" s="238" t="b">
        <f aca="false">TRUE()</f>
        <v>1</v>
      </c>
      <c r="N307" s="241" t="n">
        <v>36958</v>
      </c>
      <c r="O307" s="279"/>
      <c r="P307" s="240" t="n">
        <v>63.14</v>
      </c>
      <c r="Q307" s="240" t="n">
        <v>288.32</v>
      </c>
    </row>
    <row r="308" customFormat="false" ht="12.75" hidden="false" customHeight="false" outlineLevel="0" collapsed="false">
      <c r="A308" s="237" t="s">
        <v>3283</v>
      </c>
      <c r="B308" s="237" t="s">
        <v>3283</v>
      </c>
      <c r="C308" s="237" t="s">
        <v>3907</v>
      </c>
      <c r="D308" s="237" t="s">
        <v>291</v>
      </c>
      <c r="E308" s="238" t="b">
        <f aca="false">TRUE()</f>
        <v>1</v>
      </c>
      <c r="F308" s="239" t="n">
        <v>21.7</v>
      </c>
      <c r="G308" s="239" t="n">
        <v>25.67</v>
      </c>
      <c r="H308" s="240" t="n">
        <v>550</v>
      </c>
      <c r="I308" s="240" t="n">
        <v>617.834</v>
      </c>
      <c r="J308" s="238" t="n">
        <v>0.109793245434858</v>
      </c>
      <c r="K308" s="238" t="b">
        <f aca="false">TRUE()</f>
        <v>1</v>
      </c>
      <c r="L308" s="240" t="n">
        <v>842.792</v>
      </c>
      <c r="M308" s="238" t="b">
        <f aca="false">TRUE()</f>
        <v>1</v>
      </c>
      <c r="N308" s="241" t="n">
        <v>36958</v>
      </c>
      <c r="O308" s="279"/>
      <c r="P308" s="240" t="n">
        <v>67.8340000000001</v>
      </c>
      <c r="Q308" s="240" t="n">
        <v>292.792</v>
      </c>
    </row>
    <row r="309" customFormat="false" ht="12.75" hidden="false" customHeight="false" outlineLevel="0" collapsed="false">
      <c r="A309" s="237" t="s">
        <v>3283</v>
      </c>
      <c r="B309" s="237" t="s">
        <v>3283</v>
      </c>
      <c r="C309" s="237" t="s">
        <v>3908</v>
      </c>
      <c r="D309" s="237" t="s">
        <v>291</v>
      </c>
      <c r="E309" s="238" t="b">
        <f aca="false">TRUE()</f>
        <v>1</v>
      </c>
      <c r="F309" s="239" t="n">
        <v>21.7</v>
      </c>
      <c r="G309" s="239" t="n">
        <v>25.67</v>
      </c>
      <c r="H309" s="240" t="n">
        <v>550</v>
      </c>
      <c r="I309" s="240" t="n">
        <v>617.834</v>
      </c>
      <c r="J309" s="238" t="n">
        <v>0.109793245434858</v>
      </c>
      <c r="K309" s="238" t="b">
        <f aca="false">TRUE()</f>
        <v>1</v>
      </c>
      <c r="L309" s="240" t="n">
        <v>842.792</v>
      </c>
      <c r="M309" s="238" t="b">
        <f aca="false">TRUE()</f>
        <v>1</v>
      </c>
      <c r="N309" s="241" t="n">
        <v>36958</v>
      </c>
      <c r="O309" s="279"/>
      <c r="P309" s="240" t="n">
        <v>67.8340000000001</v>
      </c>
      <c r="Q309" s="240" t="n">
        <v>292.792</v>
      </c>
    </row>
    <row r="310" customFormat="false" ht="12.75" hidden="false" customHeight="false" outlineLevel="0" collapsed="false">
      <c r="A310" s="237" t="s">
        <v>3283</v>
      </c>
      <c r="B310" s="237" t="s">
        <v>3283</v>
      </c>
      <c r="C310" s="237" t="s">
        <v>3909</v>
      </c>
      <c r="D310" s="237" t="s">
        <v>291</v>
      </c>
      <c r="E310" s="238" t="b">
        <f aca="false">TRUE()</f>
        <v>1</v>
      </c>
      <c r="F310" s="239" t="n">
        <v>21.7</v>
      </c>
      <c r="G310" s="239" t="n">
        <v>25.67</v>
      </c>
      <c r="H310" s="240" t="n">
        <v>550</v>
      </c>
      <c r="I310" s="240" t="n">
        <v>617.834</v>
      </c>
      <c r="J310" s="238" t="n">
        <v>0.109793245434858</v>
      </c>
      <c r="K310" s="238" t="b">
        <f aca="false">TRUE()</f>
        <v>1</v>
      </c>
      <c r="L310" s="240" t="n">
        <v>842.792</v>
      </c>
      <c r="M310" s="238" t="b">
        <f aca="false">TRUE()</f>
        <v>1</v>
      </c>
      <c r="N310" s="241" t="n">
        <v>36958</v>
      </c>
      <c r="O310" s="279"/>
      <c r="P310" s="240" t="n">
        <v>67.8340000000001</v>
      </c>
      <c r="Q310" s="240" t="n">
        <v>292.792</v>
      </c>
    </row>
    <row r="311" customFormat="false" ht="12.75" hidden="false" customHeight="false" outlineLevel="0" collapsed="false">
      <c r="A311" s="237" t="s">
        <v>3283</v>
      </c>
      <c r="B311" s="237" t="s">
        <v>3283</v>
      </c>
      <c r="C311" s="237" t="s">
        <v>3910</v>
      </c>
      <c r="D311" s="237" t="s">
        <v>291</v>
      </c>
      <c r="E311" s="238" t="b">
        <f aca="false">TRUE()</f>
        <v>1</v>
      </c>
      <c r="F311" s="239" t="n">
        <v>21.7</v>
      </c>
      <c r="G311" s="239" t="n">
        <v>25.67</v>
      </c>
      <c r="H311" s="240" t="n">
        <v>550</v>
      </c>
      <c r="I311" s="240" t="n">
        <v>617.834</v>
      </c>
      <c r="J311" s="238" t="n">
        <v>0.109793245434858</v>
      </c>
      <c r="K311" s="238" t="b">
        <f aca="false">TRUE()</f>
        <v>1</v>
      </c>
      <c r="L311" s="240" t="n">
        <v>842.792</v>
      </c>
      <c r="M311" s="238" t="b">
        <f aca="false">TRUE()</f>
        <v>1</v>
      </c>
      <c r="N311" s="241" t="n">
        <v>36958</v>
      </c>
      <c r="O311" s="279"/>
      <c r="P311" s="240" t="n">
        <v>67.8340000000001</v>
      </c>
      <c r="Q311" s="240" t="n">
        <v>292.792</v>
      </c>
    </row>
    <row r="312" customFormat="false" ht="12.75" hidden="false" customHeight="false" outlineLevel="0" collapsed="false">
      <c r="A312" s="237" t="s">
        <v>3283</v>
      </c>
      <c r="B312" s="237" t="s">
        <v>3283</v>
      </c>
      <c r="C312" s="237" t="s">
        <v>3911</v>
      </c>
      <c r="D312" s="237" t="s">
        <v>291</v>
      </c>
      <c r="E312" s="238" t="b">
        <f aca="false">TRUE()</f>
        <v>1</v>
      </c>
      <c r="F312" s="239" t="n">
        <v>21.7</v>
      </c>
      <c r="G312" s="239" t="n">
        <v>25.67</v>
      </c>
      <c r="H312" s="240" t="n">
        <v>550</v>
      </c>
      <c r="I312" s="240" t="n">
        <v>617.834</v>
      </c>
      <c r="J312" s="238" t="n">
        <v>0.109793245434858</v>
      </c>
      <c r="K312" s="238" t="b">
        <f aca="false">TRUE()</f>
        <v>1</v>
      </c>
      <c r="L312" s="240" t="n">
        <v>842.792</v>
      </c>
      <c r="M312" s="238" t="b">
        <f aca="false">TRUE()</f>
        <v>1</v>
      </c>
      <c r="N312" s="241" t="n">
        <v>36958</v>
      </c>
      <c r="O312" s="279"/>
      <c r="P312" s="240" t="n">
        <v>67.8340000000001</v>
      </c>
      <c r="Q312" s="240" t="n">
        <v>292.792</v>
      </c>
    </row>
    <row r="313" customFormat="false" ht="12.75" hidden="false" customHeight="false" outlineLevel="0" collapsed="false">
      <c r="A313" s="237" t="s">
        <v>3283</v>
      </c>
      <c r="B313" s="237" t="s">
        <v>3912</v>
      </c>
      <c r="C313" s="237" t="s">
        <v>2848</v>
      </c>
      <c r="D313" s="237" t="s">
        <v>291</v>
      </c>
      <c r="E313" s="238" t="b">
        <f aca="false">TRUE()</f>
        <v>1</v>
      </c>
      <c r="F313" s="239" t="n">
        <v>21.74</v>
      </c>
      <c r="G313" s="239" t="n">
        <v>25.7</v>
      </c>
      <c r="H313" s="240" t="n">
        <v>555</v>
      </c>
      <c r="I313" s="240" t="n">
        <v>618.14</v>
      </c>
      <c r="J313" s="238" t="n">
        <v>0.102145145112758</v>
      </c>
      <c r="K313" s="238" t="b">
        <f aca="false">TRUE()</f>
        <v>1</v>
      </c>
      <c r="L313" s="240" t="n">
        <v>843.32</v>
      </c>
      <c r="M313" s="238" t="b">
        <f aca="false">TRUE()</f>
        <v>1</v>
      </c>
      <c r="N313" s="241" t="n">
        <v>37055</v>
      </c>
      <c r="O313" s="279"/>
      <c r="P313" s="240" t="n">
        <v>67.8340000000001</v>
      </c>
      <c r="Q313" s="240" t="n">
        <v>292.792</v>
      </c>
    </row>
    <row r="314" customFormat="false" ht="12.75" hidden="false" customHeight="false" outlineLevel="0" collapsed="false">
      <c r="A314" s="237" t="s">
        <v>3283</v>
      </c>
      <c r="B314" s="237" t="s">
        <v>3912</v>
      </c>
      <c r="C314" s="237" t="s">
        <v>2883</v>
      </c>
      <c r="D314" s="237" t="s">
        <v>291</v>
      </c>
      <c r="E314" s="238" t="b">
        <f aca="false">TRUE()</f>
        <v>1</v>
      </c>
      <c r="F314" s="239" t="n">
        <v>21.74</v>
      </c>
      <c r="G314" s="239" t="n">
        <v>25.7</v>
      </c>
      <c r="H314" s="240" t="n">
        <v>555</v>
      </c>
      <c r="I314" s="240" t="n">
        <v>618.14</v>
      </c>
      <c r="J314" s="238" t="n">
        <v>0.102145145112758</v>
      </c>
      <c r="K314" s="238" t="b">
        <f aca="false">TRUE()</f>
        <v>1</v>
      </c>
      <c r="L314" s="240" t="n">
        <v>843.32</v>
      </c>
      <c r="M314" s="238" t="b">
        <f aca="false">TRUE()</f>
        <v>1</v>
      </c>
      <c r="N314" s="241" t="n">
        <v>37055</v>
      </c>
      <c r="O314" s="279"/>
      <c r="P314" s="240" t="n">
        <v>67.8340000000001</v>
      </c>
      <c r="Q314" s="240" t="n">
        <v>292.792</v>
      </c>
    </row>
    <row r="315" customFormat="false" ht="12.75" hidden="false" customHeight="false" outlineLevel="0" collapsed="false">
      <c r="A315" s="237" t="s">
        <v>3283</v>
      </c>
      <c r="B315" s="237" t="s">
        <v>3912</v>
      </c>
      <c r="C315" s="237" t="s">
        <v>2884</v>
      </c>
      <c r="D315" s="237" t="s">
        <v>291</v>
      </c>
      <c r="E315" s="238" t="b">
        <f aca="false">TRUE()</f>
        <v>1</v>
      </c>
      <c r="F315" s="239" t="n">
        <v>21.7</v>
      </c>
      <c r="G315" s="239" t="n">
        <v>25.7</v>
      </c>
      <c r="H315" s="240" t="n">
        <v>555</v>
      </c>
      <c r="I315" s="240" t="n">
        <v>618.14</v>
      </c>
      <c r="J315" s="238" t="n">
        <v>0.102145145112758</v>
      </c>
      <c r="K315" s="238" t="b">
        <f aca="false">TRUE()</f>
        <v>1</v>
      </c>
      <c r="L315" s="240" t="n">
        <v>843.32</v>
      </c>
      <c r="M315" s="238" t="b">
        <f aca="false">TRUE()</f>
        <v>1</v>
      </c>
      <c r="N315" s="241" t="n">
        <v>37055</v>
      </c>
      <c r="O315" s="279"/>
      <c r="P315" s="240" t="n">
        <v>67.8340000000001</v>
      </c>
      <c r="Q315" s="240" t="n">
        <v>292.792</v>
      </c>
    </row>
    <row r="317" customFormat="false" ht="12.75" hidden="false" customHeight="false" outlineLevel="0" collapsed="false">
      <c r="P317" s="280" t="n">
        <f aca="false">MAX(P3:P315)</f>
        <v>146.695</v>
      </c>
      <c r="Q317" s="280" t="n">
        <f aca="false">MAX(Q3:Q315)</f>
        <v>465.785</v>
      </c>
    </row>
    <row r="318" customFormat="false" ht="12.75" hidden="false" customHeight="false" outlineLevel="0" collapsed="false">
      <c r="P318" s="184" t="n">
        <f aca="false">P317*1.075*(1-0.22)</f>
        <v>123.0037575</v>
      </c>
      <c r="Q318" s="184" t="n">
        <f aca="false">Q317*1.075*(1-0.22)</f>
        <v>390.5607225</v>
      </c>
    </row>
    <row r="321" customFormat="false" ht="13.5" hidden="false" customHeight="false" outlineLevel="0" collapsed="false">
      <c r="P321" s="155" t="n">
        <f aca="false">0.3344204633325*P318</f>
        <v>41.1349735747885</v>
      </c>
      <c r="Q321" s="155" t="n">
        <f aca="false">0.3344204633325*Q318</f>
        <v>130.611497777926</v>
      </c>
    </row>
  </sheetData>
  <mergeCells count="10">
    <mergeCell ref="T1:T2"/>
    <mergeCell ref="U1:V1"/>
    <mergeCell ref="W1:X1"/>
    <mergeCell ref="T10:T11"/>
    <mergeCell ref="U10:V10"/>
    <mergeCell ref="W10:X10"/>
    <mergeCell ref="T19:T20"/>
    <mergeCell ref="U19:X19"/>
    <mergeCell ref="T42:T43"/>
    <mergeCell ref="U42:U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3.7"/>
    <col collapsed="false" customWidth="true" hidden="false" outlineLevel="0" max="4" min="4" style="187" width="11.99"/>
    <col collapsed="false" customWidth="true" hidden="false" outlineLevel="0" max="9" min="9" style="187" width="12.28"/>
    <col collapsed="false" customWidth="true" hidden="false" outlineLevel="0" max="12" min="12" style="187" width="10.41"/>
    <col collapsed="false" customWidth="true" hidden="false" outlineLevel="0" max="14" min="14" style="187" width="14.14"/>
    <col collapsed="false" customWidth="true" hidden="false" outlineLevel="0" max="17" min="17" style="187" width="10.28"/>
    <col collapsed="false" customWidth="true" hidden="false" outlineLevel="0" max="22" min="22" style="187" width="10.28"/>
    <col collapsed="false" customWidth="true" hidden="false" outlineLevel="0" max="24" min="24" style="187" width="10.28"/>
  </cols>
  <sheetData>
    <row r="1" customFormat="false" ht="12.75" hidden="false" customHeight="false" outlineLevel="0" collapsed="false">
      <c r="A1" s="281" t="s">
        <v>3913</v>
      </c>
      <c r="B1" s="281"/>
      <c r="C1" s="281"/>
      <c r="D1" s="281"/>
      <c r="F1" s="281" t="s">
        <v>3914</v>
      </c>
      <c r="G1" s="281"/>
      <c r="H1" s="281"/>
      <c r="I1" s="281"/>
      <c r="K1" s="281" t="s">
        <v>3914</v>
      </c>
      <c r="L1" s="281"/>
      <c r="M1" s="281"/>
      <c r="N1" s="281"/>
      <c r="P1" s="281" t="s">
        <v>3915</v>
      </c>
      <c r="Q1" s="281"/>
      <c r="R1" s="281"/>
      <c r="S1" s="281"/>
      <c r="U1" s="281" t="s">
        <v>3915</v>
      </c>
      <c r="V1" s="281"/>
      <c r="W1" s="281"/>
      <c r="X1" s="281"/>
    </row>
    <row r="2" customFormat="false" ht="12.75" hidden="false" customHeight="true" outlineLevel="0" collapsed="false">
      <c r="A2" s="281" t="s">
        <v>3916</v>
      </c>
      <c r="B2" s="281"/>
      <c r="C2" s="157" t="s">
        <v>3917</v>
      </c>
      <c r="F2" s="281" t="s">
        <v>3916</v>
      </c>
      <c r="G2" s="281"/>
      <c r="H2" s="157" t="s">
        <v>3917</v>
      </c>
      <c r="K2" s="281" t="s">
        <v>3918</v>
      </c>
      <c r="L2" s="281"/>
      <c r="M2" s="157" t="s">
        <v>3919</v>
      </c>
      <c r="P2" s="281" t="s">
        <v>3916</v>
      </c>
      <c r="Q2" s="281"/>
      <c r="R2" s="157" t="s">
        <v>3917</v>
      </c>
      <c r="U2" s="281" t="s">
        <v>3918</v>
      </c>
      <c r="V2" s="281"/>
      <c r="W2" s="157" t="s">
        <v>3919</v>
      </c>
    </row>
    <row r="3" customFormat="false" ht="12.75" hidden="false" customHeight="false" outlineLevel="0" collapsed="false">
      <c r="A3" s="157" t="s">
        <v>3920</v>
      </c>
      <c r="B3" s="157" t="s">
        <v>3276</v>
      </c>
      <c r="C3" s="157" t="s">
        <v>3920</v>
      </c>
      <c r="D3" s="157" t="s">
        <v>3276</v>
      </c>
      <c r="F3" s="157" t="s">
        <v>3920</v>
      </c>
      <c r="G3" s="157" t="s">
        <v>3276</v>
      </c>
      <c r="H3" s="157" t="s">
        <v>3920</v>
      </c>
      <c r="I3" s="157" t="s">
        <v>3276</v>
      </c>
      <c r="K3" s="157" t="s">
        <v>3920</v>
      </c>
      <c r="L3" s="157" t="s">
        <v>3276</v>
      </c>
      <c r="M3" s="157" t="s">
        <v>3920</v>
      </c>
      <c r="N3" s="157" t="s">
        <v>3276</v>
      </c>
      <c r="P3" s="157" t="s">
        <v>3920</v>
      </c>
      <c r="Q3" s="157" t="s">
        <v>3276</v>
      </c>
      <c r="R3" s="157" t="s">
        <v>3920</v>
      </c>
      <c r="S3" s="157" t="s">
        <v>3276</v>
      </c>
      <c r="U3" s="157" t="s">
        <v>3920</v>
      </c>
      <c r="V3" s="157" t="s">
        <v>3276</v>
      </c>
      <c r="W3" s="157" t="s">
        <v>3920</v>
      </c>
      <c r="X3" s="157" t="s">
        <v>3276</v>
      </c>
    </row>
    <row r="4" customFormat="false" ht="12.75" hidden="false" customHeight="false" outlineLevel="0" collapsed="false">
      <c r="A4" s="282" t="n">
        <v>21.6</v>
      </c>
      <c r="B4" s="189" t="n">
        <v>1096.9</v>
      </c>
      <c r="C4" s="282" t="n">
        <v>19.8</v>
      </c>
      <c r="D4" s="189" t="n">
        <v>899.99</v>
      </c>
      <c r="F4" s="282" t="n">
        <v>17.8</v>
      </c>
      <c r="G4" s="189" t="n">
        <v>649.99</v>
      </c>
      <c r="H4" s="282" t="n">
        <v>14.6</v>
      </c>
      <c r="I4" s="189" t="n">
        <v>569.99</v>
      </c>
      <c r="K4" s="282" t="n">
        <v>14.6</v>
      </c>
      <c r="L4" s="189" t="n">
        <v>549.99</v>
      </c>
      <c r="M4" s="282" t="n">
        <v>11.7</v>
      </c>
      <c r="N4" s="189" t="n">
        <v>499.99</v>
      </c>
      <c r="P4" s="282" t="n">
        <v>18.5</v>
      </c>
      <c r="Q4" s="189" t="n">
        <v>749.99</v>
      </c>
      <c r="R4" s="282" t="n">
        <v>18</v>
      </c>
      <c r="S4" s="189" t="n">
        <v>699.88</v>
      </c>
      <c r="U4" s="282" t="n">
        <v>18.1</v>
      </c>
      <c r="V4" s="189" t="n">
        <v>1049.99</v>
      </c>
      <c r="W4" s="282" t="n">
        <v>18</v>
      </c>
      <c r="X4" s="189" t="n">
        <v>649.88</v>
      </c>
    </row>
    <row r="5" customFormat="false" ht="12.75" hidden="false" customHeight="false" outlineLevel="0" collapsed="false">
      <c r="A5" s="282" t="n">
        <v>21.6</v>
      </c>
      <c r="B5" s="189" t="n">
        <v>1329.99</v>
      </c>
      <c r="C5" s="282" t="n">
        <v>19.8</v>
      </c>
      <c r="D5" s="189" t="n">
        <v>1199.99</v>
      </c>
      <c r="F5" s="282" t="n">
        <v>18</v>
      </c>
      <c r="G5" s="189" t="n">
        <v>666.99</v>
      </c>
      <c r="H5" s="282" t="n">
        <v>14.8</v>
      </c>
      <c r="I5" s="189" t="n">
        <v>499.99</v>
      </c>
      <c r="K5" s="282" t="n">
        <v>17.6</v>
      </c>
      <c r="L5" s="189" t="n">
        <v>449.99</v>
      </c>
      <c r="M5" s="282" t="n">
        <v>14.4</v>
      </c>
      <c r="N5" s="189" t="n">
        <v>429.99</v>
      </c>
      <c r="P5" s="282" t="n">
        <v>18.5</v>
      </c>
      <c r="Q5" s="189" t="n">
        <v>949.99</v>
      </c>
      <c r="R5" s="282" t="n">
        <v>18</v>
      </c>
      <c r="S5" s="189" t="n">
        <v>999.88</v>
      </c>
      <c r="U5" s="282" t="n">
        <v>18.5</v>
      </c>
      <c r="V5" s="189" t="n">
        <v>699.99</v>
      </c>
      <c r="W5" s="282" t="n">
        <v>18.1</v>
      </c>
      <c r="X5" s="189" t="n">
        <v>649.99</v>
      </c>
    </row>
    <row r="6" customFormat="false" ht="12.75" hidden="false" customHeight="false" outlineLevel="0" collapsed="false">
      <c r="A6" s="282" t="n">
        <v>21.6</v>
      </c>
      <c r="B6" s="189" t="n">
        <v>1399.99</v>
      </c>
      <c r="C6" s="282" t="n">
        <v>19.8</v>
      </c>
      <c r="D6" s="189" t="n">
        <v>1199.99</v>
      </c>
      <c r="F6" s="282" t="n">
        <v>18.1</v>
      </c>
      <c r="G6" s="189" t="n">
        <v>599.99</v>
      </c>
      <c r="H6" s="282" t="n">
        <v>16.5</v>
      </c>
      <c r="I6" s="189" t="n">
        <v>549.99</v>
      </c>
      <c r="K6" s="282" t="n">
        <v>17.6</v>
      </c>
      <c r="L6" s="189" t="n">
        <v>499.99</v>
      </c>
      <c r="M6" s="282" t="n">
        <v>14.4</v>
      </c>
      <c r="N6" s="189" t="n">
        <v>439.99</v>
      </c>
      <c r="P6" s="282" t="n">
        <v>18.5</v>
      </c>
      <c r="Q6" s="189" t="n">
        <v>1099.99</v>
      </c>
      <c r="R6" s="282" t="n">
        <v>20.5</v>
      </c>
      <c r="S6" s="189" t="n">
        <v>899.88</v>
      </c>
      <c r="U6" s="282" t="n">
        <v>18.5</v>
      </c>
      <c r="V6" s="189" t="n">
        <v>899.99</v>
      </c>
      <c r="W6" s="282" t="n">
        <v>18.1</v>
      </c>
      <c r="X6" s="189" t="n">
        <v>849.99</v>
      </c>
    </row>
    <row r="7" customFormat="false" ht="12.75" hidden="false" customHeight="false" outlineLevel="0" collapsed="false">
      <c r="A7" s="282" t="n">
        <v>21.8</v>
      </c>
      <c r="B7" s="189" t="n">
        <v>1099.99</v>
      </c>
      <c r="C7" s="282" t="n">
        <v>19.9</v>
      </c>
      <c r="D7" s="189" t="n">
        <v>899.99</v>
      </c>
      <c r="F7" s="282" t="n">
        <v>18.1</v>
      </c>
      <c r="G7" s="189" t="n">
        <v>639.99</v>
      </c>
      <c r="H7" s="282" t="n">
        <v>16.9</v>
      </c>
      <c r="I7" s="189" t="n">
        <v>619.99</v>
      </c>
      <c r="K7" s="282" t="n">
        <v>17.8</v>
      </c>
      <c r="L7" s="189" t="n">
        <v>629.99</v>
      </c>
      <c r="M7" s="282" t="n">
        <v>14.6</v>
      </c>
      <c r="N7" s="189" t="n">
        <v>509.99</v>
      </c>
      <c r="P7" s="282" t="n">
        <v>18.5</v>
      </c>
      <c r="Q7" s="189" t="n">
        <v>1249.99</v>
      </c>
      <c r="R7" s="187" t="s">
        <v>3367</v>
      </c>
      <c r="S7" s="189" t="s">
        <v>3367</v>
      </c>
      <c r="U7" s="282" t="n">
        <v>20.5</v>
      </c>
      <c r="V7" s="189" t="n">
        <v>899.88</v>
      </c>
      <c r="W7" s="282" t="n">
        <v>18.1</v>
      </c>
      <c r="X7" s="189" t="n">
        <v>999.99</v>
      </c>
    </row>
    <row r="8" customFormat="false" ht="12.75" hidden="false" customHeight="false" outlineLevel="0" collapsed="false">
      <c r="A8" s="282" t="n">
        <v>21.8</v>
      </c>
      <c r="B8" s="189" t="n">
        <v>1149.99</v>
      </c>
      <c r="C8" s="282" t="n">
        <v>20.1</v>
      </c>
      <c r="D8" s="189" t="n">
        <v>1029.99</v>
      </c>
      <c r="F8" s="282" t="n">
        <v>18.8</v>
      </c>
      <c r="G8" s="189" t="n">
        <v>722.22</v>
      </c>
      <c r="H8" s="282" t="n">
        <v>18</v>
      </c>
      <c r="I8" s="189" t="n">
        <v>599.99</v>
      </c>
      <c r="K8" s="282" t="n">
        <v>18.1</v>
      </c>
      <c r="L8" s="189" t="n">
        <v>529.99</v>
      </c>
      <c r="M8" s="282" t="n">
        <v>14.6</v>
      </c>
      <c r="N8" s="189" t="n">
        <v>519.99</v>
      </c>
      <c r="P8" s="282" t="n">
        <v>20.5</v>
      </c>
      <c r="Q8" s="189" t="n">
        <v>949.88</v>
      </c>
      <c r="R8" s="80" t="n">
        <f aca="false">MAX(R4:R6)</f>
        <v>20.5</v>
      </c>
      <c r="S8" s="189" t="n">
        <f aca="false">MAX(S4:S6)</f>
        <v>999.88</v>
      </c>
      <c r="U8" s="282" t="n">
        <v>21.9</v>
      </c>
      <c r="V8" s="189" t="n">
        <v>799.99</v>
      </c>
      <c r="W8" s="282" t="n">
        <v>19.7</v>
      </c>
      <c r="X8" s="189" t="n">
        <v>1899.99</v>
      </c>
    </row>
    <row r="9" customFormat="false" ht="12.75" hidden="false" customHeight="false" outlineLevel="0" collapsed="false">
      <c r="A9" s="282" t="n">
        <v>21.8</v>
      </c>
      <c r="B9" s="189" t="n">
        <v>1149.99</v>
      </c>
      <c r="C9" s="282" t="n">
        <v>21.6</v>
      </c>
      <c r="D9" s="189" t="n">
        <v>899.99</v>
      </c>
      <c r="F9" s="282" t="n">
        <v>21.6</v>
      </c>
      <c r="G9" s="189" t="n">
        <v>849.99</v>
      </c>
      <c r="H9" s="282" t="n">
        <v>18.1</v>
      </c>
      <c r="I9" s="189" t="n">
        <v>549.99</v>
      </c>
      <c r="K9" s="282" t="n">
        <v>18.1</v>
      </c>
      <c r="L9" s="189" t="n">
        <v>549.99</v>
      </c>
      <c r="M9" s="282" t="n">
        <v>14.6</v>
      </c>
      <c r="N9" s="189" t="n">
        <v>549.99</v>
      </c>
      <c r="P9" s="282" t="n">
        <v>21.9</v>
      </c>
      <c r="Q9" s="189" t="n">
        <v>849.99</v>
      </c>
      <c r="R9" s="187" t="s">
        <v>194</v>
      </c>
      <c r="S9" s="189" t="s">
        <v>194</v>
      </c>
      <c r="U9" s="282" t="n">
        <v>21.9</v>
      </c>
      <c r="V9" s="189" t="n">
        <v>999.99</v>
      </c>
      <c r="W9" s="282" t="n">
        <v>20.5</v>
      </c>
      <c r="X9" s="189" t="n">
        <v>699.99</v>
      </c>
    </row>
    <row r="10" customFormat="false" ht="12.75" hidden="false" customHeight="false" outlineLevel="0" collapsed="false">
      <c r="A10" s="282" t="n">
        <v>21.8</v>
      </c>
      <c r="B10" s="189" t="n">
        <v>1499.99</v>
      </c>
      <c r="C10" s="282" t="n">
        <v>21.6</v>
      </c>
      <c r="D10" s="189" t="n">
        <v>949.99</v>
      </c>
      <c r="F10" s="282" t="n">
        <v>21.6</v>
      </c>
      <c r="G10" s="189" t="n">
        <v>1049.99</v>
      </c>
      <c r="H10" s="282" t="n">
        <v>18.1</v>
      </c>
      <c r="I10" s="189" t="n">
        <v>589.99</v>
      </c>
      <c r="K10" s="282" t="n">
        <v>18.1</v>
      </c>
      <c r="L10" s="189" t="n">
        <v>579.99</v>
      </c>
      <c r="M10" s="282" t="n">
        <v>14.8</v>
      </c>
      <c r="N10" s="189" t="n">
        <v>449.99</v>
      </c>
      <c r="P10" s="282" t="n">
        <v>21.9</v>
      </c>
      <c r="Q10" s="189" t="n">
        <v>1049.99</v>
      </c>
      <c r="R10" s="80" t="n">
        <f aca="false">MIN(R4:R6)</f>
        <v>18</v>
      </c>
      <c r="S10" s="189" t="n">
        <f aca="false">MIN(S4:S6)</f>
        <v>699.88</v>
      </c>
      <c r="U10" s="187" t="s">
        <v>3367</v>
      </c>
      <c r="V10" s="189" t="s">
        <v>3367</v>
      </c>
      <c r="W10" s="282" t="n">
        <v>20.5</v>
      </c>
      <c r="X10" s="189" t="n">
        <v>799.99</v>
      </c>
    </row>
    <row r="11" customFormat="false" ht="12.75" hidden="false" customHeight="false" outlineLevel="0" collapsed="false">
      <c r="A11" s="282" t="n">
        <v>21.9</v>
      </c>
      <c r="B11" s="189" t="n">
        <v>1299.99</v>
      </c>
      <c r="C11" s="282" t="n">
        <v>21.8</v>
      </c>
      <c r="D11" s="189" t="n">
        <v>899.99</v>
      </c>
      <c r="F11" s="282" t="n">
        <v>21.7</v>
      </c>
      <c r="G11" s="189" t="n">
        <v>1499.99</v>
      </c>
      <c r="H11" s="282" t="n">
        <v>18.1</v>
      </c>
      <c r="I11" s="189" t="n">
        <v>599.99</v>
      </c>
      <c r="K11" s="282" t="n">
        <v>18.1</v>
      </c>
      <c r="L11" s="189" t="n">
        <v>649.99</v>
      </c>
      <c r="M11" s="282" t="n">
        <v>15.8</v>
      </c>
      <c r="N11" s="189" t="n">
        <v>429.99</v>
      </c>
      <c r="P11" s="282" t="n">
        <v>21.9</v>
      </c>
      <c r="Q11" s="189" t="n">
        <v>1199.99</v>
      </c>
      <c r="R11" s="187" t="s">
        <v>3921</v>
      </c>
      <c r="S11" s="189" t="s">
        <v>3921</v>
      </c>
      <c r="U11" s="80" t="n">
        <f aca="false">MAX(U4:U9)</f>
        <v>21.9</v>
      </c>
      <c r="V11" s="189" t="n">
        <f aca="false">MAX(V4:V9)</f>
        <v>1049.99</v>
      </c>
      <c r="W11" s="282" t="n">
        <v>20.5</v>
      </c>
      <c r="X11" s="189" t="n">
        <v>849.88</v>
      </c>
    </row>
    <row r="12" customFormat="false" ht="12.75" hidden="false" customHeight="false" outlineLevel="0" collapsed="false">
      <c r="A12" s="282" t="n">
        <v>22</v>
      </c>
      <c r="B12" s="189" t="n">
        <v>1199.99</v>
      </c>
      <c r="C12" s="282" t="n">
        <v>21.8</v>
      </c>
      <c r="D12" s="189" t="n">
        <v>949.99</v>
      </c>
      <c r="F12" s="282" t="n">
        <v>21.7</v>
      </c>
      <c r="G12" s="189" t="n">
        <v>1499.99</v>
      </c>
      <c r="H12" s="282" t="n">
        <v>18.1</v>
      </c>
      <c r="I12" s="189" t="n">
        <v>599.99</v>
      </c>
      <c r="K12" s="282" t="n">
        <v>18.2</v>
      </c>
      <c r="L12" s="189" t="n">
        <v>629.99</v>
      </c>
      <c r="M12" s="282" t="n">
        <v>16.5</v>
      </c>
      <c r="N12" s="189" t="n">
        <v>499.99</v>
      </c>
      <c r="P12" s="282" t="n">
        <v>21.9</v>
      </c>
      <c r="Q12" s="189" t="n">
        <v>1349.99</v>
      </c>
      <c r="R12" s="80" t="n">
        <f aca="false">AVERAGE(R4:R6)</f>
        <v>18.8333333333333</v>
      </c>
      <c r="S12" s="189" t="n">
        <f aca="false">AVERAGE(S4:S6)</f>
        <v>866.546666666667</v>
      </c>
      <c r="U12" s="187" t="s">
        <v>194</v>
      </c>
      <c r="V12" s="189" t="s">
        <v>194</v>
      </c>
      <c r="W12" s="282" t="n">
        <v>20.5</v>
      </c>
      <c r="X12" s="189" t="n">
        <v>929.99</v>
      </c>
    </row>
    <row r="13" customFormat="false" ht="12.75" hidden="false" customHeight="false" outlineLevel="0" collapsed="false">
      <c r="A13" s="282" t="n">
        <v>22</v>
      </c>
      <c r="B13" s="189" t="n">
        <v>1749.99</v>
      </c>
      <c r="C13" s="282" t="n">
        <v>21.9</v>
      </c>
      <c r="D13" s="189" t="n">
        <v>849.99</v>
      </c>
      <c r="F13" s="282" t="n">
        <v>21.7</v>
      </c>
      <c r="G13" s="189" t="n">
        <v>1599.99</v>
      </c>
      <c r="H13" s="282" t="n">
        <v>18.1</v>
      </c>
      <c r="I13" s="189" t="n">
        <v>599.99</v>
      </c>
      <c r="K13" s="282" t="n">
        <v>18.8</v>
      </c>
      <c r="L13" s="189" t="n">
        <v>722.22</v>
      </c>
      <c r="M13" s="282" t="n">
        <v>16.9</v>
      </c>
      <c r="N13" s="189" t="n">
        <v>559.99</v>
      </c>
      <c r="P13" s="282" t="n">
        <v>21.9</v>
      </c>
      <c r="Q13" s="189" t="n">
        <v>1699.99</v>
      </c>
      <c r="U13" s="80" t="n">
        <f aca="false">MIN(U4:U9)</f>
        <v>18.1</v>
      </c>
      <c r="V13" s="189" t="n">
        <f aca="false">MIN(V4:V9)</f>
        <v>699.99</v>
      </c>
      <c r="W13" s="282" t="n">
        <v>20.5</v>
      </c>
      <c r="X13" s="189" t="n">
        <v>999.99</v>
      </c>
    </row>
    <row r="14" customFormat="false" ht="12.75" hidden="false" customHeight="false" outlineLevel="0" collapsed="false">
      <c r="A14" s="282" t="n">
        <v>22.5</v>
      </c>
      <c r="B14" s="189" t="n">
        <v>1099.98</v>
      </c>
      <c r="C14" s="282" t="n">
        <v>21.9</v>
      </c>
      <c r="D14" s="189" t="n">
        <v>899.99</v>
      </c>
      <c r="F14" s="282" t="n">
        <v>21.7</v>
      </c>
      <c r="G14" s="189" t="n">
        <v>1599.99</v>
      </c>
      <c r="H14" s="282" t="n">
        <v>18.1</v>
      </c>
      <c r="I14" s="189" t="n">
        <v>679.99</v>
      </c>
      <c r="K14" s="282" t="n">
        <v>18.8</v>
      </c>
      <c r="L14" s="189" t="n">
        <v>849.99</v>
      </c>
      <c r="M14" s="282" t="n">
        <v>16.9</v>
      </c>
      <c r="N14" s="189" t="n">
        <v>569.99</v>
      </c>
      <c r="P14" s="187" t="s">
        <v>3367</v>
      </c>
      <c r="Q14" s="189" t="s">
        <v>3367</v>
      </c>
      <c r="S14" s="283" t="n">
        <v>38.8822222222222</v>
      </c>
      <c r="U14" s="187" t="s">
        <v>3921</v>
      </c>
      <c r="V14" s="189" t="s">
        <v>3921</v>
      </c>
      <c r="W14" s="282" t="n">
        <v>20.9</v>
      </c>
      <c r="X14" s="189" t="n">
        <v>1199.99</v>
      </c>
    </row>
    <row r="15" customFormat="false" ht="12.75" hidden="false" customHeight="false" outlineLevel="0" collapsed="false">
      <c r="A15" s="282" t="n">
        <v>22.6</v>
      </c>
      <c r="B15" s="189" t="n">
        <v>2199.99</v>
      </c>
      <c r="C15" s="282" t="n">
        <v>22</v>
      </c>
      <c r="D15" s="189" t="n">
        <v>999.99</v>
      </c>
      <c r="F15" s="187" t="s">
        <v>3367</v>
      </c>
      <c r="G15" s="187" t="s">
        <v>3367</v>
      </c>
      <c r="H15" s="282" t="n">
        <v>18.2</v>
      </c>
      <c r="I15" s="189" t="n">
        <v>529.99</v>
      </c>
      <c r="K15" s="282" t="n">
        <v>20.6</v>
      </c>
      <c r="L15" s="189" t="n">
        <v>699.99</v>
      </c>
      <c r="M15" s="282" t="n">
        <v>17.6</v>
      </c>
      <c r="N15" s="189" t="n">
        <v>399.99</v>
      </c>
      <c r="P15" s="80" t="n">
        <f aca="false">MAX(P4:P13)</f>
        <v>21.9</v>
      </c>
      <c r="Q15" s="189" t="n">
        <f aca="false">MAX(Q4:Q13)</f>
        <v>1699.99</v>
      </c>
      <c r="S15" s="283" t="n">
        <v>43.8965853658537</v>
      </c>
      <c r="U15" s="80" t="n">
        <f aca="false">AVERAGE(U4:U9)</f>
        <v>19.9</v>
      </c>
      <c r="V15" s="189" t="n">
        <f aca="false">AVERAGE(V4:V9)</f>
        <v>891.638333333333</v>
      </c>
      <c r="W15" s="282" t="n">
        <v>21.7</v>
      </c>
      <c r="X15" s="189" t="n">
        <v>1049.99</v>
      </c>
    </row>
    <row r="16" customFormat="false" ht="12.75" hidden="false" customHeight="false" outlineLevel="0" collapsed="false">
      <c r="A16" s="282" t="n">
        <v>22.7</v>
      </c>
      <c r="B16" s="189" t="n">
        <v>1999.99</v>
      </c>
      <c r="C16" s="282" t="n">
        <v>22.5</v>
      </c>
      <c r="D16" s="189" t="n">
        <v>999.99</v>
      </c>
      <c r="F16" s="80" t="n">
        <f aca="false">MAX(F4:F14)</f>
        <v>21.7</v>
      </c>
      <c r="G16" s="80" t="n">
        <f aca="false">MAX(G4:G14)</f>
        <v>1599.99</v>
      </c>
      <c r="H16" s="282" t="n">
        <v>18.2</v>
      </c>
      <c r="I16" s="189" t="n">
        <v>539.99</v>
      </c>
      <c r="K16" s="282" t="n">
        <v>20.6</v>
      </c>
      <c r="L16" s="189" t="n">
        <v>749.99</v>
      </c>
      <c r="M16" s="282" t="n">
        <v>17.6</v>
      </c>
      <c r="N16" s="189" t="n">
        <v>399.99</v>
      </c>
      <c r="P16" s="187" t="s">
        <v>194</v>
      </c>
      <c r="Q16" s="189" t="s">
        <v>194</v>
      </c>
      <c r="S16" s="283" t="n">
        <v>55.5488888888889</v>
      </c>
      <c r="W16" s="282" t="n">
        <v>21.8</v>
      </c>
      <c r="X16" s="189" t="n">
        <v>1049.99</v>
      </c>
    </row>
    <row r="17" customFormat="false" ht="12.75" hidden="false" customHeight="false" outlineLevel="0" collapsed="false">
      <c r="A17" s="282" t="n">
        <v>22.7</v>
      </c>
      <c r="B17" s="189" t="n">
        <v>2399.99</v>
      </c>
      <c r="C17" s="282" t="n">
        <v>22.5</v>
      </c>
      <c r="D17" s="189" t="n">
        <v>1199.99</v>
      </c>
      <c r="F17" s="187" t="s">
        <v>194</v>
      </c>
      <c r="G17" s="187" t="s">
        <v>194</v>
      </c>
      <c r="H17" s="282" t="n">
        <v>18.2</v>
      </c>
      <c r="I17" s="189" t="n">
        <v>599.99</v>
      </c>
      <c r="K17" s="282" t="n">
        <v>20.7</v>
      </c>
      <c r="L17" s="189" t="n">
        <v>849.99</v>
      </c>
      <c r="M17" s="282" t="n">
        <v>17.6</v>
      </c>
      <c r="N17" s="189" t="n">
        <v>449.99</v>
      </c>
      <c r="P17" s="80" t="n">
        <f aca="false">MIN(P4:P13)</f>
        <v>18.5</v>
      </c>
      <c r="Q17" s="189" t="n">
        <f aca="false">MIN(Q4:Q13)</f>
        <v>749.99</v>
      </c>
      <c r="S17" s="189" t="s">
        <v>3367</v>
      </c>
      <c r="V17" s="283" t="n">
        <v>36.5292237442922</v>
      </c>
      <c r="W17" s="282" t="n">
        <v>21.8</v>
      </c>
      <c r="X17" s="189" t="n">
        <v>1099.99</v>
      </c>
    </row>
    <row r="18" customFormat="false" ht="12.75" hidden="false" customHeight="false" outlineLevel="0" collapsed="false">
      <c r="A18" s="282" t="n">
        <v>23</v>
      </c>
      <c r="B18" s="189" t="n">
        <v>1699.99</v>
      </c>
      <c r="C18" s="282" t="n">
        <v>23</v>
      </c>
      <c r="D18" s="189" t="n">
        <v>999.99</v>
      </c>
      <c r="F18" s="80" t="n">
        <f aca="false">MIN(F4:F14)</f>
        <v>17.8</v>
      </c>
      <c r="G18" s="80" t="n">
        <f aca="false">MIN(G4:G14)</f>
        <v>599.99</v>
      </c>
      <c r="H18" s="282" t="n">
        <v>18.2</v>
      </c>
      <c r="I18" s="189" t="n">
        <v>599.99</v>
      </c>
      <c r="K18" s="282" t="n">
        <v>20.8</v>
      </c>
      <c r="L18" s="189" t="n">
        <v>879.99</v>
      </c>
      <c r="M18" s="282" t="n">
        <v>17.6</v>
      </c>
      <c r="N18" s="189" t="n">
        <v>499.99</v>
      </c>
      <c r="P18" s="187" t="s">
        <v>3921</v>
      </c>
      <c r="Q18" s="189" t="s">
        <v>3921</v>
      </c>
      <c r="S18" s="189" t="n">
        <f aca="false">MAX(S14:S16)</f>
        <v>55.5488888888889</v>
      </c>
      <c r="V18" s="283" t="n">
        <v>37.8372972972973</v>
      </c>
      <c r="W18" s="187" t="s">
        <v>3367</v>
      </c>
      <c r="X18" s="189" t="s">
        <v>3367</v>
      </c>
    </row>
    <row r="19" customFormat="false" ht="12.75" hidden="false" customHeight="false" outlineLevel="0" collapsed="false">
      <c r="A19" s="282" t="n">
        <v>23</v>
      </c>
      <c r="B19" s="189" t="n">
        <v>1819.99</v>
      </c>
      <c r="C19" s="282" t="n">
        <v>23</v>
      </c>
      <c r="D19" s="189" t="n">
        <v>1149.99</v>
      </c>
      <c r="F19" s="187" t="s">
        <v>3921</v>
      </c>
      <c r="G19" s="187" t="s">
        <v>3921</v>
      </c>
      <c r="H19" s="282" t="n">
        <v>18.4</v>
      </c>
      <c r="I19" s="189" t="n">
        <v>529.99</v>
      </c>
      <c r="K19" s="282" t="n">
        <v>21.6</v>
      </c>
      <c r="L19" s="189" t="n">
        <v>799.99</v>
      </c>
      <c r="M19" s="282" t="n">
        <v>17.8</v>
      </c>
      <c r="N19" s="189" t="n">
        <v>599.99</v>
      </c>
      <c r="P19" s="80" t="n">
        <f aca="false">AVERAGE(P4:P13)</f>
        <v>20.4</v>
      </c>
      <c r="Q19" s="189" t="n">
        <f aca="false">AVERAGE(Q4:Q13)</f>
        <v>1114.979</v>
      </c>
      <c r="S19" s="189" t="s">
        <v>194</v>
      </c>
      <c r="V19" s="283" t="n">
        <v>43.8965853658537</v>
      </c>
      <c r="W19" s="80" t="n">
        <f aca="false">MAX(W4:W17)</f>
        <v>21.8</v>
      </c>
      <c r="X19" s="189" t="n">
        <f aca="false">MAX(X4:X17)</f>
        <v>1899.99</v>
      </c>
    </row>
    <row r="20" customFormat="false" ht="12.75" hidden="false" customHeight="false" outlineLevel="0" collapsed="false">
      <c r="A20" s="282" t="n">
        <v>23.6</v>
      </c>
      <c r="B20" s="189" t="n">
        <v>1399.99</v>
      </c>
      <c r="C20" s="282" t="n">
        <v>23.5</v>
      </c>
      <c r="D20" s="189" t="n">
        <v>1099.99</v>
      </c>
      <c r="F20" s="80" t="n">
        <f aca="false">AVERAGE(F4:F14)</f>
        <v>20.0727272727273</v>
      </c>
      <c r="G20" s="80" t="n">
        <f aca="false">AVERAGE(G4:G14)</f>
        <v>1034.46545454545</v>
      </c>
      <c r="H20" s="282" t="n">
        <v>18.5</v>
      </c>
      <c r="I20" s="189" t="n">
        <v>679.99</v>
      </c>
      <c r="K20" s="282" t="n">
        <v>21.6</v>
      </c>
      <c r="L20" s="189" t="n">
        <v>999.99</v>
      </c>
      <c r="M20" s="282" t="n">
        <v>18</v>
      </c>
      <c r="N20" s="189" t="n">
        <v>429.99</v>
      </c>
      <c r="S20" s="189" t="n">
        <f aca="false">MIN(S14:S16)</f>
        <v>38.8822222222222</v>
      </c>
      <c r="V20" s="283" t="n">
        <v>45.6616438356164</v>
      </c>
      <c r="W20" s="187" t="s">
        <v>194</v>
      </c>
      <c r="X20" s="189" t="s">
        <v>194</v>
      </c>
    </row>
    <row r="21" customFormat="false" ht="12.75" hidden="false" customHeight="false" outlineLevel="0" collapsed="false">
      <c r="A21" s="282" t="n">
        <v>24</v>
      </c>
      <c r="B21" s="189" t="n">
        <v>1449.99</v>
      </c>
      <c r="C21" s="282" t="n">
        <v>23.6</v>
      </c>
      <c r="D21" s="189" t="n">
        <v>1599.99</v>
      </c>
      <c r="H21" s="282" t="n">
        <v>20.5</v>
      </c>
      <c r="I21" s="189" t="n">
        <v>549.99</v>
      </c>
      <c r="K21" s="282" t="n">
        <v>23.7</v>
      </c>
      <c r="L21" s="189" t="n">
        <v>899.99</v>
      </c>
      <c r="M21" s="282" t="n">
        <v>18</v>
      </c>
      <c r="N21" s="189" t="n">
        <v>499.99</v>
      </c>
      <c r="Q21" s="189" t="n">
        <v>38.8123287671233</v>
      </c>
      <c r="S21" s="189" t="s">
        <v>3921</v>
      </c>
      <c r="V21" s="283" t="n">
        <v>48.6481081081081</v>
      </c>
      <c r="W21" s="80" t="n">
        <f aca="false">MIN(W4:W17)</f>
        <v>18</v>
      </c>
      <c r="X21" s="189" t="n">
        <f aca="false">MIN(X4:X17)</f>
        <v>649.88</v>
      </c>
    </row>
    <row r="22" customFormat="false" ht="12.75" hidden="false" customHeight="false" outlineLevel="0" collapsed="false">
      <c r="A22" s="282" t="n">
        <v>24.5</v>
      </c>
      <c r="B22" s="189" t="n">
        <v>2399.99</v>
      </c>
      <c r="C22" s="282" t="n">
        <v>23.7</v>
      </c>
      <c r="D22" s="189" t="n">
        <v>1149.99</v>
      </c>
      <c r="G22" s="284" t="n">
        <v>33.1486187845304</v>
      </c>
      <c r="H22" s="282" t="n">
        <v>20.5</v>
      </c>
      <c r="I22" s="189" t="n">
        <v>579.99</v>
      </c>
      <c r="K22" s="282" t="n">
        <v>24.5</v>
      </c>
      <c r="L22" s="189" t="n">
        <v>1099.99</v>
      </c>
      <c r="M22" s="282" t="n">
        <v>18</v>
      </c>
      <c r="N22" s="189" t="n">
        <v>549.99</v>
      </c>
      <c r="Q22" s="189" t="n">
        <v>40.54</v>
      </c>
      <c r="S22" s="189" t="n">
        <f aca="false">AVERAGE(S14:S16)</f>
        <v>46.1092321589883</v>
      </c>
      <c r="V22" s="283" t="n">
        <v>58.0104972375691</v>
      </c>
      <c r="W22" s="187" t="s">
        <v>3921</v>
      </c>
      <c r="X22" s="189" t="s">
        <v>3921</v>
      </c>
    </row>
    <row r="23" customFormat="false" ht="12.75" hidden="false" customHeight="false" outlineLevel="0" collapsed="false">
      <c r="A23" s="282" t="n">
        <v>24.5</v>
      </c>
      <c r="B23" s="189" t="n">
        <v>2499.99</v>
      </c>
      <c r="C23" s="282" t="n">
        <v>24.8</v>
      </c>
      <c r="D23" s="189" t="n">
        <v>1049.99</v>
      </c>
      <c r="G23" s="284" t="n">
        <v>35.3585635359116</v>
      </c>
      <c r="H23" s="282" t="n">
        <v>20.5</v>
      </c>
      <c r="I23" s="189" t="n">
        <v>649.99</v>
      </c>
      <c r="K23" s="282" t="n">
        <v>25.5</v>
      </c>
      <c r="L23" s="189" t="n">
        <v>999.99</v>
      </c>
      <c r="M23" s="282" t="n">
        <v>18.1</v>
      </c>
      <c r="N23" s="189" t="n">
        <v>499.99</v>
      </c>
      <c r="Q23" s="189" t="n">
        <v>46.3356097560976</v>
      </c>
      <c r="V23" s="24" t="s">
        <v>3367</v>
      </c>
      <c r="W23" s="80" t="n">
        <f aca="false">AVERAGE(W4:W17)</f>
        <v>20.05</v>
      </c>
      <c r="X23" s="189" t="n">
        <f aca="false">AVERAGE(X4:X17)</f>
        <v>980.688571428571</v>
      </c>
    </row>
    <row r="24" customFormat="false" ht="12.75" hidden="false" customHeight="false" outlineLevel="0" collapsed="false">
      <c r="A24" s="282" t="n">
        <v>24.8</v>
      </c>
      <c r="B24" s="189" t="n">
        <v>999.99</v>
      </c>
      <c r="C24" s="282" t="n">
        <v>25.2</v>
      </c>
      <c r="D24" s="189" t="n">
        <v>999.99</v>
      </c>
      <c r="G24" s="284" t="n">
        <v>36.5162921348315</v>
      </c>
      <c r="H24" s="282" t="n">
        <v>20.5</v>
      </c>
      <c r="I24" s="189" t="n">
        <v>649.99</v>
      </c>
      <c r="K24" s="187" t="s">
        <v>3367</v>
      </c>
      <c r="L24" s="189" t="s">
        <v>3367</v>
      </c>
      <c r="M24" s="282" t="n">
        <v>18.1</v>
      </c>
      <c r="N24" s="189" t="n">
        <v>549.99</v>
      </c>
      <c r="Q24" s="189" t="n">
        <v>47.9447488584475</v>
      </c>
      <c r="V24" s="189" t="n">
        <f aca="false">MAX(V17:V22)</f>
        <v>58.0104972375691</v>
      </c>
    </row>
    <row r="25" customFormat="false" ht="12.75" hidden="false" customHeight="false" outlineLevel="0" collapsed="false">
      <c r="A25" s="282" t="n">
        <v>24.8</v>
      </c>
      <c r="B25" s="189" t="n">
        <v>1049.99</v>
      </c>
      <c r="C25" s="282" t="n">
        <v>25.2</v>
      </c>
      <c r="D25" s="189" t="n">
        <v>1149.99</v>
      </c>
      <c r="G25" s="284" t="n">
        <v>37.055</v>
      </c>
      <c r="H25" s="282" t="n">
        <v>20.5</v>
      </c>
      <c r="I25" s="189" t="n">
        <v>699.99</v>
      </c>
      <c r="K25" s="80" t="n">
        <f aca="false">MAX(K4:K23)</f>
        <v>25.5</v>
      </c>
      <c r="L25" s="189" t="n">
        <f aca="false">MAX(L4:L23)</f>
        <v>1099.99</v>
      </c>
      <c r="M25" s="282" t="n">
        <v>18.1</v>
      </c>
      <c r="N25" s="189" t="n">
        <v>549.99</v>
      </c>
      <c r="Q25" s="189" t="n">
        <v>51.3508108108108</v>
      </c>
      <c r="V25" s="189" t="s">
        <v>194</v>
      </c>
      <c r="X25" s="283" t="n">
        <v>34.1458536585366</v>
      </c>
    </row>
    <row r="26" customFormat="false" ht="12.75" hidden="false" customHeight="false" outlineLevel="0" collapsed="false">
      <c r="A26" s="282" t="n">
        <v>24.8</v>
      </c>
      <c r="B26" s="189" t="n">
        <v>1199.99</v>
      </c>
      <c r="C26" s="282" t="n">
        <v>25.4</v>
      </c>
      <c r="D26" s="189" t="n">
        <v>899.99</v>
      </c>
      <c r="G26" s="284" t="n">
        <v>38.4159574468085</v>
      </c>
      <c r="H26" s="282" t="n">
        <v>20.6</v>
      </c>
      <c r="I26" s="189" t="n">
        <v>649.99</v>
      </c>
      <c r="K26" s="187" t="s">
        <v>194</v>
      </c>
      <c r="L26" s="189" t="s">
        <v>194</v>
      </c>
      <c r="M26" s="282" t="n">
        <v>18.1</v>
      </c>
      <c r="N26" s="189" t="n">
        <v>579.99</v>
      </c>
      <c r="Q26" s="189" t="n">
        <v>54.7940639269406</v>
      </c>
      <c r="V26" s="189" t="n">
        <f aca="false">MIN(V17:V22)</f>
        <v>36.5292237442922</v>
      </c>
      <c r="X26" s="283" t="n">
        <v>35.9110497237569</v>
      </c>
    </row>
    <row r="27" customFormat="false" ht="12.75" hidden="false" customHeight="false" outlineLevel="0" collapsed="false">
      <c r="A27" s="282" t="n">
        <v>24.8</v>
      </c>
      <c r="B27" s="189" t="n">
        <v>1199.99</v>
      </c>
      <c r="C27" s="282" t="n">
        <v>25.4</v>
      </c>
      <c r="D27" s="189" t="n">
        <v>949.99</v>
      </c>
      <c r="G27" s="284" t="n">
        <v>39.3513888888889</v>
      </c>
      <c r="H27" s="282" t="n">
        <v>20.7</v>
      </c>
      <c r="I27" s="189" t="n">
        <v>749.99</v>
      </c>
      <c r="K27" s="80" t="n">
        <f aca="false">MIN(K4:K23)</f>
        <v>14.6</v>
      </c>
      <c r="L27" s="189" t="n">
        <f aca="false">MIN(L4:L23)</f>
        <v>449.99</v>
      </c>
      <c r="M27" s="282" t="n">
        <v>18.1</v>
      </c>
      <c r="N27" s="189" t="n">
        <v>589.99</v>
      </c>
      <c r="Q27" s="189" t="n">
        <v>59.4589189189189</v>
      </c>
      <c r="V27" s="189" t="s">
        <v>3921</v>
      </c>
      <c r="X27" s="283" t="n">
        <v>36.1044444444445</v>
      </c>
    </row>
    <row r="28" customFormat="false" ht="12.75" hidden="false" customHeight="false" outlineLevel="0" collapsed="false">
      <c r="A28" s="282" t="n">
        <v>24.8</v>
      </c>
      <c r="B28" s="189" t="n">
        <v>1249.99</v>
      </c>
      <c r="C28" s="282" t="n">
        <v>25.4</v>
      </c>
      <c r="D28" s="189" t="n">
        <v>999.99</v>
      </c>
      <c r="G28" s="284" t="n">
        <v>48.6106481481481</v>
      </c>
      <c r="H28" s="282" t="n">
        <v>20.8</v>
      </c>
      <c r="I28" s="189" t="n">
        <v>639.99</v>
      </c>
      <c r="K28" s="187" t="s">
        <v>3921</v>
      </c>
      <c r="L28" s="189" t="s">
        <v>3921</v>
      </c>
      <c r="M28" s="282" t="n">
        <v>18.1</v>
      </c>
      <c r="N28" s="189" t="n">
        <v>629.99</v>
      </c>
      <c r="Q28" s="189" t="n">
        <v>61.6433789954338</v>
      </c>
      <c r="V28" s="189" t="n">
        <f aca="false">AVERAGE(V17:V22)</f>
        <v>45.0972259314561</v>
      </c>
      <c r="X28" s="283" t="n">
        <v>39.0239024390244</v>
      </c>
    </row>
    <row r="29" customFormat="false" ht="12.75" hidden="false" customHeight="false" outlineLevel="0" collapsed="false">
      <c r="A29" s="282" t="n">
        <v>25.2</v>
      </c>
      <c r="B29" s="189" t="n">
        <v>1149.99</v>
      </c>
      <c r="C29" s="282" t="n">
        <v>25.4</v>
      </c>
      <c r="D29" s="189" t="n">
        <v>999.99</v>
      </c>
      <c r="G29" s="284" t="n">
        <v>69.1239631336406</v>
      </c>
      <c r="H29" s="282" t="n">
        <v>20.8</v>
      </c>
      <c r="I29" s="189" t="n">
        <v>749.99</v>
      </c>
      <c r="K29" s="80" t="n">
        <f aca="false">AVERAGE(K4:K23)</f>
        <v>19.77</v>
      </c>
      <c r="L29" s="189" t="n">
        <f aca="false">AVERAGE(L4:L23)</f>
        <v>731.1015</v>
      </c>
      <c r="M29" s="282" t="n">
        <v>18.1</v>
      </c>
      <c r="N29" s="189" t="n">
        <v>649.99</v>
      </c>
      <c r="Q29" s="189" t="n">
        <v>67.567027027027</v>
      </c>
      <c r="X29" s="283" t="n">
        <v>41.4575609756098</v>
      </c>
    </row>
    <row r="30" customFormat="false" ht="12.75" hidden="false" customHeight="false" outlineLevel="0" collapsed="false">
      <c r="A30" s="282" t="n">
        <v>25.2</v>
      </c>
      <c r="B30" s="189" t="n">
        <v>1199.99</v>
      </c>
      <c r="C30" s="282" t="n">
        <v>25.4</v>
      </c>
      <c r="D30" s="189" t="n">
        <v>999.99</v>
      </c>
      <c r="G30" s="284" t="n">
        <v>69.1239631336406</v>
      </c>
      <c r="H30" s="282" t="n">
        <v>20.8</v>
      </c>
      <c r="I30" s="189" t="n">
        <v>799.99</v>
      </c>
      <c r="L30" s="80"/>
      <c r="M30" s="282" t="n">
        <v>18.2</v>
      </c>
      <c r="N30" s="189" t="n">
        <v>449.99</v>
      </c>
      <c r="Q30" s="189" t="n">
        <v>77.6251141552512</v>
      </c>
      <c r="X30" s="283" t="n">
        <v>45.3653658536585</v>
      </c>
    </row>
    <row r="31" customFormat="false" ht="12.75" hidden="false" customHeight="false" outlineLevel="0" collapsed="false">
      <c r="A31" s="282" t="n">
        <v>25.2</v>
      </c>
      <c r="B31" s="189" t="n">
        <v>1399.99</v>
      </c>
      <c r="C31" s="282" t="n">
        <v>25.4</v>
      </c>
      <c r="D31" s="189" t="n">
        <v>1099.99</v>
      </c>
      <c r="G31" s="284" t="n">
        <v>73.7322580645161</v>
      </c>
      <c r="H31" s="282" t="n">
        <v>20.8</v>
      </c>
      <c r="I31" s="189" t="n">
        <v>799.99</v>
      </c>
      <c r="L31" s="189" t="n">
        <v>25.5676136363636</v>
      </c>
      <c r="M31" s="282" t="n">
        <v>18.2</v>
      </c>
      <c r="N31" s="189" t="n">
        <v>479.99</v>
      </c>
      <c r="Q31" s="189" t="s">
        <v>3367</v>
      </c>
      <c r="X31" s="283" t="n">
        <v>46.960773480663</v>
      </c>
    </row>
    <row r="32" customFormat="false" ht="12.75" hidden="false" customHeight="false" outlineLevel="0" collapsed="false">
      <c r="A32" s="282" t="n">
        <v>25.2</v>
      </c>
      <c r="B32" s="189" t="n">
        <v>1499.99</v>
      </c>
      <c r="C32" s="282" t="n">
        <v>25.5</v>
      </c>
      <c r="D32" s="189" t="n">
        <v>1549.99</v>
      </c>
      <c r="G32" s="284" t="n">
        <v>73.7322580645161</v>
      </c>
      <c r="H32" s="282" t="n">
        <v>20.9</v>
      </c>
      <c r="I32" s="189" t="n">
        <v>599.99</v>
      </c>
      <c r="L32" s="189" t="n">
        <v>28.4085227272727</v>
      </c>
      <c r="M32" s="282" t="n">
        <v>18.2</v>
      </c>
      <c r="N32" s="189" t="n">
        <v>539.99</v>
      </c>
      <c r="Q32" s="189" t="n">
        <f aca="false">MAX(Q21:Q30)</f>
        <v>77.6251141552512</v>
      </c>
      <c r="X32" s="283" t="n">
        <v>48.1646788990826</v>
      </c>
    </row>
    <row r="33" customFormat="false" ht="12.75" hidden="false" customHeight="false" outlineLevel="0" collapsed="false">
      <c r="A33" s="282" t="n">
        <v>25.3</v>
      </c>
      <c r="B33" s="189" t="n">
        <v>1549.99</v>
      </c>
      <c r="C33" s="282" t="n">
        <v>25.6</v>
      </c>
      <c r="D33" s="189" t="n">
        <v>1049.99</v>
      </c>
      <c r="G33" s="189" t="s">
        <v>3367</v>
      </c>
      <c r="H33" s="282" t="n">
        <v>20.9</v>
      </c>
      <c r="I33" s="189" t="n">
        <v>699.99</v>
      </c>
      <c r="L33" s="189" t="n">
        <v>29.2812154696133</v>
      </c>
      <c r="M33" s="282" t="n">
        <v>18.2</v>
      </c>
      <c r="N33" s="189" t="n">
        <v>549.99</v>
      </c>
      <c r="Q33" s="189" t="s">
        <v>194</v>
      </c>
      <c r="X33" s="283" t="n">
        <v>48.3866359447005</v>
      </c>
    </row>
    <row r="34" customFormat="false" ht="12.75" hidden="false" customHeight="false" outlineLevel="0" collapsed="false">
      <c r="A34" s="282" t="n">
        <v>25.3</v>
      </c>
      <c r="B34" s="189" t="n">
        <v>1599.99</v>
      </c>
      <c r="C34" s="282" t="n">
        <v>25.6</v>
      </c>
      <c r="D34" s="189" t="n">
        <v>1099.99</v>
      </c>
      <c r="G34" s="189" t="n">
        <f aca="false">MAX(G22:G32)</f>
        <v>73.7322580645161</v>
      </c>
      <c r="H34" s="282" t="n">
        <v>20.9</v>
      </c>
      <c r="I34" s="189" t="n">
        <v>699.99</v>
      </c>
      <c r="L34" s="189" t="n">
        <v>30.3861878453039</v>
      </c>
      <c r="M34" s="282" t="n">
        <v>18.2</v>
      </c>
      <c r="N34" s="189" t="n">
        <v>549.99</v>
      </c>
      <c r="Q34" s="189" t="n">
        <f aca="false">MIN(Q21:Q30)</f>
        <v>38.8123287671233</v>
      </c>
      <c r="X34" s="283" t="n">
        <v>48.78</v>
      </c>
    </row>
    <row r="35" customFormat="false" ht="12.75" hidden="false" customHeight="false" outlineLevel="0" collapsed="false">
      <c r="A35" s="282" t="n">
        <v>25.3</v>
      </c>
      <c r="B35" s="189" t="n">
        <v>1699.99</v>
      </c>
      <c r="C35" s="282" t="n">
        <v>25.6</v>
      </c>
      <c r="D35" s="189" t="n">
        <v>1249.99</v>
      </c>
      <c r="G35" s="189" t="s">
        <v>194</v>
      </c>
      <c r="H35" s="282" t="n">
        <v>21.8</v>
      </c>
      <c r="I35" s="189" t="n">
        <v>649.99</v>
      </c>
      <c r="L35" s="189" t="n">
        <v>32.0436464088398</v>
      </c>
      <c r="M35" s="282" t="n">
        <v>18.4</v>
      </c>
      <c r="N35" s="189" t="n">
        <v>479.99</v>
      </c>
      <c r="Q35" s="189" t="s">
        <v>3921</v>
      </c>
      <c r="X35" s="283" t="n">
        <v>50.4582568807339</v>
      </c>
    </row>
    <row r="36" customFormat="false" ht="12.75" hidden="false" customHeight="false" outlineLevel="0" collapsed="false">
      <c r="A36" s="282" t="n">
        <v>25.4</v>
      </c>
      <c r="B36" s="189" t="n">
        <v>1299.99</v>
      </c>
      <c r="C36" s="282" t="n">
        <v>25.6</v>
      </c>
      <c r="D36" s="189" t="n">
        <v>1299.99</v>
      </c>
      <c r="G36" s="189" t="n">
        <f aca="false">MIN(G22:G32)</f>
        <v>33.1486187845304</v>
      </c>
      <c r="H36" s="187" t="s">
        <v>3367</v>
      </c>
      <c r="I36" s="187" t="s">
        <v>3367</v>
      </c>
      <c r="L36" s="189" t="n">
        <v>33.9800970873786</v>
      </c>
      <c r="M36" s="282" t="n">
        <v>18.4</v>
      </c>
      <c r="N36" s="189" t="n">
        <v>549.99</v>
      </c>
      <c r="Q36" s="189" t="n">
        <f aca="false">AVERAGE(Q21:Q30)</f>
        <v>54.6072001216051</v>
      </c>
      <c r="X36" s="283" t="n">
        <v>55.2480662983425</v>
      </c>
    </row>
    <row r="37" customFormat="false" ht="12.75" hidden="false" customHeight="false" outlineLevel="0" collapsed="false">
      <c r="A37" s="282" t="n">
        <v>25.4</v>
      </c>
      <c r="B37" s="189" t="n">
        <v>1399.99</v>
      </c>
      <c r="C37" s="282" t="n">
        <v>25.6</v>
      </c>
      <c r="D37" s="189" t="n">
        <v>1749.99</v>
      </c>
      <c r="G37" s="189" t="s">
        <v>3921</v>
      </c>
      <c r="H37" s="80" t="n">
        <f aca="false">MAX(H4:H35)</f>
        <v>21.8</v>
      </c>
      <c r="I37" s="80" t="n">
        <f aca="false">MAX(I4:I35)</f>
        <v>799.99</v>
      </c>
      <c r="L37" s="189" t="n">
        <v>34.6148351648352</v>
      </c>
      <c r="M37" s="282" t="n">
        <v>18.5</v>
      </c>
      <c r="N37" s="189" t="n">
        <v>629.99</v>
      </c>
      <c r="X37" s="283" t="n">
        <v>57.4157894736842</v>
      </c>
    </row>
    <row r="38" customFormat="false" ht="12.75" hidden="false" customHeight="false" outlineLevel="0" collapsed="false">
      <c r="A38" s="282" t="n">
        <v>25.4</v>
      </c>
      <c r="B38" s="189" t="n">
        <v>1399.99</v>
      </c>
      <c r="C38" s="282" t="n">
        <v>25.9</v>
      </c>
      <c r="D38" s="189" t="n">
        <v>999.99</v>
      </c>
      <c r="G38" s="189" t="n">
        <f aca="false">AVERAGE(G22:G32)</f>
        <v>50.3789919395848</v>
      </c>
      <c r="H38" s="187" t="s">
        <v>194</v>
      </c>
      <c r="I38" s="187" t="s">
        <v>194</v>
      </c>
      <c r="L38" s="189" t="n">
        <v>35.3926966292135</v>
      </c>
      <c r="M38" s="282" t="n">
        <v>18.5</v>
      </c>
      <c r="N38" s="189" t="n">
        <v>749.99</v>
      </c>
      <c r="X38" s="283" t="n">
        <v>96.446192893401</v>
      </c>
    </row>
    <row r="39" customFormat="false" ht="12.75" hidden="false" customHeight="false" outlineLevel="0" collapsed="false">
      <c r="A39" s="282" t="n">
        <v>25.4</v>
      </c>
      <c r="B39" s="189" t="n">
        <v>1449.99</v>
      </c>
      <c r="C39" s="282" t="n">
        <v>25.9</v>
      </c>
      <c r="D39" s="189" t="n">
        <v>1049.99</v>
      </c>
      <c r="H39" s="80" t="n">
        <f aca="false">MIN(H4:H35)</f>
        <v>14.6</v>
      </c>
      <c r="I39" s="80" t="n">
        <f aca="false">MIN(I4:I35)</f>
        <v>499.99</v>
      </c>
      <c r="L39" s="189" t="n">
        <v>35.9110497237569</v>
      </c>
      <c r="M39" s="282" t="n">
        <v>18.8</v>
      </c>
      <c r="N39" s="189" t="n">
        <v>649.99</v>
      </c>
      <c r="X39" s="189" t="s">
        <v>3367</v>
      </c>
    </row>
    <row r="40" customFormat="false" ht="12.75" hidden="false" customHeight="false" outlineLevel="0" collapsed="false">
      <c r="A40" s="282" t="n">
        <v>25.5</v>
      </c>
      <c r="B40" s="189" t="n">
        <v>1899.99</v>
      </c>
      <c r="C40" s="282" t="n">
        <v>25.9</v>
      </c>
      <c r="D40" s="189" t="n">
        <v>1299.99</v>
      </c>
      <c r="H40" s="187" t="s">
        <v>3921</v>
      </c>
      <c r="I40" s="187" t="s">
        <v>3921</v>
      </c>
      <c r="L40" s="189" t="n">
        <v>36.4072815533981</v>
      </c>
      <c r="M40" s="282" t="n">
        <v>20.5</v>
      </c>
      <c r="N40" s="189" t="n">
        <v>529.99</v>
      </c>
      <c r="X40" s="189" t="n">
        <f aca="false">MAX(X25:X38)</f>
        <v>96.446192893401</v>
      </c>
    </row>
    <row r="41" customFormat="false" ht="12.75" hidden="false" customHeight="false" outlineLevel="0" collapsed="false">
      <c r="A41" s="282" t="n">
        <v>25.6</v>
      </c>
      <c r="B41" s="189" t="n">
        <v>1049.88</v>
      </c>
      <c r="C41" s="282" t="n">
        <v>26</v>
      </c>
      <c r="D41" s="189" t="n">
        <v>1099.99</v>
      </c>
      <c r="H41" s="80" t="n">
        <f aca="false">AVERAGE(H4:H35)</f>
        <v>19.08125</v>
      </c>
      <c r="I41" s="80" t="n">
        <f aca="false">AVERAGE(I4:I35)</f>
        <v>628.4275</v>
      </c>
      <c r="L41" s="189" t="n">
        <v>37.0365740740741</v>
      </c>
      <c r="M41" s="282" t="n">
        <v>20.5</v>
      </c>
      <c r="N41" s="189" t="n">
        <v>579.99</v>
      </c>
      <c r="X41" s="189" t="s">
        <v>194</v>
      </c>
    </row>
    <row r="42" customFormat="false" ht="12.75" hidden="false" customHeight="false" outlineLevel="0" collapsed="false">
      <c r="A42" s="282" t="n">
        <v>25.6</v>
      </c>
      <c r="B42" s="189" t="n">
        <v>1799.99</v>
      </c>
      <c r="C42" s="282" t="n">
        <v>26</v>
      </c>
      <c r="D42" s="189" t="n">
        <v>1299.99</v>
      </c>
      <c r="L42" s="189" t="n">
        <v>37.6705479452055</v>
      </c>
      <c r="M42" s="282" t="n">
        <v>20.5</v>
      </c>
      <c r="N42" s="189" t="n">
        <v>599.99</v>
      </c>
      <c r="X42" s="189" t="n">
        <f aca="false">MIN(X25:X38)</f>
        <v>34.1458536585366</v>
      </c>
    </row>
    <row r="43" customFormat="false" ht="12.75" hidden="false" customHeight="false" outlineLevel="0" collapsed="false">
      <c r="A43" s="282" t="n">
        <v>25.9</v>
      </c>
      <c r="B43" s="189" t="n">
        <v>1210.98</v>
      </c>
      <c r="C43" s="282" t="n">
        <v>26.8</v>
      </c>
      <c r="D43" s="189" t="n">
        <v>1199.99</v>
      </c>
      <c r="I43" s="283" t="n">
        <v>26.8287804878049</v>
      </c>
      <c r="L43" s="189" t="n">
        <v>37.9742616033755</v>
      </c>
      <c r="M43" s="282" t="n">
        <v>20.5</v>
      </c>
      <c r="N43" s="189" t="n">
        <v>599.99</v>
      </c>
      <c r="X43" s="189" t="s">
        <v>3921</v>
      </c>
    </row>
    <row r="44" customFormat="false" ht="12.75" hidden="false" customHeight="false" outlineLevel="0" collapsed="false">
      <c r="A44" s="282" t="n">
        <v>26</v>
      </c>
      <c r="B44" s="189" t="n">
        <v>1149.99</v>
      </c>
      <c r="C44" s="282" t="n">
        <v>26.8</v>
      </c>
      <c r="D44" s="189" t="n">
        <v>1899.99</v>
      </c>
      <c r="I44" s="283" t="n">
        <v>28.2921951219512</v>
      </c>
      <c r="L44" s="189" t="n">
        <v>38.4159574468085</v>
      </c>
      <c r="M44" s="282" t="n">
        <v>20.5</v>
      </c>
      <c r="N44" s="189" t="n">
        <v>649.99</v>
      </c>
      <c r="X44" s="189" t="n">
        <f aca="false">AVERAGE(X25:X38)</f>
        <v>48.8477550689742</v>
      </c>
    </row>
    <row r="45" customFormat="false" ht="12.75" hidden="false" customHeight="false" outlineLevel="0" collapsed="false">
      <c r="A45" s="282" t="n">
        <v>26.7</v>
      </c>
      <c r="B45" s="189" t="n">
        <v>1499.99</v>
      </c>
      <c r="C45" s="282" t="n">
        <v>27.3</v>
      </c>
      <c r="D45" s="189" t="n">
        <v>1799.99</v>
      </c>
      <c r="I45" s="283" t="n">
        <v>28.7076555023923</v>
      </c>
      <c r="L45" s="189" t="n">
        <v>39.2152941176471</v>
      </c>
      <c r="M45" s="282" t="n">
        <v>20.6</v>
      </c>
      <c r="N45" s="189" t="n">
        <v>599.99</v>
      </c>
    </row>
    <row r="46" customFormat="false" ht="12.75" hidden="false" customHeight="false" outlineLevel="0" collapsed="false">
      <c r="A46" s="282" t="n">
        <v>26.7</v>
      </c>
      <c r="B46" s="189" t="n">
        <v>1699.99</v>
      </c>
      <c r="C46" s="282" t="n">
        <v>28.7</v>
      </c>
      <c r="D46" s="189" t="n">
        <v>1949.99</v>
      </c>
      <c r="I46" s="283" t="n">
        <v>28.8038043478261</v>
      </c>
      <c r="L46" s="189" t="n">
        <v>41.0623188405797</v>
      </c>
      <c r="M46" s="282" t="n">
        <v>20.6</v>
      </c>
      <c r="N46" s="189" t="n">
        <v>649.99</v>
      </c>
    </row>
    <row r="47" customFormat="false" ht="12.75" hidden="false" customHeight="false" outlineLevel="0" collapsed="false">
      <c r="A47" s="282" t="n">
        <v>26.8</v>
      </c>
      <c r="B47" s="189" t="n">
        <v>1699.99</v>
      </c>
      <c r="C47" s="282" t="n">
        <v>28.7</v>
      </c>
      <c r="D47" s="189" t="n">
        <v>2399.99</v>
      </c>
      <c r="I47" s="283" t="n">
        <v>29.1203296703297</v>
      </c>
      <c r="L47" s="189" t="n">
        <v>42.3072115384615</v>
      </c>
      <c r="M47" s="282" t="n">
        <v>20.7</v>
      </c>
      <c r="N47" s="189" t="n">
        <v>699.99</v>
      </c>
    </row>
    <row r="48" customFormat="false" ht="12.75" hidden="false" customHeight="false" outlineLevel="0" collapsed="false">
      <c r="A48" s="282" t="n">
        <v>27.3</v>
      </c>
      <c r="B48" s="189" t="n">
        <v>1299.99</v>
      </c>
      <c r="C48" s="187" t="s">
        <v>3367</v>
      </c>
      <c r="D48" s="187" t="s">
        <v>3367</v>
      </c>
      <c r="I48" s="283" t="n">
        <v>29.6697802197802</v>
      </c>
      <c r="L48" s="189" t="n">
        <v>44.8975510204082</v>
      </c>
      <c r="M48" s="282" t="n">
        <v>20.8</v>
      </c>
      <c r="N48" s="189" t="n">
        <v>639.99</v>
      </c>
    </row>
    <row r="49" customFormat="false" ht="12.75" hidden="false" customHeight="false" outlineLevel="0" collapsed="false">
      <c r="A49" s="282" t="n">
        <v>27.3</v>
      </c>
      <c r="B49" s="189" t="n">
        <v>1599.99</v>
      </c>
      <c r="C49" s="80" t="n">
        <f aca="false">MAX(C4:C47)</f>
        <v>28.7</v>
      </c>
      <c r="D49" s="80" t="n">
        <f aca="false">MAX(D4:D47)</f>
        <v>2399.99</v>
      </c>
      <c r="I49" s="283" t="n">
        <v>29.8160550458716</v>
      </c>
      <c r="L49" s="189" t="n">
        <v>45.2122340425532</v>
      </c>
      <c r="M49" s="282" t="n">
        <v>20.8</v>
      </c>
      <c r="N49" s="189" t="n">
        <v>699.99</v>
      </c>
    </row>
    <row r="50" customFormat="false" ht="12.75" hidden="false" customHeight="false" outlineLevel="0" collapsed="false">
      <c r="A50" s="282" t="n">
        <v>27.5</v>
      </c>
      <c r="B50" s="189" t="n">
        <v>1749.99</v>
      </c>
      <c r="C50" s="187" t="s">
        <v>194</v>
      </c>
      <c r="D50" s="187" t="s">
        <v>194</v>
      </c>
      <c r="I50" s="283" t="n">
        <v>30.3861878453039</v>
      </c>
      <c r="L50" s="189" t="n">
        <v>46.2958333333333</v>
      </c>
      <c r="M50" s="282" t="n">
        <v>20.8</v>
      </c>
      <c r="N50" s="189" t="n">
        <v>779.99</v>
      </c>
    </row>
    <row r="51" customFormat="false" ht="12.75" hidden="false" customHeight="false" outlineLevel="0" collapsed="false">
      <c r="A51" s="187" t="s">
        <v>3367</v>
      </c>
      <c r="B51" s="187" t="s">
        <v>3367</v>
      </c>
      <c r="C51" s="80" t="n">
        <f aca="false">MIN(C4:C47)</f>
        <v>19.8</v>
      </c>
      <c r="D51" s="80" t="n">
        <f aca="false">MIN(D4:D47)</f>
        <v>849.99</v>
      </c>
      <c r="I51" s="283" t="n">
        <v>30.76875</v>
      </c>
      <c r="L51" s="187" t="s">
        <v>3367</v>
      </c>
      <c r="M51" s="282" t="n">
        <v>20.9</v>
      </c>
      <c r="N51" s="189" t="n">
        <v>549.99</v>
      </c>
    </row>
    <row r="52" customFormat="false" ht="12.75" hidden="false" customHeight="false" outlineLevel="0" collapsed="false">
      <c r="A52" s="80" t="n">
        <f aca="false">MAX(A4:A50)</f>
        <v>27.5</v>
      </c>
      <c r="B52" s="80" t="n">
        <f aca="false">MAX(B4:B50)</f>
        <v>2499.99</v>
      </c>
      <c r="C52" s="187" t="s">
        <v>3921</v>
      </c>
      <c r="D52" s="187" t="s">
        <v>3921</v>
      </c>
      <c r="I52" s="283" t="n">
        <v>31.5529126213592</v>
      </c>
      <c r="L52" s="80" t="n">
        <f aca="false">MAX(L31:L50)</f>
        <v>46.2958333333333</v>
      </c>
      <c r="M52" s="282" t="n">
        <v>20.9</v>
      </c>
      <c r="N52" s="189" t="n">
        <v>699.99</v>
      </c>
    </row>
    <row r="53" customFormat="false" ht="12.75" hidden="false" customHeight="false" outlineLevel="0" collapsed="false">
      <c r="A53" s="187" t="s">
        <v>194</v>
      </c>
      <c r="B53" s="187" t="s">
        <v>194</v>
      </c>
      <c r="C53" s="80" t="n">
        <f aca="false">AVERAGE(C4:C47)</f>
        <v>24.1568181818182</v>
      </c>
      <c r="D53" s="80" t="n">
        <f aca="false">AVERAGE(D4:D47)</f>
        <v>1182.49</v>
      </c>
      <c r="I53" s="283" t="n">
        <v>31.7068292682927</v>
      </c>
      <c r="L53" s="187" t="s">
        <v>194</v>
      </c>
      <c r="M53" s="282" t="n">
        <v>21</v>
      </c>
      <c r="N53" s="189" t="n">
        <v>549.99</v>
      </c>
    </row>
    <row r="54" customFormat="false" ht="12.75" hidden="false" customHeight="false" outlineLevel="0" collapsed="false">
      <c r="A54" s="80" t="n">
        <f aca="false">MIN(A4:A50)</f>
        <v>21.6</v>
      </c>
      <c r="B54" s="80" t="n">
        <f aca="false">MIN(B4:B50)</f>
        <v>999.99</v>
      </c>
      <c r="I54" s="283" t="n">
        <v>31.7068292682927</v>
      </c>
      <c r="L54" s="80" t="n">
        <f aca="false">MIN(L31:L50)</f>
        <v>25.5676136363636</v>
      </c>
      <c r="M54" s="282" t="n">
        <v>21</v>
      </c>
      <c r="N54" s="189" t="n">
        <v>599.99</v>
      </c>
    </row>
    <row r="55" customFormat="false" ht="12.75" hidden="false" customHeight="false" outlineLevel="0" collapsed="false">
      <c r="A55" s="187" t="s">
        <v>3921</v>
      </c>
      <c r="B55" s="187" t="s">
        <v>3921</v>
      </c>
      <c r="D55" s="283" t="n">
        <v>35.4326771653543</v>
      </c>
      <c r="I55" s="283" t="n">
        <v>32.5961325966851</v>
      </c>
      <c r="L55" s="187" t="s">
        <v>3921</v>
      </c>
      <c r="M55" s="282" t="n">
        <v>21</v>
      </c>
      <c r="N55" s="189" t="n">
        <v>599.99</v>
      </c>
    </row>
    <row r="56" customFormat="false" ht="12.75" hidden="false" customHeight="false" outlineLevel="0" collapsed="false">
      <c r="A56" s="80" t="n">
        <f aca="false">AVERAGE(A4:A50)</f>
        <v>24.3446808510638</v>
      </c>
      <c r="B56" s="80" t="n">
        <f aca="false">AVERAGE(B4:B50)</f>
        <v>1488.45340425532</v>
      </c>
      <c r="D56" s="283" t="n">
        <v>37.4011811023622</v>
      </c>
      <c r="I56" s="283" t="n">
        <v>32.9664835164835</v>
      </c>
      <c r="L56" s="285" t="n">
        <f aca="false">AVERAGE(L31:L50)</f>
        <v>36.6040465104211</v>
      </c>
      <c r="M56" s="282" t="n">
        <v>21</v>
      </c>
      <c r="N56" s="189" t="n">
        <v>699.99</v>
      </c>
    </row>
    <row r="57" customFormat="false" ht="12.75" hidden="false" customHeight="false" outlineLevel="0" collapsed="false">
      <c r="D57" s="283" t="n">
        <v>38.6096525096525</v>
      </c>
      <c r="I57" s="283" t="n">
        <v>32.9664835164835</v>
      </c>
      <c r="M57" s="282" t="n">
        <v>21.7</v>
      </c>
      <c r="N57" s="189" t="n">
        <v>699.99</v>
      </c>
    </row>
    <row r="58" customFormat="false" ht="12.75" hidden="false" customHeight="false" outlineLevel="0" collapsed="false">
      <c r="B58" s="283" t="n">
        <v>40.3221774193548</v>
      </c>
      <c r="D58" s="283" t="n">
        <v>38.8123287671233</v>
      </c>
      <c r="I58" s="283" t="n">
        <v>33.1486187845304</v>
      </c>
      <c r="M58" s="282" t="n">
        <v>21.7</v>
      </c>
      <c r="N58" s="189" t="n">
        <v>749.99</v>
      </c>
    </row>
    <row r="59" customFormat="false" ht="12.75" hidden="false" customHeight="false" outlineLevel="0" collapsed="false">
      <c r="B59" s="283" t="n">
        <v>41.0109375</v>
      </c>
      <c r="D59" s="283" t="n">
        <v>39.3696850393701</v>
      </c>
      <c r="I59" s="283" t="n">
        <v>33.1486187845304</v>
      </c>
      <c r="M59" s="282" t="n">
        <v>21.7</v>
      </c>
      <c r="N59" s="189" t="n">
        <v>949.99</v>
      </c>
    </row>
    <row r="60" customFormat="false" ht="12.75" hidden="false" customHeight="false" outlineLevel="0" collapsed="false">
      <c r="A60" s="286"/>
      <c r="B60" s="283" t="n">
        <v>42.3383064516129</v>
      </c>
      <c r="C60" s="286"/>
      <c r="D60" s="283" t="n">
        <v>39.3696850393701</v>
      </c>
      <c r="I60" s="283" t="n">
        <v>33.1486187845304</v>
      </c>
      <c r="M60" s="282" t="n">
        <v>21.7</v>
      </c>
      <c r="N60" s="189" t="n">
        <v>1599.99</v>
      </c>
    </row>
    <row r="61" customFormat="false" ht="12.75" hidden="false" customHeight="false" outlineLevel="0" collapsed="false">
      <c r="A61" s="286"/>
      <c r="B61" s="283" t="n">
        <v>44.2303846153846</v>
      </c>
      <c r="C61" s="157"/>
      <c r="D61" s="283" t="n">
        <v>39.3696850393701</v>
      </c>
      <c r="I61" s="283" t="n">
        <v>33.3327272727273</v>
      </c>
      <c r="M61" s="282" t="n">
        <v>21.8</v>
      </c>
      <c r="N61" s="189" t="n">
        <v>549.99</v>
      </c>
    </row>
    <row r="62" customFormat="false" ht="12.75" hidden="false" customHeight="false" outlineLevel="0" collapsed="false">
      <c r="A62" s="157"/>
      <c r="B62" s="283" t="n">
        <v>45.6345238095238</v>
      </c>
      <c r="C62" s="157"/>
      <c r="D62" s="283" t="n">
        <v>39.6821428571429</v>
      </c>
      <c r="I62" s="283" t="n">
        <v>33.3327777777778</v>
      </c>
      <c r="M62" s="282" t="n">
        <v>21.9</v>
      </c>
      <c r="N62" s="189" t="n">
        <v>1199.99</v>
      </c>
    </row>
    <row r="63" customFormat="false" ht="12.75" hidden="false" customHeight="false" outlineLevel="0" collapsed="false">
      <c r="A63" s="282"/>
      <c r="B63" s="283" t="n">
        <v>46.7559845559846</v>
      </c>
      <c r="C63" s="282"/>
      <c r="D63" s="283" t="n">
        <v>40.5401544401544</v>
      </c>
      <c r="E63" s="283"/>
      <c r="F63" s="283"/>
      <c r="I63" s="283" t="n">
        <v>33.4923444976077</v>
      </c>
      <c r="M63" s="282" t="n">
        <v>21.9</v>
      </c>
      <c r="N63" s="189" t="n">
        <v>1199.99</v>
      </c>
    </row>
    <row r="64" customFormat="false" ht="12.75" hidden="false" customHeight="false" outlineLevel="0" collapsed="false">
      <c r="A64" s="282"/>
      <c r="B64" s="283" t="n">
        <v>47.6186507936508</v>
      </c>
      <c r="C64" s="282"/>
      <c r="D64" s="283" t="n">
        <v>41.015234375</v>
      </c>
      <c r="E64" s="283"/>
      <c r="F64" s="283"/>
      <c r="I64" s="283" t="n">
        <v>33.4923444976077</v>
      </c>
      <c r="M64" s="282" t="n">
        <v>22.8</v>
      </c>
      <c r="N64" s="189" t="n">
        <v>599.99</v>
      </c>
    </row>
    <row r="65" customFormat="false" ht="12.75" hidden="false" customHeight="false" outlineLevel="0" collapsed="false">
      <c r="A65" s="282"/>
      <c r="B65" s="283" t="n">
        <v>47.6186813186813</v>
      </c>
      <c r="C65" s="282"/>
      <c r="D65" s="283" t="n">
        <v>41.0954337899543</v>
      </c>
      <c r="E65" s="283"/>
      <c r="F65" s="283"/>
      <c r="I65" s="283" t="n">
        <v>33.7831081081081</v>
      </c>
      <c r="M65" s="187" t="s">
        <v>3367</v>
      </c>
      <c r="N65" s="189" t="s">
        <v>3367</v>
      </c>
    </row>
    <row r="66" customFormat="false" ht="12.75" hidden="false" customHeight="false" outlineLevel="0" collapsed="false">
      <c r="A66" s="282"/>
      <c r="B66" s="283" t="n">
        <v>48.3866935483871</v>
      </c>
      <c r="C66" s="282"/>
      <c r="D66" s="283" t="n">
        <v>41.2839449541284</v>
      </c>
      <c r="E66" s="283"/>
      <c r="F66" s="283"/>
      <c r="I66" s="283" t="n">
        <v>34.1458536585366</v>
      </c>
      <c r="M66" s="80" t="n">
        <f aca="false">MAX(M4:M64)</f>
        <v>22.8</v>
      </c>
      <c r="N66" s="189" t="n">
        <f aca="false">MAX(N4:N64)</f>
        <v>1599.99</v>
      </c>
    </row>
    <row r="67" customFormat="false" ht="12.75" hidden="false" customHeight="false" outlineLevel="0" collapsed="false">
      <c r="A67" s="282"/>
      <c r="B67" s="283" t="n">
        <v>48.3866935483871</v>
      </c>
      <c r="C67" s="282"/>
      <c r="D67" s="283" t="n">
        <v>41.6662037037037</v>
      </c>
      <c r="E67" s="283"/>
      <c r="F67" s="283"/>
      <c r="I67" s="283" t="n">
        <v>36.0572115384615</v>
      </c>
      <c r="M67" s="187" t="s">
        <v>194</v>
      </c>
      <c r="N67" s="189" t="s">
        <v>194</v>
      </c>
    </row>
    <row r="68" customFormat="false" ht="12.75" hidden="false" customHeight="false" outlineLevel="0" collapsed="false">
      <c r="A68" s="282"/>
      <c r="B68" s="283" t="n">
        <v>48.888</v>
      </c>
      <c r="C68" s="282"/>
      <c r="D68" s="283" t="n">
        <v>42.3073076923077</v>
      </c>
      <c r="E68" s="283"/>
      <c r="F68" s="283"/>
      <c r="I68" s="283" t="n">
        <v>36.2314009661836</v>
      </c>
      <c r="M68" s="80" t="n">
        <f aca="false">MIN(M4:M64)</f>
        <v>11.7</v>
      </c>
      <c r="N68" s="189" t="n">
        <f aca="false">MIN(N4:N64)</f>
        <v>399.99</v>
      </c>
    </row>
    <row r="69" customFormat="false" ht="12.75" hidden="false" customHeight="false" outlineLevel="0" collapsed="false">
      <c r="A69" s="282"/>
      <c r="B69" s="283" t="n">
        <v>50.4028225806452</v>
      </c>
      <c r="C69" s="282"/>
      <c r="D69" s="283" t="n">
        <v>42.3383064516129</v>
      </c>
      <c r="E69" s="283"/>
      <c r="F69" s="283"/>
      <c r="I69" s="283" t="n">
        <v>36.6857988165681</v>
      </c>
      <c r="M69" s="187" t="s">
        <v>3921</v>
      </c>
      <c r="N69" s="189" t="s">
        <v>3921</v>
      </c>
    </row>
    <row r="70" customFormat="false" ht="12.75" hidden="false" customHeight="false" outlineLevel="0" collapsed="false">
      <c r="A70" s="282"/>
      <c r="B70" s="283" t="n">
        <v>50.4582568807339</v>
      </c>
      <c r="C70" s="282"/>
      <c r="D70" s="283" t="n">
        <v>42.968359375</v>
      </c>
      <c r="E70" s="283"/>
      <c r="F70" s="283"/>
      <c r="I70" s="283" t="n">
        <v>36.7562162162162</v>
      </c>
      <c r="M70" s="80" t="n">
        <f aca="false">AVERAGE(M4:M64)</f>
        <v>18.7786885245902</v>
      </c>
      <c r="N70" s="189" t="n">
        <f aca="false">AVERAGE(N4:N64)</f>
        <v>610.645737704918</v>
      </c>
    </row>
    <row r="71" customFormat="false" ht="12.75" hidden="false" customHeight="false" outlineLevel="0" collapsed="false">
      <c r="A71" s="282"/>
      <c r="B71" s="283" t="n">
        <v>50.7824074074074</v>
      </c>
      <c r="C71" s="282"/>
      <c r="D71" s="283" t="n">
        <v>43.3066929133858</v>
      </c>
      <c r="E71" s="283"/>
      <c r="F71" s="283"/>
      <c r="I71" s="283" t="n">
        <v>37.5685082872928</v>
      </c>
    </row>
    <row r="72" customFormat="false" ht="12.75" hidden="false" customHeight="false" outlineLevel="0" collapsed="false">
      <c r="A72" s="282"/>
      <c r="B72" s="283" t="n">
        <v>51.1807086614173</v>
      </c>
      <c r="C72" s="282"/>
      <c r="D72" s="283" t="n">
        <v>43.4778260869565</v>
      </c>
      <c r="E72" s="283"/>
      <c r="F72" s="283"/>
      <c r="I72" s="283" t="n">
        <v>38.4610576923077</v>
      </c>
      <c r="N72" s="189" t="n">
        <v>22.7267045454545</v>
      </c>
    </row>
    <row r="73" customFormat="false" ht="12.75" hidden="false" customHeight="false" outlineLevel="0" collapsed="false">
      <c r="A73" s="282"/>
      <c r="B73" s="283" t="n">
        <v>52.7518348623853</v>
      </c>
      <c r="C73" s="282"/>
      <c r="D73" s="283" t="n">
        <v>43.5775229357798</v>
      </c>
      <c r="E73" s="283"/>
      <c r="F73" s="283"/>
      <c r="I73" s="283" t="n">
        <v>38.4610576923077</v>
      </c>
      <c r="N73" s="189" t="n">
        <v>22.7267045454545</v>
      </c>
    </row>
    <row r="74" customFormat="false" ht="12.75" hidden="false" customHeight="false" outlineLevel="0" collapsed="false">
      <c r="A74" s="282"/>
      <c r="B74" s="283" t="n">
        <v>52.7518348623853</v>
      </c>
      <c r="C74" s="282"/>
      <c r="D74" s="283" t="n">
        <v>43.9810185185185</v>
      </c>
      <c r="E74" s="283"/>
      <c r="F74" s="283"/>
      <c r="I74" s="283" t="n">
        <v>39.0404109589041</v>
      </c>
      <c r="N74" s="189" t="n">
        <v>23.8883333333333</v>
      </c>
    </row>
    <row r="75" customFormat="false" ht="12.75" hidden="false" customHeight="false" outlineLevel="0" collapsed="false">
      <c r="A75" s="282"/>
      <c r="B75" s="283" t="n">
        <v>54.545</v>
      </c>
      <c r="C75" s="282"/>
      <c r="D75" s="283" t="n">
        <v>44.444</v>
      </c>
      <c r="E75" s="283"/>
      <c r="F75" s="283"/>
      <c r="I75" s="189" t="s">
        <v>3367</v>
      </c>
      <c r="N75" s="189" t="n">
        <v>24.7247252747253</v>
      </c>
    </row>
    <row r="76" customFormat="false" ht="12.75" hidden="false" customHeight="false" outlineLevel="0" collapsed="false">
      <c r="A76" s="282"/>
      <c r="B76" s="283" t="n">
        <v>55.1177165354331</v>
      </c>
      <c r="C76" s="282"/>
      <c r="D76" s="283" t="n">
        <v>44.7757462686567</v>
      </c>
      <c r="E76" s="283"/>
      <c r="F76" s="283"/>
      <c r="I76" s="189" t="n">
        <f aca="false">MAX(I43:I74)</f>
        <v>39.0404109589041</v>
      </c>
      <c r="N76" s="189" t="n">
        <v>25.2288990825688</v>
      </c>
    </row>
    <row r="77" customFormat="false" ht="12.75" hidden="false" customHeight="false" outlineLevel="0" collapsed="false">
      <c r="A77" s="282"/>
      <c r="B77" s="283" t="n">
        <v>55.1177165354331</v>
      </c>
      <c r="C77" s="282"/>
      <c r="D77" s="283" t="n">
        <v>45.2256281407035</v>
      </c>
      <c r="E77" s="283"/>
      <c r="F77" s="283"/>
      <c r="I77" s="189" t="s">
        <v>194</v>
      </c>
      <c r="N77" s="189" t="n">
        <v>25.5676136363636</v>
      </c>
    </row>
    <row r="78" customFormat="false" ht="12.75" hidden="false" customHeight="false" outlineLevel="0" collapsed="false">
      <c r="A78" s="282"/>
      <c r="B78" s="283" t="n">
        <v>55.5551587301587</v>
      </c>
      <c r="C78" s="282"/>
      <c r="D78" s="283" t="n">
        <v>45.4540404040404</v>
      </c>
      <c r="E78" s="283"/>
      <c r="F78" s="283"/>
      <c r="I78" s="189" t="n">
        <f aca="false">MIN(I43:I74)</f>
        <v>26.8287804878049</v>
      </c>
      <c r="N78" s="189" t="n">
        <v>25.8531707317073</v>
      </c>
    </row>
    <row r="79" customFormat="false" ht="12.75" hidden="false" customHeight="false" outlineLevel="0" collapsed="false">
      <c r="A79" s="282"/>
      <c r="B79" s="283" t="n">
        <v>56.1794007490637</v>
      </c>
      <c r="C79" s="282"/>
      <c r="D79" s="283" t="n">
        <v>45.4540909090909</v>
      </c>
      <c r="E79" s="283"/>
      <c r="F79" s="283"/>
      <c r="I79" s="189" t="s">
        <v>3921</v>
      </c>
      <c r="N79" s="189" t="n">
        <v>26.0864130434783</v>
      </c>
    </row>
    <row r="80" customFormat="false" ht="12.75" hidden="false" customHeight="false" outlineLevel="0" collapsed="false">
      <c r="A80" s="282"/>
      <c r="B80" s="283" t="n">
        <v>57.086220472441</v>
      </c>
      <c r="C80" s="282"/>
      <c r="D80" s="283" t="n">
        <v>45.6345238095238</v>
      </c>
      <c r="E80" s="283"/>
      <c r="F80" s="283"/>
      <c r="I80" s="189" t="n">
        <f aca="false">AVERAGE(I43:I74)</f>
        <v>33.0054963550955</v>
      </c>
      <c r="N80" s="189" t="n">
        <v>26.19</v>
      </c>
    </row>
    <row r="81" customFormat="false" ht="12.75" hidden="false" customHeight="false" outlineLevel="0" collapsed="false">
      <c r="A81" s="282"/>
      <c r="B81" s="283" t="n">
        <v>58.6076923076923</v>
      </c>
      <c r="C81" s="282"/>
      <c r="D81" s="283" t="n">
        <v>46.808085106383</v>
      </c>
      <c r="E81" s="283"/>
      <c r="F81" s="283"/>
      <c r="N81" s="189" t="n">
        <v>26.3153110047847</v>
      </c>
    </row>
    <row r="82" customFormat="false" ht="12.75" hidden="false" customHeight="false" outlineLevel="0" collapsed="false">
      <c r="A82" s="282"/>
      <c r="B82" s="283" t="n">
        <v>59.3216101694915</v>
      </c>
      <c r="C82" s="282"/>
      <c r="D82" s="283" t="n">
        <v>48.5227848101266</v>
      </c>
      <c r="E82" s="283"/>
      <c r="F82" s="283"/>
      <c r="N82" s="189" t="n">
        <v>26.315350877193</v>
      </c>
    </row>
    <row r="83" customFormat="false" ht="12.75" hidden="false" customHeight="false" outlineLevel="0" collapsed="false">
      <c r="A83" s="282"/>
      <c r="B83" s="283" t="n">
        <v>59.3602739726027</v>
      </c>
      <c r="C83" s="282"/>
      <c r="D83" s="283" t="n">
        <v>48.827734375</v>
      </c>
      <c r="E83" s="283"/>
      <c r="F83" s="283"/>
      <c r="N83" s="189" t="n">
        <v>26.3730769230769</v>
      </c>
    </row>
    <row r="84" customFormat="false" ht="12.75" hidden="false" customHeight="false" outlineLevel="0" collapsed="false">
      <c r="A84" s="282"/>
      <c r="B84" s="283" t="n">
        <v>59.5234126984127</v>
      </c>
      <c r="C84" s="282"/>
      <c r="D84" s="283" t="n">
        <v>49.9995652173913</v>
      </c>
      <c r="E84" s="283"/>
      <c r="F84" s="283"/>
      <c r="N84" s="189" t="n">
        <v>27.2145569620253</v>
      </c>
    </row>
    <row r="85" customFormat="false" ht="12.75" hidden="false" customHeight="false" outlineLevel="0" collapsed="false">
      <c r="A85" s="282"/>
      <c r="B85" s="283" t="n">
        <v>60.41625</v>
      </c>
      <c r="C85" s="282"/>
      <c r="D85" s="283" t="n">
        <v>49.9996153846154</v>
      </c>
      <c r="E85" s="283"/>
      <c r="F85" s="283"/>
      <c r="N85" s="189" t="n">
        <v>27.6237569060773</v>
      </c>
    </row>
    <row r="86" customFormat="false" ht="12.75" hidden="false" customHeight="false" outlineLevel="0" collapsed="false">
      <c r="A86" s="282"/>
      <c r="B86" s="283" t="n">
        <v>61.2644268774704</v>
      </c>
      <c r="C86" s="282"/>
      <c r="D86" s="283" t="n">
        <v>50.1926640926641</v>
      </c>
      <c r="E86" s="283"/>
      <c r="F86" s="283"/>
      <c r="N86" s="189" t="n">
        <v>27.7772222222222</v>
      </c>
    </row>
    <row r="87" customFormat="false" ht="12.75" hidden="false" customHeight="false" outlineLevel="0" collapsed="false">
      <c r="A87" s="282"/>
      <c r="B87" s="283" t="n">
        <v>61.5736111111111</v>
      </c>
      <c r="C87" s="282"/>
      <c r="D87" s="283" t="n">
        <v>50.780859375</v>
      </c>
      <c r="E87" s="283"/>
      <c r="F87" s="283"/>
      <c r="N87" s="189" t="n">
        <v>28.2921951219512</v>
      </c>
    </row>
    <row r="88" customFormat="false" ht="12.75" hidden="false" customHeight="false" outlineLevel="0" collapsed="false">
      <c r="A88" s="282"/>
      <c r="B88" s="283" t="n">
        <v>63.2407114624506</v>
      </c>
      <c r="C88" s="282"/>
      <c r="D88" s="283" t="n">
        <v>51.2432835820895</v>
      </c>
      <c r="E88" s="283"/>
      <c r="F88" s="283"/>
      <c r="N88" s="189" t="n">
        <v>28.4085227272727</v>
      </c>
    </row>
    <row r="89" customFormat="false" ht="12.75" hidden="false" customHeight="false" outlineLevel="0" collapsed="false">
      <c r="A89" s="282"/>
      <c r="B89" s="283" t="n">
        <v>63.4324626865672</v>
      </c>
      <c r="C89" s="282"/>
      <c r="D89" s="283" t="n">
        <v>53.3328888888889</v>
      </c>
      <c r="E89" s="283"/>
      <c r="F89" s="283"/>
      <c r="N89" s="189" t="n">
        <v>28.5709523809524</v>
      </c>
    </row>
    <row r="90" customFormat="false" ht="12.75" hidden="false" customHeight="false" outlineLevel="0" collapsed="false">
      <c r="A90" s="282"/>
      <c r="B90" s="283" t="n">
        <v>63.636</v>
      </c>
      <c r="C90" s="282"/>
      <c r="D90" s="283" t="n">
        <v>60.6055555555556</v>
      </c>
      <c r="E90" s="283"/>
      <c r="F90" s="283"/>
      <c r="N90" s="189" t="n">
        <v>28.5709523809524</v>
      </c>
    </row>
    <row r="91" customFormat="false" ht="12.75" hidden="false" customHeight="false" outlineLevel="0" collapsed="false">
      <c r="A91" s="282"/>
      <c r="B91" s="283" t="n">
        <v>63.6700374531835</v>
      </c>
      <c r="C91" s="282"/>
      <c r="D91" s="283" t="n">
        <v>60.6055555555556</v>
      </c>
      <c r="E91" s="283"/>
      <c r="F91" s="283"/>
      <c r="N91" s="189" t="n">
        <v>29.1257281553398</v>
      </c>
    </row>
    <row r="92" customFormat="false" ht="12.75" hidden="false" customHeight="false" outlineLevel="0" collapsed="false">
      <c r="A92" s="282"/>
      <c r="B92" s="283" t="n">
        <v>64.8143518518519</v>
      </c>
      <c r="C92" s="282"/>
      <c r="D92" s="283" t="n">
        <v>60.7839215686275</v>
      </c>
      <c r="E92" s="283"/>
      <c r="F92" s="283"/>
      <c r="N92" s="189" t="n">
        <v>29.2678048780488</v>
      </c>
    </row>
    <row r="93" customFormat="false" ht="12.75" hidden="false" customHeight="false" outlineLevel="0" collapsed="false">
      <c r="A93" s="282"/>
      <c r="B93" s="283" t="n">
        <v>67.1932806324111</v>
      </c>
      <c r="C93" s="282"/>
      <c r="D93" s="283" t="n">
        <v>65.9336996336996</v>
      </c>
      <c r="E93" s="283"/>
      <c r="F93" s="283"/>
      <c r="N93" s="189" t="n">
        <v>29.2678048780488</v>
      </c>
    </row>
    <row r="94" customFormat="false" ht="12.75" hidden="false" customHeight="false" outlineLevel="0" collapsed="false">
      <c r="A94" s="282"/>
      <c r="B94" s="283" t="n">
        <v>68.806880733945</v>
      </c>
      <c r="C94" s="282"/>
      <c r="D94" s="283" t="n">
        <v>67.796186440678</v>
      </c>
      <c r="E94" s="283"/>
      <c r="F94" s="283"/>
      <c r="N94" s="189" t="n">
        <v>29.6697802197802</v>
      </c>
    </row>
    <row r="95" customFormat="false" ht="12.75" hidden="false" customHeight="false" outlineLevel="0" collapsed="false">
      <c r="A95" s="282"/>
      <c r="B95" s="283" t="n">
        <v>70.312109375</v>
      </c>
      <c r="C95" s="282"/>
      <c r="D95" s="283" t="n">
        <v>67.9439024390244</v>
      </c>
      <c r="E95" s="283"/>
      <c r="F95" s="283"/>
      <c r="N95" s="189" t="n">
        <v>29.8604166666667</v>
      </c>
    </row>
    <row r="96" customFormat="false" ht="12.75" hidden="false" customHeight="false" outlineLevel="0" collapsed="false">
      <c r="A96" s="282"/>
      <c r="B96" s="283" t="n">
        <v>73.9126086956522</v>
      </c>
      <c r="C96" s="282"/>
      <c r="D96" s="283" t="n">
        <v>68.358984375</v>
      </c>
      <c r="E96" s="283"/>
      <c r="F96" s="283"/>
      <c r="N96" s="189" t="n">
        <v>29.8907608695652</v>
      </c>
    </row>
    <row r="97" customFormat="false" ht="12.75" hidden="false" customHeight="false" outlineLevel="0" collapsed="false">
      <c r="A97" s="282"/>
      <c r="B97" s="283" t="n">
        <v>74.5094117647059</v>
      </c>
      <c r="C97" s="282"/>
      <c r="D97" s="283" t="n">
        <v>70.8951492537314</v>
      </c>
      <c r="E97" s="283"/>
      <c r="F97" s="283"/>
      <c r="N97" s="189" t="n">
        <v>30.2192307692308</v>
      </c>
    </row>
    <row r="98" customFormat="false" ht="12.75" hidden="false" customHeight="false" outlineLevel="0" collapsed="false">
      <c r="A98" s="282"/>
      <c r="B98" s="283" t="n">
        <v>79.13</v>
      </c>
      <c r="C98" s="282"/>
      <c r="D98" s="283" t="n">
        <v>83.6233449477352</v>
      </c>
      <c r="E98" s="283"/>
      <c r="F98" s="283"/>
      <c r="N98" s="189" t="n">
        <v>30.2192307692308</v>
      </c>
    </row>
    <row r="99" customFormat="false" ht="12.75" hidden="false" customHeight="false" outlineLevel="0" collapsed="false">
      <c r="A99" s="282"/>
      <c r="B99" s="283" t="n">
        <v>79.545</v>
      </c>
      <c r="C99" s="282"/>
      <c r="D99" s="24" t="s">
        <v>3367</v>
      </c>
      <c r="E99" s="283"/>
      <c r="F99" s="283"/>
      <c r="N99" s="189" t="n">
        <v>30.3024242424242</v>
      </c>
    </row>
    <row r="100" customFormat="false" ht="12.75" hidden="false" customHeight="false" outlineLevel="0" collapsed="false">
      <c r="A100" s="282"/>
      <c r="B100" s="283" t="n">
        <v>88.1052863436123</v>
      </c>
      <c r="D100" s="24" t="n">
        <f aca="false">MAX(D55:D98)</f>
        <v>83.6233449477352</v>
      </c>
      <c r="E100" s="283"/>
      <c r="N100" s="189" t="n">
        <v>30.3861878453039</v>
      </c>
    </row>
    <row r="101" customFormat="false" ht="12.75" hidden="false" customHeight="false" outlineLevel="0" collapsed="false">
      <c r="A101" s="282"/>
      <c r="B101" s="283" t="n">
        <v>97.3446902654867</v>
      </c>
      <c r="C101" s="80"/>
      <c r="D101" s="24" t="s">
        <v>194</v>
      </c>
      <c r="E101" s="283"/>
      <c r="F101" s="80"/>
      <c r="N101" s="189" t="n">
        <v>30.3861878453039</v>
      </c>
    </row>
    <row r="102" customFormat="false" ht="12.75" hidden="false" customHeight="false" outlineLevel="0" collapsed="false">
      <c r="A102" s="282"/>
      <c r="B102" s="283" t="n">
        <v>97.9587755102041</v>
      </c>
      <c r="D102" s="24" t="n">
        <f aca="false">MIN(D55:D98)</f>
        <v>35.4326771653543</v>
      </c>
      <c r="E102" s="283"/>
      <c r="N102" s="189" t="n">
        <v>30.4047297297297</v>
      </c>
    </row>
    <row r="103" customFormat="false" ht="12.75" hidden="false" customHeight="false" outlineLevel="0" collapsed="false">
      <c r="A103" s="282"/>
      <c r="B103" s="283" t="n">
        <v>102.040408163265</v>
      </c>
      <c r="C103" s="80"/>
      <c r="D103" s="24" t="s">
        <v>3921</v>
      </c>
      <c r="E103" s="283"/>
      <c r="F103" s="80"/>
      <c r="N103" s="189" t="n">
        <v>30.5548611111111</v>
      </c>
    </row>
    <row r="104" customFormat="false" ht="12.75" hidden="false" customHeight="false" outlineLevel="0" collapsed="false">
      <c r="A104" s="282"/>
      <c r="B104" s="283" t="n">
        <v>105.726431718062</v>
      </c>
      <c r="D104" s="24" t="n">
        <f aca="false">AVERAGE(D55:D98)</f>
        <v>48.7010648384098</v>
      </c>
      <c r="E104" s="283"/>
      <c r="N104" s="189" t="n">
        <v>30.555</v>
      </c>
    </row>
    <row r="105" customFormat="false" ht="12.75" hidden="false" customHeight="false" outlineLevel="0" collapsed="false">
      <c r="A105" s="282"/>
      <c r="B105" s="24" t="s">
        <v>3367</v>
      </c>
      <c r="C105" s="80"/>
      <c r="D105" s="80"/>
      <c r="E105" s="283"/>
      <c r="F105" s="80"/>
      <c r="N105" s="189" t="n">
        <v>30.76875</v>
      </c>
    </row>
    <row r="106" customFormat="false" ht="12.75" hidden="false" customHeight="false" outlineLevel="0" collapsed="false">
      <c r="A106" s="282"/>
      <c r="B106" s="24" t="n">
        <f aca="false">MAX(B58:B104)</f>
        <v>105.726431718062</v>
      </c>
      <c r="E106" s="283"/>
      <c r="N106" s="189" t="n">
        <v>31.5529126213592</v>
      </c>
    </row>
    <row r="107" customFormat="false" ht="12.75" hidden="false" customHeight="false" outlineLevel="0" collapsed="false">
      <c r="A107" s="282"/>
      <c r="B107" s="24" t="s">
        <v>194</v>
      </c>
      <c r="E107" s="283"/>
      <c r="N107" s="189" t="n">
        <v>31.7068292682927</v>
      </c>
    </row>
    <row r="108" customFormat="false" ht="12.75" hidden="false" customHeight="false" outlineLevel="0" collapsed="false">
      <c r="A108" s="282"/>
      <c r="B108" s="24" t="n">
        <f aca="false">MIN(B58:B104)</f>
        <v>40.3221774193548</v>
      </c>
      <c r="E108" s="283"/>
      <c r="N108" s="189" t="n">
        <v>32.0436464088398</v>
      </c>
    </row>
    <row r="109" customFormat="false" ht="12.75" hidden="false" customHeight="false" outlineLevel="0" collapsed="false">
      <c r="A109" s="282"/>
      <c r="B109" s="24" t="s">
        <v>3921</v>
      </c>
      <c r="E109" s="283"/>
      <c r="N109" s="189" t="n">
        <v>32.2576036866359</v>
      </c>
    </row>
    <row r="110" customFormat="false" ht="12.75" hidden="false" customHeight="false" outlineLevel="0" collapsed="false">
      <c r="B110" s="24" t="n">
        <f aca="false">AVERAGE(B58:B104)</f>
        <v>61.4162943751415</v>
      </c>
      <c r="N110" s="189" t="n">
        <v>32.5961325966851</v>
      </c>
    </row>
    <row r="111" customFormat="false" ht="12.75" hidden="false" customHeight="false" outlineLevel="0" collapsed="false">
      <c r="A111" s="80"/>
      <c r="B111" s="80"/>
      <c r="E111" s="80"/>
      <c r="N111" s="189" t="n">
        <v>33.1355029585799</v>
      </c>
    </row>
    <row r="112" customFormat="false" ht="12.75" hidden="false" customHeight="false" outlineLevel="0" collapsed="false">
      <c r="N112" s="189" t="n">
        <v>33.3328571428571</v>
      </c>
    </row>
    <row r="113" customFormat="false" ht="12.75" hidden="false" customHeight="false" outlineLevel="0" collapsed="false">
      <c r="A113" s="80"/>
      <c r="B113" s="80"/>
      <c r="E113" s="80"/>
      <c r="N113" s="189" t="n">
        <v>33.4923444976077</v>
      </c>
    </row>
    <row r="114" customFormat="false" ht="12.75" hidden="false" customHeight="false" outlineLevel="0" collapsed="false">
      <c r="N114" s="189" t="n">
        <v>33.6533653846154</v>
      </c>
    </row>
    <row r="115" customFormat="false" ht="12.75" hidden="false" customHeight="false" outlineLevel="0" collapsed="false">
      <c r="A115" s="80"/>
      <c r="B115" s="80"/>
      <c r="E115" s="80"/>
      <c r="N115" s="189" t="n">
        <v>33.7073033707865</v>
      </c>
    </row>
    <row r="116" customFormat="false" ht="12.75" hidden="false" customHeight="false" outlineLevel="0" collapsed="false">
      <c r="N116" s="189" t="n">
        <v>33.7272189349113</v>
      </c>
    </row>
    <row r="117" customFormat="false" ht="12.75" hidden="false" customHeight="false" outlineLevel="0" collapsed="false">
      <c r="N117" s="189" t="n">
        <v>33.8159420289855</v>
      </c>
    </row>
    <row r="118" customFormat="false" ht="12.75" hidden="false" customHeight="false" outlineLevel="0" collapsed="false">
      <c r="N118" s="189" t="n">
        <v>34.0535135135135</v>
      </c>
    </row>
    <row r="119" customFormat="false" ht="12.75" hidden="false" customHeight="false" outlineLevel="0" collapsed="false">
      <c r="N119" s="189" t="n">
        <v>34.5617511520737</v>
      </c>
    </row>
    <row r="120" customFormat="false" ht="12.75" hidden="false" customHeight="false" outlineLevel="0" collapsed="false">
      <c r="N120" s="189" t="n">
        <v>34.5739361702128</v>
      </c>
    </row>
    <row r="121" customFormat="false" ht="12.75" hidden="false" customHeight="false" outlineLevel="0" collapsed="false">
      <c r="N121" s="189" t="n">
        <v>34.8060773480663</v>
      </c>
    </row>
    <row r="122" customFormat="false" ht="12.75" hidden="false" customHeight="false" outlineLevel="0" collapsed="false">
      <c r="N122" s="189" t="n">
        <v>34.9308219178082</v>
      </c>
    </row>
    <row r="123" customFormat="false" ht="12.75" hidden="false" customHeight="false" outlineLevel="0" collapsed="false">
      <c r="N123" s="189" t="n">
        <v>35.6157534246575</v>
      </c>
    </row>
    <row r="124" customFormat="false" ht="12.75" hidden="false" customHeight="false" outlineLevel="0" collapsed="false">
      <c r="N124" s="189" t="n">
        <v>35.9110497237569</v>
      </c>
    </row>
    <row r="125" customFormat="false" ht="12.75" hidden="false" customHeight="false" outlineLevel="0" collapsed="false">
      <c r="N125" s="189" t="n">
        <v>37.4995192307692</v>
      </c>
    </row>
    <row r="126" customFormat="false" ht="12.75" hidden="false" customHeight="false" outlineLevel="0" collapsed="false">
      <c r="N126" s="189" t="n">
        <v>37.6705479452055</v>
      </c>
    </row>
    <row r="127" customFormat="false" ht="12.75" hidden="false" customHeight="false" outlineLevel="0" collapsed="false">
      <c r="N127" s="189" t="n">
        <v>40.54</v>
      </c>
    </row>
    <row r="128" customFormat="false" ht="12.75" hidden="false" customHeight="false" outlineLevel="0" collapsed="false">
      <c r="N128" s="189" t="n">
        <v>42.734188034188</v>
      </c>
    </row>
    <row r="129" customFormat="false" ht="12.75" hidden="false" customHeight="false" outlineLevel="0" collapsed="false">
      <c r="N129" s="189" t="n">
        <v>43.7783410138249</v>
      </c>
    </row>
    <row r="130" customFormat="false" ht="12.75" hidden="false" customHeight="false" outlineLevel="0" collapsed="false">
      <c r="N130" s="189" t="n">
        <v>54.7940639269406</v>
      </c>
    </row>
    <row r="131" customFormat="false" ht="12.75" hidden="false" customHeight="false" outlineLevel="0" collapsed="false">
      <c r="N131" s="189" t="n">
        <v>54.7940639269406</v>
      </c>
    </row>
    <row r="132" customFormat="false" ht="12.75" hidden="false" customHeight="false" outlineLevel="0" collapsed="false">
      <c r="N132" s="189" t="n">
        <v>73.7322580645161</v>
      </c>
    </row>
    <row r="133" customFormat="false" ht="12.75" hidden="false" customHeight="false" outlineLevel="0" collapsed="false">
      <c r="N133" s="24" t="s">
        <v>3367</v>
      </c>
    </row>
    <row r="134" customFormat="false" ht="12.75" hidden="false" customHeight="false" outlineLevel="0" collapsed="false">
      <c r="N134" s="24" t="n">
        <f aca="false">MAX(N72:N132)</f>
        <v>73.7322580645161</v>
      </c>
    </row>
    <row r="135" customFormat="false" ht="12.75" hidden="false" customHeight="false" outlineLevel="0" collapsed="false">
      <c r="N135" s="24" t="s">
        <v>194</v>
      </c>
    </row>
    <row r="136" customFormat="false" ht="12.75" hidden="false" customHeight="false" outlineLevel="0" collapsed="false">
      <c r="N136" s="24" t="n">
        <f aca="false">MIN(N72:N132)</f>
        <v>22.7267045454545</v>
      </c>
    </row>
    <row r="137" customFormat="false" ht="12.75" hidden="false" customHeight="false" outlineLevel="0" collapsed="false">
      <c r="N137" s="24" t="s">
        <v>3921</v>
      </c>
    </row>
    <row r="138" customFormat="false" ht="12.75" hidden="false" customHeight="false" outlineLevel="0" collapsed="false">
      <c r="N138" s="24" t="n">
        <f aca="false">AVERAGE(N72:N132)</f>
        <v>32.3664082618362</v>
      </c>
    </row>
  </sheetData>
  <mergeCells count="10">
    <mergeCell ref="A1:D1"/>
    <mergeCell ref="F1:I1"/>
    <mergeCell ref="K1:N1"/>
    <mergeCell ref="P1:S1"/>
    <mergeCell ref="U1:X1"/>
    <mergeCell ref="A2:B2"/>
    <mergeCell ref="F2:G2"/>
    <mergeCell ref="K2:L2"/>
    <mergeCell ref="P2:Q2"/>
    <mergeCell ref="U2:V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187" width="9.85"/>
    <col collapsed="false" customWidth="true" hidden="false" outlineLevel="0" max="2" min="2" style="187" width="13.7"/>
    <col collapsed="false" customWidth="true" hidden="false" outlineLevel="0" max="4" min="4" style="187" width="11.99"/>
    <col collapsed="false" customWidth="true" hidden="false" outlineLevel="0" max="7" min="7" style="187" width="10.28"/>
    <col collapsed="false" customWidth="true" hidden="false" outlineLevel="0" max="9" min="9" style="187" width="12.28"/>
    <col collapsed="false" customWidth="true" hidden="false" outlineLevel="0" max="12" min="12" style="187" width="10.41"/>
    <col collapsed="false" customWidth="true" hidden="false" outlineLevel="0" max="14" min="14" style="187" width="14.14"/>
  </cols>
  <sheetData>
    <row r="1" customFormat="false" ht="12.75" hidden="false" customHeight="false" outlineLevel="0" collapsed="false">
      <c r="A1" s="281" t="s">
        <v>3913</v>
      </c>
      <c r="B1" s="281"/>
      <c r="C1" s="281"/>
      <c r="D1" s="281"/>
      <c r="F1" s="281" t="s">
        <v>3914</v>
      </c>
      <c r="G1" s="281"/>
      <c r="H1" s="281"/>
      <c r="I1" s="281"/>
      <c r="K1" s="281" t="s">
        <v>3914</v>
      </c>
      <c r="L1" s="281"/>
      <c r="M1" s="281"/>
      <c r="N1" s="281"/>
      <c r="P1" s="281" t="s">
        <v>3915</v>
      </c>
      <c r="Q1" s="281"/>
      <c r="R1" s="281"/>
      <c r="S1" s="281"/>
      <c r="U1" s="281" t="s">
        <v>3915</v>
      </c>
      <c r="V1" s="281"/>
      <c r="W1" s="281"/>
      <c r="X1" s="281"/>
    </row>
    <row r="2" customFormat="false" ht="12.75" hidden="false" customHeight="true" outlineLevel="0" collapsed="false">
      <c r="A2" s="281" t="s">
        <v>3916</v>
      </c>
      <c r="B2" s="281"/>
      <c r="C2" s="157" t="s">
        <v>3917</v>
      </c>
      <c r="F2" s="281" t="s">
        <v>3916</v>
      </c>
      <c r="G2" s="281"/>
      <c r="H2" s="157" t="s">
        <v>3917</v>
      </c>
      <c r="K2" s="281" t="s">
        <v>3918</v>
      </c>
      <c r="L2" s="281"/>
      <c r="M2" s="157" t="s">
        <v>3919</v>
      </c>
      <c r="P2" s="281" t="s">
        <v>3916</v>
      </c>
      <c r="Q2" s="281"/>
      <c r="R2" s="157" t="s">
        <v>3917</v>
      </c>
      <c r="U2" s="281" t="s">
        <v>3918</v>
      </c>
      <c r="V2" s="281"/>
      <c r="W2" s="157" t="s">
        <v>3919</v>
      </c>
    </row>
    <row r="3" customFormat="false" ht="12.75" hidden="false" customHeight="false" outlineLevel="0" collapsed="false">
      <c r="A3" s="157" t="s">
        <v>3920</v>
      </c>
      <c r="B3" s="157" t="s">
        <v>3276</v>
      </c>
      <c r="C3" s="157" t="s">
        <v>3920</v>
      </c>
      <c r="D3" s="157" t="s">
        <v>3276</v>
      </c>
      <c r="F3" s="157" t="s">
        <v>3920</v>
      </c>
      <c r="G3" s="157" t="s">
        <v>3276</v>
      </c>
      <c r="H3" s="157" t="s">
        <v>3920</v>
      </c>
      <c r="I3" s="157" t="s">
        <v>3276</v>
      </c>
      <c r="K3" s="157" t="s">
        <v>3920</v>
      </c>
      <c r="L3" s="157" t="s">
        <v>3276</v>
      </c>
      <c r="M3" s="157" t="s">
        <v>3920</v>
      </c>
      <c r="N3" s="157" t="s">
        <v>3276</v>
      </c>
      <c r="P3" s="157" t="s">
        <v>3920</v>
      </c>
      <c r="Q3" s="157" t="s">
        <v>3276</v>
      </c>
      <c r="R3" s="157" t="s">
        <v>3920</v>
      </c>
      <c r="S3" s="157" t="s">
        <v>3276</v>
      </c>
      <c r="U3" s="157" t="s">
        <v>3920</v>
      </c>
      <c r="V3" s="157" t="s">
        <v>3276</v>
      </c>
      <c r="W3" s="157" t="s">
        <v>3920</v>
      </c>
      <c r="X3" s="157" t="s">
        <v>3276</v>
      </c>
    </row>
    <row r="4" customFormat="false" ht="12.75" hidden="false" customHeight="false" outlineLevel="0" collapsed="false">
      <c r="A4" s="282" t="n">
        <v>21.6</v>
      </c>
      <c r="B4" s="189" t="n">
        <v>1096.9</v>
      </c>
      <c r="C4" s="282" t="n">
        <v>19.8</v>
      </c>
      <c r="D4" s="189" t="n">
        <v>899.99</v>
      </c>
      <c r="F4" s="282" t="n">
        <v>17.8</v>
      </c>
      <c r="G4" s="189" t="n">
        <v>649.99</v>
      </c>
      <c r="H4" s="282" t="n">
        <v>14.6</v>
      </c>
      <c r="I4" s="189" t="n">
        <v>569.99</v>
      </c>
      <c r="K4" s="282" t="n">
        <v>14.6</v>
      </c>
      <c r="L4" s="189" t="n">
        <v>549.99</v>
      </c>
      <c r="M4" s="282" t="n">
        <v>11.7</v>
      </c>
      <c r="N4" s="189" t="n">
        <v>499.99</v>
      </c>
      <c r="P4" s="282" t="n">
        <v>18.5</v>
      </c>
      <c r="Q4" s="189" t="n">
        <v>749.99</v>
      </c>
      <c r="R4" s="282" t="n">
        <v>18</v>
      </c>
      <c r="S4" s="189" t="n">
        <v>699.88</v>
      </c>
      <c r="U4" s="282" t="n">
        <v>18.1</v>
      </c>
      <c r="V4" s="189" t="n">
        <v>1049.99</v>
      </c>
      <c r="W4" s="282" t="n">
        <v>18</v>
      </c>
      <c r="X4" s="189" t="n">
        <v>649.88</v>
      </c>
    </row>
    <row r="5" customFormat="false" ht="12.75" hidden="false" customHeight="false" outlineLevel="0" collapsed="false">
      <c r="A5" s="282" t="n">
        <v>21.6</v>
      </c>
      <c r="B5" s="189" t="n">
        <v>1329.99</v>
      </c>
      <c r="C5" s="282" t="n">
        <v>19.8</v>
      </c>
      <c r="D5" s="189" t="n">
        <v>1199.99</v>
      </c>
      <c r="F5" s="282" t="n">
        <v>18</v>
      </c>
      <c r="G5" s="189" t="n">
        <v>666.99</v>
      </c>
      <c r="H5" s="282" t="n">
        <v>14.8</v>
      </c>
      <c r="I5" s="189" t="n">
        <v>499.99</v>
      </c>
      <c r="K5" s="282" t="n">
        <v>17.6</v>
      </c>
      <c r="L5" s="189" t="n">
        <v>449.99</v>
      </c>
      <c r="M5" s="282" t="n">
        <v>14.4</v>
      </c>
      <c r="N5" s="189" t="n">
        <v>429.99</v>
      </c>
      <c r="P5" s="282" t="n">
        <v>18.5</v>
      </c>
      <c r="Q5" s="189" t="n">
        <v>949.99</v>
      </c>
      <c r="R5" s="282" t="n">
        <v>18</v>
      </c>
      <c r="S5" s="189" t="n">
        <v>999.88</v>
      </c>
      <c r="U5" s="282" t="n">
        <v>18.5</v>
      </c>
      <c r="V5" s="189" t="n">
        <v>699.99</v>
      </c>
      <c r="W5" s="282" t="n">
        <v>18.1</v>
      </c>
      <c r="X5" s="189" t="n">
        <v>649.99</v>
      </c>
    </row>
    <row r="6" customFormat="false" ht="12.75" hidden="false" customHeight="false" outlineLevel="0" collapsed="false">
      <c r="A6" s="282" t="n">
        <v>21.6</v>
      </c>
      <c r="B6" s="189" t="n">
        <v>1399.99</v>
      </c>
      <c r="C6" s="282" t="n">
        <v>19.8</v>
      </c>
      <c r="D6" s="189" t="n">
        <v>1199.99</v>
      </c>
      <c r="F6" s="282" t="n">
        <v>18.1</v>
      </c>
      <c r="G6" s="189" t="n">
        <v>599.99</v>
      </c>
      <c r="H6" s="282" t="n">
        <v>16.5</v>
      </c>
      <c r="I6" s="189" t="n">
        <v>549.99</v>
      </c>
      <c r="K6" s="282" t="n">
        <v>17.6</v>
      </c>
      <c r="L6" s="189" t="n">
        <v>499.99</v>
      </c>
      <c r="M6" s="282" t="n">
        <v>14.4</v>
      </c>
      <c r="N6" s="189" t="n">
        <v>439.99</v>
      </c>
      <c r="P6" s="282" t="n">
        <v>18.5</v>
      </c>
      <c r="Q6" s="189" t="n">
        <v>1099.99</v>
      </c>
      <c r="R6" s="282" t="n">
        <v>20.5</v>
      </c>
      <c r="S6" s="189" t="n">
        <v>899.88</v>
      </c>
      <c r="U6" s="282" t="n">
        <v>18.5</v>
      </c>
      <c r="V6" s="189" t="n">
        <v>899.99</v>
      </c>
      <c r="W6" s="282" t="n">
        <v>18.1</v>
      </c>
      <c r="X6" s="189" t="n">
        <v>849.99</v>
      </c>
    </row>
    <row r="7" customFormat="false" ht="12.75" hidden="false" customHeight="false" outlineLevel="0" collapsed="false">
      <c r="A7" s="282" t="n">
        <v>21.8</v>
      </c>
      <c r="B7" s="189" t="n">
        <v>1099.99</v>
      </c>
      <c r="C7" s="282" t="n">
        <v>19.9</v>
      </c>
      <c r="D7" s="189" t="n">
        <v>899.99</v>
      </c>
      <c r="F7" s="282" t="n">
        <v>18.1</v>
      </c>
      <c r="G7" s="189" t="n">
        <v>639.99</v>
      </c>
      <c r="H7" s="282" t="n">
        <v>16.9</v>
      </c>
      <c r="I7" s="189" t="n">
        <v>619.99</v>
      </c>
      <c r="K7" s="282" t="n">
        <v>17.8</v>
      </c>
      <c r="L7" s="189" t="n">
        <v>629.99</v>
      </c>
      <c r="M7" s="282" t="n">
        <v>14.6</v>
      </c>
      <c r="N7" s="189" t="n">
        <v>509.99</v>
      </c>
      <c r="P7" s="282" t="n">
        <v>18.5</v>
      </c>
      <c r="Q7" s="189" t="n">
        <v>1249.99</v>
      </c>
      <c r="R7" s="187" t="s">
        <v>3367</v>
      </c>
      <c r="S7" s="187" t="s">
        <v>3367</v>
      </c>
      <c r="U7" s="282" t="n">
        <v>20.5</v>
      </c>
      <c r="V7" s="189" t="n">
        <v>899.88</v>
      </c>
      <c r="W7" s="282" t="n">
        <v>18.1</v>
      </c>
      <c r="X7" s="189" t="n">
        <v>999.99</v>
      </c>
    </row>
    <row r="8" customFormat="false" ht="12.75" hidden="false" customHeight="false" outlineLevel="0" collapsed="false">
      <c r="A8" s="282" t="n">
        <v>21.8</v>
      </c>
      <c r="B8" s="189" t="n">
        <v>1149.99</v>
      </c>
      <c r="C8" s="282" t="n">
        <v>20.1</v>
      </c>
      <c r="D8" s="189" t="n">
        <v>1029.99</v>
      </c>
      <c r="F8" s="282" t="n">
        <v>18.8</v>
      </c>
      <c r="G8" s="189" t="n">
        <v>722.22</v>
      </c>
      <c r="H8" s="282" t="n">
        <v>18</v>
      </c>
      <c r="I8" s="189" t="n">
        <v>599.99</v>
      </c>
      <c r="K8" s="282" t="n">
        <v>18.1</v>
      </c>
      <c r="L8" s="189" t="n">
        <v>529.99</v>
      </c>
      <c r="M8" s="282" t="n">
        <v>14.6</v>
      </c>
      <c r="N8" s="189" t="n">
        <v>519.99</v>
      </c>
      <c r="P8" s="282" t="n">
        <v>20.5</v>
      </c>
      <c r="Q8" s="189" t="n">
        <v>949.88</v>
      </c>
      <c r="R8" s="80" t="n">
        <v>20.5</v>
      </c>
      <c r="S8" s="80" t="n">
        <v>999.88</v>
      </c>
      <c r="U8" s="282" t="n">
        <v>21.9</v>
      </c>
      <c r="V8" s="189" t="n">
        <v>799.99</v>
      </c>
      <c r="W8" s="282" t="n">
        <v>19.7</v>
      </c>
      <c r="X8" s="189" t="n">
        <v>1899.99</v>
      </c>
    </row>
    <row r="9" customFormat="false" ht="12.75" hidden="false" customHeight="false" outlineLevel="0" collapsed="false">
      <c r="A9" s="282" t="n">
        <v>21.8</v>
      </c>
      <c r="B9" s="189" t="n">
        <v>1149.99</v>
      </c>
      <c r="C9" s="282" t="n">
        <v>21.6</v>
      </c>
      <c r="D9" s="189" t="n">
        <v>899.99</v>
      </c>
      <c r="F9" s="282" t="n">
        <v>21.6</v>
      </c>
      <c r="G9" s="189" t="n">
        <v>849.99</v>
      </c>
      <c r="H9" s="282" t="n">
        <v>18.1</v>
      </c>
      <c r="I9" s="189" t="n">
        <v>549.99</v>
      </c>
      <c r="K9" s="282" t="n">
        <v>18.1</v>
      </c>
      <c r="L9" s="189" t="n">
        <v>549.99</v>
      </c>
      <c r="M9" s="282" t="n">
        <v>14.6</v>
      </c>
      <c r="N9" s="189" t="n">
        <v>549.99</v>
      </c>
      <c r="P9" s="282" t="n">
        <v>21.9</v>
      </c>
      <c r="Q9" s="189" t="n">
        <v>849.99</v>
      </c>
      <c r="R9" s="187" t="s">
        <v>194</v>
      </c>
      <c r="S9" s="187" t="s">
        <v>194</v>
      </c>
      <c r="U9" s="282" t="n">
        <v>21.9</v>
      </c>
      <c r="V9" s="189" t="n">
        <v>999.99</v>
      </c>
      <c r="W9" s="282" t="n">
        <v>20.5</v>
      </c>
      <c r="X9" s="189" t="n">
        <v>699.99</v>
      </c>
    </row>
    <row r="10" customFormat="false" ht="12.75" hidden="false" customHeight="false" outlineLevel="0" collapsed="false">
      <c r="A10" s="282" t="n">
        <v>21.8</v>
      </c>
      <c r="B10" s="189" t="n">
        <v>1499.99</v>
      </c>
      <c r="C10" s="282" t="n">
        <v>21.6</v>
      </c>
      <c r="D10" s="189" t="n">
        <v>949.99</v>
      </c>
      <c r="F10" s="282" t="n">
        <v>21.6</v>
      </c>
      <c r="G10" s="189" t="n">
        <v>1049.99</v>
      </c>
      <c r="H10" s="282" t="n">
        <v>18.1</v>
      </c>
      <c r="I10" s="189" t="n">
        <v>589.99</v>
      </c>
      <c r="K10" s="282" t="n">
        <v>18.1</v>
      </c>
      <c r="L10" s="189" t="n">
        <v>579.99</v>
      </c>
      <c r="M10" s="282" t="n">
        <v>14.8</v>
      </c>
      <c r="N10" s="189" t="n">
        <v>449.99</v>
      </c>
      <c r="P10" s="282" t="n">
        <v>21.9</v>
      </c>
      <c r="Q10" s="189" t="n">
        <v>1049.99</v>
      </c>
      <c r="R10" s="80" t="n">
        <v>18</v>
      </c>
      <c r="S10" s="80" t="n">
        <v>699.88</v>
      </c>
      <c r="U10" s="187" t="s">
        <v>3367</v>
      </c>
      <c r="V10" s="187" t="s">
        <v>3367</v>
      </c>
      <c r="W10" s="282" t="n">
        <v>20.5</v>
      </c>
      <c r="X10" s="189" t="n">
        <v>799.99</v>
      </c>
    </row>
    <row r="11" customFormat="false" ht="12.75" hidden="false" customHeight="false" outlineLevel="0" collapsed="false">
      <c r="A11" s="282" t="n">
        <v>21.9</v>
      </c>
      <c r="B11" s="189" t="n">
        <v>1299.99</v>
      </c>
      <c r="C11" s="282" t="n">
        <v>21.8</v>
      </c>
      <c r="D11" s="189" t="n">
        <v>899.99</v>
      </c>
      <c r="F11" s="282" t="n">
        <v>21.7</v>
      </c>
      <c r="G11" s="189" t="n">
        <v>1499.99</v>
      </c>
      <c r="H11" s="282" t="n">
        <v>18.1</v>
      </c>
      <c r="I11" s="189" t="n">
        <v>599.99</v>
      </c>
      <c r="K11" s="282" t="n">
        <v>18.1</v>
      </c>
      <c r="L11" s="189" t="n">
        <v>649.99</v>
      </c>
      <c r="M11" s="282" t="n">
        <v>15.8</v>
      </c>
      <c r="N11" s="189" t="n">
        <v>429.99</v>
      </c>
      <c r="P11" s="282" t="n">
        <v>21.9</v>
      </c>
      <c r="Q11" s="189" t="n">
        <v>1199.99</v>
      </c>
      <c r="R11" s="187" t="s">
        <v>3921</v>
      </c>
      <c r="S11" s="187" t="s">
        <v>3921</v>
      </c>
      <c r="U11" s="80" t="n">
        <v>21.9</v>
      </c>
      <c r="V11" s="80" t="n">
        <v>1049.99</v>
      </c>
      <c r="W11" s="282" t="n">
        <v>20.5</v>
      </c>
      <c r="X11" s="189" t="n">
        <v>849.88</v>
      </c>
    </row>
    <row r="12" customFormat="false" ht="12.75" hidden="false" customHeight="false" outlineLevel="0" collapsed="false">
      <c r="A12" s="282" t="n">
        <v>22</v>
      </c>
      <c r="B12" s="189" t="n">
        <v>1199.99</v>
      </c>
      <c r="C12" s="282" t="n">
        <v>21.8</v>
      </c>
      <c r="D12" s="189" t="n">
        <v>949.99</v>
      </c>
      <c r="F12" s="282" t="n">
        <v>21.7</v>
      </c>
      <c r="G12" s="189" t="n">
        <v>1499.99</v>
      </c>
      <c r="H12" s="282" t="n">
        <v>18.1</v>
      </c>
      <c r="I12" s="189" t="n">
        <v>599.99</v>
      </c>
      <c r="K12" s="282" t="n">
        <v>18.2</v>
      </c>
      <c r="L12" s="189" t="n">
        <v>629.99</v>
      </c>
      <c r="M12" s="282" t="n">
        <v>16.5</v>
      </c>
      <c r="N12" s="189" t="n">
        <v>499.99</v>
      </c>
      <c r="P12" s="282" t="n">
        <v>21.9</v>
      </c>
      <c r="Q12" s="189" t="n">
        <v>1349.99</v>
      </c>
      <c r="R12" s="80" t="n">
        <v>18.8333333333333</v>
      </c>
      <c r="S12" s="80" t="n">
        <v>866.546666666667</v>
      </c>
      <c r="U12" s="187" t="s">
        <v>194</v>
      </c>
      <c r="V12" s="187" t="s">
        <v>194</v>
      </c>
      <c r="W12" s="282" t="n">
        <v>20.5</v>
      </c>
      <c r="X12" s="189" t="n">
        <v>929.99</v>
      </c>
    </row>
    <row r="13" customFormat="false" ht="12.75" hidden="false" customHeight="false" outlineLevel="0" collapsed="false">
      <c r="A13" s="282" t="n">
        <v>22</v>
      </c>
      <c r="B13" s="189" t="n">
        <v>1749.99</v>
      </c>
      <c r="C13" s="282" t="n">
        <v>21.9</v>
      </c>
      <c r="D13" s="189" t="n">
        <v>849.99</v>
      </c>
      <c r="F13" s="282" t="n">
        <v>21.7</v>
      </c>
      <c r="G13" s="189" t="n">
        <v>1599.99</v>
      </c>
      <c r="H13" s="282" t="n">
        <v>18.1</v>
      </c>
      <c r="I13" s="189" t="n">
        <v>599.99</v>
      </c>
      <c r="K13" s="282" t="n">
        <v>18.8</v>
      </c>
      <c r="L13" s="189" t="n">
        <v>722.22</v>
      </c>
      <c r="M13" s="282" t="n">
        <v>16.9</v>
      </c>
      <c r="N13" s="189" t="n">
        <v>559.99</v>
      </c>
      <c r="P13" s="282" t="n">
        <v>21.9</v>
      </c>
      <c r="Q13" s="189" t="n">
        <v>1699.99</v>
      </c>
      <c r="U13" s="80" t="n">
        <v>18.1</v>
      </c>
      <c r="V13" s="80" t="n">
        <v>699.99</v>
      </c>
      <c r="W13" s="282" t="n">
        <v>20.5</v>
      </c>
      <c r="X13" s="189" t="n">
        <v>999.99</v>
      </c>
    </row>
    <row r="14" customFormat="false" ht="12.75" hidden="false" customHeight="false" outlineLevel="0" collapsed="false">
      <c r="A14" s="282" t="n">
        <v>22.5</v>
      </c>
      <c r="B14" s="189" t="n">
        <v>1099.98</v>
      </c>
      <c r="C14" s="282" t="n">
        <v>21.9</v>
      </c>
      <c r="D14" s="189" t="n">
        <v>899.99</v>
      </c>
      <c r="F14" s="282" t="n">
        <v>21.7</v>
      </c>
      <c r="G14" s="189" t="n">
        <v>1599.99</v>
      </c>
      <c r="H14" s="282" t="n">
        <v>18.1</v>
      </c>
      <c r="I14" s="189" t="n">
        <v>679.99</v>
      </c>
      <c r="K14" s="282" t="n">
        <v>18.8</v>
      </c>
      <c r="L14" s="189" t="n">
        <v>849.99</v>
      </c>
      <c r="M14" s="282" t="n">
        <v>16.9</v>
      </c>
      <c r="N14" s="189" t="n">
        <v>569.99</v>
      </c>
      <c r="P14" s="187" t="s">
        <v>3367</v>
      </c>
      <c r="Q14" s="187" t="s">
        <v>3367</v>
      </c>
      <c r="U14" s="187" t="s">
        <v>3921</v>
      </c>
      <c r="V14" s="187" t="s">
        <v>3921</v>
      </c>
      <c r="W14" s="282" t="n">
        <v>20.9</v>
      </c>
      <c r="X14" s="189" t="n">
        <v>1199.99</v>
      </c>
    </row>
    <row r="15" customFormat="false" ht="12.75" hidden="false" customHeight="false" outlineLevel="0" collapsed="false">
      <c r="A15" s="282" t="n">
        <v>22.6</v>
      </c>
      <c r="B15" s="189" t="n">
        <v>2199.99</v>
      </c>
      <c r="C15" s="282" t="n">
        <v>22</v>
      </c>
      <c r="D15" s="189" t="n">
        <v>999.99</v>
      </c>
      <c r="F15" s="187" t="s">
        <v>3367</v>
      </c>
      <c r="G15" s="189" t="s">
        <v>3367</v>
      </c>
      <c r="H15" s="282" t="n">
        <v>18.2</v>
      </c>
      <c r="I15" s="189" t="n">
        <v>529.99</v>
      </c>
      <c r="K15" s="282" t="n">
        <v>20.6</v>
      </c>
      <c r="L15" s="189" t="n">
        <v>699.99</v>
      </c>
      <c r="M15" s="282" t="n">
        <v>17.6</v>
      </c>
      <c r="N15" s="189" t="n">
        <v>399.99</v>
      </c>
      <c r="P15" s="80" t="n">
        <v>21.9</v>
      </c>
      <c r="Q15" s="80" t="n">
        <v>1699.99</v>
      </c>
      <c r="U15" s="80" t="n">
        <v>19.9</v>
      </c>
      <c r="V15" s="80" t="n">
        <v>891.638333333333</v>
      </c>
      <c r="W15" s="282" t="n">
        <v>21.7</v>
      </c>
      <c r="X15" s="189" t="n">
        <v>1049.99</v>
      </c>
    </row>
    <row r="16" customFormat="false" ht="12.75" hidden="false" customHeight="false" outlineLevel="0" collapsed="false">
      <c r="A16" s="282" t="n">
        <v>22.7</v>
      </c>
      <c r="B16" s="189" t="n">
        <v>1999.99</v>
      </c>
      <c r="C16" s="282" t="n">
        <v>22.5</v>
      </c>
      <c r="D16" s="189" t="n">
        <v>999.99</v>
      </c>
      <c r="F16" s="80" t="n">
        <v>21.7</v>
      </c>
      <c r="G16" s="189" t="n">
        <v>1599.99</v>
      </c>
      <c r="H16" s="282" t="n">
        <v>18.2</v>
      </c>
      <c r="I16" s="189" t="n">
        <v>539.99</v>
      </c>
      <c r="K16" s="282" t="n">
        <v>20.6</v>
      </c>
      <c r="L16" s="189" t="n">
        <v>749.99</v>
      </c>
      <c r="M16" s="282" t="n">
        <v>17.6</v>
      </c>
      <c r="N16" s="189" t="n">
        <v>399.99</v>
      </c>
      <c r="P16" s="187" t="s">
        <v>194</v>
      </c>
      <c r="Q16" s="187" t="s">
        <v>194</v>
      </c>
      <c r="W16" s="282" t="n">
        <v>21.8</v>
      </c>
      <c r="X16" s="189" t="n">
        <v>1049.99</v>
      </c>
    </row>
    <row r="17" customFormat="false" ht="12.75" hidden="false" customHeight="false" outlineLevel="0" collapsed="false">
      <c r="A17" s="282" t="n">
        <v>22.7</v>
      </c>
      <c r="B17" s="189" t="n">
        <v>2399.99</v>
      </c>
      <c r="C17" s="282" t="n">
        <v>22.5</v>
      </c>
      <c r="D17" s="189" t="n">
        <v>1199.99</v>
      </c>
      <c r="F17" s="187" t="s">
        <v>194</v>
      </c>
      <c r="G17" s="189" t="s">
        <v>194</v>
      </c>
      <c r="H17" s="282" t="n">
        <v>18.2</v>
      </c>
      <c r="I17" s="189" t="n">
        <v>599.99</v>
      </c>
      <c r="K17" s="282" t="n">
        <v>20.7</v>
      </c>
      <c r="L17" s="189" t="n">
        <v>849.99</v>
      </c>
      <c r="M17" s="282" t="n">
        <v>17.6</v>
      </c>
      <c r="N17" s="189" t="n">
        <v>449.99</v>
      </c>
      <c r="P17" s="80" t="n">
        <v>18.5</v>
      </c>
      <c r="Q17" s="80" t="n">
        <v>749.99</v>
      </c>
      <c r="W17" s="282" t="n">
        <v>21.8</v>
      </c>
      <c r="X17" s="189" t="n">
        <v>1099.99</v>
      </c>
    </row>
    <row r="18" customFormat="false" ht="12.75" hidden="false" customHeight="false" outlineLevel="0" collapsed="false">
      <c r="A18" s="282" t="n">
        <v>23</v>
      </c>
      <c r="B18" s="189" t="n">
        <v>1699.99</v>
      </c>
      <c r="C18" s="282" t="n">
        <v>23</v>
      </c>
      <c r="D18" s="189" t="n">
        <v>999.99</v>
      </c>
      <c r="F18" s="80" t="n">
        <v>17.8</v>
      </c>
      <c r="G18" s="189" t="n">
        <v>599.99</v>
      </c>
      <c r="H18" s="282" t="n">
        <v>18.2</v>
      </c>
      <c r="I18" s="189" t="n">
        <v>599.99</v>
      </c>
      <c r="K18" s="282" t="n">
        <v>20.8</v>
      </c>
      <c r="L18" s="189" t="n">
        <v>879.99</v>
      </c>
      <c r="M18" s="282" t="n">
        <v>17.6</v>
      </c>
      <c r="N18" s="189" t="n">
        <v>499.99</v>
      </c>
      <c r="P18" s="187" t="s">
        <v>3921</v>
      </c>
      <c r="Q18" s="187" t="s">
        <v>3921</v>
      </c>
      <c r="W18" s="187" t="s">
        <v>3367</v>
      </c>
      <c r="X18" s="187" t="s">
        <v>3367</v>
      </c>
    </row>
    <row r="19" customFormat="false" ht="12.75" hidden="false" customHeight="false" outlineLevel="0" collapsed="false">
      <c r="A19" s="282" t="n">
        <v>23</v>
      </c>
      <c r="B19" s="189" t="n">
        <v>1819.99</v>
      </c>
      <c r="C19" s="282" t="n">
        <v>23</v>
      </c>
      <c r="D19" s="189" t="n">
        <v>1149.99</v>
      </c>
      <c r="F19" s="187" t="s">
        <v>3921</v>
      </c>
      <c r="G19" s="189" t="s">
        <v>3921</v>
      </c>
      <c r="H19" s="282" t="n">
        <v>18.4</v>
      </c>
      <c r="I19" s="189" t="n">
        <v>529.99</v>
      </c>
      <c r="K19" s="282" t="n">
        <v>21.6</v>
      </c>
      <c r="L19" s="189" t="n">
        <v>799.99</v>
      </c>
      <c r="M19" s="282" t="n">
        <v>17.8</v>
      </c>
      <c r="N19" s="189" t="n">
        <v>599.99</v>
      </c>
      <c r="P19" s="80" t="n">
        <v>20.4</v>
      </c>
      <c r="Q19" s="80" t="n">
        <v>1114.979</v>
      </c>
      <c r="W19" s="80" t="n">
        <v>21.8</v>
      </c>
      <c r="X19" s="80" t="n">
        <v>1899.99</v>
      </c>
    </row>
    <row r="20" customFormat="false" ht="12.75" hidden="false" customHeight="false" outlineLevel="0" collapsed="false">
      <c r="A20" s="282" t="n">
        <v>23.6</v>
      </c>
      <c r="B20" s="189" t="n">
        <v>1399.99</v>
      </c>
      <c r="C20" s="282" t="n">
        <v>23.5</v>
      </c>
      <c r="D20" s="189" t="n">
        <v>1099.99</v>
      </c>
      <c r="F20" s="80" t="n">
        <v>20.0727272727273</v>
      </c>
      <c r="G20" s="189" t="n">
        <v>1034.46545454545</v>
      </c>
      <c r="H20" s="282" t="n">
        <v>18.5</v>
      </c>
      <c r="I20" s="189" t="n">
        <v>679.99</v>
      </c>
      <c r="K20" s="282" t="n">
        <v>21.6</v>
      </c>
      <c r="L20" s="189" t="n">
        <v>999.99</v>
      </c>
      <c r="M20" s="282" t="n">
        <v>18</v>
      </c>
      <c r="N20" s="189" t="n">
        <v>429.99</v>
      </c>
      <c r="W20" s="187" t="s">
        <v>194</v>
      </c>
      <c r="X20" s="187" t="s">
        <v>194</v>
      </c>
    </row>
    <row r="21" customFormat="false" ht="12.75" hidden="false" customHeight="false" outlineLevel="0" collapsed="false">
      <c r="A21" s="282" t="n">
        <v>24</v>
      </c>
      <c r="B21" s="189" t="n">
        <v>1449.99</v>
      </c>
      <c r="C21" s="282" t="n">
        <v>23.6</v>
      </c>
      <c r="D21" s="189" t="n">
        <v>1599.99</v>
      </c>
      <c r="H21" s="282" t="n">
        <v>20.5</v>
      </c>
      <c r="I21" s="189" t="n">
        <v>549.99</v>
      </c>
      <c r="K21" s="282" t="n">
        <v>23.7</v>
      </c>
      <c r="L21" s="189" t="n">
        <v>899.99</v>
      </c>
      <c r="M21" s="282" t="n">
        <v>18</v>
      </c>
      <c r="N21" s="189" t="n">
        <v>499.99</v>
      </c>
      <c r="W21" s="80" t="n">
        <v>18</v>
      </c>
      <c r="X21" s="80" t="n">
        <v>649.88</v>
      </c>
    </row>
    <row r="22" customFormat="false" ht="12.75" hidden="false" customHeight="false" outlineLevel="0" collapsed="false">
      <c r="A22" s="282" t="n">
        <v>24.5</v>
      </c>
      <c r="B22" s="189" t="n">
        <v>2399.99</v>
      </c>
      <c r="C22" s="282" t="n">
        <v>23.7</v>
      </c>
      <c r="D22" s="189" t="n">
        <v>1149.99</v>
      </c>
      <c r="H22" s="282" t="n">
        <v>20.5</v>
      </c>
      <c r="I22" s="189" t="n">
        <v>579.99</v>
      </c>
      <c r="K22" s="282" t="n">
        <v>24.5</v>
      </c>
      <c r="L22" s="189" t="n">
        <v>1099.99</v>
      </c>
      <c r="M22" s="282" t="n">
        <v>18</v>
      </c>
      <c r="N22" s="189" t="n">
        <v>549.99</v>
      </c>
      <c r="W22" s="187" t="s">
        <v>3921</v>
      </c>
      <c r="X22" s="187" t="s">
        <v>3921</v>
      </c>
    </row>
    <row r="23" customFormat="false" ht="12.75" hidden="false" customHeight="false" outlineLevel="0" collapsed="false">
      <c r="A23" s="282" t="n">
        <v>24.5</v>
      </c>
      <c r="B23" s="189" t="n">
        <v>2499.99</v>
      </c>
      <c r="C23" s="282" t="n">
        <v>24.8</v>
      </c>
      <c r="D23" s="189" t="n">
        <v>1049.99</v>
      </c>
      <c r="H23" s="282" t="n">
        <v>20.5</v>
      </c>
      <c r="I23" s="189" t="n">
        <v>649.99</v>
      </c>
      <c r="K23" s="282" t="n">
        <v>25.5</v>
      </c>
      <c r="L23" s="189" t="n">
        <v>999.99</v>
      </c>
      <c r="M23" s="282" t="n">
        <v>18.1</v>
      </c>
      <c r="N23" s="189" t="n">
        <v>499.99</v>
      </c>
      <c r="W23" s="80" t="n">
        <v>20.05</v>
      </c>
      <c r="X23" s="80" t="n">
        <v>980.688571428571</v>
      </c>
    </row>
    <row r="24" customFormat="false" ht="12.75" hidden="false" customHeight="false" outlineLevel="0" collapsed="false">
      <c r="A24" s="282" t="n">
        <v>24.8</v>
      </c>
      <c r="B24" s="189" t="n">
        <v>999.99</v>
      </c>
      <c r="C24" s="282" t="n">
        <v>25.2</v>
      </c>
      <c r="D24" s="189" t="n">
        <v>999.99</v>
      </c>
      <c r="H24" s="282" t="n">
        <v>20.5</v>
      </c>
      <c r="I24" s="189" t="n">
        <v>649.99</v>
      </c>
      <c r="K24" s="187" t="s">
        <v>3367</v>
      </c>
      <c r="L24" s="187" t="s">
        <v>3367</v>
      </c>
      <c r="M24" s="282" t="n">
        <v>18.1</v>
      </c>
      <c r="N24" s="189" t="n">
        <v>549.99</v>
      </c>
    </row>
    <row r="25" customFormat="false" ht="12.75" hidden="false" customHeight="false" outlineLevel="0" collapsed="false">
      <c r="A25" s="282" t="n">
        <v>24.8</v>
      </c>
      <c r="B25" s="189" t="n">
        <v>1049.99</v>
      </c>
      <c r="C25" s="282" t="n">
        <v>25.2</v>
      </c>
      <c r="D25" s="189" t="n">
        <v>1149.99</v>
      </c>
      <c r="H25" s="282" t="n">
        <v>20.5</v>
      </c>
      <c r="I25" s="189" t="n">
        <v>699.99</v>
      </c>
      <c r="K25" s="80" t="n">
        <v>25.5</v>
      </c>
      <c r="L25" s="80" t="n">
        <v>1099.99</v>
      </c>
      <c r="M25" s="282" t="n">
        <v>18.1</v>
      </c>
      <c r="N25" s="189" t="n">
        <v>549.99</v>
      </c>
    </row>
    <row r="26" customFormat="false" ht="12.75" hidden="false" customHeight="false" outlineLevel="0" collapsed="false">
      <c r="A26" s="282" t="n">
        <v>24.8</v>
      </c>
      <c r="B26" s="189" t="n">
        <v>1199.99</v>
      </c>
      <c r="C26" s="282" t="n">
        <v>25.4</v>
      </c>
      <c r="D26" s="189" t="n">
        <v>899.99</v>
      </c>
      <c r="H26" s="282" t="n">
        <v>20.6</v>
      </c>
      <c r="I26" s="189" t="n">
        <v>649.99</v>
      </c>
      <c r="K26" s="187" t="s">
        <v>194</v>
      </c>
      <c r="L26" s="187" t="s">
        <v>194</v>
      </c>
      <c r="M26" s="282" t="n">
        <v>18.1</v>
      </c>
      <c r="N26" s="189" t="n">
        <v>579.99</v>
      </c>
    </row>
    <row r="27" customFormat="false" ht="12.75" hidden="false" customHeight="false" outlineLevel="0" collapsed="false">
      <c r="A27" s="282" t="n">
        <v>24.8</v>
      </c>
      <c r="B27" s="189" t="n">
        <v>1199.99</v>
      </c>
      <c r="C27" s="282" t="n">
        <v>25.4</v>
      </c>
      <c r="D27" s="189" t="n">
        <v>949.99</v>
      </c>
      <c r="H27" s="282" t="n">
        <v>20.7</v>
      </c>
      <c r="I27" s="189" t="n">
        <v>749.99</v>
      </c>
      <c r="K27" s="80" t="n">
        <v>14.6</v>
      </c>
      <c r="L27" s="80" t="n">
        <v>449.99</v>
      </c>
      <c r="M27" s="282" t="n">
        <v>18.1</v>
      </c>
      <c r="N27" s="189" t="n">
        <v>589.99</v>
      </c>
    </row>
    <row r="28" customFormat="false" ht="12.75" hidden="false" customHeight="false" outlineLevel="0" collapsed="false">
      <c r="A28" s="282" t="n">
        <v>24.8</v>
      </c>
      <c r="B28" s="189" t="n">
        <v>1249.99</v>
      </c>
      <c r="C28" s="282" t="n">
        <v>25.4</v>
      </c>
      <c r="D28" s="189" t="n">
        <v>999.99</v>
      </c>
      <c r="H28" s="282" t="n">
        <v>20.8</v>
      </c>
      <c r="I28" s="189" t="n">
        <v>639.99</v>
      </c>
      <c r="K28" s="187" t="s">
        <v>3921</v>
      </c>
      <c r="L28" s="187" t="s">
        <v>3921</v>
      </c>
      <c r="M28" s="282" t="n">
        <v>18.1</v>
      </c>
      <c r="N28" s="189" t="n">
        <v>629.99</v>
      </c>
    </row>
    <row r="29" customFormat="false" ht="12.75" hidden="false" customHeight="false" outlineLevel="0" collapsed="false">
      <c r="A29" s="282" t="n">
        <v>25.2</v>
      </c>
      <c r="B29" s="189" t="n">
        <v>1149.99</v>
      </c>
      <c r="C29" s="282" t="n">
        <v>25.4</v>
      </c>
      <c r="D29" s="189" t="n">
        <v>999.99</v>
      </c>
      <c r="H29" s="282" t="n">
        <v>20.8</v>
      </c>
      <c r="I29" s="189" t="n">
        <v>749.99</v>
      </c>
      <c r="K29" s="80" t="n">
        <v>19.77</v>
      </c>
      <c r="L29" s="80" t="n">
        <v>731.1015</v>
      </c>
      <c r="M29" s="282" t="n">
        <v>18.1</v>
      </c>
      <c r="N29" s="189" t="n">
        <v>649.99</v>
      </c>
    </row>
    <row r="30" customFormat="false" ht="12.75" hidden="false" customHeight="false" outlineLevel="0" collapsed="false">
      <c r="A30" s="282" t="n">
        <v>25.2</v>
      </c>
      <c r="B30" s="189" t="n">
        <v>1199.99</v>
      </c>
      <c r="C30" s="282" t="n">
        <v>25.4</v>
      </c>
      <c r="D30" s="189" t="n">
        <v>999.99</v>
      </c>
      <c r="H30" s="282" t="n">
        <v>20.8</v>
      </c>
      <c r="I30" s="189" t="n">
        <v>799.99</v>
      </c>
      <c r="M30" s="282" t="n">
        <v>18.2</v>
      </c>
      <c r="N30" s="189" t="n">
        <v>449.99</v>
      </c>
    </row>
    <row r="31" customFormat="false" ht="12.75" hidden="false" customHeight="false" outlineLevel="0" collapsed="false">
      <c r="A31" s="282" t="n">
        <v>25.2</v>
      </c>
      <c r="B31" s="189" t="n">
        <v>1399.99</v>
      </c>
      <c r="C31" s="282" t="n">
        <v>25.4</v>
      </c>
      <c r="D31" s="189" t="n">
        <v>1099.99</v>
      </c>
      <c r="H31" s="282" t="n">
        <v>20.8</v>
      </c>
      <c r="I31" s="189" t="n">
        <v>799.99</v>
      </c>
      <c r="M31" s="282" t="n">
        <v>18.2</v>
      </c>
      <c r="N31" s="189" t="n">
        <v>479.99</v>
      </c>
    </row>
    <row r="32" customFormat="false" ht="12.75" hidden="false" customHeight="false" outlineLevel="0" collapsed="false">
      <c r="A32" s="282" t="n">
        <v>25.2</v>
      </c>
      <c r="B32" s="189" t="n">
        <v>1499.99</v>
      </c>
      <c r="C32" s="282" t="n">
        <v>25.5</v>
      </c>
      <c r="D32" s="189" t="n">
        <v>1549.99</v>
      </c>
      <c r="H32" s="282" t="n">
        <v>20.9</v>
      </c>
      <c r="I32" s="189" t="n">
        <v>599.99</v>
      </c>
      <c r="M32" s="282" t="n">
        <v>18.2</v>
      </c>
      <c r="N32" s="189" t="n">
        <v>539.99</v>
      </c>
    </row>
    <row r="33" customFormat="false" ht="12.75" hidden="false" customHeight="false" outlineLevel="0" collapsed="false">
      <c r="A33" s="282" t="n">
        <v>25.3</v>
      </c>
      <c r="B33" s="189" t="n">
        <v>1549.99</v>
      </c>
      <c r="C33" s="282" t="n">
        <v>25.6</v>
      </c>
      <c r="D33" s="189" t="n">
        <v>1049.99</v>
      </c>
      <c r="H33" s="282" t="n">
        <v>20.9</v>
      </c>
      <c r="I33" s="189" t="n">
        <v>699.99</v>
      </c>
      <c r="M33" s="282" t="n">
        <v>18.2</v>
      </c>
      <c r="N33" s="189" t="n">
        <v>549.99</v>
      </c>
    </row>
    <row r="34" customFormat="false" ht="12.75" hidden="false" customHeight="false" outlineLevel="0" collapsed="false">
      <c r="A34" s="282" t="n">
        <v>25.3</v>
      </c>
      <c r="B34" s="189" t="n">
        <v>1599.99</v>
      </c>
      <c r="C34" s="282" t="n">
        <v>25.6</v>
      </c>
      <c r="D34" s="189" t="n">
        <v>1099.99</v>
      </c>
      <c r="H34" s="282" t="n">
        <v>20.9</v>
      </c>
      <c r="I34" s="189" t="n">
        <v>699.99</v>
      </c>
      <c r="M34" s="282" t="n">
        <v>18.2</v>
      </c>
      <c r="N34" s="189" t="n">
        <v>549.99</v>
      </c>
    </row>
    <row r="35" customFormat="false" ht="12.75" hidden="false" customHeight="false" outlineLevel="0" collapsed="false">
      <c r="A35" s="282" t="n">
        <v>25.3</v>
      </c>
      <c r="B35" s="189" t="n">
        <v>1699.99</v>
      </c>
      <c r="C35" s="282" t="n">
        <v>25.6</v>
      </c>
      <c r="D35" s="189" t="n">
        <v>1249.99</v>
      </c>
      <c r="H35" s="282" t="n">
        <v>21.8</v>
      </c>
      <c r="I35" s="189" t="n">
        <v>649.99</v>
      </c>
      <c r="M35" s="282" t="n">
        <v>18.4</v>
      </c>
      <c r="N35" s="189" t="n">
        <v>479.99</v>
      </c>
    </row>
    <row r="36" customFormat="false" ht="12.75" hidden="false" customHeight="false" outlineLevel="0" collapsed="false">
      <c r="A36" s="282" t="n">
        <v>25.4</v>
      </c>
      <c r="B36" s="189" t="n">
        <v>1299.99</v>
      </c>
      <c r="C36" s="282" t="n">
        <v>25.6</v>
      </c>
      <c r="D36" s="189" t="n">
        <v>1299.99</v>
      </c>
      <c r="H36" s="187" t="s">
        <v>3367</v>
      </c>
      <c r="I36" s="189" t="s">
        <v>3367</v>
      </c>
      <c r="M36" s="282" t="n">
        <v>18.4</v>
      </c>
      <c r="N36" s="189" t="n">
        <v>549.99</v>
      </c>
    </row>
    <row r="37" customFormat="false" ht="12.75" hidden="false" customHeight="false" outlineLevel="0" collapsed="false">
      <c r="A37" s="282" t="n">
        <v>25.4</v>
      </c>
      <c r="B37" s="189" t="n">
        <v>1399.99</v>
      </c>
      <c r="C37" s="282" t="n">
        <v>25.6</v>
      </c>
      <c r="D37" s="189" t="n">
        <v>1749.99</v>
      </c>
      <c r="H37" s="80" t="n">
        <v>21.8</v>
      </c>
      <c r="I37" s="189" t="n">
        <v>799.99</v>
      </c>
      <c r="M37" s="282" t="n">
        <v>18.5</v>
      </c>
      <c r="N37" s="189" t="n">
        <v>629.99</v>
      </c>
    </row>
    <row r="38" customFormat="false" ht="12.75" hidden="false" customHeight="false" outlineLevel="0" collapsed="false">
      <c r="A38" s="282" t="n">
        <v>25.4</v>
      </c>
      <c r="B38" s="189" t="n">
        <v>1399.99</v>
      </c>
      <c r="C38" s="282" t="n">
        <v>25.9</v>
      </c>
      <c r="D38" s="189" t="n">
        <v>999.99</v>
      </c>
      <c r="H38" s="187" t="s">
        <v>194</v>
      </c>
      <c r="I38" s="189" t="s">
        <v>194</v>
      </c>
      <c r="M38" s="282" t="n">
        <v>18.5</v>
      </c>
      <c r="N38" s="189" t="n">
        <v>749.99</v>
      </c>
    </row>
    <row r="39" customFormat="false" ht="12.75" hidden="false" customHeight="false" outlineLevel="0" collapsed="false">
      <c r="A39" s="282" t="n">
        <v>25.4</v>
      </c>
      <c r="B39" s="189" t="n">
        <v>1449.99</v>
      </c>
      <c r="C39" s="282" t="n">
        <v>25.9</v>
      </c>
      <c r="D39" s="189" t="n">
        <v>1049.99</v>
      </c>
      <c r="H39" s="80" t="n">
        <v>14.6</v>
      </c>
      <c r="I39" s="189" t="n">
        <v>499.99</v>
      </c>
      <c r="M39" s="282" t="n">
        <v>18.8</v>
      </c>
      <c r="N39" s="189" t="n">
        <v>649.99</v>
      </c>
    </row>
    <row r="40" customFormat="false" ht="12.75" hidden="false" customHeight="false" outlineLevel="0" collapsed="false">
      <c r="A40" s="282" t="n">
        <v>25.5</v>
      </c>
      <c r="B40" s="189" t="n">
        <v>1899.99</v>
      </c>
      <c r="C40" s="282" t="n">
        <v>25.9</v>
      </c>
      <c r="D40" s="189" t="n">
        <v>1299.99</v>
      </c>
      <c r="H40" s="187" t="s">
        <v>3921</v>
      </c>
      <c r="I40" s="189" t="s">
        <v>3921</v>
      </c>
      <c r="M40" s="282" t="n">
        <v>20.5</v>
      </c>
      <c r="N40" s="189" t="n">
        <v>529.99</v>
      </c>
    </row>
    <row r="41" customFormat="false" ht="12.75" hidden="false" customHeight="false" outlineLevel="0" collapsed="false">
      <c r="A41" s="282" t="n">
        <v>25.6</v>
      </c>
      <c r="B41" s="189" t="n">
        <v>1049.88</v>
      </c>
      <c r="C41" s="282" t="n">
        <v>26</v>
      </c>
      <c r="D41" s="189" t="n">
        <v>1099.99</v>
      </c>
      <c r="H41" s="80" t="n">
        <v>19.08125</v>
      </c>
      <c r="I41" s="189" t="n">
        <v>628.4275</v>
      </c>
      <c r="M41" s="282" t="n">
        <v>20.5</v>
      </c>
      <c r="N41" s="189" t="n">
        <v>579.99</v>
      </c>
    </row>
    <row r="42" customFormat="false" ht="12.75" hidden="false" customHeight="false" outlineLevel="0" collapsed="false">
      <c r="A42" s="282" t="n">
        <v>25.6</v>
      </c>
      <c r="B42" s="189" t="n">
        <v>1799.99</v>
      </c>
      <c r="C42" s="282" t="n">
        <v>26</v>
      </c>
      <c r="D42" s="189" t="n">
        <v>1299.99</v>
      </c>
      <c r="M42" s="282" t="n">
        <v>20.5</v>
      </c>
      <c r="N42" s="189" t="n">
        <v>599.99</v>
      </c>
    </row>
    <row r="43" customFormat="false" ht="12.75" hidden="false" customHeight="false" outlineLevel="0" collapsed="false">
      <c r="A43" s="282" t="n">
        <v>25.9</v>
      </c>
      <c r="B43" s="189" t="n">
        <v>1210.98</v>
      </c>
      <c r="C43" s="282" t="n">
        <v>26.8</v>
      </c>
      <c r="D43" s="189" t="n">
        <v>1199.99</v>
      </c>
      <c r="M43" s="282" t="n">
        <v>20.5</v>
      </c>
      <c r="N43" s="189" t="n">
        <v>599.99</v>
      </c>
    </row>
    <row r="44" customFormat="false" ht="12.75" hidden="false" customHeight="false" outlineLevel="0" collapsed="false">
      <c r="A44" s="282" t="n">
        <v>26</v>
      </c>
      <c r="B44" s="189" t="n">
        <v>1149.99</v>
      </c>
      <c r="C44" s="282" t="n">
        <v>26.8</v>
      </c>
      <c r="D44" s="189" t="n">
        <v>1899.99</v>
      </c>
      <c r="M44" s="282" t="n">
        <v>20.5</v>
      </c>
      <c r="N44" s="189" t="n">
        <v>649.99</v>
      </c>
    </row>
    <row r="45" customFormat="false" ht="12.75" hidden="false" customHeight="false" outlineLevel="0" collapsed="false">
      <c r="A45" s="282" t="n">
        <v>26.7</v>
      </c>
      <c r="B45" s="189" t="n">
        <v>1499.99</v>
      </c>
      <c r="C45" s="282" t="n">
        <v>27.3</v>
      </c>
      <c r="D45" s="189" t="n">
        <v>1799.99</v>
      </c>
      <c r="M45" s="282" t="n">
        <v>20.6</v>
      </c>
      <c r="N45" s="189" t="n">
        <v>599.99</v>
      </c>
    </row>
    <row r="46" customFormat="false" ht="12.75" hidden="false" customHeight="false" outlineLevel="0" collapsed="false">
      <c r="A46" s="282" t="n">
        <v>26.7</v>
      </c>
      <c r="B46" s="189" t="n">
        <v>1699.99</v>
      </c>
      <c r="C46" s="282" t="n">
        <v>28.7</v>
      </c>
      <c r="D46" s="189" t="n">
        <v>1949.99</v>
      </c>
      <c r="M46" s="282" t="n">
        <v>20.6</v>
      </c>
      <c r="N46" s="189" t="n">
        <v>649.99</v>
      </c>
    </row>
    <row r="47" customFormat="false" ht="12.75" hidden="false" customHeight="false" outlineLevel="0" collapsed="false">
      <c r="A47" s="282" t="n">
        <v>26.8</v>
      </c>
      <c r="B47" s="189" t="n">
        <v>1699.99</v>
      </c>
      <c r="C47" s="282" t="n">
        <v>28.7</v>
      </c>
      <c r="D47" s="189" t="n">
        <v>2399.99</v>
      </c>
      <c r="M47" s="282" t="n">
        <v>20.7</v>
      </c>
      <c r="N47" s="189" t="n">
        <v>699.99</v>
      </c>
    </row>
    <row r="48" customFormat="false" ht="12.75" hidden="false" customHeight="false" outlineLevel="0" collapsed="false">
      <c r="A48" s="282" t="n">
        <v>27.3</v>
      </c>
      <c r="B48" s="189" t="n">
        <v>1299.99</v>
      </c>
      <c r="C48" s="187" t="s">
        <v>3367</v>
      </c>
      <c r="D48" s="187" t="s">
        <v>3367</v>
      </c>
      <c r="M48" s="282" t="n">
        <v>20.8</v>
      </c>
      <c r="N48" s="189" t="n">
        <v>639.99</v>
      </c>
    </row>
    <row r="49" customFormat="false" ht="12.75" hidden="false" customHeight="false" outlineLevel="0" collapsed="false">
      <c r="A49" s="282" t="n">
        <v>27.3</v>
      </c>
      <c r="B49" s="189" t="n">
        <v>1599.99</v>
      </c>
      <c r="C49" s="80" t="n">
        <v>28.7</v>
      </c>
      <c r="D49" s="80" t="n">
        <v>2399.99</v>
      </c>
      <c r="M49" s="282" t="n">
        <v>20.8</v>
      </c>
      <c r="N49" s="189" t="n">
        <v>699.99</v>
      </c>
    </row>
    <row r="50" customFormat="false" ht="12.75" hidden="false" customHeight="false" outlineLevel="0" collapsed="false">
      <c r="A50" s="282" t="n">
        <v>27.5</v>
      </c>
      <c r="B50" s="189" t="n">
        <v>1749.99</v>
      </c>
      <c r="C50" s="187" t="s">
        <v>194</v>
      </c>
      <c r="D50" s="187" t="s">
        <v>194</v>
      </c>
      <c r="M50" s="282" t="n">
        <v>20.8</v>
      </c>
      <c r="N50" s="189" t="n">
        <v>779.99</v>
      </c>
    </row>
    <row r="51" customFormat="false" ht="12.75" hidden="false" customHeight="false" outlineLevel="0" collapsed="false">
      <c r="A51" s="187" t="s">
        <v>3367</v>
      </c>
      <c r="B51" s="187" t="s">
        <v>3367</v>
      </c>
      <c r="C51" s="80" t="n">
        <v>19.8</v>
      </c>
      <c r="D51" s="80" t="n">
        <v>849.99</v>
      </c>
      <c r="M51" s="282" t="n">
        <v>20.9</v>
      </c>
      <c r="N51" s="189" t="n">
        <v>549.99</v>
      </c>
    </row>
    <row r="52" customFormat="false" ht="12.75" hidden="false" customHeight="false" outlineLevel="0" collapsed="false">
      <c r="A52" s="80" t="n">
        <v>27.5</v>
      </c>
      <c r="B52" s="80" t="n">
        <v>2499.99</v>
      </c>
      <c r="C52" s="187" t="s">
        <v>3921</v>
      </c>
      <c r="D52" s="187" t="s">
        <v>3921</v>
      </c>
      <c r="M52" s="282" t="n">
        <v>20.9</v>
      </c>
      <c r="N52" s="189" t="n">
        <v>699.99</v>
      </c>
    </row>
    <row r="53" customFormat="false" ht="12.75" hidden="false" customHeight="false" outlineLevel="0" collapsed="false">
      <c r="A53" s="187" t="s">
        <v>194</v>
      </c>
      <c r="B53" s="187" t="s">
        <v>194</v>
      </c>
      <c r="C53" s="80" t="n">
        <v>24.1568181818182</v>
      </c>
      <c r="D53" s="189" t="n">
        <v>1182.49</v>
      </c>
      <c r="M53" s="282" t="n">
        <v>21</v>
      </c>
      <c r="N53" s="189" t="n">
        <v>549.99</v>
      </c>
    </row>
    <row r="54" customFormat="false" ht="12.75" hidden="false" customHeight="false" outlineLevel="0" collapsed="false">
      <c r="A54" s="80" t="n">
        <v>21.6</v>
      </c>
      <c r="B54" s="80" t="n">
        <v>999.99</v>
      </c>
      <c r="M54" s="282" t="n">
        <v>21</v>
      </c>
      <c r="N54" s="189" t="n">
        <v>599.99</v>
      </c>
    </row>
    <row r="55" customFormat="false" ht="12.75" hidden="false" customHeight="false" outlineLevel="0" collapsed="false">
      <c r="A55" s="187" t="s">
        <v>3921</v>
      </c>
      <c r="B55" s="187" t="s">
        <v>3921</v>
      </c>
      <c r="M55" s="282" t="n">
        <v>21</v>
      </c>
      <c r="N55" s="189" t="n">
        <v>599.99</v>
      </c>
    </row>
    <row r="56" customFormat="false" ht="12.75" hidden="false" customHeight="false" outlineLevel="0" collapsed="false">
      <c r="A56" s="80" t="n">
        <v>24.3446808510638</v>
      </c>
      <c r="B56" s="189" t="n">
        <v>1488.45340425532</v>
      </c>
      <c r="M56" s="282" t="n">
        <v>21</v>
      </c>
      <c r="N56" s="189" t="n">
        <v>699.99</v>
      </c>
    </row>
    <row r="57" customFormat="false" ht="12.75" hidden="false" customHeight="false" outlineLevel="0" collapsed="false">
      <c r="D57" s="285" t="n">
        <f aca="false">B56-D53</f>
        <v>305.963404255318</v>
      </c>
      <c r="M57" s="282" t="n">
        <v>21.7</v>
      </c>
      <c r="N57" s="189" t="n">
        <v>699.99</v>
      </c>
    </row>
    <row r="58" customFormat="false" ht="12.75" hidden="false" customHeight="false" outlineLevel="0" collapsed="false">
      <c r="M58" s="282" t="n">
        <v>21.7</v>
      </c>
      <c r="N58" s="189" t="n">
        <v>749.99</v>
      </c>
    </row>
    <row r="59" customFormat="false" ht="12.75" hidden="false" customHeight="false" outlineLevel="0" collapsed="false">
      <c r="M59" s="282" t="n">
        <v>21.7</v>
      </c>
      <c r="N59" s="189" t="n">
        <v>949.99</v>
      </c>
    </row>
    <row r="60" customFormat="false" ht="12.75" hidden="false" customHeight="false" outlineLevel="0" collapsed="false">
      <c r="M60" s="282" t="n">
        <v>21.7</v>
      </c>
      <c r="N60" s="189" t="n">
        <v>1599.99</v>
      </c>
    </row>
    <row r="61" customFormat="false" ht="12.75" hidden="false" customHeight="false" outlineLevel="0" collapsed="false">
      <c r="M61" s="282" t="n">
        <v>21.8</v>
      </c>
      <c r="N61" s="189" t="n">
        <v>549.99</v>
      </c>
    </row>
    <row r="62" customFormat="false" ht="12.75" hidden="false" customHeight="false" outlineLevel="0" collapsed="false">
      <c r="M62" s="282" t="n">
        <v>21.9</v>
      </c>
      <c r="N62" s="189" t="n">
        <v>1199.99</v>
      </c>
    </row>
    <row r="63" customFormat="false" ht="12.75" hidden="false" customHeight="false" outlineLevel="0" collapsed="false">
      <c r="M63" s="282" t="n">
        <v>21.9</v>
      </c>
      <c r="N63" s="189" t="n">
        <v>1199.99</v>
      </c>
    </row>
    <row r="64" customFormat="false" ht="12.75" hidden="false" customHeight="false" outlineLevel="0" collapsed="false">
      <c r="M64" s="282" t="n">
        <v>22.8</v>
      </c>
      <c r="N64" s="189" t="n">
        <v>599.99</v>
      </c>
    </row>
    <row r="65" customFormat="false" ht="12.75" hidden="false" customHeight="false" outlineLevel="0" collapsed="false">
      <c r="M65" s="187" t="s">
        <v>3367</v>
      </c>
      <c r="N65" s="187" t="s">
        <v>3367</v>
      </c>
    </row>
    <row r="66" customFormat="false" ht="12.75" hidden="false" customHeight="false" outlineLevel="0" collapsed="false">
      <c r="M66" s="80" t="n">
        <v>22.8</v>
      </c>
      <c r="N66" s="80" t="n">
        <v>1599.99</v>
      </c>
    </row>
    <row r="67" customFormat="false" ht="12.75" hidden="false" customHeight="false" outlineLevel="0" collapsed="false">
      <c r="M67" s="187" t="s">
        <v>194</v>
      </c>
      <c r="N67" s="187" t="s">
        <v>194</v>
      </c>
    </row>
    <row r="68" customFormat="false" ht="12.75" hidden="false" customHeight="false" outlineLevel="0" collapsed="false">
      <c r="M68" s="80" t="n">
        <v>11.7</v>
      </c>
      <c r="N68" s="80" t="n">
        <v>399.99</v>
      </c>
    </row>
    <row r="69" customFormat="false" ht="12.75" hidden="false" customHeight="false" outlineLevel="0" collapsed="false">
      <c r="M69" s="187" t="s">
        <v>3921</v>
      </c>
      <c r="N69" s="187" t="s">
        <v>3921</v>
      </c>
    </row>
    <row r="70" customFormat="false" ht="12.75" hidden="false" customHeight="false" outlineLevel="0" collapsed="false">
      <c r="M70" s="80" t="n">
        <v>18.7786885245902</v>
      </c>
      <c r="N70" s="80" t="n">
        <v>610.645737704919</v>
      </c>
    </row>
  </sheetData>
  <mergeCells count="10">
    <mergeCell ref="A1:D1"/>
    <mergeCell ref="F1:I1"/>
    <mergeCell ref="K1:N1"/>
    <mergeCell ref="P1:S1"/>
    <mergeCell ref="U1:X1"/>
    <mergeCell ref="A2:B2"/>
    <mergeCell ref="F2:G2"/>
    <mergeCell ref="K2:L2"/>
    <mergeCell ref="P2:Q2"/>
    <mergeCell ref="U2:V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I73" colorId="64" zoomScale="100" zoomScaleNormal="100" zoomScalePageLayoutView="100" workbookViewId="0">
      <selection pane="topLeft" activeCell="T96" activeCellId="0" sqref="T9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2" min="1" style="187" width="17.56"/>
    <col collapsed="false" customWidth="true" hidden="false" outlineLevel="0" max="3" min="3" style="187" width="11.99"/>
    <col collapsed="false" customWidth="true" hidden="false" outlineLevel="0" max="4" min="4" style="187" width="14.41"/>
    <col collapsed="false" customWidth="true" hidden="false" outlineLevel="0" max="5" min="5" style="187" width="45.7"/>
  </cols>
  <sheetData>
    <row r="1" customFormat="false" ht="12.75" hidden="false" customHeight="false" outlineLevel="0" collapsed="false">
      <c r="A1" s="157" t="s">
        <v>3922</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06912000</v>
      </c>
      <c r="C3" s="208" t="n">
        <v>879.99</v>
      </c>
      <c r="D3" s="210" t="n">
        <v>19.8</v>
      </c>
      <c r="E3" s="187" t="s">
        <v>3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15.85"/>
    <col collapsed="false" customWidth="true" hidden="false" outlineLevel="0" max="2" min="2" style="187" width="16.56"/>
    <col collapsed="false" customWidth="true" hidden="false" outlineLevel="0" max="4" min="3" style="187" width="15.85"/>
    <col collapsed="false" customWidth="true" hidden="false" outlineLevel="0" max="5" min="5" style="187" width="82.56"/>
  </cols>
  <sheetData>
    <row r="1" customFormat="false" ht="12.75" hidden="false" customHeight="false" outlineLevel="0" collapsed="false">
      <c r="A1" s="157" t="s">
        <v>3923</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288</v>
      </c>
      <c r="B3" s="187" t="n">
        <v>4604412000</v>
      </c>
      <c r="C3" s="209" t="n">
        <v>899.99</v>
      </c>
      <c r="D3" s="210" t="n">
        <v>19.9</v>
      </c>
      <c r="E3" s="187" t="s">
        <v>3613</v>
      </c>
    </row>
    <row r="4" customFormat="false" ht="12.75" hidden="false" customHeight="false" outlineLevel="0" collapsed="false">
      <c r="A4" s="187" t="s">
        <v>3304</v>
      </c>
      <c r="B4" s="187" t="n">
        <v>4602852000</v>
      </c>
      <c r="C4" s="209" t="n">
        <v>949.99</v>
      </c>
      <c r="D4" s="210" t="n">
        <v>21.6</v>
      </c>
      <c r="E4" s="187" t="s">
        <v>3575</v>
      </c>
    </row>
    <row r="5" customFormat="false" ht="12.75" hidden="false" customHeight="false" outlineLevel="0" collapsed="false">
      <c r="A5" s="187" t="s">
        <v>3659</v>
      </c>
      <c r="B5" s="187" t="n">
        <v>4641212000</v>
      </c>
      <c r="C5" s="209" t="n">
        <v>899.99</v>
      </c>
      <c r="D5" s="210" t="n">
        <v>21.7</v>
      </c>
      <c r="E5" s="187" t="s">
        <v>3660</v>
      </c>
    </row>
    <row r="6" customFormat="false" ht="12.75" hidden="false" customHeight="false" outlineLevel="0" collapsed="false">
      <c r="A6" s="187" t="s">
        <v>3553</v>
      </c>
      <c r="B6" s="187" t="n">
        <v>4606922000</v>
      </c>
      <c r="C6" s="209" t="n">
        <v>829.99</v>
      </c>
      <c r="D6" s="210" t="n">
        <v>21.8</v>
      </c>
      <c r="E6" s="187" t="s">
        <v>3630</v>
      </c>
    </row>
    <row r="7" customFormat="false" ht="12.75" hidden="false" customHeight="false" outlineLevel="0" collapsed="false">
      <c r="A7" s="187" t="s">
        <v>3345</v>
      </c>
      <c r="B7" s="187" t="n">
        <v>4640012000</v>
      </c>
      <c r="C7" s="209" t="n">
        <v>1619.99</v>
      </c>
      <c r="D7" s="210" t="n">
        <v>23</v>
      </c>
      <c r="E7" s="187" t="s">
        <v>3658</v>
      </c>
    </row>
    <row r="8" customFormat="false" ht="12.75" hidden="false" customHeight="false" outlineLevel="0" collapsed="false">
      <c r="A8" s="187" t="s">
        <v>3345</v>
      </c>
      <c r="B8" s="187" t="n">
        <v>4640015000</v>
      </c>
      <c r="C8" s="209" t="n">
        <v>1499.99</v>
      </c>
      <c r="D8" s="210" t="n">
        <v>23</v>
      </c>
      <c r="E8" s="187" t="s">
        <v>3658</v>
      </c>
    </row>
    <row r="9" customFormat="false" ht="12.75" hidden="false" customHeight="false" outlineLevel="0" collapsed="false">
      <c r="A9" s="187" t="s">
        <v>3304</v>
      </c>
      <c r="B9" s="187" t="n">
        <v>4602842000</v>
      </c>
      <c r="C9" s="209" t="n">
        <v>1049.99</v>
      </c>
      <c r="D9" s="210" t="n">
        <v>23.2</v>
      </c>
      <c r="E9" s="187" t="s">
        <v>3574</v>
      </c>
    </row>
    <row r="10" customFormat="false" ht="12.75" hidden="false" customHeight="false" outlineLevel="0" collapsed="false">
      <c r="A10" s="187" t="s">
        <v>3659</v>
      </c>
      <c r="B10" s="187" t="n">
        <v>4641512000</v>
      </c>
      <c r="C10" s="209" t="n">
        <v>999.99</v>
      </c>
      <c r="D10" s="210" t="n">
        <v>25.2</v>
      </c>
      <c r="E10" s="187" t="s">
        <v>3661</v>
      </c>
    </row>
    <row r="11" customFormat="false" ht="12.75" hidden="false" customHeight="false" outlineLevel="0" collapsed="false">
      <c r="C11" s="208" t="n">
        <f aca="false">AVERAGE(C3:C10)</f>
        <v>1093.74</v>
      </c>
      <c r="D11" s="210" t="n">
        <f aca="false">AVERAGE(D3:D10)</f>
        <v>22.425</v>
      </c>
    </row>
    <row r="14" customFormat="false" ht="12.75" hidden="false" customHeight="false" outlineLevel="0" collapsed="false">
      <c r="A14" s="157" t="s">
        <v>3922</v>
      </c>
      <c r="B14" s="157"/>
      <c r="C14" s="157"/>
      <c r="D14" s="157"/>
      <c r="E14" s="157" t="s">
        <v>3552</v>
      </c>
    </row>
    <row r="15" customFormat="false" ht="12.75" hidden="false" customHeight="false" outlineLevel="0" collapsed="false">
      <c r="A15" s="157" t="s">
        <v>265</v>
      </c>
      <c r="B15" s="157" t="s">
        <v>3279</v>
      </c>
      <c r="C15" s="157" t="s">
        <v>3276</v>
      </c>
      <c r="D15" s="157" t="s">
        <v>3278</v>
      </c>
      <c r="E15" s="157" t="s">
        <v>3369</v>
      </c>
    </row>
    <row r="16" customFormat="false" ht="12.75" hidden="false" customHeight="false" outlineLevel="0" collapsed="false">
      <c r="A16" s="187" t="s">
        <v>3553</v>
      </c>
      <c r="B16" s="187" t="n">
        <v>4606912000</v>
      </c>
      <c r="C16" s="208" t="n">
        <v>879.99</v>
      </c>
      <c r="D16" s="210" t="n">
        <v>19.8</v>
      </c>
      <c r="E16" s="187" t="s">
        <v>3629</v>
      </c>
    </row>
    <row r="18" customFormat="false" ht="12.75" hidden="false" customHeight="false" outlineLevel="0" collapsed="false">
      <c r="B18" s="187" t="s">
        <v>3924</v>
      </c>
      <c r="C18" s="209" t="n">
        <f aca="false">AVERAGE(C3:C6)</f>
        <v>894.99</v>
      </c>
    </row>
    <row r="19" customFormat="false" ht="12.75" hidden="false" customHeight="false" outlineLevel="0" collapsed="false">
      <c r="B19" s="187" t="s">
        <v>3925</v>
      </c>
      <c r="C19" s="287" t="n">
        <f aca="false">C18-C16</f>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8</v>
      </c>
      <c r="B1" s="26"/>
      <c r="C1" s="0"/>
      <c r="D1" s="27" t="s">
        <v>49</v>
      </c>
      <c r="E1" s="27"/>
      <c r="F1" s="27"/>
      <c r="G1" s="27"/>
      <c r="H1" s="27"/>
      <c r="I1" s="27"/>
      <c r="J1" s="0"/>
      <c r="K1" s="0"/>
    </row>
    <row r="2" customFormat="false" ht="15" hidden="false" customHeight="true" outlineLevel="0" collapsed="false">
      <c r="A2" s="28" t="s">
        <v>50</v>
      </c>
      <c r="B2" s="29" t="n">
        <v>19</v>
      </c>
      <c r="C2" s="30"/>
      <c r="D2" s="28"/>
      <c r="E2" s="28"/>
      <c r="F2" s="31" t="s">
        <v>51</v>
      </c>
      <c r="G2" s="31" t="s">
        <v>52</v>
      </c>
      <c r="H2" s="31" t="s">
        <v>53</v>
      </c>
      <c r="I2" s="31" t="s">
        <v>54</v>
      </c>
      <c r="J2" s="0"/>
      <c r="K2" s="0"/>
    </row>
    <row r="3" customFormat="false" ht="15" hidden="false" customHeight="true" outlineLevel="0" collapsed="false">
      <c r="A3" s="28" t="s">
        <v>55</v>
      </c>
      <c r="B3" s="29" t="n">
        <v>2005</v>
      </c>
      <c r="C3" s="30"/>
      <c r="D3" s="28" t="s">
        <v>56</v>
      </c>
      <c r="E3" s="28"/>
      <c r="F3" s="32" t="n">
        <v>0.07</v>
      </c>
      <c r="G3" s="32" t="n">
        <v>0.05</v>
      </c>
      <c r="H3" s="32" t="n">
        <v>0.04</v>
      </c>
      <c r="I3" s="32" t="n">
        <v>0.05</v>
      </c>
      <c r="J3" s="0"/>
      <c r="K3" s="0"/>
    </row>
    <row r="4" customFormat="false" ht="15" hidden="false" customHeight="true" outlineLevel="0" collapsed="false">
      <c r="A4" s="28" t="s">
        <v>57</v>
      </c>
      <c r="B4" s="29" t="n">
        <v>2000</v>
      </c>
      <c r="C4" s="30"/>
      <c r="D4" s="28" t="s">
        <v>58</v>
      </c>
      <c r="E4" s="28"/>
      <c r="F4" s="29" t="n">
        <v>10</v>
      </c>
      <c r="G4" s="29" t="n">
        <v>10</v>
      </c>
      <c r="H4" s="29" t="n">
        <v>15</v>
      </c>
      <c r="I4" s="29" t="n">
        <v>1</v>
      </c>
      <c r="J4" s="0"/>
      <c r="K4" s="0"/>
    </row>
    <row r="5" customFormat="false" ht="15" hidden="false" customHeight="true" outlineLevel="0" collapsed="false">
      <c r="A5" s="28" t="s">
        <v>59</v>
      </c>
      <c r="B5" s="29" t="n">
        <v>2000</v>
      </c>
      <c r="C5" s="30"/>
      <c r="D5" s="28" t="s">
        <v>60</v>
      </c>
      <c r="E5" s="28"/>
      <c r="F5" s="33" t="n">
        <v>0</v>
      </c>
      <c r="G5" s="33" t="n">
        <v>0</v>
      </c>
      <c r="H5" s="33" t="n">
        <v>1</v>
      </c>
      <c r="I5" s="34"/>
      <c r="J5" s="0"/>
      <c r="K5" s="0"/>
    </row>
    <row r="6" customFormat="false" ht="15" hidden="false" customHeight="true" outlineLevel="0" collapsed="false">
      <c r="A6" s="28" t="s">
        <v>61</v>
      </c>
      <c r="B6" s="32" t="n">
        <v>0.04</v>
      </c>
      <c r="C6" s="30"/>
      <c r="D6" s="35"/>
      <c r="E6" s="35"/>
      <c r="F6" s="35"/>
      <c r="G6" s="35"/>
      <c r="H6" s="35"/>
      <c r="I6" s="35"/>
      <c r="J6" s="0"/>
      <c r="K6" s="0"/>
    </row>
    <row r="7" customFormat="false" ht="15" hidden="false" customHeight="true" outlineLevel="0" collapsed="false">
      <c r="A7" s="28" t="s">
        <v>62</v>
      </c>
      <c r="B7" s="33" t="n">
        <v>0</v>
      </c>
      <c r="C7" s="30"/>
      <c r="D7" s="36" t="s">
        <v>63</v>
      </c>
      <c r="E7" s="36"/>
      <c r="F7" s="37" t="b">
        <f aca="false">TRUE()</f>
        <v>1</v>
      </c>
      <c r="G7" s="35"/>
      <c r="H7" s="35"/>
      <c r="I7" s="0"/>
      <c r="K7" s="0"/>
    </row>
    <row r="8" customFormat="false" ht="15" hidden="false" customHeight="true" outlineLevel="0" collapsed="false">
      <c r="A8" s="28" t="s">
        <v>64</v>
      </c>
      <c r="B8" s="33" t="n">
        <v>0</v>
      </c>
      <c r="C8" s="30"/>
      <c r="D8" s="38" t="s">
        <v>65</v>
      </c>
      <c r="E8" s="39" t="b">
        <f aca="false">FALSE()</f>
        <v>0</v>
      </c>
      <c r="F8" s="37"/>
      <c r="G8" s="35"/>
      <c r="H8" s="35"/>
      <c r="I8" s="0"/>
      <c r="J8" s="0"/>
      <c r="K8" s="0"/>
    </row>
    <row r="9" customFormat="false" ht="15" hidden="false" customHeight="true" outlineLevel="0" collapsed="false">
      <c r="A9" s="28" t="s">
        <v>66</v>
      </c>
      <c r="B9" s="40" t="n">
        <v>1</v>
      </c>
      <c r="C9" s="30"/>
      <c r="D9" s="38" t="s">
        <v>67</v>
      </c>
      <c r="E9" s="39" t="b">
        <f aca="false">TRUE()</f>
        <v>1</v>
      </c>
      <c r="F9" s="0"/>
      <c r="G9" s="35"/>
      <c r="H9" s="35"/>
      <c r="I9" s="0"/>
      <c r="J9" s="0"/>
      <c r="K9" s="0"/>
    </row>
    <row r="10" customFormat="false" ht="15" hidden="false" customHeight="true" outlineLevel="0" collapsed="false">
      <c r="A10" s="28" t="s">
        <v>68</v>
      </c>
      <c r="B10" s="40" t="n">
        <v>0</v>
      </c>
      <c r="C10" s="30"/>
      <c r="D10" s="38" t="s">
        <v>69</v>
      </c>
      <c r="E10" s="39" t="b">
        <f aca="false">FALSE()</f>
        <v>0</v>
      </c>
      <c r="F10" s="41"/>
      <c r="G10" s="42"/>
      <c r="H10" s="35"/>
      <c r="I10" s="0"/>
      <c r="J10" s="0"/>
    </row>
    <row r="11" s="44" customFormat="true" ht="15" hidden="false" customHeight="true" outlineLevel="0" collapsed="false">
      <c r="A11" s="43" t="s">
        <v>70</v>
      </c>
      <c r="B11" s="40" t="n">
        <v>0</v>
      </c>
      <c r="C11" s="30"/>
      <c r="D11" s="38" t="s">
        <v>71</v>
      </c>
      <c r="E11" s="39" t="b">
        <f aca="false">FALSE()</f>
        <v>0</v>
      </c>
      <c r="F11" s="35"/>
      <c r="G11" s="35"/>
      <c r="H11" s="35"/>
      <c r="I11" s="0"/>
      <c r="J11" s="0"/>
      <c r="K11" s="25"/>
    </row>
    <row r="12" customFormat="false" ht="15" hidden="false" customHeight="true" outlineLevel="0" collapsed="false">
      <c r="A12" s="28" t="s">
        <v>72</v>
      </c>
      <c r="B12" s="29" t="n">
        <v>19</v>
      </c>
      <c r="C12" s="30"/>
      <c r="D12" s="38" t="s">
        <v>73</v>
      </c>
      <c r="E12" s="39" t="b">
        <f aca="false">FALSE()</f>
        <v>0</v>
      </c>
      <c r="F12" s="30"/>
      <c r="G12" s="35"/>
      <c r="H12" s="35"/>
      <c r="I12" s="0"/>
      <c r="J12" s="45"/>
    </row>
    <row r="13" customFormat="false" ht="15" hidden="false" customHeight="true" outlineLevel="0" collapsed="false">
      <c r="A13" s="28" t="s">
        <v>74</v>
      </c>
      <c r="B13" s="33" t="n">
        <v>0.025</v>
      </c>
      <c r="C13" s="30"/>
      <c r="D13" s="28" t="s">
        <v>75</v>
      </c>
      <c r="E13" s="46" t="b">
        <f aca="false">FALSE()</f>
        <v>0</v>
      </c>
      <c r="F13" s="30"/>
      <c r="G13" s="35"/>
      <c r="H13" s="35"/>
      <c r="I13" s="0"/>
    </row>
    <row r="14" customFormat="false" ht="15" hidden="false" customHeight="true" outlineLevel="0" collapsed="false">
      <c r="A14" s="28" t="s">
        <v>76</v>
      </c>
      <c r="B14" s="47" t="n">
        <v>3</v>
      </c>
      <c r="C14" s="30"/>
      <c r="D14" s="28" t="s">
        <v>77</v>
      </c>
      <c r="E14" s="46" t="b">
        <f aca="false">FALSE()</f>
        <v>0</v>
      </c>
      <c r="F14" s="35"/>
      <c r="G14" s="35"/>
      <c r="H14" s="35"/>
      <c r="I14" s="0"/>
    </row>
    <row r="15" customFormat="false" ht="14.25" hidden="false" customHeight="false" outlineLevel="0" collapsed="false">
      <c r="A15" s="28" t="s">
        <v>78</v>
      </c>
      <c r="B15" s="33" t="n">
        <v>0.05</v>
      </c>
      <c r="C15" s="30"/>
      <c r="D15" s="28" t="s">
        <v>79</v>
      </c>
      <c r="E15" s="46" t="b">
        <f aca="false">FALSE()</f>
        <v>0</v>
      </c>
      <c r="F15" s="35"/>
      <c r="G15" s="48"/>
      <c r="H15" s="35"/>
      <c r="I15" s="0"/>
    </row>
    <row r="16" customFormat="false" ht="14.25" hidden="false" customHeight="false" outlineLevel="0" collapsed="false">
      <c r="A16" s="28" t="s">
        <v>80</v>
      </c>
      <c r="B16" s="47" t="n">
        <v>20</v>
      </c>
      <c r="C16" s="30"/>
      <c r="D16" s="28" t="s">
        <v>81</v>
      </c>
      <c r="E16" s="46" t="b">
        <f aca="false">FALSE()</f>
        <v>0</v>
      </c>
      <c r="F16" s="30"/>
      <c r="G16" s="35"/>
      <c r="H16" s="35"/>
      <c r="I16" s="35"/>
    </row>
    <row r="17" customFormat="false" ht="14.25" hidden="false" customHeight="false" outlineLevel="0" collapsed="false">
      <c r="A17" s="28" t="s">
        <v>82</v>
      </c>
      <c r="B17" s="49" t="n">
        <v>0</v>
      </c>
      <c r="C17" s="30"/>
      <c r="D17" s="28" t="s">
        <v>83</v>
      </c>
      <c r="E17" s="46" t="b">
        <f aca="false">FALSE()</f>
        <v>0</v>
      </c>
      <c r="F17" s="30"/>
      <c r="G17" s="35"/>
      <c r="H17" s="0"/>
      <c r="I17" s="35"/>
    </row>
    <row r="18" customFormat="false" ht="14.25" hidden="false" customHeight="false" outlineLevel="0" collapsed="false">
      <c r="A18" s="28" t="s">
        <v>84</v>
      </c>
      <c r="B18" s="40" t="n">
        <v>0.1</v>
      </c>
      <c r="C18" s="30"/>
      <c r="D18" s="35"/>
      <c r="E18" s="35"/>
      <c r="F18" s="30"/>
      <c r="G18" s="35"/>
      <c r="H18" s="35"/>
      <c r="I18" s="35"/>
    </row>
    <row r="19" customFormat="false" ht="15" hidden="false" customHeight="true" outlineLevel="0" collapsed="false">
      <c r="A19" s="28" t="s">
        <v>85</v>
      </c>
      <c r="B19" s="40" t="n">
        <v>0.2</v>
      </c>
      <c r="C19" s="0"/>
      <c r="D19" s="0"/>
      <c r="E19" s="0"/>
      <c r="F19" s="35"/>
      <c r="G19" s="35"/>
      <c r="H19" s="35"/>
      <c r="I19" s="35"/>
    </row>
    <row r="20" customFormat="false" ht="15" hidden="false" customHeight="true" outlineLevel="0" collapsed="false">
      <c r="A20" s="28" t="s">
        <v>86</v>
      </c>
      <c r="B20" s="50" t="n">
        <v>0.25</v>
      </c>
      <c r="C20" s="0"/>
      <c r="D20" s="0"/>
      <c r="E20" s="0"/>
      <c r="F20" s="35"/>
      <c r="G20" s="35"/>
      <c r="H20" s="35"/>
      <c r="I20" s="35"/>
    </row>
    <row r="21" customFormat="false" ht="37.5" hidden="false" customHeight="true" outlineLevel="0" collapsed="false">
      <c r="A21" s="28" t="s">
        <v>87</v>
      </c>
      <c r="B21" s="51" t="s">
        <v>88</v>
      </c>
      <c r="C21" s="51"/>
      <c r="D21" s="51"/>
      <c r="E21" s="52"/>
      <c r="F21" s="35"/>
      <c r="G21" s="35"/>
      <c r="H21" s="53"/>
      <c r="I21" s="35"/>
    </row>
    <row r="22" customFormat="false" ht="14.25" hidden="false" customHeight="false" outlineLevel="0" collapsed="false">
      <c r="A22" s="28" t="s">
        <v>89</v>
      </c>
      <c r="B22" s="54" t="s">
        <v>90</v>
      </c>
      <c r="C22" s="30"/>
      <c r="D22" s="30"/>
      <c r="E22" s="30"/>
      <c r="F22" s="35"/>
      <c r="G22" s="35"/>
      <c r="H22" s="35"/>
      <c r="I22" s="35"/>
    </row>
    <row r="23" customFormat="false" ht="14.25" hidden="false" customHeight="false" outlineLevel="0" collapsed="false">
      <c r="A23" s="28" t="s">
        <v>91</v>
      </c>
      <c r="B23" s="54" t="s">
        <v>92</v>
      </c>
      <c r="C23" s="35"/>
      <c r="D23" s="35"/>
      <c r="E23" s="35"/>
      <c r="F23" s="35"/>
      <c r="G23" s="35"/>
      <c r="H23" s="35"/>
      <c r="I23" s="3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C100" activeCellId="0" sqref="C100"/>
    </sheetView>
  </sheetViews>
  <sheetFormatPr defaultColWidth="9.0546875" defaultRowHeight="12.75" zeroHeight="false" outlineLevelRow="0" outlineLevelCol="0"/>
  <cols>
    <col collapsed="false" customWidth="true" hidden="false" outlineLevel="0" max="1" min="1" style="187" width="19.7"/>
    <col collapsed="false" customWidth="true" hidden="false" outlineLevel="0" max="2" min="2" style="187" width="13.28"/>
    <col collapsed="false" customWidth="true" hidden="false" outlineLevel="0" max="3" min="3" style="187" width="11.28"/>
    <col collapsed="false" customWidth="true" hidden="false" outlineLevel="0" max="4" min="4" style="187" width="8.56"/>
    <col collapsed="false" customWidth="true" hidden="false" outlineLevel="0" max="5" min="5" style="187" width="82.56"/>
  </cols>
  <sheetData>
    <row r="1" customFormat="false" ht="12.75" hidden="false" customHeight="false" outlineLevel="0" collapsed="false">
      <c r="A1" s="157" t="s">
        <v>3926</v>
      </c>
      <c r="B1" s="157"/>
      <c r="C1" s="157"/>
      <c r="D1" s="157"/>
      <c r="E1" s="288" t="s">
        <v>3552</v>
      </c>
    </row>
    <row r="2" customFormat="false" ht="26.25" hidden="false" customHeight="true" outlineLevel="0" collapsed="false">
      <c r="A2" s="289" t="s">
        <v>265</v>
      </c>
      <c r="B2" s="289" t="s">
        <v>3279</v>
      </c>
      <c r="C2" s="289" t="s">
        <v>3276</v>
      </c>
      <c r="D2" s="289" t="s">
        <v>3278</v>
      </c>
      <c r="E2" s="289" t="s">
        <v>3369</v>
      </c>
    </row>
    <row r="3" customFormat="false" ht="12.75" hidden="false" customHeight="false" outlineLevel="0" collapsed="false">
      <c r="A3" s="187" t="s">
        <v>3659</v>
      </c>
      <c r="B3" s="187" t="n">
        <v>4652012000</v>
      </c>
      <c r="C3" s="209" t="n">
        <v>899.99</v>
      </c>
      <c r="D3" s="210" t="n">
        <v>19.8</v>
      </c>
      <c r="E3" s="187" t="s">
        <v>3663</v>
      </c>
    </row>
    <row r="4" customFormat="false" ht="12.75" hidden="false" customHeight="false" outlineLevel="0" collapsed="false">
      <c r="A4" s="187" t="s">
        <v>3659</v>
      </c>
      <c r="B4" s="187" t="n">
        <v>4651042000</v>
      </c>
      <c r="C4" s="209" t="n">
        <v>1199.99</v>
      </c>
      <c r="D4" s="210" t="n">
        <v>19.8</v>
      </c>
      <c r="E4" s="187" t="s">
        <v>3663</v>
      </c>
    </row>
    <row r="5" customFormat="false" ht="12.75" hidden="false" customHeight="false" outlineLevel="0" collapsed="false">
      <c r="A5" s="187" t="s">
        <v>3659</v>
      </c>
      <c r="B5" s="187" t="n">
        <v>4651062000</v>
      </c>
      <c r="C5" s="209" t="n">
        <v>1199.99</v>
      </c>
      <c r="D5" s="210" t="n">
        <v>19.8</v>
      </c>
      <c r="E5" s="187" t="s">
        <v>3663</v>
      </c>
    </row>
    <row r="6" customFormat="false" ht="12.75" hidden="false" customHeight="false" outlineLevel="0" collapsed="false">
      <c r="A6" s="187" t="s">
        <v>3553</v>
      </c>
      <c r="B6" s="187" t="n">
        <v>4632032000</v>
      </c>
      <c r="C6" s="209" t="n">
        <v>899.99</v>
      </c>
      <c r="D6" s="210" t="n">
        <v>19.9</v>
      </c>
      <c r="E6" s="187" t="s">
        <v>3649</v>
      </c>
    </row>
    <row r="7" customFormat="false" ht="12.75" hidden="false" customHeight="false" outlineLevel="0" collapsed="false">
      <c r="A7" s="187" t="s">
        <v>3288</v>
      </c>
      <c r="B7" s="187" t="n">
        <v>4604432000</v>
      </c>
      <c r="C7" s="209" t="n">
        <v>1029.99</v>
      </c>
      <c r="D7" s="210" t="n">
        <v>20.1</v>
      </c>
      <c r="E7" s="187" t="s">
        <v>3614</v>
      </c>
    </row>
    <row r="8" customFormat="false" ht="12.75" hidden="false" customHeight="false" outlineLevel="0" collapsed="false">
      <c r="A8" s="187" t="s">
        <v>3659</v>
      </c>
      <c r="B8" s="187" t="n">
        <v>4652212000</v>
      </c>
      <c r="C8" s="209" t="n">
        <v>949.99</v>
      </c>
      <c r="D8" s="210" t="n">
        <v>21.6</v>
      </c>
      <c r="E8" s="187" t="s">
        <v>3667</v>
      </c>
    </row>
    <row r="9" customFormat="false" ht="12.75" hidden="false" customHeight="false" outlineLevel="0" collapsed="false">
      <c r="A9" s="187" t="s">
        <v>3288</v>
      </c>
      <c r="B9" s="187" t="n">
        <v>4631222000</v>
      </c>
      <c r="C9" s="209" t="n">
        <v>899.99</v>
      </c>
      <c r="D9" s="210" t="n">
        <v>21.6</v>
      </c>
      <c r="E9" s="187" t="s">
        <v>3647</v>
      </c>
    </row>
    <row r="10" customFormat="false" ht="12.75" hidden="false" customHeight="false" outlineLevel="0" collapsed="false">
      <c r="A10" s="187" t="s">
        <v>3553</v>
      </c>
      <c r="B10" s="187" t="n">
        <v>4606932000</v>
      </c>
      <c r="C10" s="209" t="n">
        <v>899.99</v>
      </c>
      <c r="D10" s="210" t="n">
        <v>21.8</v>
      </c>
      <c r="E10" s="187" t="s">
        <v>3620</v>
      </c>
    </row>
    <row r="11" customFormat="false" ht="12.75" hidden="false" customHeight="false" outlineLevel="0" collapsed="false">
      <c r="A11" s="187" t="s">
        <v>3553</v>
      </c>
      <c r="B11" s="187" t="n">
        <v>4606942000</v>
      </c>
      <c r="C11" s="209" t="n">
        <v>949.99</v>
      </c>
      <c r="D11" s="210" t="n">
        <v>21.8</v>
      </c>
      <c r="E11" s="187" t="s">
        <v>3620</v>
      </c>
    </row>
    <row r="12" customFormat="false" ht="12.75" hidden="false" customHeight="false" outlineLevel="0" collapsed="false">
      <c r="A12" s="187" t="s">
        <v>3288</v>
      </c>
      <c r="B12" s="187" t="n">
        <v>4604402000</v>
      </c>
      <c r="C12" s="209" t="n">
        <v>849.99</v>
      </c>
      <c r="D12" s="210" t="n">
        <v>21.9</v>
      </c>
      <c r="E12" s="187" t="s">
        <v>3612</v>
      </c>
    </row>
    <row r="13" customFormat="false" ht="12.75" hidden="false" customHeight="false" outlineLevel="0" collapsed="false">
      <c r="A13" s="187" t="s">
        <v>3288</v>
      </c>
      <c r="B13" s="187" t="n">
        <v>4604422000</v>
      </c>
      <c r="C13" s="209" t="n">
        <v>899.99</v>
      </c>
      <c r="D13" s="210" t="n">
        <v>21.9</v>
      </c>
      <c r="E13" s="187" t="s">
        <v>3612</v>
      </c>
    </row>
    <row r="14" customFormat="false" ht="12.75" hidden="false" customHeight="false" outlineLevel="0" collapsed="false">
      <c r="A14" s="187" t="s">
        <v>3288</v>
      </c>
      <c r="B14" s="187" t="n">
        <v>4631232000</v>
      </c>
      <c r="C14" s="209" t="n">
        <v>999.99</v>
      </c>
      <c r="D14" s="210" t="n">
        <v>22</v>
      </c>
      <c r="E14" s="187" t="s">
        <v>3648</v>
      </c>
    </row>
    <row r="15" customFormat="false" ht="12.75" hidden="false" customHeight="false" outlineLevel="0" collapsed="false">
      <c r="A15" s="187" t="s">
        <v>3292</v>
      </c>
      <c r="B15" s="187" t="n">
        <v>4638322000</v>
      </c>
      <c r="C15" s="209" t="n">
        <v>999.99</v>
      </c>
      <c r="D15" s="210" t="n">
        <v>22.5</v>
      </c>
      <c r="E15" s="187" t="s">
        <v>3657</v>
      </c>
    </row>
    <row r="16" customFormat="false" ht="12.75" hidden="false" customHeight="false" outlineLevel="0" collapsed="false">
      <c r="A16" s="187" t="s">
        <v>3292</v>
      </c>
      <c r="B16" s="187" t="n">
        <v>4638392000</v>
      </c>
      <c r="C16" s="209" t="n">
        <v>1199.99</v>
      </c>
      <c r="D16" s="210" t="n">
        <v>22.5</v>
      </c>
      <c r="E16" s="187" t="s">
        <v>3657</v>
      </c>
    </row>
    <row r="17" customFormat="false" ht="12.75" hidden="false" customHeight="false" outlineLevel="0" collapsed="false">
      <c r="A17" s="187" t="s">
        <v>3292</v>
      </c>
      <c r="B17" s="187" t="n">
        <v>4604602000</v>
      </c>
      <c r="C17" s="209" t="n">
        <v>999.99</v>
      </c>
      <c r="D17" s="210" t="n">
        <v>23</v>
      </c>
      <c r="E17" s="187" t="s">
        <v>3618</v>
      </c>
    </row>
    <row r="18" customFormat="false" ht="12.75" hidden="false" customHeight="false" outlineLevel="0" collapsed="false">
      <c r="A18" s="187" t="s">
        <v>3292</v>
      </c>
      <c r="B18" s="187" t="n">
        <v>4604632000</v>
      </c>
      <c r="C18" s="209" t="n">
        <v>1149.99</v>
      </c>
      <c r="D18" s="210" t="n">
        <v>23</v>
      </c>
      <c r="E18" s="187" t="s">
        <v>3619</v>
      </c>
    </row>
    <row r="19" customFormat="false" ht="12.75" hidden="false" customHeight="false" outlineLevel="0" collapsed="false">
      <c r="A19" s="187" t="s">
        <v>3304</v>
      </c>
      <c r="B19" s="187" t="n">
        <v>4637462000</v>
      </c>
      <c r="C19" s="209" t="n">
        <v>1099.99</v>
      </c>
      <c r="D19" s="210" t="n">
        <v>23.5</v>
      </c>
      <c r="E19" s="187" t="s">
        <v>3652</v>
      </c>
    </row>
    <row r="20" customFormat="false" ht="12.75" hidden="false" customHeight="false" outlineLevel="0" collapsed="false">
      <c r="A20" s="187" t="s">
        <v>3304</v>
      </c>
      <c r="B20" s="187" t="n">
        <v>4602832000</v>
      </c>
      <c r="C20" s="209" t="n">
        <v>1599.99</v>
      </c>
      <c r="D20" s="210" t="n">
        <v>23.6</v>
      </c>
      <c r="E20" s="187" t="s">
        <v>3573</v>
      </c>
    </row>
    <row r="21" customFormat="false" ht="12.75" hidden="false" customHeight="false" outlineLevel="0" collapsed="false">
      <c r="A21" s="187" t="s">
        <v>3313</v>
      </c>
      <c r="B21" s="187" t="n">
        <v>4602942000</v>
      </c>
      <c r="C21" s="209" t="n">
        <v>1149.99</v>
      </c>
      <c r="D21" s="210" t="n">
        <v>23.7</v>
      </c>
      <c r="E21" s="187" t="s">
        <v>3579</v>
      </c>
    </row>
    <row r="22" customFormat="false" ht="12.75" hidden="false" customHeight="false" outlineLevel="0" collapsed="false">
      <c r="A22" s="187" t="s">
        <v>3313</v>
      </c>
      <c r="B22" s="187" t="n">
        <v>4635442000</v>
      </c>
      <c r="C22" s="209" t="n">
        <v>1049.99</v>
      </c>
      <c r="D22" s="210" t="n">
        <v>24.8</v>
      </c>
      <c r="E22" s="187" t="s">
        <v>3650</v>
      </c>
    </row>
    <row r="23" customFormat="false" ht="12.75" hidden="false" customHeight="false" outlineLevel="0" collapsed="false">
      <c r="A23" s="187" t="s">
        <v>3659</v>
      </c>
      <c r="B23" s="187" t="n">
        <v>4652512000</v>
      </c>
      <c r="C23" s="209" t="n">
        <v>999.99</v>
      </c>
      <c r="D23" s="210" t="n">
        <v>25.2</v>
      </c>
      <c r="E23" s="187" t="s">
        <v>3666</v>
      </c>
    </row>
    <row r="24" customFormat="false" ht="12.75" hidden="false" customHeight="false" outlineLevel="0" collapsed="false">
      <c r="A24" s="187" t="s">
        <v>3659</v>
      </c>
      <c r="B24" s="187" t="n">
        <v>4651572000</v>
      </c>
      <c r="C24" s="209" t="n">
        <v>1149.99</v>
      </c>
      <c r="D24" s="210" t="n">
        <v>25.2</v>
      </c>
      <c r="E24" s="187" t="s">
        <v>3666</v>
      </c>
    </row>
    <row r="25" customFormat="false" ht="12.75" hidden="false" customHeight="false" outlineLevel="0" collapsed="false">
      <c r="A25" s="187" t="s">
        <v>3659</v>
      </c>
      <c r="B25" s="187" t="n">
        <v>4650522000</v>
      </c>
      <c r="C25" s="209" t="n">
        <v>999.99</v>
      </c>
      <c r="D25" s="210" t="n">
        <v>25.4</v>
      </c>
      <c r="E25" s="187" t="s">
        <v>3616</v>
      </c>
    </row>
    <row r="26" customFormat="false" ht="12.75" hidden="false" customHeight="false" outlineLevel="0" collapsed="false">
      <c r="A26" s="187" t="s">
        <v>3659</v>
      </c>
      <c r="B26" s="187" t="n">
        <v>4650532000</v>
      </c>
      <c r="C26" s="209" t="n">
        <v>999.99</v>
      </c>
      <c r="D26" s="210" t="n">
        <v>25.4</v>
      </c>
      <c r="E26" s="187" t="s">
        <v>3662</v>
      </c>
    </row>
    <row r="27" customFormat="false" ht="12.75" hidden="false" customHeight="false" outlineLevel="0" collapsed="false">
      <c r="A27" s="187" t="s">
        <v>3288</v>
      </c>
      <c r="B27" s="187" t="n">
        <v>4604462000</v>
      </c>
      <c r="C27" s="209" t="n">
        <v>899.99</v>
      </c>
      <c r="D27" s="210" t="n">
        <v>25.4</v>
      </c>
      <c r="E27" s="187" t="s">
        <v>3616</v>
      </c>
    </row>
    <row r="28" customFormat="false" ht="12.75" hidden="false" customHeight="false" outlineLevel="0" collapsed="false">
      <c r="A28" s="187" t="s">
        <v>3288</v>
      </c>
      <c r="B28" s="187" t="n">
        <v>4630522000</v>
      </c>
      <c r="C28" s="209" t="n">
        <v>949.99</v>
      </c>
      <c r="D28" s="210" t="n">
        <v>25.4</v>
      </c>
      <c r="E28" s="187" t="s">
        <v>3617</v>
      </c>
    </row>
    <row r="29" customFormat="false" ht="12.75" hidden="false" customHeight="false" outlineLevel="0" collapsed="false">
      <c r="A29" s="187" t="s">
        <v>3288</v>
      </c>
      <c r="B29" s="187" t="n">
        <v>4604472000</v>
      </c>
      <c r="C29" s="209" t="n">
        <v>999.99</v>
      </c>
      <c r="D29" s="210" t="n">
        <v>25.4</v>
      </c>
      <c r="E29" s="187" t="s">
        <v>3616</v>
      </c>
    </row>
    <row r="30" customFormat="false" ht="12.75" hidden="false" customHeight="false" outlineLevel="0" collapsed="false">
      <c r="A30" s="187" t="s">
        <v>3288</v>
      </c>
      <c r="B30" s="187" t="n">
        <v>4630532000</v>
      </c>
      <c r="C30" s="209" t="n">
        <v>1099.99</v>
      </c>
      <c r="D30" s="210" t="n">
        <v>25.4</v>
      </c>
      <c r="E30" s="187" t="s">
        <v>3616</v>
      </c>
    </row>
    <row r="31" customFormat="false" ht="12.75" hidden="false" customHeight="false" outlineLevel="0" collapsed="false">
      <c r="A31" s="187" t="s">
        <v>3304</v>
      </c>
      <c r="B31" s="187" t="n">
        <v>4602802000</v>
      </c>
      <c r="C31" s="209" t="n">
        <v>1549.99</v>
      </c>
      <c r="D31" s="210" t="n">
        <v>25.5</v>
      </c>
      <c r="E31" s="187" t="s">
        <v>3571</v>
      </c>
    </row>
    <row r="32" customFormat="false" ht="12.75" hidden="false" customHeight="false" outlineLevel="0" collapsed="false">
      <c r="A32" s="187" t="s">
        <v>3313</v>
      </c>
      <c r="B32" s="187" t="n">
        <v>4602922000</v>
      </c>
      <c r="C32" s="209" t="n">
        <v>1049.99</v>
      </c>
      <c r="D32" s="210" t="n">
        <v>25.6</v>
      </c>
      <c r="E32" s="187" t="s">
        <v>3577</v>
      </c>
    </row>
    <row r="33" customFormat="false" ht="12.75" hidden="false" customHeight="false" outlineLevel="0" collapsed="false">
      <c r="A33" s="187" t="s">
        <v>3313</v>
      </c>
      <c r="B33" s="187" t="n">
        <v>4602932000</v>
      </c>
      <c r="C33" s="209" t="n">
        <v>1099.99</v>
      </c>
      <c r="D33" s="210" t="n">
        <v>25.6</v>
      </c>
      <c r="E33" s="187" t="s">
        <v>3578</v>
      </c>
    </row>
    <row r="34" customFormat="false" ht="12.75" hidden="false" customHeight="false" outlineLevel="0" collapsed="false">
      <c r="A34" s="187" t="s">
        <v>3313</v>
      </c>
      <c r="B34" s="187" t="n">
        <v>4602952000</v>
      </c>
      <c r="C34" s="209" t="n">
        <v>1249.99</v>
      </c>
      <c r="D34" s="210" t="n">
        <v>25.6</v>
      </c>
      <c r="E34" s="187" t="s">
        <v>3580</v>
      </c>
    </row>
    <row r="35" customFormat="false" ht="12.75" hidden="false" customHeight="false" outlineLevel="0" collapsed="false">
      <c r="A35" s="187" t="s">
        <v>3313</v>
      </c>
      <c r="B35" s="187" t="n">
        <v>4635662000</v>
      </c>
      <c r="C35" s="209" t="n">
        <v>1299.99</v>
      </c>
      <c r="D35" s="210" t="n">
        <v>25.6</v>
      </c>
      <c r="E35" s="187" t="s">
        <v>3651</v>
      </c>
    </row>
    <row r="36" customFormat="false" ht="12.75" hidden="false" customHeight="false" outlineLevel="0" collapsed="false">
      <c r="A36" s="187" t="s">
        <v>3313</v>
      </c>
      <c r="B36" s="187" t="n">
        <v>4602982000</v>
      </c>
      <c r="C36" s="209" t="n">
        <v>1749.99</v>
      </c>
      <c r="D36" s="210" t="n">
        <v>25.6</v>
      </c>
      <c r="E36" s="187" t="s">
        <v>3581</v>
      </c>
    </row>
    <row r="37" customFormat="false" ht="12.75" hidden="false" customHeight="false" outlineLevel="0" collapsed="false">
      <c r="A37" s="187" t="s">
        <v>3292</v>
      </c>
      <c r="B37" s="187" t="n">
        <v>4637612000</v>
      </c>
      <c r="C37" s="209" t="n">
        <v>999.99</v>
      </c>
      <c r="D37" s="210" t="n">
        <v>25.9</v>
      </c>
      <c r="E37" s="187" t="s">
        <v>3654</v>
      </c>
    </row>
    <row r="38" customFormat="false" ht="12.75" hidden="false" customHeight="false" outlineLevel="0" collapsed="false">
      <c r="A38" s="187" t="s">
        <v>3292</v>
      </c>
      <c r="B38" s="187" t="n">
        <v>4637622000</v>
      </c>
      <c r="C38" s="209" t="n">
        <v>1049.99</v>
      </c>
      <c r="D38" s="210" t="n">
        <v>25.9</v>
      </c>
      <c r="E38" s="187" t="s">
        <v>3654</v>
      </c>
    </row>
    <row r="39" customFormat="false" ht="12.75" hidden="false" customHeight="false" outlineLevel="0" collapsed="false">
      <c r="A39" s="187" t="s">
        <v>3292</v>
      </c>
      <c r="B39" s="187" t="n">
        <v>4637692000</v>
      </c>
      <c r="C39" s="209" t="n">
        <v>1299.99</v>
      </c>
      <c r="D39" s="210" t="n">
        <v>25.9</v>
      </c>
      <c r="E39" s="187" t="s">
        <v>3654</v>
      </c>
    </row>
    <row r="40" customFormat="false" ht="12.75" hidden="false" customHeight="false" outlineLevel="0" collapsed="false">
      <c r="A40" s="187" t="s">
        <v>3292</v>
      </c>
      <c r="B40" s="187" t="n">
        <v>4604902000</v>
      </c>
      <c r="C40" s="209" t="n">
        <v>1099.99</v>
      </c>
      <c r="D40" s="210" t="n">
        <v>26</v>
      </c>
      <c r="E40" s="187" t="s">
        <v>3623</v>
      </c>
    </row>
    <row r="41" customFormat="false" ht="12.75" hidden="false" customHeight="false" outlineLevel="0" collapsed="false">
      <c r="A41" s="187" t="s">
        <v>3292</v>
      </c>
      <c r="B41" s="187" t="n">
        <v>4604922000</v>
      </c>
      <c r="C41" s="209" t="n">
        <v>1299.99</v>
      </c>
      <c r="D41" s="210" t="n">
        <v>26</v>
      </c>
      <c r="E41" s="187" t="s">
        <v>3624</v>
      </c>
    </row>
    <row r="42" customFormat="false" ht="12.75" hidden="false" customHeight="false" outlineLevel="0" collapsed="false">
      <c r="A42" s="187" t="s">
        <v>3304</v>
      </c>
      <c r="B42" s="187" t="n">
        <v>4602862000</v>
      </c>
      <c r="C42" s="209" t="n">
        <v>1899.99</v>
      </c>
      <c r="D42" s="210" t="n">
        <v>26.8</v>
      </c>
      <c r="E42" s="187" t="s">
        <v>3576</v>
      </c>
    </row>
    <row r="43" customFormat="false" ht="12.75" hidden="false" customHeight="false" outlineLevel="0" collapsed="false">
      <c r="A43" s="187" t="s">
        <v>3288</v>
      </c>
      <c r="B43" s="187" t="n">
        <v>4604492000</v>
      </c>
      <c r="C43" s="209" t="n">
        <v>1199.99</v>
      </c>
      <c r="D43" s="210" t="n">
        <v>26.8</v>
      </c>
      <c r="E43" s="187" t="s">
        <v>3586</v>
      </c>
    </row>
    <row r="44" customFormat="false" ht="12.75" hidden="false" customHeight="false" outlineLevel="0" collapsed="false">
      <c r="A44" s="187" t="s">
        <v>3304</v>
      </c>
      <c r="B44" s="187" t="n">
        <v>4602822000</v>
      </c>
      <c r="C44" s="209" t="n">
        <v>1799.99</v>
      </c>
      <c r="D44" s="210" t="n">
        <v>27.3</v>
      </c>
      <c r="E44" s="187" t="s">
        <v>3572</v>
      </c>
    </row>
    <row r="45" customFormat="false" ht="12.75" hidden="false" customHeight="false" outlineLevel="0" collapsed="false">
      <c r="A45" s="187" t="s">
        <v>3606</v>
      </c>
      <c r="B45" s="187" t="n">
        <v>4607942000</v>
      </c>
      <c r="C45" s="209" t="n">
        <v>1949.99</v>
      </c>
      <c r="D45" s="210" t="n">
        <v>28.7</v>
      </c>
      <c r="E45" s="187" t="s">
        <v>3645</v>
      </c>
    </row>
    <row r="46" customFormat="false" ht="12.75" hidden="false" customHeight="false" outlineLevel="0" collapsed="false">
      <c r="A46" s="187" t="s">
        <v>3625</v>
      </c>
      <c r="B46" s="187" t="n">
        <v>4607952000</v>
      </c>
      <c r="C46" s="209" t="n">
        <v>2399.99</v>
      </c>
      <c r="D46" s="210" t="n">
        <v>28.7</v>
      </c>
      <c r="E46" s="187" t="s">
        <v>3645</v>
      </c>
    </row>
    <row r="47" customFormat="false" ht="12.75" hidden="false" customHeight="false" outlineLevel="0" collapsed="false">
      <c r="C47" s="290" t="n">
        <f aca="false">AVERAGE(C3:C46)</f>
        <v>1182.49</v>
      </c>
      <c r="D47" s="210" t="n">
        <f aca="false">AVERAGE(D3:D46)</f>
        <v>24.1568181818182</v>
      </c>
    </row>
    <row r="50" customFormat="false" ht="12.75" hidden="false" customHeight="false" outlineLevel="0" collapsed="false">
      <c r="C50" s="209"/>
      <c r="D50" s="209"/>
    </row>
    <row r="53" customFormat="false" ht="12.75" hidden="false" customHeight="false" outlineLevel="0" collapsed="false">
      <c r="A53" s="157" t="s">
        <v>3926</v>
      </c>
      <c r="B53" s="157"/>
      <c r="C53" s="157"/>
      <c r="D53" s="157"/>
      <c r="E53" s="288" t="s">
        <v>3552</v>
      </c>
    </row>
    <row r="54" customFormat="false" ht="25.5" hidden="false" customHeight="false" outlineLevel="0" collapsed="false">
      <c r="A54" s="289" t="s">
        <v>265</v>
      </c>
      <c r="B54" s="289" t="s">
        <v>3279</v>
      </c>
      <c r="C54" s="289" t="s">
        <v>3276</v>
      </c>
      <c r="D54" s="289" t="s">
        <v>3278</v>
      </c>
      <c r="E54" s="289" t="s">
        <v>3369</v>
      </c>
    </row>
    <row r="55" customFormat="false" ht="12.75" hidden="false" customHeight="false" outlineLevel="0" collapsed="false">
      <c r="A55" s="187" t="s">
        <v>3659</v>
      </c>
      <c r="B55" s="187" t="n">
        <v>4652012000</v>
      </c>
      <c r="C55" s="209" t="n">
        <v>899.99</v>
      </c>
      <c r="D55" s="210" t="n">
        <v>19.8</v>
      </c>
      <c r="E55" s="187" t="s">
        <v>3663</v>
      </c>
    </row>
    <row r="56" customFormat="false" ht="12.75" hidden="false" customHeight="false" outlineLevel="0" collapsed="false">
      <c r="A56" s="187" t="s">
        <v>3659</v>
      </c>
      <c r="B56" s="187" t="n">
        <v>4651042000</v>
      </c>
      <c r="C56" s="209" t="n">
        <v>1199.99</v>
      </c>
      <c r="D56" s="210" t="n">
        <v>19.8</v>
      </c>
      <c r="E56" s="187" t="s">
        <v>3663</v>
      </c>
    </row>
    <row r="57" customFormat="false" ht="12.75" hidden="false" customHeight="false" outlineLevel="0" collapsed="false">
      <c r="A57" s="187" t="s">
        <v>3659</v>
      </c>
      <c r="B57" s="187" t="n">
        <v>4651062000</v>
      </c>
      <c r="C57" s="209" t="n">
        <v>1199.99</v>
      </c>
      <c r="D57" s="210" t="n">
        <v>19.8</v>
      </c>
      <c r="E57" s="187" t="s">
        <v>3663</v>
      </c>
    </row>
    <row r="58" customFormat="false" ht="12.75" hidden="false" customHeight="false" outlineLevel="0" collapsed="false">
      <c r="A58" s="187" t="s">
        <v>3659</v>
      </c>
      <c r="B58" s="187" t="n">
        <v>4652212000</v>
      </c>
      <c r="C58" s="209" t="n">
        <v>949.99</v>
      </c>
      <c r="D58" s="210" t="n">
        <v>21.6</v>
      </c>
      <c r="E58" s="187" t="s">
        <v>3667</v>
      </c>
    </row>
    <row r="59" customFormat="false" ht="12.75" hidden="false" customHeight="false" outlineLevel="0" collapsed="false">
      <c r="A59" s="187" t="s">
        <v>3659</v>
      </c>
      <c r="B59" s="187" t="n">
        <v>4652512000</v>
      </c>
      <c r="C59" s="209" t="n">
        <v>999.99</v>
      </c>
      <c r="D59" s="210" t="n">
        <v>25.2</v>
      </c>
      <c r="E59" s="187" t="s">
        <v>3666</v>
      </c>
    </row>
    <row r="60" customFormat="false" ht="12.75" hidden="false" customHeight="false" outlineLevel="0" collapsed="false">
      <c r="A60" s="187" t="s">
        <v>3659</v>
      </c>
      <c r="B60" s="187" t="n">
        <v>4651572000</v>
      </c>
      <c r="C60" s="209" t="n">
        <v>1149.99</v>
      </c>
      <c r="D60" s="210" t="n">
        <v>25.2</v>
      </c>
      <c r="E60" s="187" t="s">
        <v>3666</v>
      </c>
    </row>
    <row r="61" customFormat="false" ht="12.75" hidden="false" customHeight="false" outlineLevel="0" collapsed="false">
      <c r="A61" s="187" t="s">
        <v>3659</v>
      </c>
      <c r="B61" s="187" t="n">
        <v>4650522000</v>
      </c>
      <c r="C61" s="209" t="n">
        <v>999.99</v>
      </c>
      <c r="D61" s="210" t="n">
        <v>25.4</v>
      </c>
      <c r="E61" s="187" t="s">
        <v>3616</v>
      </c>
    </row>
    <row r="62" customFormat="false" ht="12.75" hidden="false" customHeight="false" outlineLevel="0" collapsed="false">
      <c r="A62" s="187" t="s">
        <v>3659</v>
      </c>
      <c r="B62" s="187" t="n">
        <v>4650532000</v>
      </c>
      <c r="C62" s="209" t="n">
        <v>999.99</v>
      </c>
      <c r="D62" s="210" t="n">
        <v>25.4</v>
      </c>
      <c r="E62" s="187" t="s">
        <v>3662</v>
      </c>
    </row>
    <row r="64" customFormat="false" ht="12.75" hidden="false" customHeight="false" outlineLevel="0" collapsed="false">
      <c r="B64" s="187" t="s">
        <v>3927</v>
      </c>
      <c r="C64" s="209" t="n">
        <f aca="false">C58</f>
        <v>949.99</v>
      </c>
      <c r="D64" s="209" t="n">
        <f aca="false">D58</f>
        <v>21.6</v>
      </c>
    </row>
    <row r="65" customFormat="false" ht="12.75" hidden="false" customHeight="false" outlineLevel="0" collapsed="false">
      <c r="B65" s="187" t="s">
        <v>3928</v>
      </c>
      <c r="C65" s="209" t="n">
        <f aca="false">AVERAGE(C59:C62)</f>
        <v>1037.49</v>
      </c>
      <c r="D65" s="209" t="n">
        <f aca="false">AVERAGE(D59:D62)</f>
        <v>25.3</v>
      </c>
    </row>
    <row r="67" customFormat="false" ht="25.5" hidden="false" customHeight="false" outlineLevel="0" collapsed="false">
      <c r="A67" s="289" t="s">
        <v>265</v>
      </c>
      <c r="B67" s="289" t="s">
        <v>3279</v>
      </c>
      <c r="C67" s="289" t="s">
        <v>3276</v>
      </c>
      <c r="D67" s="289" t="s">
        <v>3278</v>
      </c>
      <c r="E67" s="289" t="s">
        <v>3369</v>
      </c>
    </row>
    <row r="68" customFormat="false" ht="12.75" hidden="false" customHeight="false" outlineLevel="0" collapsed="false">
      <c r="A68" s="187" t="s">
        <v>3659</v>
      </c>
      <c r="B68" s="187" t="n">
        <v>4652282000</v>
      </c>
      <c r="C68" s="209" t="n">
        <v>1096.9</v>
      </c>
      <c r="D68" s="210" t="n">
        <v>21.6</v>
      </c>
      <c r="E68" s="187" t="s">
        <v>3668</v>
      </c>
    </row>
    <row r="69" customFormat="false" ht="12.75" hidden="false" customHeight="false" outlineLevel="0" collapsed="false">
      <c r="A69" s="187" t="s">
        <v>3659</v>
      </c>
      <c r="B69" s="187" t="n">
        <v>4651262000</v>
      </c>
      <c r="C69" s="209" t="n">
        <v>1329.99</v>
      </c>
      <c r="D69" s="210" t="n">
        <v>21.6</v>
      </c>
      <c r="E69" s="187" t="s">
        <v>3664</v>
      </c>
    </row>
    <row r="70" customFormat="false" ht="12.75" hidden="false" customHeight="false" outlineLevel="0" collapsed="false">
      <c r="A70" s="187" t="s">
        <v>3659</v>
      </c>
      <c r="B70" s="187" t="n">
        <v>4651252000</v>
      </c>
      <c r="C70" s="209" t="n">
        <v>1399.99</v>
      </c>
      <c r="D70" s="210" t="n">
        <v>21.6</v>
      </c>
      <c r="E70" s="187" t="s">
        <v>3664</v>
      </c>
    </row>
    <row r="71" customFormat="false" ht="12.75" hidden="false" customHeight="false" outlineLevel="0" collapsed="false">
      <c r="A71" s="187" t="s">
        <v>3659</v>
      </c>
      <c r="B71" s="187" t="n">
        <v>4651392000</v>
      </c>
      <c r="C71" s="209" t="n">
        <v>1099.98</v>
      </c>
      <c r="D71" s="210" t="n">
        <v>22.5</v>
      </c>
      <c r="E71" s="187" t="s">
        <v>3657</v>
      </c>
    </row>
    <row r="72" customFormat="false" ht="12.75" hidden="false" customHeight="false" outlineLevel="0" collapsed="false">
      <c r="A72" s="187" t="s">
        <v>3659</v>
      </c>
      <c r="B72" s="187" t="n">
        <v>4651582000</v>
      </c>
      <c r="C72" s="209" t="n">
        <v>1149.99</v>
      </c>
      <c r="D72" s="210" t="n">
        <v>25.2</v>
      </c>
      <c r="E72" s="187" t="s">
        <v>3666</v>
      </c>
    </row>
    <row r="73" customFormat="false" ht="12.75" hidden="false" customHeight="false" outlineLevel="0" collapsed="false">
      <c r="A73" s="187" t="s">
        <v>3659</v>
      </c>
      <c r="B73" s="187" t="n">
        <v>4652582000</v>
      </c>
      <c r="C73" s="209" t="n">
        <v>1199.99</v>
      </c>
      <c r="D73" s="210" t="n">
        <v>25.2</v>
      </c>
      <c r="E73" s="187" t="s">
        <v>3669</v>
      </c>
    </row>
    <row r="74" customFormat="false" ht="12.75" hidden="false" customHeight="false" outlineLevel="0" collapsed="false">
      <c r="A74" s="187" t="s">
        <v>3659</v>
      </c>
      <c r="B74" s="187" t="n">
        <v>4651562000</v>
      </c>
      <c r="C74" s="209" t="n">
        <v>1399.99</v>
      </c>
      <c r="D74" s="210" t="n">
        <v>25.2</v>
      </c>
      <c r="E74" s="187" t="s">
        <v>3665</v>
      </c>
    </row>
    <row r="75" customFormat="false" ht="12.75" hidden="false" customHeight="false" outlineLevel="0" collapsed="false">
      <c r="A75" s="187" t="s">
        <v>3659</v>
      </c>
      <c r="B75" s="187" t="n">
        <v>4651552000</v>
      </c>
      <c r="C75" s="209" t="n">
        <v>1499.99</v>
      </c>
      <c r="D75" s="210" t="n">
        <v>25.2</v>
      </c>
      <c r="E75" s="187" t="s">
        <v>3665</v>
      </c>
    </row>
    <row r="76" customFormat="false" ht="12.75" hidden="false" customHeight="false" outlineLevel="0" collapsed="false">
      <c r="A76" s="187" t="s">
        <v>3659</v>
      </c>
      <c r="B76" s="187" t="n">
        <v>4651672000</v>
      </c>
      <c r="C76" s="209" t="n">
        <v>1049.88</v>
      </c>
      <c r="D76" s="210" t="n">
        <v>25.6</v>
      </c>
      <c r="E76" s="187" t="s">
        <v>3651</v>
      </c>
    </row>
    <row r="77" customFormat="false" ht="12.75" hidden="false" customHeight="false" outlineLevel="0" collapsed="false">
      <c r="A77" s="187" t="s">
        <v>3659</v>
      </c>
      <c r="B77" s="187" t="n">
        <v>4651692000</v>
      </c>
      <c r="C77" s="209" t="n">
        <v>1210.98</v>
      </c>
      <c r="D77" s="210" t="n">
        <v>25.9</v>
      </c>
      <c r="E77" s="187" t="s">
        <v>3654</v>
      </c>
    </row>
    <row r="78" customFormat="false" ht="12.75" hidden="false" customHeight="false" outlineLevel="0" collapsed="false">
      <c r="A78" s="187" t="s">
        <v>3659</v>
      </c>
      <c r="B78" s="187" t="n">
        <v>4652622000</v>
      </c>
      <c r="C78" s="209" t="n">
        <v>1149.99</v>
      </c>
      <c r="D78" s="210" t="n">
        <v>26</v>
      </c>
      <c r="E78" s="187" t="s">
        <v>3670</v>
      </c>
    </row>
    <row r="81" customFormat="false" ht="12.75" hidden="false" customHeight="false" outlineLevel="0" collapsed="false">
      <c r="B81" s="187" t="str">
        <f aca="false">B64</f>
        <v>21 cu.ft</v>
      </c>
      <c r="C81" s="209" t="n">
        <f aca="false">AVERAGE(C68:C70)</f>
        <v>1275.62666666667</v>
      </c>
      <c r="D81" s="210" t="n">
        <f aca="false">AVERAGE(D68:D70)</f>
        <v>21.6</v>
      </c>
    </row>
    <row r="82" customFormat="false" ht="12.75" hidden="false" customHeight="false" outlineLevel="0" collapsed="false">
      <c r="B82" s="187" t="s">
        <v>3928</v>
      </c>
      <c r="C82" s="209" t="n">
        <f aca="false">AVERAGE(C72:C77)</f>
        <v>1251.80333333333</v>
      </c>
      <c r="D82" s="210" t="n">
        <f aca="false">AVERAGE(D72:D77)</f>
        <v>25.3833333333333</v>
      </c>
    </row>
    <row r="83" customFormat="false" ht="12.75" hidden="false" customHeight="false" outlineLevel="0" collapsed="false">
      <c r="D83" s="210"/>
    </row>
    <row r="84" customFormat="false" ht="12.75" hidden="false" customHeight="false" outlineLevel="0" collapsed="false">
      <c r="B84" s="187" t="s">
        <v>3925</v>
      </c>
      <c r="C84" s="209" t="n">
        <f aca="false">C81-C64</f>
        <v>325.636666666667</v>
      </c>
      <c r="D84" s="210"/>
    </row>
    <row r="85" customFormat="false" ht="13.5" hidden="false" customHeight="false" outlineLevel="0" collapsed="false">
      <c r="C85" s="209" t="n">
        <f aca="false">C82-C65</f>
        <v>214.313333333333</v>
      </c>
      <c r="D85" s="210"/>
    </row>
    <row r="86" customFormat="false" ht="13.5" hidden="false" customHeight="false" outlineLevel="0" collapsed="false">
      <c r="B86" s="187" t="s">
        <v>3929</v>
      </c>
      <c r="C86" s="291" t="n">
        <f aca="false">(C84+C85)/2</f>
        <v>269.975</v>
      </c>
      <c r="D86" s="210"/>
    </row>
    <row r="87" customFormat="false" ht="12.75" hidden="false" customHeight="false" outlineLevel="0" collapsed="false">
      <c r="D87" s="210"/>
    </row>
    <row r="88" customFormat="false" ht="12.75" hidden="false" customHeight="false" outlineLevel="0" collapsed="false">
      <c r="A88" s="289"/>
      <c r="B88" s="289"/>
      <c r="C88" s="289"/>
      <c r="D88" s="289"/>
      <c r="E88" s="289"/>
    </row>
    <row r="89" customFormat="false" ht="12.75" hidden="false" customHeight="false" outlineLevel="0" collapsed="false">
      <c r="C89" s="209"/>
      <c r="D89" s="210"/>
    </row>
    <row r="90" customFormat="false" ht="12.75" hidden="false" customHeight="false" outlineLevel="0" collapsed="false">
      <c r="A90" s="187" t="s">
        <v>3930</v>
      </c>
      <c r="B90" s="187" t="s">
        <v>3927</v>
      </c>
      <c r="C90" s="209" t="n">
        <f aca="false">AVERAGE(C7:C13)</f>
        <v>925.704285714286</v>
      </c>
      <c r="D90" s="210" t="n">
        <f aca="false">AVERAGE(D7:D13)</f>
        <v>21.5285714285714</v>
      </c>
    </row>
    <row r="91" customFormat="false" ht="13.5" hidden="false" customHeight="false" outlineLevel="0" collapsed="false">
      <c r="B91" s="187" t="s">
        <v>3928</v>
      </c>
      <c r="C91" s="209" t="n">
        <f aca="false">AVERAGE(C23:C39)</f>
        <v>1144.10764705882</v>
      </c>
      <c r="D91" s="210" t="n">
        <f aca="false">AVERAGE(D23:D39)</f>
        <v>25.5294117647059</v>
      </c>
    </row>
    <row r="92" customFormat="false" ht="13.5" hidden="false" customHeight="false" outlineLevel="0" collapsed="false">
      <c r="B92" s="187" t="s">
        <v>3929</v>
      </c>
      <c r="C92" s="291" t="n">
        <f aca="false">(C90+C91)/2</f>
        <v>1034.90596638655</v>
      </c>
      <c r="D92" s="210"/>
    </row>
    <row r="93" customFormat="false" ht="12.75" hidden="false" customHeight="false" outlineLevel="0" collapsed="false">
      <c r="C93" s="209"/>
      <c r="D93" s="210"/>
    </row>
    <row r="94" customFormat="false" ht="12.75" hidden="false" customHeight="false" outlineLevel="0" collapsed="false">
      <c r="C94" s="209"/>
      <c r="D94" s="210"/>
    </row>
    <row r="95" customFormat="false" ht="12.75" hidden="false" customHeight="false" outlineLevel="0" collapsed="false">
      <c r="A95" s="187" t="s">
        <v>3931</v>
      </c>
      <c r="B95" s="187" t="s">
        <v>3927</v>
      </c>
      <c r="C95" s="209" t="n">
        <f aca="false">AVERAGE('SidebySide - Energy Star wIce'!C3:C10)</f>
        <v>1253.35375</v>
      </c>
      <c r="D95" s="210" t="n">
        <f aca="false">AVERAGE('SidebySide - Energy Star wIce'!D3:D10)</f>
        <v>21.7375</v>
      </c>
    </row>
    <row r="96" customFormat="false" ht="13.5" hidden="false" customHeight="false" outlineLevel="0" collapsed="false">
      <c r="B96" s="187" t="s">
        <v>3928</v>
      </c>
      <c r="C96" s="209" t="n">
        <f aca="false">AVERAGE('SidebySide - Energy Star wIce'!C28:C42)</f>
        <v>1440.71533333333</v>
      </c>
      <c r="D96" s="210" t="n">
        <f aca="false">AVERAGE('SidebySide - Energy Star wIce'!D28:D42)</f>
        <v>25.3933333333333</v>
      </c>
    </row>
    <row r="97" customFormat="false" ht="13.5" hidden="false" customHeight="false" outlineLevel="0" collapsed="false">
      <c r="B97" s="187" t="s">
        <v>3929</v>
      </c>
      <c r="C97" s="291" t="n">
        <f aca="false">(C95+C96)/2</f>
        <v>1347.03454166667</v>
      </c>
      <c r="D97" s="210"/>
    </row>
    <row r="98" customFormat="false" ht="12.75" hidden="false" customHeight="false" outlineLevel="0" collapsed="false">
      <c r="C98" s="209"/>
      <c r="D98" s="210"/>
    </row>
    <row r="99" customFormat="false" ht="12.75" hidden="false" customHeight="false" outlineLevel="0" collapsed="false">
      <c r="B99" s="187" t="s">
        <v>3925</v>
      </c>
      <c r="C99" s="285" t="n">
        <f aca="false">C97-C92</f>
        <v>312.128575280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187" width="25.99"/>
    <col collapsed="false" customWidth="true" hidden="false" outlineLevel="0" max="2" min="2" style="187" width="12.7"/>
    <col collapsed="false" customWidth="true" hidden="false" outlineLevel="0" max="3" min="3" style="187" width="10.13"/>
    <col collapsed="false" customWidth="true" hidden="false" outlineLevel="0" max="5" min="5" style="187" width="78.28"/>
  </cols>
  <sheetData>
    <row r="1" customFormat="false" ht="12.75" hidden="false" customHeight="false" outlineLevel="0" collapsed="false">
      <c r="A1" s="157" t="s">
        <v>3932</v>
      </c>
      <c r="B1" s="157"/>
      <c r="C1" s="157"/>
      <c r="D1" s="157"/>
      <c r="E1" s="286" t="s">
        <v>3552</v>
      </c>
    </row>
    <row r="2" customFormat="false" ht="25.5" hidden="false" customHeight="false" outlineLevel="0" collapsed="false">
      <c r="A2" s="289" t="s">
        <v>265</v>
      </c>
      <c r="B2" s="289" t="s">
        <v>3279</v>
      </c>
      <c r="C2" s="289" t="s">
        <v>3276</v>
      </c>
      <c r="D2" s="289" t="s">
        <v>3278</v>
      </c>
      <c r="E2" s="289" t="s">
        <v>3369</v>
      </c>
    </row>
    <row r="3" customFormat="false" ht="12.75" hidden="false" customHeight="false" outlineLevel="0" collapsed="false">
      <c r="A3" s="187" t="s">
        <v>3659</v>
      </c>
      <c r="B3" s="187" t="n">
        <v>4652282000</v>
      </c>
      <c r="C3" s="209" t="n">
        <v>1096.9</v>
      </c>
      <c r="D3" s="210" t="n">
        <v>21.6</v>
      </c>
      <c r="E3" s="187" t="s">
        <v>3668</v>
      </c>
    </row>
    <row r="4" customFormat="false" ht="12.75" hidden="false" customHeight="false" outlineLevel="0" collapsed="false">
      <c r="A4" s="187" t="s">
        <v>3659</v>
      </c>
      <c r="B4" s="187" t="n">
        <v>4651262000</v>
      </c>
      <c r="C4" s="209" t="n">
        <v>1329.99</v>
      </c>
      <c r="D4" s="210" t="n">
        <v>21.6</v>
      </c>
      <c r="E4" s="187" t="s">
        <v>3664</v>
      </c>
    </row>
    <row r="5" customFormat="false" ht="12.75" hidden="false" customHeight="false" outlineLevel="0" collapsed="false">
      <c r="A5" s="187" t="s">
        <v>3659</v>
      </c>
      <c r="B5" s="187" t="n">
        <v>4651252000</v>
      </c>
      <c r="C5" s="209" t="n">
        <v>1399.99</v>
      </c>
      <c r="D5" s="210" t="n">
        <v>21.6</v>
      </c>
      <c r="E5" s="187" t="s">
        <v>3664</v>
      </c>
    </row>
    <row r="6" customFormat="false" ht="12.75" hidden="false" customHeight="false" outlineLevel="0" collapsed="false">
      <c r="A6" s="187" t="s">
        <v>3553</v>
      </c>
      <c r="B6" s="187" t="n">
        <v>4632242000</v>
      </c>
      <c r="C6" s="209" t="n">
        <v>1099.99</v>
      </c>
      <c r="D6" s="210" t="n">
        <v>21.8</v>
      </c>
      <c r="E6" s="187" t="s">
        <v>3620</v>
      </c>
    </row>
    <row r="7" customFormat="false" ht="12.75" hidden="false" customHeight="false" outlineLevel="0" collapsed="false">
      <c r="A7" s="187" t="s">
        <v>3553</v>
      </c>
      <c r="B7" s="187" t="n">
        <v>4604812000</v>
      </c>
      <c r="C7" s="209" t="n">
        <v>1149.99</v>
      </c>
      <c r="D7" s="210" t="n">
        <v>21.8</v>
      </c>
      <c r="E7" s="187" t="s">
        <v>3620</v>
      </c>
    </row>
    <row r="8" customFormat="false" ht="12.75" hidden="false" customHeight="false" outlineLevel="0" collapsed="false">
      <c r="A8" s="187" t="s">
        <v>3553</v>
      </c>
      <c r="B8" s="187" t="n">
        <v>4606952000</v>
      </c>
      <c r="C8" s="209" t="n">
        <v>1149.99</v>
      </c>
      <c r="D8" s="210" t="n">
        <v>21.8</v>
      </c>
      <c r="E8" s="187" t="s">
        <v>3620</v>
      </c>
    </row>
    <row r="9" customFormat="false" ht="12.75" hidden="false" customHeight="false" outlineLevel="0" collapsed="false">
      <c r="A9" s="187" t="s">
        <v>3555</v>
      </c>
      <c r="B9" s="187" t="n">
        <v>4603092000</v>
      </c>
      <c r="C9" s="209" t="n">
        <v>1499.99</v>
      </c>
      <c r="D9" s="210" t="n">
        <v>21.8</v>
      </c>
      <c r="E9" s="187" t="s">
        <v>3587</v>
      </c>
    </row>
    <row r="10" customFormat="false" ht="12.75" hidden="false" customHeight="false" outlineLevel="0" collapsed="false">
      <c r="A10" s="187" t="s">
        <v>3555</v>
      </c>
      <c r="B10" s="187" t="n">
        <v>4603062000</v>
      </c>
      <c r="C10" s="209" t="n">
        <v>1299.99</v>
      </c>
      <c r="D10" s="210" t="n">
        <v>21.9</v>
      </c>
      <c r="E10" s="187" t="s">
        <v>3584</v>
      </c>
    </row>
    <row r="11" customFormat="false" ht="12.75" hidden="false" customHeight="false" outlineLevel="0" collapsed="false">
      <c r="A11" s="187" t="s">
        <v>3565</v>
      </c>
      <c r="B11" s="187" t="n">
        <v>4604442000</v>
      </c>
      <c r="C11" s="209" t="n">
        <v>1199.99</v>
      </c>
      <c r="D11" s="210" t="n">
        <v>22</v>
      </c>
      <c r="E11" s="187" t="s">
        <v>3615</v>
      </c>
    </row>
    <row r="12" customFormat="false" ht="12.75" hidden="false" customHeight="false" outlineLevel="0" collapsed="false">
      <c r="A12" s="187" t="s">
        <v>3565</v>
      </c>
      <c r="B12" s="187" t="n">
        <v>4604452000</v>
      </c>
      <c r="C12" s="209" t="n">
        <v>1749.99</v>
      </c>
      <c r="D12" s="210" t="n">
        <v>22</v>
      </c>
      <c r="E12" s="187" t="s">
        <v>3615</v>
      </c>
    </row>
    <row r="13" customFormat="false" ht="12.75" hidden="false" customHeight="false" outlineLevel="0" collapsed="false">
      <c r="A13" s="187" t="s">
        <v>3659</v>
      </c>
      <c r="B13" s="187" t="n">
        <v>4651392000</v>
      </c>
      <c r="C13" s="209" t="n">
        <v>1099.98</v>
      </c>
      <c r="D13" s="210" t="n">
        <v>22.5</v>
      </c>
      <c r="E13" s="187" t="s">
        <v>3657</v>
      </c>
    </row>
    <row r="14" customFormat="false" ht="12.75" hidden="false" customHeight="false" outlineLevel="0" collapsed="false">
      <c r="A14" s="187" t="s">
        <v>3625</v>
      </c>
      <c r="B14" s="187" t="n">
        <v>4605032000</v>
      </c>
      <c r="C14" s="209" t="n">
        <v>2199.99</v>
      </c>
      <c r="D14" s="210" t="n">
        <v>22.6</v>
      </c>
      <c r="E14" s="187" t="s">
        <v>3626</v>
      </c>
    </row>
    <row r="15" customFormat="false" ht="12.75" hidden="false" customHeight="false" outlineLevel="0" collapsed="false">
      <c r="A15" s="187" t="s">
        <v>3625</v>
      </c>
      <c r="B15" s="187" t="n">
        <v>4607962000</v>
      </c>
      <c r="C15" s="209" t="n">
        <v>1999.99</v>
      </c>
      <c r="D15" s="210" t="n">
        <v>22.7</v>
      </c>
      <c r="E15" s="187" t="s">
        <v>3643</v>
      </c>
    </row>
    <row r="16" customFormat="false" ht="12.75" hidden="false" customHeight="false" outlineLevel="0" collapsed="false">
      <c r="A16" s="187" t="s">
        <v>3625</v>
      </c>
      <c r="B16" s="187" t="n">
        <v>4607782000</v>
      </c>
      <c r="C16" s="209" t="n">
        <v>2399.99</v>
      </c>
      <c r="D16" s="210" t="n">
        <v>22.7</v>
      </c>
      <c r="E16" s="187" t="s">
        <v>3643</v>
      </c>
    </row>
    <row r="17" customFormat="false" ht="12.75" hidden="false" customHeight="false" outlineLevel="0" collapsed="false">
      <c r="A17" s="187" t="s">
        <v>3345</v>
      </c>
      <c r="B17" s="187" t="n">
        <v>4640022000</v>
      </c>
      <c r="C17" s="209" t="n">
        <v>1699.99</v>
      </c>
      <c r="D17" s="210" t="n">
        <v>23</v>
      </c>
      <c r="E17" s="187" t="s">
        <v>3658</v>
      </c>
    </row>
    <row r="18" customFormat="false" ht="12.75" hidden="false" customHeight="false" outlineLevel="0" collapsed="false">
      <c r="A18" s="187" t="s">
        <v>3345</v>
      </c>
      <c r="B18" s="187" t="n">
        <v>4640028000</v>
      </c>
      <c r="C18" s="209" t="n">
        <v>1819.99</v>
      </c>
      <c r="D18" s="210" t="n">
        <v>23</v>
      </c>
      <c r="E18" s="187" t="s">
        <v>3658</v>
      </c>
    </row>
    <row r="19" customFormat="false" ht="12.75" hidden="false" customHeight="false" outlineLevel="0" collapsed="false">
      <c r="A19" s="187" t="s">
        <v>3304</v>
      </c>
      <c r="B19" s="187" t="n">
        <v>4637492000</v>
      </c>
      <c r="C19" s="209" t="n">
        <v>1399.99</v>
      </c>
      <c r="D19" s="210" t="n">
        <v>23.6</v>
      </c>
      <c r="E19" s="187" t="s">
        <v>3653</v>
      </c>
    </row>
    <row r="20" customFormat="false" ht="12.75" hidden="false" customHeight="false" outlineLevel="0" collapsed="false">
      <c r="A20" s="187" t="s">
        <v>3345</v>
      </c>
      <c r="B20" s="187" t="n">
        <v>4602622000</v>
      </c>
      <c r="C20" s="209" t="n">
        <v>1449.99</v>
      </c>
      <c r="D20" s="210" t="n">
        <v>24</v>
      </c>
      <c r="E20" s="187" t="s">
        <v>3568</v>
      </c>
    </row>
    <row r="21" customFormat="false" ht="12.75" hidden="false" customHeight="false" outlineLevel="0" collapsed="false">
      <c r="A21" s="187" t="s">
        <v>3555</v>
      </c>
      <c r="B21" s="187" t="n">
        <v>4603512000</v>
      </c>
      <c r="C21" s="209" t="n">
        <v>2399.99</v>
      </c>
      <c r="D21" s="210" t="n">
        <v>24.5</v>
      </c>
      <c r="E21" s="187" t="s">
        <v>3595</v>
      </c>
    </row>
    <row r="22" customFormat="false" ht="12.75" hidden="false" customHeight="false" outlineLevel="0" collapsed="false">
      <c r="A22" s="187" t="s">
        <v>3555</v>
      </c>
      <c r="B22" s="187" t="n">
        <v>4603502000</v>
      </c>
      <c r="C22" s="209" t="n">
        <v>2499.99</v>
      </c>
      <c r="D22" s="210" t="n">
        <v>24.5</v>
      </c>
      <c r="E22" s="187" t="s">
        <v>3595</v>
      </c>
    </row>
    <row r="23" customFormat="false" ht="12.75" hidden="false" customHeight="false" outlineLevel="0" collapsed="false">
      <c r="A23" s="187" t="s">
        <v>3553</v>
      </c>
      <c r="B23" s="187" t="n">
        <v>4606962000</v>
      </c>
      <c r="C23" s="209" t="n">
        <v>999.99</v>
      </c>
      <c r="D23" s="210" t="n">
        <v>24.8</v>
      </c>
      <c r="E23" s="187" t="s">
        <v>3621</v>
      </c>
    </row>
    <row r="24" customFormat="false" ht="12.75" hidden="false" customHeight="false" outlineLevel="0" collapsed="false">
      <c r="A24" s="187" t="s">
        <v>3553</v>
      </c>
      <c r="B24" s="187" t="n">
        <v>4606972000</v>
      </c>
      <c r="C24" s="209" t="n">
        <v>1049.99</v>
      </c>
      <c r="D24" s="210" t="n">
        <v>24.8</v>
      </c>
      <c r="E24" s="187" t="s">
        <v>3621</v>
      </c>
    </row>
    <row r="25" customFormat="false" ht="12.75" hidden="false" customHeight="false" outlineLevel="0" collapsed="false">
      <c r="A25" s="187" t="s">
        <v>3553</v>
      </c>
      <c r="B25" s="187" t="n">
        <v>4606982000</v>
      </c>
      <c r="C25" s="209" t="n">
        <v>1199.99</v>
      </c>
      <c r="D25" s="210" t="n">
        <v>24.8</v>
      </c>
      <c r="E25" s="187" t="s">
        <v>3621</v>
      </c>
    </row>
    <row r="26" customFormat="false" ht="12.75" hidden="false" customHeight="false" outlineLevel="0" collapsed="false">
      <c r="A26" s="187" t="s">
        <v>3553</v>
      </c>
      <c r="B26" s="187" t="n">
        <v>4632582000</v>
      </c>
      <c r="C26" s="209" t="n">
        <v>1199.99</v>
      </c>
      <c r="D26" s="210" t="n">
        <v>24.8</v>
      </c>
      <c r="E26" s="187" t="s">
        <v>3621</v>
      </c>
    </row>
    <row r="27" customFormat="false" ht="12.75" hidden="false" customHeight="false" outlineLevel="0" collapsed="false">
      <c r="A27" s="187" t="s">
        <v>3553</v>
      </c>
      <c r="B27" s="187" t="n">
        <v>4604822000</v>
      </c>
      <c r="C27" s="209" t="n">
        <v>1249.99</v>
      </c>
      <c r="D27" s="210" t="n">
        <v>24.8</v>
      </c>
      <c r="E27" s="187" t="s">
        <v>3621</v>
      </c>
    </row>
    <row r="28" customFormat="false" ht="12.75" hidden="false" customHeight="false" outlineLevel="0" collapsed="false">
      <c r="A28" s="187" t="s">
        <v>3659</v>
      </c>
      <c r="B28" s="187" t="n">
        <v>4651582000</v>
      </c>
      <c r="C28" s="209" t="n">
        <v>1149.99</v>
      </c>
      <c r="D28" s="210" t="n">
        <v>25.2</v>
      </c>
      <c r="E28" s="187" t="s">
        <v>3666</v>
      </c>
    </row>
    <row r="29" customFormat="false" ht="12.75" hidden="false" customHeight="false" outlineLevel="0" collapsed="false">
      <c r="A29" s="187" t="s">
        <v>3659</v>
      </c>
      <c r="B29" s="187" t="n">
        <v>4652582000</v>
      </c>
      <c r="C29" s="209" t="n">
        <v>1199.99</v>
      </c>
      <c r="D29" s="210" t="n">
        <v>25.2</v>
      </c>
      <c r="E29" s="187" t="s">
        <v>3669</v>
      </c>
    </row>
    <row r="30" customFormat="false" ht="12.75" hidden="false" customHeight="false" outlineLevel="0" collapsed="false">
      <c r="A30" s="187" t="s">
        <v>3659</v>
      </c>
      <c r="B30" s="187" t="n">
        <v>4651562000</v>
      </c>
      <c r="C30" s="209" t="n">
        <v>1399.99</v>
      </c>
      <c r="D30" s="210" t="n">
        <v>25.2</v>
      </c>
      <c r="E30" s="187" t="s">
        <v>3665</v>
      </c>
    </row>
    <row r="31" customFormat="false" ht="12.75" hidden="false" customHeight="false" outlineLevel="0" collapsed="false">
      <c r="A31" s="187" t="s">
        <v>3659</v>
      </c>
      <c r="B31" s="187" t="n">
        <v>4651552000</v>
      </c>
      <c r="C31" s="209" t="n">
        <v>1499.99</v>
      </c>
      <c r="D31" s="210" t="n">
        <v>25.2</v>
      </c>
      <c r="E31" s="187" t="s">
        <v>3665</v>
      </c>
    </row>
    <row r="32" customFormat="false" ht="12.75" hidden="false" customHeight="false" outlineLevel="0" collapsed="false">
      <c r="A32" s="187" t="s">
        <v>3555</v>
      </c>
      <c r="B32" s="187" t="n">
        <v>4639512000</v>
      </c>
      <c r="C32" s="209" t="n">
        <v>1549.99</v>
      </c>
      <c r="D32" s="210" t="n">
        <v>25.3</v>
      </c>
      <c r="E32" s="187" t="s">
        <v>3588</v>
      </c>
    </row>
    <row r="33" customFormat="false" ht="12.75" hidden="false" customHeight="false" outlineLevel="0" collapsed="false">
      <c r="A33" s="187" t="s">
        <v>3555</v>
      </c>
      <c r="B33" s="187" t="n">
        <v>4603072000</v>
      </c>
      <c r="C33" s="209" t="n">
        <v>1599.99</v>
      </c>
      <c r="D33" s="210" t="n">
        <v>25.3</v>
      </c>
      <c r="E33" s="187" t="s">
        <v>3585</v>
      </c>
    </row>
    <row r="34" customFormat="false" ht="12.75" hidden="false" customHeight="false" outlineLevel="0" collapsed="false">
      <c r="A34" s="187" t="s">
        <v>3555</v>
      </c>
      <c r="B34" s="187" t="n">
        <v>4603102000</v>
      </c>
      <c r="C34" s="209" t="n">
        <v>1699.99</v>
      </c>
      <c r="D34" s="210" t="n">
        <v>25.3</v>
      </c>
      <c r="E34" s="187" t="s">
        <v>3588</v>
      </c>
    </row>
    <row r="35" customFormat="false" ht="12.75" hidden="false" customHeight="false" outlineLevel="0" collapsed="false">
      <c r="A35" s="187" t="s">
        <v>3553</v>
      </c>
      <c r="B35" s="187" t="n">
        <v>4606992000</v>
      </c>
      <c r="C35" s="209" t="n">
        <v>1399.99</v>
      </c>
      <c r="D35" s="210" t="n">
        <v>25.4</v>
      </c>
      <c r="E35" s="187" t="s">
        <v>3616</v>
      </c>
    </row>
    <row r="36" customFormat="false" ht="12.75" hidden="false" customHeight="false" outlineLevel="0" collapsed="false">
      <c r="A36" s="187" t="s">
        <v>3553</v>
      </c>
      <c r="B36" s="187" t="n">
        <v>4632512000</v>
      </c>
      <c r="C36" s="209" t="n">
        <v>1399.99</v>
      </c>
      <c r="D36" s="210" t="n">
        <v>25.4</v>
      </c>
      <c r="E36" s="187" t="s">
        <v>3616</v>
      </c>
    </row>
    <row r="37" customFormat="false" ht="12.75" hidden="false" customHeight="false" outlineLevel="0" collapsed="false">
      <c r="A37" s="187" t="s">
        <v>3625</v>
      </c>
      <c r="B37" s="187" t="n">
        <v>4607912000</v>
      </c>
      <c r="C37" s="209" t="n">
        <v>1449.99</v>
      </c>
      <c r="D37" s="210" t="n">
        <v>25.4</v>
      </c>
      <c r="E37" s="187" t="s">
        <v>3644</v>
      </c>
    </row>
    <row r="38" customFormat="false" ht="12.75" hidden="false" customHeight="false" outlineLevel="0" collapsed="false">
      <c r="A38" s="187" t="s">
        <v>3565</v>
      </c>
      <c r="B38" s="187" t="n">
        <v>4604482000</v>
      </c>
      <c r="C38" s="209" t="n">
        <v>1299.99</v>
      </c>
      <c r="D38" s="210" t="n">
        <v>25.4</v>
      </c>
      <c r="E38" s="187" t="s">
        <v>3617</v>
      </c>
    </row>
    <row r="39" customFormat="false" ht="12.75" hidden="false" customHeight="false" outlineLevel="0" collapsed="false">
      <c r="A39" s="187" t="s">
        <v>3625</v>
      </c>
      <c r="B39" s="187" t="n">
        <v>4605062000</v>
      </c>
      <c r="C39" s="209" t="n">
        <v>1899.99</v>
      </c>
      <c r="D39" s="210" t="n">
        <v>25.5</v>
      </c>
      <c r="E39" s="187" t="s">
        <v>3627</v>
      </c>
    </row>
    <row r="40" customFormat="false" ht="12.75" hidden="false" customHeight="false" outlineLevel="0" collapsed="false">
      <c r="A40" s="187" t="s">
        <v>3313</v>
      </c>
      <c r="B40" s="187" t="n">
        <v>4602992000</v>
      </c>
      <c r="C40" s="209" t="n">
        <v>1799.99</v>
      </c>
      <c r="D40" s="210" t="n">
        <v>25.6</v>
      </c>
      <c r="E40" s="187" t="s">
        <v>3582</v>
      </c>
    </row>
    <row r="41" customFormat="false" ht="12.75" hidden="false" customHeight="false" outlineLevel="0" collapsed="false">
      <c r="A41" s="187" t="s">
        <v>3659</v>
      </c>
      <c r="B41" s="187" t="n">
        <v>4651672000</v>
      </c>
      <c r="C41" s="209" t="n">
        <v>1049.88</v>
      </c>
      <c r="D41" s="210" t="n">
        <v>25.6</v>
      </c>
      <c r="E41" s="187" t="s">
        <v>3651</v>
      </c>
    </row>
    <row r="42" customFormat="false" ht="12.75" hidden="false" customHeight="false" outlineLevel="0" collapsed="false">
      <c r="A42" s="187" t="s">
        <v>3659</v>
      </c>
      <c r="B42" s="187" t="n">
        <v>4651692000</v>
      </c>
      <c r="C42" s="209" t="n">
        <v>1210.98</v>
      </c>
      <c r="D42" s="210" t="n">
        <v>25.9</v>
      </c>
      <c r="E42" s="187" t="s">
        <v>3654</v>
      </c>
    </row>
    <row r="43" customFormat="false" ht="12.75" hidden="false" customHeight="false" outlineLevel="0" collapsed="false">
      <c r="A43" s="187" t="s">
        <v>3659</v>
      </c>
      <c r="B43" s="187" t="n">
        <v>4652622000</v>
      </c>
      <c r="C43" s="209" t="n">
        <v>1149.99</v>
      </c>
      <c r="D43" s="210" t="n">
        <v>26</v>
      </c>
      <c r="E43" s="187" t="s">
        <v>3670</v>
      </c>
    </row>
    <row r="44" customFormat="false" ht="12.75" hidden="false" customHeight="false" outlineLevel="0" collapsed="false">
      <c r="A44" s="187" t="s">
        <v>3555</v>
      </c>
      <c r="B44" s="187" t="n">
        <v>4603052000</v>
      </c>
      <c r="C44" s="209" t="n">
        <v>1499.99</v>
      </c>
      <c r="D44" s="210" t="n">
        <v>26.7</v>
      </c>
      <c r="E44" s="187" t="s">
        <v>3583</v>
      </c>
    </row>
    <row r="45" customFormat="false" ht="12.75" hidden="false" customHeight="false" outlineLevel="0" collapsed="false">
      <c r="A45" s="187" t="s">
        <v>3304</v>
      </c>
      <c r="B45" s="187" t="n">
        <v>4637752000</v>
      </c>
      <c r="C45" s="209" t="n">
        <v>1699.99</v>
      </c>
      <c r="D45" s="210" t="n">
        <v>26.7</v>
      </c>
      <c r="E45" s="187" t="s">
        <v>3656</v>
      </c>
    </row>
    <row r="46" customFormat="false" ht="12.75" hidden="false" customHeight="false" outlineLevel="0" collapsed="false">
      <c r="A46" s="187" t="s">
        <v>3555</v>
      </c>
      <c r="B46" s="187" t="n">
        <v>4603082000</v>
      </c>
      <c r="C46" s="209" t="n">
        <v>1699.99</v>
      </c>
      <c r="D46" s="210" t="n">
        <v>26.8</v>
      </c>
      <c r="E46" s="187" t="s">
        <v>3586</v>
      </c>
    </row>
    <row r="47" customFormat="false" ht="12.75" hidden="false" customHeight="false" outlineLevel="0" collapsed="false">
      <c r="A47" s="187" t="s">
        <v>3304</v>
      </c>
      <c r="B47" s="187" t="n">
        <v>4637722000</v>
      </c>
      <c r="C47" s="209" t="n">
        <v>1299.99</v>
      </c>
      <c r="D47" s="210" t="n">
        <v>27.3</v>
      </c>
      <c r="E47" s="187" t="s">
        <v>3655</v>
      </c>
    </row>
    <row r="48" customFormat="false" ht="12.75" hidden="false" customHeight="false" outlineLevel="0" collapsed="false">
      <c r="A48" s="187" t="s">
        <v>3304</v>
      </c>
      <c r="B48" s="187" t="n">
        <v>4637742000</v>
      </c>
      <c r="C48" s="209" t="n">
        <v>1599.99</v>
      </c>
      <c r="D48" s="210" t="n">
        <v>27.3</v>
      </c>
      <c r="E48" s="187" t="s">
        <v>3655</v>
      </c>
    </row>
    <row r="49" customFormat="false" ht="12.75" hidden="false" customHeight="false" outlineLevel="0" collapsed="false">
      <c r="A49" s="187" t="s">
        <v>3345</v>
      </c>
      <c r="B49" s="187" t="n">
        <v>4602602000</v>
      </c>
      <c r="C49" s="209" t="n">
        <v>1749.99</v>
      </c>
      <c r="D49" s="210" t="n">
        <v>27.5</v>
      </c>
      <c r="E49" s="187" t="s">
        <v>3567</v>
      </c>
    </row>
    <row r="50" customFormat="false" ht="12.75" hidden="false" customHeight="false" outlineLevel="0" collapsed="false">
      <c r="A50" s="187" t="n">
        <f aca="false">COUNTA(A3:A49)</f>
        <v>47</v>
      </c>
      <c r="C50" s="24" t="n">
        <f aca="false">AVERAGE(C3:C49)</f>
        <v>1488.45340425532</v>
      </c>
      <c r="D50" s="80" t="n">
        <f aca="false">AVERAGE(D3:D49)</f>
        <v>24.3446808510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187" width="17.28"/>
    <col collapsed="false" customWidth="true" hidden="false" outlineLevel="0" max="2" min="2" style="187" width="16.13"/>
    <col collapsed="false" customWidth="true" hidden="false" outlineLevel="0" max="4" min="3" style="187" width="17.42"/>
    <col collapsed="false" customWidth="true" hidden="false" outlineLevel="0" max="5" min="5" style="187" width="74.99"/>
  </cols>
  <sheetData>
    <row r="1" customFormat="false" ht="12.75" hidden="false" customHeight="false" outlineLevel="0" collapsed="false">
      <c r="A1" s="157" t="s">
        <v>3933</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08802000</v>
      </c>
      <c r="C3" s="209" t="n">
        <v>549.99</v>
      </c>
      <c r="D3" s="210" t="n">
        <v>14.6</v>
      </c>
      <c r="E3" s="187" t="s">
        <v>3596</v>
      </c>
    </row>
    <row r="4" customFormat="false" ht="12.75" hidden="false" customHeight="false" outlineLevel="0" collapsed="false">
      <c r="A4" s="187" t="s">
        <v>3553</v>
      </c>
      <c r="B4" s="187" t="n">
        <v>4603685000</v>
      </c>
      <c r="C4" s="209" t="n">
        <v>499.99</v>
      </c>
      <c r="D4" s="210" t="n">
        <v>17.6</v>
      </c>
      <c r="E4" s="187" t="s">
        <v>3601</v>
      </c>
    </row>
    <row r="5" customFormat="false" ht="12.75" hidden="false" customHeight="false" outlineLevel="0" collapsed="false">
      <c r="A5" s="187" t="s">
        <v>3553</v>
      </c>
      <c r="B5" s="187" t="n">
        <v>4603692000</v>
      </c>
      <c r="C5" s="209" t="n">
        <v>449.99</v>
      </c>
      <c r="D5" s="210" t="n">
        <v>17.6</v>
      </c>
      <c r="E5" s="187" t="s">
        <v>3601</v>
      </c>
    </row>
    <row r="6" customFormat="false" ht="12.75" hidden="false" customHeight="false" outlineLevel="0" collapsed="false">
      <c r="A6" s="187" t="s">
        <v>3553</v>
      </c>
      <c r="B6" s="187" t="n">
        <v>4608832000</v>
      </c>
      <c r="C6" s="209" t="n">
        <v>629.99</v>
      </c>
      <c r="D6" s="210" t="n">
        <v>17.8</v>
      </c>
      <c r="E6" s="187" t="s">
        <v>3646</v>
      </c>
    </row>
    <row r="7" customFormat="false" ht="12.75" hidden="false" customHeight="false" outlineLevel="0" collapsed="false">
      <c r="A7" s="187" t="s">
        <v>3288</v>
      </c>
      <c r="B7" s="187" t="n">
        <v>4602372000</v>
      </c>
      <c r="C7" s="209" t="n">
        <v>529.99</v>
      </c>
      <c r="D7" s="210" t="n">
        <v>18.1</v>
      </c>
      <c r="E7" s="187" t="s">
        <v>3561</v>
      </c>
    </row>
    <row r="8" customFormat="false" ht="12.75" hidden="false" customHeight="false" outlineLevel="0" collapsed="false">
      <c r="A8" s="187" t="s">
        <v>3553</v>
      </c>
      <c r="B8" s="187" t="n">
        <v>4603705000</v>
      </c>
      <c r="C8" s="209" t="n">
        <v>549.99</v>
      </c>
      <c r="D8" s="210" t="n">
        <v>18.1</v>
      </c>
      <c r="E8" s="187" t="s">
        <v>3561</v>
      </c>
    </row>
    <row r="9" customFormat="false" ht="12.75" hidden="false" customHeight="false" outlineLevel="0" collapsed="false">
      <c r="A9" s="187" t="s">
        <v>3553</v>
      </c>
      <c r="B9" s="187" t="n">
        <v>4608812000</v>
      </c>
      <c r="C9" s="209" t="n">
        <v>649.99</v>
      </c>
      <c r="D9" s="210" t="n">
        <v>18.1</v>
      </c>
      <c r="E9" s="187" t="s">
        <v>3561</v>
      </c>
    </row>
    <row r="10" customFormat="false" ht="12.75" hidden="false" customHeight="false" outlineLevel="0" collapsed="false">
      <c r="A10" s="187" t="s">
        <v>3553</v>
      </c>
      <c r="B10" s="187" t="n">
        <v>4608821000</v>
      </c>
      <c r="C10" s="209" t="n">
        <v>579.99</v>
      </c>
      <c r="D10" s="210" t="n">
        <v>18.1</v>
      </c>
      <c r="E10" s="187" t="s">
        <v>3561</v>
      </c>
    </row>
    <row r="11" customFormat="false" ht="12.75" hidden="false" customHeight="false" outlineLevel="0" collapsed="false">
      <c r="A11" s="187" t="s">
        <v>3288</v>
      </c>
      <c r="B11" s="187" t="n">
        <v>4602392000</v>
      </c>
      <c r="C11" s="209" t="n">
        <v>629.99</v>
      </c>
      <c r="D11" s="210" t="n">
        <v>18.2</v>
      </c>
      <c r="E11" s="187" t="s">
        <v>3562</v>
      </c>
    </row>
    <row r="12" customFormat="false" ht="12.75" hidden="false" customHeight="false" outlineLevel="0" collapsed="false">
      <c r="A12" s="187" t="s">
        <v>3659</v>
      </c>
      <c r="B12" s="187" t="n">
        <v>4661982000</v>
      </c>
      <c r="C12" s="209" t="n">
        <v>722.22</v>
      </c>
      <c r="D12" s="210" t="n">
        <v>18.8</v>
      </c>
      <c r="E12" s="187" t="s">
        <v>3682</v>
      </c>
    </row>
    <row r="13" customFormat="false" ht="12.75" hidden="false" customHeight="false" outlineLevel="0" collapsed="false">
      <c r="A13" s="187" t="s">
        <v>3555</v>
      </c>
      <c r="B13" s="187" t="n">
        <v>4680962000</v>
      </c>
      <c r="C13" s="209" t="n">
        <v>849.99</v>
      </c>
      <c r="D13" s="210" t="n">
        <v>18.8</v>
      </c>
      <c r="E13" s="187" t="s">
        <v>3560</v>
      </c>
    </row>
    <row r="14" customFormat="false" ht="12.75" hidden="false" customHeight="false" outlineLevel="0" collapsed="false">
      <c r="A14" s="187" t="s">
        <v>3313</v>
      </c>
      <c r="B14" s="187" t="n">
        <v>4607742000</v>
      </c>
      <c r="C14" s="209" t="n">
        <v>749.99</v>
      </c>
      <c r="D14" s="210" t="n">
        <v>20.6</v>
      </c>
      <c r="E14" s="187" t="s">
        <v>3642</v>
      </c>
    </row>
    <row r="15" customFormat="false" ht="12.75" hidden="false" customHeight="false" outlineLevel="0" collapsed="false">
      <c r="A15" s="187" t="s">
        <v>3659</v>
      </c>
      <c r="B15" s="187" t="n">
        <v>4662242000</v>
      </c>
      <c r="C15" s="209" t="n">
        <v>699.99</v>
      </c>
      <c r="D15" s="210" t="n">
        <v>20.6</v>
      </c>
      <c r="E15" s="187" t="s">
        <v>3685</v>
      </c>
    </row>
    <row r="16" customFormat="false" ht="12.75" hidden="false" customHeight="false" outlineLevel="0" collapsed="false">
      <c r="A16" s="187" t="s">
        <v>3304</v>
      </c>
      <c r="B16" s="187" t="n">
        <v>4603372000</v>
      </c>
      <c r="C16" s="209" t="n">
        <v>849.99</v>
      </c>
      <c r="D16" s="210" t="n">
        <v>20.7</v>
      </c>
      <c r="E16" s="187" t="s">
        <v>3592</v>
      </c>
    </row>
    <row r="17" customFormat="false" ht="12.75" hidden="false" customHeight="false" outlineLevel="0" collapsed="false">
      <c r="A17" s="187" t="s">
        <v>3555</v>
      </c>
      <c r="B17" s="187" t="n">
        <v>4602012000</v>
      </c>
      <c r="C17" s="209" t="n">
        <v>879.99</v>
      </c>
      <c r="D17" s="210" t="n">
        <v>20.8</v>
      </c>
      <c r="E17" s="187" t="s">
        <v>3557</v>
      </c>
    </row>
    <row r="18" customFormat="false" ht="12.75" hidden="false" customHeight="false" outlineLevel="0" collapsed="false">
      <c r="A18" s="187" t="s">
        <v>3555</v>
      </c>
      <c r="B18" s="187" t="n">
        <v>4602002000</v>
      </c>
      <c r="C18" s="209" t="n">
        <v>999.99</v>
      </c>
      <c r="D18" s="210" t="n">
        <v>21.6</v>
      </c>
      <c r="E18" s="187" t="s">
        <v>3556</v>
      </c>
    </row>
    <row r="19" customFormat="false" ht="12.75" hidden="false" customHeight="false" outlineLevel="0" collapsed="false">
      <c r="A19" s="187" t="s">
        <v>3659</v>
      </c>
      <c r="B19" s="187" t="n">
        <v>4661282000</v>
      </c>
      <c r="C19" s="209" t="n">
        <v>799.99</v>
      </c>
      <c r="D19" s="210" t="n">
        <v>21.6</v>
      </c>
      <c r="E19" s="187" t="s">
        <v>3675</v>
      </c>
    </row>
    <row r="20" customFormat="false" ht="12.75" hidden="false" customHeight="false" outlineLevel="0" collapsed="false">
      <c r="A20" s="187" t="s">
        <v>3304</v>
      </c>
      <c r="B20" s="187" t="n">
        <v>4603382000</v>
      </c>
      <c r="C20" s="209" t="n">
        <v>899.99</v>
      </c>
      <c r="D20" s="210" t="n">
        <v>23.7</v>
      </c>
      <c r="E20" s="187" t="s">
        <v>3593</v>
      </c>
    </row>
    <row r="21" customFormat="false" ht="12.75" hidden="false" customHeight="false" outlineLevel="0" collapsed="false">
      <c r="A21" s="187" t="s">
        <v>3625</v>
      </c>
      <c r="B21" s="187" t="n">
        <v>4680552000</v>
      </c>
      <c r="C21" s="209" t="n">
        <v>1099.99</v>
      </c>
      <c r="D21" s="210" t="n">
        <v>24.5</v>
      </c>
      <c r="E21" s="187" t="s">
        <v>3712</v>
      </c>
    </row>
    <row r="22" customFormat="false" ht="12.75" hidden="false" customHeight="false" outlineLevel="0" collapsed="false">
      <c r="A22" s="187" t="s">
        <v>3304</v>
      </c>
      <c r="B22" s="187" t="n">
        <v>4603392000</v>
      </c>
      <c r="C22" s="209" t="n">
        <v>999.99</v>
      </c>
      <c r="D22" s="210" t="n">
        <v>25.5</v>
      </c>
      <c r="E22" s="187" t="s">
        <v>3594</v>
      </c>
    </row>
    <row r="23" customFormat="false" ht="12.75" hidden="false" customHeight="false" outlineLevel="0" collapsed="false">
      <c r="A23" s="187" t="n">
        <f aca="false">COUNTA(A3:A22)</f>
        <v>20</v>
      </c>
    </row>
    <row r="25" customFormat="false" ht="12.75" hidden="false" customHeight="false" outlineLevel="0" collapsed="false">
      <c r="B25" s="187" t="s">
        <v>3934</v>
      </c>
      <c r="C25" s="189" t="n">
        <f aca="false">AVERAGE(C4:C13)</f>
        <v>609.213</v>
      </c>
      <c r="D25" s="210" t="n">
        <f aca="false">AVERAGE(D4:D13)</f>
        <v>18.12</v>
      </c>
    </row>
    <row r="26" customFormat="false" ht="12.75" hidden="false" customHeight="false" outlineLevel="0" collapsed="false">
      <c r="B26" s="187" t="s">
        <v>3935</v>
      </c>
      <c r="C26" s="189" t="n">
        <f aca="false">AVERAGE(C14:C19)</f>
        <v>829.99</v>
      </c>
      <c r="D26" s="210" t="n">
        <f aca="false">AVERAGE(D14:D19)</f>
        <v>20.9833333333333</v>
      </c>
    </row>
    <row r="28" customFormat="false" ht="12.75" hidden="false" customHeight="false" outlineLevel="0" collapsed="false">
      <c r="B28" s="187" t="s">
        <v>3936</v>
      </c>
    </row>
    <row r="29" customFormat="false" ht="12.75" hidden="false" customHeight="false" outlineLevel="0" collapsed="false">
      <c r="A29" s="187" t="s">
        <v>3937</v>
      </c>
      <c r="B29" s="187" t="s">
        <v>3934</v>
      </c>
      <c r="C29" s="209" t="n">
        <f aca="false">AVERAGE(C4:C10)</f>
        <v>555.704285714286</v>
      </c>
      <c r="D29" s="210" t="n">
        <f aca="false">AVERAGE(D4:D10)</f>
        <v>17.9142857142857</v>
      </c>
    </row>
    <row r="30" customFormat="false" ht="12.75" hidden="false" customHeight="false" outlineLevel="0" collapsed="false">
      <c r="A30" s="187" t="s">
        <v>3938</v>
      </c>
      <c r="B30" s="187" t="s">
        <v>3939</v>
      </c>
      <c r="C30" s="209" t="n">
        <f aca="false">AVERAGE('Top Freezer No EStar - No Ice'!C23:C24)</f>
        <v>614.99</v>
      </c>
      <c r="D30" s="210" t="n">
        <f aca="false">AVERAGE('Top Freezer No EStar - No Ice'!D23:D24)</f>
        <v>18.1</v>
      </c>
    </row>
    <row r="31" customFormat="false" ht="12.75" hidden="false" customHeight="false" outlineLevel="0" collapsed="false">
      <c r="B31" s="154" t="s">
        <v>3925</v>
      </c>
      <c r="C31" s="287" t="n">
        <f aca="false">C30-C29</f>
        <v>59.28571428571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2" activeCellId="0" sqref="E72"/>
    </sheetView>
  </sheetViews>
  <sheetFormatPr defaultColWidth="9.0546875" defaultRowHeight="12.75" zeroHeight="false" outlineLevelRow="0" outlineLevelCol="0"/>
  <cols>
    <col collapsed="false" customWidth="true" hidden="false" outlineLevel="0" max="1" min="1" style="187" width="16.56"/>
    <col collapsed="false" customWidth="true" hidden="false" outlineLevel="0" max="2" min="2" style="187" width="17.14"/>
    <col collapsed="false" customWidth="true" hidden="false" outlineLevel="0" max="4" min="3" style="187" width="13.56"/>
    <col collapsed="false" customWidth="true" hidden="false" outlineLevel="0" max="5" min="5" style="187" width="74.7"/>
  </cols>
  <sheetData>
    <row r="1" customFormat="false" ht="12.75" hidden="false" customHeight="false" outlineLevel="0" collapsed="false">
      <c r="A1" s="157" t="s">
        <v>3940</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80112000</v>
      </c>
      <c r="C3" s="209" t="n">
        <v>499.99</v>
      </c>
      <c r="D3" s="210" t="n">
        <v>11.7</v>
      </c>
      <c r="E3" s="187" t="s">
        <v>3709</v>
      </c>
    </row>
    <row r="4" customFormat="false" ht="12.75" hidden="false" customHeight="false" outlineLevel="0" collapsed="false">
      <c r="A4" s="187" t="s">
        <v>3288</v>
      </c>
      <c r="B4" s="187" t="n">
        <v>4602302000</v>
      </c>
      <c r="C4" s="209" t="n">
        <v>429.99</v>
      </c>
      <c r="D4" s="210" t="n">
        <v>14.4</v>
      </c>
      <c r="E4" s="187" t="s">
        <v>3558</v>
      </c>
    </row>
    <row r="5" customFormat="false" ht="12.75" hidden="false" customHeight="false" outlineLevel="0" collapsed="false">
      <c r="A5" s="187" t="s">
        <v>3288</v>
      </c>
      <c r="B5" s="187" t="n">
        <v>4602312000</v>
      </c>
      <c r="C5" s="209" t="n">
        <v>439.99</v>
      </c>
      <c r="D5" s="210" t="n">
        <v>14.4</v>
      </c>
      <c r="E5" s="187" t="s">
        <v>3558</v>
      </c>
    </row>
    <row r="6" customFormat="false" ht="12.75" hidden="false" customHeight="false" outlineLevel="0" collapsed="false">
      <c r="A6" s="187" t="s">
        <v>3553</v>
      </c>
      <c r="B6" s="187" t="n">
        <v>4603602000</v>
      </c>
      <c r="C6" s="209" t="n">
        <v>509.99</v>
      </c>
      <c r="D6" s="210" t="n">
        <v>14.6</v>
      </c>
      <c r="E6" s="187" t="s">
        <v>3596</v>
      </c>
    </row>
    <row r="7" customFormat="false" ht="12.75" hidden="false" customHeight="false" outlineLevel="0" collapsed="false">
      <c r="A7" s="187" t="s">
        <v>3553</v>
      </c>
      <c r="B7" s="187" t="n">
        <v>4603612000</v>
      </c>
      <c r="C7" s="209" t="n">
        <v>519.99</v>
      </c>
      <c r="D7" s="210" t="n">
        <v>14.6</v>
      </c>
      <c r="E7" s="187" t="s">
        <v>3596</v>
      </c>
    </row>
    <row r="8" customFormat="false" ht="12.75" hidden="false" customHeight="false" outlineLevel="0" collapsed="false">
      <c r="A8" s="187" t="s">
        <v>3553</v>
      </c>
      <c r="B8" s="187" t="n">
        <v>4608802000</v>
      </c>
      <c r="C8" s="209" t="n">
        <v>549.99</v>
      </c>
      <c r="D8" s="210" t="n">
        <v>14.6</v>
      </c>
      <c r="E8" s="187" t="s">
        <v>3596</v>
      </c>
    </row>
    <row r="9" customFormat="false" ht="12.75" hidden="false" customHeight="false" outlineLevel="0" collapsed="false">
      <c r="A9" s="187" t="s">
        <v>3659</v>
      </c>
      <c r="B9" s="187" t="n">
        <v>4661462000</v>
      </c>
      <c r="C9" s="209" t="n">
        <v>449.99</v>
      </c>
      <c r="D9" s="210" t="n">
        <v>14.8</v>
      </c>
      <c r="E9" s="187" t="s">
        <v>3676</v>
      </c>
    </row>
    <row r="10" customFormat="false" ht="12.75" hidden="false" customHeight="false" outlineLevel="0" collapsed="false">
      <c r="A10" s="187" t="s">
        <v>3288</v>
      </c>
      <c r="B10" s="187" t="n">
        <v>4602322000</v>
      </c>
      <c r="C10" s="209" t="n">
        <v>429.99</v>
      </c>
      <c r="D10" s="210" t="n">
        <v>15.8</v>
      </c>
      <c r="E10" s="187" t="s">
        <v>3559</v>
      </c>
    </row>
    <row r="11" customFormat="false" ht="12.75" hidden="false" customHeight="false" outlineLevel="0" collapsed="false">
      <c r="A11" s="187" t="s">
        <v>3659</v>
      </c>
      <c r="B11" s="187" t="n">
        <v>4661662000</v>
      </c>
      <c r="C11" s="209" t="n">
        <v>499.99</v>
      </c>
      <c r="D11" s="210" t="n">
        <v>16.5</v>
      </c>
      <c r="E11" s="187" t="s">
        <v>3677</v>
      </c>
    </row>
    <row r="12" customFormat="false" ht="12.75" hidden="false" customHeight="false" outlineLevel="0" collapsed="false">
      <c r="A12" s="187" t="s">
        <v>3553</v>
      </c>
      <c r="B12" s="187" t="n">
        <v>4603642000</v>
      </c>
      <c r="C12" s="209" t="n">
        <v>559.99</v>
      </c>
      <c r="D12" s="210" t="n">
        <v>16.9</v>
      </c>
      <c r="E12" s="187" t="s">
        <v>3598</v>
      </c>
    </row>
    <row r="13" customFormat="false" ht="12.75" hidden="false" customHeight="false" outlineLevel="0" collapsed="false">
      <c r="A13" s="187" t="s">
        <v>3553</v>
      </c>
      <c r="B13" s="187" t="n">
        <v>4603652000</v>
      </c>
      <c r="C13" s="209" t="n">
        <v>569.99</v>
      </c>
      <c r="D13" s="210" t="n">
        <v>16.9</v>
      </c>
      <c r="E13" s="187" t="s">
        <v>3599</v>
      </c>
    </row>
    <row r="14" customFormat="false" ht="12.75" hidden="false" customHeight="false" outlineLevel="0" collapsed="false">
      <c r="A14" s="187" t="s">
        <v>3553</v>
      </c>
      <c r="B14" s="187" t="n">
        <v>4603672000</v>
      </c>
      <c r="C14" s="209" t="n">
        <v>399.99</v>
      </c>
      <c r="D14" s="210" t="n">
        <v>17.6</v>
      </c>
      <c r="E14" s="187" t="s">
        <v>3601</v>
      </c>
    </row>
    <row r="15" customFormat="false" ht="12.75" hidden="false" customHeight="false" outlineLevel="0" collapsed="false">
      <c r="A15" s="187" t="s">
        <v>3553</v>
      </c>
      <c r="B15" s="187" t="n">
        <v>4603682000</v>
      </c>
      <c r="C15" s="209" t="n">
        <v>399.99</v>
      </c>
      <c r="D15" s="210" t="n">
        <v>17.6</v>
      </c>
      <c r="E15" s="187" t="s">
        <v>3601</v>
      </c>
    </row>
    <row r="16" customFormat="false" ht="12.75" hidden="false" customHeight="false" outlineLevel="0" collapsed="false">
      <c r="A16" s="187" t="s">
        <v>3553</v>
      </c>
      <c r="B16" s="187" t="n">
        <v>4603685000</v>
      </c>
      <c r="C16" s="209" t="n">
        <v>499.99</v>
      </c>
      <c r="D16" s="210" t="n">
        <v>17.6</v>
      </c>
      <c r="E16" s="187" t="s">
        <v>3601</v>
      </c>
    </row>
    <row r="17" customFormat="false" ht="12.75" hidden="false" customHeight="false" outlineLevel="0" collapsed="false">
      <c r="A17" s="187" t="s">
        <v>3553</v>
      </c>
      <c r="B17" s="187" t="n">
        <v>4603692000</v>
      </c>
      <c r="C17" s="209" t="n">
        <v>449.99</v>
      </c>
      <c r="D17" s="210" t="n">
        <v>17.6</v>
      </c>
      <c r="E17" s="187" t="s">
        <v>3601</v>
      </c>
    </row>
    <row r="18" customFormat="false" ht="12.75" hidden="false" customHeight="false" outlineLevel="0" collapsed="false">
      <c r="A18" s="187" t="s">
        <v>3553</v>
      </c>
      <c r="B18" s="187" t="n">
        <v>4680822000</v>
      </c>
      <c r="C18" s="209" t="n">
        <v>599.99</v>
      </c>
      <c r="D18" s="210" t="n">
        <v>17.8</v>
      </c>
      <c r="E18" s="187" t="s">
        <v>3713</v>
      </c>
    </row>
    <row r="19" customFormat="false" ht="12.75" hidden="false" customHeight="false" outlineLevel="0" collapsed="false">
      <c r="A19" s="187" t="s">
        <v>3292</v>
      </c>
      <c r="B19" s="187" t="n">
        <v>4603302000</v>
      </c>
      <c r="C19" s="209" t="n">
        <v>499.99</v>
      </c>
      <c r="D19" s="210" t="n">
        <v>18</v>
      </c>
      <c r="E19" s="187" t="s">
        <v>3589</v>
      </c>
    </row>
    <row r="20" customFormat="false" ht="12.75" hidden="false" customHeight="false" outlineLevel="0" collapsed="false">
      <c r="A20" s="187" t="s">
        <v>3292</v>
      </c>
      <c r="B20" s="187" t="n">
        <v>4603312000</v>
      </c>
      <c r="C20" s="209" t="n">
        <v>549.99</v>
      </c>
      <c r="D20" s="210" t="n">
        <v>18</v>
      </c>
      <c r="E20" s="187" t="s">
        <v>3589</v>
      </c>
    </row>
    <row r="21" customFormat="false" ht="12.75" hidden="false" customHeight="false" outlineLevel="0" collapsed="false">
      <c r="A21" s="187" t="s">
        <v>3659</v>
      </c>
      <c r="B21" s="187" t="n">
        <v>4662802000</v>
      </c>
      <c r="C21" s="209" t="n">
        <v>429.99</v>
      </c>
      <c r="D21" s="210" t="n">
        <v>18</v>
      </c>
      <c r="E21" s="187" t="s">
        <v>3686</v>
      </c>
    </row>
    <row r="22" customFormat="false" ht="12.75" hidden="false" customHeight="false" outlineLevel="0" collapsed="false">
      <c r="A22" s="187" t="s">
        <v>3288</v>
      </c>
      <c r="B22" s="187" t="n">
        <v>4602361000</v>
      </c>
      <c r="C22" s="209" t="n">
        <v>499.99</v>
      </c>
      <c r="D22" s="210" t="n">
        <v>18.1</v>
      </c>
      <c r="E22" s="187" t="s">
        <v>3561</v>
      </c>
    </row>
    <row r="23" customFormat="false" ht="12.75" hidden="false" customHeight="false" outlineLevel="0" collapsed="false">
      <c r="A23" s="187" t="s">
        <v>3553</v>
      </c>
      <c r="B23" s="187" t="n">
        <v>4608812000</v>
      </c>
      <c r="C23" s="209" t="n">
        <v>649.99</v>
      </c>
      <c r="D23" s="210" t="n">
        <v>18.1</v>
      </c>
      <c r="E23" s="187" t="s">
        <v>3561</v>
      </c>
    </row>
    <row r="24" customFormat="false" ht="12.75" hidden="false" customHeight="false" outlineLevel="0" collapsed="false">
      <c r="A24" s="187" t="s">
        <v>3553</v>
      </c>
      <c r="B24" s="187" t="n">
        <v>4608821000</v>
      </c>
      <c r="C24" s="209" t="n">
        <v>579.99</v>
      </c>
      <c r="D24" s="210" t="n">
        <v>18.1</v>
      </c>
      <c r="E24" s="187" t="s">
        <v>3561</v>
      </c>
    </row>
    <row r="25" customFormat="false" ht="12.75" hidden="false" customHeight="false" outlineLevel="0" collapsed="false">
      <c r="A25" s="187" t="s">
        <v>3659</v>
      </c>
      <c r="B25" s="187" t="n">
        <v>4660832000</v>
      </c>
      <c r="C25" s="209" t="n">
        <v>549.99</v>
      </c>
      <c r="D25" s="210" t="n">
        <v>18.1</v>
      </c>
      <c r="E25" s="187" t="s">
        <v>3671</v>
      </c>
    </row>
    <row r="26" customFormat="false" ht="12.75" hidden="false" customHeight="false" outlineLevel="0" collapsed="false">
      <c r="A26" s="187" t="s">
        <v>3659</v>
      </c>
      <c r="B26" s="187" t="n">
        <v>4660842000</v>
      </c>
      <c r="C26" s="209" t="n">
        <v>549.99</v>
      </c>
      <c r="D26" s="210" t="n">
        <v>18.1</v>
      </c>
      <c r="E26" s="187" t="s">
        <v>3671</v>
      </c>
    </row>
    <row r="27" customFormat="false" ht="12.75" hidden="false" customHeight="false" outlineLevel="0" collapsed="false">
      <c r="A27" s="187" t="s">
        <v>3659</v>
      </c>
      <c r="B27" s="187" t="n">
        <v>4662852000</v>
      </c>
      <c r="C27" s="209" t="n">
        <v>589.99</v>
      </c>
      <c r="D27" s="210" t="n">
        <v>18.1</v>
      </c>
      <c r="E27" s="187" t="s">
        <v>3689</v>
      </c>
    </row>
    <row r="28" customFormat="false" ht="12.75" hidden="false" customHeight="false" outlineLevel="0" collapsed="false">
      <c r="A28" s="187" t="s">
        <v>3659</v>
      </c>
      <c r="B28" s="187" t="n">
        <v>4662862000</v>
      </c>
      <c r="C28" s="209" t="n">
        <v>629.99</v>
      </c>
      <c r="D28" s="210" t="n">
        <v>18.1</v>
      </c>
      <c r="E28" s="187" t="s">
        <v>3689</v>
      </c>
    </row>
    <row r="29" customFormat="false" ht="12.75" hidden="false" customHeight="false" outlineLevel="0" collapsed="false">
      <c r="A29" s="187" t="s">
        <v>3659</v>
      </c>
      <c r="B29" s="187" t="n">
        <v>4661832000</v>
      </c>
      <c r="C29" s="209" t="n">
        <v>479.99</v>
      </c>
      <c r="D29" s="210" t="n">
        <v>18.2</v>
      </c>
      <c r="E29" s="187" t="s">
        <v>3679</v>
      </c>
    </row>
    <row r="30" customFormat="false" ht="12.75" hidden="false" customHeight="false" outlineLevel="0" collapsed="false">
      <c r="A30" s="187" t="s">
        <v>3659</v>
      </c>
      <c r="B30" s="187" t="n">
        <v>4661842000</v>
      </c>
      <c r="C30" s="209" t="n">
        <v>549.99</v>
      </c>
      <c r="D30" s="210" t="n">
        <v>18.2</v>
      </c>
      <c r="E30" s="187" t="s">
        <v>3680</v>
      </c>
    </row>
    <row r="31" customFormat="false" ht="12.75" hidden="false" customHeight="false" outlineLevel="0" collapsed="false">
      <c r="A31" s="187" t="s">
        <v>3659</v>
      </c>
      <c r="B31" s="187" t="n">
        <v>4661882000</v>
      </c>
      <c r="C31" s="209" t="n">
        <v>539.99</v>
      </c>
      <c r="D31" s="210" t="n">
        <v>18.2</v>
      </c>
      <c r="E31" s="187" t="s">
        <v>3680</v>
      </c>
    </row>
    <row r="32" customFormat="false" ht="12.75" hidden="false" customHeight="false" outlineLevel="0" collapsed="false">
      <c r="A32" s="187" t="s">
        <v>3292</v>
      </c>
      <c r="B32" s="187" t="n">
        <v>4688872000</v>
      </c>
      <c r="C32" s="209" t="n">
        <v>549.99</v>
      </c>
      <c r="D32" s="210" t="n">
        <v>18.2</v>
      </c>
      <c r="E32" s="187" t="s">
        <v>3680</v>
      </c>
    </row>
    <row r="33" customFormat="false" ht="12.75" hidden="false" customHeight="false" outlineLevel="0" collapsed="false">
      <c r="A33" s="187" t="s">
        <v>3292</v>
      </c>
      <c r="B33" s="187" t="n">
        <v>4688892000</v>
      </c>
      <c r="C33" s="209" t="n">
        <v>449.99</v>
      </c>
      <c r="D33" s="210" t="n">
        <v>18.2</v>
      </c>
      <c r="E33" s="187" t="s">
        <v>3562</v>
      </c>
    </row>
    <row r="34" customFormat="false" ht="12.75" hidden="false" customHeight="false" outlineLevel="0" collapsed="false">
      <c r="A34" s="187" t="s">
        <v>3313</v>
      </c>
      <c r="B34" s="187" t="n">
        <v>4607682000</v>
      </c>
      <c r="C34" s="209" t="n">
        <v>549.99</v>
      </c>
      <c r="D34" s="210" t="n">
        <v>18.4</v>
      </c>
      <c r="E34" s="187" t="s">
        <v>3638</v>
      </c>
    </row>
    <row r="35" customFormat="false" ht="12.75" hidden="false" customHeight="false" outlineLevel="0" collapsed="false">
      <c r="A35" s="187" t="s">
        <v>3659</v>
      </c>
      <c r="B35" s="187" t="n">
        <v>4661822000</v>
      </c>
      <c r="C35" s="209" t="n">
        <v>479.99</v>
      </c>
      <c r="D35" s="210" t="n">
        <v>18.4</v>
      </c>
      <c r="E35" s="187" t="s">
        <v>3678</v>
      </c>
    </row>
    <row r="36" customFormat="false" ht="12.75" hidden="false" customHeight="false" outlineLevel="0" collapsed="false">
      <c r="A36" s="187" t="s">
        <v>3304</v>
      </c>
      <c r="B36" s="187" t="n">
        <v>4603362000</v>
      </c>
      <c r="C36" s="209" t="n">
        <v>749.99</v>
      </c>
      <c r="D36" s="210" t="n">
        <v>18.5</v>
      </c>
      <c r="E36" s="187" t="s">
        <v>3591</v>
      </c>
    </row>
    <row r="37" customFormat="false" ht="12.75" hidden="false" customHeight="false" outlineLevel="0" collapsed="false">
      <c r="A37" s="187" t="s">
        <v>3304</v>
      </c>
      <c r="B37" s="187" t="n">
        <v>4689932000</v>
      </c>
      <c r="C37" s="209" t="n">
        <v>629.99</v>
      </c>
      <c r="D37" s="210" t="n">
        <v>18.5</v>
      </c>
      <c r="E37" s="187" t="s">
        <v>3722</v>
      </c>
    </row>
    <row r="38" customFormat="false" ht="12.75" hidden="false" customHeight="false" outlineLevel="0" collapsed="false">
      <c r="A38" s="187" t="s">
        <v>3288</v>
      </c>
      <c r="B38" s="187" t="n">
        <v>4602352000</v>
      </c>
      <c r="C38" s="209" t="n">
        <v>649.99</v>
      </c>
      <c r="D38" s="210" t="n">
        <v>18.8</v>
      </c>
      <c r="E38" s="187" t="s">
        <v>3560</v>
      </c>
    </row>
    <row r="39" customFormat="false" ht="12.75" hidden="false" customHeight="false" outlineLevel="0" collapsed="false">
      <c r="A39" s="187" t="s">
        <v>3659</v>
      </c>
      <c r="B39" s="187" t="n">
        <v>4661122000</v>
      </c>
      <c r="C39" s="209" t="n">
        <v>599.99</v>
      </c>
      <c r="D39" s="210" t="n">
        <v>20.5</v>
      </c>
      <c r="E39" s="187" t="s">
        <v>3673</v>
      </c>
    </row>
    <row r="40" customFormat="false" ht="12.75" hidden="false" customHeight="false" outlineLevel="0" collapsed="false">
      <c r="A40" s="187" t="s">
        <v>3659</v>
      </c>
      <c r="B40" s="187" t="n">
        <v>4661132000</v>
      </c>
      <c r="C40" s="209" t="n">
        <v>579.99</v>
      </c>
      <c r="D40" s="210" t="n">
        <v>20.5</v>
      </c>
      <c r="E40" s="187" t="s">
        <v>3673</v>
      </c>
    </row>
    <row r="41" customFormat="false" ht="12.75" hidden="false" customHeight="false" outlineLevel="0" collapsed="false">
      <c r="A41" s="187" t="s">
        <v>3292</v>
      </c>
      <c r="B41" s="187" t="n">
        <v>4687182000</v>
      </c>
      <c r="C41" s="209" t="n">
        <v>649.99</v>
      </c>
      <c r="D41" s="210" t="n">
        <v>20.5</v>
      </c>
      <c r="E41" s="187" t="s">
        <v>3718</v>
      </c>
    </row>
    <row r="42" customFormat="false" ht="12.75" hidden="false" customHeight="false" outlineLevel="0" collapsed="false">
      <c r="A42" s="187" t="s">
        <v>3292</v>
      </c>
      <c r="B42" s="187" t="n">
        <v>4688102000</v>
      </c>
      <c r="C42" s="209" t="n">
        <v>529.99</v>
      </c>
      <c r="D42" s="210" t="n">
        <v>20.5</v>
      </c>
      <c r="E42" s="187" t="s">
        <v>3719</v>
      </c>
    </row>
    <row r="43" customFormat="false" ht="12.75" hidden="false" customHeight="false" outlineLevel="0" collapsed="false">
      <c r="A43" s="187" t="s">
        <v>3292</v>
      </c>
      <c r="B43" s="187" t="n">
        <v>4688182000</v>
      </c>
      <c r="C43" s="209" t="n">
        <v>599.99</v>
      </c>
      <c r="D43" s="210" t="n">
        <v>20.5</v>
      </c>
      <c r="E43" s="187" t="s">
        <v>3673</v>
      </c>
    </row>
    <row r="44" customFormat="false" ht="12.75" hidden="false" customHeight="false" outlineLevel="0" collapsed="false">
      <c r="A44" s="187" t="s">
        <v>3313</v>
      </c>
      <c r="B44" s="187" t="n">
        <v>4607692000</v>
      </c>
      <c r="C44" s="209" t="n">
        <v>599.99</v>
      </c>
      <c r="D44" s="210" t="n">
        <v>20.6</v>
      </c>
      <c r="E44" s="187" t="s">
        <v>3639</v>
      </c>
    </row>
    <row r="45" customFormat="false" ht="12.75" hidden="false" customHeight="false" outlineLevel="0" collapsed="false">
      <c r="A45" s="187" t="s">
        <v>3313</v>
      </c>
      <c r="B45" s="187" t="n">
        <v>4607732000</v>
      </c>
      <c r="C45" s="209" t="n">
        <v>649.99</v>
      </c>
      <c r="D45" s="210" t="n">
        <v>20.6</v>
      </c>
      <c r="E45" s="187" t="s">
        <v>3641</v>
      </c>
    </row>
    <row r="46" customFormat="false" ht="12.75" hidden="false" customHeight="false" outlineLevel="0" collapsed="false">
      <c r="A46" s="187" t="s">
        <v>3304</v>
      </c>
      <c r="B46" s="187" t="n">
        <v>4689132000</v>
      </c>
      <c r="C46" s="209" t="n">
        <v>699.99</v>
      </c>
      <c r="D46" s="210" t="n">
        <v>20.7</v>
      </c>
      <c r="E46" s="187" t="s">
        <v>3720</v>
      </c>
    </row>
    <row r="47" customFormat="false" ht="12.75" hidden="false" customHeight="false" outlineLevel="0" collapsed="false">
      <c r="A47" s="187" t="s">
        <v>3555</v>
      </c>
      <c r="B47" s="187" t="n">
        <v>4602022000</v>
      </c>
      <c r="C47" s="209" t="n">
        <v>779.99</v>
      </c>
      <c r="D47" s="210" t="n">
        <v>20.8</v>
      </c>
      <c r="E47" s="187" t="s">
        <v>3557</v>
      </c>
    </row>
    <row r="48" customFormat="false" ht="12.75" hidden="false" customHeight="false" outlineLevel="0" collapsed="false">
      <c r="A48" s="187" t="s">
        <v>3659</v>
      </c>
      <c r="B48" s="187" t="n">
        <v>4661182000</v>
      </c>
      <c r="C48" s="209" t="n">
        <v>639.99</v>
      </c>
      <c r="D48" s="210" t="n">
        <v>20.8</v>
      </c>
      <c r="E48" s="187" t="s">
        <v>3557</v>
      </c>
    </row>
    <row r="49" customFormat="false" ht="12.75" hidden="false" customHeight="false" outlineLevel="0" collapsed="false">
      <c r="A49" s="187" t="s">
        <v>3659</v>
      </c>
      <c r="B49" s="187" t="n">
        <v>4661192000</v>
      </c>
      <c r="C49" s="209" t="n">
        <v>699.99</v>
      </c>
      <c r="D49" s="210" t="n">
        <v>20.8</v>
      </c>
      <c r="E49" s="187" t="s">
        <v>3557</v>
      </c>
    </row>
    <row r="50" customFormat="false" ht="12.75" hidden="false" customHeight="false" outlineLevel="0" collapsed="false">
      <c r="A50" s="187" t="s">
        <v>3288</v>
      </c>
      <c r="B50" s="187" t="n">
        <v>4602402000</v>
      </c>
      <c r="C50" s="209" t="n">
        <v>549.99</v>
      </c>
      <c r="D50" s="210" t="n">
        <v>20.9</v>
      </c>
      <c r="E50" s="187" t="s">
        <v>3563</v>
      </c>
    </row>
    <row r="51" customFormat="false" ht="12.75" hidden="false" customHeight="false" outlineLevel="0" collapsed="false">
      <c r="A51" s="187" t="s">
        <v>3288</v>
      </c>
      <c r="B51" s="187" t="n">
        <v>4602412000</v>
      </c>
      <c r="C51" s="209" t="n">
        <v>699.99</v>
      </c>
      <c r="D51" s="210" t="n">
        <v>20.9</v>
      </c>
      <c r="E51" s="187" t="s">
        <v>3563</v>
      </c>
    </row>
    <row r="52" customFormat="false" ht="12.75" hidden="false" customHeight="false" outlineLevel="0" collapsed="false">
      <c r="A52" s="187" t="s">
        <v>3292</v>
      </c>
      <c r="B52" s="187" t="n">
        <v>4604322000</v>
      </c>
      <c r="C52" s="209" t="n">
        <v>599.99</v>
      </c>
      <c r="D52" s="210" t="n">
        <v>21</v>
      </c>
      <c r="E52" s="187" t="s">
        <v>3611</v>
      </c>
    </row>
    <row r="53" customFormat="false" ht="12.75" hidden="false" customHeight="false" outlineLevel="0" collapsed="false">
      <c r="A53" s="187" t="s">
        <v>3292</v>
      </c>
      <c r="B53" s="187" t="n">
        <v>4604352000</v>
      </c>
      <c r="C53" s="209" t="n">
        <v>699.99</v>
      </c>
      <c r="D53" s="210" t="n">
        <v>21</v>
      </c>
      <c r="E53" s="187" t="s">
        <v>3611</v>
      </c>
    </row>
    <row r="54" customFormat="false" ht="12.75" hidden="false" customHeight="false" outlineLevel="0" collapsed="false">
      <c r="A54" s="187" t="s">
        <v>3659</v>
      </c>
      <c r="B54" s="187" t="n">
        <v>4661112000</v>
      </c>
      <c r="C54" s="209" t="n">
        <v>549.99</v>
      </c>
      <c r="D54" s="210" t="n">
        <v>21</v>
      </c>
      <c r="E54" s="187" t="s">
        <v>3672</v>
      </c>
    </row>
    <row r="55" customFormat="false" ht="12.75" hidden="false" customHeight="false" outlineLevel="0" collapsed="false">
      <c r="A55" s="187" t="s">
        <v>3659</v>
      </c>
      <c r="B55" s="187" t="n">
        <v>4671112000</v>
      </c>
      <c r="C55" s="209" t="n">
        <v>599.99</v>
      </c>
      <c r="D55" s="210" t="n">
        <v>21</v>
      </c>
      <c r="E55" s="187" t="s">
        <v>3691</v>
      </c>
    </row>
    <row r="56" customFormat="false" ht="12.75" hidden="false" customHeight="false" outlineLevel="0" collapsed="false">
      <c r="A56" s="187" t="s">
        <v>3606</v>
      </c>
      <c r="B56" s="187" t="n">
        <v>4603742000</v>
      </c>
      <c r="C56" s="209" t="n">
        <v>949.99</v>
      </c>
      <c r="D56" s="210" t="n">
        <v>21.7</v>
      </c>
      <c r="E56" s="187" t="s">
        <v>3607</v>
      </c>
    </row>
    <row r="57" customFormat="false" ht="12.75" hidden="false" customHeight="false" outlineLevel="0" collapsed="false">
      <c r="A57" s="187" t="s">
        <v>3606</v>
      </c>
      <c r="B57" s="187" t="n">
        <v>4603760000</v>
      </c>
      <c r="C57" s="209" t="n">
        <v>1599.99</v>
      </c>
      <c r="D57" s="210" t="n">
        <v>21.7</v>
      </c>
      <c r="E57" s="187" t="s">
        <v>3609</v>
      </c>
    </row>
    <row r="58" customFormat="false" ht="12.75" hidden="false" customHeight="false" outlineLevel="0" collapsed="false">
      <c r="A58" s="187" t="s">
        <v>3553</v>
      </c>
      <c r="B58" s="187" t="n">
        <v>4680222000</v>
      </c>
      <c r="C58" s="209" t="n">
        <v>699.99</v>
      </c>
      <c r="D58" s="210" t="n">
        <v>21.7</v>
      </c>
      <c r="E58" s="187" t="s">
        <v>3710</v>
      </c>
    </row>
    <row r="59" customFormat="false" ht="12.75" hidden="false" customHeight="false" outlineLevel="0" collapsed="false">
      <c r="A59" s="187" t="s">
        <v>3553</v>
      </c>
      <c r="B59" s="187" t="n">
        <v>4680232000</v>
      </c>
      <c r="C59" s="209" t="n">
        <v>749.99</v>
      </c>
      <c r="D59" s="210" t="n">
        <v>21.7</v>
      </c>
      <c r="E59" s="187" t="s">
        <v>3711</v>
      </c>
    </row>
    <row r="60" customFormat="false" ht="12.75" hidden="false" customHeight="false" outlineLevel="0" collapsed="false">
      <c r="A60" s="187" t="s">
        <v>3553</v>
      </c>
      <c r="B60" s="187" t="n">
        <v>4603722000</v>
      </c>
      <c r="C60" s="209" t="n">
        <v>549.99</v>
      </c>
      <c r="D60" s="210" t="n">
        <v>21.8</v>
      </c>
      <c r="E60" s="187" t="s">
        <v>3603</v>
      </c>
    </row>
    <row r="61" customFormat="false" ht="12.75" hidden="false" customHeight="false" outlineLevel="0" collapsed="false">
      <c r="A61" s="187" t="s">
        <v>3606</v>
      </c>
      <c r="B61" s="187" t="n">
        <v>4603751000</v>
      </c>
      <c r="C61" s="209" t="n">
        <v>1199.99</v>
      </c>
      <c r="D61" s="210" t="n">
        <v>21.9</v>
      </c>
      <c r="E61" s="187" t="s">
        <v>3608</v>
      </c>
    </row>
    <row r="62" customFormat="false" ht="12.75" hidden="false" customHeight="false" outlineLevel="0" collapsed="false">
      <c r="A62" s="187" t="s">
        <v>3606</v>
      </c>
      <c r="B62" s="187" t="n">
        <v>4603752000</v>
      </c>
      <c r="C62" s="209" t="n">
        <v>1199.99</v>
      </c>
      <c r="D62" s="210" t="n">
        <v>21.9</v>
      </c>
      <c r="E62" s="187" t="s">
        <v>3608</v>
      </c>
    </row>
    <row r="63" customFormat="false" ht="12.75" hidden="false" customHeight="false" outlineLevel="0" collapsed="false">
      <c r="A63" s="187" t="s">
        <v>3553</v>
      </c>
      <c r="B63" s="187" t="n">
        <v>4603725000</v>
      </c>
      <c r="C63" s="209" t="n">
        <v>599.99</v>
      </c>
      <c r="D63" s="210" t="n">
        <v>22.8</v>
      </c>
      <c r="E63" s="187" t="s">
        <v>3604</v>
      </c>
    </row>
    <row r="66" customFormat="false" ht="12.75" hidden="false" customHeight="false" outlineLevel="0" collapsed="false">
      <c r="B66" s="187" t="s">
        <v>3934</v>
      </c>
      <c r="C66" s="189" t="n">
        <f aca="false">AVERAGE(C14:C38)</f>
        <v>540.39</v>
      </c>
      <c r="D66" s="210" t="n">
        <f aca="false">AVERAGE(D14:D38)</f>
        <v>18.1</v>
      </c>
    </row>
    <row r="67" customFormat="false" ht="12.75" hidden="false" customHeight="false" outlineLevel="0" collapsed="false">
      <c r="B67" s="187" t="s">
        <v>3935</v>
      </c>
      <c r="C67" s="189" t="n">
        <f aca="false">AVERAGE(C39:C62)</f>
        <v>736.656666666667</v>
      </c>
      <c r="D67" s="210" t="n">
        <f aca="false">AVERAGE(D39:D62)</f>
        <v>21.0416666666667</v>
      </c>
    </row>
    <row r="69" customFormat="false" ht="12.75" hidden="false" customHeight="false" outlineLevel="0" collapsed="false">
      <c r="A69" s="187" t="s">
        <v>3941</v>
      </c>
      <c r="B69" s="187" t="s">
        <v>3934</v>
      </c>
      <c r="C69" s="189" t="n">
        <v>609.213</v>
      </c>
      <c r="D69" s="210" t="n">
        <v>18.12</v>
      </c>
    </row>
    <row r="70" customFormat="false" ht="12.75" hidden="false" customHeight="false" outlineLevel="0" collapsed="false">
      <c r="A70" s="187" t="s">
        <v>3941</v>
      </c>
      <c r="B70" s="187" t="s">
        <v>3935</v>
      </c>
      <c r="C70" s="189" t="n">
        <v>829.99</v>
      </c>
      <c r="D70" s="210" t="n">
        <v>20.9833333333333</v>
      </c>
    </row>
    <row r="72" customFormat="false" ht="12.75" hidden="false" customHeight="false" outlineLevel="0" collapsed="false">
      <c r="B72" s="187" t="s">
        <v>3925</v>
      </c>
      <c r="C72" s="285" t="n">
        <f aca="false">C69-C66</f>
        <v>68.823</v>
      </c>
    </row>
    <row r="73" customFormat="false" ht="12.75" hidden="false" customHeight="false" outlineLevel="0" collapsed="false">
      <c r="B73" s="187" t="s">
        <v>3925</v>
      </c>
      <c r="C73" s="285" t="n">
        <f aca="false">C70-C67</f>
        <v>93.3333333333333</v>
      </c>
    </row>
    <row r="74" customFormat="false" ht="12.75" hidden="false" customHeight="false" outlineLevel="0" collapsed="false">
      <c r="B74" s="220" t="s">
        <v>195</v>
      </c>
      <c r="C74" s="292" t="n">
        <f aca="false">AVERAGE(C72:C73)</f>
        <v>81.07816666666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B53" colorId="64" zoomScale="100" zoomScaleNormal="100" zoomScalePageLayoutView="100" workbookViewId="0">
      <selection pane="topLeft" activeCell="E69" activeCellId="0" sqref="E69"/>
    </sheetView>
  </sheetViews>
  <sheetFormatPr defaultColWidth="9.0546875" defaultRowHeight="12.75" zeroHeight="false" outlineLevelRow="0" outlineLevelCol="0"/>
  <cols>
    <col collapsed="false" customWidth="true" hidden="false" outlineLevel="0" max="1" min="1" style="187" width="18.56"/>
    <col collapsed="false" customWidth="true" hidden="false" outlineLevel="0" max="2" min="2" style="187" width="14.28"/>
    <col collapsed="false" customWidth="true" hidden="false" outlineLevel="0" max="4" min="3" style="187" width="17.42"/>
    <col collapsed="false" customWidth="true" hidden="false" outlineLevel="0" max="5" min="5" style="187" width="87.41"/>
  </cols>
  <sheetData>
    <row r="1" customFormat="false" ht="12.75" hidden="false" customHeight="false" outlineLevel="0" collapsed="false">
      <c r="A1" s="157" t="s">
        <v>3942</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03622000</v>
      </c>
      <c r="C3" s="209" t="n">
        <v>569.99</v>
      </c>
      <c r="D3" s="210" t="n">
        <v>14.6</v>
      </c>
      <c r="E3" s="187" t="s">
        <v>3597</v>
      </c>
    </row>
    <row r="4" customFormat="false" ht="12.75" hidden="false" customHeight="false" outlineLevel="0" collapsed="false">
      <c r="A4" s="187" t="s">
        <v>3659</v>
      </c>
      <c r="B4" s="187" t="n">
        <v>4671462000</v>
      </c>
      <c r="C4" s="209" t="n">
        <v>499.99</v>
      </c>
      <c r="D4" s="210" t="n">
        <v>14.8</v>
      </c>
      <c r="E4" s="187" t="s">
        <v>3696</v>
      </c>
    </row>
    <row r="5" customFormat="false" ht="12.75" hidden="false" customHeight="false" outlineLevel="0" collapsed="false">
      <c r="A5" s="187" t="s">
        <v>3659</v>
      </c>
      <c r="B5" s="187" t="n">
        <v>4671662000</v>
      </c>
      <c r="C5" s="209" t="n">
        <v>549.99</v>
      </c>
      <c r="D5" s="210" t="n">
        <v>16.5</v>
      </c>
      <c r="E5" s="187" t="s">
        <v>3697</v>
      </c>
    </row>
    <row r="6" customFormat="false" ht="12.75" hidden="false" customHeight="false" outlineLevel="0" collapsed="false">
      <c r="A6" s="187" t="s">
        <v>3553</v>
      </c>
      <c r="B6" s="187" t="n">
        <v>4603662000</v>
      </c>
      <c r="C6" s="209" t="n">
        <v>619.99</v>
      </c>
      <c r="D6" s="210" t="n">
        <v>16.9</v>
      </c>
      <c r="E6" s="187" t="s">
        <v>3600</v>
      </c>
    </row>
    <row r="7" customFormat="false" ht="12.75" hidden="false" customHeight="false" outlineLevel="0" collapsed="false">
      <c r="A7" s="187" t="s">
        <v>3292</v>
      </c>
      <c r="B7" s="187" t="n">
        <v>4603342000</v>
      </c>
      <c r="C7" s="209" t="n">
        <v>599.99</v>
      </c>
      <c r="D7" s="210" t="n">
        <v>18</v>
      </c>
      <c r="E7" s="187" t="s">
        <v>3590</v>
      </c>
    </row>
    <row r="8" customFormat="false" ht="12.75" hidden="false" customHeight="false" outlineLevel="0" collapsed="false">
      <c r="A8" s="187" t="s">
        <v>3659</v>
      </c>
      <c r="B8" s="187" t="n">
        <v>4670832000</v>
      </c>
      <c r="C8" s="209" t="n">
        <v>599.99</v>
      </c>
      <c r="D8" s="210" t="n">
        <v>18.1</v>
      </c>
      <c r="E8" s="187" t="s">
        <v>3690</v>
      </c>
    </row>
    <row r="9" customFormat="false" ht="12.75" hidden="false" customHeight="false" outlineLevel="0" collapsed="false">
      <c r="A9" s="187" t="s">
        <v>3659</v>
      </c>
      <c r="B9" s="187" t="n">
        <v>4670842000</v>
      </c>
      <c r="C9" s="209" t="n">
        <v>599.99</v>
      </c>
      <c r="D9" s="210" t="n">
        <v>18.1</v>
      </c>
      <c r="E9" s="187" t="s">
        <v>3690</v>
      </c>
    </row>
    <row r="10" customFormat="false" ht="12.75" hidden="false" customHeight="false" outlineLevel="0" collapsed="false">
      <c r="A10" s="187" t="s">
        <v>3659</v>
      </c>
      <c r="B10" s="187" t="n">
        <v>4672852000</v>
      </c>
      <c r="C10" s="209" t="n">
        <v>589.99</v>
      </c>
      <c r="D10" s="210" t="n">
        <v>18.1</v>
      </c>
      <c r="E10" s="187" t="s">
        <v>3690</v>
      </c>
    </row>
    <row r="11" customFormat="false" ht="12.75" hidden="false" customHeight="false" outlineLevel="0" collapsed="false">
      <c r="A11" s="187" t="s">
        <v>3659</v>
      </c>
      <c r="B11" s="187" t="n">
        <v>4672862000</v>
      </c>
      <c r="C11" s="209" t="n">
        <v>679.99</v>
      </c>
      <c r="D11" s="210" t="n">
        <v>18.1</v>
      </c>
      <c r="E11" s="187" t="s">
        <v>3690</v>
      </c>
    </row>
    <row r="12" customFormat="false" ht="12.75" hidden="false" customHeight="false" outlineLevel="0" collapsed="false">
      <c r="A12" s="187" t="s">
        <v>3288</v>
      </c>
      <c r="B12" s="187" t="n">
        <v>4683812000</v>
      </c>
      <c r="C12" s="209" t="n">
        <v>549.99</v>
      </c>
      <c r="D12" s="210" t="n">
        <v>18.1</v>
      </c>
      <c r="E12" s="187" t="s">
        <v>3602</v>
      </c>
    </row>
    <row r="13" customFormat="false" ht="12.75" hidden="false" customHeight="false" outlineLevel="0" collapsed="false">
      <c r="A13" s="187" t="s">
        <v>3288</v>
      </c>
      <c r="B13" s="187" t="n">
        <v>4683822000</v>
      </c>
      <c r="C13" s="209" t="n">
        <v>599.99</v>
      </c>
      <c r="D13" s="210" t="n">
        <v>18.1</v>
      </c>
      <c r="E13" s="187" t="s">
        <v>3602</v>
      </c>
    </row>
    <row r="14" customFormat="false" ht="12.75" hidden="false" customHeight="false" outlineLevel="0" collapsed="false">
      <c r="A14" s="187" t="s">
        <v>3659</v>
      </c>
      <c r="B14" s="187" t="n">
        <v>4671832000</v>
      </c>
      <c r="C14" s="209" t="n">
        <v>529.99</v>
      </c>
      <c r="D14" s="210" t="n">
        <v>18.2</v>
      </c>
      <c r="E14" s="187" t="s">
        <v>3700</v>
      </c>
    </row>
    <row r="15" customFormat="false" ht="12.75" hidden="false" customHeight="false" outlineLevel="0" collapsed="false">
      <c r="A15" s="187" t="s">
        <v>3659</v>
      </c>
      <c r="B15" s="187" t="n">
        <v>4671842000</v>
      </c>
      <c r="C15" s="209" t="n">
        <v>599.99</v>
      </c>
      <c r="D15" s="210" t="n">
        <v>18.2</v>
      </c>
      <c r="E15" s="187" t="s">
        <v>3700</v>
      </c>
    </row>
    <row r="16" customFormat="false" ht="12.75" hidden="false" customHeight="false" outlineLevel="0" collapsed="false">
      <c r="A16" s="187" t="s">
        <v>3659</v>
      </c>
      <c r="B16" s="187" t="n">
        <v>4671882000</v>
      </c>
      <c r="C16" s="209" t="n">
        <v>539.99</v>
      </c>
      <c r="D16" s="210" t="n">
        <v>18.2</v>
      </c>
      <c r="E16" s="187" t="s">
        <v>3700</v>
      </c>
    </row>
    <row r="17" customFormat="false" ht="12.75" hidden="false" customHeight="false" outlineLevel="0" collapsed="false">
      <c r="A17" s="187" t="s">
        <v>3292</v>
      </c>
      <c r="B17" s="187" t="n">
        <v>4688882000</v>
      </c>
      <c r="C17" s="209" t="n">
        <v>599.99</v>
      </c>
      <c r="D17" s="210" t="n">
        <v>18.2</v>
      </c>
      <c r="E17" s="187" t="s">
        <v>3700</v>
      </c>
    </row>
    <row r="18" customFormat="false" ht="12.75" hidden="false" customHeight="false" outlineLevel="0" collapsed="false">
      <c r="A18" s="187" t="s">
        <v>3659</v>
      </c>
      <c r="B18" s="187" t="n">
        <v>4671822000</v>
      </c>
      <c r="C18" s="209" t="n">
        <v>529.99</v>
      </c>
      <c r="D18" s="210" t="n">
        <v>18.4</v>
      </c>
      <c r="E18" s="187" t="s">
        <v>3699</v>
      </c>
    </row>
    <row r="19" customFormat="false" ht="12.75" hidden="false" customHeight="false" outlineLevel="0" collapsed="false">
      <c r="A19" s="187" t="s">
        <v>3304</v>
      </c>
      <c r="B19" s="187" t="n">
        <v>4689942000</v>
      </c>
      <c r="C19" s="209" t="n">
        <v>679.99</v>
      </c>
      <c r="D19" s="210" t="n">
        <v>18.5</v>
      </c>
      <c r="E19" s="187" t="s">
        <v>3723</v>
      </c>
    </row>
    <row r="20" customFormat="false" ht="12.75" hidden="false" customHeight="false" outlineLevel="0" collapsed="false">
      <c r="A20" s="187" t="s">
        <v>3659</v>
      </c>
      <c r="B20" s="187" t="n">
        <v>4671122000</v>
      </c>
      <c r="C20" s="209" t="n">
        <v>649.99</v>
      </c>
      <c r="D20" s="210" t="n">
        <v>20.5</v>
      </c>
      <c r="E20" s="187" t="s">
        <v>3692</v>
      </c>
    </row>
    <row r="21" customFormat="false" ht="12.75" hidden="false" customHeight="false" outlineLevel="0" collapsed="false">
      <c r="A21" s="187" t="s">
        <v>3659</v>
      </c>
      <c r="B21" s="187" t="n">
        <v>4671132000</v>
      </c>
      <c r="C21" s="209" t="n">
        <v>579.99</v>
      </c>
      <c r="D21" s="210" t="n">
        <v>20.5</v>
      </c>
      <c r="E21" s="187" t="s">
        <v>3692</v>
      </c>
    </row>
    <row r="22" customFormat="false" ht="12.75" hidden="false" customHeight="false" outlineLevel="0" collapsed="false">
      <c r="A22" s="187" t="s">
        <v>3292</v>
      </c>
      <c r="B22" s="187" t="n">
        <v>4687192000</v>
      </c>
      <c r="C22" s="209" t="n">
        <v>699.99</v>
      </c>
      <c r="D22" s="210" t="n">
        <v>20.5</v>
      </c>
      <c r="E22" s="187" t="s">
        <v>3692</v>
      </c>
    </row>
    <row r="23" customFormat="false" ht="12.75" hidden="false" customHeight="false" outlineLevel="0" collapsed="false">
      <c r="A23" s="187" t="s">
        <v>3292</v>
      </c>
      <c r="B23" s="187" t="n">
        <v>4688132000</v>
      </c>
      <c r="C23" s="209" t="n">
        <v>549.99</v>
      </c>
      <c r="D23" s="210" t="n">
        <v>20.5</v>
      </c>
      <c r="E23" s="187" t="s">
        <v>3692</v>
      </c>
    </row>
    <row r="24" customFormat="false" ht="12.75" hidden="false" customHeight="false" outlineLevel="0" collapsed="false">
      <c r="A24" s="187" t="s">
        <v>3292</v>
      </c>
      <c r="B24" s="187" t="n">
        <v>4688192000</v>
      </c>
      <c r="C24" s="209" t="n">
        <v>649.99</v>
      </c>
      <c r="D24" s="210" t="n">
        <v>20.5</v>
      </c>
      <c r="E24" s="187" t="s">
        <v>3692</v>
      </c>
    </row>
    <row r="25" customFormat="false" ht="12.75" hidden="false" customHeight="false" outlineLevel="0" collapsed="false">
      <c r="A25" s="187" t="s">
        <v>3313</v>
      </c>
      <c r="B25" s="187" t="n">
        <v>4607712000</v>
      </c>
      <c r="C25" s="209" t="n">
        <v>649.99</v>
      </c>
      <c r="D25" s="210" t="n">
        <v>20.6</v>
      </c>
      <c r="E25" s="187" t="s">
        <v>3640</v>
      </c>
    </row>
    <row r="26" customFormat="false" ht="12.75" hidden="false" customHeight="false" outlineLevel="0" collapsed="false">
      <c r="A26" s="187" t="s">
        <v>3304</v>
      </c>
      <c r="B26" s="187" t="n">
        <v>4689142000</v>
      </c>
      <c r="C26" s="209" t="n">
        <v>749.99</v>
      </c>
      <c r="D26" s="210" t="n">
        <v>20.7</v>
      </c>
      <c r="E26" s="187" t="s">
        <v>3721</v>
      </c>
    </row>
    <row r="27" customFormat="false" ht="12.75" hidden="false" customHeight="false" outlineLevel="0" collapsed="false">
      <c r="A27" s="187" t="s">
        <v>3659</v>
      </c>
      <c r="B27" s="187" t="n">
        <v>4671182000</v>
      </c>
      <c r="C27" s="209" t="n">
        <v>639.99</v>
      </c>
      <c r="D27" s="210" t="n">
        <v>20.8</v>
      </c>
      <c r="E27" s="187" t="s">
        <v>3693</v>
      </c>
    </row>
    <row r="28" customFormat="false" ht="12.75" hidden="false" customHeight="false" outlineLevel="0" collapsed="false">
      <c r="A28" s="187" t="s">
        <v>3659</v>
      </c>
      <c r="B28" s="187" t="n">
        <v>4671192000</v>
      </c>
      <c r="C28" s="209" t="n">
        <v>749.99</v>
      </c>
      <c r="D28" s="210" t="n">
        <v>20.8</v>
      </c>
      <c r="E28" s="187" t="s">
        <v>3693</v>
      </c>
    </row>
    <row r="29" customFormat="false" ht="12.75" hidden="false" customHeight="false" outlineLevel="0" collapsed="false">
      <c r="A29" s="187" t="s">
        <v>3659</v>
      </c>
      <c r="B29" s="187" t="n">
        <v>4672102000</v>
      </c>
      <c r="C29" s="209" t="n">
        <v>799.99</v>
      </c>
      <c r="D29" s="210" t="n">
        <v>20.8</v>
      </c>
      <c r="E29" s="187" t="s">
        <v>3703</v>
      </c>
    </row>
    <row r="30" customFormat="false" ht="12.75" hidden="false" customHeight="false" outlineLevel="0" collapsed="false">
      <c r="A30" s="187" t="s">
        <v>3659</v>
      </c>
      <c r="B30" s="187" t="n">
        <v>4672132000</v>
      </c>
      <c r="C30" s="209" t="n">
        <v>799.99</v>
      </c>
      <c r="D30" s="210" t="n">
        <v>20.8</v>
      </c>
      <c r="E30" s="187" t="s">
        <v>3703</v>
      </c>
    </row>
    <row r="31" customFormat="false" ht="12.75" hidden="false" customHeight="false" outlineLevel="0" collapsed="false">
      <c r="A31" s="187" t="s">
        <v>3288</v>
      </c>
      <c r="B31" s="187" t="n">
        <v>4602422000</v>
      </c>
      <c r="C31" s="209" t="n">
        <v>699.99</v>
      </c>
      <c r="D31" s="210" t="n">
        <v>20.9</v>
      </c>
      <c r="E31" s="187" t="s">
        <v>3564</v>
      </c>
    </row>
    <row r="32" customFormat="false" ht="12.75" hidden="false" customHeight="false" outlineLevel="0" collapsed="false">
      <c r="A32" s="187" t="s">
        <v>3288</v>
      </c>
      <c r="B32" s="187" t="n">
        <v>4683112000</v>
      </c>
      <c r="C32" s="209" t="n">
        <v>599.99</v>
      </c>
      <c r="D32" s="210" t="n">
        <v>20.9</v>
      </c>
      <c r="E32" s="187" t="s">
        <v>3564</v>
      </c>
    </row>
    <row r="33" customFormat="false" ht="12.75" hidden="false" customHeight="false" outlineLevel="0" collapsed="false">
      <c r="A33" s="187" t="s">
        <v>3288</v>
      </c>
      <c r="B33" s="187" t="n">
        <v>4683122000</v>
      </c>
      <c r="C33" s="209" t="n">
        <v>699.99</v>
      </c>
      <c r="D33" s="210" t="n">
        <v>20.9</v>
      </c>
      <c r="E33" s="187" t="s">
        <v>3564</v>
      </c>
    </row>
    <row r="34" customFormat="false" ht="12.75" hidden="false" customHeight="false" outlineLevel="0" collapsed="false">
      <c r="A34" s="187" t="s">
        <v>3553</v>
      </c>
      <c r="B34" s="187" t="n">
        <v>4603732000</v>
      </c>
      <c r="C34" s="209" t="n">
        <v>649.99</v>
      </c>
      <c r="D34" s="210" t="n">
        <v>21.8</v>
      </c>
      <c r="E34" s="187" t="s">
        <v>3605</v>
      </c>
    </row>
    <row r="37" customFormat="false" ht="15.75" hidden="false" customHeight="true" outlineLevel="0" collapsed="false">
      <c r="A37" s="157" t="s">
        <v>265</v>
      </c>
      <c r="B37" s="157" t="s">
        <v>3279</v>
      </c>
      <c r="C37" s="157" t="s">
        <v>3276</v>
      </c>
      <c r="D37" s="157" t="s">
        <v>3278</v>
      </c>
      <c r="E37" s="157" t="s">
        <v>3369</v>
      </c>
    </row>
    <row r="38" customFormat="false" ht="12.75" hidden="false" customHeight="false" outlineLevel="0" collapsed="false">
      <c r="A38" s="187" t="s">
        <v>3659</v>
      </c>
      <c r="B38" s="187" t="n">
        <v>4670832000</v>
      </c>
      <c r="C38" s="209" t="n">
        <v>599.99</v>
      </c>
      <c r="D38" s="210" t="n">
        <v>18.1</v>
      </c>
      <c r="E38" s="187" t="s">
        <v>3690</v>
      </c>
    </row>
    <row r="39" customFormat="false" ht="12.75" hidden="false" customHeight="false" outlineLevel="0" collapsed="false">
      <c r="A39" s="187" t="s">
        <v>3659</v>
      </c>
      <c r="B39" s="187" t="n">
        <v>4670842000</v>
      </c>
      <c r="C39" s="209" t="n">
        <v>599.99</v>
      </c>
      <c r="D39" s="210" t="n">
        <v>18.1</v>
      </c>
      <c r="E39" s="187" t="s">
        <v>3690</v>
      </c>
    </row>
    <row r="40" customFormat="false" ht="12.75" hidden="false" customHeight="false" outlineLevel="0" collapsed="false">
      <c r="A40" s="187" t="s">
        <v>3659</v>
      </c>
      <c r="B40" s="187" t="n">
        <v>4672852000</v>
      </c>
      <c r="C40" s="209" t="n">
        <v>589.99</v>
      </c>
      <c r="D40" s="210" t="n">
        <v>18.1</v>
      </c>
      <c r="E40" s="187" t="s">
        <v>3690</v>
      </c>
    </row>
    <row r="41" customFormat="false" ht="12.75" hidden="false" customHeight="false" outlineLevel="0" collapsed="false">
      <c r="A41" s="187" t="s">
        <v>3659</v>
      </c>
      <c r="B41" s="187" t="n">
        <v>4672862000</v>
      </c>
      <c r="C41" s="209" t="n">
        <v>679.99</v>
      </c>
      <c r="D41" s="210" t="n">
        <v>18.1</v>
      </c>
      <c r="E41" s="187" t="s">
        <v>3690</v>
      </c>
    </row>
    <row r="42" customFormat="false" ht="12.75" hidden="false" customHeight="false" outlineLevel="0" collapsed="false">
      <c r="A42" s="187" t="s">
        <v>3659</v>
      </c>
      <c r="B42" s="187" t="n">
        <v>4671832000</v>
      </c>
      <c r="C42" s="209" t="n">
        <v>529.99</v>
      </c>
      <c r="D42" s="210" t="n">
        <v>18.2</v>
      </c>
      <c r="E42" s="187" t="s">
        <v>3700</v>
      </c>
    </row>
    <row r="43" customFormat="false" ht="12.75" hidden="false" customHeight="false" outlineLevel="0" collapsed="false">
      <c r="A43" s="187" t="s">
        <v>3659</v>
      </c>
      <c r="B43" s="187" t="n">
        <v>4671842000</v>
      </c>
      <c r="C43" s="209" t="n">
        <v>599.99</v>
      </c>
      <c r="D43" s="210" t="n">
        <v>18.2</v>
      </c>
      <c r="E43" s="187" t="s">
        <v>3700</v>
      </c>
    </row>
    <row r="44" customFormat="false" ht="12.75" hidden="false" customHeight="false" outlineLevel="0" collapsed="false">
      <c r="A44" s="187" t="s">
        <v>3659</v>
      </c>
      <c r="B44" s="187" t="n">
        <v>4671882000</v>
      </c>
      <c r="C44" s="209" t="n">
        <v>539.99</v>
      </c>
      <c r="D44" s="210" t="n">
        <v>18.2</v>
      </c>
      <c r="E44" s="187" t="s">
        <v>3700</v>
      </c>
    </row>
    <row r="45" customFormat="false" ht="12.75" hidden="false" customHeight="false" outlineLevel="0" collapsed="false">
      <c r="A45" s="187" t="s">
        <v>3659</v>
      </c>
      <c r="B45" s="187" t="n">
        <v>4671822000</v>
      </c>
      <c r="C45" s="209" t="n">
        <v>529.99</v>
      </c>
      <c r="D45" s="210" t="n">
        <v>18.4</v>
      </c>
      <c r="E45" s="187" t="s">
        <v>3699</v>
      </c>
    </row>
    <row r="46" customFormat="false" ht="12.75" hidden="false" customHeight="false" outlineLevel="0" collapsed="false">
      <c r="A46" s="187" t="s">
        <v>3659</v>
      </c>
      <c r="B46" s="187" t="n">
        <v>4671122000</v>
      </c>
      <c r="C46" s="209" t="n">
        <v>649.99</v>
      </c>
      <c r="D46" s="210" t="n">
        <v>20.5</v>
      </c>
      <c r="E46" s="187" t="s">
        <v>3692</v>
      </c>
    </row>
    <row r="47" customFormat="false" ht="12.75" hidden="false" customHeight="false" outlineLevel="0" collapsed="false">
      <c r="A47" s="187" t="s">
        <v>3659</v>
      </c>
      <c r="B47" s="187" t="n">
        <v>4671132000</v>
      </c>
      <c r="C47" s="209" t="n">
        <v>579.99</v>
      </c>
      <c r="D47" s="210" t="n">
        <v>20.5</v>
      </c>
      <c r="E47" s="187" t="s">
        <v>3692</v>
      </c>
    </row>
    <row r="48" customFormat="false" ht="12.75" hidden="false" customHeight="false" outlineLevel="0" collapsed="false">
      <c r="A48" s="187" t="s">
        <v>3659</v>
      </c>
      <c r="B48" s="187" t="n">
        <v>4671182000</v>
      </c>
      <c r="C48" s="209" t="n">
        <v>639.99</v>
      </c>
      <c r="D48" s="210" t="n">
        <v>20.8</v>
      </c>
      <c r="E48" s="187" t="s">
        <v>3693</v>
      </c>
    </row>
    <row r="49" customFormat="false" ht="12.75" hidden="false" customHeight="false" outlineLevel="0" collapsed="false">
      <c r="A49" s="187" t="s">
        <v>3659</v>
      </c>
      <c r="B49" s="187" t="n">
        <v>4671192000</v>
      </c>
      <c r="C49" s="209" t="n">
        <v>749.99</v>
      </c>
      <c r="D49" s="210" t="n">
        <v>20.8</v>
      </c>
      <c r="E49" s="187" t="s">
        <v>3693</v>
      </c>
    </row>
    <row r="50" customFormat="false" ht="12.75" hidden="false" customHeight="false" outlineLevel="0" collapsed="false">
      <c r="A50" s="187" t="s">
        <v>3659</v>
      </c>
      <c r="B50" s="187" t="n">
        <v>4672102000</v>
      </c>
      <c r="C50" s="209" t="n">
        <v>799.99</v>
      </c>
      <c r="D50" s="210" t="n">
        <v>20.8</v>
      </c>
      <c r="E50" s="187" t="s">
        <v>3703</v>
      </c>
    </row>
    <row r="51" customFormat="false" ht="12.75" hidden="false" customHeight="false" outlineLevel="0" collapsed="false">
      <c r="A51" s="187" t="s">
        <v>3659</v>
      </c>
      <c r="B51" s="187" t="n">
        <v>4672132000</v>
      </c>
      <c r="C51" s="209" t="n">
        <v>799.99</v>
      </c>
      <c r="D51" s="210" t="n">
        <v>20.8</v>
      </c>
      <c r="E51" s="187" t="s">
        <v>3703</v>
      </c>
    </row>
    <row r="52" customFormat="false" ht="12.75" hidden="false" customHeight="false" outlineLevel="0" collapsed="false">
      <c r="D52" s="209"/>
    </row>
    <row r="55" customFormat="false" ht="12.75" hidden="false" customHeight="false" outlineLevel="0" collapsed="false">
      <c r="A55" s="157" t="s">
        <v>265</v>
      </c>
      <c r="B55" s="157" t="s">
        <v>3279</v>
      </c>
      <c r="C55" s="157" t="s">
        <v>3276</v>
      </c>
      <c r="D55" s="157" t="s">
        <v>3278</v>
      </c>
      <c r="E55" s="157" t="s">
        <v>3369</v>
      </c>
    </row>
    <row r="56" customFormat="false" ht="12.75" hidden="false" customHeight="false" outlineLevel="0" collapsed="false">
      <c r="A56" s="187" t="s">
        <v>3659</v>
      </c>
      <c r="B56" s="187" t="n">
        <v>4672872000</v>
      </c>
      <c r="C56" s="209" t="n">
        <v>666.99</v>
      </c>
      <c r="D56" s="210" t="n">
        <v>18</v>
      </c>
      <c r="E56" s="187" t="s">
        <v>3708</v>
      </c>
    </row>
    <row r="57" customFormat="false" ht="12.75" hidden="false" customHeight="false" outlineLevel="0" collapsed="false">
      <c r="A57" s="187" t="s">
        <v>3659</v>
      </c>
      <c r="B57" s="187" t="n">
        <v>4671982000</v>
      </c>
      <c r="C57" s="209" t="n">
        <v>722.22</v>
      </c>
      <c r="D57" s="210" t="n">
        <v>18.8</v>
      </c>
      <c r="E57" s="187" t="s">
        <v>3702</v>
      </c>
    </row>
    <row r="58" customFormat="false" ht="12.75" hidden="false" customHeight="false" outlineLevel="0" collapsed="false">
      <c r="A58" s="187" t="s">
        <v>3659</v>
      </c>
      <c r="B58" s="187" t="n">
        <v>4671282000</v>
      </c>
      <c r="C58" s="209" t="n">
        <v>849.99</v>
      </c>
      <c r="D58" s="210" t="n">
        <v>21.6</v>
      </c>
      <c r="E58" s="187" t="s">
        <v>3695</v>
      </c>
    </row>
    <row r="61" customFormat="false" ht="12.75" hidden="false" customHeight="false" outlineLevel="0" collapsed="false">
      <c r="A61" s="187" t="s">
        <v>3943</v>
      </c>
      <c r="B61" s="187" t="s">
        <v>3944</v>
      </c>
      <c r="C61" s="209" t="n">
        <f aca="false">AVERAGE(C38:C45)</f>
        <v>583.74</v>
      </c>
      <c r="D61" s="210" t="n">
        <f aca="false">AVERAGE(D38:D45)</f>
        <v>18.175</v>
      </c>
    </row>
    <row r="62" customFormat="false" ht="12.75" hidden="false" customHeight="false" outlineLevel="0" collapsed="false">
      <c r="B62" s="187" t="s">
        <v>3945</v>
      </c>
      <c r="C62" s="209" t="n">
        <f aca="false">AVERAGE(C46:C51)</f>
        <v>703.323333333333</v>
      </c>
      <c r="D62" s="210" t="n">
        <f aca="false">AVERAGE(D46:D51)</f>
        <v>20.7</v>
      </c>
    </row>
    <row r="65" customFormat="false" ht="12.75" hidden="false" customHeight="false" outlineLevel="0" collapsed="false">
      <c r="B65" s="187" t="s">
        <v>3944</v>
      </c>
      <c r="C65" s="209" t="n">
        <f aca="false">(C56+C57)/2</f>
        <v>694.605</v>
      </c>
      <c r="D65" s="210" t="n">
        <f aca="false">(D56+D57)/2</f>
        <v>18.4</v>
      </c>
    </row>
    <row r="66" customFormat="false" ht="12.75" hidden="false" customHeight="false" outlineLevel="0" collapsed="false">
      <c r="B66" s="187" t="s">
        <v>3945</v>
      </c>
      <c r="C66" s="209" t="n">
        <f aca="false">C58</f>
        <v>849.99</v>
      </c>
      <c r="D66" s="210" t="n">
        <f aca="false">D58</f>
        <v>21.6</v>
      </c>
    </row>
    <row r="68" customFormat="false" ht="12.75" hidden="false" customHeight="false" outlineLevel="0" collapsed="false">
      <c r="C68" s="209" t="n">
        <f aca="false">C65-C61</f>
        <v>110.865</v>
      </c>
    </row>
    <row r="69" customFormat="false" ht="13.5" hidden="false" customHeight="false" outlineLevel="0" collapsed="false">
      <c r="C69" s="209" t="n">
        <f aca="false">C66-C62</f>
        <v>146.666666666667</v>
      </c>
    </row>
    <row r="70" customFormat="false" ht="13.5" hidden="false" customHeight="false" outlineLevel="0" collapsed="false">
      <c r="B70" s="187" t="s">
        <v>195</v>
      </c>
      <c r="C70" s="293" t="n">
        <f aca="false">AVERAGE(C68:C69)</f>
        <v>128.7658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187" width="17.28"/>
    <col collapsed="false" customWidth="true" hidden="false" outlineLevel="0" max="4" min="2" style="187" width="13.99"/>
    <col collapsed="false" customWidth="true" hidden="false" outlineLevel="0" max="5" min="5" style="187" width="74.99"/>
  </cols>
  <sheetData>
    <row r="1" customFormat="false" ht="12.75" hidden="false" customHeight="false" outlineLevel="0" collapsed="false">
      <c r="A1" s="157" t="s">
        <v>3946</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553</v>
      </c>
      <c r="B3" s="187" t="n">
        <v>4680832000</v>
      </c>
      <c r="C3" s="209" t="n">
        <v>649.99</v>
      </c>
      <c r="D3" s="210" t="n">
        <v>17.8</v>
      </c>
      <c r="E3" s="187" t="s">
        <v>3714</v>
      </c>
    </row>
    <row r="4" customFormat="false" ht="12.75" hidden="false" customHeight="false" outlineLevel="0" collapsed="false">
      <c r="A4" s="187" t="s">
        <v>3659</v>
      </c>
      <c r="B4" s="187" t="n">
        <v>4672872000</v>
      </c>
      <c r="C4" s="209" t="n">
        <v>666.99</v>
      </c>
      <c r="D4" s="210" t="n">
        <v>18</v>
      </c>
      <c r="E4" s="187" t="s">
        <v>3708</v>
      </c>
    </row>
    <row r="5" customFormat="false" ht="12.75" hidden="false" customHeight="false" outlineLevel="0" collapsed="false">
      <c r="A5" s="187" t="s">
        <v>3553</v>
      </c>
      <c r="B5" s="187" t="n">
        <v>4603702000</v>
      </c>
      <c r="C5" s="209" t="n">
        <v>639.99</v>
      </c>
      <c r="D5" s="210" t="n">
        <v>18.1</v>
      </c>
      <c r="E5" s="187" t="s">
        <v>3602</v>
      </c>
    </row>
    <row r="6" customFormat="false" ht="12.75" hidden="false" customHeight="false" outlineLevel="0" collapsed="false">
      <c r="A6" s="187" t="s">
        <v>3553</v>
      </c>
      <c r="B6" s="187" t="n">
        <v>4603712000</v>
      </c>
      <c r="C6" s="209" t="n">
        <v>599.99</v>
      </c>
      <c r="D6" s="210" t="n">
        <v>18.1</v>
      </c>
      <c r="E6" s="187" t="s">
        <v>3602</v>
      </c>
    </row>
    <row r="7" customFormat="false" ht="12.75" hidden="false" customHeight="false" outlineLevel="0" collapsed="false">
      <c r="A7" s="187" t="s">
        <v>3659</v>
      </c>
      <c r="B7" s="187" t="n">
        <v>4671982000</v>
      </c>
      <c r="C7" s="209" t="n">
        <v>722.22</v>
      </c>
      <c r="D7" s="210" t="n">
        <v>18.8</v>
      </c>
      <c r="E7" s="187" t="s">
        <v>3702</v>
      </c>
    </row>
    <row r="8" customFormat="false" ht="12.75" hidden="false" customHeight="false" outlineLevel="0" collapsed="false">
      <c r="A8" s="187" t="s">
        <v>3565</v>
      </c>
      <c r="B8" s="187" t="n">
        <v>4602432000</v>
      </c>
      <c r="C8" s="209" t="n">
        <v>1049.99</v>
      </c>
      <c r="D8" s="210" t="n">
        <v>21.6</v>
      </c>
      <c r="E8" s="187" t="s">
        <v>3566</v>
      </c>
    </row>
    <row r="9" customFormat="false" ht="12.75" hidden="false" customHeight="false" outlineLevel="0" collapsed="false">
      <c r="A9" s="187" t="s">
        <v>3659</v>
      </c>
      <c r="B9" s="187" t="n">
        <v>4671282000</v>
      </c>
      <c r="C9" s="209" t="n">
        <v>849.99</v>
      </c>
      <c r="D9" s="210" t="n">
        <v>21.6</v>
      </c>
      <c r="E9" s="187" t="s">
        <v>3695</v>
      </c>
    </row>
    <row r="10" customFormat="false" ht="12.75" hidden="false" customHeight="false" outlineLevel="0" collapsed="false">
      <c r="A10" s="187" t="s">
        <v>3606</v>
      </c>
      <c r="B10" s="187" t="n">
        <v>4603760000</v>
      </c>
      <c r="C10" s="209" t="n">
        <v>1599.99</v>
      </c>
      <c r="D10" s="210" t="n">
        <v>21.7</v>
      </c>
      <c r="E10" s="187" t="s">
        <v>3609</v>
      </c>
    </row>
    <row r="11" customFormat="false" ht="12.75" hidden="false" customHeight="false" outlineLevel="0" collapsed="false">
      <c r="A11" s="187" t="s">
        <v>3606</v>
      </c>
      <c r="B11" s="187" t="n">
        <v>4603765000</v>
      </c>
      <c r="C11" s="209" t="n">
        <v>1599.99</v>
      </c>
      <c r="D11" s="210" t="n">
        <v>21.7</v>
      </c>
      <c r="E11" s="187" t="s">
        <v>3610</v>
      </c>
    </row>
    <row r="12" customFormat="false" ht="12.75" hidden="false" customHeight="false" outlineLevel="0" collapsed="false">
      <c r="A12" s="187" t="s">
        <v>3606</v>
      </c>
      <c r="B12" s="187" t="n">
        <v>4604831000</v>
      </c>
      <c r="C12" s="209" t="n">
        <v>1499.99</v>
      </c>
      <c r="D12" s="210" t="n">
        <v>21.7</v>
      </c>
      <c r="E12" s="187" t="s">
        <v>3622</v>
      </c>
    </row>
    <row r="13" customFormat="false" ht="12.75" hidden="false" customHeight="false" outlineLevel="0" collapsed="false">
      <c r="A13" s="187" t="s">
        <v>3606</v>
      </c>
      <c r="B13" s="187" t="n">
        <v>4604832000</v>
      </c>
      <c r="C13" s="209" t="n">
        <v>1499.99</v>
      </c>
      <c r="D13" s="210" t="n">
        <v>21.7</v>
      </c>
      <c r="E13" s="187" t="s">
        <v>3622</v>
      </c>
    </row>
    <row r="14" customFormat="false" ht="12.75" hidden="false" customHeight="false" outlineLevel="0" collapsed="false">
      <c r="A14" s="187" t="n">
        <f aca="false">COUNTA(A3:A13)</f>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187" width="18.56"/>
    <col collapsed="false" customWidth="true" hidden="false" outlineLevel="0" max="2" min="2" style="187" width="14.28"/>
    <col collapsed="false" customWidth="true" hidden="false" outlineLevel="0" max="4" min="3" style="187" width="17.42"/>
    <col collapsed="false" customWidth="true" hidden="false" outlineLevel="0" max="5" min="5" style="187" width="87.41"/>
  </cols>
  <sheetData>
    <row r="1" customFormat="false" ht="12.75" hidden="false" customHeight="false" outlineLevel="0" collapsed="false">
      <c r="A1" s="157" t="s">
        <v>3947</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292</v>
      </c>
      <c r="B3" s="187" t="n">
        <v>4603342000</v>
      </c>
      <c r="C3" s="209" t="n">
        <v>599.99</v>
      </c>
      <c r="D3" s="210" t="n">
        <v>18</v>
      </c>
      <c r="E3" s="187" t="s">
        <v>3590</v>
      </c>
    </row>
    <row r="4" customFormat="false" ht="12.75" hidden="false" customHeight="false" outlineLevel="0" collapsed="false">
      <c r="A4" s="187" t="s">
        <v>3659</v>
      </c>
      <c r="B4" s="187" t="n">
        <v>4670832000</v>
      </c>
      <c r="C4" s="209" t="n">
        <v>599.99</v>
      </c>
      <c r="D4" s="210" t="n">
        <v>18.1</v>
      </c>
      <c r="E4" s="187" t="s">
        <v>3690</v>
      </c>
    </row>
    <row r="5" customFormat="false" ht="12.75" hidden="false" customHeight="false" outlineLevel="0" collapsed="false">
      <c r="A5" s="187" t="s">
        <v>3659</v>
      </c>
      <c r="B5" s="187" t="n">
        <v>4670842000</v>
      </c>
      <c r="C5" s="209" t="n">
        <v>599.99</v>
      </c>
      <c r="D5" s="210" t="n">
        <v>18.1</v>
      </c>
      <c r="E5" s="187" t="s">
        <v>3690</v>
      </c>
    </row>
    <row r="6" customFormat="false" ht="12.75" hidden="false" customHeight="false" outlineLevel="0" collapsed="false">
      <c r="A6" s="187" t="s">
        <v>3659</v>
      </c>
      <c r="B6" s="187" t="n">
        <v>4672852000</v>
      </c>
      <c r="C6" s="209" t="n">
        <v>589.99</v>
      </c>
      <c r="D6" s="210" t="n">
        <v>18.1</v>
      </c>
      <c r="E6" s="187" t="s">
        <v>3690</v>
      </c>
    </row>
    <row r="7" customFormat="false" ht="12.75" hidden="false" customHeight="false" outlineLevel="0" collapsed="false">
      <c r="A7" s="187" t="s">
        <v>3659</v>
      </c>
      <c r="B7" s="187" t="n">
        <v>4672862000</v>
      </c>
      <c r="C7" s="209" t="n">
        <v>679.99</v>
      </c>
      <c r="D7" s="210" t="n">
        <v>18.1</v>
      </c>
      <c r="E7" s="187" t="s">
        <v>3690</v>
      </c>
    </row>
    <row r="8" customFormat="false" ht="12.75" hidden="false" customHeight="false" outlineLevel="0" collapsed="false">
      <c r="A8" s="187" t="s">
        <v>3288</v>
      </c>
      <c r="B8" s="187" t="n">
        <v>4683812000</v>
      </c>
      <c r="C8" s="209" t="n">
        <v>549.99</v>
      </c>
      <c r="D8" s="210" t="n">
        <v>18.1</v>
      </c>
      <c r="E8" s="187" t="s">
        <v>3602</v>
      </c>
    </row>
    <row r="9" customFormat="false" ht="12.75" hidden="false" customHeight="false" outlineLevel="0" collapsed="false">
      <c r="A9" s="187" t="s">
        <v>3288</v>
      </c>
      <c r="B9" s="187" t="n">
        <v>4683822000</v>
      </c>
      <c r="C9" s="209" t="n">
        <v>599.99</v>
      </c>
      <c r="D9" s="210" t="n">
        <v>18.1</v>
      </c>
      <c r="E9" s="187" t="s">
        <v>3602</v>
      </c>
    </row>
    <row r="10" customFormat="false" ht="12.75" hidden="false" customHeight="false" outlineLevel="0" collapsed="false">
      <c r="A10" s="187" t="s">
        <v>3659</v>
      </c>
      <c r="B10" s="187" t="n">
        <v>4671832000</v>
      </c>
      <c r="C10" s="209" t="n">
        <v>529.99</v>
      </c>
      <c r="D10" s="210" t="n">
        <v>18.2</v>
      </c>
      <c r="E10" s="187" t="s">
        <v>3700</v>
      </c>
    </row>
    <row r="11" customFormat="false" ht="12.75" hidden="false" customHeight="false" outlineLevel="0" collapsed="false">
      <c r="A11" s="187" t="s">
        <v>3659</v>
      </c>
      <c r="B11" s="187" t="n">
        <v>4671842000</v>
      </c>
      <c r="C11" s="209" t="n">
        <v>599.99</v>
      </c>
      <c r="D11" s="210" t="n">
        <v>18.2</v>
      </c>
      <c r="E11" s="187" t="s">
        <v>3700</v>
      </c>
    </row>
    <row r="12" customFormat="false" ht="12.75" hidden="false" customHeight="false" outlineLevel="0" collapsed="false">
      <c r="A12" s="187" t="s">
        <v>3659</v>
      </c>
      <c r="B12" s="187" t="n">
        <v>4671882000</v>
      </c>
      <c r="C12" s="209" t="n">
        <v>539.99</v>
      </c>
      <c r="D12" s="210" t="n">
        <v>18.2</v>
      </c>
      <c r="E12" s="187" t="s">
        <v>3700</v>
      </c>
    </row>
    <row r="13" customFormat="false" ht="12.75" hidden="false" customHeight="false" outlineLevel="0" collapsed="false">
      <c r="A13" s="187" t="s">
        <v>3292</v>
      </c>
      <c r="B13" s="187" t="n">
        <v>4688882000</v>
      </c>
      <c r="C13" s="209" t="n">
        <v>599.99</v>
      </c>
      <c r="D13" s="210" t="n">
        <v>18.2</v>
      </c>
      <c r="E13" s="187" t="s">
        <v>3700</v>
      </c>
    </row>
    <row r="14" customFormat="false" ht="12.75" hidden="false" customHeight="false" outlineLevel="0" collapsed="false">
      <c r="A14" s="187" t="s">
        <v>3659</v>
      </c>
      <c r="B14" s="187" t="n">
        <v>4671822000</v>
      </c>
      <c r="C14" s="209" t="n">
        <v>529.99</v>
      </c>
      <c r="D14" s="210" t="n">
        <v>18.4</v>
      </c>
      <c r="E14" s="187" t="s">
        <v>3699</v>
      </c>
    </row>
    <row r="15" customFormat="false" ht="12.75" hidden="false" customHeight="false" outlineLevel="0" collapsed="false">
      <c r="A15" s="187" t="s">
        <v>3304</v>
      </c>
      <c r="B15" s="187" t="n">
        <v>4689942000</v>
      </c>
      <c r="C15" s="209" t="n">
        <v>679.99</v>
      </c>
      <c r="D15" s="210" t="n">
        <v>18.5</v>
      </c>
      <c r="E15" s="187" t="s">
        <v>3723</v>
      </c>
    </row>
    <row r="16" customFormat="false" ht="12.75" hidden="false" customHeight="false" outlineLevel="0" collapsed="false">
      <c r="C16" s="209"/>
      <c r="D16" s="210"/>
    </row>
    <row r="17" customFormat="false" ht="12.75" hidden="false" customHeight="false" outlineLevel="0" collapsed="false">
      <c r="B17" s="187" t="s">
        <v>195</v>
      </c>
      <c r="C17" s="209" t="n">
        <f aca="false">AVERAGE(C3:C15)</f>
        <v>592.297692307692</v>
      </c>
      <c r="D17" s="210"/>
    </row>
    <row r="19" customFormat="false" ht="12.75" hidden="false" customHeight="false" outlineLevel="0" collapsed="false">
      <c r="A19" s="157" t="s">
        <v>3946</v>
      </c>
      <c r="B19" s="157"/>
      <c r="C19" s="157"/>
      <c r="D19" s="157"/>
      <c r="E19" s="157" t="s">
        <v>3552</v>
      </c>
    </row>
    <row r="20" customFormat="false" ht="12.75" hidden="false" customHeight="false" outlineLevel="0" collapsed="false">
      <c r="A20" s="157" t="s">
        <v>265</v>
      </c>
      <c r="B20" s="157" t="s">
        <v>3279</v>
      </c>
      <c r="C20" s="157" t="s">
        <v>3276</v>
      </c>
      <c r="D20" s="157" t="s">
        <v>3278</v>
      </c>
      <c r="E20" s="157" t="s">
        <v>3369</v>
      </c>
    </row>
    <row r="21" customFormat="false" ht="12.75" hidden="false" customHeight="false" outlineLevel="0" collapsed="false">
      <c r="A21" s="187" t="s">
        <v>3659</v>
      </c>
      <c r="B21" s="187" t="n">
        <v>4672872000</v>
      </c>
      <c r="C21" s="209" t="n">
        <v>666.99</v>
      </c>
      <c r="D21" s="210" t="n">
        <v>18</v>
      </c>
      <c r="E21" s="187" t="s">
        <v>3708</v>
      </c>
    </row>
    <row r="22" customFormat="false" ht="12.75" hidden="false" customHeight="false" outlineLevel="0" collapsed="false">
      <c r="A22" s="187" t="s">
        <v>3553</v>
      </c>
      <c r="B22" s="187" t="n">
        <v>4603702000</v>
      </c>
      <c r="C22" s="209" t="n">
        <v>639.99</v>
      </c>
      <c r="D22" s="210" t="n">
        <v>18.1</v>
      </c>
      <c r="E22" s="187" t="s">
        <v>3602</v>
      </c>
    </row>
    <row r="23" customFormat="false" ht="12.75" hidden="false" customHeight="false" outlineLevel="0" collapsed="false">
      <c r="A23" s="187" t="s">
        <v>3553</v>
      </c>
      <c r="B23" s="187" t="n">
        <v>4603712000</v>
      </c>
      <c r="C23" s="209" t="n">
        <v>599.99</v>
      </c>
      <c r="D23" s="210" t="n">
        <v>18.1</v>
      </c>
      <c r="E23" s="187" t="s">
        <v>3602</v>
      </c>
    </row>
    <row r="24" customFormat="false" ht="12.75" hidden="false" customHeight="false" outlineLevel="0" collapsed="false">
      <c r="A24" s="187" t="s">
        <v>3659</v>
      </c>
      <c r="B24" s="187" t="n">
        <v>4671982000</v>
      </c>
      <c r="C24" s="209" t="n">
        <v>722.22</v>
      </c>
      <c r="D24" s="210" t="n">
        <v>18.8</v>
      </c>
      <c r="E24" s="187" t="s">
        <v>3702</v>
      </c>
    </row>
    <row r="26" customFormat="false" ht="12.75" hidden="false" customHeight="false" outlineLevel="0" collapsed="false">
      <c r="B26" s="187" t="s">
        <v>195</v>
      </c>
      <c r="C26" s="209" t="n">
        <f aca="false">AVERAGE(C21:C24)</f>
        <v>657.2975</v>
      </c>
      <c r="D26" s="209"/>
    </row>
    <row r="27" customFormat="false" ht="12.75" hidden="false" customHeight="false" outlineLevel="0" collapsed="false">
      <c r="B27" s="220" t="s">
        <v>3925</v>
      </c>
      <c r="C27" s="287" t="n">
        <f aca="false">C26-C17</f>
        <v>64.9998076923077</v>
      </c>
    </row>
    <row r="30" customFormat="false" ht="12.75" hidden="false" customHeight="false" outlineLevel="0" collapsed="false">
      <c r="C30" s="209"/>
      <c r="D30" s="209"/>
    </row>
    <row r="34" customFormat="false" ht="12.75" hidden="false" customHeight="false" outlineLevel="0" collapsed="false">
      <c r="C34" s="209"/>
      <c r="D34" s="209"/>
    </row>
    <row r="38" customFormat="false" ht="12.75" hidden="false" customHeight="false" outlineLevel="0" collapsed="false">
      <c r="C38" s="209"/>
      <c r="D38" s="209"/>
    </row>
    <row r="42" customFormat="false" ht="12.75" hidden="false" customHeight="false" outlineLevel="0" collapsed="false">
      <c r="C42" s="209"/>
      <c r="D42" s="209"/>
    </row>
    <row r="46" customFormat="false" ht="12.75" hidden="false" customHeight="false" outlineLevel="0" collapsed="false">
      <c r="C46" s="209"/>
      <c r="D46"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17.14"/>
    <col collapsed="false" customWidth="true" hidden="false" outlineLevel="0" max="2" min="2" style="187" width="14.7"/>
    <col collapsed="false" customWidth="true" hidden="false" outlineLevel="0" max="3" min="3" style="187" width="12.99"/>
    <col collapsed="false" customWidth="true" hidden="false" outlineLevel="0" max="4" min="4" style="187" width="14.14"/>
    <col collapsed="false" customWidth="true" hidden="false" outlineLevel="0" max="5" min="5" style="187" width="72.85"/>
  </cols>
  <sheetData>
    <row r="1" customFormat="false" ht="12.75" hidden="false" customHeight="false" outlineLevel="0" collapsed="false">
      <c r="A1" s="157" t="s">
        <v>3948</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313</v>
      </c>
      <c r="B3" s="187" t="n">
        <v>4607332000</v>
      </c>
      <c r="C3" s="209" t="n">
        <v>1049.99</v>
      </c>
      <c r="D3" s="210" t="n">
        <v>18.1</v>
      </c>
      <c r="E3" s="187" t="s">
        <v>3637</v>
      </c>
    </row>
    <row r="4" customFormat="false" ht="12.75" hidden="false" customHeight="false" outlineLevel="0" collapsed="false">
      <c r="A4" s="187" t="s">
        <v>3659</v>
      </c>
      <c r="B4" s="187" t="n">
        <v>4662822000</v>
      </c>
      <c r="C4" s="209" t="n">
        <v>699.99</v>
      </c>
      <c r="D4" s="210" t="n">
        <v>18.5</v>
      </c>
      <c r="E4" s="187" t="s">
        <v>3687</v>
      </c>
    </row>
    <row r="5" customFormat="false" ht="12.75" hidden="false" customHeight="false" outlineLevel="0" collapsed="false">
      <c r="A5" s="187" t="s">
        <v>3659</v>
      </c>
      <c r="B5" s="187" t="n">
        <v>4662832000</v>
      </c>
      <c r="C5" s="209" t="n">
        <v>899.99</v>
      </c>
      <c r="D5" s="210" t="n">
        <v>18.5</v>
      </c>
      <c r="E5" s="187" t="s">
        <v>3688</v>
      </c>
    </row>
    <row r="6" customFormat="false" ht="12.75" hidden="false" customHeight="false" outlineLevel="0" collapsed="false">
      <c r="A6" s="187" t="s">
        <v>3659</v>
      </c>
      <c r="B6" s="187" t="n">
        <v>4661272000</v>
      </c>
      <c r="C6" s="209" t="n">
        <v>899.88</v>
      </c>
      <c r="D6" s="210" t="n">
        <v>20.5</v>
      </c>
      <c r="E6" s="187" t="s">
        <v>3674</v>
      </c>
    </row>
    <row r="7" customFormat="false" ht="12.75" hidden="false" customHeight="false" outlineLevel="0" collapsed="false">
      <c r="A7" s="187" t="s">
        <v>3659</v>
      </c>
      <c r="B7" s="187" t="n">
        <v>4662222000</v>
      </c>
      <c r="C7" s="209" t="n">
        <v>799.99</v>
      </c>
      <c r="D7" s="210" t="n">
        <v>21.9</v>
      </c>
      <c r="E7" s="187" t="s">
        <v>3683</v>
      </c>
    </row>
    <row r="8" customFormat="false" ht="12.75" hidden="false" customHeight="false" outlineLevel="0" collapsed="false">
      <c r="A8" s="187" t="s">
        <v>3659</v>
      </c>
      <c r="B8" s="187" t="n">
        <v>4662232000</v>
      </c>
      <c r="C8" s="209" t="n">
        <v>999.99</v>
      </c>
      <c r="D8" s="210" t="n">
        <v>21.9</v>
      </c>
      <c r="E8" s="187" t="s">
        <v>3684</v>
      </c>
    </row>
    <row r="9" customFormat="false" ht="12.75" hidden="false" customHeight="false" outlineLevel="0" collapsed="false">
      <c r="A9" s="187" t="n">
        <f aca="false">COUNTA(A3:A8)</f>
        <v>6</v>
      </c>
    </row>
    <row r="10" customFormat="false" ht="12.75" hidden="false" customHeight="false" outlineLevel="0" collapsed="false">
      <c r="B10" s="187" t="s">
        <v>3949</v>
      </c>
      <c r="C10" s="208" t="n">
        <f aca="false">AVERAGE(C3:C5)</f>
        <v>883.323333333333</v>
      </c>
      <c r="D10" s="210" t="n">
        <f aca="false">AVERAGE(D3:D5)</f>
        <v>18.3666666666667</v>
      </c>
    </row>
    <row r="11" customFormat="false" ht="12.75" hidden="false" customHeight="false" outlineLevel="0" collapsed="false">
      <c r="B11" s="187" t="s">
        <v>3950</v>
      </c>
      <c r="C11" s="208" t="n">
        <f aca="false">AVERAGE(C6:C8)</f>
        <v>899.953333333333</v>
      </c>
      <c r="D11" s="210" t="n">
        <f aca="false">AVERAGE(D6:D8)</f>
        <v>21.4333333333333</v>
      </c>
    </row>
    <row r="12" customFormat="false" ht="12.75" hidden="false" customHeight="false" outlineLevel="0" collapsed="false">
      <c r="C12" s="209"/>
      <c r="D12" s="209"/>
    </row>
    <row r="16" customFormat="false" ht="12.75" hidden="false" customHeight="false" outlineLevel="0" collapsed="false">
      <c r="C16" s="209"/>
      <c r="D16" s="209"/>
    </row>
    <row r="20" customFormat="false" ht="12.75" hidden="false" customHeight="false" outlineLevel="0" collapsed="false">
      <c r="C20" s="209"/>
      <c r="D20" s="209"/>
    </row>
    <row r="24" customFormat="false" ht="12.75" hidden="false" customHeight="false" outlineLevel="0" collapsed="false">
      <c r="C24" s="209"/>
      <c r="D24" s="209"/>
    </row>
    <row r="28" customFormat="false" ht="12.75" hidden="false" customHeight="false" outlineLevel="0" collapsed="false">
      <c r="C28" s="209"/>
      <c r="D28" s="209"/>
    </row>
    <row r="32" customFormat="false" ht="12.75" hidden="false" customHeight="false" outlineLevel="0" collapsed="false">
      <c r="C32" s="209"/>
      <c r="D32"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187" width="19.7"/>
    <col collapsed="false" customWidth="true" hidden="false" outlineLevel="0" max="2" min="2" style="187" width="16.28"/>
    <col collapsed="false" customWidth="true" hidden="false" outlineLevel="0" max="3" min="3" style="187" width="13.14"/>
    <col collapsed="false" customWidth="true" hidden="false" outlineLevel="0" max="4" min="4" style="187" width="16.28"/>
    <col collapsed="false" customWidth="true" hidden="false" outlineLevel="0" max="5" min="5" style="187" width="87.7"/>
  </cols>
  <sheetData>
    <row r="1" customFormat="false" ht="12.75" hidden="false" customHeight="false" outlineLevel="0" collapsed="false">
      <c r="A1" s="157" t="s">
        <v>3724</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659</v>
      </c>
      <c r="B3" s="187" t="n">
        <v>4661852000</v>
      </c>
      <c r="C3" s="209" t="n">
        <v>649.88</v>
      </c>
      <c r="D3" s="210" t="n">
        <v>18</v>
      </c>
      <c r="E3" s="187" t="s">
        <v>3681</v>
      </c>
    </row>
    <row r="4" customFormat="false" ht="12.75" hidden="false" customHeight="false" outlineLevel="0" collapsed="false">
      <c r="A4" s="187" t="s">
        <v>3565</v>
      </c>
      <c r="B4" s="187" t="n">
        <v>4602712000</v>
      </c>
      <c r="C4" s="209" t="n">
        <v>849.99</v>
      </c>
      <c r="D4" s="210" t="n">
        <v>18.1</v>
      </c>
      <c r="E4" s="187" t="s">
        <v>3570</v>
      </c>
    </row>
    <row r="5" customFormat="false" ht="12.75" hidden="false" customHeight="false" outlineLevel="0" collapsed="false">
      <c r="A5" s="187" t="s">
        <v>3606</v>
      </c>
      <c r="B5" s="187" t="n">
        <v>4605702000</v>
      </c>
      <c r="C5" s="209" t="n">
        <v>999.99</v>
      </c>
      <c r="D5" s="210" t="n">
        <v>18.1</v>
      </c>
      <c r="E5" s="187" t="s">
        <v>3628</v>
      </c>
    </row>
    <row r="6" customFormat="false" ht="12.75" hidden="false" customHeight="false" outlineLevel="0" collapsed="false">
      <c r="A6" s="187" t="s">
        <v>3313</v>
      </c>
      <c r="B6" s="187" t="n">
        <v>4607222000</v>
      </c>
      <c r="C6" s="209" t="n">
        <v>649.99</v>
      </c>
      <c r="D6" s="210" t="n">
        <v>18.1</v>
      </c>
      <c r="E6" s="187" t="s">
        <v>3632</v>
      </c>
    </row>
    <row r="7" customFormat="false" ht="12.75" hidden="false" customHeight="false" outlineLevel="0" collapsed="false">
      <c r="A7" s="187" t="s">
        <v>3313</v>
      </c>
      <c r="B7" s="187" t="n">
        <v>4685072000</v>
      </c>
      <c r="C7" s="209" t="n">
        <v>1899.99</v>
      </c>
      <c r="D7" s="210" t="n">
        <v>19.7</v>
      </c>
      <c r="E7" s="187" t="s">
        <v>3717</v>
      </c>
    </row>
    <row r="8" customFormat="false" ht="12.75" hidden="false" customHeight="false" outlineLevel="0" collapsed="false">
      <c r="A8" s="187" t="s">
        <v>3313</v>
      </c>
      <c r="B8" s="187" t="n">
        <v>4607191000</v>
      </c>
      <c r="C8" s="209" t="n">
        <v>999.99</v>
      </c>
      <c r="D8" s="210" t="n">
        <v>20.5</v>
      </c>
      <c r="E8" s="187" t="s">
        <v>3631</v>
      </c>
    </row>
    <row r="9" customFormat="false" ht="12.75" hidden="false" customHeight="false" outlineLevel="0" collapsed="false">
      <c r="A9" s="187" t="s">
        <v>3313</v>
      </c>
      <c r="B9" s="187" t="n">
        <v>4607262000</v>
      </c>
      <c r="C9" s="209" t="n">
        <v>929.99</v>
      </c>
      <c r="D9" s="210" t="n">
        <v>20.5</v>
      </c>
      <c r="E9" s="187" t="s">
        <v>3634</v>
      </c>
    </row>
    <row r="10" customFormat="false" ht="12.75" hidden="false" customHeight="false" outlineLevel="0" collapsed="false">
      <c r="A10" s="187" t="s">
        <v>3313</v>
      </c>
      <c r="B10" s="187" t="n">
        <v>4607272000</v>
      </c>
      <c r="C10" s="209" t="n">
        <v>799.99</v>
      </c>
      <c r="D10" s="210" t="n">
        <v>20.5</v>
      </c>
      <c r="E10" s="187" t="s">
        <v>3635</v>
      </c>
    </row>
    <row r="11" customFormat="false" ht="12.75" hidden="false" customHeight="false" outlineLevel="0" collapsed="false">
      <c r="A11" s="187" t="s">
        <v>3313</v>
      </c>
      <c r="B11" s="187" t="n">
        <v>4607282000</v>
      </c>
      <c r="C11" s="209" t="n">
        <v>699.99</v>
      </c>
      <c r="D11" s="210" t="n">
        <v>20.5</v>
      </c>
      <c r="E11" s="187" t="s">
        <v>3636</v>
      </c>
    </row>
    <row r="12" customFormat="false" ht="12.75" hidden="false" customHeight="false" outlineLevel="0" collapsed="false">
      <c r="A12" s="187" t="s">
        <v>3313</v>
      </c>
      <c r="B12" s="187" t="n">
        <v>4681142000</v>
      </c>
      <c r="C12" s="209" t="n">
        <v>849.88</v>
      </c>
      <c r="D12" s="210" t="n">
        <v>20.5</v>
      </c>
      <c r="E12" s="187" t="s">
        <v>3715</v>
      </c>
    </row>
    <row r="13" customFormat="false" ht="12.75" hidden="false" customHeight="false" outlineLevel="0" collapsed="false">
      <c r="A13" s="187" t="s">
        <v>3313</v>
      </c>
      <c r="B13" s="187" t="n">
        <v>4607252000</v>
      </c>
      <c r="C13" s="209" t="n">
        <v>1199.99</v>
      </c>
      <c r="D13" s="210" t="n">
        <v>20.9</v>
      </c>
      <c r="E13" s="187" t="s">
        <v>3633</v>
      </c>
    </row>
    <row r="14" customFormat="false" ht="12.75" hidden="false" customHeight="false" outlineLevel="0" collapsed="false">
      <c r="A14" s="187" t="s">
        <v>3553</v>
      </c>
      <c r="B14" s="187" t="n">
        <v>4601432000</v>
      </c>
      <c r="C14" s="209" t="n">
        <v>1049.99</v>
      </c>
      <c r="D14" s="210" t="n">
        <v>21.7</v>
      </c>
      <c r="E14" s="187" t="s">
        <v>3554</v>
      </c>
    </row>
    <row r="15" customFormat="false" ht="12.75" hidden="false" customHeight="false" outlineLevel="0" collapsed="false">
      <c r="A15" s="187" t="s">
        <v>3555</v>
      </c>
      <c r="B15" s="187" t="n">
        <v>4602632000</v>
      </c>
      <c r="C15" s="209" t="n">
        <v>1099.99</v>
      </c>
      <c r="D15" s="210" t="n">
        <v>21.8</v>
      </c>
      <c r="E15" s="187" t="s">
        <v>3569</v>
      </c>
    </row>
    <row r="16" customFormat="false" ht="12.75" hidden="false" customHeight="false" outlineLevel="0" collapsed="false">
      <c r="A16" s="187" t="s">
        <v>3565</v>
      </c>
      <c r="B16" s="187" t="n">
        <v>4602722000</v>
      </c>
      <c r="C16" s="209" t="n">
        <v>1049.99</v>
      </c>
      <c r="D16" s="210" t="n">
        <v>21.8</v>
      </c>
      <c r="E16" s="187" t="s">
        <v>3569</v>
      </c>
    </row>
    <row r="18" customFormat="false" ht="12.75" hidden="false" customHeight="false" outlineLevel="0" collapsed="false">
      <c r="B18" s="187" t="s">
        <v>3949</v>
      </c>
      <c r="C18" s="208" t="n">
        <f aca="false">AVERAGE(C3:C6)</f>
        <v>787.4625</v>
      </c>
      <c r="D18" s="210" t="n">
        <f aca="false">AVERAGE(D3:D6)</f>
        <v>18.075</v>
      </c>
    </row>
    <row r="19" customFormat="false" ht="12.75" hidden="false" customHeight="false" outlineLevel="0" collapsed="false">
      <c r="B19" s="187" t="s">
        <v>3950</v>
      </c>
      <c r="C19" s="208" t="n">
        <f aca="false">AVERAGE(C8:C16)</f>
        <v>964.422222222222</v>
      </c>
      <c r="D19" s="210" t="n">
        <f aca="false">AVERAGE(D8:D16)</f>
        <v>20.9666666666667</v>
      </c>
    </row>
    <row r="21" customFormat="false" ht="12.75" hidden="false" customHeight="false" outlineLevel="0" collapsed="false">
      <c r="A21" s="187" t="s">
        <v>3941</v>
      </c>
      <c r="B21" s="187" t="s">
        <v>3949</v>
      </c>
      <c r="C21" s="208" t="n">
        <v>883.323333333333</v>
      </c>
      <c r="D21" s="210" t="n">
        <v>18.3666666666667</v>
      </c>
    </row>
    <row r="22" customFormat="false" ht="12.75" hidden="false" customHeight="false" outlineLevel="0" collapsed="false">
      <c r="A22" s="187" t="s">
        <v>3941</v>
      </c>
      <c r="B22" s="187" t="s">
        <v>3950</v>
      </c>
      <c r="C22" s="208" t="n">
        <v>899.953333333333</v>
      </c>
      <c r="D22" s="210" t="n">
        <v>21.4333333333333</v>
      </c>
    </row>
    <row r="23" customFormat="false" ht="12.75" hidden="false" customHeight="false" outlineLevel="0" collapsed="false">
      <c r="B23" s="187" t="s">
        <v>3925</v>
      </c>
      <c r="C23" s="208" t="n">
        <f aca="false">C21-C18</f>
        <v>95.8608333333334</v>
      </c>
    </row>
    <row r="24" customFormat="false" ht="13.5" hidden="false" customHeight="false" outlineLevel="0" collapsed="false">
      <c r="B24" s="187" t="s">
        <v>3925</v>
      </c>
      <c r="C24" s="208" t="n">
        <f aca="false">C22-C19</f>
        <v>-64.4688888888888</v>
      </c>
    </row>
    <row r="25" customFormat="false" ht="13.5" hidden="false" customHeight="false" outlineLevel="0" collapsed="false">
      <c r="B25" s="187" t="s">
        <v>195</v>
      </c>
      <c r="C25" s="293" t="n">
        <f aca="false">(C23+C24)/2</f>
        <v>15.6959722222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17.14"/>
    <col collapsed="false" customWidth="true" hidden="false" outlineLevel="0" max="2" min="2" style="187" width="14.7"/>
    <col collapsed="false" customWidth="true" hidden="false" outlineLevel="0" max="4" min="3" style="187" width="12.99"/>
    <col collapsed="false" customWidth="true" hidden="false" outlineLevel="0" max="5" min="5" style="187" width="72.85"/>
  </cols>
  <sheetData>
    <row r="1" customFormat="false" ht="12.75" hidden="false" customHeight="false" outlineLevel="0" collapsed="false">
      <c r="A1" s="157" t="s">
        <v>3948</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659</v>
      </c>
      <c r="B3" s="187" t="n">
        <v>4671272000</v>
      </c>
      <c r="C3" s="209" t="n">
        <v>949.88</v>
      </c>
      <c r="D3" s="210" t="n">
        <v>20.5</v>
      </c>
      <c r="E3" s="187" t="s">
        <v>3694</v>
      </c>
    </row>
    <row r="4" customFormat="false" ht="12.75" hidden="false" customHeight="false" outlineLevel="0" collapsed="false">
      <c r="A4" s="187" t="s">
        <v>3659</v>
      </c>
      <c r="B4" s="187" t="n">
        <v>4672212000</v>
      </c>
      <c r="C4" s="209" t="n">
        <v>1199.99</v>
      </c>
      <c r="D4" s="210" t="n">
        <v>21.9</v>
      </c>
      <c r="E4" s="187" t="s">
        <v>3704</v>
      </c>
    </row>
    <row r="5" customFormat="false" ht="12.75" hidden="false" customHeight="false" outlineLevel="0" collapsed="false">
      <c r="A5" s="187" t="s">
        <v>3659</v>
      </c>
      <c r="B5" s="187" t="n">
        <v>4672222000</v>
      </c>
      <c r="C5" s="209" t="n">
        <v>849.99</v>
      </c>
      <c r="D5" s="210" t="n">
        <v>21.9</v>
      </c>
      <c r="E5" s="187" t="s">
        <v>3704</v>
      </c>
    </row>
    <row r="6" customFormat="false" ht="12.75" hidden="false" customHeight="false" outlineLevel="0" collapsed="false">
      <c r="A6" s="187" t="s">
        <v>3659</v>
      </c>
      <c r="B6" s="187" t="n">
        <v>4672232000</v>
      </c>
      <c r="C6" s="209" t="n">
        <v>1049.99</v>
      </c>
      <c r="D6" s="210" t="n">
        <v>21.9</v>
      </c>
      <c r="E6" s="187" t="s">
        <v>3704</v>
      </c>
    </row>
    <row r="7" customFormat="false" ht="12.75" hidden="false" customHeight="false" outlineLevel="0" collapsed="false">
      <c r="A7" s="187" t="s">
        <v>3659</v>
      </c>
      <c r="B7" s="187" t="n">
        <v>4672252000</v>
      </c>
      <c r="C7" s="209" t="n">
        <v>1349.99</v>
      </c>
      <c r="D7" s="210" t="n">
        <v>21.9</v>
      </c>
      <c r="E7" s="187" t="s">
        <v>3704</v>
      </c>
    </row>
    <row r="8" customFormat="false" ht="12.75" hidden="false" customHeight="false" outlineLevel="0" collapsed="false">
      <c r="A8" s="187" t="s">
        <v>3705</v>
      </c>
      <c r="B8" s="187" t="n">
        <v>4672282000</v>
      </c>
      <c r="C8" s="209" t="n">
        <v>1699.99</v>
      </c>
      <c r="D8" s="210" t="n">
        <v>21.9</v>
      </c>
      <c r="E8" s="187" t="s">
        <v>3706</v>
      </c>
    </row>
    <row r="9" customFormat="false" ht="12.75" hidden="false" customHeight="false" outlineLevel="0" collapsed="false">
      <c r="A9" s="187" t="s">
        <v>3659</v>
      </c>
      <c r="B9" s="187" t="n">
        <v>4672822000</v>
      </c>
      <c r="C9" s="209" t="n">
        <v>749.99</v>
      </c>
      <c r="D9" s="210" t="n">
        <v>18.5</v>
      </c>
      <c r="E9" s="187" t="s">
        <v>3707</v>
      </c>
    </row>
    <row r="10" customFormat="false" ht="12.75" hidden="false" customHeight="false" outlineLevel="0" collapsed="false">
      <c r="A10" s="187" t="s">
        <v>3659</v>
      </c>
      <c r="B10" s="187" t="n">
        <v>4672832000</v>
      </c>
      <c r="C10" s="209" t="n">
        <v>949.99</v>
      </c>
      <c r="D10" s="210" t="n">
        <v>18.5</v>
      </c>
      <c r="E10" s="187" t="s">
        <v>3707</v>
      </c>
    </row>
    <row r="11" customFormat="false" ht="12.75" hidden="false" customHeight="false" outlineLevel="0" collapsed="false">
      <c r="A11" s="187" t="s">
        <v>3659</v>
      </c>
      <c r="B11" s="187" t="n">
        <v>4672912000</v>
      </c>
      <c r="C11" s="209" t="n">
        <v>1099.99</v>
      </c>
      <c r="D11" s="210" t="n">
        <v>18.5</v>
      </c>
      <c r="E11" s="187" t="s">
        <v>3707</v>
      </c>
    </row>
    <row r="12" customFormat="false" ht="12.75" hidden="false" customHeight="false" outlineLevel="0" collapsed="false">
      <c r="A12" s="187" t="s">
        <v>3659</v>
      </c>
      <c r="B12" s="187" t="n">
        <v>4672952000</v>
      </c>
      <c r="C12" s="209" t="n">
        <v>1249.99</v>
      </c>
      <c r="D12" s="210" t="n">
        <v>18.5</v>
      </c>
      <c r="E12" s="187" t="s">
        <v>3707</v>
      </c>
    </row>
    <row r="13" customFormat="false" ht="12.75" hidden="false" customHeight="false" outlineLevel="0" collapsed="false">
      <c r="A13" s="187" t="n">
        <f aca="false">COUNTA(A3:A12)</f>
        <v>10</v>
      </c>
    </row>
    <row r="16" customFormat="false" ht="12.75" hidden="false" customHeight="false" outlineLevel="0" collapsed="false">
      <c r="C16" s="209"/>
      <c r="D16"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4" activeCellId="0" sqref="K44"/>
    </sheetView>
  </sheetViews>
  <sheetFormatPr defaultColWidth="8.84765625" defaultRowHeight="12.75" zeroHeight="false" outlineLevelRow="0" outlineLevelCol="0"/>
  <cols>
    <col collapsed="false" customWidth="true" hidden="false" outlineLevel="0" max="1" min="1" style="56" width="75.14"/>
    <col collapsed="false" customWidth="true" hidden="false" outlineLevel="0" max="2" min="2" style="56" width="42.85"/>
    <col collapsed="false" customWidth="false" hidden="false" outlineLevel="0" max="4" min="3" style="56" width="8.85"/>
    <col collapsed="false" customWidth="true" hidden="false" outlineLevel="0" max="5" min="5" style="56" width="11.99"/>
    <col collapsed="false" customWidth="false" hidden="false" outlineLevel="0" max="6" min="6" style="56" width="8.85"/>
    <col collapsed="false" customWidth="true" hidden="false" outlineLevel="0" max="7" min="7" style="56" width="12.14"/>
    <col collapsed="false" customWidth="true" hidden="false" outlineLevel="0" max="8" min="8" style="56" width="10.56"/>
    <col collapsed="false" customWidth="false" hidden="false" outlineLevel="0" max="257" min="9" style="56" width="8.85"/>
  </cols>
  <sheetData>
    <row r="1" customFormat="false" ht="12.75" hidden="false" customHeight="false" outlineLevel="0" collapsed="false">
      <c r="A1" s="57" t="s">
        <v>93</v>
      </c>
      <c r="I1" s="58"/>
      <c r="J1" s="58"/>
      <c r="K1" s="58"/>
      <c r="L1" s="58"/>
      <c r="M1" s="58"/>
      <c r="N1" s="59"/>
      <c r="O1" s="59"/>
    </row>
    <row r="2" customFormat="false" ht="12.75" hidden="false" customHeight="false" outlineLevel="0" collapsed="false">
      <c r="A2" s="60" t="s">
        <v>94</v>
      </c>
      <c r="I2" s="58"/>
      <c r="J2" s="58"/>
      <c r="K2" s="58"/>
      <c r="L2" s="58"/>
      <c r="M2" s="58"/>
      <c r="N2" s="59"/>
      <c r="O2" s="59"/>
    </row>
    <row r="3" customFormat="false" ht="12.75" hidden="false" customHeight="false" outlineLevel="0" collapsed="false">
      <c r="I3" s="58"/>
      <c r="J3" s="58"/>
      <c r="K3" s="58"/>
      <c r="L3" s="58"/>
      <c r="M3" s="58"/>
      <c r="N3" s="59"/>
      <c r="O3" s="59"/>
    </row>
    <row r="4" customFormat="false" ht="12.75" hidden="false" customHeight="true" outlineLevel="0" collapsed="false">
      <c r="A4" s="61" t="s">
        <v>95</v>
      </c>
      <c r="B4" s="62"/>
      <c r="C4" s="63"/>
      <c r="D4" s="63"/>
      <c r="E4" s="63"/>
      <c r="F4" s="63"/>
      <c r="G4" s="63"/>
      <c r="H4" s="64"/>
      <c r="I4" s="65" t="s">
        <v>96</v>
      </c>
      <c r="J4" s="65"/>
      <c r="K4" s="65"/>
      <c r="L4" s="65"/>
      <c r="M4" s="65"/>
      <c r="N4" s="65"/>
    </row>
    <row r="5" customFormat="false" ht="25.5" hidden="false" customHeight="false" outlineLevel="0" collapsed="false">
      <c r="A5" s="66" t="s">
        <v>97</v>
      </c>
      <c r="B5" s="66" t="s">
        <v>98</v>
      </c>
      <c r="C5" s="66" t="s">
        <v>99</v>
      </c>
      <c r="D5" s="66" t="s">
        <v>100</v>
      </c>
      <c r="E5" s="66" t="s">
        <v>101</v>
      </c>
      <c r="F5" s="66" t="s">
        <v>102</v>
      </c>
      <c r="G5" s="67" t="s">
        <v>103</v>
      </c>
      <c r="H5" s="67" t="s">
        <v>104</v>
      </c>
      <c r="I5" s="67" t="s">
        <v>105</v>
      </c>
      <c r="J5" s="67" t="s">
        <v>106</v>
      </c>
      <c r="K5" s="67" t="s">
        <v>107</v>
      </c>
      <c r="L5" s="67" t="s">
        <v>108</v>
      </c>
      <c r="M5" s="67" t="s">
        <v>109</v>
      </c>
      <c r="N5" s="67" t="s">
        <v>110</v>
      </c>
    </row>
    <row r="6" customFormat="false" ht="12.75" hidden="false" customHeight="true" outlineLevel="0" collapsed="false">
      <c r="A6" s="68" t="str">
        <f aca="false">"Energy Star Refrigerator with "&amp;B6</f>
        <v>Energy Star Refrigerator with Bottom Freezer - No Ice</v>
      </c>
      <c r="B6" s="69" t="str">
        <f aca="false">'EStarFrig Input Assumptions'!A12</f>
        <v>Bottom Freezer - No Ice</v>
      </c>
      <c r="C6" s="69" t="n">
        <f aca="false">'EStarFrig Input Assumptions'!B12</f>
        <v>50.1095597400091</v>
      </c>
      <c r="D6" s="68" t="n">
        <v>19</v>
      </c>
      <c r="E6" s="70" t="n">
        <f aca="false">'EStarFrig Input Assumptions'!F12</f>
        <v>15.6959722222223</v>
      </c>
      <c r="F6" s="70" t="n">
        <v>0</v>
      </c>
      <c r="G6" s="68" t="s">
        <v>111</v>
      </c>
      <c r="H6" s="71" t="n">
        <v>0</v>
      </c>
      <c r="I6" s="59"/>
      <c r="J6" s="59"/>
      <c r="K6" s="59"/>
      <c r="L6" s="59"/>
      <c r="M6" s="59"/>
      <c r="N6" s="59"/>
      <c r="O6" s="59"/>
      <c r="P6" s="59"/>
      <c r="Q6" s="59"/>
      <c r="R6" s="59"/>
      <c r="S6" s="59"/>
      <c r="T6" s="59"/>
      <c r="U6" s="59"/>
      <c r="V6" s="59"/>
      <c r="W6" s="59"/>
      <c r="X6" s="59"/>
      <c r="Y6" s="59"/>
      <c r="Z6" s="59"/>
      <c r="AA6" s="59"/>
      <c r="AB6" s="59"/>
      <c r="AC6" s="59"/>
      <c r="AD6" s="59"/>
    </row>
    <row r="7" customFormat="false" ht="12.75" hidden="false" customHeight="true" outlineLevel="0" collapsed="false">
      <c r="A7" s="68" t="str">
        <f aca="false">"Energy Star Refrigerator with "&amp;B7</f>
        <v>Energy Star Refrigerator with Side-by-Side Model - No Ice</v>
      </c>
      <c r="B7" s="69" t="str">
        <f aca="false">'EStarFrig Input Assumptions'!A13</f>
        <v>Side-by-Side Model - No Ice</v>
      </c>
      <c r="C7" s="69" t="n">
        <f aca="false">'EStarFrig Input Assumptions'!B13</f>
        <v>57.0934449193549</v>
      </c>
      <c r="D7" s="68" t="n">
        <v>19</v>
      </c>
      <c r="E7" s="70" t="n">
        <f aca="false">'EStarFrig Input Assumptions'!F13</f>
        <v>15</v>
      </c>
      <c r="F7" s="70" t="n">
        <v>0</v>
      </c>
      <c r="G7" s="68" t="s">
        <v>111</v>
      </c>
      <c r="H7" s="71" t="n">
        <v>0</v>
      </c>
      <c r="I7" s="59"/>
      <c r="J7" s="59"/>
      <c r="K7" s="59"/>
      <c r="L7" s="59"/>
      <c r="M7" s="59"/>
      <c r="N7" s="59"/>
      <c r="O7" s="59"/>
      <c r="P7" s="59"/>
      <c r="Q7" s="59"/>
      <c r="R7" s="59"/>
      <c r="S7" s="59"/>
      <c r="T7" s="59"/>
      <c r="U7" s="59"/>
      <c r="V7" s="59"/>
      <c r="W7" s="59"/>
      <c r="X7" s="59"/>
      <c r="Y7" s="59"/>
      <c r="Z7" s="59"/>
      <c r="AA7" s="59"/>
      <c r="AB7" s="59"/>
      <c r="AC7" s="59"/>
      <c r="AD7" s="59"/>
    </row>
    <row r="8" customFormat="false" ht="12.75" hidden="false" customHeight="true" outlineLevel="0" collapsed="false">
      <c r="A8" s="68" t="str">
        <f aca="false">"Energy Star Refrigerator with "&amp;B8</f>
        <v>Energy Star Refrigerator with Side-by-Side Model - Ice</v>
      </c>
      <c r="B8" s="69" t="str">
        <f aca="false">'EStarFrig Input Assumptions'!A14</f>
        <v>Side-by-Side Model - Ice</v>
      </c>
      <c r="C8" s="69" t="n">
        <f aca="false">'EStarFrig Input Assumptions'!B14</f>
        <v>59.4864669985621</v>
      </c>
      <c r="D8" s="68" t="n">
        <v>19</v>
      </c>
      <c r="E8" s="70" t="n">
        <f aca="false">'EStarFrig Input Assumptions'!F14</f>
        <v>269.975</v>
      </c>
      <c r="F8" s="70" t="n">
        <v>0</v>
      </c>
      <c r="G8" s="68" t="s">
        <v>111</v>
      </c>
      <c r="H8" s="71" t="n">
        <v>0</v>
      </c>
      <c r="I8" s="59"/>
      <c r="J8" s="59"/>
      <c r="K8" s="59"/>
      <c r="L8" s="59"/>
      <c r="M8" s="59"/>
      <c r="N8" s="59"/>
      <c r="O8" s="59"/>
      <c r="P8" s="59"/>
      <c r="Q8" s="59"/>
      <c r="R8" s="59"/>
      <c r="S8" s="59"/>
      <c r="T8" s="59"/>
      <c r="U8" s="59"/>
      <c r="V8" s="59"/>
      <c r="W8" s="59"/>
      <c r="X8" s="59"/>
      <c r="Y8" s="59"/>
      <c r="Z8" s="59"/>
      <c r="AA8" s="59"/>
      <c r="AB8" s="59"/>
      <c r="AC8" s="59"/>
      <c r="AD8" s="59"/>
    </row>
    <row r="9" customFormat="false" ht="12.75" hidden="false" customHeight="true" outlineLevel="0" collapsed="false">
      <c r="A9" s="68" t="str">
        <f aca="false">"Energy Star Refrigerator with "&amp;B9</f>
        <v>Energy Star Refrigerator with Top Freezer - No Ice</v>
      </c>
      <c r="B9" s="69" t="str">
        <f aca="false">'EStarFrig Input Assumptions'!A15</f>
        <v>Top Freezer - No Ice</v>
      </c>
      <c r="C9" s="69" t="n">
        <f aca="false">'EStarFrig Input Assumptions'!B15</f>
        <v>39.4835721302477</v>
      </c>
      <c r="D9" s="68" t="n">
        <v>19</v>
      </c>
      <c r="E9" s="70" t="n">
        <f aca="false">'EStarFrig Input Assumptions'!F15</f>
        <v>81.0781666666666</v>
      </c>
      <c r="F9" s="70" t="n">
        <v>0</v>
      </c>
      <c r="G9" s="68" t="s">
        <v>111</v>
      </c>
      <c r="H9" s="71" t="n">
        <v>0</v>
      </c>
      <c r="I9" s="59"/>
      <c r="J9" s="59"/>
      <c r="K9" s="59"/>
      <c r="L9" s="59"/>
      <c r="M9" s="59"/>
      <c r="N9" s="59"/>
      <c r="O9" s="59"/>
      <c r="P9" s="59"/>
      <c r="Q9" s="59"/>
      <c r="R9" s="59"/>
      <c r="S9" s="59"/>
      <c r="T9" s="59"/>
      <c r="U9" s="59"/>
      <c r="V9" s="59"/>
      <c r="W9" s="59"/>
      <c r="X9" s="59"/>
      <c r="Y9" s="59"/>
      <c r="Z9" s="59"/>
      <c r="AA9" s="59"/>
      <c r="AB9" s="59"/>
      <c r="AC9" s="59"/>
      <c r="AD9" s="59"/>
    </row>
    <row r="10" customFormat="false" ht="12.75" hidden="false" customHeight="true" outlineLevel="0" collapsed="false">
      <c r="A10" s="68" t="str">
        <f aca="false">"Energy Star Refrigerator with "&amp;B10</f>
        <v>Energy Star Refrigerator with Top Freezer - Ice</v>
      </c>
      <c r="B10" s="69" t="str">
        <f aca="false">'EStarFrig Input Assumptions'!A16</f>
        <v>Top Freezer - Ice</v>
      </c>
      <c r="C10" s="69" t="n">
        <f aca="false">'EStarFrig Input Assumptions'!B16</f>
        <v>56.2676103530863</v>
      </c>
      <c r="D10" s="68" t="n">
        <v>19</v>
      </c>
      <c r="E10" s="70" t="n">
        <f aca="false">'EStarFrig Input Assumptions'!F16</f>
        <v>64.9998076923077</v>
      </c>
      <c r="F10" s="70" t="n">
        <v>0</v>
      </c>
      <c r="G10" s="68" t="s">
        <v>111</v>
      </c>
      <c r="H10" s="71" t="n">
        <v>0</v>
      </c>
      <c r="I10" s="59"/>
      <c r="J10" s="59"/>
      <c r="K10" s="59"/>
      <c r="L10" s="59"/>
      <c r="M10" s="59"/>
      <c r="N10" s="59"/>
      <c r="O10" s="59"/>
      <c r="P10" s="59"/>
      <c r="Q10" s="59"/>
      <c r="R10" s="59"/>
      <c r="S10" s="59"/>
      <c r="T10" s="59"/>
      <c r="U10" s="59"/>
      <c r="V10" s="59"/>
      <c r="W10" s="59"/>
      <c r="X10" s="59"/>
      <c r="Y10" s="59"/>
      <c r="Z10" s="59"/>
      <c r="AA10" s="59"/>
      <c r="AB10" s="59"/>
      <c r="AC10" s="59"/>
      <c r="AD10" s="59"/>
    </row>
    <row r="11" customFormat="false" ht="12.7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row>
    <row r="12" customFormat="false" ht="12.75"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row>
    <row r="13" customFormat="false" ht="12.75" hidden="false" customHeight="true" outlineLevel="0" collapsed="false">
      <c r="A13" s="72" t="s">
        <v>112</v>
      </c>
      <c r="B13" s="73"/>
      <c r="C13" s="73"/>
      <c r="D13" s="74"/>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row>
    <row r="14" customFormat="false" ht="12.75" hidden="false" customHeight="true" outlineLevel="0" collapsed="false">
      <c r="A14" s="75" t="s">
        <v>113</v>
      </c>
      <c r="B14" s="75"/>
      <c r="C14" s="76" t="s">
        <v>114</v>
      </c>
      <c r="D14" s="76"/>
      <c r="E14" s="76"/>
      <c r="F14" s="76"/>
      <c r="G14" s="76"/>
      <c r="H14" s="76"/>
      <c r="I14" s="76"/>
      <c r="J14" s="76"/>
      <c r="K14" s="76" t="s">
        <v>115</v>
      </c>
      <c r="L14" s="76"/>
      <c r="M14" s="76"/>
      <c r="N14" s="76" t="s">
        <v>116</v>
      </c>
      <c r="O14" s="76"/>
      <c r="P14" s="76"/>
      <c r="Q14" s="76"/>
      <c r="R14" s="76" t="s">
        <v>117</v>
      </c>
      <c r="S14" s="76"/>
      <c r="T14" s="76" t="s">
        <v>118</v>
      </c>
      <c r="U14" s="76"/>
      <c r="V14" s="76"/>
      <c r="W14" s="76"/>
      <c r="X14" s="76"/>
      <c r="Y14" s="76" t="s">
        <v>119</v>
      </c>
      <c r="Z14" s="76"/>
      <c r="AA14" s="76"/>
      <c r="AB14" s="76"/>
      <c r="AC14" s="76"/>
      <c r="AD14" s="76" t="s">
        <v>120</v>
      </c>
      <c r="AE14" s="76"/>
      <c r="AF14" s="76"/>
      <c r="AG14" s="76"/>
      <c r="AH14" s="76"/>
      <c r="AI14" s="76"/>
      <c r="AJ14" s="76" t="s">
        <v>121</v>
      </c>
      <c r="AK14" s="76"/>
      <c r="AL14" s="76"/>
      <c r="AM14" s="76"/>
      <c r="AN14" s="76"/>
      <c r="AO14" s="76"/>
    </row>
    <row r="15" customFormat="false" ht="51" hidden="false" customHeight="false" outlineLevel="0" collapsed="false">
      <c r="A15" s="77" t="s">
        <v>122</v>
      </c>
      <c r="B15" s="78" t="s">
        <v>123</v>
      </c>
      <c r="C15" s="79" t="s">
        <v>124</v>
      </c>
      <c r="D15" s="79" t="s">
        <v>125</v>
      </c>
      <c r="E15" s="79" t="s">
        <v>126</v>
      </c>
      <c r="F15" s="79" t="s">
        <v>127</v>
      </c>
      <c r="G15" s="79" t="s">
        <v>128</v>
      </c>
      <c r="H15" s="79" t="s">
        <v>129</v>
      </c>
      <c r="I15" s="79" t="s">
        <v>130</v>
      </c>
      <c r="J15" s="79" t="s">
        <v>131</v>
      </c>
      <c r="K15" s="79" t="s">
        <v>132</v>
      </c>
      <c r="L15" s="79" t="s">
        <v>133</v>
      </c>
      <c r="M15" s="79" t="s">
        <v>134</v>
      </c>
      <c r="N15" s="79" t="s">
        <v>51</v>
      </c>
      <c r="O15" s="79" t="s">
        <v>52</v>
      </c>
      <c r="P15" s="79" t="s">
        <v>53</v>
      </c>
      <c r="Q15" s="79" t="s">
        <v>54</v>
      </c>
      <c r="R15" s="79" t="s">
        <v>135</v>
      </c>
      <c r="S15" s="79" t="s">
        <v>54</v>
      </c>
      <c r="T15" s="79" t="s">
        <v>51</v>
      </c>
      <c r="U15" s="79" t="s">
        <v>52</v>
      </c>
      <c r="V15" s="79" t="s">
        <v>53</v>
      </c>
      <c r="W15" s="79" t="s">
        <v>54</v>
      </c>
      <c r="X15" s="79" t="s">
        <v>136</v>
      </c>
      <c r="Y15" s="79" t="s">
        <v>51</v>
      </c>
      <c r="Z15" s="79" t="s">
        <v>52</v>
      </c>
      <c r="AA15" s="79" t="s">
        <v>53</v>
      </c>
      <c r="AB15" s="79" t="s">
        <v>54</v>
      </c>
      <c r="AC15" s="79" t="s">
        <v>136</v>
      </c>
      <c r="AD15" s="79" t="s">
        <v>137</v>
      </c>
      <c r="AE15" s="79" t="s">
        <v>138</v>
      </c>
      <c r="AF15" s="79" t="s">
        <v>139</v>
      </c>
      <c r="AG15" s="79" t="s">
        <v>140</v>
      </c>
      <c r="AH15" s="79" t="s">
        <v>141</v>
      </c>
      <c r="AI15" s="79" t="s">
        <v>142</v>
      </c>
      <c r="AJ15" s="79" t="s">
        <v>143</v>
      </c>
      <c r="AK15" s="79" t="s">
        <v>144</v>
      </c>
      <c r="AL15" s="79" t="s">
        <v>145</v>
      </c>
      <c r="AM15" s="79" t="s">
        <v>146</v>
      </c>
      <c r="AN15" s="79" t="s">
        <v>147</v>
      </c>
      <c r="AO15" s="79" t="s">
        <v>148</v>
      </c>
    </row>
    <row r="16" customFormat="false" ht="12.75" hidden="false" customHeight="true" outlineLevel="0" collapsed="false">
      <c r="A16" s="0" t="s">
        <v>149</v>
      </c>
      <c r="B16" s="0" t="s">
        <v>150</v>
      </c>
      <c r="C16" s="80" t="n">
        <v>19</v>
      </c>
      <c r="D16" s="80" t="n">
        <v>50.1095597400091</v>
      </c>
      <c r="E16" s="80" t="n">
        <v>15.7</v>
      </c>
      <c r="F16" s="80" t="n">
        <v>0</v>
      </c>
      <c r="G16" s="80" t="n">
        <v>0</v>
      </c>
      <c r="H16" s="80" t="s">
        <v>111</v>
      </c>
      <c r="I16" s="80" t="n">
        <v>0.655</v>
      </c>
      <c r="J16" s="80" t="n">
        <v>0.268999993801117</v>
      </c>
      <c r="K16" s="80" t="n">
        <v>53.9304136701848</v>
      </c>
      <c r="L16" s="81" t="n">
        <v>0.00252836992278772</v>
      </c>
      <c r="M16" s="80" t="n">
        <v>0.00939914491097369</v>
      </c>
      <c r="N16" s="80"/>
      <c r="O16" s="80"/>
      <c r="P16" s="80" t="n">
        <v>15.695994029454</v>
      </c>
      <c r="Q16" s="80" t="n">
        <v>0</v>
      </c>
      <c r="R16" s="80" t="n">
        <v>0</v>
      </c>
      <c r="S16" s="80" t="n">
        <v>0</v>
      </c>
      <c r="T16" s="80" t="n">
        <v>0</v>
      </c>
      <c r="U16" s="80" t="n">
        <v>0</v>
      </c>
      <c r="V16" s="80" t="n">
        <v>15.695994029454</v>
      </c>
      <c r="W16" s="80" t="n">
        <v>0</v>
      </c>
      <c r="X16" s="80" t="n">
        <v>15.695994029454</v>
      </c>
      <c r="Y16" s="80" t="n">
        <v>0</v>
      </c>
      <c r="Z16" s="80" t="n">
        <v>0</v>
      </c>
      <c r="AA16" s="80" t="n">
        <v>22.1595058441162</v>
      </c>
      <c r="AB16" s="80" t="n">
        <v>0</v>
      </c>
      <c r="AC16" s="80" t="n">
        <v>22.159505359702</v>
      </c>
      <c r="AD16" s="80" t="n">
        <v>25.436853338054</v>
      </c>
      <c r="AE16" s="80" t="n">
        <v>0.0996223693922787</v>
      </c>
      <c r="AF16" s="80" t="n">
        <v>2.75480389595032</v>
      </c>
      <c r="AG16" s="80" t="n">
        <v>28.273539562016</v>
      </c>
      <c r="AH16" s="80" t="n">
        <v>15.695994029454</v>
      </c>
      <c r="AI16" s="82" t="n">
        <v>1.80132201305377</v>
      </c>
      <c r="AJ16" s="80" t="n">
        <v>2.46895623207092</v>
      </c>
      <c r="AK16" s="80" t="n">
        <v>0</v>
      </c>
      <c r="AL16" s="80" t="n">
        <v>0</v>
      </c>
      <c r="AM16" s="80" t="n">
        <v>30.7424964904785</v>
      </c>
      <c r="AN16" s="80" t="n">
        <v>15.695994029454</v>
      </c>
      <c r="AO16" s="82" t="n">
        <v>1.95862054824829</v>
      </c>
    </row>
    <row r="17" customFormat="false" ht="12.75" hidden="false" customHeight="true" outlineLevel="0" collapsed="false">
      <c r="A17" s="0" t="s">
        <v>151</v>
      </c>
      <c r="B17" s="0" t="s">
        <v>152</v>
      </c>
      <c r="C17" s="80" t="n">
        <v>19</v>
      </c>
      <c r="D17" s="80" t="n">
        <v>57.0934449193549</v>
      </c>
      <c r="E17" s="80" t="n">
        <v>15</v>
      </c>
      <c r="F17" s="80" t="n">
        <v>0</v>
      </c>
      <c r="G17" s="80" t="n">
        <v>0</v>
      </c>
      <c r="H17" s="80" t="s">
        <v>111</v>
      </c>
      <c r="I17" s="80" t="n">
        <v>0.655</v>
      </c>
      <c r="J17" s="80" t="n">
        <v>0.268999993801117</v>
      </c>
      <c r="K17" s="80" t="n">
        <v>61.4468200944557</v>
      </c>
      <c r="L17" s="81" t="n">
        <v>0.00288075468376502</v>
      </c>
      <c r="M17" s="80" t="n">
        <v>0.0107091254652403</v>
      </c>
      <c r="N17" s="80"/>
      <c r="O17" s="80"/>
      <c r="P17" s="80" t="n">
        <v>14.999994294203</v>
      </c>
      <c r="Q17" s="80" t="n">
        <v>0</v>
      </c>
      <c r="R17" s="80" t="n">
        <v>0</v>
      </c>
      <c r="S17" s="80" t="n">
        <v>0</v>
      </c>
      <c r="T17" s="80" t="n">
        <v>0</v>
      </c>
      <c r="U17" s="80" t="n">
        <v>0</v>
      </c>
      <c r="V17" s="80" t="n">
        <v>14.999994294203</v>
      </c>
      <c r="W17" s="80" t="n">
        <v>0</v>
      </c>
      <c r="X17" s="80" t="n">
        <v>14.999994294203</v>
      </c>
      <c r="Y17" s="80" t="n">
        <v>0</v>
      </c>
      <c r="Z17" s="80" t="n">
        <v>0</v>
      </c>
      <c r="AA17" s="80" t="n">
        <v>18.5864601135254</v>
      </c>
      <c r="AB17" s="80" t="n">
        <v>0</v>
      </c>
      <c r="AC17" s="80" t="n">
        <v>18.5864594973665</v>
      </c>
      <c r="AD17" s="80" t="n">
        <v>28.9820463902091</v>
      </c>
      <c r="AE17" s="80" t="n">
        <v>0.113506969311733</v>
      </c>
      <c r="AF17" s="80" t="n">
        <v>3.138747215271</v>
      </c>
      <c r="AG17" s="80" t="n">
        <v>32.2140880628343</v>
      </c>
      <c r="AH17" s="80" t="n">
        <v>14.999994294203</v>
      </c>
      <c r="AI17" s="82" t="n">
        <v>2.14760668777614</v>
      </c>
      <c r="AJ17" s="80" t="n">
        <v>2.81305980682373</v>
      </c>
      <c r="AK17" s="80" t="n">
        <v>0</v>
      </c>
      <c r="AL17" s="80" t="n">
        <v>0</v>
      </c>
      <c r="AM17" s="80" t="n">
        <v>35.0271492004395</v>
      </c>
      <c r="AN17" s="80" t="n">
        <v>14.999994294203</v>
      </c>
      <c r="AO17" s="82" t="n">
        <v>2.33514428138733</v>
      </c>
    </row>
    <row r="18" customFormat="false" ht="12.75" hidden="false" customHeight="true" outlineLevel="0" collapsed="false">
      <c r="A18" s="0" t="s">
        <v>153</v>
      </c>
      <c r="B18" s="0" t="s">
        <v>154</v>
      </c>
      <c r="C18" s="80" t="n">
        <v>19</v>
      </c>
      <c r="D18" s="80" t="n">
        <v>59.4864669985621</v>
      </c>
      <c r="E18" s="80" t="n">
        <v>269.98</v>
      </c>
      <c r="F18" s="80" t="n">
        <v>0</v>
      </c>
      <c r="G18" s="80" t="n">
        <v>0</v>
      </c>
      <c r="H18" s="80" t="s">
        <v>111</v>
      </c>
      <c r="I18" s="80" t="n">
        <v>0.655</v>
      </c>
      <c r="J18" s="80" t="n">
        <v>0.268999993801117</v>
      </c>
      <c r="K18" s="80" t="n">
        <v>64.0223101072025</v>
      </c>
      <c r="L18" s="81" t="n">
        <v>0.003001499010417</v>
      </c>
      <c r="M18" s="80" t="n">
        <v>0.0111579891434352</v>
      </c>
      <c r="N18" s="80"/>
      <c r="O18" s="80"/>
      <c r="P18" s="80" t="n">
        <v>269.974897305164</v>
      </c>
      <c r="Q18" s="80" t="n">
        <v>0</v>
      </c>
      <c r="R18" s="80" t="n">
        <v>0</v>
      </c>
      <c r="S18" s="80" t="n">
        <v>0</v>
      </c>
      <c r="T18" s="80" t="n">
        <v>0</v>
      </c>
      <c r="U18" s="80" t="n">
        <v>0</v>
      </c>
      <c r="V18" s="80" t="n">
        <v>269.974897305164</v>
      </c>
      <c r="W18" s="80" t="n">
        <v>0</v>
      </c>
      <c r="X18" s="80" t="n">
        <v>269.974897305164</v>
      </c>
      <c r="Y18" s="80" t="n">
        <v>0</v>
      </c>
      <c r="Z18" s="80" t="n">
        <v>0</v>
      </c>
      <c r="AA18" s="80" t="n">
        <v>321.067993164063</v>
      </c>
      <c r="AB18" s="80" t="n">
        <v>0</v>
      </c>
      <c r="AC18" s="80" t="n">
        <v>321.068007286138</v>
      </c>
      <c r="AD18" s="80" t="n">
        <v>30.1968036536802</v>
      </c>
      <c r="AE18" s="80" t="n">
        <v>0.118264515192711</v>
      </c>
      <c r="AF18" s="80" t="n">
        <v>3.27030491828918</v>
      </c>
      <c r="AG18" s="80" t="n">
        <v>33.5643133853484</v>
      </c>
      <c r="AH18" s="80" t="n">
        <v>269.974897305164</v>
      </c>
      <c r="AI18" s="83" t="n">
        <v>0.124323830550102</v>
      </c>
      <c r="AJ18" s="80" t="n">
        <v>2.93096709251404</v>
      </c>
      <c r="AK18" s="80" t="n">
        <v>0</v>
      </c>
      <c r="AL18" s="80" t="n">
        <v>0</v>
      </c>
      <c r="AM18" s="80" t="n">
        <v>36.4952812194824</v>
      </c>
      <c r="AN18" s="80" t="n">
        <v>269.974897305164</v>
      </c>
      <c r="AO18" s="83" t="n">
        <v>0.135180279612541</v>
      </c>
    </row>
    <row r="19" customFormat="false" ht="12.75" hidden="false" customHeight="true" outlineLevel="0" collapsed="false">
      <c r="A19" s="0" t="s">
        <v>155</v>
      </c>
      <c r="B19" s="0" t="s">
        <v>156</v>
      </c>
      <c r="C19" s="80" t="n">
        <v>19</v>
      </c>
      <c r="D19" s="80" t="n">
        <v>39.4835721302477</v>
      </c>
      <c r="E19" s="80" t="n">
        <v>81.08</v>
      </c>
      <c r="F19" s="80" t="n">
        <v>0</v>
      </c>
      <c r="G19" s="80" t="n">
        <v>0</v>
      </c>
      <c r="H19" s="80" t="s">
        <v>111</v>
      </c>
      <c r="I19" s="80" t="n">
        <v>0.655</v>
      </c>
      <c r="J19" s="80" t="n">
        <v>0.268999993801117</v>
      </c>
      <c r="K19" s="80" t="n">
        <v>42.4941945051791</v>
      </c>
      <c r="L19" s="81" t="n">
        <v>0.00199221619060906</v>
      </c>
      <c r="M19" s="80" t="n">
        <v>0.00740600831419344</v>
      </c>
      <c r="N19" s="80"/>
      <c r="O19" s="80"/>
      <c r="P19" s="80" t="n">
        <v>81.0781691589501</v>
      </c>
      <c r="Q19" s="80" t="n">
        <v>0</v>
      </c>
      <c r="R19" s="80" t="n">
        <v>0</v>
      </c>
      <c r="S19" s="80" t="n">
        <v>0</v>
      </c>
      <c r="T19" s="80" t="n">
        <v>0</v>
      </c>
      <c r="U19" s="80" t="n">
        <v>0</v>
      </c>
      <c r="V19" s="80" t="n">
        <v>81.0781691589501</v>
      </c>
      <c r="W19" s="80" t="n">
        <v>0</v>
      </c>
      <c r="X19" s="80" t="n">
        <v>81.0781691589501</v>
      </c>
      <c r="Y19" s="80" t="n">
        <v>0</v>
      </c>
      <c r="Z19" s="80" t="n">
        <v>0</v>
      </c>
      <c r="AA19" s="80" t="n">
        <v>145.271133422852</v>
      </c>
      <c r="AB19" s="80" t="n">
        <v>0</v>
      </c>
      <c r="AC19" s="80" t="n">
        <v>145.271131912042</v>
      </c>
      <c r="AD19" s="80" t="n">
        <v>20.0428389063992</v>
      </c>
      <c r="AE19" s="80" t="n">
        <v>0.0784969380711925</v>
      </c>
      <c r="AF19" s="80" t="n">
        <v>2.17063355445862</v>
      </c>
      <c r="AG19" s="80" t="n">
        <v>22.2779912237648</v>
      </c>
      <c r="AH19" s="80" t="n">
        <v>81.0781691589501</v>
      </c>
      <c r="AI19" s="83" t="n">
        <v>0.274771759832043</v>
      </c>
      <c r="AJ19" s="80" t="n">
        <v>1.94540154933929</v>
      </c>
      <c r="AK19" s="80" t="n">
        <v>0</v>
      </c>
      <c r="AL19" s="80" t="n">
        <v>0</v>
      </c>
      <c r="AM19" s="80" t="n">
        <v>24.2233924865723</v>
      </c>
      <c r="AN19" s="80" t="n">
        <v>81.0781691589501</v>
      </c>
      <c r="AO19" s="83" t="n">
        <v>0.298765897750855</v>
      </c>
    </row>
    <row r="20" customFormat="false" ht="12.75" hidden="false" customHeight="true" outlineLevel="0" collapsed="false">
      <c r="A20" s="0" t="s">
        <v>157</v>
      </c>
      <c r="B20" s="0" t="s">
        <v>158</v>
      </c>
      <c r="C20" s="80" t="n">
        <v>19</v>
      </c>
      <c r="D20" s="80" t="n">
        <v>56.2676103530863</v>
      </c>
      <c r="E20" s="80" t="n">
        <v>65</v>
      </c>
      <c r="F20" s="80" t="n">
        <v>0</v>
      </c>
      <c r="G20" s="80" t="n">
        <v>0</v>
      </c>
      <c r="H20" s="80" t="s">
        <v>111</v>
      </c>
      <c r="I20" s="80" t="n">
        <v>0.655</v>
      </c>
      <c r="J20" s="80" t="n">
        <v>0.268999993801117</v>
      </c>
      <c r="K20" s="80" t="n">
        <v>60.5580156425091</v>
      </c>
      <c r="L20" s="81" t="n">
        <v>0.00283908568309158</v>
      </c>
      <c r="M20" s="80" t="n">
        <v>0.0105542221134423</v>
      </c>
      <c r="N20" s="80"/>
      <c r="O20" s="80"/>
      <c r="P20" s="80" t="n">
        <v>64.9997752749558</v>
      </c>
      <c r="Q20" s="80" t="n">
        <v>0</v>
      </c>
      <c r="R20" s="80" t="n">
        <v>0</v>
      </c>
      <c r="S20" s="80" t="n">
        <v>0</v>
      </c>
      <c r="T20" s="80" t="n">
        <v>0</v>
      </c>
      <c r="U20" s="80" t="n">
        <v>0</v>
      </c>
      <c r="V20" s="80" t="n">
        <v>64.9997752749558</v>
      </c>
      <c r="W20" s="80" t="n">
        <v>0</v>
      </c>
      <c r="X20" s="80" t="n">
        <v>64.9997752749558</v>
      </c>
      <c r="Y20" s="80" t="n">
        <v>0</v>
      </c>
      <c r="Z20" s="80" t="n">
        <v>0</v>
      </c>
      <c r="AA20" s="80" t="n">
        <v>81.7231674194336</v>
      </c>
      <c r="AB20" s="80" t="n">
        <v>0</v>
      </c>
      <c r="AC20" s="80" t="n">
        <v>81.7231706784612</v>
      </c>
      <c r="AD20" s="80" t="n">
        <v>28.5628323150374</v>
      </c>
      <c r="AE20" s="80" t="n">
        <v>0.111865134966259</v>
      </c>
      <c r="AF20" s="80" t="n">
        <v>3.09334635734558</v>
      </c>
      <c r="AG20" s="80" t="n">
        <v>31.7481236615481</v>
      </c>
      <c r="AH20" s="80" t="n">
        <v>64.9997752749558</v>
      </c>
      <c r="AI20" s="83" t="n">
        <v>0.488434360384327</v>
      </c>
      <c r="AJ20" s="80" t="n">
        <v>2.77237010002136</v>
      </c>
      <c r="AK20" s="80" t="n">
        <v>0</v>
      </c>
      <c r="AL20" s="80" t="n">
        <v>0</v>
      </c>
      <c r="AM20" s="80" t="n">
        <v>34.5204925537109</v>
      </c>
      <c r="AN20" s="80" t="n">
        <v>64.9997752749558</v>
      </c>
      <c r="AO20" s="83" t="n">
        <v>0.531086325645447</v>
      </c>
    </row>
    <row r="21" customFormat="false" ht="12.75" hidden="false" customHeight="true" outlineLevel="0" collapsed="false">
      <c r="A21" s="0"/>
      <c r="B21" s="0"/>
      <c r="C21" s="80"/>
      <c r="D21" s="80"/>
      <c r="E21" s="80"/>
      <c r="F21" s="80"/>
      <c r="G21" s="80"/>
      <c r="H21" s="80"/>
      <c r="I21" s="80"/>
      <c r="J21" s="80"/>
      <c r="K21" s="80"/>
      <c r="L21" s="81"/>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4"/>
    </row>
    <row r="22" customFormat="false" ht="12.75" hidden="false" customHeight="true" outlineLevel="0" collapsed="false">
      <c r="A22" s="0"/>
      <c r="B22" s="0"/>
      <c r="C22" s="80"/>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row>
    <row r="23" customFormat="false" ht="12.75" hidden="false" customHeight="true" outlineLevel="0" collapsed="false">
      <c r="A23" s="85" t="s">
        <v>159</v>
      </c>
      <c r="B23" s="85"/>
      <c r="C23" s="86" t="s">
        <v>160</v>
      </c>
      <c r="D23" s="86"/>
      <c r="E23" s="86"/>
      <c r="F23" s="86"/>
      <c r="G23" s="86"/>
      <c r="H23" s="86"/>
      <c r="I23" s="86"/>
      <c r="J23" s="86"/>
      <c r="K23" s="86" t="s">
        <v>115</v>
      </c>
      <c r="L23" s="86"/>
      <c r="M23" s="86"/>
      <c r="N23" s="87" t="s">
        <v>161</v>
      </c>
      <c r="O23" s="87"/>
      <c r="P23" s="87"/>
      <c r="Q23" s="87"/>
      <c r="R23" s="86" t="s">
        <v>162</v>
      </c>
      <c r="S23" s="86" t="s">
        <v>120</v>
      </c>
      <c r="T23" s="86"/>
      <c r="U23" s="86"/>
      <c r="V23" s="86"/>
      <c r="W23" s="86"/>
      <c r="X23" s="86"/>
      <c r="Y23" s="86" t="s">
        <v>121</v>
      </c>
      <c r="Z23" s="86"/>
      <c r="AA23" s="86"/>
      <c r="AB23" s="86"/>
      <c r="AC23" s="86"/>
      <c r="AD23" s="86"/>
      <c r="AE23" s="80"/>
      <c r="AF23" s="80"/>
      <c r="AG23" s="80"/>
      <c r="AH23" s="80"/>
      <c r="AI23" s="80"/>
      <c r="AJ23" s="80"/>
      <c r="AK23" s="80"/>
      <c r="AL23" s="80"/>
      <c r="AM23" s="80"/>
      <c r="AN23" s="80"/>
      <c r="AO23" s="80"/>
    </row>
    <row r="24" customFormat="false" ht="51" hidden="false" customHeight="false" outlineLevel="0" collapsed="false">
      <c r="A24" s="77"/>
      <c r="B24" s="78" t="s">
        <v>122</v>
      </c>
      <c r="C24" s="79" t="s">
        <v>163</v>
      </c>
      <c r="D24" s="79" t="s">
        <v>125</v>
      </c>
      <c r="E24" s="79" t="s">
        <v>126</v>
      </c>
      <c r="F24" s="79" t="s">
        <v>127</v>
      </c>
      <c r="G24" s="79" t="s">
        <v>164</v>
      </c>
      <c r="H24" s="79" t="s">
        <v>129</v>
      </c>
      <c r="I24" s="79" t="s">
        <v>165</v>
      </c>
      <c r="J24" s="79" t="s">
        <v>166</v>
      </c>
      <c r="K24" s="79" t="s">
        <v>132</v>
      </c>
      <c r="L24" s="79" t="s">
        <v>133</v>
      </c>
      <c r="M24" s="79" t="s">
        <v>134</v>
      </c>
      <c r="N24" s="79" t="s">
        <v>116</v>
      </c>
      <c r="O24" s="79" t="s">
        <v>167</v>
      </c>
      <c r="P24" s="79" t="s">
        <v>168</v>
      </c>
      <c r="Q24" s="79" t="s">
        <v>169</v>
      </c>
      <c r="R24" s="79" t="s">
        <v>170</v>
      </c>
      <c r="S24" s="79" t="s">
        <v>137</v>
      </c>
      <c r="T24" s="79" t="s">
        <v>138</v>
      </c>
      <c r="U24" s="79" t="s">
        <v>139</v>
      </c>
      <c r="V24" s="79" t="s">
        <v>140</v>
      </c>
      <c r="W24" s="79" t="s">
        <v>141</v>
      </c>
      <c r="X24" s="79" t="s">
        <v>142</v>
      </c>
      <c r="Y24" s="79" t="s">
        <v>143</v>
      </c>
      <c r="Z24" s="79" t="s">
        <v>144</v>
      </c>
      <c r="AA24" s="79" t="s">
        <v>145</v>
      </c>
      <c r="AB24" s="79" t="s">
        <v>146</v>
      </c>
      <c r="AC24" s="79" t="s">
        <v>147</v>
      </c>
      <c r="AD24" s="79" t="s">
        <v>148</v>
      </c>
      <c r="AE24" s="80"/>
      <c r="AF24" s="80"/>
      <c r="AG24" s="80"/>
      <c r="AH24" s="80"/>
      <c r="AI24" s="80"/>
      <c r="AJ24" s="80"/>
      <c r="AK24" s="80"/>
      <c r="AL24" s="80"/>
      <c r="AM24" s="80"/>
      <c r="AN24" s="80"/>
      <c r="AO24" s="80"/>
    </row>
    <row r="25" customFormat="false" ht="12.75" hidden="false" customHeight="true" outlineLevel="0" collapsed="false">
      <c r="A25" s="0"/>
      <c r="B25" s="0" t="s">
        <v>151</v>
      </c>
      <c r="C25" s="80" t="n">
        <v>19</v>
      </c>
      <c r="D25" s="80" t="n">
        <v>57.0934449193549</v>
      </c>
      <c r="E25" s="80" t="n">
        <v>15</v>
      </c>
      <c r="F25" s="80" t="n">
        <v>0</v>
      </c>
      <c r="G25" s="80" t="n">
        <v>0</v>
      </c>
      <c r="H25" s="80"/>
      <c r="I25" s="80" t="n">
        <v>0.655</v>
      </c>
      <c r="J25" s="80" t="n">
        <v>0.268999993801117</v>
      </c>
      <c r="K25" s="80" t="n">
        <v>61.4468200944557</v>
      </c>
      <c r="L25" s="80" t="n">
        <v>0.00288075468376502</v>
      </c>
      <c r="M25" s="80" t="n">
        <v>0.0107091255486012</v>
      </c>
      <c r="N25" s="80" t="n">
        <v>14.999994294203</v>
      </c>
      <c r="O25" s="80" t="n">
        <v>0</v>
      </c>
      <c r="P25" s="80" t="n">
        <v>0</v>
      </c>
      <c r="Q25" s="80" t="n">
        <v>14.9999942779541</v>
      </c>
      <c r="R25" s="80" t="n">
        <v>18.5864593070683</v>
      </c>
      <c r="S25" s="80" t="n">
        <v>28.9820463902091</v>
      </c>
      <c r="T25" s="80" t="n">
        <v>0.113506972789764</v>
      </c>
      <c r="U25" s="80" t="n">
        <v>3.138747215271</v>
      </c>
      <c r="V25" s="80" t="n">
        <v>32.2140880628343</v>
      </c>
      <c r="W25" s="80" t="n">
        <v>14.999994294203</v>
      </c>
      <c r="X25" s="82" t="n">
        <v>2.14760668777614</v>
      </c>
      <c r="Y25" s="81" t="n">
        <v>2.81305980682373</v>
      </c>
      <c r="Z25" s="81" t="n">
        <v>0</v>
      </c>
      <c r="AA25" s="81" t="n">
        <v>0</v>
      </c>
      <c r="AB25" s="81" t="n">
        <v>35.0271492004395</v>
      </c>
      <c r="AC25" s="81" t="n">
        <v>14.9999942779541</v>
      </c>
      <c r="AD25" s="82" t="n">
        <v>2.33514428138733</v>
      </c>
      <c r="AE25" s="81"/>
      <c r="AF25" s="81"/>
      <c r="AG25" s="81"/>
      <c r="AH25" s="81"/>
      <c r="AI25" s="81"/>
      <c r="AJ25" s="81"/>
      <c r="AK25" s="81"/>
      <c r="AL25" s="80"/>
      <c r="AM25" s="80"/>
      <c r="AN25" s="80"/>
      <c r="AO25" s="80"/>
    </row>
    <row r="26" customFormat="false" ht="12.75" hidden="false" customHeight="true" outlineLevel="0" collapsed="false">
      <c r="A26" s="0"/>
      <c r="B26" s="0" t="s">
        <v>149</v>
      </c>
      <c r="C26" s="80" t="n">
        <v>19</v>
      </c>
      <c r="D26" s="80" t="n">
        <v>50.1095597400091</v>
      </c>
      <c r="E26" s="80" t="n">
        <v>15.7</v>
      </c>
      <c r="F26" s="80" t="n">
        <v>0</v>
      </c>
      <c r="G26" s="80" t="n">
        <v>0</v>
      </c>
      <c r="H26" s="80"/>
      <c r="I26" s="80" t="n">
        <v>0.655</v>
      </c>
      <c r="J26" s="80" t="n">
        <v>0.268999993801117</v>
      </c>
      <c r="K26" s="80" t="n">
        <v>53.9304136701848</v>
      </c>
      <c r="L26" s="80" t="n">
        <v>0.00252836992278772</v>
      </c>
      <c r="M26" s="80" t="n">
        <v>0.00939914491027594</v>
      </c>
      <c r="N26" s="80" t="n">
        <v>15.695994029454</v>
      </c>
      <c r="O26" s="80" t="n">
        <v>0</v>
      </c>
      <c r="P26" s="80" t="n">
        <v>0</v>
      </c>
      <c r="Q26" s="80" t="n">
        <v>15.6959943771362</v>
      </c>
      <c r="R26" s="80" t="n">
        <v>22.1595055166525</v>
      </c>
      <c r="S26" s="80" t="n">
        <v>25.436853338054</v>
      </c>
      <c r="T26" s="80" t="n">
        <v>0.099622368812561</v>
      </c>
      <c r="U26" s="80" t="n">
        <v>2.75480389595032</v>
      </c>
      <c r="V26" s="80" t="n">
        <v>28.273539562016</v>
      </c>
      <c r="W26" s="80" t="n">
        <v>15.695994029454</v>
      </c>
      <c r="X26" s="82" t="n">
        <v>1.80132201305377</v>
      </c>
      <c r="Y26" s="81" t="n">
        <v>2.46895623207092</v>
      </c>
      <c r="Z26" s="81" t="n">
        <v>0</v>
      </c>
      <c r="AA26" s="81" t="n">
        <v>0</v>
      </c>
      <c r="AB26" s="81" t="n">
        <v>30.7424964904785</v>
      </c>
      <c r="AC26" s="81" t="n">
        <v>15.6959943771362</v>
      </c>
      <c r="AD26" s="82" t="n">
        <v>1.95862054824829</v>
      </c>
      <c r="AE26" s="81"/>
      <c r="AF26" s="81"/>
      <c r="AG26" s="81"/>
      <c r="AH26" s="81"/>
      <c r="AI26" s="81"/>
      <c r="AJ26" s="81"/>
      <c r="AK26" s="81"/>
      <c r="AL26" s="80"/>
      <c r="AM26" s="80"/>
      <c r="AN26" s="80"/>
      <c r="AO26" s="80"/>
    </row>
    <row r="27" customFormat="false" ht="12.75" hidden="false" customHeight="true" outlineLevel="0" collapsed="false">
      <c r="A27" s="0"/>
      <c r="B27" s="0" t="s">
        <v>157</v>
      </c>
      <c r="C27" s="80" t="n">
        <v>19</v>
      </c>
      <c r="D27" s="80" t="n">
        <v>56.2676103530863</v>
      </c>
      <c r="E27" s="80" t="n">
        <v>65</v>
      </c>
      <c r="F27" s="80" t="n">
        <v>0</v>
      </c>
      <c r="G27" s="80" t="n">
        <v>0</v>
      </c>
      <c r="H27" s="80"/>
      <c r="I27" s="80" t="n">
        <v>0.655</v>
      </c>
      <c r="J27" s="80" t="n">
        <v>0.268999993801117</v>
      </c>
      <c r="K27" s="80" t="n">
        <v>60.5580156425091</v>
      </c>
      <c r="L27" s="80" t="n">
        <v>0.00283908568309158</v>
      </c>
      <c r="M27" s="80" t="n">
        <v>0.0105542223900557</v>
      </c>
      <c r="N27" s="80" t="n">
        <v>64.9997752749558</v>
      </c>
      <c r="O27" s="80" t="n">
        <v>0</v>
      </c>
      <c r="P27" s="80" t="n">
        <v>0</v>
      </c>
      <c r="Q27" s="80" t="n">
        <v>64.9997787475586</v>
      </c>
      <c r="R27" s="80" t="n">
        <v>81.7231732795228</v>
      </c>
      <c r="S27" s="80" t="n">
        <v>28.5628323150374</v>
      </c>
      <c r="T27" s="80" t="n">
        <v>0.111865133047104</v>
      </c>
      <c r="U27" s="80" t="n">
        <v>3.09334635734558</v>
      </c>
      <c r="V27" s="80" t="n">
        <v>31.7481236615481</v>
      </c>
      <c r="W27" s="80" t="n">
        <v>64.9997752749558</v>
      </c>
      <c r="X27" s="83" t="n">
        <v>0.488434360384327</v>
      </c>
      <c r="Y27" s="81" t="n">
        <v>2.77237010002136</v>
      </c>
      <c r="Z27" s="81" t="n">
        <v>0</v>
      </c>
      <c r="AA27" s="81" t="n">
        <v>0</v>
      </c>
      <c r="AB27" s="81" t="n">
        <v>34.5204925537109</v>
      </c>
      <c r="AC27" s="81" t="n">
        <v>64.9997787475586</v>
      </c>
      <c r="AD27" s="83" t="n">
        <v>0.531086325645447</v>
      </c>
      <c r="AE27" s="81"/>
      <c r="AF27" s="81"/>
      <c r="AG27" s="81"/>
      <c r="AH27" s="81"/>
      <c r="AI27" s="81"/>
      <c r="AJ27" s="81"/>
      <c r="AK27" s="81"/>
      <c r="AL27" s="80"/>
      <c r="AM27" s="80"/>
      <c r="AN27" s="80"/>
      <c r="AO27" s="80"/>
    </row>
    <row r="28" customFormat="false" ht="12.75" hidden="false" customHeight="true" outlineLevel="0" collapsed="false">
      <c r="A28" s="0"/>
      <c r="B28" s="0" t="s">
        <v>155</v>
      </c>
      <c r="C28" s="80" t="n">
        <v>19</v>
      </c>
      <c r="D28" s="80" t="n">
        <v>39.4835721302477</v>
      </c>
      <c r="E28" s="80" t="n">
        <v>81.08</v>
      </c>
      <c r="F28" s="80" t="n">
        <v>0</v>
      </c>
      <c r="G28" s="80" t="n">
        <v>0</v>
      </c>
      <c r="H28" s="80"/>
      <c r="I28" s="80" t="n">
        <v>0.655</v>
      </c>
      <c r="J28" s="80" t="n">
        <v>0.268999993801117</v>
      </c>
      <c r="K28" s="80" t="n">
        <v>42.4941945051791</v>
      </c>
      <c r="L28" s="80" t="n">
        <v>0.00199221619060906</v>
      </c>
      <c r="M28" s="80" t="n">
        <v>0.00740600842982531</v>
      </c>
      <c r="N28" s="80" t="n">
        <v>81.0781691589501</v>
      </c>
      <c r="O28" s="80" t="n">
        <v>0</v>
      </c>
      <c r="P28" s="80" t="n">
        <v>0</v>
      </c>
      <c r="Q28" s="80" t="n">
        <v>81.0781707763672</v>
      </c>
      <c r="R28" s="80" t="n">
        <v>145.271136778502</v>
      </c>
      <c r="S28" s="80" t="n">
        <v>20.0428389063992</v>
      </c>
      <c r="T28" s="80" t="n">
        <v>0.078496940433979</v>
      </c>
      <c r="U28" s="80" t="n">
        <v>2.17063355445862</v>
      </c>
      <c r="V28" s="80" t="n">
        <v>22.2779912237648</v>
      </c>
      <c r="W28" s="80" t="n">
        <v>81.0781691589501</v>
      </c>
      <c r="X28" s="83" t="n">
        <v>0.274771759832043</v>
      </c>
      <c r="Y28" s="81" t="n">
        <v>1.94540154933929</v>
      </c>
      <c r="Z28" s="81" t="n">
        <v>0</v>
      </c>
      <c r="AA28" s="81" t="n">
        <v>0</v>
      </c>
      <c r="AB28" s="81" t="n">
        <v>24.2233924865723</v>
      </c>
      <c r="AC28" s="81" t="n">
        <v>81.0781707763672</v>
      </c>
      <c r="AD28" s="83" t="n">
        <v>0.298765897750855</v>
      </c>
      <c r="AE28" s="81"/>
      <c r="AF28" s="81"/>
      <c r="AG28" s="81"/>
      <c r="AH28" s="81"/>
      <c r="AI28" s="81"/>
      <c r="AJ28" s="81"/>
      <c r="AK28" s="81"/>
      <c r="AL28" s="80"/>
      <c r="AM28" s="80"/>
      <c r="AN28" s="80"/>
      <c r="AO28" s="80"/>
    </row>
    <row r="29" customFormat="false" ht="12.75" hidden="false" customHeight="true" outlineLevel="0" collapsed="false">
      <c r="A29" s="0"/>
      <c r="B29" s="0" t="s">
        <v>153</v>
      </c>
      <c r="C29" s="80" t="n">
        <v>19</v>
      </c>
      <c r="D29" s="80" t="n">
        <v>59.4864669985621</v>
      </c>
      <c r="E29" s="80" t="n">
        <v>269.98</v>
      </c>
      <c r="F29" s="80" t="n">
        <v>0</v>
      </c>
      <c r="G29" s="80" t="n">
        <v>0</v>
      </c>
      <c r="H29" s="80"/>
      <c r="I29" s="80" t="n">
        <v>0.655</v>
      </c>
      <c r="J29" s="80" t="n">
        <v>0.268999993801117</v>
      </c>
      <c r="K29" s="80" t="n">
        <v>64.0223101072025</v>
      </c>
      <c r="L29" s="80" t="n">
        <v>0.003001499010417</v>
      </c>
      <c r="M29" s="80" t="n">
        <v>0.0111579895019531</v>
      </c>
      <c r="N29" s="80" t="n">
        <v>269.974897305164</v>
      </c>
      <c r="O29" s="80" t="n">
        <v>0</v>
      </c>
      <c r="P29" s="80" t="n">
        <v>0</v>
      </c>
      <c r="Q29" s="80" t="n">
        <v>269.974884033203</v>
      </c>
      <c r="R29" s="80" t="n">
        <v>321.067980759692</v>
      </c>
      <c r="S29" s="80" t="n">
        <v>30.1968036536802</v>
      </c>
      <c r="T29" s="80" t="n">
        <v>0.118264518678188</v>
      </c>
      <c r="U29" s="80" t="n">
        <v>3.27030491828918</v>
      </c>
      <c r="V29" s="80" t="n">
        <v>33.5643133853484</v>
      </c>
      <c r="W29" s="80" t="n">
        <v>269.974897305164</v>
      </c>
      <c r="X29" s="83" t="n">
        <v>0.124323830550102</v>
      </c>
      <c r="Y29" s="81" t="n">
        <v>2.93096709251404</v>
      </c>
      <c r="Z29" s="81" t="n">
        <v>0</v>
      </c>
      <c r="AA29" s="81" t="n">
        <v>0</v>
      </c>
      <c r="AB29" s="81" t="n">
        <v>36.4952926635742</v>
      </c>
      <c r="AC29" s="81" t="n">
        <v>269.974884033203</v>
      </c>
      <c r="AD29" s="83" t="n">
        <v>0.135180324316025</v>
      </c>
      <c r="AE29" s="81"/>
      <c r="AF29" s="81"/>
      <c r="AG29" s="81"/>
      <c r="AH29" s="81"/>
      <c r="AI29" s="81"/>
      <c r="AJ29" s="81"/>
      <c r="AK29" s="81"/>
      <c r="AL29" s="80"/>
      <c r="AM29" s="80"/>
      <c r="AN29" s="80"/>
      <c r="AO29" s="80"/>
    </row>
    <row r="30" customFormat="false" ht="12.75" hidden="false" customHeight="true" outlineLevel="0" collapsed="false">
      <c r="A30" s="0"/>
      <c r="B30" s="0"/>
      <c r="C30" s="80"/>
      <c r="D30" s="80"/>
      <c r="E30" s="80"/>
      <c r="F30" s="80"/>
      <c r="G30" s="80"/>
      <c r="H30" s="80"/>
      <c r="I30" s="80"/>
      <c r="J30" s="80"/>
      <c r="K30" s="80"/>
      <c r="L30" s="80"/>
      <c r="M30" s="80"/>
      <c r="N30" s="80"/>
      <c r="O30" s="80"/>
      <c r="P30" s="80"/>
      <c r="Q30" s="80"/>
      <c r="R30" s="80"/>
      <c r="S30" s="80"/>
      <c r="T30" s="80"/>
      <c r="U30" s="80"/>
      <c r="V30" s="80"/>
      <c r="W30" s="80"/>
      <c r="X30" s="81"/>
      <c r="Y30" s="81"/>
      <c r="Z30" s="81"/>
      <c r="AA30" s="81"/>
      <c r="AB30" s="81"/>
      <c r="AC30" s="81"/>
      <c r="AD30" s="81"/>
      <c r="AE30" s="81"/>
      <c r="AF30" s="81"/>
      <c r="AG30" s="81"/>
      <c r="AH30" s="81"/>
      <c r="AI30" s="81"/>
      <c r="AJ30" s="81"/>
      <c r="AK30" s="81"/>
      <c r="AL30" s="80"/>
      <c r="AM30" s="80"/>
      <c r="AN30" s="80"/>
      <c r="AO30" s="80"/>
    </row>
    <row r="31" customFormat="false" ht="12.75" hidden="false" customHeight="true" outlineLevel="0" collapsed="false">
      <c r="A31" s="0"/>
      <c r="B31" s="0"/>
      <c r="C31" s="80"/>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row>
    <row r="32" customFormat="false" ht="12.75" hidden="false" customHeight="true" outlineLevel="0" collapsed="false">
      <c r="A32" s="88" t="s">
        <v>171</v>
      </c>
      <c r="B32" s="88"/>
      <c r="C32" s="88"/>
      <c r="D32" s="88"/>
      <c r="E32" s="88"/>
      <c r="F32" s="88"/>
      <c r="G32" s="88"/>
      <c r="H32" s="88"/>
      <c r="I32" s="88"/>
      <c r="J32" s="88"/>
      <c r="K32" s="88"/>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row>
    <row r="33" customFormat="false" ht="25.5" hidden="false" customHeight="false" outlineLevel="0" collapsed="false">
      <c r="A33" s="77"/>
      <c r="B33" s="78" t="s">
        <v>172</v>
      </c>
      <c r="C33" s="79" t="s">
        <v>173</v>
      </c>
      <c r="D33" s="79" t="s">
        <v>174</v>
      </c>
      <c r="E33" s="79" t="s">
        <v>175</v>
      </c>
      <c r="F33" s="79" t="s">
        <v>176</v>
      </c>
      <c r="G33" s="79" t="s">
        <v>177</v>
      </c>
      <c r="H33" s="79" t="s">
        <v>178</v>
      </c>
      <c r="I33" s="79" t="s">
        <v>39</v>
      </c>
      <c r="J33" s="79" t="s">
        <v>179</v>
      </c>
      <c r="K33" s="79" t="s">
        <v>180</v>
      </c>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row>
    <row r="34" customFormat="false" ht="12.75" hidden="false" customHeight="true" outlineLevel="0" collapsed="false">
      <c r="A34" s="0"/>
      <c r="B34" s="0" t="s">
        <v>181</v>
      </c>
      <c r="C34" s="80" t="n">
        <v>115.377233764641</v>
      </c>
      <c r="D34" s="80" t="n">
        <v>30.6959883236571</v>
      </c>
      <c r="E34" s="80" t="n">
        <v>30.7</v>
      </c>
      <c r="F34" s="80" t="n">
        <v>6.1392</v>
      </c>
      <c r="G34" s="80" t="n">
        <v>36.8351883236571</v>
      </c>
      <c r="H34" s="80" t="n">
        <v>2796.70629882813</v>
      </c>
      <c r="I34" s="80" t="n">
        <v>24.307917903187</v>
      </c>
      <c r="J34" s="80" t="n">
        <v>54.4188997282631</v>
      </c>
      <c r="K34" s="82" t="n">
        <v>1.4773617892246</v>
      </c>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row>
    <row r="35" customFormat="false" ht="12.75" hidden="false" customHeight="true" outlineLevel="0" collapsed="false">
      <c r="A35" s="0"/>
      <c r="B35" s="0" t="s">
        <v>182</v>
      </c>
      <c r="C35" s="80" t="n">
        <v>0</v>
      </c>
      <c r="D35" s="80" t="n">
        <v>0</v>
      </c>
      <c r="E35" s="80" t="n">
        <v>0</v>
      </c>
      <c r="F35" s="80" t="n">
        <v>0</v>
      </c>
      <c r="G35" s="80" t="n">
        <v>0</v>
      </c>
      <c r="H35" s="80" t="n">
        <v>0</v>
      </c>
      <c r="I35" s="80" t="n">
        <v>0</v>
      </c>
      <c r="J35" s="80" t="n">
        <v>133.22137460338</v>
      </c>
      <c r="K35" s="83" t="n">
        <v>0</v>
      </c>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row>
    <row r="36" customFormat="false" ht="12.75" hidden="false" customHeight="true" outlineLevel="0" collapsed="false">
      <c r="A36" s="0"/>
      <c r="B36" s="0" t="s">
        <v>183</v>
      </c>
      <c r="C36" s="80" t="n">
        <v>115.842158563807</v>
      </c>
      <c r="D36" s="80" t="n">
        <v>84.0309143066406</v>
      </c>
      <c r="E36" s="80" t="n">
        <v>84.0309453172006</v>
      </c>
      <c r="F36" s="80" t="n">
        <v>16.8061890634401</v>
      </c>
      <c r="G36" s="80" t="n">
        <v>100.837103370081</v>
      </c>
      <c r="H36" s="80" t="n">
        <v>7625.3154296875</v>
      </c>
      <c r="I36" s="80" t="n">
        <v>66.2763692523789</v>
      </c>
      <c r="J36" s="80" t="n">
        <v>54.6381864558216</v>
      </c>
      <c r="K36" s="83" t="n">
        <v>0.541846052988004</v>
      </c>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row>
    <row r="37" customFormat="false" ht="12.75" hidden="false" customHeight="true" outlineLevel="0" collapsed="false">
      <c r="A37" s="0"/>
      <c r="B37" s="0" t="s">
        <v>184</v>
      </c>
      <c r="C37" s="80" t="n">
        <v>0</v>
      </c>
      <c r="D37" s="80" t="n">
        <v>0</v>
      </c>
      <c r="E37" s="80" t="n">
        <v>0</v>
      </c>
      <c r="F37" s="80" t="n">
        <v>0</v>
      </c>
      <c r="G37" s="80" t="n">
        <v>0</v>
      </c>
      <c r="H37" s="80" t="n">
        <v>0</v>
      </c>
      <c r="I37" s="80" t="n">
        <v>0</v>
      </c>
      <c r="J37" s="80" t="n">
        <v>0</v>
      </c>
      <c r="K37" s="83" t="n">
        <v>0</v>
      </c>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row>
    <row r="38" customFormat="false" ht="12.75" hidden="false" customHeight="true" outlineLevel="0" collapsed="false">
      <c r="A38" s="0"/>
      <c r="B38" s="0" t="s">
        <v>185</v>
      </c>
      <c r="C38" s="80" t="n">
        <v>0</v>
      </c>
      <c r="D38" s="80" t="n">
        <v>0</v>
      </c>
      <c r="E38" s="80" t="n">
        <v>0</v>
      </c>
      <c r="F38" s="80" t="n">
        <v>0</v>
      </c>
      <c r="G38" s="80" t="n">
        <v>0</v>
      </c>
      <c r="H38" s="80" t="n">
        <v>0</v>
      </c>
      <c r="I38" s="80" t="n">
        <v>0</v>
      </c>
      <c r="J38" s="80" t="n">
        <v>0</v>
      </c>
      <c r="K38" s="89" t="n">
        <v>0</v>
      </c>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row>
    <row r="39" customFormat="false" ht="12.75" hidden="false" customHeight="true" outlineLevel="0" collapsed="false">
      <c r="A39" s="0"/>
      <c r="B39" s="0" t="s">
        <v>186</v>
      </c>
      <c r="C39" s="80" t="n">
        <v>115.377233764641</v>
      </c>
      <c r="D39" s="80" t="n">
        <v>30.6959883236571</v>
      </c>
      <c r="E39" s="80" t="n">
        <v>30.7</v>
      </c>
      <c r="F39" s="80" t="n">
        <v>6.1392</v>
      </c>
      <c r="G39" s="80" t="n">
        <v>36.8351883236571</v>
      </c>
      <c r="H39" s="80" t="n">
        <v>2796.70629882813</v>
      </c>
      <c r="I39" s="80" t="n">
        <v>24.307917903187</v>
      </c>
      <c r="J39" s="80" t="n">
        <v>54.4188997282631</v>
      </c>
      <c r="K39" s="90" t="n">
        <v>1.4773617892246</v>
      </c>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row>
    <row r="40" customFormat="false" ht="12.75" hidden="false" customHeight="true" outlineLevel="0" collapsed="false">
      <c r="A40" s="0"/>
      <c r="B40" s="0" t="s">
        <v>187</v>
      </c>
      <c r="C40" s="80" t="n">
        <v>0</v>
      </c>
      <c r="D40" s="80" t="n">
        <v>0</v>
      </c>
      <c r="E40" s="80" t="n">
        <v>0</v>
      </c>
      <c r="F40" s="80" t="n">
        <v>0</v>
      </c>
      <c r="G40" s="80" t="n">
        <v>0</v>
      </c>
      <c r="H40" s="80" t="n">
        <v>0</v>
      </c>
      <c r="I40" s="80" t="n">
        <v>0</v>
      </c>
      <c r="J40" s="80" t="n">
        <v>0</v>
      </c>
      <c r="K40" s="89" t="n">
        <v>0</v>
      </c>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row>
    <row r="41" customFormat="false" ht="12.75" hidden="false" customHeight="true" outlineLevel="0" collapsed="false">
      <c r="A41" s="0"/>
      <c r="B41" s="0" t="s">
        <v>188</v>
      </c>
      <c r="C41" s="80" t="n">
        <v>0</v>
      </c>
      <c r="D41" s="80" t="n">
        <v>0</v>
      </c>
      <c r="E41" s="80" t="n">
        <v>0</v>
      </c>
      <c r="F41" s="80" t="n">
        <v>0</v>
      </c>
      <c r="G41" s="80" t="n">
        <v>0</v>
      </c>
      <c r="H41" s="80" t="n">
        <v>0</v>
      </c>
      <c r="I41" s="80" t="n">
        <v>0</v>
      </c>
      <c r="J41" s="80" t="n">
        <v>0</v>
      </c>
      <c r="K41" s="89" t="n">
        <v>0</v>
      </c>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row>
    <row r="42" customFormat="false" ht="12.75" hidden="false" customHeight="true" outlineLevel="0" collapsed="false">
      <c r="A42" s="0"/>
      <c r="B42" s="0" t="s">
        <v>189</v>
      </c>
      <c r="C42" s="80" t="n">
        <v>0</v>
      </c>
      <c r="D42" s="80" t="n">
        <v>0</v>
      </c>
      <c r="E42" s="80" t="n">
        <v>0</v>
      </c>
      <c r="F42" s="80" t="n">
        <v>0</v>
      </c>
      <c r="G42" s="80" t="n">
        <v>0</v>
      </c>
      <c r="H42" s="80" t="n">
        <v>0</v>
      </c>
      <c r="I42" s="80" t="n">
        <v>0</v>
      </c>
      <c r="J42" s="80" t="n">
        <v>0</v>
      </c>
      <c r="K42" s="89" t="n">
        <v>0</v>
      </c>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row>
    <row r="43" customFormat="false" ht="12.75" hidden="false" customHeight="true" outlineLevel="0" collapsed="false">
      <c r="A43" s="0"/>
      <c r="B43" s="0" t="s">
        <v>190</v>
      </c>
      <c r="C43" s="80" t="n">
        <v>167.074520254891</v>
      </c>
      <c r="D43" s="80" t="n">
        <v>416.05284173907</v>
      </c>
      <c r="E43" s="80" t="n">
        <v>416.05</v>
      </c>
      <c r="F43" s="80" t="n">
        <v>83.2106</v>
      </c>
      <c r="G43" s="80" t="n">
        <v>499.26344173907</v>
      </c>
      <c r="H43" s="80" t="n">
        <v>26177.228515625</v>
      </c>
      <c r="I43" s="80" t="n">
        <v>227.522594863905</v>
      </c>
      <c r="J43" s="80" t="n">
        <v>78.8024748751167</v>
      </c>
      <c r="K43" s="89" t="n">
        <v>0.157837462724341</v>
      </c>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row>
    <row r="44" customFormat="false" ht="12.75" hidden="false" customHeight="true" outlineLevel="0" collapsed="false">
      <c r="A44" s="0"/>
      <c r="B44" s="0"/>
      <c r="C44" s="80"/>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row>
    <row r="45" customFormat="false" ht="12.75" hidden="false" customHeight="true" outlineLevel="0" collapsed="false">
      <c r="A45" s="0"/>
      <c r="B45" s="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row>
    <row r="46" customFormat="false" ht="12.75" hidden="false" customHeight="true" outlineLevel="0" collapsed="false">
      <c r="A46" s="0"/>
      <c r="B46" s="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row>
    <row r="47" customFormat="false" ht="12.75" hidden="false" customHeight="true" outlineLevel="0" collapsed="false">
      <c r="A47" s="0"/>
      <c r="B47" s="0"/>
      <c r="C47" s="80"/>
      <c r="D47" s="80"/>
      <c r="E47" s="80"/>
      <c r="F47" s="80"/>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row>
    <row r="48" customFormat="false" ht="12.75" hidden="false" customHeight="true" outlineLevel="0" collapsed="false">
      <c r="A48" s="0"/>
      <c r="B48" s="0"/>
      <c r="C48" s="80"/>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row>
    <row r="49" customFormat="false" ht="12.75" hidden="false" customHeight="true" outlineLevel="0" collapsed="false">
      <c r="A49" s="0"/>
      <c r="B49" s="0"/>
      <c r="C49" s="80"/>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row>
    <row r="50" customFormat="false" ht="12.75" hidden="false" customHeight="true" outlineLevel="0" collapsed="false">
      <c r="A50" s="0"/>
      <c r="B50" s="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row>
    <row r="51" customFormat="false" ht="12.75" hidden="false" customHeight="true" outlineLevel="0" collapsed="false">
      <c r="A51" s="0"/>
      <c r="B51" s="0"/>
      <c r="C51" s="80"/>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row>
    <row r="52" customFormat="false" ht="12.75" hidden="false" customHeight="true" outlineLevel="0" collapsed="false">
      <c r="A52" s="0"/>
      <c r="B52" s="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row>
    <row r="53" customFormat="false" ht="12.75" hidden="false" customHeight="true" outlineLevel="0" collapsed="false">
      <c r="A53" s="0"/>
      <c r="B53" s="0"/>
      <c r="C53" s="80"/>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row>
    <row r="54" customFormat="false" ht="12.75" hidden="false" customHeight="true" outlineLevel="0" collapsed="false">
      <c r="A54" s="0"/>
      <c r="B54" s="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row>
    <row r="55" customFormat="false" ht="12.75" hidden="false" customHeight="true" outlineLevel="0" collapsed="false">
      <c r="A55" s="0"/>
      <c r="B55" s="0"/>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row>
    <row r="56" customFormat="false" ht="12.75" hidden="false" customHeight="true" outlineLevel="0" collapsed="false">
      <c r="A56" s="0"/>
      <c r="B56" s="0"/>
      <c r="C56" s="80"/>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80"/>
      <c r="AE56" s="80"/>
      <c r="AF56" s="80"/>
      <c r="AG56" s="80"/>
      <c r="AH56" s="80"/>
      <c r="AI56" s="80"/>
      <c r="AJ56" s="80"/>
      <c r="AK56" s="80"/>
      <c r="AL56" s="80"/>
      <c r="AM56" s="80"/>
      <c r="AN56" s="80"/>
      <c r="AO56" s="80"/>
    </row>
    <row r="57" customFormat="false" ht="12.75" hidden="false" customHeight="true" outlineLevel="0" collapsed="false">
      <c r="A57" s="0"/>
      <c r="B57" s="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c r="AL57" s="80"/>
      <c r="AM57" s="80"/>
      <c r="AN57" s="80"/>
      <c r="AO57" s="80"/>
    </row>
    <row r="58" customFormat="false" ht="12.75" hidden="false" customHeight="true" outlineLevel="0" collapsed="false">
      <c r="A58" s="0"/>
      <c r="B58" s="0"/>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c r="AL58" s="80"/>
      <c r="AM58" s="80"/>
      <c r="AN58" s="80"/>
      <c r="AO58" s="80"/>
    </row>
    <row r="59" customFormat="false" ht="12.75" hidden="false" customHeight="true" outlineLevel="0" collapsed="false">
      <c r="A59" s="0"/>
      <c r="B59" s="0"/>
      <c r="C59" s="80"/>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row>
    <row r="60" customFormat="false" ht="12.75" hidden="false" customHeight="true" outlineLevel="0" collapsed="false">
      <c r="A60" s="0"/>
      <c r="B60" s="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c r="AL60" s="80"/>
      <c r="AM60" s="80"/>
      <c r="AN60" s="80"/>
      <c r="AO60" s="80"/>
    </row>
    <row r="61" customFormat="false" ht="12.75" hidden="false" customHeight="true" outlineLevel="0" collapsed="false">
      <c r="A61" s="0"/>
      <c r="B61" s="0"/>
      <c r="C61" s="80"/>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80"/>
      <c r="AE61" s="80"/>
      <c r="AF61" s="80"/>
      <c r="AG61" s="80"/>
      <c r="AH61" s="80"/>
      <c r="AI61" s="80"/>
      <c r="AJ61" s="80"/>
      <c r="AK61" s="80"/>
      <c r="AL61" s="80"/>
      <c r="AM61" s="80"/>
      <c r="AN61" s="80"/>
      <c r="AO61" s="80"/>
    </row>
    <row r="62" customFormat="false" ht="12.75" hidden="false" customHeight="true" outlineLevel="0" collapsed="false">
      <c r="A62" s="0"/>
      <c r="B62" s="0"/>
      <c r="C62" s="80"/>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row>
    <row r="63" customFormat="false" ht="12.75" hidden="false" customHeight="true" outlineLevel="0" collapsed="false">
      <c r="A63" s="0"/>
      <c r="B63" s="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c r="AO63" s="80"/>
    </row>
    <row r="64" customFormat="false" ht="12.75" hidden="false" customHeight="true" outlineLevel="0" collapsed="false">
      <c r="A64" s="0"/>
      <c r="B64" s="0"/>
      <c r="C64" s="80"/>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c r="AO64" s="80"/>
    </row>
    <row r="65" customFormat="false" ht="12.75" hidden="false" customHeight="true" outlineLevel="0" collapsed="false">
      <c r="A65" s="0"/>
      <c r="B65" s="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c r="AO65" s="80"/>
    </row>
    <row r="66" customFormat="false" ht="12.75" hidden="false" customHeight="true" outlineLevel="0" collapsed="false">
      <c r="A66" s="0"/>
      <c r="B66" s="0"/>
      <c r="C66" s="80"/>
      <c r="D66" s="80"/>
      <c r="E66" s="80"/>
      <c r="F66" s="80"/>
      <c r="G66" s="80"/>
      <c r="H66" s="80"/>
      <c r="I66" s="80"/>
      <c r="J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c r="AO66" s="80"/>
    </row>
    <row r="67" customFormat="false" ht="12.75" hidden="false" customHeight="true" outlineLevel="0" collapsed="false">
      <c r="A67" s="0"/>
      <c r="B67" s="0"/>
      <c r="C67" s="80"/>
      <c r="D67" s="80"/>
      <c r="E67" s="80"/>
      <c r="F67" s="80"/>
      <c r="G67" s="80"/>
      <c r="H67" s="80"/>
      <c r="I67" s="80"/>
      <c r="J67" s="80"/>
      <c r="K67" s="80"/>
      <c r="L67" s="80"/>
      <c r="M67" s="80"/>
      <c r="N67" s="80"/>
      <c r="O67" s="80"/>
      <c r="P67" s="80"/>
      <c r="Q67" s="80"/>
      <c r="R67" s="80"/>
      <c r="S67" s="80"/>
      <c r="T67" s="80"/>
      <c r="U67" s="80"/>
      <c r="V67" s="80"/>
      <c r="W67" s="80"/>
      <c r="X67" s="80"/>
      <c r="Y67" s="80"/>
      <c r="Z67" s="80"/>
      <c r="AA67" s="80"/>
      <c r="AB67" s="80"/>
      <c r="AC67" s="80"/>
      <c r="AD67" s="80"/>
      <c r="AE67" s="80"/>
      <c r="AF67" s="80"/>
      <c r="AG67" s="80"/>
      <c r="AH67" s="80"/>
      <c r="AI67" s="80"/>
      <c r="AJ67" s="80"/>
      <c r="AK67" s="80"/>
      <c r="AL67" s="80"/>
      <c r="AM67" s="80"/>
      <c r="AN67" s="80"/>
      <c r="AO67" s="80"/>
    </row>
    <row r="68" customFormat="false" ht="12.75" hidden="false" customHeight="true" outlineLevel="0" collapsed="false">
      <c r="A68" s="0"/>
      <c r="B68" s="0"/>
      <c r="C68" s="80"/>
      <c r="D68" s="80"/>
      <c r="E68" s="80"/>
      <c r="F68" s="80"/>
      <c r="G68" s="80"/>
      <c r="H68" s="80"/>
      <c r="I68" s="80"/>
      <c r="J68" s="80"/>
      <c r="K68" s="80"/>
      <c r="L68" s="80"/>
      <c r="M68" s="80"/>
      <c r="N68" s="80"/>
      <c r="O68" s="80"/>
      <c r="P68" s="80"/>
      <c r="Q68" s="80"/>
      <c r="R68" s="80"/>
      <c r="S68" s="80"/>
      <c r="T68" s="80"/>
      <c r="U68" s="80"/>
      <c r="V68" s="80"/>
      <c r="W68" s="80"/>
      <c r="X68" s="80"/>
      <c r="Y68" s="80"/>
      <c r="Z68" s="80"/>
      <c r="AA68" s="80"/>
      <c r="AB68" s="80"/>
      <c r="AC68" s="80"/>
      <c r="AD68" s="80"/>
      <c r="AE68" s="80"/>
      <c r="AF68" s="80"/>
      <c r="AG68" s="80"/>
      <c r="AH68" s="80"/>
      <c r="AI68" s="80"/>
      <c r="AJ68" s="80"/>
      <c r="AK68" s="80"/>
      <c r="AL68" s="80"/>
      <c r="AM68" s="80"/>
      <c r="AN68" s="80"/>
      <c r="AO68" s="80"/>
    </row>
    <row r="69" customFormat="false" ht="12.75" hidden="false" customHeight="true" outlineLevel="0" collapsed="false">
      <c r="A69" s="0"/>
      <c r="B69" s="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row>
    <row r="70" customFormat="false" ht="12.75" hidden="false" customHeight="true" outlineLevel="0" collapsed="false">
      <c r="A70" s="0"/>
      <c r="B70" s="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c r="AL70" s="80"/>
      <c r="AM70" s="80"/>
      <c r="AN70" s="80"/>
      <c r="AO70" s="80"/>
    </row>
    <row r="71" customFormat="false" ht="12.75" hidden="false" customHeight="true" outlineLevel="0" collapsed="false">
      <c r="A71" s="0"/>
      <c r="B71" s="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c r="AL71" s="80"/>
      <c r="AM71" s="80"/>
      <c r="AN71" s="80"/>
      <c r="AO71" s="80"/>
    </row>
    <row r="72" customFormat="false" ht="12.75" hidden="false" customHeight="true" outlineLevel="0" collapsed="false">
      <c r="A72" s="0"/>
      <c r="B72" s="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c r="AL72" s="80"/>
      <c r="AM72" s="80"/>
      <c r="AN72" s="80"/>
      <c r="AO72" s="80"/>
    </row>
    <row r="73" customFormat="false" ht="12.75" hidden="false" customHeight="true" outlineLevel="0" collapsed="false">
      <c r="A73" s="0"/>
      <c r="B73" s="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c r="AM73" s="80"/>
      <c r="AN73" s="80"/>
      <c r="AO73" s="80"/>
    </row>
    <row r="74" customFormat="false" ht="12.75" hidden="false" customHeight="true" outlineLevel="0" collapsed="false">
      <c r="A74" s="0"/>
      <c r="B74" s="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c r="AL74" s="80"/>
      <c r="AM74" s="80"/>
      <c r="AN74" s="80"/>
      <c r="AO74" s="80"/>
    </row>
    <row r="75" customFormat="false" ht="12.75" hidden="false" customHeight="true" outlineLevel="0" collapsed="false">
      <c r="A75" s="0"/>
      <c r="B75" s="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row>
    <row r="76" customFormat="false" ht="12.75" hidden="false" customHeight="true" outlineLevel="0" collapsed="false">
      <c r="A76" s="0"/>
      <c r="B76" s="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c r="AJ76" s="80"/>
      <c r="AK76" s="80"/>
      <c r="AL76" s="80"/>
      <c r="AM76" s="80"/>
      <c r="AN76" s="80"/>
      <c r="AO76" s="80"/>
    </row>
    <row r="77" customFormat="false" ht="12.75" hidden="false" customHeight="true" outlineLevel="0" collapsed="false">
      <c r="A77" s="0"/>
      <c r="B77" s="0"/>
      <c r="C77" s="80"/>
      <c r="D77" s="80"/>
      <c r="E77" s="80"/>
      <c r="F77" s="80"/>
      <c r="G77" s="80"/>
      <c r="H77" s="80"/>
      <c r="I77" s="80"/>
      <c r="J77" s="80"/>
      <c r="K77" s="80"/>
      <c r="L77" s="80"/>
      <c r="M77" s="80"/>
      <c r="N77" s="80"/>
      <c r="O77" s="80"/>
      <c r="P77" s="80"/>
      <c r="Q77" s="80"/>
      <c r="R77" s="80"/>
      <c r="S77" s="80"/>
      <c r="T77" s="80"/>
      <c r="U77" s="80"/>
      <c r="V77" s="80"/>
      <c r="W77" s="80"/>
      <c r="X77" s="80"/>
      <c r="Y77" s="80"/>
      <c r="Z77" s="80"/>
      <c r="AA77" s="80"/>
      <c r="AB77" s="80"/>
      <c r="AC77" s="80"/>
      <c r="AD77" s="80"/>
      <c r="AE77" s="80"/>
      <c r="AF77" s="80"/>
      <c r="AG77" s="80"/>
      <c r="AH77" s="80"/>
      <c r="AI77" s="80"/>
      <c r="AJ77" s="80"/>
      <c r="AK77" s="80"/>
      <c r="AL77" s="80"/>
      <c r="AM77" s="80"/>
      <c r="AN77" s="80"/>
      <c r="AO77" s="80"/>
    </row>
    <row r="78" customFormat="false" ht="12.75" hidden="false" customHeight="true" outlineLevel="0" collapsed="false">
      <c r="A78" s="0"/>
      <c r="B78" s="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row>
    <row r="79" customFormat="false" ht="12.75" hidden="false" customHeight="true" outlineLevel="0" collapsed="false">
      <c r="A79" s="0"/>
      <c r="B79" s="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row>
    <row r="80" customFormat="false" ht="12.75" hidden="false" customHeight="true" outlineLevel="0" collapsed="false">
      <c r="A80" s="0"/>
      <c r="B80" s="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row>
    <row r="81" customFormat="false" ht="12.75" hidden="false" customHeight="true" outlineLevel="0" collapsed="false">
      <c r="A81" s="0"/>
      <c r="B81" s="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row>
    <row r="82" customFormat="false" ht="12.75" hidden="false" customHeight="true" outlineLevel="0" collapsed="false">
      <c r="A82" s="0"/>
      <c r="B82" s="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row>
    <row r="83" customFormat="false" ht="12.75" hidden="false" customHeight="true" outlineLevel="0" collapsed="false">
      <c r="A83" s="0"/>
      <c r="B83" s="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row>
    <row r="84" customFormat="false" ht="12.75" hidden="false" customHeight="true" outlineLevel="0" collapsed="false">
      <c r="A84" s="0"/>
      <c r="B84" s="0"/>
      <c r="C84" s="80"/>
      <c r="D84" s="80"/>
      <c r="E84" s="80"/>
      <c r="F84" s="80"/>
      <c r="G84" s="80"/>
      <c r="H84" s="80"/>
      <c r="I84" s="80"/>
      <c r="J84" s="80"/>
      <c r="K84" s="80"/>
      <c r="L84" s="80"/>
      <c r="M84" s="80"/>
      <c r="N84" s="80"/>
      <c r="O84" s="80"/>
      <c r="P84" s="80"/>
      <c r="Q84" s="80"/>
      <c r="R84" s="80"/>
      <c r="S84" s="80"/>
      <c r="T84" s="80"/>
      <c r="U84" s="80"/>
      <c r="V84" s="80"/>
      <c r="W84" s="80"/>
      <c r="X84" s="80"/>
      <c r="Y84" s="80"/>
      <c r="Z84" s="80"/>
      <c r="AA84" s="80"/>
      <c r="AB84" s="80"/>
      <c r="AC84" s="80"/>
      <c r="AD84" s="80"/>
      <c r="AE84" s="80"/>
      <c r="AF84" s="80"/>
      <c r="AG84" s="80"/>
      <c r="AH84" s="80"/>
      <c r="AI84" s="80"/>
      <c r="AJ84" s="80"/>
      <c r="AK84" s="80"/>
      <c r="AL84" s="80"/>
      <c r="AM84" s="80"/>
      <c r="AN84" s="80"/>
      <c r="AO84" s="80"/>
    </row>
    <row r="85" customFormat="false" ht="12.75" hidden="false" customHeight="true" outlineLevel="0" collapsed="false">
      <c r="A85" s="0"/>
      <c r="B85" s="0"/>
      <c r="C85" s="80"/>
      <c r="D85" s="80"/>
      <c r="E85" s="80"/>
      <c r="F85" s="80"/>
      <c r="G85" s="80"/>
      <c r="H85" s="80"/>
      <c r="I85" s="80"/>
      <c r="J85" s="80"/>
      <c r="K85" s="80"/>
      <c r="L85" s="80"/>
      <c r="M85" s="80"/>
      <c r="N85" s="80"/>
      <c r="O85" s="80"/>
      <c r="P85" s="80"/>
      <c r="Q85" s="80"/>
      <c r="R85" s="80"/>
      <c r="S85" s="80"/>
      <c r="T85" s="80"/>
      <c r="U85" s="80"/>
      <c r="V85" s="80"/>
      <c r="W85" s="80"/>
      <c r="X85" s="80"/>
      <c r="Y85" s="80"/>
      <c r="Z85" s="80"/>
      <c r="AA85" s="80"/>
      <c r="AB85" s="80"/>
      <c r="AC85" s="80"/>
      <c r="AD85" s="80"/>
      <c r="AE85" s="80"/>
      <c r="AF85" s="80"/>
      <c r="AG85" s="80"/>
      <c r="AH85" s="80"/>
      <c r="AI85" s="80"/>
      <c r="AJ85" s="80"/>
      <c r="AK85" s="80"/>
      <c r="AL85" s="80"/>
      <c r="AM85" s="80"/>
      <c r="AN85" s="80"/>
      <c r="AO85" s="80"/>
    </row>
    <row r="86" customFormat="false" ht="12.75" hidden="false" customHeight="true" outlineLevel="0" collapsed="false">
      <c r="A86" s="0"/>
      <c r="B86" s="0"/>
      <c r="C86" s="80"/>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c r="AM86" s="80"/>
      <c r="AN86" s="80"/>
      <c r="AO86" s="80"/>
    </row>
    <row r="87" customFormat="false" ht="12.75" hidden="false" customHeight="true" outlineLevel="0" collapsed="false">
      <c r="A87" s="0"/>
      <c r="B87" s="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row>
    <row r="88" customFormat="false" ht="12.75" hidden="false" customHeight="true" outlineLevel="0" collapsed="false">
      <c r="A88" s="0"/>
      <c r="B88" s="0"/>
      <c r="C88" s="80"/>
      <c r="D88" s="80"/>
      <c r="E88" s="80"/>
      <c r="F88" s="80"/>
      <c r="G88" s="80"/>
      <c r="H88" s="80"/>
      <c r="I88" s="80"/>
      <c r="J88" s="80"/>
      <c r="K88" s="80"/>
      <c r="L88" s="80"/>
      <c r="M88" s="80"/>
      <c r="N88" s="80"/>
      <c r="O88" s="80"/>
      <c r="P88" s="80"/>
      <c r="Q88" s="80"/>
      <c r="R88" s="80"/>
      <c r="S88" s="80"/>
      <c r="T88" s="80"/>
      <c r="U88" s="80"/>
      <c r="V88" s="80"/>
      <c r="W88" s="80"/>
      <c r="X88" s="80"/>
      <c r="Y88" s="80"/>
      <c r="Z88" s="80"/>
      <c r="AA88" s="80"/>
      <c r="AB88" s="80"/>
      <c r="AC88" s="80"/>
      <c r="AD88" s="80"/>
      <c r="AE88" s="80"/>
      <c r="AF88" s="80"/>
      <c r="AG88" s="80"/>
      <c r="AH88" s="80"/>
      <c r="AI88" s="80"/>
      <c r="AJ88" s="80"/>
      <c r="AK88" s="80"/>
      <c r="AL88" s="80"/>
      <c r="AM88" s="80"/>
      <c r="AN88" s="80"/>
      <c r="AO88" s="80"/>
    </row>
    <row r="89" customFormat="false" ht="12.75" hidden="false" customHeight="true" outlineLevel="0" collapsed="false">
      <c r="A89" s="0"/>
      <c r="B89" s="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c r="AK89" s="80"/>
      <c r="AL89" s="80"/>
      <c r="AM89" s="80"/>
      <c r="AN89" s="80"/>
      <c r="AO89" s="80"/>
    </row>
    <row r="90" customFormat="false" ht="12.75" hidden="false" customHeight="true" outlineLevel="0" collapsed="false">
      <c r="A90" s="0"/>
      <c r="B90" s="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row>
    <row r="91" customFormat="false" ht="12.75" hidden="false" customHeight="true" outlineLevel="0" collapsed="false">
      <c r="A91" s="0"/>
      <c r="B91" s="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row>
    <row r="92" customFormat="false" ht="12.75" hidden="false" customHeight="true" outlineLevel="0" collapsed="false">
      <c r="A92" s="0"/>
      <c r="B92" s="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row>
    <row r="93" customFormat="false" ht="12.75" hidden="false" customHeight="true" outlineLevel="0" collapsed="false">
      <c r="A93" s="0"/>
      <c r="B93" s="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row>
    <row r="94" customFormat="false" ht="12.75" hidden="false" customHeight="true" outlineLevel="0" collapsed="false">
      <c r="A94" s="0"/>
      <c r="B94" s="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row>
    <row r="95" customFormat="false" ht="12.75" hidden="false" customHeight="true" outlineLevel="0" collapsed="false">
      <c r="A95" s="0"/>
      <c r="B95" s="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row>
    <row r="96" customFormat="false" ht="12.75" hidden="false" customHeight="true" outlineLevel="0" collapsed="false">
      <c r="A96" s="0"/>
      <c r="B96" s="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row>
    <row r="97" customFormat="false" ht="12.75" hidden="false" customHeight="true" outlineLevel="0" collapsed="false">
      <c r="A97" s="0"/>
      <c r="B97" s="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row>
    <row r="98" customFormat="false" ht="12.75" hidden="false" customHeight="true" outlineLevel="0" collapsed="false">
      <c r="A98" s="0"/>
      <c r="B98" s="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row>
    <row r="99" customFormat="false" ht="12.75" hidden="false" customHeight="true" outlineLevel="0" collapsed="false">
      <c r="A99" s="0"/>
      <c r="B99" s="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row>
    <row r="100" customFormat="false" ht="12.75" hidden="false" customHeight="true" outlineLevel="0" collapsed="false">
      <c r="A100" s="0"/>
      <c r="B100" s="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row>
    <row r="101" customFormat="false" ht="12.75" hidden="false" customHeight="true" outlineLevel="0" collapsed="false">
      <c r="A101" s="0"/>
      <c r="B101" s="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row>
    <row r="102" customFormat="false" ht="12.75" hidden="false" customHeight="true" outlineLevel="0" collapsed="false">
      <c r="A102" s="0"/>
      <c r="B102" s="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c r="AL102" s="80"/>
      <c r="AM102" s="80"/>
      <c r="AN102" s="80"/>
      <c r="AO102" s="80"/>
    </row>
    <row r="103" customFormat="false" ht="12.75" hidden="false" customHeight="true" outlineLevel="0" collapsed="false">
      <c r="A103" s="0"/>
      <c r="B103" s="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row>
    <row r="104" customFormat="false" ht="12.75" hidden="false" customHeight="true" outlineLevel="0" collapsed="false">
      <c r="A104" s="0"/>
      <c r="B104" s="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c r="AL104" s="80"/>
      <c r="AM104" s="80"/>
      <c r="AN104" s="80"/>
      <c r="AO104" s="80"/>
    </row>
    <row r="105" customFormat="false" ht="12.75" hidden="false" customHeight="true" outlineLevel="0" collapsed="false">
      <c r="A105" s="0"/>
      <c r="B105" s="0"/>
      <c r="C105" s="80"/>
      <c r="D105" s="80"/>
      <c r="E105" s="80"/>
      <c r="F105" s="80"/>
      <c r="G105" s="80"/>
      <c r="H105" s="80"/>
      <c r="I105" s="80"/>
      <c r="J105" s="80"/>
      <c r="K105" s="80"/>
      <c r="L105" s="80"/>
      <c r="M105" s="80"/>
      <c r="N105" s="80"/>
      <c r="O105" s="80"/>
      <c r="P105" s="80"/>
      <c r="Q105" s="80"/>
      <c r="R105" s="80"/>
      <c r="S105" s="80"/>
      <c r="T105" s="80"/>
      <c r="U105" s="80"/>
      <c r="V105" s="80"/>
      <c r="W105" s="80"/>
      <c r="X105" s="80"/>
      <c r="Y105" s="80"/>
      <c r="Z105" s="80"/>
      <c r="AA105" s="80"/>
      <c r="AB105" s="80"/>
      <c r="AC105" s="80"/>
      <c r="AD105" s="80"/>
      <c r="AE105" s="80"/>
      <c r="AF105" s="80"/>
      <c r="AG105" s="80"/>
      <c r="AH105" s="80"/>
      <c r="AI105" s="80"/>
      <c r="AJ105" s="80"/>
      <c r="AK105" s="80"/>
      <c r="AL105" s="80"/>
      <c r="AM105" s="80"/>
      <c r="AN105" s="80"/>
      <c r="AO105" s="80"/>
    </row>
    <row r="106" customFormat="false" ht="12.75" hidden="false" customHeight="true" outlineLevel="0" collapsed="false">
      <c r="A106" s="0"/>
      <c r="B106" s="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row>
    <row r="107" customFormat="false" ht="12.75" hidden="false" customHeight="true" outlineLevel="0" collapsed="false">
      <c r="A107" s="0"/>
      <c r="B107" s="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c r="AL107" s="80"/>
      <c r="AM107" s="80"/>
      <c r="AN107" s="80"/>
      <c r="AO107" s="80"/>
    </row>
    <row r="108" customFormat="false" ht="12.75" hidden="false" customHeight="true" outlineLevel="0" collapsed="false">
      <c r="A108" s="0"/>
      <c r="B108" s="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c r="AL108" s="80"/>
      <c r="AM108" s="80"/>
      <c r="AN108" s="80"/>
      <c r="AO108" s="80"/>
    </row>
    <row r="109" customFormat="false" ht="12.75" hidden="false" customHeight="true" outlineLevel="0" collapsed="false">
      <c r="A109" s="0"/>
      <c r="B109" s="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row>
    <row r="110" customFormat="false" ht="12.75" hidden="false" customHeight="true" outlineLevel="0" collapsed="false">
      <c r="A110" s="0"/>
      <c r="B110" s="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row>
    <row r="111" customFormat="false" ht="12.75" hidden="false" customHeight="true" outlineLevel="0" collapsed="false">
      <c r="A111" s="0"/>
      <c r="B111" s="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c r="AK111" s="80"/>
      <c r="AL111" s="80"/>
      <c r="AM111" s="80"/>
      <c r="AN111" s="80"/>
      <c r="AO111" s="80"/>
    </row>
    <row r="112" customFormat="false" ht="12.75" hidden="false" customHeight="true" outlineLevel="0" collapsed="false">
      <c r="A112" s="0"/>
      <c r="B112" s="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c r="AK112" s="80"/>
      <c r="AL112" s="80"/>
      <c r="AM112" s="80"/>
      <c r="AN112" s="80"/>
      <c r="AO112" s="80"/>
    </row>
    <row r="113" customFormat="false" ht="12.75" hidden="false" customHeight="true" outlineLevel="0" collapsed="false">
      <c r="A113" s="0"/>
      <c r="B113" s="0"/>
      <c r="C113" s="8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c r="AK113" s="80"/>
      <c r="AL113" s="80"/>
      <c r="AM113" s="80"/>
      <c r="AN113" s="80"/>
      <c r="AO113" s="80"/>
    </row>
    <row r="114" customFormat="false" ht="12.75" hidden="false" customHeight="true" outlineLevel="0" collapsed="false">
      <c r="A114" s="0"/>
      <c r="B114" s="0"/>
      <c r="C114" s="80"/>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c r="AK114" s="80"/>
      <c r="AL114" s="80"/>
      <c r="AM114" s="80"/>
      <c r="AN114" s="80"/>
      <c r="AO114" s="80"/>
    </row>
    <row r="115" customFormat="false" ht="12.75" hidden="false" customHeight="true" outlineLevel="0" collapsed="false">
      <c r="A115" s="0"/>
      <c r="B115" s="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c r="AL115" s="80"/>
      <c r="AM115" s="80"/>
      <c r="AN115" s="80"/>
      <c r="AO115" s="80"/>
    </row>
    <row r="116" customFormat="false" ht="12.75" hidden="false" customHeight="true" outlineLevel="0" collapsed="false">
      <c r="A116" s="0"/>
      <c r="B116" s="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c r="AK116" s="80"/>
      <c r="AL116" s="80"/>
      <c r="AM116" s="80"/>
      <c r="AN116" s="80"/>
      <c r="AO116" s="80"/>
    </row>
    <row r="117" customFormat="false" ht="12.75" hidden="false" customHeight="true" outlineLevel="0" collapsed="false">
      <c r="A117" s="0"/>
      <c r="B117" s="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c r="AK117" s="80"/>
      <c r="AL117" s="80"/>
      <c r="AM117" s="80"/>
      <c r="AN117" s="80"/>
      <c r="AO117" s="80"/>
    </row>
    <row r="118" customFormat="false" ht="12.75" hidden="false" customHeight="true" outlineLevel="0" collapsed="false">
      <c r="A118" s="0"/>
      <c r="B118" s="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row>
    <row r="119" customFormat="false" ht="12.75" hidden="false" customHeight="true" outlineLevel="0" collapsed="false">
      <c r="A119" s="0"/>
      <c r="B119" s="0"/>
      <c r="C119" s="80"/>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c r="AK119" s="80"/>
      <c r="AL119" s="80"/>
      <c r="AM119" s="80"/>
      <c r="AN119" s="80"/>
      <c r="AO119" s="80"/>
    </row>
    <row r="120" customFormat="false" ht="12.75" hidden="false" customHeight="true" outlineLevel="0" collapsed="false">
      <c r="A120" s="0"/>
      <c r="B120" s="0"/>
      <c r="C120" s="8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c r="AK120" s="80"/>
      <c r="AL120" s="80"/>
      <c r="AM120" s="80"/>
      <c r="AN120" s="80"/>
      <c r="AO120" s="80"/>
    </row>
    <row r="121" customFormat="false" ht="12.75" hidden="false" customHeight="true" outlineLevel="0" collapsed="false">
      <c r="A121" s="0"/>
      <c r="B121" s="0"/>
      <c r="C121" s="80"/>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c r="AK121" s="80"/>
      <c r="AL121" s="80"/>
      <c r="AM121" s="80"/>
      <c r="AN121" s="80"/>
      <c r="AO121" s="80"/>
    </row>
    <row r="122" customFormat="false" ht="12.75" hidden="false" customHeight="true" outlineLevel="0" collapsed="false">
      <c r="A122" s="0"/>
      <c r="B122" s="0"/>
      <c r="C122" s="8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c r="AK122" s="80"/>
      <c r="AL122" s="80"/>
      <c r="AM122" s="80"/>
      <c r="AN122" s="80"/>
      <c r="AO122" s="80"/>
    </row>
    <row r="123" customFormat="false" ht="12.75" hidden="false" customHeight="true" outlineLevel="0" collapsed="false">
      <c r="A123" s="0"/>
      <c r="B123" s="0"/>
      <c r="C123" s="80"/>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c r="AK123" s="80"/>
      <c r="AL123" s="80"/>
      <c r="AM123" s="80"/>
      <c r="AN123" s="80"/>
      <c r="AO123" s="80"/>
    </row>
    <row r="124" customFormat="false" ht="12.75" hidden="false" customHeight="true" outlineLevel="0" collapsed="false">
      <c r="A124" s="0"/>
      <c r="B124" s="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c r="AL124" s="80"/>
      <c r="AM124" s="80"/>
      <c r="AN124" s="80"/>
      <c r="AO124" s="80"/>
    </row>
    <row r="125" customFormat="false" ht="12.75" hidden="false" customHeight="true" outlineLevel="0" collapsed="false">
      <c r="A125" s="0"/>
      <c r="B125" s="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80"/>
      <c r="AM125" s="80"/>
      <c r="AN125" s="80"/>
      <c r="AO125" s="80"/>
    </row>
    <row r="126" customFormat="false" ht="12.75" hidden="false" customHeight="true" outlineLevel="0" collapsed="false">
      <c r="A126" s="0"/>
      <c r="B126" s="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c r="AL126" s="80"/>
      <c r="AM126" s="80"/>
      <c r="AN126" s="80"/>
      <c r="AO126" s="80"/>
    </row>
    <row r="127" customFormat="false" ht="12.75" hidden="false" customHeight="true" outlineLevel="0" collapsed="false">
      <c r="A127" s="0"/>
      <c r="B127" s="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row>
    <row r="128" customFormat="false" ht="12.75" hidden="false" customHeight="true" outlineLevel="0" collapsed="false">
      <c r="A128" s="0"/>
      <c r="B128" s="0"/>
      <c r="C128" s="80"/>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c r="AK128" s="80"/>
      <c r="AL128" s="80"/>
      <c r="AM128" s="80"/>
      <c r="AN128" s="80"/>
      <c r="AO128" s="80"/>
    </row>
    <row r="129" customFormat="false" ht="12.75" hidden="false" customHeight="true" outlineLevel="0" collapsed="false">
      <c r="A129" s="0"/>
      <c r="B129" s="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c r="AK129" s="80"/>
      <c r="AL129" s="80"/>
      <c r="AM129" s="80"/>
      <c r="AN129" s="80"/>
      <c r="AO129" s="80"/>
    </row>
    <row r="130" customFormat="false" ht="12.75" hidden="false" customHeight="true" outlineLevel="0" collapsed="false">
      <c r="A130" s="0"/>
      <c r="B130" s="0"/>
      <c r="C130" s="80"/>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row>
    <row r="131" customFormat="false" ht="12.75" hidden="false" customHeight="true" outlineLevel="0" collapsed="false">
      <c r="A131" s="0"/>
      <c r="B131" s="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c r="AK131" s="80"/>
      <c r="AL131" s="80"/>
      <c r="AM131" s="80"/>
      <c r="AN131" s="80"/>
      <c r="AO131" s="80"/>
    </row>
    <row r="132" customFormat="false" ht="12.75" hidden="false" customHeight="true" outlineLevel="0" collapsed="false">
      <c r="A132" s="0"/>
      <c r="B132" s="0"/>
      <c r="C132" s="80"/>
      <c r="D132" s="80"/>
      <c r="E132" s="80"/>
      <c r="F132" s="80"/>
      <c r="G132" s="80"/>
      <c r="H132" s="80"/>
      <c r="I132" s="80"/>
      <c r="J132" s="80"/>
      <c r="K132" s="80"/>
      <c r="L132" s="80"/>
      <c r="M132" s="80"/>
      <c r="N132" s="80"/>
      <c r="O132" s="80"/>
      <c r="P132" s="80"/>
      <c r="Q132" s="80"/>
      <c r="R132" s="80"/>
      <c r="S132" s="80"/>
      <c r="T132" s="80"/>
      <c r="U132" s="80"/>
      <c r="V132" s="80"/>
      <c r="W132" s="80"/>
      <c r="X132" s="80"/>
      <c r="Y132" s="80"/>
      <c r="Z132" s="80"/>
      <c r="AA132" s="80"/>
      <c r="AB132" s="80"/>
      <c r="AC132" s="80"/>
      <c r="AD132" s="80"/>
      <c r="AE132" s="80"/>
      <c r="AF132" s="80"/>
      <c r="AG132" s="80"/>
      <c r="AH132" s="80"/>
      <c r="AI132" s="80"/>
      <c r="AJ132" s="80"/>
      <c r="AK132" s="80"/>
      <c r="AL132" s="80"/>
      <c r="AM132" s="80"/>
      <c r="AN132" s="80"/>
      <c r="AO132" s="80"/>
    </row>
    <row r="133" customFormat="false" ht="12.75" hidden="false" customHeight="true" outlineLevel="0" collapsed="false">
      <c r="A133" s="0"/>
      <c r="B133" s="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c r="AK133" s="80"/>
      <c r="AL133" s="80"/>
      <c r="AM133" s="80"/>
      <c r="AN133" s="80"/>
      <c r="AO133" s="80"/>
    </row>
    <row r="134" customFormat="false" ht="12.75" hidden="false" customHeight="true" outlineLevel="0" collapsed="false">
      <c r="A134" s="0"/>
      <c r="B134" s="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row>
    <row r="135" customFormat="false" ht="12.75" hidden="false" customHeight="true" outlineLevel="0" collapsed="false">
      <c r="A135" s="0"/>
      <c r="B135" s="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row>
    <row r="136" customFormat="false" ht="12.75" hidden="false" customHeight="true" outlineLevel="0" collapsed="false">
      <c r="A136" s="0"/>
      <c r="B136" s="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row>
    <row r="137" customFormat="false" ht="12.75" hidden="false" customHeight="true" outlineLevel="0" collapsed="false">
      <c r="A137" s="0"/>
      <c r="B137" s="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row>
    <row r="138" customFormat="false" ht="12.75" hidden="false" customHeight="true" outlineLevel="0" collapsed="false">
      <c r="A138" s="0"/>
      <c r="B138" s="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row>
    <row r="139" customFormat="false" ht="12.75" hidden="false" customHeight="true" outlineLevel="0" collapsed="false">
      <c r="A139" s="0"/>
      <c r="B139" s="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row>
    <row r="140" customFormat="false" ht="12.75" hidden="false" customHeight="true" outlineLevel="0" collapsed="false">
      <c r="A140" s="0"/>
      <c r="B140" s="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row>
    <row r="141" customFormat="false" ht="12.75" hidden="false" customHeight="true" outlineLevel="0" collapsed="false">
      <c r="A141" s="0"/>
      <c r="B141" s="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row>
    <row r="142" customFormat="false" ht="12.75" hidden="false" customHeight="true" outlineLevel="0" collapsed="false">
      <c r="A142" s="0"/>
      <c r="B142" s="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row>
    <row r="143" customFormat="false" ht="12.75" hidden="false" customHeight="true" outlineLevel="0" collapsed="false">
      <c r="A143" s="0"/>
      <c r="B143" s="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c r="AK143" s="80"/>
      <c r="AL143" s="80"/>
      <c r="AM143" s="80"/>
      <c r="AN143" s="80"/>
      <c r="AO143" s="80"/>
    </row>
    <row r="144" customFormat="false" ht="12.75" hidden="false" customHeight="true" outlineLevel="0" collapsed="false">
      <c r="A144" s="0"/>
      <c r="B144" s="0"/>
      <c r="C144" s="80"/>
      <c r="D144" s="80"/>
      <c r="E144" s="80"/>
      <c r="F144" s="80"/>
      <c r="G144" s="80"/>
      <c r="H144" s="80"/>
      <c r="I144" s="80"/>
      <c r="J144" s="80"/>
      <c r="K144" s="80"/>
      <c r="L144" s="80"/>
      <c r="M144" s="80"/>
      <c r="N144" s="80"/>
      <c r="O144" s="80"/>
      <c r="P144" s="80"/>
      <c r="Q144" s="80"/>
      <c r="R144" s="80"/>
      <c r="S144" s="80"/>
      <c r="T144" s="80"/>
      <c r="U144" s="80"/>
      <c r="V144" s="80"/>
      <c r="W144" s="80"/>
      <c r="X144" s="80"/>
      <c r="Y144" s="80"/>
      <c r="Z144" s="80"/>
      <c r="AA144" s="80"/>
      <c r="AB144" s="80"/>
      <c r="AC144" s="80"/>
      <c r="AD144" s="80"/>
      <c r="AE144" s="80"/>
      <c r="AF144" s="80"/>
      <c r="AG144" s="80"/>
      <c r="AH144" s="80"/>
      <c r="AI144" s="80"/>
      <c r="AJ144" s="80"/>
      <c r="AK144" s="80"/>
      <c r="AL144" s="80"/>
      <c r="AM144" s="80"/>
      <c r="AN144" s="80"/>
      <c r="AO144" s="80"/>
    </row>
    <row r="145" customFormat="false" ht="12.75" hidden="false" customHeight="true" outlineLevel="0" collapsed="false">
      <c r="A145" s="0"/>
      <c r="B145" s="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c r="AK145" s="80"/>
      <c r="AL145" s="80"/>
      <c r="AM145" s="80"/>
      <c r="AN145" s="80"/>
      <c r="AO145" s="80"/>
    </row>
    <row r="146" customFormat="false" ht="12.75" hidden="false" customHeight="true" outlineLevel="0" collapsed="false">
      <c r="A146" s="0"/>
      <c r="B146" s="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c r="AL146" s="80"/>
      <c r="AM146" s="80"/>
      <c r="AN146" s="80"/>
      <c r="AO146" s="80"/>
    </row>
    <row r="147" customFormat="false" ht="12.75" hidden="false" customHeight="true" outlineLevel="0" collapsed="false">
      <c r="A147" s="0"/>
      <c r="B147" s="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c r="AL147" s="80"/>
      <c r="AM147" s="80"/>
      <c r="AN147" s="80"/>
      <c r="AO147" s="80"/>
    </row>
    <row r="148" customFormat="false" ht="12.75" hidden="false" customHeight="true" outlineLevel="0" collapsed="false">
      <c r="A148" s="0"/>
      <c r="B148" s="0"/>
      <c r="C148" s="80"/>
      <c r="D148" s="80"/>
      <c r="E148" s="80"/>
      <c r="F148" s="80"/>
      <c r="G148" s="80"/>
      <c r="H148" s="80"/>
      <c r="I148" s="80"/>
      <c r="J148" s="80"/>
      <c r="K148" s="80"/>
      <c r="L148" s="80"/>
      <c r="M148" s="80"/>
      <c r="N148" s="80"/>
      <c r="O148" s="80"/>
      <c r="P148" s="80"/>
      <c r="Q148" s="80"/>
      <c r="R148" s="80"/>
      <c r="S148" s="80"/>
      <c r="T148" s="80"/>
      <c r="U148" s="80"/>
      <c r="V148" s="80"/>
      <c r="W148" s="80"/>
      <c r="X148" s="80"/>
      <c r="Y148" s="80"/>
      <c r="Z148" s="80"/>
      <c r="AA148" s="80"/>
      <c r="AB148" s="80"/>
      <c r="AC148" s="80"/>
      <c r="AD148" s="80"/>
      <c r="AE148" s="80"/>
      <c r="AF148" s="80"/>
      <c r="AG148" s="80"/>
      <c r="AH148" s="80"/>
      <c r="AI148" s="80"/>
      <c r="AJ148" s="80"/>
      <c r="AK148" s="80"/>
      <c r="AL148" s="80"/>
      <c r="AM148" s="80"/>
      <c r="AN148" s="80"/>
      <c r="AO148" s="80"/>
    </row>
    <row r="149" customFormat="false" ht="12.75" hidden="false" customHeight="true" outlineLevel="0" collapsed="false">
      <c r="A149" s="0"/>
      <c r="B149" s="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c r="AL149" s="80"/>
      <c r="AM149" s="80"/>
      <c r="AN149" s="80"/>
      <c r="AO149" s="80"/>
    </row>
    <row r="150" customFormat="false" ht="12.75" hidden="false" customHeight="true" outlineLevel="0" collapsed="false">
      <c r="A150" s="0"/>
      <c r="B150" s="0"/>
      <c r="C150" s="80"/>
      <c r="D150" s="80"/>
      <c r="E150" s="80"/>
      <c r="F150" s="80"/>
      <c r="G150" s="80"/>
      <c r="H150" s="80"/>
      <c r="I150" s="80"/>
      <c r="J150" s="80"/>
      <c r="K150" s="80"/>
      <c r="L150" s="80"/>
      <c r="M150" s="80"/>
      <c r="N150" s="80"/>
      <c r="O150" s="80"/>
      <c r="P150" s="80"/>
      <c r="Q150" s="80"/>
      <c r="R150" s="80"/>
      <c r="S150" s="80"/>
      <c r="T150" s="80"/>
      <c r="U150" s="80"/>
      <c r="V150" s="80"/>
      <c r="W150" s="80"/>
      <c r="X150" s="80"/>
      <c r="Y150" s="80"/>
      <c r="Z150" s="80"/>
      <c r="AA150" s="80"/>
      <c r="AB150" s="80"/>
      <c r="AC150" s="80"/>
      <c r="AD150" s="80"/>
      <c r="AE150" s="80"/>
      <c r="AF150" s="80"/>
      <c r="AG150" s="80"/>
      <c r="AH150" s="80"/>
      <c r="AI150" s="80"/>
      <c r="AJ150" s="80"/>
      <c r="AK150" s="80"/>
      <c r="AL150" s="80"/>
      <c r="AM150" s="80"/>
      <c r="AN150" s="80"/>
      <c r="AO150" s="80"/>
    </row>
    <row r="151" customFormat="false" ht="12.75" hidden="false" customHeight="true" outlineLevel="0" collapsed="false">
      <c r="A151" s="0"/>
      <c r="B151" s="0"/>
      <c r="C151" s="80"/>
      <c r="D151" s="80"/>
      <c r="E151" s="80"/>
      <c r="F151" s="80"/>
      <c r="G151" s="80"/>
      <c r="H151" s="80"/>
      <c r="I151" s="80"/>
      <c r="J151" s="80"/>
      <c r="K151" s="80"/>
      <c r="L151" s="80"/>
      <c r="M151" s="80"/>
      <c r="N151" s="80"/>
      <c r="O151" s="80"/>
      <c r="P151" s="80"/>
      <c r="Q151" s="80"/>
      <c r="R151" s="80"/>
      <c r="S151" s="80"/>
      <c r="T151" s="80"/>
      <c r="U151" s="80"/>
      <c r="V151" s="80"/>
      <c r="W151" s="80"/>
      <c r="X151" s="80"/>
      <c r="Y151" s="80"/>
      <c r="Z151" s="80"/>
      <c r="AA151" s="80"/>
      <c r="AB151" s="80"/>
      <c r="AC151" s="80"/>
      <c r="AD151" s="80"/>
      <c r="AE151" s="80"/>
      <c r="AF151" s="80"/>
      <c r="AG151" s="80"/>
      <c r="AH151" s="80"/>
      <c r="AI151" s="80"/>
      <c r="AJ151" s="80"/>
      <c r="AK151" s="80"/>
      <c r="AL151" s="80"/>
      <c r="AM151" s="80"/>
      <c r="AN151" s="80"/>
      <c r="AO151" s="80"/>
    </row>
    <row r="152" customFormat="false" ht="12.75" hidden="false" customHeight="true" outlineLevel="0" collapsed="false">
      <c r="A152" s="0"/>
      <c r="B152" s="0"/>
      <c r="C152" s="80"/>
      <c r="D152" s="80"/>
      <c r="E152" s="80"/>
      <c r="F152" s="80"/>
      <c r="G152" s="80"/>
      <c r="H152" s="80"/>
      <c r="I152" s="80"/>
      <c r="J152" s="80"/>
      <c r="K152" s="80"/>
      <c r="L152" s="80"/>
      <c r="M152" s="80"/>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80"/>
      <c r="AL152" s="80"/>
      <c r="AM152" s="80"/>
      <c r="AN152" s="80"/>
      <c r="AO152" s="80"/>
    </row>
    <row r="153" customFormat="false" ht="12.75" hidden="false" customHeight="true" outlineLevel="0" collapsed="false">
      <c r="A153" s="0"/>
      <c r="B153" s="0"/>
      <c r="C153" s="80"/>
      <c r="D153" s="80"/>
      <c r="E153" s="80"/>
      <c r="F153" s="80"/>
      <c r="G153" s="80"/>
      <c r="H153" s="80"/>
      <c r="I153" s="80"/>
      <c r="J153" s="80"/>
      <c r="K153" s="80"/>
      <c r="L153" s="80"/>
      <c r="M153" s="80"/>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80"/>
      <c r="AL153" s="80"/>
      <c r="AM153" s="80"/>
      <c r="AN153" s="80"/>
      <c r="AO153" s="80"/>
    </row>
    <row r="154" customFormat="false" ht="12.75" hidden="false" customHeight="true" outlineLevel="0" collapsed="false">
      <c r="A154" s="0"/>
      <c r="B154" s="0"/>
      <c r="C154" s="80"/>
      <c r="D154" s="80"/>
      <c r="E154" s="80"/>
      <c r="F154" s="80"/>
      <c r="G154" s="80"/>
      <c r="H154" s="80"/>
      <c r="I154" s="80"/>
      <c r="J154" s="80"/>
      <c r="K154" s="80"/>
      <c r="L154" s="80"/>
      <c r="M154" s="80"/>
      <c r="N154" s="80"/>
      <c r="O154" s="80"/>
      <c r="P154" s="80"/>
      <c r="Q154" s="80"/>
      <c r="R154" s="80"/>
      <c r="S154" s="80"/>
      <c r="T154" s="80"/>
      <c r="U154" s="80"/>
      <c r="V154" s="80"/>
      <c r="W154" s="80"/>
      <c r="X154" s="80"/>
      <c r="Y154" s="80"/>
      <c r="Z154" s="80"/>
      <c r="AA154" s="80"/>
      <c r="AB154" s="80"/>
      <c r="AC154" s="80"/>
      <c r="AD154" s="80"/>
      <c r="AE154" s="80"/>
      <c r="AF154" s="80"/>
      <c r="AG154" s="80"/>
      <c r="AH154" s="80"/>
      <c r="AI154" s="80"/>
      <c r="AJ154" s="80"/>
      <c r="AK154" s="80"/>
      <c r="AL154" s="80"/>
      <c r="AM154" s="80"/>
      <c r="AN154" s="80"/>
      <c r="AO154" s="80"/>
    </row>
    <row r="155" customFormat="false" ht="12.75" hidden="false" customHeight="true" outlineLevel="0" collapsed="false">
      <c r="A155" s="0"/>
      <c r="B155" s="0"/>
      <c r="C155" s="80"/>
      <c r="D155" s="80"/>
      <c r="E155" s="80"/>
      <c r="F155" s="80"/>
      <c r="G155" s="80"/>
      <c r="H155" s="80"/>
      <c r="I155" s="80"/>
      <c r="J155" s="80"/>
      <c r="K155" s="80"/>
      <c r="L155" s="80"/>
      <c r="M155" s="80"/>
      <c r="N155" s="80"/>
      <c r="O155" s="80"/>
      <c r="P155" s="80"/>
      <c r="Q155" s="80"/>
      <c r="R155" s="80"/>
      <c r="S155" s="80"/>
      <c r="T155" s="80"/>
      <c r="U155" s="80"/>
      <c r="V155" s="80"/>
      <c r="W155" s="80"/>
      <c r="X155" s="80"/>
      <c r="Y155" s="80"/>
      <c r="Z155" s="80"/>
      <c r="AA155" s="80"/>
      <c r="AB155" s="80"/>
      <c r="AC155" s="80"/>
      <c r="AD155" s="80"/>
      <c r="AE155" s="80"/>
      <c r="AF155" s="80"/>
      <c r="AG155" s="80"/>
      <c r="AH155" s="80"/>
      <c r="AI155" s="80"/>
      <c r="AJ155" s="80"/>
      <c r="AK155" s="80"/>
      <c r="AL155" s="80"/>
      <c r="AM155" s="80"/>
      <c r="AN155" s="80"/>
      <c r="AO155" s="80"/>
    </row>
    <row r="156" customFormat="false" ht="12.75" hidden="false" customHeight="true" outlineLevel="0" collapsed="false">
      <c r="A156" s="0"/>
      <c r="B156" s="0"/>
      <c r="C156" s="80"/>
      <c r="D156" s="80"/>
      <c r="E156" s="80"/>
      <c r="F156" s="80"/>
      <c r="G156" s="80"/>
      <c r="H156" s="80"/>
      <c r="I156" s="80"/>
      <c r="J156" s="80"/>
      <c r="K156" s="80"/>
      <c r="L156" s="80"/>
      <c r="M156" s="80"/>
      <c r="N156" s="80"/>
      <c r="O156" s="80"/>
      <c r="P156" s="80"/>
      <c r="Q156" s="80"/>
      <c r="R156" s="80"/>
      <c r="S156" s="80"/>
      <c r="T156" s="80"/>
      <c r="U156" s="80"/>
      <c r="V156" s="80"/>
      <c r="W156" s="80"/>
      <c r="X156" s="80"/>
      <c r="Y156" s="80"/>
      <c r="Z156" s="80"/>
      <c r="AA156" s="80"/>
      <c r="AB156" s="80"/>
      <c r="AC156" s="80"/>
      <c r="AD156" s="80"/>
      <c r="AE156" s="80"/>
      <c r="AF156" s="80"/>
      <c r="AG156" s="80"/>
      <c r="AH156" s="80"/>
      <c r="AI156" s="80"/>
      <c r="AJ156" s="80"/>
      <c r="AK156" s="80"/>
      <c r="AL156" s="80"/>
      <c r="AM156" s="80"/>
      <c r="AN156" s="80"/>
      <c r="AO156" s="80"/>
    </row>
    <row r="157" customFormat="false" ht="12.75" hidden="false" customHeight="true" outlineLevel="0" collapsed="false">
      <c r="A157" s="0"/>
      <c r="B157" s="0"/>
      <c r="C157" s="80"/>
      <c r="D157" s="80"/>
      <c r="E157" s="80"/>
      <c r="F157" s="80"/>
      <c r="G157" s="80"/>
      <c r="H157" s="80"/>
      <c r="I157" s="80"/>
      <c r="J157" s="80"/>
      <c r="K157" s="80"/>
      <c r="L157" s="80"/>
      <c r="M157" s="80"/>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80"/>
      <c r="AL157" s="80"/>
      <c r="AM157" s="80"/>
      <c r="AN157" s="80"/>
      <c r="AO157" s="80"/>
    </row>
    <row r="158" customFormat="false" ht="12.75" hidden="false" customHeight="true" outlineLevel="0" collapsed="false">
      <c r="A158" s="0"/>
      <c r="B158" s="0"/>
      <c r="C158" s="80"/>
      <c r="D158" s="80"/>
      <c r="E158" s="80"/>
      <c r="F158" s="80"/>
      <c r="G158" s="80"/>
      <c r="H158" s="80"/>
      <c r="I158" s="80"/>
      <c r="J158" s="80"/>
      <c r="K158" s="80"/>
      <c r="L158" s="80"/>
      <c r="M158" s="80"/>
      <c r="N158" s="80"/>
      <c r="O158" s="80"/>
      <c r="P158" s="80"/>
      <c r="Q158" s="80"/>
      <c r="R158" s="80"/>
      <c r="S158" s="80"/>
      <c r="T158" s="80"/>
      <c r="U158" s="80"/>
      <c r="V158" s="80"/>
      <c r="W158" s="80"/>
      <c r="X158" s="80"/>
      <c r="Y158" s="80"/>
      <c r="Z158" s="80"/>
      <c r="AA158" s="80"/>
      <c r="AB158" s="80"/>
      <c r="AC158" s="80"/>
      <c r="AD158" s="80"/>
      <c r="AE158" s="80"/>
      <c r="AF158" s="80"/>
      <c r="AG158" s="80"/>
      <c r="AH158" s="80"/>
      <c r="AI158" s="80"/>
      <c r="AJ158" s="80"/>
      <c r="AK158" s="80"/>
      <c r="AL158" s="80"/>
      <c r="AM158" s="80"/>
      <c r="AN158" s="80"/>
      <c r="AO158" s="80"/>
    </row>
    <row r="159" customFormat="false" ht="12.75" hidden="false" customHeight="true" outlineLevel="0" collapsed="false">
      <c r="A159" s="0"/>
      <c r="B159" s="0"/>
      <c r="C159" s="80"/>
      <c r="D159" s="80"/>
      <c r="E159" s="80"/>
      <c r="F159" s="80"/>
      <c r="G159" s="80"/>
      <c r="H159" s="80"/>
      <c r="I159" s="80"/>
      <c r="J159" s="80"/>
      <c r="K159" s="80"/>
      <c r="L159" s="80"/>
      <c r="M159" s="80"/>
      <c r="N159" s="80"/>
      <c r="O159" s="80"/>
      <c r="P159" s="80"/>
      <c r="Q159" s="80"/>
      <c r="R159" s="80"/>
      <c r="S159" s="80"/>
      <c r="T159" s="80"/>
      <c r="U159" s="80"/>
      <c r="V159" s="80"/>
      <c r="W159" s="80"/>
      <c r="X159" s="80"/>
      <c r="Y159" s="80"/>
      <c r="Z159" s="80"/>
      <c r="AA159" s="80"/>
      <c r="AB159" s="80"/>
      <c r="AC159" s="80"/>
      <c r="AD159" s="80"/>
      <c r="AE159" s="80"/>
      <c r="AF159" s="80"/>
      <c r="AG159" s="80"/>
      <c r="AH159" s="80"/>
      <c r="AI159" s="80"/>
      <c r="AJ159" s="80"/>
      <c r="AK159" s="80"/>
      <c r="AL159" s="80"/>
      <c r="AM159" s="80"/>
      <c r="AN159" s="80"/>
      <c r="AO159" s="80"/>
    </row>
    <row r="160" customFormat="false" ht="12.75" hidden="false" customHeight="true" outlineLevel="0" collapsed="false">
      <c r="A160" s="0"/>
      <c r="B160" s="0"/>
      <c r="C160" s="80"/>
      <c r="D160" s="80"/>
      <c r="E160" s="80"/>
      <c r="F160" s="80"/>
      <c r="G160" s="80"/>
      <c r="H160" s="80"/>
      <c r="I160" s="80"/>
      <c r="J160" s="80"/>
      <c r="K160" s="80"/>
      <c r="L160" s="80"/>
      <c r="M160" s="80"/>
      <c r="N160" s="80"/>
      <c r="O160" s="80"/>
      <c r="P160" s="80"/>
      <c r="Q160" s="80"/>
      <c r="R160" s="80"/>
      <c r="S160" s="80"/>
      <c r="T160" s="80"/>
      <c r="U160" s="80"/>
      <c r="V160" s="80"/>
      <c r="W160" s="80"/>
      <c r="X160" s="80"/>
      <c r="Y160" s="80"/>
      <c r="Z160" s="80"/>
      <c r="AA160" s="80"/>
      <c r="AB160" s="80"/>
      <c r="AC160" s="80"/>
      <c r="AD160" s="80"/>
      <c r="AE160" s="80"/>
      <c r="AF160" s="80"/>
      <c r="AG160" s="80"/>
      <c r="AH160" s="80"/>
      <c r="AI160" s="80"/>
      <c r="AJ160" s="80"/>
      <c r="AK160" s="80"/>
      <c r="AL160" s="80"/>
      <c r="AM160" s="80"/>
      <c r="AN160" s="80"/>
      <c r="AO160" s="80"/>
    </row>
    <row r="161" customFormat="false" ht="12.75" hidden="false" customHeight="true" outlineLevel="0" collapsed="false">
      <c r="A161" s="0"/>
      <c r="B161" s="0"/>
      <c r="C161" s="80"/>
      <c r="D161" s="80"/>
      <c r="E161" s="80"/>
      <c r="F161" s="80"/>
      <c r="G161" s="80"/>
      <c r="H161" s="80"/>
      <c r="I161" s="80"/>
      <c r="J161" s="80"/>
      <c r="K161" s="80"/>
      <c r="L161" s="80"/>
      <c r="M161" s="80"/>
      <c r="N161" s="80"/>
      <c r="O161" s="80"/>
      <c r="P161" s="80"/>
      <c r="Q161" s="80"/>
      <c r="R161" s="80"/>
      <c r="S161" s="80"/>
      <c r="T161" s="80"/>
      <c r="U161" s="80"/>
      <c r="V161" s="80"/>
      <c r="W161" s="80"/>
      <c r="X161" s="80"/>
      <c r="Y161" s="80"/>
      <c r="Z161" s="80"/>
      <c r="AA161" s="80"/>
      <c r="AB161" s="80"/>
      <c r="AC161" s="80"/>
      <c r="AD161" s="80"/>
      <c r="AE161" s="80"/>
      <c r="AF161" s="80"/>
      <c r="AG161" s="80"/>
      <c r="AH161" s="80"/>
      <c r="AI161" s="80"/>
      <c r="AJ161" s="80"/>
      <c r="AK161" s="80"/>
      <c r="AL161" s="80"/>
      <c r="AM161" s="80"/>
      <c r="AN161" s="80"/>
      <c r="AO161" s="80"/>
    </row>
    <row r="162" customFormat="false" ht="12.75" hidden="false" customHeight="true" outlineLevel="0" collapsed="false">
      <c r="A162" s="0"/>
      <c r="B162" s="0"/>
      <c r="C162" s="80"/>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c r="AK162" s="80"/>
      <c r="AL162" s="80"/>
      <c r="AM162" s="80"/>
      <c r="AN162" s="80"/>
      <c r="AO162" s="80"/>
    </row>
    <row r="163" customFormat="false" ht="12.75" hidden="false" customHeight="true" outlineLevel="0" collapsed="false">
      <c r="A163" s="0"/>
      <c r="B163" s="0"/>
      <c r="C163" s="80"/>
      <c r="D163" s="80"/>
      <c r="E163" s="80"/>
      <c r="F163" s="80"/>
      <c r="G163" s="80"/>
      <c r="H163" s="80"/>
      <c r="I163" s="80"/>
      <c r="J163" s="80"/>
      <c r="K163" s="80"/>
      <c r="L163" s="80"/>
      <c r="M163" s="80"/>
      <c r="N163" s="80"/>
      <c r="O163" s="80"/>
      <c r="P163" s="80"/>
      <c r="Q163" s="80"/>
      <c r="R163" s="80"/>
      <c r="S163" s="80"/>
      <c r="T163" s="80"/>
      <c r="U163" s="80"/>
      <c r="V163" s="80"/>
      <c r="W163" s="80"/>
      <c r="X163" s="80"/>
      <c r="Y163" s="80"/>
      <c r="Z163" s="80"/>
      <c r="AA163" s="80"/>
      <c r="AB163" s="80"/>
      <c r="AC163" s="80"/>
      <c r="AD163" s="80"/>
      <c r="AE163" s="80"/>
      <c r="AF163" s="80"/>
      <c r="AG163" s="80"/>
      <c r="AH163" s="80"/>
      <c r="AI163" s="80"/>
      <c r="AJ163" s="80"/>
      <c r="AK163" s="80"/>
      <c r="AL163" s="80"/>
      <c r="AM163" s="80"/>
      <c r="AN163" s="80"/>
      <c r="AO163" s="80"/>
    </row>
    <row r="164" customFormat="false" ht="12.75" hidden="false" customHeight="true" outlineLevel="0" collapsed="false">
      <c r="A164" s="0"/>
      <c r="B164" s="0"/>
      <c r="C164" s="80"/>
      <c r="D164" s="80"/>
      <c r="E164" s="80"/>
      <c r="F164" s="80"/>
      <c r="G164" s="80"/>
      <c r="H164" s="80"/>
      <c r="I164" s="80"/>
      <c r="J164" s="80"/>
      <c r="K164" s="80"/>
      <c r="L164" s="80"/>
      <c r="M164" s="80"/>
      <c r="N164" s="80"/>
      <c r="O164" s="80"/>
      <c r="P164" s="80"/>
      <c r="Q164" s="80"/>
      <c r="R164" s="80"/>
      <c r="S164" s="80"/>
      <c r="T164" s="80"/>
      <c r="U164" s="80"/>
      <c r="V164" s="80"/>
      <c r="W164" s="80"/>
      <c r="X164" s="80"/>
      <c r="Y164" s="80"/>
      <c r="Z164" s="80"/>
      <c r="AA164" s="80"/>
      <c r="AB164" s="80"/>
      <c r="AC164" s="80"/>
      <c r="AD164" s="80"/>
      <c r="AE164" s="80"/>
      <c r="AF164" s="80"/>
      <c r="AG164" s="80"/>
      <c r="AH164" s="80"/>
      <c r="AI164" s="80"/>
      <c r="AJ164" s="80"/>
      <c r="AK164" s="80"/>
      <c r="AL164" s="80"/>
      <c r="AM164" s="80"/>
      <c r="AN164" s="80"/>
      <c r="AO164" s="80"/>
    </row>
    <row r="165" customFormat="false" ht="12.75" hidden="false" customHeight="true" outlineLevel="0" collapsed="false">
      <c r="A165" s="0"/>
      <c r="B165" s="0"/>
      <c r="C165" s="80"/>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c r="AK165" s="80"/>
      <c r="AL165" s="80"/>
      <c r="AM165" s="80"/>
      <c r="AN165" s="80"/>
      <c r="AO165" s="80"/>
    </row>
    <row r="166" customFormat="false" ht="12.75" hidden="false" customHeight="true" outlineLevel="0" collapsed="false">
      <c r="A166" s="0"/>
      <c r="B166" s="0"/>
      <c r="C166" s="80"/>
      <c r="D166" s="80"/>
      <c r="E166" s="80"/>
      <c r="F166" s="80"/>
      <c r="G166" s="80"/>
      <c r="H166" s="80"/>
      <c r="I166" s="80"/>
      <c r="J166" s="80"/>
      <c r="K166" s="80"/>
      <c r="L166" s="80"/>
      <c r="M166" s="80"/>
      <c r="N166" s="80"/>
      <c r="O166" s="80"/>
      <c r="P166" s="80"/>
      <c r="Q166" s="80"/>
      <c r="R166" s="80"/>
      <c r="S166" s="80"/>
      <c r="T166" s="80"/>
      <c r="U166" s="80"/>
      <c r="V166" s="80"/>
      <c r="W166" s="80"/>
      <c r="X166" s="80"/>
      <c r="Y166" s="80"/>
      <c r="Z166" s="80"/>
      <c r="AA166" s="80"/>
      <c r="AB166" s="80"/>
      <c r="AC166" s="80"/>
      <c r="AD166" s="80"/>
      <c r="AE166" s="80"/>
      <c r="AF166" s="80"/>
      <c r="AG166" s="80"/>
      <c r="AH166" s="80"/>
      <c r="AI166" s="80"/>
      <c r="AJ166" s="80"/>
      <c r="AK166" s="80"/>
      <c r="AL166" s="80"/>
      <c r="AM166" s="80"/>
      <c r="AN166" s="80"/>
      <c r="AO166" s="80"/>
    </row>
    <row r="167" customFormat="false" ht="12.75" hidden="false" customHeight="true" outlineLevel="0" collapsed="false">
      <c r="A167" s="0"/>
      <c r="B167" s="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c r="AK167" s="80"/>
      <c r="AL167" s="80"/>
      <c r="AM167" s="80"/>
      <c r="AN167" s="80"/>
      <c r="AO167" s="80"/>
    </row>
    <row r="168" customFormat="false" ht="12.75" hidden="false" customHeight="true" outlineLevel="0" collapsed="false">
      <c r="A168" s="0"/>
      <c r="B168" s="0"/>
      <c r="C168" s="80"/>
      <c r="D168" s="80"/>
      <c r="E168" s="80"/>
      <c r="F168" s="80"/>
      <c r="G168" s="80"/>
      <c r="H168" s="80"/>
      <c r="I168" s="80"/>
      <c r="J168" s="80"/>
      <c r="K168" s="80"/>
      <c r="L168" s="80"/>
      <c r="M168" s="80"/>
      <c r="N168" s="80"/>
      <c r="O168" s="80"/>
      <c r="P168" s="80"/>
      <c r="Q168" s="80"/>
      <c r="R168" s="80"/>
      <c r="S168" s="80"/>
      <c r="T168" s="80"/>
      <c r="U168" s="80"/>
      <c r="V168" s="80"/>
      <c r="W168" s="80"/>
      <c r="X168" s="80"/>
      <c r="Y168" s="80"/>
      <c r="Z168" s="80"/>
      <c r="AA168" s="80"/>
      <c r="AB168" s="80"/>
      <c r="AC168" s="80"/>
      <c r="AD168" s="80"/>
      <c r="AE168" s="80"/>
      <c r="AF168" s="80"/>
      <c r="AG168" s="80"/>
      <c r="AH168" s="80"/>
      <c r="AI168" s="80"/>
      <c r="AJ168" s="80"/>
      <c r="AK168" s="80"/>
      <c r="AL168" s="80"/>
      <c r="AM168" s="80"/>
      <c r="AN168" s="80"/>
      <c r="AO168" s="80"/>
    </row>
    <row r="169" customFormat="false" ht="12.75" hidden="false" customHeight="true" outlineLevel="0" collapsed="false">
      <c r="A169" s="0"/>
      <c r="B169" s="0"/>
      <c r="C169" s="80"/>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c r="AK169" s="80"/>
      <c r="AL169" s="80"/>
      <c r="AM169" s="80"/>
      <c r="AN169" s="80"/>
      <c r="AO169" s="80"/>
    </row>
    <row r="170" customFormat="false" ht="12.75" hidden="false" customHeight="true" outlineLevel="0" collapsed="false">
      <c r="A170" s="0"/>
      <c r="B170" s="0"/>
      <c r="C170" s="80"/>
      <c r="D170" s="80"/>
      <c r="E170" s="80"/>
      <c r="F170" s="80"/>
      <c r="G170" s="80"/>
      <c r="H170" s="80"/>
      <c r="I170" s="80"/>
      <c r="J170" s="80"/>
      <c r="K170" s="80"/>
      <c r="L170" s="80"/>
      <c r="M170" s="80"/>
      <c r="N170" s="80"/>
      <c r="O170" s="80"/>
      <c r="P170" s="80"/>
      <c r="Q170" s="80"/>
      <c r="R170" s="80"/>
      <c r="S170" s="80"/>
      <c r="T170" s="80"/>
      <c r="U170" s="80"/>
      <c r="V170" s="80"/>
      <c r="W170" s="80"/>
      <c r="X170" s="80"/>
      <c r="Y170" s="80"/>
      <c r="Z170" s="80"/>
      <c r="AA170" s="80"/>
      <c r="AB170" s="80"/>
      <c r="AC170" s="80"/>
      <c r="AD170" s="80"/>
      <c r="AE170" s="80"/>
      <c r="AF170" s="80"/>
      <c r="AG170" s="80"/>
      <c r="AH170" s="80"/>
      <c r="AI170" s="80"/>
      <c r="AJ170" s="80"/>
      <c r="AK170" s="80"/>
      <c r="AL170" s="80"/>
      <c r="AM170" s="80"/>
      <c r="AN170" s="80"/>
      <c r="AO170" s="80"/>
    </row>
    <row r="171" customFormat="false" ht="12.75" hidden="false" customHeight="true" outlineLevel="0" collapsed="false">
      <c r="A171" s="0"/>
      <c r="B171" s="0"/>
      <c r="C171" s="80"/>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c r="AK171" s="80"/>
      <c r="AL171" s="80"/>
      <c r="AM171" s="80"/>
      <c r="AN171" s="80"/>
      <c r="AO171" s="80"/>
    </row>
    <row r="172" customFormat="false" ht="12.75" hidden="false" customHeight="true" outlineLevel="0" collapsed="false">
      <c r="A172" s="0"/>
      <c r="B172" s="0"/>
      <c r="C172" s="80"/>
      <c r="D172" s="80"/>
      <c r="E172" s="80"/>
      <c r="F172" s="80"/>
      <c r="G172" s="80"/>
      <c r="H172" s="80"/>
      <c r="I172" s="80"/>
      <c r="J172" s="80"/>
      <c r="K172" s="80"/>
      <c r="L172" s="80"/>
      <c r="M172" s="80"/>
      <c r="N172" s="80"/>
      <c r="O172" s="80"/>
      <c r="P172" s="80"/>
      <c r="Q172" s="80"/>
      <c r="R172" s="80"/>
      <c r="S172" s="80"/>
      <c r="T172" s="80"/>
      <c r="U172" s="80"/>
      <c r="V172" s="80"/>
      <c r="W172" s="80"/>
      <c r="X172" s="80"/>
      <c r="Y172" s="80"/>
      <c r="Z172" s="80"/>
      <c r="AA172" s="80"/>
      <c r="AB172" s="80"/>
      <c r="AC172" s="80"/>
      <c r="AD172" s="80"/>
      <c r="AE172" s="80"/>
      <c r="AF172" s="80"/>
      <c r="AG172" s="80"/>
      <c r="AH172" s="80"/>
      <c r="AI172" s="80"/>
      <c r="AJ172" s="80"/>
      <c r="AK172" s="80"/>
      <c r="AL172" s="80"/>
      <c r="AM172" s="80"/>
      <c r="AN172" s="80"/>
      <c r="AO172" s="80"/>
    </row>
    <row r="173" customFormat="false" ht="12.75" hidden="false" customHeight="true" outlineLevel="0" collapsed="false">
      <c r="A173" s="0"/>
      <c r="B173" s="0"/>
      <c r="C173" s="80"/>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c r="AK173" s="80"/>
      <c r="AL173" s="80"/>
      <c r="AM173" s="80"/>
      <c r="AN173" s="80"/>
      <c r="AO173" s="80"/>
    </row>
    <row r="174" customFormat="false" ht="12.75" hidden="false" customHeight="true" outlineLevel="0" collapsed="false">
      <c r="A174" s="0"/>
      <c r="B174" s="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c r="AL174" s="80"/>
      <c r="AM174" s="80"/>
      <c r="AN174" s="80"/>
      <c r="AO174" s="80"/>
    </row>
    <row r="175" customFormat="false" ht="12.75" hidden="false" customHeight="true" outlineLevel="0" collapsed="false">
      <c r="A175" s="0"/>
      <c r="B175" s="0"/>
      <c r="C175" s="80"/>
      <c r="D175" s="80"/>
      <c r="E175" s="80"/>
      <c r="F175" s="80"/>
      <c r="G175" s="80"/>
      <c r="H175" s="80"/>
      <c r="I175" s="80"/>
      <c r="J175" s="80"/>
      <c r="K175" s="80"/>
      <c r="L175" s="80"/>
      <c r="M175" s="80"/>
      <c r="N175" s="80"/>
      <c r="O175" s="80"/>
      <c r="P175" s="80"/>
      <c r="Q175" s="80"/>
      <c r="R175" s="80"/>
      <c r="S175" s="80"/>
      <c r="T175" s="80"/>
      <c r="U175" s="80"/>
      <c r="V175" s="80"/>
      <c r="W175" s="80"/>
      <c r="X175" s="80"/>
      <c r="Y175" s="80"/>
      <c r="Z175" s="80"/>
      <c r="AA175" s="80"/>
      <c r="AB175" s="80"/>
      <c r="AC175" s="80"/>
      <c r="AD175" s="80"/>
      <c r="AE175" s="80"/>
      <c r="AF175" s="80"/>
      <c r="AG175" s="80"/>
      <c r="AH175" s="80"/>
      <c r="AI175" s="80"/>
      <c r="AJ175" s="80"/>
      <c r="AK175" s="80"/>
      <c r="AL175" s="80"/>
      <c r="AM175" s="80"/>
      <c r="AN175" s="80"/>
      <c r="AO175" s="80"/>
    </row>
    <row r="176" customFormat="false" ht="12.75" hidden="false" customHeight="true" outlineLevel="0" collapsed="false">
      <c r="A176" s="0"/>
      <c r="B176" s="0"/>
      <c r="C176" s="80"/>
      <c r="D176" s="80"/>
      <c r="E176" s="80"/>
      <c r="F176" s="80"/>
      <c r="G176" s="80"/>
      <c r="H176" s="80"/>
      <c r="I176" s="80"/>
      <c r="J176" s="80"/>
      <c r="K176" s="80"/>
      <c r="L176" s="80"/>
      <c r="M176" s="80"/>
      <c r="N176" s="80"/>
      <c r="O176" s="80"/>
      <c r="P176" s="80"/>
      <c r="Q176" s="80"/>
      <c r="R176" s="80"/>
      <c r="S176" s="80"/>
      <c r="T176" s="80"/>
      <c r="U176" s="80"/>
      <c r="V176" s="80"/>
      <c r="W176" s="80"/>
      <c r="X176" s="80"/>
      <c r="Y176" s="80"/>
      <c r="Z176" s="80"/>
      <c r="AA176" s="80"/>
      <c r="AB176" s="80"/>
      <c r="AC176" s="80"/>
      <c r="AD176" s="80"/>
      <c r="AE176" s="80"/>
      <c r="AF176" s="80"/>
      <c r="AG176" s="80"/>
      <c r="AH176" s="80"/>
      <c r="AI176" s="80"/>
      <c r="AJ176" s="80"/>
      <c r="AK176" s="80"/>
      <c r="AL176" s="80"/>
      <c r="AM176" s="80"/>
      <c r="AN176" s="80"/>
      <c r="AO176" s="80"/>
    </row>
    <row r="177" customFormat="false" ht="12.75" hidden="false" customHeight="true" outlineLevel="0" collapsed="false">
      <c r="A177" s="0"/>
      <c r="B177" s="0"/>
      <c r="C177" s="80"/>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80"/>
      <c r="AB177" s="80"/>
      <c r="AC177" s="80"/>
      <c r="AD177" s="80"/>
      <c r="AE177" s="80"/>
      <c r="AF177" s="80"/>
      <c r="AG177" s="80"/>
      <c r="AH177" s="80"/>
      <c r="AI177" s="80"/>
      <c r="AJ177" s="80"/>
      <c r="AK177" s="80"/>
      <c r="AL177" s="80"/>
      <c r="AM177" s="80"/>
      <c r="AN177" s="80"/>
      <c r="AO177" s="80"/>
    </row>
    <row r="178" customFormat="false" ht="12.75" hidden="false" customHeight="true" outlineLevel="0" collapsed="false">
      <c r="A178" s="0"/>
      <c r="B178" s="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c r="AK178" s="80"/>
      <c r="AL178" s="80"/>
      <c r="AM178" s="80"/>
      <c r="AN178" s="80"/>
      <c r="AO178" s="80"/>
    </row>
    <row r="179" customFormat="false" ht="12.75" hidden="false" customHeight="true" outlineLevel="0" collapsed="false">
      <c r="A179" s="0"/>
      <c r="B179" s="0"/>
      <c r="C179" s="80"/>
      <c r="D179" s="80"/>
      <c r="E179" s="80"/>
      <c r="F179" s="80"/>
      <c r="G179" s="80"/>
      <c r="H179" s="80"/>
      <c r="I179" s="80"/>
      <c r="J179" s="80"/>
      <c r="K179" s="80"/>
      <c r="L179" s="80"/>
      <c r="M179" s="80"/>
      <c r="N179" s="80"/>
      <c r="O179" s="80"/>
      <c r="P179" s="80"/>
      <c r="Q179" s="80"/>
      <c r="R179" s="80"/>
      <c r="S179" s="80"/>
      <c r="T179" s="80"/>
      <c r="U179" s="80"/>
      <c r="V179" s="80"/>
      <c r="W179" s="80"/>
      <c r="X179" s="80"/>
      <c r="Y179" s="80"/>
      <c r="Z179" s="80"/>
      <c r="AA179" s="80"/>
      <c r="AB179" s="80"/>
      <c r="AC179" s="80"/>
      <c r="AD179" s="80"/>
      <c r="AE179" s="80"/>
      <c r="AF179" s="80"/>
      <c r="AG179" s="80"/>
      <c r="AH179" s="80"/>
      <c r="AI179" s="80"/>
      <c r="AJ179" s="80"/>
      <c r="AK179" s="80"/>
      <c r="AL179" s="80"/>
      <c r="AM179" s="80"/>
      <c r="AN179" s="80"/>
      <c r="AO179" s="80"/>
    </row>
    <row r="180" customFormat="false" ht="12.75" hidden="false" customHeight="true" outlineLevel="0" collapsed="false">
      <c r="A180" s="0"/>
      <c r="B180" s="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c r="AK180" s="80"/>
      <c r="AL180" s="80"/>
      <c r="AM180" s="80"/>
      <c r="AN180" s="80"/>
      <c r="AO180" s="80"/>
    </row>
    <row r="181" customFormat="false" ht="12.75" hidden="false" customHeight="true" outlineLevel="0" collapsed="false">
      <c r="A181" s="0"/>
      <c r="B181" s="0"/>
      <c r="C181" s="80"/>
      <c r="D181" s="80"/>
      <c r="E181" s="80"/>
      <c r="F181" s="80"/>
      <c r="G181" s="80"/>
      <c r="H181" s="80"/>
      <c r="I181" s="80"/>
      <c r="J181" s="80"/>
      <c r="K181" s="80"/>
      <c r="L181" s="80"/>
      <c r="M181" s="80"/>
      <c r="N181" s="80"/>
      <c r="O181" s="80"/>
      <c r="P181" s="80"/>
      <c r="Q181" s="80"/>
      <c r="R181" s="80"/>
      <c r="S181" s="80"/>
      <c r="T181" s="80"/>
      <c r="U181" s="80"/>
      <c r="V181" s="80"/>
      <c r="W181" s="80"/>
      <c r="X181" s="80"/>
      <c r="Y181" s="80"/>
      <c r="Z181" s="80"/>
      <c r="AA181" s="80"/>
      <c r="AB181" s="80"/>
      <c r="AC181" s="80"/>
      <c r="AD181" s="80"/>
      <c r="AE181" s="80"/>
      <c r="AF181" s="80"/>
      <c r="AG181" s="80"/>
      <c r="AH181" s="80"/>
      <c r="AI181" s="80"/>
      <c r="AJ181" s="80"/>
      <c r="AK181" s="80"/>
      <c r="AL181" s="80"/>
      <c r="AM181" s="80"/>
      <c r="AN181" s="80"/>
      <c r="AO181" s="80"/>
    </row>
    <row r="182" customFormat="false" ht="12.75" hidden="false" customHeight="true" outlineLevel="0" collapsed="false">
      <c r="A182" s="0"/>
      <c r="B182" s="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c r="AK182" s="80"/>
      <c r="AL182" s="80"/>
      <c r="AM182" s="80"/>
      <c r="AN182" s="80"/>
      <c r="AO182" s="80"/>
    </row>
    <row r="183" customFormat="false" ht="12.75" hidden="false" customHeight="true" outlineLevel="0" collapsed="false">
      <c r="A183" s="0"/>
      <c r="B183" s="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c r="AL183" s="80"/>
      <c r="AM183" s="80"/>
      <c r="AN183" s="80"/>
      <c r="AO183" s="80"/>
    </row>
    <row r="184" customFormat="false" ht="12.75" hidden="false" customHeight="true" outlineLevel="0" collapsed="false">
      <c r="A184" s="0"/>
      <c r="B184" s="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c r="AK184" s="80"/>
      <c r="AL184" s="80"/>
      <c r="AM184" s="80"/>
      <c r="AN184" s="80"/>
      <c r="AO184" s="80"/>
    </row>
    <row r="185" customFormat="false" ht="12.75" hidden="false" customHeight="true" outlineLevel="0" collapsed="false">
      <c r="A185" s="0"/>
      <c r="B185" s="0"/>
      <c r="C185" s="80"/>
      <c r="D185" s="80"/>
      <c r="E185" s="80"/>
      <c r="F185" s="80"/>
      <c r="G185" s="80"/>
      <c r="H185" s="80"/>
      <c r="I185" s="80"/>
      <c r="J185" s="80"/>
      <c r="K185" s="80"/>
      <c r="L185" s="80"/>
      <c r="M185" s="80"/>
      <c r="N185" s="80"/>
      <c r="O185" s="80"/>
      <c r="P185" s="80"/>
      <c r="Q185" s="80"/>
      <c r="R185" s="80"/>
      <c r="S185" s="80"/>
      <c r="T185" s="80"/>
      <c r="U185" s="80"/>
      <c r="V185" s="80"/>
      <c r="W185" s="80"/>
      <c r="X185" s="80"/>
      <c r="Y185" s="80"/>
      <c r="Z185" s="80"/>
      <c r="AA185" s="80"/>
      <c r="AB185" s="80"/>
      <c r="AC185" s="80"/>
      <c r="AD185" s="80"/>
      <c r="AE185" s="80"/>
      <c r="AF185" s="80"/>
      <c r="AG185" s="80"/>
      <c r="AH185" s="80"/>
      <c r="AI185" s="80"/>
      <c r="AJ185" s="80"/>
      <c r="AK185" s="80"/>
      <c r="AL185" s="80"/>
      <c r="AM185" s="80"/>
      <c r="AN185" s="80"/>
      <c r="AO185" s="80"/>
    </row>
    <row r="186" customFormat="false" ht="12.75" hidden="false" customHeight="true" outlineLevel="0" collapsed="false">
      <c r="A186" s="0"/>
      <c r="B186" s="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c r="AK186" s="80"/>
      <c r="AL186" s="80"/>
      <c r="AM186" s="80"/>
      <c r="AN186" s="80"/>
      <c r="AO186" s="80"/>
    </row>
    <row r="187" customFormat="false" ht="12.75" hidden="false" customHeight="true" outlineLevel="0" collapsed="false">
      <c r="A187" s="0"/>
      <c r="B187" s="0"/>
      <c r="C187" s="80"/>
      <c r="D187" s="80"/>
      <c r="E187" s="80"/>
      <c r="F187" s="80"/>
      <c r="G187" s="80"/>
      <c r="H187" s="80"/>
      <c r="I187" s="80"/>
      <c r="J187" s="80"/>
      <c r="K187" s="80"/>
      <c r="L187" s="80"/>
      <c r="M187" s="80"/>
      <c r="N187" s="80"/>
      <c r="O187" s="80"/>
      <c r="P187" s="80"/>
      <c r="Q187" s="80"/>
      <c r="R187" s="80"/>
      <c r="S187" s="80"/>
      <c r="T187" s="80"/>
      <c r="U187" s="80"/>
      <c r="V187" s="80"/>
      <c r="W187" s="80"/>
      <c r="X187" s="80"/>
      <c r="Y187" s="80"/>
      <c r="Z187" s="80"/>
      <c r="AA187" s="80"/>
      <c r="AB187" s="80"/>
      <c r="AC187" s="80"/>
      <c r="AD187" s="80"/>
      <c r="AE187" s="80"/>
      <c r="AF187" s="80"/>
      <c r="AG187" s="80"/>
      <c r="AH187" s="80"/>
      <c r="AI187" s="80"/>
      <c r="AJ187" s="80"/>
      <c r="AK187" s="80"/>
      <c r="AL187" s="80"/>
      <c r="AM187" s="80"/>
      <c r="AN187" s="80"/>
      <c r="AO187" s="80"/>
    </row>
    <row r="188" customFormat="false" ht="12.75" hidden="false" customHeight="true" outlineLevel="0" collapsed="false">
      <c r="A188" s="0"/>
      <c r="B188" s="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c r="AK188" s="80"/>
      <c r="AL188" s="80"/>
      <c r="AM188" s="80"/>
      <c r="AN188" s="80"/>
      <c r="AO188" s="80"/>
    </row>
    <row r="189" customFormat="false" ht="12.75" hidden="false" customHeight="true" outlineLevel="0" collapsed="false">
      <c r="A189" s="0"/>
      <c r="B189" s="0"/>
      <c r="C189" s="80"/>
      <c r="D189" s="80"/>
      <c r="E189" s="80"/>
      <c r="F189" s="80"/>
      <c r="G189" s="80"/>
      <c r="H189" s="80"/>
      <c r="I189" s="80"/>
      <c r="J189" s="80"/>
      <c r="K189" s="80"/>
      <c r="L189" s="80"/>
      <c r="M189" s="80"/>
      <c r="N189" s="80"/>
      <c r="O189" s="80"/>
      <c r="P189" s="80"/>
      <c r="Q189" s="80"/>
      <c r="R189" s="80"/>
      <c r="S189" s="80"/>
      <c r="T189" s="80"/>
      <c r="U189" s="80"/>
      <c r="V189" s="80"/>
      <c r="W189" s="80"/>
      <c r="X189" s="80"/>
      <c r="Y189" s="80"/>
      <c r="Z189" s="80"/>
      <c r="AA189" s="80"/>
      <c r="AB189" s="80"/>
      <c r="AC189" s="80"/>
      <c r="AD189" s="80"/>
      <c r="AE189" s="80"/>
      <c r="AF189" s="80"/>
      <c r="AG189" s="80"/>
      <c r="AH189" s="80"/>
      <c r="AI189" s="80"/>
      <c r="AJ189" s="80"/>
      <c r="AK189" s="80"/>
      <c r="AL189" s="80"/>
      <c r="AM189" s="80"/>
      <c r="AN189" s="80"/>
      <c r="AO189" s="80"/>
    </row>
    <row r="190" customFormat="false" ht="12.75" hidden="false" customHeight="true" outlineLevel="0" collapsed="false">
      <c r="A190" s="0"/>
      <c r="B190" s="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c r="AK190" s="80"/>
      <c r="AL190" s="80"/>
      <c r="AM190" s="80"/>
      <c r="AN190" s="80"/>
      <c r="AO190" s="80"/>
    </row>
    <row r="191" customFormat="false" ht="12.75" hidden="false" customHeight="true" outlineLevel="0" collapsed="false">
      <c r="A191" s="0"/>
      <c r="B191" s="0"/>
      <c r="C191" s="80"/>
      <c r="D191" s="80"/>
      <c r="E191" s="80"/>
      <c r="F191" s="80"/>
      <c r="G191" s="80"/>
      <c r="H191" s="80"/>
      <c r="I191" s="80"/>
      <c r="J191" s="80"/>
      <c r="K191" s="80"/>
      <c r="L191" s="80"/>
      <c r="M191" s="80"/>
      <c r="N191" s="80"/>
      <c r="O191" s="80"/>
      <c r="P191" s="80"/>
      <c r="Q191" s="80"/>
      <c r="R191" s="80"/>
      <c r="S191" s="80"/>
      <c r="T191" s="80"/>
      <c r="U191" s="80"/>
      <c r="V191" s="80"/>
      <c r="W191" s="80"/>
      <c r="X191" s="80"/>
      <c r="Y191" s="80"/>
      <c r="Z191" s="80"/>
      <c r="AA191" s="80"/>
      <c r="AB191" s="80"/>
      <c r="AC191" s="80"/>
      <c r="AD191" s="80"/>
      <c r="AE191" s="80"/>
      <c r="AF191" s="80"/>
      <c r="AG191" s="80"/>
      <c r="AH191" s="80"/>
      <c r="AI191" s="80"/>
      <c r="AJ191" s="80"/>
      <c r="AK191" s="80"/>
      <c r="AL191" s="80"/>
      <c r="AM191" s="80"/>
      <c r="AN191" s="80"/>
      <c r="AO191" s="80"/>
    </row>
    <row r="192" customFormat="false" ht="12.75" hidden="false" customHeight="true" outlineLevel="0" collapsed="false">
      <c r="A192" s="0"/>
      <c r="B192" s="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c r="AK192" s="80"/>
      <c r="AL192" s="80"/>
      <c r="AM192" s="80"/>
      <c r="AN192" s="80"/>
      <c r="AO192" s="80"/>
    </row>
    <row r="193" customFormat="false" ht="12.75" hidden="false" customHeight="true" outlineLevel="0" collapsed="false">
      <c r="A193" s="0"/>
      <c r="B193" s="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c r="AL193" s="80"/>
      <c r="AM193" s="80"/>
      <c r="AN193" s="80"/>
      <c r="AO193" s="80"/>
    </row>
    <row r="194" customFormat="false" ht="12.75" hidden="false" customHeight="true" outlineLevel="0" collapsed="false">
      <c r="A194" s="0"/>
      <c r="B194" s="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c r="AK194" s="80"/>
      <c r="AL194" s="80"/>
      <c r="AM194" s="80"/>
      <c r="AN194" s="80"/>
      <c r="AO194" s="80"/>
    </row>
    <row r="195" customFormat="false" ht="12.75" hidden="false" customHeight="true" outlineLevel="0" collapsed="false">
      <c r="A195" s="0"/>
      <c r="B195" s="0"/>
      <c r="C195" s="80"/>
      <c r="D195" s="80"/>
      <c r="E195" s="80"/>
      <c r="F195" s="80"/>
      <c r="G195" s="80"/>
      <c r="H195" s="80"/>
      <c r="I195" s="80"/>
      <c r="J195" s="80"/>
      <c r="K195" s="80"/>
      <c r="L195" s="80"/>
      <c r="M195" s="80"/>
      <c r="N195" s="80"/>
      <c r="O195" s="80"/>
      <c r="P195" s="80"/>
      <c r="Q195" s="80"/>
      <c r="R195" s="80"/>
      <c r="S195" s="80"/>
      <c r="T195" s="80"/>
      <c r="U195" s="80"/>
      <c r="V195" s="80"/>
      <c r="W195" s="80"/>
      <c r="X195" s="80"/>
      <c r="Y195" s="80"/>
      <c r="Z195" s="80"/>
      <c r="AA195" s="80"/>
      <c r="AB195" s="80"/>
      <c r="AC195" s="80"/>
      <c r="AD195" s="80"/>
      <c r="AE195" s="80"/>
      <c r="AF195" s="80"/>
      <c r="AG195" s="80"/>
      <c r="AH195" s="80"/>
      <c r="AI195" s="80"/>
      <c r="AJ195" s="80"/>
      <c r="AK195" s="80"/>
      <c r="AL195" s="80"/>
      <c r="AM195" s="80"/>
      <c r="AN195" s="80"/>
      <c r="AO195" s="80"/>
    </row>
    <row r="196" customFormat="false" ht="12.75" hidden="false" customHeight="true" outlineLevel="0" collapsed="false">
      <c r="A196" s="0"/>
      <c r="B196" s="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c r="AK196" s="80"/>
      <c r="AL196" s="80"/>
      <c r="AM196" s="80"/>
      <c r="AN196" s="80"/>
      <c r="AO196" s="80"/>
    </row>
    <row r="197" customFormat="false" ht="12.75" hidden="false" customHeight="true" outlineLevel="0" collapsed="false">
      <c r="A197" s="0"/>
      <c r="B197" s="0"/>
      <c r="C197" s="80"/>
      <c r="D197" s="80"/>
      <c r="E197" s="80"/>
      <c r="F197" s="80"/>
      <c r="G197" s="80"/>
      <c r="H197" s="80"/>
      <c r="I197" s="80"/>
      <c r="J197" s="80"/>
      <c r="K197" s="80"/>
      <c r="L197" s="80"/>
      <c r="M197" s="80"/>
      <c r="N197" s="80"/>
      <c r="O197" s="80"/>
      <c r="P197" s="80"/>
      <c r="Q197" s="80"/>
      <c r="R197" s="80"/>
      <c r="S197" s="80"/>
      <c r="T197" s="80"/>
      <c r="U197" s="80"/>
      <c r="V197" s="80"/>
      <c r="W197" s="80"/>
      <c r="X197" s="80"/>
      <c r="Y197" s="80"/>
      <c r="Z197" s="80"/>
      <c r="AA197" s="80"/>
      <c r="AB197" s="80"/>
      <c r="AC197" s="80"/>
      <c r="AD197" s="80"/>
      <c r="AE197" s="80"/>
      <c r="AF197" s="80"/>
      <c r="AG197" s="80"/>
      <c r="AH197" s="80"/>
      <c r="AI197" s="80"/>
      <c r="AJ197" s="80"/>
      <c r="AK197" s="80"/>
      <c r="AL197" s="80"/>
      <c r="AM197" s="80"/>
      <c r="AN197" s="80"/>
      <c r="AO197" s="80"/>
    </row>
    <row r="198" customFormat="false" ht="12.75" hidden="false" customHeight="true" outlineLevel="0" collapsed="false">
      <c r="A198" s="0"/>
      <c r="B198" s="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c r="AK198" s="80"/>
      <c r="AL198" s="80"/>
      <c r="AM198" s="80"/>
      <c r="AN198" s="80"/>
      <c r="AO198" s="80"/>
    </row>
    <row r="199" customFormat="false" ht="12.75" hidden="false" customHeight="true" outlineLevel="0" collapsed="false">
      <c r="A199" s="0"/>
      <c r="B199" s="0"/>
      <c r="C199" s="80"/>
      <c r="D199" s="80"/>
      <c r="E199" s="80"/>
      <c r="F199" s="80"/>
      <c r="G199" s="80"/>
      <c r="H199" s="80"/>
      <c r="I199" s="80"/>
      <c r="J199" s="80"/>
      <c r="K199" s="80"/>
      <c r="L199" s="80"/>
      <c r="M199" s="80"/>
      <c r="N199" s="80"/>
      <c r="O199" s="80"/>
      <c r="P199" s="80"/>
      <c r="Q199" s="80"/>
      <c r="R199" s="80"/>
      <c r="S199" s="80"/>
      <c r="T199" s="80"/>
      <c r="U199" s="80"/>
      <c r="V199" s="80"/>
      <c r="W199" s="80"/>
      <c r="X199" s="80"/>
      <c r="Y199" s="80"/>
      <c r="Z199" s="80"/>
      <c r="AA199" s="80"/>
      <c r="AB199" s="80"/>
      <c r="AC199" s="80"/>
      <c r="AD199" s="80"/>
      <c r="AE199" s="80"/>
      <c r="AF199" s="80"/>
      <c r="AG199" s="80"/>
      <c r="AH199" s="80"/>
      <c r="AI199" s="80"/>
      <c r="AJ199" s="80"/>
      <c r="AK199" s="80"/>
      <c r="AL199" s="80"/>
      <c r="AM199" s="80"/>
      <c r="AN199" s="80"/>
      <c r="AO199" s="80"/>
    </row>
    <row r="200" customFormat="false" ht="12.75" hidden="false" customHeight="true" outlineLevel="0" collapsed="false">
      <c r="A200" s="0"/>
      <c r="B200" s="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c r="AK200" s="80"/>
      <c r="AL200" s="80"/>
      <c r="AM200" s="80"/>
      <c r="AN200" s="80"/>
      <c r="AO200" s="80"/>
    </row>
    <row r="201" customFormat="false" ht="12.75" hidden="false" customHeight="true" outlineLevel="0" collapsed="false">
      <c r="A201" s="0"/>
      <c r="B201" s="0"/>
      <c r="C201" s="80"/>
      <c r="D201" s="80"/>
      <c r="E201" s="80"/>
      <c r="F201" s="80"/>
      <c r="G201" s="80"/>
      <c r="H201" s="80"/>
      <c r="I201" s="80"/>
      <c r="J201" s="80"/>
      <c r="K201" s="80"/>
      <c r="L201" s="80"/>
      <c r="M201" s="80"/>
      <c r="N201" s="80"/>
      <c r="O201" s="80"/>
      <c r="P201" s="80"/>
      <c r="Q201" s="80"/>
      <c r="R201" s="80"/>
      <c r="S201" s="80"/>
      <c r="T201" s="80"/>
      <c r="U201" s="80"/>
      <c r="V201" s="80"/>
      <c r="W201" s="80"/>
      <c r="X201" s="80"/>
      <c r="Y201" s="80"/>
      <c r="Z201" s="80"/>
      <c r="AA201" s="80"/>
      <c r="AB201" s="80"/>
      <c r="AC201" s="80"/>
      <c r="AD201" s="80"/>
      <c r="AE201" s="80"/>
      <c r="AF201" s="80"/>
      <c r="AG201" s="80"/>
      <c r="AH201" s="80"/>
      <c r="AI201" s="80"/>
      <c r="AJ201" s="80"/>
      <c r="AK201" s="80"/>
      <c r="AL201" s="80"/>
      <c r="AM201" s="80"/>
      <c r="AN201" s="80"/>
      <c r="AO201" s="80"/>
    </row>
    <row r="202" customFormat="false" ht="12.75" hidden="false" customHeight="true" outlineLevel="0" collapsed="false">
      <c r="A202" s="0"/>
      <c r="B202" s="0"/>
      <c r="C202" s="80"/>
      <c r="D202" s="80"/>
      <c r="E202" s="80"/>
      <c r="F202" s="80"/>
      <c r="G202" s="80"/>
      <c r="H202" s="80"/>
      <c r="I202" s="80"/>
      <c r="J202" s="80"/>
      <c r="K202" s="80"/>
      <c r="L202" s="80"/>
      <c r="M202" s="80"/>
      <c r="N202" s="80"/>
      <c r="O202" s="80"/>
      <c r="P202" s="80"/>
      <c r="Q202" s="80"/>
      <c r="R202" s="80"/>
      <c r="S202" s="80"/>
      <c r="T202" s="80"/>
      <c r="U202" s="80"/>
      <c r="V202" s="80"/>
      <c r="W202" s="80"/>
      <c r="X202" s="80"/>
      <c r="Y202" s="80"/>
      <c r="Z202" s="80"/>
      <c r="AA202" s="80"/>
      <c r="AB202" s="80"/>
      <c r="AC202" s="80"/>
      <c r="AD202" s="80"/>
      <c r="AE202" s="80"/>
      <c r="AF202" s="80"/>
      <c r="AG202" s="80"/>
      <c r="AH202" s="80"/>
      <c r="AI202" s="80"/>
      <c r="AJ202" s="80"/>
      <c r="AK202" s="80"/>
      <c r="AL202" s="80"/>
      <c r="AM202" s="80"/>
      <c r="AN202" s="80"/>
      <c r="AO202" s="80"/>
    </row>
    <row r="203" customFormat="false" ht="12.75" hidden="false" customHeight="true" outlineLevel="0" collapsed="false">
      <c r="A203" s="0"/>
      <c r="B203" s="0"/>
      <c r="C203" s="80"/>
      <c r="D203" s="80"/>
      <c r="E203" s="80"/>
      <c r="F203" s="80"/>
      <c r="G203" s="80"/>
      <c r="H203" s="80"/>
      <c r="I203" s="80"/>
      <c r="J203" s="80"/>
      <c r="K203" s="80"/>
      <c r="L203" s="80"/>
      <c r="M203" s="80"/>
      <c r="N203" s="80"/>
      <c r="O203" s="80"/>
      <c r="P203" s="80"/>
      <c r="Q203" s="80"/>
      <c r="R203" s="80"/>
      <c r="S203" s="80"/>
      <c r="T203" s="80"/>
      <c r="U203" s="80"/>
      <c r="V203" s="80"/>
      <c r="W203" s="80"/>
      <c r="X203" s="80"/>
      <c r="Y203" s="80"/>
      <c r="Z203" s="80"/>
      <c r="AA203" s="80"/>
      <c r="AB203" s="80"/>
      <c r="AC203" s="80"/>
      <c r="AD203" s="80"/>
      <c r="AE203" s="80"/>
      <c r="AF203" s="80"/>
      <c r="AG203" s="80"/>
      <c r="AH203" s="80"/>
      <c r="AI203" s="80"/>
      <c r="AJ203" s="80"/>
      <c r="AK203" s="80"/>
      <c r="AL203" s="80"/>
      <c r="AM203" s="80"/>
      <c r="AN203" s="80"/>
      <c r="AO203" s="80"/>
    </row>
    <row r="204" customFormat="false" ht="12.75" hidden="false" customHeight="true" outlineLevel="0" collapsed="false">
      <c r="A204" s="0"/>
      <c r="B204" s="0"/>
      <c r="C204" s="80"/>
      <c r="D204" s="80"/>
      <c r="E204" s="80"/>
      <c r="F204" s="80"/>
      <c r="G204" s="80"/>
      <c r="H204" s="80"/>
      <c r="I204" s="80"/>
      <c r="J204" s="80"/>
      <c r="K204" s="80"/>
      <c r="L204" s="80"/>
      <c r="M204" s="80"/>
      <c r="N204" s="80"/>
      <c r="O204" s="80"/>
      <c r="P204" s="80"/>
      <c r="Q204" s="80"/>
      <c r="R204" s="80"/>
      <c r="S204" s="80"/>
      <c r="T204" s="80"/>
      <c r="U204" s="80"/>
      <c r="V204" s="80"/>
      <c r="W204" s="80"/>
      <c r="X204" s="80"/>
      <c r="Y204" s="80"/>
      <c r="Z204" s="80"/>
      <c r="AA204" s="80"/>
      <c r="AB204" s="80"/>
      <c r="AC204" s="80"/>
      <c r="AD204" s="80"/>
      <c r="AE204" s="80"/>
      <c r="AF204" s="80"/>
      <c r="AG204" s="80"/>
      <c r="AH204" s="80"/>
      <c r="AI204" s="80"/>
      <c r="AJ204" s="80"/>
      <c r="AK204" s="80"/>
      <c r="AL204" s="80"/>
      <c r="AM204" s="80"/>
      <c r="AN204" s="80"/>
      <c r="AO204" s="80"/>
    </row>
    <row r="205" customFormat="false" ht="12.75" hidden="false" customHeight="true" outlineLevel="0" collapsed="false">
      <c r="A205" s="0"/>
      <c r="B205" s="0"/>
      <c r="C205" s="80"/>
      <c r="D205" s="80"/>
      <c r="E205" s="80"/>
      <c r="F205" s="80"/>
      <c r="G205" s="80"/>
      <c r="H205" s="80"/>
      <c r="I205" s="80"/>
      <c r="J205" s="80"/>
      <c r="K205" s="80"/>
      <c r="L205" s="80"/>
      <c r="M205" s="80"/>
      <c r="N205" s="80"/>
      <c r="O205" s="80"/>
      <c r="P205" s="80"/>
      <c r="Q205" s="80"/>
      <c r="R205" s="80"/>
      <c r="S205" s="80"/>
      <c r="T205" s="80"/>
      <c r="U205" s="80"/>
      <c r="V205" s="80"/>
      <c r="W205" s="80"/>
      <c r="X205" s="80"/>
      <c r="Y205" s="80"/>
      <c r="Z205" s="80"/>
      <c r="AA205" s="80"/>
      <c r="AB205" s="80"/>
      <c r="AC205" s="80"/>
      <c r="AD205" s="80"/>
      <c r="AE205" s="80"/>
      <c r="AF205" s="80"/>
      <c r="AG205" s="80"/>
      <c r="AH205" s="80"/>
      <c r="AI205" s="80"/>
      <c r="AJ205" s="80"/>
      <c r="AK205" s="80"/>
      <c r="AL205" s="80"/>
      <c r="AM205" s="80"/>
      <c r="AN205" s="80"/>
      <c r="AO205" s="80"/>
    </row>
    <row r="206" customFormat="false" ht="12.75" hidden="false" customHeight="true" outlineLevel="0" collapsed="false">
      <c r="A206" s="0"/>
      <c r="B206" s="0"/>
      <c r="C206" s="80"/>
      <c r="D206" s="80"/>
      <c r="E206" s="80"/>
      <c r="F206" s="80"/>
      <c r="G206" s="80"/>
      <c r="H206" s="80"/>
      <c r="I206" s="80"/>
      <c r="J206" s="80"/>
      <c r="K206" s="80"/>
      <c r="L206" s="80"/>
      <c r="M206" s="80"/>
      <c r="N206" s="80"/>
      <c r="O206" s="80"/>
      <c r="P206" s="80"/>
      <c r="Q206" s="80"/>
      <c r="R206" s="80"/>
      <c r="S206" s="80"/>
      <c r="T206" s="80"/>
      <c r="U206" s="80"/>
      <c r="V206" s="80"/>
      <c r="W206" s="80"/>
      <c r="X206" s="80"/>
      <c r="Y206" s="80"/>
      <c r="Z206" s="80"/>
      <c r="AA206" s="80"/>
      <c r="AB206" s="80"/>
      <c r="AC206" s="80"/>
      <c r="AD206" s="80"/>
      <c r="AE206" s="80"/>
      <c r="AF206" s="80"/>
      <c r="AG206" s="80"/>
      <c r="AH206" s="80"/>
      <c r="AI206" s="80"/>
      <c r="AJ206" s="80"/>
      <c r="AK206" s="80"/>
      <c r="AL206" s="80"/>
      <c r="AM206" s="80"/>
      <c r="AN206" s="80"/>
      <c r="AO206" s="80"/>
    </row>
    <row r="207" customFormat="false" ht="12.75" hidden="false" customHeight="true" outlineLevel="0" collapsed="false">
      <c r="A207" s="0"/>
      <c r="B207" s="0"/>
      <c r="C207" s="80"/>
      <c r="D207" s="80"/>
      <c r="E207" s="80"/>
      <c r="F207" s="80"/>
      <c r="G207" s="80"/>
      <c r="H207" s="80"/>
      <c r="I207" s="80"/>
      <c r="J207" s="80"/>
      <c r="K207" s="80"/>
      <c r="L207" s="80"/>
      <c r="M207" s="80"/>
      <c r="N207" s="80"/>
      <c r="O207" s="80"/>
      <c r="P207" s="80"/>
      <c r="Q207" s="80"/>
      <c r="R207" s="80"/>
      <c r="S207" s="80"/>
      <c r="T207" s="80"/>
      <c r="U207" s="80"/>
      <c r="V207" s="80"/>
      <c r="W207" s="80"/>
      <c r="X207" s="80"/>
      <c r="Y207" s="80"/>
      <c r="Z207" s="80"/>
      <c r="AA207" s="80"/>
      <c r="AB207" s="80"/>
      <c r="AC207" s="80"/>
      <c r="AD207" s="80"/>
      <c r="AE207" s="80"/>
      <c r="AF207" s="80"/>
      <c r="AG207" s="80"/>
      <c r="AH207" s="80"/>
      <c r="AI207" s="80"/>
      <c r="AJ207" s="80"/>
      <c r="AK207" s="80"/>
      <c r="AL207" s="80"/>
      <c r="AM207" s="80"/>
      <c r="AN207" s="80"/>
      <c r="AO207" s="80"/>
    </row>
    <row r="208" customFormat="false" ht="12.75" hidden="false" customHeight="true" outlineLevel="0" collapsed="false">
      <c r="A208" s="0"/>
      <c r="B208" s="0"/>
      <c r="C208" s="80"/>
      <c r="D208" s="80"/>
      <c r="E208" s="80"/>
      <c r="F208" s="80"/>
      <c r="G208" s="80"/>
      <c r="H208" s="80"/>
      <c r="I208" s="80"/>
      <c r="J208" s="80"/>
      <c r="K208" s="80"/>
      <c r="L208" s="80"/>
      <c r="M208" s="80"/>
      <c r="N208" s="80"/>
      <c r="O208" s="80"/>
      <c r="P208" s="80"/>
      <c r="Q208" s="80"/>
      <c r="R208" s="80"/>
      <c r="S208" s="80"/>
      <c r="T208" s="80"/>
      <c r="U208" s="80"/>
      <c r="V208" s="80"/>
      <c r="W208" s="80"/>
      <c r="X208" s="80"/>
      <c r="Y208" s="80"/>
      <c r="Z208" s="80"/>
      <c r="AA208" s="80"/>
      <c r="AB208" s="80"/>
      <c r="AC208" s="80"/>
      <c r="AD208" s="80"/>
      <c r="AE208" s="80"/>
      <c r="AF208" s="80"/>
      <c r="AG208" s="80"/>
      <c r="AH208" s="80"/>
      <c r="AI208" s="80"/>
      <c r="AJ208" s="80"/>
      <c r="AK208" s="80"/>
      <c r="AL208" s="80"/>
      <c r="AM208" s="80"/>
      <c r="AN208" s="80"/>
      <c r="AO208" s="80"/>
    </row>
    <row r="209" customFormat="false" ht="12.75" hidden="false" customHeight="true" outlineLevel="0" collapsed="false">
      <c r="A209" s="0"/>
      <c r="B209" s="0"/>
      <c r="C209" s="80"/>
      <c r="D209" s="80"/>
      <c r="E209" s="80"/>
      <c r="F209" s="80"/>
      <c r="G209" s="80"/>
      <c r="H209" s="80"/>
      <c r="I209" s="80"/>
      <c r="J209" s="80"/>
      <c r="K209" s="80"/>
      <c r="L209" s="80"/>
      <c r="M209" s="80"/>
      <c r="N209" s="80"/>
      <c r="O209" s="80"/>
      <c r="P209" s="80"/>
      <c r="Q209" s="80"/>
      <c r="R209" s="80"/>
      <c r="S209" s="80"/>
      <c r="T209" s="80"/>
      <c r="U209" s="80"/>
      <c r="V209" s="80"/>
      <c r="W209" s="80"/>
      <c r="X209" s="80"/>
      <c r="Y209" s="80"/>
      <c r="Z209" s="80"/>
      <c r="AA209" s="80"/>
      <c r="AB209" s="80"/>
      <c r="AC209" s="80"/>
      <c r="AD209" s="80"/>
      <c r="AE209" s="80"/>
      <c r="AF209" s="80"/>
      <c r="AG209" s="80"/>
      <c r="AH209" s="80"/>
      <c r="AI209" s="80"/>
      <c r="AJ209" s="80"/>
      <c r="AK209" s="80"/>
      <c r="AL209" s="80"/>
      <c r="AM209" s="80"/>
      <c r="AN209" s="80"/>
      <c r="AO209" s="80"/>
    </row>
    <row r="210" customFormat="false" ht="12.75" hidden="false" customHeight="true" outlineLevel="0" collapsed="false">
      <c r="A210" s="0"/>
      <c r="B210" s="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c r="AL210" s="80"/>
      <c r="AM210" s="80"/>
      <c r="AN210" s="80"/>
      <c r="AO210" s="80"/>
    </row>
    <row r="211" customFormat="false" ht="12.75" hidden="false" customHeight="true" outlineLevel="0" collapsed="false">
      <c r="A211" s="0"/>
      <c r="B211" s="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80"/>
      <c r="AK211" s="80"/>
      <c r="AL211" s="80"/>
      <c r="AM211" s="80"/>
      <c r="AN211" s="80"/>
      <c r="AO211" s="80"/>
    </row>
    <row r="212" customFormat="false" ht="12.75" hidden="false" customHeight="true" outlineLevel="0" collapsed="false">
      <c r="A212" s="0"/>
      <c r="B212" s="0"/>
      <c r="C212" s="80"/>
      <c r="D212" s="80"/>
      <c r="E212" s="80"/>
      <c r="F212" s="80"/>
      <c r="G212" s="80"/>
      <c r="H212" s="80"/>
      <c r="I212" s="80"/>
      <c r="J212" s="80"/>
      <c r="K212" s="80"/>
      <c r="L212" s="80"/>
      <c r="M212" s="80"/>
      <c r="N212" s="80"/>
      <c r="O212" s="80"/>
      <c r="P212" s="80"/>
      <c r="Q212" s="80"/>
      <c r="R212" s="80"/>
      <c r="S212" s="80"/>
      <c r="T212" s="80"/>
      <c r="U212" s="80"/>
      <c r="V212" s="80"/>
      <c r="W212" s="80"/>
      <c r="X212" s="80"/>
      <c r="Y212" s="80"/>
      <c r="Z212" s="80"/>
      <c r="AA212" s="80"/>
      <c r="AB212" s="80"/>
      <c r="AC212" s="80"/>
      <c r="AD212" s="80"/>
      <c r="AE212" s="80"/>
      <c r="AF212" s="80"/>
      <c r="AG212" s="80"/>
      <c r="AH212" s="80"/>
      <c r="AI212" s="80"/>
      <c r="AJ212" s="80"/>
      <c r="AK212" s="80"/>
      <c r="AL212" s="80"/>
      <c r="AM212" s="80"/>
      <c r="AN212" s="80"/>
      <c r="AO212" s="80"/>
    </row>
    <row r="213" customFormat="false" ht="12.75" hidden="false" customHeight="true" outlineLevel="0" collapsed="false">
      <c r="A213" s="0"/>
      <c r="B213" s="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c r="AL213" s="80"/>
      <c r="AM213" s="80"/>
      <c r="AN213" s="80"/>
      <c r="AO213" s="80"/>
    </row>
    <row r="214" customFormat="false" ht="12.75" hidden="false" customHeight="true" outlineLevel="0" collapsed="false">
      <c r="A214" s="0"/>
      <c r="B214" s="0"/>
      <c r="C214" s="80"/>
      <c r="D214" s="80"/>
      <c r="E214" s="80"/>
      <c r="F214" s="80"/>
      <c r="G214" s="80"/>
      <c r="H214" s="80"/>
      <c r="I214" s="80"/>
      <c r="J214" s="80"/>
      <c r="K214" s="80"/>
      <c r="L214" s="80"/>
      <c r="M214" s="80"/>
      <c r="N214" s="80"/>
      <c r="O214" s="80"/>
      <c r="P214" s="80"/>
      <c r="Q214" s="80"/>
      <c r="R214" s="80"/>
      <c r="S214" s="80"/>
      <c r="T214" s="80"/>
      <c r="U214" s="80"/>
      <c r="V214" s="80"/>
      <c r="W214" s="80"/>
      <c r="X214" s="80"/>
      <c r="Y214" s="80"/>
      <c r="Z214" s="80"/>
      <c r="AA214" s="80"/>
      <c r="AB214" s="80"/>
      <c r="AC214" s="80"/>
      <c r="AD214" s="80"/>
      <c r="AE214" s="80"/>
      <c r="AF214" s="80"/>
      <c r="AG214" s="80"/>
      <c r="AH214" s="80"/>
      <c r="AI214" s="80"/>
      <c r="AJ214" s="80"/>
      <c r="AK214" s="80"/>
      <c r="AL214" s="80"/>
      <c r="AM214" s="80"/>
      <c r="AN214" s="80"/>
      <c r="AO214" s="80"/>
    </row>
    <row r="215" customFormat="false" ht="12.75" hidden="false" customHeight="true" outlineLevel="0" collapsed="false">
      <c r="A215" s="0"/>
      <c r="B215" s="0"/>
      <c r="C215" s="80"/>
      <c r="D215" s="80"/>
      <c r="E215" s="80"/>
      <c r="F215" s="80"/>
      <c r="G215" s="80"/>
      <c r="H215" s="80"/>
      <c r="I215" s="80"/>
      <c r="J215" s="80"/>
      <c r="K215" s="80"/>
      <c r="L215" s="80"/>
      <c r="M215" s="80"/>
      <c r="N215" s="80"/>
      <c r="O215" s="80"/>
      <c r="P215" s="80"/>
      <c r="Q215" s="80"/>
      <c r="R215" s="80"/>
      <c r="S215" s="80"/>
      <c r="T215" s="80"/>
      <c r="U215" s="80"/>
      <c r="V215" s="80"/>
      <c r="W215" s="80"/>
      <c r="X215" s="80"/>
      <c r="Y215" s="80"/>
      <c r="Z215" s="80"/>
      <c r="AA215" s="80"/>
      <c r="AB215" s="80"/>
      <c r="AC215" s="80"/>
      <c r="AD215" s="80"/>
      <c r="AE215" s="80"/>
      <c r="AF215" s="80"/>
      <c r="AG215" s="80"/>
      <c r="AH215" s="80"/>
      <c r="AI215" s="80"/>
      <c r="AJ215" s="80"/>
      <c r="AK215" s="80"/>
      <c r="AL215" s="80"/>
      <c r="AM215" s="80"/>
      <c r="AN215" s="80"/>
      <c r="AO215" s="80"/>
    </row>
    <row r="216" customFormat="false" ht="12.75" hidden="false" customHeight="true" outlineLevel="0" collapsed="false">
      <c r="A216" s="0"/>
      <c r="B216" s="0"/>
      <c r="C216" s="80"/>
      <c r="D216" s="80"/>
      <c r="E216" s="80"/>
      <c r="F216" s="80"/>
      <c r="G216" s="80"/>
      <c r="H216" s="80"/>
      <c r="I216" s="80"/>
      <c r="J216" s="80"/>
      <c r="K216" s="80"/>
      <c r="L216" s="80"/>
      <c r="M216" s="80"/>
      <c r="N216" s="80"/>
      <c r="O216" s="80"/>
      <c r="P216" s="80"/>
      <c r="Q216" s="80"/>
      <c r="R216" s="80"/>
      <c r="S216" s="80"/>
      <c r="T216" s="80"/>
      <c r="U216" s="80"/>
      <c r="V216" s="80"/>
      <c r="W216" s="80"/>
      <c r="X216" s="80"/>
      <c r="Y216" s="80"/>
      <c r="Z216" s="80"/>
      <c r="AA216" s="80"/>
      <c r="AB216" s="80"/>
      <c r="AC216" s="80"/>
      <c r="AD216" s="80"/>
      <c r="AE216" s="80"/>
      <c r="AF216" s="80"/>
      <c r="AG216" s="80"/>
      <c r="AH216" s="80"/>
      <c r="AI216" s="80"/>
      <c r="AJ216" s="80"/>
      <c r="AK216" s="80"/>
      <c r="AL216" s="80"/>
      <c r="AM216" s="80"/>
      <c r="AN216" s="80"/>
      <c r="AO216" s="80"/>
    </row>
    <row r="217" customFormat="false" ht="12.75" hidden="false" customHeight="true" outlineLevel="0" collapsed="false">
      <c r="A217" s="0"/>
      <c r="B217" s="0"/>
      <c r="C217" s="80"/>
      <c r="D217" s="80"/>
      <c r="E217" s="80"/>
      <c r="F217" s="80"/>
      <c r="G217" s="80"/>
      <c r="H217" s="80"/>
      <c r="I217" s="80"/>
      <c r="J217" s="80"/>
      <c r="K217" s="80"/>
      <c r="L217" s="80"/>
      <c r="M217" s="80"/>
      <c r="N217" s="80"/>
      <c r="O217" s="80"/>
      <c r="P217" s="80"/>
      <c r="Q217" s="80"/>
      <c r="R217" s="80"/>
      <c r="S217" s="80"/>
      <c r="T217" s="80"/>
      <c r="U217" s="80"/>
      <c r="V217" s="80"/>
      <c r="W217" s="80"/>
      <c r="X217" s="80"/>
      <c r="Y217" s="80"/>
      <c r="Z217" s="80"/>
      <c r="AA217" s="80"/>
      <c r="AB217" s="80"/>
      <c r="AC217" s="80"/>
      <c r="AD217" s="80"/>
      <c r="AE217" s="80"/>
      <c r="AF217" s="80"/>
      <c r="AG217" s="80"/>
      <c r="AH217" s="80"/>
      <c r="AI217" s="80"/>
      <c r="AJ217" s="80"/>
      <c r="AK217" s="80"/>
      <c r="AL217" s="80"/>
      <c r="AM217" s="80"/>
      <c r="AN217" s="80"/>
      <c r="AO217" s="80"/>
    </row>
    <row r="218" customFormat="false" ht="12.75" hidden="false" customHeight="true" outlineLevel="0" collapsed="false">
      <c r="A218" s="0"/>
      <c r="B218" s="0"/>
      <c r="C218" s="80"/>
      <c r="D218" s="80"/>
      <c r="E218" s="80"/>
      <c r="F218" s="80"/>
      <c r="G218" s="80"/>
      <c r="H218" s="80"/>
      <c r="I218" s="80"/>
      <c r="J218" s="80"/>
      <c r="K218" s="80"/>
      <c r="L218" s="80"/>
      <c r="M218" s="80"/>
      <c r="N218" s="80"/>
      <c r="O218" s="80"/>
      <c r="P218" s="80"/>
      <c r="Q218" s="80"/>
      <c r="R218" s="80"/>
      <c r="S218" s="80"/>
      <c r="T218" s="80"/>
      <c r="U218" s="80"/>
      <c r="V218" s="80"/>
      <c r="W218" s="80"/>
      <c r="X218" s="80"/>
      <c r="Y218" s="80"/>
      <c r="Z218" s="80"/>
      <c r="AA218" s="80"/>
      <c r="AB218" s="80"/>
      <c r="AC218" s="80"/>
      <c r="AD218" s="80"/>
      <c r="AE218" s="80"/>
      <c r="AF218" s="80"/>
      <c r="AG218" s="80"/>
      <c r="AH218" s="80"/>
      <c r="AI218" s="80"/>
      <c r="AJ218" s="80"/>
      <c r="AK218" s="80"/>
      <c r="AL218" s="80"/>
      <c r="AM218" s="80"/>
      <c r="AN218" s="80"/>
      <c r="AO218" s="80"/>
    </row>
    <row r="219" customFormat="false" ht="12.75" hidden="false" customHeight="true" outlineLevel="0" collapsed="false">
      <c r="A219" s="0"/>
      <c r="B219" s="0"/>
      <c r="C219" s="80"/>
      <c r="D219" s="80"/>
      <c r="E219" s="80"/>
      <c r="F219" s="80"/>
      <c r="G219" s="80"/>
      <c r="H219" s="80"/>
      <c r="I219" s="80"/>
      <c r="J219" s="80"/>
      <c r="K219" s="80"/>
      <c r="L219" s="80"/>
      <c r="M219" s="80"/>
      <c r="N219" s="80"/>
      <c r="O219" s="80"/>
      <c r="P219" s="80"/>
      <c r="Q219" s="80"/>
      <c r="R219" s="80"/>
      <c r="S219" s="80"/>
      <c r="T219" s="80"/>
      <c r="U219" s="80"/>
      <c r="V219" s="80"/>
      <c r="W219" s="80"/>
      <c r="X219" s="80"/>
      <c r="Y219" s="80"/>
      <c r="Z219" s="80"/>
      <c r="AA219" s="80"/>
      <c r="AB219" s="80"/>
      <c r="AC219" s="80"/>
      <c r="AD219" s="80"/>
      <c r="AE219" s="80"/>
      <c r="AF219" s="80"/>
      <c r="AG219" s="80"/>
      <c r="AH219" s="80"/>
      <c r="AI219" s="80"/>
      <c r="AJ219" s="80"/>
      <c r="AK219" s="80"/>
      <c r="AL219" s="80"/>
      <c r="AM219" s="80"/>
      <c r="AN219" s="80"/>
      <c r="AO219" s="80"/>
    </row>
    <row r="220" customFormat="false" ht="12.75" hidden="false" customHeight="true" outlineLevel="0" collapsed="false">
      <c r="A220" s="0"/>
      <c r="B220" s="0"/>
      <c r="C220" s="80"/>
      <c r="D220" s="80"/>
      <c r="E220" s="80"/>
      <c r="F220" s="80"/>
      <c r="G220" s="80"/>
      <c r="H220" s="80"/>
      <c r="I220" s="80"/>
      <c r="J220" s="80"/>
      <c r="K220" s="80"/>
      <c r="L220" s="80"/>
      <c r="M220" s="80"/>
      <c r="N220" s="80"/>
      <c r="O220" s="80"/>
      <c r="P220" s="80"/>
      <c r="Q220" s="80"/>
      <c r="R220" s="80"/>
      <c r="S220" s="80"/>
      <c r="T220" s="80"/>
      <c r="U220" s="80"/>
      <c r="V220" s="80"/>
      <c r="W220" s="80"/>
      <c r="X220" s="80"/>
      <c r="Y220" s="80"/>
      <c r="Z220" s="80"/>
      <c r="AA220" s="80"/>
      <c r="AB220" s="80"/>
      <c r="AC220" s="80"/>
      <c r="AD220" s="80"/>
      <c r="AE220" s="80"/>
      <c r="AF220" s="80"/>
      <c r="AG220" s="80"/>
      <c r="AH220" s="80"/>
      <c r="AI220" s="80"/>
      <c r="AJ220" s="80"/>
      <c r="AK220" s="80"/>
      <c r="AL220" s="80"/>
      <c r="AM220" s="80"/>
      <c r="AN220" s="80"/>
      <c r="AO220" s="80"/>
    </row>
    <row r="221" customFormat="false" ht="12.75" hidden="false" customHeight="true" outlineLevel="0" collapsed="false">
      <c r="A221" s="0"/>
      <c r="B221" s="0"/>
      <c r="C221" s="80"/>
      <c r="D221" s="80"/>
      <c r="E221" s="80"/>
      <c r="F221" s="80"/>
      <c r="G221" s="80"/>
      <c r="H221" s="80"/>
      <c r="I221" s="80"/>
      <c r="J221" s="80"/>
      <c r="K221" s="80"/>
      <c r="L221" s="80"/>
      <c r="M221" s="80"/>
      <c r="N221" s="80"/>
      <c r="O221" s="80"/>
      <c r="P221" s="80"/>
      <c r="Q221" s="80"/>
      <c r="R221" s="80"/>
      <c r="S221" s="80"/>
      <c r="T221" s="80"/>
      <c r="U221" s="80"/>
      <c r="V221" s="80"/>
      <c r="W221" s="80"/>
      <c r="X221" s="80"/>
      <c r="Y221" s="80"/>
      <c r="Z221" s="80"/>
      <c r="AA221" s="80"/>
      <c r="AB221" s="80"/>
      <c r="AC221" s="80"/>
      <c r="AD221" s="80"/>
      <c r="AE221" s="80"/>
      <c r="AF221" s="80"/>
      <c r="AG221" s="80"/>
      <c r="AH221" s="80"/>
      <c r="AI221" s="80"/>
      <c r="AJ221" s="80"/>
      <c r="AK221" s="80"/>
      <c r="AL221" s="80"/>
      <c r="AM221" s="80"/>
      <c r="AN221" s="80"/>
      <c r="AO221" s="80"/>
    </row>
    <row r="222" customFormat="false" ht="12.75" hidden="false" customHeight="true" outlineLevel="0" collapsed="false">
      <c r="A222" s="0"/>
      <c r="B222" s="0"/>
      <c r="C222" s="80"/>
      <c r="D222" s="80"/>
      <c r="E222" s="80"/>
      <c r="F222" s="80"/>
      <c r="G222" s="80"/>
      <c r="H222" s="80"/>
      <c r="I222" s="80"/>
      <c r="J222" s="80"/>
      <c r="K222" s="80"/>
      <c r="L222" s="80"/>
      <c r="M222" s="80"/>
      <c r="N222" s="80"/>
      <c r="O222" s="80"/>
      <c r="P222" s="80"/>
      <c r="Q222" s="80"/>
      <c r="R222" s="80"/>
      <c r="S222" s="80"/>
      <c r="T222" s="80"/>
      <c r="U222" s="80"/>
      <c r="V222" s="80"/>
      <c r="W222" s="80"/>
      <c r="X222" s="80"/>
      <c r="Y222" s="80"/>
      <c r="Z222" s="80"/>
      <c r="AA222" s="80"/>
      <c r="AB222" s="80"/>
      <c r="AC222" s="80"/>
      <c r="AD222" s="80"/>
      <c r="AE222" s="80"/>
      <c r="AF222" s="80"/>
      <c r="AG222" s="80"/>
      <c r="AH222" s="80"/>
      <c r="AI222" s="80"/>
      <c r="AJ222" s="80"/>
      <c r="AK222" s="80"/>
      <c r="AL222" s="80"/>
      <c r="AM222" s="80"/>
      <c r="AN222" s="80"/>
      <c r="AO222" s="80"/>
    </row>
    <row r="223" customFormat="false" ht="12.75" hidden="false" customHeight="true" outlineLevel="0" collapsed="false">
      <c r="A223" s="0"/>
      <c r="B223" s="0"/>
      <c r="C223" s="80"/>
      <c r="D223" s="80"/>
      <c r="E223" s="80"/>
      <c r="F223" s="80"/>
      <c r="G223" s="80"/>
      <c r="H223" s="80"/>
      <c r="I223" s="80"/>
      <c r="J223" s="80"/>
      <c r="K223" s="80"/>
      <c r="L223" s="80"/>
      <c r="M223" s="80"/>
      <c r="N223" s="80"/>
      <c r="O223" s="80"/>
      <c r="P223" s="80"/>
      <c r="Q223" s="80"/>
      <c r="R223" s="80"/>
      <c r="S223" s="80"/>
      <c r="T223" s="80"/>
      <c r="U223" s="80"/>
      <c r="V223" s="80"/>
      <c r="W223" s="80"/>
      <c r="X223" s="80"/>
      <c r="Y223" s="80"/>
      <c r="Z223" s="80"/>
      <c r="AA223" s="80"/>
      <c r="AB223" s="80"/>
      <c r="AC223" s="80"/>
      <c r="AD223" s="80"/>
      <c r="AE223" s="80"/>
      <c r="AF223" s="80"/>
      <c r="AG223" s="80"/>
      <c r="AH223" s="80"/>
      <c r="AI223" s="80"/>
      <c r="AJ223" s="80"/>
      <c r="AK223" s="80"/>
      <c r="AL223" s="80"/>
      <c r="AM223" s="80"/>
      <c r="AN223" s="80"/>
      <c r="AO223" s="80"/>
    </row>
    <row r="224" customFormat="false" ht="12.75" hidden="false" customHeight="true" outlineLevel="0" collapsed="false">
      <c r="A224" s="0"/>
      <c r="B224" s="0"/>
      <c r="C224" s="80"/>
      <c r="D224" s="80"/>
      <c r="E224" s="80"/>
      <c r="F224" s="80"/>
      <c r="G224" s="80"/>
      <c r="H224" s="80"/>
      <c r="I224" s="80"/>
      <c r="J224" s="80"/>
      <c r="K224" s="80"/>
      <c r="L224" s="80"/>
      <c r="M224" s="80"/>
      <c r="N224" s="80"/>
      <c r="O224" s="80"/>
      <c r="P224" s="80"/>
      <c r="Q224" s="80"/>
      <c r="R224" s="80"/>
      <c r="S224" s="80"/>
      <c r="T224" s="80"/>
      <c r="U224" s="80"/>
      <c r="V224" s="80"/>
      <c r="W224" s="80"/>
      <c r="X224" s="80"/>
      <c r="Y224" s="80"/>
      <c r="Z224" s="80"/>
      <c r="AA224" s="80"/>
      <c r="AB224" s="80"/>
      <c r="AC224" s="80"/>
      <c r="AD224" s="80"/>
      <c r="AE224" s="80"/>
      <c r="AF224" s="80"/>
      <c r="AG224" s="80"/>
      <c r="AH224" s="80"/>
      <c r="AI224" s="80"/>
      <c r="AJ224" s="80"/>
      <c r="AK224" s="80"/>
      <c r="AL224" s="80"/>
      <c r="AM224" s="80"/>
      <c r="AN224" s="80"/>
      <c r="AO224" s="80"/>
    </row>
    <row r="225" customFormat="false" ht="12.75" hidden="false" customHeight="true" outlineLevel="0" collapsed="false">
      <c r="A225" s="0"/>
      <c r="B225" s="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c r="AL225" s="80"/>
      <c r="AM225" s="80"/>
      <c r="AN225" s="80"/>
      <c r="AO225" s="80"/>
    </row>
    <row r="226" customFormat="false" ht="12.75" hidden="false" customHeight="true" outlineLevel="0" collapsed="false">
      <c r="A226" s="0"/>
      <c r="B226" s="0"/>
      <c r="C226" s="80"/>
      <c r="D226" s="80"/>
      <c r="E226" s="80"/>
      <c r="F226" s="80"/>
      <c r="G226" s="80"/>
      <c r="H226" s="80"/>
      <c r="I226" s="80"/>
      <c r="J226" s="80"/>
      <c r="K226" s="80"/>
      <c r="L226" s="80"/>
      <c r="M226" s="80"/>
      <c r="N226" s="80"/>
      <c r="O226" s="80"/>
      <c r="P226" s="80"/>
      <c r="Q226" s="80"/>
      <c r="R226" s="80"/>
      <c r="S226" s="80"/>
      <c r="T226" s="80"/>
      <c r="U226" s="80"/>
      <c r="V226" s="80"/>
      <c r="W226" s="80"/>
      <c r="X226" s="80"/>
      <c r="Y226" s="80"/>
      <c r="Z226" s="80"/>
      <c r="AA226" s="80"/>
      <c r="AB226" s="80"/>
      <c r="AC226" s="80"/>
      <c r="AD226" s="80"/>
      <c r="AE226" s="80"/>
      <c r="AF226" s="80"/>
      <c r="AG226" s="80"/>
      <c r="AH226" s="80"/>
      <c r="AI226" s="80"/>
      <c r="AJ226" s="80"/>
      <c r="AK226" s="80"/>
      <c r="AL226" s="80"/>
      <c r="AM226" s="80"/>
      <c r="AN226" s="80"/>
      <c r="AO226" s="80"/>
    </row>
    <row r="227" customFormat="false" ht="12.75" hidden="false" customHeight="true" outlineLevel="0" collapsed="false">
      <c r="A227" s="0"/>
      <c r="B227" s="0"/>
      <c r="C227" s="80"/>
      <c r="D227" s="80"/>
      <c r="E227" s="80"/>
      <c r="F227" s="80"/>
      <c r="G227" s="80"/>
      <c r="H227" s="80"/>
      <c r="I227" s="80"/>
      <c r="J227" s="80"/>
      <c r="K227" s="80"/>
      <c r="L227" s="80"/>
      <c r="M227" s="80"/>
      <c r="N227" s="80"/>
      <c r="O227" s="80"/>
      <c r="P227" s="80"/>
      <c r="Q227" s="80"/>
      <c r="R227" s="80"/>
      <c r="S227" s="80"/>
      <c r="T227" s="80"/>
      <c r="U227" s="80"/>
      <c r="V227" s="80"/>
      <c r="W227" s="80"/>
      <c r="X227" s="80"/>
      <c r="Y227" s="80"/>
      <c r="Z227" s="80"/>
      <c r="AA227" s="80"/>
      <c r="AB227" s="80"/>
      <c r="AC227" s="80"/>
      <c r="AD227" s="80"/>
      <c r="AE227" s="80"/>
      <c r="AF227" s="80"/>
      <c r="AG227" s="80"/>
      <c r="AH227" s="80"/>
      <c r="AI227" s="80"/>
      <c r="AJ227" s="80"/>
      <c r="AK227" s="80"/>
      <c r="AL227" s="80"/>
      <c r="AM227" s="80"/>
      <c r="AN227" s="80"/>
      <c r="AO227" s="80"/>
    </row>
    <row r="228" customFormat="false" ht="12.75" hidden="false" customHeight="true" outlineLevel="0" collapsed="false">
      <c r="A228" s="0"/>
      <c r="B228" s="0"/>
      <c r="C228" s="80"/>
      <c r="D228" s="80"/>
      <c r="E228" s="80"/>
      <c r="F228" s="80"/>
      <c r="G228" s="80"/>
      <c r="H228" s="80"/>
      <c r="I228" s="80"/>
      <c r="J228" s="80"/>
      <c r="K228" s="80"/>
      <c r="L228" s="80"/>
      <c r="M228" s="80"/>
      <c r="N228" s="80"/>
      <c r="O228" s="80"/>
      <c r="P228" s="80"/>
      <c r="Q228" s="80"/>
      <c r="R228" s="80"/>
      <c r="S228" s="80"/>
      <c r="T228" s="80"/>
      <c r="U228" s="80"/>
      <c r="V228" s="80"/>
      <c r="W228" s="80"/>
      <c r="X228" s="80"/>
      <c r="Y228" s="80"/>
      <c r="Z228" s="80"/>
      <c r="AA228" s="80"/>
      <c r="AB228" s="80"/>
      <c r="AC228" s="80"/>
      <c r="AD228" s="80"/>
      <c r="AE228" s="80"/>
      <c r="AF228" s="80"/>
      <c r="AG228" s="80"/>
      <c r="AH228" s="80"/>
      <c r="AI228" s="80"/>
      <c r="AJ228" s="80"/>
      <c r="AK228" s="80"/>
      <c r="AL228" s="80"/>
      <c r="AM228" s="80"/>
      <c r="AN228" s="80"/>
      <c r="AO228" s="80"/>
    </row>
    <row r="229" customFormat="false" ht="12.75" hidden="false" customHeight="true" outlineLevel="0" collapsed="false">
      <c r="A229" s="0"/>
      <c r="B229" s="0"/>
      <c r="C229" s="80"/>
      <c r="D229" s="80"/>
      <c r="E229" s="80"/>
      <c r="F229" s="80"/>
      <c r="G229" s="80"/>
      <c r="H229" s="80"/>
      <c r="I229" s="80"/>
      <c r="J229" s="80"/>
      <c r="K229" s="80"/>
      <c r="L229" s="80"/>
      <c r="M229" s="80"/>
      <c r="N229" s="80"/>
      <c r="O229" s="80"/>
      <c r="P229" s="80"/>
      <c r="Q229" s="80"/>
      <c r="R229" s="80"/>
      <c r="S229" s="80"/>
      <c r="T229" s="80"/>
      <c r="U229" s="80"/>
      <c r="V229" s="80"/>
      <c r="W229" s="80"/>
      <c r="X229" s="80"/>
      <c r="Y229" s="80"/>
      <c r="Z229" s="80"/>
      <c r="AA229" s="80"/>
      <c r="AB229" s="80"/>
      <c r="AC229" s="80"/>
      <c r="AD229" s="80"/>
      <c r="AE229" s="80"/>
      <c r="AF229" s="80"/>
      <c r="AG229" s="80"/>
      <c r="AH229" s="80"/>
      <c r="AI229" s="80"/>
      <c r="AJ229" s="80"/>
      <c r="AK229" s="80"/>
      <c r="AL229" s="80"/>
      <c r="AM229" s="80"/>
      <c r="AN229" s="80"/>
      <c r="AO229" s="80"/>
    </row>
    <row r="230" customFormat="false" ht="12.75" hidden="false" customHeight="true" outlineLevel="0" collapsed="false">
      <c r="A230" s="0"/>
      <c r="B230" s="0"/>
      <c r="C230" s="80"/>
      <c r="D230" s="80"/>
      <c r="E230" s="80"/>
      <c r="F230" s="80"/>
      <c r="G230" s="80"/>
      <c r="H230" s="80"/>
      <c r="I230" s="80"/>
      <c r="J230" s="80"/>
      <c r="K230" s="80"/>
      <c r="L230" s="80"/>
      <c r="M230" s="80"/>
      <c r="N230" s="80"/>
      <c r="O230" s="80"/>
      <c r="P230" s="80"/>
      <c r="Q230" s="80"/>
      <c r="R230" s="80"/>
      <c r="S230" s="80"/>
      <c r="T230" s="80"/>
      <c r="U230" s="80"/>
      <c r="V230" s="80"/>
      <c r="W230" s="80"/>
      <c r="X230" s="80"/>
      <c r="Y230" s="80"/>
      <c r="Z230" s="80"/>
      <c r="AA230" s="80"/>
      <c r="AB230" s="80"/>
      <c r="AC230" s="80"/>
      <c r="AD230" s="80"/>
      <c r="AE230" s="80"/>
      <c r="AF230" s="80"/>
      <c r="AG230" s="80"/>
      <c r="AH230" s="80"/>
      <c r="AI230" s="80"/>
      <c r="AJ230" s="80"/>
      <c r="AK230" s="80"/>
      <c r="AL230" s="80"/>
      <c r="AM230" s="80"/>
      <c r="AN230" s="80"/>
      <c r="AO230" s="80"/>
    </row>
    <row r="231" customFormat="false" ht="12.75" hidden="false" customHeight="true" outlineLevel="0" collapsed="false">
      <c r="A231" s="0"/>
      <c r="B231" s="0"/>
      <c r="C231" s="80"/>
      <c r="D231" s="80"/>
      <c r="E231" s="80"/>
      <c r="F231" s="80"/>
      <c r="G231" s="80"/>
      <c r="H231" s="80"/>
      <c r="I231" s="80"/>
      <c r="J231" s="80"/>
      <c r="K231" s="80"/>
      <c r="L231" s="80"/>
      <c r="M231" s="80"/>
      <c r="N231" s="80"/>
      <c r="O231" s="80"/>
      <c r="P231" s="80"/>
      <c r="Q231" s="80"/>
      <c r="R231" s="80"/>
      <c r="S231" s="80"/>
      <c r="T231" s="80"/>
      <c r="U231" s="80"/>
      <c r="V231" s="80"/>
      <c r="W231" s="80"/>
      <c r="X231" s="80"/>
      <c r="Y231" s="80"/>
      <c r="Z231" s="80"/>
      <c r="AA231" s="80"/>
      <c r="AB231" s="80"/>
      <c r="AC231" s="80"/>
      <c r="AD231" s="80"/>
      <c r="AE231" s="80"/>
      <c r="AF231" s="80"/>
      <c r="AG231" s="80"/>
      <c r="AH231" s="80"/>
      <c r="AI231" s="80"/>
      <c r="AJ231" s="80"/>
      <c r="AK231" s="80"/>
      <c r="AL231" s="80"/>
      <c r="AM231" s="80"/>
      <c r="AN231" s="80"/>
      <c r="AO231" s="80"/>
    </row>
    <row r="232" customFormat="false" ht="12.75" hidden="false" customHeight="true" outlineLevel="0" collapsed="false">
      <c r="A232" s="0"/>
      <c r="B232" s="0"/>
      <c r="C232" s="80"/>
      <c r="D232" s="80"/>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row>
    <row r="233" customFormat="false" ht="12.75" hidden="false" customHeight="true" outlineLevel="0" collapsed="false">
      <c r="A233" s="0"/>
      <c r="B233" s="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c r="AE233" s="80"/>
      <c r="AF233" s="80"/>
      <c r="AG233" s="80"/>
      <c r="AH233" s="80"/>
      <c r="AI233" s="80"/>
      <c r="AJ233" s="80"/>
      <c r="AK233" s="80"/>
      <c r="AL233" s="80"/>
      <c r="AM233" s="80"/>
      <c r="AN233" s="80"/>
      <c r="AO233" s="80"/>
    </row>
    <row r="234" customFormat="false" ht="12.75" hidden="false" customHeight="true" outlineLevel="0" collapsed="false">
      <c r="A234" s="0"/>
      <c r="B234" s="0"/>
      <c r="C234" s="80"/>
      <c r="D234" s="80"/>
      <c r="E234" s="80"/>
      <c r="F234" s="80"/>
      <c r="G234" s="80"/>
      <c r="H234" s="80"/>
      <c r="I234" s="80"/>
      <c r="J234" s="80"/>
      <c r="K234" s="80"/>
      <c r="L234" s="80"/>
      <c r="M234" s="80"/>
      <c r="N234" s="80"/>
      <c r="O234" s="80"/>
      <c r="P234" s="80"/>
      <c r="Q234" s="80"/>
      <c r="R234" s="80"/>
      <c r="S234" s="80"/>
      <c r="T234" s="80"/>
      <c r="U234" s="80"/>
      <c r="V234" s="80"/>
      <c r="W234" s="80"/>
      <c r="X234" s="80"/>
      <c r="Y234" s="80"/>
      <c r="Z234" s="80"/>
      <c r="AA234" s="80"/>
      <c r="AB234" s="80"/>
      <c r="AC234" s="80"/>
      <c r="AD234" s="80"/>
      <c r="AE234" s="80"/>
      <c r="AF234" s="80"/>
      <c r="AG234" s="80"/>
      <c r="AH234" s="80"/>
      <c r="AI234" s="80"/>
      <c r="AJ234" s="80"/>
      <c r="AK234" s="80"/>
      <c r="AL234" s="80"/>
      <c r="AM234" s="80"/>
      <c r="AN234" s="80"/>
      <c r="AO234" s="80"/>
    </row>
    <row r="235" customFormat="false" ht="12.75" hidden="false" customHeight="true" outlineLevel="0" collapsed="false">
      <c r="A235" s="0"/>
      <c r="B235" s="0"/>
      <c r="C235" s="80"/>
      <c r="D235" s="80"/>
      <c r="E235" s="80"/>
      <c r="F235" s="80"/>
      <c r="G235" s="80"/>
      <c r="H235" s="80"/>
      <c r="I235" s="80"/>
      <c r="J235" s="80"/>
      <c r="K235" s="80"/>
      <c r="L235" s="80"/>
      <c r="M235" s="80"/>
      <c r="N235" s="80"/>
      <c r="O235" s="80"/>
      <c r="P235" s="80"/>
      <c r="Q235" s="80"/>
      <c r="R235" s="80"/>
      <c r="S235" s="80"/>
      <c r="T235" s="80"/>
      <c r="U235" s="80"/>
      <c r="V235" s="80"/>
      <c r="W235" s="80"/>
      <c r="X235" s="80"/>
      <c r="Y235" s="80"/>
      <c r="Z235" s="80"/>
      <c r="AA235" s="80"/>
      <c r="AB235" s="80"/>
      <c r="AC235" s="80"/>
      <c r="AD235" s="80"/>
      <c r="AE235" s="80"/>
      <c r="AF235" s="80"/>
      <c r="AG235" s="80"/>
      <c r="AH235" s="80"/>
      <c r="AI235" s="80"/>
      <c r="AJ235" s="80"/>
      <c r="AK235" s="80"/>
      <c r="AL235" s="80"/>
      <c r="AM235" s="80"/>
      <c r="AN235" s="80"/>
      <c r="AO235" s="80"/>
    </row>
    <row r="236" customFormat="false" ht="12.75" hidden="false" customHeight="true" outlineLevel="0" collapsed="false">
      <c r="A236" s="0"/>
      <c r="B236" s="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c r="AL236" s="80"/>
      <c r="AM236" s="80"/>
      <c r="AN236" s="80"/>
      <c r="AO236" s="80"/>
    </row>
    <row r="237" customFormat="false" ht="12.75" hidden="false" customHeight="true" outlineLevel="0" collapsed="false">
      <c r="A237" s="0"/>
      <c r="B237" s="0"/>
      <c r="C237" s="80"/>
      <c r="D237" s="80"/>
      <c r="E237" s="80"/>
      <c r="F237" s="80"/>
      <c r="G237" s="80"/>
      <c r="H237" s="80"/>
      <c r="I237" s="80"/>
      <c r="J237" s="80"/>
      <c r="K237" s="80"/>
      <c r="L237" s="80"/>
      <c r="M237" s="80"/>
      <c r="N237" s="80"/>
      <c r="O237" s="80"/>
      <c r="P237" s="80"/>
      <c r="Q237" s="80"/>
      <c r="R237" s="80"/>
      <c r="S237" s="80"/>
      <c r="T237" s="80"/>
      <c r="U237" s="80"/>
      <c r="V237" s="80"/>
      <c r="W237" s="80"/>
      <c r="X237" s="80"/>
      <c r="Y237" s="80"/>
      <c r="Z237" s="80"/>
      <c r="AA237" s="80"/>
      <c r="AB237" s="80"/>
      <c r="AC237" s="80"/>
      <c r="AD237" s="80"/>
      <c r="AE237" s="80"/>
      <c r="AF237" s="80"/>
      <c r="AG237" s="80"/>
      <c r="AH237" s="80"/>
      <c r="AI237" s="80"/>
      <c r="AJ237" s="80"/>
      <c r="AK237" s="80"/>
      <c r="AL237" s="80"/>
      <c r="AM237" s="80"/>
      <c r="AN237" s="80"/>
      <c r="AO237" s="80"/>
    </row>
    <row r="238" customFormat="false" ht="12.75" hidden="false" customHeight="true" outlineLevel="0" collapsed="false">
      <c r="A238" s="0"/>
      <c r="B238" s="0"/>
      <c r="C238" s="80"/>
      <c r="D238" s="80"/>
      <c r="E238" s="80"/>
      <c r="F238" s="80"/>
      <c r="G238" s="80"/>
      <c r="H238" s="80"/>
      <c r="I238" s="80"/>
      <c r="J238" s="80"/>
      <c r="K238" s="80"/>
      <c r="L238" s="80"/>
      <c r="M238" s="80"/>
      <c r="N238" s="80"/>
      <c r="O238" s="80"/>
      <c r="P238" s="80"/>
      <c r="Q238" s="80"/>
      <c r="R238" s="80"/>
      <c r="S238" s="80"/>
      <c r="T238" s="80"/>
      <c r="U238" s="80"/>
      <c r="V238" s="80"/>
      <c r="W238" s="80"/>
      <c r="X238" s="80"/>
      <c r="Y238" s="80"/>
      <c r="Z238" s="80"/>
      <c r="AA238" s="80"/>
      <c r="AB238" s="80"/>
      <c r="AC238" s="80"/>
      <c r="AD238" s="80"/>
      <c r="AE238" s="80"/>
      <c r="AF238" s="80"/>
      <c r="AG238" s="80"/>
      <c r="AH238" s="80"/>
      <c r="AI238" s="80"/>
      <c r="AJ238" s="80"/>
      <c r="AK238" s="80"/>
      <c r="AL238" s="80"/>
      <c r="AM238" s="80"/>
      <c r="AN238" s="80"/>
      <c r="AO238" s="80"/>
    </row>
    <row r="239" customFormat="false" ht="12.75" hidden="false" customHeight="true" outlineLevel="0" collapsed="false">
      <c r="A239" s="0"/>
      <c r="B239" s="0"/>
      <c r="C239" s="80"/>
      <c r="D239" s="80"/>
      <c r="E239" s="80"/>
      <c r="F239" s="80"/>
      <c r="G239" s="80"/>
      <c r="H239" s="80"/>
      <c r="I239" s="80"/>
      <c r="J239" s="80"/>
      <c r="K239" s="80"/>
      <c r="L239" s="80"/>
      <c r="M239" s="80"/>
      <c r="N239" s="80"/>
      <c r="O239" s="80"/>
      <c r="P239" s="80"/>
      <c r="Q239" s="80"/>
      <c r="R239" s="80"/>
      <c r="S239" s="80"/>
      <c r="T239" s="80"/>
      <c r="U239" s="80"/>
      <c r="V239" s="80"/>
      <c r="W239" s="80"/>
      <c r="X239" s="80"/>
      <c r="Y239" s="80"/>
      <c r="Z239" s="80"/>
      <c r="AA239" s="80"/>
      <c r="AB239" s="80"/>
      <c r="AC239" s="80"/>
      <c r="AD239" s="80"/>
      <c r="AE239" s="80"/>
      <c r="AF239" s="80"/>
      <c r="AG239" s="80"/>
      <c r="AH239" s="80"/>
      <c r="AI239" s="80"/>
      <c r="AJ239" s="80"/>
      <c r="AK239" s="80"/>
      <c r="AL239" s="80"/>
      <c r="AM239" s="80"/>
      <c r="AN239" s="80"/>
      <c r="AO239" s="80"/>
    </row>
    <row r="240" customFormat="false" ht="12.75" hidden="false" customHeight="true" outlineLevel="0" collapsed="false">
      <c r="A240" s="0"/>
      <c r="B240" s="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c r="AE240" s="80"/>
      <c r="AF240" s="80"/>
      <c r="AG240" s="80"/>
      <c r="AH240" s="80"/>
      <c r="AI240" s="80"/>
      <c r="AJ240" s="80"/>
      <c r="AK240" s="80"/>
      <c r="AL240" s="80"/>
      <c r="AM240" s="80"/>
      <c r="AN240" s="80"/>
      <c r="AO240" s="80"/>
    </row>
    <row r="241" customFormat="false" ht="12.75" hidden="false" customHeight="true" outlineLevel="0" collapsed="false">
      <c r="A241" s="0"/>
      <c r="B241" s="0"/>
      <c r="C241" s="80"/>
      <c r="D241" s="80"/>
      <c r="E241" s="80"/>
      <c r="F241" s="80"/>
      <c r="G241" s="80"/>
      <c r="H241" s="80"/>
      <c r="I241" s="80"/>
      <c r="J241" s="80"/>
      <c r="K241" s="80"/>
      <c r="L241" s="80"/>
      <c r="M241" s="80"/>
      <c r="N241" s="80"/>
      <c r="O241" s="80"/>
      <c r="P241" s="80"/>
      <c r="Q241" s="80"/>
      <c r="R241" s="80"/>
      <c r="S241" s="80"/>
      <c r="T241" s="80"/>
      <c r="U241" s="80"/>
      <c r="V241" s="80"/>
      <c r="W241" s="80"/>
      <c r="X241" s="80"/>
      <c r="Y241" s="80"/>
      <c r="Z241" s="80"/>
      <c r="AA241" s="80"/>
      <c r="AB241" s="80"/>
      <c r="AC241" s="80"/>
      <c r="AD241" s="80"/>
      <c r="AE241" s="80"/>
      <c r="AF241" s="80"/>
      <c r="AG241" s="80"/>
      <c r="AH241" s="80"/>
      <c r="AI241" s="80"/>
      <c r="AJ241" s="80"/>
      <c r="AK241" s="80"/>
      <c r="AL241" s="80"/>
      <c r="AM241" s="80"/>
      <c r="AN241" s="80"/>
      <c r="AO241" s="80"/>
    </row>
    <row r="242" customFormat="false" ht="12.75" hidden="false" customHeight="true" outlineLevel="0" collapsed="false">
      <c r="A242" s="0"/>
      <c r="B242" s="0"/>
      <c r="C242" s="80"/>
      <c r="D242" s="80"/>
      <c r="E242" s="80"/>
      <c r="F242" s="80"/>
      <c r="G242" s="80"/>
      <c r="H242" s="80"/>
      <c r="I242" s="80"/>
      <c r="J242" s="80"/>
      <c r="K242" s="80"/>
      <c r="L242" s="80"/>
      <c r="M242" s="80"/>
      <c r="N242" s="80"/>
      <c r="O242" s="80"/>
      <c r="P242" s="80"/>
      <c r="Q242" s="80"/>
      <c r="R242" s="80"/>
      <c r="S242" s="80"/>
      <c r="T242" s="80"/>
      <c r="U242" s="80"/>
      <c r="V242" s="80"/>
      <c r="W242" s="80"/>
      <c r="X242" s="80"/>
      <c r="Y242" s="80"/>
      <c r="Z242" s="80"/>
      <c r="AA242" s="80"/>
      <c r="AB242" s="80"/>
      <c r="AC242" s="80"/>
      <c r="AD242" s="80"/>
      <c r="AE242" s="80"/>
      <c r="AF242" s="80"/>
      <c r="AG242" s="80"/>
      <c r="AH242" s="80"/>
      <c r="AI242" s="80"/>
      <c r="AJ242" s="80"/>
      <c r="AK242" s="80"/>
      <c r="AL242" s="80"/>
      <c r="AM242" s="80"/>
      <c r="AN242" s="80"/>
      <c r="AO242" s="80"/>
    </row>
    <row r="243" customFormat="false" ht="12.75" hidden="false" customHeight="true" outlineLevel="0" collapsed="false">
      <c r="A243" s="0"/>
      <c r="B243" s="0"/>
      <c r="C243" s="80"/>
      <c r="D243" s="80"/>
      <c r="E243" s="80"/>
      <c r="F243" s="80"/>
      <c r="G243" s="80"/>
      <c r="H243" s="80"/>
      <c r="I243" s="80"/>
      <c r="J243" s="80"/>
      <c r="K243" s="80"/>
      <c r="L243" s="80"/>
      <c r="M243" s="80"/>
      <c r="N243" s="80"/>
      <c r="O243" s="80"/>
      <c r="P243" s="80"/>
      <c r="Q243" s="80"/>
      <c r="R243" s="80"/>
      <c r="S243" s="80"/>
      <c r="T243" s="80"/>
      <c r="U243" s="80"/>
      <c r="V243" s="80"/>
      <c r="W243" s="80"/>
      <c r="X243" s="80"/>
      <c r="Y243" s="80"/>
      <c r="Z243" s="80"/>
      <c r="AA243" s="80"/>
      <c r="AB243" s="80"/>
      <c r="AC243" s="80"/>
      <c r="AD243" s="80"/>
      <c r="AE243" s="80"/>
      <c r="AF243" s="80"/>
      <c r="AG243" s="80"/>
      <c r="AH243" s="80"/>
      <c r="AI243" s="80"/>
      <c r="AJ243" s="80"/>
      <c r="AK243" s="80"/>
      <c r="AL243" s="80"/>
      <c r="AM243" s="80"/>
      <c r="AN243" s="80"/>
      <c r="AO243" s="80"/>
    </row>
    <row r="244" customFormat="false" ht="12.75" hidden="false" customHeight="true" outlineLevel="0" collapsed="false">
      <c r="A244" s="0"/>
      <c r="B244" s="0"/>
      <c r="C244" s="80"/>
      <c r="D244" s="80"/>
      <c r="E244" s="80"/>
      <c r="F244" s="80"/>
      <c r="G244" s="80"/>
      <c r="H244" s="80"/>
      <c r="I244" s="80"/>
      <c r="J244" s="80"/>
      <c r="K244" s="80"/>
      <c r="L244" s="80"/>
      <c r="M244" s="80"/>
      <c r="N244" s="80"/>
      <c r="O244" s="80"/>
      <c r="P244" s="80"/>
      <c r="Q244" s="80"/>
      <c r="R244" s="80"/>
      <c r="S244" s="80"/>
      <c r="T244" s="80"/>
      <c r="U244" s="80"/>
      <c r="V244" s="80"/>
      <c r="W244" s="80"/>
      <c r="X244" s="80"/>
      <c r="Y244" s="80"/>
      <c r="Z244" s="80"/>
      <c r="AA244" s="80"/>
      <c r="AB244" s="80"/>
      <c r="AC244" s="80"/>
      <c r="AD244" s="80"/>
      <c r="AE244" s="80"/>
      <c r="AF244" s="80"/>
      <c r="AG244" s="80"/>
      <c r="AH244" s="80"/>
      <c r="AI244" s="80"/>
      <c r="AJ244" s="80"/>
      <c r="AK244" s="80"/>
      <c r="AL244" s="80"/>
      <c r="AM244" s="80"/>
      <c r="AN244" s="80"/>
      <c r="AO244" s="80"/>
    </row>
    <row r="245" customFormat="false" ht="12.75" hidden="false" customHeight="true" outlineLevel="0" collapsed="false">
      <c r="A245" s="0"/>
      <c r="B245" s="0"/>
      <c r="C245" s="80"/>
      <c r="D245" s="80"/>
      <c r="E245" s="80"/>
      <c r="F245" s="80"/>
      <c r="G245" s="80"/>
      <c r="H245" s="80"/>
      <c r="I245" s="80"/>
      <c r="J245" s="80"/>
      <c r="K245" s="80"/>
      <c r="L245" s="80"/>
      <c r="M245" s="80"/>
      <c r="N245" s="80"/>
      <c r="O245" s="80"/>
      <c r="P245" s="80"/>
      <c r="Q245" s="80"/>
      <c r="R245" s="80"/>
      <c r="S245" s="80"/>
      <c r="T245" s="80"/>
      <c r="U245" s="80"/>
      <c r="V245" s="80"/>
      <c r="W245" s="80"/>
      <c r="X245" s="80"/>
      <c r="Y245" s="80"/>
      <c r="Z245" s="80"/>
      <c r="AA245" s="80"/>
      <c r="AB245" s="80"/>
      <c r="AC245" s="80"/>
      <c r="AD245" s="80"/>
      <c r="AE245" s="80"/>
      <c r="AF245" s="80"/>
      <c r="AG245" s="80"/>
      <c r="AH245" s="80"/>
      <c r="AI245" s="80"/>
      <c r="AJ245" s="80"/>
      <c r="AK245" s="80"/>
      <c r="AL245" s="80"/>
      <c r="AM245" s="80"/>
      <c r="AN245" s="80"/>
      <c r="AO245" s="80"/>
    </row>
    <row r="246" customFormat="false" ht="12.75" hidden="false" customHeight="true" outlineLevel="0" collapsed="false">
      <c r="A246" s="0"/>
      <c r="B246" s="0"/>
      <c r="C246" s="80"/>
      <c r="D246" s="80"/>
      <c r="E246" s="80"/>
      <c r="F246" s="80"/>
      <c r="G246" s="80"/>
      <c r="H246" s="80"/>
      <c r="I246" s="80"/>
      <c r="J246" s="80"/>
      <c r="K246" s="80"/>
      <c r="L246" s="80"/>
      <c r="M246" s="80"/>
      <c r="N246" s="80"/>
      <c r="O246" s="80"/>
      <c r="P246" s="80"/>
      <c r="Q246" s="80"/>
      <c r="R246" s="80"/>
      <c r="S246" s="80"/>
      <c r="T246" s="80"/>
      <c r="U246" s="80"/>
      <c r="V246" s="80"/>
      <c r="W246" s="80"/>
      <c r="X246" s="80"/>
      <c r="Y246" s="80"/>
      <c r="Z246" s="80"/>
      <c r="AA246" s="80"/>
      <c r="AB246" s="80"/>
      <c r="AC246" s="80"/>
      <c r="AD246" s="80"/>
      <c r="AE246" s="80"/>
      <c r="AF246" s="80"/>
      <c r="AG246" s="80"/>
      <c r="AH246" s="80"/>
      <c r="AI246" s="80"/>
      <c r="AJ246" s="80"/>
      <c r="AK246" s="80"/>
      <c r="AL246" s="80"/>
      <c r="AM246" s="80"/>
      <c r="AN246" s="80"/>
      <c r="AO246" s="80"/>
    </row>
    <row r="247" customFormat="false" ht="12.75" hidden="false" customHeight="true" outlineLevel="0" collapsed="false">
      <c r="A247" s="0"/>
      <c r="B247" s="0"/>
      <c r="C247" s="80"/>
      <c r="D247" s="80"/>
      <c r="E247" s="80"/>
      <c r="F247" s="80"/>
      <c r="G247" s="80"/>
      <c r="H247" s="80"/>
      <c r="I247" s="80"/>
      <c r="J247" s="80"/>
      <c r="K247" s="80"/>
      <c r="L247" s="80"/>
      <c r="M247" s="80"/>
      <c r="N247" s="80"/>
      <c r="O247" s="80"/>
      <c r="P247" s="80"/>
      <c r="Q247" s="80"/>
      <c r="R247" s="80"/>
      <c r="S247" s="80"/>
      <c r="T247" s="80"/>
      <c r="U247" s="80"/>
      <c r="V247" s="80"/>
      <c r="W247" s="80"/>
      <c r="X247" s="80"/>
      <c r="Y247" s="80"/>
      <c r="Z247" s="80"/>
      <c r="AA247" s="80"/>
      <c r="AB247" s="80"/>
      <c r="AC247" s="80"/>
      <c r="AD247" s="80"/>
      <c r="AE247" s="80"/>
      <c r="AF247" s="80"/>
      <c r="AG247" s="80"/>
      <c r="AH247" s="80"/>
      <c r="AI247" s="80"/>
      <c r="AJ247" s="80"/>
      <c r="AK247" s="80"/>
      <c r="AL247" s="80"/>
      <c r="AM247" s="80"/>
      <c r="AN247" s="80"/>
      <c r="AO247" s="80"/>
    </row>
    <row r="248" customFormat="false" ht="12.75" hidden="false" customHeight="true" outlineLevel="0" collapsed="false">
      <c r="A248" s="0"/>
      <c r="B248" s="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c r="AL248" s="80"/>
      <c r="AM248" s="80"/>
      <c r="AN248" s="80"/>
      <c r="AO248" s="80"/>
    </row>
    <row r="249" customFormat="false" ht="12.75" hidden="false" customHeight="true" outlineLevel="0" collapsed="false">
      <c r="A249" s="0"/>
      <c r="B249" s="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c r="AL249" s="80"/>
      <c r="AM249" s="80"/>
      <c r="AN249" s="80"/>
      <c r="AO249" s="80"/>
    </row>
    <row r="250" customFormat="false" ht="12.75" hidden="false" customHeight="true" outlineLevel="0" collapsed="false">
      <c r="A250" s="0"/>
      <c r="B250" s="0"/>
      <c r="C250" s="80"/>
      <c r="D250" s="80"/>
      <c r="E250" s="80"/>
      <c r="F250" s="80"/>
      <c r="G250" s="80"/>
      <c r="H250" s="80"/>
      <c r="I250" s="80"/>
      <c r="J250" s="80"/>
      <c r="K250" s="80"/>
      <c r="L250" s="80"/>
      <c r="M250" s="80"/>
      <c r="N250" s="80"/>
      <c r="O250" s="80"/>
      <c r="P250" s="80"/>
      <c r="Q250" s="80"/>
      <c r="R250" s="80"/>
      <c r="S250" s="80"/>
      <c r="T250" s="80"/>
      <c r="U250" s="80"/>
      <c r="V250" s="80"/>
      <c r="W250" s="80"/>
      <c r="X250" s="80"/>
      <c r="Y250" s="80"/>
      <c r="Z250" s="80"/>
      <c r="AA250" s="80"/>
      <c r="AB250" s="80"/>
      <c r="AC250" s="80"/>
      <c r="AD250" s="80"/>
      <c r="AE250" s="80"/>
      <c r="AF250" s="80"/>
      <c r="AG250" s="80"/>
      <c r="AH250" s="80"/>
      <c r="AI250" s="80"/>
      <c r="AJ250" s="80"/>
      <c r="AK250" s="80"/>
      <c r="AL250" s="80"/>
      <c r="AM250" s="80"/>
      <c r="AN250" s="80"/>
      <c r="AO250" s="80"/>
    </row>
    <row r="251" customFormat="false" ht="12.75" hidden="false" customHeight="true" outlineLevel="0" collapsed="false">
      <c r="A251" s="0"/>
      <c r="B251" s="0"/>
      <c r="C251" s="80"/>
      <c r="D251" s="80"/>
      <c r="E251" s="80"/>
      <c r="F251" s="80"/>
      <c r="G251" s="80"/>
      <c r="H251" s="80"/>
      <c r="I251" s="80"/>
      <c r="J251" s="80"/>
      <c r="K251" s="80"/>
      <c r="L251" s="80"/>
      <c r="M251" s="80"/>
      <c r="N251" s="80"/>
      <c r="O251" s="80"/>
      <c r="P251" s="80"/>
      <c r="Q251" s="80"/>
      <c r="R251" s="80"/>
      <c r="S251" s="80"/>
      <c r="T251" s="80"/>
      <c r="U251" s="80"/>
      <c r="V251" s="80"/>
      <c r="W251" s="80"/>
      <c r="X251" s="80"/>
      <c r="Y251" s="80"/>
      <c r="Z251" s="80"/>
      <c r="AA251" s="80"/>
      <c r="AB251" s="80"/>
      <c r="AC251" s="80"/>
      <c r="AD251" s="80"/>
      <c r="AE251" s="80"/>
      <c r="AF251" s="80"/>
      <c r="AG251" s="80"/>
      <c r="AH251" s="80"/>
      <c r="AI251" s="80"/>
      <c r="AJ251" s="80"/>
      <c r="AK251" s="80"/>
      <c r="AL251" s="80"/>
      <c r="AM251" s="80"/>
      <c r="AN251" s="80"/>
      <c r="AO251" s="80"/>
    </row>
    <row r="252" customFormat="false" ht="12.75" hidden="false" customHeight="true" outlineLevel="0" collapsed="false">
      <c r="A252" s="0"/>
      <c r="B252" s="0"/>
      <c r="C252" s="80"/>
      <c r="D252" s="80"/>
      <c r="E252" s="80"/>
      <c r="F252" s="80"/>
      <c r="G252" s="80"/>
      <c r="H252" s="80"/>
      <c r="I252" s="80"/>
      <c r="J252" s="80"/>
      <c r="K252" s="80"/>
      <c r="L252" s="80"/>
      <c r="M252" s="80"/>
      <c r="N252" s="80"/>
      <c r="O252" s="80"/>
      <c r="P252" s="80"/>
      <c r="Q252" s="80"/>
      <c r="R252" s="80"/>
      <c r="S252" s="80"/>
      <c r="T252" s="80"/>
      <c r="U252" s="80"/>
      <c r="V252" s="80"/>
      <c r="W252" s="80"/>
      <c r="X252" s="80"/>
      <c r="Y252" s="80"/>
      <c r="Z252" s="80"/>
      <c r="AA252" s="80"/>
      <c r="AB252" s="80"/>
      <c r="AC252" s="80"/>
      <c r="AD252" s="80"/>
      <c r="AE252" s="80"/>
      <c r="AF252" s="80"/>
      <c r="AG252" s="80"/>
      <c r="AH252" s="80"/>
      <c r="AI252" s="80"/>
      <c r="AJ252" s="80"/>
      <c r="AK252" s="80"/>
      <c r="AL252" s="80"/>
      <c r="AM252" s="80"/>
      <c r="AN252" s="80"/>
      <c r="AO252" s="80"/>
    </row>
    <row r="253" customFormat="false" ht="12.75" hidden="false" customHeight="true" outlineLevel="0" collapsed="false">
      <c r="A253" s="0"/>
      <c r="B253" s="0"/>
      <c r="C253" s="80"/>
      <c r="D253" s="80"/>
      <c r="E253" s="80"/>
      <c r="F253" s="80"/>
      <c r="G253" s="80"/>
      <c r="H253" s="80"/>
      <c r="I253" s="80"/>
      <c r="J253" s="80"/>
      <c r="K253" s="80"/>
      <c r="L253" s="80"/>
      <c r="M253" s="80"/>
      <c r="N253" s="80"/>
      <c r="O253" s="80"/>
      <c r="P253" s="80"/>
      <c r="Q253" s="80"/>
      <c r="R253" s="80"/>
      <c r="S253" s="80"/>
      <c r="T253" s="80"/>
      <c r="U253" s="80"/>
      <c r="V253" s="80"/>
      <c r="W253" s="80"/>
      <c r="X253" s="80"/>
      <c r="Y253" s="80"/>
      <c r="Z253" s="80"/>
      <c r="AA253" s="80"/>
      <c r="AB253" s="80"/>
      <c r="AC253" s="80"/>
      <c r="AD253" s="80"/>
      <c r="AE253" s="80"/>
      <c r="AF253" s="80"/>
      <c r="AG253" s="80"/>
      <c r="AH253" s="80"/>
      <c r="AI253" s="80"/>
      <c r="AJ253" s="80"/>
      <c r="AK253" s="80"/>
      <c r="AL253" s="80"/>
      <c r="AM253" s="80"/>
      <c r="AN253" s="80"/>
      <c r="AO253" s="80"/>
    </row>
    <row r="254" customFormat="false" ht="12.75" hidden="false" customHeight="true" outlineLevel="0" collapsed="false">
      <c r="A254" s="0"/>
      <c r="B254" s="0"/>
      <c r="C254" s="80"/>
      <c r="D254" s="80"/>
      <c r="E254" s="80"/>
      <c r="F254" s="80"/>
      <c r="G254" s="80"/>
      <c r="H254" s="80"/>
      <c r="I254" s="80"/>
      <c r="J254" s="80"/>
      <c r="K254" s="80"/>
      <c r="L254" s="80"/>
      <c r="M254" s="80"/>
      <c r="N254" s="80"/>
      <c r="O254" s="80"/>
      <c r="P254" s="80"/>
      <c r="Q254" s="80"/>
      <c r="R254" s="80"/>
      <c r="S254" s="80"/>
      <c r="T254" s="80"/>
      <c r="U254" s="80"/>
      <c r="V254" s="80"/>
      <c r="W254" s="80"/>
      <c r="X254" s="80"/>
      <c r="Y254" s="80"/>
      <c r="Z254" s="80"/>
      <c r="AA254" s="80"/>
      <c r="AB254" s="80"/>
      <c r="AC254" s="80"/>
      <c r="AD254" s="80"/>
      <c r="AE254" s="80"/>
      <c r="AF254" s="80"/>
      <c r="AG254" s="80"/>
      <c r="AH254" s="80"/>
      <c r="AI254" s="80"/>
      <c r="AJ254" s="80"/>
      <c r="AK254" s="80"/>
      <c r="AL254" s="80"/>
      <c r="AM254" s="80"/>
      <c r="AN254" s="80"/>
      <c r="AO254" s="80"/>
    </row>
    <row r="255" customFormat="false" ht="12.75" hidden="false" customHeight="true" outlineLevel="0" collapsed="false">
      <c r="A255" s="0"/>
      <c r="B255" s="0"/>
      <c r="C255" s="80"/>
      <c r="D255" s="80"/>
      <c r="E255" s="80"/>
      <c r="F255" s="80"/>
      <c r="G255" s="80"/>
      <c r="H255" s="80"/>
      <c r="I255" s="80"/>
      <c r="J255" s="80"/>
      <c r="K255" s="80"/>
      <c r="L255" s="80"/>
      <c r="M255" s="80"/>
      <c r="N255" s="80"/>
      <c r="O255" s="80"/>
      <c r="P255" s="80"/>
      <c r="Q255" s="80"/>
      <c r="R255" s="80"/>
      <c r="S255" s="80"/>
      <c r="T255" s="80"/>
      <c r="U255" s="80"/>
      <c r="V255" s="80"/>
      <c r="W255" s="80"/>
      <c r="X255" s="80"/>
      <c r="Y255" s="80"/>
      <c r="Z255" s="80"/>
      <c r="AA255" s="80"/>
      <c r="AB255" s="80"/>
      <c r="AC255" s="80"/>
      <c r="AD255" s="80"/>
      <c r="AE255" s="80"/>
      <c r="AF255" s="80"/>
      <c r="AG255" s="80"/>
      <c r="AH255" s="80"/>
      <c r="AI255" s="80"/>
      <c r="AJ255" s="80"/>
      <c r="AK255" s="80"/>
      <c r="AL255" s="80"/>
      <c r="AM255" s="80"/>
      <c r="AN255" s="80"/>
      <c r="AO255" s="80"/>
    </row>
    <row r="256" customFormat="false" ht="12.75" hidden="false" customHeight="true" outlineLevel="0" collapsed="false">
      <c r="A256" s="0"/>
      <c r="B256" s="0"/>
      <c r="C256" s="80"/>
      <c r="D256" s="80"/>
      <c r="E256" s="80"/>
      <c r="F256" s="80"/>
      <c r="G256" s="80"/>
      <c r="H256" s="80"/>
      <c r="I256" s="80"/>
      <c r="J256" s="80"/>
      <c r="K256" s="80"/>
      <c r="L256" s="80"/>
      <c r="M256" s="80"/>
      <c r="N256" s="80"/>
      <c r="O256" s="80"/>
      <c r="P256" s="80"/>
      <c r="Q256" s="80"/>
      <c r="R256" s="80"/>
      <c r="S256" s="80"/>
      <c r="T256" s="80"/>
      <c r="U256" s="80"/>
      <c r="V256" s="80"/>
      <c r="W256" s="80"/>
      <c r="X256" s="80"/>
      <c r="Y256" s="80"/>
      <c r="Z256" s="80"/>
      <c r="AA256" s="80"/>
      <c r="AB256" s="80"/>
      <c r="AC256" s="80"/>
      <c r="AD256" s="80"/>
      <c r="AE256" s="80"/>
      <c r="AF256" s="80"/>
      <c r="AG256" s="80"/>
      <c r="AH256" s="80"/>
      <c r="AI256" s="80"/>
      <c r="AJ256" s="80"/>
      <c r="AK256" s="80"/>
      <c r="AL256" s="80"/>
      <c r="AM256" s="80"/>
      <c r="AN256" s="80"/>
      <c r="AO256" s="80"/>
    </row>
    <row r="257" customFormat="false" ht="12.75" hidden="false" customHeight="true" outlineLevel="0" collapsed="false">
      <c r="A257" s="0"/>
      <c r="B257" s="0"/>
      <c r="C257" s="80"/>
      <c r="D257" s="80"/>
      <c r="E257" s="80"/>
      <c r="F257" s="80"/>
      <c r="G257" s="80"/>
      <c r="H257" s="80"/>
      <c r="I257" s="80"/>
      <c r="J257" s="80"/>
      <c r="K257" s="80"/>
      <c r="L257" s="80"/>
      <c r="M257" s="80"/>
      <c r="N257" s="80"/>
      <c r="O257" s="80"/>
      <c r="P257" s="80"/>
      <c r="Q257" s="80"/>
      <c r="R257" s="80"/>
      <c r="S257" s="80"/>
      <c r="T257" s="80"/>
      <c r="U257" s="80"/>
      <c r="V257" s="80"/>
      <c r="W257" s="80"/>
      <c r="X257" s="80"/>
      <c r="Y257" s="80"/>
      <c r="Z257" s="80"/>
      <c r="AA257" s="80"/>
      <c r="AB257" s="80"/>
      <c r="AC257" s="80"/>
      <c r="AD257" s="80"/>
      <c r="AE257" s="80"/>
      <c r="AF257" s="80"/>
      <c r="AG257" s="80"/>
      <c r="AH257" s="80"/>
      <c r="AI257" s="80"/>
      <c r="AJ257" s="80"/>
      <c r="AK257" s="80"/>
      <c r="AL257" s="80"/>
      <c r="AM257" s="80"/>
      <c r="AN257" s="80"/>
      <c r="AO257" s="80"/>
    </row>
    <row r="258" customFormat="false" ht="12.75" hidden="false" customHeight="true" outlineLevel="0" collapsed="false">
      <c r="A258" s="0"/>
      <c r="B258" s="0"/>
      <c r="C258" s="80"/>
      <c r="D258" s="80"/>
      <c r="E258" s="80"/>
      <c r="F258" s="80"/>
      <c r="G258" s="80"/>
      <c r="H258" s="80"/>
      <c r="I258" s="80"/>
      <c r="J258" s="80"/>
      <c r="K258" s="80"/>
      <c r="L258" s="80"/>
      <c r="M258" s="80"/>
      <c r="N258" s="80"/>
      <c r="O258" s="80"/>
      <c r="P258" s="80"/>
      <c r="Q258" s="80"/>
      <c r="R258" s="80"/>
      <c r="S258" s="80"/>
      <c r="T258" s="80"/>
      <c r="U258" s="80"/>
      <c r="V258" s="80"/>
      <c r="W258" s="80"/>
      <c r="X258" s="80"/>
      <c r="Y258" s="80"/>
      <c r="Z258" s="80"/>
      <c r="AA258" s="80"/>
      <c r="AB258" s="80"/>
      <c r="AC258" s="80"/>
      <c r="AD258" s="80"/>
      <c r="AE258" s="80"/>
      <c r="AF258" s="80"/>
      <c r="AG258" s="80"/>
      <c r="AH258" s="80"/>
      <c r="AI258" s="80"/>
      <c r="AJ258" s="80"/>
      <c r="AK258" s="80"/>
      <c r="AL258" s="80"/>
      <c r="AM258" s="80"/>
      <c r="AN258" s="80"/>
      <c r="AO258" s="80"/>
    </row>
    <row r="259" customFormat="false" ht="12.75" hidden="false" customHeight="true" outlineLevel="0" collapsed="false">
      <c r="A259" s="0"/>
      <c r="B259" s="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c r="AL259" s="80"/>
      <c r="AM259" s="80"/>
      <c r="AN259" s="80"/>
      <c r="AO259" s="80"/>
    </row>
    <row r="260" customFormat="false" ht="12.75" hidden="false" customHeight="true" outlineLevel="0" collapsed="false">
      <c r="A260" s="0"/>
      <c r="B260" s="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80"/>
      <c r="AM260" s="80"/>
      <c r="AN260" s="80"/>
      <c r="AO260" s="80"/>
    </row>
    <row r="261" customFormat="false" ht="12.75" hidden="false" customHeight="true" outlineLevel="0" collapsed="false">
      <c r="A261" s="0"/>
      <c r="B261" s="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c r="AL261" s="80"/>
      <c r="AM261" s="80"/>
      <c r="AN261" s="80"/>
      <c r="AO261" s="80"/>
    </row>
    <row r="262" customFormat="false" ht="12.75" hidden="false" customHeight="true" outlineLevel="0" collapsed="false">
      <c r="A262" s="0"/>
      <c r="B262" s="0"/>
      <c r="C262" s="80"/>
      <c r="D262" s="80"/>
      <c r="E262" s="80"/>
      <c r="F262" s="80"/>
      <c r="G262" s="80"/>
      <c r="H262" s="80"/>
      <c r="I262" s="80"/>
      <c r="J262" s="80"/>
      <c r="K262" s="80"/>
      <c r="L262" s="80"/>
      <c r="M262" s="80"/>
      <c r="N262" s="80"/>
      <c r="O262" s="80"/>
      <c r="P262" s="80"/>
      <c r="Q262" s="80"/>
      <c r="R262" s="80"/>
      <c r="S262" s="80"/>
      <c r="T262" s="80"/>
      <c r="U262" s="80"/>
      <c r="V262" s="80"/>
      <c r="W262" s="80"/>
      <c r="X262" s="80"/>
      <c r="Y262" s="80"/>
      <c r="Z262" s="80"/>
      <c r="AA262" s="80"/>
      <c r="AB262" s="80"/>
      <c r="AC262" s="80"/>
      <c r="AD262" s="80"/>
      <c r="AE262" s="80"/>
      <c r="AF262" s="80"/>
      <c r="AG262" s="80"/>
      <c r="AH262" s="80"/>
      <c r="AI262" s="80"/>
      <c r="AJ262" s="80"/>
      <c r="AK262" s="80"/>
      <c r="AL262" s="80"/>
      <c r="AM262" s="80"/>
      <c r="AN262" s="80"/>
      <c r="AO262" s="80"/>
    </row>
    <row r="263" customFormat="false" ht="12.75" hidden="false" customHeight="true" outlineLevel="0" collapsed="false">
      <c r="A263" s="0"/>
      <c r="B263" s="0"/>
      <c r="C263" s="80"/>
      <c r="D263" s="80"/>
      <c r="E263" s="80"/>
      <c r="F263" s="80"/>
      <c r="G263" s="80"/>
      <c r="H263" s="80"/>
      <c r="I263" s="80"/>
      <c r="J263" s="80"/>
      <c r="K263" s="80"/>
      <c r="L263" s="80"/>
      <c r="M263" s="80"/>
      <c r="N263" s="80"/>
      <c r="O263" s="80"/>
      <c r="P263" s="80"/>
      <c r="Q263" s="80"/>
      <c r="R263" s="80"/>
      <c r="S263" s="80"/>
      <c r="T263" s="80"/>
      <c r="U263" s="80"/>
      <c r="V263" s="80"/>
      <c r="W263" s="80"/>
      <c r="X263" s="80"/>
      <c r="Y263" s="80"/>
      <c r="Z263" s="80"/>
      <c r="AA263" s="80"/>
      <c r="AB263" s="80"/>
      <c r="AC263" s="80"/>
      <c r="AD263" s="80"/>
      <c r="AE263" s="80"/>
      <c r="AF263" s="80"/>
      <c r="AG263" s="80"/>
      <c r="AH263" s="80"/>
      <c r="AI263" s="80"/>
      <c r="AJ263" s="80"/>
      <c r="AK263" s="80"/>
      <c r="AL263" s="80"/>
      <c r="AM263" s="80"/>
      <c r="AN263" s="80"/>
      <c r="AO263" s="80"/>
    </row>
    <row r="264" customFormat="false" ht="12.75" hidden="false" customHeight="true" outlineLevel="0" collapsed="false">
      <c r="A264" s="0"/>
      <c r="B264" s="0"/>
      <c r="C264" s="80"/>
      <c r="D264" s="80"/>
      <c r="E264" s="80"/>
      <c r="F264" s="80"/>
      <c r="G264" s="80"/>
      <c r="H264" s="80"/>
      <c r="I264" s="80"/>
      <c r="J264" s="80"/>
      <c r="K264" s="80"/>
      <c r="L264" s="80"/>
      <c r="M264" s="80"/>
      <c r="N264" s="80"/>
      <c r="O264" s="80"/>
      <c r="P264" s="80"/>
      <c r="Q264" s="80"/>
      <c r="R264" s="80"/>
      <c r="S264" s="80"/>
      <c r="T264" s="80"/>
      <c r="U264" s="80"/>
      <c r="V264" s="80"/>
      <c r="W264" s="80"/>
      <c r="X264" s="80"/>
      <c r="Y264" s="80"/>
      <c r="Z264" s="80"/>
      <c r="AA264" s="80"/>
      <c r="AB264" s="80"/>
      <c r="AC264" s="80"/>
      <c r="AD264" s="80"/>
      <c r="AE264" s="80"/>
      <c r="AF264" s="80"/>
      <c r="AG264" s="80"/>
      <c r="AH264" s="80"/>
      <c r="AI264" s="80"/>
      <c r="AJ264" s="80"/>
      <c r="AK264" s="80"/>
      <c r="AL264" s="80"/>
      <c r="AM264" s="80"/>
      <c r="AN264" s="80"/>
      <c r="AO264" s="80"/>
    </row>
    <row r="265" customFormat="false" ht="12.75" hidden="false" customHeight="true" outlineLevel="0" collapsed="false">
      <c r="A265" s="0"/>
      <c r="B265" s="0"/>
      <c r="C265" s="80"/>
      <c r="D265" s="80"/>
      <c r="E265" s="80"/>
      <c r="F265" s="80"/>
      <c r="G265" s="80"/>
      <c r="H265" s="80"/>
      <c r="I265" s="80"/>
      <c r="J265" s="80"/>
      <c r="K265" s="80"/>
      <c r="L265" s="80"/>
      <c r="M265" s="80"/>
      <c r="N265" s="80"/>
      <c r="O265" s="80"/>
      <c r="P265" s="80"/>
      <c r="Q265" s="80"/>
      <c r="R265" s="80"/>
      <c r="S265" s="80"/>
      <c r="T265" s="80"/>
      <c r="U265" s="80"/>
      <c r="V265" s="80"/>
      <c r="W265" s="80"/>
      <c r="X265" s="80"/>
      <c r="Y265" s="80"/>
      <c r="Z265" s="80"/>
      <c r="AA265" s="80"/>
      <c r="AB265" s="80"/>
      <c r="AC265" s="80"/>
      <c r="AD265" s="80"/>
      <c r="AE265" s="80"/>
      <c r="AF265" s="80"/>
      <c r="AG265" s="80"/>
      <c r="AH265" s="80"/>
      <c r="AI265" s="80"/>
      <c r="AJ265" s="80"/>
      <c r="AK265" s="80"/>
      <c r="AL265" s="80"/>
      <c r="AM265" s="80"/>
      <c r="AN265" s="80"/>
      <c r="AO265" s="80"/>
    </row>
    <row r="266" customFormat="false" ht="12.75" hidden="false" customHeight="true" outlineLevel="0" collapsed="false">
      <c r="A266" s="0"/>
      <c r="B266" s="0"/>
      <c r="C266" s="80"/>
      <c r="D266" s="80"/>
      <c r="E266" s="80"/>
      <c r="F266" s="80"/>
      <c r="G266" s="80"/>
      <c r="H266" s="80"/>
      <c r="I266" s="80"/>
      <c r="J266" s="80"/>
      <c r="K266" s="80"/>
      <c r="L266" s="80"/>
      <c r="M266" s="80"/>
      <c r="N266" s="80"/>
      <c r="O266" s="80"/>
      <c r="P266" s="80"/>
      <c r="Q266" s="80"/>
      <c r="R266" s="80"/>
      <c r="S266" s="80"/>
      <c r="T266" s="80"/>
      <c r="U266" s="80"/>
      <c r="V266" s="80"/>
      <c r="W266" s="80"/>
      <c r="X266" s="80"/>
      <c r="Y266" s="80"/>
      <c r="Z266" s="80"/>
      <c r="AA266" s="80"/>
      <c r="AB266" s="80"/>
      <c r="AC266" s="80"/>
      <c r="AD266" s="80"/>
      <c r="AE266" s="80"/>
      <c r="AF266" s="80"/>
      <c r="AG266" s="80"/>
      <c r="AH266" s="80"/>
      <c r="AI266" s="80"/>
      <c r="AJ266" s="80"/>
      <c r="AK266" s="80"/>
      <c r="AL266" s="80"/>
      <c r="AM266" s="80"/>
      <c r="AN266" s="80"/>
      <c r="AO266" s="80"/>
    </row>
    <row r="267" customFormat="false" ht="12.75" hidden="false" customHeight="true" outlineLevel="0" collapsed="false">
      <c r="A267" s="0"/>
      <c r="B267" s="0"/>
      <c r="C267" s="80"/>
      <c r="D267" s="80"/>
      <c r="E267" s="80"/>
      <c r="F267" s="80"/>
      <c r="G267" s="80"/>
      <c r="H267" s="80"/>
      <c r="I267" s="80"/>
      <c r="J267" s="80"/>
      <c r="K267" s="80"/>
      <c r="L267" s="80"/>
      <c r="M267" s="80"/>
      <c r="N267" s="80"/>
      <c r="O267" s="80"/>
      <c r="P267" s="80"/>
      <c r="Q267" s="80"/>
      <c r="R267" s="80"/>
      <c r="S267" s="80"/>
      <c r="T267" s="80"/>
      <c r="U267" s="80"/>
      <c r="V267" s="80"/>
      <c r="W267" s="80"/>
      <c r="X267" s="80"/>
      <c r="Y267" s="80"/>
      <c r="Z267" s="80"/>
      <c r="AA267" s="80"/>
      <c r="AB267" s="80"/>
      <c r="AC267" s="80"/>
      <c r="AD267" s="80"/>
      <c r="AE267" s="80"/>
      <c r="AF267" s="80"/>
      <c r="AG267" s="80"/>
      <c r="AH267" s="80"/>
      <c r="AI267" s="80"/>
      <c r="AJ267" s="80"/>
      <c r="AK267" s="80"/>
      <c r="AL267" s="80"/>
      <c r="AM267" s="80"/>
      <c r="AN267" s="80"/>
      <c r="AO267" s="80"/>
    </row>
    <row r="268" customFormat="false" ht="12.75" hidden="false" customHeight="true" outlineLevel="0" collapsed="false">
      <c r="A268" s="0"/>
      <c r="B268" s="0"/>
      <c r="C268" s="80"/>
      <c r="D268" s="80"/>
      <c r="E268" s="80"/>
      <c r="F268" s="80"/>
      <c r="G268" s="80"/>
      <c r="H268" s="80"/>
      <c r="I268" s="80"/>
      <c r="J268" s="80"/>
      <c r="K268" s="80"/>
      <c r="L268" s="80"/>
      <c r="M268" s="80"/>
      <c r="N268" s="80"/>
      <c r="O268" s="80"/>
      <c r="P268" s="80"/>
      <c r="Q268" s="80"/>
      <c r="R268" s="80"/>
      <c r="S268" s="80"/>
      <c r="T268" s="80"/>
      <c r="U268" s="80"/>
      <c r="V268" s="80"/>
      <c r="W268" s="80"/>
      <c r="X268" s="80"/>
      <c r="Y268" s="80"/>
      <c r="Z268" s="80"/>
      <c r="AA268" s="80"/>
      <c r="AB268" s="80"/>
      <c r="AC268" s="80"/>
      <c r="AD268" s="80"/>
      <c r="AE268" s="80"/>
      <c r="AF268" s="80"/>
      <c r="AG268" s="80"/>
      <c r="AH268" s="80"/>
      <c r="AI268" s="80"/>
      <c r="AJ268" s="80"/>
      <c r="AK268" s="80"/>
      <c r="AL268" s="80"/>
      <c r="AM268" s="80"/>
      <c r="AN268" s="80"/>
      <c r="AO268" s="80"/>
    </row>
    <row r="269" customFormat="false" ht="12.75" hidden="false" customHeight="true" outlineLevel="0" collapsed="false">
      <c r="A269" s="0"/>
      <c r="B269" s="0"/>
      <c r="C269" s="80"/>
      <c r="D269" s="80"/>
      <c r="E269" s="80"/>
      <c r="F269" s="80"/>
      <c r="G269" s="80"/>
      <c r="H269" s="80"/>
      <c r="I269" s="80"/>
      <c r="J269" s="80"/>
      <c r="K269" s="80"/>
      <c r="L269" s="80"/>
      <c r="M269" s="80"/>
      <c r="N269" s="80"/>
      <c r="O269" s="80"/>
      <c r="P269" s="80"/>
      <c r="Q269" s="80"/>
      <c r="R269" s="80"/>
      <c r="S269" s="80"/>
      <c r="T269" s="80"/>
      <c r="U269" s="80"/>
      <c r="V269" s="80"/>
      <c r="W269" s="80"/>
      <c r="X269" s="80"/>
      <c r="Y269" s="80"/>
      <c r="Z269" s="80"/>
      <c r="AA269" s="80"/>
      <c r="AB269" s="80"/>
      <c r="AC269" s="80"/>
      <c r="AD269" s="80"/>
      <c r="AE269" s="80"/>
      <c r="AF269" s="80"/>
      <c r="AG269" s="80"/>
      <c r="AH269" s="80"/>
      <c r="AI269" s="80"/>
      <c r="AJ269" s="80"/>
      <c r="AK269" s="80"/>
      <c r="AL269" s="80"/>
      <c r="AM269" s="80"/>
      <c r="AN269" s="80"/>
      <c r="AO269" s="80"/>
    </row>
    <row r="270" customFormat="false" ht="12.75" hidden="false" customHeight="true" outlineLevel="0" collapsed="false">
      <c r="A270" s="0"/>
      <c r="B270" s="0"/>
      <c r="C270" s="80"/>
      <c r="D270" s="80"/>
      <c r="E270" s="80"/>
      <c r="F270" s="80"/>
      <c r="G270" s="80"/>
      <c r="H270" s="80"/>
      <c r="I270" s="80"/>
      <c r="J270" s="80"/>
      <c r="K270" s="80"/>
      <c r="L270" s="80"/>
      <c r="M270" s="80"/>
      <c r="N270" s="80"/>
      <c r="O270" s="80"/>
      <c r="P270" s="80"/>
      <c r="Q270" s="80"/>
      <c r="R270" s="80"/>
      <c r="S270" s="80"/>
      <c r="T270" s="80"/>
      <c r="U270" s="80"/>
      <c r="V270" s="80"/>
      <c r="W270" s="80"/>
      <c r="X270" s="80"/>
      <c r="Y270" s="80"/>
      <c r="Z270" s="80"/>
      <c r="AA270" s="80"/>
      <c r="AB270" s="80"/>
      <c r="AC270" s="80"/>
      <c r="AD270" s="80"/>
      <c r="AE270" s="80"/>
      <c r="AF270" s="80"/>
      <c r="AG270" s="80"/>
      <c r="AH270" s="80"/>
      <c r="AI270" s="80"/>
      <c r="AJ270" s="80"/>
      <c r="AK270" s="80"/>
      <c r="AL270" s="80"/>
      <c r="AM270" s="80"/>
      <c r="AN270" s="80"/>
      <c r="AO270" s="80"/>
    </row>
    <row r="271" customFormat="false" ht="12.75" hidden="false" customHeight="true" outlineLevel="0" collapsed="false">
      <c r="A271" s="0"/>
      <c r="B271" s="0"/>
      <c r="C271" s="80"/>
      <c r="D271" s="80"/>
      <c r="E271" s="80"/>
      <c r="F271" s="80"/>
      <c r="G271" s="80"/>
      <c r="H271" s="80"/>
      <c r="I271" s="80"/>
      <c r="J271" s="80"/>
      <c r="K271" s="80"/>
      <c r="L271" s="80"/>
      <c r="M271" s="80"/>
      <c r="N271" s="80"/>
      <c r="O271" s="80"/>
      <c r="P271" s="80"/>
      <c r="Q271" s="80"/>
      <c r="R271" s="80"/>
      <c r="S271" s="80"/>
      <c r="T271" s="80"/>
      <c r="U271" s="80"/>
      <c r="V271" s="80"/>
      <c r="W271" s="80"/>
      <c r="X271" s="80"/>
      <c r="Y271" s="80"/>
      <c r="Z271" s="80"/>
      <c r="AA271" s="80"/>
      <c r="AB271" s="80"/>
      <c r="AC271" s="80"/>
      <c r="AD271" s="80"/>
      <c r="AE271" s="80"/>
      <c r="AF271" s="80"/>
      <c r="AG271" s="80"/>
      <c r="AH271" s="80"/>
      <c r="AI271" s="80"/>
      <c r="AJ271" s="80"/>
      <c r="AK271" s="80"/>
      <c r="AL271" s="80"/>
      <c r="AM271" s="80"/>
      <c r="AN271" s="80"/>
      <c r="AO271" s="80"/>
    </row>
    <row r="272" customFormat="false" ht="12.75" hidden="false" customHeight="true" outlineLevel="0" collapsed="false">
      <c r="A272" s="0"/>
      <c r="B272" s="0"/>
      <c r="C272" s="80"/>
      <c r="D272" s="80"/>
      <c r="E272" s="80"/>
      <c r="F272" s="80"/>
      <c r="G272" s="80"/>
      <c r="H272" s="80"/>
      <c r="I272" s="80"/>
      <c r="J272" s="80"/>
      <c r="K272" s="80"/>
      <c r="L272" s="80"/>
      <c r="M272" s="80"/>
      <c r="N272" s="80"/>
      <c r="O272" s="80"/>
      <c r="P272" s="80"/>
      <c r="Q272" s="80"/>
      <c r="R272" s="80"/>
      <c r="S272" s="80"/>
      <c r="T272" s="80"/>
      <c r="U272" s="80"/>
      <c r="V272" s="80"/>
      <c r="W272" s="80"/>
      <c r="X272" s="80"/>
      <c r="Y272" s="80"/>
      <c r="Z272" s="80"/>
      <c r="AA272" s="80"/>
      <c r="AB272" s="80"/>
      <c r="AC272" s="80"/>
      <c r="AD272" s="80"/>
      <c r="AE272" s="80"/>
      <c r="AF272" s="80"/>
      <c r="AG272" s="80"/>
      <c r="AH272" s="80"/>
      <c r="AI272" s="80"/>
      <c r="AJ272" s="80"/>
      <c r="AK272" s="80"/>
      <c r="AL272" s="80"/>
      <c r="AM272" s="80"/>
      <c r="AN272" s="80"/>
      <c r="AO272" s="80"/>
    </row>
    <row r="273" customFormat="false" ht="12.75" hidden="false" customHeight="true" outlineLevel="0" collapsed="false">
      <c r="A273" s="0"/>
      <c r="B273" s="0"/>
      <c r="C273" s="80"/>
      <c r="D273" s="80"/>
      <c r="E273" s="80"/>
      <c r="F273" s="80"/>
      <c r="G273" s="80"/>
      <c r="H273" s="80"/>
      <c r="I273" s="80"/>
      <c r="J273" s="80"/>
      <c r="K273" s="80"/>
      <c r="L273" s="80"/>
      <c r="M273" s="80"/>
      <c r="N273" s="80"/>
      <c r="O273" s="80"/>
      <c r="P273" s="80"/>
      <c r="Q273" s="80"/>
      <c r="R273" s="80"/>
      <c r="S273" s="80"/>
      <c r="T273" s="80"/>
      <c r="U273" s="80"/>
      <c r="V273" s="80"/>
      <c r="W273" s="80"/>
      <c r="X273" s="80"/>
      <c r="Y273" s="80"/>
      <c r="Z273" s="80"/>
      <c r="AA273" s="80"/>
      <c r="AB273" s="80"/>
      <c r="AC273" s="80"/>
      <c r="AD273" s="80"/>
      <c r="AE273" s="80"/>
      <c r="AF273" s="80"/>
      <c r="AG273" s="80"/>
      <c r="AH273" s="80"/>
      <c r="AI273" s="80"/>
      <c r="AJ273" s="80"/>
      <c r="AK273" s="80"/>
      <c r="AL273" s="80"/>
      <c r="AM273" s="80"/>
      <c r="AN273" s="80"/>
      <c r="AO273" s="80"/>
    </row>
    <row r="274" customFormat="false" ht="12.75" hidden="false" customHeight="true" outlineLevel="0" collapsed="false">
      <c r="A274" s="0"/>
      <c r="B274" s="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c r="AL274" s="80"/>
      <c r="AM274" s="80"/>
      <c r="AN274" s="80"/>
      <c r="AO274" s="80"/>
    </row>
    <row r="275" customFormat="false" ht="12.75" hidden="false" customHeight="true" outlineLevel="0" collapsed="false">
      <c r="A275" s="0"/>
      <c r="B275" s="0"/>
      <c r="C275" s="80"/>
      <c r="D275" s="80"/>
      <c r="E275" s="80"/>
      <c r="F275" s="80"/>
      <c r="G275" s="80"/>
      <c r="H275" s="80"/>
      <c r="I275" s="80"/>
      <c r="J275" s="80"/>
      <c r="K275" s="80"/>
      <c r="L275" s="80"/>
      <c r="M275" s="80"/>
      <c r="N275" s="80"/>
      <c r="O275" s="80"/>
      <c r="P275" s="80"/>
      <c r="Q275" s="80"/>
      <c r="R275" s="80"/>
      <c r="S275" s="80"/>
      <c r="T275" s="80"/>
      <c r="U275" s="80"/>
      <c r="V275" s="80"/>
      <c r="W275" s="80"/>
      <c r="X275" s="80"/>
      <c r="Y275" s="80"/>
      <c r="Z275" s="80"/>
      <c r="AA275" s="80"/>
      <c r="AB275" s="80"/>
      <c r="AC275" s="80"/>
      <c r="AD275" s="80"/>
      <c r="AE275" s="80"/>
      <c r="AF275" s="80"/>
      <c r="AG275" s="80"/>
      <c r="AH275" s="80"/>
      <c r="AI275" s="80"/>
      <c r="AJ275" s="80"/>
      <c r="AK275" s="80"/>
      <c r="AL275" s="80"/>
      <c r="AM275" s="80"/>
      <c r="AN275" s="80"/>
      <c r="AO275" s="80"/>
    </row>
    <row r="276" customFormat="false" ht="12.75" hidden="false" customHeight="true" outlineLevel="0" collapsed="false">
      <c r="A276" s="0"/>
      <c r="B276" s="0"/>
      <c r="C276" s="80"/>
      <c r="D276" s="80"/>
      <c r="E276" s="80"/>
      <c r="F276" s="80"/>
      <c r="G276" s="80"/>
      <c r="H276" s="80"/>
      <c r="I276" s="80"/>
      <c r="J276" s="80"/>
      <c r="K276" s="80"/>
      <c r="L276" s="80"/>
      <c r="M276" s="80"/>
      <c r="N276" s="80"/>
      <c r="O276" s="80"/>
      <c r="P276" s="80"/>
      <c r="Q276" s="80"/>
      <c r="R276" s="80"/>
      <c r="S276" s="80"/>
      <c r="T276" s="80"/>
      <c r="U276" s="80"/>
      <c r="V276" s="80"/>
      <c r="W276" s="80"/>
      <c r="X276" s="80"/>
      <c r="Y276" s="80"/>
      <c r="Z276" s="80"/>
      <c r="AA276" s="80"/>
      <c r="AB276" s="80"/>
      <c r="AC276" s="80"/>
      <c r="AD276" s="80"/>
      <c r="AE276" s="80"/>
      <c r="AF276" s="80"/>
      <c r="AG276" s="80"/>
      <c r="AH276" s="80"/>
      <c r="AI276" s="80"/>
      <c r="AJ276" s="80"/>
      <c r="AK276" s="80"/>
      <c r="AL276" s="80"/>
      <c r="AM276" s="80"/>
      <c r="AN276" s="80"/>
      <c r="AO276" s="80"/>
    </row>
    <row r="277" customFormat="false" ht="12.75" hidden="false" customHeight="true" outlineLevel="0" collapsed="false">
      <c r="A277" s="0"/>
      <c r="B277" s="0"/>
      <c r="C277" s="80"/>
      <c r="D277" s="80"/>
      <c r="E277" s="80"/>
      <c r="F277" s="80"/>
      <c r="G277" s="80"/>
      <c r="H277" s="80"/>
      <c r="I277" s="80"/>
      <c r="J277" s="80"/>
      <c r="K277" s="80"/>
      <c r="L277" s="80"/>
      <c r="M277" s="80"/>
      <c r="N277" s="80"/>
      <c r="O277" s="80"/>
      <c r="P277" s="80"/>
      <c r="Q277" s="80"/>
      <c r="R277" s="80"/>
      <c r="S277" s="80"/>
      <c r="T277" s="80"/>
      <c r="U277" s="80"/>
      <c r="V277" s="80"/>
      <c r="W277" s="80"/>
      <c r="X277" s="80"/>
      <c r="Y277" s="80"/>
      <c r="Z277" s="80"/>
      <c r="AA277" s="80"/>
      <c r="AB277" s="80"/>
      <c r="AC277" s="80"/>
      <c r="AD277" s="80"/>
      <c r="AE277" s="80"/>
      <c r="AF277" s="80"/>
      <c r="AG277" s="80"/>
      <c r="AH277" s="80"/>
      <c r="AI277" s="80"/>
      <c r="AJ277" s="80"/>
      <c r="AK277" s="80"/>
      <c r="AL277" s="80"/>
      <c r="AM277" s="80"/>
      <c r="AN277" s="80"/>
      <c r="AO277" s="80"/>
    </row>
    <row r="278" customFormat="false" ht="12.75" hidden="false" customHeight="true" outlineLevel="0" collapsed="false">
      <c r="A278" s="0"/>
      <c r="B278" s="0"/>
      <c r="C278" s="80"/>
      <c r="D278" s="80"/>
      <c r="E278" s="80"/>
      <c r="F278" s="80"/>
      <c r="G278" s="80"/>
      <c r="H278" s="80"/>
      <c r="I278" s="80"/>
      <c r="J278" s="80"/>
      <c r="K278" s="80"/>
      <c r="L278" s="80"/>
      <c r="M278" s="80"/>
      <c r="N278" s="80"/>
      <c r="O278" s="80"/>
      <c r="P278" s="80"/>
      <c r="Q278" s="80"/>
      <c r="R278" s="80"/>
      <c r="S278" s="80"/>
      <c r="T278" s="80"/>
      <c r="U278" s="80"/>
      <c r="V278" s="80"/>
      <c r="W278" s="80"/>
      <c r="X278" s="80"/>
      <c r="Y278" s="80"/>
      <c r="Z278" s="80"/>
      <c r="AA278" s="80"/>
      <c r="AB278" s="80"/>
      <c r="AC278" s="80"/>
      <c r="AD278" s="80"/>
      <c r="AE278" s="80"/>
      <c r="AF278" s="80"/>
      <c r="AG278" s="80"/>
      <c r="AH278" s="80"/>
      <c r="AI278" s="80"/>
      <c r="AJ278" s="80"/>
      <c r="AK278" s="80"/>
      <c r="AL278" s="80"/>
      <c r="AM278" s="80"/>
      <c r="AN278" s="80"/>
      <c r="AO278" s="80"/>
    </row>
    <row r="279" customFormat="false" ht="12.75" hidden="false" customHeight="true" outlineLevel="0" collapsed="false">
      <c r="A279" s="0"/>
      <c r="B279" s="0"/>
      <c r="C279" s="80"/>
      <c r="D279" s="80"/>
      <c r="E279" s="80"/>
      <c r="F279" s="80"/>
      <c r="G279" s="80"/>
      <c r="H279" s="80"/>
      <c r="I279" s="80"/>
      <c r="J279" s="80"/>
      <c r="K279" s="80"/>
      <c r="L279" s="80"/>
      <c r="M279" s="80"/>
      <c r="N279" s="80"/>
      <c r="O279" s="80"/>
      <c r="P279" s="80"/>
      <c r="Q279" s="80"/>
      <c r="R279" s="80"/>
      <c r="S279" s="80"/>
      <c r="T279" s="80"/>
      <c r="U279" s="80"/>
      <c r="V279" s="80"/>
      <c r="W279" s="80"/>
      <c r="X279" s="80"/>
      <c r="Y279" s="80"/>
      <c r="Z279" s="80"/>
      <c r="AA279" s="80"/>
      <c r="AB279" s="80"/>
      <c r="AC279" s="80"/>
      <c r="AD279" s="80"/>
      <c r="AE279" s="80"/>
      <c r="AF279" s="80"/>
      <c r="AG279" s="80"/>
      <c r="AH279" s="80"/>
      <c r="AI279" s="80"/>
      <c r="AJ279" s="80"/>
      <c r="AK279" s="80"/>
      <c r="AL279" s="80"/>
      <c r="AM279" s="80"/>
      <c r="AN279" s="80"/>
      <c r="AO279" s="80"/>
    </row>
    <row r="280" customFormat="false" ht="12.75" hidden="false" customHeight="true" outlineLevel="0" collapsed="false">
      <c r="A280" s="0"/>
      <c r="B280" s="0"/>
      <c r="C280" s="80"/>
      <c r="D280" s="80"/>
      <c r="E280" s="80"/>
      <c r="F280" s="80"/>
      <c r="G280" s="80"/>
      <c r="H280" s="80"/>
      <c r="I280" s="80"/>
      <c r="J280" s="80"/>
      <c r="K280" s="80"/>
      <c r="L280" s="80"/>
      <c r="M280" s="80"/>
      <c r="N280" s="80"/>
      <c r="O280" s="80"/>
      <c r="P280" s="80"/>
      <c r="Q280" s="80"/>
      <c r="R280" s="80"/>
      <c r="S280" s="80"/>
      <c r="T280" s="80"/>
      <c r="U280" s="80"/>
      <c r="V280" s="80"/>
      <c r="W280" s="80"/>
      <c r="X280" s="80"/>
      <c r="Y280" s="80"/>
      <c r="Z280" s="80"/>
      <c r="AA280" s="80"/>
      <c r="AB280" s="80"/>
      <c r="AC280" s="80"/>
      <c r="AD280" s="80"/>
      <c r="AE280" s="80"/>
      <c r="AF280" s="80"/>
      <c r="AG280" s="80"/>
      <c r="AH280" s="80"/>
      <c r="AI280" s="80"/>
      <c r="AJ280" s="80"/>
      <c r="AK280" s="80"/>
      <c r="AL280" s="80"/>
      <c r="AM280" s="80"/>
      <c r="AN280" s="80"/>
      <c r="AO280" s="80"/>
    </row>
    <row r="281" customFormat="false" ht="12.75" hidden="false" customHeight="true" outlineLevel="0" collapsed="false">
      <c r="A281" s="0"/>
      <c r="B281" s="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c r="AL281" s="80"/>
      <c r="AM281" s="80"/>
      <c r="AN281" s="80"/>
      <c r="AO281" s="80"/>
    </row>
    <row r="282" customFormat="false" ht="12.75" hidden="false" customHeight="true" outlineLevel="0" collapsed="false">
      <c r="A282" s="0"/>
      <c r="B282" s="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c r="AL282" s="80"/>
      <c r="AM282" s="80"/>
      <c r="AN282" s="80"/>
      <c r="AO282" s="80"/>
    </row>
    <row r="283" customFormat="false" ht="12.75" hidden="false" customHeight="true" outlineLevel="0" collapsed="false">
      <c r="A283" s="0"/>
      <c r="B283" s="0"/>
      <c r="C283" s="80"/>
      <c r="D283" s="80"/>
      <c r="E283" s="80"/>
      <c r="F283" s="80"/>
      <c r="G283" s="80"/>
      <c r="H283" s="80"/>
      <c r="I283" s="80"/>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c r="AH283" s="80"/>
      <c r="AI283" s="80"/>
      <c r="AJ283" s="80"/>
      <c r="AK283" s="80"/>
      <c r="AL283" s="80"/>
      <c r="AM283" s="80"/>
      <c r="AN283" s="80"/>
      <c r="AO283" s="80"/>
    </row>
    <row r="284" customFormat="false" ht="12.75" hidden="false" customHeight="true" outlineLevel="0" collapsed="false">
      <c r="A284" s="0"/>
      <c r="B284" s="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c r="AL284" s="80"/>
      <c r="AM284" s="80"/>
      <c r="AN284" s="80"/>
      <c r="AO284" s="80"/>
    </row>
    <row r="285" customFormat="false" ht="12.75" hidden="false" customHeight="true" outlineLevel="0" collapsed="false">
      <c r="A285" s="0"/>
      <c r="B285" s="0"/>
      <c r="C285" s="80"/>
      <c r="D285" s="80"/>
      <c r="E285" s="80"/>
      <c r="F285" s="80"/>
      <c r="G285" s="80"/>
      <c r="H285" s="80"/>
      <c r="I285" s="80"/>
      <c r="J285" s="80"/>
      <c r="K285" s="80"/>
      <c r="L285" s="80"/>
      <c r="M285" s="80"/>
      <c r="N285" s="80"/>
      <c r="O285" s="80"/>
      <c r="P285" s="80"/>
      <c r="Q285" s="80"/>
      <c r="R285" s="80"/>
      <c r="S285" s="80"/>
      <c r="T285" s="80"/>
      <c r="U285" s="80"/>
      <c r="V285" s="80"/>
      <c r="W285" s="80"/>
      <c r="X285" s="80"/>
      <c r="Y285" s="80"/>
      <c r="Z285" s="80"/>
      <c r="AA285" s="80"/>
      <c r="AB285" s="80"/>
      <c r="AC285" s="80"/>
      <c r="AD285" s="80"/>
      <c r="AE285" s="80"/>
      <c r="AF285" s="80"/>
      <c r="AG285" s="80"/>
      <c r="AH285" s="80"/>
      <c r="AI285" s="80"/>
      <c r="AJ285" s="80"/>
      <c r="AK285" s="80"/>
      <c r="AL285" s="80"/>
      <c r="AM285" s="80"/>
      <c r="AN285" s="80"/>
      <c r="AO285" s="80"/>
    </row>
    <row r="286" customFormat="false" ht="12.75" hidden="false" customHeight="true" outlineLevel="0" collapsed="false">
      <c r="A286" s="0"/>
      <c r="B286" s="0"/>
      <c r="C286" s="80"/>
      <c r="D286" s="80"/>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row>
    <row r="287" customFormat="false" ht="12.75" hidden="false" customHeight="true" outlineLevel="0" collapsed="false">
      <c r="A287" s="0"/>
      <c r="B287" s="0"/>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J287" s="80"/>
      <c r="AK287" s="80"/>
      <c r="AL287" s="80"/>
      <c r="AM287" s="80"/>
      <c r="AN287" s="80"/>
      <c r="AO287" s="80"/>
    </row>
    <row r="288" customFormat="false" ht="12.75" hidden="false" customHeight="true" outlineLevel="0" collapsed="false">
      <c r="A288" s="0"/>
      <c r="B288" s="0"/>
      <c r="C288" s="80"/>
      <c r="D288" s="80"/>
      <c r="E288" s="80"/>
      <c r="F288" s="80"/>
      <c r="G288" s="80"/>
      <c r="H288" s="80"/>
      <c r="I288" s="80"/>
      <c r="J288" s="80"/>
      <c r="K288" s="80"/>
      <c r="L288" s="80"/>
      <c r="M288" s="80"/>
      <c r="N288" s="80"/>
      <c r="O288" s="80"/>
      <c r="P288" s="80"/>
      <c r="Q288" s="80"/>
      <c r="R288" s="80"/>
      <c r="S288" s="80"/>
      <c r="T288" s="80"/>
      <c r="U288" s="80"/>
      <c r="V288" s="80"/>
      <c r="W288" s="80"/>
      <c r="X288" s="80"/>
      <c r="Y288" s="80"/>
      <c r="Z288" s="80"/>
      <c r="AA288" s="80"/>
      <c r="AB288" s="80"/>
      <c r="AC288" s="80"/>
      <c r="AD288" s="80"/>
      <c r="AE288" s="80"/>
      <c r="AF288" s="80"/>
      <c r="AG288" s="80"/>
      <c r="AH288" s="80"/>
      <c r="AI288" s="80"/>
      <c r="AJ288" s="80"/>
      <c r="AK288" s="80"/>
      <c r="AL288" s="80"/>
      <c r="AM288" s="80"/>
      <c r="AN288" s="80"/>
      <c r="AO288" s="80"/>
    </row>
    <row r="289" customFormat="false" ht="12.75" hidden="false" customHeight="true" outlineLevel="0" collapsed="false">
      <c r="A289" s="0"/>
      <c r="B289" s="0"/>
      <c r="C289" s="80"/>
      <c r="D289" s="80"/>
      <c r="E289" s="80"/>
      <c r="F289" s="80"/>
      <c r="G289" s="80"/>
      <c r="H289" s="80"/>
      <c r="I289" s="80"/>
      <c r="J289" s="80"/>
      <c r="K289" s="80"/>
      <c r="L289" s="80"/>
      <c r="M289" s="80"/>
      <c r="N289" s="80"/>
      <c r="O289" s="80"/>
      <c r="P289" s="80"/>
      <c r="Q289" s="80"/>
      <c r="R289" s="80"/>
      <c r="S289" s="80"/>
      <c r="T289" s="80"/>
      <c r="U289" s="80"/>
      <c r="V289" s="80"/>
      <c r="W289" s="80"/>
      <c r="X289" s="80"/>
      <c r="Y289" s="80"/>
      <c r="Z289" s="80"/>
      <c r="AA289" s="80"/>
      <c r="AB289" s="80"/>
      <c r="AC289" s="80"/>
      <c r="AD289" s="80"/>
      <c r="AE289" s="80"/>
      <c r="AF289" s="80"/>
      <c r="AG289" s="80"/>
      <c r="AH289" s="80"/>
      <c r="AI289" s="80"/>
      <c r="AJ289" s="80"/>
      <c r="AK289" s="80"/>
      <c r="AL289" s="80"/>
      <c r="AM289" s="80"/>
      <c r="AN289" s="80"/>
      <c r="AO289" s="80"/>
    </row>
    <row r="290" customFormat="false" ht="12.75" hidden="false" customHeight="true" outlineLevel="0" collapsed="false">
      <c r="A290" s="0"/>
      <c r="B290" s="0"/>
      <c r="C290" s="80"/>
      <c r="D290" s="80"/>
      <c r="E290" s="80"/>
      <c r="F290" s="80"/>
      <c r="G290" s="80"/>
      <c r="H290" s="80"/>
      <c r="I290" s="80"/>
      <c r="J290" s="80"/>
      <c r="K290" s="80"/>
      <c r="L290" s="80"/>
      <c r="M290" s="80"/>
      <c r="N290" s="80"/>
      <c r="O290" s="80"/>
      <c r="P290" s="80"/>
      <c r="Q290" s="80"/>
      <c r="R290" s="80"/>
      <c r="S290" s="80"/>
      <c r="T290" s="80"/>
      <c r="U290" s="80"/>
      <c r="V290" s="80"/>
      <c r="W290" s="80"/>
      <c r="X290" s="80"/>
      <c r="Y290" s="80"/>
      <c r="Z290" s="80"/>
      <c r="AA290" s="80"/>
      <c r="AB290" s="80"/>
      <c r="AC290" s="80"/>
      <c r="AD290" s="80"/>
      <c r="AE290" s="80"/>
      <c r="AF290" s="80"/>
      <c r="AG290" s="80"/>
      <c r="AH290" s="80"/>
      <c r="AI290" s="80"/>
      <c r="AJ290" s="80"/>
      <c r="AK290" s="80"/>
      <c r="AL290" s="80"/>
      <c r="AM290" s="80"/>
      <c r="AN290" s="80"/>
      <c r="AO290" s="80"/>
    </row>
    <row r="291" customFormat="false" ht="12.75" hidden="false" customHeight="true" outlineLevel="0" collapsed="false">
      <c r="A291" s="0"/>
      <c r="B291" s="0"/>
      <c r="C291" s="80"/>
      <c r="D291" s="80"/>
      <c r="E291" s="80"/>
      <c r="F291" s="80"/>
      <c r="G291" s="80"/>
      <c r="H291" s="80"/>
      <c r="I291" s="80"/>
      <c r="J291" s="80"/>
      <c r="K291" s="80"/>
      <c r="L291" s="80"/>
      <c r="M291" s="80"/>
      <c r="N291" s="80"/>
      <c r="O291" s="80"/>
      <c r="P291" s="80"/>
      <c r="Q291" s="80"/>
      <c r="R291" s="80"/>
      <c r="S291" s="80"/>
      <c r="T291" s="80"/>
      <c r="U291" s="80"/>
      <c r="V291" s="80"/>
      <c r="W291" s="80"/>
      <c r="X291" s="80"/>
      <c r="Y291" s="80"/>
      <c r="Z291" s="80"/>
      <c r="AA291" s="80"/>
      <c r="AB291" s="80"/>
      <c r="AC291" s="80"/>
      <c r="AD291" s="80"/>
      <c r="AE291" s="80"/>
      <c r="AF291" s="80"/>
      <c r="AG291" s="80"/>
      <c r="AH291" s="80"/>
      <c r="AI291" s="80"/>
      <c r="AJ291" s="80"/>
      <c r="AK291" s="80"/>
      <c r="AL291" s="80"/>
      <c r="AM291" s="80"/>
      <c r="AN291" s="80"/>
      <c r="AO291" s="80"/>
    </row>
    <row r="292" customFormat="false" ht="12.75" hidden="false" customHeight="true" outlineLevel="0" collapsed="false">
      <c r="A292" s="0"/>
      <c r="B292" s="0"/>
      <c r="C292" s="80"/>
      <c r="D292" s="80"/>
      <c r="E292" s="80"/>
      <c r="F292" s="80"/>
      <c r="G292" s="80"/>
      <c r="H292" s="80"/>
      <c r="I292" s="80"/>
      <c r="J292" s="80"/>
      <c r="K292" s="80"/>
      <c r="L292" s="80"/>
      <c r="M292" s="80"/>
      <c r="N292" s="80"/>
      <c r="O292" s="80"/>
      <c r="P292" s="80"/>
      <c r="Q292" s="80"/>
      <c r="R292" s="80"/>
      <c r="S292" s="80"/>
      <c r="T292" s="80"/>
      <c r="U292" s="80"/>
      <c r="V292" s="80"/>
      <c r="W292" s="80"/>
      <c r="X292" s="80"/>
      <c r="Y292" s="80"/>
      <c r="Z292" s="80"/>
      <c r="AA292" s="80"/>
      <c r="AB292" s="80"/>
      <c r="AC292" s="80"/>
      <c r="AD292" s="80"/>
      <c r="AE292" s="80"/>
      <c r="AF292" s="80"/>
      <c r="AG292" s="80"/>
      <c r="AH292" s="80"/>
      <c r="AI292" s="80"/>
      <c r="AJ292" s="80"/>
      <c r="AK292" s="80"/>
      <c r="AL292" s="80"/>
      <c r="AM292" s="80"/>
      <c r="AN292" s="80"/>
      <c r="AO292" s="80"/>
    </row>
    <row r="293" customFormat="false" ht="12.75" hidden="false" customHeight="true" outlineLevel="0" collapsed="false">
      <c r="A293" s="0"/>
      <c r="B293" s="0"/>
      <c r="C293" s="80"/>
      <c r="D293" s="80"/>
      <c r="E293" s="80"/>
      <c r="F293" s="80"/>
      <c r="G293" s="80"/>
      <c r="H293" s="80"/>
      <c r="I293" s="80"/>
      <c r="J293" s="80"/>
      <c r="K293" s="80"/>
      <c r="L293" s="80"/>
      <c r="M293" s="80"/>
      <c r="N293" s="80"/>
      <c r="O293" s="80"/>
      <c r="P293" s="80"/>
      <c r="Q293" s="80"/>
      <c r="R293" s="80"/>
      <c r="S293" s="80"/>
      <c r="T293" s="80"/>
      <c r="U293" s="80"/>
      <c r="V293" s="80"/>
      <c r="W293" s="80"/>
      <c r="X293" s="80"/>
      <c r="Y293" s="80"/>
      <c r="Z293" s="80"/>
      <c r="AA293" s="80"/>
      <c r="AB293" s="80"/>
      <c r="AC293" s="80"/>
      <c r="AD293" s="80"/>
      <c r="AE293" s="80"/>
      <c r="AF293" s="80"/>
      <c r="AG293" s="80"/>
      <c r="AH293" s="80"/>
      <c r="AI293" s="80"/>
      <c r="AJ293" s="80"/>
      <c r="AK293" s="80"/>
      <c r="AL293" s="80"/>
      <c r="AM293" s="80"/>
      <c r="AN293" s="80"/>
      <c r="AO293" s="80"/>
    </row>
    <row r="294" customFormat="false" ht="12.75" hidden="false" customHeight="true" outlineLevel="0" collapsed="false">
      <c r="A294" s="0"/>
      <c r="B294" s="0"/>
      <c r="C294" s="80"/>
      <c r="D294" s="80"/>
      <c r="E294" s="80"/>
      <c r="F294" s="80"/>
      <c r="G294" s="80"/>
      <c r="H294" s="80"/>
      <c r="I294" s="80"/>
      <c r="J294" s="80"/>
      <c r="K294" s="80"/>
      <c r="L294" s="80"/>
      <c r="M294" s="80"/>
      <c r="N294" s="80"/>
      <c r="O294" s="80"/>
      <c r="P294" s="80"/>
      <c r="Q294" s="80"/>
      <c r="R294" s="80"/>
      <c r="S294" s="80"/>
      <c r="T294" s="80"/>
      <c r="U294" s="80"/>
      <c r="V294" s="80"/>
      <c r="W294" s="80"/>
      <c r="X294" s="80"/>
      <c r="Y294" s="80"/>
      <c r="Z294" s="80"/>
      <c r="AA294" s="80"/>
      <c r="AB294" s="80"/>
      <c r="AC294" s="80"/>
      <c r="AD294" s="80"/>
      <c r="AE294" s="80"/>
      <c r="AF294" s="80"/>
      <c r="AG294" s="80"/>
      <c r="AH294" s="80"/>
      <c r="AI294" s="80"/>
      <c r="AJ294" s="80"/>
      <c r="AK294" s="80"/>
      <c r="AL294" s="80"/>
      <c r="AM294" s="80"/>
      <c r="AN294" s="80"/>
      <c r="AO294" s="80"/>
    </row>
    <row r="295" customFormat="false" ht="12.75" hidden="false" customHeight="true" outlineLevel="0" collapsed="false">
      <c r="A295" s="0"/>
      <c r="B295" s="0"/>
      <c r="C295" s="80"/>
      <c r="D295" s="80"/>
      <c r="E295" s="80"/>
      <c r="F295" s="80"/>
      <c r="G295" s="80"/>
      <c r="H295" s="80"/>
      <c r="I295" s="80"/>
      <c r="J295" s="80"/>
      <c r="K295" s="80"/>
      <c r="L295" s="80"/>
      <c r="M295" s="80"/>
      <c r="N295" s="80"/>
      <c r="O295" s="80"/>
      <c r="P295" s="80"/>
      <c r="Q295" s="80"/>
      <c r="R295" s="80"/>
      <c r="S295" s="80"/>
      <c r="T295" s="80"/>
      <c r="U295" s="80"/>
      <c r="V295" s="80"/>
      <c r="W295" s="80"/>
      <c r="X295" s="80"/>
      <c r="Y295" s="80"/>
      <c r="Z295" s="80"/>
      <c r="AA295" s="80"/>
      <c r="AB295" s="80"/>
      <c r="AC295" s="80"/>
      <c r="AD295" s="80"/>
      <c r="AE295" s="80"/>
      <c r="AF295" s="80"/>
      <c r="AG295" s="80"/>
      <c r="AH295" s="80"/>
      <c r="AI295" s="80"/>
      <c r="AJ295" s="80"/>
      <c r="AK295" s="80"/>
      <c r="AL295" s="80"/>
      <c r="AM295" s="80"/>
      <c r="AN295" s="80"/>
      <c r="AO295" s="80"/>
    </row>
    <row r="296" customFormat="false" ht="12.75" hidden="false" customHeight="true" outlineLevel="0" collapsed="false">
      <c r="A296" s="0"/>
      <c r="B296" s="0"/>
      <c r="C296" s="80"/>
      <c r="D296" s="80"/>
      <c r="E296" s="80"/>
      <c r="F296" s="80"/>
      <c r="G296" s="80"/>
      <c r="H296" s="80"/>
      <c r="I296" s="80"/>
      <c r="J296" s="80"/>
      <c r="K296" s="80"/>
      <c r="L296" s="80"/>
      <c r="M296" s="80"/>
      <c r="N296" s="80"/>
      <c r="O296" s="80"/>
      <c r="P296" s="80"/>
      <c r="Q296" s="80"/>
      <c r="R296" s="80"/>
      <c r="S296" s="80"/>
      <c r="T296" s="80"/>
      <c r="U296" s="80"/>
      <c r="V296" s="80"/>
      <c r="W296" s="80"/>
      <c r="X296" s="80"/>
      <c r="Y296" s="80"/>
      <c r="Z296" s="80"/>
      <c r="AA296" s="80"/>
      <c r="AB296" s="80"/>
      <c r="AC296" s="80"/>
      <c r="AD296" s="80"/>
      <c r="AE296" s="80"/>
      <c r="AF296" s="80"/>
      <c r="AG296" s="80"/>
      <c r="AH296" s="80"/>
      <c r="AI296" s="80"/>
      <c r="AJ296" s="80"/>
      <c r="AK296" s="80"/>
      <c r="AL296" s="80"/>
      <c r="AM296" s="80"/>
      <c r="AN296" s="80"/>
      <c r="AO296" s="80"/>
    </row>
    <row r="297" customFormat="false" ht="12.75" hidden="false" customHeight="true" outlineLevel="0" collapsed="false">
      <c r="A297" s="0"/>
      <c r="B297" s="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c r="AL297" s="80"/>
      <c r="AM297" s="80"/>
      <c r="AN297" s="80"/>
      <c r="AO297" s="80"/>
    </row>
    <row r="298" customFormat="false" ht="12.75" hidden="false" customHeight="true" outlineLevel="0" collapsed="false">
      <c r="A298" s="0"/>
      <c r="B298" s="0"/>
      <c r="C298" s="80"/>
      <c r="D298" s="80"/>
      <c r="E298" s="80"/>
      <c r="F298" s="80"/>
      <c r="G298" s="80"/>
      <c r="H298" s="80"/>
      <c r="I298" s="80"/>
      <c r="J298" s="80"/>
      <c r="K298" s="80"/>
      <c r="L298" s="80"/>
      <c r="M298" s="80"/>
      <c r="N298" s="80"/>
      <c r="O298" s="80"/>
      <c r="P298" s="80"/>
      <c r="Q298" s="80"/>
      <c r="R298" s="80"/>
      <c r="S298" s="80"/>
      <c r="T298" s="80"/>
      <c r="U298" s="80"/>
      <c r="V298" s="80"/>
      <c r="W298" s="80"/>
      <c r="X298" s="80"/>
      <c r="Y298" s="80"/>
      <c r="Z298" s="80"/>
      <c r="AA298" s="80"/>
      <c r="AB298" s="80"/>
      <c r="AC298" s="80"/>
      <c r="AD298" s="80"/>
      <c r="AE298" s="80"/>
      <c r="AF298" s="80"/>
      <c r="AG298" s="80"/>
      <c r="AH298" s="80"/>
      <c r="AI298" s="80"/>
      <c r="AJ298" s="80"/>
      <c r="AK298" s="80"/>
      <c r="AL298" s="80"/>
      <c r="AM298" s="80"/>
      <c r="AN298" s="80"/>
      <c r="AO298" s="80"/>
    </row>
    <row r="299" customFormat="false" ht="12.75" hidden="false" customHeight="true" outlineLevel="0" collapsed="false">
      <c r="A299" s="0"/>
      <c r="B299" s="0"/>
      <c r="C299" s="80"/>
      <c r="D299" s="80"/>
      <c r="E299" s="80"/>
      <c r="F299" s="80"/>
      <c r="G299" s="80"/>
      <c r="H299" s="80"/>
      <c r="I299" s="80"/>
      <c r="J299" s="80"/>
      <c r="K299" s="80"/>
      <c r="L299" s="80"/>
      <c r="M299" s="80"/>
      <c r="N299" s="80"/>
      <c r="O299" s="80"/>
      <c r="P299" s="80"/>
      <c r="Q299" s="80"/>
      <c r="R299" s="80"/>
      <c r="S299" s="80"/>
      <c r="T299" s="80"/>
      <c r="U299" s="80"/>
      <c r="V299" s="80"/>
      <c r="W299" s="80"/>
      <c r="X299" s="80"/>
      <c r="Y299" s="80"/>
      <c r="Z299" s="80"/>
      <c r="AA299" s="80"/>
      <c r="AB299" s="80"/>
      <c r="AC299" s="80"/>
      <c r="AD299" s="80"/>
      <c r="AE299" s="80"/>
      <c r="AF299" s="80"/>
      <c r="AG299" s="80"/>
      <c r="AH299" s="80"/>
      <c r="AI299" s="80"/>
      <c r="AJ299" s="80"/>
      <c r="AK299" s="80"/>
      <c r="AL299" s="80"/>
      <c r="AM299" s="80"/>
      <c r="AN299" s="80"/>
      <c r="AO299" s="80"/>
    </row>
    <row r="300" customFormat="false" ht="12.75" hidden="false" customHeight="true" outlineLevel="0" collapsed="false">
      <c r="A300" s="0"/>
      <c r="B300" s="0"/>
      <c r="C300" s="80"/>
      <c r="D300" s="80"/>
      <c r="E300" s="80"/>
      <c r="F300" s="80"/>
      <c r="G300" s="80"/>
      <c r="H300" s="80"/>
      <c r="I300" s="80"/>
      <c r="J300" s="80"/>
      <c r="K300" s="80"/>
      <c r="L300" s="80"/>
      <c r="M300" s="80"/>
      <c r="N300" s="80"/>
      <c r="O300" s="80"/>
      <c r="P300" s="80"/>
      <c r="Q300" s="80"/>
      <c r="R300" s="80"/>
      <c r="S300" s="80"/>
      <c r="T300" s="80"/>
      <c r="U300" s="80"/>
      <c r="V300" s="80"/>
      <c r="W300" s="80"/>
      <c r="X300" s="80"/>
      <c r="Y300" s="80"/>
      <c r="Z300" s="80"/>
      <c r="AA300" s="80"/>
      <c r="AB300" s="80"/>
      <c r="AC300" s="80"/>
      <c r="AD300" s="80"/>
      <c r="AE300" s="80"/>
      <c r="AF300" s="80"/>
      <c r="AG300" s="80"/>
      <c r="AH300" s="80"/>
      <c r="AI300" s="80"/>
      <c r="AJ300" s="80"/>
      <c r="AK300" s="80"/>
      <c r="AL300" s="80"/>
      <c r="AM300" s="80"/>
      <c r="AN300" s="80"/>
      <c r="AO300" s="80"/>
    </row>
    <row r="301" customFormat="false" ht="12.75" hidden="false" customHeight="true" outlineLevel="0" collapsed="false">
      <c r="A301" s="0"/>
      <c r="B301" s="0"/>
      <c r="C301" s="80"/>
      <c r="D301" s="80"/>
      <c r="E301" s="80"/>
      <c r="F301" s="80"/>
      <c r="G301" s="80"/>
      <c r="H301" s="80"/>
      <c r="I301" s="80"/>
      <c r="J301" s="80"/>
      <c r="K301" s="80"/>
      <c r="L301" s="80"/>
      <c r="M301" s="80"/>
      <c r="N301" s="80"/>
      <c r="O301" s="80"/>
      <c r="P301" s="80"/>
      <c r="Q301" s="80"/>
      <c r="R301" s="80"/>
      <c r="S301" s="80"/>
      <c r="T301" s="80"/>
      <c r="U301" s="80"/>
      <c r="V301" s="80"/>
      <c r="W301" s="80"/>
      <c r="X301" s="80"/>
      <c r="Y301" s="80"/>
      <c r="Z301" s="80"/>
      <c r="AA301" s="80"/>
      <c r="AB301" s="80"/>
      <c r="AC301" s="80"/>
      <c r="AD301" s="80"/>
      <c r="AE301" s="80"/>
      <c r="AF301" s="80"/>
      <c r="AG301" s="80"/>
      <c r="AH301" s="80"/>
      <c r="AI301" s="80"/>
      <c r="AJ301" s="80"/>
      <c r="AK301" s="80"/>
      <c r="AL301" s="80"/>
      <c r="AM301" s="80"/>
      <c r="AN301" s="80"/>
      <c r="AO301" s="80"/>
    </row>
    <row r="302" customFormat="false" ht="12.75" hidden="false" customHeight="true" outlineLevel="0" collapsed="false">
      <c r="A302" s="0"/>
      <c r="B302" s="0"/>
      <c r="C302" s="80"/>
      <c r="D302" s="80"/>
      <c r="E302" s="80"/>
      <c r="F302" s="80"/>
      <c r="G302" s="80"/>
      <c r="H302" s="80"/>
      <c r="I302" s="80"/>
      <c r="J302" s="80"/>
      <c r="K302" s="80"/>
      <c r="L302" s="80"/>
      <c r="M302" s="80"/>
      <c r="N302" s="80"/>
      <c r="O302" s="80"/>
      <c r="P302" s="80"/>
      <c r="Q302" s="80"/>
      <c r="R302" s="80"/>
      <c r="S302" s="80"/>
      <c r="T302" s="80"/>
      <c r="U302" s="80"/>
      <c r="V302" s="80"/>
      <c r="W302" s="80"/>
      <c r="X302" s="80"/>
      <c r="Y302" s="80"/>
      <c r="Z302" s="80"/>
      <c r="AA302" s="80"/>
      <c r="AB302" s="80"/>
      <c r="AC302" s="80"/>
      <c r="AD302" s="80"/>
      <c r="AE302" s="80"/>
      <c r="AF302" s="80"/>
      <c r="AG302" s="80"/>
      <c r="AH302" s="80"/>
      <c r="AI302" s="80"/>
      <c r="AJ302" s="80"/>
      <c r="AK302" s="80"/>
      <c r="AL302" s="80"/>
      <c r="AM302" s="80"/>
      <c r="AN302" s="80"/>
      <c r="AO302" s="80"/>
    </row>
    <row r="303" customFormat="false" ht="12.75" hidden="false" customHeight="true" outlineLevel="0" collapsed="false">
      <c r="A303" s="0"/>
      <c r="B303" s="0"/>
      <c r="C303" s="80"/>
      <c r="D303" s="80"/>
      <c r="E303" s="80"/>
      <c r="F303" s="80"/>
      <c r="G303" s="80"/>
      <c r="H303" s="80"/>
      <c r="I303" s="80"/>
      <c r="J303" s="80"/>
      <c r="K303" s="80"/>
      <c r="L303" s="80"/>
      <c r="M303" s="80"/>
      <c r="N303" s="80"/>
      <c r="O303" s="80"/>
      <c r="P303" s="80"/>
      <c r="Q303" s="80"/>
      <c r="R303" s="80"/>
      <c r="S303" s="80"/>
      <c r="T303" s="80"/>
      <c r="U303" s="80"/>
      <c r="V303" s="80"/>
      <c r="W303" s="80"/>
      <c r="X303" s="80"/>
      <c r="Y303" s="80"/>
      <c r="Z303" s="80"/>
      <c r="AA303" s="80"/>
      <c r="AB303" s="80"/>
      <c r="AC303" s="80"/>
      <c r="AD303" s="80"/>
      <c r="AE303" s="80"/>
      <c r="AF303" s="80"/>
      <c r="AG303" s="80"/>
      <c r="AH303" s="80"/>
      <c r="AI303" s="80"/>
      <c r="AJ303" s="80"/>
      <c r="AK303" s="80"/>
      <c r="AL303" s="80"/>
      <c r="AM303" s="80"/>
      <c r="AN303" s="80"/>
      <c r="AO303" s="80"/>
    </row>
    <row r="304" customFormat="false" ht="12.75" hidden="false" customHeight="true" outlineLevel="0" collapsed="false">
      <c r="A304" s="0"/>
      <c r="B304" s="0"/>
      <c r="C304" s="80"/>
      <c r="D304" s="80"/>
      <c r="E304" s="80"/>
      <c r="F304" s="80"/>
      <c r="G304" s="80"/>
      <c r="H304" s="80"/>
      <c r="I304" s="80"/>
      <c r="J304" s="80"/>
      <c r="K304" s="80"/>
      <c r="L304" s="80"/>
      <c r="M304" s="80"/>
      <c r="N304" s="80"/>
      <c r="O304" s="80"/>
      <c r="P304" s="80"/>
      <c r="Q304" s="80"/>
      <c r="R304" s="80"/>
      <c r="S304" s="80"/>
      <c r="T304" s="80"/>
      <c r="U304" s="80"/>
      <c r="V304" s="80"/>
      <c r="W304" s="80"/>
      <c r="X304" s="80"/>
      <c r="Y304" s="80"/>
      <c r="Z304" s="80"/>
      <c r="AA304" s="80"/>
      <c r="AB304" s="80"/>
      <c r="AC304" s="80"/>
      <c r="AD304" s="80"/>
      <c r="AE304" s="80"/>
      <c r="AF304" s="80"/>
      <c r="AG304" s="80"/>
      <c r="AH304" s="80"/>
      <c r="AI304" s="80"/>
      <c r="AJ304" s="80"/>
      <c r="AK304" s="80"/>
      <c r="AL304" s="80"/>
      <c r="AM304" s="80"/>
      <c r="AN304" s="80"/>
      <c r="AO304" s="80"/>
    </row>
    <row r="305" customFormat="false" ht="12.75" hidden="false" customHeight="true" outlineLevel="0" collapsed="false">
      <c r="A305" s="0"/>
      <c r="B305" s="0"/>
      <c r="C305" s="80"/>
      <c r="D305" s="80"/>
      <c r="E305" s="80"/>
      <c r="F305" s="80"/>
      <c r="G305" s="80"/>
      <c r="H305" s="80"/>
      <c r="I305" s="80"/>
      <c r="J305" s="80"/>
      <c r="K305" s="80"/>
      <c r="L305" s="80"/>
      <c r="M305" s="80"/>
      <c r="N305" s="80"/>
      <c r="O305" s="80"/>
      <c r="P305" s="80"/>
      <c r="Q305" s="80"/>
      <c r="R305" s="80"/>
      <c r="S305" s="80"/>
      <c r="T305" s="80"/>
      <c r="U305" s="80"/>
      <c r="V305" s="80"/>
      <c r="W305" s="80"/>
      <c r="X305" s="80"/>
      <c r="Y305" s="80"/>
      <c r="Z305" s="80"/>
      <c r="AA305" s="80"/>
      <c r="AB305" s="80"/>
      <c r="AC305" s="80"/>
      <c r="AD305" s="80"/>
      <c r="AE305" s="80"/>
      <c r="AF305" s="80"/>
      <c r="AG305" s="80"/>
      <c r="AH305" s="80"/>
      <c r="AI305" s="80"/>
      <c r="AJ305" s="80"/>
      <c r="AK305" s="80"/>
      <c r="AL305" s="80"/>
      <c r="AM305" s="80"/>
      <c r="AN305" s="80"/>
      <c r="AO305" s="80"/>
    </row>
    <row r="306" customFormat="false" ht="12.75" hidden="false" customHeight="true" outlineLevel="0" collapsed="false">
      <c r="A306" s="0"/>
      <c r="B306" s="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c r="AL306" s="80"/>
      <c r="AM306" s="80"/>
      <c r="AN306" s="80"/>
      <c r="AO306" s="80"/>
    </row>
    <row r="307" customFormat="false" ht="12.75" hidden="false" customHeight="true" outlineLevel="0" collapsed="false">
      <c r="A307" s="0"/>
      <c r="B307" s="0"/>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J307" s="80"/>
      <c r="AK307" s="80"/>
      <c r="AL307" s="80"/>
      <c r="AM307" s="80"/>
      <c r="AN307" s="80"/>
      <c r="AO307" s="80"/>
    </row>
    <row r="308" customFormat="false" ht="12.75" hidden="false" customHeight="true" outlineLevel="0" collapsed="false">
      <c r="A308" s="0"/>
      <c r="B308" s="0"/>
      <c r="C308" s="80"/>
      <c r="D308" s="80"/>
      <c r="E308" s="80"/>
      <c r="F308" s="80"/>
      <c r="G308" s="80"/>
      <c r="H308" s="80"/>
      <c r="I308" s="80"/>
      <c r="J308" s="80"/>
      <c r="K308" s="80"/>
      <c r="L308" s="80"/>
      <c r="M308" s="80"/>
      <c r="N308" s="80"/>
      <c r="O308" s="80"/>
      <c r="P308" s="80"/>
      <c r="Q308" s="80"/>
      <c r="R308" s="80"/>
      <c r="S308" s="80"/>
      <c r="T308" s="80"/>
      <c r="U308" s="80"/>
      <c r="V308" s="80"/>
      <c r="W308" s="80"/>
      <c r="X308" s="80"/>
      <c r="Y308" s="80"/>
      <c r="Z308" s="80"/>
      <c r="AA308" s="80"/>
      <c r="AB308" s="80"/>
      <c r="AC308" s="80"/>
      <c r="AD308" s="80"/>
      <c r="AE308" s="80"/>
      <c r="AF308" s="80"/>
      <c r="AG308" s="80"/>
      <c r="AH308" s="80"/>
      <c r="AI308" s="80"/>
      <c r="AJ308" s="80"/>
      <c r="AK308" s="80"/>
      <c r="AL308" s="80"/>
      <c r="AM308" s="80"/>
      <c r="AN308" s="80"/>
      <c r="AO308" s="80"/>
    </row>
    <row r="309" customFormat="false" ht="12.75" hidden="false" customHeight="true" outlineLevel="0" collapsed="false">
      <c r="A309" s="0"/>
      <c r="B309" s="0"/>
      <c r="C309" s="80"/>
      <c r="D309" s="80"/>
      <c r="E309" s="80"/>
      <c r="F309" s="80"/>
      <c r="G309" s="80"/>
      <c r="H309" s="80"/>
      <c r="I309" s="80"/>
      <c r="J309" s="80"/>
      <c r="K309" s="80"/>
      <c r="L309" s="80"/>
      <c r="M309" s="80"/>
      <c r="N309" s="80"/>
      <c r="O309" s="80"/>
      <c r="P309" s="80"/>
      <c r="Q309" s="80"/>
      <c r="R309" s="80"/>
      <c r="S309" s="80"/>
      <c r="T309" s="80"/>
      <c r="U309" s="80"/>
      <c r="V309" s="80"/>
      <c r="W309" s="80"/>
      <c r="X309" s="80"/>
      <c r="Y309" s="80"/>
      <c r="Z309" s="80"/>
      <c r="AA309" s="80"/>
      <c r="AB309" s="80"/>
      <c r="AC309" s="80"/>
      <c r="AD309" s="80"/>
      <c r="AE309" s="80"/>
      <c r="AF309" s="80"/>
      <c r="AG309" s="80"/>
      <c r="AH309" s="80"/>
      <c r="AI309" s="80"/>
      <c r="AJ309" s="80"/>
      <c r="AK309" s="80"/>
      <c r="AL309" s="80"/>
      <c r="AM309" s="80"/>
      <c r="AN309" s="80"/>
      <c r="AO309" s="80"/>
    </row>
    <row r="310" customFormat="false" ht="12.75" hidden="false" customHeight="true" outlineLevel="0" collapsed="false">
      <c r="A310" s="0"/>
      <c r="B310" s="0"/>
      <c r="C310" s="80"/>
      <c r="D310" s="80"/>
      <c r="E310" s="80"/>
      <c r="F310" s="80"/>
      <c r="G310" s="80"/>
      <c r="H310" s="80"/>
      <c r="I310" s="80"/>
      <c r="J310" s="80"/>
      <c r="K310" s="80"/>
      <c r="L310" s="80"/>
      <c r="M310" s="80"/>
      <c r="N310" s="80"/>
      <c r="O310" s="80"/>
      <c r="P310" s="80"/>
      <c r="Q310" s="80"/>
      <c r="R310" s="80"/>
      <c r="S310" s="80"/>
      <c r="T310" s="80"/>
      <c r="U310" s="80"/>
      <c r="V310" s="80"/>
      <c r="W310" s="80"/>
      <c r="X310" s="80"/>
      <c r="Y310" s="80"/>
      <c r="Z310" s="80"/>
      <c r="AA310" s="80"/>
      <c r="AB310" s="80"/>
      <c r="AC310" s="80"/>
      <c r="AD310" s="80"/>
      <c r="AE310" s="80"/>
      <c r="AF310" s="80"/>
      <c r="AG310" s="80"/>
      <c r="AH310" s="80"/>
      <c r="AI310" s="80"/>
      <c r="AJ310" s="80"/>
      <c r="AK310" s="80"/>
      <c r="AL310" s="80"/>
      <c r="AM310" s="80"/>
      <c r="AN310" s="80"/>
      <c r="AO310" s="80"/>
    </row>
    <row r="311" customFormat="false" ht="12.75" hidden="false" customHeight="true" outlineLevel="0" collapsed="false">
      <c r="A311" s="0"/>
      <c r="B311" s="0"/>
      <c r="C311" s="80"/>
      <c r="D311" s="80"/>
      <c r="E311" s="80"/>
      <c r="F311" s="80"/>
      <c r="G311" s="80"/>
      <c r="H311" s="80"/>
      <c r="I311" s="80"/>
      <c r="J311" s="80"/>
      <c r="K311" s="80"/>
      <c r="L311" s="80"/>
      <c r="M311" s="80"/>
      <c r="N311" s="80"/>
      <c r="O311" s="80"/>
      <c r="P311" s="80"/>
      <c r="Q311" s="80"/>
      <c r="R311" s="80"/>
      <c r="S311" s="80"/>
      <c r="T311" s="80"/>
      <c r="U311" s="80"/>
      <c r="V311" s="80"/>
      <c r="W311" s="80"/>
      <c r="X311" s="80"/>
      <c r="Y311" s="80"/>
      <c r="Z311" s="80"/>
      <c r="AA311" s="80"/>
      <c r="AB311" s="80"/>
      <c r="AC311" s="80"/>
      <c r="AD311" s="80"/>
      <c r="AE311" s="80"/>
      <c r="AF311" s="80"/>
      <c r="AG311" s="80"/>
      <c r="AH311" s="80"/>
      <c r="AI311" s="80"/>
      <c r="AJ311" s="80"/>
      <c r="AK311" s="80"/>
      <c r="AL311" s="80"/>
      <c r="AM311" s="80"/>
      <c r="AN311" s="80"/>
      <c r="AO311" s="80"/>
    </row>
    <row r="312" customFormat="false" ht="12.75" hidden="false" customHeight="true" outlineLevel="0" collapsed="false">
      <c r="A312" s="0"/>
      <c r="B312" s="0"/>
      <c r="C312" s="80"/>
      <c r="D312" s="80"/>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row>
    <row r="313" customFormat="false" ht="12.75" hidden="false" customHeight="true" outlineLevel="0" collapsed="false">
      <c r="A313" s="0"/>
      <c r="B313" s="0"/>
      <c r="C313" s="80"/>
      <c r="D313" s="80"/>
      <c r="E313" s="80"/>
      <c r="F313" s="80"/>
      <c r="G313" s="80"/>
      <c r="H313" s="80"/>
      <c r="I313" s="80"/>
      <c r="J313" s="80"/>
      <c r="K313" s="80"/>
      <c r="L313" s="80"/>
      <c r="M313" s="80"/>
      <c r="N313" s="80"/>
      <c r="O313" s="80"/>
      <c r="P313" s="80"/>
      <c r="Q313" s="80"/>
      <c r="R313" s="80"/>
      <c r="S313" s="80"/>
      <c r="T313" s="80"/>
      <c r="U313" s="80"/>
      <c r="V313" s="80"/>
      <c r="W313" s="80"/>
      <c r="X313" s="80"/>
      <c r="Y313" s="80"/>
      <c r="Z313" s="80"/>
      <c r="AA313" s="80"/>
      <c r="AB313" s="80"/>
      <c r="AC313" s="80"/>
      <c r="AD313" s="80"/>
      <c r="AE313" s="80"/>
      <c r="AF313" s="80"/>
      <c r="AG313" s="80"/>
      <c r="AH313" s="80"/>
      <c r="AI313" s="80"/>
      <c r="AJ313" s="80"/>
      <c r="AK313" s="80"/>
      <c r="AL313" s="80"/>
      <c r="AM313" s="80"/>
      <c r="AN313" s="80"/>
      <c r="AO313" s="80"/>
    </row>
    <row r="314" customFormat="false" ht="12.75" hidden="false" customHeight="true" outlineLevel="0" collapsed="false">
      <c r="A314" s="0"/>
      <c r="B314" s="0"/>
      <c r="C314" s="80"/>
      <c r="D314" s="80"/>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row>
    <row r="315" customFormat="false" ht="12.75" hidden="false" customHeight="true" outlineLevel="0" collapsed="false">
      <c r="A315" s="0"/>
      <c r="B315" s="0"/>
      <c r="C315" s="80"/>
      <c r="D315" s="80"/>
      <c r="E315" s="80"/>
      <c r="F315" s="80"/>
      <c r="G315" s="80"/>
      <c r="H315" s="80"/>
      <c r="I315" s="80"/>
      <c r="J315" s="80"/>
      <c r="K315" s="80"/>
      <c r="L315" s="80"/>
      <c r="M315" s="80"/>
      <c r="N315" s="80"/>
      <c r="O315" s="80"/>
      <c r="P315" s="80"/>
      <c r="Q315" s="80"/>
      <c r="R315" s="80"/>
      <c r="S315" s="80"/>
      <c r="T315" s="80"/>
      <c r="U315" s="80"/>
      <c r="V315" s="80"/>
      <c r="W315" s="80"/>
      <c r="X315" s="80"/>
      <c r="Y315" s="80"/>
      <c r="Z315" s="80"/>
      <c r="AA315" s="80"/>
      <c r="AB315" s="80"/>
      <c r="AC315" s="80"/>
      <c r="AD315" s="80"/>
      <c r="AE315" s="80"/>
      <c r="AF315" s="80"/>
      <c r="AG315" s="80"/>
      <c r="AH315" s="80"/>
      <c r="AI315" s="80"/>
      <c r="AJ315" s="80"/>
      <c r="AK315" s="80"/>
      <c r="AL315" s="80"/>
      <c r="AM315" s="80"/>
      <c r="AN315" s="80"/>
      <c r="AO315" s="80"/>
    </row>
    <row r="316" customFormat="false" ht="12.75" hidden="false" customHeight="true" outlineLevel="0" collapsed="false">
      <c r="A316" s="0"/>
      <c r="B316" s="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c r="AL316" s="80"/>
      <c r="AM316" s="80"/>
      <c r="AN316" s="80"/>
      <c r="AO316" s="80"/>
    </row>
    <row r="317" customFormat="false" ht="12.75" hidden="false" customHeight="true" outlineLevel="0" collapsed="false">
      <c r="A317" s="0"/>
      <c r="B317" s="0"/>
      <c r="C317" s="80"/>
      <c r="D317" s="80"/>
      <c r="E317" s="80"/>
      <c r="F317" s="80"/>
      <c r="G317" s="80"/>
      <c r="H317" s="80"/>
      <c r="I317" s="80"/>
      <c r="J317" s="80"/>
      <c r="K317" s="80"/>
      <c r="L317" s="80"/>
      <c r="M317" s="80"/>
      <c r="N317" s="80"/>
      <c r="O317" s="80"/>
      <c r="P317" s="80"/>
      <c r="Q317" s="80"/>
      <c r="R317" s="80"/>
      <c r="S317" s="80"/>
      <c r="T317" s="80"/>
      <c r="U317" s="80"/>
      <c r="V317" s="80"/>
      <c r="W317" s="80"/>
      <c r="X317" s="80"/>
      <c r="Y317" s="80"/>
      <c r="Z317" s="80"/>
      <c r="AA317" s="80"/>
      <c r="AB317" s="80"/>
      <c r="AC317" s="80"/>
      <c r="AD317" s="80"/>
      <c r="AE317" s="80"/>
      <c r="AF317" s="80"/>
      <c r="AG317" s="80"/>
      <c r="AH317" s="80"/>
      <c r="AI317" s="80"/>
      <c r="AJ317" s="80"/>
      <c r="AK317" s="80"/>
      <c r="AL317" s="80"/>
      <c r="AM317" s="80"/>
      <c r="AN317" s="80"/>
      <c r="AO317" s="80"/>
    </row>
    <row r="318" customFormat="false" ht="12.75" hidden="false" customHeight="true" outlineLevel="0" collapsed="false">
      <c r="A318" s="0"/>
      <c r="B318" s="0"/>
      <c r="C318" s="80"/>
      <c r="D318" s="80"/>
      <c r="E318" s="80"/>
      <c r="F318" s="80"/>
      <c r="G318" s="80"/>
      <c r="H318" s="80"/>
      <c r="I318" s="80"/>
      <c r="J318" s="80"/>
      <c r="K318" s="80"/>
      <c r="L318" s="80"/>
      <c r="M318" s="80"/>
      <c r="N318" s="80"/>
      <c r="O318" s="80"/>
      <c r="P318" s="80"/>
      <c r="Q318" s="80"/>
      <c r="R318" s="80"/>
      <c r="S318" s="80"/>
      <c r="T318" s="80"/>
      <c r="U318" s="80"/>
      <c r="V318" s="80"/>
      <c r="W318" s="80"/>
      <c r="X318" s="80"/>
      <c r="Y318" s="80"/>
      <c r="Z318" s="80"/>
      <c r="AA318" s="80"/>
      <c r="AB318" s="80"/>
      <c r="AC318" s="80"/>
      <c r="AD318" s="80"/>
      <c r="AE318" s="80"/>
      <c r="AF318" s="80"/>
      <c r="AG318" s="80"/>
      <c r="AH318" s="80"/>
      <c r="AI318" s="80"/>
      <c r="AJ318" s="80"/>
      <c r="AK318" s="80"/>
      <c r="AL318" s="80"/>
      <c r="AM318" s="80"/>
      <c r="AN318" s="80"/>
      <c r="AO318" s="80"/>
    </row>
    <row r="319" customFormat="false" ht="12.75" hidden="false" customHeight="true" outlineLevel="0" collapsed="false">
      <c r="A319" s="0"/>
      <c r="B319" s="0"/>
      <c r="C319" s="80"/>
      <c r="D319" s="80"/>
      <c r="E319" s="80"/>
      <c r="F319" s="80"/>
      <c r="G319" s="80"/>
      <c r="H319" s="80"/>
      <c r="I319" s="80"/>
      <c r="J319" s="80"/>
      <c r="K319" s="80"/>
      <c r="L319" s="80"/>
      <c r="M319" s="80"/>
      <c r="N319" s="80"/>
      <c r="O319" s="80"/>
      <c r="P319" s="80"/>
      <c r="Q319" s="80"/>
      <c r="R319" s="80"/>
      <c r="S319" s="80"/>
      <c r="T319" s="80"/>
      <c r="U319" s="80"/>
      <c r="V319" s="80"/>
      <c r="W319" s="80"/>
      <c r="X319" s="80"/>
      <c r="Y319" s="80"/>
      <c r="Z319" s="80"/>
      <c r="AA319" s="80"/>
      <c r="AB319" s="80"/>
      <c r="AC319" s="80"/>
      <c r="AD319" s="80"/>
      <c r="AE319" s="80"/>
      <c r="AF319" s="80"/>
      <c r="AG319" s="80"/>
      <c r="AH319" s="80"/>
      <c r="AI319" s="80"/>
      <c r="AJ319" s="80"/>
      <c r="AK319" s="80"/>
      <c r="AL319" s="80"/>
      <c r="AM319" s="80"/>
      <c r="AN319" s="80"/>
      <c r="AO319" s="80"/>
    </row>
    <row r="320" customFormat="false" ht="12.75" hidden="false" customHeight="true" outlineLevel="0" collapsed="false">
      <c r="A320" s="0"/>
      <c r="B320" s="0"/>
      <c r="C320" s="80"/>
      <c r="D320" s="80"/>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row>
    <row r="321" customFormat="false" ht="12.75" hidden="false" customHeight="true" outlineLevel="0" collapsed="false">
      <c r="A321" s="0"/>
      <c r="B321" s="0"/>
      <c r="C321" s="80"/>
      <c r="D321" s="80"/>
      <c r="E321" s="80"/>
      <c r="F321" s="80"/>
      <c r="G321" s="80"/>
      <c r="H321" s="80"/>
      <c r="I321" s="80"/>
      <c r="J321" s="80"/>
      <c r="K321" s="80"/>
      <c r="L321" s="80"/>
      <c r="M321" s="80"/>
      <c r="N321" s="80"/>
      <c r="O321" s="80"/>
      <c r="P321" s="80"/>
      <c r="Q321" s="80"/>
      <c r="R321" s="80"/>
      <c r="S321" s="80"/>
      <c r="T321" s="80"/>
      <c r="U321" s="80"/>
      <c r="V321" s="80"/>
      <c r="W321" s="80"/>
      <c r="X321" s="80"/>
      <c r="Y321" s="80"/>
      <c r="Z321" s="80"/>
      <c r="AA321" s="80"/>
      <c r="AB321" s="80"/>
      <c r="AC321" s="80"/>
      <c r="AD321" s="80"/>
      <c r="AE321" s="80"/>
      <c r="AF321" s="80"/>
      <c r="AG321" s="80"/>
      <c r="AH321" s="80"/>
      <c r="AI321" s="80"/>
      <c r="AJ321" s="80"/>
      <c r="AK321" s="80"/>
      <c r="AL321" s="80"/>
      <c r="AM321" s="80"/>
      <c r="AN321" s="80"/>
      <c r="AO321" s="80"/>
    </row>
    <row r="322" customFormat="false" ht="12.75" hidden="false" customHeight="true" outlineLevel="0" collapsed="false">
      <c r="A322" s="0"/>
      <c r="B322" s="0"/>
      <c r="C322" s="80"/>
      <c r="D322" s="80"/>
      <c r="E322" s="80"/>
      <c r="F322" s="80"/>
      <c r="G322" s="80"/>
      <c r="H322" s="80"/>
      <c r="I322" s="80"/>
      <c r="J322" s="80"/>
      <c r="K322" s="80"/>
      <c r="L322" s="80"/>
      <c r="M322" s="80"/>
      <c r="N322" s="80"/>
      <c r="O322" s="80"/>
      <c r="P322" s="80"/>
      <c r="Q322" s="80"/>
      <c r="R322" s="80"/>
      <c r="S322" s="80"/>
      <c r="T322" s="80"/>
      <c r="U322" s="80"/>
      <c r="V322" s="80"/>
      <c r="W322" s="80"/>
      <c r="X322" s="80"/>
      <c r="Y322" s="80"/>
      <c r="Z322" s="80"/>
      <c r="AA322" s="80"/>
      <c r="AB322" s="80"/>
      <c r="AC322" s="80"/>
      <c r="AD322" s="80"/>
      <c r="AE322" s="80"/>
      <c r="AF322" s="80"/>
      <c r="AG322" s="80"/>
      <c r="AH322" s="80"/>
      <c r="AI322" s="80"/>
      <c r="AJ322" s="80"/>
      <c r="AK322" s="80"/>
      <c r="AL322" s="80"/>
      <c r="AM322" s="80"/>
      <c r="AN322" s="80"/>
      <c r="AO322" s="80"/>
    </row>
    <row r="323" customFormat="false" ht="12.75" hidden="false" customHeight="true" outlineLevel="0" collapsed="false">
      <c r="A323" s="0"/>
      <c r="B323" s="0"/>
      <c r="C323" s="80"/>
      <c r="D323" s="80"/>
      <c r="E323" s="80"/>
      <c r="F323" s="80"/>
      <c r="G323" s="80"/>
      <c r="H323" s="80"/>
      <c r="I323" s="80"/>
      <c r="J323" s="80"/>
      <c r="K323" s="80"/>
      <c r="L323" s="80"/>
      <c r="M323" s="80"/>
      <c r="N323" s="80"/>
      <c r="O323" s="80"/>
      <c r="P323" s="80"/>
      <c r="Q323" s="80"/>
      <c r="R323" s="80"/>
      <c r="S323" s="80"/>
      <c r="T323" s="80"/>
      <c r="U323" s="80"/>
      <c r="V323" s="80"/>
      <c r="W323" s="80"/>
      <c r="X323" s="80"/>
      <c r="Y323" s="80"/>
      <c r="Z323" s="80"/>
      <c r="AA323" s="80"/>
      <c r="AB323" s="80"/>
      <c r="AC323" s="80"/>
      <c r="AD323" s="80"/>
      <c r="AE323" s="80"/>
      <c r="AF323" s="80"/>
      <c r="AG323" s="80"/>
      <c r="AH323" s="80"/>
      <c r="AI323" s="80"/>
      <c r="AJ323" s="80"/>
      <c r="AK323" s="80"/>
      <c r="AL323" s="80"/>
      <c r="AM323" s="80"/>
      <c r="AN323" s="80"/>
      <c r="AO323" s="80"/>
    </row>
    <row r="324" customFormat="false" ht="12.75" hidden="false" customHeight="true" outlineLevel="0" collapsed="false">
      <c r="A324" s="0"/>
      <c r="B324" s="0"/>
      <c r="C324" s="80"/>
      <c r="D324" s="80"/>
      <c r="E324" s="80"/>
      <c r="F324" s="80"/>
      <c r="G324" s="80"/>
      <c r="H324" s="80"/>
      <c r="I324" s="80"/>
      <c r="J324" s="80"/>
      <c r="K324" s="80"/>
      <c r="L324" s="80"/>
      <c r="M324" s="80"/>
      <c r="N324" s="80"/>
      <c r="O324" s="80"/>
      <c r="P324" s="80"/>
      <c r="Q324" s="80"/>
      <c r="R324" s="80"/>
      <c r="S324" s="80"/>
      <c r="T324" s="80"/>
      <c r="U324" s="80"/>
      <c r="V324" s="80"/>
      <c r="W324" s="80"/>
      <c r="X324" s="80"/>
      <c r="Y324" s="80"/>
      <c r="Z324" s="80"/>
      <c r="AA324" s="80"/>
      <c r="AB324" s="80"/>
      <c r="AC324" s="80"/>
      <c r="AD324" s="80"/>
      <c r="AE324" s="80"/>
      <c r="AF324" s="80"/>
      <c r="AG324" s="80"/>
      <c r="AH324" s="80"/>
      <c r="AI324" s="80"/>
      <c r="AJ324" s="80"/>
      <c r="AK324" s="80"/>
      <c r="AL324" s="80"/>
      <c r="AM324" s="80"/>
      <c r="AN324" s="80"/>
      <c r="AO324" s="80"/>
    </row>
    <row r="325" customFormat="false" ht="12.75" hidden="false" customHeight="true" outlineLevel="0" collapsed="false">
      <c r="A325" s="0"/>
      <c r="B325" s="0"/>
      <c r="C325" s="80"/>
      <c r="D325" s="80"/>
      <c r="E325" s="80"/>
      <c r="F325" s="80"/>
      <c r="G325" s="80"/>
      <c r="H325" s="80"/>
      <c r="I325" s="80"/>
      <c r="J325" s="80"/>
      <c r="K325" s="80"/>
      <c r="L325" s="80"/>
      <c r="M325" s="80"/>
      <c r="N325" s="80"/>
      <c r="O325" s="80"/>
      <c r="P325" s="80"/>
      <c r="Q325" s="80"/>
      <c r="R325" s="80"/>
      <c r="S325" s="80"/>
      <c r="T325" s="80"/>
      <c r="U325" s="80"/>
      <c r="V325" s="80"/>
      <c r="W325" s="80"/>
      <c r="X325" s="80"/>
      <c r="Y325" s="80"/>
      <c r="Z325" s="80"/>
      <c r="AA325" s="80"/>
      <c r="AB325" s="80"/>
      <c r="AC325" s="80"/>
      <c r="AD325" s="80"/>
      <c r="AE325" s="80"/>
      <c r="AF325" s="80"/>
      <c r="AG325" s="80"/>
      <c r="AH325" s="80"/>
      <c r="AI325" s="80"/>
      <c r="AJ325" s="80"/>
      <c r="AK325" s="80"/>
      <c r="AL325" s="80"/>
      <c r="AM325" s="80"/>
      <c r="AN325" s="80"/>
      <c r="AO325" s="80"/>
    </row>
    <row r="326" customFormat="false" ht="12.75" hidden="false" customHeight="true" outlineLevel="0" collapsed="false">
      <c r="A326" s="0"/>
      <c r="B326" s="0"/>
      <c r="C326" s="80"/>
      <c r="D326" s="80"/>
      <c r="E326" s="80"/>
      <c r="F326" s="80"/>
      <c r="G326" s="80"/>
      <c r="H326" s="80"/>
      <c r="I326" s="80"/>
      <c r="J326" s="80"/>
      <c r="K326" s="80"/>
      <c r="L326" s="80"/>
      <c r="M326" s="80"/>
      <c r="N326" s="80"/>
      <c r="O326" s="80"/>
      <c r="P326" s="80"/>
      <c r="Q326" s="80"/>
      <c r="R326" s="80"/>
      <c r="S326" s="80"/>
      <c r="T326" s="80"/>
      <c r="U326" s="80"/>
      <c r="V326" s="80"/>
      <c r="W326" s="80"/>
      <c r="X326" s="80"/>
      <c r="Y326" s="80"/>
      <c r="Z326" s="80"/>
      <c r="AA326" s="80"/>
      <c r="AB326" s="80"/>
      <c r="AC326" s="80"/>
      <c r="AD326" s="80"/>
      <c r="AE326" s="80"/>
      <c r="AF326" s="80"/>
      <c r="AG326" s="80"/>
      <c r="AH326" s="80"/>
      <c r="AI326" s="80"/>
      <c r="AJ326" s="80"/>
      <c r="AK326" s="80"/>
      <c r="AL326" s="80"/>
      <c r="AM326" s="80"/>
      <c r="AN326" s="80"/>
      <c r="AO326" s="80"/>
    </row>
    <row r="327" customFormat="false" ht="12.75" hidden="false" customHeight="true" outlineLevel="0" collapsed="false">
      <c r="A327" s="0"/>
      <c r="B327" s="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c r="AL327" s="80"/>
      <c r="AM327" s="80"/>
      <c r="AN327" s="80"/>
      <c r="AO327" s="80"/>
    </row>
    <row r="328" customFormat="false" ht="12.75" hidden="false" customHeight="true" outlineLevel="0" collapsed="false">
      <c r="A328" s="0"/>
      <c r="B328" s="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80"/>
      <c r="AK328" s="80"/>
      <c r="AL328" s="80"/>
      <c r="AM328" s="80"/>
      <c r="AN328" s="80"/>
      <c r="AO328" s="80"/>
    </row>
    <row r="329" customFormat="false" ht="12.75" hidden="false" customHeight="true" outlineLevel="0" collapsed="false">
      <c r="A329" s="0"/>
      <c r="B329" s="0"/>
      <c r="C329" s="80"/>
      <c r="D329" s="80"/>
      <c r="E329" s="80"/>
      <c r="F329" s="80"/>
      <c r="G329" s="80"/>
      <c r="H329" s="80"/>
      <c r="I329" s="80"/>
      <c r="J329" s="80"/>
      <c r="K329" s="80"/>
      <c r="L329" s="80"/>
      <c r="M329" s="80"/>
      <c r="N329" s="80"/>
      <c r="O329" s="80"/>
      <c r="P329" s="80"/>
      <c r="Q329" s="80"/>
      <c r="R329" s="80"/>
      <c r="S329" s="80"/>
      <c r="T329" s="80"/>
      <c r="U329" s="80"/>
      <c r="V329" s="80"/>
      <c r="W329" s="80"/>
      <c r="X329" s="80"/>
      <c r="Y329" s="80"/>
      <c r="Z329" s="80"/>
      <c r="AA329" s="80"/>
      <c r="AB329" s="80"/>
      <c r="AC329" s="80"/>
      <c r="AD329" s="80"/>
      <c r="AE329" s="80"/>
      <c r="AF329" s="80"/>
      <c r="AG329" s="80"/>
      <c r="AH329" s="80"/>
      <c r="AI329" s="80"/>
      <c r="AJ329" s="80"/>
      <c r="AK329" s="80"/>
      <c r="AL329" s="80"/>
      <c r="AM329" s="80"/>
      <c r="AN329" s="80"/>
      <c r="AO329" s="80"/>
    </row>
    <row r="330" customFormat="false" ht="12.75" hidden="false" customHeight="true" outlineLevel="0" collapsed="false">
      <c r="A330" s="0"/>
      <c r="B330" s="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c r="AL330" s="80"/>
      <c r="AM330" s="80"/>
      <c r="AN330" s="80"/>
      <c r="AO330" s="80"/>
    </row>
    <row r="331" customFormat="false" ht="12.75" hidden="false" customHeight="true" outlineLevel="0" collapsed="false">
      <c r="A331" s="0"/>
      <c r="B331" s="0"/>
      <c r="C331" s="80"/>
      <c r="D331" s="80"/>
      <c r="E331" s="80"/>
      <c r="F331" s="80"/>
      <c r="G331" s="80"/>
      <c r="H331" s="80"/>
      <c r="I331" s="80"/>
      <c r="J331" s="80"/>
      <c r="K331" s="80"/>
      <c r="L331" s="80"/>
      <c r="M331" s="80"/>
      <c r="N331" s="80"/>
      <c r="O331" s="80"/>
      <c r="P331" s="80"/>
      <c r="Q331" s="80"/>
      <c r="R331" s="80"/>
      <c r="S331" s="80"/>
      <c r="T331" s="80"/>
      <c r="U331" s="80"/>
      <c r="V331" s="80"/>
      <c r="W331" s="80"/>
      <c r="X331" s="80"/>
      <c r="Y331" s="80"/>
      <c r="Z331" s="80"/>
      <c r="AA331" s="80"/>
      <c r="AB331" s="80"/>
      <c r="AC331" s="80"/>
      <c r="AD331" s="80"/>
      <c r="AE331" s="80"/>
      <c r="AF331" s="80"/>
      <c r="AG331" s="80"/>
      <c r="AH331" s="80"/>
      <c r="AI331" s="80"/>
      <c r="AJ331" s="80"/>
      <c r="AK331" s="80"/>
      <c r="AL331" s="80"/>
      <c r="AM331" s="80"/>
      <c r="AN331" s="80"/>
      <c r="AO331" s="80"/>
    </row>
    <row r="332" customFormat="false" ht="12.75" hidden="false" customHeight="true" outlineLevel="0" collapsed="false">
      <c r="A332" s="0"/>
      <c r="B332" s="0"/>
      <c r="C332" s="80"/>
      <c r="D332" s="80"/>
      <c r="E332" s="80"/>
      <c r="F332" s="80"/>
      <c r="G332" s="80"/>
      <c r="H332" s="80"/>
      <c r="I332" s="80"/>
      <c r="J332" s="80"/>
      <c r="K332" s="80"/>
      <c r="L332" s="80"/>
      <c r="M332" s="80"/>
      <c r="N332" s="80"/>
      <c r="O332" s="80"/>
      <c r="P332" s="80"/>
      <c r="Q332" s="80"/>
      <c r="R332" s="80"/>
      <c r="S332" s="80"/>
      <c r="T332" s="80"/>
      <c r="U332" s="80"/>
      <c r="V332" s="80"/>
      <c r="W332" s="80"/>
      <c r="X332" s="80"/>
      <c r="Y332" s="80"/>
      <c r="Z332" s="80"/>
      <c r="AA332" s="80"/>
      <c r="AB332" s="80"/>
      <c r="AC332" s="80"/>
      <c r="AD332" s="80"/>
      <c r="AE332" s="80"/>
      <c r="AF332" s="80"/>
      <c r="AG332" s="80"/>
      <c r="AH332" s="80"/>
      <c r="AI332" s="80"/>
      <c r="AJ332" s="80"/>
      <c r="AK332" s="80"/>
      <c r="AL332" s="80"/>
      <c r="AM332" s="80"/>
      <c r="AN332" s="80"/>
      <c r="AO332" s="80"/>
    </row>
    <row r="333" customFormat="false" ht="12.75" hidden="false" customHeight="true" outlineLevel="0" collapsed="false">
      <c r="A333" s="0"/>
      <c r="B333" s="0"/>
      <c r="C333" s="80"/>
      <c r="D333" s="80"/>
      <c r="E333" s="80"/>
      <c r="F333" s="80"/>
      <c r="G333" s="80"/>
      <c r="H333" s="80"/>
      <c r="I333" s="80"/>
      <c r="J333" s="80"/>
      <c r="K333" s="80"/>
      <c r="L333" s="80"/>
      <c r="M333" s="80"/>
      <c r="N333" s="80"/>
      <c r="O333" s="80"/>
      <c r="P333" s="80"/>
      <c r="Q333" s="80"/>
      <c r="R333" s="80"/>
      <c r="S333" s="80"/>
      <c r="T333" s="80"/>
      <c r="U333" s="80"/>
      <c r="V333" s="80"/>
      <c r="W333" s="80"/>
      <c r="X333" s="80"/>
      <c r="Y333" s="80"/>
      <c r="Z333" s="80"/>
      <c r="AA333" s="80"/>
      <c r="AB333" s="80"/>
      <c r="AC333" s="80"/>
      <c r="AD333" s="80"/>
      <c r="AE333" s="80"/>
      <c r="AF333" s="80"/>
      <c r="AG333" s="80"/>
      <c r="AH333" s="80"/>
      <c r="AI333" s="80"/>
      <c r="AJ333" s="80"/>
      <c r="AK333" s="80"/>
      <c r="AL333" s="80"/>
      <c r="AM333" s="80"/>
      <c r="AN333" s="80"/>
      <c r="AO333" s="80"/>
    </row>
    <row r="334" customFormat="false" ht="12.75" hidden="false" customHeight="true" outlineLevel="0" collapsed="false">
      <c r="A334" s="0"/>
      <c r="B334" s="0"/>
      <c r="C334" s="80"/>
      <c r="D334" s="80"/>
      <c r="E334" s="80"/>
      <c r="F334" s="80"/>
      <c r="G334" s="80"/>
      <c r="H334" s="80"/>
      <c r="I334" s="80"/>
      <c r="J334" s="80"/>
      <c r="K334" s="80"/>
      <c r="L334" s="80"/>
      <c r="M334" s="80"/>
      <c r="N334" s="80"/>
      <c r="O334" s="80"/>
      <c r="P334" s="80"/>
      <c r="Q334" s="80"/>
      <c r="R334" s="80"/>
      <c r="S334" s="80"/>
      <c r="T334" s="80"/>
      <c r="U334" s="80"/>
      <c r="V334" s="80"/>
      <c r="W334" s="80"/>
      <c r="X334" s="80"/>
      <c r="Y334" s="80"/>
      <c r="Z334" s="80"/>
      <c r="AA334" s="80"/>
      <c r="AB334" s="80"/>
      <c r="AC334" s="80"/>
      <c r="AD334" s="80"/>
      <c r="AE334" s="80"/>
      <c r="AF334" s="80"/>
      <c r="AG334" s="80"/>
      <c r="AH334" s="80"/>
      <c r="AI334" s="80"/>
      <c r="AJ334" s="80"/>
      <c r="AK334" s="80"/>
      <c r="AL334" s="80"/>
      <c r="AM334" s="80"/>
      <c r="AN334" s="80"/>
      <c r="AO334" s="80"/>
    </row>
    <row r="335" customFormat="false" ht="12.75" hidden="false" customHeight="true" outlineLevel="0" collapsed="false">
      <c r="A335" s="0"/>
      <c r="B335" s="0"/>
      <c r="C335" s="80"/>
      <c r="D335" s="80"/>
      <c r="E335" s="80"/>
      <c r="F335" s="80"/>
      <c r="G335" s="80"/>
      <c r="H335" s="80"/>
      <c r="I335" s="80"/>
      <c r="J335" s="80"/>
      <c r="K335" s="80"/>
      <c r="L335" s="80"/>
      <c r="M335" s="80"/>
      <c r="N335" s="80"/>
      <c r="O335" s="80"/>
      <c r="P335" s="80"/>
      <c r="Q335" s="80"/>
      <c r="R335" s="80"/>
      <c r="S335" s="80"/>
      <c r="T335" s="80"/>
      <c r="U335" s="80"/>
      <c r="V335" s="80"/>
      <c r="W335" s="80"/>
      <c r="X335" s="80"/>
      <c r="Y335" s="80"/>
      <c r="Z335" s="80"/>
      <c r="AA335" s="80"/>
      <c r="AB335" s="80"/>
      <c r="AC335" s="80"/>
      <c r="AD335" s="80"/>
      <c r="AE335" s="80"/>
      <c r="AF335" s="80"/>
      <c r="AG335" s="80"/>
      <c r="AH335" s="80"/>
      <c r="AI335" s="80"/>
      <c r="AJ335" s="80"/>
      <c r="AK335" s="80"/>
      <c r="AL335" s="80"/>
      <c r="AM335" s="80"/>
      <c r="AN335" s="80"/>
      <c r="AO335" s="80"/>
    </row>
    <row r="336" customFormat="false" ht="12.75" hidden="false" customHeight="true" outlineLevel="0" collapsed="false">
      <c r="A336" s="0"/>
      <c r="B336" s="0"/>
      <c r="C336" s="80"/>
      <c r="D336" s="80"/>
      <c r="E336" s="80"/>
      <c r="F336" s="80"/>
      <c r="G336" s="80"/>
      <c r="H336" s="80"/>
      <c r="I336" s="80"/>
      <c r="J336" s="80"/>
      <c r="K336" s="80"/>
      <c r="L336" s="80"/>
      <c r="M336" s="80"/>
      <c r="N336" s="80"/>
      <c r="O336" s="80"/>
      <c r="P336" s="80"/>
      <c r="Q336" s="80"/>
      <c r="R336" s="80"/>
      <c r="S336" s="80"/>
      <c r="T336" s="80"/>
      <c r="U336" s="80"/>
      <c r="V336" s="80"/>
      <c r="W336" s="80"/>
      <c r="X336" s="80"/>
      <c r="Y336" s="80"/>
      <c r="Z336" s="80"/>
      <c r="AA336" s="80"/>
      <c r="AB336" s="80"/>
      <c r="AC336" s="80"/>
      <c r="AD336" s="80"/>
      <c r="AE336" s="80"/>
      <c r="AF336" s="80"/>
      <c r="AG336" s="80"/>
      <c r="AH336" s="80"/>
      <c r="AI336" s="80"/>
      <c r="AJ336" s="80"/>
      <c r="AK336" s="80"/>
      <c r="AL336" s="80"/>
      <c r="AM336" s="80"/>
      <c r="AN336" s="80"/>
      <c r="AO336" s="80"/>
    </row>
    <row r="337" customFormat="false" ht="12.75" hidden="false" customHeight="true" outlineLevel="0" collapsed="false">
      <c r="A337" s="0"/>
      <c r="B337" s="0"/>
      <c r="C337" s="80"/>
      <c r="D337" s="80"/>
      <c r="E337" s="80"/>
      <c r="F337" s="80"/>
      <c r="G337" s="80"/>
      <c r="H337" s="80"/>
      <c r="I337" s="80"/>
      <c r="J337" s="80"/>
      <c r="K337" s="80"/>
      <c r="L337" s="80"/>
      <c r="M337" s="80"/>
      <c r="N337" s="80"/>
      <c r="O337" s="80"/>
      <c r="P337" s="80"/>
      <c r="Q337" s="80"/>
      <c r="R337" s="80"/>
      <c r="S337" s="80"/>
      <c r="T337" s="80"/>
      <c r="U337" s="80"/>
      <c r="V337" s="80"/>
      <c r="W337" s="80"/>
      <c r="X337" s="80"/>
      <c r="Y337" s="80"/>
      <c r="Z337" s="80"/>
      <c r="AA337" s="80"/>
      <c r="AB337" s="80"/>
      <c r="AC337" s="80"/>
      <c r="AD337" s="80"/>
      <c r="AE337" s="80"/>
      <c r="AF337" s="80"/>
      <c r="AG337" s="80"/>
      <c r="AH337" s="80"/>
      <c r="AI337" s="80"/>
      <c r="AJ337" s="80"/>
      <c r="AK337" s="80"/>
      <c r="AL337" s="80"/>
      <c r="AM337" s="80"/>
      <c r="AN337" s="80"/>
      <c r="AO337" s="80"/>
    </row>
    <row r="338" customFormat="false" ht="12.75" hidden="false" customHeight="true" outlineLevel="0" collapsed="false">
      <c r="A338" s="0"/>
      <c r="B338" s="0"/>
      <c r="C338" s="80"/>
      <c r="D338" s="80"/>
      <c r="E338" s="80"/>
      <c r="F338" s="80"/>
      <c r="G338" s="80"/>
      <c r="H338" s="80"/>
      <c r="I338" s="80"/>
      <c r="J338" s="80"/>
      <c r="K338" s="80"/>
      <c r="L338" s="80"/>
      <c r="M338" s="80"/>
      <c r="N338" s="80"/>
      <c r="O338" s="80"/>
      <c r="P338" s="80"/>
      <c r="Q338" s="80"/>
      <c r="R338" s="80"/>
      <c r="S338" s="80"/>
      <c r="T338" s="80"/>
      <c r="U338" s="80"/>
      <c r="V338" s="80"/>
      <c r="W338" s="80"/>
      <c r="X338" s="80"/>
      <c r="Y338" s="80"/>
      <c r="Z338" s="80"/>
      <c r="AA338" s="80"/>
      <c r="AB338" s="80"/>
      <c r="AC338" s="80"/>
      <c r="AD338" s="80"/>
      <c r="AE338" s="80"/>
      <c r="AF338" s="80"/>
      <c r="AG338" s="80"/>
      <c r="AH338" s="80"/>
      <c r="AI338" s="80"/>
      <c r="AJ338" s="80"/>
      <c r="AK338" s="80"/>
      <c r="AL338" s="80"/>
      <c r="AM338" s="80"/>
      <c r="AN338" s="80"/>
      <c r="AO338" s="80"/>
    </row>
    <row r="339" customFormat="false" ht="12.75" hidden="false" customHeight="true" outlineLevel="0" collapsed="false">
      <c r="A339" s="0"/>
      <c r="B339" s="0"/>
      <c r="C339" s="80"/>
      <c r="D339" s="80"/>
      <c r="E339" s="80"/>
      <c r="F339" s="80"/>
      <c r="G339" s="80"/>
      <c r="H339" s="80"/>
      <c r="I339" s="80"/>
      <c r="J339" s="80"/>
      <c r="K339" s="80"/>
      <c r="L339" s="80"/>
      <c r="M339" s="80"/>
      <c r="N339" s="80"/>
      <c r="O339" s="80"/>
      <c r="P339" s="80"/>
      <c r="Q339" s="80"/>
      <c r="R339" s="80"/>
      <c r="S339" s="80"/>
      <c r="T339" s="80"/>
      <c r="U339" s="80"/>
      <c r="V339" s="80"/>
      <c r="W339" s="80"/>
      <c r="X339" s="80"/>
      <c r="Y339" s="80"/>
      <c r="Z339" s="80"/>
      <c r="AA339" s="80"/>
      <c r="AB339" s="80"/>
      <c r="AC339" s="80"/>
      <c r="AD339" s="80"/>
      <c r="AE339" s="80"/>
      <c r="AF339" s="80"/>
      <c r="AG339" s="80"/>
      <c r="AH339" s="80"/>
      <c r="AI339" s="80"/>
      <c r="AJ339" s="80"/>
      <c r="AK339" s="80"/>
      <c r="AL339" s="80"/>
      <c r="AM339" s="80"/>
      <c r="AN339" s="80"/>
      <c r="AO339" s="80"/>
    </row>
    <row r="340" customFormat="false" ht="12.75" hidden="false" customHeight="true" outlineLevel="0" collapsed="false">
      <c r="A340" s="0"/>
      <c r="B340" s="0"/>
      <c r="C340" s="80"/>
      <c r="D340" s="80"/>
      <c r="E340" s="80"/>
      <c r="F340" s="80"/>
      <c r="G340" s="80"/>
      <c r="H340" s="80"/>
      <c r="I340" s="80"/>
      <c r="J340" s="80"/>
      <c r="K340" s="80"/>
      <c r="L340" s="80"/>
      <c r="M340" s="80"/>
      <c r="N340" s="80"/>
      <c r="O340" s="80"/>
      <c r="P340" s="80"/>
      <c r="Q340" s="80"/>
      <c r="R340" s="80"/>
      <c r="S340" s="80"/>
      <c r="T340" s="80"/>
      <c r="U340" s="80"/>
      <c r="V340" s="80"/>
      <c r="W340" s="80"/>
      <c r="X340" s="80"/>
      <c r="Y340" s="80"/>
      <c r="Z340" s="80"/>
      <c r="AA340" s="80"/>
      <c r="AB340" s="80"/>
      <c r="AC340" s="80"/>
      <c r="AD340" s="80"/>
      <c r="AE340" s="80"/>
      <c r="AF340" s="80"/>
      <c r="AG340" s="80"/>
      <c r="AH340" s="80"/>
      <c r="AI340" s="80"/>
      <c r="AJ340" s="80"/>
      <c r="AK340" s="80"/>
      <c r="AL340" s="80"/>
      <c r="AM340" s="80"/>
      <c r="AN340" s="80"/>
      <c r="AO340" s="80"/>
    </row>
    <row r="341" customFormat="false" ht="12.75" hidden="false" customHeight="true" outlineLevel="0" collapsed="false">
      <c r="A341" s="0"/>
      <c r="B341" s="0"/>
      <c r="C341" s="80"/>
      <c r="D341" s="80"/>
      <c r="E341" s="80"/>
      <c r="F341" s="80"/>
      <c r="G341" s="80"/>
      <c r="H341" s="80"/>
      <c r="I341" s="80"/>
      <c r="J341" s="80"/>
      <c r="K341" s="80"/>
      <c r="L341" s="80"/>
      <c r="M341" s="80"/>
      <c r="N341" s="80"/>
      <c r="O341" s="80"/>
      <c r="P341" s="80"/>
      <c r="Q341" s="80"/>
      <c r="R341" s="80"/>
      <c r="S341" s="80"/>
      <c r="T341" s="80"/>
      <c r="U341" s="80"/>
      <c r="V341" s="80"/>
      <c r="W341" s="80"/>
      <c r="X341" s="80"/>
      <c r="Y341" s="80"/>
      <c r="Z341" s="80"/>
      <c r="AA341" s="80"/>
      <c r="AB341" s="80"/>
      <c r="AC341" s="80"/>
      <c r="AD341" s="80"/>
      <c r="AE341" s="80"/>
      <c r="AF341" s="80"/>
      <c r="AG341" s="80"/>
      <c r="AH341" s="80"/>
      <c r="AI341" s="80"/>
      <c r="AJ341" s="80"/>
      <c r="AK341" s="80"/>
      <c r="AL341" s="80"/>
      <c r="AM341" s="80"/>
      <c r="AN341" s="80"/>
      <c r="AO341" s="80"/>
    </row>
    <row r="342" customFormat="false" ht="12.75" hidden="false" customHeight="true" outlineLevel="0" collapsed="false">
      <c r="A342" s="0"/>
      <c r="B342" s="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c r="AL342" s="80"/>
      <c r="AM342" s="80"/>
      <c r="AN342" s="80"/>
      <c r="AO342" s="80"/>
    </row>
    <row r="343" customFormat="false" ht="12.75" hidden="false" customHeight="true" outlineLevel="0" collapsed="false">
      <c r="A343" s="0"/>
      <c r="B343" s="0"/>
      <c r="C343" s="80"/>
      <c r="D343" s="80"/>
      <c r="E343" s="80"/>
      <c r="F343" s="80"/>
      <c r="G343" s="80"/>
      <c r="H343" s="80"/>
      <c r="I343" s="80"/>
      <c r="J343" s="80"/>
      <c r="K343" s="80"/>
      <c r="L343" s="80"/>
      <c r="M343" s="80"/>
      <c r="N343" s="80"/>
      <c r="O343" s="80"/>
      <c r="P343" s="80"/>
      <c r="Q343" s="80"/>
      <c r="R343" s="80"/>
      <c r="S343" s="80"/>
      <c r="T343" s="80"/>
      <c r="U343" s="80"/>
      <c r="V343" s="80"/>
      <c r="W343" s="80"/>
      <c r="X343" s="80"/>
      <c r="Y343" s="80"/>
      <c r="Z343" s="80"/>
      <c r="AA343" s="80"/>
      <c r="AB343" s="80"/>
      <c r="AC343" s="80"/>
      <c r="AD343" s="80"/>
      <c r="AE343" s="80"/>
      <c r="AF343" s="80"/>
      <c r="AG343" s="80"/>
      <c r="AH343" s="80"/>
      <c r="AI343" s="80"/>
      <c r="AJ343" s="80"/>
      <c r="AK343" s="80"/>
      <c r="AL343" s="80"/>
      <c r="AM343" s="80"/>
      <c r="AN343" s="80"/>
      <c r="AO343" s="80"/>
    </row>
    <row r="344" customFormat="false" ht="12.75" hidden="false" customHeight="true" outlineLevel="0" collapsed="false">
      <c r="A344" s="0"/>
      <c r="B344" s="0"/>
      <c r="C344" s="80"/>
      <c r="D344" s="80"/>
      <c r="E344" s="80"/>
      <c r="F344" s="80"/>
      <c r="G344" s="80"/>
      <c r="H344" s="80"/>
      <c r="I344" s="80"/>
      <c r="J344" s="80"/>
      <c r="K344" s="80"/>
      <c r="L344" s="80"/>
      <c r="M344" s="80"/>
      <c r="N344" s="80"/>
      <c r="O344" s="80"/>
      <c r="P344" s="80"/>
      <c r="Q344" s="80"/>
      <c r="R344" s="80"/>
      <c r="S344" s="80"/>
      <c r="T344" s="80"/>
      <c r="U344" s="80"/>
      <c r="V344" s="80"/>
      <c r="W344" s="80"/>
      <c r="X344" s="80"/>
      <c r="Y344" s="80"/>
      <c r="Z344" s="80"/>
      <c r="AA344" s="80"/>
      <c r="AB344" s="80"/>
      <c r="AC344" s="80"/>
      <c r="AD344" s="80"/>
      <c r="AE344" s="80"/>
      <c r="AF344" s="80"/>
      <c r="AG344" s="80"/>
      <c r="AH344" s="80"/>
      <c r="AI344" s="80"/>
      <c r="AJ344" s="80"/>
      <c r="AK344" s="80"/>
      <c r="AL344" s="80"/>
      <c r="AM344" s="80"/>
      <c r="AN344" s="80"/>
      <c r="AO344" s="80"/>
    </row>
    <row r="345" customFormat="false" ht="12.75" hidden="false" customHeight="true" outlineLevel="0" collapsed="false">
      <c r="A345" s="0"/>
      <c r="B345" s="0"/>
      <c r="C345" s="80"/>
      <c r="D345" s="80"/>
      <c r="E345" s="80"/>
      <c r="F345" s="80"/>
      <c r="G345" s="80"/>
      <c r="H345" s="80"/>
      <c r="I345" s="80"/>
      <c r="J345" s="80"/>
      <c r="K345" s="80"/>
      <c r="L345" s="80"/>
      <c r="M345" s="80"/>
      <c r="N345" s="80"/>
      <c r="O345" s="80"/>
      <c r="P345" s="80"/>
      <c r="Q345" s="80"/>
      <c r="R345" s="80"/>
      <c r="S345" s="80"/>
      <c r="T345" s="80"/>
      <c r="U345" s="80"/>
      <c r="V345" s="80"/>
      <c r="W345" s="80"/>
      <c r="X345" s="80"/>
      <c r="Y345" s="80"/>
      <c r="Z345" s="80"/>
      <c r="AA345" s="80"/>
      <c r="AB345" s="80"/>
      <c r="AC345" s="80"/>
      <c r="AD345" s="80"/>
      <c r="AE345" s="80"/>
      <c r="AF345" s="80"/>
      <c r="AG345" s="80"/>
      <c r="AH345" s="80"/>
      <c r="AI345" s="80"/>
      <c r="AJ345" s="80"/>
      <c r="AK345" s="80"/>
      <c r="AL345" s="80"/>
      <c r="AM345" s="80"/>
      <c r="AN345" s="80"/>
      <c r="AO345" s="80"/>
    </row>
    <row r="346" customFormat="false" ht="12.75" hidden="false" customHeight="true" outlineLevel="0" collapsed="false">
      <c r="A346" s="0"/>
      <c r="B346" s="0"/>
      <c r="C346" s="80"/>
      <c r="D346" s="80"/>
      <c r="E346" s="80"/>
      <c r="F346" s="80"/>
      <c r="G346" s="80"/>
      <c r="H346" s="80"/>
      <c r="I346" s="80"/>
      <c r="J346" s="80"/>
      <c r="K346" s="80"/>
      <c r="L346" s="80"/>
      <c r="M346" s="80"/>
      <c r="N346" s="80"/>
      <c r="O346" s="80"/>
      <c r="P346" s="80"/>
      <c r="Q346" s="80"/>
      <c r="R346" s="80"/>
      <c r="S346" s="80"/>
      <c r="T346" s="80"/>
      <c r="U346" s="80"/>
      <c r="V346" s="80"/>
      <c r="W346" s="80"/>
      <c r="X346" s="80"/>
      <c r="Y346" s="80"/>
      <c r="Z346" s="80"/>
      <c r="AA346" s="80"/>
      <c r="AB346" s="80"/>
      <c r="AC346" s="80"/>
      <c r="AD346" s="80"/>
      <c r="AE346" s="80"/>
      <c r="AF346" s="80"/>
      <c r="AG346" s="80"/>
      <c r="AH346" s="80"/>
      <c r="AI346" s="80"/>
      <c r="AJ346" s="80"/>
      <c r="AK346" s="80"/>
      <c r="AL346" s="80"/>
      <c r="AM346" s="80"/>
      <c r="AN346" s="80"/>
      <c r="AO346" s="80"/>
    </row>
    <row r="347" customFormat="false" ht="12.75" hidden="false" customHeight="true" outlineLevel="0" collapsed="false">
      <c r="A347" s="0"/>
      <c r="B347" s="0"/>
      <c r="C347" s="80"/>
      <c r="D347" s="80"/>
      <c r="E347" s="80"/>
      <c r="F347" s="80"/>
      <c r="G347" s="80"/>
      <c r="H347" s="80"/>
      <c r="I347" s="80"/>
      <c r="J347" s="80"/>
      <c r="K347" s="80"/>
      <c r="L347" s="80"/>
      <c r="M347" s="80"/>
      <c r="N347" s="80"/>
      <c r="O347" s="80"/>
      <c r="P347" s="80"/>
      <c r="Q347" s="80"/>
      <c r="R347" s="80"/>
      <c r="S347" s="80"/>
      <c r="T347" s="80"/>
      <c r="U347" s="80"/>
      <c r="V347" s="80"/>
      <c r="W347" s="80"/>
      <c r="X347" s="80"/>
      <c r="Y347" s="80"/>
      <c r="Z347" s="80"/>
      <c r="AA347" s="80"/>
      <c r="AB347" s="80"/>
      <c r="AC347" s="80"/>
      <c r="AD347" s="80"/>
      <c r="AE347" s="80"/>
      <c r="AF347" s="80"/>
      <c r="AG347" s="80"/>
      <c r="AH347" s="80"/>
      <c r="AI347" s="80"/>
      <c r="AJ347" s="80"/>
      <c r="AK347" s="80"/>
      <c r="AL347" s="80"/>
      <c r="AM347" s="80"/>
      <c r="AN347" s="80"/>
      <c r="AO347" s="80"/>
    </row>
    <row r="348" customFormat="false" ht="12.75" hidden="false" customHeight="true" outlineLevel="0" collapsed="false">
      <c r="A348" s="0"/>
      <c r="B348" s="0"/>
      <c r="C348" s="80"/>
      <c r="D348" s="80"/>
      <c r="E348" s="80"/>
      <c r="F348" s="80"/>
      <c r="G348" s="80"/>
      <c r="H348" s="80"/>
      <c r="I348" s="80"/>
      <c r="J348" s="80"/>
      <c r="K348" s="80"/>
      <c r="L348" s="80"/>
      <c r="M348" s="80"/>
      <c r="N348" s="80"/>
      <c r="O348" s="80"/>
      <c r="P348" s="80"/>
      <c r="Q348" s="80"/>
      <c r="R348" s="80"/>
      <c r="S348" s="80"/>
      <c r="T348" s="80"/>
      <c r="U348" s="80"/>
      <c r="V348" s="80"/>
      <c r="W348" s="80"/>
      <c r="X348" s="80"/>
      <c r="Y348" s="80"/>
      <c r="Z348" s="80"/>
      <c r="AA348" s="80"/>
      <c r="AB348" s="80"/>
      <c r="AC348" s="80"/>
      <c r="AD348" s="80"/>
      <c r="AE348" s="80"/>
      <c r="AF348" s="80"/>
      <c r="AG348" s="80"/>
      <c r="AH348" s="80"/>
      <c r="AI348" s="80"/>
      <c r="AJ348" s="80"/>
      <c r="AK348" s="80"/>
      <c r="AL348" s="80"/>
      <c r="AM348" s="80"/>
      <c r="AN348" s="80"/>
      <c r="AO348" s="80"/>
    </row>
    <row r="349" customFormat="false" ht="12.75" hidden="false" customHeight="true" outlineLevel="0" collapsed="false">
      <c r="A349" s="0"/>
      <c r="B349" s="0"/>
      <c r="C349" s="80"/>
      <c r="D349" s="80"/>
      <c r="E349" s="80"/>
      <c r="F349" s="80"/>
      <c r="G349" s="80"/>
      <c r="H349" s="80"/>
      <c r="I349" s="80"/>
      <c r="J349" s="80"/>
      <c r="K349" s="80"/>
      <c r="L349" s="80"/>
      <c r="M349" s="80"/>
      <c r="N349" s="80"/>
      <c r="O349" s="80"/>
      <c r="P349" s="80"/>
      <c r="Q349" s="80"/>
      <c r="R349" s="80"/>
      <c r="S349" s="80"/>
      <c r="T349" s="80"/>
      <c r="U349" s="80"/>
      <c r="V349" s="80"/>
      <c r="W349" s="80"/>
      <c r="X349" s="80"/>
      <c r="Y349" s="80"/>
      <c r="Z349" s="80"/>
      <c r="AA349" s="80"/>
      <c r="AB349" s="80"/>
      <c r="AC349" s="80"/>
      <c r="AD349" s="80"/>
      <c r="AE349" s="80"/>
      <c r="AF349" s="80"/>
      <c r="AG349" s="80"/>
      <c r="AH349" s="80"/>
      <c r="AI349" s="80"/>
      <c r="AJ349" s="80"/>
      <c r="AK349" s="80"/>
      <c r="AL349" s="80"/>
      <c r="AM349" s="80"/>
      <c r="AN349" s="80"/>
      <c r="AO349" s="80"/>
    </row>
    <row r="350" customFormat="false" ht="12.75" hidden="false" customHeight="true" outlineLevel="0" collapsed="false">
      <c r="A350" s="0"/>
      <c r="B350" s="0"/>
      <c r="C350" s="80"/>
      <c r="D350" s="80"/>
      <c r="E350" s="80"/>
      <c r="F350" s="80"/>
      <c r="G350" s="80"/>
      <c r="H350" s="80"/>
      <c r="I350" s="80"/>
      <c r="J350" s="80"/>
      <c r="K350" s="80"/>
      <c r="L350" s="80"/>
      <c r="M350" s="80"/>
      <c r="N350" s="80"/>
      <c r="O350" s="80"/>
      <c r="P350" s="80"/>
      <c r="Q350" s="80"/>
      <c r="R350" s="80"/>
      <c r="S350" s="80"/>
      <c r="T350" s="80"/>
      <c r="U350" s="80"/>
      <c r="V350" s="80"/>
      <c r="W350" s="80"/>
      <c r="X350" s="80"/>
      <c r="Y350" s="80"/>
      <c r="Z350" s="80"/>
      <c r="AA350" s="80"/>
      <c r="AB350" s="80"/>
      <c r="AC350" s="80"/>
      <c r="AD350" s="80"/>
      <c r="AE350" s="80"/>
      <c r="AF350" s="80"/>
      <c r="AG350" s="80"/>
      <c r="AH350" s="80"/>
      <c r="AI350" s="80"/>
      <c r="AJ350" s="80"/>
      <c r="AK350" s="80"/>
      <c r="AL350" s="80"/>
      <c r="AM350" s="80"/>
      <c r="AN350" s="80"/>
      <c r="AO350" s="80"/>
    </row>
    <row r="351" customFormat="false" ht="12.75" hidden="false" customHeight="true" outlineLevel="0" collapsed="false">
      <c r="A351" s="0"/>
      <c r="B351" s="0"/>
      <c r="C351" s="80"/>
      <c r="D351" s="80"/>
      <c r="E351" s="80"/>
      <c r="F351" s="80"/>
      <c r="G351" s="80"/>
      <c r="H351" s="80"/>
      <c r="I351" s="80"/>
      <c r="J351" s="80"/>
      <c r="K351" s="80"/>
      <c r="L351" s="80"/>
      <c r="M351" s="80"/>
      <c r="N351" s="80"/>
      <c r="O351" s="80"/>
      <c r="P351" s="80"/>
      <c r="Q351" s="80"/>
      <c r="R351" s="80"/>
      <c r="S351" s="80"/>
      <c r="T351" s="80"/>
      <c r="U351" s="80"/>
      <c r="V351" s="80"/>
      <c r="W351" s="80"/>
      <c r="X351" s="80"/>
      <c r="Y351" s="80"/>
      <c r="Z351" s="80"/>
      <c r="AA351" s="80"/>
      <c r="AB351" s="80"/>
      <c r="AC351" s="80"/>
      <c r="AD351" s="80"/>
      <c r="AE351" s="80"/>
      <c r="AF351" s="80"/>
      <c r="AG351" s="80"/>
      <c r="AH351" s="80"/>
      <c r="AI351" s="80"/>
      <c r="AJ351" s="80"/>
      <c r="AK351" s="80"/>
      <c r="AL351" s="80"/>
      <c r="AM351" s="80"/>
      <c r="AN351" s="80"/>
      <c r="AO351" s="80"/>
    </row>
    <row r="352" customFormat="false" ht="12.75" hidden="false" customHeight="true" outlineLevel="0" collapsed="false">
      <c r="A352" s="0"/>
      <c r="B352" s="0"/>
      <c r="C352" s="80"/>
      <c r="D352" s="80"/>
      <c r="E352" s="80"/>
      <c r="F352" s="80"/>
      <c r="G352" s="80"/>
      <c r="H352" s="80"/>
      <c r="I352" s="80"/>
      <c r="J352" s="80"/>
      <c r="K352" s="80"/>
      <c r="L352" s="80"/>
      <c r="M352" s="80"/>
      <c r="N352" s="80"/>
      <c r="O352" s="80"/>
      <c r="P352" s="80"/>
      <c r="Q352" s="80"/>
      <c r="R352" s="80"/>
      <c r="S352" s="80"/>
      <c r="T352" s="80"/>
      <c r="U352" s="80"/>
      <c r="V352" s="80"/>
      <c r="W352" s="80"/>
      <c r="X352" s="80"/>
      <c r="Y352" s="80"/>
      <c r="Z352" s="80"/>
      <c r="AA352" s="80"/>
      <c r="AB352" s="80"/>
      <c r="AC352" s="80"/>
      <c r="AD352" s="80"/>
      <c r="AE352" s="80"/>
      <c r="AF352" s="80"/>
      <c r="AG352" s="80"/>
      <c r="AH352" s="80"/>
      <c r="AI352" s="80"/>
      <c r="AJ352" s="80"/>
      <c r="AK352" s="80"/>
      <c r="AL352" s="80"/>
      <c r="AM352" s="80"/>
      <c r="AN352" s="80"/>
      <c r="AO352" s="80"/>
    </row>
    <row r="353" customFormat="false" ht="12.75" hidden="false" customHeight="true" outlineLevel="0" collapsed="false">
      <c r="A353" s="0"/>
      <c r="B353" s="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c r="AL353" s="80"/>
      <c r="AM353" s="80"/>
      <c r="AN353" s="80"/>
      <c r="AO353" s="80"/>
    </row>
    <row r="354" customFormat="false" ht="12.75" hidden="false" customHeight="true" outlineLevel="0" collapsed="false">
      <c r="A354" s="0"/>
      <c r="B354" s="0"/>
      <c r="C354" s="80"/>
      <c r="D354" s="80"/>
      <c r="E354" s="80"/>
      <c r="F354" s="80"/>
      <c r="G354" s="80"/>
      <c r="H354" s="80"/>
      <c r="I354" s="80"/>
      <c r="J354" s="80"/>
      <c r="K354" s="80"/>
      <c r="L354" s="80"/>
      <c r="M354" s="80"/>
      <c r="N354" s="80"/>
      <c r="O354" s="80"/>
      <c r="P354" s="80"/>
      <c r="Q354" s="80"/>
      <c r="R354" s="80"/>
      <c r="S354" s="80"/>
      <c r="T354" s="80"/>
      <c r="U354" s="80"/>
      <c r="V354" s="80"/>
      <c r="W354" s="80"/>
      <c r="X354" s="80"/>
      <c r="Y354" s="80"/>
      <c r="Z354" s="80"/>
      <c r="AA354" s="80"/>
      <c r="AB354" s="80"/>
      <c r="AC354" s="80"/>
      <c r="AD354" s="80"/>
      <c r="AE354" s="80"/>
      <c r="AF354" s="80"/>
      <c r="AG354" s="80"/>
      <c r="AH354" s="80"/>
      <c r="AI354" s="80"/>
      <c r="AJ354" s="80"/>
      <c r="AK354" s="80"/>
      <c r="AL354" s="80"/>
      <c r="AM354" s="80"/>
      <c r="AN354" s="80"/>
      <c r="AO354" s="80"/>
    </row>
    <row r="355" customFormat="false" ht="12.75" hidden="false" customHeight="true" outlineLevel="0" collapsed="false">
      <c r="A355" s="0"/>
      <c r="B355" s="0"/>
      <c r="C355" s="80"/>
      <c r="D355" s="80"/>
      <c r="E355" s="80"/>
      <c r="F355" s="80"/>
      <c r="G355" s="80"/>
      <c r="H355" s="80"/>
      <c r="I355" s="80"/>
      <c r="J355" s="80"/>
      <c r="K355" s="80"/>
      <c r="L355" s="80"/>
      <c r="M355" s="80"/>
      <c r="N355" s="80"/>
      <c r="O355" s="80"/>
      <c r="P355" s="80"/>
      <c r="Q355" s="80"/>
      <c r="R355" s="80"/>
      <c r="S355" s="80"/>
      <c r="T355" s="80"/>
      <c r="U355" s="80"/>
      <c r="V355" s="80"/>
      <c r="W355" s="80"/>
      <c r="X355" s="80"/>
      <c r="Y355" s="80"/>
      <c r="Z355" s="80"/>
      <c r="AA355" s="80"/>
      <c r="AB355" s="80"/>
      <c r="AC355" s="80"/>
      <c r="AD355" s="80"/>
      <c r="AE355" s="80"/>
      <c r="AF355" s="80"/>
      <c r="AG355" s="80"/>
      <c r="AH355" s="80"/>
      <c r="AI355" s="80"/>
      <c r="AJ355" s="80"/>
      <c r="AK355" s="80"/>
      <c r="AL355" s="80"/>
      <c r="AM355" s="80"/>
      <c r="AN355" s="80"/>
      <c r="AO355" s="80"/>
    </row>
    <row r="356" customFormat="false" ht="12.75" hidden="false" customHeight="true" outlineLevel="0" collapsed="false">
      <c r="A356" s="0"/>
      <c r="B356" s="0"/>
      <c r="C356" s="80"/>
      <c r="D356" s="80"/>
      <c r="E356" s="80"/>
      <c r="F356" s="80"/>
      <c r="G356" s="80"/>
      <c r="H356" s="80"/>
      <c r="I356" s="80"/>
      <c r="J356" s="80"/>
      <c r="K356" s="80"/>
      <c r="L356" s="80"/>
      <c r="M356" s="80"/>
      <c r="N356" s="80"/>
      <c r="O356" s="80"/>
      <c r="P356" s="80"/>
      <c r="Q356" s="80"/>
      <c r="R356" s="80"/>
      <c r="S356" s="80"/>
      <c r="T356" s="80"/>
      <c r="U356" s="80"/>
      <c r="V356" s="80"/>
      <c r="W356" s="80"/>
      <c r="X356" s="80"/>
      <c r="Y356" s="80"/>
      <c r="Z356" s="80"/>
      <c r="AA356" s="80"/>
      <c r="AB356" s="80"/>
      <c r="AC356" s="80"/>
      <c r="AD356" s="80"/>
      <c r="AE356" s="80"/>
      <c r="AF356" s="80"/>
      <c r="AG356" s="80"/>
      <c r="AH356" s="80"/>
      <c r="AI356" s="80"/>
      <c r="AJ356" s="80"/>
      <c r="AK356" s="80"/>
      <c r="AL356" s="80"/>
      <c r="AM356" s="80"/>
      <c r="AN356" s="80"/>
      <c r="AO356" s="80"/>
    </row>
    <row r="357" customFormat="false" ht="12.75" hidden="false" customHeight="true" outlineLevel="0" collapsed="false">
      <c r="A357" s="0"/>
      <c r="B357" s="0"/>
      <c r="C357" s="80"/>
      <c r="D357" s="80"/>
      <c r="E357" s="80"/>
      <c r="F357" s="80"/>
      <c r="G357" s="80"/>
      <c r="H357" s="80"/>
      <c r="I357" s="80"/>
      <c r="J357" s="80"/>
      <c r="K357" s="80"/>
      <c r="L357" s="80"/>
      <c r="M357" s="80"/>
      <c r="N357" s="80"/>
      <c r="O357" s="80"/>
      <c r="P357" s="80"/>
      <c r="Q357" s="80"/>
      <c r="R357" s="80"/>
      <c r="S357" s="80"/>
      <c r="T357" s="80"/>
      <c r="U357" s="80"/>
      <c r="V357" s="80"/>
      <c r="W357" s="80"/>
      <c r="X357" s="80"/>
      <c r="Y357" s="80"/>
      <c r="Z357" s="80"/>
      <c r="AA357" s="80"/>
      <c r="AB357" s="80"/>
      <c r="AC357" s="80"/>
      <c r="AD357" s="80"/>
      <c r="AE357" s="80"/>
      <c r="AF357" s="80"/>
      <c r="AG357" s="80"/>
      <c r="AH357" s="80"/>
      <c r="AI357" s="80"/>
      <c r="AJ357" s="80"/>
      <c r="AK357" s="80"/>
      <c r="AL357" s="80"/>
      <c r="AM357" s="80"/>
      <c r="AN357" s="80"/>
      <c r="AO357" s="80"/>
    </row>
    <row r="358" customFormat="false" ht="12.75" hidden="false" customHeight="true" outlineLevel="0" collapsed="false">
      <c r="A358" s="0"/>
      <c r="B358" s="0"/>
      <c r="C358" s="80"/>
      <c r="D358" s="80"/>
      <c r="E358" s="80"/>
      <c r="F358" s="80"/>
      <c r="G358" s="80"/>
      <c r="H358" s="80"/>
      <c r="I358" s="80"/>
      <c r="J358" s="80"/>
      <c r="K358" s="80"/>
      <c r="L358" s="80"/>
      <c r="M358" s="80"/>
      <c r="N358" s="80"/>
      <c r="O358" s="80"/>
      <c r="P358" s="80"/>
      <c r="Q358" s="80"/>
      <c r="R358" s="80"/>
      <c r="S358" s="80"/>
      <c r="T358" s="80"/>
      <c r="U358" s="80"/>
      <c r="V358" s="80"/>
      <c r="W358" s="80"/>
      <c r="X358" s="80"/>
      <c r="Y358" s="80"/>
      <c r="Z358" s="80"/>
      <c r="AA358" s="80"/>
      <c r="AB358" s="80"/>
      <c r="AC358" s="80"/>
      <c r="AD358" s="80"/>
      <c r="AE358" s="80"/>
      <c r="AF358" s="80"/>
      <c r="AG358" s="80"/>
      <c r="AH358" s="80"/>
      <c r="AI358" s="80"/>
      <c r="AJ358" s="80"/>
      <c r="AK358" s="80"/>
      <c r="AL358" s="80"/>
      <c r="AM358" s="80"/>
      <c r="AN358" s="80"/>
      <c r="AO358" s="80"/>
    </row>
    <row r="359" customFormat="false" ht="12.75" hidden="false" customHeight="true" outlineLevel="0" collapsed="false">
      <c r="A359" s="0"/>
      <c r="B359" s="0"/>
      <c r="C359" s="80"/>
      <c r="D359" s="80"/>
      <c r="E359" s="80"/>
      <c r="F359" s="80"/>
      <c r="G359" s="80"/>
      <c r="H359" s="80"/>
      <c r="I359" s="80"/>
      <c r="J359" s="80"/>
      <c r="K359" s="80"/>
      <c r="L359" s="80"/>
      <c r="M359" s="80"/>
      <c r="N359" s="80"/>
      <c r="O359" s="80"/>
      <c r="P359" s="80"/>
      <c r="Q359" s="80"/>
      <c r="R359" s="80"/>
      <c r="S359" s="80"/>
      <c r="T359" s="80"/>
      <c r="U359" s="80"/>
      <c r="V359" s="80"/>
      <c r="W359" s="80"/>
      <c r="X359" s="80"/>
      <c r="Y359" s="80"/>
      <c r="Z359" s="80"/>
      <c r="AA359" s="80"/>
      <c r="AB359" s="80"/>
      <c r="AC359" s="80"/>
      <c r="AD359" s="80"/>
      <c r="AE359" s="80"/>
      <c r="AF359" s="80"/>
      <c r="AG359" s="80"/>
      <c r="AH359" s="80"/>
      <c r="AI359" s="80"/>
      <c r="AJ359" s="80"/>
      <c r="AK359" s="80"/>
      <c r="AL359" s="80"/>
      <c r="AM359" s="80"/>
      <c r="AN359" s="80"/>
      <c r="AO359" s="80"/>
    </row>
    <row r="360" customFormat="false" ht="12.75" hidden="false" customHeight="true" outlineLevel="0" collapsed="false">
      <c r="A360" s="0"/>
      <c r="B360" s="0"/>
      <c r="C360" s="80"/>
      <c r="D360" s="80"/>
      <c r="E360" s="80"/>
      <c r="F360" s="80"/>
      <c r="G360" s="80"/>
      <c r="H360" s="80"/>
      <c r="I360" s="80"/>
      <c r="J360" s="80"/>
      <c r="K360" s="80"/>
      <c r="L360" s="80"/>
      <c r="M360" s="80"/>
      <c r="N360" s="80"/>
      <c r="O360" s="80"/>
      <c r="P360" s="80"/>
      <c r="Q360" s="80"/>
      <c r="R360" s="80"/>
      <c r="S360" s="80"/>
      <c r="T360" s="80"/>
      <c r="U360" s="80"/>
      <c r="V360" s="80"/>
      <c r="W360" s="80"/>
      <c r="X360" s="80"/>
      <c r="Y360" s="80"/>
      <c r="Z360" s="80"/>
      <c r="AA360" s="80"/>
      <c r="AB360" s="80"/>
      <c r="AC360" s="80"/>
      <c r="AD360" s="80"/>
      <c r="AE360" s="80"/>
      <c r="AF360" s="80"/>
      <c r="AG360" s="80"/>
      <c r="AH360" s="80"/>
      <c r="AI360" s="80"/>
      <c r="AJ360" s="80"/>
      <c r="AK360" s="80"/>
      <c r="AL360" s="80"/>
      <c r="AM360" s="80"/>
      <c r="AN360" s="80"/>
      <c r="AO360" s="80"/>
    </row>
    <row r="361" customFormat="false" ht="12.75" hidden="false" customHeight="true" outlineLevel="0" collapsed="false">
      <c r="A361" s="0"/>
      <c r="B361" s="0"/>
      <c r="C361" s="80"/>
      <c r="D361" s="80"/>
      <c r="E361" s="80"/>
      <c r="F361" s="80"/>
      <c r="G361" s="80"/>
      <c r="H361" s="80"/>
      <c r="I361" s="80"/>
      <c r="J361" s="80"/>
      <c r="K361" s="80"/>
      <c r="L361" s="80"/>
      <c r="M361" s="80"/>
      <c r="N361" s="80"/>
      <c r="O361" s="80"/>
      <c r="P361" s="80"/>
      <c r="Q361" s="80"/>
      <c r="R361" s="80"/>
      <c r="S361" s="80"/>
      <c r="T361" s="80"/>
      <c r="U361" s="80"/>
      <c r="V361" s="80"/>
      <c r="W361" s="80"/>
      <c r="X361" s="80"/>
      <c r="Y361" s="80"/>
      <c r="Z361" s="80"/>
      <c r="AA361" s="80"/>
      <c r="AB361" s="80"/>
      <c r="AC361" s="80"/>
      <c r="AD361" s="80"/>
      <c r="AE361" s="80"/>
      <c r="AF361" s="80"/>
      <c r="AG361" s="80"/>
      <c r="AH361" s="80"/>
      <c r="AI361" s="80"/>
      <c r="AJ361" s="80"/>
      <c r="AK361" s="80"/>
      <c r="AL361" s="80"/>
      <c r="AM361" s="80"/>
      <c r="AN361" s="80"/>
      <c r="AO361" s="80"/>
    </row>
    <row r="362" customFormat="false" ht="12.75" hidden="false" customHeight="true" outlineLevel="0" collapsed="false">
      <c r="A362" s="0"/>
      <c r="B362" s="0"/>
      <c r="C362" s="80"/>
      <c r="D362" s="80"/>
      <c r="E362" s="80"/>
      <c r="F362" s="80"/>
      <c r="G362" s="80"/>
      <c r="H362" s="80"/>
      <c r="I362" s="80"/>
      <c r="J362" s="80"/>
      <c r="K362" s="80"/>
      <c r="L362" s="80"/>
      <c r="M362" s="80"/>
      <c r="N362" s="80"/>
      <c r="O362" s="80"/>
      <c r="P362" s="80"/>
      <c r="Q362" s="80"/>
      <c r="R362" s="80"/>
      <c r="S362" s="80"/>
      <c r="T362" s="80"/>
      <c r="U362" s="80"/>
      <c r="V362" s="80"/>
      <c r="W362" s="80"/>
      <c r="X362" s="80"/>
      <c r="Y362" s="80"/>
      <c r="Z362" s="80"/>
      <c r="AA362" s="80"/>
      <c r="AB362" s="80"/>
      <c r="AC362" s="80"/>
      <c r="AD362" s="80"/>
      <c r="AE362" s="80"/>
      <c r="AF362" s="80"/>
      <c r="AG362" s="80"/>
      <c r="AH362" s="80"/>
      <c r="AI362" s="80"/>
      <c r="AJ362" s="80"/>
      <c r="AK362" s="80"/>
      <c r="AL362" s="80"/>
      <c r="AM362" s="80"/>
      <c r="AN362" s="80"/>
      <c r="AO362" s="80"/>
    </row>
    <row r="363" customFormat="false" ht="12.75" hidden="false" customHeight="true" outlineLevel="0" collapsed="false">
      <c r="A363" s="0"/>
      <c r="B363" s="0"/>
      <c r="C363" s="80"/>
      <c r="D363" s="80"/>
      <c r="E363" s="80"/>
      <c r="F363" s="80"/>
      <c r="G363" s="80"/>
      <c r="H363" s="80"/>
      <c r="I363" s="80"/>
      <c r="J363" s="80"/>
      <c r="K363" s="80"/>
      <c r="L363" s="80"/>
      <c r="M363" s="80"/>
      <c r="N363" s="80"/>
      <c r="O363" s="80"/>
      <c r="P363" s="80"/>
      <c r="Q363" s="80"/>
      <c r="R363" s="80"/>
      <c r="S363" s="80"/>
      <c r="T363" s="80"/>
      <c r="U363" s="80"/>
      <c r="V363" s="80"/>
      <c r="W363" s="80"/>
      <c r="X363" s="80"/>
      <c r="Y363" s="80"/>
      <c r="Z363" s="80"/>
      <c r="AA363" s="80"/>
      <c r="AB363" s="80"/>
      <c r="AC363" s="80"/>
      <c r="AD363" s="80"/>
      <c r="AE363" s="80"/>
      <c r="AF363" s="80"/>
      <c r="AG363" s="80"/>
      <c r="AH363" s="80"/>
      <c r="AI363" s="80"/>
      <c r="AJ363" s="80"/>
      <c r="AK363" s="80"/>
      <c r="AL363" s="80"/>
      <c r="AM363" s="80"/>
      <c r="AN363" s="80"/>
      <c r="AO363" s="80"/>
    </row>
    <row r="364" customFormat="false" ht="12.75" hidden="false" customHeight="true" outlineLevel="0" collapsed="false">
      <c r="A364" s="0"/>
      <c r="B364" s="0"/>
      <c r="C364" s="80"/>
      <c r="D364" s="80"/>
      <c r="E364" s="80"/>
      <c r="F364" s="80"/>
      <c r="G364" s="80"/>
      <c r="H364" s="80"/>
      <c r="I364" s="80"/>
      <c r="J364" s="80"/>
      <c r="K364" s="80"/>
      <c r="L364" s="80"/>
      <c r="M364" s="80"/>
      <c r="N364" s="80"/>
      <c r="O364" s="80"/>
      <c r="P364" s="80"/>
      <c r="Q364" s="80"/>
      <c r="R364" s="80"/>
      <c r="S364" s="80"/>
      <c r="T364" s="80"/>
      <c r="U364" s="80"/>
      <c r="V364" s="80"/>
      <c r="W364" s="80"/>
      <c r="X364" s="80"/>
      <c r="Y364" s="80"/>
      <c r="Z364" s="80"/>
      <c r="AA364" s="80"/>
      <c r="AB364" s="80"/>
      <c r="AC364" s="80"/>
      <c r="AD364" s="80"/>
      <c r="AE364" s="80"/>
      <c r="AF364" s="80"/>
      <c r="AG364" s="80"/>
      <c r="AH364" s="80"/>
      <c r="AI364" s="80"/>
      <c r="AJ364" s="80"/>
      <c r="AK364" s="80"/>
      <c r="AL364" s="80"/>
      <c r="AM364" s="80"/>
      <c r="AN364" s="80"/>
      <c r="AO364" s="80"/>
    </row>
    <row r="365" customFormat="false" ht="12.75" hidden="false" customHeight="true" outlineLevel="0" collapsed="false">
      <c r="A365" s="0"/>
      <c r="B365" s="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c r="AL365" s="80"/>
      <c r="AM365" s="80"/>
      <c r="AN365" s="80"/>
      <c r="AO365" s="80"/>
    </row>
    <row r="366" customFormat="false" ht="12.75" hidden="false" customHeight="true" outlineLevel="0" collapsed="false">
      <c r="A366" s="0"/>
      <c r="B366" s="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row>
    <row r="367" customFormat="false" ht="12.75" hidden="false" customHeight="true" outlineLevel="0" collapsed="false">
      <c r="A367" s="0"/>
      <c r="B367" s="0"/>
      <c r="C367" s="80"/>
      <c r="D367" s="80"/>
      <c r="E367" s="80"/>
      <c r="F367" s="80"/>
      <c r="G367" s="80"/>
      <c r="H367" s="80"/>
      <c r="I367" s="80"/>
      <c r="J367" s="80"/>
      <c r="K367" s="80"/>
      <c r="L367" s="80"/>
      <c r="M367" s="80"/>
      <c r="N367" s="80"/>
      <c r="O367" s="80"/>
      <c r="P367" s="80"/>
      <c r="Q367" s="80"/>
      <c r="R367" s="80"/>
      <c r="S367" s="80"/>
      <c r="T367" s="80"/>
      <c r="U367" s="80"/>
      <c r="V367" s="80"/>
      <c r="W367" s="80"/>
      <c r="X367" s="80"/>
      <c r="Y367" s="80"/>
      <c r="Z367" s="80"/>
      <c r="AA367" s="80"/>
      <c r="AB367" s="80"/>
      <c r="AC367" s="80"/>
      <c r="AD367" s="80"/>
      <c r="AE367" s="80"/>
      <c r="AF367" s="80"/>
      <c r="AG367" s="80"/>
      <c r="AH367" s="80"/>
      <c r="AI367" s="80"/>
      <c r="AJ367" s="80"/>
      <c r="AK367" s="80"/>
      <c r="AL367" s="80"/>
      <c r="AM367" s="80"/>
      <c r="AN367" s="80"/>
      <c r="AO367" s="80"/>
    </row>
    <row r="368" customFormat="false" ht="12.75" hidden="false" customHeight="true" outlineLevel="0" collapsed="false">
      <c r="A368" s="0"/>
      <c r="B368" s="0"/>
      <c r="C368" s="80"/>
      <c r="D368" s="80"/>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row>
    <row r="369" customFormat="false" ht="12.75" hidden="false" customHeight="true" outlineLevel="0" collapsed="false">
      <c r="A369" s="0"/>
      <c r="B369" s="0"/>
      <c r="C369" s="80"/>
      <c r="D369" s="80"/>
      <c r="E369" s="80"/>
      <c r="F369" s="80"/>
      <c r="G369" s="80"/>
      <c r="H369" s="80"/>
      <c r="I369" s="80"/>
      <c r="J369" s="80"/>
      <c r="K369" s="80"/>
      <c r="L369" s="80"/>
      <c r="M369" s="80"/>
      <c r="N369" s="80"/>
      <c r="O369" s="80"/>
      <c r="P369" s="80"/>
      <c r="Q369" s="80"/>
      <c r="R369" s="80"/>
      <c r="S369" s="80"/>
      <c r="T369" s="80"/>
      <c r="U369" s="80"/>
      <c r="V369" s="80"/>
      <c r="W369" s="80"/>
      <c r="X369" s="80"/>
      <c r="Y369" s="80"/>
      <c r="Z369" s="80"/>
      <c r="AA369" s="80"/>
      <c r="AB369" s="80"/>
      <c r="AC369" s="80"/>
      <c r="AD369" s="80"/>
      <c r="AE369" s="80"/>
      <c r="AF369" s="80"/>
      <c r="AG369" s="80"/>
      <c r="AH369" s="80"/>
      <c r="AI369" s="80"/>
      <c r="AJ369" s="80"/>
      <c r="AK369" s="80"/>
      <c r="AL369" s="80"/>
      <c r="AM369" s="80"/>
      <c r="AN369" s="80"/>
      <c r="AO369" s="80"/>
    </row>
    <row r="370" customFormat="false" ht="12.75" hidden="false" customHeight="true" outlineLevel="0" collapsed="false">
      <c r="A370" s="0"/>
      <c r="B370" s="0"/>
      <c r="C370" s="80"/>
      <c r="D370" s="80"/>
      <c r="E370" s="80"/>
      <c r="F370" s="80"/>
      <c r="G370" s="80"/>
      <c r="H370" s="80"/>
      <c r="I370" s="80"/>
      <c r="J370" s="80"/>
      <c r="K370" s="80"/>
      <c r="L370" s="80"/>
      <c r="M370" s="80"/>
      <c r="N370" s="80"/>
      <c r="O370" s="80"/>
      <c r="P370" s="80"/>
      <c r="Q370" s="80"/>
      <c r="R370" s="80"/>
      <c r="S370" s="80"/>
      <c r="T370" s="80"/>
      <c r="U370" s="80"/>
      <c r="V370" s="80"/>
      <c r="W370" s="80"/>
      <c r="X370" s="80"/>
      <c r="Y370" s="80"/>
      <c r="Z370" s="80"/>
      <c r="AA370" s="80"/>
      <c r="AB370" s="80"/>
      <c r="AC370" s="80"/>
      <c r="AD370" s="80"/>
      <c r="AE370" s="80"/>
      <c r="AF370" s="80"/>
      <c r="AG370" s="80"/>
      <c r="AH370" s="80"/>
      <c r="AI370" s="80"/>
      <c r="AJ370" s="80"/>
      <c r="AK370" s="80"/>
      <c r="AL370" s="80"/>
      <c r="AM370" s="80"/>
      <c r="AN370" s="80"/>
      <c r="AO370" s="80"/>
    </row>
    <row r="371" customFormat="false" ht="12.75" hidden="false" customHeight="true" outlineLevel="0" collapsed="false">
      <c r="A371" s="0"/>
      <c r="B371" s="0"/>
      <c r="C371" s="80"/>
      <c r="D371" s="80"/>
      <c r="E371" s="80"/>
      <c r="F371" s="80"/>
      <c r="G371" s="80"/>
      <c r="H371" s="80"/>
      <c r="I371" s="80"/>
      <c r="J371" s="80"/>
      <c r="K371" s="80"/>
      <c r="L371" s="80"/>
      <c r="M371" s="80"/>
      <c r="N371" s="80"/>
      <c r="O371" s="80"/>
      <c r="P371" s="80"/>
      <c r="Q371" s="80"/>
      <c r="R371" s="80"/>
      <c r="S371" s="80"/>
      <c r="T371" s="80"/>
      <c r="U371" s="80"/>
      <c r="V371" s="80"/>
      <c r="W371" s="80"/>
      <c r="X371" s="80"/>
      <c r="Y371" s="80"/>
      <c r="Z371" s="80"/>
      <c r="AA371" s="80"/>
      <c r="AB371" s="80"/>
      <c r="AC371" s="80"/>
      <c r="AD371" s="80"/>
      <c r="AE371" s="80"/>
      <c r="AF371" s="80"/>
      <c r="AG371" s="80"/>
      <c r="AH371" s="80"/>
      <c r="AI371" s="80"/>
      <c r="AJ371" s="80"/>
      <c r="AK371" s="80"/>
      <c r="AL371" s="80"/>
      <c r="AM371" s="80"/>
      <c r="AN371" s="80"/>
      <c r="AO371" s="80"/>
    </row>
    <row r="372" customFormat="false" ht="12.75" hidden="false" customHeight="true" outlineLevel="0" collapsed="false">
      <c r="A372" s="0"/>
      <c r="B372" s="0"/>
      <c r="C372" s="80"/>
      <c r="D372" s="80"/>
      <c r="E372" s="80"/>
      <c r="F372" s="80"/>
      <c r="G372" s="80"/>
      <c r="H372" s="80"/>
      <c r="I372" s="80"/>
      <c r="J372" s="80"/>
      <c r="K372" s="80"/>
      <c r="L372" s="80"/>
      <c r="M372" s="80"/>
      <c r="N372" s="80"/>
      <c r="O372" s="80"/>
      <c r="P372" s="80"/>
      <c r="Q372" s="80"/>
      <c r="R372" s="80"/>
      <c r="S372" s="80"/>
      <c r="T372" s="80"/>
      <c r="U372" s="80"/>
      <c r="V372" s="80"/>
      <c r="W372" s="80"/>
      <c r="X372" s="80"/>
      <c r="Y372" s="80"/>
      <c r="Z372" s="80"/>
      <c r="AA372" s="80"/>
      <c r="AB372" s="80"/>
      <c r="AC372" s="80"/>
      <c r="AD372" s="80"/>
      <c r="AE372" s="80"/>
      <c r="AF372" s="80"/>
      <c r="AG372" s="80"/>
      <c r="AH372" s="80"/>
      <c r="AI372" s="80"/>
      <c r="AJ372" s="80"/>
      <c r="AK372" s="80"/>
      <c r="AL372" s="80"/>
      <c r="AM372" s="80"/>
      <c r="AN372" s="80"/>
      <c r="AO372" s="80"/>
    </row>
    <row r="373" customFormat="false" ht="12.75" hidden="false" customHeight="true" outlineLevel="0" collapsed="false">
      <c r="A373" s="0"/>
      <c r="B373" s="0"/>
      <c r="C373" s="80"/>
      <c r="D373" s="80"/>
      <c r="E373" s="80"/>
      <c r="F373" s="80"/>
      <c r="G373" s="80"/>
      <c r="H373" s="80"/>
      <c r="I373" s="80"/>
      <c r="J373" s="80"/>
      <c r="K373" s="80"/>
      <c r="L373" s="80"/>
      <c r="M373" s="80"/>
      <c r="N373" s="80"/>
      <c r="O373" s="80"/>
      <c r="P373" s="80"/>
      <c r="Q373" s="80"/>
      <c r="R373" s="80"/>
      <c r="S373" s="80"/>
      <c r="T373" s="80"/>
      <c r="U373" s="80"/>
      <c r="V373" s="80"/>
      <c r="W373" s="80"/>
      <c r="X373" s="80"/>
      <c r="Y373" s="80"/>
      <c r="Z373" s="80"/>
      <c r="AA373" s="80"/>
      <c r="AB373" s="80"/>
      <c r="AC373" s="80"/>
      <c r="AD373" s="80"/>
      <c r="AE373" s="80"/>
      <c r="AF373" s="80"/>
      <c r="AG373" s="80"/>
      <c r="AH373" s="80"/>
      <c r="AI373" s="80"/>
      <c r="AJ373" s="80"/>
      <c r="AK373" s="80"/>
      <c r="AL373" s="80"/>
      <c r="AM373" s="80"/>
      <c r="AN373" s="80"/>
      <c r="AO373" s="80"/>
    </row>
    <row r="374" customFormat="false" ht="12.75" hidden="false" customHeight="true" outlineLevel="0" collapsed="false">
      <c r="A374" s="0"/>
      <c r="B374" s="0"/>
      <c r="C374" s="80"/>
      <c r="D374" s="80"/>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row>
    <row r="375" customFormat="false" ht="12.75" hidden="false" customHeight="true" outlineLevel="0" collapsed="false">
      <c r="A375" s="0"/>
      <c r="B375" s="0"/>
      <c r="C375" s="80"/>
      <c r="D375" s="80"/>
      <c r="E375" s="80"/>
      <c r="F375" s="80"/>
      <c r="G375" s="80"/>
      <c r="H375" s="80"/>
      <c r="I375" s="80"/>
      <c r="J375" s="80"/>
      <c r="K375" s="80"/>
      <c r="L375" s="80"/>
      <c r="M375" s="80"/>
      <c r="N375" s="80"/>
      <c r="O375" s="80"/>
      <c r="P375" s="80"/>
      <c r="Q375" s="80"/>
      <c r="R375" s="80"/>
      <c r="S375" s="80"/>
      <c r="T375" s="80"/>
      <c r="U375" s="80"/>
      <c r="V375" s="80"/>
      <c r="W375" s="80"/>
      <c r="X375" s="80"/>
      <c r="Y375" s="80"/>
      <c r="Z375" s="80"/>
      <c r="AA375" s="80"/>
      <c r="AB375" s="80"/>
      <c r="AC375" s="80"/>
      <c r="AD375" s="80"/>
      <c r="AE375" s="80"/>
      <c r="AF375" s="80"/>
      <c r="AG375" s="80"/>
      <c r="AH375" s="80"/>
      <c r="AI375" s="80"/>
      <c r="AJ375" s="80"/>
      <c r="AK375" s="80"/>
      <c r="AL375" s="80"/>
      <c r="AM375" s="80"/>
      <c r="AN375" s="80"/>
      <c r="AO375" s="80"/>
    </row>
    <row r="376" customFormat="false" ht="12.75" hidden="false" customHeight="true" outlineLevel="0" collapsed="false">
      <c r="A376" s="0"/>
      <c r="B376" s="0"/>
      <c r="C376" s="80"/>
      <c r="D376" s="80"/>
      <c r="E376" s="80"/>
      <c r="F376" s="80"/>
      <c r="G376" s="80"/>
      <c r="H376" s="80"/>
      <c r="I376" s="80"/>
      <c r="J376" s="80"/>
      <c r="K376" s="80"/>
      <c r="L376" s="80"/>
      <c r="M376" s="80"/>
      <c r="N376" s="80"/>
      <c r="O376" s="80"/>
      <c r="P376" s="80"/>
      <c r="Q376" s="80"/>
      <c r="R376" s="80"/>
      <c r="S376" s="80"/>
      <c r="T376" s="80"/>
      <c r="U376" s="80"/>
      <c r="V376" s="80"/>
      <c r="W376" s="80"/>
      <c r="X376" s="80"/>
      <c r="Y376" s="80"/>
      <c r="Z376" s="80"/>
      <c r="AA376" s="80"/>
      <c r="AB376" s="80"/>
      <c r="AC376" s="80"/>
      <c r="AD376" s="80"/>
      <c r="AE376" s="80"/>
      <c r="AF376" s="80"/>
      <c r="AG376" s="80"/>
      <c r="AH376" s="80"/>
      <c r="AI376" s="80"/>
      <c r="AJ376" s="80"/>
      <c r="AK376" s="80"/>
      <c r="AL376" s="80"/>
      <c r="AM376" s="80"/>
      <c r="AN376" s="80"/>
      <c r="AO376" s="80"/>
    </row>
    <row r="377" customFormat="false" ht="12.75" hidden="false" customHeight="true" outlineLevel="0" collapsed="false">
      <c r="A377" s="0"/>
      <c r="B377" s="0"/>
      <c r="C377" s="80"/>
      <c r="D377" s="80"/>
      <c r="E377" s="80"/>
      <c r="F377" s="80"/>
      <c r="G377" s="80"/>
      <c r="H377" s="80"/>
      <c r="I377" s="80"/>
      <c r="J377" s="80"/>
      <c r="K377" s="80"/>
      <c r="L377" s="80"/>
      <c r="M377" s="80"/>
      <c r="N377" s="80"/>
      <c r="O377" s="80"/>
      <c r="P377" s="80"/>
      <c r="Q377" s="80"/>
      <c r="R377" s="80"/>
      <c r="S377" s="80"/>
      <c r="T377" s="80"/>
      <c r="U377" s="80"/>
      <c r="V377" s="80"/>
      <c r="W377" s="80"/>
      <c r="X377" s="80"/>
      <c r="Y377" s="80"/>
      <c r="Z377" s="80"/>
      <c r="AA377" s="80"/>
      <c r="AB377" s="80"/>
      <c r="AC377" s="80"/>
      <c r="AD377" s="80"/>
      <c r="AE377" s="80"/>
      <c r="AF377" s="80"/>
      <c r="AG377" s="80"/>
      <c r="AH377" s="80"/>
      <c r="AI377" s="80"/>
      <c r="AJ377" s="80"/>
      <c r="AK377" s="80"/>
      <c r="AL377" s="80"/>
      <c r="AM377" s="80"/>
      <c r="AN377" s="80"/>
      <c r="AO377" s="80"/>
    </row>
    <row r="378" customFormat="false" ht="12.75" hidden="false" customHeight="true" outlineLevel="0" collapsed="false">
      <c r="A378" s="0"/>
      <c r="B378" s="0"/>
      <c r="C378" s="80"/>
      <c r="D378" s="80"/>
      <c r="E378" s="80"/>
      <c r="F378" s="80"/>
      <c r="G378" s="80"/>
      <c r="H378" s="80"/>
      <c r="I378" s="80"/>
      <c r="J378" s="80"/>
      <c r="K378" s="80"/>
      <c r="L378" s="80"/>
      <c r="M378" s="80"/>
      <c r="N378" s="80"/>
      <c r="O378" s="80"/>
      <c r="P378" s="80"/>
      <c r="Q378" s="80"/>
      <c r="R378" s="80"/>
      <c r="S378" s="80"/>
      <c r="T378" s="80"/>
      <c r="U378" s="80"/>
      <c r="V378" s="80"/>
      <c r="W378" s="80"/>
      <c r="X378" s="80"/>
      <c r="Y378" s="80"/>
      <c r="Z378" s="80"/>
      <c r="AA378" s="80"/>
      <c r="AB378" s="80"/>
      <c r="AC378" s="80"/>
      <c r="AD378" s="80"/>
      <c r="AE378" s="80"/>
      <c r="AF378" s="80"/>
      <c r="AG378" s="80"/>
      <c r="AH378" s="80"/>
      <c r="AI378" s="80"/>
      <c r="AJ378" s="80"/>
      <c r="AK378" s="80"/>
      <c r="AL378" s="80"/>
      <c r="AM378" s="80"/>
      <c r="AN378" s="80"/>
      <c r="AO378" s="80"/>
    </row>
    <row r="379" customFormat="false" ht="12.75" hidden="false" customHeight="true" outlineLevel="0" collapsed="false">
      <c r="A379" s="0"/>
      <c r="B379" s="0"/>
      <c r="C379" s="80"/>
      <c r="D379" s="80"/>
      <c r="E379" s="80"/>
      <c r="F379" s="80"/>
      <c r="G379" s="80"/>
      <c r="H379" s="80"/>
      <c r="I379" s="80"/>
      <c r="J379" s="80"/>
      <c r="K379" s="80"/>
      <c r="L379" s="80"/>
      <c r="M379" s="80"/>
      <c r="N379" s="80"/>
      <c r="O379" s="80"/>
      <c r="P379" s="80"/>
      <c r="Q379" s="80"/>
      <c r="R379" s="80"/>
      <c r="S379" s="80"/>
      <c r="T379" s="80"/>
      <c r="U379" s="80"/>
      <c r="V379" s="80"/>
      <c r="W379" s="80"/>
      <c r="X379" s="80"/>
      <c r="Y379" s="80"/>
      <c r="Z379" s="80"/>
      <c r="AA379" s="80"/>
      <c r="AB379" s="80"/>
      <c r="AC379" s="80"/>
      <c r="AD379" s="80"/>
      <c r="AE379" s="80"/>
      <c r="AF379" s="80"/>
      <c r="AG379" s="80"/>
      <c r="AH379" s="80"/>
      <c r="AI379" s="80"/>
      <c r="AJ379" s="80"/>
      <c r="AK379" s="80"/>
      <c r="AL379" s="80"/>
      <c r="AM379" s="80"/>
      <c r="AN379" s="80"/>
      <c r="AO379" s="80"/>
    </row>
    <row r="380" customFormat="false" ht="12.75" hidden="false" customHeight="true" outlineLevel="0" collapsed="false">
      <c r="A380" s="0"/>
      <c r="B380" s="0"/>
      <c r="C380" s="80"/>
      <c r="D380" s="80"/>
      <c r="E380" s="80"/>
      <c r="F380" s="80"/>
      <c r="G380" s="80"/>
      <c r="H380" s="80"/>
      <c r="I380" s="80"/>
      <c r="J380" s="80"/>
      <c r="K380" s="80"/>
      <c r="L380" s="80"/>
      <c r="M380" s="80"/>
      <c r="N380" s="80"/>
      <c r="O380" s="80"/>
      <c r="P380" s="80"/>
      <c r="Q380" s="80"/>
      <c r="R380" s="80"/>
      <c r="S380" s="80"/>
      <c r="T380" s="80"/>
      <c r="U380" s="80"/>
      <c r="V380" s="80"/>
      <c r="W380" s="80"/>
      <c r="X380" s="80"/>
      <c r="Y380" s="80"/>
      <c r="Z380" s="80"/>
      <c r="AA380" s="80"/>
      <c r="AB380" s="80"/>
      <c r="AC380" s="80"/>
      <c r="AD380" s="80"/>
      <c r="AE380" s="80"/>
      <c r="AF380" s="80"/>
      <c r="AG380" s="80"/>
      <c r="AH380" s="80"/>
      <c r="AI380" s="80"/>
      <c r="AJ380" s="80"/>
      <c r="AK380" s="80"/>
      <c r="AL380" s="80"/>
      <c r="AM380" s="80"/>
      <c r="AN380" s="80"/>
      <c r="AO380" s="80"/>
    </row>
    <row r="381" customFormat="false" ht="12.75" hidden="false" customHeight="true" outlineLevel="0" collapsed="false">
      <c r="A381" s="0"/>
      <c r="B381" s="0"/>
      <c r="C381" s="80"/>
      <c r="D381" s="80"/>
      <c r="E381" s="80"/>
      <c r="F381" s="80"/>
      <c r="G381" s="80"/>
      <c r="H381" s="80"/>
      <c r="I381" s="80"/>
      <c r="J381" s="80"/>
      <c r="K381" s="80"/>
      <c r="L381" s="80"/>
      <c r="M381" s="80"/>
      <c r="N381" s="80"/>
      <c r="O381" s="80"/>
      <c r="P381" s="80"/>
      <c r="Q381" s="80"/>
      <c r="R381" s="80"/>
      <c r="S381" s="80"/>
      <c r="T381" s="80"/>
      <c r="U381" s="80"/>
      <c r="V381" s="80"/>
      <c r="W381" s="80"/>
      <c r="X381" s="80"/>
      <c r="Y381" s="80"/>
      <c r="Z381" s="80"/>
      <c r="AA381" s="80"/>
      <c r="AB381" s="80"/>
      <c r="AC381" s="80"/>
      <c r="AD381" s="80"/>
      <c r="AE381" s="80"/>
      <c r="AF381" s="80"/>
      <c r="AG381" s="80"/>
      <c r="AH381" s="80"/>
      <c r="AI381" s="80"/>
      <c r="AJ381" s="80"/>
      <c r="AK381" s="80"/>
      <c r="AL381" s="80"/>
      <c r="AM381" s="80"/>
      <c r="AN381" s="80"/>
      <c r="AO381" s="80"/>
    </row>
    <row r="382" customFormat="false" ht="12.75" hidden="false" customHeight="true" outlineLevel="0" collapsed="false">
      <c r="A382" s="0"/>
      <c r="B382" s="0"/>
      <c r="C382" s="80"/>
      <c r="D382" s="80"/>
      <c r="E382" s="80"/>
      <c r="F382" s="80"/>
      <c r="G382" s="80"/>
      <c r="H382" s="80"/>
      <c r="I382" s="80"/>
      <c r="J382" s="80"/>
      <c r="K382" s="80"/>
      <c r="L382" s="80"/>
      <c r="M382" s="80"/>
      <c r="N382" s="80"/>
      <c r="O382" s="80"/>
      <c r="P382" s="80"/>
      <c r="Q382" s="80"/>
      <c r="R382" s="80"/>
      <c r="S382" s="80"/>
      <c r="T382" s="80"/>
      <c r="U382" s="80"/>
      <c r="V382" s="80"/>
      <c r="W382" s="80"/>
      <c r="X382" s="80"/>
      <c r="Y382" s="80"/>
      <c r="Z382" s="80"/>
      <c r="AA382" s="80"/>
      <c r="AB382" s="80"/>
      <c r="AC382" s="80"/>
      <c r="AD382" s="80"/>
      <c r="AE382" s="80"/>
      <c r="AF382" s="80"/>
      <c r="AG382" s="80"/>
      <c r="AH382" s="80"/>
      <c r="AI382" s="80"/>
      <c r="AJ382" s="80"/>
      <c r="AK382" s="80"/>
      <c r="AL382" s="80"/>
      <c r="AM382" s="80"/>
      <c r="AN382" s="80"/>
      <c r="AO382" s="80"/>
    </row>
    <row r="383" customFormat="false" ht="12.75" hidden="false" customHeight="true" outlineLevel="0" collapsed="false">
      <c r="A383" s="0"/>
      <c r="B383" s="0"/>
      <c r="C383" s="80"/>
      <c r="D383" s="80"/>
      <c r="E383" s="80"/>
      <c r="F383" s="80"/>
      <c r="G383" s="80"/>
      <c r="H383" s="80"/>
      <c r="I383" s="80"/>
      <c r="J383" s="80"/>
      <c r="K383" s="80"/>
      <c r="L383" s="80"/>
      <c r="M383" s="80"/>
      <c r="N383" s="80"/>
      <c r="O383" s="80"/>
      <c r="P383" s="80"/>
      <c r="Q383" s="80"/>
      <c r="R383" s="80"/>
      <c r="S383" s="80"/>
      <c r="T383" s="80"/>
      <c r="U383" s="80"/>
      <c r="V383" s="80"/>
      <c r="W383" s="80"/>
      <c r="X383" s="80"/>
      <c r="Y383" s="80"/>
      <c r="Z383" s="80"/>
      <c r="AA383" s="80"/>
      <c r="AB383" s="80"/>
      <c r="AC383" s="80"/>
      <c r="AD383" s="80"/>
      <c r="AE383" s="80"/>
      <c r="AF383" s="80"/>
      <c r="AG383" s="80"/>
      <c r="AH383" s="80"/>
      <c r="AI383" s="80"/>
      <c r="AJ383" s="80"/>
      <c r="AK383" s="80"/>
      <c r="AL383" s="80"/>
      <c r="AM383" s="80"/>
      <c r="AN383" s="80"/>
      <c r="AO383" s="80"/>
    </row>
    <row r="384" customFormat="false" ht="12.75" hidden="false" customHeight="true" outlineLevel="0" collapsed="false">
      <c r="A384" s="0"/>
      <c r="B384" s="0"/>
      <c r="C384" s="80"/>
      <c r="D384" s="80"/>
      <c r="E384" s="80"/>
      <c r="F384" s="80"/>
      <c r="G384" s="80"/>
      <c r="H384" s="80"/>
      <c r="I384" s="80"/>
      <c r="J384" s="80"/>
      <c r="K384" s="80"/>
      <c r="L384" s="80"/>
      <c r="M384" s="80"/>
      <c r="N384" s="80"/>
      <c r="O384" s="80"/>
      <c r="P384" s="80"/>
      <c r="Q384" s="80"/>
      <c r="R384" s="80"/>
      <c r="S384" s="80"/>
      <c r="T384" s="80"/>
      <c r="U384" s="80"/>
      <c r="V384" s="80"/>
      <c r="W384" s="80"/>
      <c r="X384" s="80"/>
      <c r="Y384" s="80"/>
      <c r="Z384" s="80"/>
      <c r="AA384" s="80"/>
      <c r="AB384" s="80"/>
      <c r="AC384" s="80"/>
      <c r="AD384" s="80"/>
      <c r="AE384" s="80"/>
      <c r="AF384" s="80"/>
      <c r="AG384" s="80"/>
      <c r="AH384" s="80"/>
      <c r="AI384" s="80"/>
      <c r="AJ384" s="80"/>
      <c r="AK384" s="80"/>
      <c r="AL384" s="80"/>
      <c r="AM384" s="80"/>
      <c r="AN384" s="80"/>
      <c r="AO384" s="80"/>
    </row>
    <row r="385" customFormat="false" ht="12.75" hidden="false" customHeight="true" outlineLevel="0" collapsed="false">
      <c r="A385" s="0"/>
      <c r="B385" s="0"/>
      <c r="C385" s="80"/>
      <c r="D385" s="80"/>
      <c r="E385" s="80"/>
      <c r="F385" s="80"/>
      <c r="G385" s="80"/>
      <c r="H385" s="80"/>
      <c r="I385" s="80"/>
      <c r="J385" s="80"/>
      <c r="K385" s="80"/>
      <c r="L385" s="80"/>
      <c r="M385" s="80"/>
      <c r="N385" s="80"/>
      <c r="O385" s="80"/>
      <c r="P385" s="80"/>
      <c r="Q385" s="80"/>
      <c r="R385" s="80"/>
      <c r="S385" s="80"/>
      <c r="T385" s="80"/>
      <c r="U385" s="80"/>
      <c r="V385" s="80"/>
      <c r="W385" s="80"/>
      <c r="X385" s="80"/>
      <c r="Y385" s="80"/>
      <c r="Z385" s="80"/>
      <c r="AA385" s="80"/>
      <c r="AB385" s="80"/>
      <c r="AC385" s="80"/>
      <c r="AD385" s="80"/>
      <c r="AE385" s="80"/>
      <c r="AF385" s="80"/>
      <c r="AG385" s="80"/>
      <c r="AH385" s="80"/>
      <c r="AI385" s="80"/>
      <c r="AJ385" s="80"/>
      <c r="AK385" s="80"/>
      <c r="AL385" s="80"/>
      <c r="AM385" s="80"/>
      <c r="AN385" s="80"/>
      <c r="AO385" s="80"/>
    </row>
    <row r="386" customFormat="false" ht="12.75" hidden="false" customHeight="true" outlineLevel="0" collapsed="false">
      <c r="A386" s="0"/>
      <c r="B386" s="0"/>
      <c r="C386" s="80"/>
      <c r="D386" s="80"/>
      <c r="E386" s="80"/>
      <c r="F386" s="80"/>
      <c r="G386" s="80"/>
      <c r="H386" s="80"/>
      <c r="I386" s="80"/>
      <c r="J386" s="80"/>
      <c r="K386" s="80"/>
      <c r="L386" s="80"/>
      <c r="M386" s="80"/>
      <c r="N386" s="80"/>
      <c r="O386" s="80"/>
      <c r="P386" s="80"/>
      <c r="Q386" s="80"/>
      <c r="R386" s="80"/>
      <c r="S386" s="80"/>
      <c r="T386" s="80"/>
      <c r="U386" s="80"/>
      <c r="V386" s="80"/>
      <c r="W386" s="80"/>
      <c r="X386" s="80"/>
      <c r="Y386" s="80"/>
      <c r="Z386" s="80"/>
      <c r="AA386" s="80"/>
      <c r="AB386" s="80"/>
      <c r="AC386" s="80"/>
      <c r="AD386" s="80"/>
      <c r="AE386" s="80"/>
      <c r="AF386" s="80"/>
      <c r="AG386" s="80"/>
      <c r="AH386" s="80"/>
      <c r="AI386" s="80"/>
      <c r="AJ386" s="80"/>
      <c r="AK386" s="80"/>
      <c r="AL386" s="80"/>
      <c r="AM386" s="80"/>
      <c r="AN386" s="80"/>
      <c r="AO386" s="80"/>
    </row>
    <row r="387" customFormat="false" ht="12.75" hidden="false" customHeight="true" outlineLevel="0" collapsed="false">
      <c r="A387" s="0"/>
      <c r="B387" s="0"/>
      <c r="C387" s="80"/>
      <c r="D387" s="80"/>
      <c r="E387" s="80"/>
      <c r="F387" s="80"/>
      <c r="G387" s="80"/>
      <c r="H387" s="80"/>
      <c r="I387" s="80"/>
      <c r="J387" s="80"/>
      <c r="K387" s="80"/>
      <c r="L387" s="80"/>
      <c r="M387" s="80"/>
      <c r="N387" s="80"/>
      <c r="O387" s="80"/>
      <c r="P387" s="80"/>
      <c r="Q387" s="80"/>
      <c r="R387" s="80"/>
      <c r="S387" s="80"/>
      <c r="T387" s="80"/>
      <c r="U387" s="80"/>
      <c r="V387" s="80"/>
      <c r="W387" s="80"/>
      <c r="X387" s="80"/>
      <c r="Y387" s="80"/>
      <c r="Z387" s="80"/>
      <c r="AA387" s="80"/>
      <c r="AB387" s="80"/>
      <c r="AC387" s="80"/>
      <c r="AD387" s="80"/>
      <c r="AE387" s="80"/>
      <c r="AF387" s="80"/>
      <c r="AG387" s="80"/>
      <c r="AH387" s="80"/>
      <c r="AI387" s="80"/>
      <c r="AJ387" s="80"/>
      <c r="AK387" s="80"/>
      <c r="AL387" s="80"/>
      <c r="AM387" s="80"/>
      <c r="AN387" s="80"/>
      <c r="AO387" s="80"/>
    </row>
    <row r="388" customFormat="false" ht="12.75" hidden="false" customHeight="true" outlineLevel="0" collapsed="false">
      <c r="A388" s="0"/>
      <c r="B388" s="0"/>
      <c r="C388" s="80"/>
      <c r="D388" s="80"/>
      <c r="E388" s="80"/>
      <c r="F388" s="80"/>
      <c r="G388" s="80"/>
      <c r="H388" s="80"/>
      <c r="I388" s="80"/>
      <c r="J388" s="80"/>
      <c r="K388" s="80"/>
      <c r="L388" s="80"/>
      <c r="M388" s="80"/>
      <c r="N388" s="80"/>
      <c r="O388" s="80"/>
      <c r="P388" s="80"/>
      <c r="Q388" s="80"/>
      <c r="R388" s="80"/>
      <c r="S388" s="80"/>
      <c r="T388" s="80"/>
      <c r="U388" s="80"/>
      <c r="V388" s="80"/>
      <c r="W388" s="80"/>
      <c r="X388" s="80"/>
      <c r="Y388" s="80"/>
      <c r="Z388" s="80"/>
      <c r="AA388" s="80"/>
      <c r="AB388" s="80"/>
      <c r="AC388" s="80"/>
      <c r="AD388" s="80"/>
      <c r="AE388" s="80"/>
      <c r="AF388" s="80"/>
      <c r="AG388" s="80"/>
      <c r="AH388" s="80"/>
      <c r="AI388" s="80"/>
      <c r="AJ388" s="80"/>
      <c r="AK388" s="80"/>
      <c r="AL388" s="80"/>
      <c r="AM388" s="80"/>
      <c r="AN388" s="80"/>
      <c r="AO388" s="80"/>
    </row>
    <row r="389" customFormat="false" ht="12.75" hidden="false" customHeight="true" outlineLevel="0" collapsed="false">
      <c r="A389" s="0"/>
      <c r="B389" s="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c r="AL389" s="80"/>
      <c r="AM389" s="80"/>
      <c r="AN389" s="80"/>
      <c r="AO389" s="80"/>
    </row>
    <row r="390" customFormat="false" ht="12.75" hidden="false" customHeight="true" outlineLevel="0" collapsed="false">
      <c r="A390" s="0"/>
      <c r="B390" s="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c r="AL390" s="80"/>
      <c r="AM390" s="80"/>
      <c r="AN390" s="80"/>
      <c r="AO390" s="80"/>
    </row>
    <row r="391" customFormat="false" ht="12.75" hidden="false" customHeight="true" outlineLevel="0" collapsed="false">
      <c r="A391" s="0"/>
      <c r="B391" s="0"/>
      <c r="C391" s="80"/>
      <c r="D391" s="80"/>
      <c r="E391" s="80"/>
      <c r="F391" s="80"/>
      <c r="G391" s="80"/>
      <c r="H391" s="80"/>
      <c r="I391" s="80"/>
      <c r="J391" s="80"/>
      <c r="K391" s="80"/>
      <c r="L391" s="80"/>
      <c r="M391" s="80"/>
      <c r="N391" s="80"/>
      <c r="O391" s="80"/>
      <c r="P391" s="80"/>
      <c r="Q391" s="80"/>
      <c r="R391" s="80"/>
      <c r="S391" s="80"/>
      <c r="T391" s="80"/>
      <c r="U391" s="80"/>
      <c r="V391" s="80"/>
      <c r="W391" s="80"/>
      <c r="X391" s="80"/>
      <c r="Y391" s="80"/>
      <c r="Z391" s="80"/>
      <c r="AA391" s="80"/>
      <c r="AB391" s="80"/>
      <c r="AC391" s="80"/>
      <c r="AD391" s="80"/>
      <c r="AE391" s="80"/>
      <c r="AF391" s="80"/>
      <c r="AG391" s="80"/>
      <c r="AH391" s="80"/>
      <c r="AI391" s="80"/>
      <c r="AJ391" s="80"/>
      <c r="AK391" s="80"/>
      <c r="AL391" s="80"/>
      <c r="AM391" s="80"/>
      <c r="AN391" s="80"/>
      <c r="AO391" s="80"/>
    </row>
    <row r="392" customFormat="false" ht="12.75" hidden="false" customHeight="true" outlineLevel="0" collapsed="false">
      <c r="A392" s="0"/>
      <c r="B392" s="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c r="AL392" s="80"/>
      <c r="AM392" s="80"/>
      <c r="AN392" s="80"/>
      <c r="AO392" s="80"/>
    </row>
    <row r="393" customFormat="false" ht="12.75" hidden="false" customHeight="true" outlineLevel="0" collapsed="false">
      <c r="A393" s="0"/>
      <c r="B393" s="0"/>
      <c r="C393" s="80"/>
      <c r="D393" s="80"/>
      <c r="E393" s="80"/>
      <c r="F393" s="80"/>
      <c r="G393" s="80"/>
      <c r="H393" s="80"/>
      <c r="I393" s="80"/>
      <c r="J393" s="80"/>
      <c r="K393" s="80"/>
      <c r="L393" s="80"/>
      <c r="M393" s="80"/>
      <c r="N393" s="80"/>
      <c r="O393" s="80"/>
      <c r="P393" s="80"/>
      <c r="Q393" s="80"/>
      <c r="R393" s="80"/>
      <c r="S393" s="80"/>
      <c r="T393" s="80"/>
      <c r="U393" s="80"/>
      <c r="V393" s="80"/>
      <c r="W393" s="80"/>
      <c r="X393" s="80"/>
      <c r="Y393" s="80"/>
      <c r="Z393" s="80"/>
      <c r="AA393" s="80"/>
      <c r="AB393" s="80"/>
      <c r="AC393" s="80"/>
      <c r="AD393" s="80"/>
      <c r="AE393" s="80"/>
      <c r="AF393" s="80"/>
      <c r="AG393" s="80"/>
      <c r="AH393" s="80"/>
      <c r="AI393" s="80"/>
      <c r="AJ393" s="80"/>
      <c r="AK393" s="80"/>
      <c r="AL393" s="80"/>
      <c r="AM393" s="80"/>
      <c r="AN393" s="80"/>
      <c r="AO393" s="80"/>
    </row>
    <row r="394" customFormat="false" ht="12.75" hidden="false" customHeight="true" outlineLevel="0" collapsed="false">
      <c r="A394" s="0"/>
      <c r="B394" s="0"/>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80"/>
      <c r="AM394" s="80"/>
      <c r="AN394" s="80"/>
      <c r="AO394" s="80"/>
    </row>
    <row r="395" customFormat="false" ht="12.75" hidden="false" customHeight="true" outlineLevel="0" collapsed="false">
      <c r="A395" s="0"/>
      <c r="B395" s="0"/>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80"/>
      <c r="AM395" s="80"/>
      <c r="AN395" s="80"/>
      <c r="AO395" s="80"/>
    </row>
    <row r="396" customFormat="false" ht="12.75" hidden="false" customHeight="true" outlineLevel="0" collapsed="false">
      <c r="A396" s="0"/>
      <c r="B396" s="0"/>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80"/>
      <c r="AM396" s="80"/>
      <c r="AN396" s="80"/>
      <c r="AO396" s="80"/>
    </row>
    <row r="397" customFormat="false" ht="12.75" hidden="false" customHeight="true" outlineLevel="0" collapsed="false">
      <c r="A397" s="0"/>
      <c r="B397" s="0"/>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80"/>
      <c r="AM397" s="80"/>
      <c r="AN397" s="80"/>
      <c r="AO397" s="80"/>
    </row>
    <row r="398" customFormat="false" ht="12.75" hidden="false" customHeight="true" outlineLevel="0" collapsed="false">
      <c r="A398" s="0"/>
      <c r="B398" s="0"/>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80"/>
      <c r="AM398" s="80"/>
      <c r="AN398" s="80"/>
      <c r="AO398" s="80"/>
    </row>
    <row r="399" customFormat="false" ht="12.75" hidden="false" customHeight="true" outlineLevel="0" collapsed="false">
      <c r="A399" s="0"/>
      <c r="B399" s="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c r="AL399" s="80"/>
      <c r="AM399" s="80"/>
      <c r="AN399" s="80"/>
      <c r="AO399" s="80"/>
    </row>
    <row r="400" customFormat="false" ht="12.75" hidden="false" customHeight="true" outlineLevel="0" collapsed="false">
      <c r="A400" s="0"/>
      <c r="B400" s="0"/>
      <c r="C400" s="80"/>
      <c r="D400" s="80"/>
      <c r="E400" s="80"/>
      <c r="F400" s="80"/>
      <c r="G400" s="80"/>
      <c r="H400" s="80"/>
      <c r="I400" s="80"/>
      <c r="J400" s="80"/>
      <c r="K400" s="80"/>
      <c r="L400" s="80"/>
      <c r="M400" s="80"/>
      <c r="N400" s="80"/>
      <c r="O400" s="80"/>
      <c r="P400" s="80"/>
      <c r="Q400" s="80"/>
      <c r="R400" s="80"/>
      <c r="S400" s="80"/>
      <c r="T400" s="80"/>
      <c r="U400" s="80"/>
      <c r="V400" s="80"/>
      <c r="W400" s="80"/>
      <c r="X400" s="80"/>
      <c r="Y400" s="80"/>
      <c r="Z400" s="80"/>
      <c r="AA400" s="80"/>
      <c r="AB400" s="80"/>
      <c r="AC400" s="80"/>
      <c r="AD400" s="80"/>
      <c r="AE400" s="80"/>
      <c r="AF400" s="80"/>
      <c r="AG400" s="80"/>
      <c r="AH400" s="80"/>
      <c r="AI400" s="80"/>
      <c r="AJ400" s="80"/>
      <c r="AK400" s="80"/>
      <c r="AL400" s="80"/>
      <c r="AM400" s="80"/>
      <c r="AN400" s="80"/>
      <c r="AO400" s="80"/>
    </row>
    <row r="401" customFormat="false" ht="12.75" hidden="false" customHeight="true" outlineLevel="0" collapsed="false">
      <c r="A401" s="0"/>
      <c r="B401" s="0"/>
      <c r="C401" s="80"/>
      <c r="D401" s="80"/>
      <c r="E401" s="80"/>
      <c r="F401" s="80"/>
      <c r="G401" s="80"/>
      <c r="H401" s="80"/>
      <c r="I401" s="80"/>
      <c r="J401" s="80"/>
      <c r="K401" s="80"/>
      <c r="L401" s="80"/>
      <c r="M401" s="80"/>
      <c r="N401" s="80"/>
      <c r="O401" s="80"/>
      <c r="P401" s="80"/>
      <c r="Q401" s="80"/>
      <c r="R401" s="80"/>
      <c r="S401" s="80"/>
      <c r="T401" s="80"/>
      <c r="U401" s="80"/>
      <c r="V401" s="80"/>
      <c r="W401" s="80"/>
      <c r="X401" s="80"/>
      <c r="Y401" s="80"/>
      <c r="Z401" s="80"/>
      <c r="AA401" s="80"/>
      <c r="AB401" s="80"/>
      <c r="AC401" s="80"/>
      <c r="AD401" s="80"/>
      <c r="AE401" s="80"/>
      <c r="AF401" s="80"/>
      <c r="AG401" s="80"/>
      <c r="AH401" s="80"/>
      <c r="AI401" s="80"/>
      <c r="AJ401" s="80"/>
      <c r="AK401" s="80"/>
      <c r="AL401" s="80"/>
      <c r="AM401" s="80"/>
      <c r="AN401" s="80"/>
      <c r="AO401" s="80"/>
    </row>
    <row r="402" customFormat="false" ht="12.75" hidden="false" customHeight="true" outlineLevel="0" collapsed="false">
      <c r="A402" s="0"/>
      <c r="B402" s="0"/>
      <c r="C402" s="80"/>
      <c r="D402" s="80"/>
      <c r="E402" s="80"/>
      <c r="F402" s="80"/>
      <c r="G402" s="80"/>
      <c r="H402" s="80"/>
      <c r="I402" s="80"/>
      <c r="J402" s="80"/>
      <c r="K402" s="80"/>
      <c r="L402" s="80"/>
      <c r="M402" s="80"/>
      <c r="N402" s="80"/>
      <c r="O402" s="80"/>
      <c r="P402" s="80"/>
      <c r="Q402" s="80"/>
      <c r="R402" s="80"/>
      <c r="S402" s="80"/>
      <c r="T402" s="80"/>
      <c r="U402" s="80"/>
      <c r="V402" s="80"/>
      <c r="W402" s="80"/>
      <c r="X402" s="80"/>
      <c r="Y402" s="80"/>
      <c r="Z402" s="80"/>
      <c r="AA402" s="80"/>
      <c r="AB402" s="80"/>
      <c r="AC402" s="80"/>
      <c r="AD402" s="80"/>
      <c r="AE402" s="80"/>
      <c r="AF402" s="80"/>
      <c r="AG402" s="80"/>
      <c r="AH402" s="80"/>
      <c r="AI402" s="80"/>
      <c r="AJ402" s="80"/>
      <c r="AK402" s="80"/>
      <c r="AL402" s="80"/>
      <c r="AM402" s="80"/>
      <c r="AN402" s="80"/>
      <c r="AO402" s="80"/>
    </row>
    <row r="403" customFormat="false" ht="12.75" hidden="false" customHeight="true" outlineLevel="0" collapsed="false">
      <c r="A403" s="0"/>
      <c r="B403" s="0"/>
      <c r="C403" s="80"/>
      <c r="D403" s="80"/>
      <c r="E403" s="80"/>
      <c r="F403" s="80"/>
      <c r="G403" s="80"/>
      <c r="H403" s="80"/>
      <c r="I403" s="80"/>
      <c r="J403" s="80"/>
      <c r="K403" s="80"/>
      <c r="L403" s="80"/>
      <c r="M403" s="80"/>
      <c r="N403" s="80"/>
      <c r="O403" s="80"/>
      <c r="P403" s="80"/>
      <c r="Q403" s="80"/>
      <c r="R403" s="80"/>
      <c r="S403" s="80"/>
      <c r="T403" s="80"/>
      <c r="U403" s="80"/>
      <c r="V403" s="80"/>
      <c r="W403" s="80"/>
      <c r="X403" s="80"/>
      <c r="Y403" s="80"/>
      <c r="Z403" s="80"/>
      <c r="AA403" s="80"/>
      <c r="AB403" s="80"/>
      <c r="AC403" s="80"/>
      <c r="AD403" s="80"/>
      <c r="AE403" s="80"/>
      <c r="AF403" s="80"/>
      <c r="AG403" s="80"/>
      <c r="AH403" s="80"/>
      <c r="AI403" s="80"/>
      <c r="AJ403" s="80"/>
      <c r="AK403" s="80"/>
      <c r="AL403" s="80"/>
      <c r="AM403" s="80"/>
      <c r="AN403" s="80"/>
      <c r="AO403" s="80"/>
    </row>
    <row r="404" customFormat="false" ht="12.75" hidden="false" customHeight="true" outlineLevel="0" collapsed="false">
      <c r="A404" s="0"/>
      <c r="B404" s="0"/>
      <c r="C404" s="80"/>
      <c r="D404" s="80"/>
      <c r="E404" s="80"/>
      <c r="F404" s="80"/>
      <c r="G404" s="80"/>
      <c r="H404" s="80"/>
      <c r="I404" s="80"/>
      <c r="J404" s="80"/>
      <c r="K404" s="80"/>
      <c r="L404" s="80"/>
      <c r="M404" s="80"/>
      <c r="N404" s="80"/>
      <c r="O404" s="80"/>
      <c r="P404" s="80"/>
      <c r="Q404" s="80"/>
      <c r="R404" s="80"/>
      <c r="S404" s="80"/>
      <c r="T404" s="80"/>
      <c r="U404" s="80"/>
      <c r="V404" s="80"/>
      <c r="W404" s="80"/>
      <c r="X404" s="80"/>
      <c r="Y404" s="80"/>
      <c r="Z404" s="80"/>
      <c r="AA404" s="80"/>
      <c r="AB404" s="80"/>
      <c r="AC404" s="80"/>
      <c r="AD404" s="80"/>
      <c r="AE404" s="80"/>
      <c r="AF404" s="80"/>
      <c r="AG404" s="80"/>
      <c r="AH404" s="80"/>
      <c r="AI404" s="80"/>
      <c r="AJ404" s="80"/>
      <c r="AK404" s="80"/>
      <c r="AL404" s="80"/>
      <c r="AM404" s="80"/>
      <c r="AN404" s="80"/>
      <c r="AO404" s="80"/>
    </row>
    <row r="405" customFormat="false" ht="12.75" hidden="false" customHeight="true" outlineLevel="0" collapsed="false">
      <c r="A405" s="0"/>
      <c r="B405" s="0"/>
      <c r="C405" s="80"/>
      <c r="D405" s="80"/>
      <c r="E405" s="80"/>
      <c r="F405" s="80"/>
      <c r="G405" s="80"/>
      <c r="H405" s="80"/>
      <c r="I405" s="80"/>
      <c r="J405" s="80"/>
      <c r="K405" s="80"/>
      <c r="L405" s="80"/>
      <c r="M405" s="80"/>
      <c r="N405" s="80"/>
      <c r="O405" s="80"/>
      <c r="P405" s="80"/>
      <c r="Q405" s="80"/>
      <c r="R405" s="80"/>
      <c r="S405" s="80"/>
      <c r="T405" s="80"/>
      <c r="U405" s="80"/>
      <c r="V405" s="80"/>
      <c r="W405" s="80"/>
      <c r="X405" s="80"/>
      <c r="Y405" s="80"/>
      <c r="Z405" s="80"/>
      <c r="AA405" s="80"/>
      <c r="AB405" s="80"/>
      <c r="AC405" s="80"/>
      <c r="AD405" s="80"/>
      <c r="AE405" s="80"/>
      <c r="AF405" s="80"/>
      <c r="AG405" s="80"/>
      <c r="AH405" s="80"/>
      <c r="AI405" s="80"/>
      <c r="AJ405" s="80"/>
      <c r="AK405" s="80"/>
      <c r="AL405" s="80"/>
      <c r="AM405" s="80"/>
      <c r="AN405" s="80"/>
      <c r="AO405" s="80"/>
    </row>
    <row r="406" customFormat="false" ht="12.75" hidden="false" customHeight="true" outlineLevel="0" collapsed="false">
      <c r="A406" s="0"/>
      <c r="B406" s="0"/>
      <c r="C406" s="80"/>
      <c r="D406" s="80"/>
      <c r="E406" s="80"/>
      <c r="F406" s="80"/>
      <c r="G406" s="80"/>
      <c r="H406" s="80"/>
      <c r="I406" s="80"/>
      <c r="J406" s="80"/>
      <c r="K406" s="80"/>
      <c r="L406" s="80"/>
      <c r="M406" s="80"/>
      <c r="N406" s="80"/>
      <c r="O406" s="80"/>
      <c r="P406" s="80"/>
      <c r="Q406" s="80"/>
      <c r="R406" s="80"/>
      <c r="S406" s="80"/>
      <c r="T406" s="80"/>
      <c r="U406" s="80"/>
      <c r="V406" s="80"/>
      <c r="W406" s="80"/>
      <c r="X406" s="80"/>
      <c r="Y406" s="80"/>
      <c r="Z406" s="80"/>
      <c r="AA406" s="80"/>
      <c r="AB406" s="80"/>
      <c r="AC406" s="80"/>
      <c r="AD406" s="80"/>
      <c r="AE406" s="80"/>
      <c r="AF406" s="80"/>
      <c r="AG406" s="80"/>
      <c r="AH406" s="80"/>
      <c r="AI406" s="80"/>
      <c r="AJ406" s="80"/>
      <c r="AK406" s="80"/>
      <c r="AL406" s="80"/>
      <c r="AM406" s="80"/>
      <c r="AN406" s="80"/>
      <c r="AO406" s="80"/>
    </row>
    <row r="407" customFormat="false" ht="12.75" hidden="false" customHeight="true" outlineLevel="0" collapsed="false">
      <c r="A407" s="0"/>
      <c r="B407" s="0"/>
      <c r="C407" s="80"/>
      <c r="D407" s="80"/>
      <c r="E407" s="80"/>
      <c r="F407" s="80"/>
      <c r="G407" s="80"/>
      <c r="H407" s="80"/>
      <c r="I407" s="80"/>
      <c r="J407" s="80"/>
      <c r="K407" s="80"/>
      <c r="L407" s="80"/>
      <c r="M407" s="80"/>
      <c r="N407" s="80"/>
      <c r="O407" s="80"/>
      <c r="P407" s="80"/>
      <c r="Q407" s="80"/>
      <c r="R407" s="80"/>
      <c r="S407" s="80"/>
      <c r="T407" s="80"/>
      <c r="U407" s="80"/>
      <c r="V407" s="80"/>
      <c r="W407" s="80"/>
      <c r="X407" s="80"/>
      <c r="Y407" s="80"/>
      <c r="Z407" s="80"/>
      <c r="AA407" s="80"/>
      <c r="AB407" s="80"/>
      <c r="AC407" s="80"/>
      <c r="AD407" s="80"/>
      <c r="AE407" s="80"/>
      <c r="AF407" s="80"/>
      <c r="AG407" s="80"/>
      <c r="AH407" s="80"/>
      <c r="AI407" s="80"/>
      <c r="AJ407" s="80"/>
      <c r="AK407" s="80"/>
      <c r="AL407" s="80"/>
      <c r="AM407" s="80"/>
      <c r="AN407" s="80"/>
      <c r="AO407" s="80"/>
    </row>
    <row r="408" customFormat="false" ht="12.75" hidden="false" customHeight="true" outlineLevel="0" collapsed="false">
      <c r="A408" s="0"/>
      <c r="B408" s="0"/>
      <c r="C408" s="80"/>
      <c r="D408" s="80"/>
      <c r="E408" s="80"/>
      <c r="F408" s="80"/>
      <c r="G408" s="80"/>
      <c r="H408" s="80"/>
      <c r="I408" s="80"/>
      <c r="J408" s="80"/>
      <c r="K408" s="80"/>
      <c r="L408" s="80"/>
      <c r="M408" s="80"/>
      <c r="N408" s="80"/>
      <c r="O408" s="80"/>
      <c r="P408" s="80"/>
      <c r="Q408" s="80"/>
      <c r="R408" s="80"/>
      <c r="S408" s="80"/>
      <c r="T408" s="80"/>
      <c r="U408" s="80"/>
      <c r="V408" s="80"/>
      <c r="W408" s="80"/>
      <c r="X408" s="80"/>
      <c r="Y408" s="80"/>
      <c r="Z408" s="80"/>
      <c r="AA408" s="80"/>
      <c r="AB408" s="80"/>
      <c r="AC408" s="80"/>
      <c r="AD408" s="80"/>
      <c r="AE408" s="80"/>
      <c r="AF408" s="80"/>
      <c r="AG408" s="80"/>
      <c r="AH408" s="80"/>
      <c r="AI408" s="80"/>
      <c r="AJ408" s="80"/>
      <c r="AK408" s="80"/>
      <c r="AL408" s="80"/>
      <c r="AM408" s="80"/>
      <c r="AN408" s="80"/>
      <c r="AO408" s="80"/>
    </row>
    <row r="409" customFormat="false" ht="12.75" hidden="false" customHeight="true" outlineLevel="0" collapsed="false">
      <c r="A409" s="0"/>
      <c r="B409" s="0"/>
      <c r="C409" s="80"/>
      <c r="D409" s="80"/>
      <c r="E409" s="80"/>
      <c r="F409" s="80"/>
      <c r="G409" s="80"/>
      <c r="H409" s="80"/>
      <c r="I409" s="80"/>
      <c r="J409" s="80"/>
      <c r="K409" s="80"/>
      <c r="L409" s="80"/>
      <c r="M409" s="80"/>
      <c r="N409" s="80"/>
      <c r="O409" s="80"/>
      <c r="P409" s="80"/>
      <c r="Q409" s="80"/>
      <c r="R409" s="80"/>
      <c r="S409" s="80"/>
      <c r="T409" s="80"/>
      <c r="U409" s="80"/>
      <c r="V409" s="80"/>
      <c r="W409" s="80"/>
      <c r="X409" s="80"/>
      <c r="Y409" s="80"/>
      <c r="Z409" s="80"/>
      <c r="AA409" s="80"/>
      <c r="AB409" s="80"/>
      <c r="AC409" s="80"/>
      <c r="AD409" s="80"/>
      <c r="AE409" s="80"/>
      <c r="AF409" s="80"/>
      <c r="AG409" s="80"/>
      <c r="AH409" s="80"/>
      <c r="AI409" s="80"/>
      <c r="AJ409" s="80"/>
      <c r="AK409" s="80"/>
      <c r="AL409" s="80"/>
      <c r="AM409" s="80"/>
      <c r="AN409" s="80"/>
      <c r="AO409" s="80"/>
    </row>
    <row r="410" customFormat="false" ht="12.75" hidden="false" customHeight="true" outlineLevel="0" collapsed="false">
      <c r="A410" s="0"/>
      <c r="B410" s="0"/>
      <c r="C410" s="80"/>
      <c r="D410" s="80"/>
      <c r="E410" s="80"/>
      <c r="F410" s="80"/>
      <c r="G410" s="80"/>
      <c r="H410" s="80"/>
      <c r="I410" s="80"/>
      <c r="J410" s="80"/>
      <c r="K410" s="80"/>
      <c r="L410" s="80"/>
      <c r="M410" s="80"/>
      <c r="N410" s="80"/>
      <c r="O410" s="80"/>
      <c r="P410" s="80"/>
      <c r="Q410" s="80"/>
      <c r="R410" s="80"/>
      <c r="S410" s="80"/>
      <c r="T410" s="80"/>
      <c r="U410" s="80"/>
      <c r="V410" s="80"/>
      <c r="W410" s="80"/>
      <c r="X410" s="80"/>
      <c r="Y410" s="80"/>
      <c r="Z410" s="80"/>
      <c r="AA410" s="80"/>
      <c r="AB410" s="80"/>
      <c r="AC410" s="80"/>
      <c r="AD410" s="80"/>
      <c r="AE410" s="80"/>
      <c r="AF410" s="80"/>
      <c r="AG410" s="80"/>
      <c r="AH410" s="80"/>
      <c r="AI410" s="80"/>
      <c r="AJ410" s="80"/>
      <c r="AK410" s="80"/>
      <c r="AL410" s="80"/>
      <c r="AM410" s="80"/>
      <c r="AN410" s="80"/>
      <c r="AO410" s="80"/>
    </row>
    <row r="411" customFormat="false" ht="12.75" hidden="false" customHeight="true" outlineLevel="0" collapsed="false">
      <c r="A411" s="0"/>
      <c r="B411" s="0"/>
      <c r="C411" s="80"/>
      <c r="D411" s="80"/>
      <c r="E411" s="80"/>
      <c r="F411" s="80"/>
      <c r="G411" s="80"/>
      <c r="H411" s="80"/>
      <c r="I411" s="80"/>
      <c r="J411" s="80"/>
      <c r="K411" s="80"/>
      <c r="L411" s="80"/>
      <c r="M411" s="80"/>
      <c r="N411" s="80"/>
      <c r="O411" s="80"/>
      <c r="P411" s="80"/>
      <c r="Q411" s="80"/>
      <c r="R411" s="80"/>
      <c r="S411" s="80"/>
      <c r="T411" s="80"/>
      <c r="U411" s="80"/>
      <c r="V411" s="80"/>
      <c r="W411" s="80"/>
      <c r="X411" s="80"/>
      <c r="Y411" s="80"/>
      <c r="Z411" s="80"/>
      <c r="AA411" s="80"/>
      <c r="AB411" s="80"/>
      <c r="AC411" s="80"/>
      <c r="AD411" s="80"/>
      <c r="AE411" s="80"/>
      <c r="AF411" s="80"/>
      <c r="AG411" s="80"/>
      <c r="AH411" s="80"/>
      <c r="AI411" s="80"/>
      <c r="AJ411" s="80"/>
      <c r="AK411" s="80"/>
      <c r="AL411" s="80"/>
      <c r="AM411" s="80"/>
      <c r="AN411" s="80"/>
      <c r="AO411" s="80"/>
    </row>
    <row r="412" customFormat="false" ht="12.75" hidden="false" customHeight="true" outlineLevel="0" collapsed="false">
      <c r="A412" s="0"/>
      <c r="B412" s="0"/>
      <c r="C412" s="80"/>
      <c r="D412" s="80"/>
      <c r="E412" s="80"/>
      <c r="F412" s="80"/>
      <c r="G412" s="80"/>
      <c r="H412" s="80"/>
      <c r="I412" s="80"/>
      <c r="J412" s="80"/>
      <c r="K412" s="80"/>
      <c r="L412" s="80"/>
      <c r="M412" s="80"/>
      <c r="N412" s="80"/>
      <c r="O412" s="80"/>
      <c r="P412" s="80"/>
      <c r="Q412" s="80"/>
      <c r="R412" s="80"/>
      <c r="S412" s="80"/>
      <c r="T412" s="80"/>
      <c r="U412" s="80"/>
      <c r="V412" s="80"/>
      <c r="W412" s="80"/>
      <c r="X412" s="80"/>
      <c r="Y412" s="80"/>
      <c r="Z412" s="80"/>
      <c r="AA412" s="80"/>
      <c r="AB412" s="80"/>
      <c r="AC412" s="80"/>
      <c r="AD412" s="80"/>
      <c r="AE412" s="80"/>
      <c r="AF412" s="80"/>
      <c r="AG412" s="80"/>
      <c r="AH412" s="80"/>
      <c r="AI412" s="80"/>
      <c r="AJ412" s="80"/>
      <c r="AK412" s="80"/>
      <c r="AL412" s="80"/>
      <c r="AM412" s="80"/>
      <c r="AN412" s="80"/>
      <c r="AO412" s="80"/>
    </row>
    <row r="413" customFormat="false" ht="12.75" hidden="false" customHeight="true" outlineLevel="0" collapsed="false">
      <c r="A413" s="0"/>
      <c r="B413" s="0"/>
      <c r="C413" s="80"/>
      <c r="D413" s="80"/>
      <c r="E413" s="80"/>
      <c r="F413" s="80"/>
      <c r="G413" s="80"/>
      <c r="H413" s="80"/>
      <c r="I413" s="80"/>
      <c r="J413" s="80"/>
      <c r="K413" s="80"/>
      <c r="L413" s="80"/>
      <c r="M413" s="80"/>
      <c r="N413" s="80"/>
      <c r="O413" s="80"/>
      <c r="P413" s="80"/>
      <c r="Q413" s="80"/>
      <c r="R413" s="80"/>
      <c r="S413" s="80"/>
      <c r="T413" s="80"/>
      <c r="U413" s="80"/>
      <c r="V413" s="80"/>
      <c r="W413" s="80"/>
      <c r="X413" s="80"/>
      <c r="Y413" s="80"/>
      <c r="Z413" s="80"/>
      <c r="AA413" s="80"/>
      <c r="AB413" s="80"/>
      <c r="AC413" s="80"/>
      <c r="AD413" s="80"/>
      <c r="AE413" s="80"/>
      <c r="AF413" s="80"/>
      <c r="AG413" s="80"/>
      <c r="AH413" s="80"/>
      <c r="AI413" s="80"/>
      <c r="AJ413" s="80"/>
      <c r="AK413" s="80"/>
      <c r="AL413" s="80"/>
      <c r="AM413" s="80"/>
      <c r="AN413" s="80"/>
      <c r="AO413" s="80"/>
    </row>
    <row r="414" customFormat="false" ht="12.75" hidden="false" customHeight="true" outlineLevel="0" collapsed="false">
      <c r="A414" s="0"/>
      <c r="B414" s="0"/>
      <c r="C414" s="80"/>
      <c r="D414" s="80"/>
      <c r="E414" s="80"/>
      <c r="F414" s="80"/>
      <c r="G414" s="80"/>
      <c r="H414" s="80"/>
      <c r="I414" s="80"/>
      <c r="J414" s="80"/>
      <c r="K414" s="80"/>
      <c r="L414" s="80"/>
      <c r="M414" s="80"/>
      <c r="N414" s="80"/>
      <c r="O414" s="80"/>
      <c r="P414" s="80"/>
      <c r="Q414" s="80"/>
      <c r="R414" s="80"/>
      <c r="S414" s="80"/>
      <c r="T414" s="80"/>
      <c r="U414" s="80"/>
      <c r="V414" s="80"/>
      <c r="W414" s="80"/>
      <c r="X414" s="80"/>
      <c r="Y414" s="80"/>
      <c r="Z414" s="80"/>
      <c r="AA414" s="80"/>
      <c r="AB414" s="80"/>
      <c r="AC414" s="80"/>
      <c r="AD414" s="80"/>
      <c r="AE414" s="80"/>
      <c r="AF414" s="80"/>
      <c r="AG414" s="80"/>
      <c r="AH414" s="80"/>
      <c r="AI414" s="80"/>
      <c r="AJ414" s="80"/>
      <c r="AK414" s="80"/>
      <c r="AL414" s="80"/>
      <c r="AM414" s="80"/>
      <c r="AN414" s="80"/>
      <c r="AO414" s="80"/>
    </row>
    <row r="415" customFormat="false" ht="12.75" hidden="false" customHeight="true" outlineLevel="0" collapsed="false">
      <c r="A415" s="0"/>
      <c r="B415" s="0"/>
      <c r="C415" s="80"/>
      <c r="D415" s="80"/>
      <c r="E415" s="80"/>
      <c r="F415" s="80"/>
      <c r="G415" s="80"/>
      <c r="H415" s="80"/>
      <c r="I415" s="80"/>
      <c r="J415" s="80"/>
      <c r="K415" s="80"/>
      <c r="L415" s="80"/>
      <c r="M415" s="80"/>
      <c r="N415" s="80"/>
      <c r="O415" s="80"/>
      <c r="P415" s="80"/>
      <c r="Q415" s="80"/>
      <c r="R415" s="80"/>
      <c r="S415" s="80"/>
      <c r="T415" s="80"/>
      <c r="U415" s="80"/>
      <c r="V415" s="80"/>
      <c r="W415" s="80"/>
      <c r="X415" s="80"/>
      <c r="Y415" s="80"/>
      <c r="Z415" s="80"/>
      <c r="AA415" s="80"/>
      <c r="AB415" s="80"/>
      <c r="AC415" s="80"/>
      <c r="AD415" s="80"/>
      <c r="AE415" s="80"/>
      <c r="AF415" s="80"/>
      <c r="AG415" s="80"/>
      <c r="AH415" s="80"/>
      <c r="AI415" s="80"/>
      <c r="AJ415" s="80"/>
      <c r="AK415" s="80"/>
      <c r="AL415" s="80"/>
      <c r="AM415" s="80"/>
      <c r="AN415" s="80"/>
      <c r="AO415" s="80"/>
    </row>
    <row r="416" customFormat="false" ht="12.75" hidden="false" customHeight="true" outlineLevel="0" collapsed="false">
      <c r="A416" s="0"/>
      <c r="B416" s="0"/>
      <c r="C416" s="80"/>
      <c r="D416" s="80"/>
      <c r="E416" s="80"/>
      <c r="F416" s="80"/>
      <c r="G416" s="80"/>
      <c r="H416" s="80"/>
      <c r="I416" s="80"/>
      <c r="J416" s="80"/>
      <c r="K416" s="80"/>
      <c r="L416" s="80"/>
      <c r="M416" s="80"/>
      <c r="N416" s="80"/>
      <c r="O416" s="80"/>
      <c r="P416" s="80"/>
      <c r="Q416" s="80"/>
      <c r="R416" s="80"/>
      <c r="S416" s="80"/>
      <c r="T416" s="80"/>
      <c r="U416" s="80"/>
      <c r="V416" s="80"/>
      <c r="W416" s="80"/>
      <c r="X416" s="80"/>
      <c r="Y416" s="80"/>
      <c r="Z416" s="80"/>
      <c r="AA416" s="80"/>
      <c r="AB416" s="80"/>
      <c r="AC416" s="80"/>
      <c r="AD416" s="80"/>
      <c r="AE416" s="80"/>
      <c r="AF416" s="80"/>
      <c r="AG416" s="80"/>
      <c r="AH416" s="80"/>
      <c r="AI416" s="80"/>
      <c r="AJ416" s="80"/>
      <c r="AK416" s="80"/>
      <c r="AL416" s="80"/>
      <c r="AM416" s="80"/>
      <c r="AN416" s="80"/>
      <c r="AO416" s="80"/>
    </row>
    <row r="417" customFormat="false" ht="12.75" hidden="false" customHeight="true" outlineLevel="0" collapsed="false">
      <c r="A417" s="0"/>
      <c r="B417" s="0"/>
      <c r="C417" s="80"/>
      <c r="D417" s="80"/>
      <c r="E417" s="80"/>
      <c r="F417" s="80"/>
      <c r="G417" s="80"/>
      <c r="H417" s="80"/>
      <c r="I417" s="80"/>
      <c r="J417" s="80"/>
      <c r="K417" s="80"/>
      <c r="L417" s="80"/>
      <c r="M417" s="80"/>
      <c r="N417" s="80"/>
      <c r="O417" s="80"/>
      <c r="P417" s="80"/>
      <c r="Q417" s="80"/>
      <c r="R417" s="80"/>
      <c r="S417" s="80"/>
      <c r="T417" s="80"/>
      <c r="U417" s="80"/>
      <c r="V417" s="80"/>
      <c r="W417" s="80"/>
      <c r="X417" s="80"/>
      <c r="Y417" s="80"/>
      <c r="Z417" s="80"/>
      <c r="AA417" s="80"/>
      <c r="AB417" s="80"/>
      <c r="AC417" s="80"/>
      <c r="AD417" s="80"/>
      <c r="AE417" s="80"/>
      <c r="AF417" s="80"/>
      <c r="AG417" s="80"/>
      <c r="AH417" s="80"/>
      <c r="AI417" s="80"/>
      <c r="AJ417" s="80"/>
      <c r="AK417" s="80"/>
      <c r="AL417" s="80"/>
      <c r="AM417" s="80"/>
      <c r="AN417" s="80"/>
      <c r="AO417" s="80"/>
    </row>
    <row r="418" customFormat="false" ht="12.75" hidden="false" customHeight="true" outlineLevel="0" collapsed="false">
      <c r="A418" s="0"/>
      <c r="B418" s="0"/>
      <c r="C418" s="80"/>
      <c r="D418" s="80"/>
      <c r="E418" s="80"/>
      <c r="F418" s="80"/>
      <c r="G418" s="80"/>
      <c r="H418" s="80"/>
      <c r="I418" s="80"/>
      <c r="J418" s="80"/>
      <c r="K418" s="80"/>
      <c r="L418" s="80"/>
      <c r="M418" s="80"/>
      <c r="N418" s="80"/>
      <c r="O418" s="80"/>
      <c r="P418" s="80"/>
      <c r="Q418" s="80"/>
      <c r="R418" s="80"/>
      <c r="S418" s="80"/>
      <c r="T418" s="80"/>
      <c r="U418" s="80"/>
      <c r="V418" s="80"/>
      <c r="W418" s="80"/>
      <c r="X418" s="80"/>
      <c r="Y418" s="80"/>
      <c r="Z418" s="80"/>
      <c r="AA418" s="80"/>
      <c r="AB418" s="80"/>
      <c r="AC418" s="80"/>
      <c r="AD418" s="80"/>
      <c r="AE418" s="80"/>
      <c r="AF418" s="80"/>
      <c r="AG418" s="80"/>
      <c r="AH418" s="80"/>
      <c r="AI418" s="80"/>
      <c r="AJ418" s="80"/>
      <c r="AK418" s="80"/>
      <c r="AL418" s="80"/>
      <c r="AM418" s="80"/>
      <c r="AN418" s="80"/>
      <c r="AO418" s="80"/>
    </row>
    <row r="419" customFormat="false" ht="12.75" hidden="false" customHeight="true" outlineLevel="0" collapsed="false">
      <c r="A419" s="0"/>
      <c r="B419" s="0"/>
      <c r="C419" s="80"/>
      <c r="D419" s="80"/>
      <c r="E419" s="80"/>
      <c r="F419" s="80"/>
      <c r="G419" s="80"/>
      <c r="H419" s="80"/>
      <c r="I419" s="80"/>
      <c r="J419" s="80"/>
      <c r="K419" s="80"/>
      <c r="L419" s="80"/>
      <c r="M419" s="80"/>
      <c r="N419" s="80"/>
      <c r="O419" s="80"/>
      <c r="P419" s="80"/>
      <c r="Q419" s="80"/>
      <c r="R419" s="80"/>
      <c r="S419" s="80"/>
      <c r="T419" s="80"/>
      <c r="U419" s="80"/>
      <c r="V419" s="80"/>
      <c r="W419" s="80"/>
      <c r="X419" s="80"/>
      <c r="Y419" s="80"/>
      <c r="Z419" s="80"/>
      <c r="AA419" s="80"/>
      <c r="AB419" s="80"/>
      <c r="AC419" s="80"/>
      <c r="AD419" s="80"/>
      <c r="AE419" s="80"/>
      <c r="AF419" s="80"/>
      <c r="AG419" s="80"/>
      <c r="AH419" s="80"/>
      <c r="AI419" s="80"/>
      <c r="AJ419" s="80"/>
      <c r="AK419" s="80"/>
      <c r="AL419" s="80"/>
      <c r="AM419" s="80"/>
      <c r="AN419" s="80"/>
      <c r="AO419" s="80"/>
    </row>
    <row r="420" customFormat="false" ht="12.75" hidden="false" customHeight="true" outlineLevel="0" collapsed="false">
      <c r="A420" s="0"/>
      <c r="B420" s="0"/>
      <c r="C420" s="80"/>
      <c r="D420" s="80"/>
      <c r="E420" s="80"/>
      <c r="F420" s="80"/>
      <c r="G420" s="80"/>
      <c r="H420" s="80"/>
      <c r="I420" s="80"/>
      <c r="J420" s="80"/>
      <c r="K420" s="80"/>
      <c r="L420" s="80"/>
      <c r="M420" s="80"/>
      <c r="N420" s="80"/>
      <c r="O420" s="80"/>
      <c r="P420" s="80"/>
      <c r="Q420" s="80"/>
      <c r="R420" s="80"/>
      <c r="S420" s="80"/>
      <c r="T420" s="80"/>
      <c r="U420" s="80"/>
      <c r="V420" s="80"/>
      <c r="W420" s="80"/>
      <c r="X420" s="80"/>
      <c r="Y420" s="80"/>
      <c r="Z420" s="80"/>
      <c r="AA420" s="80"/>
      <c r="AB420" s="80"/>
      <c r="AC420" s="80"/>
      <c r="AD420" s="80"/>
      <c r="AE420" s="80"/>
      <c r="AF420" s="80"/>
      <c r="AG420" s="80"/>
      <c r="AH420" s="80"/>
      <c r="AI420" s="80"/>
      <c r="AJ420" s="80"/>
      <c r="AK420" s="80"/>
      <c r="AL420" s="80"/>
      <c r="AM420" s="80"/>
      <c r="AN420" s="80"/>
      <c r="AO420" s="80"/>
    </row>
    <row r="421" customFormat="false" ht="12.75" hidden="false" customHeight="true" outlineLevel="0" collapsed="false">
      <c r="A421" s="0"/>
      <c r="B421" s="0"/>
      <c r="C421" s="80"/>
      <c r="D421" s="80"/>
      <c r="E421" s="80"/>
      <c r="F421" s="80"/>
      <c r="G421" s="80"/>
      <c r="H421" s="80"/>
      <c r="I421" s="80"/>
      <c r="J421" s="80"/>
      <c r="K421" s="80"/>
      <c r="L421" s="80"/>
      <c r="M421" s="80"/>
      <c r="N421" s="80"/>
      <c r="O421" s="80"/>
      <c r="P421" s="80"/>
      <c r="Q421" s="80"/>
      <c r="R421" s="80"/>
      <c r="S421" s="80"/>
      <c r="T421" s="80"/>
      <c r="U421" s="80"/>
      <c r="V421" s="80"/>
      <c r="W421" s="80"/>
      <c r="X421" s="80"/>
      <c r="Y421" s="80"/>
      <c r="Z421" s="80"/>
      <c r="AA421" s="80"/>
      <c r="AB421" s="80"/>
      <c r="AC421" s="80"/>
      <c r="AD421" s="80"/>
      <c r="AE421" s="80"/>
      <c r="AF421" s="80"/>
      <c r="AG421" s="80"/>
      <c r="AH421" s="80"/>
      <c r="AI421" s="80"/>
      <c r="AJ421" s="80"/>
      <c r="AK421" s="80"/>
      <c r="AL421" s="80"/>
      <c r="AM421" s="80"/>
      <c r="AN421" s="80"/>
      <c r="AO421" s="80"/>
    </row>
    <row r="422" customFormat="false" ht="12.75" hidden="false" customHeight="true" outlineLevel="0" collapsed="false">
      <c r="A422" s="0"/>
      <c r="B422" s="0"/>
      <c r="C422" s="80"/>
      <c r="D422" s="80"/>
      <c r="E422" s="80"/>
      <c r="F422" s="80"/>
      <c r="G422" s="80"/>
      <c r="H422" s="80"/>
      <c r="I422" s="80"/>
      <c r="J422" s="80"/>
      <c r="K422" s="80"/>
      <c r="L422" s="80"/>
      <c r="M422" s="80"/>
      <c r="N422" s="80"/>
      <c r="O422" s="80"/>
      <c r="P422" s="80"/>
      <c r="Q422" s="80"/>
      <c r="R422" s="80"/>
      <c r="S422" s="80"/>
      <c r="T422" s="80"/>
      <c r="U422" s="80"/>
      <c r="V422" s="80"/>
      <c r="W422" s="80"/>
      <c r="X422" s="80"/>
      <c r="Y422" s="80"/>
      <c r="Z422" s="80"/>
      <c r="AA422" s="80"/>
      <c r="AB422" s="80"/>
      <c r="AC422" s="80"/>
      <c r="AD422" s="80"/>
      <c r="AE422" s="80"/>
      <c r="AF422" s="80"/>
      <c r="AG422" s="80"/>
      <c r="AH422" s="80"/>
      <c r="AI422" s="80"/>
      <c r="AJ422" s="80"/>
      <c r="AK422" s="80"/>
      <c r="AL422" s="80"/>
      <c r="AM422" s="80"/>
      <c r="AN422" s="80"/>
      <c r="AO422" s="80"/>
    </row>
    <row r="423" customFormat="false" ht="12.75" hidden="false" customHeight="true" outlineLevel="0" collapsed="false">
      <c r="A423" s="0"/>
      <c r="B423" s="0"/>
      <c r="C423" s="80"/>
      <c r="D423" s="80"/>
      <c r="E423" s="80"/>
      <c r="F423" s="80"/>
      <c r="G423" s="80"/>
      <c r="H423" s="80"/>
      <c r="I423" s="80"/>
      <c r="J423" s="80"/>
      <c r="K423" s="80"/>
      <c r="L423" s="80"/>
      <c r="M423" s="80"/>
      <c r="N423" s="80"/>
      <c r="O423" s="80"/>
      <c r="P423" s="80"/>
      <c r="Q423" s="80"/>
      <c r="R423" s="80"/>
      <c r="S423" s="80"/>
      <c r="T423" s="80"/>
      <c r="U423" s="80"/>
      <c r="V423" s="80"/>
      <c r="W423" s="80"/>
      <c r="X423" s="80"/>
      <c r="Y423" s="80"/>
      <c r="Z423" s="80"/>
      <c r="AA423" s="80"/>
      <c r="AB423" s="80"/>
      <c r="AC423" s="80"/>
      <c r="AD423" s="80"/>
      <c r="AE423" s="80"/>
      <c r="AF423" s="80"/>
      <c r="AG423" s="80"/>
      <c r="AH423" s="80"/>
      <c r="AI423" s="80"/>
      <c r="AJ423" s="80"/>
      <c r="AK423" s="80"/>
      <c r="AL423" s="80"/>
      <c r="AM423" s="80"/>
      <c r="AN423" s="80"/>
      <c r="AO423" s="80"/>
    </row>
    <row r="424" customFormat="false" ht="12.75" hidden="false" customHeight="true" outlineLevel="0" collapsed="false">
      <c r="A424" s="0"/>
      <c r="B424" s="0"/>
      <c r="C424" s="80"/>
      <c r="D424" s="80"/>
      <c r="E424" s="80"/>
      <c r="F424" s="80"/>
      <c r="G424" s="80"/>
      <c r="H424" s="80"/>
      <c r="I424" s="80"/>
      <c r="J424" s="80"/>
      <c r="K424" s="80"/>
      <c r="L424" s="80"/>
      <c r="M424" s="80"/>
      <c r="N424" s="80"/>
      <c r="O424" s="80"/>
      <c r="P424" s="80"/>
      <c r="Q424" s="80"/>
      <c r="R424" s="80"/>
      <c r="S424" s="80"/>
      <c r="T424" s="80"/>
      <c r="U424" s="80"/>
      <c r="V424" s="80"/>
      <c r="W424" s="80"/>
      <c r="X424" s="80"/>
      <c r="Y424" s="80"/>
      <c r="Z424" s="80"/>
      <c r="AA424" s="80"/>
      <c r="AB424" s="80"/>
      <c r="AC424" s="80"/>
      <c r="AD424" s="80"/>
      <c r="AE424" s="80"/>
      <c r="AF424" s="80"/>
      <c r="AG424" s="80"/>
      <c r="AH424" s="80"/>
      <c r="AI424" s="80"/>
      <c r="AJ424" s="80"/>
      <c r="AK424" s="80"/>
      <c r="AL424" s="80"/>
      <c r="AM424" s="80"/>
      <c r="AN424" s="80"/>
      <c r="AO424" s="80"/>
    </row>
    <row r="425" customFormat="false" ht="12.75" hidden="false" customHeight="true" outlineLevel="0" collapsed="false">
      <c r="A425" s="0"/>
      <c r="B425" s="0"/>
      <c r="C425" s="80"/>
      <c r="D425" s="80"/>
      <c r="E425" s="80"/>
      <c r="F425" s="80"/>
      <c r="G425" s="80"/>
      <c r="H425" s="80"/>
      <c r="I425" s="80"/>
      <c r="J425" s="80"/>
      <c r="K425" s="80"/>
      <c r="L425" s="80"/>
      <c r="M425" s="80"/>
      <c r="N425" s="80"/>
      <c r="O425" s="80"/>
      <c r="P425" s="80"/>
      <c r="Q425" s="80"/>
      <c r="R425" s="80"/>
      <c r="S425" s="80"/>
      <c r="T425" s="80"/>
      <c r="U425" s="80"/>
      <c r="V425" s="80"/>
      <c r="W425" s="80"/>
      <c r="X425" s="80"/>
      <c r="Y425" s="80"/>
      <c r="Z425" s="80"/>
      <c r="AA425" s="80"/>
      <c r="AB425" s="80"/>
      <c r="AC425" s="80"/>
      <c r="AD425" s="80"/>
      <c r="AE425" s="80"/>
      <c r="AF425" s="80"/>
      <c r="AG425" s="80"/>
      <c r="AH425" s="80"/>
      <c r="AI425" s="80"/>
      <c r="AJ425" s="80"/>
      <c r="AK425" s="80"/>
      <c r="AL425" s="80"/>
      <c r="AM425" s="80"/>
      <c r="AN425" s="80"/>
      <c r="AO425" s="80"/>
    </row>
    <row r="426" customFormat="false" ht="12.75" hidden="false" customHeight="true" outlineLevel="0" collapsed="false">
      <c r="A426" s="0"/>
      <c r="B426" s="0"/>
      <c r="C426" s="80"/>
      <c r="D426" s="80"/>
      <c r="E426" s="80"/>
      <c r="F426" s="80"/>
      <c r="G426" s="80"/>
      <c r="H426" s="80"/>
      <c r="I426" s="80"/>
      <c r="J426" s="80"/>
      <c r="K426" s="80"/>
      <c r="L426" s="80"/>
      <c r="M426" s="80"/>
      <c r="N426" s="80"/>
      <c r="O426" s="80"/>
      <c r="P426" s="80"/>
      <c r="Q426" s="80"/>
      <c r="R426" s="80"/>
      <c r="S426" s="80"/>
      <c r="T426" s="80"/>
      <c r="U426" s="80"/>
      <c r="V426" s="80"/>
      <c r="W426" s="80"/>
      <c r="X426" s="80"/>
      <c r="Y426" s="80"/>
      <c r="Z426" s="80"/>
      <c r="AA426" s="80"/>
      <c r="AB426" s="80"/>
      <c r="AC426" s="80"/>
      <c r="AD426" s="80"/>
      <c r="AE426" s="80"/>
      <c r="AF426" s="80"/>
      <c r="AG426" s="80"/>
      <c r="AH426" s="80"/>
      <c r="AI426" s="80"/>
      <c r="AJ426" s="80"/>
      <c r="AK426" s="80"/>
      <c r="AL426" s="80"/>
      <c r="AM426" s="80"/>
      <c r="AN426" s="80"/>
      <c r="AO426" s="80"/>
    </row>
    <row r="427" customFormat="false" ht="12.75" hidden="false" customHeight="true" outlineLevel="0" collapsed="false">
      <c r="A427" s="0"/>
      <c r="B427" s="0"/>
      <c r="C427" s="80"/>
      <c r="D427" s="80"/>
      <c r="E427" s="80"/>
      <c r="F427" s="80"/>
      <c r="G427" s="80"/>
      <c r="H427" s="80"/>
      <c r="I427" s="80"/>
      <c r="J427" s="80"/>
      <c r="K427" s="80"/>
      <c r="L427" s="80"/>
      <c r="M427" s="80"/>
      <c r="N427" s="80"/>
      <c r="O427" s="80"/>
      <c r="P427" s="80"/>
      <c r="Q427" s="80"/>
      <c r="R427" s="80"/>
      <c r="S427" s="80"/>
      <c r="T427" s="80"/>
      <c r="U427" s="80"/>
      <c r="V427" s="80"/>
      <c r="W427" s="80"/>
      <c r="X427" s="80"/>
      <c r="Y427" s="80"/>
      <c r="Z427" s="80"/>
      <c r="AA427" s="80"/>
      <c r="AB427" s="80"/>
      <c r="AC427" s="80"/>
      <c r="AD427" s="80"/>
      <c r="AE427" s="80"/>
      <c r="AF427" s="80"/>
      <c r="AG427" s="80"/>
      <c r="AH427" s="80"/>
      <c r="AI427" s="80"/>
      <c r="AJ427" s="80"/>
      <c r="AK427" s="80"/>
      <c r="AL427" s="80"/>
      <c r="AM427" s="80"/>
      <c r="AN427" s="80"/>
      <c r="AO427" s="80"/>
    </row>
    <row r="428" customFormat="false" ht="12.75" hidden="false" customHeight="true" outlineLevel="0" collapsed="false">
      <c r="A428" s="0"/>
      <c r="B428" s="0"/>
      <c r="C428" s="80"/>
      <c r="D428" s="80"/>
      <c r="E428" s="80"/>
      <c r="F428" s="80"/>
      <c r="G428" s="80"/>
      <c r="H428" s="80"/>
      <c r="I428" s="80"/>
      <c r="J428" s="80"/>
      <c r="K428" s="80"/>
      <c r="L428" s="80"/>
      <c r="M428" s="80"/>
      <c r="N428" s="80"/>
      <c r="O428" s="80"/>
      <c r="P428" s="80"/>
      <c r="Q428" s="80"/>
      <c r="R428" s="80"/>
      <c r="S428" s="80"/>
      <c r="T428" s="80"/>
      <c r="U428" s="80"/>
      <c r="V428" s="80"/>
      <c r="W428" s="80"/>
      <c r="X428" s="80"/>
      <c r="Y428" s="80"/>
      <c r="Z428" s="80"/>
      <c r="AA428" s="80"/>
      <c r="AB428" s="80"/>
      <c r="AC428" s="80"/>
      <c r="AD428" s="80"/>
      <c r="AE428" s="80"/>
      <c r="AF428" s="80"/>
      <c r="AG428" s="80"/>
      <c r="AH428" s="80"/>
      <c r="AI428" s="80"/>
      <c r="AJ428" s="80"/>
      <c r="AK428" s="80"/>
      <c r="AL428" s="80"/>
      <c r="AM428" s="80"/>
      <c r="AN428" s="80"/>
      <c r="AO428" s="80"/>
    </row>
    <row r="429" customFormat="false" ht="12.75" hidden="false" customHeight="true" outlineLevel="0" collapsed="false">
      <c r="A429" s="0"/>
      <c r="B429" s="0"/>
      <c r="C429" s="80"/>
      <c r="D429" s="80"/>
      <c r="E429" s="80"/>
      <c r="F429" s="80"/>
      <c r="G429" s="80"/>
      <c r="H429" s="80"/>
      <c r="I429" s="80"/>
      <c r="J429" s="80"/>
      <c r="K429" s="80"/>
      <c r="L429" s="80"/>
      <c r="M429" s="80"/>
      <c r="N429" s="80"/>
      <c r="O429" s="80"/>
      <c r="P429" s="80"/>
      <c r="Q429" s="80"/>
      <c r="R429" s="80"/>
      <c r="S429" s="80"/>
      <c r="T429" s="80"/>
      <c r="U429" s="80"/>
      <c r="V429" s="80"/>
      <c r="W429" s="80"/>
      <c r="X429" s="80"/>
      <c r="Y429" s="80"/>
      <c r="Z429" s="80"/>
      <c r="AA429" s="80"/>
      <c r="AB429" s="80"/>
      <c r="AC429" s="80"/>
      <c r="AD429" s="80"/>
      <c r="AE429" s="80"/>
      <c r="AF429" s="80"/>
      <c r="AG429" s="80"/>
      <c r="AH429" s="80"/>
      <c r="AI429" s="80"/>
      <c r="AJ429" s="80"/>
      <c r="AK429" s="80"/>
      <c r="AL429" s="80"/>
      <c r="AM429" s="80"/>
      <c r="AN429" s="80"/>
      <c r="AO429" s="80"/>
    </row>
    <row r="430" customFormat="false" ht="12.75" hidden="false" customHeight="true" outlineLevel="0" collapsed="false">
      <c r="A430" s="0"/>
      <c r="B430" s="0"/>
      <c r="C430" s="80"/>
      <c r="D430" s="80"/>
      <c r="E430" s="80"/>
      <c r="F430" s="80"/>
      <c r="G430" s="80"/>
      <c r="H430" s="80"/>
      <c r="I430" s="80"/>
      <c r="J430" s="80"/>
      <c r="K430" s="80"/>
      <c r="L430" s="80"/>
      <c r="M430" s="80"/>
      <c r="N430" s="80"/>
      <c r="O430" s="80"/>
      <c r="P430" s="80"/>
      <c r="Q430" s="80"/>
      <c r="R430" s="80"/>
      <c r="S430" s="80"/>
      <c r="T430" s="80"/>
      <c r="U430" s="80"/>
      <c r="V430" s="80"/>
      <c r="W430" s="80"/>
      <c r="X430" s="80"/>
      <c r="Y430" s="80"/>
      <c r="Z430" s="80"/>
      <c r="AA430" s="80"/>
      <c r="AB430" s="80"/>
      <c r="AC430" s="80"/>
      <c r="AD430" s="80"/>
      <c r="AE430" s="80"/>
      <c r="AF430" s="80"/>
      <c r="AG430" s="80"/>
      <c r="AH430" s="80"/>
      <c r="AI430" s="80"/>
      <c r="AJ430" s="80"/>
      <c r="AK430" s="80"/>
      <c r="AL430" s="80"/>
      <c r="AM430" s="80"/>
      <c r="AN430" s="80"/>
      <c r="AO430" s="80"/>
    </row>
    <row r="431" customFormat="false" ht="12.75" hidden="false" customHeight="true" outlineLevel="0" collapsed="false">
      <c r="A431" s="0"/>
      <c r="B431" s="0"/>
      <c r="C431" s="80"/>
      <c r="D431" s="80"/>
      <c r="E431" s="80"/>
      <c r="F431" s="80"/>
      <c r="G431" s="80"/>
      <c r="H431" s="80"/>
      <c r="I431" s="80"/>
      <c r="J431" s="80"/>
      <c r="K431" s="80"/>
      <c r="L431" s="80"/>
      <c r="M431" s="80"/>
      <c r="N431" s="80"/>
      <c r="O431" s="80"/>
      <c r="P431" s="80"/>
      <c r="Q431" s="80"/>
      <c r="R431" s="80"/>
      <c r="S431" s="80"/>
      <c r="T431" s="80"/>
      <c r="U431" s="80"/>
      <c r="V431" s="80"/>
      <c r="W431" s="80"/>
      <c r="X431" s="80"/>
      <c r="Y431" s="80"/>
      <c r="Z431" s="80"/>
      <c r="AA431" s="80"/>
      <c r="AB431" s="80"/>
      <c r="AC431" s="80"/>
      <c r="AD431" s="80"/>
      <c r="AE431" s="80"/>
      <c r="AF431" s="80"/>
      <c r="AG431" s="80"/>
      <c r="AH431" s="80"/>
      <c r="AI431" s="80"/>
      <c r="AJ431" s="80"/>
      <c r="AK431" s="80"/>
      <c r="AL431" s="80"/>
      <c r="AM431" s="80"/>
      <c r="AN431" s="80"/>
      <c r="AO431" s="80"/>
    </row>
    <row r="432" customFormat="false" ht="12.75" hidden="false" customHeight="true" outlineLevel="0" collapsed="false">
      <c r="A432" s="0"/>
      <c r="B432" s="0"/>
      <c r="C432" s="80"/>
      <c r="D432" s="80"/>
      <c r="E432" s="80"/>
      <c r="F432" s="80"/>
      <c r="G432" s="80"/>
      <c r="H432" s="80"/>
      <c r="I432" s="80"/>
      <c r="J432" s="80"/>
      <c r="K432" s="80"/>
      <c r="L432" s="80"/>
      <c r="M432" s="80"/>
      <c r="N432" s="80"/>
      <c r="O432" s="80"/>
      <c r="P432" s="80"/>
      <c r="Q432" s="80"/>
      <c r="R432" s="80"/>
      <c r="S432" s="80"/>
      <c r="T432" s="80"/>
      <c r="U432" s="80"/>
      <c r="V432" s="80"/>
      <c r="W432" s="80"/>
      <c r="X432" s="80"/>
      <c r="Y432" s="80"/>
      <c r="Z432" s="80"/>
      <c r="AA432" s="80"/>
      <c r="AB432" s="80"/>
      <c r="AC432" s="80"/>
      <c r="AD432" s="80"/>
      <c r="AE432" s="80"/>
      <c r="AF432" s="80"/>
      <c r="AG432" s="80"/>
      <c r="AH432" s="80"/>
      <c r="AI432" s="80"/>
      <c r="AJ432" s="80"/>
      <c r="AK432" s="80"/>
      <c r="AL432" s="80"/>
      <c r="AM432" s="80"/>
      <c r="AN432" s="80"/>
      <c r="AO432" s="80"/>
    </row>
    <row r="433" customFormat="false" ht="12.75" hidden="false" customHeight="true" outlineLevel="0" collapsed="false">
      <c r="A433" s="0"/>
      <c r="B433" s="0"/>
      <c r="C433" s="80"/>
      <c r="D433" s="80"/>
      <c r="E433" s="80"/>
      <c r="F433" s="80"/>
      <c r="G433" s="80"/>
      <c r="H433" s="80"/>
      <c r="I433" s="80"/>
      <c r="J433" s="80"/>
      <c r="K433" s="80"/>
      <c r="L433" s="80"/>
      <c r="M433" s="80"/>
      <c r="N433" s="80"/>
      <c r="O433" s="80"/>
      <c r="P433" s="80"/>
      <c r="Q433" s="80"/>
      <c r="R433" s="80"/>
      <c r="S433" s="80"/>
      <c r="T433" s="80"/>
      <c r="U433" s="80"/>
      <c r="V433" s="80"/>
      <c r="W433" s="80"/>
      <c r="X433" s="80"/>
      <c r="Y433" s="80"/>
      <c r="Z433" s="80"/>
      <c r="AA433" s="80"/>
      <c r="AB433" s="80"/>
      <c r="AC433" s="80"/>
      <c r="AD433" s="80"/>
      <c r="AE433" s="80"/>
      <c r="AF433" s="80"/>
      <c r="AG433" s="80"/>
      <c r="AH433" s="80"/>
      <c r="AI433" s="80"/>
      <c r="AJ433" s="80"/>
      <c r="AK433" s="80"/>
      <c r="AL433" s="80"/>
      <c r="AM433" s="80"/>
      <c r="AN433" s="80"/>
      <c r="AO433" s="80"/>
    </row>
    <row r="434" customFormat="false" ht="12.75" hidden="false" customHeight="true" outlineLevel="0" collapsed="false">
      <c r="A434" s="0"/>
      <c r="B434" s="0"/>
      <c r="C434" s="80"/>
      <c r="D434" s="80"/>
      <c r="E434" s="80"/>
      <c r="F434" s="80"/>
      <c r="G434" s="80"/>
      <c r="H434" s="80"/>
      <c r="I434" s="80"/>
      <c r="J434" s="80"/>
      <c r="K434" s="80"/>
      <c r="L434" s="80"/>
      <c r="M434" s="80"/>
      <c r="N434" s="80"/>
      <c r="O434" s="80"/>
      <c r="P434" s="80"/>
      <c r="Q434" s="80"/>
      <c r="R434" s="80"/>
      <c r="S434" s="80"/>
      <c r="T434" s="80"/>
      <c r="U434" s="80"/>
      <c r="V434" s="80"/>
      <c r="W434" s="80"/>
      <c r="X434" s="80"/>
      <c r="Y434" s="80"/>
      <c r="Z434" s="80"/>
      <c r="AA434" s="80"/>
      <c r="AB434" s="80"/>
      <c r="AC434" s="80"/>
      <c r="AD434" s="80"/>
      <c r="AE434" s="80"/>
      <c r="AF434" s="80"/>
      <c r="AG434" s="80"/>
      <c r="AH434" s="80"/>
      <c r="AI434" s="80"/>
      <c r="AJ434" s="80"/>
      <c r="AK434" s="80"/>
      <c r="AL434" s="80"/>
      <c r="AM434" s="80"/>
      <c r="AN434" s="80"/>
      <c r="AO434" s="80"/>
    </row>
    <row r="435" customFormat="false" ht="12.75" hidden="false" customHeight="true" outlineLevel="0" collapsed="false">
      <c r="A435" s="0"/>
      <c r="B435" s="0"/>
      <c r="C435" s="80"/>
      <c r="D435" s="80"/>
      <c r="E435" s="80"/>
      <c r="F435" s="80"/>
      <c r="G435" s="80"/>
      <c r="H435" s="80"/>
      <c r="I435" s="80"/>
      <c r="J435" s="80"/>
      <c r="K435" s="80"/>
      <c r="L435" s="80"/>
      <c r="M435" s="80"/>
      <c r="N435" s="80"/>
      <c r="O435" s="80"/>
      <c r="P435" s="80"/>
      <c r="Q435" s="80"/>
      <c r="R435" s="80"/>
      <c r="S435" s="80"/>
      <c r="T435" s="80"/>
      <c r="U435" s="80"/>
      <c r="V435" s="80"/>
      <c r="W435" s="80"/>
      <c r="X435" s="80"/>
      <c r="Y435" s="80"/>
      <c r="Z435" s="80"/>
      <c r="AA435" s="80"/>
      <c r="AB435" s="80"/>
      <c r="AC435" s="80"/>
      <c r="AD435" s="80"/>
      <c r="AE435" s="80"/>
      <c r="AF435" s="80"/>
      <c r="AG435" s="80"/>
      <c r="AH435" s="80"/>
      <c r="AI435" s="80"/>
      <c r="AJ435" s="80"/>
      <c r="AK435" s="80"/>
      <c r="AL435" s="80"/>
      <c r="AM435" s="80"/>
      <c r="AN435" s="80"/>
      <c r="AO435" s="80"/>
    </row>
    <row r="436" customFormat="false" ht="12.75" hidden="false" customHeight="true" outlineLevel="0" collapsed="false">
      <c r="A436" s="0"/>
      <c r="B436" s="0"/>
      <c r="C436" s="80"/>
      <c r="D436" s="80"/>
      <c r="E436" s="80"/>
      <c r="F436" s="80"/>
      <c r="G436" s="80"/>
      <c r="H436" s="80"/>
      <c r="I436" s="80"/>
      <c r="J436" s="80"/>
      <c r="K436" s="80"/>
      <c r="L436" s="80"/>
      <c r="M436" s="80"/>
      <c r="N436" s="80"/>
      <c r="O436" s="80"/>
      <c r="P436" s="80"/>
      <c r="Q436" s="80"/>
      <c r="R436" s="80"/>
      <c r="S436" s="80"/>
      <c r="T436" s="80"/>
      <c r="U436" s="80"/>
      <c r="V436" s="80"/>
      <c r="W436" s="80"/>
      <c r="X436" s="80"/>
      <c r="Y436" s="80"/>
      <c r="Z436" s="80"/>
      <c r="AA436" s="80"/>
      <c r="AB436" s="80"/>
      <c r="AC436" s="80"/>
      <c r="AD436" s="80"/>
      <c r="AE436" s="80"/>
      <c r="AF436" s="80"/>
      <c r="AG436" s="80"/>
      <c r="AH436" s="80"/>
      <c r="AI436" s="80"/>
      <c r="AJ436" s="80"/>
      <c r="AK436" s="80"/>
      <c r="AL436" s="80"/>
      <c r="AM436" s="80"/>
      <c r="AN436" s="80"/>
      <c r="AO436" s="80"/>
    </row>
    <row r="437" customFormat="false" ht="12.75" hidden="false" customHeight="true" outlineLevel="0" collapsed="false">
      <c r="A437" s="0"/>
      <c r="B437" s="0"/>
      <c r="C437" s="80"/>
      <c r="D437" s="80"/>
      <c r="E437" s="80"/>
      <c r="F437" s="80"/>
      <c r="G437" s="80"/>
      <c r="H437" s="80"/>
      <c r="I437" s="80"/>
      <c r="J437" s="80"/>
      <c r="K437" s="80"/>
      <c r="L437" s="80"/>
      <c r="M437" s="80"/>
      <c r="N437" s="80"/>
      <c r="O437" s="80"/>
      <c r="P437" s="80"/>
      <c r="Q437" s="80"/>
      <c r="R437" s="80"/>
      <c r="S437" s="80"/>
      <c r="T437" s="80"/>
      <c r="U437" s="80"/>
      <c r="V437" s="80"/>
      <c r="W437" s="80"/>
      <c r="X437" s="80"/>
      <c r="Y437" s="80"/>
      <c r="Z437" s="80"/>
      <c r="AA437" s="80"/>
      <c r="AB437" s="80"/>
      <c r="AC437" s="80"/>
      <c r="AD437" s="80"/>
      <c r="AE437" s="80"/>
      <c r="AF437" s="80"/>
      <c r="AG437" s="80"/>
      <c r="AH437" s="80"/>
      <c r="AI437" s="80"/>
      <c r="AJ437" s="80"/>
      <c r="AK437" s="80"/>
      <c r="AL437" s="80"/>
      <c r="AM437" s="80"/>
      <c r="AN437" s="80"/>
      <c r="AO437" s="80"/>
    </row>
    <row r="438" customFormat="false" ht="12.75" hidden="false" customHeight="true" outlineLevel="0" collapsed="false">
      <c r="A438" s="0"/>
      <c r="B438" s="0"/>
      <c r="C438" s="80"/>
      <c r="D438" s="80"/>
      <c r="E438" s="80"/>
      <c r="F438" s="80"/>
      <c r="G438" s="80"/>
      <c r="H438" s="80"/>
      <c r="I438" s="80"/>
      <c r="J438" s="80"/>
      <c r="K438" s="80"/>
      <c r="L438" s="80"/>
      <c r="M438" s="80"/>
      <c r="N438" s="80"/>
      <c r="O438" s="80"/>
      <c r="P438" s="80"/>
      <c r="Q438" s="80"/>
      <c r="R438" s="80"/>
      <c r="S438" s="80"/>
      <c r="T438" s="80"/>
      <c r="U438" s="80"/>
      <c r="V438" s="80"/>
      <c r="W438" s="80"/>
      <c r="X438" s="80"/>
      <c r="Y438" s="80"/>
      <c r="Z438" s="80"/>
      <c r="AA438" s="80"/>
      <c r="AB438" s="80"/>
      <c r="AC438" s="80"/>
      <c r="AD438" s="80"/>
      <c r="AE438" s="80"/>
      <c r="AF438" s="80"/>
      <c r="AG438" s="80"/>
      <c r="AH438" s="80"/>
      <c r="AI438" s="80"/>
      <c r="AJ438" s="80"/>
      <c r="AK438" s="80"/>
      <c r="AL438" s="80"/>
      <c r="AM438" s="80"/>
      <c r="AN438" s="80"/>
      <c r="AO438" s="80"/>
    </row>
    <row r="439" customFormat="false" ht="12.75" hidden="false" customHeight="true" outlineLevel="0" collapsed="false">
      <c r="A439" s="0"/>
      <c r="B439" s="0"/>
      <c r="C439" s="80"/>
      <c r="D439" s="80"/>
      <c r="E439" s="80"/>
      <c r="F439" s="80"/>
      <c r="G439" s="80"/>
      <c r="H439" s="80"/>
      <c r="I439" s="80"/>
      <c r="J439" s="80"/>
      <c r="K439" s="80"/>
      <c r="L439" s="80"/>
      <c r="M439" s="80"/>
      <c r="N439" s="80"/>
      <c r="O439" s="80"/>
      <c r="P439" s="80"/>
      <c r="Q439" s="80"/>
      <c r="R439" s="80"/>
      <c r="S439" s="80"/>
      <c r="T439" s="80"/>
      <c r="U439" s="80"/>
      <c r="V439" s="80"/>
      <c r="W439" s="80"/>
      <c r="X439" s="80"/>
      <c r="Y439" s="80"/>
      <c r="Z439" s="80"/>
      <c r="AA439" s="80"/>
      <c r="AB439" s="80"/>
      <c r="AC439" s="80"/>
      <c r="AD439" s="80"/>
      <c r="AE439" s="80"/>
      <c r="AF439" s="80"/>
      <c r="AG439" s="80"/>
      <c r="AH439" s="80"/>
      <c r="AI439" s="80"/>
      <c r="AJ439" s="80"/>
      <c r="AK439" s="80"/>
      <c r="AL439" s="80"/>
      <c r="AM439" s="80"/>
      <c r="AN439" s="80"/>
      <c r="AO439" s="80"/>
    </row>
    <row r="440" customFormat="false" ht="12.75" hidden="false" customHeight="true" outlineLevel="0" collapsed="false">
      <c r="A440" s="0"/>
      <c r="B440" s="0"/>
      <c r="C440" s="80"/>
      <c r="D440" s="80"/>
      <c r="E440" s="80"/>
      <c r="F440" s="80"/>
      <c r="G440" s="80"/>
      <c r="H440" s="80"/>
      <c r="I440" s="80"/>
      <c r="J440" s="80"/>
      <c r="K440" s="80"/>
      <c r="L440" s="80"/>
      <c r="M440" s="80"/>
      <c r="N440" s="80"/>
      <c r="O440" s="80"/>
      <c r="P440" s="80"/>
      <c r="Q440" s="80"/>
      <c r="R440" s="80"/>
      <c r="S440" s="80"/>
      <c r="T440" s="80"/>
      <c r="U440" s="80"/>
      <c r="V440" s="80"/>
      <c r="W440" s="80"/>
      <c r="X440" s="80"/>
      <c r="Y440" s="80"/>
      <c r="Z440" s="80"/>
      <c r="AA440" s="80"/>
      <c r="AB440" s="80"/>
      <c r="AC440" s="80"/>
      <c r="AD440" s="80"/>
      <c r="AE440" s="80"/>
      <c r="AF440" s="80"/>
      <c r="AG440" s="80"/>
      <c r="AH440" s="80"/>
      <c r="AI440" s="80"/>
      <c r="AJ440" s="80"/>
      <c r="AK440" s="80"/>
      <c r="AL440" s="80"/>
      <c r="AM440" s="80"/>
      <c r="AN440" s="80"/>
      <c r="AO440" s="80"/>
    </row>
    <row r="441" customFormat="false" ht="12.75" hidden="false" customHeight="true" outlineLevel="0" collapsed="false">
      <c r="A441" s="0"/>
      <c r="B441" s="0"/>
      <c r="C441" s="80"/>
      <c r="D441" s="80"/>
      <c r="E441" s="80"/>
      <c r="F441" s="80"/>
      <c r="G441" s="80"/>
      <c r="H441" s="80"/>
      <c r="I441" s="80"/>
      <c r="J441" s="80"/>
      <c r="K441" s="80"/>
      <c r="L441" s="80"/>
      <c r="M441" s="80"/>
      <c r="N441" s="80"/>
      <c r="O441" s="80"/>
      <c r="P441" s="80"/>
      <c r="Q441" s="80"/>
      <c r="R441" s="80"/>
      <c r="S441" s="80"/>
      <c r="T441" s="80"/>
      <c r="U441" s="80"/>
      <c r="V441" s="80"/>
      <c r="W441" s="80"/>
      <c r="X441" s="80"/>
      <c r="Y441" s="80"/>
      <c r="Z441" s="80"/>
      <c r="AA441" s="80"/>
      <c r="AB441" s="80"/>
      <c r="AC441" s="80"/>
      <c r="AD441" s="80"/>
      <c r="AE441" s="80"/>
      <c r="AF441" s="80"/>
      <c r="AG441" s="80"/>
      <c r="AH441" s="80"/>
      <c r="AI441" s="80"/>
      <c r="AJ441" s="80"/>
      <c r="AK441" s="80"/>
      <c r="AL441" s="80"/>
      <c r="AM441" s="80"/>
      <c r="AN441" s="80"/>
      <c r="AO441" s="80"/>
    </row>
    <row r="442" customFormat="false" ht="12.75" hidden="false" customHeight="true" outlineLevel="0" collapsed="false">
      <c r="A442" s="0"/>
      <c r="B442" s="0"/>
      <c r="C442" s="80"/>
      <c r="D442" s="80"/>
      <c r="E442" s="80"/>
      <c r="F442" s="80"/>
      <c r="G442" s="80"/>
      <c r="H442" s="80"/>
      <c r="I442" s="80"/>
      <c r="J442" s="80"/>
      <c r="K442" s="80"/>
      <c r="L442" s="80"/>
      <c r="M442" s="80"/>
      <c r="N442" s="80"/>
      <c r="O442" s="80"/>
      <c r="P442" s="80"/>
      <c r="Q442" s="80"/>
      <c r="R442" s="80"/>
      <c r="S442" s="80"/>
      <c r="T442" s="80"/>
      <c r="U442" s="80"/>
      <c r="V442" s="80"/>
      <c r="W442" s="80"/>
      <c r="X442" s="80"/>
      <c r="Y442" s="80"/>
      <c r="Z442" s="80"/>
      <c r="AA442" s="80"/>
      <c r="AB442" s="80"/>
      <c r="AC442" s="80"/>
      <c r="AD442" s="80"/>
      <c r="AE442" s="80"/>
      <c r="AF442" s="80"/>
      <c r="AG442" s="80"/>
      <c r="AH442" s="80"/>
      <c r="AI442" s="80"/>
      <c r="AJ442" s="80"/>
      <c r="AK442" s="80"/>
      <c r="AL442" s="80"/>
      <c r="AM442" s="80"/>
      <c r="AN442" s="80"/>
      <c r="AO442" s="80"/>
    </row>
    <row r="443" customFormat="false" ht="12.75" hidden="false" customHeight="true" outlineLevel="0" collapsed="false">
      <c r="A443" s="0"/>
      <c r="B443" s="0"/>
      <c r="C443" s="80"/>
      <c r="D443" s="80"/>
      <c r="E443" s="80"/>
      <c r="F443" s="80"/>
      <c r="G443" s="80"/>
      <c r="H443" s="80"/>
      <c r="I443" s="80"/>
      <c r="J443" s="80"/>
      <c r="K443" s="80"/>
      <c r="L443" s="80"/>
      <c r="M443" s="80"/>
      <c r="N443" s="80"/>
      <c r="O443" s="80"/>
      <c r="P443" s="80"/>
      <c r="Q443" s="80"/>
      <c r="R443" s="80"/>
      <c r="S443" s="80"/>
      <c r="T443" s="80"/>
      <c r="U443" s="80"/>
      <c r="V443" s="80"/>
      <c r="W443" s="80"/>
      <c r="X443" s="80"/>
      <c r="Y443" s="80"/>
      <c r="Z443" s="80"/>
      <c r="AA443" s="80"/>
      <c r="AB443" s="80"/>
      <c r="AC443" s="80"/>
      <c r="AD443" s="80"/>
      <c r="AE443" s="80"/>
      <c r="AF443" s="80"/>
      <c r="AG443" s="80"/>
      <c r="AH443" s="80"/>
      <c r="AI443" s="80"/>
      <c r="AJ443" s="80"/>
      <c r="AK443" s="80"/>
      <c r="AL443" s="80"/>
      <c r="AM443" s="80"/>
      <c r="AN443" s="80"/>
      <c r="AO443" s="80"/>
    </row>
    <row r="444" customFormat="false" ht="12.75" hidden="false" customHeight="true" outlineLevel="0" collapsed="false">
      <c r="A444" s="0"/>
      <c r="B444" s="0"/>
      <c r="C444" s="80"/>
      <c r="D444" s="80"/>
      <c r="E444" s="80"/>
      <c r="F444" s="80"/>
      <c r="G444" s="80"/>
      <c r="H444" s="80"/>
      <c r="I444" s="80"/>
      <c r="J444" s="80"/>
      <c r="K444" s="80"/>
      <c r="L444" s="80"/>
      <c r="M444" s="80"/>
      <c r="N444" s="80"/>
      <c r="O444" s="80"/>
      <c r="P444" s="80"/>
      <c r="Q444" s="80"/>
      <c r="R444" s="80"/>
      <c r="S444" s="80"/>
      <c r="T444" s="80"/>
      <c r="U444" s="80"/>
      <c r="V444" s="80"/>
      <c r="W444" s="80"/>
      <c r="X444" s="80"/>
      <c r="Y444" s="80"/>
      <c r="Z444" s="80"/>
      <c r="AA444" s="80"/>
      <c r="AB444" s="80"/>
      <c r="AC444" s="80"/>
      <c r="AD444" s="80"/>
      <c r="AE444" s="80"/>
      <c r="AF444" s="80"/>
      <c r="AG444" s="80"/>
      <c r="AH444" s="80"/>
      <c r="AI444" s="80"/>
      <c r="AJ444" s="80"/>
      <c r="AK444" s="80"/>
      <c r="AL444" s="80"/>
      <c r="AM444" s="80"/>
      <c r="AN444" s="80"/>
      <c r="AO444" s="80"/>
    </row>
    <row r="445" customFormat="false" ht="12.75" hidden="false" customHeight="true" outlineLevel="0" collapsed="false">
      <c r="A445" s="0"/>
      <c r="B445" s="0"/>
      <c r="C445" s="80"/>
      <c r="D445" s="80"/>
      <c r="E445" s="80"/>
      <c r="F445" s="80"/>
      <c r="G445" s="80"/>
      <c r="H445" s="80"/>
      <c r="I445" s="80"/>
      <c r="J445" s="80"/>
      <c r="K445" s="80"/>
      <c r="L445" s="80"/>
      <c r="M445" s="80"/>
      <c r="N445" s="80"/>
      <c r="O445" s="80"/>
      <c r="P445" s="80"/>
      <c r="Q445" s="80"/>
      <c r="R445" s="80"/>
      <c r="S445" s="80"/>
      <c r="T445" s="80"/>
      <c r="U445" s="80"/>
      <c r="V445" s="80"/>
      <c r="W445" s="80"/>
      <c r="X445" s="80"/>
      <c r="Y445" s="80"/>
      <c r="Z445" s="80"/>
      <c r="AA445" s="80"/>
      <c r="AB445" s="80"/>
      <c r="AC445" s="80"/>
      <c r="AD445" s="80"/>
      <c r="AE445" s="80"/>
      <c r="AF445" s="80"/>
      <c r="AG445" s="80"/>
      <c r="AH445" s="80"/>
      <c r="AI445" s="80"/>
      <c r="AJ445" s="80"/>
      <c r="AK445" s="80"/>
      <c r="AL445" s="80"/>
      <c r="AM445" s="80"/>
      <c r="AN445" s="80"/>
      <c r="AO445" s="80"/>
    </row>
    <row r="446" customFormat="false" ht="12.75" hidden="false" customHeight="true" outlineLevel="0" collapsed="false">
      <c r="A446" s="0"/>
      <c r="B446" s="0"/>
      <c r="C446" s="80"/>
      <c r="D446" s="80"/>
      <c r="E446" s="80"/>
      <c r="F446" s="80"/>
      <c r="G446" s="80"/>
      <c r="H446" s="80"/>
      <c r="I446" s="80"/>
      <c r="J446" s="80"/>
      <c r="K446" s="80"/>
      <c r="L446" s="80"/>
      <c r="M446" s="80"/>
      <c r="N446" s="80"/>
      <c r="O446" s="80"/>
      <c r="P446" s="80"/>
      <c r="Q446" s="80"/>
      <c r="R446" s="80"/>
      <c r="S446" s="80"/>
      <c r="T446" s="80"/>
      <c r="U446" s="80"/>
      <c r="V446" s="80"/>
      <c r="W446" s="80"/>
      <c r="X446" s="80"/>
      <c r="Y446" s="80"/>
      <c r="Z446" s="80"/>
      <c r="AA446" s="80"/>
      <c r="AB446" s="80"/>
      <c r="AC446" s="80"/>
      <c r="AD446" s="80"/>
      <c r="AE446" s="80"/>
      <c r="AF446" s="80"/>
      <c r="AG446" s="80"/>
      <c r="AH446" s="80"/>
      <c r="AI446" s="80"/>
      <c r="AJ446" s="80"/>
      <c r="AK446" s="80"/>
      <c r="AL446" s="80"/>
      <c r="AM446" s="80"/>
      <c r="AN446" s="80"/>
      <c r="AO446" s="80"/>
    </row>
    <row r="447" customFormat="false" ht="12.75" hidden="false" customHeight="true" outlineLevel="0" collapsed="false">
      <c r="A447" s="0"/>
      <c r="B447" s="0"/>
      <c r="C447" s="80"/>
      <c r="D447" s="80"/>
      <c r="E447" s="80"/>
      <c r="F447" s="80"/>
      <c r="G447" s="80"/>
      <c r="H447" s="80"/>
      <c r="I447" s="80"/>
      <c r="J447" s="80"/>
      <c r="K447" s="80"/>
      <c r="L447" s="80"/>
      <c r="M447" s="80"/>
      <c r="N447" s="80"/>
      <c r="O447" s="80"/>
      <c r="P447" s="80"/>
      <c r="Q447" s="80"/>
      <c r="R447" s="80"/>
      <c r="S447" s="80"/>
      <c r="T447" s="80"/>
      <c r="U447" s="80"/>
      <c r="V447" s="80"/>
      <c r="W447" s="80"/>
      <c r="X447" s="80"/>
      <c r="Y447" s="80"/>
      <c r="Z447" s="80"/>
      <c r="AA447" s="80"/>
      <c r="AB447" s="80"/>
      <c r="AC447" s="80"/>
      <c r="AD447" s="80"/>
      <c r="AE447" s="80"/>
      <c r="AF447" s="80"/>
      <c r="AG447" s="80"/>
      <c r="AH447" s="80"/>
      <c r="AI447" s="80"/>
      <c r="AJ447" s="80"/>
      <c r="AK447" s="80"/>
      <c r="AL447" s="80"/>
      <c r="AM447" s="80"/>
      <c r="AN447" s="80"/>
      <c r="AO447" s="80"/>
    </row>
    <row r="448" customFormat="false" ht="12.75" hidden="false" customHeight="true" outlineLevel="0" collapsed="false">
      <c r="A448" s="0"/>
      <c r="B448" s="0"/>
      <c r="C448" s="80"/>
      <c r="D448" s="80"/>
      <c r="E448" s="80"/>
      <c r="F448" s="80"/>
      <c r="G448" s="80"/>
      <c r="H448" s="80"/>
      <c r="I448" s="80"/>
      <c r="J448" s="80"/>
      <c r="K448" s="80"/>
      <c r="L448" s="80"/>
      <c r="M448" s="80"/>
      <c r="N448" s="80"/>
      <c r="O448" s="80"/>
      <c r="P448" s="80"/>
      <c r="Q448" s="80"/>
      <c r="R448" s="80"/>
      <c r="S448" s="80"/>
      <c r="T448" s="80"/>
      <c r="U448" s="80"/>
      <c r="V448" s="80"/>
      <c r="W448" s="80"/>
      <c r="X448" s="80"/>
      <c r="Y448" s="80"/>
      <c r="Z448" s="80"/>
      <c r="AA448" s="80"/>
      <c r="AB448" s="80"/>
      <c r="AC448" s="80"/>
      <c r="AD448" s="80"/>
      <c r="AE448" s="80"/>
      <c r="AF448" s="80"/>
      <c r="AG448" s="80"/>
      <c r="AH448" s="80"/>
      <c r="AI448" s="80"/>
      <c r="AJ448" s="80"/>
      <c r="AK448" s="80"/>
      <c r="AL448" s="80"/>
      <c r="AM448" s="80"/>
      <c r="AN448" s="80"/>
      <c r="AO448" s="80"/>
    </row>
    <row r="449" customFormat="false" ht="12.75" hidden="false" customHeight="true" outlineLevel="0" collapsed="false">
      <c r="A449" s="0"/>
      <c r="B449" s="0"/>
      <c r="C449" s="80"/>
      <c r="D449" s="80"/>
      <c r="E449" s="80"/>
      <c r="F449" s="80"/>
      <c r="G449" s="80"/>
      <c r="H449" s="80"/>
      <c r="I449" s="80"/>
      <c r="J449" s="80"/>
      <c r="K449" s="80"/>
      <c r="L449" s="80"/>
      <c r="M449" s="80"/>
      <c r="N449" s="80"/>
      <c r="O449" s="80"/>
      <c r="P449" s="80"/>
      <c r="Q449" s="80"/>
      <c r="R449" s="80"/>
      <c r="S449" s="80"/>
      <c r="T449" s="80"/>
      <c r="U449" s="80"/>
      <c r="V449" s="80"/>
      <c r="W449" s="80"/>
      <c r="X449" s="80"/>
      <c r="Y449" s="80"/>
      <c r="Z449" s="80"/>
      <c r="AA449" s="80"/>
      <c r="AB449" s="80"/>
      <c r="AC449" s="80"/>
      <c r="AD449" s="80"/>
      <c r="AE449" s="80"/>
      <c r="AF449" s="80"/>
      <c r="AG449" s="80"/>
      <c r="AH449" s="80"/>
      <c r="AI449" s="80"/>
      <c r="AJ449" s="80"/>
      <c r="AK449" s="80"/>
      <c r="AL449" s="80"/>
      <c r="AM449" s="80"/>
      <c r="AN449" s="80"/>
      <c r="AO449" s="80"/>
    </row>
    <row r="450" customFormat="false" ht="12.75" hidden="false" customHeight="true" outlineLevel="0" collapsed="false">
      <c r="A450" s="0"/>
      <c r="B450" s="0"/>
      <c r="C450" s="80"/>
      <c r="D450" s="80"/>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row>
    <row r="451" customFormat="false" ht="12.75" hidden="false" customHeight="true" outlineLevel="0" collapsed="false">
      <c r="A451" s="0"/>
      <c r="B451" s="0"/>
      <c r="C451" s="80"/>
      <c r="D451" s="80"/>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row>
    <row r="452" customFormat="false" ht="12.75" hidden="false" customHeight="true" outlineLevel="0" collapsed="false">
      <c r="A452" s="0"/>
      <c r="B452" s="0"/>
      <c r="C452" s="80"/>
      <c r="D452" s="80"/>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row>
    <row r="453" customFormat="false" ht="12.75" hidden="false" customHeight="true" outlineLevel="0" collapsed="false">
      <c r="A453" s="0"/>
      <c r="B453" s="0"/>
      <c r="C453" s="80"/>
      <c r="D453" s="80"/>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row>
    <row r="454" customFormat="false" ht="12.75" hidden="false" customHeight="true" outlineLevel="0" collapsed="false">
      <c r="A454" s="0"/>
      <c r="B454" s="0"/>
      <c r="C454" s="80"/>
      <c r="D454" s="80"/>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row>
    <row r="455" customFormat="false" ht="12.75" hidden="false" customHeight="true" outlineLevel="0" collapsed="false">
      <c r="A455" s="0"/>
      <c r="B455" s="0"/>
      <c r="C455" s="80"/>
      <c r="D455" s="80"/>
      <c r="E455" s="80"/>
      <c r="F455" s="80"/>
      <c r="G455" s="80"/>
      <c r="H455" s="80"/>
      <c r="I455" s="80"/>
      <c r="J455" s="80"/>
      <c r="K455" s="80"/>
      <c r="L455" s="80"/>
      <c r="M455" s="80"/>
      <c r="N455" s="80"/>
      <c r="O455" s="80"/>
      <c r="P455" s="80"/>
      <c r="Q455" s="80"/>
      <c r="R455" s="80"/>
      <c r="S455" s="80"/>
      <c r="T455" s="80"/>
      <c r="U455" s="80"/>
      <c r="V455" s="80"/>
      <c r="W455" s="80"/>
      <c r="X455" s="80"/>
      <c r="Y455" s="80"/>
      <c r="Z455" s="80"/>
      <c r="AA455" s="80"/>
      <c r="AB455" s="80"/>
      <c r="AC455" s="80"/>
      <c r="AD455" s="80"/>
      <c r="AE455" s="80"/>
      <c r="AF455" s="80"/>
      <c r="AG455" s="80"/>
      <c r="AH455" s="80"/>
      <c r="AI455" s="80"/>
      <c r="AJ455" s="80"/>
      <c r="AK455" s="80"/>
      <c r="AL455" s="80"/>
      <c r="AM455" s="80"/>
      <c r="AN455" s="80"/>
      <c r="AO455" s="80"/>
    </row>
    <row r="456" customFormat="false" ht="12.75" hidden="false" customHeight="true" outlineLevel="0" collapsed="false">
      <c r="A456" s="0"/>
      <c r="B456" s="0"/>
      <c r="C456" s="80"/>
      <c r="D456" s="80"/>
      <c r="E456" s="80"/>
      <c r="F456" s="80"/>
      <c r="G456" s="80"/>
      <c r="H456" s="80"/>
      <c r="I456" s="80"/>
      <c r="J456" s="80"/>
      <c r="K456" s="80"/>
      <c r="L456" s="80"/>
      <c r="M456" s="80"/>
      <c r="N456" s="80"/>
      <c r="O456" s="80"/>
      <c r="P456" s="80"/>
      <c r="Q456" s="80"/>
      <c r="R456" s="80"/>
      <c r="S456" s="80"/>
      <c r="T456" s="80"/>
      <c r="U456" s="80"/>
      <c r="V456" s="80"/>
      <c r="W456" s="80"/>
      <c r="X456" s="80"/>
      <c r="Y456" s="80"/>
      <c r="Z456" s="80"/>
      <c r="AA456" s="80"/>
      <c r="AB456" s="80"/>
      <c r="AC456" s="80"/>
      <c r="AD456" s="80"/>
      <c r="AE456" s="80"/>
      <c r="AF456" s="80"/>
      <c r="AG456" s="80"/>
      <c r="AH456" s="80"/>
      <c r="AI456" s="80"/>
      <c r="AJ456" s="80"/>
      <c r="AK456" s="80"/>
      <c r="AL456" s="80"/>
      <c r="AM456" s="80"/>
      <c r="AN456" s="80"/>
      <c r="AO456" s="80"/>
    </row>
    <row r="457" customFormat="false" ht="12.75" hidden="false" customHeight="true" outlineLevel="0" collapsed="false">
      <c r="A457" s="0"/>
      <c r="B457" s="0"/>
      <c r="C457" s="80"/>
      <c r="D457" s="80"/>
      <c r="E457" s="80"/>
      <c r="F457" s="80"/>
      <c r="G457" s="80"/>
      <c r="H457" s="80"/>
      <c r="I457" s="80"/>
      <c r="J457" s="80"/>
      <c r="K457" s="80"/>
      <c r="L457" s="80"/>
      <c r="M457" s="80"/>
      <c r="N457" s="80"/>
      <c r="O457" s="80"/>
      <c r="P457" s="80"/>
      <c r="Q457" s="80"/>
      <c r="R457" s="80"/>
      <c r="S457" s="80"/>
      <c r="T457" s="80"/>
      <c r="U457" s="80"/>
      <c r="V457" s="80"/>
      <c r="W457" s="80"/>
      <c r="X457" s="80"/>
      <c r="Y457" s="80"/>
      <c r="Z457" s="80"/>
      <c r="AA457" s="80"/>
      <c r="AB457" s="80"/>
      <c r="AC457" s="80"/>
      <c r="AD457" s="80"/>
      <c r="AE457" s="80"/>
      <c r="AF457" s="80"/>
      <c r="AG457" s="80"/>
      <c r="AH457" s="80"/>
      <c r="AI457" s="80"/>
      <c r="AJ457" s="80"/>
      <c r="AK457" s="80"/>
      <c r="AL457" s="80"/>
      <c r="AM457" s="80"/>
      <c r="AN457" s="80"/>
      <c r="AO457" s="80"/>
    </row>
    <row r="458" customFormat="false" ht="12.75" hidden="false" customHeight="true" outlineLevel="0" collapsed="false">
      <c r="A458" s="0"/>
      <c r="B458" s="0"/>
      <c r="C458" s="80"/>
      <c r="D458" s="80"/>
      <c r="E458" s="80"/>
      <c r="F458" s="80"/>
      <c r="G458" s="80"/>
      <c r="H458" s="80"/>
      <c r="I458" s="80"/>
      <c r="J458" s="80"/>
      <c r="K458" s="80"/>
      <c r="L458" s="80"/>
      <c r="M458" s="80"/>
      <c r="N458" s="80"/>
      <c r="O458" s="80"/>
      <c r="P458" s="80"/>
      <c r="Q458" s="80"/>
      <c r="R458" s="80"/>
      <c r="S458" s="80"/>
      <c r="T458" s="80"/>
      <c r="U458" s="80"/>
      <c r="V458" s="80"/>
      <c r="W458" s="80"/>
      <c r="X458" s="80"/>
      <c r="Y458" s="80"/>
      <c r="Z458" s="80"/>
      <c r="AA458" s="80"/>
      <c r="AB458" s="80"/>
      <c r="AC458" s="80"/>
      <c r="AD458" s="80"/>
      <c r="AE458" s="80"/>
      <c r="AF458" s="80"/>
      <c r="AG458" s="80"/>
      <c r="AH458" s="80"/>
      <c r="AI458" s="80"/>
      <c r="AJ458" s="80"/>
      <c r="AK458" s="80"/>
      <c r="AL458" s="80"/>
      <c r="AM458" s="80"/>
      <c r="AN458" s="80"/>
      <c r="AO458" s="80"/>
    </row>
    <row r="459" customFormat="false" ht="12.75" hidden="false" customHeight="true" outlineLevel="0" collapsed="false">
      <c r="A459" s="0"/>
      <c r="B459" s="0"/>
      <c r="C459" s="80"/>
      <c r="D459" s="80"/>
      <c r="E459" s="80"/>
      <c r="F459" s="80"/>
      <c r="G459" s="80"/>
      <c r="H459" s="80"/>
      <c r="I459" s="80"/>
      <c r="J459" s="80"/>
      <c r="K459" s="80"/>
      <c r="L459" s="80"/>
      <c r="M459" s="80"/>
      <c r="N459" s="80"/>
      <c r="O459" s="80"/>
      <c r="P459" s="80"/>
      <c r="Q459" s="80"/>
      <c r="R459" s="80"/>
      <c r="S459" s="80"/>
      <c r="T459" s="80"/>
      <c r="U459" s="80"/>
      <c r="V459" s="80"/>
      <c r="W459" s="80"/>
      <c r="X459" s="80"/>
      <c r="Y459" s="80"/>
      <c r="Z459" s="80"/>
      <c r="AA459" s="80"/>
      <c r="AB459" s="80"/>
      <c r="AC459" s="80"/>
      <c r="AD459" s="80"/>
      <c r="AE459" s="80"/>
      <c r="AF459" s="80"/>
      <c r="AG459" s="80"/>
      <c r="AH459" s="80"/>
      <c r="AI459" s="80"/>
      <c r="AJ459" s="80"/>
      <c r="AK459" s="80"/>
      <c r="AL459" s="80"/>
      <c r="AM459" s="80"/>
      <c r="AN459" s="80"/>
      <c r="AO459" s="80"/>
    </row>
    <row r="460" customFormat="false" ht="12.75" hidden="false" customHeight="true" outlineLevel="0" collapsed="false">
      <c r="A460" s="0"/>
      <c r="B460" s="0"/>
      <c r="C460" s="80"/>
      <c r="D460" s="80"/>
      <c r="E460" s="80"/>
      <c r="F460" s="80"/>
      <c r="G460" s="80"/>
      <c r="H460" s="80"/>
      <c r="I460" s="80"/>
      <c r="J460" s="80"/>
      <c r="K460" s="80"/>
      <c r="L460" s="80"/>
      <c r="M460" s="80"/>
      <c r="N460" s="80"/>
      <c r="O460" s="80"/>
      <c r="P460" s="80"/>
      <c r="Q460" s="80"/>
      <c r="R460" s="80"/>
      <c r="S460" s="80"/>
      <c r="T460" s="80"/>
      <c r="U460" s="80"/>
      <c r="V460" s="80"/>
      <c r="W460" s="80"/>
      <c r="X460" s="80"/>
      <c r="Y460" s="80"/>
      <c r="Z460" s="80"/>
      <c r="AA460" s="80"/>
      <c r="AB460" s="80"/>
      <c r="AC460" s="80"/>
      <c r="AD460" s="80"/>
      <c r="AE460" s="80"/>
      <c r="AF460" s="80"/>
      <c r="AG460" s="80"/>
      <c r="AH460" s="80"/>
      <c r="AI460" s="80"/>
      <c r="AJ460" s="80"/>
      <c r="AK460" s="80"/>
      <c r="AL460" s="80"/>
      <c r="AM460" s="80"/>
      <c r="AN460" s="80"/>
      <c r="AO460" s="80"/>
    </row>
    <row r="461" customFormat="false" ht="12.75" hidden="false" customHeight="true" outlineLevel="0" collapsed="false">
      <c r="A461" s="0"/>
      <c r="B461" s="0"/>
      <c r="C461" s="80"/>
      <c r="D461" s="80"/>
      <c r="E461" s="80"/>
      <c r="F461" s="80"/>
      <c r="G461" s="80"/>
      <c r="H461" s="80"/>
      <c r="I461" s="80"/>
      <c r="J461" s="80"/>
      <c r="K461" s="80"/>
      <c r="L461" s="80"/>
      <c r="M461" s="80"/>
      <c r="N461" s="80"/>
      <c r="O461" s="80"/>
      <c r="P461" s="80"/>
      <c r="Q461" s="80"/>
      <c r="R461" s="80"/>
      <c r="S461" s="80"/>
      <c r="T461" s="80"/>
      <c r="U461" s="80"/>
      <c r="V461" s="80"/>
      <c r="W461" s="80"/>
      <c r="X461" s="80"/>
      <c r="Y461" s="80"/>
      <c r="Z461" s="80"/>
      <c r="AA461" s="80"/>
      <c r="AB461" s="80"/>
      <c r="AC461" s="80"/>
      <c r="AD461" s="80"/>
      <c r="AE461" s="80"/>
      <c r="AF461" s="80"/>
      <c r="AG461" s="80"/>
      <c r="AH461" s="80"/>
      <c r="AI461" s="80"/>
      <c r="AJ461" s="80"/>
      <c r="AK461" s="80"/>
      <c r="AL461" s="80"/>
      <c r="AM461" s="80"/>
      <c r="AN461" s="80"/>
      <c r="AO461" s="80"/>
    </row>
    <row r="462" customFormat="false" ht="12.75" hidden="false" customHeight="true" outlineLevel="0" collapsed="false">
      <c r="A462" s="0"/>
      <c r="B462" s="0"/>
      <c r="C462" s="80"/>
      <c r="D462" s="80"/>
      <c r="E462" s="80"/>
      <c r="F462" s="80"/>
      <c r="G462" s="80"/>
      <c r="H462" s="80"/>
      <c r="I462" s="80"/>
      <c r="J462" s="80"/>
      <c r="K462" s="80"/>
      <c r="L462" s="80"/>
      <c r="M462" s="80"/>
      <c r="N462" s="80"/>
      <c r="O462" s="80"/>
      <c r="P462" s="80"/>
      <c r="Q462" s="80"/>
      <c r="R462" s="80"/>
      <c r="S462" s="80"/>
      <c r="T462" s="80"/>
      <c r="U462" s="80"/>
      <c r="V462" s="80"/>
      <c r="W462" s="80"/>
      <c r="X462" s="80"/>
      <c r="Y462" s="80"/>
      <c r="Z462" s="80"/>
      <c r="AA462" s="80"/>
      <c r="AB462" s="80"/>
      <c r="AC462" s="80"/>
      <c r="AD462" s="80"/>
      <c r="AE462" s="80"/>
      <c r="AF462" s="80"/>
      <c r="AG462" s="80"/>
      <c r="AH462" s="80"/>
      <c r="AI462" s="80"/>
      <c r="AJ462" s="80"/>
      <c r="AK462" s="80"/>
      <c r="AL462" s="80"/>
      <c r="AM462" s="80"/>
      <c r="AN462" s="80"/>
      <c r="AO462" s="80"/>
    </row>
    <row r="463" customFormat="false" ht="12.75" hidden="false" customHeight="true" outlineLevel="0" collapsed="false">
      <c r="A463" s="0"/>
      <c r="B463" s="0"/>
      <c r="C463" s="80"/>
      <c r="D463" s="80"/>
      <c r="E463" s="80"/>
      <c r="F463" s="80"/>
      <c r="G463" s="80"/>
      <c r="H463" s="80"/>
      <c r="I463" s="80"/>
      <c r="J463" s="80"/>
      <c r="K463" s="80"/>
      <c r="L463" s="80"/>
      <c r="M463" s="80"/>
      <c r="N463" s="80"/>
      <c r="O463" s="80"/>
      <c r="P463" s="80"/>
      <c r="Q463" s="80"/>
      <c r="R463" s="80"/>
      <c r="S463" s="80"/>
      <c r="T463" s="80"/>
      <c r="U463" s="80"/>
      <c r="V463" s="80"/>
      <c r="W463" s="80"/>
      <c r="X463" s="80"/>
      <c r="Y463" s="80"/>
      <c r="Z463" s="80"/>
      <c r="AA463" s="80"/>
      <c r="AB463" s="80"/>
      <c r="AC463" s="80"/>
      <c r="AD463" s="80"/>
      <c r="AE463" s="80"/>
      <c r="AF463" s="80"/>
      <c r="AG463" s="80"/>
      <c r="AH463" s="80"/>
      <c r="AI463" s="80"/>
      <c r="AJ463" s="80"/>
      <c r="AK463" s="80"/>
      <c r="AL463" s="80"/>
      <c r="AM463" s="80"/>
      <c r="AN463" s="80"/>
      <c r="AO463" s="80"/>
    </row>
    <row r="464" customFormat="false" ht="12.75" hidden="false" customHeight="true" outlineLevel="0" collapsed="false">
      <c r="A464" s="0"/>
      <c r="B464" s="0"/>
      <c r="C464" s="80"/>
      <c r="D464" s="80"/>
      <c r="E464" s="80"/>
      <c r="F464" s="80"/>
      <c r="G464" s="80"/>
      <c r="H464" s="80"/>
      <c r="I464" s="80"/>
      <c r="J464" s="80"/>
      <c r="K464" s="80"/>
      <c r="L464" s="80"/>
      <c r="M464" s="80"/>
      <c r="N464" s="80"/>
      <c r="O464" s="80"/>
      <c r="P464" s="80"/>
      <c r="Q464" s="80"/>
      <c r="R464" s="80"/>
      <c r="S464" s="80"/>
      <c r="T464" s="80"/>
      <c r="U464" s="80"/>
      <c r="V464" s="80"/>
      <c r="W464" s="80"/>
      <c r="X464" s="80"/>
      <c r="Y464" s="80"/>
      <c r="Z464" s="80"/>
      <c r="AA464" s="80"/>
      <c r="AB464" s="80"/>
      <c r="AC464" s="80"/>
      <c r="AD464" s="80"/>
      <c r="AE464" s="80"/>
      <c r="AF464" s="80"/>
      <c r="AG464" s="80"/>
      <c r="AH464" s="80"/>
      <c r="AI464" s="80"/>
      <c r="AJ464" s="80"/>
      <c r="AK464" s="80"/>
      <c r="AL464" s="80"/>
      <c r="AM464" s="80"/>
      <c r="AN464" s="80"/>
      <c r="AO464" s="80"/>
    </row>
    <row r="465" customFormat="false" ht="12.75" hidden="false" customHeight="true" outlineLevel="0" collapsed="false">
      <c r="A465" s="0"/>
      <c r="B465" s="0"/>
      <c r="C465" s="80"/>
      <c r="D465" s="80"/>
      <c r="E465" s="80"/>
      <c r="F465" s="80"/>
      <c r="G465" s="80"/>
      <c r="H465" s="80"/>
      <c r="I465" s="80"/>
      <c r="J465" s="80"/>
      <c r="K465" s="80"/>
      <c r="L465" s="80"/>
      <c r="M465" s="80"/>
      <c r="N465" s="80"/>
      <c r="O465" s="80"/>
      <c r="P465" s="80"/>
      <c r="Q465" s="80"/>
      <c r="R465" s="80"/>
      <c r="S465" s="80"/>
      <c r="T465" s="80"/>
      <c r="U465" s="80"/>
      <c r="V465" s="80"/>
      <c r="W465" s="80"/>
      <c r="X465" s="80"/>
      <c r="Y465" s="80"/>
      <c r="Z465" s="80"/>
      <c r="AA465" s="80"/>
      <c r="AB465" s="80"/>
      <c r="AC465" s="80"/>
      <c r="AD465" s="80"/>
      <c r="AE465" s="80"/>
      <c r="AF465" s="80"/>
      <c r="AG465" s="80"/>
      <c r="AH465" s="80"/>
      <c r="AI465" s="80"/>
      <c r="AJ465" s="80"/>
      <c r="AK465" s="80"/>
      <c r="AL465" s="80"/>
      <c r="AM465" s="80"/>
      <c r="AN465" s="80"/>
      <c r="AO465" s="80"/>
    </row>
    <row r="466" customFormat="false" ht="12.75" hidden="false" customHeight="true" outlineLevel="0" collapsed="false">
      <c r="A466" s="0"/>
      <c r="B466" s="0"/>
      <c r="C466" s="80"/>
      <c r="D466" s="80"/>
      <c r="E466" s="80"/>
      <c r="F466" s="80"/>
      <c r="G466" s="80"/>
      <c r="H466" s="80"/>
      <c r="I466" s="80"/>
      <c r="J466" s="80"/>
      <c r="K466" s="80"/>
      <c r="L466" s="80"/>
      <c r="M466" s="80"/>
      <c r="N466" s="80"/>
      <c r="O466" s="80"/>
      <c r="P466" s="80"/>
      <c r="Q466" s="80"/>
      <c r="R466" s="80"/>
      <c r="S466" s="80"/>
      <c r="T466" s="80"/>
      <c r="U466" s="80"/>
      <c r="V466" s="80"/>
      <c r="W466" s="80"/>
      <c r="X466" s="80"/>
      <c r="Y466" s="80"/>
      <c r="Z466" s="80"/>
      <c r="AA466" s="80"/>
      <c r="AB466" s="80"/>
      <c r="AC466" s="80"/>
      <c r="AD466" s="80"/>
      <c r="AE466" s="80"/>
      <c r="AF466" s="80"/>
      <c r="AG466" s="80"/>
      <c r="AH466" s="80"/>
      <c r="AI466" s="80"/>
      <c r="AJ466" s="80"/>
      <c r="AK466" s="80"/>
      <c r="AL466" s="80"/>
      <c r="AM466" s="80"/>
      <c r="AN466" s="80"/>
      <c r="AO466" s="80"/>
    </row>
    <row r="467" customFormat="false" ht="12.75" hidden="false" customHeight="true" outlineLevel="0" collapsed="false">
      <c r="A467" s="0"/>
      <c r="B467" s="0"/>
      <c r="C467" s="80"/>
      <c r="D467" s="80"/>
      <c r="E467" s="80"/>
      <c r="F467" s="80"/>
      <c r="G467" s="80"/>
      <c r="H467" s="80"/>
      <c r="I467" s="80"/>
      <c r="J467" s="80"/>
      <c r="K467" s="80"/>
      <c r="L467" s="80"/>
      <c r="M467" s="80"/>
      <c r="N467" s="80"/>
      <c r="O467" s="80"/>
      <c r="P467" s="80"/>
      <c r="Q467" s="80"/>
      <c r="R467" s="80"/>
      <c r="S467" s="80"/>
      <c r="T467" s="80"/>
      <c r="U467" s="80"/>
      <c r="V467" s="80"/>
      <c r="W467" s="80"/>
      <c r="X467" s="80"/>
      <c r="Y467" s="80"/>
      <c r="Z467" s="80"/>
      <c r="AA467" s="80"/>
      <c r="AB467" s="80"/>
      <c r="AC467" s="80"/>
      <c r="AD467" s="80"/>
      <c r="AE467" s="80"/>
      <c r="AF467" s="80"/>
      <c r="AG467" s="80"/>
      <c r="AH467" s="80"/>
      <c r="AI467" s="80"/>
      <c r="AJ467" s="80"/>
      <c r="AK467" s="80"/>
      <c r="AL467" s="80"/>
      <c r="AM467" s="80"/>
      <c r="AN467" s="80"/>
      <c r="AO467" s="80"/>
    </row>
    <row r="468" customFormat="false" ht="12.75" hidden="false" customHeight="true" outlineLevel="0" collapsed="false">
      <c r="A468" s="0"/>
      <c r="B468" s="0"/>
      <c r="C468" s="80"/>
      <c r="D468" s="80"/>
      <c r="E468" s="80"/>
      <c r="F468" s="80"/>
      <c r="G468" s="80"/>
      <c r="H468" s="80"/>
      <c r="I468" s="80"/>
      <c r="J468" s="80"/>
      <c r="K468" s="80"/>
      <c r="L468" s="80"/>
      <c r="M468" s="80"/>
      <c r="N468" s="80"/>
      <c r="O468" s="80"/>
      <c r="P468" s="80"/>
      <c r="Q468" s="80"/>
      <c r="R468" s="80"/>
      <c r="S468" s="80"/>
      <c r="T468" s="80"/>
      <c r="U468" s="80"/>
      <c r="V468" s="80"/>
      <c r="W468" s="80"/>
      <c r="X468" s="80"/>
      <c r="Y468" s="80"/>
      <c r="Z468" s="80"/>
      <c r="AA468" s="80"/>
      <c r="AB468" s="80"/>
      <c r="AC468" s="80"/>
      <c r="AD468" s="80"/>
      <c r="AE468" s="80"/>
      <c r="AF468" s="80"/>
      <c r="AG468" s="80"/>
      <c r="AH468" s="80"/>
      <c r="AI468" s="80"/>
      <c r="AJ468" s="80"/>
      <c r="AK468" s="80"/>
      <c r="AL468" s="80"/>
      <c r="AM468" s="80"/>
      <c r="AN468" s="80"/>
      <c r="AO468" s="80"/>
    </row>
    <row r="469" customFormat="false" ht="12.75" hidden="false" customHeight="true" outlineLevel="0" collapsed="false">
      <c r="A469" s="0"/>
      <c r="B469" s="0"/>
      <c r="C469" s="80"/>
      <c r="D469" s="80"/>
      <c r="E469" s="80"/>
      <c r="F469" s="80"/>
      <c r="G469" s="80"/>
      <c r="H469" s="80"/>
      <c r="I469" s="80"/>
      <c r="J469" s="80"/>
      <c r="K469" s="80"/>
      <c r="L469" s="80"/>
      <c r="M469" s="80"/>
      <c r="N469" s="80"/>
      <c r="O469" s="80"/>
      <c r="P469" s="80"/>
      <c r="Q469" s="80"/>
      <c r="R469" s="80"/>
      <c r="S469" s="80"/>
      <c r="T469" s="80"/>
      <c r="U469" s="80"/>
      <c r="V469" s="80"/>
      <c r="W469" s="80"/>
      <c r="X469" s="80"/>
      <c r="Y469" s="80"/>
      <c r="Z469" s="80"/>
      <c r="AA469" s="80"/>
      <c r="AB469" s="80"/>
      <c r="AC469" s="80"/>
      <c r="AD469" s="80"/>
      <c r="AE469" s="80"/>
      <c r="AF469" s="80"/>
      <c r="AG469" s="80"/>
      <c r="AH469" s="80"/>
      <c r="AI469" s="80"/>
      <c r="AJ469" s="80"/>
      <c r="AK469" s="80"/>
      <c r="AL469" s="80"/>
      <c r="AM469" s="80"/>
      <c r="AN469" s="80"/>
      <c r="AO469" s="80"/>
    </row>
    <row r="470" customFormat="false" ht="12.75" hidden="false" customHeight="true" outlineLevel="0" collapsed="false">
      <c r="A470" s="0"/>
      <c r="B470" s="0"/>
      <c r="C470" s="80"/>
      <c r="D470" s="80"/>
      <c r="E470" s="80"/>
      <c r="F470" s="80"/>
      <c r="G470" s="80"/>
      <c r="H470" s="80"/>
      <c r="I470" s="80"/>
      <c r="J470" s="80"/>
      <c r="K470" s="80"/>
      <c r="L470" s="80"/>
      <c r="M470" s="80"/>
      <c r="N470" s="80"/>
      <c r="O470" s="80"/>
      <c r="P470" s="80"/>
      <c r="Q470" s="80"/>
      <c r="R470" s="80"/>
      <c r="S470" s="80"/>
      <c r="T470" s="80"/>
      <c r="U470" s="80"/>
      <c r="V470" s="80"/>
      <c r="W470" s="80"/>
      <c r="X470" s="80"/>
      <c r="Y470" s="80"/>
      <c r="Z470" s="80"/>
      <c r="AA470" s="80"/>
      <c r="AB470" s="80"/>
      <c r="AC470" s="80"/>
      <c r="AD470" s="80"/>
      <c r="AE470" s="80"/>
      <c r="AF470" s="80"/>
      <c r="AG470" s="80"/>
      <c r="AH470" s="80"/>
      <c r="AI470" s="80"/>
      <c r="AJ470" s="80"/>
      <c r="AK470" s="80"/>
      <c r="AL470" s="80"/>
      <c r="AM470" s="80"/>
      <c r="AN470" s="80"/>
      <c r="AO470" s="80"/>
    </row>
    <row r="471" customFormat="false" ht="12.75" hidden="false" customHeight="true" outlineLevel="0" collapsed="false">
      <c r="A471" s="0"/>
      <c r="B471" s="0"/>
      <c r="C471" s="80"/>
      <c r="D471" s="80"/>
      <c r="E471" s="80"/>
      <c r="F471" s="80"/>
      <c r="G471" s="80"/>
      <c r="H471" s="80"/>
      <c r="I471" s="80"/>
      <c r="J471" s="80"/>
      <c r="K471" s="80"/>
      <c r="L471" s="80"/>
      <c r="M471" s="80"/>
      <c r="N471" s="80"/>
      <c r="O471" s="80"/>
      <c r="P471" s="80"/>
      <c r="Q471" s="80"/>
      <c r="R471" s="80"/>
      <c r="S471" s="80"/>
      <c r="T471" s="80"/>
      <c r="U471" s="80"/>
      <c r="V471" s="80"/>
      <c r="W471" s="80"/>
      <c r="X471" s="80"/>
      <c r="Y471" s="80"/>
      <c r="Z471" s="80"/>
      <c r="AA471" s="80"/>
      <c r="AB471" s="80"/>
      <c r="AC471" s="80"/>
      <c r="AD471" s="80"/>
      <c r="AE471" s="80"/>
      <c r="AF471" s="80"/>
      <c r="AG471" s="80"/>
      <c r="AH471" s="80"/>
      <c r="AI471" s="80"/>
      <c r="AJ471" s="80"/>
      <c r="AK471" s="80"/>
      <c r="AL471" s="80"/>
      <c r="AM471" s="80"/>
      <c r="AN471" s="80"/>
      <c r="AO471" s="80"/>
    </row>
    <row r="472" customFormat="false" ht="12.75" hidden="false" customHeight="true" outlineLevel="0" collapsed="false">
      <c r="A472" s="0"/>
      <c r="B472" s="0"/>
      <c r="C472" s="80"/>
      <c r="D472" s="80"/>
      <c r="E472" s="80"/>
      <c r="F472" s="80"/>
      <c r="G472" s="80"/>
      <c r="H472" s="80"/>
      <c r="I472" s="80"/>
      <c r="J472" s="80"/>
      <c r="K472" s="80"/>
      <c r="L472" s="80"/>
      <c r="M472" s="80"/>
      <c r="N472" s="80"/>
      <c r="O472" s="80"/>
      <c r="P472" s="80"/>
      <c r="Q472" s="80"/>
      <c r="R472" s="80"/>
      <c r="S472" s="80"/>
      <c r="T472" s="80"/>
      <c r="U472" s="80"/>
      <c r="V472" s="80"/>
      <c r="W472" s="80"/>
      <c r="X472" s="80"/>
      <c r="Y472" s="80"/>
      <c r="Z472" s="80"/>
      <c r="AA472" s="80"/>
      <c r="AB472" s="80"/>
      <c r="AC472" s="80"/>
      <c r="AD472" s="80"/>
      <c r="AE472" s="80"/>
      <c r="AF472" s="80"/>
      <c r="AG472" s="80"/>
      <c r="AH472" s="80"/>
      <c r="AI472" s="80"/>
      <c r="AJ472" s="80"/>
      <c r="AK472" s="80"/>
      <c r="AL472" s="80"/>
      <c r="AM472" s="80"/>
      <c r="AN472" s="80"/>
      <c r="AO472" s="80"/>
    </row>
    <row r="473" customFormat="false" ht="12.75" hidden="false" customHeight="true" outlineLevel="0" collapsed="false">
      <c r="A473" s="0"/>
      <c r="B473" s="0"/>
      <c r="C473" s="80"/>
      <c r="D473" s="80"/>
      <c r="E473" s="80"/>
      <c r="F473" s="80"/>
      <c r="G473" s="80"/>
      <c r="H473" s="80"/>
      <c r="I473" s="80"/>
      <c r="J473" s="80"/>
      <c r="K473" s="80"/>
      <c r="L473" s="80"/>
      <c r="M473" s="80"/>
      <c r="N473" s="80"/>
      <c r="O473" s="80"/>
      <c r="P473" s="80"/>
      <c r="Q473" s="80"/>
      <c r="R473" s="80"/>
      <c r="S473" s="80"/>
      <c r="T473" s="80"/>
      <c r="U473" s="80"/>
      <c r="V473" s="80"/>
      <c r="W473" s="80"/>
      <c r="X473" s="80"/>
      <c r="Y473" s="80"/>
      <c r="Z473" s="80"/>
      <c r="AA473" s="80"/>
      <c r="AB473" s="80"/>
      <c r="AC473" s="80"/>
      <c r="AD473" s="80"/>
      <c r="AE473" s="80"/>
      <c r="AF473" s="80"/>
      <c r="AG473" s="80"/>
      <c r="AH473" s="80"/>
      <c r="AI473" s="80"/>
      <c r="AJ473" s="80"/>
      <c r="AK473" s="80"/>
      <c r="AL473" s="80"/>
      <c r="AM473" s="80"/>
      <c r="AN473" s="80"/>
      <c r="AO473" s="80"/>
    </row>
    <row r="474" customFormat="false" ht="12.75" hidden="false" customHeight="true" outlineLevel="0" collapsed="false">
      <c r="A474" s="0"/>
      <c r="B474" s="0"/>
      <c r="C474" s="80"/>
      <c r="D474" s="80"/>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row>
    <row r="475" customFormat="false" ht="12.75" hidden="false" customHeight="true" outlineLevel="0" collapsed="false">
      <c r="A475" s="0"/>
      <c r="B475" s="0"/>
      <c r="C475" s="80"/>
      <c r="D475" s="80"/>
      <c r="E475" s="80"/>
      <c r="F475" s="80"/>
      <c r="G475" s="80"/>
      <c r="H475" s="80"/>
      <c r="I475" s="80"/>
      <c r="J475" s="80"/>
      <c r="K475" s="80"/>
      <c r="L475" s="80"/>
      <c r="M475" s="80"/>
      <c r="N475" s="80"/>
      <c r="O475" s="80"/>
      <c r="P475" s="80"/>
      <c r="Q475" s="80"/>
      <c r="R475" s="80"/>
      <c r="S475" s="80"/>
      <c r="T475" s="80"/>
      <c r="U475" s="80"/>
      <c r="V475" s="80"/>
      <c r="W475" s="80"/>
      <c r="X475" s="80"/>
      <c r="Y475" s="80"/>
      <c r="Z475" s="80"/>
      <c r="AA475" s="80"/>
      <c r="AB475" s="80"/>
      <c r="AC475" s="80"/>
      <c r="AD475" s="80"/>
      <c r="AE475" s="80"/>
      <c r="AF475" s="80"/>
      <c r="AG475" s="80"/>
      <c r="AH475" s="80"/>
      <c r="AI475" s="80"/>
      <c r="AJ475" s="80"/>
      <c r="AK475" s="80"/>
      <c r="AL475" s="80"/>
      <c r="AM475" s="80"/>
      <c r="AN475" s="80"/>
      <c r="AO475" s="80"/>
    </row>
    <row r="476" customFormat="false" ht="12.75" hidden="false" customHeight="true" outlineLevel="0" collapsed="false">
      <c r="A476" s="0"/>
      <c r="B476" s="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80"/>
      <c r="AJ476" s="80"/>
      <c r="AK476" s="80"/>
      <c r="AL476" s="80"/>
      <c r="AM476" s="80"/>
      <c r="AN476" s="80"/>
      <c r="AO476" s="80"/>
    </row>
    <row r="477" customFormat="false" ht="12.75" hidden="false" customHeight="true" outlineLevel="0" collapsed="false">
      <c r="A477" s="0"/>
      <c r="B477" s="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c r="AL477" s="80"/>
      <c r="AM477" s="80"/>
      <c r="AN477" s="80"/>
      <c r="AO477" s="80"/>
    </row>
    <row r="478" customFormat="false" ht="12.75" hidden="false" customHeight="true" outlineLevel="0" collapsed="false">
      <c r="A478" s="0"/>
      <c r="B478" s="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c r="AL478" s="80"/>
      <c r="AM478" s="80"/>
      <c r="AN478" s="80"/>
      <c r="AO478" s="80"/>
    </row>
    <row r="479" customFormat="false" ht="12.75" hidden="false" customHeight="true" outlineLevel="0" collapsed="false">
      <c r="A479" s="0"/>
      <c r="B479" s="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c r="AL479" s="80"/>
      <c r="AM479" s="80"/>
      <c r="AN479" s="80"/>
      <c r="AO479" s="80"/>
    </row>
    <row r="480" customFormat="false" ht="12.75" hidden="false" customHeight="true" outlineLevel="0" collapsed="false">
      <c r="A480" s="0"/>
      <c r="B480" s="0"/>
      <c r="C480" s="80"/>
      <c r="D480" s="80"/>
      <c r="E480" s="80"/>
      <c r="F480" s="80"/>
      <c r="G480" s="80"/>
      <c r="H480" s="80"/>
      <c r="I480" s="80"/>
      <c r="J480" s="80"/>
      <c r="K480" s="80"/>
      <c r="L480" s="80"/>
      <c r="M480" s="80"/>
      <c r="N480" s="80"/>
      <c r="O480" s="80"/>
      <c r="P480" s="80"/>
      <c r="Q480" s="80"/>
      <c r="R480" s="80"/>
      <c r="S480" s="80"/>
      <c r="T480" s="80"/>
      <c r="U480" s="80"/>
      <c r="V480" s="80"/>
      <c r="W480" s="80"/>
      <c r="X480" s="80"/>
      <c r="Y480" s="80"/>
      <c r="Z480" s="80"/>
      <c r="AA480" s="80"/>
      <c r="AB480" s="80"/>
      <c r="AC480" s="80"/>
      <c r="AD480" s="80"/>
      <c r="AE480" s="80"/>
      <c r="AF480" s="80"/>
      <c r="AG480" s="80"/>
      <c r="AH480" s="80"/>
      <c r="AI480" s="80"/>
      <c r="AJ480" s="80"/>
      <c r="AK480" s="80"/>
      <c r="AL480" s="80"/>
      <c r="AM480" s="80"/>
      <c r="AN480" s="80"/>
      <c r="AO480" s="80"/>
    </row>
    <row r="481" customFormat="false" ht="12.75" hidden="false" customHeight="true" outlineLevel="0" collapsed="false">
      <c r="A481" s="0"/>
      <c r="B481" s="0"/>
      <c r="C481" s="80"/>
      <c r="D481" s="80"/>
      <c r="E481" s="80"/>
      <c r="F481" s="80"/>
      <c r="G481" s="80"/>
      <c r="H481" s="80"/>
      <c r="I481" s="80"/>
      <c r="J481" s="80"/>
      <c r="K481" s="80"/>
      <c r="L481" s="80"/>
      <c r="M481" s="80"/>
      <c r="N481" s="80"/>
      <c r="O481" s="80"/>
      <c r="P481" s="80"/>
      <c r="Q481" s="80"/>
      <c r="R481" s="80"/>
      <c r="S481" s="80"/>
      <c r="T481" s="80"/>
      <c r="U481" s="80"/>
      <c r="V481" s="80"/>
      <c r="W481" s="80"/>
      <c r="X481" s="80"/>
      <c r="Y481" s="80"/>
      <c r="Z481" s="80"/>
      <c r="AA481" s="80"/>
      <c r="AB481" s="80"/>
      <c r="AC481" s="80"/>
      <c r="AD481" s="80"/>
      <c r="AE481" s="80"/>
      <c r="AF481" s="80"/>
      <c r="AG481" s="80"/>
      <c r="AH481" s="80"/>
      <c r="AI481" s="80"/>
      <c r="AJ481" s="80"/>
      <c r="AK481" s="80"/>
      <c r="AL481" s="80"/>
      <c r="AM481" s="80"/>
      <c r="AN481" s="80"/>
      <c r="AO481" s="80"/>
    </row>
    <row r="482" customFormat="false" ht="12.75" hidden="false" customHeight="true" outlineLevel="0" collapsed="false">
      <c r="A482" s="0"/>
      <c r="B482" s="0"/>
      <c r="C482" s="80"/>
      <c r="D482" s="80"/>
      <c r="E482" s="80"/>
      <c r="F482" s="80"/>
      <c r="G482" s="80"/>
      <c r="H482" s="80"/>
      <c r="I482" s="80"/>
      <c r="J482" s="80"/>
      <c r="K482" s="80"/>
      <c r="L482" s="80"/>
      <c r="M482" s="80"/>
      <c r="N482" s="80"/>
      <c r="O482" s="80"/>
      <c r="P482" s="80"/>
      <c r="Q482" s="80"/>
      <c r="R482" s="80"/>
      <c r="S482" s="80"/>
      <c r="T482" s="80"/>
      <c r="U482" s="80"/>
      <c r="V482" s="80"/>
      <c r="W482" s="80"/>
      <c r="X482" s="80"/>
      <c r="Y482" s="80"/>
      <c r="Z482" s="80"/>
      <c r="AA482" s="80"/>
      <c r="AB482" s="80"/>
      <c r="AC482" s="80"/>
      <c r="AD482" s="80"/>
      <c r="AE482" s="80"/>
      <c r="AF482" s="80"/>
      <c r="AG482" s="80"/>
      <c r="AH482" s="80"/>
      <c r="AI482" s="80"/>
      <c r="AJ482" s="80"/>
      <c r="AK482" s="80"/>
      <c r="AL482" s="80"/>
      <c r="AM482" s="80"/>
      <c r="AN482" s="80"/>
      <c r="AO482" s="80"/>
    </row>
    <row r="483" customFormat="false" ht="12.75" hidden="false" customHeight="true" outlineLevel="0" collapsed="false">
      <c r="A483" s="0"/>
      <c r="B483" s="0"/>
      <c r="C483" s="80"/>
      <c r="D483" s="80"/>
      <c r="E483" s="80"/>
      <c r="F483" s="80"/>
      <c r="G483" s="80"/>
      <c r="H483" s="80"/>
      <c r="I483" s="80"/>
      <c r="J483" s="80"/>
      <c r="K483" s="80"/>
      <c r="L483" s="80"/>
      <c r="M483" s="80"/>
      <c r="N483" s="80"/>
      <c r="O483" s="80"/>
      <c r="P483" s="80"/>
      <c r="Q483" s="80"/>
      <c r="R483" s="80"/>
      <c r="S483" s="80"/>
      <c r="T483" s="80"/>
      <c r="U483" s="80"/>
      <c r="V483" s="80"/>
      <c r="W483" s="80"/>
      <c r="X483" s="80"/>
      <c r="Y483" s="80"/>
      <c r="Z483" s="80"/>
      <c r="AA483" s="80"/>
      <c r="AB483" s="80"/>
      <c r="AC483" s="80"/>
      <c r="AD483" s="80"/>
      <c r="AE483" s="80"/>
      <c r="AF483" s="80"/>
      <c r="AG483" s="80"/>
      <c r="AH483" s="80"/>
      <c r="AI483" s="80"/>
      <c r="AJ483" s="80"/>
      <c r="AK483" s="80"/>
      <c r="AL483" s="80"/>
      <c r="AM483" s="80"/>
      <c r="AN483" s="80"/>
      <c r="AO483" s="80"/>
    </row>
    <row r="484" customFormat="false" ht="12.75" hidden="false" customHeight="true" outlineLevel="0" collapsed="false">
      <c r="A484" s="0"/>
      <c r="B484" s="0"/>
      <c r="C484" s="80"/>
      <c r="D484" s="80"/>
      <c r="E484" s="80"/>
      <c r="F484" s="80"/>
      <c r="G484" s="80"/>
      <c r="H484" s="80"/>
      <c r="I484" s="80"/>
      <c r="J484" s="80"/>
      <c r="K484" s="80"/>
      <c r="L484" s="80"/>
      <c r="M484" s="80"/>
      <c r="N484" s="80"/>
      <c r="O484" s="80"/>
      <c r="P484" s="80"/>
      <c r="Q484" s="80"/>
      <c r="R484" s="80"/>
      <c r="S484" s="80"/>
      <c r="T484" s="80"/>
      <c r="U484" s="80"/>
      <c r="V484" s="80"/>
      <c r="W484" s="80"/>
      <c r="X484" s="80"/>
      <c r="Y484" s="80"/>
      <c r="Z484" s="80"/>
      <c r="AA484" s="80"/>
      <c r="AB484" s="80"/>
      <c r="AC484" s="80"/>
      <c r="AD484" s="80"/>
      <c r="AE484" s="80"/>
      <c r="AF484" s="80"/>
      <c r="AG484" s="80"/>
      <c r="AH484" s="80"/>
      <c r="AI484" s="80"/>
      <c r="AJ484" s="80"/>
      <c r="AK484" s="80"/>
      <c r="AL484" s="80"/>
      <c r="AM484" s="80"/>
      <c r="AN484" s="80"/>
      <c r="AO484" s="80"/>
    </row>
    <row r="485" customFormat="false" ht="12.75" hidden="false" customHeight="true" outlineLevel="0" collapsed="false">
      <c r="A485" s="0"/>
      <c r="B485" s="0"/>
      <c r="C485" s="80"/>
      <c r="D485" s="80"/>
      <c r="E485" s="80"/>
      <c r="F485" s="80"/>
      <c r="G485" s="80"/>
      <c r="H485" s="80"/>
      <c r="I485" s="80"/>
      <c r="J485" s="80"/>
      <c r="K485" s="80"/>
      <c r="L485" s="80"/>
      <c r="M485" s="80"/>
      <c r="N485" s="80"/>
      <c r="O485" s="80"/>
      <c r="P485" s="80"/>
      <c r="Q485" s="80"/>
      <c r="R485" s="80"/>
      <c r="S485" s="80"/>
      <c r="T485" s="80"/>
      <c r="U485" s="80"/>
      <c r="V485" s="80"/>
      <c r="W485" s="80"/>
      <c r="X485" s="80"/>
      <c r="Y485" s="80"/>
      <c r="Z485" s="80"/>
      <c r="AA485" s="80"/>
      <c r="AB485" s="80"/>
      <c r="AC485" s="80"/>
      <c r="AD485" s="80"/>
      <c r="AE485" s="80"/>
      <c r="AF485" s="80"/>
      <c r="AG485" s="80"/>
      <c r="AH485" s="80"/>
      <c r="AI485" s="80"/>
      <c r="AJ485" s="80"/>
      <c r="AK485" s="80"/>
      <c r="AL485" s="80"/>
      <c r="AM485" s="80"/>
      <c r="AN485" s="80"/>
      <c r="AO485" s="80"/>
    </row>
    <row r="486" customFormat="false" ht="12.75" hidden="false" customHeight="true" outlineLevel="0" collapsed="false">
      <c r="A486" s="0"/>
      <c r="B486" s="0"/>
      <c r="C486" s="80"/>
      <c r="D486" s="80"/>
      <c r="E486" s="80"/>
      <c r="F486" s="80"/>
      <c r="G486" s="80"/>
      <c r="H486" s="80"/>
      <c r="I486" s="80"/>
      <c r="J486" s="80"/>
      <c r="K486" s="80"/>
      <c r="L486" s="80"/>
      <c r="M486" s="80"/>
      <c r="N486" s="80"/>
      <c r="O486" s="80"/>
      <c r="P486" s="80"/>
      <c r="Q486" s="80"/>
      <c r="R486" s="80"/>
      <c r="S486" s="80"/>
      <c r="T486" s="80"/>
      <c r="U486" s="80"/>
      <c r="V486" s="80"/>
      <c r="W486" s="80"/>
      <c r="X486" s="80"/>
      <c r="Y486" s="80"/>
      <c r="Z486" s="80"/>
      <c r="AA486" s="80"/>
      <c r="AB486" s="80"/>
      <c r="AC486" s="80"/>
      <c r="AD486" s="80"/>
      <c r="AE486" s="80"/>
      <c r="AF486" s="80"/>
      <c r="AG486" s="80"/>
      <c r="AH486" s="80"/>
      <c r="AI486" s="80"/>
      <c r="AJ486" s="80"/>
      <c r="AK486" s="80"/>
      <c r="AL486" s="80"/>
      <c r="AM486" s="80"/>
      <c r="AN486" s="80"/>
      <c r="AO486" s="80"/>
    </row>
    <row r="487" customFormat="false" ht="12.75" hidden="false" customHeight="true" outlineLevel="0" collapsed="false">
      <c r="A487" s="0"/>
      <c r="B487" s="0"/>
      <c r="C487" s="80"/>
      <c r="D487" s="80"/>
      <c r="E487" s="80"/>
      <c r="F487" s="80"/>
      <c r="G487" s="80"/>
      <c r="H487" s="80"/>
      <c r="I487" s="80"/>
      <c r="J487" s="80"/>
      <c r="K487" s="80"/>
      <c r="L487" s="80"/>
      <c r="M487" s="80"/>
      <c r="N487" s="80"/>
      <c r="O487" s="80"/>
      <c r="P487" s="80"/>
      <c r="Q487" s="80"/>
      <c r="R487" s="80"/>
      <c r="S487" s="80"/>
      <c r="T487" s="80"/>
      <c r="U487" s="80"/>
      <c r="V487" s="80"/>
      <c r="W487" s="80"/>
      <c r="X487" s="80"/>
      <c r="Y487" s="80"/>
      <c r="Z487" s="80"/>
      <c r="AA487" s="80"/>
      <c r="AB487" s="80"/>
      <c r="AC487" s="80"/>
      <c r="AD487" s="80"/>
      <c r="AE487" s="80"/>
      <c r="AF487" s="80"/>
      <c r="AG487" s="80"/>
      <c r="AH487" s="80"/>
      <c r="AI487" s="80"/>
      <c r="AJ487" s="80"/>
      <c r="AK487" s="80"/>
      <c r="AL487" s="80"/>
      <c r="AM487" s="80"/>
      <c r="AN487" s="80"/>
      <c r="AO487" s="80"/>
    </row>
    <row r="488" customFormat="false" ht="12.75" hidden="false" customHeight="true" outlineLevel="0" collapsed="false">
      <c r="A488" s="0"/>
      <c r="B488" s="0"/>
      <c r="C488" s="80"/>
      <c r="D488" s="80"/>
      <c r="E488" s="80"/>
      <c r="F488" s="80"/>
      <c r="G488" s="80"/>
      <c r="H488" s="80"/>
      <c r="I488" s="80"/>
      <c r="J488" s="80"/>
      <c r="K488" s="80"/>
      <c r="L488" s="80"/>
      <c r="M488" s="80"/>
      <c r="N488" s="80"/>
      <c r="O488" s="80"/>
      <c r="P488" s="80"/>
      <c r="Q488" s="80"/>
      <c r="R488" s="80"/>
      <c r="S488" s="80"/>
      <c r="T488" s="80"/>
      <c r="U488" s="80"/>
      <c r="V488" s="80"/>
      <c r="W488" s="80"/>
      <c r="X488" s="80"/>
      <c r="Y488" s="80"/>
      <c r="Z488" s="80"/>
      <c r="AA488" s="80"/>
      <c r="AB488" s="80"/>
      <c r="AC488" s="80"/>
      <c r="AD488" s="80"/>
      <c r="AE488" s="80"/>
      <c r="AF488" s="80"/>
      <c r="AG488" s="80"/>
      <c r="AH488" s="80"/>
      <c r="AI488" s="80"/>
      <c r="AJ488" s="80"/>
      <c r="AK488" s="80"/>
      <c r="AL488" s="80"/>
      <c r="AM488" s="80"/>
      <c r="AN488" s="80"/>
      <c r="AO488" s="80"/>
    </row>
    <row r="489" customFormat="false" ht="12.75" hidden="false" customHeight="true" outlineLevel="0" collapsed="false">
      <c r="A489" s="0"/>
      <c r="B489" s="0"/>
      <c r="C489" s="80"/>
      <c r="D489" s="80"/>
      <c r="E489" s="80"/>
      <c r="F489" s="80"/>
      <c r="G489" s="80"/>
      <c r="H489" s="80"/>
      <c r="I489" s="80"/>
      <c r="J489" s="80"/>
      <c r="K489" s="80"/>
      <c r="L489" s="80"/>
      <c r="M489" s="80"/>
      <c r="N489" s="80"/>
      <c r="O489" s="80"/>
      <c r="P489" s="80"/>
      <c r="Q489" s="80"/>
      <c r="R489" s="80"/>
      <c r="S489" s="80"/>
      <c r="T489" s="80"/>
      <c r="U489" s="80"/>
      <c r="V489" s="80"/>
      <c r="W489" s="80"/>
      <c r="X489" s="80"/>
      <c r="Y489" s="80"/>
      <c r="Z489" s="80"/>
      <c r="AA489" s="80"/>
      <c r="AB489" s="80"/>
      <c r="AC489" s="80"/>
      <c r="AD489" s="80"/>
      <c r="AE489" s="80"/>
      <c r="AF489" s="80"/>
      <c r="AG489" s="80"/>
      <c r="AH489" s="80"/>
      <c r="AI489" s="80"/>
      <c r="AJ489" s="80"/>
      <c r="AK489" s="80"/>
      <c r="AL489" s="80"/>
      <c r="AM489" s="80"/>
      <c r="AN489" s="80"/>
      <c r="AO489" s="80"/>
    </row>
    <row r="490" customFormat="false" ht="12.75" hidden="false" customHeight="true" outlineLevel="0" collapsed="false">
      <c r="A490" s="0"/>
      <c r="B490" s="0"/>
      <c r="C490" s="80"/>
      <c r="D490" s="80"/>
      <c r="E490" s="80"/>
      <c r="F490" s="80"/>
      <c r="G490" s="80"/>
      <c r="H490" s="80"/>
      <c r="I490" s="80"/>
      <c r="J490" s="80"/>
      <c r="K490" s="80"/>
      <c r="L490" s="80"/>
      <c r="M490" s="80"/>
      <c r="N490" s="80"/>
      <c r="O490" s="80"/>
      <c r="P490" s="80"/>
      <c r="Q490" s="80"/>
      <c r="R490" s="80"/>
      <c r="S490" s="80"/>
      <c r="T490" s="80"/>
      <c r="U490" s="80"/>
      <c r="V490" s="80"/>
      <c r="W490" s="80"/>
      <c r="X490" s="80"/>
      <c r="Y490" s="80"/>
      <c r="Z490" s="80"/>
      <c r="AA490" s="80"/>
      <c r="AB490" s="80"/>
      <c r="AC490" s="80"/>
      <c r="AD490" s="80"/>
      <c r="AE490" s="80"/>
      <c r="AF490" s="80"/>
      <c r="AG490" s="80"/>
      <c r="AH490" s="80"/>
      <c r="AI490" s="80"/>
      <c r="AJ490" s="80"/>
      <c r="AK490" s="80"/>
      <c r="AL490" s="80"/>
      <c r="AM490" s="80"/>
      <c r="AN490" s="80"/>
      <c r="AO490" s="80"/>
    </row>
    <row r="491" customFormat="false" ht="12.75" hidden="false" customHeight="true" outlineLevel="0" collapsed="false">
      <c r="A491" s="0"/>
      <c r="B491" s="0"/>
      <c r="C491" s="80"/>
      <c r="D491" s="80"/>
      <c r="E491" s="80"/>
      <c r="F491" s="80"/>
      <c r="G491" s="80"/>
      <c r="H491" s="80"/>
      <c r="I491" s="80"/>
      <c r="J491" s="80"/>
      <c r="K491" s="80"/>
      <c r="L491" s="80"/>
      <c r="M491" s="80"/>
      <c r="N491" s="80"/>
      <c r="O491" s="80"/>
      <c r="P491" s="80"/>
      <c r="Q491" s="80"/>
      <c r="R491" s="80"/>
      <c r="S491" s="80"/>
      <c r="T491" s="80"/>
      <c r="U491" s="80"/>
      <c r="V491" s="80"/>
      <c r="W491" s="80"/>
      <c r="X491" s="80"/>
      <c r="Y491" s="80"/>
      <c r="Z491" s="80"/>
      <c r="AA491" s="80"/>
      <c r="AB491" s="80"/>
      <c r="AC491" s="80"/>
      <c r="AD491" s="80"/>
      <c r="AE491" s="80"/>
      <c r="AF491" s="80"/>
      <c r="AG491" s="80"/>
      <c r="AH491" s="80"/>
      <c r="AI491" s="80"/>
      <c r="AJ491" s="80"/>
      <c r="AK491" s="80"/>
      <c r="AL491" s="80"/>
      <c r="AM491" s="80"/>
      <c r="AN491" s="80"/>
      <c r="AO491" s="80"/>
    </row>
    <row r="492" customFormat="false" ht="12.75" hidden="false" customHeight="true" outlineLevel="0" collapsed="false">
      <c r="A492" s="0"/>
      <c r="B492" s="0"/>
      <c r="C492" s="80"/>
      <c r="D492" s="80"/>
      <c r="E492" s="80"/>
      <c r="F492" s="80"/>
      <c r="G492" s="80"/>
      <c r="H492" s="80"/>
      <c r="I492" s="80"/>
      <c r="J492" s="80"/>
      <c r="K492" s="80"/>
      <c r="L492" s="80"/>
      <c r="M492" s="80"/>
      <c r="N492" s="80"/>
      <c r="O492" s="80"/>
      <c r="P492" s="80"/>
      <c r="Q492" s="80"/>
      <c r="R492" s="80"/>
      <c r="S492" s="80"/>
      <c r="T492" s="80"/>
      <c r="U492" s="80"/>
      <c r="V492" s="80"/>
      <c r="W492" s="80"/>
      <c r="X492" s="80"/>
      <c r="Y492" s="80"/>
      <c r="Z492" s="80"/>
      <c r="AA492" s="80"/>
      <c r="AB492" s="80"/>
      <c r="AC492" s="80"/>
      <c r="AD492" s="80"/>
      <c r="AE492" s="80"/>
      <c r="AF492" s="80"/>
      <c r="AG492" s="80"/>
      <c r="AH492" s="80"/>
      <c r="AI492" s="80"/>
      <c r="AJ492" s="80"/>
      <c r="AK492" s="80"/>
      <c r="AL492" s="80"/>
      <c r="AM492" s="80"/>
      <c r="AN492" s="80"/>
      <c r="AO492" s="80"/>
    </row>
    <row r="493" customFormat="false" ht="12.75" hidden="false" customHeight="true" outlineLevel="0" collapsed="false">
      <c r="A493" s="0"/>
      <c r="B493" s="0"/>
      <c r="C493" s="80"/>
      <c r="D493" s="80"/>
      <c r="E493" s="80"/>
      <c r="F493" s="80"/>
      <c r="G493" s="80"/>
      <c r="H493" s="80"/>
      <c r="I493" s="80"/>
      <c r="J493" s="80"/>
      <c r="K493" s="80"/>
      <c r="L493" s="80"/>
      <c r="M493" s="80"/>
      <c r="N493" s="80"/>
      <c r="O493" s="80"/>
      <c r="P493" s="80"/>
      <c r="Q493" s="80"/>
      <c r="R493" s="80"/>
      <c r="S493" s="80"/>
      <c r="T493" s="80"/>
      <c r="U493" s="80"/>
      <c r="V493" s="80"/>
      <c r="W493" s="80"/>
      <c r="X493" s="80"/>
      <c r="Y493" s="80"/>
      <c r="Z493" s="80"/>
      <c r="AA493" s="80"/>
      <c r="AB493" s="80"/>
      <c r="AC493" s="80"/>
      <c r="AD493" s="80"/>
      <c r="AE493" s="80"/>
      <c r="AF493" s="80"/>
      <c r="AG493" s="80"/>
      <c r="AH493" s="80"/>
      <c r="AI493" s="80"/>
      <c r="AJ493" s="80"/>
      <c r="AK493" s="80"/>
      <c r="AL493" s="80"/>
      <c r="AM493" s="80"/>
      <c r="AN493" s="80"/>
      <c r="AO493" s="80"/>
    </row>
    <row r="494" customFormat="false" ht="12.75" hidden="false" customHeight="true" outlineLevel="0" collapsed="false">
      <c r="A494" s="0"/>
      <c r="B494" s="0"/>
      <c r="C494" s="80"/>
      <c r="D494" s="80"/>
      <c r="E494" s="80"/>
      <c r="F494" s="80"/>
      <c r="G494" s="80"/>
      <c r="H494" s="80"/>
      <c r="I494" s="80"/>
      <c r="J494" s="80"/>
      <c r="K494" s="80"/>
      <c r="L494" s="80"/>
      <c r="M494" s="80"/>
      <c r="N494" s="80"/>
      <c r="O494" s="80"/>
      <c r="P494" s="80"/>
      <c r="Q494" s="80"/>
      <c r="R494" s="80"/>
      <c r="S494" s="80"/>
      <c r="T494" s="80"/>
      <c r="U494" s="80"/>
      <c r="V494" s="80"/>
      <c r="W494" s="80"/>
      <c r="X494" s="80"/>
      <c r="Y494" s="80"/>
      <c r="Z494" s="80"/>
      <c r="AA494" s="80"/>
      <c r="AB494" s="80"/>
      <c r="AC494" s="80"/>
      <c r="AD494" s="80"/>
      <c r="AE494" s="80"/>
      <c r="AF494" s="80"/>
      <c r="AG494" s="80"/>
      <c r="AH494" s="80"/>
      <c r="AI494" s="80"/>
      <c r="AJ494" s="80"/>
      <c r="AK494" s="80"/>
      <c r="AL494" s="80"/>
      <c r="AM494" s="80"/>
      <c r="AN494" s="80"/>
      <c r="AO494" s="80"/>
    </row>
    <row r="495" customFormat="false" ht="12.75" hidden="false" customHeight="true" outlineLevel="0" collapsed="false">
      <c r="A495" s="0"/>
      <c r="B495" s="0"/>
      <c r="C495" s="80"/>
      <c r="D495" s="80"/>
      <c r="E495" s="80"/>
      <c r="F495" s="80"/>
      <c r="G495" s="80"/>
      <c r="H495" s="80"/>
      <c r="I495" s="80"/>
      <c r="J495" s="80"/>
      <c r="K495" s="80"/>
      <c r="L495" s="80"/>
      <c r="M495" s="80"/>
      <c r="N495" s="80"/>
      <c r="O495" s="80"/>
      <c r="P495" s="80"/>
      <c r="Q495" s="80"/>
      <c r="R495" s="80"/>
      <c r="S495" s="80"/>
      <c r="T495" s="80"/>
      <c r="U495" s="80"/>
      <c r="V495" s="80"/>
      <c r="W495" s="80"/>
      <c r="X495" s="80"/>
      <c r="Y495" s="80"/>
      <c r="Z495" s="80"/>
      <c r="AA495" s="80"/>
      <c r="AB495" s="80"/>
      <c r="AC495" s="80"/>
      <c r="AD495" s="80"/>
      <c r="AE495" s="80"/>
      <c r="AF495" s="80"/>
      <c r="AG495" s="80"/>
      <c r="AH495" s="80"/>
      <c r="AI495" s="80"/>
      <c r="AJ495" s="80"/>
      <c r="AK495" s="80"/>
      <c r="AL495" s="80"/>
      <c r="AM495" s="80"/>
      <c r="AN495" s="80"/>
      <c r="AO495" s="80"/>
    </row>
    <row r="496" customFormat="false" ht="12.75" hidden="false" customHeight="true" outlineLevel="0" collapsed="false">
      <c r="A496" s="0"/>
      <c r="B496" s="0"/>
      <c r="C496" s="80"/>
      <c r="D496" s="80"/>
      <c r="E496" s="80"/>
      <c r="F496" s="80"/>
      <c r="G496" s="80"/>
      <c r="H496" s="80"/>
      <c r="I496" s="80"/>
      <c r="J496" s="80"/>
      <c r="K496" s="80"/>
      <c r="L496" s="80"/>
      <c r="M496" s="80"/>
      <c r="N496" s="80"/>
      <c r="O496" s="80"/>
      <c r="P496" s="80"/>
      <c r="Q496" s="80"/>
      <c r="R496" s="80"/>
      <c r="S496" s="80"/>
      <c r="T496" s="80"/>
      <c r="U496" s="80"/>
      <c r="V496" s="80"/>
      <c r="W496" s="80"/>
      <c r="X496" s="80"/>
      <c r="Y496" s="80"/>
      <c r="Z496" s="80"/>
      <c r="AA496" s="80"/>
      <c r="AB496" s="80"/>
      <c r="AC496" s="80"/>
      <c r="AD496" s="80"/>
      <c r="AE496" s="80"/>
      <c r="AF496" s="80"/>
      <c r="AG496" s="80"/>
      <c r="AH496" s="80"/>
      <c r="AI496" s="80"/>
      <c r="AJ496" s="80"/>
      <c r="AK496" s="80"/>
      <c r="AL496" s="80"/>
      <c r="AM496" s="80"/>
      <c r="AN496" s="80"/>
      <c r="AO496" s="80"/>
    </row>
    <row r="497" customFormat="false" ht="12.75" hidden="false" customHeight="true" outlineLevel="0" collapsed="false">
      <c r="A497" s="0"/>
      <c r="B497" s="0"/>
      <c r="C497" s="80"/>
      <c r="D497" s="80"/>
      <c r="E497" s="80"/>
      <c r="F497" s="80"/>
      <c r="G497" s="80"/>
      <c r="H497" s="80"/>
      <c r="I497" s="80"/>
      <c r="J497" s="80"/>
      <c r="K497" s="80"/>
      <c r="L497" s="80"/>
      <c r="M497" s="80"/>
      <c r="N497" s="80"/>
      <c r="O497" s="80"/>
      <c r="P497" s="80"/>
      <c r="Q497" s="80"/>
      <c r="R497" s="80"/>
      <c r="S497" s="80"/>
      <c r="T497" s="80"/>
      <c r="U497" s="80"/>
      <c r="V497" s="80"/>
      <c r="W497" s="80"/>
      <c r="X497" s="80"/>
      <c r="Y497" s="80"/>
      <c r="Z497" s="80"/>
      <c r="AA497" s="80"/>
      <c r="AB497" s="80"/>
      <c r="AC497" s="80"/>
      <c r="AD497" s="80"/>
      <c r="AE497" s="80"/>
      <c r="AF497" s="80"/>
      <c r="AG497" s="80"/>
      <c r="AH497" s="80"/>
      <c r="AI497" s="80"/>
      <c r="AJ497" s="80"/>
      <c r="AK497" s="80"/>
      <c r="AL497" s="80"/>
      <c r="AM497" s="80"/>
      <c r="AN497" s="80"/>
      <c r="AO497" s="80"/>
    </row>
    <row r="498" customFormat="false" ht="12.75" hidden="false" customHeight="true" outlineLevel="0" collapsed="false">
      <c r="A498" s="0"/>
      <c r="B498" s="0"/>
      <c r="C498" s="80"/>
      <c r="D498" s="80"/>
      <c r="E498" s="80"/>
      <c r="F498" s="80"/>
      <c r="G498" s="80"/>
      <c r="H498" s="80"/>
      <c r="I498" s="80"/>
      <c r="J498" s="80"/>
      <c r="K498" s="80"/>
      <c r="L498" s="80"/>
      <c r="M498" s="80"/>
      <c r="N498" s="80"/>
      <c r="O498" s="80"/>
      <c r="P498" s="80"/>
      <c r="Q498" s="80"/>
      <c r="R498" s="80"/>
      <c r="S498" s="80"/>
      <c r="T498" s="80"/>
      <c r="U498" s="80"/>
      <c r="V498" s="80"/>
      <c r="W498" s="80"/>
      <c r="X498" s="80"/>
      <c r="Y498" s="80"/>
      <c r="Z498" s="80"/>
      <c r="AA498" s="80"/>
      <c r="AB498" s="80"/>
      <c r="AC498" s="80"/>
      <c r="AD498" s="80"/>
      <c r="AE498" s="80"/>
      <c r="AF498" s="80"/>
      <c r="AG498" s="80"/>
      <c r="AH498" s="80"/>
      <c r="AI498" s="80"/>
      <c r="AJ498" s="80"/>
      <c r="AK498" s="80"/>
      <c r="AL498" s="80"/>
      <c r="AM498" s="80"/>
      <c r="AN498" s="80"/>
      <c r="AO498" s="80"/>
    </row>
    <row r="499" customFormat="false" ht="12.75" hidden="false" customHeight="true" outlineLevel="0" collapsed="false">
      <c r="A499" s="0"/>
      <c r="B499" s="0"/>
      <c r="C499" s="80"/>
      <c r="D499" s="80"/>
      <c r="E499" s="80"/>
      <c r="F499" s="80"/>
      <c r="G499" s="80"/>
      <c r="H499" s="80"/>
      <c r="I499" s="80"/>
      <c r="J499" s="80"/>
      <c r="K499" s="80"/>
      <c r="L499" s="80"/>
      <c r="M499" s="80"/>
      <c r="N499" s="80"/>
      <c r="O499" s="80"/>
      <c r="P499" s="80"/>
      <c r="Q499" s="80"/>
      <c r="R499" s="80"/>
      <c r="S499" s="80"/>
      <c r="T499" s="80"/>
      <c r="U499" s="80"/>
      <c r="V499" s="80"/>
      <c r="W499" s="80"/>
      <c r="X499" s="80"/>
      <c r="Y499" s="80"/>
      <c r="Z499" s="80"/>
      <c r="AA499" s="80"/>
      <c r="AB499" s="80"/>
      <c r="AC499" s="80"/>
      <c r="AD499" s="80"/>
      <c r="AE499" s="80"/>
      <c r="AF499" s="80"/>
      <c r="AG499" s="80"/>
      <c r="AH499" s="80"/>
      <c r="AI499" s="80"/>
      <c r="AJ499" s="80"/>
      <c r="AK499" s="80"/>
      <c r="AL499" s="80"/>
      <c r="AM499" s="80"/>
      <c r="AN499" s="80"/>
      <c r="AO499" s="80"/>
    </row>
    <row r="500" customFormat="false" ht="12.75" hidden="false" customHeight="true" outlineLevel="0" collapsed="false">
      <c r="A500" s="0"/>
      <c r="B500" s="0"/>
      <c r="C500" s="80"/>
      <c r="D500" s="80"/>
      <c r="E500" s="80"/>
      <c r="F500" s="80"/>
      <c r="G500" s="80"/>
      <c r="H500" s="80"/>
      <c r="I500" s="80"/>
      <c r="J500" s="80"/>
      <c r="K500" s="80"/>
      <c r="L500" s="80"/>
      <c r="M500" s="80"/>
      <c r="N500" s="80"/>
      <c r="O500" s="80"/>
      <c r="P500" s="80"/>
      <c r="Q500" s="80"/>
      <c r="R500" s="80"/>
      <c r="S500" s="80"/>
      <c r="T500" s="80"/>
      <c r="U500" s="80"/>
      <c r="V500" s="80"/>
      <c r="W500" s="80"/>
      <c r="X500" s="80"/>
      <c r="Y500" s="80"/>
      <c r="Z500" s="80"/>
      <c r="AA500" s="80"/>
      <c r="AB500" s="80"/>
      <c r="AC500" s="80"/>
      <c r="AD500" s="80"/>
      <c r="AE500" s="80"/>
      <c r="AF500" s="80"/>
      <c r="AG500" s="80"/>
      <c r="AH500" s="80"/>
      <c r="AI500" s="80"/>
      <c r="AJ500" s="80"/>
      <c r="AK500" s="80"/>
      <c r="AL500" s="80"/>
      <c r="AM500" s="80"/>
      <c r="AN500" s="80"/>
      <c r="AO500" s="80"/>
    </row>
    <row r="501" customFormat="false" ht="12.75" hidden="false" customHeight="true" outlineLevel="0" collapsed="false">
      <c r="A501" s="0"/>
      <c r="B501" s="0"/>
      <c r="C501" s="80"/>
      <c r="D501" s="80"/>
      <c r="E501" s="80"/>
      <c r="F501" s="80"/>
      <c r="G501" s="80"/>
      <c r="H501" s="80"/>
      <c r="I501" s="80"/>
      <c r="J501" s="80"/>
      <c r="K501" s="80"/>
      <c r="L501" s="80"/>
      <c r="M501" s="80"/>
      <c r="N501" s="80"/>
      <c r="O501" s="80"/>
      <c r="P501" s="80"/>
      <c r="Q501" s="80"/>
      <c r="R501" s="80"/>
      <c r="S501" s="80"/>
      <c r="T501" s="80"/>
      <c r="U501" s="80"/>
      <c r="V501" s="80"/>
      <c r="W501" s="80"/>
      <c r="X501" s="80"/>
      <c r="Y501" s="80"/>
      <c r="Z501" s="80"/>
      <c r="AA501" s="80"/>
      <c r="AB501" s="80"/>
      <c r="AC501" s="80"/>
      <c r="AD501" s="80"/>
      <c r="AE501" s="80"/>
      <c r="AF501" s="80"/>
      <c r="AG501" s="80"/>
      <c r="AH501" s="80"/>
      <c r="AI501" s="80"/>
      <c r="AJ501" s="80"/>
      <c r="AK501" s="80"/>
      <c r="AL501" s="80"/>
      <c r="AM501" s="80"/>
      <c r="AN501" s="80"/>
      <c r="AO501" s="80"/>
    </row>
    <row r="502" customFormat="false" ht="12.75" hidden="false" customHeight="true" outlineLevel="0" collapsed="false">
      <c r="A502" s="0"/>
      <c r="B502" s="0"/>
      <c r="C502" s="80"/>
      <c r="D502" s="80"/>
      <c r="E502" s="80"/>
      <c r="F502" s="80"/>
      <c r="G502" s="80"/>
      <c r="H502" s="80"/>
      <c r="I502" s="80"/>
      <c r="J502" s="80"/>
      <c r="K502" s="80"/>
      <c r="L502" s="80"/>
      <c r="M502" s="80"/>
      <c r="N502" s="80"/>
      <c r="O502" s="80"/>
      <c r="P502" s="80"/>
      <c r="Q502" s="80"/>
      <c r="R502" s="80"/>
      <c r="S502" s="80"/>
      <c r="T502" s="80"/>
      <c r="U502" s="80"/>
      <c r="V502" s="80"/>
      <c r="W502" s="80"/>
      <c r="X502" s="80"/>
      <c r="Y502" s="80"/>
      <c r="Z502" s="80"/>
      <c r="AA502" s="80"/>
      <c r="AB502" s="80"/>
      <c r="AC502" s="80"/>
      <c r="AD502" s="80"/>
      <c r="AE502" s="80"/>
      <c r="AF502" s="80"/>
      <c r="AG502" s="80"/>
      <c r="AH502" s="80"/>
      <c r="AI502" s="80"/>
      <c r="AJ502" s="80"/>
      <c r="AK502" s="80"/>
      <c r="AL502" s="80"/>
      <c r="AM502" s="80"/>
      <c r="AN502" s="80"/>
      <c r="AO502" s="80"/>
    </row>
    <row r="503" customFormat="false" ht="12.75" hidden="false" customHeight="true" outlineLevel="0" collapsed="false">
      <c r="A503" s="0"/>
      <c r="B503" s="0"/>
      <c r="C503" s="80"/>
      <c r="D503" s="80"/>
      <c r="E503" s="80"/>
      <c r="F503" s="80"/>
      <c r="G503" s="80"/>
      <c r="H503" s="80"/>
      <c r="I503" s="80"/>
      <c r="J503" s="80"/>
      <c r="K503" s="80"/>
      <c r="L503" s="80"/>
      <c r="M503" s="80"/>
      <c r="N503" s="80"/>
      <c r="O503" s="80"/>
      <c r="P503" s="80"/>
      <c r="Q503" s="80"/>
      <c r="R503" s="80"/>
      <c r="S503" s="80"/>
      <c r="T503" s="80"/>
      <c r="U503" s="80"/>
      <c r="V503" s="80"/>
      <c r="W503" s="80"/>
      <c r="X503" s="80"/>
      <c r="Y503" s="80"/>
      <c r="Z503" s="80"/>
      <c r="AA503" s="80"/>
      <c r="AB503" s="80"/>
      <c r="AC503" s="80"/>
      <c r="AD503" s="80"/>
      <c r="AE503" s="80"/>
      <c r="AF503" s="80"/>
      <c r="AG503" s="80"/>
      <c r="AH503" s="80"/>
      <c r="AI503" s="80"/>
      <c r="AJ503" s="80"/>
      <c r="AK503" s="80"/>
      <c r="AL503" s="80"/>
      <c r="AM503" s="80"/>
      <c r="AN503" s="80"/>
      <c r="AO503" s="80"/>
    </row>
    <row r="504" customFormat="false" ht="12.75" hidden="false" customHeight="true" outlineLevel="0" collapsed="false">
      <c r="A504" s="0"/>
      <c r="B504" s="0"/>
      <c r="C504" s="80"/>
      <c r="D504" s="80"/>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row>
    <row r="505" customFormat="false" ht="12.75" hidden="false" customHeight="true" outlineLevel="0" collapsed="false">
      <c r="A505" s="0"/>
      <c r="B505" s="0"/>
      <c r="C505" s="80"/>
      <c r="D505" s="80"/>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row>
    <row r="506" customFormat="false" ht="12.75" hidden="false" customHeight="true" outlineLevel="0" collapsed="false">
      <c r="A506" s="0"/>
      <c r="B506" s="0"/>
      <c r="C506" s="80"/>
      <c r="D506" s="80"/>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row>
    <row r="507" customFormat="false" ht="12.75" hidden="false" customHeight="true" outlineLevel="0" collapsed="false">
      <c r="A507" s="0"/>
      <c r="B507" s="0"/>
      <c r="C507" s="80"/>
      <c r="D507" s="80"/>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row>
    <row r="508" customFormat="false" ht="12.75" hidden="false" customHeight="true" outlineLevel="0" collapsed="false">
      <c r="A508" s="0"/>
      <c r="B508" s="0"/>
      <c r="C508" s="80"/>
      <c r="D508" s="80"/>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row>
    <row r="509" customFormat="false" ht="12.75" hidden="false" customHeight="true" outlineLevel="0" collapsed="false">
      <c r="A509" s="0"/>
      <c r="B509" s="0"/>
      <c r="C509" s="80"/>
      <c r="D509" s="80"/>
      <c r="E509" s="80"/>
      <c r="F509" s="80"/>
      <c r="G509" s="80"/>
      <c r="H509" s="80"/>
      <c r="I509" s="80"/>
      <c r="J509" s="80"/>
      <c r="K509" s="80"/>
      <c r="L509" s="80"/>
      <c r="M509" s="80"/>
      <c r="N509" s="80"/>
      <c r="O509" s="80"/>
      <c r="P509" s="80"/>
      <c r="Q509" s="80"/>
      <c r="R509" s="80"/>
      <c r="S509" s="80"/>
      <c r="T509" s="80"/>
      <c r="U509" s="80"/>
      <c r="V509" s="80"/>
      <c r="W509" s="80"/>
      <c r="X509" s="80"/>
      <c r="Y509" s="80"/>
      <c r="Z509" s="80"/>
      <c r="AA509" s="80"/>
      <c r="AB509" s="80"/>
      <c r="AC509" s="80"/>
      <c r="AD509" s="80"/>
      <c r="AE509" s="80"/>
      <c r="AF509" s="80"/>
      <c r="AG509" s="80"/>
      <c r="AH509" s="80"/>
      <c r="AI509" s="80"/>
      <c r="AJ509" s="80"/>
      <c r="AK509" s="80"/>
      <c r="AL509" s="80"/>
      <c r="AM509" s="80"/>
      <c r="AN509" s="80"/>
      <c r="AO509" s="80"/>
    </row>
    <row r="510" customFormat="false" ht="12.75" hidden="false" customHeight="true" outlineLevel="0" collapsed="false">
      <c r="A510" s="0"/>
      <c r="B510" s="0"/>
      <c r="C510" s="80"/>
      <c r="D510" s="80"/>
      <c r="E510" s="80"/>
      <c r="F510" s="80"/>
      <c r="G510" s="80"/>
      <c r="H510" s="80"/>
      <c r="I510" s="80"/>
      <c r="J510" s="80"/>
      <c r="K510" s="80"/>
      <c r="L510" s="80"/>
      <c r="M510" s="80"/>
      <c r="N510" s="80"/>
      <c r="O510" s="80"/>
      <c r="P510" s="80"/>
      <c r="Q510" s="80"/>
      <c r="R510" s="80"/>
      <c r="S510" s="80"/>
      <c r="T510" s="80"/>
      <c r="U510" s="80"/>
      <c r="V510" s="80"/>
      <c r="W510" s="80"/>
      <c r="X510" s="80"/>
      <c r="Y510" s="80"/>
      <c r="Z510" s="80"/>
      <c r="AA510" s="80"/>
      <c r="AB510" s="80"/>
      <c r="AC510" s="80"/>
      <c r="AD510" s="80"/>
      <c r="AE510" s="80"/>
      <c r="AF510" s="80"/>
      <c r="AG510" s="80"/>
      <c r="AH510" s="80"/>
      <c r="AI510" s="80"/>
      <c r="AJ510" s="80"/>
      <c r="AK510" s="80"/>
      <c r="AL510" s="80"/>
      <c r="AM510" s="80"/>
      <c r="AN510" s="80"/>
      <c r="AO510" s="80"/>
    </row>
    <row r="511" customFormat="false" ht="12.75" hidden="false" customHeight="true" outlineLevel="0" collapsed="false">
      <c r="A511" s="0"/>
      <c r="B511" s="0"/>
      <c r="C511" s="80"/>
      <c r="D511" s="80"/>
      <c r="E511" s="80"/>
      <c r="F511" s="80"/>
      <c r="G511" s="80"/>
      <c r="H511" s="80"/>
      <c r="I511" s="80"/>
      <c r="J511" s="80"/>
      <c r="K511" s="80"/>
      <c r="L511" s="80"/>
      <c r="M511" s="80"/>
      <c r="N511" s="80"/>
      <c r="O511" s="80"/>
      <c r="P511" s="80"/>
      <c r="Q511" s="80"/>
      <c r="R511" s="80"/>
      <c r="S511" s="80"/>
      <c r="T511" s="80"/>
      <c r="U511" s="80"/>
      <c r="V511" s="80"/>
      <c r="W511" s="80"/>
      <c r="X511" s="80"/>
      <c r="Y511" s="80"/>
      <c r="Z511" s="80"/>
      <c r="AA511" s="80"/>
      <c r="AB511" s="80"/>
      <c r="AC511" s="80"/>
      <c r="AD511" s="80"/>
      <c r="AE511" s="80"/>
      <c r="AF511" s="80"/>
      <c r="AG511" s="80"/>
      <c r="AH511" s="80"/>
      <c r="AI511" s="80"/>
      <c r="AJ511" s="80"/>
      <c r="AK511" s="80"/>
      <c r="AL511" s="80"/>
      <c r="AM511" s="80"/>
      <c r="AN511" s="80"/>
      <c r="AO511" s="80"/>
    </row>
    <row r="512" customFormat="false" ht="12.75" hidden="false" customHeight="true" outlineLevel="0" collapsed="false">
      <c r="A512" s="0"/>
      <c r="B512" s="0"/>
      <c r="C512" s="80"/>
      <c r="D512" s="80"/>
      <c r="E512" s="80"/>
      <c r="F512" s="80"/>
      <c r="G512" s="80"/>
      <c r="H512" s="80"/>
      <c r="I512" s="80"/>
      <c r="J512" s="80"/>
      <c r="K512" s="80"/>
      <c r="L512" s="80"/>
      <c r="M512" s="80"/>
      <c r="N512" s="80"/>
      <c r="O512" s="80"/>
      <c r="P512" s="80"/>
      <c r="Q512" s="80"/>
      <c r="R512" s="80"/>
      <c r="S512" s="80"/>
      <c r="T512" s="80"/>
      <c r="U512" s="80"/>
      <c r="V512" s="80"/>
      <c r="W512" s="80"/>
      <c r="X512" s="80"/>
      <c r="Y512" s="80"/>
      <c r="Z512" s="80"/>
      <c r="AA512" s="80"/>
      <c r="AB512" s="80"/>
      <c r="AC512" s="80"/>
      <c r="AD512" s="80"/>
      <c r="AE512" s="80"/>
      <c r="AF512" s="80"/>
      <c r="AG512" s="80"/>
      <c r="AH512" s="80"/>
      <c r="AI512" s="80"/>
      <c r="AJ512" s="80"/>
      <c r="AK512" s="80"/>
      <c r="AL512" s="80"/>
      <c r="AM512" s="80"/>
      <c r="AN512" s="80"/>
      <c r="AO512" s="80"/>
    </row>
    <row r="513" customFormat="false" ht="12.75" hidden="false" customHeight="true" outlineLevel="0" collapsed="false">
      <c r="A513" s="0"/>
      <c r="B513" s="0"/>
      <c r="C513" s="80"/>
      <c r="D513" s="80"/>
      <c r="E513" s="80"/>
      <c r="F513" s="80"/>
      <c r="G513" s="80"/>
      <c r="H513" s="80"/>
      <c r="I513" s="80"/>
      <c r="J513" s="80"/>
      <c r="K513" s="80"/>
      <c r="L513" s="80"/>
      <c r="M513" s="80"/>
      <c r="N513" s="80"/>
      <c r="O513" s="80"/>
      <c r="P513" s="80"/>
      <c r="Q513" s="80"/>
      <c r="R513" s="80"/>
      <c r="S513" s="80"/>
      <c r="T513" s="80"/>
      <c r="U513" s="80"/>
      <c r="V513" s="80"/>
      <c r="W513" s="80"/>
      <c r="X513" s="80"/>
      <c r="Y513" s="80"/>
      <c r="Z513" s="80"/>
      <c r="AA513" s="80"/>
      <c r="AB513" s="80"/>
      <c r="AC513" s="80"/>
      <c r="AD513" s="80"/>
      <c r="AE513" s="80"/>
      <c r="AF513" s="80"/>
      <c r="AG513" s="80"/>
      <c r="AH513" s="80"/>
      <c r="AI513" s="80"/>
      <c r="AJ513" s="80"/>
      <c r="AK513" s="80"/>
      <c r="AL513" s="80"/>
      <c r="AM513" s="80"/>
      <c r="AN513" s="80"/>
      <c r="AO513" s="80"/>
    </row>
    <row r="514" customFormat="false" ht="12.75" hidden="false" customHeight="false" outlineLevel="0" collapsed="false">
      <c r="C514" s="59"/>
      <c r="D514" s="59"/>
      <c r="E514" s="59"/>
      <c r="F514" s="59"/>
      <c r="G514" s="59"/>
      <c r="H514" s="59"/>
      <c r="I514" s="59"/>
      <c r="J514" s="59"/>
      <c r="K514" s="59"/>
      <c r="L514" s="59"/>
      <c r="M514" s="59"/>
      <c r="N514" s="59"/>
      <c r="O514" s="59"/>
      <c r="P514" s="59"/>
      <c r="Q514" s="59"/>
      <c r="R514" s="59"/>
      <c r="S514" s="59"/>
      <c r="T514" s="59"/>
      <c r="U514" s="59"/>
      <c r="V514" s="59"/>
      <c r="W514" s="59"/>
      <c r="X514" s="59"/>
      <c r="Y514" s="59"/>
      <c r="Z514" s="59"/>
      <c r="AA514" s="59"/>
      <c r="AB514" s="59"/>
      <c r="AC514" s="59"/>
      <c r="AD514" s="59"/>
      <c r="AE514" s="59"/>
      <c r="AF514" s="59"/>
      <c r="AG514" s="59"/>
      <c r="AH514" s="59"/>
      <c r="AI514" s="59"/>
      <c r="AJ514" s="59"/>
      <c r="AK514" s="59"/>
      <c r="AL514" s="59"/>
      <c r="AM514" s="59"/>
      <c r="AN514" s="59"/>
      <c r="AO514" s="59"/>
    </row>
    <row r="515" customFormat="false" ht="12.75" hidden="false" customHeight="false" outlineLevel="0" collapsed="false">
      <c r="C515" s="59"/>
      <c r="D515" s="59"/>
      <c r="E515" s="59"/>
      <c r="F515" s="59"/>
      <c r="G515" s="59"/>
      <c r="H515" s="59"/>
      <c r="I515" s="59"/>
      <c r="J515" s="59"/>
      <c r="K515" s="59"/>
      <c r="L515" s="59"/>
      <c r="M515" s="59"/>
      <c r="N515" s="59"/>
      <c r="O515" s="59"/>
      <c r="P515" s="59"/>
      <c r="Q515" s="59"/>
      <c r="R515" s="59"/>
      <c r="S515" s="59"/>
      <c r="T515" s="59"/>
      <c r="U515" s="59"/>
      <c r="V515" s="59"/>
      <c r="W515" s="59"/>
      <c r="X515" s="59"/>
      <c r="Y515" s="59"/>
      <c r="Z515" s="59"/>
      <c r="AA515" s="59"/>
      <c r="AB515" s="59"/>
      <c r="AC515" s="59"/>
      <c r="AD515" s="59"/>
      <c r="AE515" s="59"/>
      <c r="AF515" s="59"/>
      <c r="AG515" s="59"/>
      <c r="AH515" s="59"/>
      <c r="AI515" s="59"/>
      <c r="AJ515" s="59"/>
      <c r="AK515" s="59"/>
      <c r="AL515" s="59"/>
      <c r="AM515" s="59"/>
      <c r="AN515" s="59"/>
      <c r="AO515" s="59"/>
    </row>
    <row r="516" customFormat="false" ht="12.75" hidden="false" customHeight="false" outlineLevel="0" collapsed="false">
      <c r="C516" s="59"/>
      <c r="D516" s="59"/>
      <c r="E516" s="59"/>
      <c r="F516" s="59"/>
      <c r="G516" s="59"/>
      <c r="H516" s="59"/>
      <c r="I516" s="59"/>
      <c r="J516" s="59"/>
      <c r="K516" s="59"/>
      <c r="L516" s="59"/>
      <c r="M516" s="59"/>
      <c r="N516" s="59"/>
      <c r="O516" s="59"/>
      <c r="P516" s="59"/>
      <c r="Q516" s="59"/>
      <c r="R516" s="59"/>
      <c r="S516" s="59"/>
      <c r="T516" s="59"/>
      <c r="U516" s="59"/>
      <c r="V516" s="59"/>
      <c r="W516" s="59"/>
      <c r="X516" s="59"/>
      <c r="Y516" s="59"/>
      <c r="Z516" s="59"/>
      <c r="AA516" s="59"/>
      <c r="AB516" s="59"/>
      <c r="AC516" s="59"/>
      <c r="AD516" s="59"/>
      <c r="AE516" s="59"/>
      <c r="AF516" s="59"/>
      <c r="AG516" s="59"/>
      <c r="AH516" s="59"/>
      <c r="AI516" s="59"/>
      <c r="AJ516" s="59"/>
      <c r="AK516" s="59"/>
      <c r="AL516" s="59"/>
      <c r="AM516" s="59"/>
      <c r="AN516" s="59"/>
      <c r="AO516" s="59"/>
    </row>
    <row r="517" customFormat="false" ht="12.75" hidden="false" customHeight="false" outlineLevel="0" collapsed="false">
      <c r="C517" s="59"/>
      <c r="D517" s="59"/>
      <c r="E517" s="59"/>
      <c r="F517" s="59"/>
      <c r="G517" s="59"/>
      <c r="H517" s="59"/>
      <c r="I517" s="59"/>
      <c r="J517" s="59"/>
      <c r="K517" s="59"/>
      <c r="L517" s="59"/>
      <c r="M517" s="59"/>
      <c r="N517" s="59"/>
      <c r="O517" s="59"/>
      <c r="P517" s="59"/>
      <c r="Q517" s="59"/>
      <c r="R517" s="59"/>
      <c r="S517" s="59"/>
      <c r="T517" s="59"/>
      <c r="U517" s="59"/>
      <c r="V517" s="59"/>
      <c r="W517" s="59"/>
      <c r="X517" s="59"/>
      <c r="Y517" s="59"/>
      <c r="Z517" s="59"/>
      <c r="AA517" s="59"/>
      <c r="AB517" s="59"/>
      <c r="AC517" s="59"/>
      <c r="AD517" s="59"/>
      <c r="AE517" s="59"/>
      <c r="AF517" s="59"/>
      <c r="AG517" s="59"/>
      <c r="AH517" s="59"/>
      <c r="AI517" s="59"/>
      <c r="AJ517" s="59"/>
      <c r="AK517" s="59"/>
      <c r="AL517" s="59"/>
      <c r="AM517" s="59"/>
      <c r="AN517" s="59"/>
      <c r="AO517" s="59"/>
    </row>
  </sheetData>
  <mergeCells count="17">
    <mergeCell ref="I4:N4"/>
    <mergeCell ref="A14:B14"/>
    <mergeCell ref="C14:J14"/>
    <mergeCell ref="K14:M14"/>
    <mergeCell ref="N14:Q14"/>
    <mergeCell ref="R14:S14"/>
    <mergeCell ref="T14:X14"/>
    <mergeCell ref="Y14:AC14"/>
    <mergeCell ref="AD14:AI14"/>
    <mergeCell ref="AJ14:AO14"/>
    <mergeCell ref="A23:B23"/>
    <mergeCell ref="C23:J23"/>
    <mergeCell ref="K23:M23"/>
    <mergeCell ref="N23:Q23"/>
    <mergeCell ref="S23:X23"/>
    <mergeCell ref="Y23:AD23"/>
    <mergeCell ref="A32:K3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selection pane="topLeft" activeCell="X18" activeCellId="0" sqref="X18:X23"/>
    </sheetView>
  </sheetViews>
  <sheetFormatPr defaultColWidth="9.0546875" defaultRowHeight="12.75" zeroHeight="false" outlineLevelRow="0" outlineLevelCol="0"/>
  <cols>
    <col collapsed="false" customWidth="true" hidden="false" outlineLevel="0" max="1" min="1" style="187" width="18.99"/>
    <col collapsed="false" customWidth="true" hidden="false" outlineLevel="0" max="2" min="2" style="187" width="15.56"/>
    <col collapsed="false" customWidth="true" hidden="false" outlineLevel="0" max="4" min="3" style="187" width="14.99"/>
    <col collapsed="false" customWidth="true" hidden="false" outlineLevel="0" max="5" min="5" style="187" width="72.56"/>
  </cols>
  <sheetData>
    <row r="1" customFormat="false" ht="12.75" hidden="false" customHeight="false" outlineLevel="0" collapsed="false">
      <c r="A1" s="157" t="s">
        <v>3951</v>
      </c>
      <c r="B1" s="157"/>
      <c r="C1" s="157"/>
      <c r="D1" s="157"/>
      <c r="E1" s="157" t="s">
        <v>3552</v>
      </c>
    </row>
    <row r="2" customFormat="false" ht="12.75" hidden="false" customHeight="false" outlineLevel="0" collapsed="false">
      <c r="A2" s="157" t="s">
        <v>265</v>
      </c>
      <c r="B2" s="157" t="s">
        <v>3279</v>
      </c>
      <c r="C2" s="157" t="s">
        <v>3276</v>
      </c>
      <c r="D2" s="157" t="s">
        <v>3278</v>
      </c>
      <c r="E2" s="157" t="s">
        <v>3369</v>
      </c>
    </row>
    <row r="3" customFormat="false" ht="12.75" hidden="false" customHeight="false" outlineLevel="0" collapsed="false">
      <c r="A3" s="187" t="s">
        <v>3659</v>
      </c>
      <c r="B3" s="187" t="n">
        <v>4671812000</v>
      </c>
      <c r="C3" s="209" t="n">
        <v>999.88</v>
      </c>
      <c r="D3" s="210" t="n">
        <v>18</v>
      </c>
      <c r="E3" s="187" t="s">
        <v>3698</v>
      </c>
    </row>
    <row r="4" customFormat="false" ht="12.75" hidden="false" customHeight="false" outlineLevel="0" collapsed="false">
      <c r="A4" s="187" t="s">
        <v>3659</v>
      </c>
      <c r="B4" s="187" t="n">
        <v>4671852000</v>
      </c>
      <c r="C4" s="209" t="n">
        <v>699.88</v>
      </c>
      <c r="D4" s="210" t="n">
        <v>18</v>
      </c>
      <c r="E4" s="187" t="s">
        <v>3701</v>
      </c>
    </row>
    <row r="5" customFormat="false" ht="12.75" hidden="false" customHeight="false" outlineLevel="0" collapsed="false">
      <c r="A5" s="187" t="s">
        <v>3313</v>
      </c>
      <c r="B5" s="187" t="n">
        <v>4681172000</v>
      </c>
      <c r="C5" s="209" t="n">
        <v>899.88</v>
      </c>
      <c r="D5" s="210" t="n">
        <v>20.5</v>
      </c>
      <c r="E5" s="187" t="s">
        <v>3716</v>
      </c>
    </row>
    <row r="9" customFormat="false" ht="12.75" hidden="false" customHeight="false" outlineLevel="0" collapsed="false">
      <c r="C9" s="209"/>
      <c r="D9" s="209"/>
    </row>
    <row r="13" customFormat="false" ht="12.75" hidden="false" customHeight="false" outlineLevel="0" collapsed="false">
      <c r="C13" s="209"/>
      <c r="D13" s="209"/>
    </row>
    <row r="17" customFormat="false" ht="12.75" hidden="false" customHeight="false" outlineLevel="0" collapsed="false">
      <c r="C17" s="209"/>
      <c r="D17" s="209"/>
    </row>
    <row r="21" customFormat="false" ht="12.75" hidden="false" customHeight="false" outlineLevel="0" collapsed="false">
      <c r="C21" s="209"/>
      <c r="D21" s="209"/>
    </row>
    <row r="25" customFormat="false" ht="12.75" hidden="false" customHeight="false" outlineLevel="0" collapsed="false">
      <c r="C25" s="209"/>
      <c r="D25" s="209"/>
    </row>
    <row r="29" customFormat="false" ht="12.75" hidden="false" customHeight="false" outlineLevel="0" collapsed="false">
      <c r="C29" s="209"/>
      <c r="D29" s="209"/>
    </row>
    <row r="33" customFormat="false" ht="12.75" hidden="false" customHeight="false" outlineLevel="0" collapsed="false">
      <c r="C33" s="209"/>
      <c r="D33" s="2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4" activeCellId="0" sqref="C104"/>
    </sheetView>
  </sheetViews>
  <sheetFormatPr defaultColWidth="9.0546875" defaultRowHeight="12.75" zeroHeight="false" outlineLevelRow="0" outlineLevelCol="0"/>
  <cols>
    <col collapsed="false" customWidth="true" hidden="false" outlineLevel="0" max="1" min="1" style="187" width="18.14"/>
    <col collapsed="false" customWidth="true" hidden="false" outlineLevel="0" max="2" min="2" style="187" width="17.7"/>
    <col collapsed="false" customWidth="true" hidden="false" outlineLevel="0" max="3" min="3" style="187" width="10.71"/>
    <col collapsed="false" customWidth="true" hidden="false" outlineLevel="0" max="4" min="4" style="187" width="11.42"/>
    <col collapsed="false" customWidth="true" hidden="false" outlineLevel="0" max="5" min="5" style="187" width="10.99"/>
  </cols>
  <sheetData>
    <row r="1" customFormat="false" ht="12.75" hidden="false" customHeight="false" outlineLevel="0" collapsed="false">
      <c r="A1" s="157" t="s">
        <v>3926</v>
      </c>
      <c r="B1" s="157"/>
      <c r="C1" s="157"/>
      <c r="D1" s="157"/>
      <c r="E1" s="288" t="s">
        <v>3552</v>
      </c>
    </row>
    <row r="2" customFormat="false" ht="25.5" hidden="false" customHeight="false" outlineLevel="0" collapsed="false">
      <c r="A2" s="289" t="s">
        <v>265</v>
      </c>
      <c r="B2" s="289" t="s">
        <v>3279</v>
      </c>
      <c r="C2" s="289" t="s">
        <v>3276</v>
      </c>
      <c r="D2" s="289" t="s">
        <v>3278</v>
      </c>
      <c r="E2" s="289" t="s">
        <v>3369</v>
      </c>
    </row>
    <row r="3" customFormat="false" ht="12.75" hidden="false" customHeight="false" outlineLevel="0" collapsed="false">
      <c r="A3" s="187" t="s">
        <v>3659</v>
      </c>
      <c r="B3" s="187" t="n">
        <v>4652012000</v>
      </c>
      <c r="C3" s="209" t="n">
        <v>899.99</v>
      </c>
      <c r="D3" s="210" t="n">
        <v>19.8</v>
      </c>
      <c r="E3" s="187" t="s">
        <v>3663</v>
      </c>
    </row>
    <row r="4" customFormat="false" ht="12.75" hidden="false" customHeight="false" outlineLevel="0" collapsed="false">
      <c r="A4" s="187" t="s">
        <v>3659</v>
      </c>
      <c r="B4" s="187" t="n">
        <v>4651042000</v>
      </c>
      <c r="C4" s="209" t="n">
        <v>1199.99</v>
      </c>
      <c r="D4" s="210" t="n">
        <v>19.8</v>
      </c>
      <c r="E4" s="187" t="s">
        <v>3663</v>
      </c>
    </row>
    <row r="5" customFormat="false" ht="12.75" hidden="false" customHeight="false" outlineLevel="0" collapsed="false">
      <c r="A5" s="187" t="s">
        <v>3659</v>
      </c>
      <c r="B5" s="187" t="n">
        <v>4651062000</v>
      </c>
      <c r="C5" s="209" t="n">
        <v>1199.99</v>
      </c>
      <c r="D5" s="210" t="n">
        <v>19.8</v>
      </c>
      <c r="E5" s="187" t="s">
        <v>3663</v>
      </c>
    </row>
    <row r="6" customFormat="false" ht="12.75" hidden="false" customHeight="false" outlineLevel="0" collapsed="false">
      <c r="A6" s="187" t="s">
        <v>3553</v>
      </c>
      <c r="B6" s="187" t="n">
        <v>4632032000</v>
      </c>
      <c r="C6" s="209" t="n">
        <v>899.99</v>
      </c>
      <c r="D6" s="210" t="n">
        <v>19.9</v>
      </c>
      <c r="E6" s="187" t="s">
        <v>3649</v>
      </c>
    </row>
    <row r="7" customFormat="false" ht="12.75" hidden="false" customHeight="false" outlineLevel="0" collapsed="false">
      <c r="A7" s="187" t="s">
        <v>3288</v>
      </c>
      <c r="B7" s="187" t="n">
        <v>4604432000</v>
      </c>
      <c r="C7" s="209" t="n">
        <v>1029.99</v>
      </c>
      <c r="D7" s="210" t="n">
        <v>20.1</v>
      </c>
      <c r="E7" s="187" t="s">
        <v>3614</v>
      </c>
    </row>
    <row r="8" customFormat="false" ht="12.75" hidden="false" customHeight="false" outlineLevel="0" collapsed="false">
      <c r="A8" s="187" t="s">
        <v>3659</v>
      </c>
      <c r="B8" s="187" t="n">
        <v>4652212000</v>
      </c>
      <c r="C8" s="209" t="n">
        <v>949.99</v>
      </c>
      <c r="D8" s="210" t="n">
        <v>21.6</v>
      </c>
      <c r="E8" s="187" t="s">
        <v>3667</v>
      </c>
    </row>
    <row r="9" customFormat="false" ht="12.75" hidden="false" customHeight="false" outlineLevel="0" collapsed="false">
      <c r="A9" s="187" t="s">
        <v>3288</v>
      </c>
      <c r="B9" s="187" t="n">
        <v>4631222000</v>
      </c>
      <c r="C9" s="209" t="n">
        <v>899.99</v>
      </c>
      <c r="D9" s="210" t="n">
        <v>21.6</v>
      </c>
      <c r="E9" s="187" t="s">
        <v>3647</v>
      </c>
    </row>
    <row r="10" customFormat="false" ht="12.75" hidden="false" customHeight="false" outlineLevel="0" collapsed="false">
      <c r="A10" s="187" t="s">
        <v>3553</v>
      </c>
      <c r="B10" s="187" t="n">
        <v>4606932000</v>
      </c>
      <c r="C10" s="209" t="n">
        <v>899.99</v>
      </c>
      <c r="D10" s="210" t="n">
        <v>21.8</v>
      </c>
      <c r="E10" s="187" t="s">
        <v>3620</v>
      </c>
    </row>
    <row r="11" customFormat="false" ht="12.75" hidden="false" customHeight="false" outlineLevel="0" collapsed="false">
      <c r="A11" s="187" t="s">
        <v>3553</v>
      </c>
      <c r="B11" s="187" t="n">
        <v>4606942000</v>
      </c>
      <c r="C11" s="209" t="n">
        <v>949.99</v>
      </c>
      <c r="D11" s="210" t="n">
        <v>21.8</v>
      </c>
      <c r="E11" s="187" t="s">
        <v>3620</v>
      </c>
    </row>
    <row r="12" customFormat="false" ht="12.75" hidden="false" customHeight="false" outlineLevel="0" collapsed="false">
      <c r="A12" s="187" t="s">
        <v>3288</v>
      </c>
      <c r="B12" s="187" t="n">
        <v>4604402000</v>
      </c>
      <c r="C12" s="209" t="n">
        <v>849.99</v>
      </c>
      <c r="D12" s="210" t="n">
        <v>21.9</v>
      </c>
      <c r="E12" s="187" t="s">
        <v>3612</v>
      </c>
    </row>
    <row r="13" customFormat="false" ht="12.75" hidden="false" customHeight="false" outlineLevel="0" collapsed="false">
      <c r="A13" s="187" t="s">
        <v>3288</v>
      </c>
      <c r="B13" s="187" t="n">
        <v>4604422000</v>
      </c>
      <c r="C13" s="209" t="n">
        <v>899.99</v>
      </c>
      <c r="D13" s="210" t="n">
        <v>21.9</v>
      </c>
      <c r="E13" s="187" t="s">
        <v>3612</v>
      </c>
    </row>
    <row r="14" customFormat="false" ht="12.75" hidden="false" customHeight="false" outlineLevel="0" collapsed="false">
      <c r="A14" s="187" t="s">
        <v>3288</v>
      </c>
      <c r="B14" s="187" t="n">
        <v>4631232000</v>
      </c>
      <c r="C14" s="209" t="n">
        <v>999.99</v>
      </c>
      <c r="D14" s="210" t="n">
        <v>22</v>
      </c>
      <c r="E14" s="187" t="s">
        <v>3648</v>
      </c>
    </row>
    <row r="15" customFormat="false" ht="12.75" hidden="false" customHeight="false" outlineLevel="0" collapsed="false">
      <c r="A15" s="187" t="s">
        <v>3292</v>
      </c>
      <c r="B15" s="187" t="n">
        <v>4638322000</v>
      </c>
      <c r="C15" s="209" t="n">
        <v>999.99</v>
      </c>
      <c r="D15" s="210" t="n">
        <v>22.5</v>
      </c>
      <c r="E15" s="187" t="s">
        <v>3657</v>
      </c>
    </row>
    <row r="16" customFormat="false" ht="12.75" hidden="false" customHeight="false" outlineLevel="0" collapsed="false">
      <c r="A16" s="187" t="s">
        <v>3292</v>
      </c>
      <c r="B16" s="187" t="n">
        <v>4638392000</v>
      </c>
      <c r="C16" s="209" t="n">
        <v>1199.99</v>
      </c>
      <c r="D16" s="210" t="n">
        <v>22.5</v>
      </c>
      <c r="E16" s="187" t="s">
        <v>3657</v>
      </c>
    </row>
    <row r="17" customFormat="false" ht="12.75" hidden="false" customHeight="false" outlineLevel="0" collapsed="false">
      <c r="A17" s="187" t="s">
        <v>3292</v>
      </c>
      <c r="B17" s="187" t="n">
        <v>4604602000</v>
      </c>
      <c r="C17" s="209" t="n">
        <v>999.99</v>
      </c>
      <c r="D17" s="210" t="n">
        <v>23</v>
      </c>
      <c r="E17" s="187" t="s">
        <v>3618</v>
      </c>
    </row>
    <row r="18" customFormat="false" ht="12.75" hidden="false" customHeight="false" outlineLevel="0" collapsed="false">
      <c r="A18" s="187" t="s">
        <v>3292</v>
      </c>
      <c r="B18" s="187" t="n">
        <v>4604632000</v>
      </c>
      <c r="C18" s="209" t="n">
        <v>1149.99</v>
      </c>
      <c r="D18" s="210" t="n">
        <v>23</v>
      </c>
      <c r="E18" s="187" t="s">
        <v>3619</v>
      </c>
    </row>
    <row r="19" customFormat="false" ht="12.75" hidden="false" customHeight="false" outlineLevel="0" collapsed="false">
      <c r="A19" s="187" t="s">
        <v>3304</v>
      </c>
      <c r="B19" s="187" t="n">
        <v>4637462000</v>
      </c>
      <c r="C19" s="209" t="n">
        <v>1099.99</v>
      </c>
      <c r="D19" s="210" t="n">
        <v>23.5</v>
      </c>
      <c r="E19" s="187" t="s">
        <v>3652</v>
      </c>
    </row>
    <row r="20" customFormat="false" ht="12.75" hidden="false" customHeight="false" outlineLevel="0" collapsed="false">
      <c r="A20" s="187" t="s">
        <v>3304</v>
      </c>
      <c r="B20" s="187" t="n">
        <v>4602832000</v>
      </c>
      <c r="C20" s="209" t="n">
        <v>1599.99</v>
      </c>
      <c r="D20" s="210" t="n">
        <v>23.6</v>
      </c>
      <c r="E20" s="187" t="s">
        <v>3573</v>
      </c>
    </row>
    <row r="21" customFormat="false" ht="12.75" hidden="false" customHeight="false" outlineLevel="0" collapsed="false">
      <c r="A21" s="187" t="s">
        <v>3313</v>
      </c>
      <c r="B21" s="187" t="n">
        <v>4602942000</v>
      </c>
      <c r="C21" s="209" t="n">
        <v>1149.99</v>
      </c>
      <c r="D21" s="210" t="n">
        <v>23.7</v>
      </c>
      <c r="E21" s="187" t="s">
        <v>3579</v>
      </c>
    </row>
    <row r="22" customFormat="false" ht="12.75" hidden="false" customHeight="false" outlineLevel="0" collapsed="false">
      <c r="A22" s="187" t="s">
        <v>3313</v>
      </c>
      <c r="B22" s="187" t="n">
        <v>4635442000</v>
      </c>
      <c r="C22" s="209" t="n">
        <v>1049.99</v>
      </c>
      <c r="D22" s="210" t="n">
        <v>24.8</v>
      </c>
      <c r="E22" s="187" t="s">
        <v>3650</v>
      </c>
    </row>
    <row r="23" customFormat="false" ht="12.75" hidden="false" customHeight="false" outlineLevel="0" collapsed="false">
      <c r="A23" s="187" t="s">
        <v>3659</v>
      </c>
      <c r="B23" s="187" t="n">
        <v>4652512000</v>
      </c>
      <c r="C23" s="209" t="n">
        <v>999.99</v>
      </c>
      <c r="D23" s="210" t="n">
        <v>25.2</v>
      </c>
      <c r="E23" s="187" t="s">
        <v>3666</v>
      </c>
    </row>
    <row r="24" customFormat="false" ht="12.75" hidden="false" customHeight="false" outlineLevel="0" collapsed="false">
      <c r="A24" s="187" t="s">
        <v>3659</v>
      </c>
      <c r="B24" s="187" t="n">
        <v>4651572000</v>
      </c>
      <c r="C24" s="209" t="n">
        <v>1149.99</v>
      </c>
      <c r="D24" s="210" t="n">
        <v>25.2</v>
      </c>
      <c r="E24" s="187" t="s">
        <v>3666</v>
      </c>
    </row>
    <row r="25" customFormat="false" ht="12.75" hidden="false" customHeight="false" outlineLevel="0" collapsed="false">
      <c r="A25" s="187" t="s">
        <v>3659</v>
      </c>
      <c r="B25" s="187" t="n">
        <v>4650522000</v>
      </c>
      <c r="C25" s="209" t="n">
        <v>999.99</v>
      </c>
      <c r="D25" s="210" t="n">
        <v>25.4</v>
      </c>
      <c r="E25" s="187" t="s">
        <v>3616</v>
      </c>
    </row>
    <row r="26" customFormat="false" ht="12.75" hidden="false" customHeight="false" outlineLevel="0" collapsed="false">
      <c r="A26" s="187" t="s">
        <v>3659</v>
      </c>
      <c r="B26" s="187" t="n">
        <v>4650532000</v>
      </c>
      <c r="C26" s="209" t="n">
        <v>999.99</v>
      </c>
      <c r="D26" s="210" t="n">
        <v>25.4</v>
      </c>
      <c r="E26" s="187" t="s">
        <v>3662</v>
      </c>
    </row>
    <row r="27" customFormat="false" ht="12.75" hidden="false" customHeight="false" outlineLevel="0" collapsed="false">
      <c r="A27" s="187" t="s">
        <v>3288</v>
      </c>
      <c r="B27" s="187" t="n">
        <v>4604462000</v>
      </c>
      <c r="C27" s="209" t="n">
        <v>899.99</v>
      </c>
      <c r="D27" s="210" t="n">
        <v>25.4</v>
      </c>
      <c r="E27" s="187" t="s">
        <v>3616</v>
      </c>
    </row>
    <row r="28" customFormat="false" ht="12.75" hidden="false" customHeight="false" outlineLevel="0" collapsed="false">
      <c r="A28" s="187" t="s">
        <v>3288</v>
      </c>
      <c r="B28" s="187" t="n">
        <v>4630522000</v>
      </c>
      <c r="C28" s="209" t="n">
        <v>949.99</v>
      </c>
      <c r="D28" s="210" t="n">
        <v>25.4</v>
      </c>
      <c r="E28" s="187" t="s">
        <v>3617</v>
      </c>
    </row>
    <row r="29" customFormat="false" ht="12.75" hidden="false" customHeight="false" outlineLevel="0" collapsed="false">
      <c r="A29" s="187" t="s">
        <v>3288</v>
      </c>
      <c r="B29" s="187" t="n">
        <v>4604472000</v>
      </c>
      <c r="C29" s="209" t="n">
        <v>999.99</v>
      </c>
      <c r="D29" s="210" t="n">
        <v>25.4</v>
      </c>
      <c r="E29" s="187" t="s">
        <v>3616</v>
      </c>
    </row>
    <row r="30" customFormat="false" ht="12.75" hidden="false" customHeight="false" outlineLevel="0" collapsed="false">
      <c r="A30" s="187" t="s">
        <v>3288</v>
      </c>
      <c r="B30" s="187" t="n">
        <v>4630532000</v>
      </c>
      <c r="C30" s="209" t="n">
        <v>1099.99</v>
      </c>
      <c r="D30" s="210" t="n">
        <v>25.4</v>
      </c>
      <c r="E30" s="187" t="s">
        <v>3616</v>
      </c>
    </row>
    <row r="31" customFormat="false" ht="12.75" hidden="false" customHeight="false" outlineLevel="0" collapsed="false">
      <c r="A31" s="187" t="s">
        <v>3304</v>
      </c>
      <c r="B31" s="187" t="n">
        <v>4602802000</v>
      </c>
      <c r="C31" s="209" t="n">
        <v>1549.99</v>
      </c>
      <c r="D31" s="210" t="n">
        <v>25.5</v>
      </c>
      <c r="E31" s="187" t="s">
        <v>3571</v>
      </c>
    </row>
    <row r="32" customFormat="false" ht="12.75" hidden="false" customHeight="false" outlineLevel="0" collapsed="false">
      <c r="A32" s="187" t="s">
        <v>3313</v>
      </c>
      <c r="B32" s="187" t="n">
        <v>4602922000</v>
      </c>
      <c r="C32" s="209" t="n">
        <v>1049.99</v>
      </c>
      <c r="D32" s="210" t="n">
        <v>25.6</v>
      </c>
      <c r="E32" s="187" t="s">
        <v>3577</v>
      </c>
    </row>
    <row r="33" customFormat="false" ht="12.75" hidden="false" customHeight="false" outlineLevel="0" collapsed="false">
      <c r="A33" s="187" t="s">
        <v>3313</v>
      </c>
      <c r="B33" s="187" t="n">
        <v>4602932000</v>
      </c>
      <c r="C33" s="209" t="n">
        <v>1099.99</v>
      </c>
      <c r="D33" s="210" t="n">
        <v>25.6</v>
      </c>
      <c r="E33" s="187" t="s">
        <v>3578</v>
      </c>
    </row>
    <row r="34" customFormat="false" ht="12.75" hidden="false" customHeight="false" outlineLevel="0" collapsed="false">
      <c r="A34" s="187" t="s">
        <v>3313</v>
      </c>
      <c r="B34" s="187" t="n">
        <v>4602952000</v>
      </c>
      <c r="C34" s="209" t="n">
        <v>1249.99</v>
      </c>
      <c r="D34" s="210" t="n">
        <v>25.6</v>
      </c>
      <c r="E34" s="187" t="s">
        <v>3580</v>
      </c>
    </row>
    <row r="35" customFormat="false" ht="12.75" hidden="false" customHeight="false" outlineLevel="0" collapsed="false">
      <c r="A35" s="187" t="s">
        <v>3313</v>
      </c>
      <c r="B35" s="187" t="n">
        <v>4635662000</v>
      </c>
      <c r="C35" s="209" t="n">
        <v>1299.99</v>
      </c>
      <c r="D35" s="210" t="n">
        <v>25.6</v>
      </c>
      <c r="E35" s="187" t="s">
        <v>3651</v>
      </c>
    </row>
    <row r="36" customFormat="false" ht="12.75" hidden="false" customHeight="false" outlineLevel="0" collapsed="false">
      <c r="A36" s="187" t="s">
        <v>3313</v>
      </c>
      <c r="B36" s="187" t="n">
        <v>4602982000</v>
      </c>
      <c r="C36" s="209" t="n">
        <v>1749.99</v>
      </c>
      <c r="D36" s="210" t="n">
        <v>25.6</v>
      </c>
      <c r="E36" s="187" t="s">
        <v>3581</v>
      </c>
    </row>
    <row r="37" customFormat="false" ht="12.75" hidden="false" customHeight="false" outlineLevel="0" collapsed="false">
      <c r="A37" s="187" t="s">
        <v>3292</v>
      </c>
      <c r="B37" s="187" t="n">
        <v>4637612000</v>
      </c>
      <c r="C37" s="209" t="n">
        <v>999.99</v>
      </c>
      <c r="D37" s="210" t="n">
        <v>25.9</v>
      </c>
      <c r="E37" s="187" t="s">
        <v>3654</v>
      </c>
    </row>
    <row r="38" customFormat="false" ht="12.75" hidden="false" customHeight="false" outlineLevel="0" collapsed="false">
      <c r="A38" s="187" t="s">
        <v>3292</v>
      </c>
      <c r="B38" s="187" t="n">
        <v>4637622000</v>
      </c>
      <c r="C38" s="209" t="n">
        <v>1049.99</v>
      </c>
      <c r="D38" s="210" t="n">
        <v>25.9</v>
      </c>
      <c r="E38" s="187" t="s">
        <v>3654</v>
      </c>
    </row>
    <row r="39" customFormat="false" ht="12.75" hidden="false" customHeight="false" outlineLevel="0" collapsed="false">
      <c r="A39" s="187" t="s">
        <v>3292</v>
      </c>
      <c r="B39" s="187" t="n">
        <v>4637692000</v>
      </c>
      <c r="C39" s="209" t="n">
        <v>1299.99</v>
      </c>
      <c r="D39" s="210" t="n">
        <v>25.9</v>
      </c>
      <c r="E39" s="187" t="s">
        <v>3654</v>
      </c>
    </row>
    <row r="40" customFormat="false" ht="12.75" hidden="false" customHeight="false" outlineLevel="0" collapsed="false">
      <c r="A40" s="187" t="s">
        <v>3292</v>
      </c>
      <c r="B40" s="187" t="n">
        <v>4604902000</v>
      </c>
      <c r="C40" s="209" t="n">
        <v>1099.99</v>
      </c>
      <c r="D40" s="210" t="n">
        <v>26</v>
      </c>
      <c r="E40" s="187" t="s">
        <v>3623</v>
      </c>
    </row>
    <row r="41" customFormat="false" ht="12.75" hidden="false" customHeight="false" outlineLevel="0" collapsed="false">
      <c r="A41" s="187" t="s">
        <v>3292</v>
      </c>
      <c r="B41" s="187" t="n">
        <v>4604922000</v>
      </c>
      <c r="C41" s="209" t="n">
        <v>1299.99</v>
      </c>
      <c r="D41" s="210" t="n">
        <v>26</v>
      </c>
      <c r="E41" s="187" t="s">
        <v>3624</v>
      </c>
    </row>
    <row r="42" customFormat="false" ht="12.75" hidden="false" customHeight="false" outlineLevel="0" collapsed="false">
      <c r="A42" s="187" t="s">
        <v>3304</v>
      </c>
      <c r="B42" s="187" t="n">
        <v>4602862000</v>
      </c>
      <c r="C42" s="209" t="n">
        <v>1899.99</v>
      </c>
      <c r="D42" s="210" t="n">
        <v>26.8</v>
      </c>
      <c r="E42" s="187" t="s">
        <v>3576</v>
      </c>
    </row>
    <row r="43" customFormat="false" ht="12.75" hidden="false" customHeight="false" outlineLevel="0" collapsed="false">
      <c r="A43" s="187" t="s">
        <v>3288</v>
      </c>
      <c r="B43" s="187" t="n">
        <v>4604492000</v>
      </c>
      <c r="C43" s="209" t="n">
        <v>1199.99</v>
      </c>
      <c r="D43" s="210" t="n">
        <v>26.8</v>
      </c>
      <c r="E43" s="187" t="s">
        <v>3586</v>
      </c>
    </row>
    <row r="44" customFormat="false" ht="12.75" hidden="false" customHeight="false" outlineLevel="0" collapsed="false">
      <c r="A44" s="187" t="s">
        <v>3304</v>
      </c>
      <c r="B44" s="187" t="n">
        <v>4602822000</v>
      </c>
      <c r="C44" s="209" t="n">
        <v>1799.99</v>
      </c>
      <c r="D44" s="210" t="n">
        <v>27.3</v>
      </c>
      <c r="E44" s="187" t="s">
        <v>3572</v>
      </c>
    </row>
    <row r="45" customFormat="false" ht="12.75" hidden="false" customHeight="false" outlineLevel="0" collapsed="false">
      <c r="A45" s="187" t="s">
        <v>3606</v>
      </c>
      <c r="B45" s="187" t="n">
        <v>4607942000</v>
      </c>
      <c r="C45" s="209" t="n">
        <v>1949.99</v>
      </c>
      <c r="D45" s="210" t="n">
        <v>28.7</v>
      </c>
      <c r="E45" s="187" t="s">
        <v>3645</v>
      </c>
    </row>
    <row r="46" customFormat="false" ht="12.75" hidden="false" customHeight="false" outlineLevel="0" collapsed="false">
      <c r="A46" s="187" t="s">
        <v>3625</v>
      </c>
      <c r="B46" s="187" t="n">
        <v>4607952000</v>
      </c>
      <c r="C46" s="209" t="n">
        <v>2399.99</v>
      </c>
      <c r="D46" s="210" t="n">
        <v>28.7</v>
      </c>
      <c r="E46" s="187" t="s">
        <v>3645</v>
      </c>
    </row>
    <row r="50" customFormat="false" ht="12.75" hidden="false" customHeight="false" outlineLevel="0" collapsed="false">
      <c r="A50" s="157" t="s">
        <v>3932</v>
      </c>
      <c r="B50" s="157"/>
      <c r="C50" s="157"/>
      <c r="D50" s="157"/>
      <c r="E50" s="286" t="s">
        <v>3552</v>
      </c>
    </row>
    <row r="51" customFormat="false" ht="25.5" hidden="false" customHeight="false" outlineLevel="0" collapsed="false">
      <c r="A51" s="289" t="s">
        <v>265</v>
      </c>
      <c r="B51" s="289" t="s">
        <v>3279</v>
      </c>
      <c r="C51" s="289" t="s">
        <v>3276</v>
      </c>
      <c r="D51" s="289" t="s">
        <v>3278</v>
      </c>
      <c r="E51" s="289" t="s">
        <v>3369</v>
      </c>
    </row>
    <row r="52" customFormat="false" ht="12.75" hidden="false" customHeight="false" outlineLevel="0" collapsed="false">
      <c r="A52" s="187" t="s">
        <v>3659</v>
      </c>
      <c r="B52" s="187" t="n">
        <v>4652282000</v>
      </c>
      <c r="C52" s="209" t="n">
        <v>1096.9</v>
      </c>
      <c r="D52" s="210" t="n">
        <v>21.6</v>
      </c>
      <c r="E52" s="187" t="s">
        <v>3668</v>
      </c>
    </row>
    <row r="53" customFormat="false" ht="12.75" hidden="false" customHeight="false" outlineLevel="0" collapsed="false">
      <c r="A53" s="187" t="s">
        <v>3659</v>
      </c>
      <c r="B53" s="187" t="n">
        <v>4651262000</v>
      </c>
      <c r="C53" s="209" t="n">
        <v>1329.99</v>
      </c>
      <c r="D53" s="210" t="n">
        <v>21.6</v>
      </c>
      <c r="E53" s="187" t="s">
        <v>3664</v>
      </c>
    </row>
    <row r="54" customFormat="false" ht="12.75" hidden="false" customHeight="false" outlineLevel="0" collapsed="false">
      <c r="A54" s="187" t="s">
        <v>3659</v>
      </c>
      <c r="B54" s="187" t="n">
        <v>4651252000</v>
      </c>
      <c r="C54" s="209" t="n">
        <v>1399.99</v>
      </c>
      <c r="D54" s="210" t="n">
        <v>21.6</v>
      </c>
      <c r="E54" s="187" t="s">
        <v>3664</v>
      </c>
    </row>
    <row r="55" customFormat="false" ht="12.75" hidden="false" customHeight="false" outlineLevel="0" collapsed="false">
      <c r="A55" s="187" t="s">
        <v>3553</v>
      </c>
      <c r="B55" s="187" t="n">
        <v>4632242000</v>
      </c>
      <c r="C55" s="209" t="n">
        <v>1099.99</v>
      </c>
      <c r="D55" s="210" t="n">
        <v>21.8</v>
      </c>
      <c r="E55" s="187" t="s">
        <v>3620</v>
      </c>
    </row>
    <row r="56" customFormat="false" ht="12.75" hidden="false" customHeight="false" outlineLevel="0" collapsed="false">
      <c r="A56" s="187" t="s">
        <v>3553</v>
      </c>
      <c r="B56" s="187" t="n">
        <v>4604812000</v>
      </c>
      <c r="C56" s="209" t="n">
        <v>1149.99</v>
      </c>
      <c r="D56" s="210" t="n">
        <v>21.8</v>
      </c>
      <c r="E56" s="187" t="s">
        <v>3620</v>
      </c>
    </row>
    <row r="57" customFormat="false" ht="12.75" hidden="false" customHeight="false" outlineLevel="0" collapsed="false">
      <c r="A57" s="187" t="s">
        <v>3553</v>
      </c>
      <c r="B57" s="187" t="n">
        <v>4606952000</v>
      </c>
      <c r="C57" s="209" t="n">
        <v>1149.99</v>
      </c>
      <c r="D57" s="210" t="n">
        <v>21.8</v>
      </c>
      <c r="E57" s="187" t="s">
        <v>3620</v>
      </c>
    </row>
    <row r="58" customFormat="false" ht="12.75" hidden="false" customHeight="false" outlineLevel="0" collapsed="false">
      <c r="A58" s="187" t="s">
        <v>3555</v>
      </c>
      <c r="B58" s="187" t="n">
        <v>4603092000</v>
      </c>
      <c r="C58" s="209" t="n">
        <v>1499.99</v>
      </c>
      <c r="D58" s="210" t="n">
        <v>21.8</v>
      </c>
      <c r="E58" s="187" t="s">
        <v>3587</v>
      </c>
    </row>
    <row r="59" customFormat="false" ht="12.75" hidden="false" customHeight="false" outlineLevel="0" collapsed="false">
      <c r="A59" s="187" t="s">
        <v>3555</v>
      </c>
      <c r="B59" s="187" t="n">
        <v>4603062000</v>
      </c>
      <c r="C59" s="209" t="n">
        <v>1299.99</v>
      </c>
      <c r="D59" s="210" t="n">
        <v>21.9</v>
      </c>
      <c r="E59" s="187" t="s">
        <v>3584</v>
      </c>
    </row>
    <row r="60" customFormat="false" ht="12.75" hidden="false" customHeight="false" outlineLevel="0" collapsed="false">
      <c r="A60" s="187" t="s">
        <v>3565</v>
      </c>
      <c r="B60" s="187" t="n">
        <v>4604442000</v>
      </c>
      <c r="C60" s="209" t="n">
        <v>1199.99</v>
      </c>
      <c r="D60" s="210" t="n">
        <v>22</v>
      </c>
      <c r="E60" s="187" t="s">
        <v>3615</v>
      </c>
    </row>
    <row r="61" customFormat="false" ht="12.75" hidden="false" customHeight="false" outlineLevel="0" collapsed="false">
      <c r="A61" s="187" t="s">
        <v>3565</v>
      </c>
      <c r="B61" s="187" t="n">
        <v>4604452000</v>
      </c>
      <c r="C61" s="209" t="n">
        <v>1749.99</v>
      </c>
      <c r="D61" s="210" t="n">
        <v>22</v>
      </c>
      <c r="E61" s="187" t="s">
        <v>3615</v>
      </c>
    </row>
    <row r="62" customFormat="false" ht="12.75" hidden="false" customHeight="false" outlineLevel="0" collapsed="false">
      <c r="A62" s="187" t="s">
        <v>3659</v>
      </c>
      <c r="B62" s="187" t="n">
        <v>4651392000</v>
      </c>
      <c r="C62" s="209" t="n">
        <v>1099.98</v>
      </c>
      <c r="D62" s="210" t="n">
        <v>22.5</v>
      </c>
      <c r="E62" s="187" t="s">
        <v>3657</v>
      </c>
    </row>
    <row r="63" customFormat="false" ht="12.75" hidden="false" customHeight="false" outlineLevel="0" collapsed="false">
      <c r="A63" s="187" t="s">
        <v>3625</v>
      </c>
      <c r="B63" s="187" t="n">
        <v>4605032000</v>
      </c>
      <c r="C63" s="209" t="n">
        <v>2199.99</v>
      </c>
      <c r="D63" s="210" t="n">
        <v>22.6</v>
      </c>
      <c r="E63" s="187" t="s">
        <v>3626</v>
      </c>
    </row>
    <row r="64" customFormat="false" ht="12.75" hidden="false" customHeight="false" outlineLevel="0" collapsed="false">
      <c r="A64" s="187" t="s">
        <v>3625</v>
      </c>
      <c r="B64" s="187" t="n">
        <v>4607962000</v>
      </c>
      <c r="C64" s="209" t="n">
        <v>1999.99</v>
      </c>
      <c r="D64" s="210" t="n">
        <v>22.7</v>
      </c>
      <c r="E64" s="187" t="s">
        <v>3643</v>
      </c>
    </row>
    <row r="65" customFormat="false" ht="12.75" hidden="false" customHeight="false" outlineLevel="0" collapsed="false">
      <c r="A65" s="187" t="s">
        <v>3625</v>
      </c>
      <c r="B65" s="187" t="n">
        <v>4607782000</v>
      </c>
      <c r="C65" s="209" t="n">
        <v>2399.99</v>
      </c>
      <c r="D65" s="210" t="n">
        <v>22.7</v>
      </c>
      <c r="E65" s="187" t="s">
        <v>3643</v>
      </c>
    </row>
    <row r="66" customFormat="false" ht="12.75" hidden="false" customHeight="false" outlineLevel="0" collapsed="false">
      <c r="A66" s="187" t="s">
        <v>3345</v>
      </c>
      <c r="B66" s="187" t="n">
        <v>4640022000</v>
      </c>
      <c r="C66" s="209" t="n">
        <v>1699.99</v>
      </c>
      <c r="D66" s="210" t="n">
        <v>23</v>
      </c>
      <c r="E66" s="187" t="s">
        <v>3658</v>
      </c>
    </row>
    <row r="67" customFormat="false" ht="12.75" hidden="false" customHeight="false" outlineLevel="0" collapsed="false">
      <c r="A67" s="187" t="s">
        <v>3345</v>
      </c>
      <c r="B67" s="187" t="n">
        <v>4640028000</v>
      </c>
      <c r="C67" s="209" t="n">
        <v>1819.99</v>
      </c>
      <c r="D67" s="210" t="n">
        <v>23</v>
      </c>
      <c r="E67" s="187" t="s">
        <v>3658</v>
      </c>
    </row>
    <row r="68" customFormat="false" ht="12.75" hidden="false" customHeight="false" outlineLevel="0" collapsed="false">
      <c r="A68" s="187" t="s">
        <v>3304</v>
      </c>
      <c r="B68" s="187" t="n">
        <v>4637492000</v>
      </c>
      <c r="C68" s="209" t="n">
        <v>1399.99</v>
      </c>
      <c r="D68" s="210" t="n">
        <v>23.6</v>
      </c>
      <c r="E68" s="187" t="s">
        <v>3653</v>
      </c>
    </row>
    <row r="69" customFormat="false" ht="12.75" hidden="false" customHeight="false" outlineLevel="0" collapsed="false">
      <c r="A69" s="187" t="s">
        <v>3345</v>
      </c>
      <c r="B69" s="187" t="n">
        <v>4602622000</v>
      </c>
      <c r="C69" s="209" t="n">
        <v>1449.99</v>
      </c>
      <c r="D69" s="210" t="n">
        <v>24</v>
      </c>
      <c r="E69" s="187" t="s">
        <v>3568</v>
      </c>
    </row>
    <row r="70" customFormat="false" ht="12.75" hidden="false" customHeight="false" outlineLevel="0" collapsed="false">
      <c r="A70" s="187" t="s">
        <v>3555</v>
      </c>
      <c r="B70" s="187" t="n">
        <v>4603512000</v>
      </c>
      <c r="C70" s="209" t="n">
        <v>2399.99</v>
      </c>
      <c r="D70" s="210" t="n">
        <v>24.5</v>
      </c>
      <c r="E70" s="187" t="s">
        <v>3595</v>
      </c>
    </row>
    <row r="71" customFormat="false" ht="12.75" hidden="false" customHeight="false" outlineLevel="0" collapsed="false">
      <c r="A71" s="187" t="s">
        <v>3555</v>
      </c>
      <c r="B71" s="187" t="n">
        <v>4603502000</v>
      </c>
      <c r="C71" s="209" t="n">
        <v>2499.99</v>
      </c>
      <c r="D71" s="210" t="n">
        <v>24.5</v>
      </c>
      <c r="E71" s="187" t="s">
        <v>3595</v>
      </c>
    </row>
    <row r="72" customFormat="false" ht="12.75" hidden="false" customHeight="false" outlineLevel="0" collapsed="false">
      <c r="A72" s="187" t="s">
        <v>3553</v>
      </c>
      <c r="B72" s="187" t="n">
        <v>4606962000</v>
      </c>
      <c r="C72" s="209" t="n">
        <v>999.99</v>
      </c>
      <c r="D72" s="210" t="n">
        <v>24.8</v>
      </c>
      <c r="E72" s="187" t="s">
        <v>3621</v>
      </c>
    </row>
    <row r="73" customFormat="false" ht="12.75" hidden="false" customHeight="false" outlineLevel="0" collapsed="false">
      <c r="A73" s="187" t="s">
        <v>3553</v>
      </c>
      <c r="B73" s="187" t="n">
        <v>4606972000</v>
      </c>
      <c r="C73" s="209" t="n">
        <v>1049.99</v>
      </c>
      <c r="D73" s="210" t="n">
        <v>24.8</v>
      </c>
      <c r="E73" s="187" t="s">
        <v>3621</v>
      </c>
    </row>
    <row r="74" customFormat="false" ht="12.75" hidden="false" customHeight="false" outlineLevel="0" collapsed="false">
      <c r="A74" s="187" t="s">
        <v>3553</v>
      </c>
      <c r="B74" s="187" t="n">
        <v>4606982000</v>
      </c>
      <c r="C74" s="209" t="n">
        <v>1199.99</v>
      </c>
      <c r="D74" s="210" t="n">
        <v>24.8</v>
      </c>
      <c r="E74" s="187" t="s">
        <v>3621</v>
      </c>
    </row>
    <row r="75" customFormat="false" ht="12.75" hidden="false" customHeight="false" outlineLevel="0" collapsed="false">
      <c r="A75" s="187" t="s">
        <v>3553</v>
      </c>
      <c r="B75" s="187" t="n">
        <v>4632582000</v>
      </c>
      <c r="C75" s="209" t="n">
        <v>1199.99</v>
      </c>
      <c r="D75" s="210" t="n">
        <v>24.8</v>
      </c>
      <c r="E75" s="187" t="s">
        <v>3621</v>
      </c>
    </row>
    <row r="76" customFormat="false" ht="12.75" hidden="false" customHeight="false" outlineLevel="0" collapsed="false">
      <c r="A76" s="187" t="s">
        <v>3553</v>
      </c>
      <c r="B76" s="187" t="n">
        <v>4604822000</v>
      </c>
      <c r="C76" s="209" t="n">
        <v>1249.99</v>
      </c>
      <c r="D76" s="210" t="n">
        <v>24.8</v>
      </c>
      <c r="E76" s="187" t="s">
        <v>3621</v>
      </c>
    </row>
    <row r="77" customFormat="false" ht="12.75" hidden="false" customHeight="false" outlineLevel="0" collapsed="false">
      <c r="A77" s="187" t="s">
        <v>3659</v>
      </c>
      <c r="B77" s="187" t="n">
        <v>4651582000</v>
      </c>
      <c r="C77" s="209" t="n">
        <v>1149.99</v>
      </c>
      <c r="D77" s="210" t="n">
        <v>25.2</v>
      </c>
      <c r="E77" s="187" t="s">
        <v>3666</v>
      </c>
    </row>
    <row r="78" customFormat="false" ht="12.75" hidden="false" customHeight="false" outlineLevel="0" collapsed="false">
      <c r="A78" s="187" t="s">
        <v>3659</v>
      </c>
      <c r="B78" s="187" t="n">
        <v>4652582000</v>
      </c>
      <c r="C78" s="209" t="n">
        <v>1199.99</v>
      </c>
      <c r="D78" s="210" t="n">
        <v>25.2</v>
      </c>
      <c r="E78" s="187" t="s">
        <v>3669</v>
      </c>
    </row>
    <row r="79" customFormat="false" ht="12.75" hidden="false" customHeight="false" outlineLevel="0" collapsed="false">
      <c r="A79" s="187" t="s">
        <v>3659</v>
      </c>
      <c r="B79" s="187" t="n">
        <v>4651562000</v>
      </c>
      <c r="C79" s="209" t="n">
        <v>1399.99</v>
      </c>
      <c r="D79" s="210" t="n">
        <v>25.2</v>
      </c>
      <c r="E79" s="187" t="s">
        <v>3665</v>
      </c>
    </row>
    <row r="80" customFormat="false" ht="12.75" hidden="false" customHeight="false" outlineLevel="0" collapsed="false">
      <c r="A80" s="187" t="s">
        <v>3659</v>
      </c>
      <c r="B80" s="187" t="n">
        <v>4651552000</v>
      </c>
      <c r="C80" s="209" t="n">
        <v>1499.99</v>
      </c>
      <c r="D80" s="210" t="n">
        <v>25.2</v>
      </c>
      <c r="E80" s="187" t="s">
        <v>3665</v>
      </c>
    </row>
    <row r="81" customFormat="false" ht="12.75" hidden="false" customHeight="false" outlineLevel="0" collapsed="false">
      <c r="A81" s="187" t="s">
        <v>3555</v>
      </c>
      <c r="B81" s="187" t="n">
        <v>4639512000</v>
      </c>
      <c r="C81" s="209" t="n">
        <v>1549.99</v>
      </c>
      <c r="D81" s="210" t="n">
        <v>25.3</v>
      </c>
      <c r="E81" s="187" t="s">
        <v>3588</v>
      </c>
    </row>
    <row r="82" customFormat="false" ht="12.75" hidden="false" customHeight="false" outlineLevel="0" collapsed="false">
      <c r="A82" s="187" t="s">
        <v>3555</v>
      </c>
      <c r="B82" s="187" t="n">
        <v>4603072000</v>
      </c>
      <c r="C82" s="209" t="n">
        <v>1599.99</v>
      </c>
      <c r="D82" s="210" t="n">
        <v>25.3</v>
      </c>
      <c r="E82" s="187" t="s">
        <v>3585</v>
      </c>
    </row>
    <row r="83" customFormat="false" ht="12.75" hidden="false" customHeight="false" outlineLevel="0" collapsed="false">
      <c r="A83" s="187" t="s">
        <v>3555</v>
      </c>
      <c r="B83" s="187" t="n">
        <v>4603102000</v>
      </c>
      <c r="C83" s="209" t="n">
        <v>1699.99</v>
      </c>
      <c r="D83" s="210" t="n">
        <v>25.3</v>
      </c>
      <c r="E83" s="187" t="s">
        <v>3588</v>
      </c>
    </row>
    <row r="84" customFormat="false" ht="12.75" hidden="false" customHeight="false" outlineLevel="0" collapsed="false">
      <c r="A84" s="187" t="s">
        <v>3553</v>
      </c>
      <c r="B84" s="187" t="n">
        <v>4606992000</v>
      </c>
      <c r="C84" s="209" t="n">
        <v>1399.99</v>
      </c>
      <c r="D84" s="210" t="n">
        <v>25.4</v>
      </c>
      <c r="E84" s="187" t="s">
        <v>3616</v>
      </c>
    </row>
    <row r="85" customFormat="false" ht="12.75" hidden="false" customHeight="false" outlineLevel="0" collapsed="false">
      <c r="A85" s="187" t="s">
        <v>3553</v>
      </c>
      <c r="B85" s="187" t="n">
        <v>4632512000</v>
      </c>
      <c r="C85" s="209" t="n">
        <v>1399.99</v>
      </c>
      <c r="D85" s="210" t="n">
        <v>25.4</v>
      </c>
      <c r="E85" s="187" t="s">
        <v>3616</v>
      </c>
    </row>
    <row r="86" customFormat="false" ht="12.75" hidden="false" customHeight="false" outlineLevel="0" collapsed="false">
      <c r="A86" s="187" t="s">
        <v>3625</v>
      </c>
      <c r="B86" s="187" t="n">
        <v>4607912000</v>
      </c>
      <c r="C86" s="209" t="n">
        <v>1449.99</v>
      </c>
      <c r="D86" s="210" t="n">
        <v>25.4</v>
      </c>
      <c r="E86" s="187" t="s">
        <v>3644</v>
      </c>
    </row>
    <row r="87" customFormat="false" ht="12.75" hidden="false" customHeight="false" outlineLevel="0" collapsed="false">
      <c r="A87" s="187" t="s">
        <v>3565</v>
      </c>
      <c r="B87" s="187" t="n">
        <v>4604482000</v>
      </c>
      <c r="C87" s="209" t="n">
        <v>1299.99</v>
      </c>
      <c r="D87" s="210" t="n">
        <v>25.4</v>
      </c>
      <c r="E87" s="187" t="s">
        <v>3617</v>
      </c>
    </row>
    <row r="88" customFormat="false" ht="12.75" hidden="false" customHeight="false" outlineLevel="0" collapsed="false">
      <c r="A88" s="187" t="s">
        <v>3625</v>
      </c>
      <c r="B88" s="187" t="n">
        <v>4605062000</v>
      </c>
      <c r="C88" s="209" t="n">
        <v>1899.99</v>
      </c>
      <c r="D88" s="210" t="n">
        <v>25.5</v>
      </c>
      <c r="E88" s="187" t="s">
        <v>3627</v>
      </c>
    </row>
    <row r="89" customFormat="false" ht="12.75" hidden="false" customHeight="false" outlineLevel="0" collapsed="false">
      <c r="A89" s="187" t="s">
        <v>3313</v>
      </c>
      <c r="B89" s="187" t="n">
        <v>4602992000</v>
      </c>
      <c r="C89" s="209" t="n">
        <v>1799.99</v>
      </c>
      <c r="D89" s="210" t="n">
        <v>25.6</v>
      </c>
      <c r="E89" s="187" t="s">
        <v>3582</v>
      </c>
    </row>
    <row r="90" customFormat="false" ht="12.75" hidden="false" customHeight="false" outlineLevel="0" collapsed="false">
      <c r="A90" s="187" t="s">
        <v>3659</v>
      </c>
      <c r="B90" s="187" t="n">
        <v>4651672000</v>
      </c>
      <c r="C90" s="209" t="n">
        <v>1049.88</v>
      </c>
      <c r="D90" s="210" t="n">
        <v>25.6</v>
      </c>
      <c r="E90" s="187" t="s">
        <v>3651</v>
      </c>
    </row>
    <row r="91" customFormat="false" ht="12.75" hidden="false" customHeight="false" outlineLevel="0" collapsed="false">
      <c r="A91" s="187" t="s">
        <v>3659</v>
      </c>
      <c r="B91" s="187" t="n">
        <v>4651692000</v>
      </c>
      <c r="C91" s="209" t="n">
        <v>1210.98</v>
      </c>
      <c r="D91" s="210" t="n">
        <v>25.9</v>
      </c>
      <c r="E91" s="187" t="s">
        <v>3654</v>
      </c>
    </row>
    <row r="92" customFormat="false" ht="12.75" hidden="false" customHeight="false" outlineLevel="0" collapsed="false">
      <c r="A92" s="187" t="s">
        <v>3659</v>
      </c>
      <c r="B92" s="187" t="n">
        <v>4652622000</v>
      </c>
      <c r="C92" s="209" t="n">
        <v>1149.99</v>
      </c>
      <c r="D92" s="210" t="n">
        <v>26</v>
      </c>
      <c r="E92" s="187" t="s">
        <v>3670</v>
      </c>
    </row>
    <row r="93" customFormat="false" ht="12.75" hidden="false" customHeight="false" outlineLevel="0" collapsed="false">
      <c r="A93" s="187" t="s">
        <v>3555</v>
      </c>
      <c r="B93" s="187" t="n">
        <v>4603052000</v>
      </c>
      <c r="C93" s="209" t="n">
        <v>1499.99</v>
      </c>
      <c r="D93" s="210" t="n">
        <v>26.7</v>
      </c>
      <c r="E93" s="187" t="s">
        <v>3583</v>
      </c>
    </row>
    <row r="94" customFormat="false" ht="12.75" hidden="false" customHeight="false" outlineLevel="0" collapsed="false">
      <c r="A94" s="187" t="s">
        <v>3304</v>
      </c>
      <c r="B94" s="187" t="n">
        <v>4637752000</v>
      </c>
      <c r="C94" s="209" t="n">
        <v>1699.99</v>
      </c>
      <c r="D94" s="210" t="n">
        <v>26.7</v>
      </c>
      <c r="E94" s="187" t="s">
        <v>3656</v>
      </c>
    </row>
    <row r="95" customFormat="false" ht="12.75" hidden="false" customHeight="false" outlineLevel="0" collapsed="false">
      <c r="A95" s="187" t="s">
        <v>3555</v>
      </c>
      <c r="B95" s="187" t="n">
        <v>4603082000</v>
      </c>
      <c r="C95" s="209" t="n">
        <v>1699.99</v>
      </c>
      <c r="D95" s="210" t="n">
        <v>26.8</v>
      </c>
      <c r="E95" s="187" t="s">
        <v>3586</v>
      </c>
    </row>
    <row r="96" customFormat="false" ht="12.75" hidden="false" customHeight="false" outlineLevel="0" collapsed="false">
      <c r="A96" s="187" t="s">
        <v>3304</v>
      </c>
      <c r="B96" s="187" t="n">
        <v>4637722000</v>
      </c>
      <c r="C96" s="209" t="n">
        <v>1299.99</v>
      </c>
      <c r="D96" s="210" t="n">
        <v>27.3</v>
      </c>
      <c r="E96" s="187" t="s">
        <v>3655</v>
      </c>
    </row>
    <row r="97" customFormat="false" ht="12.75" hidden="false" customHeight="false" outlineLevel="0" collapsed="false">
      <c r="A97" s="187" t="s">
        <v>3304</v>
      </c>
      <c r="B97" s="187" t="n">
        <v>4637742000</v>
      </c>
      <c r="C97" s="209" t="n">
        <v>1599.99</v>
      </c>
      <c r="D97" s="210" t="n">
        <v>27.3</v>
      </c>
      <c r="E97" s="187" t="s">
        <v>3655</v>
      </c>
    </row>
    <row r="98" customFormat="false" ht="12.75" hidden="false" customHeight="false" outlineLevel="0" collapsed="false">
      <c r="A98" s="187" t="s">
        <v>3345</v>
      </c>
      <c r="B98" s="187" t="n">
        <v>4602602000</v>
      </c>
      <c r="C98" s="209" t="n">
        <v>1749.99</v>
      </c>
      <c r="D98" s="210" t="n">
        <v>27.5</v>
      </c>
      <c r="E98" s="187" t="s">
        <v>3567</v>
      </c>
    </row>
    <row r="102" customFormat="false" ht="12.75" hidden="false" customHeight="false" outlineLevel="0" collapsed="false">
      <c r="B102" s="187" t="s">
        <v>3920</v>
      </c>
      <c r="C102" s="187" t="s">
        <v>3952</v>
      </c>
      <c r="D102" s="187" t="s">
        <v>3920</v>
      </c>
      <c r="E102" s="187" t="s">
        <v>3938</v>
      </c>
      <c r="F102" s="187" t="s">
        <v>3920</v>
      </c>
      <c r="G102" s="187" t="s">
        <v>3925</v>
      </c>
    </row>
    <row r="103" customFormat="false" ht="12.75" hidden="false" customHeight="false" outlineLevel="0" collapsed="false">
      <c r="B103" s="187" t="s">
        <v>3953</v>
      </c>
      <c r="C103" s="189" t="n">
        <f aca="false">AVERAGE(C3:C7)</f>
        <v>1045.99</v>
      </c>
      <c r="E103" s="189" t="s">
        <v>3954</v>
      </c>
    </row>
    <row r="104" customFormat="false" ht="12.75" hidden="false" customHeight="false" outlineLevel="0" collapsed="false">
      <c r="B104" s="187" t="s">
        <v>3955</v>
      </c>
      <c r="C104" s="189" t="n">
        <f aca="false">AVERAGE(C8:C16)</f>
        <v>961.101111111111</v>
      </c>
      <c r="D104" s="210" t="n">
        <f aca="false">AVERAGE(D8:D16)</f>
        <v>21.9555555555556</v>
      </c>
      <c r="E104" s="189" t="n">
        <f aca="false">AVERAGE(C52:C65)</f>
        <v>1476.91142857143</v>
      </c>
      <c r="F104" s="210" t="n">
        <f aca="false">AVERAGE(D52:D65)</f>
        <v>22.0285714285714</v>
      </c>
      <c r="G104" s="294" t="n">
        <f aca="false">E104-C104</f>
        <v>515.810317460317</v>
      </c>
    </row>
    <row r="105" customFormat="false" ht="12.75" hidden="false" customHeight="false" outlineLevel="0" collapsed="false">
      <c r="B105" s="187" t="s">
        <v>3956</v>
      </c>
      <c r="C105" s="189" t="n">
        <f aca="false">AVERAGE(C17:C22)</f>
        <v>1174.99</v>
      </c>
      <c r="D105" s="210" t="n">
        <f aca="false">AVERAGE(D17:D22)</f>
        <v>23.6</v>
      </c>
      <c r="E105" s="189" t="n">
        <f aca="false">AVERAGE(C66:C76)</f>
        <v>1542.71727272727</v>
      </c>
      <c r="F105" s="210" t="n">
        <f aca="false">AVERAGE(D66:D76)</f>
        <v>24.2363636363636</v>
      </c>
      <c r="G105" s="294" t="n">
        <f aca="false">E105-C105</f>
        <v>367.727272727273</v>
      </c>
    </row>
    <row r="106" customFormat="false" ht="12.75" hidden="false" customHeight="false" outlineLevel="0" collapsed="false">
      <c r="B106" s="187" t="s">
        <v>3957</v>
      </c>
      <c r="C106" s="189" t="n">
        <f aca="false">AVERAGE(C23:C43)</f>
        <v>1188.08523809524</v>
      </c>
      <c r="D106" s="210" t="n">
        <f aca="false">AVERAGE(D23:D43)</f>
        <v>25.6952380952381</v>
      </c>
      <c r="E106" s="189" t="n">
        <f aca="false">AVERAGE(C77:C95)</f>
        <v>1455.82578947368</v>
      </c>
      <c r="F106" s="210" t="n">
        <f aca="false">AVERAGE(D77:D95)</f>
        <v>25.6368421052632</v>
      </c>
      <c r="G106" s="294" t="n">
        <f aca="false">E106-C106</f>
        <v>267.7405513784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1"/>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295" width="56.85"/>
    <col collapsed="false" customWidth="true" hidden="false" outlineLevel="0" max="2" min="2" style="187" width="16.42"/>
    <col collapsed="false" customWidth="true" hidden="false" outlineLevel="0" max="3" min="3" style="187" width="11.85"/>
    <col collapsed="false" customWidth="true" hidden="false" outlineLevel="0" max="9" min="4" style="187" width="11.42"/>
    <col collapsed="false" customWidth="true" hidden="false" outlineLevel="0" max="13" min="13" style="187" width="7.56"/>
    <col collapsed="false" customWidth="true" hidden="false" outlineLevel="0" max="15" min="15" style="187" width="23.85"/>
    <col collapsed="false" customWidth="true" hidden="false" outlineLevel="0" max="16" min="16" style="187" width="16.13"/>
    <col collapsed="false" customWidth="true" hidden="false" outlineLevel="0" max="19" min="19" style="187" width="14.85"/>
    <col collapsed="false" customWidth="true" hidden="false" outlineLevel="0" max="20" min="20" style="187" width="13.99"/>
    <col collapsed="false" customWidth="true" hidden="false" outlineLevel="0" max="25" min="25" style="187" width="95.28"/>
    <col collapsed="false" customWidth="true" hidden="false" outlineLevel="0" max="26" min="26" style="187" width="14.85"/>
    <col collapsed="false" customWidth="true" hidden="false" outlineLevel="0" max="27" min="27" style="187" width="18.41"/>
    <col collapsed="false" customWidth="true" hidden="false" outlineLevel="0" max="32" min="32" style="187" width="10.85"/>
    <col collapsed="false" customWidth="true" hidden="false" outlineLevel="0" max="33" min="33" style="187" width="6.56"/>
    <col collapsed="false" customWidth="true" hidden="false" outlineLevel="0" max="34" min="34" style="187" width="13.99"/>
    <col collapsed="false" customWidth="true" hidden="false" outlineLevel="0" max="35" min="35" style="187" width="13.85"/>
    <col collapsed="false" customWidth="true" hidden="false" outlineLevel="0" max="36" min="36" style="187" width="13.28"/>
    <col collapsed="false" customWidth="true" hidden="false" outlineLevel="0" max="37" min="37" style="187" width="13.7"/>
  </cols>
  <sheetData>
    <row r="1" customFormat="false" ht="16.5" hidden="false" customHeight="false" outlineLevel="0" collapsed="false">
      <c r="A1" s="288" t="s">
        <v>3958</v>
      </c>
      <c r="B1" s="296"/>
      <c r="C1" s="296"/>
      <c r="D1" s="296"/>
      <c r="E1" s="296"/>
      <c r="F1" s="296"/>
      <c r="G1" s="296"/>
      <c r="H1" s="296"/>
      <c r="I1" s="296"/>
      <c r="J1" s="296"/>
      <c r="K1" s="296"/>
      <c r="L1" s="296"/>
      <c r="M1" s="296"/>
      <c r="N1" s="296"/>
      <c r="O1" s="296"/>
      <c r="P1" s="296"/>
      <c r="Q1" s="296"/>
      <c r="R1" s="296"/>
      <c r="S1" s="296"/>
      <c r="T1" s="296"/>
      <c r="U1" s="296"/>
      <c r="Y1" s="288" t="s">
        <v>3959</v>
      </c>
      <c r="AB1" s="297"/>
      <c r="AC1" s="297"/>
      <c r="AD1" s="297"/>
      <c r="AE1" s="297"/>
    </row>
    <row r="2" customFormat="false" ht="12.75" hidden="false" customHeight="false" outlineLevel="0" collapsed="false">
      <c r="A2" s="286" t="s">
        <v>3960</v>
      </c>
      <c r="C2" s="157" t="s">
        <v>215</v>
      </c>
      <c r="D2" s="298"/>
      <c r="R2" s="295"/>
      <c r="S2" s="299"/>
      <c r="Y2" s="55"/>
      <c r="AB2" s="297"/>
      <c r="AC2" s="297"/>
      <c r="AD2" s="297"/>
      <c r="AE2" s="297"/>
      <c r="AF2" s="157" t="s">
        <v>3961</v>
      </c>
      <c r="AG2" s="157"/>
    </row>
    <row r="3" customFormat="false" ht="13.5" hidden="false" customHeight="false" outlineLevel="0" collapsed="false">
      <c r="B3" s="157"/>
      <c r="C3" s="157" t="s">
        <v>216</v>
      </c>
      <c r="D3" s="300"/>
      <c r="Y3" s="55"/>
      <c r="AB3" s="297"/>
      <c r="AC3" s="297"/>
      <c r="AD3" s="297"/>
      <c r="AE3" s="297"/>
      <c r="AF3" s="301" t="s">
        <v>3962</v>
      </c>
      <c r="AG3" s="302" t="n">
        <f aca="false">$P$8</f>
        <v>20.8200952380952</v>
      </c>
    </row>
    <row r="4" customFormat="false" ht="12.75" hidden="false" customHeight="true" outlineLevel="0" collapsed="false">
      <c r="B4" s="157"/>
      <c r="C4" s="157"/>
      <c r="Y4" s="303" t="s">
        <v>3963</v>
      </c>
      <c r="Z4" s="304" t="s">
        <v>3964</v>
      </c>
      <c r="AA4" s="304"/>
      <c r="AB4" s="305"/>
      <c r="AC4" s="305"/>
      <c r="AD4" s="306"/>
      <c r="AE4" s="306"/>
      <c r="AF4" s="301" t="s">
        <v>3965</v>
      </c>
      <c r="AG4" s="301" t="n">
        <v>3</v>
      </c>
      <c r="AH4" s="157"/>
    </row>
    <row r="5" customFormat="false" ht="13.5" hidden="false" customHeight="true" outlineLevel="0" collapsed="false">
      <c r="B5" s="157"/>
      <c r="Y5" s="303"/>
      <c r="Z5" s="307" t="s">
        <v>3966</v>
      </c>
      <c r="AA5" s="307"/>
      <c r="AB5" s="308" t="s">
        <v>3967</v>
      </c>
      <c r="AC5" s="308"/>
      <c r="AD5" s="308"/>
      <c r="AE5" s="308"/>
      <c r="AF5" s="157"/>
      <c r="AG5" s="157"/>
      <c r="AH5" s="157"/>
    </row>
    <row r="6" customFormat="false" ht="26.25" hidden="false" customHeight="true" outlineLevel="0" collapsed="false">
      <c r="A6" s="309" t="s">
        <v>3968</v>
      </c>
      <c r="B6" s="309"/>
      <c r="C6" s="309"/>
      <c r="M6" s="310" t="s">
        <v>3969</v>
      </c>
      <c r="N6" s="311"/>
      <c r="O6" s="312"/>
      <c r="Y6" s="303"/>
      <c r="Z6" s="313" t="s">
        <v>3970</v>
      </c>
      <c r="AA6" s="313" t="s">
        <v>3970</v>
      </c>
      <c r="AB6" s="314" t="s">
        <v>3971</v>
      </c>
      <c r="AC6" s="314"/>
      <c r="AD6" s="314" t="s">
        <v>3972</v>
      </c>
      <c r="AE6" s="314"/>
      <c r="AF6" s="304" t="s">
        <v>3973</v>
      </c>
      <c r="AG6" s="304"/>
      <c r="AH6" s="315" t="s">
        <v>3974</v>
      </c>
    </row>
    <row r="7" customFormat="false" ht="77.25" hidden="false" customHeight="false" outlineLevel="0" collapsed="false">
      <c r="A7" s="316" t="s">
        <v>3975</v>
      </c>
      <c r="B7" s="317" t="s">
        <v>3976</v>
      </c>
      <c r="C7" s="318" t="s">
        <v>3977</v>
      </c>
      <c r="F7" s="319" t="s">
        <v>3978</v>
      </c>
      <c r="G7" s="320" t="s">
        <v>3979</v>
      </c>
      <c r="H7" s="320" t="s">
        <v>3980</v>
      </c>
      <c r="I7" s="320" t="s">
        <v>3981</v>
      </c>
      <c r="J7" s="321" t="s">
        <v>3982</v>
      </c>
      <c r="M7" s="322" t="s">
        <v>3983</v>
      </c>
      <c r="N7" s="322" t="s">
        <v>3984</v>
      </c>
      <c r="O7" s="323" t="s">
        <v>3985</v>
      </c>
      <c r="P7" s="323" t="s">
        <v>3986</v>
      </c>
      <c r="Q7" s="323" t="s">
        <v>3987</v>
      </c>
      <c r="S7" s="323" t="s">
        <v>3988</v>
      </c>
      <c r="T7" s="323" t="s">
        <v>3989</v>
      </c>
      <c r="U7" s="323" t="s">
        <v>3990</v>
      </c>
      <c r="Y7" s="303"/>
      <c r="Z7" s="313" t="s">
        <v>3991</v>
      </c>
      <c r="AA7" s="313" t="s">
        <v>3992</v>
      </c>
      <c r="AB7" s="314"/>
      <c r="AC7" s="314"/>
      <c r="AD7" s="314"/>
      <c r="AE7" s="314"/>
      <c r="AF7" s="324" t="n">
        <v>1993</v>
      </c>
      <c r="AG7" s="325" t="n">
        <v>2001</v>
      </c>
      <c r="AH7" s="326"/>
      <c r="AI7" s="327" t="s">
        <v>204</v>
      </c>
      <c r="AJ7" s="327" t="s">
        <v>3993</v>
      </c>
      <c r="AK7" s="327" t="s">
        <v>3993</v>
      </c>
    </row>
    <row r="8" customFormat="false" ht="12.75" hidden="false" customHeight="false" outlineLevel="0" collapsed="false">
      <c r="A8" s="134" t="s">
        <v>3994</v>
      </c>
      <c r="B8" s="328"/>
      <c r="C8" s="329" t="n">
        <v>19</v>
      </c>
      <c r="D8" s="55" t="s">
        <v>3995</v>
      </c>
      <c r="E8" s="330" t="s">
        <v>3996</v>
      </c>
      <c r="F8" s="331" t="n">
        <f aca="false">C$11*$C$8</f>
        <v>21641</v>
      </c>
      <c r="G8" s="331" t="n">
        <f aca="false">C12*$C$8</f>
        <v>22839.52</v>
      </c>
      <c r="H8" s="331" t="n">
        <f aca="false">C13*$C$8</f>
        <v>22060.9</v>
      </c>
      <c r="I8" s="331" t="n">
        <f aca="false">C14*$C$8</f>
        <v>22060.9</v>
      </c>
      <c r="J8" s="331" t="n">
        <f aca="false">SUM(F8:I8)</f>
        <v>88602.32</v>
      </c>
      <c r="M8" s="154" t="n">
        <v>2001</v>
      </c>
      <c r="N8" s="154"/>
      <c r="O8" s="332" t="n">
        <f aca="false">$U$23</f>
        <v>483.542556339339</v>
      </c>
      <c r="P8" s="333" t="n">
        <f aca="false">FORECAST(M8,P$21:P$27,M$21:M$27)</f>
        <v>20.8200952380952</v>
      </c>
      <c r="Q8" s="174" t="n">
        <f aca="false">O8/O$32</f>
        <v>0.313784916508332</v>
      </c>
      <c r="S8" s="334" t="n">
        <f aca="false">SUMPRODUCT(AF8:AF14,$AI8:$AI14)</f>
        <v>732.705517047619</v>
      </c>
      <c r="T8" s="334" t="n">
        <f aca="false">SUMPRODUCT(AG8:AG14,$AI8:$AI14)</f>
        <v>536.809543571429</v>
      </c>
      <c r="U8" s="335" t="n">
        <f aca="false">(S8-T8)/S8</f>
        <v>0.267359763122214</v>
      </c>
      <c r="Y8" s="336" t="s">
        <v>3997</v>
      </c>
      <c r="Z8" s="337" t="s">
        <v>3998</v>
      </c>
      <c r="AA8" s="337" t="s">
        <v>3999</v>
      </c>
      <c r="AB8" s="338" t="n">
        <v>13.5</v>
      </c>
      <c r="AC8" s="339" t="n">
        <v>299</v>
      </c>
      <c r="AD8" s="340" t="n">
        <v>8.82</v>
      </c>
      <c r="AE8" s="341" t="n">
        <v>248.4</v>
      </c>
      <c r="AF8" s="342" t="n">
        <f aca="false">(AB8*$AG$3)+AC8</f>
        <v>580.071285714286</v>
      </c>
      <c r="AG8" s="343" t="n">
        <f aca="false">(AD8*$AG$3)+AE8</f>
        <v>432.03324</v>
      </c>
      <c r="AH8" s="344" t="n">
        <f aca="false">(AF8-AG8)/AF8</f>
        <v>0.255206643321424</v>
      </c>
      <c r="AI8" s="135" t="n">
        <v>0.09</v>
      </c>
      <c r="AJ8" s="328"/>
      <c r="AK8" s="136"/>
    </row>
    <row r="9" customFormat="false" ht="12.75" hidden="false" customHeight="false" outlineLevel="0" collapsed="false">
      <c r="A9" s="102" t="s">
        <v>4000</v>
      </c>
      <c r="B9" s="154"/>
      <c r="C9" s="345" t="n">
        <v>2</v>
      </c>
      <c r="D9" s="55" t="s">
        <v>3995</v>
      </c>
      <c r="E9" s="330" t="s">
        <v>4001</v>
      </c>
      <c r="F9" s="331" t="n">
        <f aca="false">C$11*$C$8</f>
        <v>21641</v>
      </c>
      <c r="G9" s="331" t="n">
        <f aca="false">C15*$C$8</f>
        <v>22060.9</v>
      </c>
      <c r="H9" s="331" t="n">
        <f aca="false">C16*$C$8</f>
        <v>20763.2</v>
      </c>
      <c r="I9" s="331" t="n">
        <f aca="false">C17*$C$8</f>
        <v>19465.5</v>
      </c>
      <c r="J9" s="331" t="n">
        <f aca="false">SUM(F9:I9)</f>
        <v>83930.6</v>
      </c>
      <c r="M9" s="154" t="n">
        <v>2000</v>
      </c>
      <c r="N9" s="154" t="n">
        <v>1</v>
      </c>
      <c r="O9" s="346" t="n">
        <f aca="false">FORECAST(M9,T$26:T$27,S$26:S$27)</f>
        <v>579.666666666667</v>
      </c>
      <c r="P9" s="347" t="n">
        <f aca="false">FORECAST(M9,P$21:P$27,M$21:M$27)</f>
        <v>20.7918095238095</v>
      </c>
      <c r="Q9" s="174" t="n">
        <f aca="false">O9/O$32</f>
        <v>0.376162664936189</v>
      </c>
      <c r="Y9" s="348" t="s">
        <v>4002</v>
      </c>
      <c r="Z9" s="349" t="s">
        <v>4003</v>
      </c>
      <c r="AA9" s="349" t="s">
        <v>3999</v>
      </c>
      <c r="AB9" s="350" t="n">
        <v>10.4</v>
      </c>
      <c r="AC9" s="351" t="n">
        <v>398</v>
      </c>
      <c r="AD9" s="352" t="n">
        <v>8.82</v>
      </c>
      <c r="AE9" s="353" t="n">
        <v>248.4</v>
      </c>
      <c r="AF9" s="334" t="n">
        <f aca="false">(AB9*$AG$3)+AC9</f>
        <v>614.52899047619</v>
      </c>
      <c r="AG9" s="354" t="n">
        <f aca="false">(AD9*$AG$3)+AE9</f>
        <v>432.03324</v>
      </c>
      <c r="AH9" s="355" t="n">
        <f aca="false">(AF9-AG9)/AF9</f>
        <v>0.296968496693341</v>
      </c>
      <c r="AI9" s="137" t="n">
        <v>0.01</v>
      </c>
      <c r="AJ9" s="154"/>
      <c r="AK9" s="138"/>
    </row>
    <row r="10" customFormat="false" ht="25.5" hidden="false" customHeight="false" outlineLevel="0" collapsed="false">
      <c r="A10" s="102" t="s">
        <v>4004</v>
      </c>
      <c r="B10" s="154"/>
      <c r="C10" s="356" t="n">
        <f aca="false">C8-C9</f>
        <v>17</v>
      </c>
      <c r="D10" s="55" t="s">
        <v>3995</v>
      </c>
      <c r="E10" s="330" t="s">
        <v>4005</v>
      </c>
      <c r="F10" s="331" t="n">
        <f aca="false">(C$11*$C$10)+(C12*C9)</f>
        <v>21767.16</v>
      </c>
      <c r="G10" s="357" t="n">
        <f aca="false">(C12*C$9)+(C13*C$10)</f>
        <v>22142.86</v>
      </c>
      <c r="H10" s="331" t="n">
        <f aca="false">(C13*C$9)+(C14*C$10)</f>
        <v>22060.9</v>
      </c>
      <c r="I10" s="331" t="n">
        <f aca="false">(C14*C$10)+(C14*C$9)</f>
        <v>22060.9</v>
      </c>
      <c r="J10" s="331" t="n">
        <f aca="false">SUM(F10:I10)</f>
        <v>88031.82</v>
      </c>
      <c r="M10" s="154" t="n">
        <v>1999</v>
      </c>
      <c r="N10" s="154" t="n">
        <f aca="false">N9+1</f>
        <v>2</v>
      </c>
      <c r="O10" s="346" t="n">
        <f aca="false">FORECAST(M10,T$26:T$27,S$26:S$27)</f>
        <v>600</v>
      </c>
      <c r="P10" s="347" t="n">
        <f aca="false">FORECAST(M10,P$21:P$27,M$21:M$27)</f>
        <v>20.7635238095238</v>
      </c>
      <c r="Q10" s="174" t="n">
        <f aca="false">O10/O$32</f>
        <v>0.389357560025957</v>
      </c>
      <c r="Y10" s="358" t="s">
        <v>4006</v>
      </c>
      <c r="Z10" s="359" t="s">
        <v>4007</v>
      </c>
      <c r="AA10" s="359" t="s">
        <v>4008</v>
      </c>
      <c r="AB10" s="360" t="n">
        <v>16</v>
      </c>
      <c r="AC10" s="361" t="n">
        <v>355</v>
      </c>
      <c r="AD10" s="362" t="n">
        <v>9.8</v>
      </c>
      <c r="AE10" s="363" t="n">
        <v>276</v>
      </c>
      <c r="AF10" s="364" t="n">
        <f aca="false">(AB10*$AG$3)+AC10</f>
        <v>688.121523809524</v>
      </c>
      <c r="AG10" s="365" t="n">
        <f aca="false">(AD10*$AG$3)+AE10</f>
        <v>480.036933333333</v>
      </c>
      <c r="AH10" s="355" t="n">
        <f aca="false">(AF10-AG10)/AF10</f>
        <v>0.302395119577439</v>
      </c>
      <c r="AI10" s="137" t="n">
        <v>0.3</v>
      </c>
      <c r="AJ10" s="154" t="s">
        <v>291</v>
      </c>
      <c r="AK10" s="138" t="s">
        <v>4009</v>
      </c>
    </row>
    <row r="11" customFormat="false" ht="12.75" hidden="false" customHeight="false" outlineLevel="0" collapsed="false">
      <c r="A11" s="102" t="s">
        <v>4010</v>
      </c>
      <c r="B11" s="154"/>
      <c r="C11" s="366" t="n">
        <f aca="false">VLOOKUP(C10,N8:O30,2,0)</f>
        <v>1139</v>
      </c>
      <c r="D11" s="55" t="s">
        <v>4011</v>
      </c>
      <c r="E11" s="330" t="s">
        <v>4012</v>
      </c>
      <c r="F11" s="331" t="n">
        <f aca="false">(C$11*$C$10)+(C15*C9)</f>
        <v>21685.2</v>
      </c>
      <c r="G11" s="357" t="n">
        <f aca="false">(C15*C$9)+(C16*C$10)</f>
        <v>20899.8</v>
      </c>
      <c r="H11" s="331" t="n">
        <f aca="false">(C16*C$9)+(C17*C$10)</f>
        <v>19602.1</v>
      </c>
      <c r="I11" s="331" t="n">
        <f aca="false">(C17*C$10)+(C17*C$9)</f>
        <v>19465.5</v>
      </c>
      <c r="J11" s="331" t="n">
        <f aca="false">SUM(F11:I11)</f>
        <v>81652.6</v>
      </c>
      <c r="M11" s="154" t="n">
        <v>1998</v>
      </c>
      <c r="N11" s="154" t="n">
        <f aca="false">N10+1</f>
        <v>3</v>
      </c>
      <c r="O11" s="346" t="n">
        <f aca="false">FORECAST(M11,T$26:T$27,S$26:S$27)</f>
        <v>620.333333333333</v>
      </c>
      <c r="P11" s="347" t="n">
        <f aca="false">FORECAST(M11,P$21:P$27,M$21:M$27)</f>
        <v>20.7352380952381</v>
      </c>
      <c r="Q11" s="174" t="n">
        <f aca="false">O11/O$32</f>
        <v>0.402552455115726</v>
      </c>
      <c r="Y11" s="358" t="s">
        <v>4013</v>
      </c>
      <c r="Z11" s="359" t="s">
        <v>4014</v>
      </c>
      <c r="AA11" s="359" t="s">
        <v>4015</v>
      </c>
      <c r="AB11" s="360" t="n">
        <v>11.8</v>
      </c>
      <c r="AC11" s="361" t="n">
        <v>501</v>
      </c>
      <c r="AD11" s="362" t="n">
        <v>4.91</v>
      </c>
      <c r="AE11" s="363" t="n">
        <v>507.5</v>
      </c>
      <c r="AF11" s="364" t="n">
        <f aca="false">(AB11*$AG$3)+AC11</f>
        <v>746.677123809524</v>
      </c>
      <c r="AG11" s="365" t="n">
        <f aca="false">(AD11*$AG$3)+AE11</f>
        <v>609.726667619048</v>
      </c>
      <c r="AH11" s="355" t="n">
        <f aca="false">(AF11-AG11)/AF11</f>
        <v>0.183413220819943</v>
      </c>
      <c r="AI11" s="137" t="n">
        <v>0.05</v>
      </c>
      <c r="AJ11" s="154" t="s">
        <v>295</v>
      </c>
      <c r="AK11" s="138" t="s">
        <v>4009</v>
      </c>
    </row>
    <row r="12" customFormat="false" ht="12.75" hidden="false" customHeight="false" outlineLevel="0" collapsed="false">
      <c r="A12" s="102" t="s">
        <v>4016</v>
      </c>
      <c r="B12" s="367" t="n">
        <v>0.12</v>
      </c>
      <c r="C12" s="368" t="n">
        <f aca="false">O$30*(1-B12)</f>
        <v>1202.08</v>
      </c>
      <c r="D12" s="55" t="s">
        <v>4011</v>
      </c>
      <c r="E12" s="55"/>
      <c r="F12" s="55"/>
      <c r="G12" s="55"/>
      <c r="H12" s="55"/>
      <c r="I12" s="55"/>
      <c r="J12" s="55"/>
      <c r="K12" s="55"/>
      <c r="L12" s="55"/>
      <c r="M12" s="154" t="n">
        <v>1997</v>
      </c>
      <c r="N12" s="154" t="n">
        <f aca="false">N11+1</f>
        <v>4</v>
      </c>
      <c r="O12" s="346" t="n">
        <f aca="false">FORECAST(M12,T$26:T$27,S$26:S$27)</f>
        <v>640.666666666667</v>
      </c>
      <c r="P12" s="347" t="n">
        <f aca="false">FORECAST(M12,P$21:P$27,M$21:M$27)</f>
        <v>20.7069523809524</v>
      </c>
      <c r="Q12" s="174" t="n">
        <f aca="false">O12/O$32</f>
        <v>0.415747350205494</v>
      </c>
      <c r="Y12" s="358" t="s">
        <v>4017</v>
      </c>
      <c r="Z12" s="359" t="s">
        <v>4018</v>
      </c>
      <c r="AA12" s="359" t="s">
        <v>4019</v>
      </c>
      <c r="AB12" s="360" t="n">
        <v>16.5</v>
      </c>
      <c r="AC12" s="361" t="n">
        <v>367</v>
      </c>
      <c r="AD12" s="362" t="n">
        <v>4.6</v>
      </c>
      <c r="AE12" s="363" t="n">
        <v>459</v>
      </c>
      <c r="AF12" s="364" t="n">
        <f aca="false">(AB12*$AG$3)+AC12</f>
        <v>710.531571428571</v>
      </c>
      <c r="AG12" s="365" t="n">
        <f aca="false">(AD12*$AG$3)+AE12</f>
        <v>554.772438095238</v>
      </c>
      <c r="AH12" s="355" t="n">
        <f aca="false">(AF12-AG12)/AF12</f>
        <v>0.219214936530082</v>
      </c>
      <c r="AI12" s="137" t="n">
        <v>0.05</v>
      </c>
      <c r="AJ12" s="154" t="s">
        <v>429</v>
      </c>
      <c r="AK12" s="138" t="s">
        <v>4009</v>
      </c>
    </row>
    <row r="13" customFormat="false" ht="12.75" hidden="false" customHeight="false" outlineLevel="0" collapsed="false">
      <c r="A13" s="102" t="s">
        <v>4020</v>
      </c>
      <c r="B13" s="367" t="n">
        <v>0.15</v>
      </c>
      <c r="C13" s="368" t="n">
        <f aca="false">O$30*(1-B13)</f>
        <v>1161.1</v>
      </c>
      <c r="D13" s="55" t="s">
        <v>4011</v>
      </c>
      <c r="E13" s="55"/>
      <c r="F13" s="55"/>
      <c r="G13" s="55"/>
      <c r="H13" s="55"/>
      <c r="I13" s="55"/>
      <c r="J13" s="55"/>
      <c r="K13" s="55"/>
      <c r="L13" s="55"/>
      <c r="M13" s="154" t="n">
        <v>1996</v>
      </c>
      <c r="N13" s="154" t="n">
        <f aca="false">N12+1</f>
        <v>5</v>
      </c>
      <c r="O13" s="154" t="n">
        <v>661</v>
      </c>
      <c r="P13" s="369" t="n">
        <v>20.58</v>
      </c>
      <c r="Q13" s="174" t="n">
        <f aca="false">O13/O$32</f>
        <v>0.428942245295263</v>
      </c>
      <c r="S13" s="37"/>
      <c r="Y13" s="370" t="s">
        <v>4021</v>
      </c>
      <c r="Z13" s="371" t="s">
        <v>4022</v>
      </c>
      <c r="AA13" s="371" t="s">
        <v>4023</v>
      </c>
      <c r="AB13" s="360" t="n">
        <v>17.6</v>
      </c>
      <c r="AC13" s="361" t="n">
        <v>391</v>
      </c>
      <c r="AD13" s="362" t="n">
        <v>10.2</v>
      </c>
      <c r="AE13" s="363" t="n">
        <v>356</v>
      </c>
      <c r="AF13" s="364" t="n">
        <f aca="false">(AB13*$AG$3)+AC13</f>
        <v>757.433676190476</v>
      </c>
      <c r="AG13" s="365" t="n">
        <f aca="false">(AD13*$AG$3)+AE13</f>
        <v>568.364971428571</v>
      </c>
      <c r="AH13" s="355" t="n">
        <f aca="false">(AF13-AG13)/AF13</f>
        <v>0.24961750540698</v>
      </c>
      <c r="AI13" s="137" t="n">
        <v>0.35</v>
      </c>
      <c r="AJ13" s="154" t="s">
        <v>291</v>
      </c>
      <c r="AK13" s="138" t="s">
        <v>4024</v>
      </c>
    </row>
    <row r="14" customFormat="false" ht="13.5" hidden="false" customHeight="false" outlineLevel="0" collapsed="false">
      <c r="A14" s="102" t="s">
        <v>4025</v>
      </c>
      <c r="B14" s="367" t="n">
        <v>0.15</v>
      </c>
      <c r="C14" s="368" t="n">
        <f aca="false">O$30*(1-B14)</f>
        <v>1161.1</v>
      </c>
      <c r="D14" s="55" t="s">
        <v>4011</v>
      </c>
      <c r="E14" s="55"/>
      <c r="F14" s="55"/>
      <c r="G14" s="55"/>
      <c r="H14" s="55"/>
      <c r="I14" s="55"/>
      <c r="J14" s="55"/>
      <c r="K14" s="55"/>
      <c r="L14" s="55"/>
      <c r="M14" s="154" t="n">
        <v>1995</v>
      </c>
      <c r="N14" s="154" t="n">
        <f aca="false">N13+1</f>
        <v>6</v>
      </c>
      <c r="O14" s="154" t="n">
        <v>649</v>
      </c>
      <c r="P14" s="369" t="n">
        <v>20.51</v>
      </c>
      <c r="Q14" s="174" t="n">
        <f aca="false">O14/O$32</f>
        <v>0.421155094094744</v>
      </c>
      <c r="S14" s="37"/>
      <c r="Y14" s="372" t="s">
        <v>4026</v>
      </c>
      <c r="Z14" s="373" t="s">
        <v>4027</v>
      </c>
      <c r="AA14" s="373" t="s">
        <v>4028</v>
      </c>
      <c r="AB14" s="374" t="n">
        <v>16.3</v>
      </c>
      <c r="AC14" s="375" t="n">
        <v>527</v>
      </c>
      <c r="AD14" s="376" t="n">
        <v>10.1</v>
      </c>
      <c r="AE14" s="377" t="n">
        <v>406</v>
      </c>
      <c r="AF14" s="378" t="n">
        <f aca="false">(AB14*$AG$3)+AC14</f>
        <v>866.367552380952</v>
      </c>
      <c r="AG14" s="379" t="n">
        <f aca="false">(AD14*$AG$3)+AE14</f>
        <v>616.282961904762</v>
      </c>
      <c r="AH14" s="380" t="n">
        <f aca="false">(AF14-AG14)/AF14</f>
        <v>0.288658768197063</v>
      </c>
      <c r="AI14" s="141" t="n">
        <v>0.15</v>
      </c>
      <c r="AJ14" s="381" t="s">
        <v>295</v>
      </c>
      <c r="AK14" s="382" t="s">
        <v>4024</v>
      </c>
    </row>
    <row r="15" customFormat="false" ht="12.75" hidden="false" customHeight="false" outlineLevel="0" collapsed="false">
      <c r="A15" s="102" t="s">
        <v>4029</v>
      </c>
      <c r="B15" s="367" t="n">
        <v>0.15</v>
      </c>
      <c r="C15" s="368" t="n">
        <f aca="false">O$30*(1-B15)</f>
        <v>1161.1</v>
      </c>
      <c r="D15" s="55" t="s">
        <v>4011</v>
      </c>
      <c r="E15" s="55"/>
      <c r="F15" s="55"/>
      <c r="G15" s="55"/>
      <c r="H15" s="55"/>
      <c r="I15" s="55"/>
      <c r="J15" s="55"/>
      <c r="K15" s="55"/>
      <c r="L15" s="55"/>
      <c r="M15" s="154" t="n">
        <v>1994</v>
      </c>
      <c r="N15" s="154" t="n">
        <f aca="false">N14+1</f>
        <v>7</v>
      </c>
      <c r="O15" s="154" t="n">
        <v>653</v>
      </c>
      <c r="P15" s="383" t="n">
        <v>20.5</v>
      </c>
      <c r="Q15" s="174" t="n">
        <f aca="false">O15/O$32</f>
        <v>0.423750811161583</v>
      </c>
      <c r="Y15" s="384" t="s">
        <v>4030</v>
      </c>
      <c r="Z15" s="385" t="s">
        <v>4031</v>
      </c>
      <c r="AA15" s="385" t="s">
        <v>4032</v>
      </c>
      <c r="AB15" s="338" t="n">
        <v>10.3</v>
      </c>
      <c r="AC15" s="339" t="n">
        <v>264</v>
      </c>
      <c r="AD15" s="340" t="n">
        <v>7.55</v>
      </c>
      <c r="AE15" s="341" t="n">
        <v>258.3</v>
      </c>
      <c r="AF15" s="342" t="n">
        <f aca="false">(AB15*$AG$3)+AC15</f>
        <v>478.446980952381</v>
      </c>
      <c r="AG15" s="343" t="n">
        <f aca="false">(AD15*$AG$3)+AE15</f>
        <v>415.491719047619</v>
      </c>
      <c r="AH15" s="386" t="n">
        <f aca="false">(AF15-AG15)/AF15</f>
        <v>0.131582525151366</v>
      </c>
      <c r="AI15" s="387" t="n">
        <f aca="false">SUM(AI8:AI14)</f>
        <v>1</v>
      </c>
    </row>
    <row r="16" customFormat="false" ht="12.75" hidden="false" customHeight="false" outlineLevel="0" collapsed="false">
      <c r="A16" s="102" t="s">
        <v>4033</v>
      </c>
      <c r="B16" s="367" t="n">
        <v>0.2</v>
      </c>
      <c r="C16" s="368" t="n">
        <f aca="false">O$30*(1-B16)</f>
        <v>1092.8</v>
      </c>
      <c r="D16" s="55" t="s">
        <v>4011</v>
      </c>
      <c r="E16" s="55"/>
      <c r="F16" s="55"/>
      <c r="G16" s="55"/>
      <c r="H16" s="55"/>
      <c r="I16" s="55"/>
      <c r="J16" s="55"/>
      <c r="K16" s="55"/>
      <c r="L16" s="55"/>
      <c r="M16" s="154" t="n">
        <v>1993</v>
      </c>
      <c r="N16" s="154" t="n">
        <f aca="false">N15+1</f>
        <v>8</v>
      </c>
      <c r="O16" s="154" t="n">
        <v>660</v>
      </c>
      <c r="P16" s="369" t="n">
        <v>20.71</v>
      </c>
      <c r="Q16" s="174" t="n">
        <f aca="false">O16/O$32</f>
        <v>0.428293316028553</v>
      </c>
      <c r="Y16" s="388" t="s">
        <v>4034</v>
      </c>
      <c r="Z16" s="389" t="s">
        <v>4035</v>
      </c>
      <c r="AA16" s="389" t="s">
        <v>4036</v>
      </c>
      <c r="AB16" s="350" t="n">
        <v>14.9</v>
      </c>
      <c r="AC16" s="351" t="n">
        <v>391</v>
      </c>
      <c r="AD16" s="352" t="n">
        <v>12.43</v>
      </c>
      <c r="AE16" s="353" t="n">
        <v>326.1</v>
      </c>
      <c r="AF16" s="334" t="n">
        <f aca="false">(AB16*$AG$3)+AC16</f>
        <v>701.219419047619</v>
      </c>
      <c r="AG16" s="354" t="n">
        <f aca="false">(AD16*$AG$3)+AE16</f>
        <v>584.893783809524</v>
      </c>
      <c r="AH16" s="139" t="n">
        <f aca="false">(AF16-AG16)/AF16</f>
        <v>0.165890493158456</v>
      </c>
    </row>
    <row r="17" customFormat="false" ht="13.5" hidden="false" customHeight="false" outlineLevel="0" collapsed="false">
      <c r="A17" s="140" t="s">
        <v>4037</v>
      </c>
      <c r="B17" s="390" t="n">
        <v>0.25</v>
      </c>
      <c r="C17" s="391" t="n">
        <f aca="false">O$30*(1-B17)</f>
        <v>1024.5</v>
      </c>
      <c r="D17" s="55" t="s">
        <v>4011</v>
      </c>
      <c r="E17" s="55"/>
      <c r="F17" s="55"/>
      <c r="G17" s="55"/>
      <c r="H17" s="55"/>
      <c r="I17" s="55"/>
      <c r="J17" s="55"/>
      <c r="K17" s="55"/>
      <c r="L17" s="55"/>
      <c r="M17" s="154" t="n">
        <v>1992</v>
      </c>
      <c r="N17" s="154" t="n">
        <f aca="false">N16+1</f>
        <v>9</v>
      </c>
      <c r="O17" s="154" t="n">
        <v>821</v>
      </c>
      <c r="P17" s="369" t="n">
        <v>20.79</v>
      </c>
      <c r="Q17" s="174" t="n">
        <f aca="false">O17/O$32</f>
        <v>0.532770927968851</v>
      </c>
      <c r="Y17" s="392" t="s">
        <v>4038</v>
      </c>
      <c r="Z17" s="349" t="s">
        <v>4039</v>
      </c>
      <c r="AA17" s="349" t="s">
        <v>4040</v>
      </c>
      <c r="AB17" s="393" t="n">
        <v>11</v>
      </c>
      <c r="AC17" s="394" t="n">
        <v>160</v>
      </c>
      <c r="AD17" s="395" t="n">
        <v>9.88</v>
      </c>
      <c r="AE17" s="396" t="n">
        <v>143.7</v>
      </c>
      <c r="AF17" s="397" t="n">
        <f aca="false">(AB17*$AG$3)+AC17</f>
        <v>389.021047619048</v>
      </c>
      <c r="AG17" s="398" t="n">
        <f aca="false">(AD17*$AG$3)+AE17</f>
        <v>349.402540952381</v>
      </c>
      <c r="AH17" s="260" t="n">
        <f aca="false">(AF17-AG17)/AF17</f>
        <v>0.101841550500022</v>
      </c>
    </row>
    <row r="18" customFormat="false" ht="12.75" hidden="false" customHeight="false" outlineLevel="0" collapsed="false">
      <c r="A18" s="187"/>
      <c r="D18" s="55"/>
      <c r="E18" s="55"/>
      <c r="F18" s="55"/>
      <c r="G18" s="55"/>
      <c r="H18" s="55"/>
      <c r="I18" s="55"/>
      <c r="J18" s="55"/>
      <c r="K18" s="55"/>
      <c r="L18" s="55"/>
      <c r="M18" s="154" t="n">
        <v>1991</v>
      </c>
      <c r="N18" s="154" t="n">
        <f aca="false">N17+1</f>
        <v>10</v>
      </c>
      <c r="O18" s="154" t="n">
        <v>857</v>
      </c>
      <c r="P18" s="369" t="n">
        <v>20.53</v>
      </c>
      <c r="Q18" s="174" t="n">
        <f aca="false">O18/O$32</f>
        <v>0.556132381570409</v>
      </c>
      <c r="Y18" s="384" t="s">
        <v>4041</v>
      </c>
      <c r="Z18" s="399" t="s">
        <v>4042</v>
      </c>
      <c r="AA18" s="399" t="s">
        <v>4043</v>
      </c>
      <c r="AB18" s="338" t="n">
        <v>13.5</v>
      </c>
      <c r="AC18" s="339" t="n">
        <v>299</v>
      </c>
      <c r="AD18" s="340" t="n">
        <v>10.7</v>
      </c>
      <c r="AE18" s="341" t="n">
        <v>299</v>
      </c>
      <c r="AF18" s="342" t="n">
        <f aca="false">(AB18*$AG$4)+AC18</f>
        <v>339.5</v>
      </c>
      <c r="AG18" s="343" t="n">
        <f aca="false">(AD18*$AG$4)+AE18</f>
        <v>331.1</v>
      </c>
      <c r="AH18" s="386" t="n">
        <f aca="false">(AF18-AG18)/AF18</f>
        <v>0.024742268041237</v>
      </c>
    </row>
    <row r="19" customFormat="false" ht="13.5" hidden="false" customHeight="false" outlineLevel="0" collapsed="false">
      <c r="A19" s="187"/>
      <c r="D19" s="55"/>
      <c r="E19" s="55"/>
      <c r="F19" s="55"/>
      <c r="G19" s="55"/>
      <c r="H19" s="55"/>
      <c r="I19" s="55"/>
      <c r="J19" s="55"/>
      <c r="K19" s="55"/>
      <c r="L19" s="55"/>
      <c r="M19" s="154" t="n">
        <v>1990</v>
      </c>
      <c r="N19" s="154" t="n">
        <f aca="false">N18+1</f>
        <v>11</v>
      </c>
      <c r="O19" s="154" t="n">
        <v>916</v>
      </c>
      <c r="P19" s="369" t="n">
        <v>20.62</v>
      </c>
      <c r="Q19" s="174" t="n">
        <f aca="false">O19/O$32</f>
        <v>0.594419208306295</v>
      </c>
      <c r="Y19" s="400" t="s">
        <v>4044</v>
      </c>
      <c r="Z19" s="401" t="s">
        <v>4045</v>
      </c>
      <c r="AA19" s="401" t="s">
        <v>4046</v>
      </c>
      <c r="AB19" s="350" t="n">
        <v>10.4</v>
      </c>
      <c r="AC19" s="351" t="n">
        <v>398</v>
      </c>
      <c r="AD19" s="352" t="n">
        <v>7</v>
      </c>
      <c r="AE19" s="353" t="n">
        <v>398</v>
      </c>
      <c r="AF19" s="334" t="n">
        <f aca="false">(AB19*$AG$4)+AC19</f>
        <v>429.2</v>
      </c>
      <c r="AG19" s="354" t="n">
        <f aca="false">(AD19*$AG$4)+AE19</f>
        <v>419</v>
      </c>
      <c r="AH19" s="139" t="n">
        <f aca="false">(AF19-AG19)/AF19</f>
        <v>0.0237651444547996</v>
      </c>
    </row>
    <row r="20" customFormat="false" ht="26.25" hidden="false" customHeight="false" outlineLevel="0" collapsed="false">
      <c r="A20" s="309" t="s">
        <v>4047</v>
      </c>
      <c r="B20" s="309"/>
      <c r="C20" s="309"/>
      <c r="D20" s="402"/>
      <c r="E20" s="402"/>
      <c r="F20" s="402"/>
      <c r="G20" s="402"/>
      <c r="H20" s="402"/>
      <c r="I20" s="402"/>
      <c r="J20" s="402"/>
      <c r="K20" s="402"/>
      <c r="L20" s="402"/>
      <c r="M20" s="154" t="n">
        <v>1989</v>
      </c>
      <c r="N20" s="154" t="n">
        <f aca="false">N19+1</f>
        <v>12</v>
      </c>
      <c r="O20" s="154" t="n">
        <v>934</v>
      </c>
      <c r="P20" s="369" t="n">
        <v>20.45</v>
      </c>
      <c r="Q20" s="174" t="n">
        <f aca="false">O20/O$32</f>
        <v>0.606099935107073</v>
      </c>
      <c r="Y20" s="400" t="s">
        <v>4048</v>
      </c>
      <c r="Z20" s="401" t="s">
        <v>4049</v>
      </c>
      <c r="AA20" s="401" t="s">
        <v>4050</v>
      </c>
      <c r="AB20" s="350" t="n">
        <v>16</v>
      </c>
      <c r="AC20" s="351" t="n">
        <v>355</v>
      </c>
      <c r="AD20" s="352" t="n">
        <v>12.7</v>
      </c>
      <c r="AE20" s="353" t="n">
        <v>355</v>
      </c>
      <c r="AF20" s="334" t="n">
        <f aca="false">(AB20*$AG$4)+AC20</f>
        <v>403</v>
      </c>
      <c r="AG20" s="354" t="n">
        <f aca="false">(AD20*$AG$4)+AE20</f>
        <v>393.1</v>
      </c>
      <c r="AH20" s="139" t="n">
        <f aca="false">(AF20-AG20)/AF20</f>
        <v>0.0245657568238213</v>
      </c>
    </row>
    <row r="21" customFormat="false" ht="25.5" hidden="false" customHeight="false" outlineLevel="0" collapsed="false">
      <c r="A21" s="403" t="s">
        <v>4051</v>
      </c>
      <c r="B21" s="404" t="s">
        <v>4052</v>
      </c>
      <c r="C21" s="405" t="s">
        <v>4053</v>
      </c>
      <c r="D21" s="55"/>
      <c r="E21" s="55"/>
      <c r="F21" s="55"/>
      <c r="G21" s="55"/>
      <c r="H21" s="55"/>
      <c r="I21" s="55"/>
      <c r="J21" s="55"/>
      <c r="K21" s="55"/>
      <c r="L21" s="55"/>
      <c r="M21" s="154" t="n">
        <v>1988</v>
      </c>
      <c r="N21" s="154" t="n">
        <f aca="false">N20+1</f>
        <v>13</v>
      </c>
      <c r="O21" s="154" t="n">
        <v>964</v>
      </c>
      <c r="P21" s="369" t="n">
        <v>20.54</v>
      </c>
      <c r="Q21" s="174" t="n">
        <f aca="false">O21/O$32</f>
        <v>0.625567813108371</v>
      </c>
      <c r="T21" s="406" t="s">
        <v>4054</v>
      </c>
      <c r="U21" s="406" t="s">
        <v>4055</v>
      </c>
      <c r="Y21" s="400" t="s">
        <v>4056</v>
      </c>
      <c r="Z21" s="401" t="s">
        <v>4057</v>
      </c>
      <c r="AA21" s="401" t="s">
        <v>4058</v>
      </c>
      <c r="AB21" s="350" t="n">
        <v>11.8</v>
      </c>
      <c r="AC21" s="351" t="n">
        <v>501</v>
      </c>
      <c r="AD21" s="352" t="n">
        <v>7.6</v>
      </c>
      <c r="AE21" s="353" t="n">
        <v>501</v>
      </c>
      <c r="AF21" s="334" t="n">
        <f aca="false">(AB21*$AG$4)+AC21</f>
        <v>536.4</v>
      </c>
      <c r="AG21" s="354" t="n">
        <f aca="false">(AD21*$AG$4)+AE21</f>
        <v>523.8</v>
      </c>
      <c r="AH21" s="139" t="n">
        <f aca="false">(AF21-AG21)/AF21</f>
        <v>0.0234899328859061</v>
      </c>
    </row>
    <row r="22" customFormat="false" ht="13.5" hidden="false" customHeight="false" outlineLevel="0" collapsed="false">
      <c r="A22" s="102" t="s">
        <v>4059</v>
      </c>
      <c r="B22" s="407" t="n">
        <f aca="false">C22/C$22</f>
        <v>1</v>
      </c>
      <c r="C22" s="408" t="n">
        <f aca="false">J8</f>
        <v>88602.32</v>
      </c>
      <c r="D22" s="55" t="s">
        <v>4060</v>
      </c>
      <c r="E22" s="55"/>
      <c r="F22" s="55"/>
      <c r="G22" s="55"/>
      <c r="H22" s="55"/>
      <c r="I22" s="55"/>
      <c r="J22" s="55"/>
      <c r="K22" s="55"/>
      <c r="L22" s="55"/>
      <c r="M22" s="154" t="n">
        <v>1987</v>
      </c>
      <c r="N22" s="154" t="n">
        <f aca="false">N21+1</f>
        <v>14</v>
      </c>
      <c r="O22" s="154" t="n">
        <v>974</v>
      </c>
      <c r="P22" s="369" t="n">
        <v>20.41</v>
      </c>
      <c r="Q22" s="174" t="n">
        <f aca="false">O22/O$32</f>
        <v>0.632057105775471</v>
      </c>
      <c r="S22" s="154" t="n">
        <v>1993</v>
      </c>
      <c r="T22" s="334" t="n">
        <f aca="false">S8</f>
        <v>732.705517047619</v>
      </c>
      <c r="U22" s="154" t="n">
        <f aca="false">O16</f>
        <v>660</v>
      </c>
      <c r="Y22" s="409" t="s">
        <v>4061</v>
      </c>
      <c r="Z22" s="410" t="s">
        <v>4062</v>
      </c>
      <c r="AA22" s="410" t="s">
        <v>4063</v>
      </c>
      <c r="AB22" s="411" t="n">
        <v>16.5</v>
      </c>
      <c r="AC22" s="412" t="n">
        <v>367</v>
      </c>
      <c r="AD22" s="413" t="n">
        <v>13.1</v>
      </c>
      <c r="AE22" s="414" t="n">
        <v>367</v>
      </c>
      <c r="AF22" s="415" t="n">
        <f aca="false">(AB22*$AG$4)+AC22</f>
        <v>416.5</v>
      </c>
      <c r="AG22" s="416" t="n">
        <f aca="false">(AD22*$AG$4)+AE22</f>
        <v>406.3</v>
      </c>
      <c r="AH22" s="142" t="n">
        <f aca="false">(AF22-AG22)/AF22</f>
        <v>0.0244897959183673</v>
      </c>
    </row>
    <row r="23" customFormat="false" ht="12.75" hidden="false" customHeight="false" outlineLevel="0" collapsed="false">
      <c r="A23" s="102" t="s">
        <v>4064</v>
      </c>
      <c r="B23" s="407" t="n">
        <f aca="false">C23/C$22</f>
        <v>0.947273163953269</v>
      </c>
      <c r="C23" s="408" t="n">
        <f aca="false">J9</f>
        <v>83930.6</v>
      </c>
      <c r="D23" s="55" t="s">
        <v>4060</v>
      </c>
      <c r="E23" s="55"/>
      <c r="F23" s="55"/>
      <c r="G23" s="55"/>
      <c r="H23" s="55"/>
      <c r="I23" s="55"/>
      <c r="J23" s="55"/>
      <c r="K23" s="55"/>
      <c r="L23" s="55"/>
      <c r="M23" s="154" t="n">
        <v>1986</v>
      </c>
      <c r="N23" s="154" t="n">
        <f aca="false">N22+1</f>
        <v>15</v>
      </c>
      <c r="O23" s="154" t="n">
        <v>1074</v>
      </c>
      <c r="P23" s="369" t="n">
        <v>20.28</v>
      </c>
      <c r="Q23" s="174" t="n">
        <f aca="false">O23/O$32</f>
        <v>0.696950032446463</v>
      </c>
      <c r="S23" s="154" t="n">
        <v>2001</v>
      </c>
      <c r="T23" s="334" t="n">
        <f aca="false">T8</f>
        <v>536.809543571429</v>
      </c>
      <c r="U23" s="334" t="n">
        <f aca="false">U22/T22*T23</f>
        <v>483.542556339339</v>
      </c>
      <c r="V23" s="187" t="s">
        <v>4065</v>
      </c>
      <c r="Y23" s="392" t="s">
        <v>4066</v>
      </c>
      <c r="Z23" s="417" t="s">
        <v>4067</v>
      </c>
      <c r="AA23" s="417" t="s">
        <v>4068</v>
      </c>
      <c r="AB23" s="418" t="n">
        <v>10.3</v>
      </c>
      <c r="AC23" s="419" t="n">
        <v>264</v>
      </c>
      <c r="AD23" s="420" t="n">
        <v>9.78</v>
      </c>
      <c r="AE23" s="421" t="n">
        <v>250.8</v>
      </c>
      <c r="AF23" s="422" t="n">
        <f aca="false">(AB23*$AG$4)+AC23</f>
        <v>294.9</v>
      </c>
      <c r="AG23" s="423" t="n">
        <f aca="false">(AD23*$AG$4)+AE23</f>
        <v>280.14</v>
      </c>
      <c r="AH23" s="424" t="n">
        <f aca="false">(AF23-AG23)/AF23</f>
        <v>0.0500508646998982</v>
      </c>
    </row>
    <row r="24" customFormat="false" ht="12.75" hidden="false" customHeight="false" outlineLevel="0" collapsed="false">
      <c r="A24" s="102" t="s">
        <v>4069</v>
      </c>
      <c r="B24" s="407" t="n">
        <f aca="false">C24/C$22</f>
        <v>0.993561116684078</v>
      </c>
      <c r="C24" s="408" t="n">
        <f aca="false">J10</f>
        <v>88031.82</v>
      </c>
      <c r="D24" s="55" t="s">
        <v>4060</v>
      </c>
      <c r="E24" s="55"/>
      <c r="F24" s="55"/>
      <c r="G24" s="55"/>
      <c r="H24" s="55"/>
      <c r="I24" s="55"/>
      <c r="J24" s="55"/>
      <c r="K24" s="55"/>
      <c r="L24" s="55"/>
      <c r="M24" s="154" t="n">
        <v>1985</v>
      </c>
      <c r="N24" s="154" t="n">
        <f aca="false">N23+1</f>
        <v>16</v>
      </c>
      <c r="O24" s="154" t="n">
        <v>1058</v>
      </c>
      <c r="P24" s="369" t="n">
        <v>20.37</v>
      </c>
      <c r="Q24" s="174" t="n">
        <f aca="false">O24/O$32</f>
        <v>0.686567164179105</v>
      </c>
      <c r="Y24" s="348" t="s">
        <v>4070</v>
      </c>
      <c r="Z24" s="425" t="s">
        <v>4071</v>
      </c>
      <c r="AA24" s="425" t="s">
        <v>4072</v>
      </c>
      <c r="AB24" s="350" t="n">
        <v>14.9</v>
      </c>
      <c r="AC24" s="351" t="n">
        <v>391</v>
      </c>
      <c r="AD24" s="352" t="n">
        <v>11.4</v>
      </c>
      <c r="AE24" s="353" t="n">
        <v>391</v>
      </c>
      <c r="AF24" s="334" t="n">
        <f aca="false">(AB24*$AG$4)+AC24</f>
        <v>435.7</v>
      </c>
      <c r="AG24" s="354" t="n">
        <f aca="false">(AD24*$AG$4)+AE24</f>
        <v>425.2</v>
      </c>
      <c r="AH24" s="139" t="n">
        <f aca="false">(AF24-AG24)/AF24</f>
        <v>0.0240991507918292</v>
      </c>
    </row>
    <row r="25" customFormat="false" ht="13.5" hidden="false" customHeight="false" outlineLevel="0" collapsed="false">
      <c r="A25" s="102" t="s">
        <v>4073</v>
      </c>
      <c r="B25" s="407" t="n">
        <f aca="false">C25/C$22</f>
        <v>0.921562776234302</v>
      </c>
      <c r="C25" s="408" t="n">
        <f aca="false">J11</f>
        <v>81652.6</v>
      </c>
      <c r="D25" s="55" t="s">
        <v>4060</v>
      </c>
      <c r="E25" s="55"/>
      <c r="F25" s="55"/>
      <c r="G25" s="55"/>
      <c r="H25" s="55"/>
      <c r="I25" s="55"/>
      <c r="J25" s="55"/>
      <c r="K25" s="55"/>
      <c r="L25" s="55"/>
      <c r="M25" s="154" t="n">
        <v>1984</v>
      </c>
      <c r="N25" s="154" t="n">
        <f aca="false">N24+1</f>
        <v>17</v>
      </c>
      <c r="O25" s="154" t="n">
        <v>1139</v>
      </c>
      <c r="P25" s="383" t="n">
        <v>20.3</v>
      </c>
      <c r="Q25" s="174" t="n">
        <f aca="false">O25/O$32</f>
        <v>0.739130434782609</v>
      </c>
      <c r="Y25" s="409" t="s">
        <v>4074</v>
      </c>
      <c r="Z25" s="410" t="s">
        <v>4075</v>
      </c>
      <c r="AA25" s="410" t="s">
        <v>4076</v>
      </c>
      <c r="AB25" s="411" t="n">
        <v>11</v>
      </c>
      <c r="AC25" s="412" t="n">
        <v>160</v>
      </c>
      <c r="AD25" s="413" t="n">
        <v>10.45</v>
      </c>
      <c r="AE25" s="414" t="n">
        <v>152</v>
      </c>
      <c r="AF25" s="415" t="n">
        <f aca="false">(AB25*$AG$4)+AC25</f>
        <v>193</v>
      </c>
      <c r="AG25" s="416" t="n">
        <f aca="false">(AD25*$AG$4)+AE25</f>
        <v>183.35</v>
      </c>
      <c r="AH25" s="142" t="n">
        <f aca="false">(AF25-AG25)/AF25</f>
        <v>0.05</v>
      </c>
    </row>
    <row r="26" customFormat="false" ht="12.75" hidden="false" customHeight="false" outlineLevel="0" collapsed="false">
      <c r="A26" s="102"/>
      <c r="B26" s="37"/>
      <c r="C26" s="426"/>
      <c r="D26" s="55"/>
      <c r="E26" s="55"/>
      <c r="F26" s="55"/>
      <c r="G26" s="55"/>
      <c r="H26" s="55"/>
      <c r="I26" s="55"/>
      <c r="J26" s="55"/>
      <c r="K26" s="55"/>
      <c r="L26" s="55"/>
      <c r="M26" s="154" t="n">
        <v>1983</v>
      </c>
      <c r="N26" s="154" t="n">
        <f aca="false">N25+1</f>
        <v>18</v>
      </c>
      <c r="O26" s="154" t="n">
        <v>1160</v>
      </c>
      <c r="P26" s="369" t="n">
        <v>20.39</v>
      </c>
      <c r="Q26" s="174" t="n">
        <f aca="false">O26/O$32</f>
        <v>0.752757949383517</v>
      </c>
      <c r="S26" s="154" t="n">
        <v>1996</v>
      </c>
      <c r="T26" s="154" t="n">
        <v>661</v>
      </c>
      <c r="U26" s="37"/>
    </row>
    <row r="27" customFormat="false" ht="12.75" hidden="false" customHeight="false" outlineLevel="0" collapsed="false">
      <c r="A27" s="427" t="s">
        <v>4077</v>
      </c>
      <c r="B27" s="428"/>
      <c r="C27" s="426"/>
      <c r="D27" s="55"/>
      <c r="E27" s="55"/>
      <c r="F27" s="55"/>
      <c r="G27" s="55"/>
      <c r="H27" s="55"/>
      <c r="I27" s="55"/>
      <c r="J27" s="55"/>
      <c r="K27" s="55"/>
      <c r="L27" s="55"/>
      <c r="M27" s="154" t="n">
        <v>1982</v>
      </c>
      <c r="N27" s="154" t="n">
        <f aca="false">N26+1</f>
        <v>19</v>
      </c>
      <c r="O27" s="154" t="n">
        <v>1191</v>
      </c>
      <c r="P27" s="369"/>
      <c r="Q27" s="174" t="n">
        <f aca="false">O27/O$32</f>
        <v>0.772874756651525</v>
      </c>
      <c r="S27" s="154" t="n">
        <v>1999</v>
      </c>
      <c r="T27" s="334" t="n">
        <v>600</v>
      </c>
      <c r="U27" s="429"/>
    </row>
    <row r="28" customFormat="false" ht="12.75" hidden="false" customHeight="false" outlineLevel="0" collapsed="false">
      <c r="A28" s="102" t="s">
        <v>4064</v>
      </c>
      <c r="B28" s="430"/>
      <c r="C28" s="408" t="n">
        <f aca="false">C$22-C23</f>
        <v>4671.71999999999</v>
      </c>
      <c r="D28" s="55" t="s">
        <v>4060</v>
      </c>
      <c r="E28" s="55"/>
      <c r="F28" s="55"/>
      <c r="G28" s="55"/>
      <c r="H28" s="55"/>
      <c r="I28" s="55"/>
      <c r="J28" s="55"/>
      <c r="K28" s="55"/>
      <c r="L28" s="55"/>
      <c r="M28" s="154" t="n">
        <v>1981</v>
      </c>
      <c r="N28" s="154" t="n">
        <f aca="false">N27+1</f>
        <v>20</v>
      </c>
      <c r="O28" s="154" t="n">
        <v>1190</v>
      </c>
      <c r="P28" s="431" t="n">
        <v>20.08</v>
      </c>
      <c r="Q28" s="174" t="n">
        <f aca="false">O28/O$32</f>
        <v>0.772225827384815</v>
      </c>
    </row>
    <row r="29" customFormat="false" ht="12.75" hidden="false" customHeight="false" outlineLevel="0" collapsed="false">
      <c r="A29" s="102" t="s">
        <v>4069</v>
      </c>
      <c r="B29" s="430"/>
      <c r="C29" s="408" t="n">
        <f aca="false">C$22-C24</f>
        <v>570.5</v>
      </c>
      <c r="D29" s="55" t="s">
        <v>4060</v>
      </c>
      <c r="E29" s="55"/>
      <c r="F29" s="55"/>
      <c r="G29" s="55"/>
      <c r="H29" s="55"/>
      <c r="I29" s="55"/>
      <c r="J29" s="55"/>
      <c r="K29" s="55"/>
      <c r="L29" s="55"/>
      <c r="M29" s="154" t="n">
        <v>1980</v>
      </c>
      <c r="N29" s="154" t="n">
        <f aca="false">N28+1</f>
        <v>21</v>
      </c>
      <c r="O29" s="154" t="n">
        <v>1278</v>
      </c>
      <c r="P29" s="431"/>
      <c r="Q29" s="174" t="n">
        <f aca="false">O29/O$32</f>
        <v>0.829331602855289</v>
      </c>
      <c r="R29" s="187"/>
    </row>
    <row r="30" customFormat="false" ht="13.5" hidden="false" customHeight="false" outlineLevel="0" collapsed="false">
      <c r="A30" s="140" t="s">
        <v>4073</v>
      </c>
      <c r="B30" s="432"/>
      <c r="C30" s="433" t="n">
        <f aca="false">C$22-C25</f>
        <v>6949.71999999999</v>
      </c>
      <c r="D30" s="55" t="s">
        <v>4060</v>
      </c>
      <c r="E30" s="55"/>
      <c r="F30" s="55"/>
      <c r="G30" s="55"/>
      <c r="H30" s="55"/>
      <c r="I30" s="55"/>
      <c r="J30" s="55"/>
      <c r="K30" s="55"/>
      <c r="L30" s="55"/>
      <c r="M30" s="154" t="n">
        <v>1979</v>
      </c>
      <c r="N30" s="154" t="n">
        <f aca="false">N29+1</f>
        <v>22</v>
      </c>
      <c r="O30" s="334" t="n">
        <v>1366</v>
      </c>
      <c r="P30" s="431"/>
      <c r="Q30" s="174" t="n">
        <f aca="false">O30/O$32</f>
        <v>0.886437378325763</v>
      </c>
    </row>
    <row r="31" customFormat="false" ht="12.75" hidden="false" customHeight="false" outlineLevel="0" collapsed="false">
      <c r="B31" s="295"/>
      <c r="M31" s="154" t="n">
        <v>1978</v>
      </c>
      <c r="N31" s="154" t="n">
        <f aca="false">N30+1</f>
        <v>23</v>
      </c>
      <c r="O31" s="154" t="n">
        <v>1453</v>
      </c>
      <c r="P31" s="431" t="n">
        <v>20.13</v>
      </c>
      <c r="Q31" s="174" t="n">
        <f aca="false">O31/O$32</f>
        <v>0.942894224529526</v>
      </c>
    </row>
    <row r="32" customFormat="false" ht="12.75" hidden="false" customHeight="false" outlineLevel="0" collapsed="false">
      <c r="B32" s="295"/>
      <c r="M32" s="154" t="n">
        <v>1977</v>
      </c>
      <c r="N32" s="154" t="n">
        <f aca="false">N31+1</f>
        <v>24</v>
      </c>
      <c r="O32" s="334" t="n">
        <v>1541</v>
      </c>
      <c r="P32" s="154"/>
      <c r="Q32" s="174" t="n">
        <f aca="false">O32/O$32</f>
        <v>1</v>
      </c>
    </row>
    <row r="33" customFormat="false" ht="12.75" hidden="false" customHeight="false" outlineLevel="0" collapsed="false">
      <c r="A33" s="157"/>
      <c r="D33" s="35"/>
      <c r="E33" s="35"/>
      <c r="F33" s="35"/>
      <c r="G33" s="35"/>
      <c r="H33" s="35"/>
      <c r="I33" s="35"/>
      <c r="J33" s="35"/>
      <c r="K33" s="35"/>
      <c r="L33" s="35"/>
      <c r="M33" s="35"/>
      <c r="N33" s="35"/>
      <c r="O33" s="35"/>
      <c r="Q33" s="157"/>
      <c r="R33" s="157"/>
    </row>
    <row r="34" customFormat="false" ht="12.75" hidden="false" customHeight="false" outlineLevel="0" collapsed="false">
      <c r="A34" s="288" t="s">
        <v>4078</v>
      </c>
      <c r="M34" s="187" t="s">
        <v>4079</v>
      </c>
    </row>
    <row r="35" customFormat="false" ht="51" hidden="false" customHeight="false" outlineLevel="0" collapsed="false">
      <c r="A35" s="289" t="s">
        <v>4080</v>
      </c>
      <c r="M35" s="187" t="s">
        <v>4081</v>
      </c>
    </row>
    <row r="36" customFormat="false" ht="12.75" hidden="false" customHeight="false" outlineLevel="0" collapsed="false">
      <c r="A36" s="187"/>
      <c r="M36" s="187" t="s">
        <v>4082</v>
      </c>
    </row>
    <row r="37" customFormat="false" ht="51" hidden="false" customHeight="false" outlineLevel="0" collapsed="false">
      <c r="A37" s="289" t="s">
        <v>4083</v>
      </c>
      <c r="C37" s="35"/>
    </row>
    <row r="38" customFormat="false" ht="12.75" hidden="false" customHeight="false" outlineLevel="0" collapsed="false">
      <c r="A38" s="187"/>
      <c r="B38" s="35"/>
      <c r="C38" s="35"/>
    </row>
    <row r="39" customFormat="false" ht="51" hidden="false" customHeight="false" outlineLevel="0" collapsed="false">
      <c r="A39" s="289" t="s">
        <v>4084</v>
      </c>
      <c r="B39" s="35"/>
      <c r="C39" s="35"/>
    </row>
    <row r="40" customFormat="false" ht="12.75" hidden="false" customHeight="false" outlineLevel="0" collapsed="false">
      <c r="A40" s="187"/>
      <c r="B40" s="35"/>
      <c r="C40" s="35"/>
    </row>
    <row r="41" customFormat="false" ht="38.25" hidden="false" customHeight="false" outlineLevel="0" collapsed="false">
      <c r="A41" s="289" t="s">
        <v>4085</v>
      </c>
      <c r="B41" s="35"/>
      <c r="C41" s="35"/>
    </row>
  </sheetData>
  <mergeCells count="8">
    <mergeCell ref="Y4:Y7"/>
    <mergeCell ref="Z4:AA4"/>
    <mergeCell ref="Z5:AA5"/>
    <mergeCell ref="A6:C6"/>
    <mergeCell ref="AB6:AC6"/>
    <mergeCell ref="AD6:AE6"/>
    <mergeCell ref="AF6:AG6"/>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3"/>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187" width="60.42"/>
    <col collapsed="false" customWidth="true" hidden="false" outlineLevel="0" max="2" min="2" style="187" width="10.13"/>
    <col collapsed="false" customWidth="true" hidden="false" outlineLevel="0" max="3" min="3" style="187" width="7.42"/>
    <col collapsed="false" customWidth="true" hidden="false" outlineLevel="0" max="4" min="4" style="187" width="9.56"/>
    <col collapsed="false" customWidth="true" hidden="false" outlineLevel="0" max="5" min="5" style="187" width="10.13"/>
    <col collapsed="false" customWidth="true" hidden="false" outlineLevel="0" max="6" min="6" style="187" width="11.85"/>
    <col collapsed="false" customWidth="true" hidden="false" outlineLevel="0" max="7" min="7" style="187" width="10.71"/>
    <col collapsed="false" customWidth="true" hidden="false" outlineLevel="0" max="8" min="8" style="187" width="7.42"/>
    <col collapsed="false" customWidth="true" hidden="false" outlineLevel="0" max="9" min="9" style="187" width="5.85"/>
    <col collapsed="false" customWidth="true" hidden="false" outlineLevel="0" max="10" min="10" style="187" width="7.85"/>
    <col collapsed="false" customWidth="true" hidden="false" outlineLevel="0" max="11" min="11" style="187" width="9.28"/>
    <col collapsed="false" customWidth="true" hidden="false" outlineLevel="0" max="12" min="12" style="187" width="7.56"/>
    <col collapsed="false" customWidth="true" hidden="false" outlineLevel="0" max="13" min="13" style="187" width="8.85"/>
    <col collapsed="false" customWidth="true" hidden="false" outlineLevel="0" max="14" min="14" style="187" width="14.85"/>
    <col collapsed="false" customWidth="true" hidden="false" outlineLevel="0" max="15" min="15" style="187" width="7.7"/>
    <col collapsed="false" customWidth="true" hidden="false" outlineLevel="0" max="44" min="16" style="187" width="4.41"/>
    <col collapsed="false" customWidth="true" hidden="false" outlineLevel="0" max="45" min="45" style="187" width="5.56"/>
    <col collapsed="false" customWidth="true" hidden="false" outlineLevel="0" max="46" min="46" style="187" width="4.41"/>
    <col collapsed="false" customWidth="true" hidden="false" outlineLevel="0" max="47" min="47" style="187" width="5.56"/>
    <col collapsed="false" customWidth="true" hidden="false" outlineLevel="0" max="50" min="48" style="187" width="4.41"/>
    <col collapsed="false" customWidth="true" hidden="false" outlineLevel="0" max="51" min="51" style="187" width="15.7"/>
    <col collapsed="false" customWidth="true" hidden="false" outlineLevel="0" max="52" min="52" style="187" width="8.85"/>
    <col collapsed="false" customWidth="true" hidden="false" outlineLevel="0" max="71" min="53" style="187" width="4.41"/>
    <col collapsed="false" customWidth="true" hidden="false" outlineLevel="0" max="77" min="77" style="187" width="9.99"/>
    <col collapsed="false" customWidth="true" hidden="false" outlineLevel="0" max="78" min="78" style="187" width="16.13"/>
    <col collapsed="false" customWidth="true" hidden="false" outlineLevel="0" max="79" min="79" style="187" width="19.14"/>
    <col collapsed="false" customWidth="true" hidden="false" outlineLevel="0" max="80" min="80" style="187" width="14.56"/>
    <col collapsed="false" customWidth="true" hidden="false" outlineLevel="0" max="81" min="81" style="187" width="14.41"/>
    <col collapsed="false" customWidth="true" hidden="false" outlineLevel="0" max="82" min="82" style="187" width="15.85"/>
  </cols>
  <sheetData>
    <row r="1" customFormat="false" ht="13.5" hidden="false" customHeight="false" outlineLevel="0" collapsed="false">
      <c r="A1" s="157" t="s">
        <v>4086</v>
      </c>
    </row>
    <row r="2" customFormat="false" ht="13.5" hidden="false" customHeight="false" outlineLevel="0" collapsed="false">
      <c r="A2" s="157"/>
      <c r="B2" s="434" t="s">
        <v>215</v>
      </c>
      <c r="C2" s="435"/>
    </row>
    <row r="3" customFormat="false" ht="18.75" hidden="false" customHeight="false" outlineLevel="0" collapsed="false">
      <c r="A3" s="157"/>
      <c r="B3" s="436" t="s">
        <v>216</v>
      </c>
      <c r="C3" s="213"/>
      <c r="F3" s="437" t="s">
        <v>4087</v>
      </c>
    </row>
    <row r="4" customFormat="false" ht="13.5" hidden="false" customHeight="false" outlineLevel="0" collapsed="false"/>
    <row r="5" customFormat="false" ht="13.5" hidden="false" customHeight="true" outlineLevel="0" collapsed="false">
      <c r="A5" s="438" t="s">
        <v>4088</v>
      </c>
      <c r="B5" s="438"/>
    </row>
    <row r="6" customFormat="false" ht="13.5" hidden="false" customHeight="true" outlineLevel="0" collapsed="false">
      <c r="A6" s="439" t="s">
        <v>4089</v>
      </c>
      <c r="B6" s="439"/>
    </row>
    <row r="7" customFormat="false" ht="12.75" hidden="false" customHeight="false" outlineLevel="0" collapsed="false">
      <c r="A7" s="427" t="s">
        <v>4090</v>
      </c>
      <c r="B7" s="440" t="n">
        <v>18</v>
      </c>
    </row>
    <row r="8" customFormat="false" ht="12.75" hidden="false" customHeight="false" outlineLevel="0" collapsed="false">
      <c r="A8" s="427" t="s">
        <v>4091</v>
      </c>
      <c r="B8" s="440" t="n">
        <v>19</v>
      </c>
      <c r="C8" s="187" t="s">
        <v>4092</v>
      </c>
    </row>
    <row r="9" customFormat="false" ht="12.75" hidden="false" customHeight="false" outlineLevel="0" collapsed="false">
      <c r="A9" s="427" t="s">
        <v>4093</v>
      </c>
      <c r="B9" s="441" t="n">
        <f aca="false">B8-B7</f>
        <v>1</v>
      </c>
      <c r="C9" s="187" t="s">
        <v>4092</v>
      </c>
    </row>
    <row r="10" customFormat="false" ht="12.75" hidden="false" customHeight="false" outlineLevel="0" collapsed="false">
      <c r="A10" s="427" t="s">
        <v>175</v>
      </c>
      <c r="B10" s="442" t="n">
        <v>150</v>
      </c>
      <c r="BO10" s="427" t="s">
        <v>4094</v>
      </c>
    </row>
    <row r="11" customFormat="false" ht="12.75" hidden="false" customHeight="false" outlineLevel="0" collapsed="false">
      <c r="A11" s="427" t="s">
        <v>4095</v>
      </c>
      <c r="B11" s="443" t="n">
        <v>0.06</v>
      </c>
      <c r="BO11" s="427" t="s">
        <v>4096</v>
      </c>
    </row>
    <row r="12" customFormat="false" ht="12.75" hidden="false" customHeight="false" outlineLevel="0" collapsed="false">
      <c r="A12" s="427" t="s">
        <v>61</v>
      </c>
      <c r="B12" s="444" t="n">
        <v>0.06</v>
      </c>
      <c r="BO12" s="157" t="s">
        <v>4097</v>
      </c>
    </row>
    <row r="13" customFormat="false" ht="13.5" hidden="false" customHeight="false" outlineLevel="0" collapsed="false">
      <c r="A13" s="427" t="s">
        <v>4098</v>
      </c>
      <c r="B13" s="440" t="n">
        <v>5</v>
      </c>
      <c r="C13" s="187" t="s">
        <v>4099</v>
      </c>
      <c r="BO13" s="160" t="s">
        <v>4100</v>
      </c>
    </row>
    <row r="14" customFormat="false" ht="12.75" hidden="false" customHeight="false" outlineLevel="0" collapsed="false">
      <c r="A14" s="427" t="s">
        <v>4101</v>
      </c>
      <c r="B14" s="445" t="n">
        <f aca="false">VLOOKUP(B$7,'Decom Input Assumptions'!N$8:O$29,2,0)</f>
        <v>1160</v>
      </c>
      <c r="C14" s="187" t="s">
        <v>4102</v>
      </c>
    </row>
    <row r="15" customFormat="false" ht="12.75" hidden="false" customHeight="false" outlineLevel="0" collapsed="false">
      <c r="A15" s="427" t="s">
        <v>4103</v>
      </c>
      <c r="B15" s="446" t="n">
        <v>0.07</v>
      </c>
      <c r="C15" s="187" t="s">
        <v>4104</v>
      </c>
    </row>
    <row r="16" customFormat="false" ht="12.75" hidden="false" customHeight="false" outlineLevel="0" collapsed="false">
      <c r="A16" s="427" t="s">
        <v>4105</v>
      </c>
      <c r="B16" s="447" t="n">
        <f aca="false">1/B8</f>
        <v>0.0526315789473684</v>
      </c>
      <c r="C16" s="187" t="s">
        <v>4106</v>
      </c>
    </row>
    <row r="17" customFormat="false" ht="13.5" hidden="false" customHeight="false" outlineLevel="0" collapsed="false">
      <c r="A17" s="427" t="s">
        <v>4107</v>
      </c>
      <c r="B17" s="448" t="n">
        <f aca="false">(VLOOKUP(B7,G36:L54,6,0))</f>
        <v>7.89473684210526</v>
      </c>
    </row>
    <row r="18" customFormat="false" ht="13.5" hidden="false" customHeight="false" outlineLevel="0" collapsed="false">
      <c r="A18" s="439"/>
      <c r="B18" s="439"/>
    </row>
    <row r="19" customFormat="false" ht="12.75" hidden="false" customHeight="false" outlineLevel="0" collapsed="false">
      <c r="A19" s="158" t="s">
        <v>3976</v>
      </c>
      <c r="B19" s="449" t="n">
        <v>0</v>
      </c>
    </row>
    <row r="20" customFormat="false" ht="13.5" hidden="false" customHeight="false" outlineLevel="0" collapsed="false">
      <c r="A20" s="450" t="s">
        <v>175</v>
      </c>
      <c r="B20" s="448" t="n">
        <f aca="false">((112.47*(B19^2))+(5.8045*B19)+26)*'Decom Input Assumptions'!$P$32</f>
        <v>0</v>
      </c>
    </row>
    <row r="21" customFormat="false" ht="13.5" hidden="false" customHeight="false" outlineLevel="0" collapsed="false">
      <c r="A21" s="451" t="s">
        <v>4101</v>
      </c>
      <c r="B21" s="452" t="n">
        <f aca="false">(1-B19)*'Decom Input Assumptions'!O30</f>
        <v>1366</v>
      </c>
      <c r="C21" s="187" t="s">
        <v>4102</v>
      </c>
      <c r="D21" s="209" t="n">
        <f aca="false">B21*B$15</f>
        <v>95.62</v>
      </c>
    </row>
    <row r="22" customFormat="false" ht="13.5" hidden="false" customHeight="false" outlineLevel="0" collapsed="false">
      <c r="A22" s="439" t="s">
        <v>4108</v>
      </c>
      <c r="B22" s="439"/>
      <c r="C22" s="453" t="n">
        <f aca="false">B14-B21</f>
        <v>-206</v>
      </c>
      <c r="D22" s="187" t="s">
        <v>4109</v>
      </c>
    </row>
    <row r="23" customFormat="false" ht="12.75" hidden="false" customHeight="false" outlineLevel="0" collapsed="false">
      <c r="A23" s="158" t="s">
        <v>3976</v>
      </c>
      <c r="B23" s="449" t="n">
        <v>0.3</v>
      </c>
    </row>
    <row r="24" customFormat="false" ht="13.5" hidden="false" customHeight="false" outlineLevel="0" collapsed="false">
      <c r="A24" s="450" t="s">
        <v>175</v>
      </c>
      <c r="B24" s="448" t="n">
        <f aca="false">((112.47*(B23^2))+(5.8045*B23)+26)*'Decom Input Assumptions'!$P$32</f>
        <v>0</v>
      </c>
    </row>
    <row r="25" customFormat="false" ht="13.5" hidden="false" customHeight="false" outlineLevel="0" collapsed="false">
      <c r="A25" s="160" t="s">
        <v>4101</v>
      </c>
      <c r="B25" s="454" t="n">
        <f aca="false">(1-B23)*'Decom Input Assumptions'!O30</f>
        <v>956.2</v>
      </c>
      <c r="C25" s="187" t="s">
        <v>4102</v>
      </c>
      <c r="D25" s="209" t="n">
        <f aca="false">B25*B$15</f>
        <v>66.934</v>
      </c>
      <c r="E25" s="209" t="n">
        <f aca="false">D21-D25</f>
        <v>28.686</v>
      </c>
    </row>
    <row r="26" customFormat="false" ht="13.5" hidden="false" customHeight="false" outlineLevel="0" collapsed="false">
      <c r="B26" s="285"/>
    </row>
    <row r="27" customFormat="false" ht="13.5" hidden="false" customHeight="false" outlineLevel="0" collapsed="false">
      <c r="A27" s="249" t="s">
        <v>4110</v>
      </c>
      <c r="B27" s="249"/>
      <c r="C27" s="249"/>
      <c r="D27" s="249"/>
      <c r="E27" s="249"/>
      <c r="F27" s="249"/>
      <c r="M27" s="208"/>
      <c r="T27" s="189"/>
      <c r="U27" s="189"/>
      <c r="V27" s="189"/>
    </row>
    <row r="28" customFormat="false" ht="38.25" hidden="false" customHeight="false" outlineLevel="0" collapsed="false">
      <c r="A28" s="455" t="s">
        <v>4111</v>
      </c>
      <c r="B28" s="456" t="s">
        <v>4112</v>
      </c>
      <c r="C28" s="456" t="s">
        <v>137</v>
      </c>
      <c r="D28" s="457" t="s">
        <v>4107</v>
      </c>
      <c r="E28" s="457" t="s">
        <v>4113</v>
      </c>
      <c r="F28" s="458" t="s">
        <v>4114</v>
      </c>
      <c r="M28" s="208"/>
      <c r="T28" s="189"/>
      <c r="V28" s="189"/>
    </row>
    <row r="29" customFormat="false" ht="12.75" hidden="false" customHeight="false" outlineLevel="0" collapsed="false">
      <c r="A29" s="427" t="s">
        <v>4115</v>
      </c>
      <c r="B29" s="459" t="n">
        <f aca="false">H79</f>
        <v>0</v>
      </c>
      <c r="C29" s="459" t="n">
        <f aca="false">I79</f>
        <v>888.786363100261</v>
      </c>
      <c r="D29" s="460" t="n">
        <v>0</v>
      </c>
      <c r="E29" s="460" t="n">
        <f aca="false">SUM(A29:C29)</f>
        <v>888.786363100261</v>
      </c>
      <c r="F29" s="461" t="n">
        <f aca="false">SUM(B29:D29)</f>
        <v>888.786363100261</v>
      </c>
      <c r="M29" s="208"/>
      <c r="T29" s="189"/>
      <c r="V29" s="189"/>
    </row>
    <row r="30" customFormat="false" ht="12.75" hidden="false" customHeight="false" outlineLevel="0" collapsed="false">
      <c r="A30" s="427" t="s">
        <v>4064</v>
      </c>
      <c r="B30" s="459" t="n">
        <f aca="false">H103</f>
        <v>0</v>
      </c>
      <c r="C30" s="459" t="n">
        <f aca="false">I103</f>
        <v>622.150454170182</v>
      </c>
      <c r="D30" s="460" t="n">
        <v>0</v>
      </c>
      <c r="E30" s="460" t="n">
        <f aca="false">SUM(A30:C30)</f>
        <v>622.150454170182</v>
      </c>
      <c r="F30" s="461" t="n">
        <f aca="false">SUM(B30:D30)</f>
        <v>622.150454170182</v>
      </c>
      <c r="H30" s="285" t="n">
        <f aca="false">E29-E30</f>
        <v>266.635908930078</v>
      </c>
      <c r="I30" s="285" t="n">
        <f aca="false">F29-F30</f>
        <v>266.635908930078</v>
      </c>
      <c r="J30" s="208" t="n">
        <f aca="false">B24-B20</f>
        <v>0</v>
      </c>
      <c r="M30" s="208"/>
      <c r="T30" s="189"/>
      <c r="V30" s="189"/>
    </row>
    <row r="31" customFormat="false" ht="12.75" hidden="false" customHeight="false" outlineLevel="0" collapsed="false">
      <c r="A31" s="427" t="s">
        <v>4069</v>
      </c>
      <c r="B31" s="462" t="n">
        <f aca="false">H79</f>
        <v>0</v>
      </c>
      <c r="C31" s="462" t="n">
        <f aca="false">VLOOKUP($B$9,N59:AC79,2,0)</f>
        <v>888.786363100261</v>
      </c>
      <c r="D31" s="463" t="n">
        <f aca="false">B$17</f>
        <v>7.89473684210526</v>
      </c>
      <c r="E31" s="463" t="n">
        <f aca="false">SUM(A31:C31)</f>
        <v>888.786363100261</v>
      </c>
      <c r="F31" s="464" t="n">
        <f aca="false">SUM(B31:D31)</f>
        <v>896.681099942366</v>
      </c>
      <c r="M31" s="208"/>
      <c r="T31" s="189"/>
      <c r="V31" s="189"/>
    </row>
    <row r="32" customFormat="false" ht="13.5" hidden="false" customHeight="false" outlineLevel="0" collapsed="false">
      <c r="A32" s="160" t="s">
        <v>4073</v>
      </c>
      <c r="B32" s="465" t="n">
        <f aca="false">+H103</f>
        <v>0</v>
      </c>
      <c r="C32" s="465" t="n">
        <f aca="false">VLOOKUP($B$9,N83:AC103,2,0)</f>
        <v>622.150454170182</v>
      </c>
      <c r="D32" s="466" t="n">
        <f aca="false">B$17</f>
        <v>7.89473684210526</v>
      </c>
      <c r="E32" s="466" t="n">
        <f aca="false">SUM(A32:C32)</f>
        <v>622.150454170182</v>
      </c>
      <c r="F32" s="467" t="n">
        <f aca="false">SUM(B32:D32)</f>
        <v>630.045191012287</v>
      </c>
      <c r="H32" s="285" t="n">
        <f aca="false">(E29-E32)</f>
        <v>266.635908930078</v>
      </c>
      <c r="I32" s="285" t="n">
        <f aca="false">(F29-F32)</f>
        <v>258.741172087973</v>
      </c>
      <c r="J32" s="208" t="n">
        <f aca="false">B24-B20</f>
        <v>0</v>
      </c>
      <c r="M32" s="208"/>
      <c r="T32" s="189"/>
      <c r="V32" s="189"/>
    </row>
    <row r="33" customFormat="false" ht="13.5" hidden="false" customHeight="false" outlineLevel="0" collapsed="false">
      <c r="M33" s="208"/>
      <c r="T33" s="189"/>
      <c r="V33" s="189"/>
    </row>
    <row r="34" customFormat="false" ht="12.75" hidden="false" customHeight="false" outlineLevel="0" collapsed="false">
      <c r="G34" s="468" t="s">
        <v>4116</v>
      </c>
      <c r="H34" s="468"/>
      <c r="I34" s="468"/>
      <c r="J34" s="468"/>
      <c r="K34" s="468"/>
      <c r="L34" s="468"/>
    </row>
    <row r="35" customFormat="false" ht="30" hidden="false" customHeight="true" outlineLevel="0" collapsed="false">
      <c r="G35" s="102" t="s">
        <v>3983</v>
      </c>
      <c r="H35" s="154" t="s">
        <v>4112</v>
      </c>
      <c r="I35" s="154" t="s">
        <v>137</v>
      </c>
      <c r="J35" s="154" t="s">
        <v>136</v>
      </c>
      <c r="K35" s="191" t="s">
        <v>4117</v>
      </c>
      <c r="L35" s="469" t="s">
        <v>4107</v>
      </c>
    </row>
    <row r="36" customFormat="false" ht="12.75" hidden="false" customHeight="false" outlineLevel="0" collapsed="false">
      <c r="G36" s="102" t="n">
        <v>1</v>
      </c>
      <c r="H36" s="206" t="n">
        <f aca="false">IF(G36&lt;=B$13,(-PMT($B$11,$B$13,$B$10)),0)</f>
        <v>35.6094600646785</v>
      </c>
      <c r="I36" s="206" t="n">
        <f aca="false">$B$14*$B$15</f>
        <v>81.2</v>
      </c>
      <c r="J36" s="206" t="n">
        <f aca="false">SUM(H36:I36)</f>
        <v>116.809460064678</v>
      </c>
      <c r="K36" s="193" t="n">
        <f aca="false">G36*$B$10/$B$8</f>
        <v>7.89473684210526</v>
      </c>
      <c r="L36" s="470" t="n">
        <f aca="false">$B$10-K36</f>
        <v>142.105263157895</v>
      </c>
    </row>
    <row r="37" customFormat="false" ht="12.75" hidden="false" customHeight="false" outlineLevel="0" collapsed="false">
      <c r="G37" s="102" t="n">
        <v>2</v>
      </c>
      <c r="H37" s="206" t="n">
        <f aca="false">IF(G37&lt;=B$13,(-PMT($B$11,$B$13,$B$10)),0)</f>
        <v>35.6094600646785</v>
      </c>
      <c r="I37" s="206" t="n">
        <f aca="false">$B$14*$B$15</f>
        <v>81.2</v>
      </c>
      <c r="J37" s="206" t="n">
        <f aca="false">SUM(H37:I37)</f>
        <v>116.809460064678</v>
      </c>
      <c r="K37" s="193" t="n">
        <f aca="false">G37*$B$10/$B$8</f>
        <v>15.7894736842105</v>
      </c>
      <c r="L37" s="470" t="n">
        <f aca="false">$B$10-K37</f>
        <v>134.210526315789</v>
      </c>
    </row>
    <row r="38" customFormat="false" ht="12.75" hidden="false" customHeight="false" outlineLevel="0" collapsed="false">
      <c r="G38" s="102" t="n">
        <v>3</v>
      </c>
      <c r="H38" s="206" t="n">
        <f aca="false">IF(G38&lt;=B$13,(-PMT($B$11,$B$13,$B$10)),0)</f>
        <v>35.6094600646785</v>
      </c>
      <c r="I38" s="206" t="n">
        <f aca="false">$B$14*$B$15</f>
        <v>81.2</v>
      </c>
      <c r="J38" s="206" t="n">
        <f aca="false">SUM(H38:I38)</f>
        <v>116.809460064678</v>
      </c>
      <c r="K38" s="193" t="n">
        <f aca="false">G38*$B$10/$B$8</f>
        <v>23.6842105263158</v>
      </c>
      <c r="L38" s="470" t="n">
        <f aca="false">$B$10-K38</f>
        <v>126.315789473684</v>
      </c>
    </row>
    <row r="39" customFormat="false" ht="12.75" hidden="false" customHeight="false" outlineLevel="0" collapsed="false">
      <c r="G39" s="102" t="n">
        <v>4</v>
      </c>
      <c r="H39" s="206" t="n">
        <f aca="false">IF(G39&lt;=B$13,(-PMT($B$11,$B$13,$B$10)),0)</f>
        <v>35.6094600646785</v>
      </c>
      <c r="I39" s="206" t="n">
        <f aca="false">$B$14*$B$15</f>
        <v>81.2</v>
      </c>
      <c r="J39" s="206" t="n">
        <f aca="false">SUM(H39:I39)</f>
        <v>116.809460064678</v>
      </c>
      <c r="K39" s="193" t="n">
        <f aca="false">G39*$B$10/$B$8</f>
        <v>31.5789473684211</v>
      </c>
      <c r="L39" s="470" t="n">
        <f aca="false">$B$10-K39</f>
        <v>118.421052631579</v>
      </c>
    </row>
    <row r="40" customFormat="false" ht="12.75" hidden="false" customHeight="false" outlineLevel="0" collapsed="false">
      <c r="G40" s="102" t="n">
        <v>5</v>
      </c>
      <c r="H40" s="206" t="n">
        <f aca="false">IF(G40&lt;=B$13,(-PMT($B$11,$B$13,$B$10)),0)</f>
        <v>35.6094600646785</v>
      </c>
      <c r="I40" s="206" t="n">
        <f aca="false">$B$14*$B$15</f>
        <v>81.2</v>
      </c>
      <c r="J40" s="206" t="n">
        <f aca="false">SUM(H40:I40)</f>
        <v>116.809460064678</v>
      </c>
      <c r="K40" s="193" t="n">
        <f aca="false">G40*$B$10/$B$8</f>
        <v>39.4736842105263</v>
      </c>
      <c r="L40" s="470" t="n">
        <f aca="false">$B$10-K40</f>
        <v>110.526315789474</v>
      </c>
    </row>
    <row r="41" customFormat="false" ht="12.75" hidden="false" customHeight="false" outlineLevel="0" collapsed="false">
      <c r="G41" s="102" t="n">
        <v>6</v>
      </c>
      <c r="H41" s="206" t="n">
        <f aca="false">IF(G41&lt;=B$13,(-PMT($B$11,$B$13,$B$10)),0)</f>
        <v>0</v>
      </c>
      <c r="I41" s="206" t="n">
        <f aca="false">$B$14*$B$15</f>
        <v>81.2</v>
      </c>
      <c r="J41" s="206" t="n">
        <f aca="false">SUM(H41:I41)</f>
        <v>81.2</v>
      </c>
      <c r="K41" s="193" t="n">
        <f aca="false">G41*$B$10/$B$8</f>
        <v>47.3684210526316</v>
      </c>
      <c r="L41" s="470" t="n">
        <f aca="false">$B$10-K41</f>
        <v>102.631578947368</v>
      </c>
    </row>
    <row r="42" customFormat="false" ht="12.75" hidden="false" customHeight="false" outlineLevel="0" collapsed="false">
      <c r="G42" s="102" t="n">
        <v>7</v>
      </c>
      <c r="H42" s="206" t="n">
        <f aca="false">IF(G42&lt;=B$13,(-PMT($B$11,$B$13,$B$10)),0)</f>
        <v>0</v>
      </c>
      <c r="I42" s="206" t="n">
        <f aca="false">$B$14*$B$15</f>
        <v>81.2</v>
      </c>
      <c r="J42" s="206" t="n">
        <f aca="false">SUM(H42:I42)</f>
        <v>81.2</v>
      </c>
      <c r="K42" s="193" t="n">
        <f aca="false">G42*$B$10/$B$8</f>
        <v>55.2631578947368</v>
      </c>
      <c r="L42" s="470" t="n">
        <f aca="false">$B$10-K42</f>
        <v>94.7368421052632</v>
      </c>
    </row>
    <row r="43" customFormat="false" ht="12.75" hidden="false" customHeight="false" outlineLevel="0" collapsed="false">
      <c r="G43" s="102" t="n">
        <v>8</v>
      </c>
      <c r="H43" s="206" t="n">
        <f aca="false">IF(G43&lt;=B$13,(-PMT($B$11,$B$13,$B$10)),0)</f>
        <v>0</v>
      </c>
      <c r="I43" s="206" t="n">
        <f aca="false">$B$14*$B$15</f>
        <v>81.2</v>
      </c>
      <c r="J43" s="206" t="n">
        <f aca="false">SUM(H43:I43)</f>
        <v>81.2</v>
      </c>
      <c r="K43" s="193" t="n">
        <f aca="false">G43*$B$10/$B$8</f>
        <v>63.1578947368421</v>
      </c>
      <c r="L43" s="470" t="n">
        <f aca="false">$B$10-K43</f>
        <v>86.8421052631579</v>
      </c>
    </row>
    <row r="44" customFormat="false" ht="12.75" hidden="false" customHeight="false" outlineLevel="0" collapsed="false">
      <c r="G44" s="102" t="n">
        <v>9</v>
      </c>
      <c r="H44" s="206" t="n">
        <f aca="false">IF(G44&lt;=B$13,(-PMT($B$11,$B$13,$B$10)),0)</f>
        <v>0</v>
      </c>
      <c r="I44" s="206" t="n">
        <f aca="false">$B$14*$B$15</f>
        <v>81.2</v>
      </c>
      <c r="J44" s="206" t="n">
        <f aca="false">SUM(H44:I44)</f>
        <v>81.2</v>
      </c>
      <c r="K44" s="193" t="n">
        <f aca="false">G44*$B$10/$B$8</f>
        <v>71.0526315789474</v>
      </c>
      <c r="L44" s="470" t="n">
        <f aca="false">$B$10-K44</f>
        <v>78.9473684210526</v>
      </c>
    </row>
    <row r="45" customFormat="false" ht="12.75" hidden="false" customHeight="false" outlineLevel="0" collapsed="false">
      <c r="G45" s="102" t="n">
        <v>10</v>
      </c>
      <c r="H45" s="206" t="n">
        <f aca="false">IF(G45&lt;=B$13,(-PMT($B$11,$B$13,$B$10)),0)</f>
        <v>0</v>
      </c>
      <c r="I45" s="206" t="n">
        <f aca="false">$B$14*$B$15</f>
        <v>81.2</v>
      </c>
      <c r="J45" s="206" t="n">
        <f aca="false">SUM(H45:I45)</f>
        <v>81.2</v>
      </c>
      <c r="K45" s="193" t="n">
        <f aca="false">G45*$B$10/$B$8</f>
        <v>78.9473684210526</v>
      </c>
      <c r="L45" s="470" t="n">
        <f aca="false">$B$10-K45</f>
        <v>71.0526315789474</v>
      </c>
    </row>
    <row r="46" customFormat="false" ht="12.75" hidden="false" customHeight="false" outlineLevel="0" collapsed="false">
      <c r="G46" s="102" t="n">
        <v>11</v>
      </c>
      <c r="H46" s="206" t="n">
        <f aca="false">IF(G46&lt;=B$13,(-PMT($B$11,$B$13,$B$10)),0)</f>
        <v>0</v>
      </c>
      <c r="I46" s="206" t="n">
        <f aca="false">$B$14*$B$15</f>
        <v>81.2</v>
      </c>
      <c r="J46" s="206" t="n">
        <f aca="false">SUM(H46:I46)</f>
        <v>81.2</v>
      </c>
      <c r="K46" s="193" t="n">
        <f aca="false">G46*$B$10/$B$8</f>
        <v>86.8421052631579</v>
      </c>
      <c r="L46" s="470" t="n">
        <f aca="false">$B$10-K46</f>
        <v>63.1578947368421</v>
      </c>
    </row>
    <row r="47" customFormat="false" ht="12.75" hidden="false" customHeight="false" outlineLevel="0" collapsed="false">
      <c r="G47" s="102" t="n">
        <v>12</v>
      </c>
      <c r="H47" s="206" t="n">
        <f aca="false">IF(G47&lt;=B$13,(-PMT($B$11,$B$13,$B$10)),0)</f>
        <v>0</v>
      </c>
      <c r="I47" s="206" t="n">
        <f aca="false">$B$14*$B$15</f>
        <v>81.2</v>
      </c>
      <c r="J47" s="206" t="n">
        <f aca="false">SUM(H47:I47)</f>
        <v>81.2</v>
      </c>
      <c r="K47" s="193" t="n">
        <f aca="false">G47*$B$10/$B$8</f>
        <v>94.7368421052632</v>
      </c>
      <c r="L47" s="470" t="n">
        <f aca="false">$B$10-K47</f>
        <v>55.2631578947368</v>
      </c>
    </row>
    <row r="48" customFormat="false" ht="12.75" hidden="false" customHeight="false" outlineLevel="0" collapsed="false">
      <c r="G48" s="102" t="n">
        <v>13</v>
      </c>
      <c r="H48" s="206" t="n">
        <f aca="false">IF(G48&lt;=B$13,(-PMT($B$11,$B$13,$B$10)),0)</f>
        <v>0</v>
      </c>
      <c r="I48" s="206" t="n">
        <f aca="false">$B$14*$B$15</f>
        <v>81.2</v>
      </c>
      <c r="J48" s="206" t="n">
        <f aca="false">SUM(H48:I48)</f>
        <v>81.2</v>
      </c>
      <c r="K48" s="193" t="n">
        <f aca="false">G48*$B$10/$B$8</f>
        <v>102.631578947368</v>
      </c>
      <c r="L48" s="470" t="n">
        <f aca="false">$B$10-K48</f>
        <v>47.3684210526316</v>
      </c>
    </row>
    <row r="49" customFormat="false" ht="12.75" hidden="false" customHeight="false" outlineLevel="0" collapsed="false">
      <c r="G49" s="102" t="n">
        <v>14</v>
      </c>
      <c r="H49" s="206" t="n">
        <f aca="false">IF(G49&lt;=B$13,(-PMT($B$11,$B$13,$B$10)),0)</f>
        <v>0</v>
      </c>
      <c r="I49" s="206" t="n">
        <f aca="false">$B$14*$B$15</f>
        <v>81.2</v>
      </c>
      <c r="J49" s="206" t="n">
        <f aca="false">SUM(H49:I49)</f>
        <v>81.2</v>
      </c>
      <c r="K49" s="193" t="n">
        <f aca="false">G49*$B$10/$B$8</f>
        <v>110.526315789474</v>
      </c>
      <c r="L49" s="470" t="n">
        <f aca="false">$B$10-K49</f>
        <v>39.4736842105263</v>
      </c>
    </row>
    <row r="50" customFormat="false" ht="12.75" hidden="false" customHeight="false" outlineLevel="0" collapsed="false">
      <c r="G50" s="102" t="n">
        <v>15</v>
      </c>
      <c r="H50" s="206" t="n">
        <f aca="false">IF(G50&lt;=B$13,(-PMT($B$11,$B$13,$B$10)),0)</f>
        <v>0</v>
      </c>
      <c r="I50" s="206" t="n">
        <f aca="false">$B$14*$B$15</f>
        <v>81.2</v>
      </c>
      <c r="J50" s="206" t="n">
        <f aca="false">SUM(H50:I50)</f>
        <v>81.2</v>
      </c>
      <c r="K50" s="193" t="n">
        <f aca="false">G50*$B$10/$B$8</f>
        <v>118.421052631579</v>
      </c>
      <c r="L50" s="470" t="n">
        <f aca="false">$B$10-K50</f>
        <v>31.5789473684211</v>
      </c>
    </row>
    <row r="51" customFormat="false" ht="12.75" hidden="false" customHeight="false" outlineLevel="0" collapsed="false">
      <c r="G51" s="102" t="n">
        <v>16</v>
      </c>
      <c r="H51" s="206" t="n">
        <f aca="false">IF(G51&lt;=B$13,(-PMT($B$11,$B$13,$B$10)),0)</f>
        <v>0</v>
      </c>
      <c r="I51" s="206" t="n">
        <f aca="false">$B$14*$B$15</f>
        <v>81.2</v>
      </c>
      <c r="J51" s="206" t="n">
        <f aca="false">SUM(H51:I51)</f>
        <v>81.2</v>
      </c>
      <c r="K51" s="193" t="n">
        <f aca="false">G51*$B$10/$B$8</f>
        <v>126.315789473684</v>
      </c>
      <c r="L51" s="470" t="n">
        <f aca="false">$B$10-K51</f>
        <v>23.6842105263158</v>
      </c>
    </row>
    <row r="52" customFormat="false" ht="12.75" hidden="false" customHeight="false" outlineLevel="0" collapsed="false">
      <c r="G52" s="102" t="n">
        <v>17</v>
      </c>
      <c r="H52" s="206" t="n">
        <f aca="false">IF(G52&lt;=B$13,(-PMT($B$11,$B$13,$B$10)),0)</f>
        <v>0</v>
      </c>
      <c r="I52" s="206" t="n">
        <f aca="false">$B$14*$B$15</f>
        <v>81.2</v>
      </c>
      <c r="J52" s="206" t="n">
        <f aca="false">SUM(H52:I52)</f>
        <v>81.2</v>
      </c>
      <c r="K52" s="193" t="n">
        <f aca="false">G52*$B$10/$B$8</f>
        <v>134.210526315789</v>
      </c>
      <c r="L52" s="470" t="n">
        <f aca="false">$B$10-K52</f>
        <v>15.7894736842105</v>
      </c>
    </row>
    <row r="53" customFormat="false" ht="12.75" hidden="false" customHeight="false" outlineLevel="0" collapsed="false">
      <c r="G53" s="102" t="n">
        <v>18</v>
      </c>
      <c r="H53" s="206" t="n">
        <f aca="false">IF(G53&lt;=B$13,(-PMT($B$11,$B$13,$B$10)),0)</f>
        <v>0</v>
      </c>
      <c r="I53" s="206" t="n">
        <f aca="false">$B$14*$B$15</f>
        <v>81.2</v>
      </c>
      <c r="J53" s="206" t="n">
        <f aca="false">SUM(H53:I53)</f>
        <v>81.2</v>
      </c>
      <c r="K53" s="193" t="n">
        <f aca="false">G53*$B$10/$B$8</f>
        <v>142.105263157895</v>
      </c>
      <c r="L53" s="470" t="n">
        <f aca="false">$B$10-K53</f>
        <v>7.89473684210526</v>
      </c>
    </row>
    <row r="54" customFormat="false" ht="12.75" hidden="false" customHeight="false" outlineLevel="0" collapsed="false">
      <c r="G54" s="102" t="n">
        <v>19</v>
      </c>
      <c r="H54" s="206" t="n">
        <f aca="false">IF(G54&lt;=B$13,(-PMT($B$11,$B$13,$B$10)),0)</f>
        <v>0</v>
      </c>
      <c r="I54" s="206" t="n">
        <f aca="false">$B$14*$B$15</f>
        <v>81.2</v>
      </c>
      <c r="J54" s="206" t="n">
        <f aca="false">SUM(H54:I54)</f>
        <v>81.2</v>
      </c>
      <c r="K54" s="193" t="n">
        <f aca="false">G54*$B$10/$B$8</f>
        <v>150</v>
      </c>
      <c r="L54" s="470" t="n">
        <f aca="false">$B$10-K54</f>
        <v>0</v>
      </c>
    </row>
    <row r="55" customFormat="false" ht="13.5" hidden="false" customHeight="false" outlineLevel="0" collapsed="false">
      <c r="G55" s="140" t="s">
        <v>4118</v>
      </c>
      <c r="H55" s="471" t="n">
        <f aca="false">NPV($B12,H36:H49)</f>
        <v>150</v>
      </c>
      <c r="I55" s="471" t="n">
        <f aca="false">NPV($B12,I36:I49)</f>
        <v>754.752694872842</v>
      </c>
      <c r="J55" s="471" t="n">
        <f aca="false">NPV($B12,J36:J49)</f>
        <v>904.752694872842</v>
      </c>
      <c r="K55" s="381"/>
      <c r="L55" s="382"/>
    </row>
    <row r="57" customFormat="false" ht="13.5" hidden="false" customHeight="false" outlineLevel="0" collapsed="false"/>
    <row r="58" customFormat="false" ht="13.5" hidden="false" customHeight="false" outlineLevel="0" collapsed="false">
      <c r="G58" s="468" t="s">
        <v>4119</v>
      </c>
      <c r="H58" s="468"/>
      <c r="I58" s="468"/>
      <c r="J58" s="468"/>
      <c r="K58" s="468"/>
      <c r="L58" s="468"/>
      <c r="N58" s="472" t="s">
        <v>4120</v>
      </c>
      <c r="O58" s="472"/>
      <c r="P58" s="472"/>
      <c r="Q58" s="472"/>
      <c r="R58" s="472"/>
      <c r="S58" s="472"/>
      <c r="T58" s="472"/>
      <c r="U58" s="472"/>
      <c r="V58" s="472"/>
      <c r="W58" s="472"/>
      <c r="X58" s="472"/>
      <c r="Y58" s="472"/>
      <c r="Z58" s="472"/>
      <c r="AA58" s="472"/>
      <c r="AB58" s="472"/>
      <c r="AC58" s="472"/>
      <c r="AD58" s="472"/>
      <c r="AE58" s="472"/>
      <c r="AF58" s="472"/>
      <c r="AG58" s="472"/>
      <c r="AH58" s="472"/>
    </row>
    <row r="59" customFormat="false" ht="38.25" hidden="false" customHeight="false" outlineLevel="0" collapsed="false">
      <c r="G59" s="102" t="s">
        <v>3983</v>
      </c>
      <c r="H59" s="154" t="s">
        <v>4112</v>
      </c>
      <c r="I59" s="154" t="s">
        <v>137</v>
      </c>
      <c r="J59" s="154" t="s">
        <v>136</v>
      </c>
      <c r="K59" s="191" t="s">
        <v>4117</v>
      </c>
      <c r="L59" s="469" t="s">
        <v>4107</v>
      </c>
      <c r="N59" s="473" t="s">
        <v>4121</v>
      </c>
      <c r="O59" s="474" t="s">
        <v>4122</v>
      </c>
      <c r="P59" s="203" t="n">
        <v>1</v>
      </c>
      <c r="Q59" s="203" t="n">
        <v>2</v>
      </c>
      <c r="R59" s="203" t="n">
        <v>3</v>
      </c>
      <c r="S59" s="203" t="n">
        <v>4</v>
      </c>
      <c r="T59" s="203" t="n">
        <v>5</v>
      </c>
      <c r="U59" s="203" t="n">
        <v>6</v>
      </c>
      <c r="V59" s="203" t="n">
        <v>7</v>
      </c>
      <c r="W59" s="203" t="n">
        <v>8</v>
      </c>
      <c r="X59" s="203" t="n">
        <v>9</v>
      </c>
      <c r="Y59" s="203" t="n">
        <v>10</v>
      </c>
      <c r="Z59" s="203" t="n">
        <v>11</v>
      </c>
      <c r="AA59" s="203" t="n">
        <v>12</v>
      </c>
      <c r="AB59" s="203" t="n">
        <v>13</v>
      </c>
      <c r="AC59" s="203" t="n">
        <v>14</v>
      </c>
      <c r="AD59" s="203" t="n">
        <v>15</v>
      </c>
      <c r="AE59" s="203" t="n">
        <v>16</v>
      </c>
      <c r="AF59" s="203" t="n">
        <v>17</v>
      </c>
      <c r="AG59" s="203" t="n">
        <v>18</v>
      </c>
      <c r="AH59" s="203" t="n">
        <v>19</v>
      </c>
    </row>
    <row r="60" customFormat="false" ht="12.75" hidden="false" customHeight="false" outlineLevel="0" collapsed="false">
      <c r="G60" s="102" t="n">
        <v>1</v>
      </c>
      <c r="H60" s="206" t="n">
        <f aca="false">IF(G60&lt;=B$13,(-PMT($B$11,$B$13,$B$20)),0)</f>
        <v>0</v>
      </c>
      <c r="I60" s="206" t="n">
        <f aca="false">$B$15*$B$21</f>
        <v>95.62</v>
      </c>
      <c r="J60" s="206" t="n">
        <f aca="false">SUM(H60:I60)</f>
        <v>95.62</v>
      </c>
      <c r="K60" s="193" t="n">
        <f aca="false">G60*$B$20/$B$8</f>
        <v>0</v>
      </c>
      <c r="L60" s="470" t="n">
        <f aca="false">$B$20-K60</f>
        <v>0</v>
      </c>
      <c r="N60" s="154" t="n">
        <v>0</v>
      </c>
      <c r="O60" s="206" t="n">
        <f aca="false">NPV($B$12,P60:AC60)</f>
        <v>888.786363100261</v>
      </c>
      <c r="P60" s="206" t="n">
        <f aca="false">$B$15*$B$21</f>
        <v>95.62</v>
      </c>
      <c r="Q60" s="206" t="n">
        <f aca="false">$B$15*$B$21</f>
        <v>95.62</v>
      </c>
      <c r="R60" s="206" t="n">
        <f aca="false">$B$15*$B$21</f>
        <v>95.62</v>
      </c>
      <c r="S60" s="206" t="n">
        <f aca="false">$B$15*$B$21</f>
        <v>95.62</v>
      </c>
      <c r="T60" s="206" t="n">
        <f aca="false">$B$15*$B$21</f>
        <v>95.62</v>
      </c>
      <c r="U60" s="206" t="n">
        <f aca="false">$B$15*$B$21</f>
        <v>95.62</v>
      </c>
      <c r="V60" s="206" t="n">
        <f aca="false">$B$15*$B$21</f>
        <v>95.62</v>
      </c>
      <c r="W60" s="206" t="n">
        <f aca="false">$B$15*$B$21</f>
        <v>95.62</v>
      </c>
      <c r="X60" s="206" t="n">
        <f aca="false">$B$15*$B$21</f>
        <v>95.62</v>
      </c>
      <c r="Y60" s="206" t="n">
        <f aca="false">$B$15*$B$21</f>
        <v>95.62</v>
      </c>
      <c r="Z60" s="206" t="n">
        <f aca="false">$B$15*$B$21</f>
        <v>95.62</v>
      </c>
      <c r="AA60" s="206" t="n">
        <f aca="false">$B$15*$B$21</f>
        <v>95.62</v>
      </c>
      <c r="AB60" s="206" t="n">
        <f aca="false">$B$15*$B$21</f>
        <v>95.62</v>
      </c>
      <c r="AC60" s="206" t="n">
        <f aca="false">$B$15*$B$21</f>
        <v>95.62</v>
      </c>
      <c r="AD60" s="206" t="n">
        <f aca="false">$B$15*$B$21</f>
        <v>95.62</v>
      </c>
      <c r="AE60" s="206" t="n">
        <f aca="false">$B$15*$B$21</f>
        <v>95.62</v>
      </c>
      <c r="AF60" s="206" t="n">
        <f aca="false">$B$15*$B$21</f>
        <v>95.62</v>
      </c>
      <c r="AG60" s="206" t="n">
        <f aca="false">$B$15*$B$21</f>
        <v>95.62</v>
      </c>
      <c r="AH60" s="206" t="n">
        <f aca="false">$B$15*$B$21</f>
        <v>95.62</v>
      </c>
    </row>
    <row r="61" customFormat="false" ht="12.75" hidden="false" customHeight="false" outlineLevel="0" collapsed="false">
      <c r="G61" s="102" t="n">
        <v>2</v>
      </c>
      <c r="H61" s="206" t="n">
        <f aca="false">IF(G61&lt;=B$13,(-PMT($B$11,$B$13,$B$20)),0)</f>
        <v>0</v>
      </c>
      <c r="I61" s="206" t="n">
        <f aca="false">$B$15*$B$21</f>
        <v>95.62</v>
      </c>
      <c r="J61" s="206" t="n">
        <f aca="false">SUM(H61:I61)</f>
        <v>95.62</v>
      </c>
      <c r="K61" s="193" t="n">
        <f aca="false">G61*$B$20/$B$8</f>
        <v>0</v>
      </c>
      <c r="L61" s="470" t="n">
        <f aca="false">$B$20-K61</f>
        <v>0</v>
      </c>
      <c r="N61" s="154" t="n">
        <v>1</v>
      </c>
      <c r="O61" s="206" t="n">
        <f aca="false">NPV($B$12,P61:AC61)</f>
        <v>888.786363100261</v>
      </c>
      <c r="P61" s="206" t="n">
        <f aca="false">$B$15*$B$21</f>
        <v>95.62</v>
      </c>
      <c r="Q61" s="206" t="n">
        <f aca="false">$B$15*$B$21</f>
        <v>95.62</v>
      </c>
      <c r="R61" s="206" t="n">
        <f aca="false">$B$15*$B$21</f>
        <v>95.62</v>
      </c>
      <c r="S61" s="206" t="n">
        <f aca="false">$B$15*$B$21</f>
        <v>95.62</v>
      </c>
      <c r="T61" s="206" t="n">
        <f aca="false">$B$15*$B$21</f>
        <v>95.62</v>
      </c>
      <c r="U61" s="206" t="n">
        <f aca="false">$B$15*$B$21</f>
        <v>95.62</v>
      </c>
      <c r="V61" s="206" t="n">
        <f aca="false">$B$15*$B$21</f>
        <v>95.62</v>
      </c>
      <c r="W61" s="206" t="n">
        <f aca="false">$B$15*$B$21</f>
        <v>95.62</v>
      </c>
      <c r="X61" s="206" t="n">
        <f aca="false">$B$15*$B$21</f>
        <v>95.62</v>
      </c>
      <c r="Y61" s="206" t="n">
        <f aca="false">$B$15*$B$21</f>
        <v>95.62</v>
      </c>
      <c r="Z61" s="206" t="n">
        <f aca="false">$B$15*$B$21</f>
        <v>95.62</v>
      </c>
      <c r="AA61" s="206" t="n">
        <f aca="false">$B$15*$B$21</f>
        <v>95.62</v>
      </c>
      <c r="AB61" s="206" t="n">
        <f aca="false">$B$15*$B$21</f>
        <v>95.62</v>
      </c>
      <c r="AC61" s="206" t="n">
        <f aca="false">$B$15*$B$21</f>
        <v>95.62</v>
      </c>
      <c r="AD61" s="206" t="n">
        <f aca="false">$B$15*$B$21</f>
        <v>95.62</v>
      </c>
      <c r="AE61" s="206" t="n">
        <f aca="false">$B$15*$B$21</f>
        <v>95.62</v>
      </c>
      <c r="AF61" s="206" t="n">
        <f aca="false">$B$15*$B$21</f>
        <v>95.62</v>
      </c>
      <c r="AG61" s="206" t="n">
        <f aca="false">$B$15*$B$21</f>
        <v>95.62</v>
      </c>
      <c r="AH61" s="475" t="n">
        <f aca="false">$B$14*$B$15</f>
        <v>81.2</v>
      </c>
    </row>
    <row r="62" customFormat="false" ht="12.75" hidden="false" customHeight="false" outlineLevel="0" collapsed="false">
      <c r="G62" s="102" t="n">
        <v>3</v>
      </c>
      <c r="H62" s="206" t="n">
        <f aca="false">IF(G62&lt;=B$13,(-PMT($B$11,$B$13,$B$20)),0)</f>
        <v>0</v>
      </c>
      <c r="I62" s="206" t="n">
        <f aca="false">$B$15*$B$21</f>
        <v>95.62</v>
      </c>
      <c r="J62" s="206" t="n">
        <f aca="false">SUM(H62:I62)</f>
        <v>95.62</v>
      </c>
      <c r="K62" s="193" t="n">
        <f aca="false">G62*$B$20/$B$8</f>
        <v>0</v>
      </c>
      <c r="L62" s="470" t="n">
        <f aca="false">$B$20-K62</f>
        <v>0</v>
      </c>
      <c r="N62" s="154" t="n">
        <v>2</v>
      </c>
      <c r="O62" s="206" t="n">
        <f aca="false">NPV($B$12,P62:AC62)</f>
        <v>888.786363100261</v>
      </c>
      <c r="P62" s="206" t="n">
        <f aca="false">$B$15*$B$21</f>
        <v>95.62</v>
      </c>
      <c r="Q62" s="206" t="n">
        <f aca="false">$B$15*$B$21</f>
        <v>95.62</v>
      </c>
      <c r="R62" s="206" t="n">
        <f aca="false">$B$15*$B$21</f>
        <v>95.62</v>
      </c>
      <c r="S62" s="206" t="n">
        <f aca="false">$B$15*$B$21</f>
        <v>95.62</v>
      </c>
      <c r="T62" s="206" t="n">
        <f aca="false">$B$15*$B$21</f>
        <v>95.62</v>
      </c>
      <c r="U62" s="206" t="n">
        <f aca="false">$B$15*$B$21</f>
        <v>95.62</v>
      </c>
      <c r="V62" s="206" t="n">
        <f aca="false">$B$15*$B$21</f>
        <v>95.62</v>
      </c>
      <c r="W62" s="206" t="n">
        <f aca="false">$B$15*$B$21</f>
        <v>95.62</v>
      </c>
      <c r="X62" s="206" t="n">
        <f aca="false">$B$15*$B$21</f>
        <v>95.62</v>
      </c>
      <c r="Y62" s="206" t="n">
        <f aca="false">$B$15*$B$21</f>
        <v>95.62</v>
      </c>
      <c r="Z62" s="206" t="n">
        <f aca="false">$B$15*$B$21</f>
        <v>95.62</v>
      </c>
      <c r="AA62" s="206" t="n">
        <f aca="false">$B$15*$B$21</f>
        <v>95.62</v>
      </c>
      <c r="AB62" s="206" t="n">
        <f aca="false">$B$15*$B$21</f>
        <v>95.62</v>
      </c>
      <c r="AC62" s="206" t="n">
        <f aca="false">$B$15*$B$21</f>
        <v>95.62</v>
      </c>
      <c r="AD62" s="206" t="n">
        <f aca="false">$B$15*$B$21</f>
        <v>95.62</v>
      </c>
      <c r="AE62" s="206" t="n">
        <f aca="false">$B$15*$B$21</f>
        <v>95.62</v>
      </c>
      <c r="AF62" s="206" t="n">
        <f aca="false">$B$15*$B$21</f>
        <v>95.62</v>
      </c>
      <c r="AG62" s="475" t="n">
        <f aca="false">$B$14*$B$15</f>
        <v>81.2</v>
      </c>
      <c r="AH62" s="475" t="n">
        <f aca="false">$B$14*$B$15</f>
        <v>81.2</v>
      </c>
    </row>
    <row r="63" customFormat="false" ht="12.75" hidden="false" customHeight="false" outlineLevel="0" collapsed="false">
      <c r="G63" s="102" t="n">
        <v>4</v>
      </c>
      <c r="H63" s="206" t="n">
        <f aca="false">IF(G63&lt;=B$13,(-PMT($B$11,$B$13,$B$20)),0)</f>
        <v>0</v>
      </c>
      <c r="I63" s="206" t="n">
        <f aca="false">$B$15*$B$21</f>
        <v>95.62</v>
      </c>
      <c r="J63" s="206" t="n">
        <f aca="false">SUM(H63:I63)</f>
        <v>95.62</v>
      </c>
      <c r="K63" s="193" t="n">
        <f aca="false">G63*$B$20/$B$8</f>
        <v>0</v>
      </c>
      <c r="L63" s="470" t="n">
        <f aca="false">$B$20-K63</f>
        <v>0</v>
      </c>
      <c r="N63" s="154" t="n">
        <v>3</v>
      </c>
      <c r="O63" s="206" t="n">
        <f aca="false">NPV($B$12,P63:AC63)</f>
        <v>888.786363100261</v>
      </c>
      <c r="P63" s="206" t="n">
        <f aca="false">$B$15*$B$21</f>
        <v>95.62</v>
      </c>
      <c r="Q63" s="206" t="n">
        <f aca="false">$B$15*$B$21</f>
        <v>95.62</v>
      </c>
      <c r="R63" s="206" t="n">
        <f aca="false">$B$15*$B$21</f>
        <v>95.62</v>
      </c>
      <c r="S63" s="206" t="n">
        <f aca="false">$B$15*$B$21</f>
        <v>95.62</v>
      </c>
      <c r="T63" s="206" t="n">
        <f aca="false">$B$15*$B$21</f>
        <v>95.62</v>
      </c>
      <c r="U63" s="206" t="n">
        <f aca="false">$B$15*$B$21</f>
        <v>95.62</v>
      </c>
      <c r="V63" s="206" t="n">
        <f aca="false">$B$15*$B$21</f>
        <v>95.62</v>
      </c>
      <c r="W63" s="206" t="n">
        <f aca="false">$B$15*$B$21</f>
        <v>95.62</v>
      </c>
      <c r="X63" s="206" t="n">
        <f aca="false">$B$15*$B$21</f>
        <v>95.62</v>
      </c>
      <c r="Y63" s="206" t="n">
        <f aca="false">$B$15*$B$21</f>
        <v>95.62</v>
      </c>
      <c r="Z63" s="206" t="n">
        <f aca="false">$B$15*$B$21</f>
        <v>95.62</v>
      </c>
      <c r="AA63" s="206" t="n">
        <f aca="false">$B$15*$B$21</f>
        <v>95.62</v>
      </c>
      <c r="AB63" s="206" t="n">
        <f aca="false">$B$15*$B$21</f>
        <v>95.62</v>
      </c>
      <c r="AC63" s="206" t="n">
        <f aca="false">$B$15*$B$21</f>
        <v>95.62</v>
      </c>
      <c r="AD63" s="206" t="n">
        <f aca="false">$B$15*$B$21</f>
        <v>95.62</v>
      </c>
      <c r="AE63" s="206" t="n">
        <f aca="false">$B$15*$B$21</f>
        <v>95.62</v>
      </c>
      <c r="AF63" s="475" t="n">
        <f aca="false">$B$14*$B$15</f>
        <v>81.2</v>
      </c>
      <c r="AG63" s="475" t="n">
        <f aca="false">$B$14*$B$15</f>
        <v>81.2</v>
      </c>
      <c r="AH63" s="475" t="n">
        <f aca="false">$B$14*$B$15</f>
        <v>81.2</v>
      </c>
    </row>
    <row r="64" customFormat="false" ht="12.75" hidden="false" customHeight="false" outlineLevel="0" collapsed="false">
      <c r="G64" s="102" t="n">
        <v>5</v>
      </c>
      <c r="H64" s="206" t="n">
        <f aca="false">IF(G64&lt;=B$13,(-PMT($B$11,$B$13,$B$20)),0)</f>
        <v>0</v>
      </c>
      <c r="I64" s="206" t="n">
        <f aca="false">$B$15*$B$21</f>
        <v>95.62</v>
      </c>
      <c r="J64" s="206" t="n">
        <f aca="false">SUM(H64:I64)</f>
        <v>95.62</v>
      </c>
      <c r="K64" s="193" t="n">
        <f aca="false">G64*$B$20/$B$8</f>
        <v>0</v>
      </c>
      <c r="L64" s="470" t="n">
        <f aca="false">$B$20-K64</f>
        <v>0</v>
      </c>
      <c r="N64" s="154" t="n">
        <v>4</v>
      </c>
      <c r="O64" s="206" t="n">
        <f aca="false">NPV($B$12,P64:AC64)</f>
        <v>888.786363100261</v>
      </c>
      <c r="P64" s="206" t="n">
        <f aca="false">$B$15*$B$21</f>
        <v>95.62</v>
      </c>
      <c r="Q64" s="206" t="n">
        <f aca="false">$B$15*$B$21</f>
        <v>95.62</v>
      </c>
      <c r="R64" s="206" t="n">
        <f aca="false">$B$15*$B$21</f>
        <v>95.62</v>
      </c>
      <c r="S64" s="206" t="n">
        <f aca="false">$B$15*$B$21</f>
        <v>95.62</v>
      </c>
      <c r="T64" s="206" t="n">
        <f aca="false">$B$15*$B$21</f>
        <v>95.62</v>
      </c>
      <c r="U64" s="206" t="n">
        <f aca="false">$B$15*$B$21</f>
        <v>95.62</v>
      </c>
      <c r="V64" s="206" t="n">
        <f aca="false">$B$15*$B$21</f>
        <v>95.62</v>
      </c>
      <c r="W64" s="206" t="n">
        <f aca="false">$B$15*$B$21</f>
        <v>95.62</v>
      </c>
      <c r="X64" s="206" t="n">
        <f aca="false">$B$15*$B$21</f>
        <v>95.62</v>
      </c>
      <c r="Y64" s="206" t="n">
        <f aca="false">$B$15*$B$21</f>
        <v>95.62</v>
      </c>
      <c r="Z64" s="206" t="n">
        <f aca="false">$B$15*$B$21</f>
        <v>95.62</v>
      </c>
      <c r="AA64" s="206" t="n">
        <f aca="false">$B$15*$B$21</f>
        <v>95.62</v>
      </c>
      <c r="AB64" s="206" t="n">
        <f aca="false">$B$15*$B$21</f>
        <v>95.62</v>
      </c>
      <c r="AC64" s="206" t="n">
        <f aca="false">$B$15*$B$21</f>
        <v>95.62</v>
      </c>
      <c r="AD64" s="206" t="n">
        <f aca="false">$B$15*$B$21</f>
        <v>95.62</v>
      </c>
      <c r="AE64" s="475" t="n">
        <f aca="false">$B$14*$B$15</f>
        <v>81.2</v>
      </c>
      <c r="AF64" s="475" t="n">
        <f aca="false">$B$14*$B$15</f>
        <v>81.2</v>
      </c>
      <c r="AG64" s="475" t="n">
        <f aca="false">$B$14*$B$15</f>
        <v>81.2</v>
      </c>
      <c r="AH64" s="475" t="n">
        <f aca="false">$B$14*$B$15</f>
        <v>81.2</v>
      </c>
    </row>
    <row r="65" customFormat="false" ht="12.75" hidden="false" customHeight="false" outlineLevel="0" collapsed="false">
      <c r="G65" s="102" t="n">
        <v>6</v>
      </c>
      <c r="H65" s="206" t="n">
        <f aca="false">IF(G65&lt;=B$13,(-PMT($B$11,$B$13,$B$20)),0)</f>
        <v>0</v>
      </c>
      <c r="I65" s="206" t="n">
        <f aca="false">$B$15*$B$21</f>
        <v>95.62</v>
      </c>
      <c r="J65" s="206" t="n">
        <f aca="false">SUM(H65:I65)</f>
        <v>95.62</v>
      </c>
      <c r="K65" s="193" t="n">
        <f aca="false">G65*$B$20/$B$8</f>
        <v>0</v>
      </c>
      <c r="L65" s="470" t="n">
        <f aca="false">$B$20-K65</f>
        <v>0</v>
      </c>
      <c r="N65" s="154" t="n">
        <v>5</v>
      </c>
      <c r="O65" s="206" t="n">
        <f aca="false">NPV($B$12,P65:AC65)</f>
        <v>888.786363100261</v>
      </c>
      <c r="P65" s="206" t="n">
        <f aca="false">$B$15*$B$21</f>
        <v>95.62</v>
      </c>
      <c r="Q65" s="206" t="n">
        <f aca="false">$B$15*$B$21</f>
        <v>95.62</v>
      </c>
      <c r="R65" s="206" t="n">
        <f aca="false">$B$15*$B$21</f>
        <v>95.62</v>
      </c>
      <c r="S65" s="206" t="n">
        <f aca="false">$B$15*$B$21</f>
        <v>95.62</v>
      </c>
      <c r="T65" s="206" t="n">
        <f aca="false">$B$15*$B$21</f>
        <v>95.62</v>
      </c>
      <c r="U65" s="206" t="n">
        <f aca="false">$B$15*$B$21</f>
        <v>95.62</v>
      </c>
      <c r="V65" s="206" t="n">
        <f aca="false">$B$15*$B$21</f>
        <v>95.62</v>
      </c>
      <c r="W65" s="206" t="n">
        <f aca="false">$B$15*$B$21</f>
        <v>95.62</v>
      </c>
      <c r="X65" s="206" t="n">
        <f aca="false">$B$15*$B$21</f>
        <v>95.62</v>
      </c>
      <c r="Y65" s="206" t="n">
        <f aca="false">$B$15*$B$21</f>
        <v>95.62</v>
      </c>
      <c r="Z65" s="206" t="n">
        <f aca="false">$B$15*$B$21</f>
        <v>95.62</v>
      </c>
      <c r="AA65" s="206" t="n">
        <f aca="false">$B$15*$B$21</f>
        <v>95.62</v>
      </c>
      <c r="AB65" s="206" t="n">
        <f aca="false">$B$15*$B$21</f>
        <v>95.62</v>
      </c>
      <c r="AC65" s="206" t="n">
        <f aca="false">$B$15*$B$21</f>
        <v>95.62</v>
      </c>
      <c r="AD65" s="475" t="n">
        <f aca="false">$B$14*$B$15</f>
        <v>81.2</v>
      </c>
      <c r="AE65" s="475" t="n">
        <f aca="false">$B$14*$B$15</f>
        <v>81.2</v>
      </c>
      <c r="AF65" s="475" t="n">
        <f aca="false">$B$14*$B$15</f>
        <v>81.2</v>
      </c>
      <c r="AG65" s="475" t="n">
        <f aca="false">$B$14*$B$15</f>
        <v>81.2</v>
      </c>
      <c r="AH65" s="475" t="n">
        <f aca="false">$B$14*$B$15</f>
        <v>81.2</v>
      </c>
    </row>
    <row r="66" customFormat="false" ht="12.75" hidden="false" customHeight="false" outlineLevel="0" collapsed="false">
      <c r="G66" s="102" t="n">
        <v>7</v>
      </c>
      <c r="H66" s="206" t="n">
        <f aca="false">IF(G66&lt;=B$13,(-PMT($B$11,$B$13,$B$20)),0)</f>
        <v>0</v>
      </c>
      <c r="I66" s="206" t="n">
        <f aca="false">$B$15*$B$21</f>
        <v>95.62</v>
      </c>
      <c r="J66" s="206" t="n">
        <f aca="false">SUM(H66:I66)</f>
        <v>95.62</v>
      </c>
      <c r="K66" s="193" t="n">
        <f aca="false">G66*$B$20/$B$8</f>
        <v>0</v>
      </c>
      <c r="L66" s="470" t="n">
        <f aca="false">$B$20-K66</f>
        <v>0</v>
      </c>
      <c r="N66" s="154" t="n">
        <v>6</v>
      </c>
      <c r="O66" s="206" t="n">
        <f aca="false">NPV($B$12,P66:AC66)</f>
        <v>882.408383193906</v>
      </c>
      <c r="P66" s="206" t="n">
        <f aca="false">$B$15*$B$21</f>
        <v>95.62</v>
      </c>
      <c r="Q66" s="206" t="n">
        <f aca="false">$B$15*$B$21</f>
        <v>95.62</v>
      </c>
      <c r="R66" s="206" t="n">
        <f aca="false">$B$15*$B$21</f>
        <v>95.62</v>
      </c>
      <c r="S66" s="206" t="n">
        <f aca="false">$B$15*$B$21</f>
        <v>95.62</v>
      </c>
      <c r="T66" s="206" t="n">
        <f aca="false">$B$15*$B$21</f>
        <v>95.62</v>
      </c>
      <c r="U66" s="206" t="n">
        <f aca="false">$B$15*$B$21</f>
        <v>95.62</v>
      </c>
      <c r="V66" s="206" t="n">
        <f aca="false">$B$15*$B$21</f>
        <v>95.62</v>
      </c>
      <c r="W66" s="206" t="n">
        <f aca="false">$B$15*$B$21</f>
        <v>95.62</v>
      </c>
      <c r="X66" s="206" t="n">
        <f aca="false">$B$15*$B$21</f>
        <v>95.62</v>
      </c>
      <c r="Y66" s="206" t="n">
        <f aca="false">$B$15*$B$21</f>
        <v>95.62</v>
      </c>
      <c r="Z66" s="206" t="n">
        <f aca="false">$B$15*$B$21</f>
        <v>95.62</v>
      </c>
      <c r="AA66" s="206" t="n">
        <f aca="false">$B$15*$B$21</f>
        <v>95.62</v>
      </c>
      <c r="AB66" s="206" t="n">
        <f aca="false">$B$15*$B$21</f>
        <v>95.62</v>
      </c>
      <c r="AC66" s="475" t="n">
        <f aca="false">$B$14*$B$15</f>
        <v>81.2</v>
      </c>
      <c r="AD66" s="475" t="n">
        <f aca="false">$B$14*$B$15</f>
        <v>81.2</v>
      </c>
      <c r="AE66" s="475" t="n">
        <f aca="false">$B$14*$B$15</f>
        <v>81.2</v>
      </c>
      <c r="AF66" s="475" t="n">
        <f aca="false">$B$14*$B$15</f>
        <v>81.2</v>
      </c>
      <c r="AG66" s="475" t="n">
        <f aca="false">$B$14*$B$15</f>
        <v>81.2</v>
      </c>
      <c r="AH66" s="475" t="n">
        <f aca="false">$B$14*$B$15</f>
        <v>81.2</v>
      </c>
    </row>
    <row r="67" customFormat="false" ht="12.75" hidden="false" customHeight="false" outlineLevel="0" collapsed="false">
      <c r="G67" s="102" t="n">
        <v>8</v>
      </c>
      <c r="H67" s="206" t="n">
        <f aca="false">IF(G67&lt;=B$13,(-PMT($B$11,$B$13,$B$20)),0)</f>
        <v>0</v>
      </c>
      <c r="I67" s="206" t="n">
        <f aca="false">$B$15*$B$21</f>
        <v>95.62</v>
      </c>
      <c r="J67" s="206" t="n">
        <f aca="false">SUM(H67:I67)</f>
        <v>95.62</v>
      </c>
      <c r="K67" s="193" t="n">
        <f aca="false">G67*$B$20/$B$8</f>
        <v>0</v>
      </c>
      <c r="L67" s="470" t="n">
        <f aca="false">$B$20-K67</f>
        <v>0</v>
      </c>
      <c r="N67" s="154" t="n">
        <v>7</v>
      </c>
      <c r="O67" s="206" t="n">
        <f aca="false">NPV($B$12,P67:AC67)</f>
        <v>875.647724493169</v>
      </c>
      <c r="P67" s="206" t="n">
        <f aca="false">$B$15*$B$21</f>
        <v>95.62</v>
      </c>
      <c r="Q67" s="206" t="n">
        <f aca="false">$B$15*$B$21</f>
        <v>95.62</v>
      </c>
      <c r="R67" s="206" t="n">
        <f aca="false">$B$15*$B$21</f>
        <v>95.62</v>
      </c>
      <c r="S67" s="206" t="n">
        <f aca="false">$B$15*$B$21</f>
        <v>95.62</v>
      </c>
      <c r="T67" s="206" t="n">
        <f aca="false">$B$15*$B$21</f>
        <v>95.62</v>
      </c>
      <c r="U67" s="206" t="n">
        <f aca="false">$B$15*$B$21</f>
        <v>95.62</v>
      </c>
      <c r="V67" s="206" t="n">
        <f aca="false">$B$15*$B$21</f>
        <v>95.62</v>
      </c>
      <c r="W67" s="206" t="n">
        <f aca="false">$B$15*$B$21</f>
        <v>95.62</v>
      </c>
      <c r="X67" s="206" t="n">
        <f aca="false">$B$15*$B$21</f>
        <v>95.62</v>
      </c>
      <c r="Y67" s="206" t="n">
        <f aca="false">$B$15*$B$21</f>
        <v>95.62</v>
      </c>
      <c r="Z67" s="206" t="n">
        <f aca="false">$B$15*$B$21</f>
        <v>95.62</v>
      </c>
      <c r="AA67" s="206" t="n">
        <f aca="false">$B$15*$B$21</f>
        <v>95.62</v>
      </c>
      <c r="AB67" s="475" t="n">
        <f aca="false">$B$14*$B$15</f>
        <v>81.2</v>
      </c>
      <c r="AC67" s="475" t="n">
        <f aca="false">$B$14*$B$15</f>
        <v>81.2</v>
      </c>
      <c r="AD67" s="475" t="n">
        <f aca="false">$B$14*$B$15</f>
        <v>81.2</v>
      </c>
      <c r="AE67" s="475" t="n">
        <f aca="false">$B$14*$B$15</f>
        <v>81.2</v>
      </c>
      <c r="AF67" s="475" t="n">
        <f aca="false">$B$14*$B$15</f>
        <v>81.2</v>
      </c>
      <c r="AG67" s="475" t="n">
        <f aca="false">$B$14*$B$15</f>
        <v>81.2</v>
      </c>
      <c r="AH67" s="475" t="n">
        <f aca="false">$B$14*$B$15</f>
        <v>81.2</v>
      </c>
    </row>
    <row r="68" customFormat="false" ht="12.75" hidden="false" customHeight="false" outlineLevel="0" collapsed="false">
      <c r="G68" s="102" t="n">
        <v>9</v>
      </c>
      <c r="H68" s="206" t="n">
        <f aca="false">IF(G68&lt;=B$13,(-PMT($B$11,$B$13,$B$20)),0)</f>
        <v>0</v>
      </c>
      <c r="I68" s="206" t="n">
        <f aca="false">$B$15*$B$21</f>
        <v>95.62</v>
      </c>
      <c r="J68" s="206" t="n">
        <f aca="false">SUM(H68:I68)</f>
        <v>95.62</v>
      </c>
      <c r="K68" s="193" t="n">
        <f aca="false">G68*$B$20/$B$8</f>
        <v>0</v>
      </c>
      <c r="L68" s="470" t="n">
        <f aca="false">$B$20-K68</f>
        <v>0</v>
      </c>
      <c r="N68" s="154" t="n">
        <v>8</v>
      </c>
      <c r="O68" s="206" t="n">
        <f aca="false">NPV($B$12,P68:AC68)</f>
        <v>868.481426270389</v>
      </c>
      <c r="P68" s="206" t="n">
        <f aca="false">$B$15*$B$21</f>
        <v>95.62</v>
      </c>
      <c r="Q68" s="206" t="n">
        <f aca="false">$B$15*$B$21</f>
        <v>95.62</v>
      </c>
      <c r="R68" s="206" t="n">
        <f aca="false">$B$15*$B$21</f>
        <v>95.62</v>
      </c>
      <c r="S68" s="206" t="n">
        <f aca="false">$B$15*$B$21</f>
        <v>95.62</v>
      </c>
      <c r="T68" s="206" t="n">
        <f aca="false">$B$15*$B$21</f>
        <v>95.62</v>
      </c>
      <c r="U68" s="206" t="n">
        <f aca="false">$B$15*$B$21</f>
        <v>95.62</v>
      </c>
      <c r="V68" s="206" t="n">
        <f aca="false">$B$15*$B$21</f>
        <v>95.62</v>
      </c>
      <c r="W68" s="206" t="n">
        <f aca="false">$B$15*$B$21</f>
        <v>95.62</v>
      </c>
      <c r="X68" s="206" t="n">
        <f aca="false">$B$15*$B$21</f>
        <v>95.62</v>
      </c>
      <c r="Y68" s="206" t="n">
        <f aca="false">$B$15*$B$21</f>
        <v>95.62</v>
      </c>
      <c r="Z68" s="206" t="n">
        <f aca="false">$B$15*$B$21</f>
        <v>95.62</v>
      </c>
      <c r="AA68" s="475" t="n">
        <f aca="false">$B$14*$B$15</f>
        <v>81.2</v>
      </c>
      <c r="AB68" s="475" t="n">
        <f aca="false">$B$14*$B$15</f>
        <v>81.2</v>
      </c>
      <c r="AC68" s="475" t="n">
        <f aca="false">$B$14*$B$15</f>
        <v>81.2</v>
      </c>
      <c r="AD68" s="475" t="n">
        <f aca="false">$B$14*$B$15</f>
        <v>81.2</v>
      </c>
      <c r="AE68" s="475" t="n">
        <f aca="false">$B$14*$B$15</f>
        <v>81.2</v>
      </c>
      <c r="AF68" s="475" t="n">
        <f aca="false">$B$14*$B$15</f>
        <v>81.2</v>
      </c>
      <c r="AG68" s="475" t="n">
        <f aca="false">$B$14*$B$15</f>
        <v>81.2</v>
      </c>
      <c r="AH68" s="475" t="n">
        <f aca="false">$B$14*$B$15</f>
        <v>81.2</v>
      </c>
    </row>
    <row r="69" customFormat="false" ht="12.75" hidden="false" customHeight="false" outlineLevel="0" collapsed="false">
      <c r="G69" s="102" t="n">
        <v>10</v>
      </c>
      <c r="H69" s="206" t="n">
        <f aca="false">IF(G69&lt;=B$13,(-PMT($B$11,$B$13,$B$20)),0)</f>
        <v>0</v>
      </c>
      <c r="I69" s="206" t="n">
        <f aca="false">$B$15*$B$21</f>
        <v>95.62</v>
      </c>
      <c r="J69" s="206" t="n">
        <f aca="false">SUM(H69:I69)</f>
        <v>95.62</v>
      </c>
      <c r="K69" s="193" t="n">
        <f aca="false">G69*$B$20/$B$8</f>
        <v>0</v>
      </c>
      <c r="L69" s="470" t="n">
        <f aca="false">$B$20-K69</f>
        <v>0</v>
      </c>
      <c r="N69" s="154" t="n">
        <v>9</v>
      </c>
      <c r="O69" s="206" t="n">
        <f aca="false">NPV($B$12,P69:AC69)</f>
        <v>860.885150154242</v>
      </c>
      <c r="P69" s="206" t="n">
        <f aca="false">$B$15*$B$21</f>
        <v>95.62</v>
      </c>
      <c r="Q69" s="206" t="n">
        <f aca="false">$B$15*$B$21</f>
        <v>95.62</v>
      </c>
      <c r="R69" s="206" t="n">
        <f aca="false">$B$15*$B$21</f>
        <v>95.62</v>
      </c>
      <c r="S69" s="206" t="n">
        <f aca="false">$B$15*$B$21</f>
        <v>95.62</v>
      </c>
      <c r="T69" s="206" t="n">
        <f aca="false">$B$15*$B$21</f>
        <v>95.62</v>
      </c>
      <c r="U69" s="206" t="n">
        <f aca="false">$B$15*$B$21</f>
        <v>95.62</v>
      </c>
      <c r="V69" s="206" t="n">
        <f aca="false">$B$15*$B$21</f>
        <v>95.62</v>
      </c>
      <c r="W69" s="206" t="n">
        <f aca="false">$B$15*$B$21</f>
        <v>95.62</v>
      </c>
      <c r="X69" s="206" t="n">
        <f aca="false">$B$15*$B$21</f>
        <v>95.62</v>
      </c>
      <c r="Y69" s="206" t="n">
        <f aca="false">$B$15*$B$21</f>
        <v>95.62</v>
      </c>
      <c r="Z69" s="475" t="n">
        <f aca="false">$B$14*$B$15</f>
        <v>81.2</v>
      </c>
      <c r="AA69" s="475" t="n">
        <f aca="false">$B$14*$B$15</f>
        <v>81.2</v>
      </c>
      <c r="AB69" s="475" t="n">
        <f aca="false">$B$14*$B$15</f>
        <v>81.2</v>
      </c>
      <c r="AC69" s="475" t="n">
        <f aca="false">$B$14*$B$15</f>
        <v>81.2</v>
      </c>
      <c r="AD69" s="475" t="n">
        <f aca="false">$B$14*$B$15</f>
        <v>81.2</v>
      </c>
      <c r="AE69" s="475" t="n">
        <f aca="false">$B$14*$B$15</f>
        <v>81.2</v>
      </c>
      <c r="AF69" s="475" t="n">
        <f aca="false">$B$14*$B$15</f>
        <v>81.2</v>
      </c>
      <c r="AG69" s="475" t="n">
        <f aca="false">$B$14*$B$15</f>
        <v>81.2</v>
      </c>
      <c r="AH69" s="475" t="n">
        <f aca="false">$B$14*$B$15</f>
        <v>81.2</v>
      </c>
    </row>
    <row r="70" customFormat="false" ht="12.75" hidden="false" customHeight="false" outlineLevel="0" collapsed="false">
      <c r="G70" s="102" t="n">
        <v>11</v>
      </c>
      <c r="H70" s="206" t="n">
        <f aca="false">IF(G70&lt;=B$13,(-PMT($B$11,$B$13,$B$20)),0)</f>
        <v>0</v>
      </c>
      <c r="I70" s="206" t="n">
        <f aca="false">$B$15*$B$21</f>
        <v>95.62</v>
      </c>
      <c r="J70" s="206" t="n">
        <f aca="false">SUM(H70:I70)</f>
        <v>95.62</v>
      </c>
      <c r="K70" s="193" t="n">
        <f aca="false">G70*$B$20/$B$8</f>
        <v>0</v>
      </c>
      <c r="L70" s="470" t="n">
        <f aca="false">$B$20-K70</f>
        <v>0</v>
      </c>
      <c r="N70" s="154" t="n">
        <v>10</v>
      </c>
      <c r="O70" s="206" t="n">
        <f aca="false">NPV($B$12,P70:AC70)</f>
        <v>852.833097471126</v>
      </c>
      <c r="P70" s="206" t="n">
        <f aca="false">$B$15*$B$21</f>
        <v>95.62</v>
      </c>
      <c r="Q70" s="206" t="n">
        <f aca="false">$B$15*$B$21</f>
        <v>95.62</v>
      </c>
      <c r="R70" s="206" t="n">
        <f aca="false">$B$15*$B$21</f>
        <v>95.62</v>
      </c>
      <c r="S70" s="206" t="n">
        <f aca="false">$B$15*$B$21</f>
        <v>95.62</v>
      </c>
      <c r="T70" s="206" t="n">
        <f aca="false">$B$15*$B$21</f>
        <v>95.62</v>
      </c>
      <c r="U70" s="206" t="n">
        <f aca="false">$B$15*$B$21</f>
        <v>95.62</v>
      </c>
      <c r="V70" s="206" t="n">
        <f aca="false">$B$15*$B$21</f>
        <v>95.62</v>
      </c>
      <c r="W70" s="206" t="n">
        <f aca="false">$B$15*$B$21</f>
        <v>95.62</v>
      </c>
      <c r="X70" s="206" t="n">
        <f aca="false">$B$15*$B$21</f>
        <v>95.62</v>
      </c>
      <c r="Y70" s="475" t="n">
        <f aca="false">$B$14*$B$15</f>
        <v>81.2</v>
      </c>
      <c r="Z70" s="475" t="n">
        <f aca="false">$B$14*$B$15</f>
        <v>81.2</v>
      </c>
      <c r="AA70" s="475" t="n">
        <f aca="false">$B$14*$B$15</f>
        <v>81.2</v>
      </c>
      <c r="AB70" s="475" t="n">
        <f aca="false">$B$14*$B$15</f>
        <v>81.2</v>
      </c>
      <c r="AC70" s="475" t="n">
        <f aca="false">$B$14*$B$15</f>
        <v>81.2</v>
      </c>
      <c r="AD70" s="475" t="n">
        <f aca="false">$B$14*$B$15</f>
        <v>81.2</v>
      </c>
      <c r="AE70" s="475" t="n">
        <f aca="false">$B$14*$B$15</f>
        <v>81.2</v>
      </c>
      <c r="AF70" s="475" t="n">
        <f aca="false">$B$14*$B$15</f>
        <v>81.2</v>
      </c>
      <c r="AG70" s="475" t="n">
        <f aca="false">$B$14*$B$15</f>
        <v>81.2</v>
      </c>
      <c r="AH70" s="475" t="n">
        <f aca="false">$B$14*$B$15</f>
        <v>81.2</v>
      </c>
    </row>
    <row r="71" customFormat="false" ht="12.75" hidden="false" customHeight="false" outlineLevel="0" collapsed="false">
      <c r="G71" s="102" t="n">
        <v>12</v>
      </c>
      <c r="H71" s="206" t="n">
        <f aca="false">IF(G71&lt;=B$13,(-PMT($B$11,$B$13,$B$20)),0)</f>
        <v>0</v>
      </c>
      <c r="I71" s="206" t="n">
        <f aca="false">$B$15*$B$21</f>
        <v>95.62</v>
      </c>
      <c r="J71" s="206" t="n">
        <f aca="false">SUM(H71:I71)</f>
        <v>95.62</v>
      </c>
      <c r="K71" s="193" t="n">
        <f aca="false">G71*$B$20/$B$8</f>
        <v>0</v>
      </c>
      <c r="L71" s="470" t="n">
        <f aca="false">$B$20-K71</f>
        <v>0</v>
      </c>
      <c r="N71" s="154" t="n">
        <v>11</v>
      </c>
      <c r="O71" s="206" t="n">
        <f aca="false">NPV($B$12,P71:AC71)</f>
        <v>844.297921627023</v>
      </c>
      <c r="P71" s="206" t="n">
        <f aca="false">$B$15*$B$21</f>
        <v>95.62</v>
      </c>
      <c r="Q71" s="206" t="n">
        <f aca="false">$B$15*$B$21</f>
        <v>95.62</v>
      </c>
      <c r="R71" s="206" t="n">
        <f aca="false">$B$15*$B$21</f>
        <v>95.62</v>
      </c>
      <c r="S71" s="206" t="n">
        <f aca="false">$B$15*$B$21</f>
        <v>95.62</v>
      </c>
      <c r="T71" s="206" t="n">
        <f aca="false">$B$15*$B$21</f>
        <v>95.62</v>
      </c>
      <c r="U71" s="206" t="n">
        <f aca="false">$B$15*$B$21</f>
        <v>95.62</v>
      </c>
      <c r="V71" s="206" t="n">
        <f aca="false">$B$15*$B$21</f>
        <v>95.62</v>
      </c>
      <c r="W71" s="206" t="n">
        <f aca="false">$B$15*$B$21</f>
        <v>95.62</v>
      </c>
      <c r="X71" s="475" t="n">
        <f aca="false">$B$14*$B$15</f>
        <v>81.2</v>
      </c>
      <c r="Y71" s="475" t="n">
        <f aca="false">$B$14*$B$15</f>
        <v>81.2</v>
      </c>
      <c r="Z71" s="475" t="n">
        <f aca="false">$B$14*$B$15</f>
        <v>81.2</v>
      </c>
      <c r="AA71" s="475" t="n">
        <f aca="false">$B$14*$B$15</f>
        <v>81.2</v>
      </c>
      <c r="AB71" s="475" t="n">
        <f aca="false">$B$14*$B$15</f>
        <v>81.2</v>
      </c>
      <c r="AC71" s="475" t="n">
        <f aca="false">$B$14*$B$15</f>
        <v>81.2</v>
      </c>
      <c r="AD71" s="475" t="n">
        <f aca="false">$B$14*$B$15</f>
        <v>81.2</v>
      </c>
      <c r="AE71" s="475" t="n">
        <f aca="false">$B$14*$B$15</f>
        <v>81.2</v>
      </c>
      <c r="AF71" s="475" t="n">
        <f aca="false">$B$14*$B$15</f>
        <v>81.2</v>
      </c>
      <c r="AG71" s="475" t="n">
        <f aca="false">$B$14*$B$15</f>
        <v>81.2</v>
      </c>
      <c r="AH71" s="475" t="n">
        <f aca="false">$B$14*$B$15</f>
        <v>81.2</v>
      </c>
    </row>
    <row r="72" customFormat="false" ht="12.75" hidden="false" customHeight="false" outlineLevel="0" collapsed="false">
      <c r="G72" s="102" t="n">
        <v>13</v>
      </c>
      <c r="H72" s="206" t="n">
        <f aca="false">IF(G72&lt;=B$13,(-PMT($B$11,$B$13,$B$20)),0)</f>
        <v>0</v>
      </c>
      <c r="I72" s="206" t="n">
        <f aca="false">$B$15*$B$21</f>
        <v>95.62</v>
      </c>
      <c r="J72" s="206" t="n">
        <f aca="false">SUM(H72:I72)</f>
        <v>95.62</v>
      </c>
      <c r="K72" s="193" t="n">
        <f aca="false">G72*$B$20/$B$8</f>
        <v>0</v>
      </c>
      <c r="L72" s="470" t="n">
        <f aca="false">$B$20-K72</f>
        <v>0</v>
      </c>
      <c r="N72" s="154" t="n">
        <v>12</v>
      </c>
      <c r="O72" s="206" t="n">
        <f aca="false">NPV($B$12,P72:AC72)</f>
        <v>835.250635232274</v>
      </c>
      <c r="P72" s="206" t="n">
        <f aca="false">$B$15*$B$21</f>
        <v>95.62</v>
      </c>
      <c r="Q72" s="206" t="n">
        <f aca="false">$B$15*$B$21</f>
        <v>95.62</v>
      </c>
      <c r="R72" s="206" t="n">
        <f aca="false">$B$15*$B$21</f>
        <v>95.62</v>
      </c>
      <c r="S72" s="206" t="n">
        <f aca="false">$B$15*$B$21</f>
        <v>95.62</v>
      </c>
      <c r="T72" s="206" t="n">
        <f aca="false">$B$15*$B$21</f>
        <v>95.62</v>
      </c>
      <c r="U72" s="206" t="n">
        <f aca="false">$B$15*$B$21</f>
        <v>95.62</v>
      </c>
      <c r="V72" s="206" t="n">
        <f aca="false">$B$15*$B$21</f>
        <v>95.62</v>
      </c>
      <c r="W72" s="475" t="n">
        <f aca="false">$B$14*$B$15</f>
        <v>81.2</v>
      </c>
      <c r="X72" s="475" t="n">
        <f aca="false">$B$14*$B$15</f>
        <v>81.2</v>
      </c>
      <c r="Y72" s="475" t="n">
        <f aca="false">$B$14*$B$15</f>
        <v>81.2</v>
      </c>
      <c r="Z72" s="475" t="n">
        <f aca="false">$B$14*$B$15</f>
        <v>81.2</v>
      </c>
      <c r="AA72" s="475" t="n">
        <f aca="false">$B$14*$B$15</f>
        <v>81.2</v>
      </c>
      <c r="AB72" s="475" t="n">
        <f aca="false">$B$14*$B$15</f>
        <v>81.2</v>
      </c>
      <c r="AC72" s="475" t="n">
        <f aca="false">$B$14*$B$15</f>
        <v>81.2</v>
      </c>
      <c r="AD72" s="475" t="n">
        <f aca="false">$B$14*$B$15</f>
        <v>81.2</v>
      </c>
      <c r="AE72" s="475" t="n">
        <f aca="false">$B$14*$B$15</f>
        <v>81.2</v>
      </c>
      <c r="AF72" s="475" t="n">
        <f aca="false">$B$14*$B$15</f>
        <v>81.2</v>
      </c>
      <c r="AG72" s="475" t="n">
        <f aca="false">$B$14*$B$15</f>
        <v>81.2</v>
      </c>
      <c r="AH72" s="475" t="n">
        <f aca="false">$B$14*$B$15</f>
        <v>81.2</v>
      </c>
    </row>
    <row r="73" customFormat="false" ht="12.75" hidden="false" customHeight="false" outlineLevel="0" collapsed="false">
      <c r="G73" s="102" t="n">
        <v>14</v>
      </c>
      <c r="H73" s="206" t="n">
        <f aca="false">IF(G73&lt;=B$13,(-PMT($B$11,$B$13,$B$20)),0)</f>
        <v>0</v>
      </c>
      <c r="I73" s="206" t="n">
        <f aca="false">$B$15*$B$21</f>
        <v>95.62</v>
      </c>
      <c r="J73" s="206" t="n">
        <f aca="false">SUM(H73:I73)</f>
        <v>95.62</v>
      </c>
      <c r="K73" s="193" t="n">
        <f aca="false">G73*$B$20/$B$8</f>
        <v>0</v>
      </c>
      <c r="L73" s="470" t="n">
        <f aca="false">$B$20-K73</f>
        <v>0</v>
      </c>
      <c r="N73" s="154" t="n">
        <v>13</v>
      </c>
      <c r="O73" s="206" t="n">
        <f aca="false">NPV($B$12,P73:AC73)</f>
        <v>825.66051165384</v>
      </c>
      <c r="P73" s="206" t="n">
        <f aca="false">$B$15*$B$21</f>
        <v>95.62</v>
      </c>
      <c r="Q73" s="206" t="n">
        <f aca="false">$B$15*$B$21</f>
        <v>95.62</v>
      </c>
      <c r="R73" s="206" t="n">
        <f aca="false">$B$15*$B$21</f>
        <v>95.62</v>
      </c>
      <c r="S73" s="206" t="n">
        <f aca="false">$B$15*$B$21</f>
        <v>95.62</v>
      </c>
      <c r="T73" s="206" t="n">
        <f aca="false">$B$15*$B$21</f>
        <v>95.62</v>
      </c>
      <c r="U73" s="206" t="n">
        <f aca="false">$B$15*$B$21</f>
        <v>95.62</v>
      </c>
      <c r="V73" s="475" t="n">
        <f aca="false">$B$14*$B$15</f>
        <v>81.2</v>
      </c>
      <c r="W73" s="475" t="n">
        <f aca="false">$B$14*$B$15</f>
        <v>81.2</v>
      </c>
      <c r="X73" s="475" t="n">
        <f aca="false">$B$14*$B$15</f>
        <v>81.2</v>
      </c>
      <c r="Y73" s="475" t="n">
        <f aca="false">$B$14*$B$15</f>
        <v>81.2</v>
      </c>
      <c r="Z73" s="475" t="n">
        <f aca="false">$B$14*$B$15</f>
        <v>81.2</v>
      </c>
      <c r="AA73" s="475" t="n">
        <f aca="false">$B$14*$B$15</f>
        <v>81.2</v>
      </c>
      <c r="AB73" s="475" t="n">
        <f aca="false">$B$14*$B$15</f>
        <v>81.2</v>
      </c>
      <c r="AC73" s="475" t="n">
        <f aca="false">$B$14*$B$15</f>
        <v>81.2</v>
      </c>
      <c r="AD73" s="475" t="n">
        <f aca="false">$B$14*$B$15</f>
        <v>81.2</v>
      </c>
      <c r="AE73" s="475" t="n">
        <f aca="false">$B$14*$B$15</f>
        <v>81.2</v>
      </c>
      <c r="AF73" s="475" t="n">
        <f aca="false">$B$14*$B$15</f>
        <v>81.2</v>
      </c>
      <c r="AG73" s="475" t="n">
        <f aca="false">$B$14*$B$15</f>
        <v>81.2</v>
      </c>
      <c r="AH73" s="475" t="n">
        <f aca="false">$B$14*$B$15</f>
        <v>81.2</v>
      </c>
    </row>
    <row r="74" customFormat="false" ht="12.75" hidden="false" customHeight="false" outlineLevel="0" collapsed="false">
      <c r="G74" s="102" t="n">
        <v>15</v>
      </c>
      <c r="H74" s="206" t="n">
        <f aca="false">IF(G74&lt;=B$13,(-PMT($B$11,$B$13,$B$20)),0)</f>
        <v>0</v>
      </c>
      <c r="I74" s="206" t="n">
        <f aca="false">$B$15*$B$21</f>
        <v>95.62</v>
      </c>
      <c r="J74" s="206" t="n">
        <f aca="false">SUM(H74:I74)</f>
        <v>95.62</v>
      </c>
      <c r="K74" s="193" t="n">
        <f aca="false">G74*$B$20/$B$8</f>
        <v>0</v>
      </c>
      <c r="L74" s="470" t="n">
        <f aca="false">$B$20-K74</f>
        <v>0</v>
      </c>
      <c r="N74" s="154" t="n">
        <v>14</v>
      </c>
      <c r="O74" s="206" t="n">
        <f aca="false">NPV($B$12,P74:AC74)</f>
        <v>815.4949806607</v>
      </c>
      <c r="P74" s="206" t="n">
        <f aca="false">$B$15*$B$21</f>
        <v>95.62</v>
      </c>
      <c r="Q74" s="206" t="n">
        <f aca="false">$B$15*$B$21</f>
        <v>95.62</v>
      </c>
      <c r="R74" s="206" t="n">
        <f aca="false">$B$15*$B$21</f>
        <v>95.62</v>
      </c>
      <c r="S74" s="206" t="n">
        <f aca="false">$B$15*$B$21</f>
        <v>95.62</v>
      </c>
      <c r="T74" s="206" t="n">
        <f aca="false">$B$15*$B$21</f>
        <v>95.62</v>
      </c>
      <c r="U74" s="475" t="n">
        <f aca="false">$B$14*$B$15</f>
        <v>81.2</v>
      </c>
      <c r="V74" s="475" t="n">
        <f aca="false">$B$14*$B$15</f>
        <v>81.2</v>
      </c>
      <c r="W74" s="475" t="n">
        <f aca="false">$B$14*$B$15</f>
        <v>81.2</v>
      </c>
      <c r="X74" s="475" t="n">
        <f aca="false">$B$14*$B$15</f>
        <v>81.2</v>
      </c>
      <c r="Y74" s="475" t="n">
        <f aca="false">$B$14*$B$15</f>
        <v>81.2</v>
      </c>
      <c r="Z74" s="475" t="n">
        <f aca="false">$B$14*$B$15</f>
        <v>81.2</v>
      </c>
      <c r="AA74" s="475" t="n">
        <f aca="false">$B$14*$B$15</f>
        <v>81.2</v>
      </c>
      <c r="AB74" s="475" t="n">
        <f aca="false">$B$14*$B$15</f>
        <v>81.2</v>
      </c>
      <c r="AC74" s="475" t="n">
        <f aca="false">$B$14*$B$15</f>
        <v>81.2</v>
      </c>
      <c r="AD74" s="475" t="n">
        <f aca="false">$B$14*$B$15</f>
        <v>81.2</v>
      </c>
      <c r="AE74" s="475" t="n">
        <f aca="false">$B$14*$B$15</f>
        <v>81.2</v>
      </c>
      <c r="AF74" s="475" t="n">
        <f aca="false">$B$14*$B$15</f>
        <v>81.2</v>
      </c>
      <c r="AG74" s="475" t="n">
        <f aca="false">$B$14*$B$15</f>
        <v>81.2</v>
      </c>
      <c r="AH74" s="475" t="n">
        <f aca="false">$B$14*$B$15</f>
        <v>81.2</v>
      </c>
    </row>
    <row r="75" customFormat="false" ht="12.75" hidden="false" customHeight="false" outlineLevel="0" collapsed="false">
      <c r="G75" s="102" t="n">
        <v>16</v>
      </c>
      <c r="H75" s="206" t="n">
        <f aca="false">IF(G75&lt;=B$13,(-PMT($B$11,$B$13,$B$20)),0)</f>
        <v>0</v>
      </c>
      <c r="I75" s="206" t="n">
        <f aca="false">$B$15*$B$21</f>
        <v>95.62</v>
      </c>
      <c r="J75" s="206" t="n">
        <f aca="false">SUM(H75:I75)</f>
        <v>95.62</v>
      </c>
      <c r="K75" s="193" t="n">
        <f aca="false">G75*$B$20/$B$8</f>
        <v>0</v>
      </c>
      <c r="L75" s="470" t="n">
        <f aca="false">$B$20-K75</f>
        <v>0</v>
      </c>
      <c r="N75" s="154" t="n">
        <v>15</v>
      </c>
      <c r="O75" s="206" t="n">
        <f aca="false">NPV($B$12,P75:AC75)</f>
        <v>804.719517807971</v>
      </c>
      <c r="P75" s="206" t="n">
        <f aca="false">$B$15*$B$21</f>
        <v>95.62</v>
      </c>
      <c r="Q75" s="206" t="n">
        <f aca="false">$B$15*$B$21</f>
        <v>95.62</v>
      </c>
      <c r="R75" s="206" t="n">
        <f aca="false">$B$15*$B$21</f>
        <v>95.62</v>
      </c>
      <c r="S75" s="206" t="n">
        <f aca="false">$B$15*$B$21</f>
        <v>95.62</v>
      </c>
      <c r="T75" s="475" t="n">
        <f aca="false">$B$14*$B$15</f>
        <v>81.2</v>
      </c>
      <c r="U75" s="475" t="n">
        <f aca="false">$B$14*$B$15</f>
        <v>81.2</v>
      </c>
      <c r="V75" s="475" t="n">
        <f aca="false">$B$14*$B$15</f>
        <v>81.2</v>
      </c>
      <c r="W75" s="475" t="n">
        <f aca="false">$B$14*$B$15</f>
        <v>81.2</v>
      </c>
      <c r="X75" s="475" t="n">
        <f aca="false">$B$14*$B$15</f>
        <v>81.2</v>
      </c>
      <c r="Y75" s="475" t="n">
        <f aca="false">$B$14*$B$15</f>
        <v>81.2</v>
      </c>
      <c r="Z75" s="475" t="n">
        <f aca="false">$B$14*$B$15</f>
        <v>81.2</v>
      </c>
      <c r="AA75" s="475" t="n">
        <f aca="false">$B$14*$B$15</f>
        <v>81.2</v>
      </c>
      <c r="AB75" s="475" t="n">
        <f aca="false">$B$14*$B$15</f>
        <v>81.2</v>
      </c>
      <c r="AC75" s="475" t="n">
        <f aca="false">$B$14*$B$15</f>
        <v>81.2</v>
      </c>
      <c r="AD75" s="475" t="n">
        <f aca="false">$B$14*$B$15</f>
        <v>81.2</v>
      </c>
      <c r="AE75" s="475" t="n">
        <f aca="false">$B$14*$B$15</f>
        <v>81.2</v>
      </c>
      <c r="AF75" s="475" t="n">
        <f aca="false">$B$14*$B$15</f>
        <v>81.2</v>
      </c>
      <c r="AG75" s="475" t="n">
        <f aca="false">$B$14*$B$15</f>
        <v>81.2</v>
      </c>
      <c r="AH75" s="475" t="n">
        <f aca="false">$B$14*$B$15</f>
        <v>81.2</v>
      </c>
    </row>
    <row r="76" customFormat="false" ht="12.75" hidden="false" customHeight="false" outlineLevel="0" collapsed="false">
      <c r="G76" s="102" t="n">
        <v>17</v>
      </c>
      <c r="H76" s="206" t="n">
        <f aca="false">IF(G76&lt;=B$13,(-PMT($B$11,$B$13,$B$20)),0)</f>
        <v>0</v>
      </c>
      <c r="I76" s="206" t="n">
        <f aca="false">$B$15*$B$21</f>
        <v>95.62</v>
      </c>
      <c r="J76" s="206" t="n">
        <f aca="false">SUM(H76:I76)</f>
        <v>95.62</v>
      </c>
      <c r="K76" s="193" t="n">
        <f aca="false">G76*$B$20/$B$8</f>
        <v>0</v>
      </c>
      <c r="L76" s="470" t="n">
        <f aca="false">$B$20-K76</f>
        <v>0</v>
      </c>
      <c r="N76" s="154" t="n">
        <v>16</v>
      </c>
      <c r="O76" s="206" t="n">
        <f aca="false">NPV($B$12,P76:AC76)</f>
        <v>793.297527184079</v>
      </c>
      <c r="P76" s="206" t="n">
        <f aca="false">$B$15*$B$21</f>
        <v>95.62</v>
      </c>
      <c r="Q76" s="206" t="n">
        <f aca="false">$B$15*$B$21</f>
        <v>95.62</v>
      </c>
      <c r="R76" s="206" t="n">
        <f aca="false">$B$15*$B$21</f>
        <v>95.62</v>
      </c>
      <c r="S76" s="475" t="n">
        <f aca="false">$B$14*$B$15</f>
        <v>81.2</v>
      </c>
      <c r="T76" s="475" t="n">
        <f aca="false">$B$14*$B$15</f>
        <v>81.2</v>
      </c>
      <c r="U76" s="475" t="n">
        <f aca="false">$B$14*$B$15</f>
        <v>81.2</v>
      </c>
      <c r="V76" s="475" t="n">
        <f aca="false">$B$14*$B$15</f>
        <v>81.2</v>
      </c>
      <c r="W76" s="475" t="n">
        <f aca="false">$B$14*$B$15</f>
        <v>81.2</v>
      </c>
      <c r="X76" s="475" t="n">
        <f aca="false">$B$14*$B$15</f>
        <v>81.2</v>
      </c>
      <c r="Y76" s="475" t="n">
        <f aca="false">$B$14*$B$15</f>
        <v>81.2</v>
      </c>
      <c r="Z76" s="475" t="n">
        <f aca="false">$B$14*$B$15</f>
        <v>81.2</v>
      </c>
      <c r="AA76" s="475" t="n">
        <f aca="false">$B$14*$B$15</f>
        <v>81.2</v>
      </c>
      <c r="AB76" s="475" t="n">
        <f aca="false">$B$14*$B$15</f>
        <v>81.2</v>
      </c>
      <c r="AC76" s="475" t="n">
        <f aca="false">$B$14*$B$15</f>
        <v>81.2</v>
      </c>
      <c r="AD76" s="475" t="n">
        <f aca="false">$B$14*$B$15</f>
        <v>81.2</v>
      </c>
      <c r="AE76" s="475" t="n">
        <f aca="false">$B$14*$B$15</f>
        <v>81.2</v>
      </c>
      <c r="AF76" s="475" t="n">
        <f aca="false">$B$14*$B$15</f>
        <v>81.2</v>
      </c>
      <c r="AG76" s="475" t="n">
        <f aca="false">$B$14*$B$15</f>
        <v>81.2</v>
      </c>
      <c r="AH76" s="475" t="n">
        <f aca="false">$B$14*$B$15</f>
        <v>81.2</v>
      </c>
    </row>
    <row r="77" customFormat="false" ht="12.75" hidden="false" customHeight="false" outlineLevel="0" collapsed="false">
      <c r="G77" s="102" t="n">
        <v>18</v>
      </c>
      <c r="H77" s="206" t="n">
        <f aca="false">IF(G77&lt;=B$13,(-PMT($B$11,$B$13,$B$20)),0)</f>
        <v>0</v>
      </c>
      <c r="I77" s="206" t="n">
        <f aca="false">$B$15*$B$21</f>
        <v>95.62</v>
      </c>
      <c r="J77" s="206" t="n">
        <f aca="false">SUM(H77:I77)</f>
        <v>95.62</v>
      </c>
      <c r="K77" s="193" t="n">
        <f aca="false">G77*$B$20/$B$8</f>
        <v>0</v>
      </c>
      <c r="L77" s="470" t="n">
        <f aca="false">$B$20-K77</f>
        <v>0</v>
      </c>
      <c r="N77" s="154" t="n">
        <v>17</v>
      </c>
      <c r="O77" s="206" t="n">
        <f aca="false">NPV($B$12,P77:AC77)</f>
        <v>781.190217122753</v>
      </c>
      <c r="P77" s="206" t="n">
        <f aca="false">$B$15*$B$21</f>
        <v>95.62</v>
      </c>
      <c r="Q77" s="206" t="n">
        <f aca="false">$B$15*$B$21</f>
        <v>95.62</v>
      </c>
      <c r="R77" s="475" t="n">
        <f aca="false">$B$14*$B$15</f>
        <v>81.2</v>
      </c>
      <c r="S77" s="475" t="n">
        <f aca="false">$B$14*$B$15</f>
        <v>81.2</v>
      </c>
      <c r="T77" s="475" t="n">
        <f aca="false">$B$14*$B$15</f>
        <v>81.2</v>
      </c>
      <c r="U77" s="475" t="n">
        <f aca="false">$B$14*$B$15</f>
        <v>81.2</v>
      </c>
      <c r="V77" s="475" t="n">
        <f aca="false">$B$14*$B$15</f>
        <v>81.2</v>
      </c>
      <c r="W77" s="475" t="n">
        <f aca="false">$B$14*$B$15</f>
        <v>81.2</v>
      </c>
      <c r="X77" s="475" t="n">
        <f aca="false">$B$14*$B$15</f>
        <v>81.2</v>
      </c>
      <c r="Y77" s="475" t="n">
        <f aca="false">$B$14*$B$15</f>
        <v>81.2</v>
      </c>
      <c r="Z77" s="475" t="n">
        <f aca="false">$B$14*$B$15</f>
        <v>81.2</v>
      </c>
      <c r="AA77" s="475" t="n">
        <f aca="false">$B$14*$B$15</f>
        <v>81.2</v>
      </c>
      <c r="AB77" s="475" t="n">
        <f aca="false">$B$14*$B$15</f>
        <v>81.2</v>
      </c>
      <c r="AC77" s="475" t="n">
        <f aca="false">$B$14*$B$15</f>
        <v>81.2</v>
      </c>
      <c r="AD77" s="475" t="n">
        <f aca="false">$B$14*$B$15</f>
        <v>81.2</v>
      </c>
      <c r="AE77" s="475" t="n">
        <f aca="false">$B$14*$B$15</f>
        <v>81.2</v>
      </c>
      <c r="AF77" s="475" t="n">
        <f aca="false">$B$14*$B$15</f>
        <v>81.2</v>
      </c>
      <c r="AG77" s="475" t="n">
        <f aca="false">$B$14*$B$15</f>
        <v>81.2</v>
      </c>
      <c r="AH77" s="475" t="n">
        <f aca="false">$B$14*$B$15</f>
        <v>81.2</v>
      </c>
    </row>
    <row r="78" customFormat="false" ht="12.75" hidden="false" customHeight="false" outlineLevel="0" collapsed="false">
      <c r="G78" s="102" t="n">
        <v>19</v>
      </c>
      <c r="H78" s="206" t="n">
        <f aca="false">IF(G78&lt;=B$13,(-PMT($B$11,$B$13,$B$20)),0)</f>
        <v>0</v>
      </c>
      <c r="I78" s="206" t="n">
        <f aca="false">$B$15*$B$21</f>
        <v>95.62</v>
      </c>
      <c r="J78" s="206" t="n">
        <f aca="false">SUM(H78:I78)</f>
        <v>95.62</v>
      </c>
      <c r="K78" s="193" t="n">
        <f aca="false">G78*$B$20/$B$8</f>
        <v>0</v>
      </c>
      <c r="L78" s="470" t="n">
        <f aca="false">$B$20-K78</f>
        <v>0</v>
      </c>
      <c r="N78" s="154" t="n">
        <v>18</v>
      </c>
      <c r="O78" s="206" t="n">
        <f aca="false">NPV($B$12,P78:AC78)</f>
        <v>768.356468457748</v>
      </c>
      <c r="P78" s="206" t="n">
        <f aca="false">$B$15*$B$21</f>
        <v>95.62</v>
      </c>
      <c r="Q78" s="475" t="n">
        <f aca="false">$B$14*$B$15</f>
        <v>81.2</v>
      </c>
      <c r="R78" s="475" t="n">
        <f aca="false">$B$14*$B$15</f>
        <v>81.2</v>
      </c>
      <c r="S78" s="475" t="n">
        <f aca="false">$B$14*$B$15</f>
        <v>81.2</v>
      </c>
      <c r="T78" s="475" t="n">
        <f aca="false">$B$14*$B$15</f>
        <v>81.2</v>
      </c>
      <c r="U78" s="475" t="n">
        <f aca="false">$B$14*$B$15</f>
        <v>81.2</v>
      </c>
      <c r="V78" s="475" t="n">
        <f aca="false">$B$14*$B$15</f>
        <v>81.2</v>
      </c>
      <c r="W78" s="475" t="n">
        <f aca="false">$B$14*$B$15</f>
        <v>81.2</v>
      </c>
      <c r="X78" s="475" t="n">
        <f aca="false">$B$14*$B$15</f>
        <v>81.2</v>
      </c>
      <c r="Y78" s="475" t="n">
        <f aca="false">$B$14*$B$15</f>
        <v>81.2</v>
      </c>
      <c r="Z78" s="475" t="n">
        <f aca="false">$B$14*$B$15</f>
        <v>81.2</v>
      </c>
      <c r="AA78" s="475" t="n">
        <f aca="false">$B$14*$B$15</f>
        <v>81.2</v>
      </c>
      <c r="AB78" s="475" t="n">
        <f aca="false">$B$14*$B$15</f>
        <v>81.2</v>
      </c>
      <c r="AC78" s="475" t="n">
        <f aca="false">$B$14*$B$15</f>
        <v>81.2</v>
      </c>
      <c r="AD78" s="475" t="n">
        <f aca="false">$B$14*$B$15</f>
        <v>81.2</v>
      </c>
      <c r="AE78" s="475" t="n">
        <f aca="false">$B$14*$B$15</f>
        <v>81.2</v>
      </c>
      <c r="AF78" s="475" t="n">
        <f aca="false">$B$14*$B$15</f>
        <v>81.2</v>
      </c>
      <c r="AG78" s="475" t="n">
        <f aca="false">$B$14*$B$15</f>
        <v>81.2</v>
      </c>
      <c r="AH78" s="475" t="n">
        <f aca="false">$B$14*$B$15</f>
        <v>81.2</v>
      </c>
    </row>
    <row r="79" customFormat="false" ht="13.5" hidden="false" customHeight="false" outlineLevel="0" collapsed="false">
      <c r="G79" s="140" t="s">
        <v>4118</v>
      </c>
      <c r="H79" s="471" t="n">
        <f aca="false">NPV($B12,H60:H73)</f>
        <v>0</v>
      </c>
      <c r="I79" s="471" t="n">
        <f aca="false">NPV($B12,I60:I73)</f>
        <v>888.786363100261</v>
      </c>
      <c r="J79" s="471" t="n">
        <f aca="false">NPV($B12,J60:J73)</f>
        <v>888.786363100261</v>
      </c>
      <c r="K79" s="381"/>
      <c r="L79" s="382"/>
      <c r="N79" s="154" t="n">
        <v>19</v>
      </c>
      <c r="O79" s="206" t="n">
        <f aca="false">NPV($B$12,P79:AC79)</f>
        <v>754.752694872842</v>
      </c>
      <c r="P79" s="206" t="n">
        <f aca="false">$B$14*$B$15</f>
        <v>81.2</v>
      </c>
      <c r="Q79" s="475" t="n">
        <f aca="false">$B$14*$B$15</f>
        <v>81.2</v>
      </c>
      <c r="R79" s="475" t="n">
        <f aca="false">$B$14*$B$15</f>
        <v>81.2</v>
      </c>
      <c r="S79" s="475" t="n">
        <f aca="false">$B$14*$B$15</f>
        <v>81.2</v>
      </c>
      <c r="T79" s="475" t="n">
        <f aca="false">$B$14*$B$15</f>
        <v>81.2</v>
      </c>
      <c r="U79" s="475" t="n">
        <f aca="false">$B$14*$B$15</f>
        <v>81.2</v>
      </c>
      <c r="V79" s="475" t="n">
        <f aca="false">$B$14*$B$15</f>
        <v>81.2</v>
      </c>
      <c r="W79" s="475" t="n">
        <f aca="false">$B$14*$B$15</f>
        <v>81.2</v>
      </c>
      <c r="X79" s="475" t="n">
        <f aca="false">$B$14*$B$15</f>
        <v>81.2</v>
      </c>
      <c r="Y79" s="475" t="n">
        <f aca="false">$B$14*$B$15</f>
        <v>81.2</v>
      </c>
      <c r="Z79" s="475" t="n">
        <f aca="false">$B$14*$B$15</f>
        <v>81.2</v>
      </c>
      <c r="AA79" s="475" t="n">
        <f aca="false">$B$14*$B$15</f>
        <v>81.2</v>
      </c>
      <c r="AB79" s="475" t="n">
        <f aca="false">$B$14*$B$15</f>
        <v>81.2</v>
      </c>
      <c r="AC79" s="475" t="n">
        <f aca="false">$B$14*$B$15</f>
        <v>81.2</v>
      </c>
      <c r="AD79" s="475" t="n">
        <f aca="false">$B$14*$B$15</f>
        <v>81.2</v>
      </c>
      <c r="AE79" s="475" t="n">
        <f aca="false">$B$14*$B$15</f>
        <v>81.2</v>
      </c>
      <c r="AF79" s="475" t="n">
        <f aca="false">$B$14*$B$15</f>
        <v>81.2</v>
      </c>
      <c r="AG79" s="475" t="n">
        <f aca="false">$B$14*$B$15</f>
        <v>81.2</v>
      </c>
      <c r="AH79" s="475" t="n">
        <f aca="false">$B$14*$B$15</f>
        <v>81.2</v>
      </c>
    </row>
    <row r="81" customFormat="false" ht="13.5" hidden="false" customHeight="false" outlineLevel="0" collapsed="false"/>
    <row r="82" customFormat="false" ht="13.5" hidden="false" customHeight="false" outlineLevel="0" collapsed="false">
      <c r="G82" s="468" t="s">
        <v>4123</v>
      </c>
      <c r="H82" s="468"/>
      <c r="I82" s="468"/>
      <c r="J82" s="468"/>
      <c r="K82" s="468"/>
      <c r="L82" s="468"/>
      <c r="N82" s="472" t="s">
        <v>4124</v>
      </c>
      <c r="O82" s="472"/>
      <c r="P82" s="472"/>
      <c r="Q82" s="472"/>
      <c r="R82" s="472"/>
      <c r="S82" s="472"/>
      <c r="T82" s="472"/>
      <c r="U82" s="472"/>
      <c r="V82" s="472"/>
      <c r="W82" s="472"/>
      <c r="X82" s="472"/>
      <c r="Y82" s="472"/>
      <c r="Z82" s="472"/>
      <c r="AA82" s="472"/>
      <c r="AB82" s="472"/>
      <c r="AC82" s="472"/>
      <c r="AD82" s="472"/>
      <c r="AE82" s="472"/>
      <c r="AF82" s="472"/>
      <c r="AG82" s="472"/>
      <c r="AH82" s="472"/>
    </row>
    <row r="83" customFormat="false" ht="38.25" hidden="false" customHeight="false" outlineLevel="0" collapsed="false">
      <c r="G83" s="102" t="s">
        <v>3983</v>
      </c>
      <c r="H83" s="154" t="s">
        <v>4112</v>
      </c>
      <c r="I83" s="154" t="s">
        <v>137</v>
      </c>
      <c r="J83" s="154" t="s">
        <v>136</v>
      </c>
      <c r="K83" s="191" t="s">
        <v>4117</v>
      </c>
      <c r="L83" s="469" t="s">
        <v>4107</v>
      </c>
      <c r="N83" s="473" t="s">
        <v>4121</v>
      </c>
      <c r="O83" s="474" t="s">
        <v>4122</v>
      </c>
      <c r="P83" s="203" t="n">
        <v>1</v>
      </c>
      <c r="Q83" s="203" t="n">
        <v>2</v>
      </c>
      <c r="R83" s="203" t="n">
        <v>3</v>
      </c>
      <c r="S83" s="203" t="n">
        <v>4</v>
      </c>
      <c r="T83" s="203" t="n">
        <v>5</v>
      </c>
      <c r="U83" s="203" t="n">
        <v>6</v>
      </c>
      <c r="V83" s="203" t="n">
        <v>7</v>
      </c>
      <c r="W83" s="203" t="n">
        <v>8</v>
      </c>
      <c r="X83" s="203" t="n">
        <v>9</v>
      </c>
      <c r="Y83" s="203" t="n">
        <v>10</v>
      </c>
      <c r="Z83" s="203" t="n">
        <v>11</v>
      </c>
      <c r="AA83" s="203" t="n">
        <v>12</v>
      </c>
      <c r="AB83" s="203" t="n">
        <v>13</v>
      </c>
      <c r="AC83" s="203" t="n">
        <v>14</v>
      </c>
      <c r="AD83" s="203" t="n">
        <v>15</v>
      </c>
      <c r="AE83" s="203" t="n">
        <v>16</v>
      </c>
      <c r="AF83" s="203" t="n">
        <v>17</v>
      </c>
      <c r="AG83" s="203" t="n">
        <v>18</v>
      </c>
      <c r="AH83" s="203" t="n">
        <v>19</v>
      </c>
    </row>
    <row r="84" customFormat="false" ht="12.75" hidden="false" customHeight="false" outlineLevel="0" collapsed="false">
      <c r="G84" s="102" t="n">
        <v>1</v>
      </c>
      <c r="H84" s="206" t="n">
        <f aca="false">IF(G84&lt;=B$13,(-PMT($B$11,$B$13,$B$24)),0)</f>
        <v>0</v>
      </c>
      <c r="I84" s="206" t="n">
        <f aca="false">$B$25*$B$15</f>
        <v>66.934</v>
      </c>
      <c r="J84" s="206" t="n">
        <f aca="false">SUM(H84:I84)</f>
        <v>66.934</v>
      </c>
      <c r="K84" s="193" t="n">
        <f aca="false">G84*$B$24/$B$8</f>
        <v>0</v>
      </c>
      <c r="L84" s="470" t="n">
        <f aca="false">$B$24-K84</f>
        <v>0</v>
      </c>
      <c r="N84" s="154" t="n">
        <v>0</v>
      </c>
      <c r="O84" s="206" t="n">
        <f aca="false">NPV($B$12,P84:AC84)</f>
        <v>622.150454170182</v>
      </c>
      <c r="P84" s="206" t="n">
        <f aca="false">$B$25*$B$15</f>
        <v>66.934</v>
      </c>
      <c r="Q84" s="206" t="n">
        <f aca="false">$B$25*$B$15</f>
        <v>66.934</v>
      </c>
      <c r="R84" s="206" t="n">
        <f aca="false">$B$25*$B$15</f>
        <v>66.934</v>
      </c>
      <c r="S84" s="206" t="n">
        <f aca="false">$B$25*$B$15</f>
        <v>66.934</v>
      </c>
      <c r="T84" s="206" t="n">
        <f aca="false">$B$25*$B$15</f>
        <v>66.934</v>
      </c>
      <c r="U84" s="206" t="n">
        <f aca="false">$B$25*$B$15</f>
        <v>66.934</v>
      </c>
      <c r="V84" s="206" t="n">
        <f aca="false">$B$25*$B$15</f>
        <v>66.934</v>
      </c>
      <c r="W84" s="206" t="n">
        <f aca="false">$B$25*$B$15</f>
        <v>66.934</v>
      </c>
      <c r="X84" s="206" t="n">
        <f aca="false">$B$25*$B$15</f>
        <v>66.934</v>
      </c>
      <c r="Y84" s="206" t="n">
        <f aca="false">$B$25*$B$15</f>
        <v>66.934</v>
      </c>
      <c r="Z84" s="206" t="n">
        <f aca="false">$B$25*$B$15</f>
        <v>66.934</v>
      </c>
      <c r="AA84" s="206" t="n">
        <f aca="false">$B$25*$B$15</f>
        <v>66.934</v>
      </c>
      <c r="AB84" s="206" t="n">
        <f aca="false">$B$25*$B$15</f>
        <v>66.934</v>
      </c>
      <c r="AC84" s="206" t="n">
        <f aca="false">$B$25*$B$15</f>
        <v>66.934</v>
      </c>
      <c r="AD84" s="206" t="n">
        <f aca="false">$B$25*$B$15</f>
        <v>66.934</v>
      </c>
      <c r="AE84" s="206" t="n">
        <f aca="false">$B$25*$B$15</f>
        <v>66.934</v>
      </c>
      <c r="AF84" s="206" t="n">
        <f aca="false">$B$25*$B$15</f>
        <v>66.934</v>
      </c>
      <c r="AG84" s="206" t="n">
        <f aca="false">$B$25*$B$15</f>
        <v>66.934</v>
      </c>
      <c r="AH84" s="206" t="n">
        <f aca="false">$B$25*$B$15</f>
        <v>66.934</v>
      </c>
    </row>
    <row r="85" customFormat="false" ht="12.75" hidden="false" customHeight="false" outlineLevel="0" collapsed="false">
      <c r="G85" s="102" t="n">
        <v>2</v>
      </c>
      <c r="H85" s="206" t="n">
        <f aca="false">IF(G85&lt;=B$13,(-PMT($B$11,$B$13,$B$24)),0)</f>
        <v>0</v>
      </c>
      <c r="I85" s="206" t="n">
        <f aca="false">$B$25*$B$15</f>
        <v>66.934</v>
      </c>
      <c r="J85" s="206" t="n">
        <f aca="false">SUM(H85:I85)</f>
        <v>66.934</v>
      </c>
      <c r="K85" s="193" t="n">
        <f aca="false">G85*$B$24/$B$8</f>
        <v>0</v>
      </c>
      <c r="L85" s="470" t="n">
        <f aca="false">$B$24-K85</f>
        <v>0</v>
      </c>
      <c r="N85" s="154" t="n">
        <v>1</v>
      </c>
      <c r="O85" s="206" t="n">
        <f aca="false">NPV($B$12,P85:AC85)</f>
        <v>622.150454170182</v>
      </c>
      <c r="P85" s="206" t="n">
        <f aca="false">$B$25*$B$15</f>
        <v>66.934</v>
      </c>
      <c r="Q85" s="206" t="n">
        <f aca="false">$B$25*$B$15</f>
        <v>66.934</v>
      </c>
      <c r="R85" s="206" t="n">
        <f aca="false">$B$25*$B$15</f>
        <v>66.934</v>
      </c>
      <c r="S85" s="206" t="n">
        <f aca="false">$B$25*$B$15</f>
        <v>66.934</v>
      </c>
      <c r="T85" s="206" t="n">
        <f aca="false">$B$25*$B$15</f>
        <v>66.934</v>
      </c>
      <c r="U85" s="206" t="n">
        <f aca="false">$B$25*$B$15</f>
        <v>66.934</v>
      </c>
      <c r="V85" s="206" t="n">
        <f aca="false">$B$25*$B$15</f>
        <v>66.934</v>
      </c>
      <c r="W85" s="206" t="n">
        <f aca="false">$B$25*$B$15</f>
        <v>66.934</v>
      </c>
      <c r="X85" s="206" t="n">
        <f aca="false">$B$25*$B$15</f>
        <v>66.934</v>
      </c>
      <c r="Y85" s="206" t="n">
        <f aca="false">$B$25*$B$15</f>
        <v>66.934</v>
      </c>
      <c r="Z85" s="206" t="n">
        <f aca="false">$B$25*$B$15</f>
        <v>66.934</v>
      </c>
      <c r="AA85" s="206" t="n">
        <f aca="false">$B$25*$B$15</f>
        <v>66.934</v>
      </c>
      <c r="AB85" s="206" t="n">
        <f aca="false">$B$25*$B$15</f>
        <v>66.934</v>
      </c>
      <c r="AC85" s="206" t="n">
        <f aca="false">$B$25*$B$15</f>
        <v>66.934</v>
      </c>
      <c r="AD85" s="206" t="n">
        <f aca="false">$B$25*$B$15</f>
        <v>66.934</v>
      </c>
      <c r="AE85" s="206" t="n">
        <f aca="false">$B$25*$B$15</f>
        <v>66.934</v>
      </c>
      <c r="AF85" s="206" t="n">
        <f aca="false">$B$25*$B$15</f>
        <v>66.934</v>
      </c>
      <c r="AG85" s="206" t="n">
        <f aca="false">$B$25*$B$15</f>
        <v>66.934</v>
      </c>
      <c r="AH85" s="475" t="n">
        <f aca="false">$B$14*$B$15</f>
        <v>81.2</v>
      </c>
    </row>
    <row r="86" customFormat="false" ht="12.75" hidden="false" customHeight="false" outlineLevel="0" collapsed="false">
      <c r="G86" s="102" t="n">
        <v>3</v>
      </c>
      <c r="H86" s="206" t="n">
        <f aca="false">IF(G86&lt;=B$13,(-PMT($B$11,$B$13,$B$24)),0)</f>
        <v>0</v>
      </c>
      <c r="I86" s="206" t="n">
        <f aca="false">$B$25*$B$15</f>
        <v>66.934</v>
      </c>
      <c r="J86" s="206" t="n">
        <f aca="false">SUM(H86:I86)</f>
        <v>66.934</v>
      </c>
      <c r="K86" s="193" t="n">
        <f aca="false">G86*$B$24/$B$8</f>
        <v>0</v>
      </c>
      <c r="L86" s="470" t="n">
        <f aca="false">$B$24-K86</f>
        <v>0</v>
      </c>
      <c r="N86" s="154" t="n">
        <v>2</v>
      </c>
      <c r="O86" s="206" t="n">
        <f aca="false">NPV($B$12,P86:AC86)</f>
        <v>622.150454170182</v>
      </c>
      <c r="P86" s="206" t="n">
        <f aca="false">$B$25*$B$15</f>
        <v>66.934</v>
      </c>
      <c r="Q86" s="206" t="n">
        <f aca="false">$B$25*$B$15</f>
        <v>66.934</v>
      </c>
      <c r="R86" s="206" t="n">
        <f aca="false">$B$25*$B$15</f>
        <v>66.934</v>
      </c>
      <c r="S86" s="206" t="n">
        <f aca="false">$B$25*$B$15</f>
        <v>66.934</v>
      </c>
      <c r="T86" s="206" t="n">
        <f aca="false">$B$25*$B$15</f>
        <v>66.934</v>
      </c>
      <c r="U86" s="206" t="n">
        <f aca="false">$B$25*$B$15</f>
        <v>66.934</v>
      </c>
      <c r="V86" s="206" t="n">
        <f aca="false">$B$25*$B$15</f>
        <v>66.934</v>
      </c>
      <c r="W86" s="206" t="n">
        <f aca="false">$B$25*$B$15</f>
        <v>66.934</v>
      </c>
      <c r="X86" s="206" t="n">
        <f aca="false">$B$25*$B$15</f>
        <v>66.934</v>
      </c>
      <c r="Y86" s="206" t="n">
        <f aca="false">$B$25*$B$15</f>
        <v>66.934</v>
      </c>
      <c r="Z86" s="206" t="n">
        <f aca="false">$B$25*$B$15</f>
        <v>66.934</v>
      </c>
      <c r="AA86" s="206" t="n">
        <f aca="false">$B$25*$B$15</f>
        <v>66.934</v>
      </c>
      <c r="AB86" s="206" t="n">
        <f aca="false">$B$25*$B$15</f>
        <v>66.934</v>
      </c>
      <c r="AC86" s="206" t="n">
        <f aca="false">$B$25*$B$15</f>
        <v>66.934</v>
      </c>
      <c r="AD86" s="206" t="n">
        <f aca="false">$B$25*$B$15</f>
        <v>66.934</v>
      </c>
      <c r="AE86" s="206" t="n">
        <f aca="false">$B$25*$B$15</f>
        <v>66.934</v>
      </c>
      <c r="AF86" s="206" t="n">
        <f aca="false">$B$25*$B$15</f>
        <v>66.934</v>
      </c>
      <c r="AG86" s="475" t="n">
        <f aca="false">$B$14*$B$15</f>
        <v>81.2</v>
      </c>
      <c r="AH86" s="475" t="n">
        <f aca="false">$B$14*$B$15</f>
        <v>81.2</v>
      </c>
    </row>
    <row r="87" customFormat="false" ht="12.75" hidden="false" customHeight="false" outlineLevel="0" collapsed="false">
      <c r="G87" s="102" t="n">
        <v>4</v>
      </c>
      <c r="H87" s="206" t="n">
        <f aca="false">IF(G87&lt;=B$13,(-PMT($B$11,$B$13,$B$24)),0)</f>
        <v>0</v>
      </c>
      <c r="I87" s="206" t="n">
        <f aca="false">$B$25*$B$15</f>
        <v>66.934</v>
      </c>
      <c r="J87" s="206" t="n">
        <f aca="false">SUM(H87:I87)</f>
        <v>66.934</v>
      </c>
      <c r="K87" s="193" t="n">
        <f aca="false">G87*$B$24/$B$8</f>
        <v>0</v>
      </c>
      <c r="L87" s="470" t="n">
        <f aca="false">$B$24-K87</f>
        <v>0</v>
      </c>
      <c r="N87" s="154" t="n">
        <v>3</v>
      </c>
      <c r="O87" s="206" t="n">
        <f aca="false">NPV($B$12,P87:AC87)</f>
        <v>622.150454170182</v>
      </c>
      <c r="P87" s="206" t="n">
        <f aca="false">$B$25*$B$15</f>
        <v>66.934</v>
      </c>
      <c r="Q87" s="206" t="n">
        <f aca="false">$B$25*$B$15</f>
        <v>66.934</v>
      </c>
      <c r="R87" s="206" t="n">
        <f aca="false">$B$25*$B$15</f>
        <v>66.934</v>
      </c>
      <c r="S87" s="206" t="n">
        <f aca="false">$B$25*$B$15</f>
        <v>66.934</v>
      </c>
      <c r="T87" s="206" t="n">
        <f aca="false">$B$25*$B$15</f>
        <v>66.934</v>
      </c>
      <c r="U87" s="206" t="n">
        <f aca="false">$B$25*$B$15</f>
        <v>66.934</v>
      </c>
      <c r="V87" s="206" t="n">
        <f aca="false">$B$25*$B$15</f>
        <v>66.934</v>
      </c>
      <c r="W87" s="206" t="n">
        <f aca="false">$B$25*$B$15</f>
        <v>66.934</v>
      </c>
      <c r="X87" s="206" t="n">
        <f aca="false">$B$25*$B$15</f>
        <v>66.934</v>
      </c>
      <c r="Y87" s="206" t="n">
        <f aca="false">$B$25*$B$15</f>
        <v>66.934</v>
      </c>
      <c r="Z87" s="206" t="n">
        <f aca="false">$B$25*$B$15</f>
        <v>66.934</v>
      </c>
      <c r="AA87" s="206" t="n">
        <f aca="false">$B$25*$B$15</f>
        <v>66.934</v>
      </c>
      <c r="AB87" s="206" t="n">
        <f aca="false">$B$25*$B$15</f>
        <v>66.934</v>
      </c>
      <c r="AC87" s="206" t="n">
        <f aca="false">$B$25*$B$15</f>
        <v>66.934</v>
      </c>
      <c r="AD87" s="206" t="n">
        <f aca="false">$B$25*$B$15</f>
        <v>66.934</v>
      </c>
      <c r="AE87" s="206" t="n">
        <f aca="false">$B$25*$B$15</f>
        <v>66.934</v>
      </c>
      <c r="AF87" s="475" t="n">
        <f aca="false">$B$14*$B$15</f>
        <v>81.2</v>
      </c>
      <c r="AG87" s="475" t="n">
        <f aca="false">$B$14*$B$15</f>
        <v>81.2</v>
      </c>
      <c r="AH87" s="475" t="n">
        <f aca="false">$B$14*$B$15</f>
        <v>81.2</v>
      </c>
    </row>
    <row r="88" customFormat="false" ht="12.75" hidden="false" customHeight="false" outlineLevel="0" collapsed="false">
      <c r="G88" s="102" t="n">
        <v>5</v>
      </c>
      <c r="H88" s="206" t="n">
        <f aca="false">IF(G88&lt;=B$13,(-PMT($B$11,$B$13,$B$24)),0)</f>
        <v>0</v>
      </c>
      <c r="I88" s="206" t="n">
        <f aca="false">$B$25*$B$15</f>
        <v>66.934</v>
      </c>
      <c r="J88" s="206" t="n">
        <f aca="false">SUM(H88:I88)</f>
        <v>66.934</v>
      </c>
      <c r="K88" s="193" t="n">
        <f aca="false">G88*$B$24/$B$8</f>
        <v>0</v>
      </c>
      <c r="L88" s="470" t="n">
        <f aca="false">$B$24-K88</f>
        <v>0</v>
      </c>
      <c r="N88" s="154" t="n">
        <v>4</v>
      </c>
      <c r="O88" s="206" t="n">
        <f aca="false">NPV($B$12,P88:AC88)</f>
        <v>622.150454170182</v>
      </c>
      <c r="P88" s="206" t="n">
        <f aca="false">$B$25*$B$15</f>
        <v>66.934</v>
      </c>
      <c r="Q88" s="206" t="n">
        <f aca="false">$B$25*$B$15</f>
        <v>66.934</v>
      </c>
      <c r="R88" s="206" t="n">
        <f aca="false">$B$25*$B$15</f>
        <v>66.934</v>
      </c>
      <c r="S88" s="206" t="n">
        <f aca="false">$B$25*$B$15</f>
        <v>66.934</v>
      </c>
      <c r="T88" s="206" t="n">
        <f aca="false">$B$25*$B$15</f>
        <v>66.934</v>
      </c>
      <c r="U88" s="206" t="n">
        <f aca="false">$B$25*$B$15</f>
        <v>66.934</v>
      </c>
      <c r="V88" s="206" t="n">
        <f aca="false">$B$25*$B$15</f>
        <v>66.934</v>
      </c>
      <c r="W88" s="206" t="n">
        <f aca="false">$B$25*$B$15</f>
        <v>66.934</v>
      </c>
      <c r="X88" s="206" t="n">
        <f aca="false">$B$25*$B$15</f>
        <v>66.934</v>
      </c>
      <c r="Y88" s="206" t="n">
        <f aca="false">$B$25*$B$15</f>
        <v>66.934</v>
      </c>
      <c r="Z88" s="206" t="n">
        <f aca="false">$B$25*$B$15</f>
        <v>66.934</v>
      </c>
      <c r="AA88" s="206" t="n">
        <f aca="false">$B$25*$B$15</f>
        <v>66.934</v>
      </c>
      <c r="AB88" s="206" t="n">
        <f aca="false">$B$25*$B$15</f>
        <v>66.934</v>
      </c>
      <c r="AC88" s="206" t="n">
        <f aca="false">$B$25*$B$15</f>
        <v>66.934</v>
      </c>
      <c r="AD88" s="206" t="n">
        <f aca="false">$B$25*$B$15</f>
        <v>66.934</v>
      </c>
      <c r="AE88" s="475" t="n">
        <f aca="false">$B$14*$B$15</f>
        <v>81.2</v>
      </c>
      <c r="AF88" s="475" t="n">
        <f aca="false">$B$14*$B$15</f>
        <v>81.2</v>
      </c>
      <c r="AG88" s="475" t="n">
        <f aca="false">$B$14*$B$15</f>
        <v>81.2</v>
      </c>
      <c r="AH88" s="475" t="n">
        <f aca="false">$B$14*$B$15</f>
        <v>81.2</v>
      </c>
    </row>
    <row r="89" customFormat="false" ht="12.75" hidden="false" customHeight="false" outlineLevel="0" collapsed="false">
      <c r="G89" s="102" t="n">
        <v>6</v>
      </c>
      <c r="H89" s="206" t="n">
        <f aca="false">IF(G89&lt;=B$13,(-PMT($B$11,$B$13,$B$24)),0)</f>
        <v>0</v>
      </c>
      <c r="I89" s="206" t="n">
        <f aca="false">$B$25*$B$15</f>
        <v>66.934</v>
      </c>
      <c r="J89" s="206" t="n">
        <f aca="false">SUM(H89:I89)</f>
        <v>66.934</v>
      </c>
      <c r="K89" s="193" t="n">
        <f aca="false">G89*$B$24/$B$8</f>
        <v>0</v>
      </c>
      <c r="L89" s="470" t="n">
        <f aca="false">$B$24-K89</f>
        <v>0</v>
      </c>
      <c r="N89" s="154" t="n">
        <v>5</v>
      </c>
      <c r="O89" s="206" t="n">
        <f aca="false">NPV($B$12,P89:AC89)</f>
        <v>622.150454170182</v>
      </c>
      <c r="P89" s="206" t="n">
        <f aca="false">$B$25*$B$15</f>
        <v>66.934</v>
      </c>
      <c r="Q89" s="206" t="n">
        <f aca="false">$B$25*$B$15</f>
        <v>66.934</v>
      </c>
      <c r="R89" s="206" t="n">
        <f aca="false">$B$25*$B$15</f>
        <v>66.934</v>
      </c>
      <c r="S89" s="206" t="n">
        <f aca="false">$B$25*$B$15</f>
        <v>66.934</v>
      </c>
      <c r="T89" s="206" t="n">
        <f aca="false">$B$25*$B$15</f>
        <v>66.934</v>
      </c>
      <c r="U89" s="206" t="n">
        <f aca="false">$B$25*$B$15</f>
        <v>66.934</v>
      </c>
      <c r="V89" s="206" t="n">
        <f aca="false">$B$25*$B$15</f>
        <v>66.934</v>
      </c>
      <c r="W89" s="206" t="n">
        <f aca="false">$B$25*$B$15</f>
        <v>66.934</v>
      </c>
      <c r="X89" s="206" t="n">
        <f aca="false">$B$25*$B$15</f>
        <v>66.934</v>
      </c>
      <c r="Y89" s="206" t="n">
        <f aca="false">$B$25*$B$15</f>
        <v>66.934</v>
      </c>
      <c r="Z89" s="206" t="n">
        <f aca="false">$B$25*$B$15</f>
        <v>66.934</v>
      </c>
      <c r="AA89" s="206" t="n">
        <f aca="false">$B$25*$B$15</f>
        <v>66.934</v>
      </c>
      <c r="AB89" s="206" t="n">
        <f aca="false">$B$25*$B$15</f>
        <v>66.934</v>
      </c>
      <c r="AC89" s="206" t="n">
        <f aca="false">$B$25*$B$15</f>
        <v>66.934</v>
      </c>
      <c r="AD89" s="475" t="n">
        <f aca="false">$B$14*$B$15</f>
        <v>81.2</v>
      </c>
      <c r="AE89" s="475" t="n">
        <f aca="false">$B$14*$B$15</f>
        <v>81.2</v>
      </c>
      <c r="AF89" s="475" t="n">
        <f aca="false">$B$14*$B$15</f>
        <v>81.2</v>
      </c>
      <c r="AG89" s="475" t="n">
        <f aca="false">$B$14*$B$15</f>
        <v>81.2</v>
      </c>
      <c r="AH89" s="475" t="n">
        <f aca="false">$B$14*$B$15</f>
        <v>81.2</v>
      </c>
    </row>
    <row r="90" customFormat="false" ht="12.75" hidden="false" customHeight="false" outlineLevel="0" collapsed="false">
      <c r="G90" s="102" t="n">
        <v>7</v>
      </c>
      <c r="H90" s="206" t="n">
        <f aca="false">IF(G90&lt;=B$13,(-PMT($B$11,$B$13,$B$24)),0)</f>
        <v>0</v>
      </c>
      <c r="I90" s="206" t="n">
        <f aca="false">$B$25*$B$15</f>
        <v>66.934</v>
      </c>
      <c r="J90" s="206" t="n">
        <f aca="false">SUM(H90:I90)</f>
        <v>66.934</v>
      </c>
      <c r="K90" s="193" t="n">
        <f aca="false">G90*$B$24/$B$8</f>
        <v>0</v>
      </c>
      <c r="L90" s="470" t="n">
        <f aca="false">$B$24-K90</f>
        <v>0</v>
      </c>
      <c r="N90" s="154" t="n">
        <v>6</v>
      </c>
      <c r="O90" s="206" t="n">
        <f aca="false">NPV($B$12,P90:AC90)</f>
        <v>628.460319728023</v>
      </c>
      <c r="P90" s="206" t="n">
        <f aca="false">$B$25*$B$15</f>
        <v>66.934</v>
      </c>
      <c r="Q90" s="206" t="n">
        <f aca="false">$B$25*$B$15</f>
        <v>66.934</v>
      </c>
      <c r="R90" s="206" t="n">
        <f aca="false">$B$25*$B$15</f>
        <v>66.934</v>
      </c>
      <c r="S90" s="206" t="n">
        <f aca="false">$B$25*$B$15</f>
        <v>66.934</v>
      </c>
      <c r="T90" s="206" t="n">
        <f aca="false">$B$25*$B$15</f>
        <v>66.934</v>
      </c>
      <c r="U90" s="206" t="n">
        <f aca="false">$B$25*$B$15</f>
        <v>66.934</v>
      </c>
      <c r="V90" s="206" t="n">
        <f aca="false">$B$25*$B$15</f>
        <v>66.934</v>
      </c>
      <c r="W90" s="206" t="n">
        <f aca="false">$B$25*$B$15</f>
        <v>66.934</v>
      </c>
      <c r="X90" s="206" t="n">
        <f aca="false">$B$25*$B$15</f>
        <v>66.934</v>
      </c>
      <c r="Y90" s="206" t="n">
        <f aca="false">$B$25*$B$15</f>
        <v>66.934</v>
      </c>
      <c r="Z90" s="206" t="n">
        <f aca="false">$B$25*$B$15</f>
        <v>66.934</v>
      </c>
      <c r="AA90" s="206" t="n">
        <f aca="false">$B$25*$B$15</f>
        <v>66.934</v>
      </c>
      <c r="AB90" s="206" t="n">
        <f aca="false">$B$25*$B$15</f>
        <v>66.934</v>
      </c>
      <c r="AC90" s="475" t="n">
        <f aca="false">$B$14*$B$15</f>
        <v>81.2</v>
      </c>
      <c r="AD90" s="475" t="n">
        <f aca="false">$B$14*$B$15</f>
        <v>81.2</v>
      </c>
      <c r="AE90" s="475" t="n">
        <f aca="false">$B$14*$B$15</f>
        <v>81.2</v>
      </c>
      <c r="AF90" s="475" t="n">
        <f aca="false">$B$14*$B$15</f>
        <v>81.2</v>
      </c>
      <c r="AG90" s="475" t="n">
        <f aca="false">$B$14*$B$15</f>
        <v>81.2</v>
      </c>
      <c r="AH90" s="475" t="n">
        <f aca="false">$B$14*$B$15</f>
        <v>81.2</v>
      </c>
    </row>
    <row r="91" customFormat="false" ht="12.75" hidden="false" customHeight="false" outlineLevel="0" collapsed="false">
      <c r="G91" s="102" t="n">
        <v>8</v>
      </c>
      <c r="H91" s="206" t="n">
        <f aca="false">IF(G91&lt;=B$13,(-PMT($B$11,$B$13,$B$24)),0)</f>
        <v>0</v>
      </c>
      <c r="I91" s="206" t="n">
        <f aca="false">$B$25*$B$15</f>
        <v>66.934</v>
      </c>
      <c r="J91" s="206" t="n">
        <f aca="false">SUM(H91:I91)</f>
        <v>66.934</v>
      </c>
      <c r="K91" s="193" t="n">
        <f aca="false">G91*$B$24/$B$8</f>
        <v>0</v>
      </c>
      <c r="L91" s="470" t="n">
        <f aca="false">$B$24-K91</f>
        <v>0</v>
      </c>
      <c r="N91" s="154" t="n">
        <v>7</v>
      </c>
      <c r="O91" s="206" t="n">
        <f aca="false">NPV($B$12,P91:AC91)</f>
        <v>635.148777219334</v>
      </c>
      <c r="P91" s="206" t="n">
        <f aca="false">$B$25*$B$15</f>
        <v>66.934</v>
      </c>
      <c r="Q91" s="206" t="n">
        <f aca="false">$B$25*$B$15</f>
        <v>66.934</v>
      </c>
      <c r="R91" s="206" t="n">
        <f aca="false">$B$25*$B$15</f>
        <v>66.934</v>
      </c>
      <c r="S91" s="206" t="n">
        <f aca="false">$B$25*$B$15</f>
        <v>66.934</v>
      </c>
      <c r="T91" s="206" t="n">
        <f aca="false">$B$25*$B$15</f>
        <v>66.934</v>
      </c>
      <c r="U91" s="206" t="n">
        <f aca="false">$B$25*$B$15</f>
        <v>66.934</v>
      </c>
      <c r="V91" s="206" t="n">
        <f aca="false">$B$25*$B$15</f>
        <v>66.934</v>
      </c>
      <c r="W91" s="206" t="n">
        <f aca="false">$B$25*$B$15</f>
        <v>66.934</v>
      </c>
      <c r="X91" s="206" t="n">
        <f aca="false">$B$25*$B$15</f>
        <v>66.934</v>
      </c>
      <c r="Y91" s="206" t="n">
        <f aca="false">$B$25*$B$15</f>
        <v>66.934</v>
      </c>
      <c r="Z91" s="206" t="n">
        <f aca="false">$B$25*$B$15</f>
        <v>66.934</v>
      </c>
      <c r="AA91" s="206" t="n">
        <f aca="false">$B$25*$B$15</f>
        <v>66.934</v>
      </c>
      <c r="AB91" s="475" t="n">
        <f aca="false">$B$14*$B$15</f>
        <v>81.2</v>
      </c>
      <c r="AC91" s="475" t="n">
        <f aca="false">$B$14*$B$15</f>
        <v>81.2</v>
      </c>
      <c r="AD91" s="475" t="n">
        <f aca="false">$B$14*$B$15</f>
        <v>81.2</v>
      </c>
      <c r="AE91" s="475" t="n">
        <f aca="false">$B$14*$B$15</f>
        <v>81.2</v>
      </c>
      <c r="AF91" s="475" t="n">
        <f aca="false">$B$14*$B$15</f>
        <v>81.2</v>
      </c>
      <c r="AG91" s="475" t="n">
        <f aca="false">$B$14*$B$15</f>
        <v>81.2</v>
      </c>
      <c r="AH91" s="475" t="n">
        <f aca="false">$B$14*$B$15</f>
        <v>81.2</v>
      </c>
    </row>
    <row r="92" customFormat="false" ht="12.75" hidden="false" customHeight="false" outlineLevel="0" collapsed="false">
      <c r="G92" s="102" t="n">
        <v>9</v>
      </c>
      <c r="H92" s="206" t="n">
        <f aca="false">IF(G92&lt;=B$13,(-PMT($B$11,$B$13,$B$24)),0)</f>
        <v>0</v>
      </c>
      <c r="I92" s="206" t="n">
        <f aca="false">$B$25*$B$15</f>
        <v>66.934</v>
      </c>
      <c r="J92" s="206" t="n">
        <f aca="false">SUM(H92:I92)</f>
        <v>66.934</v>
      </c>
      <c r="K92" s="193" t="n">
        <f aca="false">G92*$B$24/$B$8</f>
        <v>0</v>
      </c>
      <c r="L92" s="470" t="n">
        <f aca="false">$B$24-K92</f>
        <v>0</v>
      </c>
      <c r="N92" s="154" t="n">
        <v>8</v>
      </c>
      <c r="O92" s="206" t="n">
        <f aca="false">NPV($B$12,P92:AC92)</f>
        <v>642.238542160123</v>
      </c>
      <c r="P92" s="206" t="n">
        <f aca="false">$B$25*$B$15</f>
        <v>66.934</v>
      </c>
      <c r="Q92" s="206" t="n">
        <f aca="false">$B$25*$B$15</f>
        <v>66.934</v>
      </c>
      <c r="R92" s="206" t="n">
        <f aca="false">$B$25*$B$15</f>
        <v>66.934</v>
      </c>
      <c r="S92" s="206" t="n">
        <f aca="false">$B$25*$B$15</f>
        <v>66.934</v>
      </c>
      <c r="T92" s="206" t="n">
        <f aca="false">$B$25*$B$15</f>
        <v>66.934</v>
      </c>
      <c r="U92" s="206" t="n">
        <f aca="false">$B$25*$B$15</f>
        <v>66.934</v>
      </c>
      <c r="V92" s="206" t="n">
        <f aca="false">$B$25*$B$15</f>
        <v>66.934</v>
      </c>
      <c r="W92" s="206" t="n">
        <f aca="false">$B$25*$B$15</f>
        <v>66.934</v>
      </c>
      <c r="X92" s="206" t="n">
        <f aca="false">$B$25*$B$15</f>
        <v>66.934</v>
      </c>
      <c r="Y92" s="206" t="n">
        <f aca="false">$B$25*$B$15</f>
        <v>66.934</v>
      </c>
      <c r="Z92" s="206" t="n">
        <f aca="false">$B$25*$B$15</f>
        <v>66.934</v>
      </c>
      <c r="AA92" s="475" t="n">
        <f aca="false">$B$14*$B$15</f>
        <v>81.2</v>
      </c>
      <c r="AB92" s="475" t="n">
        <f aca="false">$B$14*$B$15</f>
        <v>81.2</v>
      </c>
      <c r="AC92" s="475" t="n">
        <f aca="false">$B$14*$B$15</f>
        <v>81.2</v>
      </c>
      <c r="AD92" s="475" t="n">
        <f aca="false">$B$14*$B$15</f>
        <v>81.2</v>
      </c>
      <c r="AE92" s="475" t="n">
        <f aca="false">$B$14*$B$15</f>
        <v>81.2</v>
      </c>
      <c r="AF92" s="475" t="n">
        <f aca="false">$B$14*$B$15</f>
        <v>81.2</v>
      </c>
      <c r="AG92" s="475" t="n">
        <f aca="false">$B$14*$B$15</f>
        <v>81.2</v>
      </c>
      <c r="AH92" s="475" t="n">
        <f aca="false">$B$14*$B$15</f>
        <v>81.2</v>
      </c>
    </row>
    <row r="93" customFormat="false" ht="12.75" hidden="false" customHeight="false" outlineLevel="0" collapsed="false">
      <c r="G93" s="102" t="n">
        <v>10</v>
      </c>
      <c r="H93" s="206" t="n">
        <f aca="false">IF(G93&lt;=B$13,(-PMT($B$11,$B$13,$B$24)),0)</f>
        <v>0</v>
      </c>
      <c r="I93" s="206" t="n">
        <f aca="false">$B$25*$B$15</f>
        <v>66.934</v>
      </c>
      <c r="J93" s="206" t="n">
        <f aca="false">SUM(H93:I93)</f>
        <v>66.934</v>
      </c>
      <c r="K93" s="193" t="n">
        <f aca="false">G93*$B$24/$B$8</f>
        <v>0</v>
      </c>
      <c r="L93" s="470" t="n">
        <f aca="false">$B$24-K93</f>
        <v>0</v>
      </c>
      <c r="N93" s="154" t="n">
        <v>9</v>
      </c>
      <c r="O93" s="206" t="n">
        <f aca="false">NPV($B$12,P93:AC93)</f>
        <v>649.75369299736</v>
      </c>
      <c r="P93" s="206" t="n">
        <f aca="false">$B$25*$B$15</f>
        <v>66.934</v>
      </c>
      <c r="Q93" s="206" t="n">
        <f aca="false">$B$25*$B$15</f>
        <v>66.934</v>
      </c>
      <c r="R93" s="206" t="n">
        <f aca="false">$B$25*$B$15</f>
        <v>66.934</v>
      </c>
      <c r="S93" s="206" t="n">
        <f aca="false">$B$25*$B$15</f>
        <v>66.934</v>
      </c>
      <c r="T93" s="206" t="n">
        <f aca="false">$B$25*$B$15</f>
        <v>66.934</v>
      </c>
      <c r="U93" s="206" t="n">
        <f aca="false">$B$25*$B$15</f>
        <v>66.934</v>
      </c>
      <c r="V93" s="206" t="n">
        <f aca="false">$B$25*$B$15</f>
        <v>66.934</v>
      </c>
      <c r="W93" s="206" t="n">
        <f aca="false">$B$25*$B$15</f>
        <v>66.934</v>
      </c>
      <c r="X93" s="206" t="n">
        <f aca="false">$B$25*$B$15</f>
        <v>66.934</v>
      </c>
      <c r="Y93" s="206" t="n">
        <f aca="false">$B$25*$B$15</f>
        <v>66.934</v>
      </c>
      <c r="Z93" s="475" t="n">
        <f aca="false">$B$14*$B$15</f>
        <v>81.2</v>
      </c>
      <c r="AA93" s="475" t="n">
        <f aca="false">$B$14*$B$15</f>
        <v>81.2</v>
      </c>
      <c r="AB93" s="475" t="n">
        <f aca="false">$B$14*$B$15</f>
        <v>81.2</v>
      </c>
      <c r="AC93" s="475" t="n">
        <f aca="false">$B$14*$B$15</f>
        <v>81.2</v>
      </c>
      <c r="AD93" s="475" t="n">
        <f aca="false">$B$14*$B$15</f>
        <v>81.2</v>
      </c>
      <c r="AE93" s="475" t="n">
        <f aca="false">$B$14*$B$15</f>
        <v>81.2</v>
      </c>
      <c r="AF93" s="475" t="n">
        <f aca="false">$B$14*$B$15</f>
        <v>81.2</v>
      </c>
      <c r="AG93" s="475" t="n">
        <f aca="false">$B$14*$B$15</f>
        <v>81.2</v>
      </c>
      <c r="AH93" s="475" t="n">
        <f aca="false">$B$14*$B$15</f>
        <v>81.2</v>
      </c>
    </row>
    <row r="94" customFormat="false" ht="12.75" hidden="false" customHeight="false" outlineLevel="0" collapsed="false">
      <c r="G94" s="102" t="n">
        <v>11</v>
      </c>
      <c r="H94" s="206" t="n">
        <f aca="false">IF(G94&lt;=B$13,(-PMT($B$11,$B$13,$B$24)),0)</f>
        <v>0</v>
      </c>
      <c r="I94" s="206" t="n">
        <f aca="false">$B$25*$B$15</f>
        <v>66.934</v>
      </c>
      <c r="J94" s="206" t="n">
        <f aca="false">SUM(H94:I94)</f>
        <v>66.934</v>
      </c>
      <c r="K94" s="193" t="n">
        <f aca="false">G94*$B$24/$B$8</f>
        <v>0</v>
      </c>
      <c r="L94" s="470" t="n">
        <f aca="false">$B$24-K94</f>
        <v>0</v>
      </c>
      <c r="N94" s="154" t="n">
        <v>10</v>
      </c>
      <c r="O94" s="206" t="n">
        <f aca="false">NPV($B$12,P94:AC94)</f>
        <v>657.719752884831</v>
      </c>
      <c r="P94" s="206" t="n">
        <f aca="false">$B$25*$B$15</f>
        <v>66.934</v>
      </c>
      <c r="Q94" s="206" t="n">
        <f aca="false">$B$25*$B$15</f>
        <v>66.934</v>
      </c>
      <c r="R94" s="206" t="n">
        <f aca="false">$B$25*$B$15</f>
        <v>66.934</v>
      </c>
      <c r="S94" s="206" t="n">
        <f aca="false">$B$25*$B$15</f>
        <v>66.934</v>
      </c>
      <c r="T94" s="206" t="n">
        <f aca="false">$B$25*$B$15</f>
        <v>66.934</v>
      </c>
      <c r="U94" s="206" t="n">
        <f aca="false">$B$25*$B$15</f>
        <v>66.934</v>
      </c>
      <c r="V94" s="206" t="n">
        <f aca="false">$B$25*$B$15</f>
        <v>66.934</v>
      </c>
      <c r="W94" s="206" t="n">
        <f aca="false">$B$25*$B$15</f>
        <v>66.934</v>
      </c>
      <c r="X94" s="206" t="n">
        <f aca="false">$B$25*$B$15</f>
        <v>66.934</v>
      </c>
      <c r="Y94" s="475" t="n">
        <f aca="false">$B$14*$B$15</f>
        <v>81.2</v>
      </c>
      <c r="Z94" s="475" t="n">
        <f aca="false">$B$14*$B$15</f>
        <v>81.2</v>
      </c>
      <c r="AA94" s="475" t="n">
        <f aca="false">$B$14*$B$15</f>
        <v>81.2</v>
      </c>
      <c r="AB94" s="475" t="n">
        <f aca="false">$B$14*$B$15</f>
        <v>81.2</v>
      </c>
      <c r="AC94" s="475" t="n">
        <f aca="false">$B$14*$B$15</f>
        <v>81.2</v>
      </c>
      <c r="AD94" s="475" t="n">
        <f aca="false">$B$14*$B$15</f>
        <v>81.2</v>
      </c>
      <c r="AE94" s="475" t="n">
        <f aca="false">$B$14*$B$15</f>
        <v>81.2</v>
      </c>
      <c r="AF94" s="475" t="n">
        <f aca="false">$B$14*$B$15</f>
        <v>81.2</v>
      </c>
      <c r="AG94" s="475" t="n">
        <f aca="false">$B$14*$B$15</f>
        <v>81.2</v>
      </c>
      <c r="AH94" s="475" t="n">
        <f aca="false">$B$14*$B$15</f>
        <v>81.2</v>
      </c>
    </row>
    <row r="95" customFormat="false" ht="12.75" hidden="false" customHeight="false" outlineLevel="0" collapsed="false">
      <c r="G95" s="102" t="n">
        <v>12</v>
      </c>
      <c r="H95" s="206" t="n">
        <f aca="false">IF(G95&lt;=B$13,(-PMT($B$11,$B$13,$B$24)),0)</f>
        <v>0</v>
      </c>
      <c r="I95" s="206" t="n">
        <f aca="false">$B$25*$B$15</f>
        <v>66.934</v>
      </c>
      <c r="J95" s="206" t="n">
        <f aca="false">SUM(H95:I95)</f>
        <v>66.934</v>
      </c>
      <c r="K95" s="193" t="n">
        <f aca="false">G95*$B$24/$B$8</f>
        <v>0</v>
      </c>
      <c r="L95" s="470" t="n">
        <f aca="false">$B$24-K95</f>
        <v>0</v>
      </c>
      <c r="N95" s="154" t="n">
        <v>11</v>
      </c>
      <c r="O95" s="206" t="n">
        <f aca="false">NPV($B$12,P95:AC95)</f>
        <v>666.16377636555</v>
      </c>
      <c r="P95" s="206" t="n">
        <f aca="false">$B$25*$B$15</f>
        <v>66.934</v>
      </c>
      <c r="Q95" s="206" t="n">
        <f aca="false">$B$25*$B$15</f>
        <v>66.934</v>
      </c>
      <c r="R95" s="206" t="n">
        <f aca="false">$B$25*$B$15</f>
        <v>66.934</v>
      </c>
      <c r="S95" s="206" t="n">
        <f aca="false">$B$25*$B$15</f>
        <v>66.934</v>
      </c>
      <c r="T95" s="206" t="n">
        <f aca="false">$B$25*$B$15</f>
        <v>66.934</v>
      </c>
      <c r="U95" s="206" t="n">
        <f aca="false">$B$25*$B$15</f>
        <v>66.934</v>
      </c>
      <c r="V95" s="206" t="n">
        <f aca="false">$B$25*$B$15</f>
        <v>66.934</v>
      </c>
      <c r="W95" s="206" t="n">
        <f aca="false">$B$25*$B$15</f>
        <v>66.934</v>
      </c>
      <c r="X95" s="475" t="n">
        <f aca="false">$B$14*$B$15</f>
        <v>81.2</v>
      </c>
      <c r="Y95" s="475" t="n">
        <f aca="false">$B$14*$B$15</f>
        <v>81.2</v>
      </c>
      <c r="Z95" s="475" t="n">
        <f aca="false">$B$14*$B$15</f>
        <v>81.2</v>
      </c>
      <c r="AA95" s="475" t="n">
        <f aca="false">$B$14*$B$15</f>
        <v>81.2</v>
      </c>
      <c r="AB95" s="475" t="n">
        <f aca="false">$B$14*$B$15</f>
        <v>81.2</v>
      </c>
      <c r="AC95" s="475" t="n">
        <f aca="false">$B$14*$B$15</f>
        <v>81.2</v>
      </c>
      <c r="AD95" s="475" t="n">
        <f aca="false">$B$14*$B$15</f>
        <v>81.2</v>
      </c>
      <c r="AE95" s="475" t="n">
        <f aca="false">$B$14*$B$15</f>
        <v>81.2</v>
      </c>
      <c r="AF95" s="475" t="n">
        <f aca="false">$B$14*$B$15</f>
        <v>81.2</v>
      </c>
      <c r="AG95" s="475" t="n">
        <f aca="false">$B$14*$B$15</f>
        <v>81.2</v>
      </c>
      <c r="AH95" s="475" t="n">
        <f aca="false">$B$14*$B$15</f>
        <v>81.2</v>
      </c>
    </row>
    <row r="96" customFormat="false" ht="12.75" hidden="false" customHeight="false" outlineLevel="0" collapsed="false">
      <c r="G96" s="102" t="n">
        <v>13</v>
      </c>
      <c r="H96" s="206" t="n">
        <f aca="false">IF(G96&lt;=B$13,(-PMT($B$11,$B$13,$B$24)),0)</f>
        <v>0</v>
      </c>
      <c r="I96" s="206" t="n">
        <f aca="false">$B$25*$B$15</f>
        <v>66.934</v>
      </c>
      <c r="J96" s="206" t="n">
        <f aca="false">SUM(H96:I96)</f>
        <v>66.934</v>
      </c>
      <c r="K96" s="193" t="n">
        <f aca="false">G96*$B$24/$B$8</f>
        <v>0</v>
      </c>
      <c r="L96" s="470" t="n">
        <f aca="false">$B$24-K96</f>
        <v>0</v>
      </c>
      <c r="N96" s="154" t="n">
        <v>12</v>
      </c>
      <c r="O96" s="206" t="n">
        <f aca="false">NPV($B$12,P96:AC96)</f>
        <v>675.114441255113</v>
      </c>
      <c r="P96" s="206" t="n">
        <f aca="false">$B$25*$B$15</f>
        <v>66.934</v>
      </c>
      <c r="Q96" s="206" t="n">
        <f aca="false">$B$25*$B$15</f>
        <v>66.934</v>
      </c>
      <c r="R96" s="206" t="n">
        <f aca="false">$B$25*$B$15</f>
        <v>66.934</v>
      </c>
      <c r="S96" s="206" t="n">
        <f aca="false">$B$25*$B$15</f>
        <v>66.934</v>
      </c>
      <c r="T96" s="206" t="n">
        <f aca="false">$B$25*$B$15</f>
        <v>66.934</v>
      </c>
      <c r="U96" s="206" t="n">
        <f aca="false">$B$25*$B$15</f>
        <v>66.934</v>
      </c>
      <c r="V96" s="206" t="n">
        <f aca="false">$B$25*$B$15</f>
        <v>66.934</v>
      </c>
      <c r="W96" s="475" t="n">
        <f aca="false">$B$14*$B$15</f>
        <v>81.2</v>
      </c>
      <c r="X96" s="475" t="n">
        <f aca="false">$B$14*$B$15</f>
        <v>81.2</v>
      </c>
      <c r="Y96" s="475" t="n">
        <f aca="false">$B$14*$B$15</f>
        <v>81.2</v>
      </c>
      <c r="Z96" s="475" t="n">
        <f aca="false">$B$14*$B$15</f>
        <v>81.2</v>
      </c>
      <c r="AA96" s="475" t="n">
        <f aca="false">$B$14*$B$15</f>
        <v>81.2</v>
      </c>
      <c r="AB96" s="475" t="n">
        <f aca="false">$B$14*$B$15</f>
        <v>81.2</v>
      </c>
      <c r="AC96" s="475" t="n">
        <f aca="false">$B$14*$B$15</f>
        <v>81.2</v>
      </c>
      <c r="AD96" s="475" t="n">
        <f aca="false">$B$14*$B$15</f>
        <v>81.2</v>
      </c>
      <c r="AE96" s="475" t="n">
        <f aca="false">$B$14*$B$15</f>
        <v>81.2</v>
      </c>
      <c r="AF96" s="475" t="n">
        <f aca="false">$B$14*$B$15</f>
        <v>81.2</v>
      </c>
      <c r="AG96" s="475" t="n">
        <f aca="false">$B$14*$B$15</f>
        <v>81.2</v>
      </c>
      <c r="AH96" s="475" t="n">
        <f aca="false">$B$14*$B$15</f>
        <v>81.2</v>
      </c>
    </row>
    <row r="97" customFormat="false" ht="12.75" hidden="false" customHeight="false" outlineLevel="0" collapsed="false">
      <c r="G97" s="102" t="n">
        <v>14</v>
      </c>
      <c r="H97" s="206" t="n">
        <f aca="false">IF(G97&lt;=B$13,(-PMT($B$11,$B$13,$B$24)),0)</f>
        <v>0</v>
      </c>
      <c r="I97" s="206" t="n">
        <f aca="false">$B$25*$B$15</f>
        <v>66.934</v>
      </c>
      <c r="J97" s="206" t="n">
        <f aca="false">SUM(H97:I97)</f>
        <v>66.934</v>
      </c>
      <c r="K97" s="193" t="n">
        <f aca="false">G97*$B$24/$B$8</f>
        <v>0</v>
      </c>
      <c r="L97" s="470" t="n">
        <f aca="false">$B$24-K97</f>
        <v>0</v>
      </c>
      <c r="N97" s="154" t="n">
        <v>13</v>
      </c>
      <c r="O97" s="206" t="n">
        <f aca="false">NPV($B$12,P97:AC97)</f>
        <v>684.602146038049</v>
      </c>
      <c r="P97" s="206" t="n">
        <f aca="false">$B$25*$B$15</f>
        <v>66.934</v>
      </c>
      <c r="Q97" s="206" t="n">
        <f aca="false">$B$25*$B$15</f>
        <v>66.934</v>
      </c>
      <c r="R97" s="206" t="n">
        <f aca="false">$B$25*$B$15</f>
        <v>66.934</v>
      </c>
      <c r="S97" s="206" t="n">
        <f aca="false">$B$25*$B$15</f>
        <v>66.934</v>
      </c>
      <c r="T97" s="206" t="n">
        <f aca="false">$B$25*$B$15</f>
        <v>66.934</v>
      </c>
      <c r="U97" s="206" t="n">
        <f aca="false">$B$25*$B$15</f>
        <v>66.934</v>
      </c>
      <c r="V97" s="475" t="n">
        <f aca="false">$B$14*$B$15</f>
        <v>81.2</v>
      </c>
      <c r="W97" s="475" t="n">
        <f aca="false">$B$14*$B$15</f>
        <v>81.2</v>
      </c>
      <c r="X97" s="475" t="n">
        <f aca="false">$B$14*$B$15</f>
        <v>81.2</v>
      </c>
      <c r="Y97" s="475" t="n">
        <f aca="false">$B$14*$B$15</f>
        <v>81.2</v>
      </c>
      <c r="Z97" s="475" t="n">
        <f aca="false">$B$14*$B$15</f>
        <v>81.2</v>
      </c>
      <c r="AA97" s="475" t="n">
        <f aca="false">$B$14*$B$15</f>
        <v>81.2</v>
      </c>
      <c r="AB97" s="475" t="n">
        <f aca="false">$B$14*$B$15</f>
        <v>81.2</v>
      </c>
      <c r="AC97" s="475" t="n">
        <f aca="false">$B$14*$B$15</f>
        <v>81.2</v>
      </c>
      <c r="AD97" s="475" t="n">
        <f aca="false">$B$14*$B$15</f>
        <v>81.2</v>
      </c>
      <c r="AE97" s="475" t="n">
        <f aca="false">$B$14*$B$15</f>
        <v>81.2</v>
      </c>
      <c r="AF97" s="475" t="n">
        <f aca="false">$B$14*$B$15</f>
        <v>81.2</v>
      </c>
      <c r="AG97" s="475" t="n">
        <f aca="false">$B$14*$B$15</f>
        <v>81.2</v>
      </c>
      <c r="AH97" s="475" t="n">
        <f aca="false">$B$14*$B$15</f>
        <v>81.2</v>
      </c>
    </row>
    <row r="98" customFormat="false" ht="12.75" hidden="false" customHeight="false" outlineLevel="0" collapsed="false">
      <c r="G98" s="102" t="n">
        <v>15</v>
      </c>
      <c r="H98" s="206" t="n">
        <f aca="false">IF(G98&lt;=B$13,(-PMT($B$11,$B$13,$B$24)),0)</f>
        <v>0</v>
      </c>
      <c r="I98" s="206" t="n">
        <f aca="false">$B$25*$B$15</f>
        <v>66.934</v>
      </c>
      <c r="J98" s="206" t="n">
        <f aca="false">SUM(H98:I98)</f>
        <v>66.934</v>
      </c>
      <c r="K98" s="193" t="n">
        <f aca="false">G98*$B$24/$B$8</f>
        <v>0</v>
      </c>
      <c r="L98" s="470" t="n">
        <f aca="false">$B$24-K98</f>
        <v>0</v>
      </c>
      <c r="N98" s="154" t="n">
        <v>14</v>
      </c>
      <c r="O98" s="206" t="n">
        <f aca="false">NPV($B$12,P98:AC98)</f>
        <v>694.659113107962</v>
      </c>
      <c r="P98" s="206" t="n">
        <f aca="false">$B$25*$B$15</f>
        <v>66.934</v>
      </c>
      <c r="Q98" s="206" t="n">
        <f aca="false">$B$25*$B$15</f>
        <v>66.934</v>
      </c>
      <c r="R98" s="206" t="n">
        <f aca="false">$B$25*$B$15</f>
        <v>66.934</v>
      </c>
      <c r="S98" s="206" t="n">
        <f aca="false">$B$25*$B$15</f>
        <v>66.934</v>
      </c>
      <c r="T98" s="206" t="n">
        <f aca="false">$B$25*$B$15</f>
        <v>66.934</v>
      </c>
      <c r="U98" s="475" t="n">
        <f aca="false">$B$14*$B$15</f>
        <v>81.2</v>
      </c>
      <c r="V98" s="475" t="n">
        <f aca="false">$B$14*$B$15</f>
        <v>81.2</v>
      </c>
      <c r="W98" s="475" t="n">
        <f aca="false">$B$14*$B$15</f>
        <v>81.2</v>
      </c>
      <c r="X98" s="475" t="n">
        <f aca="false">$B$14*$B$15</f>
        <v>81.2</v>
      </c>
      <c r="Y98" s="475" t="n">
        <f aca="false">$B$14*$B$15</f>
        <v>81.2</v>
      </c>
      <c r="Z98" s="475" t="n">
        <f aca="false">$B$14*$B$15</f>
        <v>81.2</v>
      </c>
      <c r="AA98" s="475" t="n">
        <f aca="false">$B$14*$B$15</f>
        <v>81.2</v>
      </c>
      <c r="AB98" s="475" t="n">
        <f aca="false">$B$14*$B$15</f>
        <v>81.2</v>
      </c>
      <c r="AC98" s="475" t="n">
        <f aca="false">$B$14*$B$15</f>
        <v>81.2</v>
      </c>
      <c r="AD98" s="475" t="n">
        <f aca="false">$B$14*$B$15</f>
        <v>81.2</v>
      </c>
      <c r="AE98" s="475" t="n">
        <f aca="false">$B$14*$B$15</f>
        <v>81.2</v>
      </c>
      <c r="AF98" s="475" t="n">
        <f aca="false">$B$14*$B$15</f>
        <v>81.2</v>
      </c>
      <c r="AG98" s="475" t="n">
        <f aca="false">$B$14*$B$15</f>
        <v>81.2</v>
      </c>
      <c r="AH98" s="475" t="n">
        <f aca="false">$B$14*$B$15</f>
        <v>81.2</v>
      </c>
    </row>
    <row r="99" customFormat="false" ht="12.75" hidden="false" customHeight="false" outlineLevel="0" collapsed="false">
      <c r="G99" s="102" t="n">
        <v>16</v>
      </c>
      <c r="H99" s="206" t="n">
        <f aca="false">IF(G99&lt;=B$13,(-PMT($B$11,$B$13,$B$24)),0)</f>
        <v>0</v>
      </c>
      <c r="I99" s="206" t="n">
        <f aca="false">$B$25*$B$15</f>
        <v>66.934</v>
      </c>
      <c r="J99" s="206" t="n">
        <f aca="false">SUM(H99:I99)</f>
        <v>66.934</v>
      </c>
      <c r="K99" s="193" t="n">
        <f aca="false">G99*$B$24/$B$8</f>
        <v>0</v>
      </c>
      <c r="L99" s="470" t="n">
        <f aca="false">$B$24-K99</f>
        <v>0</v>
      </c>
      <c r="N99" s="154" t="n">
        <v>15</v>
      </c>
      <c r="O99" s="206" t="n">
        <f aca="false">NPV($B$12,P99:AC99)</f>
        <v>705.319498202069</v>
      </c>
      <c r="P99" s="206" t="n">
        <f aca="false">$B$25*$B$15</f>
        <v>66.934</v>
      </c>
      <c r="Q99" s="206" t="n">
        <f aca="false">$B$25*$B$15</f>
        <v>66.934</v>
      </c>
      <c r="R99" s="206" t="n">
        <f aca="false">$B$25*$B$15</f>
        <v>66.934</v>
      </c>
      <c r="S99" s="206" t="n">
        <f aca="false">$B$25*$B$15</f>
        <v>66.934</v>
      </c>
      <c r="T99" s="475" t="n">
        <f aca="false">$B$14*$B$15</f>
        <v>81.2</v>
      </c>
      <c r="U99" s="475" t="n">
        <f aca="false">$B$14*$B$15</f>
        <v>81.2</v>
      </c>
      <c r="V99" s="475" t="n">
        <f aca="false">$B$14*$B$15</f>
        <v>81.2</v>
      </c>
      <c r="W99" s="475" t="n">
        <f aca="false">$B$14*$B$15</f>
        <v>81.2</v>
      </c>
      <c r="X99" s="475" t="n">
        <f aca="false">$B$14*$B$15</f>
        <v>81.2</v>
      </c>
      <c r="Y99" s="475" t="n">
        <f aca="false">$B$14*$B$15</f>
        <v>81.2</v>
      </c>
      <c r="Z99" s="475" t="n">
        <f aca="false">$B$14*$B$15</f>
        <v>81.2</v>
      </c>
      <c r="AA99" s="475" t="n">
        <f aca="false">$B$14*$B$15</f>
        <v>81.2</v>
      </c>
      <c r="AB99" s="475" t="n">
        <f aca="false">$B$14*$B$15</f>
        <v>81.2</v>
      </c>
      <c r="AC99" s="475" t="n">
        <f aca="false">$B$14*$B$15</f>
        <v>81.2</v>
      </c>
      <c r="AD99" s="475" t="n">
        <f aca="false">$B$14*$B$15</f>
        <v>81.2</v>
      </c>
      <c r="AE99" s="475" t="n">
        <f aca="false">$B$14*$B$15</f>
        <v>81.2</v>
      </c>
      <c r="AF99" s="475" t="n">
        <f aca="false">$B$14*$B$15</f>
        <v>81.2</v>
      </c>
      <c r="AG99" s="475" t="n">
        <f aca="false">$B$14*$B$15</f>
        <v>81.2</v>
      </c>
      <c r="AH99" s="475" t="n">
        <f aca="false">$B$14*$B$15</f>
        <v>81.2</v>
      </c>
    </row>
    <row r="100" customFormat="false" ht="12.75" hidden="false" customHeight="false" outlineLevel="0" collapsed="false">
      <c r="G100" s="102" t="n">
        <v>17</v>
      </c>
      <c r="H100" s="206" t="n">
        <f aca="false">IF(G100&lt;=B$13,(-PMT($B$11,$B$13,$B$24)),0)</f>
        <v>0</v>
      </c>
      <c r="I100" s="206" t="n">
        <f aca="false">$B$25*$B$15</f>
        <v>66.934</v>
      </c>
      <c r="J100" s="206" t="n">
        <f aca="false">SUM(H100:I100)</f>
        <v>66.934</v>
      </c>
      <c r="K100" s="193" t="n">
        <f aca="false">G100*$B$24/$B$8</f>
        <v>0</v>
      </c>
      <c r="L100" s="470" t="n">
        <f aca="false">$B$24-K100</f>
        <v>0</v>
      </c>
      <c r="N100" s="154" t="n">
        <v>16</v>
      </c>
      <c r="O100" s="206" t="n">
        <f aca="false">NPV($B$12,P100:AC100)</f>
        <v>716.619506401822</v>
      </c>
      <c r="P100" s="206" t="n">
        <f aca="false">$B$25*$B$15</f>
        <v>66.934</v>
      </c>
      <c r="Q100" s="206" t="n">
        <f aca="false">$B$25*$B$15</f>
        <v>66.934</v>
      </c>
      <c r="R100" s="206" t="n">
        <f aca="false">$B$25*$B$15</f>
        <v>66.934</v>
      </c>
      <c r="S100" s="475" t="n">
        <f aca="false">$B$14*$B$15</f>
        <v>81.2</v>
      </c>
      <c r="T100" s="475" t="n">
        <f aca="false">$B$14*$B$15</f>
        <v>81.2</v>
      </c>
      <c r="U100" s="475" t="n">
        <f aca="false">$B$14*$B$15</f>
        <v>81.2</v>
      </c>
      <c r="V100" s="475" t="n">
        <f aca="false">$B$14*$B$15</f>
        <v>81.2</v>
      </c>
      <c r="W100" s="475" t="n">
        <f aca="false">$B$14*$B$15</f>
        <v>81.2</v>
      </c>
      <c r="X100" s="475" t="n">
        <f aca="false">$B$14*$B$15</f>
        <v>81.2</v>
      </c>
      <c r="Y100" s="475" t="n">
        <f aca="false">$B$14*$B$15</f>
        <v>81.2</v>
      </c>
      <c r="Z100" s="475" t="n">
        <f aca="false">$B$14*$B$15</f>
        <v>81.2</v>
      </c>
      <c r="AA100" s="475" t="n">
        <f aca="false">$B$14*$B$15</f>
        <v>81.2</v>
      </c>
      <c r="AB100" s="475" t="n">
        <f aca="false">$B$14*$B$15</f>
        <v>81.2</v>
      </c>
      <c r="AC100" s="475" t="n">
        <f aca="false">$B$14*$B$15</f>
        <v>81.2</v>
      </c>
      <c r="AD100" s="475" t="n">
        <f aca="false">$B$14*$B$15</f>
        <v>81.2</v>
      </c>
      <c r="AE100" s="475" t="n">
        <f aca="false">$B$14*$B$15</f>
        <v>81.2</v>
      </c>
      <c r="AF100" s="475" t="n">
        <f aca="false">$B$14*$B$15</f>
        <v>81.2</v>
      </c>
      <c r="AG100" s="475" t="n">
        <f aca="false">$B$14*$B$15</f>
        <v>81.2</v>
      </c>
      <c r="AH100" s="475" t="n">
        <f aca="false">$B$14*$B$15</f>
        <v>81.2</v>
      </c>
    </row>
    <row r="101" customFormat="false" ht="12.75" hidden="false" customHeight="false" outlineLevel="0" collapsed="false">
      <c r="G101" s="102" t="n">
        <v>18</v>
      </c>
      <c r="H101" s="206" t="n">
        <f aca="false">IF(G101&lt;=B$13,(-PMT($B$11,$B$13,$B$24)),0)</f>
        <v>0</v>
      </c>
      <c r="I101" s="206" t="n">
        <f aca="false">$B$25*$B$15</f>
        <v>66.934</v>
      </c>
      <c r="J101" s="206" t="n">
        <f aca="false">SUM(H101:I101)</f>
        <v>66.934</v>
      </c>
      <c r="K101" s="193" t="n">
        <f aca="false">G101*$B$24/$B$8</f>
        <v>0</v>
      </c>
      <c r="L101" s="470" t="n">
        <f aca="false">$B$24-K101</f>
        <v>0</v>
      </c>
      <c r="N101" s="154" t="n">
        <v>17</v>
      </c>
      <c r="O101" s="206" t="n">
        <f aca="false">NPV($B$12,P101:AC101)</f>
        <v>728.597515093561</v>
      </c>
      <c r="P101" s="206" t="n">
        <f aca="false">$B$25*$B$15</f>
        <v>66.934</v>
      </c>
      <c r="Q101" s="206" t="n">
        <f aca="false">$B$25*$B$15</f>
        <v>66.934</v>
      </c>
      <c r="R101" s="475" t="n">
        <f aca="false">$B$14*$B$15</f>
        <v>81.2</v>
      </c>
      <c r="S101" s="475" t="n">
        <f aca="false">$B$14*$B$15</f>
        <v>81.2</v>
      </c>
      <c r="T101" s="475" t="n">
        <f aca="false">$B$14*$B$15</f>
        <v>81.2</v>
      </c>
      <c r="U101" s="475" t="n">
        <f aca="false">$B$14*$B$15</f>
        <v>81.2</v>
      </c>
      <c r="V101" s="475" t="n">
        <f aca="false">$B$14*$B$15</f>
        <v>81.2</v>
      </c>
      <c r="W101" s="475" t="n">
        <f aca="false">$B$14*$B$15</f>
        <v>81.2</v>
      </c>
      <c r="X101" s="475" t="n">
        <f aca="false">$B$14*$B$15</f>
        <v>81.2</v>
      </c>
      <c r="Y101" s="475" t="n">
        <f aca="false">$B$14*$B$15</f>
        <v>81.2</v>
      </c>
      <c r="Z101" s="475" t="n">
        <f aca="false">$B$14*$B$15</f>
        <v>81.2</v>
      </c>
      <c r="AA101" s="475" t="n">
        <f aca="false">$B$14*$B$15</f>
        <v>81.2</v>
      </c>
      <c r="AB101" s="475" t="n">
        <f aca="false">$B$14*$B$15</f>
        <v>81.2</v>
      </c>
      <c r="AC101" s="475" t="n">
        <f aca="false">$B$14*$B$15</f>
        <v>81.2</v>
      </c>
      <c r="AD101" s="475" t="n">
        <f aca="false">$B$14*$B$15</f>
        <v>81.2</v>
      </c>
      <c r="AE101" s="475" t="n">
        <f aca="false">$B$14*$B$15</f>
        <v>81.2</v>
      </c>
      <c r="AF101" s="475" t="n">
        <f aca="false">$B$14*$B$15</f>
        <v>81.2</v>
      </c>
      <c r="AG101" s="475" t="n">
        <f aca="false">$B$14*$B$15</f>
        <v>81.2</v>
      </c>
      <c r="AH101" s="475" t="n">
        <f aca="false">$B$14*$B$15</f>
        <v>81.2</v>
      </c>
    </row>
    <row r="102" customFormat="false" ht="12.75" hidden="false" customHeight="false" outlineLevel="0" collapsed="false">
      <c r="G102" s="102" t="n">
        <v>19</v>
      </c>
      <c r="H102" s="206" t="n">
        <f aca="false">IF(G102&lt;=B$13,(-PMT($B$11,$B$13,$B$24)),0)</f>
        <v>0</v>
      </c>
      <c r="I102" s="206" t="n">
        <f aca="false">$B$25*$B$15</f>
        <v>66.934</v>
      </c>
      <c r="J102" s="206" t="n">
        <f aca="false">SUM(H102:I102)</f>
        <v>66.934</v>
      </c>
      <c r="K102" s="193" t="n">
        <f aca="false">G102*$B$24/$B$8</f>
        <v>0</v>
      </c>
      <c r="L102" s="470" t="n">
        <f aca="false">$B$24-K102</f>
        <v>0</v>
      </c>
      <c r="N102" s="154" t="n">
        <v>18</v>
      </c>
      <c r="O102" s="206" t="n">
        <f aca="false">NPV($B$12,P102:AC102)</f>
        <v>741.294204306804</v>
      </c>
      <c r="P102" s="206" t="n">
        <f aca="false">$B$25*$B$15</f>
        <v>66.934</v>
      </c>
      <c r="Q102" s="475" t="n">
        <f aca="false">$B$14*$B$15</f>
        <v>81.2</v>
      </c>
      <c r="R102" s="475" t="n">
        <f aca="false">$B$14*$B$15</f>
        <v>81.2</v>
      </c>
      <c r="S102" s="475" t="n">
        <f aca="false">$B$14*$B$15</f>
        <v>81.2</v>
      </c>
      <c r="T102" s="475" t="n">
        <f aca="false">$B$14*$B$15</f>
        <v>81.2</v>
      </c>
      <c r="U102" s="475" t="n">
        <f aca="false">$B$14*$B$15</f>
        <v>81.2</v>
      </c>
      <c r="V102" s="475" t="n">
        <f aca="false">$B$14*$B$15</f>
        <v>81.2</v>
      </c>
      <c r="W102" s="475" t="n">
        <f aca="false">$B$14*$B$15</f>
        <v>81.2</v>
      </c>
      <c r="X102" s="475" t="n">
        <f aca="false">$B$14*$B$15</f>
        <v>81.2</v>
      </c>
      <c r="Y102" s="475" t="n">
        <f aca="false">$B$14*$B$15</f>
        <v>81.2</v>
      </c>
      <c r="Z102" s="475" t="n">
        <f aca="false">$B$14*$B$15</f>
        <v>81.2</v>
      </c>
      <c r="AA102" s="475" t="n">
        <f aca="false">$B$14*$B$15</f>
        <v>81.2</v>
      </c>
      <c r="AB102" s="475" t="n">
        <f aca="false">$B$14*$B$15</f>
        <v>81.2</v>
      </c>
      <c r="AC102" s="475" t="n">
        <f aca="false">$B$14*$B$15</f>
        <v>81.2</v>
      </c>
      <c r="AD102" s="475" t="n">
        <f aca="false">$B$14*$B$15</f>
        <v>81.2</v>
      </c>
      <c r="AE102" s="475" t="n">
        <f aca="false">$B$14*$B$15</f>
        <v>81.2</v>
      </c>
      <c r="AF102" s="475" t="n">
        <f aca="false">$B$14*$B$15</f>
        <v>81.2</v>
      </c>
      <c r="AG102" s="475" t="n">
        <f aca="false">$B$14*$B$15</f>
        <v>81.2</v>
      </c>
      <c r="AH102" s="475" t="n">
        <f aca="false">$B$14*$B$15</f>
        <v>81.2</v>
      </c>
    </row>
    <row r="103" customFormat="false" ht="13.5" hidden="false" customHeight="false" outlineLevel="0" collapsed="false">
      <c r="G103" s="140" t="s">
        <v>4118</v>
      </c>
      <c r="H103" s="471" t="n">
        <f aca="false">NPV($B12,H84:H97)</f>
        <v>0</v>
      </c>
      <c r="I103" s="471" t="n">
        <f aca="false">NPV($B12,I84:I97)</f>
        <v>622.150454170182</v>
      </c>
      <c r="J103" s="471" t="n">
        <f aca="false">NPV($B12,J84:J97)</f>
        <v>622.150454170182</v>
      </c>
      <c r="K103" s="381"/>
      <c r="L103" s="382"/>
      <c r="N103" s="154" t="n">
        <v>19</v>
      </c>
      <c r="O103" s="206" t="n">
        <f aca="false">NPV($B$12,P103:AC103)</f>
        <v>754.752694872842</v>
      </c>
      <c r="P103" s="475" t="n">
        <f aca="false">$B$14*$B$15</f>
        <v>81.2</v>
      </c>
      <c r="Q103" s="475" t="n">
        <f aca="false">$B$14*$B$15</f>
        <v>81.2</v>
      </c>
      <c r="R103" s="475" t="n">
        <f aca="false">$B$14*$B$15</f>
        <v>81.2</v>
      </c>
      <c r="S103" s="475" t="n">
        <f aca="false">$B$14*$B$15</f>
        <v>81.2</v>
      </c>
      <c r="T103" s="475" t="n">
        <f aca="false">$B$14*$B$15</f>
        <v>81.2</v>
      </c>
      <c r="U103" s="475" t="n">
        <f aca="false">$B$14*$B$15</f>
        <v>81.2</v>
      </c>
      <c r="V103" s="475" t="n">
        <f aca="false">$B$14*$B$15</f>
        <v>81.2</v>
      </c>
      <c r="W103" s="475" t="n">
        <f aca="false">$B$14*$B$15</f>
        <v>81.2</v>
      </c>
      <c r="X103" s="475" t="n">
        <f aca="false">$B$14*$B$15</f>
        <v>81.2</v>
      </c>
      <c r="Y103" s="475" t="n">
        <f aca="false">$B$14*$B$15</f>
        <v>81.2</v>
      </c>
      <c r="Z103" s="475" t="n">
        <f aca="false">$B$14*$B$15</f>
        <v>81.2</v>
      </c>
      <c r="AA103" s="475" t="n">
        <f aca="false">$B$14*$B$15</f>
        <v>81.2</v>
      </c>
      <c r="AB103" s="475" t="n">
        <f aca="false">$B$14*$B$15</f>
        <v>81.2</v>
      </c>
      <c r="AC103" s="475" t="n">
        <f aca="false">$B$14*$B$15</f>
        <v>81.2</v>
      </c>
      <c r="AD103" s="475" t="n">
        <f aca="false">$B$14*$B$15</f>
        <v>81.2</v>
      </c>
      <c r="AE103" s="475" t="n">
        <f aca="false">$B$14*$B$15</f>
        <v>81.2</v>
      </c>
      <c r="AF103" s="475" t="n">
        <f aca="false">$B$14*$B$15</f>
        <v>81.2</v>
      </c>
      <c r="AG103" s="475" t="n">
        <f aca="false">$B$14*$B$15</f>
        <v>81.2</v>
      </c>
      <c r="AH103" s="475" t="n">
        <f aca="false">$B$14*$B$15</f>
        <v>81.2</v>
      </c>
    </row>
  </sheetData>
  <mergeCells count="10">
    <mergeCell ref="A5:B5"/>
    <mergeCell ref="A6:B6"/>
    <mergeCell ref="A18:B18"/>
    <mergeCell ref="A22:B22"/>
    <mergeCell ref="A27:F27"/>
    <mergeCell ref="G34:L34"/>
    <mergeCell ref="G58:L58"/>
    <mergeCell ref="N58:AH58"/>
    <mergeCell ref="G82:L82"/>
    <mergeCell ref="N82:AH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Y1" colorId="64" zoomScale="75" zoomScaleNormal="75"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3" min="3" style="55" width="94.28"/>
    <col collapsed="false" customWidth="true" hidden="false" outlineLevel="0" max="4" min="4" style="187" width="14.7"/>
    <col collapsed="false" customWidth="true" hidden="false" outlineLevel="0" max="5" min="5" style="187" width="11.42"/>
    <col collapsed="false" customWidth="true" hidden="false" outlineLevel="0" max="6" min="6" style="297" width="6.13"/>
    <col collapsed="false" customWidth="true" hidden="false" outlineLevel="0" max="7" min="7" style="297" width="6.99"/>
    <col collapsed="false" customWidth="true" hidden="false" outlineLevel="0" max="9" min="8" style="297" width="7.42"/>
    <col collapsed="false" customWidth="true" hidden="false" outlineLevel="0" max="12" min="12" style="187" width="10.28"/>
  </cols>
  <sheetData>
    <row r="1" customFormat="false" ht="12.75" hidden="false" customHeight="false" outlineLevel="0" collapsed="false">
      <c r="C1" s="288" t="s">
        <v>3959</v>
      </c>
    </row>
    <row r="3" customFormat="false" ht="12.75" hidden="false" customHeight="false" outlineLevel="0" collapsed="false">
      <c r="J3" s="154" t="s">
        <v>3962</v>
      </c>
      <c r="K3" s="154" t="n">
        <v>21</v>
      </c>
    </row>
    <row r="4" customFormat="false" ht="12.75" hidden="false" customHeight="true" outlineLevel="0" collapsed="false">
      <c r="C4" s="476" t="s">
        <v>3963</v>
      </c>
      <c r="D4" s="304" t="s">
        <v>3964</v>
      </c>
      <c r="E4" s="304"/>
      <c r="F4" s="305"/>
      <c r="G4" s="305"/>
      <c r="H4" s="306"/>
      <c r="I4" s="306"/>
      <c r="J4" s="301" t="s">
        <v>3965</v>
      </c>
      <c r="K4" s="301" t="n">
        <v>3</v>
      </c>
      <c r="L4" s="157"/>
    </row>
    <row r="5" customFormat="false" ht="12.6" hidden="false" customHeight="true" outlineLevel="0" collapsed="false">
      <c r="C5" s="476"/>
      <c r="D5" s="307" t="s">
        <v>3966</v>
      </c>
      <c r="E5" s="307"/>
      <c r="F5" s="308" t="s">
        <v>3967</v>
      </c>
      <c r="G5" s="308"/>
      <c r="H5" s="308"/>
      <c r="I5" s="308"/>
      <c r="J5" s="157"/>
      <c r="K5" s="157"/>
      <c r="L5" s="157"/>
    </row>
    <row r="6" customFormat="false" ht="24.95" hidden="false" customHeight="true" outlineLevel="0" collapsed="false">
      <c r="C6" s="476"/>
      <c r="D6" s="313" t="s">
        <v>3970</v>
      </c>
      <c r="E6" s="313" t="s">
        <v>3970</v>
      </c>
      <c r="F6" s="314" t="s">
        <v>3971</v>
      </c>
      <c r="G6" s="314"/>
      <c r="H6" s="314" t="s">
        <v>3972</v>
      </c>
      <c r="I6" s="314"/>
      <c r="J6" s="304" t="s">
        <v>3973</v>
      </c>
      <c r="K6" s="304"/>
      <c r="L6" s="315" t="s">
        <v>3974</v>
      </c>
    </row>
    <row r="7" customFormat="false" ht="27" hidden="false" customHeight="true" outlineLevel="0" collapsed="false">
      <c r="A7" s="187" t="s">
        <v>3993</v>
      </c>
      <c r="B7" s="187" t="s">
        <v>3993</v>
      </c>
      <c r="C7" s="476"/>
      <c r="D7" s="477" t="s">
        <v>3991</v>
      </c>
      <c r="E7" s="477" t="s">
        <v>3992</v>
      </c>
      <c r="F7" s="478"/>
      <c r="G7" s="478"/>
      <c r="H7" s="478"/>
      <c r="I7" s="478"/>
      <c r="J7" s="301" t="n">
        <v>1993</v>
      </c>
      <c r="K7" s="301" t="n">
        <v>2001</v>
      </c>
      <c r="L7" s="301"/>
    </row>
    <row r="8" customFormat="false" ht="25.5" hidden="false" customHeight="false" outlineLevel="0" collapsed="false">
      <c r="C8" s="425" t="s">
        <v>3997</v>
      </c>
      <c r="D8" s="349" t="s">
        <v>3998</v>
      </c>
      <c r="E8" s="349" t="s">
        <v>3999</v>
      </c>
      <c r="F8" s="350" t="n">
        <v>13.5</v>
      </c>
      <c r="G8" s="351" t="n">
        <v>299</v>
      </c>
      <c r="H8" s="352" t="n">
        <v>8.82</v>
      </c>
      <c r="I8" s="353" t="n">
        <v>248.4</v>
      </c>
      <c r="J8" s="334" t="n">
        <f aca="false">(F8*$K$3)+G8</f>
        <v>582.5</v>
      </c>
      <c r="K8" s="334" t="n">
        <f aca="false">(H8*$K$3)+I8</f>
        <v>433.62</v>
      </c>
      <c r="L8" s="335" t="n">
        <f aca="false">(J8-K8)/J8</f>
        <v>0.255587982832618</v>
      </c>
    </row>
    <row r="9" customFormat="false" ht="25.5" hidden="false" customHeight="false" outlineLevel="0" collapsed="false">
      <c r="C9" s="425" t="s">
        <v>4002</v>
      </c>
      <c r="D9" s="349" t="s">
        <v>4003</v>
      </c>
      <c r="E9" s="349" t="s">
        <v>3999</v>
      </c>
      <c r="F9" s="350" t="n">
        <v>10.4</v>
      </c>
      <c r="G9" s="351" t="n">
        <v>398</v>
      </c>
      <c r="H9" s="352" t="n">
        <v>8.82</v>
      </c>
      <c r="I9" s="353" t="n">
        <v>248.4</v>
      </c>
      <c r="J9" s="334" t="n">
        <f aca="false">(F9*$K$3)+G9</f>
        <v>616.4</v>
      </c>
      <c r="K9" s="334" t="n">
        <f aca="false">(H9*$K$3)+I9</f>
        <v>433.62</v>
      </c>
      <c r="L9" s="335" t="n">
        <f aca="false">(J9-K9)/J9</f>
        <v>0.296528228423102</v>
      </c>
    </row>
    <row r="10" customFormat="false" ht="25.5" hidden="false" customHeight="false" outlineLevel="0" collapsed="false">
      <c r="A10" s="187" t="s">
        <v>291</v>
      </c>
      <c r="B10" s="187" t="s">
        <v>4009</v>
      </c>
      <c r="C10" s="479" t="s">
        <v>4006</v>
      </c>
      <c r="D10" s="479" t="s">
        <v>4007</v>
      </c>
      <c r="E10" s="479" t="s">
        <v>4008</v>
      </c>
      <c r="F10" s="480" t="n">
        <v>16</v>
      </c>
      <c r="G10" s="481" t="n">
        <v>355</v>
      </c>
      <c r="H10" s="482" t="n">
        <v>9.8</v>
      </c>
      <c r="I10" s="483" t="n">
        <v>276</v>
      </c>
      <c r="J10" s="332" t="n">
        <f aca="false">(F10*$K$3)+G10</f>
        <v>691</v>
      </c>
      <c r="K10" s="332" t="n">
        <f aca="false">(H10*$K$3)+I10</f>
        <v>481.8</v>
      </c>
      <c r="L10" s="484" t="n">
        <f aca="false">(J10-K10)/J10</f>
        <v>0.302749638205499</v>
      </c>
    </row>
    <row r="11" customFormat="false" ht="25.5" hidden="false" customHeight="false" outlineLevel="0" collapsed="false">
      <c r="A11" s="187" t="s">
        <v>295</v>
      </c>
      <c r="B11" s="187" t="s">
        <v>4009</v>
      </c>
      <c r="C11" s="485" t="s">
        <v>4013</v>
      </c>
      <c r="D11" s="389" t="s">
        <v>4014</v>
      </c>
      <c r="E11" s="389" t="s">
        <v>4015</v>
      </c>
      <c r="F11" s="350" t="n">
        <v>11.8</v>
      </c>
      <c r="G11" s="351" t="n">
        <v>501</v>
      </c>
      <c r="H11" s="352" t="n">
        <v>4.91</v>
      </c>
      <c r="I11" s="353" t="n">
        <v>507.5</v>
      </c>
      <c r="J11" s="334" t="n">
        <f aca="false">(F11*$K$3)+G11</f>
        <v>748.8</v>
      </c>
      <c r="K11" s="334" t="n">
        <f aca="false">(H11*$K$3)+I11</f>
        <v>610.61</v>
      </c>
      <c r="L11" s="335" t="n">
        <f aca="false">(J11-K11)/J11</f>
        <v>0.184548611111111</v>
      </c>
    </row>
    <row r="12" customFormat="false" ht="25.5" hidden="false" customHeight="false" outlineLevel="0" collapsed="false">
      <c r="A12" s="187" t="s">
        <v>429</v>
      </c>
      <c r="B12" s="187" t="s">
        <v>4009</v>
      </c>
      <c r="C12" s="485" t="s">
        <v>4017</v>
      </c>
      <c r="D12" s="389" t="s">
        <v>4018</v>
      </c>
      <c r="E12" s="389" t="s">
        <v>4019</v>
      </c>
      <c r="F12" s="350" t="n">
        <v>16.5</v>
      </c>
      <c r="G12" s="351" t="n">
        <v>367</v>
      </c>
      <c r="H12" s="352" t="n">
        <v>4.6</v>
      </c>
      <c r="I12" s="353" t="n">
        <v>459</v>
      </c>
      <c r="J12" s="334" t="n">
        <f aca="false">(F12*$K$3)+G12</f>
        <v>713.5</v>
      </c>
      <c r="K12" s="334" t="n">
        <f aca="false">(H12*$K$3)+I12</f>
        <v>555.6</v>
      </c>
      <c r="L12" s="335" t="n">
        <f aca="false">(J12-K12)/J12</f>
        <v>0.221303433777155</v>
      </c>
    </row>
    <row r="13" customFormat="false" ht="25.5" hidden="false" customHeight="false" outlineLevel="0" collapsed="false">
      <c r="A13" s="187" t="s">
        <v>291</v>
      </c>
      <c r="B13" s="187" t="s">
        <v>4024</v>
      </c>
      <c r="C13" s="486" t="s">
        <v>4021</v>
      </c>
      <c r="D13" s="487" t="s">
        <v>4022</v>
      </c>
      <c r="E13" s="487" t="s">
        <v>4023</v>
      </c>
      <c r="F13" s="480" t="n">
        <v>17.6</v>
      </c>
      <c r="G13" s="481" t="n">
        <v>391</v>
      </c>
      <c r="H13" s="482" t="n">
        <v>10.2</v>
      </c>
      <c r="I13" s="483" t="n">
        <v>356</v>
      </c>
      <c r="J13" s="332" t="n">
        <f aca="false">(F13*$K$3)+G13</f>
        <v>760.6</v>
      </c>
      <c r="K13" s="332" t="n">
        <f aca="false">(H13*$K$3)+I13</f>
        <v>570.2</v>
      </c>
      <c r="L13" s="484" t="n">
        <f aca="false">(J13-K13)/J13</f>
        <v>0.250328687877991</v>
      </c>
    </row>
    <row r="14" customFormat="false" ht="25.5" hidden="false" customHeight="false" outlineLevel="0" collapsed="false">
      <c r="A14" s="187" t="s">
        <v>295</v>
      </c>
      <c r="B14" s="187" t="s">
        <v>4024</v>
      </c>
      <c r="C14" s="485" t="s">
        <v>4026</v>
      </c>
      <c r="D14" s="389" t="s">
        <v>4027</v>
      </c>
      <c r="E14" s="389" t="s">
        <v>4028</v>
      </c>
      <c r="F14" s="350" t="n">
        <v>16.3</v>
      </c>
      <c r="G14" s="351" t="n">
        <v>527</v>
      </c>
      <c r="H14" s="352" t="n">
        <v>10.1</v>
      </c>
      <c r="I14" s="353" t="n">
        <v>406</v>
      </c>
      <c r="J14" s="334" t="n">
        <f aca="false">(F14*$K$3)+G14</f>
        <v>869.3</v>
      </c>
      <c r="K14" s="334" t="n">
        <f aca="false">(H14*$K$3)+I14</f>
        <v>618.1</v>
      </c>
      <c r="L14" s="335" t="n">
        <f aca="false">(J14-K14)/J14</f>
        <v>0.288968135281261</v>
      </c>
    </row>
    <row r="15" customFormat="false" ht="25.5" hidden="false" customHeight="false" outlineLevel="0" collapsed="false">
      <c r="C15" s="485" t="s">
        <v>4030</v>
      </c>
      <c r="D15" s="389" t="s">
        <v>4031</v>
      </c>
      <c r="E15" s="389" t="s">
        <v>4032</v>
      </c>
      <c r="F15" s="350" t="n">
        <v>10.3</v>
      </c>
      <c r="G15" s="351" t="n">
        <v>264</v>
      </c>
      <c r="H15" s="352" t="n">
        <v>7.55</v>
      </c>
      <c r="I15" s="353" t="n">
        <v>258.3</v>
      </c>
      <c r="J15" s="334" t="n">
        <f aca="false">(F15*$K$3)+G15</f>
        <v>480.3</v>
      </c>
      <c r="K15" s="334" t="n">
        <f aca="false">(H15*$K$3)+I15</f>
        <v>416.85</v>
      </c>
      <c r="L15" s="335" t="n">
        <f aca="false">(J15-K15)/J15</f>
        <v>0.13210493441599</v>
      </c>
    </row>
    <row r="16" customFormat="false" ht="25.5" hidden="false" customHeight="false" outlineLevel="0" collapsed="false">
      <c r="C16" s="485" t="s">
        <v>4034</v>
      </c>
      <c r="D16" s="389" t="s">
        <v>4035</v>
      </c>
      <c r="E16" s="389" t="s">
        <v>4036</v>
      </c>
      <c r="F16" s="350" t="n">
        <v>14.9</v>
      </c>
      <c r="G16" s="351" t="n">
        <v>391</v>
      </c>
      <c r="H16" s="352" t="n">
        <v>12.43</v>
      </c>
      <c r="I16" s="353" t="n">
        <v>326.1</v>
      </c>
      <c r="J16" s="334" t="n">
        <f aca="false">(F16*$K$3)+G16</f>
        <v>703.9</v>
      </c>
      <c r="K16" s="334" t="n">
        <f aca="false">(H16*$K$3)+I16</f>
        <v>587.13</v>
      </c>
      <c r="L16" s="335" t="n">
        <f aca="false">(J16-K16)/J16</f>
        <v>0.165890041199034</v>
      </c>
    </row>
    <row r="17" customFormat="false" ht="25.5" hidden="false" customHeight="false" outlineLevel="0" collapsed="false">
      <c r="C17" s="485" t="s">
        <v>4038</v>
      </c>
      <c r="D17" s="389" t="s">
        <v>4039</v>
      </c>
      <c r="E17" s="389" t="s">
        <v>4040</v>
      </c>
      <c r="F17" s="350" t="n">
        <v>11</v>
      </c>
      <c r="G17" s="351" t="n">
        <v>160</v>
      </c>
      <c r="H17" s="352" t="n">
        <v>9.88</v>
      </c>
      <c r="I17" s="353" t="n">
        <v>143.7</v>
      </c>
      <c r="J17" s="334" t="n">
        <f aca="false">(F17*$K$3)+G17</f>
        <v>391</v>
      </c>
      <c r="K17" s="334" t="n">
        <f aca="false">(H17*$K$3)+I17</f>
        <v>351.18</v>
      </c>
      <c r="L17" s="335" t="n">
        <f aca="false">(J17-K17)/J17</f>
        <v>0.101841432225064</v>
      </c>
    </row>
    <row r="18" customFormat="false" ht="25.5" hidden="false" customHeight="false" outlineLevel="0" collapsed="false">
      <c r="C18" s="425" t="s">
        <v>4041</v>
      </c>
      <c r="D18" s="425" t="s">
        <v>4042</v>
      </c>
      <c r="E18" s="425" t="s">
        <v>4043</v>
      </c>
      <c r="F18" s="350" t="n">
        <v>13.5</v>
      </c>
      <c r="G18" s="351" t="n">
        <v>299</v>
      </c>
      <c r="H18" s="352" t="n">
        <v>10.7</v>
      </c>
      <c r="I18" s="353" t="n">
        <v>299</v>
      </c>
      <c r="J18" s="334" t="n">
        <f aca="false">(F18*$K$4)+G18</f>
        <v>339.5</v>
      </c>
      <c r="K18" s="334" t="n">
        <f aca="false">(H18*$K$4)+I18</f>
        <v>331.1</v>
      </c>
      <c r="L18" s="335" t="n">
        <f aca="false">(J18-K18)/J18</f>
        <v>0.024742268041237</v>
      </c>
    </row>
    <row r="19" customFormat="false" ht="25.5" hidden="false" customHeight="false" outlineLevel="0" collapsed="false">
      <c r="C19" s="425" t="s">
        <v>4044</v>
      </c>
      <c r="D19" s="425" t="s">
        <v>4045</v>
      </c>
      <c r="E19" s="425" t="s">
        <v>4046</v>
      </c>
      <c r="F19" s="350" t="n">
        <v>10.4</v>
      </c>
      <c r="G19" s="351" t="n">
        <v>398</v>
      </c>
      <c r="H19" s="352" t="n">
        <v>7</v>
      </c>
      <c r="I19" s="353" t="n">
        <v>398</v>
      </c>
      <c r="J19" s="334" t="n">
        <f aca="false">(F19*$K$4)+G19</f>
        <v>429.2</v>
      </c>
      <c r="K19" s="334" t="n">
        <f aca="false">(H19*$K$4)+I19</f>
        <v>419</v>
      </c>
      <c r="L19" s="335" t="n">
        <f aca="false">(J19-K19)/J19</f>
        <v>0.0237651444547996</v>
      </c>
    </row>
    <row r="20" customFormat="false" ht="25.5" hidden="false" customHeight="false" outlineLevel="0" collapsed="false">
      <c r="C20" s="425" t="s">
        <v>4048</v>
      </c>
      <c r="D20" s="425" t="s">
        <v>4049</v>
      </c>
      <c r="E20" s="425" t="s">
        <v>4050</v>
      </c>
      <c r="F20" s="350" t="n">
        <v>16</v>
      </c>
      <c r="G20" s="351" t="n">
        <v>355</v>
      </c>
      <c r="H20" s="352" t="n">
        <v>12.7</v>
      </c>
      <c r="I20" s="353" t="n">
        <v>355</v>
      </c>
      <c r="J20" s="334" t="n">
        <f aca="false">(F20*$K$4)+G20</f>
        <v>403</v>
      </c>
      <c r="K20" s="334" t="n">
        <f aca="false">(H20*$K$4)+I20</f>
        <v>393.1</v>
      </c>
      <c r="L20" s="335" t="n">
        <f aca="false">(J20-K20)/J20</f>
        <v>0.0245657568238213</v>
      </c>
    </row>
    <row r="21" customFormat="false" ht="25.5" hidden="false" customHeight="false" outlineLevel="0" collapsed="false">
      <c r="C21" s="425" t="s">
        <v>4056</v>
      </c>
      <c r="D21" s="425" t="s">
        <v>4057</v>
      </c>
      <c r="E21" s="425" t="s">
        <v>4058</v>
      </c>
      <c r="F21" s="350" t="n">
        <v>11.8</v>
      </c>
      <c r="G21" s="351" t="n">
        <v>501</v>
      </c>
      <c r="H21" s="352" t="n">
        <v>7.6</v>
      </c>
      <c r="I21" s="353" t="n">
        <v>501</v>
      </c>
      <c r="J21" s="334" t="n">
        <f aca="false">(F21*$K$4)+G21</f>
        <v>536.4</v>
      </c>
      <c r="K21" s="334" t="n">
        <f aca="false">(H21*$K$4)+I21</f>
        <v>523.8</v>
      </c>
      <c r="L21" s="335" t="n">
        <f aca="false">(J21-K21)/J21</f>
        <v>0.0234899328859061</v>
      </c>
    </row>
    <row r="22" customFormat="false" ht="25.5" hidden="false" customHeight="false" outlineLevel="0" collapsed="false">
      <c r="C22" s="425" t="s">
        <v>4061</v>
      </c>
      <c r="D22" s="425" t="s">
        <v>4062</v>
      </c>
      <c r="E22" s="425" t="s">
        <v>4063</v>
      </c>
      <c r="F22" s="350" t="n">
        <v>16.5</v>
      </c>
      <c r="G22" s="351" t="n">
        <v>367</v>
      </c>
      <c r="H22" s="352" t="n">
        <v>13.1</v>
      </c>
      <c r="I22" s="353" t="n">
        <v>367</v>
      </c>
      <c r="J22" s="334" t="n">
        <f aca="false">(F22*$K$4)+G22</f>
        <v>416.5</v>
      </c>
      <c r="K22" s="334" t="n">
        <f aca="false">(H22*$K$4)+I22</f>
        <v>406.3</v>
      </c>
      <c r="L22" s="335" t="n">
        <f aca="false">(J22-K22)/J22</f>
        <v>0.0244897959183673</v>
      </c>
    </row>
    <row r="23" customFormat="false" ht="25.5" hidden="false" customHeight="false" outlineLevel="0" collapsed="false">
      <c r="C23" s="425" t="s">
        <v>4066</v>
      </c>
      <c r="D23" s="425" t="s">
        <v>4067</v>
      </c>
      <c r="E23" s="425" t="s">
        <v>4068</v>
      </c>
      <c r="F23" s="350" t="n">
        <v>10.3</v>
      </c>
      <c r="G23" s="351" t="n">
        <v>264</v>
      </c>
      <c r="H23" s="352" t="n">
        <v>9.78</v>
      </c>
      <c r="I23" s="353" t="n">
        <v>250.8</v>
      </c>
      <c r="J23" s="334" t="n">
        <f aca="false">(F23*$K$4)+G23</f>
        <v>294.9</v>
      </c>
      <c r="K23" s="334" t="n">
        <f aca="false">(H23*$K$4)+I23</f>
        <v>280.14</v>
      </c>
      <c r="L23" s="335" t="n">
        <f aca="false">(J23-K23)/J23</f>
        <v>0.0500508646998982</v>
      </c>
    </row>
    <row r="24" customFormat="false" ht="25.5" hidden="false" customHeight="false" outlineLevel="0" collapsed="false">
      <c r="C24" s="425" t="s">
        <v>4070</v>
      </c>
      <c r="D24" s="425" t="s">
        <v>4071</v>
      </c>
      <c r="E24" s="425" t="s">
        <v>4072</v>
      </c>
      <c r="F24" s="350" t="n">
        <v>14.9</v>
      </c>
      <c r="G24" s="351" t="n">
        <v>391</v>
      </c>
      <c r="H24" s="352" t="n">
        <v>11.4</v>
      </c>
      <c r="I24" s="353" t="n">
        <v>391</v>
      </c>
      <c r="J24" s="334" t="n">
        <f aca="false">(F24*$K$4)+G24</f>
        <v>435.7</v>
      </c>
      <c r="K24" s="334" t="n">
        <f aca="false">(H24*$K$4)+I24</f>
        <v>425.2</v>
      </c>
      <c r="L24" s="335" t="n">
        <f aca="false">(J24-K24)/J24</f>
        <v>0.0240991507918292</v>
      </c>
    </row>
    <row r="25" customFormat="false" ht="25.5" hidden="false" customHeight="false" outlineLevel="0" collapsed="false">
      <c r="C25" s="425" t="s">
        <v>4074</v>
      </c>
      <c r="D25" s="425" t="s">
        <v>4075</v>
      </c>
      <c r="E25" s="425" t="s">
        <v>4076</v>
      </c>
      <c r="F25" s="350" t="n">
        <v>11</v>
      </c>
      <c r="G25" s="351" t="n">
        <v>160</v>
      </c>
      <c r="H25" s="352" t="n">
        <v>10.45</v>
      </c>
      <c r="I25" s="353" t="n">
        <v>152</v>
      </c>
      <c r="J25" s="334" t="n">
        <f aca="false">(F25*$K$4)+G25</f>
        <v>193</v>
      </c>
      <c r="K25" s="334" t="n">
        <f aca="false">(H25*$K$4)+I25</f>
        <v>183.35</v>
      </c>
      <c r="L25" s="335" t="n">
        <f aca="false">(J25-K25)/J25</f>
        <v>0.05</v>
      </c>
    </row>
    <row r="26" customFormat="false" ht="12.95" hidden="false" customHeight="true" outlineLevel="0" collapsed="false">
      <c r="C26" s="488" t="s">
        <v>4125</v>
      </c>
      <c r="D26" s="489"/>
      <c r="E26" s="489"/>
      <c r="F26" s="490"/>
      <c r="G26" s="490"/>
      <c r="H26" s="490"/>
      <c r="I26" s="490"/>
      <c r="J26" s="489"/>
      <c r="K26" s="489"/>
      <c r="L26" s="489"/>
    </row>
    <row r="27" customFormat="false" ht="12.95" hidden="false" customHeight="true" outlineLevel="0" collapsed="false">
      <c r="C27" s="488" t="s">
        <v>4126</v>
      </c>
      <c r="D27" s="489"/>
      <c r="E27" s="489"/>
      <c r="F27" s="490"/>
      <c r="G27" s="490"/>
      <c r="H27" s="490"/>
      <c r="I27" s="490"/>
      <c r="J27" s="489"/>
      <c r="K27" s="489"/>
      <c r="L27" s="489"/>
    </row>
  </sheetData>
  <mergeCells count="6">
    <mergeCell ref="C4:C7"/>
    <mergeCell ref="D4:E4"/>
    <mergeCell ref="D5:E5"/>
    <mergeCell ref="F6:G6"/>
    <mergeCell ref="H6:I6"/>
    <mergeCell ref="J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I7" activeCellId="0" sqref="AI7:AK14"/>
    </sheetView>
  </sheetViews>
  <sheetFormatPr defaultColWidth="9.0546875" defaultRowHeight="12.75" zeroHeight="false" outlineLevelRow="0" outlineLevelCol="0"/>
  <cols>
    <col collapsed="false" customWidth="true" hidden="false" outlineLevel="0" max="1" min="1" style="187" width="4.99"/>
    <col collapsed="false" customWidth="true" hidden="false" outlineLevel="0" max="2" min="2" style="187" width="7.56"/>
    <col collapsed="false" customWidth="true" hidden="false" outlineLevel="0" max="3" min="3" style="187" width="12.14"/>
    <col collapsed="false" customWidth="true" hidden="false" outlineLevel="0" max="4" min="4" style="187" width="9.56"/>
    <col collapsed="false" customWidth="true" hidden="false" outlineLevel="0" max="5" min="5" style="187" width="12.42"/>
    <col collapsed="false" customWidth="true" hidden="false" outlineLevel="0" max="6" min="6" style="187" width="9.85"/>
    <col collapsed="false" customWidth="true" hidden="false" outlineLevel="0" max="7" min="7" style="187" width="12.14"/>
    <col collapsed="false" customWidth="true" hidden="false" outlineLevel="0" max="8" min="8" style="187" width="13.85"/>
  </cols>
  <sheetData>
    <row r="1" customFormat="false" ht="13.35" hidden="false" customHeight="true" outlineLevel="0" collapsed="false">
      <c r="A1" s="491" t="s">
        <v>4127</v>
      </c>
      <c r="B1" s="491"/>
      <c r="C1" s="491"/>
      <c r="D1" s="491"/>
      <c r="E1" s="491"/>
      <c r="F1" s="491"/>
      <c r="G1" s="491"/>
      <c r="H1" s="491"/>
    </row>
    <row r="2" customFormat="false" ht="13.35" hidden="false" customHeight="true" outlineLevel="0" collapsed="false">
      <c r="A2" s="492" t="s">
        <v>4128</v>
      </c>
      <c r="B2" s="492"/>
      <c r="C2" s="492"/>
      <c r="D2" s="492"/>
      <c r="E2" s="492"/>
      <c r="F2" s="492"/>
      <c r="G2" s="492"/>
      <c r="H2" s="492"/>
    </row>
    <row r="4" customFormat="false" ht="26.45" hidden="false" customHeight="true" outlineLevel="0" collapsed="false">
      <c r="A4" s="493"/>
      <c r="B4" s="494" t="s">
        <v>4129</v>
      </c>
      <c r="C4" s="494"/>
      <c r="D4" s="494" t="s">
        <v>4130</v>
      </c>
      <c r="E4" s="494"/>
      <c r="F4" s="494" t="s">
        <v>4131</v>
      </c>
      <c r="G4" s="494"/>
    </row>
    <row r="5" customFormat="false" ht="25.5" hidden="false" customHeight="false" outlineLevel="0" collapsed="false">
      <c r="A5" s="495"/>
      <c r="B5" s="496" t="s">
        <v>4132</v>
      </c>
      <c r="C5" s="496" t="s">
        <v>4133</v>
      </c>
      <c r="D5" s="496" t="s">
        <v>4134</v>
      </c>
      <c r="E5" s="496" t="s">
        <v>4133</v>
      </c>
      <c r="F5" s="496" t="s">
        <v>4135</v>
      </c>
      <c r="G5" s="496" t="s">
        <v>4133</v>
      </c>
    </row>
    <row r="6" customFormat="false" ht="12.75" hidden="false" customHeight="false" outlineLevel="0" collapsed="false">
      <c r="A6" s="495" t="n">
        <v>1972</v>
      </c>
      <c r="B6" s="369" t="n">
        <v>18.16</v>
      </c>
      <c r="C6" s="369" t="s">
        <v>4136</v>
      </c>
      <c r="D6" s="369" t="n">
        <v>1726</v>
      </c>
      <c r="E6" s="369" t="s">
        <v>4136</v>
      </c>
      <c r="F6" s="369" t="n">
        <v>3.84</v>
      </c>
      <c r="G6" s="369" t="s">
        <v>4136</v>
      </c>
    </row>
    <row r="7" customFormat="false" ht="12.75" hidden="false" customHeight="false" outlineLevel="0" collapsed="false">
      <c r="A7" s="495" t="n">
        <v>1978</v>
      </c>
      <c r="B7" s="369" t="n">
        <v>19.73</v>
      </c>
      <c r="C7" s="497" t="n">
        <v>0.086</v>
      </c>
      <c r="D7" s="369" t="n">
        <v>1453</v>
      </c>
      <c r="E7" s="497" t="n">
        <v>-0.159</v>
      </c>
      <c r="F7" s="369" t="n">
        <v>4.96</v>
      </c>
      <c r="G7" s="497" t="n">
        <v>0.292</v>
      </c>
    </row>
    <row r="8" customFormat="false" ht="12.75" hidden="false" customHeight="false" outlineLevel="0" collapsed="false">
      <c r="A8" s="495" t="n">
        <v>1980</v>
      </c>
      <c r="B8" s="369" t="n">
        <v>19.6</v>
      </c>
      <c r="C8" s="369" t="n">
        <v>7.9</v>
      </c>
      <c r="D8" s="369" t="n">
        <v>1278</v>
      </c>
      <c r="E8" s="369" t="n">
        <v>-26</v>
      </c>
      <c r="F8" s="369" t="n">
        <v>5.59</v>
      </c>
      <c r="G8" s="369" t="n">
        <v>45.6</v>
      </c>
    </row>
    <row r="9" customFormat="false" ht="12.75" hidden="false" customHeight="false" outlineLevel="0" collapsed="false">
      <c r="A9" s="495" t="n">
        <v>1981</v>
      </c>
      <c r="B9" s="369" t="n">
        <v>19.86</v>
      </c>
      <c r="C9" s="369" t="n">
        <v>9.4</v>
      </c>
      <c r="D9" s="369" t="n">
        <v>1190</v>
      </c>
      <c r="E9" s="369" t="n">
        <v>-31.1</v>
      </c>
      <c r="F9" s="369" t="n">
        <v>6.09</v>
      </c>
      <c r="G9" s="369" t="n">
        <v>58.6</v>
      </c>
    </row>
    <row r="10" customFormat="false" ht="12.75" hidden="false" customHeight="false" outlineLevel="0" collapsed="false">
      <c r="A10" s="495" t="n">
        <v>1982</v>
      </c>
      <c r="B10" s="369" t="n">
        <v>19.97</v>
      </c>
      <c r="C10" s="369" t="n">
        <v>10</v>
      </c>
      <c r="D10" s="369" t="n">
        <v>1191</v>
      </c>
      <c r="E10" s="369" t="n">
        <v>-31</v>
      </c>
      <c r="F10" s="369" t="n">
        <v>6.12</v>
      </c>
      <c r="G10" s="369" t="n">
        <v>59.4</v>
      </c>
    </row>
    <row r="11" customFormat="false" ht="12.75" hidden="false" customHeight="false" outlineLevel="0" collapsed="false">
      <c r="A11" s="495" t="n">
        <v>1983</v>
      </c>
      <c r="B11" s="369" t="n">
        <v>20.31</v>
      </c>
      <c r="C11" s="369" t="n">
        <v>11.8</v>
      </c>
      <c r="D11" s="369" t="n">
        <v>1160</v>
      </c>
      <c r="E11" s="369" t="n">
        <v>-32.8</v>
      </c>
      <c r="F11" s="369" t="n">
        <v>6.39</v>
      </c>
      <c r="G11" s="369" t="n">
        <v>66.4</v>
      </c>
    </row>
    <row r="12" customFormat="false" ht="12.75" hidden="false" customHeight="false" outlineLevel="0" collapsed="false">
      <c r="A12" s="495" t="n">
        <v>1984</v>
      </c>
      <c r="B12" s="369" t="n">
        <v>20.51</v>
      </c>
      <c r="C12" s="369" t="n">
        <v>12.9</v>
      </c>
      <c r="D12" s="369" t="n">
        <v>1139</v>
      </c>
      <c r="E12" s="369" t="n">
        <v>-34</v>
      </c>
      <c r="F12" s="369" t="n">
        <v>6.57</v>
      </c>
      <c r="G12" s="369" t="n">
        <v>71.1</v>
      </c>
    </row>
    <row r="13" customFormat="false" ht="12.75" hidden="false" customHeight="false" outlineLevel="0" collapsed="false">
      <c r="A13" s="495" t="n">
        <v>1985</v>
      </c>
      <c r="B13" s="369" t="n">
        <v>19.47</v>
      </c>
      <c r="C13" s="369" t="n">
        <v>7.2</v>
      </c>
      <c r="D13" s="369" t="n">
        <v>1058</v>
      </c>
      <c r="E13" s="369" t="n">
        <v>-38.7</v>
      </c>
      <c r="F13" s="369" t="n">
        <v>6.72</v>
      </c>
      <c r="G13" s="369" t="n">
        <v>75</v>
      </c>
    </row>
    <row r="14" customFormat="false" ht="12.75" hidden="false" customHeight="false" outlineLevel="0" collapsed="false">
      <c r="A14" s="495" t="n">
        <v>1986</v>
      </c>
      <c r="B14" s="369" t="n">
        <v>20.08</v>
      </c>
      <c r="C14" s="369" t="n">
        <v>10.6</v>
      </c>
      <c r="D14" s="369" t="n">
        <v>1074</v>
      </c>
      <c r="E14" s="369" t="n">
        <v>-37.8</v>
      </c>
      <c r="F14" s="369" t="n">
        <v>6.83</v>
      </c>
      <c r="G14" s="369" t="n">
        <v>77.9</v>
      </c>
    </row>
    <row r="15" customFormat="false" ht="12.75" hidden="false" customHeight="false" outlineLevel="0" collapsed="false">
      <c r="A15" s="495" t="n">
        <v>1987</v>
      </c>
      <c r="B15" s="369" t="n">
        <v>19.89</v>
      </c>
      <c r="C15" s="369" t="n">
        <v>9.5</v>
      </c>
      <c r="D15" s="369" t="n">
        <v>974</v>
      </c>
      <c r="E15" s="369" t="n">
        <v>-43.6</v>
      </c>
      <c r="F15" s="369" t="n">
        <v>7.45</v>
      </c>
      <c r="G15" s="369" t="n">
        <v>94</v>
      </c>
    </row>
    <row r="16" customFormat="false" ht="12.75" hidden="false" customHeight="false" outlineLevel="0" collapsed="false">
      <c r="A16" s="495" t="n">
        <v>1988</v>
      </c>
      <c r="B16" s="369" t="n">
        <v>20.08</v>
      </c>
      <c r="C16" s="369" t="n">
        <v>10.6</v>
      </c>
      <c r="D16" s="369" t="n">
        <v>964</v>
      </c>
      <c r="E16" s="369" t="n">
        <v>-44.1</v>
      </c>
      <c r="F16" s="369" t="n">
        <v>7.6</v>
      </c>
      <c r="G16" s="369" t="n">
        <v>97.9</v>
      </c>
    </row>
    <row r="17" customFormat="false" ht="12.75" hidden="false" customHeight="false" outlineLevel="0" collapsed="false">
      <c r="A17" s="495" t="n">
        <v>1989</v>
      </c>
      <c r="B17" s="369" t="n">
        <v>19.91</v>
      </c>
      <c r="C17" s="369" t="n">
        <v>9.6</v>
      </c>
      <c r="D17" s="369" t="n">
        <v>934</v>
      </c>
      <c r="E17" s="369" t="n">
        <v>-45.9</v>
      </c>
      <c r="F17" s="369" t="n">
        <v>7.78</v>
      </c>
      <c r="G17" s="369" t="n">
        <v>102.6</v>
      </c>
    </row>
    <row r="18" customFormat="false" ht="12.75" hidden="false" customHeight="false" outlineLevel="0" collapsed="false">
      <c r="A18" s="495" t="n">
        <v>1990</v>
      </c>
      <c r="B18" s="369" t="n">
        <v>20.45</v>
      </c>
      <c r="C18" s="369" t="n">
        <v>12.6</v>
      </c>
      <c r="D18" s="369" t="n">
        <v>916</v>
      </c>
      <c r="E18" s="369" t="n">
        <v>-46.9</v>
      </c>
      <c r="F18" s="369" t="n">
        <v>8.15</v>
      </c>
      <c r="G18" s="369" t="n">
        <v>112.2</v>
      </c>
    </row>
    <row r="19" customFormat="false" ht="12.75" hidden="false" customHeight="false" outlineLevel="0" collapsed="false">
      <c r="A19" s="495" t="n">
        <v>1991</v>
      </c>
      <c r="B19" s="369" t="n">
        <v>19.82</v>
      </c>
      <c r="C19" s="369" t="n">
        <v>9.1</v>
      </c>
      <c r="D19" s="369" t="n">
        <v>857</v>
      </c>
      <c r="E19" s="369" t="n">
        <v>-50.3</v>
      </c>
      <c r="F19" s="369" t="n">
        <v>8.44</v>
      </c>
      <c r="G19" s="369" t="n">
        <v>119.8</v>
      </c>
    </row>
    <row r="20" customFormat="false" ht="12.75" hidden="false" customHeight="false" outlineLevel="0" collapsed="false">
      <c r="A20" s="495" t="n">
        <v>1992</v>
      </c>
      <c r="B20" s="369" t="n">
        <v>19.78</v>
      </c>
      <c r="C20" s="369" t="n">
        <v>8.9</v>
      </c>
      <c r="D20" s="369" t="n">
        <v>821</v>
      </c>
      <c r="E20" s="369" t="n">
        <v>-52.4</v>
      </c>
      <c r="F20" s="369" t="n">
        <v>8.8</v>
      </c>
      <c r="G20" s="369" t="n">
        <v>129.2</v>
      </c>
    </row>
    <row r="21" customFormat="false" ht="12.75" hidden="false" customHeight="false" outlineLevel="0" collapsed="false">
      <c r="A21" s="495" t="n">
        <v>1993</v>
      </c>
      <c r="B21" s="369" t="n">
        <v>20.11</v>
      </c>
      <c r="C21" s="369" t="n">
        <v>10.7</v>
      </c>
      <c r="D21" s="369" t="n">
        <v>660</v>
      </c>
      <c r="E21" s="369" t="n">
        <v>-61.8</v>
      </c>
      <c r="F21" s="369" t="n">
        <v>11.13</v>
      </c>
      <c r="G21" s="369" t="n">
        <v>189.8</v>
      </c>
    </row>
    <row r="22" customFormat="false" ht="12.75" hidden="false" customHeight="false" outlineLevel="0" collapsed="false">
      <c r="A22" s="495" t="n">
        <v>1994</v>
      </c>
      <c r="B22" s="369" t="n">
        <v>20.03</v>
      </c>
      <c r="C22" s="369" t="n">
        <v>10.3</v>
      </c>
      <c r="D22" s="369" t="n">
        <v>653</v>
      </c>
      <c r="E22" s="369" t="n">
        <v>-62.2</v>
      </c>
      <c r="F22" s="369" t="n">
        <v>11.19</v>
      </c>
      <c r="G22" s="369" t="n">
        <v>191.4</v>
      </c>
    </row>
    <row r="23" customFormat="false" ht="12.75" hidden="false" customHeight="false" outlineLevel="0" collapsed="false">
      <c r="A23" s="495" t="n">
        <v>1995</v>
      </c>
      <c r="B23" s="369" t="n">
        <v>19.95</v>
      </c>
      <c r="C23" s="369" t="n">
        <v>9.9</v>
      </c>
      <c r="D23" s="369" t="n">
        <v>649</v>
      </c>
      <c r="E23" s="369" t="n">
        <v>-62.4</v>
      </c>
      <c r="F23" s="369" t="n">
        <v>11.22</v>
      </c>
      <c r="G23" s="369" t="n">
        <v>192.2</v>
      </c>
    </row>
    <row r="24" customFormat="false" ht="12.75" hidden="false" customHeight="false" outlineLevel="0" collapsed="false">
      <c r="A24" s="495" t="n">
        <v>1996</v>
      </c>
      <c r="B24" s="369" t="n">
        <v>20.31</v>
      </c>
      <c r="C24" s="369" t="n">
        <v>11.8</v>
      </c>
      <c r="D24" s="369" t="n">
        <v>661</v>
      </c>
      <c r="E24" s="369" t="n">
        <v>-61.7</v>
      </c>
      <c r="F24" s="369" t="n">
        <v>11.22</v>
      </c>
      <c r="G24" s="369" t="n">
        <v>192.2</v>
      </c>
    </row>
    <row r="25" customFormat="false" ht="13.35" hidden="false" customHeight="true" outlineLevel="0" collapsed="false">
      <c r="A25" s="491" t="s">
        <v>4137</v>
      </c>
      <c r="B25" s="491"/>
      <c r="C25" s="491"/>
      <c r="D25" s="491"/>
      <c r="E25" s="491"/>
      <c r="F25" s="491"/>
      <c r="G25" s="491"/>
      <c r="H25" s="491"/>
    </row>
    <row r="26" customFormat="false" ht="13.35" hidden="false" customHeight="true" outlineLevel="0" collapsed="false">
      <c r="A26" s="498" t="n">
        <v>35625</v>
      </c>
      <c r="B26" s="498"/>
      <c r="C26" s="498"/>
      <c r="D26" s="498"/>
      <c r="E26" s="498"/>
      <c r="F26" s="498"/>
      <c r="G26" s="498"/>
      <c r="H26" s="498"/>
    </row>
    <row r="28" customFormat="false" ht="13.35" hidden="false" customHeight="true" outlineLevel="0" collapsed="false">
      <c r="A28" s="491" t="s">
        <v>4127</v>
      </c>
      <c r="B28" s="491"/>
      <c r="C28" s="491"/>
      <c r="D28" s="491"/>
      <c r="E28" s="491"/>
      <c r="F28" s="491"/>
      <c r="G28" s="491"/>
      <c r="H28" s="491"/>
    </row>
    <row r="29" customFormat="false" ht="13.35" hidden="false" customHeight="true" outlineLevel="0" collapsed="false">
      <c r="A29" s="492" t="s">
        <v>4138</v>
      </c>
      <c r="B29" s="492"/>
      <c r="C29" s="492"/>
      <c r="D29" s="492"/>
      <c r="E29" s="492"/>
      <c r="F29" s="492"/>
      <c r="G29" s="492"/>
      <c r="H29" s="492"/>
    </row>
    <row r="31" customFormat="false" ht="26.45" hidden="false" customHeight="true" outlineLevel="0" collapsed="false">
      <c r="A31" s="493"/>
      <c r="B31" s="494" t="s">
        <v>4129</v>
      </c>
      <c r="C31" s="494"/>
      <c r="D31" s="494" t="s">
        <v>4130</v>
      </c>
      <c r="E31" s="494"/>
      <c r="F31" s="494" t="s">
        <v>4131</v>
      </c>
      <c r="G31" s="494"/>
      <c r="H31" s="499" t="s">
        <v>4139</v>
      </c>
    </row>
    <row r="32" customFormat="false" ht="25.5" hidden="false" customHeight="false" outlineLevel="0" collapsed="false">
      <c r="A32" s="495"/>
      <c r="B32" s="496" t="s">
        <v>4132</v>
      </c>
      <c r="C32" s="496" t="s">
        <v>4133</v>
      </c>
      <c r="D32" s="496" t="s">
        <v>4134</v>
      </c>
      <c r="E32" s="496" t="s">
        <v>4133</v>
      </c>
      <c r="F32" s="496" t="s">
        <v>4135</v>
      </c>
      <c r="G32" s="500" t="s">
        <v>4133</v>
      </c>
      <c r="H32" s="499"/>
    </row>
    <row r="33" customFormat="false" ht="12.75" hidden="false" customHeight="false" outlineLevel="0" collapsed="false">
      <c r="A33" s="495" t="n">
        <v>1972</v>
      </c>
      <c r="B33" s="369" t="n">
        <v>11.75</v>
      </c>
      <c r="C33" s="369" t="s">
        <v>4136</v>
      </c>
      <c r="D33" s="369" t="n">
        <v>641</v>
      </c>
      <c r="E33" s="369" t="s">
        <v>4136</v>
      </c>
      <c r="F33" s="369" t="n">
        <v>6.69</v>
      </c>
      <c r="G33" s="369" t="s">
        <v>4136</v>
      </c>
      <c r="H33" s="501" t="n">
        <v>0.153</v>
      </c>
    </row>
    <row r="34" customFormat="false" ht="12.75" hidden="false" customHeight="false" outlineLevel="0" collapsed="false">
      <c r="A34" s="495" t="n">
        <v>1978</v>
      </c>
      <c r="B34" s="369" t="n">
        <v>11.93</v>
      </c>
      <c r="C34" s="497" t="n">
        <v>0.015</v>
      </c>
      <c r="D34" s="369" t="n">
        <v>606</v>
      </c>
      <c r="E34" s="369" t="n">
        <v>-5.5</v>
      </c>
      <c r="F34" s="369" t="n">
        <v>7.18</v>
      </c>
      <c r="G34" s="497" t="n">
        <v>0.073</v>
      </c>
      <c r="H34" s="369" t="n">
        <v>9.3</v>
      </c>
    </row>
    <row r="35" customFormat="false" ht="12.75" hidden="false" customHeight="false" outlineLevel="0" collapsed="false">
      <c r="A35" s="495" t="n">
        <v>1981</v>
      </c>
      <c r="B35" s="369" t="n">
        <v>11.94</v>
      </c>
      <c r="C35" s="369" t="n">
        <v>1.6</v>
      </c>
      <c r="D35" s="369" t="n">
        <v>590</v>
      </c>
      <c r="E35" s="369" t="n">
        <v>-7.9</v>
      </c>
      <c r="F35" s="369" t="n">
        <v>7.39</v>
      </c>
      <c r="G35" s="369" t="n">
        <v>10.5</v>
      </c>
      <c r="H35" s="369" t="n">
        <v>8.4</v>
      </c>
    </row>
    <row r="36" customFormat="false" ht="12.75" hidden="false" customHeight="false" outlineLevel="0" collapsed="false">
      <c r="A36" s="495" t="n">
        <v>1983</v>
      </c>
      <c r="B36" s="369" t="n">
        <v>12.35</v>
      </c>
      <c r="C36" s="369" t="n">
        <v>5.1</v>
      </c>
      <c r="D36" s="369" t="n">
        <v>565</v>
      </c>
      <c r="E36" s="369" t="n">
        <v>-11.8</v>
      </c>
      <c r="F36" s="369" t="n">
        <v>7.98</v>
      </c>
      <c r="G36" s="369" t="n">
        <v>19.3</v>
      </c>
      <c r="H36" s="369" t="n">
        <v>6.2</v>
      </c>
    </row>
    <row r="37" customFormat="false" ht="12.75" hidden="false" customHeight="false" outlineLevel="0" collapsed="false">
      <c r="A37" s="495" t="n">
        <v>1984</v>
      </c>
      <c r="B37" s="369" t="n">
        <v>12.65</v>
      </c>
      <c r="C37" s="369" t="n">
        <v>7.7</v>
      </c>
      <c r="D37" s="369" t="n">
        <v>566</v>
      </c>
      <c r="E37" s="369" t="n">
        <v>-11.7</v>
      </c>
      <c r="F37" s="369" t="n">
        <v>8.19</v>
      </c>
      <c r="G37" s="369" t="n">
        <v>22.4</v>
      </c>
      <c r="H37" s="369" t="n">
        <v>5.1</v>
      </c>
    </row>
    <row r="38" customFormat="false" ht="12.75" hidden="false" customHeight="false" outlineLevel="0" collapsed="false">
      <c r="A38" s="495" t="n">
        <v>1985</v>
      </c>
      <c r="B38" s="369" t="n">
        <v>7.05</v>
      </c>
      <c r="C38" s="369" t="n">
        <v>-40</v>
      </c>
      <c r="D38" s="369" t="n">
        <v>439</v>
      </c>
      <c r="E38" s="369" t="n">
        <v>-31.5</v>
      </c>
      <c r="F38" s="369" t="n">
        <v>5.85</v>
      </c>
      <c r="G38" s="369" t="n">
        <v>-12.6</v>
      </c>
      <c r="H38" s="369" t="n">
        <v>11.3</v>
      </c>
    </row>
    <row r="39" customFormat="false" ht="12.75" hidden="false" customHeight="false" outlineLevel="0" collapsed="false">
      <c r="A39" s="495" t="n">
        <v>1986</v>
      </c>
      <c r="B39" s="369" t="n">
        <v>7.04</v>
      </c>
      <c r="C39" s="369" t="n">
        <v>-40.1</v>
      </c>
      <c r="D39" s="369" t="n">
        <v>418</v>
      </c>
      <c r="E39" s="369" t="n">
        <v>-34.8</v>
      </c>
      <c r="F39" s="369" t="n">
        <v>6.14</v>
      </c>
      <c r="G39" s="369" t="n">
        <v>-8.2</v>
      </c>
      <c r="H39" s="369" t="n">
        <v>8.3</v>
      </c>
    </row>
    <row r="40" customFormat="false" ht="12.75" hidden="false" customHeight="false" outlineLevel="0" collapsed="false">
      <c r="A40" s="495" t="n">
        <v>1987</v>
      </c>
      <c r="B40" s="369" t="n">
        <v>6.02</v>
      </c>
      <c r="C40" s="369" t="n">
        <v>-48.8</v>
      </c>
      <c r="D40" s="369" t="n">
        <v>403</v>
      </c>
      <c r="E40" s="369" t="n">
        <v>-37.1</v>
      </c>
      <c r="F40" s="369" t="n">
        <v>5.45</v>
      </c>
      <c r="G40" s="369" t="n">
        <v>-18.5</v>
      </c>
      <c r="H40" s="369" t="n">
        <v>10.3</v>
      </c>
    </row>
    <row r="41" customFormat="false" ht="12.75" hidden="false" customHeight="false" outlineLevel="0" collapsed="false">
      <c r="A41" s="495" t="n">
        <v>1988</v>
      </c>
      <c r="B41" s="369" t="n">
        <v>5.37</v>
      </c>
      <c r="C41" s="369" t="n">
        <v>-54.3</v>
      </c>
      <c r="D41" s="369" t="n">
        <v>385</v>
      </c>
      <c r="E41" s="369" t="n">
        <v>-39.9</v>
      </c>
      <c r="F41" s="369" t="n">
        <v>5.09</v>
      </c>
      <c r="G41" s="369" t="n">
        <v>-23.9</v>
      </c>
      <c r="H41" s="369" t="n">
        <v>10.2</v>
      </c>
    </row>
    <row r="42" customFormat="false" ht="12.75" hidden="false" customHeight="false" outlineLevel="0" collapsed="false">
      <c r="A42" s="495" t="n">
        <v>1989</v>
      </c>
      <c r="B42" s="369" t="n">
        <v>4.62</v>
      </c>
      <c r="C42" s="369" t="n">
        <v>-60.7</v>
      </c>
      <c r="D42" s="369" t="n">
        <v>370</v>
      </c>
      <c r="E42" s="369" t="n">
        <v>-42.3</v>
      </c>
      <c r="F42" s="369" t="n">
        <v>4.55</v>
      </c>
      <c r="G42" s="369" t="n">
        <v>-32</v>
      </c>
      <c r="H42" s="369" t="n">
        <v>11.6</v>
      </c>
    </row>
    <row r="43" customFormat="false" ht="12.75" hidden="false" customHeight="false" outlineLevel="0" collapsed="false">
      <c r="A43" s="495" t="n">
        <v>1990</v>
      </c>
      <c r="B43" s="369" t="n">
        <v>5.01</v>
      </c>
      <c r="C43" s="369" t="n">
        <v>-57.4</v>
      </c>
      <c r="D43" s="369" t="n">
        <v>378</v>
      </c>
      <c r="E43" s="369" t="n">
        <v>-41</v>
      </c>
      <c r="F43" s="369" t="n">
        <v>4.84</v>
      </c>
      <c r="G43" s="369" t="n">
        <v>-27.7</v>
      </c>
      <c r="H43" s="369" t="n">
        <v>8.8</v>
      </c>
    </row>
    <row r="44" customFormat="false" ht="12.75" hidden="false" customHeight="false" outlineLevel="0" collapsed="false">
      <c r="A44" s="495" t="n">
        <v>1991</v>
      </c>
      <c r="B44" s="369" t="n">
        <v>4.31</v>
      </c>
      <c r="C44" s="369" t="n">
        <v>-63.3</v>
      </c>
      <c r="D44" s="369" t="n">
        <v>364</v>
      </c>
      <c r="E44" s="369" t="n">
        <v>-43.2</v>
      </c>
      <c r="F44" s="369" t="n">
        <v>4.32</v>
      </c>
      <c r="G44" s="369" t="n">
        <v>-35.4</v>
      </c>
      <c r="H44" s="369" t="n">
        <v>12.9</v>
      </c>
    </row>
    <row r="45" customFormat="false" ht="12.75" hidden="false" customHeight="false" outlineLevel="0" collapsed="false">
      <c r="A45" s="495" t="n">
        <v>1992</v>
      </c>
      <c r="B45" s="369" t="n">
        <v>3.25</v>
      </c>
      <c r="C45" s="369" t="n">
        <v>-72.3</v>
      </c>
      <c r="D45" s="369" t="n">
        <v>340</v>
      </c>
      <c r="E45" s="369" t="n">
        <v>-47</v>
      </c>
      <c r="F45" s="369" t="n">
        <v>3.5</v>
      </c>
      <c r="G45" s="369" t="n">
        <v>-47.7</v>
      </c>
      <c r="H45" s="369" t="n">
        <v>13.9</v>
      </c>
    </row>
    <row r="46" customFormat="false" ht="12.75" hidden="false" customHeight="false" outlineLevel="0" collapsed="false">
      <c r="A46" s="495" t="n">
        <v>1993</v>
      </c>
      <c r="B46" s="369" t="n">
        <v>3.57</v>
      </c>
      <c r="C46" s="369" t="n">
        <v>-69.6</v>
      </c>
      <c r="D46" s="369" t="n">
        <v>335</v>
      </c>
      <c r="E46" s="369" t="n">
        <v>-47.7</v>
      </c>
      <c r="F46" s="369" t="n">
        <v>3.89</v>
      </c>
      <c r="G46" s="369" t="n">
        <v>-41.9</v>
      </c>
      <c r="H46" s="369" t="n">
        <v>11.7</v>
      </c>
    </row>
    <row r="47" customFormat="false" ht="12.75" hidden="false" customHeight="false" outlineLevel="0" collapsed="false">
      <c r="A47" s="495" t="n">
        <v>1994</v>
      </c>
      <c r="B47" s="369" t="n">
        <v>3.8</v>
      </c>
      <c r="C47" s="369" t="n">
        <v>-67.7</v>
      </c>
      <c r="D47" s="369" t="n">
        <v>335</v>
      </c>
      <c r="E47" s="369" t="n">
        <v>-47.7</v>
      </c>
      <c r="F47" s="369" t="n">
        <v>4.13</v>
      </c>
      <c r="G47" s="369" t="n">
        <v>-38.3</v>
      </c>
      <c r="H47" s="369" t="n">
        <v>12.2</v>
      </c>
    </row>
    <row r="48" customFormat="false" ht="12.75" hidden="false" customHeight="false" outlineLevel="0" collapsed="false">
      <c r="A48" s="495" t="n">
        <v>1995</v>
      </c>
      <c r="B48" s="369" t="n">
        <v>3.75</v>
      </c>
      <c r="C48" s="369" t="n">
        <v>-68.1</v>
      </c>
      <c r="D48" s="369" t="n">
        <v>337</v>
      </c>
      <c r="E48" s="369" t="n">
        <v>-47.4</v>
      </c>
      <c r="F48" s="369" t="n">
        <v>3.75</v>
      </c>
      <c r="G48" s="369" t="n">
        <v>-43.9</v>
      </c>
      <c r="H48" s="369" t="n">
        <v>12.7</v>
      </c>
    </row>
    <row r="49" customFormat="false" ht="12.75" hidden="false" customHeight="false" outlineLevel="0" collapsed="false">
      <c r="A49" s="495" t="n">
        <v>1996</v>
      </c>
      <c r="B49" s="369" t="n">
        <v>3.71</v>
      </c>
      <c r="C49" s="369" t="n">
        <v>-68.4</v>
      </c>
      <c r="D49" s="369" t="n">
        <v>322</v>
      </c>
      <c r="E49" s="369" t="n">
        <v>-49.8</v>
      </c>
      <c r="F49" s="369" t="n">
        <v>4.21</v>
      </c>
      <c r="G49" s="369" t="n">
        <v>-37.1</v>
      </c>
      <c r="H49" s="369" t="n">
        <v>11.6</v>
      </c>
    </row>
    <row r="50" customFormat="false" ht="13.35" hidden="false" customHeight="true" outlineLevel="0" collapsed="false">
      <c r="A50" s="491" t="s">
        <v>4137</v>
      </c>
      <c r="B50" s="491"/>
      <c r="C50" s="491"/>
      <c r="D50" s="491"/>
      <c r="E50" s="491"/>
      <c r="F50" s="491"/>
      <c r="G50" s="491"/>
      <c r="H50" s="491"/>
    </row>
    <row r="51" customFormat="false" ht="13.35" hidden="false" customHeight="true" outlineLevel="0" collapsed="false">
      <c r="A51" s="498" t="n">
        <v>35625</v>
      </c>
      <c r="B51" s="498"/>
      <c r="C51" s="498"/>
      <c r="D51" s="498"/>
      <c r="E51" s="498"/>
      <c r="F51" s="498"/>
      <c r="G51" s="498"/>
      <c r="H51" s="498"/>
    </row>
    <row r="53" customFormat="false" ht="13.35" hidden="false" customHeight="true" outlineLevel="0" collapsed="false">
      <c r="A53" s="491" t="s">
        <v>4127</v>
      </c>
      <c r="B53" s="491"/>
      <c r="C53" s="491"/>
      <c r="D53" s="491"/>
      <c r="E53" s="491"/>
      <c r="F53" s="491"/>
      <c r="G53" s="491"/>
      <c r="H53" s="491"/>
    </row>
    <row r="54" customFormat="false" ht="13.35" hidden="false" customHeight="true" outlineLevel="0" collapsed="false">
      <c r="A54" s="492" t="s">
        <v>4140</v>
      </c>
      <c r="B54" s="492"/>
      <c r="C54" s="492"/>
      <c r="D54" s="492"/>
      <c r="E54" s="492"/>
      <c r="F54" s="492"/>
      <c r="G54" s="492"/>
      <c r="H54" s="492"/>
    </row>
    <row r="56" customFormat="false" ht="26.45" hidden="false" customHeight="true" outlineLevel="0" collapsed="false">
      <c r="A56" s="493"/>
      <c r="B56" s="494" t="s">
        <v>4129</v>
      </c>
      <c r="C56" s="494"/>
      <c r="D56" s="494" t="s">
        <v>4130</v>
      </c>
      <c r="E56" s="494"/>
      <c r="F56" s="494" t="s">
        <v>4131</v>
      </c>
      <c r="G56" s="494"/>
      <c r="H56" s="499" t="s">
        <v>4139</v>
      </c>
    </row>
    <row r="57" customFormat="false" ht="25.5" hidden="false" customHeight="false" outlineLevel="0" collapsed="false">
      <c r="A57" s="495"/>
      <c r="B57" s="496" t="s">
        <v>4132</v>
      </c>
      <c r="C57" s="496" t="s">
        <v>4133</v>
      </c>
      <c r="D57" s="496" t="s">
        <v>4134</v>
      </c>
      <c r="E57" s="496" t="s">
        <v>4133</v>
      </c>
      <c r="F57" s="496" t="s">
        <v>4135</v>
      </c>
      <c r="G57" s="500" t="s">
        <v>4133</v>
      </c>
      <c r="H57" s="499"/>
    </row>
    <row r="58" customFormat="false" ht="12.75" hidden="false" customHeight="false" outlineLevel="0" collapsed="false">
      <c r="A58" s="495" t="n">
        <v>1972</v>
      </c>
      <c r="B58" s="369" t="n">
        <v>14.8</v>
      </c>
      <c r="C58" s="369" t="s">
        <v>4136</v>
      </c>
      <c r="D58" s="369" t="n">
        <v>1262</v>
      </c>
      <c r="E58" s="369" t="s">
        <v>4136</v>
      </c>
      <c r="F58" s="369" t="n">
        <v>4.28</v>
      </c>
      <c r="G58" s="369" t="s">
        <v>4136</v>
      </c>
      <c r="H58" s="501" t="n">
        <v>0.196</v>
      </c>
    </row>
    <row r="59" customFormat="false" ht="12.75" hidden="false" customHeight="false" outlineLevel="0" collapsed="false">
      <c r="A59" s="495" t="n">
        <v>1978</v>
      </c>
      <c r="B59" s="369" t="n">
        <v>15.11</v>
      </c>
      <c r="C59" s="497" t="n">
        <v>0.021</v>
      </c>
      <c r="D59" s="369" t="n">
        <v>1029</v>
      </c>
      <c r="E59" s="497" t="n">
        <v>-0.185</v>
      </c>
      <c r="F59" s="369" t="n">
        <v>5.36</v>
      </c>
      <c r="G59" s="497" t="n">
        <v>0.252</v>
      </c>
      <c r="H59" s="369" t="n">
        <v>12.5</v>
      </c>
    </row>
    <row r="60" customFormat="false" ht="12.75" hidden="false" customHeight="false" outlineLevel="0" collapsed="false">
      <c r="A60" s="495" t="n">
        <v>1981</v>
      </c>
      <c r="B60" s="369" t="n">
        <v>15.22</v>
      </c>
      <c r="C60" s="369" t="n">
        <v>2.8</v>
      </c>
      <c r="D60" s="369" t="n">
        <v>980</v>
      </c>
      <c r="E60" s="369" t="n">
        <v>-22.4</v>
      </c>
      <c r="F60" s="369" t="n">
        <v>5.67</v>
      </c>
      <c r="G60" s="369" t="n">
        <v>32.5</v>
      </c>
      <c r="H60" s="369" t="n">
        <v>10.5</v>
      </c>
    </row>
    <row r="61" customFormat="false" ht="12.75" hidden="false" customHeight="false" outlineLevel="0" collapsed="false">
      <c r="A61" s="495" t="n">
        <v>1983</v>
      </c>
      <c r="B61" s="369" t="n">
        <v>15.39</v>
      </c>
      <c r="C61" s="369" t="n">
        <v>4</v>
      </c>
      <c r="D61" s="369" t="n">
        <v>966</v>
      </c>
      <c r="E61" s="369" t="n">
        <v>-23.5</v>
      </c>
      <c r="F61" s="369" t="n">
        <v>5.82</v>
      </c>
      <c r="G61" s="369" t="n">
        <v>36</v>
      </c>
      <c r="H61" s="369" t="n">
        <v>9.5</v>
      </c>
    </row>
    <row r="62" customFormat="false" ht="12.75" hidden="false" customHeight="false" outlineLevel="0" collapsed="false">
      <c r="A62" s="495" t="n">
        <v>1984</v>
      </c>
      <c r="B62" s="369" t="n">
        <v>15.04</v>
      </c>
      <c r="C62" s="369" t="n">
        <v>1.6</v>
      </c>
      <c r="D62" s="369" t="n">
        <v>982</v>
      </c>
      <c r="E62" s="369" t="n">
        <v>-22.2</v>
      </c>
      <c r="F62" s="369" t="n">
        <v>5.6</v>
      </c>
      <c r="G62" s="369" t="n">
        <v>30.8</v>
      </c>
      <c r="H62" s="369" t="n">
        <v>7.4</v>
      </c>
    </row>
    <row r="63" customFormat="false" ht="12.75" hidden="false" customHeight="false" outlineLevel="0" collapsed="false">
      <c r="A63" s="495" t="n">
        <v>1985</v>
      </c>
      <c r="B63" s="369" t="n">
        <v>15.14</v>
      </c>
      <c r="C63" s="369" t="n">
        <v>2.3</v>
      </c>
      <c r="D63" s="369" t="n">
        <v>804</v>
      </c>
      <c r="E63" s="369" t="n">
        <v>-36.3</v>
      </c>
      <c r="F63" s="369" t="n">
        <v>6.88</v>
      </c>
      <c r="G63" s="369" t="n">
        <v>60.7</v>
      </c>
      <c r="H63" s="369" t="n">
        <v>7.2</v>
      </c>
    </row>
    <row r="64" customFormat="false" ht="12.75" hidden="false" customHeight="false" outlineLevel="0" collapsed="false">
      <c r="A64" s="495" t="n">
        <v>1986</v>
      </c>
      <c r="B64" s="369" t="n">
        <v>15.34</v>
      </c>
      <c r="C64" s="369" t="n">
        <v>3.6</v>
      </c>
      <c r="D64" s="369" t="n">
        <v>759</v>
      </c>
      <c r="E64" s="369" t="n">
        <v>-39.9</v>
      </c>
      <c r="F64" s="369" t="n">
        <v>7.37</v>
      </c>
      <c r="G64" s="369" t="n">
        <v>72.2</v>
      </c>
      <c r="H64" s="369" t="n">
        <v>4.9</v>
      </c>
    </row>
    <row r="65" customFormat="false" ht="12.75" hidden="false" customHeight="false" outlineLevel="0" collapsed="false">
      <c r="A65" s="495" t="n">
        <v>1987</v>
      </c>
      <c r="B65" s="369" t="n">
        <v>15.3</v>
      </c>
      <c r="C65" s="369" t="n">
        <v>3.4</v>
      </c>
      <c r="D65" s="369" t="n">
        <v>758</v>
      </c>
      <c r="E65" s="369" t="n">
        <v>-39.9</v>
      </c>
      <c r="F65" s="369" t="n">
        <v>7.36</v>
      </c>
      <c r="G65" s="369" t="n">
        <v>72</v>
      </c>
      <c r="H65" s="369" t="n">
        <v>4.6</v>
      </c>
    </row>
    <row r="66" customFormat="false" ht="12.75" hidden="false" customHeight="false" outlineLevel="0" collapsed="false">
      <c r="A66" s="495" t="n">
        <v>1988</v>
      </c>
      <c r="B66" s="369" t="n">
        <v>15.16</v>
      </c>
      <c r="C66" s="369" t="n">
        <v>2.4</v>
      </c>
      <c r="D66" s="369" t="n">
        <v>744</v>
      </c>
      <c r="E66" s="369" t="n">
        <v>-41</v>
      </c>
      <c r="F66" s="369" t="n">
        <v>7.43</v>
      </c>
      <c r="G66" s="369" t="n">
        <v>73.6</v>
      </c>
      <c r="H66" s="369" t="n">
        <v>4.4</v>
      </c>
    </row>
    <row r="67" customFormat="false" ht="12.75" hidden="false" customHeight="false" outlineLevel="0" collapsed="false">
      <c r="A67" s="495" t="n">
        <v>1989</v>
      </c>
      <c r="B67" s="369" t="n">
        <v>15.9</v>
      </c>
      <c r="C67" s="369" t="n">
        <v>7.4</v>
      </c>
      <c r="D67" s="369" t="n">
        <v>737</v>
      </c>
      <c r="E67" s="369" t="n">
        <v>-41.6</v>
      </c>
      <c r="F67" s="369" t="n">
        <v>7.88</v>
      </c>
      <c r="G67" s="369" t="n">
        <v>84.1</v>
      </c>
      <c r="H67" s="369" t="n">
        <v>2.9</v>
      </c>
    </row>
    <row r="68" customFormat="false" ht="12.75" hidden="false" customHeight="false" outlineLevel="0" collapsed="false">
      <c r="A68" s="495" t="n">
        <v>1990</v>
      </c>
      <c r="B68" s="369" t="n">
        <v>14.59</v>
      </c>
      <c r="C68" s="369" t="n">
        <v>-1.4</v>
      </c>
      <c r="D68" s="369" t="n">
        <v>708</v>
      </c>
      <c r="E68" s="369" t="n">
        <v>-43.9</v>
      </c>
      <c r="F68" s="369" t="n">
        <v>7.52</v>
      </c>
      <c r="G68" s="369" t="n">
        <v>75.7</v>
      </c>
      <c r="H68" s="369" t="n">
        <v>2.2</v>
      </c>
    </row>
    <row r="69" customFormat="false" ht="12.75" hidden="false" customHeight="false" outlineLevel="0" collapsed="false">
      <c r="A69" s="495" t="n">
        <v>1991</v>
      </c>
      <c r="B69" s="369" t="n">
        <v>14.44</v>
      </c>
      <c r="C69" s="369" t="n">
        <v>-2.4</v>
      </c>
      <c r="D69" s="369" t="n">
        <v>683</v>
      </c>
      <c r="E69" s="369" t="n">
        <v>-45.9</v>
      </c>
      <c r="F69" s="369" t="n">
        <v>7.72</v>
      </c>
      <c r="G69" s="369" t="n">
        <v>80.4</v>
      </c>
      <c r="H69" s="369" t="n">
        <v>2.1</v>
      </c>
    </row>
    <row r="70" customFormat="false" ht="12.75" hidden="false" customHeight="false" outlineLevel="0" collapsed="false">
      <c r="A70" s="495" t="n">
        <v>1992</v>
      </c>
      <c r="B70" s="369" t="s">
        <v>4141</v>
      </c>
      <c r="C70" s="502"/>
      <c r="D70" s="369" t="s">
        <v>4141</v>
      </c>
      <c r="E70" s="502"/>
      <c r="F70" s="369" t="s">
        <v>4141</v>
      </c>
      <c r="G70" s="502"/>
      <c r="H70" s="369" t="n">
        <v>1.7</v>
      </c>
    </row>
    <row r="71" customFormat="false" ht="12.75" hidden="false" customHeight="false" outlineLevel="0" collapsed="false">
      <c r="A71" s="495" t="n">
        <v>1993</v>
      </c>
      <c r="B71" s="369" t="s">
        <v>4141</v>
      </c>
      <c r="C71" s="502"/>
      <c r="D71" s="369" t="s">
        <v>4141</v>
      </c>
      <c r="E71" s="502"/>
      <c r="F71" s="369" t="s">
        <v>4141</v>
      </c>
      <c r="G71" s="502"/>
      <c r="H71" s="369" t="n">
        <v>1.9</v>
      </c>
    </row>
    <row r="72" customFormat="false" ht="12.75" hidden="false" customHeight="false" outlineLevel="0" collapsed="false">
      <c r="A72" s="495" t="n">
        <v>1994</v>
      </c>
      <c r="B72" s="369" t="s">
        <v>4141</v>
      </c>
      <c r="C72" s="502"/>
      <c r="D72" s="369" t="s">
        <v>4141</v>
      </c>
      <c r="E72" s="502"/>
      <c r="F72" s="369" t="s">
        <v>4141</v>
      </c>
      <c r="G72" s="502"/>
      <c r="H72" s="369" t="n">
        <v>1.3</v>
      </c>
    </row>
    <row r="73" customFormat="false" ht="12.75" hidden="false" customHeight="false" outlineLevel="0" collapsed="false">
      <c r="A73" s="495" t="n">
        <v>1995</v>
      </c>
      <c r="B73" s="369" t="s">
        <v>4141</v>
      </c>
      <c r="C73" s="369"/>
      <c r="D73" s="369" t="s">
        <v>4141</v>
      </c>
      <c r="E73" s="369"/>
      <c r="F73" s="369" t="s">
        <v>4141</v>
      </c>
      <c r="G73" s="369"/>
      <c r="H73" s="369" t="n">
        <v>1</v>
      </c>
    </row>
    <row r="74" customFormat="false" ht="12.75" hidden="false" customHeight="false" outlineLevel="0" collapsed="false">
      <c r="A74" s="495" t="n">
        <v>1996</v>
      </c>
      <c r="B74" s="369" t="n">
        <v>6.34</v>
      </c>
      <c r="C74" s="369" t="n">
        <v>-57.2</v>
      </c>
      <c r="D74" s="369" t="n">
        <v>407</v>
      </c>
      <c r="E74" s="369" t="n">
        <v>-67.7</v>
      </c>
      <c r="F74" s="369" t="n">
        <v>5.69</v>
      </c>
      <c r="G74" s="369" t="n">
        <v>32.9</v>
      </c>
      <c r="H74" s="369" t="n">
        <v>1.3</v>
      </c>
    </row>
    <row r="75" customFormat="false" ht="13.35" hidden="false" customHeight="true" outlineLevel="0" collapsed="false">
      <c r="A75" s="491" t="s">
        <v>4142</v>
      </c>
      <c r="B75" s="491"/>
      <c r="C75" s="491"/>
      <c r="D75" s="491"/>
      <c r="E75" s="491"/>
      <c r="F75" s="491"/>
      <c r="G75" s="491"/>
      <c r="H75" s="491"/>
    </row>
    <row r="77" customFormat="false" ht="26.45" hidden="false" customHeight="true" outlineLevel="0" collapsed="false">
      <c r="A77" s="491" t="s">
        <v>4143</v>
      </c>
      <c r="B77" s="491"/>
      <c r="C77" s="491"/>
      <c r="D77" s="491"/>
      <c r="E77" s="491"/>
      <c r="F77" s="491"/>
      <c r="G77" s="491"/>
      <c r="H77" s="491"/>
    </row>
    <row r="79" customFormat="false" ht="13.35" hidden="false" customHeight="true" outlineLevel="0" collapsed="false">
      <c r="A79" s="498" t="n">
        <v>35625</v>
      </c>
      <c r="B79" s="498"/>
      <c r="C79" s="498"/>
      <c r="D79" s="498"/>
      <c r="E79" s="498"/>
      <c r="F79" s="498"/>
      <c r="G79" s="498"/>
      <c r="H79" s="498"/>
    </row>
    <row r="81" customFormat="false" ht="13.35" hidden="false" customHeight="true" outlineLevel="0" collapsed="false">
      <c r="A81" s="491" t="s">
        <v>4127</v>
      </c>
      <c r="B81" s="491"/>
      <c r="C81" s="491"/>
      <c r="D81" s="491"/>
      <c r="E81" s="491"/>
      <c r="F81" s="491"/>
      <c r="G81" s="491"/>
      <c r="H81" s="491"/>
    </row>
    <row r="82" customFormat="false" ht="13.35" hidden="false" customHeight="true" outlineLevel="0" collapsed="false">
      <c r="A82" s="492" t="s">
        <v>4144</v>
      </c>
      <c r="B82" s="492"/>
      <c r="C82" s="492"/>
      <c r="D82" s="492"/>
      <c r="E82" s="492"/>
      <c r="F82" s="492"/>
      <c r="G82" s="492"/>
      <c r="H82" s="492"/>
    </row>
    <row r="84" customFormat="false" ht="26.45" hidden="false" customHeight="true" outlineLevel="0" collapsed="false">
      <c r="A84" s="493"/>
      <c r="B84" s="494" t="s">
        <v>4129</v>
      </c>
      <c r="C84" s="494"/>
      <c r="D84" s="494" t="s">
        <v>4130</v>
      </c>
      <c r="E84" s="494"/>
      <c r="F84" s="494" t="s">
        <v>4131</v>
      </c>
      <c r="G84" s="494"/>
      <c r="H84" s="499" t="s">
        <v>4139</v>
      </c>
    </row>
    <row r="85" customFormat="false" ht="25.5" hidden="false" customHeight="false" outlineLevel="0" collapsed="false">
      <c r="A85" s="495"/>
      <c r="B85" s="496" t="s">
        <v>4132</v>
      </c>
      <c r="C85" s="496" t="s">
        <v>4133</v>
      </c>
      <c r="D85" s="496" t="s">
        <v>4134</v>
      </c>
      <c r="E85" s="496" t="s">
        <v>4133</v>
      </c>
      <c r="F85" s="496" t="s">
        <v>4135</v>
      </c>
      <c r="G85" s="500" t="s">
        <v>4133</v>
      </c>
      <c r="H85" s="499"/>
    </row>
    <row r="86" customFormat="false" ht="12.75" hidden="false" customHeight="false" outlineLevel="0" collapsed="false">
      <c r="A86" s="495" t="n">
        <v>1972</v>
      </c>
      <c r="B86" s="369" t="n">
        <v>19.35</v>
      </c>
      <c r="C86" s="369" t="s">
        <v>4136</v>
      </c>
      <c r="D86" s="369" t="n">
        <v>1986</v>
      </c>
      <c r="E86" s="369" t="s">
        <v>4136</v>
      </c>
      <c r="F86" s="369" t="n">
        <v>3.56</v>
      </c>
      <c r="G86" s="369" t="s">
        <v>4136</v>
      </c>
      <c r="H86" s="501" t="n">
        <v>0.494</v>
      </c>
    </row>
    <row r="87" customFormat="false" ht="12.75" hidden="false" customHeight="false" outlineLevel="0" collapsed="false">
      <c r="A87" s="495" t="n">
        <v>1978</v>
      </c>
      <c r="B87" s="369" t="n">
        <v>20.13</v>
      </c>
      <c r="C87" s="497" t="n">
        <v>0.04</v>
      </c>
      <c r="D87" s="369" t="n">
        <v>1548</v>
      </c>
      <c r="E87" s="497" t="n">
        <v>-0.221</v>
      </c>
      <c r="F87" s="369" t="n">
        <v>4.75</v>
      </c>
      <c r="G87" s="497" t="n">
        <v>0.334</v>
      </c>
      <c r="H87" s="369" t="n">
        <v>60.7</v>
      </c>
    </row>
    <row r="88" customFormat="false" ht="12.75" hidden="false" customHeight="false" outlineLevel="0" collapsed="false">
      <c r="A88" s="495" t="n">
        <v>1981</v>
      </c>
      <c r="B88" s="369" t="n">
        <v>20.08</v>
      </c>
      <c r="C88" s="383" t="n">
        <v>3.8</v>
      </c>
      <c r="D88" s="369" t="n">
        <v>1198</v>
      </c>
      <c r="E88" s="369" t="n">
        <v>-39.7</v>
      </c>
      <c r="F88" s="369" t="n">
        <v>6.12</v>
      </c>
      <c r="G88" s="369" t="n">
        <v>71.9</v>
      </c>
      <c r="H88" s="369" t="n">
        <v>65.7</v>
      </c>
    </row>
    <row r="89" customFormat="false" ht="12.75" hidden="false" customHeight="false" outlineLevel="0" collapsed="false">
      <c r="A89" s="495" t="n">
        <v>1983</v>
      </c>
      <c r="B89" s="369" t="n">
        <v>20.39</v>
      </c>
      <c r="C89" s="383" t="n">
        <v>5.4</v>
      </c>
      <c r="D89" s="369" t="n">
        <v>1150</v>
      </c>
      <c r="E89" s="369" t="n">
        <v>-42.1</v>
      </c>
      <c r="F89" s="369" t="n">
        <v>6.47</v>
      </c>
      <c r="G89" s="369" t="n">
        <v>81.7</v>
      </c>
      <c r="H89" s="369" t="n">
        <v>69</v>
      </c>
    </row>
    <row r="90" customFormat="false" ht="12.75" hidden="false" customHeight="false" outlineLevel="0" collapsed="false">
      <c r="A90" s="495" t="n">
        <v>1984</v>
      </c>
      <c r="B90" s="383" t="n">
        <v>20.3</v>
      </c>
      <c r="C90" s="383" t="n">
        <v>4.9</v>
      </c>
      <c r="D90" s="369" t="n">
        <v>1099</v>
      </c>
      <c r="E90" s="369" t="n">
        <v>-44.7</v>
      </c>
      <c r="F90" s="369" t="n">
        <v>6.75</v>
      </c>
      <c r="G90" s="369" t="n">
        <v>89.6</v>
      </c>
      <c r="H90" s="369" t="n">
        <v>71.5</v>
      </c>
    </row>
    <row r="91" customFormat="false" ht="12.75" hidden="false" customHeight="false" outlineLevel="0" collapsed="false">
      <c r="A91" s="495" t="n">
        <v>1985</v>
      </c>
      <c r="B91" s="369" t="n">
        <v>20.37</v>
      </c>
      <c r="C91" s="383" t="n">
        <v>5.3</v>
      </c>
      <c r="D91" s="369" t="n">
        <v>1077</v>
      </c>
      <c r="E91" s="369" t="n">
        <v>-45.8</v>
      </c>
      <c r="F91" s="369" t="n">
        <v>6.89</v>
      </c>
      <c r="G91" s="369" t="n">
        <v>93.5</v>
      </c>
      <c r="H91" s="369" t="n">
        <v>65.1</v>
      </c>
    </row>
    <row r="92" customFormat="false" ht="12.75" hidden="false" customHeight="false" outlineLevel="0" collapsed="false">
      <c r="A92" s="495" t="n">
        <v>1986</v>
      </c>
      <c r="B92" s="369" t="n">
        <v>20.28</v>
      </c>
      <c r="C92" s="383" t="n">
        <v>4.8</v>
      </c>
      <c r="D92" s="369" t="n">
        <v>1065</v>
      </c>
      <c r="E92" s="369" t="n">
        <v>-46.4</v>
      </c>
      <c r="F92" s="369" t="n">
        <v>6.95</v>
      </c>
      <c r="G92" s="369" t="n">
        <v>95.2</v>
      </c>
      <c r="H92" s="369" t="n">
        <v>68.9</v>
      </c>
    </row>
    <row r="93" customFormat="false" ht="12.75" hidden="false" customHeight="false" outlineLevel="0" collapsed="false">
      <c r="A93" s="495" t="n">
        <v>1987</v>
      </c>
      <c r="B93" s="369" t="n">
        <v>20.41</v>
      </c>
      <c r="C93" s="383" t="n">
        <v>5.5</v>
      </c>
      <c r="D93" s="369" t="n">
        <v>973</v>
      </c>
      <c r="E93" s="369" t="n">
        <v>-51</v>
      </c>
      <c r="F93" s="369" t="n">
        <v>7.66</v>
      </c>
      <c r="G93" s="369" t="n">
        <v>115.2</v>
      </c>
      <c r="H93" s="369" t="n">
        <v>66.5</v>
      </c>
    </row>
    <row r="94" customFormat="false" ht="12.75" hidden="false" customHeight="false" outlineLevel="0" collapsed="false">
      <c r="A94" s="495" t="n">
        <v>1988</v>
      </c>
      <c r="B94" s="369" t="n">
        <v>20.54</v>
      </c>
      <c r="C94" s="383" t="n">
        <v>6.1</v>
      </c>
      <c r="D94" s="369" t="n">
        <v>960</v>
      </c>
      <c r="E94" s="369" t="n">
        <v>-51.7</v>
      </c>
      <c r="F94" s="369" t="n">
        <v>7.83</v>
      </c>
      <c r="G94" s="369" t="n">
        <v>119.9</v>
      </c>
      <c r="H94" s="369" t="n">
        <v>65.5</v>
      </c>
    </row>
    <row r="95" customFormat="false" ht="12.75" hidden="false" customHeight="false" outlineLevel="0" collapsed="false">
      <c r="A95" s="495" t="n">
        <v>1989</v>
      </c>
      <c r="B95" s="369" t="n">
        <v>20.45</v>
      </c>
      <c r="C95" s="383" t="n">
        <v>5.7</v>
      </c>
      <c r="D95" s="369" t="n">
        <v>926</v>
      </c>
      <c r="E95" s="369" t="n">
        <v>-53.4</v>
      </c>
      <c r="F95" s="369" t="n">
        <v>8.06</v>
      </c>
      <c r="G95" s="369" t="n">
        <v>126.4</v>
      </c>
      <c r="H95" s="369" t="n">
        <v>64.1</v>
      </c>
    </row>
    <row r="96" customFormat="false" ht="12.75" hidden="false" customHeight="false" outlineLevel="0" collapsed="false">
      <c r="A96" s="495" t="n">
        <v>1990</v>
      </c>
      <c r="B96" s="369" t="n">
        <v>20.62</v>
      </c>
      <c r="C96" s="383" t="n">
        <v>6.6</v>
      </c>
      <c r="D96" s="369" t="n">
        <v>884</v>
      </c>
      <c r="E96" s="369" t="n">
        <v>-55.5</v>
      </c>
      <c r="F96" s="369" t="n">
        <v>8.51</v>
      </c>
      <c r="G96" s="369" t="n">
        <v>139</v>
      </c>
      <c r="H96" s="369" t="n">
        <v>68.8</v>
      </c>
    </row>
    <row r="97" customFormat="false" ht="12.75" hidden="false" customHeight="false" outlineLevel="0" collapsed="false">
      <c r="A97" s="495" t="n">
        <v>1991</v>
      </c>
      <c r="B97" s="369" t="n">
        <v>20.53</v>
      </c>
      <c r="C97" s="383" t="n">
        <v>6.1</v>
      </c>
      <c r="D97" s="369" t="n">
        <v>841</v>
      </c>
      <c r="E97" s="369" t="n">
        <v>-57.7</v>
      </c>
      <c r="F97" s="369" t="n">
        <v>8.91</v>
      </c>
      <c r="G97" s="369" t="n">
        <v>150.3</v>
      </c>
      <c r="H97" s="369" t="n">
        <v>64.3</v>
      </c>
    </row>
    <row r="98" customFormat="false" ht="12.75" hidden="false" customHeight="false" outlineLevel="0" collapsed="false">
      <c r="A98" s="495" t="n">
        <v>1992</v>
      </c>
      <c r="B98" s="369" t="n">
        <v>20.79</v>
      </c>
      <c r="C98" s="383" t="n">
        <v>7.4</v>
      </c>
      <c r="D98" s="369" t="n">
        <v>811</v>
      </c>
      <c r="E98" s="369" t="n">
        <v>-59.2</v>
      </c>
      <c r="F98" s="369" t="n">
        <v>9.36</v>
      </c>
      <c r="G98" s="369" t="n">
        <v>162.9</v>
      </c>
      <c r="H98" s="369" t="n">
        <v>62.3</v>
      </c>
    </row>
    <row r="99" customFormat="false" ht="12.75" hidden="false" customHeight="false" outlineLevel="0" collapsed="false">
      <c r="A99" s="495" t="n">
        <v>1993</v>
      </c>
      <c r="B99" s="369" t="n">
        <v>20.71</v>
      </c>
      <c r="C99" s="383" t="n">
        <v>7</v>
      </c>
      <c r="D99" s="369" t="n">
        <v>664</v>
      </c>
      <c r="E99" s="369" t="n">
        <v>-66.6</v>
      </c>
      <c r="F99" s="369" t="n">
        <v>11.39</v>
      </c>
      <c r="G99" s="369" t="n">
        <v>219.9</v>
      </c>
      <c r="H99" s="369" t="n">
        <v>63.3</v>
      </c>
    </row>
    <row r="100" customFormat="false" ht="12.75" hidden="false" customHeight="false" outlineLevel="0" collapsed="false">
      <c r="A100" s="495" t="n">
        <v>1994</v>
      </c>
      <c r="B100" s="383" t="n">
        <v>20.5</v>
      </c>
      <c r="C100" s="383" t="n">
        <v>5.9</v>
      </c>
      <c r="D100" s="369" t="n">
        <v>658</v>
      </c>
      <c r="E100" s="369" t="n">
        <v>-66.9</v>
      </c>
      <c r="F100" s="369" t="n">
        <v>11.37</v>
      </c>
      <c r="G100" s="369" t="n">
        <v>219.4</v>
      </c>
      <c r="H100" s="369" t="n">
        <v>62.5</v>
      </c>
    </row>
    <row r="101" customFormat="false" ht="12.75" hidden="false" customHeight="false" outlineLevel="0" collapsed="false">
      <c r="A101" s="495" t="n">
        <v>1995</v>
      </c>
      <c r="B101" s="369" t="n">
        <v>20.51</v>
      </c>
      <c r="C101" s="383" t="n">
        <v>6</v>
      </c>
      <c r="D101" s="369" t="n">
        <v>652</v>
      </c>
      <c r="E101" s="369" t="n">
        <v>-67.2</v>
      </c>
      <c r="F101" s="369" t="n">
        <v>11.47</v>
      </c>
      <c r="G101" s="369" t="n">
        <v>222.2</v>
      </c>
      <c r="H101" s="369" t="n">
        <v>62.6</v>
      </c>
    </row>
    <row r="102" customFormat="false" ht="12.75" hidden="false" customHeight="false" outlineLevel="0" collapsed="false">
      <c r="A102" s="495" t="n">
        <v>1996</v>
      </c>
      <c r="B102" s="369" t="n">
        <v>20.58</v>
      </c>
      <c r="C102" s="383" t="n">
        <v>6.4</v>
      </c>
      <c r="D102" s="369" t="n">
        <v>654</v>
      </c>
      <c r="E102" s="369" t="n">
        <v>-67.1</v>
      </c>
      <c r="F102" s="369" t="n">
        <v>11.48</v>
      </c>
      <c r="G102" s="369" t="n">
        <v>222.5</v>
      </c>
      <c r="H102" s="369" t="n">
        <v>61.6</v>
      </c>
    </row>
    <row r="103" customFormat="false" ht="13.35" hidden="false" customHeight="true" outlineLevel="0" collapsed="false">
      <c r="A103" s="491" t="s">
        <v>4142</v>
      </c>
      <c r="B103" s="491"/>
      <c r="C103" s="491"/>
      <c r="D103" s="491"/>
      <c r="E103" s="491"/>
      <c r="F103" s="491"/>
      <c r="G103" s="491"/>
      <c r="H103" s="491"/>
    </row>
    <row r="105" customFormat="false" ht="13.35" hidden="false" customHeight="true" outlineLevel="0" collapsed="false">
      <c r="A105" s="491" t="s">
        <v>4145</v>
      </c>
      <c r="B105" s="491"/>
      <c r="C105" s="491"/>
      <c r="D105" s="491"/>
      <c r="E105" s="491"/>
      <c r="F105" s="491"/>
      <c r="G105" s="491"/>
      <c r="H105" s="491"/>
    </row>
    <row r="107" customFormat="false" ht="13.35" hidden="false" customHeight="true" outlineLevel="0" collapsed="false">
      <c r="A107" s="498" t="n">
        <v>35625</v>
      </c>
      <c r="B107" s="498"/>
      <c r="C107" s="498"/>
      <c r="D107" s="498"/>
      <c r="E107" s="498"/>
      <c r="F107" s="498"/>
      <c r="G107" s="498"/>
      <c r="H107" s="498"/>
    </row>
    <row r="109" customFormat="false" ht="13.35" hidden="false" customHeight="true" outlineLevel="0" collapsed="false">
      <c r="A109" s="491" t="s">
        <v>4127</v>
      </c>
      <c r="B109" s="491"/>
      <c r="C109" s="491"/>
      <c r="D109" s="491"/>
      <c r="E109" s="491"/>
      <c r="F109" s="491"/>
      <c r="G109" s="491"/>
      <c r="H109" s="491"/>
    </row>
    <row r="110" customFormat="false" ht="13.35" hidden="false" customHeight="true" outlineLevel="0" collapsed="false">
      <c r="A110" s="492" t="s">
        <v>4146</v>
      </c>
      <c r="B110" s="492"/>
      <c r="C110" s="492"/>
      <c r="D110" s="492"/>
      <c r="E110" s="492"/>
      <c r="F110" s="492"/>
      <c r="G110" s="492"/>
      <c r="H110" s="492"/>
    </row>
    <row r="111" customFormat="false" ht="13.35" hidden="false" customHeight="true" outlineLevel="0" collapsed="false">
      <c r="A111" s="492" t="s">
        <v>4147</v>
      </c>
      <c r="B111" s="492"/>
      <c r="C111" s="492"/>
      <c r="D111" s="492"/>
      <c r="E111" s="492"/>
      <c r="F111" s="492"/>
      <c r="G111" s="492"/>
      <c r="H111" s="492"/>
    </row>
    <row r="113" customFormat="false" ht="26.45" hidden="false" customHeight="true" outlineLevel="0" collapsed="false">
      <c r="A113" s="493"/>
      <c r="B113" s="494" t="s">
        <v>4129</v>
      </c>
      <c r="C113" s="494"/>
      <c r="D113" s="494" t="s">
        <v>4130</v>
      </c>
      <c r="E113" s="494"/>
      <c r="F113" s="494" t="s">
        <v>4131</v>
      </c>
      <c r="G113" s="494"/>
      <c r="H113" s="499" t="s">
        <v>4139</v>
      </c>
    </row>
    <row r="114" customFormat="false" ht="25.5" hidden="false" customHeight="false" outlineLevel="0" collapsed="false">
      <c r="A114" s="495"/>
      <c r="B114" s="496" t="s">
        <v>4132</v>
      </c>
      <c r="C114" s="496" t="s">
        <v>4133</v>
      </c>
      <c r="D114" s="496" t="s">
        <v>4134</v>
      </c>
      <c r="E114" s="496" t="s">
        <v>4133</v>
      </c>
      <c r="F114" s="496" t="s">
        <v>4135</v>
      </c>
      <c r="G114" s="500" t="s">
        <v>4133</v>
      </c>
      <c r="H114" s="499"/>
    </row>
    <row r="115" customFormat="false" ht="12.75" hidden="false" customHeight="false" outlineLevel="0" collapsed="false">
      <c r="A115" s="495" t="n">
        <v>1972</v>
      </c>
      <c r="B115" s="369" t="n">
        <v>24.89</v>
      </c>
      <c r="C115" s="369" t="s">
        <v>4136</v>
      </c>
      <c r="D115" s="369" t="n">
        <v>2547</v>
      </c>
      <c r="E115" s="369" t="s">
        <v>4136</v>
      </c>
      <c r="F115" s="369" t="n">
        <v>3.57</v>
      </c>
      <c r="G115" s="369" t="s">
        <v>4136</v>
      </c>
      <c r="H115" s="501" t="n">
        <v>0.157</v>
      </c>
    </row>
    <row r="116" customFormat="false" ht="12.75" hidden="false" customHeight="false" outlineLevel="0" collapsed="false">
      <c r="A116" s="495" t="n">
        <v>1978</v>
      </c>
      <c r="B116" s="369" t="n">
        <v>25.83</v>
      </c>
      <c r="C116" s="497" t="n">
        <v>0.038</v>
      </c>
      <c r="D116" s="369" t="n">
        <v>1879</v>
      </c>
      <c r="E116" s="497" t="n">
        <v>-0.262</v>
      </c>
      <c r="F116" s="369" t="n">
        <v>5.02</v>
      </c>
      <c r="G116" s="497" t="n">
        <v>0.406</v>
      </c>
      <c r="H116" s="369" t="n">
        <v>17.5</v>
      </c>
    </row>
    <row r="117" customFormat="false" ht="12.75" hidden="false" customHeight="false" outlineLevel="0" collapsed="false">
      <c r="A117" s="495" t="n">
        <v>1981</v>
      </c>
      <c r="B117" s="369" t="n">
        <v>26.43</v>
      </c>
      <c r="C117" s="369" t="n">
        <v>6.2</v>
      </c>
      <c r="D117" s="369" t="n">
        <v>1626</v>
      </c>
      <c r="E117" s="369" t="n">
        <v>-36.1</v>
      </c>
      <c r="F117" s="369" t="n">
        <v>5.93</v>
      </c>
      <c r="G117" s="369" t="n">
        <v>66.1</v>
      </c>
      <c r="H117" s="369" t="n">
        <v>15.4</v>
      </c>
    </row>
    <row r="118" customFormat="false" ht="12.75" hidden="false" customHeight="false" outlineLevel="0" collapsed="false">
      <c r="A118" s="495" t="n">
        <v>1983</v>
      </c>
      <c r="B118" s="369" t="n">
        <v>26.25</v>
      </c>
      <c r="C118" s="369" t="n">
        <v>5.5</v>
      </c>
      <c r="D118" s="369" t="n">
        <v>1570</v>
      </c>
      <c r="E118" s="369" t="n">
        <v>-38.4</v>
      </c>
      <c r="F118" s="369" t="n">
        <v>6.1</v>
      </c>
      <c r="G118" s="369" t="n">
        <v>70.9</v>
      </c>
      <c r="H118" s="369" t="n">
        <v>15.3</v>
      </c>
    </row>
    <row r="119" customFormat="false" ht="12.75" hidden="false" customHeight="false" outlineLevel="0" collapsed="false">
      <c r="A119" s="495" t="n">
        <v>1984</v>
      </c>
      <c r="B119" s="369" t="n">
        <v>26.54</v>
      </c>
      <c r="C119" s="369" t="n">
        <v>6.6</v>
      </c>
      <c r="D119" s="369" t="n">
        <v>1584</v>
      </c>
      <c r="E119" s="369" t="n">
        <v>-37.8</v>
      </c>
      <c r="F119" s="369" t="n">
        <v>6.12</v>
      </c>
      <c r="G119" s="369" t="n">
        <v>71.4</v>
      </c>
      <c r="H119" s="369" t="n">
        <v>16</v>
      </c>
    </row>
    <row r="120" customFormat="false" ht="12.75" hidden="false" customHeight="false" outlineLevel="0" collapsed="false">
      <c r="A120" s="495" t="n">
        <v>1985</v>
      </c>
      <c r="B120" s="369" t="n">
        <v>26.39</v>
      </c>
      <c r="C120" s="369" t="n">
        <v>6</v>
      </c>
      <c r="D120" s="369" t="n">
        <v>1514</v>
      </c>
      <c r="E120" s="369" t="n">
        <v>-40.6</v>
      </c>
      <c r="F120" s="369" t="n">
        <v>6.36</v>
      </c>
      <c r="G120" s="369" t="n">
        <v>78.2</v>
      </c>
      <c r="H120" s="369" t="n">
        <v>16.4</v>
      </c>
    </row>
    <row r="121" customFormat="false" ht="12.75" hidden="false" customHeight="false" outlineLevel="0" collapsed="false">
      <c r="A121" s="495" t="n">
        <v>1986</v>
      </c>
      <c r="B121" s="369" t="n">
        <v>26.62</v>
      </c>
      <c r="C121" s="369" t="n">
        <v>7</v>
      </c>
      <c r="D121" s="369" t="n">
        <v>1497</v>
      </c>
      <c r="E121" s="369" t="n">
        <v>-41.2</v>
      </c>
      <c r="F121" s="369" t="n">
        <v>6.49</v>
      </c>
      <c r="G121" s="369" t="n">
        <v>81.8</v>
      </c>
      <c r="H121" s="369" t="n">
        <v>18</v>
      </c>
    </row>
    <row r="122" customFormat="false" ht="12.75" hidden="false" customHeight="false" outlineLevel="0" collapsed="false">
      <c r="A122" s="495" t="n">
        <v>1987</v>
      </c>
      <c r="B122" s="369" t="n">
        <v>26.85</v>
      </c>
      <c r="C122" s="369" t="n">
        <v>7.9</v>
      </c>
      <c r="D122" s="369" t="n">
        <v>1346</v>
      </c>
      <c r="E122" s="369" t="n">
        <v>-47.2</v>
      </c>
      <c r="F122" s="369" t="n">
        <v>7.28</v>
      </c>
      <c r="G122" s="369" t="n">
        <v>103.9</v>
      </c>
      <c r="H122" s="369" t="n">
        <v>18.6</v>
      </c>
    </row>
    <row r="123" customFormat="false" ht="12.75" hidden="false" customHeight="false" outlineLevel="0" collapsed="false">
      <c r="A123" s="495" t="n">
        <v>1988</v>
      </c>
      <c r="B123" s="369" t="n">
        <v>27.2</v>
      </c>
      <c r="C123" s="369" t="n">
        <v>9.3</v>
      </c>
      <c r="D123" s="369" t="n">
        <v>1331</v>
      </c>
      <c r="E123" s="369" t="n">
        <v>-47.7</v>
      </c>
      <c r="F123" s="369" t="n">
        <v>7.45</v>
      </c>
      <c r="G123" s="369" t="n">
        <v>108.7</v>
      </c>
      <c r="H123" s="369" t="n">
        <v>19.9</v>
      </c>
    </row>
    <row r="124" customFormat="false" ht="12.75" hidden="false" customHeight="false" outlineLevel="0" collapsed="false">
      <c r="A124" s="495" t="n">
        <v>1989</v>
      </c>
      <c r="B124" s="369" t="n">
        <v>27.15</v>
      </c>
      <c r="C124" s="369" t="n">
        <v>9.1</v>
      </c>
      <c r="D124" s="369" t="n">
        <v>1291</v>
      </c>
      <c r="E124" s="369" t="n">
        <v>-49.3</v>
      </c>
      <c r="F124" s="369" t="n">
        <v>7.68</v>
      </c>
      <c r="G124" s="369" t="n">
        <v>115.1</v>
      </c>
      <c r="H124" s="369" t="n">
        <v>21.4</v>
      </c>
    </row>
    <row r="125" customFormat="false" ht="12.75" hidden="false" customHeight="false" outlineLevel="0" collapsed="false">
      <c r="A125" s="495" t="n">
        <v>1990</v>
      </c>
      <c r="B125" s="369" t="n">
        <v>27.24</v>
      </c>
      <c r="C125" s="369" t="n">
        <v>9.4</v>
      </c>
      <c r="D125" s="369" t="n">
        <v>1279</v>
      </c>
      <c r="E125" s="369" t="n">
        <v>-49.8</v>
      </c>
      <c r="F125" s="369" t="n">
        <v>7.78</v>
      </c>
      <c r="G125" s="369" t="n">
        <v>117.9</v>
      </c>
      <c r="H125" s="369" t="n">
        <v>20.2</v>
      </c>
    </row>
    <row r="126" customFormat="false" ht="12.75" hidden="false" customHeight="false" outlineLevel="0" collapsed="false">
      <c r="A126" s="495" t="n">
        <v>1991</v>
      </c>
      <c r="B126" s="369" t="n">
        <v>27.42</v>
      </c>
      <c r="C126" s="369" t="n">
        <v>10.2</v>
      </c>
      <c r="D126" s="369" t="n">
        <v>1211</v>
      </c>
      <c r="E126" s="369" t="n">
        <v>-52.5</v>
      </c>
      <c r="F126" s="369" t="n">
        <v>8.26</v>
      </c>
      <c r="G126" s="369" t="n">
        <v>131.4</v>
      </c>
      <c r="H126" s="369" t="n">
        <v>20.7</v>
      </c>
    </row>
    <row r="127" customFormat="false" ht="12.75" hidden="false" customHeight="false" outlineLevel="0" collapsed="false">
      <c r="A127" s="495" t="n">
        <v>1992</v>
      </c>
      <c r="B127" s="369" t="n">
        <v>27.61</v>
      </c>
      <c r="C127" s="369" t="n">
        <v>10.9</v>
      </c>
      <c r="D127" s="369" t="n">
        <v>1159</v>
      </c>
      <c r="E127" s="369" t="n">
        <v>-54.5</v>
      </c>
      <c r="F127" s="369" t="n">
        <v>8.69</v>
      </c>
      <c r="G127" s="369" t="n">
        <v>143.4</v>
      </c>
      <c r="H127" s="369" t="n">
        <v>22.1</v>
      </c>
    </row>
    <row r="128" customFormat="false" ht="12.75" hidden="false" customHeight="false" outlineLevel="0" collapsed="false">
      <c r="A128" s="495" t="n">
        <v>1993</v>
      </c>
      <c r="B128" s="369" t="n">
        <v>27.5</v>
      </c>
      <c r="C128" s="369" t="n">
        <v>10.5</v>
      </c>
      <c r="D128" s="369" t="n">
        <v>824</v>
      </c>
      <c r="E128" s="369" t="n">
        <v>-67.6</v>
      </c>
      <c r="F128" s="369" t="n">
        <v>12.18</v>
      </c>
      <c r="G128" s="369" t="n">
        <v>241.2</v>
      </c>
      <c r="H128" s="369" t="n">
        <v>23.1</v>
      </c>
    </row>
    <row r="129" customFormat="false" ht="12.75" hidden="false" customHeight="false" outlineLevel="0" collapsed="false">
      <c r="A129" s="495" t="n">
        <v>1994</v>
      </c>
      <c r="B129" s="369" t="n">
        <v>27.72</v>
      </c>
      <c r="C129" s="369" t="n">
        <v>11.4</v>
      </c>
      <c r="D129" s="369" t="n">
        <v>813</v>
      </c>
      <c r="E129" s="369" t="n">
        <v>-68.1</v>
      </c>
      <c r="F129" s="369" t="n">
        <v>12.45</v>
      </c>
      <c r="G129" s="369" t="n">
        <v>248.7</v>
      </c>
      <c r="H129" s="369" t="n">
        <v>24</v>
      </c>
    </row>
    <row r="130" customFormat="false" ht="12.75" hidden="false" customHeight="false" outlineLevel="0" collapsed="false">
      <c r="A130" s="495" t="n">
        <v>1995</v>
      </c>
      <c r="B130" s="369" t="n">
        <v>27.71</v>
      </c>
      <c r="C130" s="369" t="n">
        <v>11.3</v>
      </c>
      <c r="D130" s="369" t="n">
        <v>815</v>
      </c>
      <c r="E130" s="369" t="n">
        <v>-68</v>
      </c>
      <c r="F130" s="369" t="n">
        <v>12.41</v>
      </c>
      <c r="G130" s="369" t="n">
        <v>247.6</v>
      </c>
      <c r="H130" s="369" t="n">
        <v>23.7</v>
      </c>
    </row>
    <row r="131" customFormat="false" ht="12.75" hidden="false" customHeight="false" outlineLevel="0" collapsed="false">
      <c r="A131" s="495" t="n">
        <v>1996</v>
      </c>
      <c r="B131" s="369" t="n">
        <v>27.9</v>
      </c>
      <c r="C131" s="369" t="n">
        <v>12.1</v>
      </c>
      <c r="D131" s="369" t="n">
        <v>843</v>
      </c>
      <c r="E131" s="369" t="n">
        <v>-66.9</v>
      </c>
      <c r="F131" s="369" t="n">
        <v>12.08</v>
      </c>
      <c r="G131" s="369" t="n">
        <v>238.4</v>
      </c>
      <c r="H131" s="369" t="n">
        <v>25.5</v>
      </c>
    </row>
    <row r="132" customFormat="false" ht="13.35" hidden="false" customHeight="true" outlineLevel="0" collapsed="false">
      <c r="A132" s="491" t="s">
        <v>4142</v>
      </c>
      <c r="B132" s="491"/>
      <c r="C132" s="491"/>
      <c r="D132" s="491"/>
      <c r="E132" s="491"/>
      <c r="F132" s="491"/>
      <c r="G132" s="491"/>
      <c r="H132" s="491"/>
    </row>
    <row r="134" customFormat="false" ht="13.35" hidden="false" customHeight="true" outlineLevel="0" collapsed="false">
      <c r="A134" s="491" t="s">
        <v>4145</v>
      </c>
      <c r="B134" s="491"/>
      <c r="C134" s="491"/>
      <c r="D134" s="491"/>
      <c r="E134" s="491"/>
      <c r="F134" s="491"/>
      <c r="G134" s="491"/>
      <c r="H134" s="491"/>
    </row>
    <row r="136" customFormat="false" ht="13.35" hidden="false" customHeight="true" outlineLevel="0" collapsed="false">
      <c r="A136" s="498" t="n">
        <v>35625</v>
      </c>
      <c r="B136" s="498"/>
      <c r="C136" s="498"/>
      <c r="D136" s="498"/>
      <c r="E136" s="498"/>
      <c r="F136" s="498"/>
      <c r="G136" s="498"/>
      <c r="H136" s="498"/>
    </row>
  </sheetData>
  <mergeCells count="43">
    <mergeCell ref="A1:H1"/>
    <mergeCell ref="A2:H2"/>
    <mergeCell ref="B4:C4"/>
    <mergeCell ref="D4:E4"/>
    <mergeCell ref="F4:G4"/>
    <mergeCell ref="A25:H25"/>
    <mergeCell ref="A26:H26"/>
    <mergeCell ref="A28:H28"/>
    <mergeCell ref="A29:H29"/>
    <mergeCell ref="B31:C31"/>
    <mergeCell ref="D31:E31"/>
    <mergeCell ref="F31:G31"/>
    <mergeCell ref="H31:H32"/>
    <mergeCell ref="A50:H50"/>
    <mergeCell ref="A51:H51"/>
    <mergeCell ref="A53:H53"/>
    <mergeCell ref="A54:H54"/>
    <mergeCell ref="B56:C56"/>
    <mergeCell ref="D56:E56"/>
    <mergeCell ref="F56:G56"/>
    <mergeCell ref="H56:H57"/>
    <mergeCell ref="A75:H75"/>
    <mergeCell ref="A77:H77"/>
    <mergeCell ref="A79:H79"/>
    <mergeCell ref="A81:H81"/>
    <mergeCell ref="A82:H82"/>
    <mergeCell ref="B84:C84"/>
    <mergeCell ref="D84:E84"/>
    <mergeCell ref="F84:G84"/>
    <mergeCell ref="H84:H85"/>
    <mergeCell ref="A103:H103"/>
    <mergeCell ref="A105:H105"/>
    <mergeCell ref="A107:H107"/>
    <mergeCell ref="A109:H109"/>
    <mergeCell ref="A110:H110"/>
    <mergeCell ref="A111:H111"/>
    <mergeCell ref="B113:C113"/>
    <mergeCell ref="D113:E113"/>
    <mergeCell ref="F113:G113"/>
    <mergeCell ref="H113:H114"/>
    <mergeCell ref="A132:H132"/>
    <mergeCell ref="A134:H134"/>
    <mergeCell ref="A136:H1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72.84765625" defaultRowHeight="12.75" zeroHeight="false" outlineLevelRow="0" outlineLevelCol="0"/>
  <cols>
    <col collapsed="false" customWidth="true" hidden="false" outlineLevel="0" max="1" min="1" style="187" width="55.28"/>
    <col collapsed="false" customWidth="true" hidden="false" outlineLevel="0" max="2" min="2" style="187" width="32.85"/>
    <col collapsed="false" customWidth="true" hidden="false" outlineLevel="0" max="3" min="3" style="187" width="16.13"/>
    <col collapsed="false" customWidth="true" hidden="false" outlineLevel="0" max="4" min="4" style="187" width="11.85"/>
    <col collapsed="false" customWidth="false" hidden="false" outlineLevel="0" max="257" min="5" style="187" width="72.85"/>
  </cols>
  <sheetData>
    <row r="1" customFormat="false" ht="13.5" hidden="false" customHeight="false" outlineLevel="0" collapsed="false">
      <c r="A1" s="7" t="s">
        <v>4</v>
      </c>
      <c r="B1" s="8" t="s">
        <v>5</v>
      </c>
      <c r="C1" s="8" t="s">
        <v>6</v>
      </c>
      <c r="D1" s="8" t="s">
        <v>7</v>
      </c>
    </row>
    <row r="2" customFormat="false" ht="12.75" hidden="false" customHeight="false" outlineLevel="0" collapsed="false">
      <c r="A2" s="12" t="s">
        <v>4148</v>
      </c>
      <c r="B2" s="13" t="s">
        <v>40</v>
      </c>
      <c r="C2" s="13" t="s">
        <v>41</v>
      </c>
      <c r="D2" s="13" t="s">
        <v>42</v>
      </c>
    </row>
    <row r="3" customFormat="false" ht="12.75" hidden="false" customHeight="false" outlineLevel="0" collapsed="false">
      <c r="A3" s="12" t="s">
        <v>4149</v>
      </c>
      <c r="B3" s="13" t="s">
        <v>40</v>
      </c>
      <c r="C3" s="13" t="s">
        <v>41</v>
      </c>
      <c r="D3" s="13" t="s">
        <v>42</v>
      </c>
    </row>
    <row r="4" customFormat="false" ht="12.75" hidden="false" customHeight="false" outlineLevel="0" collapsed="false">
      <c r="A4" s="12" t="s">
        <v>4150</v>
      </c>
      <c r="B4" s="13" t="s">
        <v>40</v>
      </c>
      <c r="C4" s="13" t="s">
        <v>41</v>
      </c>
      <c r="D4" s="13" t="s">
        <v>42</v>
      </c>
    </row>
    <row r="5" customFormat="false" ht="12.75" hidden="false" customHeight="false" outlineLevel="0" collapsed="false">
      <c r="A5" s="12" t="s">
        <v>4151</v>
      </c>
      <c r="B5" s="13" t="s">
        <v>40</v>
      </c>
      <c r="C5" s="13" t="s">
        <v>41</v>
      </c>
      <c r="D5" s="13" t="s">
        <v>42</v>
      </c>
    </row>
    <row r="6" customFormat="false" ht="12.75" hidden="false" customHeight="false" outlineLevel="0" collapsed="false">
      <c r="A6" s="12" t="s">
        <v>4152</v>
      </c>
      <c r="B6" s="13" t="s">
        <v>40</v>
      </c>
      <c r="C6" s="13" t="s">
        <v>41</v>
      </c>
      <c r="D6" s="13" t="s">
        <v>42</v>
      </c>
    </row>
    <row r="7" customFormat="false" ht="12.75" hidden="false" customHeight="false" outlineLevel="0" collapsed="false">
      <c r="A7" s="12" t="s">
        <v>4153</v>
      </c>
      <c r="B7" s="13" t="s">
        <v>40</v>
      </c>
      <c r="C7" s="13" t="s">
        <v>41</v>
      </c>
      <c r="D7" s="13" t="s">
        <v>42</v>
      </c>
    </row>
    <row r="8" customFormat="false" ht="12.75" hidden="false" customHeight="false" outlineLevel="0" collapsed="false">
      <c r="A8" s="12" t="s">
        <v>4154</v>
      </c>
      <c r="B8" s="13" t="s">
        <v>40</v>
      </c>
      <c r="C8" s="13" t="s">
        <v>41</v>
      </c>
      <c r="D8" s="13"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3" min="2" style="0" width="18.14"/>
    <col collapsed="false" customWidth="true" hidden="false" outlineLevel="0" max="4" min="4" style="0" width="12.99"/>
    <col collapsed="false" customWidth="true" hidden="false" outlineLevel="0" max="5" min="5" style="0" width="12.85"/>
  </cols>
  <sheetData>
    <row r="1" customFormat="false" ht="13.5" hidden="false" customHeight="true" outlineLevel="0" collapsed="false">
      <c r="A1" s="91" t="s">
        <v>191</v>
      </c>
      <c r="B1" s="92" t="s">
        <v>192</v>
      </c>
      <c r="C1" s="92"/>
      <c r="D1" s="93" t="s">
        <v>193</v>
      </c>
      <c r="E1" s="93"/>
    </row>
    <row r="2" customFormat="false" ht="13.5" hidden="false" customHeight="false" outlineLevel="0" collapsed="false">
      <c r="A2" s="91"/>
      <c r="B2" s="94" t="s">
        <v>194</v>
      </c>
      <c r="C2" s="95" t="s">
        <v>195</v>
      </c>
      <c r="D2" s="95" t="s">
        <v>194</v>
      </c>
      <c r="E2" s="96" t="s">
        <v>195</v>
      </c>
    </row>
    <row r="3" customFormat="false" ht="12.75" hidden="false" customHeight="false" outlineLevel="0" collapsed="false">
      <c r="A3" s="97" t="s">
        <v>150</v>
      </c>
      <c r="B3" s="98" t="n">
        <f aca="false">'Energy Star Model Savings'!U3</f>
        <v>56.22982</v>
      </c>
      <c r="C3" s="99" t="n">
        <f aca="false">'Energy Star Model Savings'!V3</f>
        <v>57.709778</v>
      </c>
      <c r="D3" s="100" t="n">
        <f aca="false">'Energy Star Model Savings'!W3</f>
        <v>220.93305</v>
      </c>
      <c r="E3" s="101" t="n">
        <f aca="false">'Energy Star Model Savings'!X3</f>
        <v>248.107845</v>
      </c>
    </row>
    <row r="4" customFormat="false" ht="12.75" hidden="false" customHeight="false" outlineLevel="0" collapsed="false">
      <c r="A4" s="102" t="s">
        <v>196</v>
      </c>
      <c r="B4" s="98" t="n">
        <f aca="false">'Energy Star Model Savings'!U4</f>
        <v>64.0667</v>
      </c>
      <c r="C4" s="99" t="n">
        <f aca="false">'Energy Star Model Savings'!V4</f>
        <v>70.6583982857143</v>
      </c>
      <c r="D4" s="103" t="n">
        <f aca="false">'Energy Star Model Savings'!W4</f>
        <v>232.366</v>
      </c>
      <c r="E4" s="104" t="n">
        <f aca="false">'Energy Star Model Savings'!X4</f>
        <v>267.853177142857</v>
      </c>
    </row>
    <row r="5" customFormat="false" ht="12.75" hidden="false" customHeight="false" outlineLevel="0" collapsed="false">
      <c r="A5" s="102" t="s">
        <v>197</v>
      </c>
      <c r="B5" s="98" t="n">
        <f aca="false">'Energy Star Model Savings'!U5</f>
        <v>66.752</v>
      </c>
      <c r="C5" s="99" t="n">
        <f aca="false">'Energy Star Model Savings'!V5</f>
        <v>76.5885215294118</v>
      </c>
      <c r="D5" s="103" t="n">
        <f aca="false">'Energy Star Model Savings'!W5</f>
        <v>345.976</v>
      </c>
      <c r="E5" s="104" t="n">
        <f aca="false">'Energy Star Model Savings'!X5</f>
        <v>385.650079882353</v>
      </c>
    </row>
    <row r="6" customFormat="false" ht="12.75" hidden="false" customHeight="false" outlineLevel="0" collapsed="false">
      <c r="A6" s="102" t="s">
        <v>156</v>
      </c>
      <c r="B6" s="98" t="n">
        <f aca="false">'Energy Star Model Savings'!U6</f>
        <v>44.306</v>
      </c>
      <c r="C6" s="99" t="n">
        <f aca="false">'Energy Star Model Savings'!V6</f>
        <v>54.1940932173913</v>
      </c>
      <c r="D6" s="103" t="n">
        <f aca="false">'Energy Star Model Savings'!W6</f>
        <v>228.52</v>
      </c>
      <c r="E6" s="104" t="n">
        <f aca="false">'Energy Star Model Savings'!X6</f>
        <v>272.70576</v>
      </c>
    </row>
    <row r="7" customFormat="false" ht="12.75" hidden="false" customHeight="false" outlineLevel="0" collapsed="false">
      <c r="A7" s="105" t="s">
        <v>158</v>
      </c>
      <c r="B7" s="98" t="n">
        <f aca="false">'Energy Star Model Savings'!U7</f>
        <v>63.14</v>
      </c>
      <c r="C7" s="99" t="n">
        <f aca="false">'Energy Star Model Savings'!V7</f>
        <v>66.5538181818182</v>
      </c>
      <c r="D7" s="103" t="n">
        <f aca="false">'Energy Star Model Savings'!W7</f>
        <v>288.32</v>
      </c>
      <c r="E7" s="104" t="n">
        <f aca="false">'Energy Star Model Savings'!X7</f>
        <v>291.572363636364</v>
      </c>
    </row>
    <row r="8" customFormat="false" ht="12.75" hidden="false" customHeight="false" outlineLevel="0" collapsed="false">
      <c r="A8" s="106" t="s">
        <v>198</v>
      </c>
      <c r="B8" s="107" t="n">
        <f aca="false">MIN(B3:B7)</f>
        <v>44.306</v>
      </c>
      <c r="C8" s="108" t="n">
        <f aca="false">MIN(C3:C7)</f>
        <v>54.1940932173913</v>
      </c>
      <c r="D8" s="109" t="n">
        <f aca="false">MIN(D3:D7)</f>
        <v>220.93305</v>
      </c>
      <c r="E8" s="110" t="n">
        <f aca="false">MIN(E3:E7)</f>
        <v>248.107845</v>
      </c>
    </row>
    <row r="9" customFormat="false" ht="13.5" hidden="false" customHeight="false" outlineLevel="0" collapsed="false">
      <c r="A9" s="111" t="s">
        <v>199</v>
      </c>
      <c r="B9" s="112" t="n">
        <f aca="false">SUMPRODUCT(B3:B7,$C24:$C28)</f>
        <v>57.1315844444445</v>
      </c>
      <c r="C9" s="113" t="n">
        <f aca="false">SUMPRODUCT(C3:C7,$C24:$C28)</f>
        <v>63.8430570806125</v>
      </c>
      <c r="D9" s="114" t="n">
        <f aca="false">SUMPRODUCT(D3:D7,$C24:$C28)</f>
        <v>271.143725</v>
      </c>
      <c r="E9" s="115" t="n">
        <f aca="false">SUMPRODUCT(E3:E7,$C24:$C28)</f>
        <v>297.230687069137</v>
      </c>
    </row>
    <row r="10" customFormat="false" ht="13.5" hidden="false" customHeight="true" outlineLevel="0" collapsed="false">
      <c r="A10" s="116" t="s">
        <v>191</v>
      </c>
      <c r="B10" s="92" t="s">
        <v>200</v>
      </c>
      <c r="C10" s="92"/>
      <c r="D10" s="93" t="s">
        <v>201</v>
      </c>
      <c r="E10" s="93"/>
    </row>
    <row r="11" customFormat="false" ht="13.5" hidden="false" customHeight="false" outlineLevel="0" collapsed="false">
      <c r="A11" s="116"/>
      <c r="B11" s="117" t="s">
        <v>194</v>
      </c>
      <c r="C11" s="117" t="s">
        <v>195</v>
      </c>
      <c r="D11" s="118" t="s">
        <v>194</v>
      </c>
      <c r="E11" s="119" t="s">
        <v>195</v>
      </c>
      <c r="F11" s="120" t="s">
        <v>202</v>
      </c>
    </row>
    <row r="12" customFormat="false" ht="12.75" hidden="false" customHeight="false" outlineLevel="0" collapsed="false">
      <c r="A12" s="121" t="s">
        <v>150</v>
      </c>
      <c r="B12" s="100" t="n">
        <f aca="false">B3*(1-'Space Conditioning Interaction'!$D$27)</f>
        <v>50.1095597400091</v>
      </c>
      <c r="C12" s="101" t="n">
        <f aca="false">C3*(1-'Space Conditioning Interaction'!$D$27)</f>
        <v>51.4284336722697</v>
      </c>
      <c r="D12" s="100" t="n">
        <f aca="false">D3*(1-0.22)</f>
        <v>172.327779</v>
      </c>
      <c r="E12" s="101" t="n">
        <f aca="false">E3*(1-0.22)</f>
        <v>193.5241191</v>
      </c>
      <c r="F12" s="122" t="n">
        <f aca="false">'Bottom Freezer Not ESt - No Ice'!$C$25</f>
        <v>15.6959722222223</v>
      </c>
    </row>
    <row r="13" customFormat="false" ht="12.75" hidden="false" customHeight="false" outlineLevel="0" collapsed="false">
      <c r="A13" s="123" t="s">
        <v>152</v>
      </c>
      <c r="B13" s="103" t="n">
        <f aca="false">B4*(1-'Space Conditioning Interaction'!$D$27)</f>
        <v>57.0934449193549</v>
      </c>
      <c r="C13" s="104" t="n">
        <f aca="false">C4*(1-'Space Conditioning Interaction'!$D$27)</f>
        <v>62.9676785383869</v>
      </c>
      <c r="D13" s="103" t="n">
        <f aca="false">D4*(1-0.22)</f>
        <v>181.24548</v>
      </c>
      <c r="E13" s="104" t="n">
        <f aca="false">E4*(1-0.22)</f>
        <v>208.925478171429</v>
      </c>
      <c r="F13" s="124" t="n">
        <f aca="false">'SidebySide Not EStar - No Ice'!$C$19</f>
        <v>15</v>
      </c>
    </row>
    <row r="14" customFormat="false" ht="12.75" hidden="false" customHeight="false" outlineLevel="0" collapsed="false">
      <c r="A14" s="123" t="s">
        <v>154</v>
      </c>
      <c r="B14" s="103" t="n">
        <f aca="false">B5*(1-'Space Conditioning Interaction'!$D$27)</f>
        <v>59.4864669985621</v>
      </c>
      <c r="C14" s="104" t="n">
        <f aca="false">C5*(1-'Space Conditioning Interaction'!$D$27)</f>
        <v>68.2523453743411</v>
      </c>
      <c r="D14" s="103" t="n">
        <f aca="false">D5*(1-0.22)</f>
        <v>269.86128</v>
      </c>
      <c r="E14" s="104" t="n">
        <f aca="false">E5*(1-0.22)</f>
        <v>300.807062308235</v>
      </c>
      <c r="F14" s="124" t="n">
        <f aca="false">'SidebySide Not EStar - wIce'!$C$86</f>
        <v>269.975</v>
      </c>
    </row>
    <row r="15" customFormat="false" ht="12.75" hidden="false" customHeight="false" outlineLevel="0" collapsed="false">
      <c r="A15" s="123" t="s">
        <v>156</v>
      </c>
      <c r="B15" s="103" t="n">
        <f aca="false">B6*(1-'Space Conditioning Interaction'!$D$27)</f>
        <v>39.4835721302477</v>
      </c>
      <c r="C15" s="104" t="n">
        <f aca="false">C6*(1-'Space Conditioning Interaction'!$D$27)</f>
        <v>48.2954089419545</v>
      </c>
      <c r="D15" s="103" t="n">
        <f aca="false">D6*(1-0.22)</f>
        <v>178.2456</v>
      </c>
      <c r="E15" s="104" t="n">
        <f aca="false">E6*(1-0.22)</f>
        <v>212.7104928</v>
      </c>
      <c r="F15" s="124" t="n">
        <f aca="false">'Top Freezer No EStar - No Ice'!$C$74</f>
        <v>81.0781666666666</v>
      </c>
    </row>
    <row r="16" customFormat="false" ht="12.75" hidden="false" customHeight="false" outlineLevel="0" collapsed="false">
      <c r="A16" s="125" t="s">
        <v>158</v>
      </c>
      <c r="B16" s="103" t="n">
        <f aca="false">B7*(1-'Space Conditioning Interaction'!$D$27)</f>
        <v>56.2676103530863</v>
      </c>
      <c r="C16" s="104" t="n">
        <f aca="false">C7*(1-'Space Conditioning Interaction'!$D$27)</f>
        <v>59.3098560178127</v>
      </c>
      <c r="D16" s="103" t="n">
        <f aca="false">D7*(1-0.22)</f>
        <v>224.8896</v>
      </c>
      <c r="E16" s="104" t="n">
        <f aca="false">E7*(1-0.22)</f>
        <v>227.426443636364</v>
      </c>
      <c r="F16" s="124" t="n">
        <f aca="false">'Top Freezer wIce 18- 20 cu. ft.'!$C$27</f>
        <v>64.9998076923077</v>
      </c>
    </row>
    <row r="17" customFormat="false" ht="12.75" hidden="false" customHeight="false" outlineLevel="0" collapsed="false">
      <c r="A17" s="126" t="s">
        <v>198</v>
      </c>
      <c r="B17" s="103" t="n">
        <f aca="false">B8*(1-'Space Conditioning Interaction'!$D$27)</f>
        <v>39.4835721302477</v>
      </c>
      <c r="C17" s="104" t="n">
        <f aca="false">C8*(1-'Space Conditioning Interaction'!$D$27)</f>
        <v>48.2954089419545</v>
      </c>
      <c r="D17" s="103" t="n">
        <f aca="false">D8*(1-0.22)</f>
        <v>172.327779</v>
      </c>
      <c r="E17" s="104" t="n">
        <f aca="false">E8*(1-0.22)</f>
        <v>193.5241191</v>
      </c>
      <c r="F17" s="124" t="n">
        <f aca="false">MIN(F12:F16)</f>
        <v>15</v>
      </c>
    </row>
    <row r="18" customFormat="false" ht="13.5" hidden="false" customHeight="false" outlineLevel="0" collapsed="false">
      <c r="A18" s="127" t="s">
        <v>203</v>
      </c>
      <c r="B18" s="128" t="n">
        <f aca="false">B9*(1-'Space Conditioning Interaction'!$D$27)</f>
        <v>50.91317282823</v>
      </c>
      <c r="C18" s="129" t="n">
        <f aca="false">C9*(1-'Space Conditioning Interaction'!$D$27)</f>
        <v>56.8941441172276</v>
      </c>
      <c r="D18" s="128" t="n">
        <f aca="false">D9*(1-0.22)</f>
        <v>211.4921055</v>
      </c>
      <c r="E18" s="129" t="n">
        <f aca="false">E9*(1-0.22)</f>
        <v>231.839935913927</v>
      </c>
      <c r="F18" s="130" t="n">
        <f aca="false">SUMPRODUCT(F12:F16,C24:C28)</f>
        <v>99.0049236704654</v>
      </c>
    </row>
    <row r="20" customFormat="false" ht="13.5" hidden="false" customHeight="false" outlineLevel="0" collapsed="false"/>
    <row r="21" customFormat="false" ht="13.5" hidden="false" customHeight="true" outlineLevel="0" collapsed="false">
      <c r="A21" s="131" t="s">
        <v>191</v>
      </c>
      <c r="B21" s="132" t="s">
        <v>204</v>
      </c>
      <c r="C21" s="133" t="s">
        <v>205</v>
      </c>
    </row>
    <row r="22" customFormat="false" ht="12.75" hidden="false" customHeight="false" outlineLevel="0" collapsed="false">
      <c r="A22" s="134" t="s">
        <v>206</v>
      </c>
      <c r="B22" s="135" t="n">
        <v>0.09</v>
      </c>
      <c r="C22" s="136"/>
    </row>
    <row r="23" customFormat="false" ht="12.75" hidden="false" customHeight="false" outlineLevel="0" collapsed="false">
      <c r="A23" s="102" t="s">
        <v>206</v>
      </c>
      <c r="B23" s="137" t="n">
        <v>0.01</v>
      </c>
      <c r="C23" s="138"/>
    </row>
    <row r="24" customFormat="false" ht="12.75" hidden="false" customHeight="false" outlineLevel="0" collapsed="false">
      <c r="A24" s="102" t="s">
        <v>150</v>
      </c>
      <c r="B24" s="137" t="n">
        <v>0.05</v>
      </c>
      <c r="C24" s="139" t="n">
        <f aca="false">B24/(SUM(B$24:B$28))</f>
        <v>0.0555555555555556</v>
      </c>
    </row>
    <row r="25" customFormat="false" ht="12.75" hidden="false" customHeight="false" outlineLevel="0" collapsed="false">
      <c r="A25" s="102" t="s">
        <v>196</v>
      </c>
      <c r="B25" s="137" t="n">
        <v>0.05</v>
      </c>
      <c r="C25" s="139" t="n">
        <f aca="false">B25/(SUM(B$24:B$28))</f>
        <v>0.0555555555555556</v>
      </c>
    </row>
    <row r="26" customFormat="false" ht="12.75" hidden="false" customHeight="false" outlineLevel="0" collapsed="false">
      <c r="A26" s="102" t="s">
        <v>197</v>
      </c>
      <c r="B26" s="137" t="n">
        <v>0.15</v>
      </c>
      <c r="C26" s="139" t="n">
        <f aca="false">B26/(SUM(B$24:B$28))</f>
        <v>0.166666666666667</v>
      </c>
    </row>
    <row r="27" customFormat="false" ht="12.75" hidden="false" customHeight="false" outlineLevel="0" collapsed="false">
      <c r="A27" s="102" t="s">
        <v>156</v>
      </c>
      <c r="B27" s="137" t="n">
        <v>0.3</v>
      </c>
      <c r="C27" s="139" t="n">
        <f aca="false">B27/(SUM(B$24:B$28))</f>
        <v>0.333333333333333</v>
      </c>
    </row>
    <row r="28" customFormat="false" ht="13.5" hidden="false" customHeight="false" outlineLevel="0" collapsed="false">
      <c r="A28" s="140" t="s">
        <v>158</v>
      </c>
      <c r="B28" s="141" t="n">
        <v>0.35</v>
      </c>
      <c r="C28" s="142" t="n">
        <f aca="false">B28/(SUM(B$24:B$28))</f>
        <v>0.388888888888889</v>
      </c>
    </row>
    <row r="29" customFormat="false" ht="12.75" hidden="false" customHeight="false" outlineLevel="0" collapsed="false">
      <c r="A29" s="143" t="s">
        <v>207</v>
      </c>
    </row>
    <row r="33" customFormat="false" ht="13.5" hidden="false" customHeight="false" outlineLevel="0" collapsed="false"/>
    <row r="34" customFormat="false" ht="26.25" hidden="false" customHeight="false" outlineLevel="0" collapsed="false">
      <c r="A34" s="144" t="s">
        <v>4</v>
      </c>
      <c r="B34" s="144" t="s">
        <v>26</v>
      </c>
    </row>
    <row r="35" customFormat="false" ht="12.75" hidden="false" customHeight="false" outlineLevel="0" collapsed="false">
      <c r="A35" s="145" t="s">
        <v>196</v>
      </c>
      <c r="B35" s="146" t="n">
        <v>1.39694812924532</v>
      </c>
    </row>
    <row r="36" customFormat="false" ht="12.75" hidden="false" customHeight="false" outlineLevel="0" collapsed="false">
      <c r="A36" s="147" t="s">
        <v>150</v>
      </c>
      <c r="B36" s="148" t="n">
        <v>1.17170124034317</v>
      </c>
    </row>
    <row r="37" customFormat="false" ht="12.75" hidden="false" customHeight="false" outlineLevel="0" collapsed="false">
      <c r="A37" s="147" t="s">
        <v>208</v>
      </c>
      <c r="B37" s="148" t="n">
        <v>0.966074170080382</v>
      </c>
    </row>
    <row r="38" customFormat="false" ht="12.75" hidden="false" customHeight="false" outlineLevel="0" collapsed="false">
      <c r="A38" s="147" t="s">
        <v>158</v>
      </c>
      <c r="B38" s="148" t="n">
        <v>0.317709649521071</v>
      </c>
    </row>
    <row r="39" customFormat="false" ht="12.75" hidden="false" customHeight="false" outlineLevel="0" collapsed="false">
      <c r="A39" s="147" t="s">
        <v>209</v>
      </c>
      <c r="B39" s="148" t="n">
        <v>0.188729549527136</v>
      </c>
    </row>
    <row r="40" customFormat="false" ht="12.75" hidden="false" customHeight="false" outlineLevel="0" collapsed="false">
      <c r="A40" s="147" t="s">
        <v>156</v>
      </c>
      <c r="B40" s="148" t="n">
        <v>0.178730072340108</v>
      </c>
    </row>
    <row r="41" customFormat="false" ht="13.5" hidden="false" customHeight="false" outlineLevel="0" collapsed="false">
      <c r="A41" s="149" t="s">
        <v>197</v>
      </c>
      <c r="B41" s="150" t="n">
        <v>0.08086111119346</v>
      </c>
    </row>
    <row r="46" customFormat="false" ht="13.5" hidden="false" customHeight="false" outlineLevel="0" collapsed="false"/>
    <row r="47" customFormat="false" ht="12.75" hidden="false" customHeight="true" outlineLevel="0" collapsed="false">
      <c r="A47" s="151" t="s">
        <v>191</v>
      </c>
      <c r="B47" s="152" t="s">
        <v>210</v>
      </c>
      <c r="C47" s="153" t="s">
        <v>211</v>
      </c>
    </row>
    <row r="48" customFormat="false" ht="12.75" hidden="false" customHeight="false" outlineLevel="0" collapsed="false">
      <c r="A48" s="151"/>
      <c r="B48" s="152"/>
      <c r="C48" s="153"/>
    </row>
    <row r="49" customFormat="false" ht="12.75" hidden="false" customHeight="false" outlineLevel="0" collapsed="false">
      <c r="A49" s="102" t="s">
        <v>212</v>
      </c>
      <c r="B49" s="154" t="n">
        <v>230</v>
      </c>
      <c r="C49" s="138" t="n">
        <v>50</v>
      </c>
    </row>
    <row r="50" customFormat="false" ht="13.5" hidden="false" customHeight="false" outlineLevel="0" collapsed="false">
      <c r="A50" s="140" t="s">
        <v>213</v>
      </c>
      <c r="B50" s="155" t="n">
        <v>75</v>
      </c>
      <c r="C50" s="156" t="n">
        <v>15</v>
      </c>
    </row>
  </sheetData>
  <mergeCells count="9">
    <mergeCell ref="A1:A2"/>
    <mergeCell ref="B1:C1"/>
    <mergeCell ref="D1:E1"/>
    <mergeCell ref="A10:A11"/>
    <mergeCell ref="B10:C10"/>
    <mergeCell ref="D10:E10"/>
    <mergeCell ref="A47:A48"/>
    <mergeCell ref="B47:B48"/>
    <mergeCell ref="C47:C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50.28"/>
    <col collapsed="false" customWidth="true" hidden="false" outlineLevel="0" max="2" min="2" style="0" width="8.99"/>
    <col collapsed="false" customWidth="true" hidden="false" outlineLevel="0" max="4" min="4" style="0" width="10.56"/>
    <col collapsed="false" customWidth="true" hidden="false" outlineLevel="0" max="5" min="5" style="0" width="13.41"/>
  </cols>
  <sheetData>
    <row r="1" customFormat="false" ht="12.75" hidden="false" customHeight="false" outlineLevel="0" collapsed="false">
      <c r="A1" s="157" t="s">
        <v>214</v>
      </c>
      <c r="F1" s="158" t="s">
        <v>215</v>
      </c>
      <c r="G1" s="159"/>
    </row>
    <row r="2" customFormat="false" ht="13.5" hidden="false" customHeight="false" outlineLevel="0" collapsed="false">
      <c r="F2" s="160" t="s">
        <v>216</v>
      </c>
      <c r="G2" s="161"/>
      <c r="H2" s="0" t="n">
        <v>80</v>
      </c>
    </row>
    <row r="3" customFormat="false" ht="13.5" hidden="false" customHeight="false" outlineLevel="0" collapsed="false">
      <c r="A3" s="157" t="s">
        <v>217</v>
      </c>
    </row>
    <row r="4" customFormat="false" ht="39" hidden="false" customHeight="false" outlineLevel="0" collapsed="false">
      <c r="A4" s="162"/>
      <c r="B4" s="163" t="s">
        <v>218</v>
      </c>
      <c r="C4" s="163" t="s">
        <v>219</v>
      </c>
      <c r="D4" s="163" t="s">
        <v>220</v>
      </c>
      <c r="E4" s="164" t="s">
        <v>221</v>
      </c>
    </row>
    <row r="5" customFormat="false" ht="12.75" hidden="false" customHeight="false" outlineLevel="0" collapsed="false">
      <c r="A5" s="97" t="s">
        <v>60</v>
      </c>
      <c r="B5" s="165" t="n">
        <f aca="false">'[1]Summary of Residential Units'!$G$12</f>
        <v>0.30272905291026</v>
      </c>
      <c r="C5" s="165" t="n">
        <f aca="false">'[1]Summary of Residential Units'!$G$14</f>
        <v>0.503177152291788</v>
      </c>
      <c r="D5" s="165" t="n">
        <f aca="false">'[1]Summary of Residential Units'!$G$13</f>
        <v>0.194093794797952</v>
      </c>
      <c r="E5" s="166" t="n">
        <f aca="false">SUM(B5:D5)</f>
        <v>1</v>
      </c>
    </row>
    <row r="6" customFormat="false" ht="12.75" hidden="false" customHeight="false" outlineLevel="0" collapsed="false">
      <c r="A6" s="102" t="s">
        <v>222</v>
      </c>
      <c r="B6" s="167" t="n">
        <v>0.75</v>
      </c>
      <c r="C6" s="167" t="n">
        <v>1</v>
      </c>
      <c r="D6" s="167" t="n">
        <f aca="false">7.7/3.413*B6</f>
        <v>1.69205977146206</v>
      </c>
      <c r="E6" s="168" t="n">
        <f aca="false">SUMPRODUCT(B$5:D$5,B6:D6)</f>
        <v>1.05864224404251</v>
      </c>
    </row>
    <row r="7" customFormat="false" ht="12.75" hidden="false" customHeight="false" outlineLevel="0" collapsed="false">
      <c r="A7" s="102" t="s">
        <v>223</v>
      </c>
      <c r="B7" s="169" t="n">
        <f aca="false">'[1]Summary of Residential Units'!$F$12</f>
        <v>0.304341978660123</v>
      </c>
      <c r="C7" s="169" t="n">
        <f aca="false">'[1]Summary of Residential Units'!$F$14</f>
        <v>0.58380528292663</v>
      </c>
      <c r="D7" s="169" t="n">
        <f aca="false">'[1]Summary of Residential Units'!$F$13</f>
        <v>0.111852738413246</v>
      </c>
      <c r="E7" s="170" t="n">
        <f aca="false">'[2]PNW Existing Characteristics'!$F$20</f>
        <v>0.419631940634978</v>
      </c>
    </row>
    <row r="8" customFormat="false" ht="12.75" hidden="false" customHeight="false" outlineLevel="0" collapsed="false">
      <c r="A8" s="102" t="s">
        <v>224</v>
      </c>
      <c r="B8" s="154"/>
      <c r="C8" s="154"/>
      <c r="D8" s="154"/>
      <c r="E8" s="171" t="n">
        <f aca="false">'[1]Summary of Residential Units'!$H$18</f>
        <v>0.399746742420924</v>
      </c>
    </row>
    <row r="9" customFormat="false" ht="12.75" hidden="false" customHeight="false" outlineLevel="0" collapsed="false">
      <c r="A9" s="102" t="s">
        <v>60</v>
      </c>
      <c r="B9" s="167" t="n">
        <f aca="false">B11/E11</f>
        <v>0.569488213570159</v>
      </c>
      <c r="C9" s="167" t="n">
        <v>0</v>
      </c>
      <c r="D9" s="167" t="n">
        <f aca="false">D11/E11</f>
        <v>0.430511786429841</v>
      </c>
      <c r="E9" s="138"/>
    </row>
    <row r="10" customFormat="false" ht="12.75" hidden="false" customHeight="false" outlineLevel="0" collapsed="false">
      <c r="A10" s="102" t="s">
        <v>225</v>
      </c>
      <c r="B10" s="169" t="n">
        <f aca="false">12*0.65/3.413*$B6</f>
        <v>1.71403457368884</v>
      </c>
      <c r="C10" s="169" t="n">
        <f aca="false">12*0.65/3.413*$B6</f>
        <v>1.71403457368884</v>
      </c>
      <c r="D10" s="169" t="n">
        <f aca="false">12*0.65/3.413*$B6</f>
        <v>1.71403457368884</v>
      </c>
      <c r="E10" s="168" t="n">
        <f aca="false">SUMPRODUCT(B$9:D$9,B10:D10)</f>
        <v>1.71403457368884</v>
      </c>
    </row>
    <row r="11" customFormat="false" ht="13.5" hidden="false" customHeight="false" outlineLevel="0" collapsed="false">
      <c r="A11" s="140" t="s">
        <v>226</v>
      </c>
      <c r="B11" s="172" t="n">
        <f aca="false">'[1]Summary of Residential Units'!$E$18</f>
        <v>0.25675052797318</v>
      </c>
      <c r="C11" s="172" t="n">
        <v>0</v>
      </c>
      <c r="D11" s="172" t="n">
        <f aca="false">D5</f>
        <v>0.194093794797952</v>
      </c>
      <c r="E11" s="173" t="n">
        <f aca="false">SUM(B11:D11)</f>
        <v>0.450844322771132</v>
      </c>
    </row>
    <row r="12" customFormat="false" ht="12.75" hidden="false" customHeight="false" outlineLevel="0" collapsed="false">
      <c r="A12" s="0" t="s">
        <v>227</v>
      </c>
      <c r="C12" s="174"/>
      <c r="D12" s="174"/>
      <c r="E12" s="174"/>
    </row>
    <row r="13" customFormat="false" ht="12.75" hidden="false" customHeight="false" outlineLevel="0" collapsed="false">
      <c r="A13" s="0" t="s">
        <v>228</v>
      </c>
    </row>
    <row r="15" customFormat="false" ht="12.75" hidden="false" customHeight="false" outlineLevel="0" collapsed="false">
      <c r="A15" s="0" t="s">
        <v>229</v>
      </c>
    </row>
    <row r="16" customFormat="false" ht="12.75" hidden="false" customHeight="false" outlineLevel="0" collapsed="false">
      <c r="A16" s="175" t="s">
        <v>230</v>
      </c>
    </row>
    <row r="18" customFormat="false" ht="13.5" hidden="false" customHeight="false" outlineLevel="0" collapsed="false">
      <c r="A18" s="157" t="s">
        <v>231</v>
      </c>
    </row>
    <row r="19" customFormat="false" ht="26.25" hidden="false" customHeight="false" outlineLevel="0" collapsed="false">
      <c r="A19" s="176" t="s">
        <v>232</v>
      </c>
      <c r="B19" s="177" t="s">
        <v>233</v>
      </c>
      <c r="C19" s="177" t="s">
        <v>234</v>
      </c>
      <c r="D19" s="178" t="s">
        <v>199</v>
      </c>
    </row>
    <row r="20" customFormat="false" ht="12.75" hidden="false" customHeight="false" outlineLevel="0" collapsed="false">
      <c r="A20" s="97" t="s">
        <v>235</v>
      </c>
      <c r="B20" s="165" t="n">
        <v>1</v>
      </c>
      <c r="C20" s="165" t="n">
        <f aca="false">D20-B20</f>
        <v>0.120446950431793</v>
      </c>
      <c r="D20" s="166" t="n">
        <f aca="false">'[3]Summary of Residential Units'!$E$23</f>
        <v>1.12044695043179</v>
      </c>
    </row>
    <row r="21" customFormat="false" ht="12.75" hidden="false" customHeight="false" outlineLevel="0" collapsed="false">
      <c r="A21" s="102" t="s">
        <v>236</v>
      </c>
      <c r="B21" s="167" t="n">
        <v>0.5</v>
      </c>
      <c r="C21" s="167" t="n">
        <v>0</v>
      </c>
      <c r="D21" s="168" t="n">
        <f aca="false">SUMPRODUCT(B$20:C$20,B21:C21)</f>
        <v>0.5</v>
      </c>
    </row>
    <row r="22" customFormat="false" ht="12.75" hidden="false" customHeight="false" outlineLevel="0" collapsed="false">
      <c r="A22" s="102" t="s">
        <v>237</v>
      </c>
      <c r="B22" s="137" t="n">
        <f aca="false">E8</f>
        <v>0.399746742420924</v>
      </c>
      <c r="C22" s="179" t="n">
        <v>0</v>
      </c>
      <c r="D22" s="168" t="n">
        <f aca="false">SUMPRODUCT(B$20:C$20,B22:C22)</f>
        <v>0.399746742420924</v>
      </c>
    </row>
    <row r="23" customFormat="false" ht="12.75" hidden="false" customHeight="false" outlineLevel="0" collapsed="false">
      <c r="A23" s="102" t="s">
        <v>238</v>
      </c>
      <c r="B23" s="137" t="n">
        <f aca="false">E11</f>
        <v>0.450844322771132</v>
      </c>
      <c r="C23" s="137" t="n">
        <v>0</v>
      </c>
      <c r="D23" s="168" t="n">
        <f aca="false">SUMPRODUCT(B$20:C$20,B23:C23)</f>
        <v>0.450844322771132</v>
      </c>
    </row>
    <row r="24" customFormat="false" ht="12.75" hidden="false" customHeight="false" outlineLevel="0" collapsed="false">
      <c r="A24" s="102" t="s">
        <v>239</v>
      </c>
      <c r="B24" s="167" t="n">
        <f aca="false">-B40</f>
        <v>-0.303986710963455</v>
      </c>
      <c r="C24" s="167" t="n">
        <v>0</v>
      </c>
      <c r="D24" s="168" t="n">
        <f aca="false">SUMPRODUCT(B$20:C$20,B24:C24)</f>
        <v>-0.303986710963455</v>
      </c>
    </row>
    <row r="25" customFormat="false" ht="12.75" hidden="false" customHeight="false" outlineLevel="0" collapsed="false">
      <c r="A25" s="102" t="s">
        <v>240</v>
      </c>
      <c r="B25" s="179" t="n">
        <f aca="false">B21*B22/E6</f>
        <v>0.188801620505177</v>
      </c>
      <c r="C25" s="179" t="n">
        <f aca="false">C21*C22/E5</f>
        <v>0</v>
      </c>
      <c r="D25" s="168" t="n">
        <f aca="false">SUMPRODUCT(B$20:C$20,B25:C25)</f>
        <v>0.188801620505177</v>
      </c>
    </row>
    <row r="26" customFormat="false" ht="12.75" hidden="false" customHeight="false" outlineLevel="0" collapsed="false">
      <c r="A26" s="102" t="s">
        <v>241</v>
      </c>
      <c r="B26" s="179" t="n">
        <f aca="false">B23*B24/E10</f>
        <v>-0.079957945387759</v>
      </c>
      <c r="C26" s="179" t="n">
        <f aca="false">C23*C24/E10</f>
        <v>0</v>
      </c>
      <c r="D26" s="168" t="n">
        <f aca="false">SUMPRODUCT(B$20:C$20,B26:C26)</f>
        <v>-0.079957945387759</v>
      </c>
    </row>
    <row r="27" customFormat="false" ht="13.5" hidden="false" customHeight="false" outlineLevel="0" collapsed="false">
      <c r="A27" s="111" t="s">
        <v>242</v>
      </c>
      <c r="B27" s="180" t="n">
        <f aca="false">B25+B26</f>
        <v>0.108843675117418</v>
      </c>
      <c r="C27" s="180" t="n">
        <f aca="false">C25+C26</f>
        <v>0</v>
      </c>
      <c r="D27" s="173" t="n">
        <f aca="false">SUMPRODUCT(B$20:C$20,B27:C27)</f>
        <v>0.108843675117418</v>
      </c>
    </row>
    <row r="33" customFormat="false" ht="15" hidden="false" customHeight="false" outlineLevel="0" collapsed="false">
      <c r="A33" s="181"/>
      <c r="B33" s="0" t="s">
        <v>243</v>
      </c>
      <c r="C33" s="0" t="s">
        <v>244</v>
      </c>
      <c r="D33" s="0" t="s">
        <v>245</v>
      </c>
      <c r="E33" s="0" t="s">
        <v>246</v>
      </c>
      <c r="F33" s="0" t="s">
        <v>247</v>
      </c>
      <c r="G33" s="0" t="s">
        <v>248</v>
      </c>
      <c r="H33" s="0" t="s">
        <v>249</v>
      </c>
      <c r="I33" s="0" t="s">
        <v>250</v>
      </c>
      <c r="J33" s="0" t="s">
        <v>251</v>
      </c>
      <c r="K33" s="0" t="s">
        <v>252</v>
      </c>
      <c r="L33" s="0" t="s">
        <v>253</v>
      </c>
      <c r="M33" s="0" t="s">
        <v>254</v>
      </c>
      <c r="N33" s="0" t="s">
        <v>136</v>
      </c>
    </row>
    <row r="34" customFormat="false" ht="12.75" hidden="false" customHeight="false" outlineLevel="0" collapsed="false">
      <c r="A34" s="0" t="s">
        <v>255</v>
      </c>
      <c r="B34" s="0" t="n">
        <v>127</v>
      </c>
      <c r="C34" s="0" t="n">
        <v>108</v>
      </c>
      <c r="D34" s="0" t="n">
        <v>120</v>
      </c>
      <c r="E34" s="0" t="n">
        <v>118</v>
      </c>
      <c r="F34" s="0" t="n">
        <v>127</v>
      </c>
      <c r="G34" s="0" t="n">
        <v>132</v>
      </c>
      <c r="H34" s="0" t="n">
        <v>142</v>
      </c>
      <c r="I34" s="0" t="n">
        <v>143</v>
      </c>
      <c r="J34" s="0" t="n">
        <v>129</v>
      </c>
      <c r="K34" s="0" t="n">
        <v>124</v>
      </c>
      <c r="L34" s="0" t="n">
        <v>117</v>
      </c>
      <c r="M34" s="0" t="n">
        <v>118</v>
      </c>
      <c r="N34" s="0" t="n">
        <f aca="false">SUM(B34:M34)</f>
        <v>1505</v>
      </c>
    </row>
    <row r="35" customFormat="false" ht="12.75" hidden="false" customHeight="false" outlineLevel="0" collapsed="false">
      <c r="A35" s="0" t="s">
        <v>256</v>
      </c>
      <c r="B35" s="174" t="n">
        <f aca="false">B34/$N34</f>
        <v>0.0843853820598007</v>
      </c>
      <c r="C35" s="174" t="n">
        <f aca="false">C34/$N34</f>
        <v>0.0717607973421927</v>
      </c>
      <c r="D35" s="174" t="n">
        <f aca="false">D34/$N34</f>
        <v>0.079734219269103</v>
      </c>
      <c r="E35" s="174" t="n">
        <f aca="false">E34/$N34</f>
        <v>0.0784053156146179</v>
      </c>
      <c r="F35" s="174" t="n">
        <f aca="false">F34/$N34</f>
        <v>0.0843853820598007</v>
      </c>
      <c r="G35" s="174" t="n">
        <f aca="false">G34/$N34</f>
        <v>0.0877076411960133</v>
      </c>
      <c r="H35" s="174" t="n">
        <f aca="false">H34/$N34</f>
        <v>0.0943521594684385</v>
      </c>
      <c r="I35" s="174" t="n">
        <f aca="false">I34/$N34</f>
        <v>0.0950166112956811</v>
      </c>
      <c r="J35" s="174" t="n">
        <f aca="false">J34/$N34</f>
        <v>0.0857142857142857</v>
      </c>
      <c r="K35" s="174" t="n">
        <f aca="false">K34/$N34</f>
        <v>0.0823920265780731</v>
      </c>
      <c r="L35" s="174" t="n">
        <f aca="false">L34/$N34</f>
        <v>0.0777408637873754</v>
      </c>
      <c r="M35" s="174" t="n">
        <f aca="false">M34/$N34</f>
        <v>0.0784053156146179</v>
      </c>
      <c r="N35" s="174" t="n">
        <f aca="false">N34/$N34</f>
        <v>1</v>
      </c>
    </row>
    <row r="36" customFormat="false" ht="12.75" hidden="false" customHeight="false" outlineLevel="0" collapsed="false">
      <c r="A36" s="0" t="s">
        <v>257</v>
      </c>
      <c r="B36" s="182" t="n">
        <v>0</v>
      </c>
      <c r="C36" s="182" t="n">
        <v>0</v>
      </c>
      <c r="D36" s="182" t="n">
        <v>0</v>
      </c>
      <c r="E36" s="182" t="n">
        <v>0.00401004958932418</v>
      </c>
      <c r="F36" s="182" t="n">
        <v>0.0453413280140367</v>
      </c>
      <c r="G36" s="182" t="n">
        <v>0.0818697611232761</v>
      </c>
      <c r="H36" s="182" t="n">
        <v>0.504652489706583</v>
      </c>
      <c r="I36" s="182" t="n">
        <v>0.324037439407552</v>
      </c>
      <c r="J36" s="182" t="n">
        <v>0.0988984306213686</v>
      </c>
      <c r="K36" s="182" t="n">
        <v>0.00267336639288279</v>
      </c>
      <c r="L36" s="182" t="n">
        <v>0</v>
      </c>
      <c r="M36" s="182" t="n">
        <v>0</v>
      </c>
    </row>
    <row r="38" customFormat="false" ht="12.75" hidden="false" customHeight="false" outlineLevel="0" collapsed="false">
      <c r="A38" s="0" t="s">
        <v>258</v>
      </c>
      <c r="B38" s="183" t="n">
        <f aca="false">B35*$N38</f>
        <v>5.38742076361315</v>
      </c>
      <c r="C38" s="183" t="n">
        <f aca="false">C35*$N38</f>
        <v>4.58142868086787</v>
      </c>
      <c r="D38" s="183" t="n">
        <f aca="false">D35*$N38</f>
        <v>5.09047631207542</v>
      </c>
      <c r="E38" s="183" t="n">
        <f aca="false">E35*$N38</f>
        <v>5.00563504020749</v>
      </c>
      <c r="F38" s="183" t="n">
        <f aca="false">F35*$N38</f>
        <v>5.38742076361315</v>
      </c>
      <c r="G38" s="183" t="n">
        <f aca="false">G35*$N38</f>
        <v>5.59952394328296</v>
      </c>
      <c r="H38" s="183" t="n">
        <f aca="false">H35*$N38</f>
        <v>6.02373030262258</v>
      </c>
      <c r="I38" s="183" t="n">
        <f aca="false">I35*$N38</f>
        <v>6.06615093855654</v>
      </c>
      <c r="J38" s="183" t="n">
        <f aca="false">J35*$N38</f>
        <v>5.47226203548107</v>
      </c>
      <c r="K38" s="183" t="n">
        <f aca="false">K35*$N38</f>
        <v>5.26015885581126</v>
      </c>
      <c r="L38" s="183" t="n">
        <f aca="false">L35*$N38</f>
        <v>4.96321440427353</v>
      </c>
      <c r="M38" s="183" t="n">
        <f aca="false">M35*$N38</f>
        <v>5.00563504020749</v>
      </c>
      <c r="N38" s="184" t="n">
        <f aca="false">'EStarFrig Input Assumptions'!C9</f>
        <v>63.8430570806125</v>
      </c>
    </row>
    <row r="39" customFormat="false" ht="12.75" hidden="false" customHeight="false" outlineLevel="0" collapsed="false">
      <c r="A39" s="0" t="s">
        <v>259</v>
      </c>
      <c r="B39" s="185" t="n">
        <f aca="false">IF(B36&gt;0,B38*0.5,0)</f>
        <v>0</v>
      </c>
      <c r="C39" s="185" t="n">
        <f aca="false">IF(C36&gt;0,C38*0.5,0)</f>
        <v>0</v>
      </c>
      <c r="D39" s="185" t="n">
        <f aca="false">IF(D36&gt;0,D38*0.5,0)</f>
        <v>0</v>
      </c>
      <c r="E39" s="185" t="n">
        <f aca="false">IF(E36&gt;0,E38*0.5,0)</f>
        <v>2.50281752010375</v>
      </c>
      <c r="F39" s="185" t="n">
        <f aca="false">IF(F36&gt;0,F38*0.5,0)</f>
        <v>2.69371038180657</v>
      </c>
      <c r="G39" s="185" t="n">
        <f aca="false">IF(G36&gt;0,G38*0.5,0)</f>
        <v>2.79976197164148</v>
      </c>
      <c r="H39" s="185" t="n">
        <f aca="false">IF(H36&gt;0,H38*0.5,0)</f>
        <v>3.01186515131129</v>
      </c>
      <c r="I39" s="185" t="n">
        <f aca="false">IF(I36&gt;0,I38*0.5,0)</f>
        <v>3.03307546927827</v>
      </c>
      <c r="J39" s="185" t="n">
        <f aca="false">IF(J36&gt;0,J38*0.5,0)</f>
        <v>2.73613101774054</v>
      </c>
      <c r="K39" s="185" t="n">
        <f aca="false">IF(K36&gt;0,K38*0.5,0)</f>
        <v>2.63007942790563</v>
      </c>
      <c r="L39" s="185" t="n">
        <f aca="false">IF(L36&gt;0,L38*0.5,0)</f>
        <v>0</v>
      </c>
      <c r="M39" s="185" t="n">
        <f aca="false">IF(M36&gt;0,M38*0.5,0)</f>
        <v>0</v>
      </c>
      <c r="N39" s="184" t="n">
        <f aca="false">SUM(B39:M39)</f>
        <v>19.4074409397875</v>
      </c>
    </row>
    <row r="40" customFormat="false" ht="12.75" hidden="false" customHeight="false" outlineLevel="0" collapsed="false">
      <c r="A40" s="0" t="s">
        <v>260</v>
      </c>
      <c r="B40" s="182" t="n">
        <f aca="false">SUM(B39:M39)/N38</f>
        <v>0.303986710963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28125" defaultRowHeight="12.75" zeroHeight="false" outlineLevelRow="0" outlineLevelCol="0"/>
  <cols>
    <col collapsed="false" customWidth="false" hidden="false" outlineLevel="0" max="1" min="1" style="186" width="9.28"/>
    <col collapsed="false" customWidth="true" hidden="false" outlineLevel="0" max="2" min="2" style="186" width="14.14"/>
    <col collapsed="false" customWidth="true" hidden="false" outlineLevel="0" max="3" min="3" style="186" width="15.56"/>
    <col collapsed="false" customWidth="true" hidden="false" outlineLevel="0" max="4" min="4" style="186" width="49.99"/>
    <col collapsed="false" customWidth="true" hidden="false" outlineLevel="0" max="5" min="5" style="186" width="36.14"/>
    <col collapsed="false" customWidth="true" hidden="false" outlineLevel="0" max="6" min="6" style="186" width="26.28"/>
    <col collapsed="false" customWidth="false" hidden="false" outlineLevel="0" max="9" min="7" style="186" width="9.28"/>
    <col collapsed="false" customWidth="true" hidden="false" outlineLevel="0" max="10" min="10" style="81" width="15.13"/>
    <col collapsed="false" customWidth="true" hidden="false" outlineLevel="0" max="11" min="11" style="81" width="16.7"/>
    <col collapsed="false" customWidth="true" hidden="false" outlineLevel="0" max="12" min="12" style="81" width="13.85"/>
    <col collapsed="false" customWidth="false" hidden="false" outlineLevel="0" max="15" min="13" style="186" width="9.28"/>
    <col collapsed="false" customWidth="true" hidden="false" outlineLevel="0" max="16" min="16" style="186" width="12.99"/>
    <col collapsed="false" customWidth="true" hidden="false" outlineLevel="0" max="17" min="17" style="186" width="13.7"/>
    <col collapsed="false" customWidth="true" hidden="false" outlineLevel="0" max="18" min="18" style="186" width="12.85"/>
    <col collapsed="false" customWidth="true" hidden="false" outlineLevel="0" max="19" min="19" style="187" width="14.56"/>
    <col collapsed="false" customWidth="true" hidden="false" outlineLevel="0" max="20" min="20" style="187" width="14.14"/>
    <col collapsed="false" customWidth="true" hidden="false" outlineLevel="0" max="21" min="21" style="187" width="13.85"/>
    <col collapsed="false" customWidth="true" hidden="false" outlineLevel="0" max="22" min="22" style="81" width="14.56"/>
    <col collapsed="false" customWidth="true" hidden="false" outlineLevel="0" max="23" min="23" style="187" width="12.42"/>
    <col collapsed="false" customWidth="true" hidden="false" outlineLevel="0" max="24" min="24" style="0" width="13.14"/>
  </cols>
  <sheetData>
    <row r="1" customFormat="false" ht="12.75" hidden="false" customHeight="false" outlineLevel="0" collapsed="false">
      <c r="A1" s="186" t="s">
        <v>261</v>
      </c>
      <c r="B1" s="186" t="s">
        <v>262</v>
      </c>
      <c r="C1" s="186" t="s">
        <v>263</v>
      </c>
      <c r="D1" s="186" t="s">
        <v>264</v>
      </c>
      <c r="E1" s="186" t="s">
        <v>265</v>
      </c>
      <c r="F1" s="186" t="s">
        <v>266</v>
      </c>
      <c r="G1" s="186" t="s">
        <v>267</v>
      </c>
      <c r="H1" s="186" t="s">
        <v>268</v>
      </c>
      <c r="I1" s="186" t="s">
        <v>269</v>
      </c>
      <c r="J1" s="81" t="s">
        <v>270</v>
      </c>
      <c r="K1" s="81" t="s">
        <v>271</v>
      </c>
      <c r="L1" s="81" t="s">
        <v>272</v>
      </c>
      <c r="M1" s="186" t="s">
        <v>273</v>
      </c>
      <c r="N1" s="186" t="s">
        <v>274</v>
      </c>
      <c r="O1" s="186" t="s">
        <v>275</v>
      </c>
      <c r="P1" s="186" t="s">
        <v>276</v>
      </c>
      <c r="Q1" s="186" t="s">
        <v>277</v>
      </c>
      <c r="R1" s="186" t="s">
        <v>278</v>
      </c>
      <c r="S1" s="186" t="s">
        <v>279</v>
      </c>
      <c r="T1" s="187" t="s">
        <v>280</v>
      </c>
      <c r="U1" s="187" t="s">
        <v>281</v>
      </c>
      <c r="V1" s="81" t="s">
        <v>282</v>
      </c>
      <c r="W1" s="187" t="s">
        <v>283</v>
      </c>
      <c r="X1" s="0" t="s">
        <v>284</v>
      </c>
    </row>
    <row r="2" customFormat="false" ht="12.75" hidden="false" customHeight="false" outlineLevel="0" collapsed="false">
      <c r="A2" s="186" t="s">
        <v>285</v>
      </c>
      <c r="B2" s="186" t="s">
        <v>286</v>
      </c>
      <c r="C2" s="186" t="s">
        <v>287</v>
      </c>
      <c r="D2" s="186" t="s">
        <v>288</v>
      </c>
      <c r="E2" s="186" t="s">
        <v>289</v>
      </c>
      <c r="F2" s="186" t="s">
        <v>290</v>
      </c>
      <c r="G2" s="186" t="s">
        <v>291</v>
      </c>
      <c r="H2" s="186" t="s">
        <v>285</v>
      </c>
      <c r="I2" s="186" t="s">
        <v>292</v>
      </c>
      <c r="J2" s="81" t="n">
        <v>10.6</v>
      </c>
      <c r="K2" s="81" t="n">
        <v>3.8</v>
      </c>
      <c r="L2" s="81" t="n">
        <v>14.4</v>
      </c>
      <c r="M2" s="186" t="n">
        <v>63</v>
      </c>
      <c r="N2" s="186" t="n">
        <v>28</v>
      </c>
      <c r="O2" s="186" t="n">
        <v>31</v>
      </c>
      <c r="P2" s="186" t="n">
        <v>0</v>
      </c>
      <c r="Q2" s="186" t="n">
        <v>0</v>
      </c>
      <c r="R2" s="186" t="n">
        <v>394</v>
      </c>
      <c r="S2" s="187" t="b">
        <f aca="false">FALSE()</f>
        <v>0</v>
      </c>
      <c r="T2" s="187" t="b">
        <f aca="false">TRUE()</f>
        <v>1</v>
      </c>
      <c r="U2" s="187" t="b">
        <f aca="false">TRUE()</f>
        <v>1</v>
      </c>
      <c r="V2" s="81" t="n">
        <v>16.79</v>
      </c>
      <c r="W2" s="187" t="n">
        <v>440</v>
      </c>
      <c r="X2" s="188" t="n">
        <v>37341</v>
      </c>
    </row>
    <row r="3" customFormat="false" ht="12.75" hidden="false" customHeight="false" outlineLevel="0" collapsed="false">
      <c r="A3" s="186" t="s">
        <v>285</v>
      </c>
      <c r="B3" s="186" t="s">
        <v>286</v>
      </c>
      <c r="C3" s="186" t="s">
        <v>287</v>
      </c>
      <c r="D3" s="186" t="s">
        <v>288</v>
      </c>
      <c r="E3" s="186" t="s">
        <v>289</v>
      </c>
      <c r="F3" s="186" t="s">
        <v>293</v>
      </c>
      <c r="G3" s="186" t="s">
        <v>291</v>
      </c>
      <c r="H3" s="186" t="s">
        <v>285</v>
      </c>
      <c r="I3" s="186" t="s">
        <v>292</v>
      </c>
      <c r="J3" s="81" t="n">
        <v>10.6</v>
      </c>
      <c r="K3" s="81" t="n">
        <v>3.8</v>
      </c>
      <c r="L3" s="81" t="n">
        <v>14.4</v>
      </c>
      <c r="M3" s="186" t="n">
        <v>63</v>
      </c>
      <c r="N3" s="186" t="n">
        <v>28</v>
      </c>
      <c r="O3" s="186" t="n">
        <v>31</v>
      </c>
      <c r="P3" s="186" t="n">
        <v>0</v>
      </c>
      <c r="Q3" s="186" t="n">
        <v>0</v>
      </c>
      <c r="R3" s="186" t="n">
        <v>394</v>
      </c>
      <c r="S3" s="187" t="b">
        <f aca="false">FALSE()</f>
        <v>0</v>
      </c>
      <c r="T3" s="187" t="b">
        <f aca="false">TRUE()</f>
        <v>1</v>
      </c>
      <c r="U3" s="187" t="b">
        <f aca="false">TRUE()</f>
        <v>1</v>
      </c>
      <c r="V3" s="81" t="n">
        <v>16.79</v>
      </c>
      <c r="W3" s="187" t="n">
        <v>440</v>
      </c>
      <c r="X3" s="188" t="n">
        <v>37341</v>
      </c>
    </row>
    <row r="4" customFormat="false" ht="12.75" hidden="false" customHeight="false" outlineLevel="0" collapsed="false">
      <c r="A4" s="186" t="s">
        <v>285</v>
      </c>
      <c r="B4" s="186" t="s">
        <v>286</v>
      </c>
      <c r="C4" s="186" t="s">
        <v>287</v>
      </c>
      <c r="D4" s="186" t="s">
        <v>288</v>
      </c>
      <c r="E4" s="186" t="s">
        <v>289</v>
      </c>
      <c r="F4" s="186" t="s">
        <v>294</v>
      </c>
      <c r="G4" s="186" t="s">
        <v>295</v>
      </c>
      <c r="H4" s="186" t="s">
        <v>285</v>
      </c>
      <c r="I4" s="186" t="s">
        <v>292</v>
      </c>
      <c r="J4" s="81" t="n">
        <v>13.35</v>
      </c>
      <c r="K4" s="81" t="n">
        <v>6.58</v>
      </c>
      <c r="L4" s="81" t="n">
        <v>19.93</v>
      </c>
      <c r="M4" s="186" t="n">
        <v>66</v>
      </c>
      <c r="N4" s="186" t="n">
        <v>33</v>
      </c>
      <c r="O4" s="186" t="n">
        <v>30</v>
      </c>
      <c r="P4" s="186" t="n">
        <v>0</v>
      </c>
      <c r="Q4" s="186" t="n">
        <v>0</v>
      </c>
      <c r="R4" s="186" t="n">
        <v>623</v>
      </c>
      <c r="S4" s="187" t="b">
        <f aca="false">FALSE()</f>
        <v>0</v>
      </c>
      <c r="T4" s="187" t="b">
        <f aca="false">TRUE()</f>
        <v>1</v>
      </c>
      <c r="U4" s="187" t="b">
        <f aca="false">TRUE()</f>
        <v>1</v>
      </c>
      <c r="V4" s="81" t="n">
        <v>24.08</v>
      </c>
      <c r="W4" s="187" t="n">
        <v>625</v>
      </c>
      <c r="X4" s="188" t="n">
        <v>36986</v>
      </c>
    </row>
    <row r="5" customFormat="false" ht="12.75" hidden="false" customHeight="false" outlineLevel="0" collapsed="false">
      <c r="A5" s="186" t="s">
        <v>285</v>
      </c>
      <c r="B5" s="186" t="s">
        <v>286</v>
      </c>
      <c r="C5" s="186" t="s">
        <v>287</v>
      </c>
      <c r="D5" s="186" t="s">
        <v>288</v>
      </c>
      <c r="E5" s="186" t="s">
        <v>289</v>
      </c>
      <c r="F5" s="186" t="s">
        <v>296</v>
      </c>
      <c r="G5" s="186" t="s">
        <v>295</v>
      </c>
      <c r="H5" s="186" t="s">
        <v>285</v>
      </c>
      <c r="I5" s="186" t="s">
        <v>292</v>
      </c>
      <c r="J5" s="81" t="n">
        <v>14.54</v>
      </c>
      <c r="K5" s="81" t="n">
        <v>7.24</v>
      </c>
      <c r="L5" s="81" t="n">
        <v>21.78</v>
      </c>
      <c r="M5" s="186" t="n">
        <v>66</v>
      </c>
      <c r="N5" s="186" t="n">
        <v>33</v>
      </c>
      <c r="O5" s="186" t="n">
        <v>33</v>
      </c>
      <c r="P5" s="186" t="n">
        <v>0</v>
      </c>
      <c r="Q5" s="186" t="n">
        <v>0</v>
      </c>
      <c r="R5" s="186" t="n">
        <v>635</v>
      </c>
      <c r="S5" s="187" t="b">
        <f aca="false">FALSE()</f>
        <v>0</v>
      </c>
      <c r="T5" s="187" t="b">
        <f aca="false">TRUE()</f>
        <v>1</v>
      </c>
      <c r="U5" s="187" t="b">
        <f aca="false">TRUE()</f>
        <v>1</v>
      </c>
      <c r="V5" s="81" t="n">
        <v>26.34</v>
      </c>
      <c r="W5" s="187" t="n">
        <v>636</v>
      </c>
      <c r="X5" s="188" t="n">
        <v>36986</v>
      </c>
    </row>
    <row r="6" customFormat="false" ht="12.75" hidden="false" customHeight="false" outlineLevel="0" collapsed="false">
      <c r="A6" s="186" t="s">
        <v>285</v>
      </c>
      <c r="B6" s="186" t="s">
        <v>286</v>
      </c>
      <c r="C6" s="186" t="s">
        <v>287</v>
      </c>
      <c r="D6" s="186" t="s">
        <v>288</v>
      </c>
      <c r="E6" s="186" t="s">
        <v>289</v>
      </c>
      <c r="F6" s="186" t="s">
        <v>297</v>
      </c>
      <c r="G6" s="186" t="s">
        <v>295</v>
      </c>
      <c r="H6" s="186" t="s">
        <v>285</v>
      </c>
      <c r="I6" s="186" t="s">
        <v>292</v>
      </c>
      <c r="J6" s="81" t="n">
        <v>15.42</v>
      </c>
      <c r="K6" s="81" t="n">
        <v>9.82</v>
      </c>
      <c r="L6" s="81" t="n">
        <v>25.24</v>
      </c>
      <c r="M6" s="186" t="n">
        <v>69</v>
      </c>
      <c r="N6" s="186" t="n">
        <v>36</v>
      </c>
      <c r="O6" s="186" t="n">
        <v>33</v>
      </c>
      <c r="P6" s="186" t="n">
        <v>0</v>
      </c>
      <c r="Q6" s="186" t="n">
        <v>0</v>
      </c>
      <c r="R6" s="186" t="n">
        <v>659</v>
      </c>
      <c r="S6" s="187" t="b">
        <f aca="false">FALSE()</f>
        <v>0</v>
      </c>
      <c r="T6" s="187" t="b">
        <f aca="false">TRUE()</f>
        <v>1</v>
      </c>
      <c r="U6" s="187" t="b">
        <f aca="false">TRUE()</f>
        <v>1</v>
      </c>
      <c r="V6" s="81" t="n">
        <v>31.43</v>
      </c>
      <c r="W6" s="187" t="n">
        <v>661</v>
      </c>
      <c r="X6" s="188" t="n">
        <v>36964</v>
      </c>
    </row>
    <row r="7" customFormat="false" ht="12.75" hidden="false" customHeight="false" outlineLevel="0" collapsed="false">
      <c r="A7" s="186" t="s">
        <v>285</v>
      </c>
      <c r="B7" s="186" t="s">
        <v>286</v>
      </c>
      <c r="C7" s="186" t="s">
        <v>287</v>
      </c>
      <c r="D7" s="186" t="s">
        <v>288</v>
      </c>
      <c r="E7" s="186" t="s">
        <v>289</v>
      </c>
      <c r="F7" s="186" t="s">
        <v>298</v>
      </c>
      <c r="G7" s="186" t="s">
        <v>299</v>
      </c>
      <c r="H7" s="186" t="s">
        <v>285</v>
      </c>
      <c r="I7" s="186" t="s">
        <v>292</v>
      </c>
      <c r="J7" s="81" t="n">
        <v>14.49</v>
      </c>
      <c r="K7" s="81" t="n">
        <v>7.21</v>
      </c>
      <c r="L7" s="81" t="n">
        <v>21.7</v>
      </c>
      <c r="M7" s="186" t="n">
        <v>66</v>
      </c>
      <c r="N7" s="186" t="n">
        <v>33</v>
      </c>
      <c r="O7" s="186" t="n">
        <v>33</v>
      </c>
      <c r="P7" s="186" t="n">
        <v>0</v>
      </c>
      <c r="Q7" s="186" t="n">
        <v>0</v>
      </c>
      <c r="R7" s="186" t="n">
        <v>668</v>
      </c>
      <c r="S7" s="187" t="b">
        <f aca="false">FALSE()</f>
        <v>0</v>
      </c>
      <c r="T7" s="187" t="b">
        <f aca="false">TRUE()</f>
        <v>1</v>
      </c>
      <c r="U7" s="187" t="b">
        <f aca="false">TRUE()</f>
        <v>1</v>
      </c>
      <c r="V7" s="81" t="n">
        <v>26.24</v>
      </c>
      <c r="W7" s="187" t="n">
        <v>671</v>
      </c>
      <c r="X7" s="188" t="n">
        <v>36430</v>
      </c>
    </row>
    <row r="8" customFormat="false" ht="12.75" hidden="false" customHeight="false" outlineLevel="0" collapsed="false">
      <c r="A8" s="186" t="s">
        <v>285</v>
      </c>
      <c r="B8" s="186" t="s">
        <v>286</v>
      </c>
      <c r="C8" s="186" t="s">
        <v>287</v>
      </c>
      <c r="D8" s="186" t="s">
        <v>288</v>
      </c>
      <c r="E8" s="186" t="s">
        <v>289</v>
      </c>
      <c r="F8" s="186" t="s">
        <v>300</v>
      </c>
      <c r="G8" s="186" t="s">
        <v>299</v>
      </c>
      <c r="H8" s="186" t="s">
        <v>285</v>
      </c>
      <c r="I8" s="186" t="s">
        <v>292</v>
      </c>
      <c r="J8" s="81" t="n">
        <v>15.42</v>
      </c>
      <c r="K8" s="81" t="n">
        <v>10.01</v>
      </c>
      <c r="L8" s="81" t="n">
        <v>25.43</v>
      </c>
      <c r="M8" s="186" t="n">
        <v>69</v>
      </c>
      <c r="N8" s="186" t="n">
        <v>36</v>
      </c>
      <c r="O8" s="186" t="n">
        <v>33</v>
      </c>
      <c r="P8" s="186" t="n">
        <v>0</v>
      </c>
      <c r="Q8" s="186" t="n">
        <v>0</v>
      </c>
      <c r="R8" s="186" t="n">
        <v>724</v>
      </c>
      <c r="S8" s="187" t="b">
        <f aca="false">FALSE()</f>
        <v>0</v>
      </c>
      <c r="T8" s="187" t="b">
        <f aca="false">TRUE()</f>
        <v>1</v>
      </c>
      <c r="U8" s="187" t="b">
        <f aca="false">TRUE()</f>
        <v>1</v>
      </c>
      <c r="V8" s="81" t="n">
        <v>31.74</v>
      </c>
      <c r="W8" s="187" t="n">
        <v>727</v>
      </c>
      <c r="X8" s="188" t="n">
        <v>37063</v>
      </c>
    </row>
    <row r="9" customFormat="false" ht="12.75" hidden="false" customHeight="false" outlineLevel="0" collapsed="false">
      <c r="A9" s="186" t="s">
        <v>285</v>
      </c>
      <c r="B9" s="186" t="s">
        <v>286</v>
      </c>
      <c r="C9" s="186" t="s">
        <v>287</v>
      </c>
      <c r="D9" s="186" t="s">
        <v>288</v>
      </c>
      <c r="E9" s="186" t="s">
        <v>289</v>
      </c>
      <c r="F9" s="186" t="s">
        <v>301</v>
      </c>
      <c r="G9" s="186" t="s">
        <v>299</v>
      </c>
      <c r="H9" s="186" t="s">
        <v>285</v>
      </c>
      <c r="I9" s="186" t="s">
        <v>292</v>
      </c>
      <c r="J9" s="81" t="n">
        <v>15.42</v>
      </c>
      <c r="K9" s="81" t="n">
        <v>10.01</v>
      </c>
      <c r="L9" s="81" t="n">
        <v>25.43</v>
      </c>
      <c r="M9" s="186" t="n">
        <v>69</v>
      </c>
      <c r="N9" s="186" t="n">
        <v>36</v>
      </c>
      <c r="O9" s="186" t="n">
        <v>33</v>
      </c>
      <c r="P9" s="186" t="n">
        <v>0</v>
      </c>
      <c r="Q9" s="186" t="n">
        <v>0</v>
      </c>
      <c r="R9" s="186" t="n">
        <v>724</v>
      </c>
      <c r="S9" s="187" t="b">
        <f aca="false">FALSE()</f>
        <v>0</v>
      </c>
      <c r="T9" s="187" t="b">
        <f aca="false">TRUE()</f>
        <v>1</v>
      </c>
      <c r="U9" s="187" t="b">
        <f aca="false">TRUE()</f>
        <v>1</v>
      </c>
      <c r="V9" s="81" t="n">
        <v>31.74</v>
      </c>
      <c r="W9" s="187" t="n">
        <v>727</v>
      </c>
      <c r="X9" s="188" t="n">
        <v>37096</v>
      </c>
    </row>
    <row r="10" customFormat="false" ht="12.75" hidden="false" customHeight="false" outlineLevel="0" collapsed="false">
      <c r="A10" s="186" t="s">
        <v>285</v>
      </c>
      <c r="B10" s="186" t="s">
        <v>286</v>
      </c>
      <c r="C10" s="186" t="s">
        <v>287</v>
      </c>
      <c r="D10" s="186" t="s">
        <v>288</v>
      </c>
      <c r="E10" s="186" t="s">
        <v>289</v>
      </c>
      <c r="F10" s="186" t="s">
        <v>302</v>
      </c>
      <c r="G10" s="186" t="s">
        <v>299</v>
      </c>
      <c r="H10" s="186" t="s">
        <v>285</v>
      </c>
      <c r="I10" s="186" t="s">
        <v>292</v>
      </c>
      <c r="J10" s="81" t="n">
        <v>15.43</v>
      </c>
      <c r="K10" s="81" t="n">
        <v>10.04</v>
      </c>
      <c r="L10" s="81" t="n">
        <v>25.47</v>
      </c>
      <c r="M10" s="186" t="n">
        <v>69</v>
      </c>
      <c r="N10" s="186" t="n">
        <v>36</v>
      </c>
      <c r="O10" s="186" t="n">
        <v>33</v>
      </c>
      <c r="P10" s="186" t="n">
        <v>0</v>
      </c>
      <c r="Q10" s="186" t="n">
        <v>0</v>
      </c>
      <c r="R10" s="186" t="n">
        <v>690</v>
      </c>
      <c r="S10" s="187" t="b">
        <f aca="false">FALSE()</f>
        <v>0</v>
      </c>
      <c r="T10" s="187" t="b">
        <f aca="false">TRUE()</f>
        <v>1</v>
      </c>
      <c r="U10" s="187" t="b">
        <f aca="false">TRUE()</f>
        <v>1</v>
      </c>
      <c r="V10" s="81" t="n">
        <v>31.8</v>
      </c>
      <c r="W10" s="187" t="n">
        <v>728</v>
      </c>
      <c r="X10" s="188" t="n">
        <v>36740</v>
      </c>
    </row>
    <row r="11" customFormat="false" ht="12.75" hidden="false" customHeight="false" outlineLevel="0" collapsed="false">
      <c r="A11" s="186" t="s">
        <v>285</v>
      </c>
      <c r="B11" s="186" t="s">
        <v>286</v>
      </c>
      <c r="C11" s="186" t="s">
        <v>287</v>
      </c>
      <c r="D11" s="186" t="s">
        <v>288</v>
      </c>
      <c r="E11" s="186" t="s">
        <v>289</v>
      </c>
      <c r="F11" s="186" t="s">
        <v>303</v>
      </c>
      <c r="G11" s="186" t="s">
        <v>299</v>
      </c>
      <c r="H11" s="186" t="s">
        <v>285</v>
      </c>
      <c r="I11" s="186" t="s">
        <v>292</v>
      </c>
      <c r="J11" s="81" t="n">
        <v>15.43</v>
      </c>
      <c r="K11" s="81" t="n">
        <v>10.12</v>
      </c>
      <c r="L11" s="81" t="n">
        <v>25.55</v>
      </c>
      <c r="M11" s="186" t="n">
        <v>66</v>
      </c>
      <c r="N11" s="186" t="n">
        <v>36</v>
      </c>
      <c r="O11" s="186" t="n">
        <v>33</v>
      </c>
      <c r="P11" s="186" t="n">
        <v>0</v>
      </c>
      <c r="Q11" s="186" t="n">
        <v>0</v>
      </c>
      <c r="R11" s="186" t="n">
        <v>690</v>
      </c>
      <c r="S11" s="187" t="b">
        <f aca="false">FALSE()</f>
        <v>0</v>
      </c>
      <c r="T11" s="187" t="b">
        <f aca="false">TRUE()</f>
        <v>1</v>
      </c>
      <c r="U11" s="187" t="b">
        <f aca="false">TRUE()</f>
        <v>1</v>
      </c>
      <c r="V11" s="81" t="n">
        <v>31.93</v>
      </c>
      <c r="W11" s="187" t="n">
        <v>728</v>
      </c>
      <c r="X11" s="188" t="n">
        <v>36648</v>
      </c>
    </row>
    <row r="12" customFormat="false" ht="12.75" hidden="false" customHeight="false" outlineLevel="0" collapsed="false">
      <c r="A12" s="186" t="s">
        <v>285</v>
      </c>
      <c r="B12" s="186" t="s">
        <v>286</v>
      </c>
      <c r="C12" s="186" t="s">
        <v>287</v>
      </c>
      <c r="D12" s="186" t="s">
        <v>288</v>
      </c>
      <c r="E12" s="186" t="s">
        <v>289</v>
      </c>
      <c r="F12" s="186" t="s">
        <v>304</v>
      </c>
      <c r="G12" s="186" t="s">
        <v>299</v>
      </c>
      <c r="H12" s="186" t="s">
        <v>285</v>
      </c>
      <c r="I12" s="186" t="s">
        <v>292</v>
      </c>
      <c r="J12" s="81" t="n">
        <v>16.44</v>
      </c>
      <c r="K12" s="81" t="n">
        <v>10.54</v>
      </c>
      <c r="L12" s="81" t="n">
        <v>26.98</v>
      </c>
      <c r="M12" s="186" t="n">
        <v>69</v>
      </c>
      <c r="N12" s="186" t="n">
        <v>36</v>
      </c>
      <c r="O12" s="186" t="n">
        <v>34</v>
      </c>
      <c r="P12" s="186" t="n">
        <v>0</v>
      </c>
      <c r="Q12" s="186" t="n">
        <v>0</v>
      </c>
      <c r="R12" s="186" t="n">
        <v>742</v>
      </c>
      <c r="S12" s="187" t="b">
        <f aca="false">FALSE()</f>
        <v>0</v>
      </c>
      <c r="T12" s="187" t="b">
        <f aca="false">TRUE()</f>
        <v>1</v>
      </c>
      <c r="U12" s="187" t="b">
        <f aca="false">TRUE()</f>
        <v>1</v>
      </c>
      <c r="V12" s="81" t="n">
        <v>33.62</v>
      </c>
      <c r="W12" s="187" t="n">
        <v>746</v>
      </c>
      <c r="X12" s="188" t="n">
        <v>36824</v>
      </c>
    </row>
    <row r="13" customFormat="false" ht="12.75" hidden="false" customHeight="false" outlineLevel="0" collapsed="false">
      <c r="A13" s="186" t="s">
        <v>285</v>
      </c>
      <c r="B13" s="186" t="s">
        <v>286</v>
      </c>
      <c r="C13" s="186" t="s">
        <v>287</v>
      </c>
      <c r="D13" s="186" t="s">
        <v>288</v>
      </c>
      <c r="E13" s="186" t="s">
        <v>289</v>
      </c>
      <c r="F13" s="186" t="s">
        <v>305</v>
      </c>
      <c r="G13" s="186" t="s">
        <v>299</v>
      </c>
      <c r="H13" s="186" t="s">
        <v>285</v>
      </c>
      <c r="I13" s="186" t="s">
        <v>292</v>
      </c>
      <c r="J13" s="81" t="n">
        <v>16.44</v>
      </c>
      <c r="K13" s="81" t="n">
        <v>10.55</v>
      </c>
      <c r="L13" s="81" t="n">
        <v>26.99</v>
      </c>
      <c r="M13" s="186" t="n">
        <v>69</v>
      </c>
      <c r="N13" s="186" t="n">
        <v>36</v>
      </c>
      <c r="O13" s="186" t="n">
        <v>33</v>
      </c>
      <c r="P13" s="186" t="n">
        <v>0</v>
      </c>
      <c r="Q13" s="186" t="n">
        <v>0</v>
      </c>
      <c r="R13" s="186" t="n">
        <v>737</v>
      </c>
      <c r="S13" s="187" t="b">
        <f aca="false">FALSE()</f>
        <v>0</v>
      </c>
      <c r="T13" s="187" t="b">
        <f aca="false">TRUE()</f>
        <v>1</v>
      </c>
      <c r="U13" s="187" t="b">
        <f aca="false">TRUE()</f>
        <v>1</v>
      </c>
      <c r="V13" s="81" t="n">
        <v>33.64</v>
      </c>
      <c r="W13" s="187" t="n">
        <v>746</v>
      </c>
      <c r="X13" s="188" t="n">
        <v>36648</v>
      </c>
    </row>
    <row r="14" customFormat="false" ht="12.75" hidden="false" customHeight="false" outlineLevel="0" collapsed="false">
      <c r="A14" s="186" t="s">
        <v>285</v>
      </c>
      <c r="B14" s="186" t="s">
        <v>286</v>
      </c>
      <c r="C14" s="186" t="s">
        <v>287</v>
      </c>
      <c r="D14" s="186" t="s">
        <v>288</v>
      </c>
      <c r="E14" s="186" t="s">
        <v>289</v>
      </c>
      <c r="F14" s="186" t="s">
        <v>306</v>
      </c>
      <c r="G14" s="186" t="s">
        <v>299</v>
      </c>
      <c r="H14" s="186" t="s">
        <v>285</v>
      </c>
      <c r="I14" s="186" t="s">
        <v>292</v>
      </c>
      <c r="J14" s="81" t="n">
        <v>13.35</v>
      </c>
      <c r="K14" s="81" t="n">
        <v>6.67</v>
      </c>
      <c r="L14" s="81" t="n">
        <v>20.02</v>
      </c>
      <c r="M14" s="186" t="n">
        <v>66</v>
      </c>
      <c r="N14" s="186" t="n">
        <v>33</v>
      </c>
      <c r="O14" s="186" t="n">
        <v>30</v>
      </c>
      <c r="P14" s="186" t="n">
        <v>0</v>
      </c>
      <c r="Q14" s="186" t="n">
        <v>0</v>
      </c>
      <c r="R14" s="186" t="n">
        <v>647</v>
      </c>
      <c r="S14" s="187" t="b">
        <f aca="false">FALSE()</f>
        <v>0</v>
      </c>
      <c r="T14" s="187" t="b">
        <f aca="false">TRUE()</f>
        <v>1</v>
      </c>
      <c r="U14" s="187" t="b">
        <f aca="false">TRUE()</f>
        <v>1</v>
      </c>
      <c r="V14" s="81" t="n">
        <v>24.22</v>
      </c>
      <c r="W14" s="187" t="n">
        <v>651</v>
      </c>
      <c r="X14" s="188" t="n">
        <v>36986</v>
      </c>
    </row>
    <row r="15" customFormat="false" ht="12.75" hidden="false" customHeight="false" outlineLevel="0" collapsed="false">
      <c r="A15" s="186" t="s">
        <v>285</v>
      </c>
      <c r="B15" s="186" t="s">
        <v>286</v>
      </c>
      <c r="C15" s="186" t="s">
        <v>287</v>
      </c>
      <c r="D15" s="186" t="s">
        <v>288</v>
      </c>
      <c r="E15" s="186" t="s">
        <v>289</v>
      </c>
      <c r="F15" s="186" t="s">
        <v>307</v>
      </c>
      <c r="G15" s="186" t="s">
        <v>299</v>
      </c>
      <c r="H15" s="186" t="s">
        <v>285</v>
      </c>
      <c r="I15" s="186" t="s">
        <v>292</v>
      </c>
      <c r="J15" s="81" t="n">
        <v>13.35</v>
      </c>
      <c r="K15" s="81" t="n">
        <v>6.67</v>
      </c>
      <c r="L15" s="81" t="n">
        <v>20.02</v>
      </c>
      <c r="M15" s="186" t="n">
        <v>66</v>
      </c>
      <c r="N15" s="186" t="n">
        <v>33</v>
      </c>
      <c r="O15" s="186" t="n">
        <v>30</v>
      </c>
      <c r="P15" s="186" t="n">
        <v>0</v>
      </c>
      <c r="Q15" s="186" t="n">
        <v>0</v>
      </c>
      <c r="R15" s="186" t="n">
        <v>647</v>
      </c>
      <c r="S15" s="187" t="b">
        <f aca="false">FALSE()</f>
        <v>0</v>
      </c>
      <c r="T15" s="187" t="b">
        <f aca="false">TRUE()</f>
        <v>1</v>
      </c>
      <c r="U15" s="187" t="b">
        <f aca="false">TRUE()</f>
        <v>1</v>
      </c>
      <c r="V15" s="81" t="n">
        <v>24.22</v>
      </c>
      <c r="W15" s="187" t="n">
        <v>651</v>
      </c>
      <c r="X15" s="188" t="n">
        <v>36986</v>
      </c>
    </row>
    <row r="16" customFormat="false" ht="12.75" hidden="false" customHeight="false" outlineLevel="0" collapsed="false">
      <c r="A16" s="186" t="s">
        <v>285</v>
      </c>
      <c r="B16" s="186" t="s">
        <v>286</v>
      </c>
      <c r="C16" s="186" t="s">
        <v>287</v>
      </c>
      <c r="D16" s="186" t="s">
        <v>288</v>
      </c>
      <c r="E16" s="186" t="s">
        <v>289</v>
      </c>
      <c r="F16" s="186" t="s">
        <v>308</v>
      </c>
      <c r="G16" s="186" t="s">
        <v>299</v>
      </c>
      <c r="H16" s="186" t="s">
        <v>285</v>
      </c>
      <c r="I16" s="186" t="s">
        <v>292</v>
      </c>
      <c r="J16" s="81" t="n">
        <v>14.57</v>
      </c>
      <c r="K16" s="81" t="n">
        <v>7.37</v>
      </c>
      <c r="L16" s="81" t="n">
        <v>21.94</v>
      </c>
      <c r="M16" s="186" t="n">
        <v>66</v>
      </c>
      <c r="N16" s="186" t="n">
        <v>33</v>
      </c>
      <c r="O16" s="186" t="n">
        <v>33</v>
      </c>
      <c r="P16" s="186" t="n">
        <v>0</v>
      </c>
      <c r="Q16" s="186" t="n">
        <v>0</v>
      </c>
      <c r="R16" s="186" t="n">
        <v>671</v>
      </c>
      <c r="S16" s="187" t="b">
        <f aca="false">FALSE()</f>
        <v>0</v>
      </c>
      <c r="T16" s="187" t="b">
        <f aca="false">TRUE()</f>
        <v>1</v>
      </c>
      <c r="U16" s="187" t="b">
        <f aca="false">TRUE()</f>
        <v>1</v>
      </c>
      <c r="V16" s="81" t="n">
        <v>26.58</v>
      </c>
      <c r="W16" s="187" t="n">
        <v>675</v>
      </c>
      <c r="X16" s="188" t="n">
        <v>36894</v>
      </c>
    </row>
    <row r="17" customFormat="false" ht="12.75" hidden="false" customHeight="false" outlineLevel="0" collapsed="false">
      <c r="A17" s="186" t="s">
        <v>285</v>
      </c>
      <c r="B17" s="186" t="s">
        <v>286</v>
      </c>
      <c r="C17" s="186" t="s">
        <v>287</v>
      </c>
      <c r="D17" s="186" t="s">
        <v>288</v>
      </c>
      <c r="E17" s="186" t="s">
        <v>289</v>
      </c>
      <c r="F17" s="186" t="s">
        <v>309</v>
      </c>
      <c r="G17" s="186" t="s">
        <v>299</v>
      </c>
      <c r="H17" s="186" t="s">
        <v>285</v>
      </c>
      <c r="I17" s="186" t="s">
        <v>292</v>
      </c>
      <c r="J17" s="81" t="n">
        <v>14.57</v>
      </c>
      <c r="K17" s="81" t="n">
        <v>7.37</v>
      </c>
      <c r="L17" s="81" t="n">
        <v>21.94</v>
      </c>
      <c r="M17" s="186" t="n">
        <v>66</v>
      </c>
      <c r="N17" s="186" t="n">
        <v>33</v>
      </c>
      <c r="O17" s="186" t="n">
        <v>33</v>
      </c>
      <c r="P17" s="186" t="n">
        <v>0</v>
      </c>
      <c r="Q17" s="186" t="n">
        <v>0</v>
      </c>
      <c r="R17" s="186" t="n">
        <v>671</v>
      </c>
      <c r="S17" s="187" t="b">
        <f aca="false">FALSE()</f>
        <v>0</v>
      </c>
      <c r="T17" s="187" t="b">
        <f aca="false">TRUE()</f>
        <v>1</v>
      </c>
      <c r="U17" s="187" t="b">
        <f aca="false">TRUE()</f>
        <v>1</v>
      </c>
      <c r="V17" s="81" t="n">
        <v>26.58</v>
      </c>
      <c r="W17" s="187" t="n">
        <v>675</v>
      </c>
      <c r="X17" s="188" t="n">
        <v>36916</v>
      </c>
    </row>
    <row r="18" customFormat="false" ht="12.75" hidden="false" customHeight="false" outlineLevel="0" collapsed="false">
      <c r="A18" s="186" t="s">
        <v>285</v>
      </c>
      <c r="B18" s="186" t="s">
        <v>286</v>
      </c>
      <c r="C18" s="186" t="s">
        <v>287</v>
      </c>
      <c r="D18" s="186" t="s">
        <v>288</v>
      </c>
      <c r="E18" s="186" t="s">
        <v>289</v>
      </c>
      <c r="F18" s="186" t="s">
        <v>310</v>
      </c>
      <c r="G18" s="186" t="s">
        <v>299</v>
      </c>
      <c r="H18" s="186" t="s">
        <v>285</v>
      </c>
      <c r="I18" s="186" t="s">
        <v>292</v>
      </c>
      <c r="J18" s="81" t="n">
        <v>14.53</v>
      </c>
      <c r="K18" s="81" t="n">
        <v>7.35</v>
      </c>
      <c r="L18" s="81" t="n">
        <v>21.88</v>
      </c>
      <c r="M18" s="186" t="n">
        <v>66</v>
      </c>
      <c r="N18" s="186" t="n">
        <v>33</v>
      </c>
      <c r="O18" s="186" t="n">
        <v>33</v>
      </c>
      <c r="P18" s="186" t="n">
        <v>0</v>
      </c>
      <c r="Q18" s="186" t="n">
        <v>0</v>
      </c>
      <c r="R18" s="186" t="n">
        <v>606</v>
      </c>
      <c r="S18" s="187" t="b">
        <f aca="false">FALSE()</f>
        <v>0</v>
      </c>
      <c r="T18" s="187" t="b">
        <f aca="false">TRUE()</f>
        <v>1</v>
      </c>
      <c r="U18" s="187" t="b">
        <f aca="false">TRUE()</f>
        <v>1</v>
      </c>
      <c r="V18" s="81" t="n">
        <v>26.51</v>
      </c>
      <c r="W18" s="187" t="n">
        <v>674</v>
      </c>
      <c r="X18" s="188" t="n">
        <v>36916</v>
      </c>
    </row>
    <row r="19" customFormat="false" ht="12.75" hidden="false" customHeight="false" outlineLevel="0" collapsed="false">
      <c r="A19" s="186" t="s">
        <v>285</v>
      </c>
      <c r="B19" s="186" t="s">
        <v>286</v>
      </c>
      <c r="C19" s="186" t="s">
        <v>287</v>
      </c>
      <c r="D19" s="186" t="s">
        <v>288</v>
      </c>
      <c r="E19" s="186" t="s">
        <v>289</v>
      </c>
      <c r="F19" s="186" t="s">
        <v>311</v>
      </c>
      <c r="G19" s="186" t="s">
        <v>299</v>
      </c>
      <c r="H19" s="186" t="s">
        <v>285</v>
      </c>
      <c r="I19" s="186" t="s">
        <v>292</v>
      </c>
      <c r="J19" s="81" t="n">
        <v>14.53</v>
      </c>
      <c r="K19" s="81" t="n">
        <v>7.35</v>
      </c>
      <c r="L19" s="81" t="n">
        <v>21.88</v>
      </c>
      <c r="M19" s="186" t="n">
        <v>66</v>
      </c>
      <c r="N19" s="186" t="n">
        <v>33</v>
      </c>
      <c r="O19" s="186" t="n">
        <v>33</v>
      </c>
      <c r="P19" s="186" t="n">
        <v>0</v>
      </c>
      <c r="Q19" s="186" t="n">
        <v>0</v>
      </c>
      <c r="R19" s="186" t="n">
        <v>606</v>
      </c>
      <c r="S19" s="187" t="b">
        <f aca="false">FALSE()</f>
        <v>0</v>
      </c>
      <c r="T19" s="187" t="b">
        <f aca="false">TRUE()</f>
        <v>1</v>
      </c>
      <c r="U19" s="187" t="b">
        <f aca="false">TRUE()</f>
        <v>1</v>
      </c>
      <c r="V19" s="81" t="n">
        <v>26.51</v>
      </c>
      <c r="W19" s="187" t="n">
        <v>674</v>
      </c>
      <c r="X19" s="188" t="n">
        <v>36916</v>
      </c>
    </row>
    <row r="20" customFormat="false" ht="12.75" hidden="false" customHeight="false" outlineLevel="0" collapsed="false">
      <c r="A20" s="186" t="s">
        <v>285</v>
      </c>
      <c r="B20" s="186" t="s">
        <v>286</v>
      </c>
      <c r="C20" s="186" t="s">
        <v>287</v>
      </c>
      <c r="D20" s="186" t="s">
        <v>288</v>
      </c>
      <c r="E20" s="186" t="s">
        <v>289</v>
      </c>
      <c r="F20" s="186" t="s">
        <v>312</v>
      </c>
      <c r="G20" s="186" t="s">
        <v>299</v>
      </c>
      <c r="H20" s="186" t="s">
        <v>285</v>
      </c>
      <c r="I20" s="186" t="s">
        <v>292</v>
      </c>
      <c r="J20" s="81" t="n">
        <v>14.53</v>
      </c>
      <c r="K20" s="81" t="n">
        <v>7.38</v>
      </c>
      <c r="L20" s="81" t="n">
        <v>21.91</v>
      </c>
      <c r="M20" s="186" t="n">
        <v>66</v>
      </c>
      <c r="N20" s="186" t="n">
        <v>33</v>
      </c>
      <c r="O20" s="186" t="n">
        <v>33</v>
      </c>
      <c r="P20" s="186" t="n">
        <v>0</v>
      </c>
      <c r="Q20" s="186" t="n">
        <v>0</v>
      </c>
      <c r="R20" s="186" t="n">
        <v>606</v>
      </c>
      <c r="S20" s="187" t="b">
        <f aca="false">FALSE()</f>
        <v>0</v>
      </c>
      <c r="T20" s="187" t="b">
        <f aca="false">TRUE()</f>
        <v>1</v>
      </c>
      <c r="U20" s="187" t="b">
        <f aca="false">TRUE()</f>
        <v>1</v>
      </c>
      <c r="V20" s="81" t="n">
        <v>26.56</v>
      </c>
      <c r="W20" s="187" t="n">
        <v>675</v>
      </c>
      <c r="X20" s="188" t="n">
        <v>37063</v>
      </c>
    </row>
    <row r="21" customFormat="false" ht="12.75" hidden="false" customHeight="false" outlineLevel="0" collapsed="false">
      <c r="A21" s="186" t="s">
        <v>285</v>
      </c>
      <c r="B21" s="186" t="s">
        <v>286</v>
      </c>
      <c r="C21" s="186" t="s">
        <v>287</v>
      </c>
      <c r="D21" s="186" t="s">
        <v>288</v>
      </c>
      <c r="E21" s="186" t="s">
        <v>289</v>
      </c>
      <c r="F21" s="186" t="s">
        <v>313</v>
      </c>
      <c r="G21" s="186" t="s">
        <v>299</v>
      </c>
      <c r="H21" s="186" t="s">
        <v>285</v>
      </c>
      <c r="I21" s="186" t="s">
        <v>292</v>
      </c>
      <c r="J21" s="81" t="n">
        <v>14.53</v>
      </c>
      <c r="K21" s="81" t="n">
        <v>7.38</v>
      </c>
      <c r="L21" s="81" t="n">
        <v>21.91</v>
      </c>
      <c r="M21" s="186" t="n">
        <v>66</v>
      </c>
      <c r="N21" s="186" t="n">
        <v>33</v>
      </c>
      <c r="O21" s="186" t="n">
        <v>33</v>
      </c>
      <c r="P21" s="186" t="n">
        <v>0</v>
      </c>
      <c r="Q21" s="186" t="n">
        <v>0</v>
      </c>
      <c r="R21" s="186" t="n">
        <v>606</v>
      </c>
      <c r="S21" s="187" t="b">
        <f aca="false">FALSE()</f>
        <v>0</v>
      </c>
      <c r="T21" s="187" t="b">
        <f aca="false">TRUE()</f>
        <v>1</v>
      </c>
      <c r="U21" s="187" t="b">
        <f aca="false">TRUE()</f>
        <v>1</v>
      </c>
      <c r="V21" s="81" t="n">
        <v>26.56</v>
      </c>
      <c r="W21" s="187" t="n">
        <v>675</v>
      </c>
      <c r="X21" s="188" t="n">
        <v>37063</v>
      </c>
    </row>
    <row r="22" customFormat="false" ht="12.75" hidden="false" customHeight="false" outlineLevel="0" collapsed="false">
      <c r="A22" s="186" t="s">
        <v>285</v>
      </c>
      <c r="B22" s="186" t="s">
        <v>286</v>
      </c>
      <c r="C22" s="186" t="s">
        <v>287</v>
      </c>
      <c r="D22" s="186" t="s">
        <v>288</v>
      </c>
      <c r="E22" s="186" t="s">
        <v>289</v>
      </c>
      <c r="F22" s="186" t="s">
        <v>314</v>
      </c>
      <c r="G22" s="186" t="s">
        <v>299</v>
      </c>
      <c r="H22" s="186" t="s">
        <v>285</v>
      </c>
      <c r="I22" s="186" t="s">
        <v>292</v>
      </c>
      <c r="J22" s="81" t="n">
        <v>14.57</v>
      </c>
      <c r="K22" s="81" t="n">
        <v>7.37</v>
      </c>
      <c r="L22" s="81" t="n">
        <v>21.94</v>
      </c>
      <c r="M22" s="186" t="n">
        <v>66</v>
      </c>
      <c r="N22" s="186" t="n">
        <v>33</v>
      </c>
      <c r="O22" s="186" t="n">
        <v>33</v>
      </c>
      <c r="P22" s="186" t="n">
        <v>0</v>
      </c>
      <c r="Q22" s="186" t="n">
        <v>0</v>
      </c>
      <c r="R22" s="186" t="n">
        <v>671</v>
      </c>
      <c r="S22" s="187" t="b">
        <f aca="false">FALSE()</f>
        <v>0</v>
      </c>
      <c r="T22" s="187" t="b">
        <f aca="false">TRUE()</f>
        <v>1</v>
      </c>
      <c r="U22" s="187" t="b">
        <f aca="false">TRUE()</f>
        <v>1</v>
      </c>
      <c r="V22" s="81" t="n">
        <v>26.58</v>
      </c>
      <c r="W22" s="187" t="n">
        <v>674</v>
      </c>
      <c r="X22" s="188" t="n">
        <v>37307</v>
      </c>
    </row>
    <row r="23" customFormat="false" ht="12.75" hidden="false" customHeight="false" outlineLevel="0" collapsed="false">
      <c r="A23" s="186" t="s">
        <v>285</v>
      </c>
      <c r="B23" s="186" t="s">
        <v>286</v>
      </c>
      <c r="C23" s="186" t="s">
        <v>287</v>
      </c>
      <c r="D23" s="186" t="s">
        <v>288</v>
      </c>
      <c r="E23" s="186" t="s">
        <v>289</v>
      </c>
      <c r="F23" s="186" t="s">
        <v>315</v>
      </c>
      <c r="G23" s="186" t="s">
        <v>299</v>
      </c>
      <c r="H23" s="186" t="s">
        <v>285</v>
      </c>
      <c r="I23" s="186" t="s">
        <v>292</v>
      </c>
      <c r="J23" s="81" t="n">
        <v>14.57</v>
      </c>
      <c r="K23" s="81" t="n">
        <v>7.37</v>
      </c>
      <c r="L23" s="81" t="n">
        <v>21.94</v>
      </c>
      <c r="M23" s="186" t="n">
        <v>66</v>
      </c>
      <c r="N23" s="186" t="n">
        <v>33</v>
      </c>
      <c r="O23" s="186" t="n">
        <v>33</v>
      </c>
      <c r="P23" s="186" t="n">
        <v>0</v>
      </c>
      <c r="Q23" s="186" t="n">
        <v>0</v>
      </c>
      <c r="R23" s="186" t="n">
        <v>671</v>
      </c>
      <c r="S23" s="187" t="b">
        <f aca="false">FALSE()</f>
        <v>0</v>
      </c>
      <c r="T23" s="187" t="b">
        <f aca="false">TRUE()</f>
        <v>1</v>
      </c>
      <c r="U23" s="187" t="b">
        <f aca="false">TRUE()</f>
        <v>1</v>
      </c>
      <c r="V23" s="81" t="n">
        <v>26.58</v>
      </c>
      <c r="W23" s="187" t="n">
        <v>674</v>
      </c>
      <c r="X23" s="188" t="n">
        <v>37307</v>
      </c>
    </row>
    <row r="24" customFormat="false" ht="12.75" hidden="false" customHeight="false" outlineLevel="0" collapsed="false">
      <c r="A24" s="186" t="s">
        <v>285</v>
      </c>
      <c r="B24" s="186" t="s">
        <v>286</v>
      </c>
      <c r="C24" s="186" t="s">
        <v>287</v>
      </c>
      <c r="D24" s="186" t="s">
        <v>288</v>
      </c>
      <c r="E24" s="186" t="s">
        <v>289</v>
      </c>
      <c r="F24" s="186" t="s">
        <v>316</v>
      </c>
      <c r="G24" s="186" t="s">
        <v>299</v>
      </c>
      <c r="H24" s="186" t="s">
        <v>285</v>
      </c>
      <c r="I24" s="186" t="s">
        <v>292</v>
      </c>
      <c r="J24" s="81" t="n">
        <v>15.42</v>
      </c>
      <c r="K24" s="81" t="n">
        <v>10.01</v>
      </c>
      <c r="L24" s="81" t="n">
        <v>25.43</v>
      </c>
      <c r="M24" s="186" t="n">
        <v>69</v>
      </c>
      <c r="N24" s="186" t="n">
        <v>36</v>
      </c>
      <c r="O24" s="186" t="n">
        <v>33</v>
      </c>
      <c r="P24" s="186" t="n">
        <v>0</v>
      </c>
      <c r="Q24" s="186" t="n">
        <v>0</v>
      </c>
      <c r="R24" s="186" t="n">
        <v>724</v>
      </c>
      <c r="S24" s="187" t="b">
        <f aca="false">FALSE()</f>
        <v>0</v>
      </c>
      <c r="T24" s="187" t="b">
        <f aca="false">TRUE()</f>
        <v>1</v>
      </c>
      <c r="U24" s="187" t="b">
        <f aca="false">TRUE()</f>
        <v>1</v>
      </c>
      <c r="V24" s="81" t="n">
        <v>31.74</v>
      </c>
      <c r="W24" s="187" t="n">
        <v>727</v>
      </c>
      <c r="X24" s="188" t="n">
        <v>36894</v>
      </c>
    </row>
    <row r="25" customFormat="false" ht="12.75" hidden="false" customHeight="false" outlineLevel="0" collapsed="false">
      <c r="A25" s="186" t="s">
        <v>285</v>
      </c>
      <c r="B25" s="186" t="s">
        <v>286</v>
      </c>
      <c r="C25" s="186" t="s">
        <v>287</v>
      </c>
      <c r="D25" s="186" t="s">
        <v>288</v>
      </c>
      <c r="E25" s="186" t="s">
        <v>289</v>
      </c>
      <c r="F25" s="186" t="s">
        <v>317</v>
      </c>
      <c r="G25" s="186" t="s">
        <v>299</v>
      </c>
      <c r="H25" s="186" t="s">
        <v>285</v>
      </c>
      <c r="I25" s="186" t="s">
        <v>292</v>
      </c>
      <c r="J25" s="81" t="n">
        <v>15.42</v>
      </c>
      <c r="K25" s="81" t="n">
        <v>10.01</v>
      </c>
      <c r="L25" s="81" t="n">
        <v>25.43</v>
      </c>
      <c r="M25" s="186" t="n">
        <v>69</v>
      </c>
      <c r="N25" s="186" t="n">
        <v>36</v>
      </c>
      <c r="O25" s="186" t="n">
        <v>33</v>
      </c>
      <c r="P25" s="186" t="n">
        <v>0</v>
      </c>
      <c r="Q25" s="186" t="n">
        <v>0</v>
      </c>
      <c r="R25" s="186" t="n">
        <v>724</v>
      </c>
      <c r="S25" s="187" t="b">
        <f aca="false">FALSE()</f>
        <v>0</v>
      </c>
      <c r="T25" s="187" t="b">
        <f aca="false">TRUE()</f>
        <v>1</v>
      </c>
      <c r="U25" s="187" t="b">
        <f aca="false">TRUE()</f>
        <v>1</v>
      </c>
      <c r="V25" s="81" t="n">
        <v>31.74</v>
      </c>
      <c r="W25" s="187" t="n">
        <v>727</v>
      </c>
      <c r="X25" s="188" t="n">
        <v>36894</v>
      </c>
    </row>
    <row r="26" customFormat="false" ht="12.75" hidden="false" customHeight="false" outlineLevel="0" collapsed="false">
      <c r="A26" s="186" t="s">
        <v>285</v>
      </c>
      <c r="B26" s="186" t="s">
        <v>286</v>
      </c>
      <c r="C26" s="186" t="s">
        <v>287</v>
      </c>
      <c r="D26" s="186" t="s">
        <v>288</v>
      </c>
      <c r="E26" s="186" t="s">
        <v>289</v>
      </c>
      <c r="F26" s="186" t="s">
        <v>318</v>
      </c>
      <c r="G26" s="186" t="s">
        <v>299</v>
      </c>
      <c r="H26" s="186" t="s">
        <v>285</v>
      </c>
      <c r="I26" s="186" t="s">
        <v>292</v>
      </c>
      <c r="J26" s="81" t="n">
        <v>15.42</v>
      </c>
      <c r="K26" s="81" t="n">
        <v>9.98</v>
      </c>
      <c r="L26" s="81" t="n">
        <v>25.4</v>
      </c>
      <c r="M26" s="186" t="n">
        <v>69</v>
      </c>
      <c r="N26" s="186" t="n">
        <v>36</v>
      </c>
      <c r="O26" s="186" t="n">
        <v>33</v>
      </c>
      <c r="P26" s="186" t="n">
        <v>0</v>
      </c>
      <c r="Q26" s="186" t="n">
        <v>0</v>
      </c>
      <c r="R26" s="186" t="n">
        <v>653</v>
      </c>
      <c r="S26" s="187" t="b">
        <f aca="false">FALSE()</f>
        <v>0</v>
      </c>
      <c r="T26" s="187" t="b">
        <f aca="false">TRUE()</f>
        <v>1</v>
      </c>
      <c r="U26" s="187" t="b">
        <f aca="false">TRUE()</f>
        <v>1</v>
      </c>
      <c r="V26" s="81" t="n">
        <v>31.69</v>
      </c>
      <c r="W26" s="187" t="n">
        <v>727</v>
      </c>
      <c r="X26" s="188" t="n">
        <v>36916</v>
      </c>
    </row>
    <row r="27" customFormat="false" ht="12.75" hidden="false" customHeight="false" outlineLevel="0" collapsed="false">
      <c r="A27" s="186" t="s">
        <v>285</v>
      </c>
      <c r="B27" s="186" t="s">
        <v>286</v>
      </c>
      <c r="C27" s="186" t="s">
        <v>287</v>
      </c>
      <c r="D27" s="186" t="s">
        <v>288</v>
      </c>
      <c r="E27" s="186" t="s">
        <v>289</v>
      </c>
      <c r="F27" s="186" t="s">
        <v>319</v>
      </c>
      <c r="G27" s="186" t="s">
        <v>299</v>
      </c>
      <c r="H27" s="186" t="s">
        <v>285</v>
      </c>
      <c r="I27" s="186" t="s">
        <v>292</v>
      </c>
      <c r="J27" s="81" t="n">
        <v>15.42</v>
      </c>
      <c r="K27" s="81" t="n">
        <v>9.98</v>
      </c>
      <c r="L27" s="81" t="n">
        <v>25.4</v>
      </c>
      <c r="M27" s="186" t="n">
        <v>69</v>
      </c>
      <c r="N27" s="186" t="n">
        <v>36</v>
      </c>
      <c r="O27" s="186" t="n">
        <v>33</v>
      </c>
      <c r="P27" s="186" t="n">
        <v>0</v>
      </c>
      <c r="Q27" s="186" t="n">
        <v>0</v>
      </c>
      <c r="R27" s="186" t="n">
        <v>653</v>
      </c>
      <c r="S27" s="187" t="b">
        <f aca="false">FALSE()</f>
        <v>0</v>
      </c>
      <c r="T27" s="187" t="b">
        <f aca="false">TRUE()</f>
        <v>1</v>
      </c>
      <c r="U27" s="187" t="b">
        <f aca="false">TRUE()</f>
        <v>1</v>
      </c>
      <c r="V27" s="81" t="n">
        <v>31.69</v>
      </c>
      <c r="W27" s="187" t="n">
        <v>727</v>
      </c>
      <c r="X27" s="188" t="n">
        <v>36916</v>
      </c>
    </row>
    <row r="28" customFormat="false" ht="12.75" hidden="false" customHeight="false" outlineLevel="0" collapsed="false">
      <c r="A28" s="186" t="s">
        <v>285</v>
      </c>
      <c r="B28" s="186" t="s">
        <v>286</v>
      </c>
      <c r="C28" s="186" t="s">
        <v>287</v>
      </c>
      <c r="D28" s="186" t="s">
        <v>288</v>
      </c>
      <c r="E28" s="186" t="s">
        <v>289</v>
      </c>
      <c r="F28" s="186" t="s">
        <v>320</v>
      </c>
      <c r="G28" s="186" t="s">
        <v>299</v>
      </c>
      <c r="H28" s="186" t="s">
        <v>285</v>
      </c>
      <c r="I28" s="186" t="s">
        <v>292</v>
      </c>
      <c r="J28" s="81" t="n">
        <v>15.43</v>
      </c>
      <c r="K28" s="81" t="n">
        <v>10.04</v>
      </c>
      <c r="L28" s="81" t="n">
        <v>25.47</v>
      </c>
      <c r="M28" s="186" t="n">
        <v>69</v>
      </c>
      <c r="N28" s="186" t="n">
        <v>36</v>
      </c>
      <c r="O28" s="186" t="n">
        <v>33</v>
      </c>
      <c r="P28" s="186" t="n">
        <v>0</v>
      </c>
      <c r="Q28" s="186" t="n">
        <v>0</v>
      </c>
      <c r="R28" s="186" t="n">
        <v>654</v>
      </c>
      <c r="S28" s="187" t="b">
        <f aca="false">FALSE()</f>
        <v>0</v>
      </c>
      <c r="T28" s="187" t="b">
        <f aca="false">TRUE()</f>
        <v>1</v>
      </c>
      <c r="U28" s="187" t="b">
        <f aca="false">TRUE()</f>
        <v>1</v>
      </c>
      <c r="V28" s="81" t="n">
        <v>31.8</v>
      </c>
      <c r="W28" s="187" t="n">
        <v>728</v>
      </c>
      <c r="X28" s="188" t="n">
        <v>36894</v>
      </c>
    </row>
    <row r="29" customFormat="false" ht="12.75" hidden="false" customHeight="false" outlineLevel="0" collapsed="false">
      <c r="A29" s="186" t="s">
        <v>285</v>
      </c>
      <c r="B29" s="186" t="s">
        <v>286</v>
      </c>
      <c r="C29" s="186" t="s">
        <v>287</v>
      </c>
      <c r="D29" s="186" t="s">
        <v>288</v>
      </c>
      <c r="E29" s="186" t="s">
        <v>289</v>
      </c>
      <c r="F29" s="186" t="s">
        <v>321</v>
      </c>
      <c r="G29" s="186" t="s">
        <v>299</v>
      </c>
      <c r="H29" s="186" t="s">
        <v>285</v>
      </c>
      <c r="I29" s="186" t="s">
        <v>292</v>
      </c>
      <c r="J29" s="81" t="n">
        <v>15.43</v>
      </c>
      <c r="K29" s="81" t="n">
        <v>10.04</v>
      </c>
      <c r="L29" s="81" t="n">
        <v>25.47</v>
      </c>
      <c r="M29" s="186" t="n">
        <v>69</v>
      </c>
      <c r="N29" s="186" t="n">
        <v>36</v>
      </c>
      <c r="O29" s="186" t="n">
        <v>33</v>
      </c>
      <c r="P29" s="186" t="n">
        <v>0</v>
      </c>
      <c r="Q29" s="186" t="n">
        <v>0</v>
      </c>
      <c r="R29" s="186" t="n">
        <v>654</v>
      </c>
      <c r="S29" s="187" t="b">
        <f aca="false">FALSE()</f>
        <v>0</v>
      </c>
      <c r="T29" s="187" t="b">
        <f aca="false">TRUE()</f>
        <v>1</v>
      </c>
      <c r="U29" s="187" t="b">
        <f aca="false">TRUE()</f>
        <v>1</v>
      </c>
      <c r="V29" s="81" t="n">
        <v>31.8</v>
      </c>
      <c r="W29" s="187" t="n">
        <v>728</v>
      </c>
      <c r="X29" s="188" t="n">
        <v>36894</v>
      </c>
    </row>
    <row r="30" customFormat="false" ht="12.75" hidden="false" customHeight="false" outlineLevel="0" collapsed="false">
      <c r="A30" s="186" t="s">
        <v>285</v>
      </c>
      <c r="B30" s="186" t="s">
        <v>286</v>
      </c>
      <c r="C30" s="186" t="s">
        <v>287</v>
      </c>
      <c r="D30" s="186" t="s">
        <v>288</v>
      </c>
      <c r="E30" s="186" t="s">
        <v>289</v>
      </c>
      <c r="F30" s="186" t="s">
        <v>322</v>
      </c>
      <c r="G30" s="186" t="s">
        <v>299</v>
      </c>
      <c r="H30" s="186" t="s">
        <v>285</v>
      </c>
      <c r="I30" s="186" t="s">
        <v>292</v>
      </c>
      <c r="J30" s="81" t="n">
        <v>15.42</v>
      </c>
      <c r="K30" s="81" t="n">
        <v>10.01</v>
      </c>
      <c r="L30" s="81" t="n">
        <v>25.43</v>
      </c>
      <c r="M30" s="186" t="n">
        <v>69</v>
      </c>
      <c r="N30" s="186" t="n">
        <v>36</v>
      </c>
      <c r="O30" s="186" t="n">
        <v>33</v>
      </c>
      <c r="P30" s="186" t="n">
        <v>0</v>
      </c>
      <c r="Q30" s="186" t="n">
        <v>0</v>
      </c>
      <c r="R30" s="186" t="n">
        <v>724</v>
      </c>
      <c r="S30" s="187" t="b">
        <f aca="false">FALSE()</f>
        <v>0</v>
      </c>
      <c r="T30" s="187" t="b">
        <f aca="false">TRUE()</f>
        <v>1</v>
      </c>
      <c r="U30" s="187" t="b">
        <f aca="false">TRUE()</f>
        <v>1</v>
      </c>
      <c r="V30" s="81" t="n">
        <v>31.74</v>
      </c>
      <c r="W30" s="187" t="n">
        <v>726</v>
      </c>
      <c r="X30" s="188" t="n">
        <v>37307</v>
      </c>
    </row>
    <row r="31" customFormat="false" ht="12.75" hidden="false" customHeight="false" outlineLevel="0" collapsed="false">
      <c r="A31" s="186" t="s">
        <v>285</v>
      </c>
      <c r="B31" s="186" t="s">
        <v>286</v>
      </c>
      <c r="C31" s="186" t="s">
        <v>287</v>
      </c>
      <c r="D31" s="186" t="s">
        <v>288</v>
      </c>
      <c r="E31" s="186" t="s">
        <v>289</v>
      </c>
      <c r="F31" s="186" t="s">
        <v>323</v>
      </c>
      <c r="G31" s="186" t="s">
        <v>299</v>
      </c>
      <c r="H31" s="186" t="s">
        <v>285</v>
      </c>
      <c r="I31" s="186" t="s">
        <v>292</v>
      </c>
      <c r="J31" s="81" t="n">
        <v>15.43</v>
      </c>
      <c r="K31" s="81" t="n">
        <v>10.08</v>
      </c>
      <c r="L31" s="81" t="n">
        <v>25.51</v>
      </c>
      <c r="M31" s="186" t="n">
        <v>69</v>
      </c>
      <c r="N31" s="186" t="n">
        <v>36</v>
      </c>
      <c r="O31" s="186" t="n">
        <v>33</v>
      </c>
      <c r="P31" s="186" t="n">
        <v>0</v>
      </c>
      <c r="Q31" s="186" t="n">
        <v>0</v>
      </c>
      <c r="R31" s="186" t="n">
        <v>654</v>
      </c>
      <c r="S31" s="187" t="b">
        <f aca="false">FALSE()</f>
        <v>0</v>
      </c>
      <c r="T31" s="187" t="b">
        <f aca="false">TRUE()</f>
        <v>1</v>
      </c>
      <c r="U31" s="187" t="b">
        <f aca="false">TRUE()</f>
        <v>1</v>
      </c>
      <c r="V31" s="81" t="n">
        <v>31.86</v>
      </c>
      <c r="W31" s="187" t="n">
        <v>728</v>
      </c>
      <c r="X31" s="188" t="n">
        <v>36964</v>
      </c>
    </row>
    <row r="32" customFormat="false" ht="12.75" hidden="false" customHeight="false" outlineLevel="0" collapsed="false">
      <c r="A32" s="186" t="s">
        <v>285</v>
      </c>
      <c r="B32" s="186" t="s">
        <v>286</v>
      </c>
      <c r="C32" s="186" t="s">
        <v>287</v>
      </c>
      <c r="D32" s="186" t="s">
        <v>288</v>
      </c>
      <c r="E32" s="186" t="s">
        <v>289</v>
      </c>
      <c r="F32" s="186" t="s">
        <v>324</v>
      </c>
      <c r="G32" s="186" t="s">
        <v>299</v>
      </c>
      <c r="H32" s="186" t="s">
        <v>285</v>
      </c>
      <c r="I32" s="186" t="s">
        <v>292</v>
      </c>
      <c r="J32" s="81" t="n">
        <v>15.42</v>
      </c>
      <c r="K32" s="81" t="n">
        <v>10.01</v>
      </c>
      <c r="L32" s="81" t="n">
        <v>25.43</v>
      </c>
      <c r="M32" s="186" t="n">
        <v>69</v>
      </c>
      <c r="N32" s="186" t="n">
        <v>36</v>
      </c>
      <c r="O32" s="186" t="n">
        <v>33</v>
      </c>
      <c r="P32" s="186" t="n">
        <v>0</v>
      </c>
      <c r="Q32" s="186" t="n">
        <v>0</v>
      </c>
      <c r="R32" s="186" t="n">
        <v>724</v>
      </c>
      <c r="S32" s="187" t="b">
        <f aca="false">FALSE()</f>
        <v>0</v>
      </c>
      <c r="T32" s="187" t="b">
        <f aca="false">TRUE()</f>
        <v>1</v>
      </c>
      <c r="U32" s="187" t="b">
        <f aca="false">TRUE()</f>
        <v>1</v>
      </c>
      <c r="V32" s="81" t="n">
        <v>31.74</v>
      </c>
      <c r="W32" s="187" t="n">
        <v>726</v>
      </c>
      <c r="X32" s="188" t="n">
        <v>37307</v>
      </c>
    </row>
    <row r="33" customFormat="false" ht="12.75" hidden="false" customHeight="false" outlineLevel="0" collapsed="false">
      <c r="A33" s="186" t="s">
        <v>285</v>
      </c>
      <c r="B33" s="186" t="s">
        <v>286</v>
      </c>
      <c r="C33" s="186" t="s">
        <v>287</v>
      </c>
      <c r="D33" s="186" t="s">
        <v>288</v>
      </c>
      <c r="E33" s="186" t="s">
        <v>289</v>
      </c>
      <c r="F33" s="186" t="s">
        <v>325</v>
      </c>
      <c r="G33" s="186" t="s">
        <v>299</v>
      </c>
      <c r="H33" s="186" t="s">
        <v>285</v>
      </c>
      <c r="I33" s="186" t="s">
        <v>292</v>
      </c>
      <c r="J33" s="81" t="n">
        <v>16.44</v>
      </c>
      <c r="K33" s="81" t="n">
        <v>10.38</v>
      </c>
      <c r="L33" s="81" t="n">
        <v>26.82</v>
      </c>
      <c r="M33" s="186" t="n">
        <v>69</v>
      </c>
      <c r="N33" s="186" t="n">
        <v>36</v>
      </c>
      <c r="O33" s="186" t="n">
        <v>34</v>
      </c>
      <c r="P33" s="186" t="n">
        <v>0</v>
      </c>
      <c r="Q33" s="186" t="n">
        <v>0</v>
      </c>
      <c r="R33" s="186" t="n">
        <v>668</v>
      </c>
      <c r="S33" s="187" t="b">
        <f aca="false">FALSE()</f>
        <v>0</v>
      </c>
      <c r="T33" s="187" t="b">
        <f aca="false">TRUE()</f>
        <v>1</v>
      </c>
      <c r="U33" s="187" t="b">
        <f aca="false">TRUE()</f>
        <v>1</v>
      </c>
      <c r="V33" s="81" t="n">
        <v>33.36</v>
      </c>
      <c r="W33" s="187" t="n">
        <v>743</v>
      </c>
      <c r="X33" s="188" t="n">
        <v>36916</v>
      </c>
    </row>
    <row r="34" customFormat="false" ht="12.75" hidden="false" customHeight="false" outlineLevel="0" collapsed="false">
      <c r="A34" s="186" t="s">
        <v>285</v>
      </c>
      <c r="B34" s="186" t="s">
        <v>286</v>
      </c>
      <c r="C34" s="186" t="s">
        <v>287</v>
      </c>
      <c r="D34" s="186" t="s">
        <v>288</v>
      </c>
      <c r="E34" s="186" t="s">
        <v>289</v>
      </c>
      <c r="F34" s="186" t="s">
        <v>326</v>
      </c>
      <c r="G34" s="186" t="s">
        <v>299</v>
      </c>
      <c r="H34" s="186" t="s">
        <v>285</v>
      </c>
      <c r="I34" s="186" t="s">
        <v>292</v>
      </c>
      <c r="J34" s="81" t="n">
        <v>16.44</v>
      </c>
      <c r="K34" s="81" t="n">
        <v>10.38</v>
      </c>
      <c r="L34" s="81" t="n">
        <v>26.82</v>
      </c>
      <c r="M34" s="186" t="n">
        <v>69</v>
      </c>
      <c r="N34" s="186" t="n">
        <v>36</v>
      </c>
      <c r="O34" s="186" t="n">
        <v>34</v>
      </c>
      <c r="P34" s="186" t="n">
        <v>0</v>
      </c>
      <c r="Q34" s="186" t="n">
        <v>0</v>
      </c>
      <c r="R34" s="186" t="n">
        <v>668</v>
      </c>
      <c r="S34" s="187" t="b">
        <f aca="false">FALSE()</f>
        <v>0</v>
      </c>
      <c r="T34" s="187" t="b">
        <f aca="false">TRUE()</f>
        <v>1</v>
      </c>
      <c r="U34" s="187" t="b">
        <f aca="false">TRUE()</f>
        <v>1</v>
      </c>
      <c r="V34" s="81" t="n">
        <v>33.36</v>
      </c>
      <c r="W34" s="187" t="n">
        <v>743</v>
      </c>
      <c r="X34" s="188" t="n">
        <v>36916</v>
      </c>
    </row>
    <row r="35" customFormat="false" ht="12.75" hidden="false" customHeight="false" outlineLevel="0" collapsed="false">
      <c r="A35" s="186" t="s">
        <v>285</v>
      </c>
      <c r="B35" s="186" t="s">
        <v>286</v>
      </c>
      <c r="C35" s="186" t="s">
        <v>287</v>
      </c>
      <c r="D35" s="186" t="s">
        <v>288</v>
      </c>
      <c r="E35" s="186" t="s">
        <v>289</v>
      </c>
      <c r="F35" s="186" t="s">
        <v>327</v>
      </c>
      <c r="G35" s="186" t="s">
        <v>299</v>
      </c>
      <c r="H35" s="186" t="s">
        <v>285</v>
      </c>
      <c r="I35" s="186" t="s">
        <v>292</v>
      </c>
      <c r="J35" s="81" t="n">
        <v>14.53</v>
      </c>
      <c r="K35" s="81" t="n">
        <v>7.49</v>
      </c>
      <c r="L35" s="81" t="n">
        <v>22.02</v>
      </c>
      <c r="M35" s="186" t="n">
        <v>66</v>
      </c>
      <c r="N35" s="186" t="n">
        <v>33</v>
      </c>
      <c r="O35" s="186" t="n">
        <v>33</v>
      </c>
      <c r="P35" s="186" t="n">
        <v>0</v>
      </c>
      <c r="Q35" s="186" t="n">
        <v>0</v>
      </c>
      <c r="R35" s="186" t="n">
        <v>606</v>
      </c>
      <c r="S35" s="187" t="b">
        <f aca="false">FALSE()</f>
        <v>0</v>
      </c>
      <c r="T35" s="187" t="b">
        <f aca="false">TRUE()</f>
        <v>1</v>
      </c>
      <c r="U35" s="187" t="b">
        <f aca="false">TRUE()</f>
        <v>1</v>
      </c>
      <c r="V35" s="81" t="n">
        <v>26.74</v>
      </c>
      <c r="W35" s="187" t="n">
        <v>677</v>
      </c>
      <c r="X35" s="188" t="n">
        <v>37063</v>
      </c>
    </row>
    <row r="36" customFormat="false" ht="12.75" hidden="false" customHeight="false" outlineLevel="0" collapsed="false">
      <c r="A36" s="186" t="s">
        <v>285</v>
      </c>
      <c r="B36" s="186" t="s">
        <v>286</v>
      </c>
      <c r="C36" s="186" t="s">
        <v>287</v>
      </c>
      <c r="D36" s="186" t="s">
        <v>288</v>
      </c>
      <c r="E36" s="186" t="s">
        <v>289</v>
      </c>
      <c r="F36" s="186" t="s">
        <v>328</v>
      </c>
      <c r="G36" s="186" t="s">
        <v>299</v>
      </c>
      <c r="H36" s="186" t="s">
        <v>285</v>
      </c>
      <c r="I36" s="186" t="s">
        <v>292</v>
      </c>
      <c r="J36" s="81" t="n">
        <v>14.53</v>
      </c>
      <c r="K36" s="81" t="n">
        <v>7.35</v>
      </c>
      <c r="L36" s="81" t="n">
        <v>21.88</v>
      </c>
      <c r="M36" s="186" t="n">
        <v>66</v>
      </c>
      <c r="N36" s="186" t="n">
        <v>33</v>
      </c>
      <c r="O36" s="186" t="n">
        <v>33</v>
      </c>
      <c r="P36" s="186" t="n">
        <v>0</v>
      </c>
      <c r="Q36" s="186" t="n">
        <v>0</v>
      </c>
      <c r="R36" s="186" t="n">
        <v>606</v>
      </c>
      <c r="S36" s="187" t="b">
        <f aca="false">FALSE()</f>
        <v>0</v>
      </c>
      <c r="T36" s="187" t="b">
        <f aca="false">TRUE()</f>
        <v>1</v>
      </c>
      <c r="U36" s="187" t="b">
        <f aca="false">TRUE()</f>
        <v>1</v>
      </c>
      <c r="V36" s="81" t="n">
        <v>26.51</v>
      </c>
      <c r="W36" s="187" t="n">
        <v>674</v>
      </c>
      <c r="X36" s="188" t="n">
        <v>37208</v>
      </c>
    </row>
    <row r="37" customFormat="false" ht="12.75" hidden="false" customHeight="false" outlineLevel="0" collapsed="false">
      <c r="A37" s="186" t="s">
        <v>285</v>
      </c>
      <c r="B37" s="186" t="s">
        <v>286</v>
      </c>
      <c r="C37" s="186" t="s">
        <v>287</v>
      </c>
      <c r="D37" s="186" t="s">
        <v>288</v>
      </c>
      <c r="E37" s="186" t="s">
        <v>289</v>
      </c>
      <c r="F37" s="186" t="s">
        <v>329</v>
      </c>
      <c r="G37" s="186" t="s">
        <v>299</v>
      </c>
      <c r="H37" s="186" t="s">
        <v>285</v>
      </c>
      <c r="I37" s="186" t="s">
        <v>292</v>
      </c>
      <c r="J37" s="81" t="n">
        <v>14.53</v>
      </c>
      <c r="K37" s="81" t="n">
        <v>7.38</v>
      </c>
      <c r="L37" s="81" t="n">
        <v>21.91</v>
      </c>
      <c r="M37" s="186" t="n">
        <v>66</v>
      </c>
      <c r="N37" s="186" t="n">
        <v>33</v>
      </c>
      <c r="O37" s="186" t="n">
        <v>33</v>
      </c>
      <c r="P37" s="186" t="n">
        <v>0</v>
      </c>
      <c r="Q37" s="186" t="n">
        <v>0</v>
      </c>
      <c r="R37" s="186" t="n">
        <v>598</v>
      </c>
      <c r="S37" s="187" t="b">
        <f aca="false">FALSE()</f>
        <v>0</v>
      </c>
      <c r="T37" s="187" t="b">
        <f aca="false">TRUE()</f>
        <v>1</v>
      </c>
      <c r="U37" s="187" t="b">
        <f aca="false">TRUE()</f>
        <v>1</v>
      </c>
      <c r="V37" s="81" t="n">
        <v>26.56</v>
      </c>
      <c r="W37" s="187" t="n">
        <v>675</v>
      </c>
      <c r="X37" s="188" t="n">
        <v>37063</v>
      </c>
    </row>
    <row r="38" customFormat="false" ht="12.75" hidden="false" customHeight="false" outlineLevel="0" collapsed="false">
      <c r="A38" s="186" t="s">
        <v>285</v>
      </c>
      <c r="B38" s="186" t="s">
        <v>286</v>
      </c>
      <c r="C38" s="186" t="s">
        <v>287</v>
      </c>
      <c r="D38" s="186" t="s">
        <v>288</v>
      </c>
      <c r="E38" s="186" t="s">
        <v>289</v>
      </c>
      <c r="F38" s="186" t="s">
        <v>330</v>
      </c>
      <c r="G38" s="186" t="s">
        <v>299</v>
      </c>
      <c r="H38" s="186" t="s">
        <v>285</v>
      </c>
      <c r="I38" s="186" t="s">
        <v>292</v>
      </c>
      <c r="J38" s="81" t="n">
        <v>14.53</v>
      </c>
      <c r="K38" s="81" t="n">
        <v>7.38</v>
      </c>
      <c r="L38" s="81" t="n">
        <v>21.91</v>
      </c>
      <c r="M38" s="186" t="n">
        <v>66</v>
      </c>
      <c r="N38" s="186" t="n">
        <v>33</v>
      </c>
      <c r="O38" s="186" t="n">
        <v>33</v>
      </c>
      <c r="P38" s="186" t="n">
        <v>0</v>
      </c>
      <c r="Q38" s="186" t="n">
        <v>0</v>
      </c>
      <c r="R38" s="186" t="n">
        <v>598</v>
      </c>
      <c r="S38" s="187" t="b">
        <f aca="false">FALSE()</f>
        <v>0</v>
      </c>
      <c r="T38" s="187" t="b">
        <f aca="false">TRUE()</f>
        <v>1</v>
      </c>
      <c r="U38" s="187" t="b">
        <f aca="false">TRUE()</f>
        <v>1</v>
      </c>
      <c r="V38" s="81" t="n">
        <v>26.56</v>
      </c>
      <c r="W38" s="187" t="n">
        <v>675</v>
      </c>
      <c r="X38" s="188" t="n">
        <v>37063</v>
      </c>
    </row>
    <row r="39" customFormat="false" ht="12.75" hidden="false" customHeight="false" outlineLevel="0" collapsed="false">
      <c r="A39" s="186" t="s">
        <v>285</v>
      </c>
      <c r="B39" s="186" t="s">
        <v>286</v>
      </c>
      <c r="C39" s="186" t="s">
        <v>287</v>
      </c>
      <c r="D39" s="186" t="s">
        <v>288</v>
      </c>
      <c r="E39" s="186" t="s">
        <v>289</v>
      </c>
      <c r="F39" s="186" t="s">
        <v>331</v>
      </c>
      <c r="G39" s="186" t="s">
        <v>299</v>
      </c>
      <c r="H39" s="186" t="s">
        <v>285</v>
      </c>
      <c r="I39" s="186" t="s">
        <v>292</v>
      </c>
      <c r="J39" s="81" t="n">
        <v>14.53</v>
      </c>
      <c r="K39" s="81" t="n">
        <v>7.35</v>
      </c>
      <c r="L39" s="81" t="n">
        <v>21.88</v>
      </c>
      <c r="M39" s="186" t="n">
        <v>66</v>
      </c>
      <c r="N39" s="186" t="n">
        <v>33</v>
      </c>
      <c r="O39" s="186" t="n">
        <v>33</v>
      </c>
      <c r="P39" s="186" t="n">
        <v>0</v>
      </c>
      <c r="Q39" s="186" t="n">
        <v>0</v>
      </c>
      <c r="R39" s="186" t="n">
        <v>606</v>
      </c>
      <c r="S39" s="187" t="b">
        <f aca="false">FALSE()</f>
        <v>0</v>
      </c>
      <c r="T39" s="187" t="b">
        <f aca="false">TRUE()</f>
        <v>1</v>
      </c>
      <c r="U39" s="187" t="b">
        <f aca="false">TRUE()</f>
        <v>1</v>
      </c>
      <c r="V39" s="81" t="n">
        <v>26.51</v>
      </c>
      <c r="W39" s="187" t="n">
        <v>673</v>
      </c>
      <c r="X39" s="188" t="n">
        <v>37363</v>
      </c>
    </row>
    <row r="40" customFormat="false" ht="12.75" hidden="false" customHeight="false" outlineLevel="0" collapsed="false">
      <c r="A40" s="186" t="s">
        <v>285</v>
      </c>
      <c r="B40" s="186" t="s">
        <v>286</v>
      </c>
      <c r="C40" s="186" t="s">
        <v>287</v>
      </c>
      <c r="D40" s="186" t="s">
        <v>288</v>
      </c>
      <c r="E40" s="186" t="s">
        <v>289</v>
      </c>
      <c r="F40" s="186" t="s">
        <v>332</v>
      </c>
      <c r="G40" s="186" t="s">
        <v>299</v>
      </c>
      <c r="H40" s="186" t="s">
        <v>285</v>
      </c>
      <c r="I40" s="186" t="s">
        <v>292</v>
      </c>
      <c r="J40" s="81" t="n">
        <v>14.53</v>
      </c>
      <c r="K40" s="81" t="n">
        <v>7.35</v>
      </c>
      <c r="L40" s="81" t="n">
        <v>21.88</v>
      </c>
      <c r="M40" s="186" t="n">
        <v>66</v>
      </c>
      <c r="N40" s="186" t="n">
        <v>33</v>
      </c>
      <c r="O40" s="186" t="n">
        <v>33</v>
      </c>
      <c r="P40" s="186" t="n">
        <v>0</v>
      </c>
      <c r="Q40" s="186" t="n">
        <v>0</v>
      </c>
      <c r="R40" s="186" t="n">
        <v>606</v>
      </c>
      <c r="S40" s="187" t="b">
        <f aca="false">FALSE()</f>
        <v>0</v>
      </c>
      <c r="T40" s="187" t="b">
        <f aca="false">TRUE()</f>
        <v>1</v>
      </c>
      <c r="U40" s="187" t="b">
        <f aca="false">TRUE()</f>
        <v>1</v>
      </c>
      <c r="V40" s="81" t="n">
        <v>26.51</v>
      </c>
      <c r="W40" s="187" t="n">
        <v>674</v>
      </c>
      <c r="X40" s="188" t="n">
        <v>37208</v>
      </c>
    </row>
    <row r="41" customFormat="false" ht="12.75" hidden="false" customHeight="false" outlineLevel="0" collapsed="false">
      <c r="A41" s="186" t="s">
        <v>285</v>
      </c>
      <c r="B41" s="186" t="s">
        <v>286</v>
      </c>
      <c r="C41" s="186" t="s">
        <v>287</v>
      </c>
      <c r="D41" s="186" t="s">
        <v>288</v>
      </c>
      <c r="E41" s="186" t="s">
        <v>289</v>
      </c>
      <c r="F41" s="186" t="s">
        <v>333</v>
      </c>
      <c r="G41" s="186" t="s">
        <v>299</v>
      </c>
      <c r="H41" s="186" t="s">
        <v>285</v>
      </c>
      <c r="I41" s="186" t="s">
        <v>292</v>
      </c>
      <c r="J41" s="81" t="n">
        <v>15.42</v>
      </c>
      <c r="K41" s="81" t="n">
        <v>10.01</v>
      </c>
      <c r="L41" s="81" t="n">
        <v>25.43</v>
      </c>
      <c r="M41" s="186" t="n">
        <v>69</v>
      </c>
      <c r="N41" s="186" t="n">
        <v>36</v>
      </c>
      <c r="O41" s="186" t="n">
        <v>33</v>
      </c>
      <c r="P41" s="186" t="n">
        <v>0</v>
      </c>
      <c r="Q41" s="186" t="n">
        <v>0</v>
      </c>
      <c r="R41" s="186" t="n">
        <v>724</v>
      </c>
      <c r="S41" s="187" t="b">
        <f aca="false">FALSE()</f>
        <v>0</v>
      </c>
      <c r="T41" s="187" t="b">
        <f aca="false">TRUE()</f>
        <v>1</v>
      </c>
      <c r="U41" s="187" t="b">
        <f aca="false">TRUE()</f>
        <v>1</v>
      </c>
      <c r="V41" s="81" t="n">
        <v>31.74</v>
      </c>
      <c r="W41" s="187" t="n">
        <v>727</v>
      </c>
      <c r="X41" s="188" t="n">
        <v>36964</v>
      </c>
    </row>
    <row r="42" customFormat="false" ht="12.75" hidden="false" customHeight="false" outlineLevel="0" collapsed="false">
      <c r="A42" s="186" t="s">
        <v>285</v>
      </c>
      <c r="B42" s="186" t="s">
        <v>286</v>
      </c>
      <c r="C42" s="186" t="s">
        <v>287</v>
      </c>
      <c r="D42" s="186" t="s">
        <v>288</v>
      </c>
      <c r="E42" s="186" t="s">
        <v>289</v>
      </c>
      <c r="F42" s="186" t="s">
        <v>334</v>
      </c>
      <c r="G42" s="186" t="s">
        <v>299</v>
      </c>
      <c r="H42" s="186" t="s">
        <v>285</v>
      </c>
      <c r="I42" s="186" t="s">
        <v>292</v>
      </c>
      <c r="J42" s="81" t="n">
        <v>15.42</v>
      </c>
      <c r="K42" s="81" t="n">
        <v>9.98</v>
      </c>
      <c r="L42" s="81" t="n">
        <v>25.4</v>
      </c>
      <c r="M42" s="186" t="n">
        <v>69</v>
      </c>
      <c r="N42" s="186" t="n">
        <v>36</v>
      </c>
      <c r="O42" s="186" t="n">
        <v>33</v>
      </c>
      <c r="P42" s="186" t="n">
        <v>0</v>
      </c>
      <c r="Q42" s="186" t="n">
        <v>0</v>
      </c>
      <c r="R42" s="186" t="n">
        <v>653</v>
      </c>
      <c r="S42" s="187" t="b">
        <f aca="false">FALSE()</f>
        <v>0</v>
      </c>
      <c r="T42" s="187" t="b">
        <f aca="false">TRUE()</f>
        <v>1</v>
      </c>
      <c r="U42" s="187" t="b">
        <f aca="false">TRUE()</f>
        <v>1</v>
      </c>
      <c r="V42" s="81" t="n">
        <v>31.69</v>
      </c>
      <c r="W42" s="187" t="n">
        <v>727</v>
      </c>
      <c r="X42" s="188" t="n">
        <v>37208</v>
      </c>
    </row>
    <row r="43" customFormat="false" ht="12.75" hidden="false" customHeight="false" outlineLevel="0" collapsed="false">
      <c r="A43" s="186" t="s">
        <v>285</v>
      </c>
      <c r="B43" s="186" t="s">
        <v>286</v>
      </c>
      <c r="C43" s="186" t="s">
        <v>287</v>
      </c>
      <c r="D43" s="186" t="s">
        <v>288</v>
      </c>
      <c r="E43" s="186" t="s">
        <v>289</v>
      </c>
      <c r="F43" s="186" t="s">
        <v>335</v>
      </c>
      <c r="G43" s="186" t="s">
        <v>299</v>
      </c>
      <c r="H43" s="186" t="s">
        <v>285</v>
      </c>
      <c r="I43" s="186" t="s">
        <v>292</v>
      </c>
      <c r="J43" s="81" t="n">
        <v>15.42</v>
      </c>
      <c r="K43" s="81" t="n">
        <v>9.98</v>
      </c>
      <c r="L43" s="81" t="n">
        <v>25.4</v>
      </c>
      <c r="M43" s="186" t="n">
        <v>69</v>
      </c>
      <c r="N43" s="186" t="n">
        <v>36</v>
      </c>
      <c r="O43" s="186" t="n">
        <v>33</v>
      </c>
      <c r="P43" s="186" t="n">
        <v>0</v>
      </c>
      <c r="Q43" s="186" t="n">
        <v>0</v>
      </c>
      <c r="R43" s="186" t="n">
        <v>652</v>
      </c>
      <c r="S43" s="187" t="b">
        <f aca="false">FALSE()</f>
        <v>0</v>
      </c>
      <c r="T43" s="187" t="b">
        <f aca="false">TRUE()</f>
        <v>1</v>
      </c>
      <c r="U43" s="187" t="b">
        <f aca="false">TRUE()</f>
        <v>1</v>
      </c>
      <c r="V43" s="81" t="n">
        <v>31.69</v>
      </c>
      <c r="W43" s="187" t="n">
        <v>727</v>
      </c>
      <c r="X43" s="188" t="n">
        <v>36964</v>
      </c>
    </row>
    <row r="44" customFormat="false" ht="12.75" hidden="false" customHeight="false" outlineLevel="0" collapsed="false">
      <c r="A44" s="186" t="s">
        <v>285</v>
      </c>
      <c r="B44" s="186" t="s">
        <v>286</v>
      </c>
      <c r="C44" s="186" t="s">
        <v>287</v>
      </c>
      <c r="D44" s="186" t="s">
        <v>288</v>
      </c>
      <c r="E44" s="186" t="s">
        <v>289</v>
      </c>
      <c r="F44" s="186" t="s">
        <v>336</v>
      </c>
      <c r="G44" s="186" t="s">
        <v>299</v>
      </c>
      <c r="H44" s="186" t="s">
        <v>285</v>
      </c>
      <c r="I44" s="186" t="s">
        <v>292</v>
      </c>
      <c r="J44" s="81" t="n">
        <v>15.42</v>
      </c>
      <c r="K44" s="81" t="n">
        <v>9.98</v>
      </c>
      <c r="L44" s="81" t="n">
        <v>25.4</v>
      </c>
      <c r="M44" s="186" t="n">
        <v>69</v>
      </c>
      <c r="N44" s="186" t="n">
        <v>36</v>
      </c>
      <c r="O44" s="186" t="n">
        <v>33</v>
      </c>
      <c r="P44" s="186" t="n">
        <v>0</v>
      </c>
      <c r="Q44" s="186" t="n">
        <v>0</v>
      </c>
      <c r="R44" s="186" t="n">
        <v>652</v>
      </c>
      <c r="S44" s="187" t="b">
        <f aca="false">FALSE()</f>
        <v>0</v>
      </c>
      <c r="T44" s="187" t="b">
        <f aca="false">TRUE()</f>
        <v>1</v>
      </c>
      <c r="U44" s="187" t="b">
        <f aca="false">TRUE()</f>
        <v>1</v>
      </c>
      <c r="V44" s="81" t="n">
        <v>31.69</v>
      </c>
      <c r="W44" s="187" t="n">
        <v>727</v>
      </c>
      <c r="X44" s="188" t="n">
        <v>36964</v>
      </c>
    </row>
    <row r="45" customFormat="false" ht="12.75" hidden="false" customHeight="false" outlineLevel="0" collapsed="false">
      <c r="A45" s="186" t="s">
        <v>285</v>
      </c>
      <c r="B45" s="186" t="s">
        <v>286</v>
      </c>
      <c r="C45" s="186" t="s">
        <v>287</v>
      </c>
      <c r="D45" s="186" t="s">
        <v>288</v>
      </c>
      <c r="E45" s="186" t="s">
        <v>289</v>
      </c>
      <c r="F45" s="186" t="s">
        <v>337</v>
      </c>
      <c r="G45" s="186" t="s">
        <v>299</v>
      </c>
      <c r="H45" s="186" t="s">
        <v>285</v>
      </c>
      <c r="I45" s="186" t="s">
        <v>292</v>
      </c>
      <c r="J45" s="81" t="n">
        <v>15.43</v>
      </c>
      <c r="K45" s="81" t="n">
        <v>10.04</v>
      </c>
      <c r="L45" s="81" t="n">
        <v>25.47</v>
      </c>
      <c r="M45" s="186" t="n">
        <v>69</v>
      </c>
      <c r="N45" s="186" t="n">
        <v>36</v>
      </c>
      <c r="O45" s="186" t="n">
        <v>33</v>
      </c>
      <c r="P45" s="186" t="n">
        <v>0</v>
      </c>
      <c r="Q45" s="186" t="n">
        <v>0</v>
      </c>
      <c r="R45" s="186" t="n">
        <v>618</v>
      </c>
      <c r="S45" s="187" t="b">
        <f aca="false">FALSE()</f>
        <v>0</v>
      </c>
      <c r="T45" s="187" t="b">
        <f aca="false">TRUE()</f>
        <v>1</v>
      </c>
      <c r="U45" s="187" t="b">
        <f aca="false">TRUE()</f>
        <v>1</v>
      </c>
      <c r="V45" s="81" t="n">
        <v>31.8</v>
      </c>
      <c r="W45" s="187" t="n">
        <v>728</v>
      </c>
      <c r="X45" s="188" t="n">
        <v>36964</v>
      </c>
    </row>
    <row r="46" customFormat="false" ht="12.75" hidden="false" customHeight="false" outlineLevel="0" collapsed="false">
      <c r="A46" s="186" t="s">
        <v>285</v>
      </c>
      <c r="B46" s="186" t="s">
        <v>286</v>
      </c>
      <c r="C46" s="186" t="s">
        <v>287</v>
      </c>
      <c r="D46" s="186" t="s">
        <v>288</v>
      </c>
      <c r="E46" s="186" t="s">
        <v>289</v>
      </c>
      <c r="F46" s="186" t="s">
        <v>338</v>
      </c>
      <c r="G46" s="186" t="s">
        <v>299</v>
      </c>
      <c r="H46" s="186" t="s">
        <v>285</v>
      </c>
      <c r="I46" s="186" t="s">
        <v>292</v>
      </c>
      <c r="J46" s="81" t="n">
        <v>15.43</v>
      </c>
      <c r="K46" s="81" t="n">
        <v>10.04</v>
      </c>
      <c r="L46" s="81" t="n">
        <v>25.47</v>
      </c>
      <c r="M46" s="186" t="n">
        <v>69</v>
      </c>
      <c r="N46" s="186" t="n">
        <v>36</v>
      </c>
      <c r="O46" s="186" t="n">
        <v>33</v>
      </c>
      <c r="P46" s="186" t="n">
        <v>0</v>
      </c>
      <c r="Q46" s="186" t="n">
        <v>0</v>
      </c>
      <c r="R46" s="186" t="n">
        <v>618</v>
      </c>
      <c r="S46" s="187" t="b">
        <f aca="false">FALSE()</f>
        <v>0</v>
      </c>
      <c r="T46" s="187" t="b">
        <f aca="false">TRUE()</f>
        <v>1</v>
      </c>
      <c r="U46" s="187" t="b">
        <f aca="false">TRUE()</f>
        <v>1</v>
      </c>
      <c r="V46" s="81" t="n">
        <v>31.8</v>
      </c>
      <c r="W46" s="187" t="n">
        <v>728</v>
      </c>
      <c r="X46" s="188" t="n">
        <v>36964</v>
      </c>
    </row>
    <row r="47" customFormat="false" ht="12.75" hidden="false" customHeight="false" outlineLevel="0" collapsed="false">
      <c r="A47" s="186" t="s">
        <v>285</v>
      </c>
      <c r="B47" s="186" t="s">
        <v>286</v>
      </c>
      <c r="C47" s="186" t="s">
        <v>287</v>
      </c>
      <c r="D47" s="186" t="s">
        <v>288</v>
      </c>
      <c r="E47" s="186" t="s">
        <v>289</v>
      </c>
      <c r="F47" s="186" t="s">
        <v>339</v>
      </c>
      <c r="G47" s="186" t="s">
        <v>299</v>
      </c>
      <c r="H47" s="186" t="s">
        <v>285</v>
      </c>
      <c r="I47" s="186" t="s">
        <v>292</v>
      </c>
      <c r="J47" s="81" t="n">
        <v>15.42</v>
      </c>
      <c r="K47" s="81" t="n">
        <v>9.98</v>
      </c>
      <c r="L47" s="81" t="n">
        <v>25.4</v>
      </c>
      <c r="M47" s="186" t="n">
        <v>69</v>
      </c>
      <c r="N47" s="186" t="n">
        <v>36</v>
      </c>
      <c r="O47" s="186" t="n">
        <v>33</v>
      </c>
      <c r="P47" s="186" t="n">
        <v>0</v>
      </c>
      <c r="Q47" s="186" t="n">
        <v>0</v>
      </c>
      <c r="R47" s="186" t="n">
        <v>653</v>
      </c>
      <c r="S47" s="187" t="b">
        <f aca="false">FALSE()</f>
        <v>0</v>
      </c>
      <c r="T47" s="187" t="b">
        <f aca="false">TRUE()</f>
        <v>1</v>
      </c>
      <c r="U47" s="187" t="b">
        <f aca="false">TRUE()</f>
        <v>1</v>
      </c>
      <c r="V47" s="81" t="n">
        <v>31.69</v>
      </c>
      <c r="W47" s="187" t="n">
        <v>726</v>
      </c>
      <c r="X47" s="188" t="n">
        <v>37363</v>
      </c>
    </row>
    <row r="48" customFormat="false" ht="12.75" hidden="false" customHeight="false" outlineLevel="0" collapsed="false">
      <c r="A48" s="186" t="s">
        <v>285</v>
      </c>
      <c r="B48" s="186" t="s">
        <v>286</v>
      </c>
      <c r="C48" s="186" t="s">
        <v>287</v>
      </c>
      <c r="D48" s="186" t="s">
        <v>288</v>
      </c>
      <c r="E48" s="186" t="s">
        <v>289</v>
      </c>
      <c r="F48" s="186" t="s">
        <v>340</v>
      </c>
      <c r="G48" s="186" t="s">
        <v>299</v>
      </c>
      <c r="H48" s="186" t="s">
        <v>285</v>
      </c>
      <c r="I48" s="186" t="s">
        <v>292</v>
      </c>
      <c r="J48" s="81" t="n">
        <v>15.42</v>
      </c>
      <c r="K48" s="81" t="n">
        <v>9.98</v>
      </c>
      <c r="L48" s="81" t="n">
        <v>25.4</v>
      </c>
      <c r="M48" s="186" t="n">
        <v>69</v>
      </c>
      <c r="N48" s="186" t="n">
        <v>36</v>
      </c>
      <c r="O48" s="186" t="n">
        <v>33</v>
      </c>
      <c r="P48" s="186" t="n">
        <v>0</v>
      </c>
      <c r="Q48" s="186" t="n">
        <v>0</v>
      </c>
      <c r="R48" s="186" t="n">
        <v>653</v>
      </c>
      <c r="S48" s="187" t="b">
        <f aca="false">FALSE()</f>
        <v>0</v>
      </c>
      <c r="T48" s="187" t="b">
        <f aca="false">TRUE()</f>
        <v>1</v>
      </c>
      <c r="U48" s="187" t="b">
        <f aca="false">TRUE()</f>
        <v>1</v>
      </c>
      <c r="V48" s="81" t="n">
        <v>31.69</v>
      </c>
      <c r="W48" s="187" t="n">
        <v>727</v>
      </c>
      <c r="X48" s="188" t="n">
        <v>37208</v>
      </c>
    </row>
    <row r="49" customFormat="false" ht="12.75" hidden="false" customHeight="false" outlineLevel="0" collapsed="false">
      <c r="A49" s="186" t="s">
        <v>285</v>
      </c>
      <c r="B49" s="186" t="s">
        <v>286</v>
      </c>
      <c r="C49" s="186" t="s">
        <v>287</v>
      </c>
      <c r="D49" s="186" t="s">
        <v>288</v>
      </c>
      <c r="E49" s="186" t="s">
        <v>289</v>
      </c>
      <c r="F49" s="186" t="s">
        <v>341</v>
      </c>
      <c r="G49" s="186" t="s">
        <v>299</v>
      </c>
      <c r="H49" s="186" t="s">
        <v>285</v>
      </c>
      <c r="I49" s="186" t="s">
        <v>292</v>
      </c>
      <c r="J49" s="81" t="n">
        <v>15.43</v>
      </c>
      <c r="K49" s="81" t="n">
        <v>10.12</v>
      </c>
      <c r="L49" s="81" t="n">
        <v>25.55</v>
      </c>
      <c r="M49" s="186" t="n">
        <v>69</v>
      </c>
      <c r="N49" s="186" t="n">
        <v>36</v>
      </c>
      <c r="O49" s="186" t="n">
        <v>33</v>
      </c>
      <c r="P49" s="186" t="n">
        <v>0</v>
      </c>
      <c r="Q49" s="186" t="n">
        <v>0</v>
      </c>
      <c r="R49" s="186" t="n">
        <v>618</v>
      </c>
      <c r="S49" s="187" t="b">
        <f aca="false">FALSE()</f>
        <v>0</v>
      </c>
      <c r="T49" s="187" t="b">
        <f aca="false">TRUE()</f>
        <v>1</v>
      </c>
      <c r="U49" s="187" t="b">
        <f aca="false">TRUE()</f>
        <v>1</v>
      </c>
      <c r="V49" s="81" t="n">
        <v>31.93</v>
      </c>
      <c r="W49" s="187" t="n">
        <v>729</v>
      </c>
      <c r="X49" s="188" t="n">
        <v>36964</v>
      </c>
    </row>
    <row r="50" customFormat="false" ht="12.75" hidden="false" customHeight="false" outlineLevel="0" collapsed="false">
      <c r="A50" s="186" t="s">
        <v>285</v>
      </c>
      <c r="B50" s="186" t="s">
        <v>286</v>
      </c>
      <c r="C50" s="186" t="s">
        <v>287</v>
      </c>
      <c r="D50" s="186" t="s">
        <v>288</v>
      </c>
      <c r="E50" s="186" t="s">
        <v>289</v>
      </c>
      <c r="F50" s="186" t="s">
        <v>342</v>
      </c>
      <c r="G50" s="186" t="s">
        <v>299</v>
      </c>
      <c r="H50" s="186" t="s">
        <v>285</v>
      </c>
      <c r="I50" s="186" t="s">
        <v>292</v>
      </c>
      <c r="J50" s="81" t="n">
        <v>15.43</v>
      </c>
      <c r="K50" s="81" t="n">
        <v>10.12</v>
      </c>
      <c r="L50" s="81" t="n">
        <v>25.55</v>
      </c>
      <c r="M50" s="186" t="n">
        <v>69</v>
      </c>
      <c r="N50" s="186" t="n">
        <v>36</v>
      </c>
      <c r="O50" s="186" t="n">
        <v>33</v>
      </c>
      <c r="P50" s="186" t="n">
        <v>0</v>
      </c>
      <c r="Q50" s="186" t="n">
        <v>0</v>
      </c>
      <c r="R50" s="186" t="n">
        <v>618</v>
      </c>
      <c r="S50" s="187" t="b">
        <f aca="false">FALSE()</f>
        <v>0</v>
      </c>
      <c r="T50" s="187" t="b">
        <f aca="false">TRUE()</f>
        <v>1</v>
      </c>
      <c r="U50" s="187" t="b">
        <f aca="false">TRUE()</f>
        <v>1</v>
      </c>
      <c r="V50" s="81" t="n">
        <v>31.93</v>
      </c>
      <c r="W50" s="187" t="n">
        <v>729</v>
      </c>
      <c r="X50" s="188" t="n">
        <v>36964</v>
      </c>
    </row>
    <row r="51" customFormat="false" ht="12.75" hidden="false" customHeight="false" outlineLevel="0" collapsed="false">
      <c r="A51" s="186" t="s">
        <v>285</v>
      </c>
      <c r="B51" s="186" t="s">
        <v>286</v>
      </c>
      <c r="C51" s="186" t="s">
        <v>287</v>
      </c>
      <c r="D51" s="186" t="s">
        <v>288</v>
      </c>
      <c r="E51" s="186" t="s">
        <v>289</v>
      </c>
      <c r="F51" s="186" t="s">
        <v>343</v>
      </c>
      <c r="G51" s="186" t="s">
        <v>299</v>
      </c>
      <c r="H51" s="186" t="s">
        <v>285</v>
      </c>
      <c r="I51" s="186" t="s">
        <v>292</v>
      </c>
      <c r="J51" s="81" t="n">
        <v>14.52</v>
      </c>
      <c r="K51" s="81" t="n">
        <v>7.39</v>
      </c>
      <c r="L51" s="81" t="n">
        <v>21.91</v>
      </c>
      <c r="M51" s="186" t="n">
        <v>66</v>
      </c>
      <c r="N51" s="186" t="n">
        <v>33</v>
      </c>
      <c r="O51" s="186" t="n">
        <v>33</v>
      </c>
      <c r="P51" s="186" t="n">
        <v>0</v>
      </c>
      <c r="Q51" s="186" t="n">
        <v>0</v>
      </c>
      <c r="R51" s="186" t="n">
        <v>572</v>
      </c>
      <c r="S51" s="187" t="b">
        <f aca="false">FALSE()</f>
        <v>0</v>
      </c>
      <c r="T51" s="187" t="b">
        <f aca="false">TRUE()</f>
        <v>1</v>
      </c>
      <c r="U51" s="187" t="b">
        <f aca="false">TRUE()</f>
        <v>1</v>
      </c>
      <c r="V51" s="81" t="n">
        <v>26.57</v>
      </c>
      <c r="W51" s="187" t="n">
        <v>674</v>
      </c>
      <c r="X51" s="188" t="n">
        <v>37307</v>
      </c>
    </row>
    <row r="52" customFormat="false" ht="12.75" hidden="false" customHeight="false" outlineLevel="0" collapsed="false">
      <c r="A52" s="186" t="s">
        <v>285</v>
      </c>
      <c r="B52" s="186" t="s">
        <v>286</v>
      </c>
      <c r="C52" s="186" t="s">
        <v>287</v>
      </c>
      <c r="D52" s="186" t="s">
        <v>288</v>
      </c>
      <c r="E52" s="186" t="s">
        <v>289</v>
      </c>
      <c r="F52" s="186" t="s">
        <v>344</v>
      </c>
      <c r="G52" s="186" t="s">
        <v>299</v>
      </c>
      <c r="H52" s="186" t="s">
        <v>285</v>
      </c>
      <c r="I52" s="186" t="s">
        <v>292</v>
      </c>
      <c r="J52" s="81" t="n">
        <v>14.52</v>
      </c>
      <c r="K52" s="81" t="n">
        <v>7.39</v>
      </c>
      <c r="L52" s="81" t="n">
        <v>21.91</v>
      </c>
      <c r="M52" s="186" t="n">
        <v>66</v>
      </c>
      <c r="N52" s="186" t="n">
        <v>33</v>
      </c>
      <c r="O52" s="186" t="n">
        <v>33</v>
      </c>
      <c r="P52" s="186" t="n">
        <v>0</v>
      </c>
      <c r="Q52" s="186" t="n">
        <v>0</v>
      </c>
      <c r="R52" s="186" t="n">
        <v>598</v>
      </c>
      <c r="S52" s="187" t="b">
        <f aca="false">FALSE()</f>
        <v>0</v>
      </c>
      <c r="T52" s="187" t="b">
        <f aca="false">TRUE()</f>
        <v>1</v>
      </c>
      <c r="U52" s="187" t="b">
        <f aca="false">TRUE()</f>
        <v>1</v>
      </c>
      <c r="V52" s="81" t="n">
        <v>26.57</v>
      </c>
      <c r="W52" s="187" t="n">
        <v>674</v>
      </c>
      <c r="X52" s="188" t="n">
        <v>37307</v>
      </c>
    </row>
    <row r="53" customFormat="false" ht="12.75" hidden="false" customHeight="false" outlineLevel="0" collapsed="false">
      <c r="A53" s="186" t="s">
        <v>285</v>
      </c>
      <c r="B53" s="186" t="s">
        <v>286</v>
      </c>
      <c r="C53" s="186" t="s">
        <v>287</v>
      </c>
      <c r="D53" s="186" t="s">
        <v>288</v>
      </c>
      <c r="E53" s="186" t="s">
        <v>289</v>
      </c>
      <c r="F53" s="186" t="s">
        <v>345</v>
      </c>
      <c r="G53" s="186" t="s">
        <v>299</v>
      </c>
      <c r="H53" s="186" t="s">
        <v>285</v>
      </c>
      <c r="I53" s="186" t="s">
        <v>292</v>
      </c>
      <c r="J53" s="81" t="n">
        <v>14.52</v>
      </c>
      <c r="K53" s="81" t="n">
        <v>7.39</v>
      </c>
      <c r="L53" s="81" t="n">
        <v>21.91</v>
      </c>
      <c r="M53" s="186" t="n">
        <v>66</v>
      </c>
      <c r="N53" s="186" t="n">
        <v>33</v>
      </c>
      <c r="O53" s="186" t="n">
        <v>33</v>
      </c>
      <c r="P53" s="186" t="n">
        <v>0</v>
      </c>
      <c r="Q53" s="186" t="n">
        <v>0</v>
      </c>
      <c r="R53" s="186" t="n">
        <v>598</v>
      </c>
      <c r="S53" s="187" t="b">
        <f aca="false">FALSE()</f>
        <v>0</v>
      </c>
      <c r="T53" s="187" t="b">
        <f aca="false">TRUE()</f>
        <v>1</v>
      </c>
      <c r="U53" s="187" t="b">
        <f aca="false">TRUE()</f>
        <v>1</v>
      </c>
      <c r="V53" s="81" t="n">
        <v>26.57</v>
      </c>
      <c r="W53" s="187" t="n">
        <v>674</v>
      </c>
      <c r="X53" s="188" t="n">
        <v>37307</v>
      </c>
    </row>
    <row r="54" customFormat="false" ht="12.75" hidden="false" customHeight="false" outlineLevel="0" collapsed="false">
      <c r="A54" s="186" t="s">
        <v>285</v>
      </c>
      <c r="B54" s="186" t="s">
        <v>286</v>
      </c>
      <c r="C54" s="186" t="s">
        <v>287</v>
      </c>
      <c r="D54" s="186" t="s">
        <v>288</v>
      </c>
      <c r="E54" s="186" t="s">
        <v>289</v>
      </c>
      <c r="F54" s="186" t="s">
        <v>346</v>
      </c>
      <c r="G54" s="186" t="s">
        <v>299</v>
      </c>
      <c r="H54" s="186" t="s">
        <v>285</v>
      </c>
      <c r="I54" s="186" t="s">
        <v>292</v>
      </c>
      <c r="J54" s="81" t="n">
        <v>14.52</v>
      </c>
      <c r="K54" s="81" t="n">
        <v>7.39</v>
      </c>
      <c r="L54" s="81" t="n">
        <v>21.91</v>
      </c>
      <c r="M54" s="186" t="n">
        <v>66</v>
      </c>
      <c r="N54" s="186" t="n">
        <v>33</v>
      </c>
      <c r="O54" s="186" t="n">
        <v>33</v>
      </c>
      <c r="P54" s="186" t="n">
        <v>0</v>
      </c>
      <c r="Q54" s="186" t="n">
        <v>0</v>
      </c>
      <c r="R54" s="186" t="n">
        <v>572</v>
      </c>
      <c r="S54" s="187" t="b">
        <f aca="false">FALSE()</f>
        <v>0</v>
      </c>
      <c r="T54" s="187" t="b">
        <f aca="false">TRUE()</f>
        <v>1</v>
      </c>
      <c r="U54" s="187" t="b">
        <f aca="false">TRUE()</f>
        <v>1</v>
      </c>
      <c r="V54" s="81" t="n">
        <v>26.57</v>
      </c>
      <c r="W54" s="187" t="n">
        <v>674</v>
      </c>
      <c r="X54" s="188" t="n">
        <v>37307</v>
      </c>
    </row>
    <row r="55" customFormat="false" ht="12.75" hidden="false" customHeight="false" outlineLevel="0" collapsed="false">
      <c r="A55" s="186" t="s">
        <v>285</v>
      </c>
      <c r="B55" s="186" t="s">
        <v>286</v>
      </c>
      <c r="C55" s="186" t="s">
        <v>287</v>
      </c>
      <c r="D55" s="186" t="s">
        <v>288</v>
      </c>
      <c r="E55" s="186" t="s">
        <v>289</v>
      </c>
      <c r="F55" s="186" t="s">
        <v>347</v>
      </c>
      <c r="G55" s="186" t="s">
        <v>299</v>
      </c>
      <c r="H55" s="186" t="s">
        <v>285</v>
      </c>
      <c r="I55" s="186" t="s">
        <v>292</v>
      </c>
      <c r="J55" s="81" t="n">
        <v>15.45</v>
      </c>
      <c r="K55" s="81" t="n">
        <v>10.01</v>
      </c>
      <c r="L55" s="81" t="n">
        <v>25.46</v>
      </c>
      <c r="M55" s="186" t="n">
        <v>69</v>
      </c>
      <c r="N55" s="186" t="n">
        <v>36</v>
      </c>
      <c r="O55" s="186" t="n">
        <v>33</v>
      </c>
      <c r="P55" s="186" t="n">
        <v>0</v>
      </c>
      <c r="Q55" s="186" t="n">
        <v>0</v>
      </c>
      <c r="R55" s="186" t="n">
        <v>617</v>
      </c>
      <c r="S55" s="187" t="b">
        <f aca="false">FALSE()</f>
        <v>0</v>
      </c>
      <c r="T55" s="187" t="b">
        <f aca="false">TRUE()</f>
        <v>1</v>
      </c>
      <c r="U55" s="187" t="b">
        <f aca="false">TRUE()</f>
        <v>1</v>
      </c>
      <c r="V55" s="81" t="n">
        <v>31.77</v>
      </c>
      <c r="W55" s="187" t="n">
        <v>726</v>
      </c>
      <c r="X55" s="188" t="n">
        <v>37307</v>
      </c>
    </row>
    <row r="56" customFormat="false" ht="12.75" hidden="false" customHeight="false" outlineLevel="0" collapsed="false">
      <c r="A56" s="186" t="s">
        <v>285</v>
      </c>
      <c r="B56" s="186" t="s">
        <v>286</v>
      </c>
      <c r="C56" s="186" t="s">
        <v>287</v>
      </c>
      <c r="D56" s="186" t="s">
        <v>288</v>
      </c>
      <c r="E56" s="186" t="s">
        <v>289</v>
      </c>
      <c r="F56" s="186" t="s">
        <v>348</v>
      </c>
      <c r="G56" s="186" t="s">
        <v>299</v>
      </c>
      <c r="H56" s="186" t="s">
        <v>285</v>
      </c>
      <c r="I56" s="186" t="s">
        <v>292</v>
      </c>
      <c r="J56" s="81" t="n">
        <v>15.45</v>
      </c>
      <c r="K56" s="81" t="n">
        <v>10.01</v>
      </c>
      <c r="L56" s="81" t="n">
        <v>25.46</v>
      </c>
      <c r="M56" s="186" t="n">
        <v>69</v>
      </c>
      <c r="N56" s="186" t="n">
        <v>36</v>
      </c>
      <c r="O56" s="186" t="n">
        <v>33</v>
      </c>
      <c r="P56" s="186" t="n">
        <v>0</v>
      </c>
      <c r="Q56" s="186" t="n">
        <v>0</v>
      </c>
      <c r="R56" s="186" t="n">
        <v>617</v>
      </c>
      <c r="S56" s="187" t="b">
        <f aca="false">FALSE()</f>
        <v>0</v>
      </c>
      <c r="T56" s="187" t="b">
        <f aca="false">TRUE()</f>
        <v>1</v>
      </c>
      <c r="U56" s="187" t="b">
        <f aca="false">TRUE()</f>
        <v>1</v>
      </c>
      <c r="V56" s="81" t="n">
        <v>31.77</v>
      </c>
      <c r="W56" s="187" t="n">
        <v>726</v>
      </c>
      <c r="X56" s="188" t="n">
        <v>37307</v>
      </c>
    </row>
    <row r="57" customFormat="false" ht="12.75" hidden="false" customHeight="false" outlineLevel="0" collapsed="false">
      <c r="A57" s="186" t="s">
        <v>285</v>
      </c>
      <c r="B57" s="186" t="s">
        <v>286</v>
      </c>
      <c r="C57" s="186" t="s">
        <v>287</v>
      </c>
      <c r="D57" s="186" t="s">
        <v>288</v>
      </c>
      <c r="E57" s="186" t="s">
        <v>289</v>
      </c>
      <c r="F57" s="186" t="s">
        <v>349</v>
      </c>
      <c r="G57" s="186" t="s">
        <v>299</v>
      </c>
      <c r="H57" s="186" t="s">
        <v>285</v>
      </c>
      <c r="I57" s="186" t="s">
        <v>292</v>
      </c>
      <c r="J57" s="81" t="n">
        <v>15.45</v>
      </c>
      <c r="K57" s="81" t="n">
        <v>10.12</v>
      </c>
      <c r="L57" s="81" t="n">
        <v>25.57</v>
      </c>
      <c r="M57" s="186" t="n">
        <v>69</v>
      </c>
      <c r="N57" s="186" t="n">
        <v>36</v>
      </c>
      <c r="O57" s="186" t="n">
        <v>33</v>
      </c>
      <c r="P57" s="186" t="n">
        <v>0</v>
      </c>
      <c r="Q57" s="186" t="n">
        <v>0</v>
      </c>
      <c r="R57" s="186" t="n">
        <v>582</v>
      </c>
      <c r="S57" s="187" t="b">
        <f aca="false">FALSE()</f>
        <v>0</v>
      </c>
      <c r="T57" s="187" t="b">
        <f aca="false">TRUE()</f>
        <v>1</v>
      </c>
      <c r="U57" s="187" t="b">
        <f aca="false">TRUE()</f>
        <v>1</v>
      </c>
      <c r="V57" s="81" t="n">
        <v>31.95</v>
      </c>
      <c r="W57" s="187" t="n">
        <v>728</v>
      </c>
      <c r="X57" s="188" t="n">
        <v>37341</v>
      </c>
    </row>
    <row r="58" customFormat="false" ht="12.75" hidden="false" customHeight="false" outlineLevel="0" collapsed="false">
      <c r="A58" s="186" t="s">
        <v>285</v>
      </c>
      <c r="B58" s="186" t="s">
        <v>286</v>
      </c>
      <c r="C58" s="186" t="s">
        <v>287</v>
      </c>
      <c r="D58" s="186" t="s">
        <v>288</v>
      </c>
      <c r="E58" s="186" t="s">
        <v>289</v>
      </c>
      <c r="F58" s="186" t="s">
        <v>350</v>
      </c>
      <c r="G58" s="186" t="s">
        <v>299</v>
      </c>
      <c r="H58" s="186" t="s">
        <v>285</v>
      </c>
      <c r="I58" s="186" t="s">
        <v>292</v>
      </c>
      <c r="J58" s="81" t="n">
        <v>15.45</v>
      </c>
      <c r="K58" s="81" t="n">
        <v>10.12</v>
      </c>
      <c r="L58" s="81" t="n">
        <v>25.57</v>
      </c>
      <c r="M58" s="186" t="n">
        <v>69</v>
      </c>
      <c r="N58" s="186" t="n">
        <v>36</v>
      </c>
      <c r="O58" s="186" t="n">
        <v>33</v>
      </c>
      <c r="P58" s="186" t="n">
        <v>0</v>
      </c>
      <c r="Q58" s="186" t="n">
        <v>0</v>
      </c>
      <c r="R58" s="186" t="n">
        <v>582</v>
      </c>
      <c r="S58" s="187" t="b">
        <f aca="false">FALSE()</f>
        <v>0</v>
      </c>
      <c r="T58" s="187" t="b">
        <f aca="false">TRUE()</f>
        <v>1</v>
      </c>
      <c r="U58" s="187" t="b">
        <f aca="false">TRUE()</f>
        <v>1</v>
      </c>
      <c r="V58" s="81" t="n">
        <v>31.95</v>
      </c>
      <c r="W58" s="187" t="n">
        <v>728</v>
      </c>
      <c r="X58" s="188" t="n">
        <v>37341</v>
      </c>
    </row>
    <row r="59" customFormat="false" ht="12.75" hidden="false" customHeight="false" outlineLevel="0" collapsed="false">
      <c r="A59" s="186" t="s">
        <v>285</v>
      </c>
      <c r="B59" s="186" t="s">
        <v>286</v>
      </c>
      <c r="C59" s="186" t="s">
        <v>287</v>
      </c>
      <c r="D59" s="186" t="s">
        <v>288</v>
      </c>
      <c r="E59" s="186" t="s">
        <v>289</v>
      </c>
      <c r="F59" s="186" t="s">
        <v>351</v>
      </c>
      <c r="G59" s="186" t="s">
        <v>299</v>
      </c>
      <c r="H59" s="186" t="s">
        <v>285</v>
      </c>
      <c r="I59" s="186" t="s">
        <v>292</v>
      </c>
      <c r="J59" s="81" t="n">
        <v>16.39</v>
      </c>
      <c r="K59" s="81" t="n">
        <v>10.53</v>
      </c>
      <c r="L59" s="81" t="n">
        <v>26.92</v>
      </c>
      <c r="M59" s="186" t="n">
        <v>69</v>
      </c>
      <c r="N59" s="186" t="n">
        <v>36</v>
      </c>
      <c r="O59" s="186" t="n">
        <v>34</v>
      </c>
      <c r="P59" s="186" t="n">
        <v>0</v>
      </c>
      <c r="Q59" s="186" t="n">
        <v>0</v>
      </c>
      <c r="R59" s="186" t="n">
        <v>632</v>
      </c>
      <c r="S59" s="187" t="b">
        <f aca="false">FALSE()</f>
        <v>0</v>
      </c>
      <c r="T59" s="187" t="b">
        <f aca="false">TRUE()</f>
        <v>1</v>
      </c>
      <c r="U59" s="187" t="b">
        <f aca="false">TRUE()</f>
        <v>1</v>
      </c>
      <c r="V59" s="81" t="n">
        <v>33.55</v>
      </c>
      <c r="W59" s="187" t="n">
        <v>744</v>
      </c>
      <c r="X59" s="188" t="n">
        <v>37307</v>
      </c>
    </row>
    <row r="60" customFormat="false" ht="12.75" hidden="false" customHeight="false" outlineLevel="0" collapsed="false">
      <c r="A60" s="186" t="s">
        <v>285</v>
      </c>
      <c r="B60" s="186" t="s">
        <v>286</v>
      </c>
      <c r="C60" s="186" t="s">
        <v>287</v>
      </c>
      <c r="D60" s="186" t="s">
        <v>288</v>
      </c>
      <c r="E60" s="186" t="s">
        <v>289</v>
      </c>
      <c r="F60" s="186" t="s">
        <v>352</v>
      </c>
      <c r="G60" s="186" t="s">
        <v>299</v>
      </c>
      <c r="H60" s="186" t="s">
        <v>285</v>
      </c>
      <c r="I60" s="186" t="s">
        <v>292</v>
      </c>
      <c r="J60" s="81" t="n">
        <v>16.39</v>
      </c>
      <c r="K60" s="81" t="n">
        <v>10.49</v>
      </c>
      <c r="L60" s="81" t="n">
        <v>26.88</v>
      </c>
      <c r="M60" s="186" t="n">
        <v>69</v>
      </c>
      <c r="N60" s="186" t="n">
        <v>36</v>
      </c>
      <c r="O60" s="186" t="n">
        <v>34</v>
      </c>
      <c r="P60" s="186" t="n">
        <v>0</v>
      </c>
      <c r="Q60" s="186" t="n">
        <v>0</v>
      </c>
      <c r="R60" s="186" t="n">
        <v>647</v>
      </c>
      <c r="S60" s="187" t="b">
        <f aca="false">FALSE()</f>
        <v>0</v>
      </c>
      <c r="T60" s="187" t="b">
        <f aca="false">TRUE()</f>
        <v>1</v>
      </c>
      <c r="U60" s="187" t="b">
        <f aca="false">TRUE()</f>
        <v>1</v>
      </c>
      <c r="V60" s="81" t="n">
        <v>33.49</v>
      </c>
      <c r="W60" s="187" t="n">
        <v>744</v>
      </c>
      <c r="X60" s="188" t="n">
        <v>37307</v>
      </c>
    </row>
    <row r="61" customFormat="false" ht="12.75" hidden="false" customHeight="false" outlineLevel="0" collapsed="false">
      <c r="A61" s="186" t="s">
        <v>285</v>
      </c>
      <c r="B61" s="186" t="s">
        <v>286</v>
      </c>
      <c r="C61" s="186" t="s">
        <v>287</v>
      </c>
      <c r="D61" s="186" t="s">
        <v>288</v>
      </c>
      <c r="E61" s="186" t="s">
        <v>289</v>
      </c>
      <c r="F61" s="186" t="s">
        <v>353</v>
      </c>
      <c r="G61" s="186" t="s">
        <v>299</v>
      </c>
      <c r="H61" s="186" t="s">
        <v>285</v>
      </c>
      <c r="I61" s="186" t="s">
        <v>292</v>
      </c>
      <c r="J61" s="81" t="n">
        <v>16.39</v>
      </c>
      <c r="K61" s="81" t="n">
        <v>10.49</v>
      </c>
      <c r="L61" s="81" t="n">
        <v>26.88</v>
      </c>
      <c r="M61" s="186" t="n">
        <v>69</v>
      </c>
      <c r="N61" s="186" t="n">
        <v>36</v>
      </c>
      <c r="O61" s="186" t="n">
        <v>34</v>
      </c>
      <c r="P61" s="186" t="n">
        <v>0</v>
      </c>
      <c r="Q61" s="186" t="n">
        <v>0</v>
      </c>
      <c r="R61" s="186" t="n">
        <v>647</v>
      </c>
      <c r="S61" s="187" t="b">
        <f aca="false">FALSE()</f>
        <v>0</v>
      </c>
      <c r="T61" s="187" t="b">
        <f aca="false">TRUE()</f>
        <v>1</v>
      </c>
      <c r="U61" s="187" t="b">
        <f aca="false">TRUE()</f>
        <v>1</v>
      </c>
      <c r="V61" s="81" t="n">
        <v>33.49</v>
      </c>
      <c r="W61" s="187" t="n">
        <v>744</v>
      </c>
      <c r="X61" s="188" t="n">
        <v>37307</v>
      </c>
    </row>
    <row r="62" customFormat="false" ht="12.75" hidden="false" customHeight="false" outlineLevel="0" collapsed="false">
      <c r="A62" s="186" t="s">
        <v>285</v>
      </c>
      <c r="B62" s="186" t="s">
        <v>286</v>
      </c>
      <c r="C62" s="186" t="s">
        <v>287</v>
      </c>
      <c r="D62" s="186" t="s">
        <v>288</v>
      </c>
      <c r="E62" s="186" t="s">
        <v>289</v>
      </c>
      <c r="F62" s="186" t="s">
        <v>354</v>
      </c>
      <c r="G62" s="186" t="s">
        <v>299</v>
      </c>
      <c r="H62" s="186" t="s">
        <v>285</v>
      </c>
      <c r="I62" s="186" t="s">
        <v>292</v>
      </c>
      <c r="J62" s="81" t="n">
        <v>16.39</v>
      </c>
      <c r="K62" s="81" t="n">
        <v>10.53</v>
      </c>
      <c r="L62" s="81" t="n">
        <v>26.92</v>
      </c>
      <c r="M62" s="186" t="n">
        <v>69</v>
      </c>
      <c r="N62" s="186" t="n">
        <v>36</v>
      </c>
      <c r="O62" s="186" t="n">
        <v>34</v>
      </c>
      <c r="P62" s="186" t="n">
        <v>0</v>
      </c>
      <c r="Q62" s="186" t="n">
        <v>0</v>
      </c>
      <c r="R62" s="186" t="n">
        <v>632</v>
      </c>
      <c r="S62" s="187" t="b">
        <f aca="false">FALSE()</f>
        <v>0</v>
      </c>
      <c r="T62" s="187" t="b">
        <f aca="false">TRUE()</f>
        <v>1</v>
      </c>
      <c r="U62" s="187" t="b">
        <f aca="false">TRUE()</f>
        <v>1</v>
      </c>
      <c r="V62" s="81" t="n">
        <v>33.55</v>
      </c>
      <c r="W62" s="187" t="n">
        <v>744</v>
      </c>
      <c r="X62" s="188" t="n">
        <v>37307</v>
      </c>
    </row>
    <row r="63" customFormat="false" ht="12.75" hidden="false" customHeight="false" outlineLevel="0" collapsed="false">
      <c r="A63" s="186" t="s">
        <v>285</v>
      </c>
      <c r="B63" s="186" t="s">
        <v>286</v>
      </c>
      <c r="C63" s="186" t="s">
        <v>287</v>
      </c>
      <c r="D63" s="186" t="s">
        <v>288</v>
      </c>
      <c r="E63" s="186" t="s">
        <v>289</v>
      </c>
      <c r="F63" s="186" t="s">
        <v>355</v>
      </c>
      <c r="G63" s="186" t="s">
        <v>299</v>
      </c>
      <c r="H63" s="186" t="s">
        <v>285</v>
      </c>
      <c r="I63" s="186" t="s">
        <v>292</v>
      </c>
      <c r="J63" s="81" t="n">
        <v>14.53</v>
      </c>
      <c r="K63" s="81" t="n">
        <v>7.49</v>
      </c>
      <c r="L63" s="81" t="n">
        <v>22.02</v>
      </c>
      <c r="M63" s="186" t="n">
        <v>66</v>
      </c>
      <c r="N63" s="186" t="n">
        <v>33</v>
      </c>
      <c r="O63" s="186" t="n">
        <v>33</v>
      </c>
      <c r="P63" s="186" t="n">
        <v>0</v>
      </c>
      <c r="Q63" s="186" t="n">
        <v>0</v>
      </c>
      <c r="R63" s="186" t="n">
        <v>606</v>
      </c>
      <c r="S63" s="187" t="b">
        <f aca="false">FALSE()</f>
        <v>0</v>
      </c>
      <c r="T63" s="187" t="b">
        <f aca="false">TRUE()</f>
        <v>1</v>
      </c>
      <c r="U63" s="187" t="b">
        <f aca="false">TRUE()</f>
        <v>1</v>
      </c>
      <c r="V63" s="81" t="n">
        <v>26.74</v>
      </c>
      <c r="W63" s="187" t="n">
        <v>677</v>
      </c>
      <c r="X63" s="188" t="n">
        <v>37063</v>
      </c>
    </row>
    <row r="64" customFormat="false" ht="12.75" hidden="false" customHeight="false" outlineLevel="0" collapsed="false">
      <c r="A64" s="186" t="s">
        <v>285</v>
      </c>
      <c r="B64" s="186" t="s">
        <v>286</v>
      </c>
      <c r="C64" s="186" t="s">
        <v>287</v>
      </c>
      <c r="D64" s="186" t="s">
        <v>288</v>
      </c>
      <c r="E64" s="186" t="s">
        <v>289</v>
      </c>
      <c r="F64" s="186" t="s">
        <v>356</v>
      </c>
      <c r="G64" s="186" t="s">
        <v>291</v>
      </c>
      <c r="H64" s="186" t="s">
        <v>285</v>
      </c>
      <c r="I64" s="186" t="s">
        <v>292</v>
      </c>
      <c r="J64" s="81" t="n">
        <v>13.29</v>
      </c>
      <c r="K64" s="81" t="n">
        <v>4.96</v>
      </c>
      <c r="L64" s="81" t="n">
        <v>18.25</v>
      </c>
      <c r="M64" s="186" t="n">
        <v>66</v>
      </c>
      <c r="N64" s="186" t="n">
        <v>30</v>
      </c>
      <c r="O64" s="186" t="n">
        <v>31</v>
      </c>
      <c r="P64" s="186" t="n">
        <v>0</v>
      </c>
      <c r="Q64" s="186" t="n">
        <v>0</v>
      </c>
      <c r="R64" s="186" t="n">
        <v>480</v>
      </c>
      <c r="S64" s="187" t="b">
        <f aca="false">FALSE()</f>
        <v>0</v>
      </c>
      <c r="T64" s="187" t="b">
        <f aca="false">TRUE()</f>
        <v>1</v>
      </c>
      <c r="U64" s="187" t="b">
        <f aca="false">TRUE()</f>
        <v>1</v>
      </c>
      <c r="V64" s="81" t="n">
        <v>21.37</v>
      </c>
      <c r="W64" s="187" t="n">
        <v>486</v>
      </c>
      <c r="X64" s="188" t="n">
        <v>36964</v>
      </c>
    </row>
    <row r="65" customFormat="false" ht="12.75" hidden="false" customHeight="false" outlineLevel="0" collapsed="false">
      <c r="A65" s="186" t="s">
        <v>285</v>
      </c>
      <c r="B65" s="186" t="s">
        <v>286</v>
      </c>
      <c r="C65" s="186" t="s">
        <v>287</v>
      </c>
      <c r="D65" s="186" t="s">
        <v>288</v>
      </c>
      <c r="E65" s="186" t="s">
        <v>289</v>
      </c>
      <c r="F65" s="186" t="s">
        <v>357</v>
      </c>
      <c r="G65" s="186" t="s">
        <v>291</v>
      </c>
      <c r="H65" s="186" t="s">
        <v>285</v>
      </c>
      <c r="I65" s="186" t="s">
        <v>292</v>
      </c>
      <c r="J65" s="81" t="n">
        <v>13.29</v>
      </c>
      <c r="K65" s="81" t="n">
        <v>4.96</v>
      </c>
      <c r="L65" s="81" t="n">
        <v>18.25</v>
      </c>
      <c r="M65" s="186" t="n">
        <v>66</v>
      </c>
      <c r="N65" s="186" t="n">
        <v>30</v>
      </c>
      <c r="O65" s="186" t="n">
        <v>31</v>
      </c>
      <c r="P65" s="186" t="n">
        <v>0</v>
      </c>
      <c r="Q65" s="186" t="n">
        <v>0</v>
      </c>
      <c r="R65" s="186" t="n">
        <v>480</v>
      </c>
      <c r="S65" s="187" t="b">
        <f aca="false">FALSE()</f>
        <v>0</v>
      </c>
      <c r="T65" s="187" t="b">
        <f aca="false">TRUE()</f>
        <v>1</v>
      </c>
      <c r="U65" s="187" t="b">
        <f aca="false">TRUE()</f>
        <v>1</v>
      </c>
      <c r="V65" s="81" t="n">
        <v>21.37</v>
      </c>
      <c r="W65" s="187" t="n">
        <v>486</v>
      </c>
      <c r="X65" s="188" t="n">
        <v>36964</v>
      </c>
    </row>
    <row r="66" customFormat="false" ht="12.75" hidden="false" customHeight="false" outlineLevel="0" collapsed="false">
      <c r="A66" s="186" t="s">
        <v>285</v>
      </c>
      <c r="B66" s="186" t="s">
        <v>286</v>
      </c>
      <c r="C66" s="186" t="s">
        <v>287</v>
      </c>
      <c r="D66" s="186" t="s">
        <v>288</v>
      </c>
      <c r="E66" s="186" t="s">
        <v>289</v>
      </c>
      <c r="F66" s="186" t="s">
        <v>358</v>
      </c>
      <c r="G66" s="186" t="s">
        <v>291</v>
      </c>
      <c r="H66" s="186" t="s">
        <v>285</v>
      </c>
      <c r="I66" s="186" t="s">
        <v>292</v>
      </c>
      <c r="J66" s="81" t="n">
        <v>13.87</v>
      </c>
      <c r="K66" s="81" t="n">
        <v>4.92</v>
      </c>
      <c r="L66" s="81" t="n">
        <v>18.79</v>
      </c>
      <c r="M66" s="186" t="n">
        <v>66</v>
      </c>
      <c r="N66" s="186" t="n">
        <v>30</v>
      </c>
      <c r="O66" s="186" t="n">
        <v>33</v>
      </c>
      <c r="P66" s="186" t="n">
        <v>0</v>
      </c>
      <c r="Q66" s="186" t="n">
        <v>0</v>
      </c>
      <c r="R66" s="186" t="n">
        <v>490</v>
      </c>
      <c r="S66" s="187" t="b">
        <f aca="false">FALSE()</f>
        <v>0</v>
      </c>
      <c r="T66" s="187" t="b">
        <f aca="false">TRUE()</f>
        <v>1</v>
      </c>
      <c r="U66" s="187" t="b">
        <f aca="false">TRUE()</f>
        <v>1</v>
      </c>
      <c r="V66" s="81" t="n">
        <v>21.89</v>
      </c>
      <c r="W66" s="187" t="n">
        <v>491</v>
      </c>
      <c r="X66" s="188" t="n">
        <v>36714</v>
      </c>
    </row>
    <row r="67" customFormat="false" ht="12.75" hidden="false" customHeight="false" outlineLevel="0" collapsed="false">
      <c r="A67" s="186" t="s">
        <v>285</v>
      </c>
      <c r="B67" s="186" t="s">
        <v>286</v>
      </c>
      <c r="C67" s="186" t="s">
        <v>287</v>
      </c>
      <c r="D67" s="186" t="s">
        <v>288</v>
      </c>
      <c r="E67" s="186" t="s">
        <v>289</v>
      </c>
      <c r="F67" s="186" t="s">
        <v>359</v>
      </c>
      <c r="G67" s="186" t="s">
        <v>291</v>
      </c>
      <c r="H67" s="186" t="s">
        <v>285</v>
      </c>
      <c r="I67" s="186" t="s">
        <v>292</v>
      </c>
      <c r="J67" s="81" t="n">
        <v>13.87</v>
      </c>
      <c r="K67" s="81" t="n">
        <v>4.92</v>
      </c>
      <c r="L67" s="81" t="n">
        <v>18.79</v>
      </c>
      <c r="M67" s="186" t="n">
        <v>66</v>
      </c>
      <c r="N67" s="186" t="n">
        <v>30</v>
      </c>
      <c r="O67" s="186" t="n">
        <v>33</v>
      </c>
      <c r="P67" s="186" t="n">
        <v>0</v>
      </c>
      <c r="Q67" s="186" t="n">
        <v>0</v>
      </c>
      <c r="R67" s="186" t="n">
        <v>490</v>
      </c>
      <c r="S67" s="187" t="b">
        <f aca="false">FALSE()</f>
        <v>0</v>
      </c>
      <c r="T67" s="187" t="b">
        <f aca="false">TRUE()</f>
        <v>1</v>
      </c>
      <c r="U67" s="187" t="b">
        <f aca="false">TRUE()</f>
        <v>1</v>
      </c>
      <c r="V67" s="81" t="n">
        <v>21.89</v>
      </c>
      <c r="W67" s="187" t="n">
        <v>491</v>
      </c>
      <c r="X67" s="188" t="n">
        <v>36714</v>
      </c>
    </row>
    <row r="68" customFormat="false" ht="12.75" hidden="false" customHeight="false" outlineLevel="0" collapsed="false">
      <c r="A68" s="186" t="s">
        <v>285</v>
      </c>
      <c r="B68" s="186" t="s">
        <v>286</v>
      </c>
      <c r="C68" s="186" t="s">
        <v>287</v>
      </c>
      <c r="D68" s="186" t="s">
        <v>288</v>
      </c>
      <c r="E68" s="186" t="s">
        <v>289</v>
      </c>
      <c r="F68" s="186" t="s">
        <v>360</v>
      </c>
      <c r="G68" s="186" t="s">
        <v>291</v>
      </c>
      <c r="H68" s="186" t="s">
        <v>285</v>
      </c>
      <c r="I68" s="186" t="s">
        <v>292</v>
      </c>
      <c r="J68" s="81" t="n">
        <v>14.49</v>
      </c>
      <c r="K68" s="81" t="n">
        <v>6.36</v>
      </c>
      <c r="L68" s="81" t="n">
        <v>20.85</v>
      </c>
      <c r="M68" s="186" t="n">
        <v>66</v>
      </c>
      <c r="N68" s="186" t="n">
        <v>33</v>
      </c>
      <c r="O68" s="186" t="n">
        <v>31</v>
      </c>
      <c r="P68" s="186" t="n">
        <v>0</v>
      </c>
      <c r="Q68" s="186" t="n">
        <v>0</v>
      </c>
      <c r="R68" s="186" t="n">
        <v>514</v>
      </c>
      <c r="S68" s="187" t="b">
        <f aca="false">FALSE()</f>
        <v>0</v>
      </c>
      <c r="T68" s="187" t="b">
        <f aca="false">TRUE()</f>
        <v>1</v>
      </c>
      <c r="U68" s="187" t="b">
        <f aca="false">TRUE()</f>
        <v>1</v>
      </c>
      <c r="V68" s="81" t="n">
        <v>24.86</v>
      </c>
      <c r="W68" s="187" t="n">
        <v>520</v>
      </c>
      <c r="X68" s="188" t="n">
        <v>36894</v>
      </c>
    </row>
    <row r="69" customFormat="false" ht="12.75" hidden="false" customHeight="false" outlineLevel="0" collapsed="false">
      <c r="A69" s="186" t="s">
        <v>285</v>
      </c>
      <c r="B69" s="186" t="s">
        <v>286</v>
      </c>
      <c r="C69" s="186" t="s">
        <v>287</v>
      </c>
      <c r="D69" s="186" t="s">
        <v>288</v>
      </c>
      <c r="E69" s="186" t="s">
        <v>289</v>
      </c>
      <c r="F69" s="186" t="s">
        <v>361</v>
      </c>
      <c r="G69" s="186" t="s">
        <v>291</v>
      </c>
      <c r="H69" s="186" t="s">
        <v>285</v>
      </c>
      <c r="I69" s="186" t="s">
        <v>292</v>
      </c>
      <c r="J69" s="81" t="n">
        <v>14.49</v>
      </c>
      <c r="K69" s="81" t="n">
        <v>6.35</v>
      </c>
      <c r="L69" s="81" t="n">
        <v>20.84</v>
      </c>
      <c r="M69" s="186" t="n">
        <v>66</v>
      </c>
      <c r="N69" s="186" t="n">
        <v>33</v>
      </c>
      <c r="O69" s="186" t="n">
        <v>31</v>
      </c>
      <c r="P69" s="186" t="n">
        <v>0</v>
      </c>
      <c r="Q69" s="186" t="n">
        <v>0</v>
      </c>
      <c r="R69" s="186" t="n">
        <v>514</v>
      </c>
      <c r="S69" s="187" t="b">
        <f aca="false">FALSE()</f>
        <v>0</v>
      </c>
      <c r="T69" s="187" t="b">
        <f aca="false">TRUE()</f>
        <v>1</v>
      </c>
      <c r="U69" s="187" t="b">
        <f aca="false">TRUE()</f>
        <v>1</v>
      </c>
      <c r="V69" s="81" t="n">
        <v>24.84</v>
      </c>
      <c r="W69" s="187" t="n">
        <v>520</v>
      </c>
      <c r="X69" s="188" t="n">
        <v>36894</v>
      </c>
    </row>
    <row r="70" customFormat="false" ht="12.75" hidden="false" customHeight="false" outlineLevel="0" collapsed="false">
      <c r="A70" s="186" t="s">
        <v>285</v>
      </c>
      <c r="B70" s="186" t="s">
        <v>286</v>
      </c>
      <c r="C70" s="186" t="s">
        <v>287</v>
      </c>
      <c r="D70" s="186" t="s">
        <v>288</v>
      </c>
      <c r="E70" s="186" t="s">
        <v>289</v>
      </c>
      <c r="F70" s="186" t="s">
        <v>362</v>
      </c>
      <c r="G70" s="186" t="s">
        <v>291</v>
      </c>
      <c r="H70" s="186" t="s">
        <v>285</v>
      </c>
      <c r="I70" s="186" t="s">
        <v>292</v>
      </c>
      <c r="J70" s="81" t="n">
        <v>15.19</v>
      </c>
      <c r="K70" s="81" t="n">
        <v>6.4</v>
      </c>
      <c r="L70" s="81" t="n">
        <v>21.59</v>
      </c>
      <c r="M70" s="186" t="n">
        <v>66</v>
      </c>
      <c r="N70" s="186" t="n">
        <v>33</v>
      </c>
      <c r="O70" s="186" t="n">
        <v>33</v>
      </c>
      <c r="P70" s="186" t="n">
        <v>0</v>
      </c>
      <c r="Q70" s="186" t="n">
        <v>0</v>
      </c>
      <c r="R70" s="186" t="n">
        <v>457</v>
      </c>
      <c r="S70" s="187" t="b">
        <f aca="false">FALSE()</f>
        <v>0</v>
      </c>
      <c r="T70" s="187" t="b">
        <f aca="false">TRUE()</f>
        <v>1</v>
      </c>
      <c r="U70" s="187" t="b">
        <f aca="false">TRUE()</f>
        <v>1</v>
      </c>
      <c r="V70" s="81" t="n">
        <v>25.62</v>
      </c>
      <c r="W70" s="187" t="n">
        <v>527</v>
      </c>
      <c r="X70" s="188" t="n">
        <v>37307</v>
      </c>
    </row>
    <row r="71" customFormat="false" ht="12.75" hidden="false" customHeight="false" outlineLevel="0" collapsed="false">
      <c r="A71" s="186" t="s">
        <v>285</v>
      </c>
      <c r="B71" s="186" t="s">
        <v>286</v>
      </c>
      <c r="C71" s="186" t="s">
        <v>287</v>
      </c>
      <c r="D71" s="186" t="s">
        <v>288</v>
      </c>
      <c r="E71" s="186" t="s">
        <v>289</v>
      </c>
      <c r="F71" s="186" t="s">
        <v>363</v>
      </c>
      <c r="G71" s="186" t="s">
        <v>291</v>
      </c>
      <c r="H71" s="186" t="s">
        <v>285</v>
      </c>
      <c r="I71" s="186" t="s">
        <v>292</v>
      </c>
      <c r="J71" s="81" t="n">
        <v>15.27</v>
      </c>
      <c r="K71" s="81" t="n">
        <v>6.38</v>
      </c>
      <c r="L71" s="81" t="n">
        <v>21.65</v>
      </c>
      <c r="M71" s="186" t="n">
        <v>66</v>
      </c>
      <c r="N71" s="186" t="n">
        <v>33</v>
      </c>
      <c r="O71" s="186" t="n">
        <v>31</v>
      </c>
      <c r="P71" s="186" t="n">
        <v>0</v>
      </c>
      <c r="Q71" s="186" t="n">
        <v>0</v>
      </c>
      <c r="R71" s="186" t="n">
        <v>457</v>
      </c>
      <c r="S71" s="187" t="b">
        <f aca="false">FALSE()</f>
        <v>0</v>
      </c>
      <c r="T71" s="187" t="b">
        <f aca="false">TRUE()</f>
        <v>1</v>
      </c>
      <c r="U71" s="187" t="b">
        <f aca="false">TRUE()</f>
        <v>1</v>
      </c>
      <c r="V71" s="81" t="n">
        <v>25.67</v>
      </c>
      <c r="W71" s="187" t="n">
        <v>528</v>
      </c>
      <c r="X71" s="188" t="n">
        <v>36916</v>
      </c>
    </row>
    <row r="72" customFormat="false" ht="12.75" hidden="false" customHeight="false" outlineLevel="0" collapsed="false">
      <c r="A72" s="186" t="s">
        <v>285</v>
      </c>
      <c r="B72" s="186" t="s">
        <v>286</v>
      </c>
      <c r="C72" s="186" t="s">
        <v>287</v>
      </c>
      <c r="D72" s="186" t="s">
        <v>288</v>
      </c>
      <c r="E72" s="186" t="s">
        <v>289</v>
      </c>
      <c r="F72" s="186" t="s">
        <v>364</v>
      </c>
      <c r="G72" s="186" t="s">
        <v>291</v>
      </c>
      <c r="H72" s="186" t="s">
        <v>285</v>
      </c>
      <c r="I72" s="186" t="s">
        <v>292</v>
      </c>
      <c r="J72" s="81" t="n">
        <v>13.98</v>
      </c>
      <c r="K72" s="81" t="n">
        <v>4.95</v>
      </c>
      <c r="L72" s="81" t="n">
        <v>18.93</v>
      </c>
      <c r="M72" s="186" t="n">
        <v>66</v>
      </c>
      <c r="N72" s="186" t="n">
        <v>30</v>
      </c>
      <c r="O72" s="186" t="n">
        <v>33</v>
      </c>
      <c r="P72" s="186" t="n">
        <v>0</v>
      </c>
      <c r="Q72" s="186" t="n">
        <v>0</v>
      </c>
      <c r="R72" s="186" t="n">
        <v>489</v>
      </c>
      <c r="S72" s="187" t="b">
        <f aca="false">FALSE()</f>
        <v>0</v>
      </c>
      <c r="T72" s="187" t="b">
        <f aca="false">TRUE()</f>
        <v>1</v>
      </c>
      <c r="U72" s="187" t="b">
        <f aca="false">TRUE()</f>
        <v>1</v>
      </c>
      <c r="V72" s="81" t="n">
        <v>22.05</v>
      </c>
      <c r="W72" s="187" t="n">
        <v>493</v>
      </c>
      <c r="X72" s="188" t="n">
        <v>36986</v>
      </c>
    </row>
    <row r="73" customFormat="false" ht="12.75" hidden="false" customHeight="false" outlineLevel="0" collapsed="false">
      <c r="A73" s="186" t="s">
        <v>285</v>
      </c>
      <c r="B73" s="186" t="s">
        <v>286</v>
      </c>
      <c r="C73" s="186" t="s">
        <v>287</v>
      </c>
      <c r="D73" s="186" t="s">
        <v>288</v>
      </c>
      <c r="E73" s="186" t="s">
        <v>289</v>
      </c>
      <c r="F73" s="186" t="s">
        <v>365</v>
      </c>
      <c r="G73" s="186" t="s">
        <v>291</v>
      </c>
      <c r="H73" s="186" t="s">
        <v>285</v>
      </c>
      <c r="I73" s="186" t="s">
        <v>292</v>
      </c>
      <c r="J73" s="81" t="n">
        <v>13.98</v>
      </c>
      <c r="K73" s="81" t="n">
        <v>4.91</v>
      </c>
      <c r="L73" s="81" t="n">
        <v>18.89</v>
      </c>
      <c r="M73" s="186" t="n">
        <v>66</v>
      </c>
      <c r="N73" s="186" t="n">
        <v>30</v>
      </c>
      <c r="O73" s="186" t="n">
        <v>33</v>
      </c>
      <c r="P73" s="186" t="n">
        <v>0</v>
      </c>
      <c r="Q73" s="186" t="n">
        <v>0</v>
      </c>
      <c r="R73" s="186" t="n">
        <v>489</v>
      </c>
      <c r="S73" s="187" t="b">
        <f aca="false">FALSE()</f>
        <v>0</v>
      </c>
      <c r="T73" s="187" t="b">
        <f aca="false">TRUE()</f>
        <v>1</v>
      </c>
      <c r="U73" s="187" t="b">
        <f aca="false">TRUE()</f>
        <v>1</v>
      </c>
      <c r="V73" s="81" t="n">
        <v>21.98</v>
      </c>
      <c r="W73" s="187" t="n">
        <v>492</v>
      </c>
      <c r="X73" s="188" t="n">
        <v>36986</v>
      </c>
    </row>
    <row r="74" customFormat="false" ht="12.75" hidden="false" customHeight="false" outlineLevel="0" collapsed="false">
      <c r="A74" s="186" t="s">
        <v>285</v>
      </c>
      <c r="B74" s="186" t="s">
        <v>286</v>
      </c>
      <c r="C74" s="186" t="s">
        <v>287</v>
      </c>
      <c r="D74" s="186" t="s">
        <v>288</v>
      </c>
      <c r="E74" s="186" t="s">
        <v>289</v>
      </c>
      <c r="F74" s="186" t="s">
        <v>366</v>
      </c>
      <c r="G74" s="186" t="s">
        <v>291</v>
      </c>
      <c r="H74" s="186" t="s">
        <v>285</v>
      </c>
      <c r="I74" s="186" t="s">
        <v>292</v>
      </c>
      <c r="J74" s="81" t="n">
        <v>13.89</v>
      </c>
      <c r="K74" s="81" t="n">
        <v>4.89</v>
      </c>
      <c r="L74" s="81" t="n">
        <v>18.78</v>
      </c>
      <c r="M74" s="186" t="n">
        <v>66</v>
      </c>
      <c r="N74" s="186" t="n">
        <v>30</v>
      </c>
      <c r="O74" s="186" t="n">
        <v>33</v>
      </c>
      <c r="P74" s="186" t="n">
        <v>0</v>
      </c>
      <c r="Q74" s="186" t="n">
        <v>0</v>
      </c>
      <c r="R74" s="186" t="n">
        <v>489</v>
      </c>
      <c r="S74" s="187" t="b">
        <f aca="false">FALSE()</f>
        <v>0</v>
      </c>
      <c r="T74" s="187" t="b">
        <f aca="false">TRUE()</f>
        <v>1</v>
      </c>
      <c r="U74" s="187" t="b">
        <f aca="false">TRUE()</f>
        <v>1</v>
      </c>
      <c r="V74" s="81" t="n">
        <v>21.86</v>
      </c>
      <c r="W74" s="187" t="n">
        <v>491</v>
      </c>
      <c r="X74" s="188" t="n">
        <v>36986</v>
      </c>
    </row>
    <row r="75" customFormat="false" ht="12.75" hidden="false" customHeight="false" outlineLevel="0" collapsed="false">
      <c r="A75" s="186" t="s">
        <v>285</v>
      </c>
      <c r="B75" s="186" t="s">
        <v>286</v>
      </c>
      <c r="C75" s="186" t="s">
        <v>287</v>
      </c>
      <c r="D75" s="186" t="s">
        <v>288</v>
      </c>
      <c r="E75" s="186" t="s">
        <v>289</v>
      </c>
      <c r="F75" s="186" t="s">
        <v>367</v>
      </c>
      <c r="G75" s="186" t="s">
        <v>291</v>
      </c>
      <c r="H75" s="186" t="s">
        <v>285</v>
      </c>
      <c r="I75" s="186" t="s">
        <v>292</v>
      </c>
      <c r="J75" s="81" t="n">
        <v>13.87</v>
      </c>
      <c r="K75" s="81" t="n">
        <v>4.92</v>
      </c>
      <c r="L75" s="81" t="n">
        <v>18.79</v>
      </c>
      <c r="M75" s="186" t="n">
        <v>66</v>
      </c>
      <c r="N75" s="186" t="n">
        <v>30</v>
      </c>
      <c r="O75" s="186" t="n">
        <v>33</v>
      </c>
      <c r="P75" s="186" t="n">
        <v>0</v>
      </c>
      <c r="Q75" s="186" t="n">
        <v>0</v>
      </c>
      <c r="R75" s="186" t="n">
        <v>417</v>
      </c>
      <c r="S75" s="187" t="b">
        <f aca="false">FALSE()</f>
        <v>0</v>
      </c>
      <c r="T75" s="187" t="b">
        <f aca="false">TRUE()</f>
        <v>1</v>
      </c>
      <c r="U75" s="187" t="b">
        <f aca="false">TRUE()</f>
        <v>1</v>
      </c>
      <c r="V75" s="81" t="n">
        <v>21.89</v>
      </c>
      <c r="W75" s="187" t="n">
        <v>490</v>
      </c>
      <c r="X75" s="188" t="n">
        <v>37307</v>
      </c>
    </row>
    <row r="76" customFormat="false" ht="12.75" hidden="false" customHeight="false" outlineLevel="0" collapsed="false">
      <c r="A76" s="186" t="s">
        <v>285</v>
      </c>
      <c r="B76" s="186" t="s">
        <v>286</v>
      </c>
      <c r="C76" s="186" t="s">
        <v>287</v>
      </c>
      <c r="D76" s="186" t="s">
        <v>288</v>
      </c>
      <c r="E76" s="186" t="s">
        <v>289</v>
      </c>
      <c r="F76" s="186" t="s">
        <v>368</v>
      </c>
      <c r="G76" s="186" t="s">
        <v>291</v>
      </c>
      <c r="H76" s="186" t="s">
        <v>285</v>
      </c>
      <c r="I76" s="186" t="s">
        <v>292</v>
      </c>
      <c r="J76" s="81" t="n">
        <v>13.87</v>
      </c>
      <c r="K76" s="81" t="n">
        <v>4.92</v>
      </c>
      <c r="L76" s="81" t="n">
        <v>18.79</v>
      </c>
      <c r="M76" s="186" t="n">
        <v>66</v>
      </c>
      <c r="N76" s="186" t="n">
        <v>30</v>
      </c>
      <c r="O76" s="186" t="n">
        <v>33</v>
      </c>
      <c r="P76" s="186" t="n">
        <v>0</v>
      </c>
      <c r="Q76" s="186" t="n">
        <v>0</v>
      </c>
      <c r="R76" s="186" t="n">
        <v>417</v>
      </c>
      <c r="S76" s="187" t="b">
        <f aca="false">FALSE()</f>
        <v>0</v>
      </c>
      <c r="T76" s="187" t="b">
        <f aca="false">TRUE()</f>
        <v>1</v>
      </c>
      <c r="U76" s="187" t="b">
        <f aca="false">TRUE()</f>
        <v>1</v>
      </c>
      <c r="V76" s="81" t="n">
        <v>21.89</v>
      </c>
      <c r="W76" s="187" t="n">
        <v>491</v>
      </c>
      <c r="X76" s="188" t="n">
        <v>36916</v>
      </c>
    </row>
    <row r="77" customFormat="false" ht="12.75" hidden="false" customHeight="false" outlineLevel="0" collapsed="false">
      <c r="A77" s="186" t="s">
        <v>285</v>
      </c>
      <c r="B77" s="186" t="s">
        <v>286</v>
      </c>
      <c r="C77" s="186" t="s">
        <v>287</v>
      </c>
      <c r="D77" s="186" t="s">
        <v>288</v>
      </c>
      <c r="E77" s="186" t="s">
        <v>289</v>
      </c>
      <c r="F77" s="186" t="s">
        <v>369</v>
      </c>
      <c r="G77" s="186" t="s">
        <v>291</v>
      </c>
      <c r="H77" s="186" t="s">
        <v>285</v>
      </c>
      <c r="I77" s="186" t="s">
        <v>292</v>
      </c>
      <c r="J77" s="81" t="n">
        <v>13.87</v>
      </c>
      <c r="K77" s="81" t="n">
        <v>4.92</v>
      </c>
      <c r="L77" s="81" t="n">
        <v>18.79</v>
      </c>
      <c r="M77" s="186" t="n">
        <v>66</v>
      </c>
      <c r="N77" s="186" t="n">
        <v>30</v>
      </c>
      <c r="O77" s="186" t="n">
        <v>33</v>
      </c>
      <c r="P77" s="186" t="n">
        <v>0</v>
      </c>
      <c r="Q77" s="186" t="n">
        <v>0</v>
      </c>
      <c r="R77" s="186" t="n">
        <v>416</v>
      </c>
      <c r="S77" s="187" t="b">
        <f aca="false">FALSE()</f>
        <v>0</v>
      </c>
      <c r="T77" s="187" t="b">
        <f aca="false">TRUE()</f>
        <v>1</v>
      </c>
      <c r="U77" s="187" t="b">
        <f aca="false">TRUE()</f>
        <v>1</v>
      </c>
      <c r="V77" s="81" t="n">
        <v>21.89</v>
      </c>
      <c r="W77" s="187" t="n">
        <v>491</v>
      </c>
      <c r="X77" s="188" t="n">
        <v>37063</v>
      </c>
    </row>
    <row r="78" customFormat="false" ht="12.75" hidden="false" customHeight="false" outlineLevel="0" collapsed="false">
      <c r="A78" s="186" t="s">
        <v>285</v>
      </c>
      <c r="B78" s="186" t="s">
        <v>286</v>
      </c>
      <c r="C78" s="186" t="s">
        <v>287</v>
      </c>
      <c r="D78" s="186" t="s">
        <v>288</v>
      </c>
      <c r="E78" s="186" t="s">
        <v>289</v>
      </c>
      <c r="F78" s="186" t="s">
        <v>370</v>
      </c>
      <c r="G78" s="186" t="s">
        <v>291</v>
      </c>
      <c r="H78" s="186" t="s">
        <v>285</v>
      </c>
      <c r="I78" s="186" t="s">
        <v>292</v>
      </c>
      <c r="J78" s="81" t="n">
        <v>14.49</v>
      </c>
      <c r="K78" s="81" t="n">
        <v>6.35</v>
      </c>
      <c r="L78" s="81" t="n">
        <v>20.84</v>
      </c>
      <c r="M78" s="186" t="n">
        <v>66</v>
      </c>
      <c r="N78" s="186" t="n">
        <v>33</v>
      </c>
      <c r="O78" s="186" t="n">
        <v>31</v>
      </c>
      <c r="P78" s="186" t="n">
        <v>0</v>
      </c>
      <c r="Q78" s="186" t="n">
        <v>0</v>
      </c>
      <c r="R78" s="186" t="n">
        <v>467</v>
      </c>
      <c r="S78" s="187" t="b">
        <f aca="false">FALSE()</f>
        <v>0</v>
      </c>
      <c r="T78" s="187" t="b">
        <f aca="false">TRUE()</f>
        <v>1</v>
      </c>
      <c r="U78" s="187" t="b">
        <f aca="false">TRUE()</f>
        <v>1</v>
      </c>
      <c r="V78" s="81" t="n">
        <v>24.84</v>
      </c>
      <c r="W78" s="187" t="n">
        <v>519</v>
      </c>
      <c r="X78" s="188" t="n">
        <v>37341</v>
      </c>
    </row>
    <row r="79" customFormat="false" ht="12.75" hidden="false" customHeight="false" outlineLevel="0" collapsed="false">
      <c r="A79" s="186" t="s">
        <v>285</v>
      </c>
      <c r="B79" s="186" t="s">
        <v>286</v>
      </c>
      <c r="C79" s="186" t="s">
        <v>287</v>
      </c>
      <c r="D79" s="186" t="s">
        <v>288</v>
      </c>
      <c r="E79" s="186" t="s">
        <v>289</v>
      </c>
      <c r="F79" s="186" t="s">
        <v>371</v>
      </c>
      <c r="G79" s="186" t="s">
        <v>291</v>
      </c>
      <c r="H79" s="186" t="s">
        <v>285</v>
      </c>
      <c r="I79" s="186" t="s">
        <v>292</v>
      </c>
      <c r="J79" s="81" t="n">
        <v>15.28</v>
      </c>
      <c r="K79" s="81" t="n">
        <v>6.37</v>
      </c>
      <c r="L79" s="81" t="n">
        <v>21.65</v>
      </c>
      <c r="M79" s="186" t="n">
        <v>66</v>
      </c>
      <c r="N79" s="186" t="n">
        <v>33</v>
      </c>
      <c r="O79" s="186" t="n">
        <v>33</v>
      </c>
      <c r="P79" s="186" t="n">
        <v>0</v>
      </c>
      <c r="Q79" s="186" t="n">
        <v>0</v>
      </c>
      <c r="R79" s="186" t="n">
        <v>525</v>
      </c>
      <c r="S79" s="187" t="b">
        <f aca="false">FALSE()</f>
        <v>0</v>
      </c>
      <c r="T79" s="187" t="b">
        <f aca="false">TRUE()</f>
        <v>1</v>
      </c>
      <c r="U79" s="187" t="b">
        <f aca="false">TRUE()</f>
        <v>1</v>
      </c>
      <c r="V79" s="81" t="n">
        <v>25.66</v>
      </c>
      <c r="W79" s="187" t="n">
        <v>528</v>
      </c>
      <c r="X79" s="188" t="n">
        <v>36916</v>
      </c>
    </row>
    <row r="80" customFormat="false" ht="12.75" hidden="false" customHeight="false" outlineLevel="0" collapsed="false">
      <c r="A80" s="186" t="s">
        <v>285</v>
      </c>
      <c r="B80" s="186" t="s">
        <v>286</v>
      </c>
      <c r="C80" s="186" t="s">
        <v>287</v>
      </c>
      <c r="D80" s="186" t="s">
        <v>288</v>
      </c>
      <c r="E80" s="186" t="s">
        <v>289</v>
      </c>
      <c r="F80" s="186" t="s">
        <v>372</v>
      </c>
      <c r="G80" s="186" t="s">
        <v>291</v>
      </c>
      <c r="H80" s="186" t="s">
        <v>285</v>
      </c>
      <c r="I80" s="186" t="s">
        <v>292</v>
      </c>
      <c r="J80" s="81" t="n">
        <v>15.28</v>
      </c>
      <c r="K80" s="81" t="n">
        <v>6.37</v>
      </c>
      <c r="L80" s="81" t="n">
        <v>21.65</v>
      </c>
      <c r="M80" s="186" t="n">
        <v>66</v>
      </c>
      <c r="N80" s="186" t="n">
        <v>33</v>
      </c>
      <c r="O80" s="186" t="n">
        <v>33</v>
      </c>
      <c r="P80" s="186" t="n">
        <v>0</v>
      </c>
      <c r="Q80" s="186" t="n">
        <v>0</v>
      </c>
      <c r="R80" s="186" t="n">
        <v>525</v>
      </c>
      <c r="S80" s="187" t="b">
        <f aca="false">FALSE()</f>
        <v>0</v>
      </c>
      <c r="T80" s="187" t="b">
        <f aca="false">TRUE()</f>
        <v>1</v>
      </c>
      <c r="U80" s="187" t="b">
        <f aca="false">TRUE()</f>
        <v>1</v>
      </c>
      <c r="V80" s="81" t="n">
        <v>25.66</v>
      </c>
      <c r="W80" s="187" t="n">
        <v>528</v>
      </c>
      <c r="X80" s="188" t="n">
        <v>36916</v>
      </c>
    </row>
    <row r="81" customFormat="false" ht="12.75" hidden="false" customHeight="false" outlineLevel="0" collapsed="false">
      <c r="A81" s="186" t="s">
        <v>285</v>
      </c>
      <c r="B81" s="186" t="s">
        <v>286</v>
      </c>
      <c r="C81" s="186" t="s">
        <v>287</v>
      </c>
      <c r="D81" s="186" t="s">
        <v>288</v>
      </c>
      <c r="E81" s="186" t="s">
        <v>289</v>
      </c>
      <c r="F81" s="186" t="s">
        <v>373</v>
      </c>
      <c r="G81" s="186" t="s">
        <v>291</v>
      </c>
      <c r="H81" s="186" t="s">
        <v>285</v>
      </c>
      <c r="I81" s="186" t="s">
        <v>292</v>
      </c>
      <c r="J81" s="81" t="n">
        <v>13.21</v>
      </c>
      <c r="K81" s="81" t="n">
        <v>4.93</v>
      </c>
      <c r="L81" s="81" t="n">
        <v>18.14</v>
      </c>
      <c r="M81" s="186" t="n">
        <v>66</v>
      </c>
      <c r="N81" s="186" t="n">
        <v>30</v>
      </c>
      <c r="O81" s="186" t="n">
        <v>31</v>
      </c>
      <c r="P81" s="186" t="n">
        <v>0</v>
      </c>
      <c r="Q81" s="186" t="n">
        <v>0</v>
      </c>
      <c r="R81" s="186" t="n">
        <v>480</v>
      </c>
      <c r="S81" s="187" t="b">
        <f aca="false">FALSE()</f>
        <v>0</v>
      </c>
      <c r="T81" s="187" t="b">
        <f aca="false">TRUE()</f>
        <v>1</v>
      </c>
      <c r="U81" s="187" t="b">
        <f aca="false">TRUE()</f>
        <v>1</v>
      </c>
      <c r="V81" s="81" t="n">
        <v>21.25</v>
      </c>
      <c r="W81" s="187" t="n">
        <v>485</v>
      </c>
      <c r="X81" s="188" t="n">
        <v>36916</v>
      </c>
    </row>
    <row r="82" customFormat="false" ht="12.75" hidden="false" customHeight="false" outlineLevel="0" collapsed="false">
      <c r="A82" s="186" t="s">
        <v>285</v>
      </c>
      <c r="B82" s="186" t="s">
        <v>286</v>
      </c>
      <c r="C82" s="186" t="s">
        <v>287</v>
      </c>
      <c r="D82" s="186" t="s">
        <v>288</v>
      </c>
      <c r="E82" s="186" t="s">
        <v>289</v>
      </c>
      <c r="F82" s="186" t="s">
        <v>374</v>
      </c>
      <c r="G82" s="186" t="s">
        <v>291</v>
      </c>
      <c r="H82" s="186" t="s">
        <v>285</v>
      </c>
      <c r="I82" s="186" t="s">
        <v>292</v>
      </c>
      <c r="J82" s="81" t="n">
        <v>13.21</v>
      </c>
      <c r="K82" s="81" t="n">
        <v>4.93</v>
      </c>
      <c r="L82" s="81" t="n">
        <v>18.14</v>
      </c>
      <c r="M82" s="186" t="n">
        <v>66</v>
      </c>
      <c r="N82" s="186" t="n">
        <v>30</v>
      </c>
      <c r="O82" s="186" t="n">
        <v>31</v>
      </c>
      <c r="P82" s="186" t="n">
        <v>0</v>
      </c>
      <c r="Q82" s="186" t="n">
        <v>0</v>
      </c>
      <c r="R82" s="186" t="n">
        <v>480</v>
      </c>
      <c r="S82" s="187" t="b">
        <f aca="false">FALSE()</f>
        <v>0</v>
      </c>
      <c r="T82" s="187" t="b">
        <f aca="false">TRUE()</f>
        <v>1</v>
      </c>
      <c r="U82" s="187" t="b">
        <f aca="false">TRUE()</f>
        <v>1</v>
      </c>
      <c r="V82" s="81" t="n">
        <v>21.25</v>
      </c>
      <c r="W82" s="187" t="n">
        <v>485</v>
      </c>
      <c r="X82" s="188" t="n">
        <v>36916</v>
      </c>
    </row>
    <row r="83" customFormat="false" ht="12.75" hidden="false" customHeight="false" outlineLevel="0" collapsed="false">
      <c r="A83" s="186" t="s">
        <v>285</v>
      </c>
      <c r="B83" s="186" t="s">
        <v>286</v>
      </c>
      <c r="C83" s="186" t="s">
        <v>287</v>
      </c>
      <c r="D83" s="186" t="s">
        <v>288</v>
      </c>
      <c r="E83" s="186" t="s">
        <v>289</v>
      </c>
      <c r="F83" s="186" t="s">
        <v>375</v>
      </c>
      <c r="G83" s="186" t="s">
        <v>291</v>
      </c>
      <c r="H83" s="186" t="s">
        <v>285</v>
      </c>
      <c r="I83" s="186" t="s">
        <v>292</v>
      </c>
      <c r="J83" s="81" t="n">
        <v>13.89</v>
      </c>
      <c r="K83" s="81" t="n">
        <v>4.89</v>
      </c>
      <c r="L83" s="81" t="n">
        <v>18.78</v>
      </c>
      <c r="M83" s="186" t="n">
        <v>66</v>
      </c>
      <c r="N83" s="186" t="n">
        <v>30</v>
      </c>
      <c r="O83" s="186" t="n">
        <v>33</v>
      </c>
      <c r="P83" s="186" t="n">
        <v>0</v>
      </c>
      <c r="Q83" s="186" t="n">
        <v>0</v>
      </c>
      <c r="R83" s="186" t="n">
        <v>440</v>
      </c>
      <c r="S83" s="187" t="b">
        <f aca="false">FALSE()</f>
        <v>0</v>
      </c>
      <c r="T83" s="187" t="b">
        <f aca="false">TRUE()</f>
        <v>1</v>
      </c>
      <c r="U83" s="187" t="b">
        <f aca="false">TRUE()</f>
        <v>1</v>
      </c>
      <c r="V83" s="81" t="n">
        <v>21.86</v>
      </c>
      <c r="W83" s="187" t="n">
        <v>490</v>
      </c>
      <c r="X83" s="188" t="n">
        <v>37307</v>
      </c>
    </row>
    <row r="84" customFormat="false" ht="12.75" hidden="false" customHeight="false" outlineLevel="0" collapsed="false">
      <c r="A84" s="186" t="s">
        <v>285</v>
      </c>
      <c r="B84" s="186" t="s">
        <v>286</v>
      </c>
      <c r="C84" s="186" t="s">
        <v>287</v>
      </c>
      <c r="D84" s="186" t="s">
        <v>288</v>
      </c>
      <c r="E84" s="186" t="s">
        <v>289</v>
      </c>
      <c r="F84" s="186" t="s">
        <v>376</v>
      </c>
      <c r="G84" s="186" t="s">
        <v>291</v>
      </c>
      <c r="H84" s="186" t="s">
        <v>285</v>
      </c>
      <c r="I84" s="186" t="s">
        <v>292</v>
      </c>
      <c r="J84" s="81" t="n">
        <v>15.28</v>
      </c>
      <c r="K84" s="81" t="n">
        <v>6.37</v>
      </c>
      <c r="L84" s="81" t="n">
        <v>21.65</v>
      </c>
      <c r="M84" s="186" t="n">
        <v>66</v>
      </c>
      <c r="N84" s="186" t="n">
        <v>33</v>
      </c>
      <c r="O84" s="186" t="n">
        <v>33</v>
      </c>
      <c r="P84" s="186" t="n">
        <v>0</v>
      </c>
      <c r="Q84" s="186" t="n">
        <v>0</v>
      </c>
      <c r="R84" s="186" t="n">
        <v>474</v>
      </c>
      <c r="S84" s="187" t="b">
        <f aca="false">FALSE()</f>
        <v>0</v>
      </c>
      <c r="T84" s="187" t="b">
        <f aca="false">TRUE()</f>
        <v>1</v>
      </c>
      <c r="U84" s="187" t="b">
        <f aca="false">TRUE()</f>
        <v>1</v>
      </c>
      <c r="V84" s="81" t="n">
        <v>25.66</v>
      </c>
      <c r="W84" s="187" t="n">
        <v>527</v>
      </c>
      <c r="X84" s="188" t="n">
        <v>37307</v>
      </c>
    </row>
    <row r="85" customFormat="false" ht="12.75" hidden="false" customHeight="false" outlineLevel="0" collapsed="false">
      <c r="A85" s="186" t="s">
        <v>285</v>
      </c>
      <c r="B85" s="186" t="s">
        <v>286</v>
      </c>
      <c r="C85" s="186" t="s">
        <v>287</v>
      </c>
      <c r="D85" s="186" t="s">
        <v>288</v>
      </c>
      <c r="E85" s="186" t="s">
        <v>289</v>
      </c>
      <c r="F85" s="186" t="s">
        <v>377</v>
      </c>
      <c r="G85" s="186" t="s">
        <v>291</v>
      </c>
      <c r="H85" s="186" t="s">
        <v>285</v>
      </c>
      <c r="I85" s="186" t="s">
        <v>292</v>
      </c>
      <c r="J85" s="81" t="n">
        <v>13.29</v>
      </c>
      <c r="K85" s="81" t="n">
        <v>4.96</v>
      </c>
      <c r="L85" s="81" t="n">
        <v>18.25</v>
      </c>
      <c r="M85" s="186" t="n">
        <v>66</v>
      </c>
      <c r="N85" s="186" t="n">
        <v>30</v>
      </c>
      <c r="O85" s="186" t="n">
        <v>31</v>
      </c>
      <c r="P85" s="186" t="n">
        <v>0</v>
      </c>
      <c r="Q85" s="186" t="n">
        <v>0</v>
      </c>
      <c r="R85" s="186" t="n">
        <v>480</v>
      </c>
      <c r="S85" s="187" t="b">
        <f aca="false">FALSE()</f>
        <v>0</v>
      </c>
      <c r="T85" s="187" t="b">
        <f aca="false">TRUE()</f>
        <v>1</v>
      </c>
      <c r="U85" s="187" t="b">
        <f aca="false">TRUE()</f>
        <v>1</v>
      </c>
      <c r="V85" s="81" t="n">
        <v>21.37</v>
      </c>
      <c r="W85" s="187" t="n">
        <v>486</v>
      </c>
      <c r="X85" s="188" t="n">
        <v>36964</v>
      </c>
    </row>
    <row r="86" customFormat="false" ht="12.75" hidden="false" customHeight="false" outlineLevel="0" collapsed="false">
      <c r="A86" s="186" t="s">
        <v>285</v>
      </c>
      <c r="B86" s="186" t="s">
        <v>286</v>
      </c>
      <c r="C86" s="186" t="s">
        <v>287</v>
      </c>
      <c r="D86" s="186" t="s">
        <v>288</v>
      </c>
      <c r="E86" s="186" t="s">
        <v>289</v>
      </c>
      <c r="F86" s="186" t="s">
        <v>378</v>
      </c>
      <c r="G86" s="186" t="s">
        <v>291</v>
      </c>
      <c r="H86" s="186" t="s">
        <v>285</v>
      </c>
      <c r="I86" s="186" t="s">
        <v>292</v>
      </c>
      <c r="J86" s="81" t="n">
        <v>13.29</v>
      </c>
      <c r="K86" s="81" t="n">
        <v>4.96</v>
      </c>
      <c r="L86" s="81" t="n">
        <v>18.25</v>
      </c>
      <c r="M86" s="186" t="n">
        <v>66</v>
      </c>
      <c r="N86" s="186" t="n">
        <v>30</v>
      </c>
      <c r="O86" s="186" t="n">
        <v>31</v>
      </c>
      <c r="P86" s="186" t="n">
        <v>0</v>
      </c>
      <c r="Q86" s="186" t="n">
        <v>0</v>
      </c>
      <c r="R86" s="186" t="n">
        <v>480</v>
      </c>
      <c r="S86" s="187" t="b">
        <f aca="false">FALSE()</f>
        <v>0</v>
      </c>
      <c r="T86" s="187" t="b">
        <f aca="false">TRUE()</f>
        <v>1</v>
      </c>
      <c r="U86" s="187" t="b">
        <f aca="false">TRUE()</f>
        <v>1</v>
      </c>
      <c r="V86" s="81" t="n">
        <v>21.37</v>
      </c>
      <c r="W86" s="187" t="n">
        <v>486</v>
      </c>
      <c r="X86" s="188" t="n">
        <v>36964</v>
      </c>
    </row>
    <row r="87" customFormat="false" ht="12.75" hidden="false" customHeight="false" outlineLevel="0" collapsed="false">
      <c r="A87" s="186" t="s">
        <v>285</v>
      </c>
      <c r="B87" s="186" t="s">
        <v>286</v>
      </c>
      <c r="C87" s="186" t="s">
        <v>287</v>
      </c>
      <c r="D87" s="186" t="s">
        <v>288</v>
      </c>
      <c r="E87" s="186" t="s">
        <v>289</v>
      </c>
      <c r="F87" s="186" t="s">
        <v>379</v>
      </c>
      <c r="G87" s="186" t="s">
        <v>291</v>
      </c>
      <c r="H87" s="186" t="s">
        <v>285</v>
      </c>
      <c r="I87" s="186" t="s">
        <v>292</v>
      </c>
      <c r="J87" s="81" t="n">
        <v>13.87</v>
      </c>
      <c r="K87" s="81" t="n">
        <v>4.92</v>
      </c>
      <c r="L87" s="81" t="n">
        <v>18.79</v>
      </c>
      <c r="M87" s="186" t="n">
        <v>66</v>
      </c>
      <c r="N87" s="186" t="n">
        <v>30</v>
      </c>
      <c r="O87" s="186" t="n">
        <v>33</v>
      </c>
      <c r="P87" s="186" t="n">
        <v>0</v>
      </c>
      <c r="Q87" s="186" t="n">
        <v>0</v>
      </c>
      <c r="R87" s="186" t="n">
        <v>490</v>
      </c>
      <c r="S87" s="187" t="b">
        <f aca="false">FALSE()</f>
        <v>0</v>
      </c>
      <c r="T87" s="187" t="b">
        <f aca="false">TRUE()</f>
        <v>1</v>
      </c>
      <c r="U87" s="187" t="b">
        <f aca="false">TRUE()</f>
        <v>1</v>
      </c>
      <c r="V87" s="81" t="n">
        <v>21.89</v>
      </c>
      <c r="W87" s="187" t="n">
        <v>491</v>
      </c>
      <c r="X87" s="188" t="n">
        <v>36714</v>
      </c>
    </row>
    <row r="88" customFormat="false" ht="12.75" hidden="false" customHeight="false" outlineLevel="0" collapsed="false">
      <c r="A88" s="186" t="s">
        <v>285</v>
      </c>
      <c r="B88" s="186" t="s">
        <v>286</v>
      </c>
      <c r="C88" s="186" t="s">
        <v>287</v>
      </c>
      <c r="D88" s="186" t="s">
        <v>288</v>
      </c>
      <c r="E88" s="186" t="s">
        <v>289</v>
      </c>
      <c r="F88" s="186" t="s">
        <v>380</v>
      </c>
      <c r="G88" s="186" t="s">
        <v>291</v>
      </c>
      <c r="H88" s="186" t="s">
        <v>285</v>
      </c>
      <c r="I88" s="186" t="s">
        <v>292</v>
      </c>
      <c r="J88" s="81" t="n">
        <v>14.49</v>
      </c>
      <c r="K88" s="81" t="n">
        <v>6.36</v>
      </c>
      <c r="L88" s="81" t="n">
        <v>20.85</v>
      </c>
      <c r="M88" s="186" t="n">
        <v>66</v>
      </c>
      <c r="N88" s="186" t="n">
        <v>33</v>
      </c>
      <c r="O88" s="186" t="n">
        <v>31</v>
      </c>
      <c r="P88" s="186" t="n">
        <v>0</v>
      </c>
      <c r="Q88" s="186" t="n">
        <v>0</v>
      </c>
      <c r="R88" s="186" t="n">
        <v>514</v>
      </c>
      <c r="S88" s="187" t="b">
        <f aca="false">FALSE()</f>
        <v>0</v>
      </c>
      <c r="T88" s="187" t="b">
        <f aca="false">TRUE()</f>
        <v>1</v>
      </c>
      <c r="U88" s="187" t="b">
        <f aca="false">TRUE()</f>
        <v>1</v>
      </c>
      <c r="V88" s="81" t="n">
        <v>24.86</v>
      </c>
      <c r="W88" s="187" t="n">
        <v>520</v>
      </c>
      <c r="X88" s="188" t="n">
        <v>36894</v>
      </c>
    </row>
    <row r="89" customFormat="false" ht="12.75" hidden="false" customHeight="false" outlineLevel="0" collapsed="false">
      <c r="A89" s="186" t="s">
        <v>285</v>
      </c>
      <c r="B89" s="186" t="s">
        <v>286</v>
      </c>
      <c r="C89" s="186" t="s">
        <v>287</v>
      </c>
      <c r="D89" s="186" t="s">
        <v>288</v>
      </c>
      <c r="E89" s="186" t="s">
        <v>289</v>
      </c>
      <c r="F89" s="186" t="s">
        <v>381</v>
      </c>
      <c r="G89" s="186" t="s">
        <v>291</v>
      </c>
      <c r="H89" s="186" t="s">
        <v>285</v>
      </c>
      <c r="I89" s="186" t="s">
        <v>292</v>
      </c>
      <c r="J89" s="81" t="n">
        <v>14.49</v>
      </c>
      <c r="K89" s="81" t="n">
        <v>6.35</v>
      </c>
      <c r="L89" s="81" t="n">
        <v>20.84</v>
      </c>
      <c r="M89" s="186" t="n">
        <v>66</v>
      </c>
      <c r="N89" s="186" t="n">
        <v>33</v>
      </c>
      <c r="O89" s="186" t="n">
        <v>31</v>
      </c>
      <c r="P89" s="186" t="n">
        <v>0</v>
      </c>
      <c r="Q89" s="186" t="n">
        <v>0</v>
      </c>
      <c r="R89" s="186" t="n">
        <v>514</v>
      </c>
      <c r="S89" s="187" t="b">
        <f aca="false">FALSE()</f>
        <v>0</v>
      </c>
      <c r="T89" s="187" t="b">
        <f aca="false">TRUE()</f>
        <v>1</v>
      </c>
      <c r="U89" s="187" t="b">
        <f aca="false">TRUE()</f>
        <v>1</v>
      </c>
      <c r="V89" s="81" t="n">
        <v>24.84</v>
      </c>
      <c r="W89" s="187" t="n">
        <v>520</v>
      </c>
      <c r="X89" s="188" t="n">
        <v>36894</v>
      </c>
    </row>
    <row r="90" customFormat="false" ht="12.75" hidden="false" customHeight="false" outlineLevel="0" collapsed="false">
      <c r="A90" s="186" t="s">
        <v>285</v>
      </c>
      <c r="B90" s="186" t="s">
        <v>286</v>
      </c>
      <c r="C90" s="186" t="s">
        <v>287</v>
      </c>
      <c r="D90" s="186" t="s">
        <v>288</v>
      </c>
      <c r="E90" s="186" t="s">
        <v>289</v>
      </c>
      <c r="F90" s="186" t="s">
        <v>382</v>
      </c>
      <c r="G90" s="186" t="s">
        <v>291</v>
      </c>
      <c r="H90" s="186" t="s">
        <v>285</v>
      </c>
      <c r="I90" s="186" t="s">
        <v>292</v>
      </c>
      <c r="J90" s="81" t="n">
        <v>15.23</v>
      </c>
      <c r="K90" s="81" t="n">
        <v>6.38</v>
      </c>
      <c r="L90" s="81" t="n">
        <v>21.61</v>
      </c>
      <c r="M90" s="186" t="n">
        <v>66</v>
      </c>
      <c r="N90" s="186" t="n">
        <v>33</v>
      </c>
      <c r="O90" s="186" t="n">
        <v>31</v>
      </c>
      <c r="P90" s="186" t="n">
        <v>0</v>
      </c>
      <c r="Q90" s="186" t="n">
        <v>0</v>
      </c>
      <c r="R90" s="186" t="n">
        <v>457</v>
      </c>
      <c r="S90" s="187" t="b">
        <f aca="false">FALSE()</f>
        <v>0</v>
      </c>
      <c r="T90" s="187" t="b">
        <f aca="false">TRUE()</f>
        <v>1</v>
      </c>
      <c r="U90" s="187" t="b">
        <f aca="false">TRUE()</f>
        <v>1</v>
      </c>
      <c r="V90" s="81" t="n">
        <v>25.63</v>
      </c>
      <c r="W90" s="187" t="n">
        <v>528</v>
      </c>
      <c r="X90" s="188" t="n">
        <v>36916</v>
      </c>
    </row>
    <row r="91" customFormat="false" ht="12.75" hidden="false" customHeight="false" outlineLevel="0" collapsed="false">
      <c r="A91" s="186" t="s">
        <v>285</v>
      </c>
      <c r="B91" s="186" t="s">
        <v>286</v>
      </c>
      <c r="C91" s="186" t="s">
        <v>287</v>
      </c>
      <c r="D91" s="186" t="s">
        <v>288</v>
      </c>
      <c r="E91" s="186" t="s">
        <v>289</v>
      </c>
      <c r="F91" s="186" t="s">
        <v>383</v>
      </c>
      <c r="G91" s="186" t="s">
        <v>291</v>
      </c>
      <c r="H91" s="186" t="s">
        <v>285</v>
      </c>
      <c r="I91" s="186" t="s">
        <v>292</v>
      </c>
      <c r="J91" s="81" t="n">
        <v>15.19</v>
      </c>
      <c r="K91" s="81" t="n">
        <v>6.4</v>
      </c>
      <c r="L91" s="81" t="n">
        <v>21.59</v>
      </c>
      <c r="M91" s="186" t="n">
        <v>66</v>
      </c>
      <c r="N91" s="186" t="n">
        <v>33</v>
      </c>
      <c r="O91" s="186" t="n">
        <v>33</v>
      </c>
      <c r="P91" s="186" t="n">
        <v>0</v>
      </c>
      <c r="Q91" s="186" t="n">
        <v>0</v>
      </c>
      <c r="R91" s="186" t="n">
        <v>457</v>
      </c>
      <c r="S91" s="187" t="b">
        <f aca="false">FALSE()</f>
        <v>0</v>
      </c>
      <c r="T91" s="187" t="b">
        <f aca="false">TRUE()</f>
        <v>1</v>
      </c>
      <c r="U91" s="187" t="b">
        <f aca="false">TRUE()</f>
        <v>1</v>
      </c>
      <c r="V91" s="81" t="n">
        <v>25.62</v>
      </c>
      <c r="W91" s="187" t="n">
        <v>527</v>
      </c>
      <c r="X91" s="188" t="n">
        <v>37307</v>
      </c>
    </row>
    <row r="92" customFormat="false" ht="12.75" hidden="false" customHeight="false" outlineLevel="0" collapsed="false">
      <c r="A92" s="186" t="s">
        <v>285</v>
      </c>
      <c r="B92" s="186" t="s">
        <v>286</v>
      </c>
      <c r="C92" s="186" t="s">
        <v>287</v>
      </c>
      <c r="D92" s="186" t="s">
        <v>288</v>
      </c>
      <c r="E92" s="186" t="s">
        <v>289</v>
      </c>
      <c r="F92" s="186" t="s">
        <v>384</v>
      </c>
      <c r="G92" s="186" t="s">
        <v>291</v>
      </c>
      <c r="H92" s="186" t="s">
        <v>285</v>
      </c>
      <c r="I92" s="186" t="s">
        <v>292</v>
      </c>
      <c r="J92" s="81" t="n">
        <v>15.27</v>
      </c>
      <c r="K92" s="81" t="n">
        <v>6.38</v>
      </c>
      <c r="L92" s="81" t="n">
        <v>21.65</v>
      </c>
      <c r="M92" s="186" t="n">
        <v>66</v>
      </c>
      <c r="N92" s="186" t="n">
        <v>33</v>
      </c>
      <c r="O92" s="186" t="n">
        <v>31</v>
      </c>
      <c r="P92" s="186" t="n">
        <v>0</v>
      </c>
      <c r="Q92" s="186" t="n">
        <v>0</v>
      </c>
      <c r="R92" s="186" t="n">
        <v>457</v>
      </c>
      <c r="S92" s="187" t="b">
        <f aca="false">FALSE()</f>
        <v>0</v>
      </c>
      <c r="T92" s="187" t="b">
        <f aca="false">TRUE()</f>
        <v>1</v>
      </c>
      <c r="U92" s="187" t="b">
        <f aca="false">TRUE()</f>
        <v>1</v>
      </c>
      <c r="V92" s="81" t="n">
        <v>25.67</v>
      </c>
      <c r="W92" s="187" t="n">
        <v>528</v>
      </c>
      <c r="X92" s="188" t="n">
        <v>36916</v>
      </c>
    </row>
    <row r="93" customFormat="false" ht="12.75" hidden="false" customHeight="false" outlineLevel="0" collapsed="false">
      <c r="A93" s="186" t="s">
        <v>285</v>
      </c>
      <c r="B93" s="186" t="s">
        <v>286</v>
      </c>
      <c r="C93" s="186" t="s">
        <v>287</v>
      </c>
      <c r="D93" s="186" t="s">
        <v>288</v>
      </c>
      <c r="E93" s="186" t="s">
        <v>289</v>
      </c>
      <c r="F93" s="186" t="s">
        <v>385</v>
      </c>
      <c r="G93" s="186" t="s">
        <v>291</v>
      </c>
      <c r="H93" s="186" t="s">
        <v>285</v>
      </c>
      <c r="I93" s="186" t="s">
        <v>292</v>
      </c>
      <c r="J93" s="81" t="n">
        <v>15.23</v>
      </c>
      <c r="K93" s="81" t="n">
        <v>6.38</v>
      </c>
      <c r="L93" s="81" t="n">
        <v>21.61</v>
      </c>
      <c r="M93" s="186" t="n">
        <v>66</v>
      </c>
      <c r="N93" s="186" t="n">
        <v>33</v>
      </c>
      <c r="O93" s="186" t="n">
        <v>31</v>
      </c>
      <c r="P93" s="186" t="n">
        <v>0</v>
      </c>
      <c r="Q93" s="186" t="n">
        <v>0</v>
      </c>
      <c r="R93" s="186" t="n">
        <v>457</v>
      </c>
      <c r="S93" s="187" t="b">
        <f aca="false">FALSE()</f>
        <v>0</v>
      </c>
      <c r="T93" s="187" t="b">
        <f aca="false">TRUE()</f>
        <v>1</v>
      </c>
      <c r="U93" s="187" t="b">
        <f aca="false">TRUE()</f>
        <v>1</v>
      </c>
      <c r="V93" s="81" t="n">
        <v>25.63</v>
      </c>
      <c r="W93" s="187" t="n">
        <v>528</v>
      </c>
      <c r="X93" s="188" t="n">
        <v>36916</v>
      </c>
    </row>
    <row r="94" customFormat="false" ht="12.75" hidden="false" customHeight="false" outlineLevel="0" collapsed="false">
      <c r="A94" s="186" t="s">
        <v>285</v>
      </c>
      <c r="B94" s="186" t="s">
        <v>286</v>
      </c>
      <c r="C94" s="186" t="s">
        <v>287</v>
      </c>
      <c r="D94" s="186" t="s">
        <v>288</v>
      </c>
      <c r="E94" s="186" t="s">
        <v>289</v>
      </c>
      <c r="F94" s="186" t="s">
        <v>386</v>
      </c>
      <c r="G94" s="186" t="s">
        <v>291</v>
      </c>
      <c r="H94" s="186" t="s">
        <v>285</v>
      </c>
      <c r="I94" s="186" t="s">
        <v>292</v>
      </c>
      <c r="J94" s="81" t="n">
        <v>13.87</v>
      </c>
      <c r="K94" s="81" t="n">
        <v>4.92</v>
      </c>
      <c r="L94" s="81" t="n">
        <v>18.79</v>
      </c>
      <c r="M94" s="186" t="n">
        <v>66</v>
      </c>
      <c r="N94" s="186" t="n">
        <v>30</v>
      </c>
      <c r="O94" s="186" t="n">
        <v>33</v>
      </c>
      <c r="P94" s="186" t="n">
        <v>0</v>
      </c>
      <c r="Q94" s="186" t="n">
        <v>0</v>
      </c>
      <c r="R94" s="186" t="n">
        <v>417</v>
      </c>
      <c r="S94" s="187" t="b">
        <f aca="false">FALSE()</f>
        <v>0</v>
      </c>
      <c r="T94" s="187" t="b">
        <f aca="false">TRUE()</f>
        <v>1</v>
      </c>
      <c r="U94" s="187" t="b">
        <f aca="false">TRUE()</f>
        <v>1</v>
      </c>
      <c r="V94" s="81" t="n">
        <v>21.89</v>
      </c>
      <c r="W94" s="187" t="n">
        <v>490</v>
      </c>
      <c r="X94" s="188" t="n">
        <v>37307</v>
      </c>
    </row>
    <row r="95" customFormat="false" ht="12.75" hidden="false" customHeight="false" outlineLevel="0" collapsed="false">
      <c r="A95" s="186" t="s">
        <v>285</v>
      </c>
      <c r="B95" s="186" t="s">
        <v>286</v>
      </c>
      <c r="C95" s="186" t="s">
        <v>287</v>
      </c>
      <c r="D95" s="186" t="s">
        <v>288</v>
      </c>
      <c r="E95" s="186" t="s">
        <v>289</v>
      </c>
      <c r="F95" s="186" t="s">
        <v>387</v>
      </c>
      <c r="G95" s="186" t="s">
        <v>291</v>
      </c>
      <c r="H95" s="186" t="s">
        <v>285</v>
      </c>
      <c r="I95" s="186" t="s">
        <v>292</v>
      </c>
      <c r="J95" s="81" t="n">
        <v>13.87</v>
      </c>
      <c r="K95" s="81" t="n">
        <v>4.92</v>
      </c>
      <c r="L95" s="81" t="n">
        <v>18.79</v>
      </c>
      <c r="M95" s="186" t="n">
        <v>66</v>
      </c>
      <c r="N95" s="186" t="n">
        <v>30</v>
      </c>
      <c r="O95" s="186" t="n">
        <v>33</v>
      </c>
      <c r="P95" s="186" t="n">
        <v>0</v>
      </c>
      <c r="Q95" s="186" t="n">
        <v>0</v>
      </c>
      <c r="R95" s="186" t="n">
        <v>417</v>
      </c>
      <c r="S95" s="187" t="b">
        <f aca="false">FALSE()</f>
        <v>0</v>
      </c>
      <c r="T95" s="187" t="b">
        <f aca="false">TRUE()</f>
        <v>1</v>
      </c>
      <c r="U95" s="187" t="b">
        <f aca="false">TRUE()</f>
        <v>1</v>
      </c>
      <c r="V95" s="81" t="n">
        <v>21.89</v>
      </c>
      <c r="W95" s="187" t="n">
        <v>491</v>
      </c>
      <c r="X95" s="188" t="n">
        <v>36916</v>
      </c>
    </row>
    <row r="96" customFormat="false" ht="12.75" hidden="false" customHeight="false" outlineLevel="0" collapsed="false">
      <c r="A96" s="186" t="s">
        <v>285</v>
      </c>
      <c r="B96" s="186" t="s">
        <v>286</v>
      </c>
      <c r="C96" s="186" t="s">
        <v>287</v>
      </c>
      <c r="D96" s="186" t="s">
        <v>288</v>
      </c>
      <c r="E96" s="186" t="s">
        <v>289</v>
      </c>
      <c r="F96" s="186" t="s">
        <v>388</v>
      </c>
      <c r="G96" s="186" t="s">
        <v>291</v>
      </c>
      <c r="H96" s="186" t="s">
        <v>285</v>
      </c>
      <c r="I96" s="186" t="s">
        <v>292</v>
      </c>
      <c r="J96" s="81" t="n">
        <v>14.45</v>
      </c>
      <c r="K96" s="81" t="n">
        <v>6.36</v>
      </c>
      <c r="L96" s="81" t="n">
        <v>20.81</v>
      </c>
      <c r="M96" s="186" t="n">
        <v>66</v>
      </c>
      <c r="N96" s="186" t="n">
        <v>33</v>
      </c>
      <c r="O96" s="186" t="n">
        <v>31</v>
      </c>
      <c r="P96" s="186" t="n">
        <v>0</v>
      </c>
      <c r="Q96" s="186" t="n">
        <v>0</v>
      </c>
      <c r="R96" s="186" t="n">
        <v>514</v>
      </c>
      <c r="S96" s="187" t="b">
        <f aca="false">FALSE()</f>
        <v>0</v>
      </c>
      <c r="T96" s="187" t="b">
        <f aca="false">TRUE()</f>
        <v>1</v>
      </c>
      <c r="U96" s="187" t="b">
        <f aca="false">TRUE()</f>
        <v>1</v>
      </c>
      <c r="V96" s="81" t="n">
        <v>24.82</v>
      </c>
      <c r="W96" s="187" t="n">
        <v>520</v>
      </c>
      <c r="X96" s="188" t="n">
        <v>36916</v>
      </c>
    </row>
    <row r="97" customFormat="false" ht="12.75" hidden="false" customHeight="false" outlineLevel="0" collapsed="false">
      <c r="A97" s="186" t="s">
        <v>285</v>
      </c>
      <c r="B97" s="186" t="s">
        <v>286</v>
      </c>
      <c r="C97" s="186" t="s">
        <v>287</v>
      </c>
      <c r="D97" s="186" t="s">
        <v>288</v>
      </c>
      <c r="E97" s="186" t="s">
        <v>289</v>
      </c>
      <c r="F97" s="186" t="s">
        <v>389</v>
      </c>
      <c r="G97" s="186" t="s">
        <v>291</v>
      </c>
      <c r="H97" s="186" t="s">
        <v>285</v>
      </c>
      <c r="I97" s="186" t="s">
        <v>292</v>
      </c>
      <c r="J97" s="81" t="n">
        <v>14.45</v>
      </c>
      <c r="K97" s="81" t="n">
        <v>6.36</v>
      </c>
      <c r="L97" s="81" t="n">
        <v>20.81</v>
      </c>
      <c r="M97" s="186" t="n">
        <v>66</v>
      </c>
      <c r="N97" s="186" t="n">
        <v>33</v>
      </c>
      <c r="O97" s="186" t="n">
        <v>31</v>
      </c>
      <c r="P97" s="186" t="n">
        <v>0</v>
      </c>
      <c r="Q97" s="186" t="n">
        <v>0</v>
      </c>
      <c r="R97" s="186" t="n">
        <v>514</v>
      </c>
      <c r="S97" s="187" t="b">
        <f aca="false">FALSE()</f>
        <v>0</v>
      </c>
      <c r="T97" s="187" t="b">
        <f aca="false">TRUE()</f>
        <v>1</v>
      </c>
      <c r="U97" s="187" t="b">
        <f aca="false">TRUE()</f>
        <v>1</v>
      </c>
      <c r="V97" s="81" t="n">
        <v>24.82</v>
      </c>
      <c r="W97" s="187" t="n">
        <v>520</v>
      </c>
      <c r="X97" s="188" t="n">
        <v>36986</v>
      </c>
    </row>
    <row r="98" customFormat="false" ht="12.75" hidden="false" customHeight="false" outlineLevel="0" collapsed="false">
      <c r="A98" s="186" t="s">
        <v>285</v>
      </c>
      <c r="B98" s="186" t="s">
        <v>286</v>
      </c>
      <c r="C98" s="186" t="s">
        <v>287</v>
      </c>
      <c r="D98" s="186" t="s">
        <v>288</v>
      </c>
      <c r="E98" s="186" t="s">
        <v>289</v>
      </c>
      <c r="F98" s="186" t="s">
        <v>390</v>
      </c>
      <c r="G98" s="186" t="s">
        <v>291</v>
      </c>
      <c r="H98" s="186" t="s">
        <v>285</v>
      </c>
      <c r="I98" s="186" t="s">
        <v>292</v>
      </c>
      <c r="J98" s="81" t="n">
        <v>14.49</v>
      </c>
      <c r="K98" s="81" t="n">
        <v>6.35</v>
      </c>
      <c r="L98" s="81" t="n">
        <v>20.84</v>
      </c>
      <c r="M98" s="186" t="n">
        <v>66</v>
      </c>
      <c r="N98" s="186" t="n">
        <v>33</v>
      </c>
      <c r="O98" s="186" t="n">
        <v>31</v>
      </c>
      <c r="P98" s="186" t="n">
        <v>0</v>
      </c>
      <c r="Q98" s="186" t="n">
        <v>0</v>
      </c>
      <c r="R98" s="186" t="n">
        <v>467</v>
      </c>
      <c r="S98" s="187" t="b">
        <f aca="false">FALSE()</f>
        <v>0</v>
      </c>
      <c r="T98" s="187" t="b">
        <f aca="false">TRUE()</f>
        <v>1</v>
      </c>
      <c r="U98" s="187" t="b">
        <f aca="false">TRUE()</f>
        <v>1</v>
      </c>
      <c r="V98" s="81" t="n">
        <v>24.84</v>
      </c>
      <c r="W98" s="187" t="n">
        <v>519</v>
      </c>
      <c r="X98" s="188" t="n">
        <v>37341</v>
      </c>
    </row>
    <row r="99" customFormat="false" ht="12.75" hidden="false" customHeight="false" outlineLevel="0" collapsed="false">
      <c r="A99" s="186" t="s">
        <v>285</v>
      </c>
      <c r="B99" s="186" t="s">
        <v>286</v>
      </c>
      <c r="C99" s="186" t="s">
        <v>287</v>
      </c>
      <c r="D99" s="186" t="s">
        <v>288</v>
      </c>
      <c r="E99" s="186" t="s">
        <v>289</v>
      </c>
      <c r="F99" s="186" t="s">
        <v>391</v>
      </c>
      <c r="G99" s="186" t="s">
        <v>291</v>
      </c>
      <c r="H99" s="186" t="s">
        <v>285</v>
      </c>
      <c r="I99" s="186" t="s">
        <v>292</v>
      </c>
      <c r="J99" s="81" t="n">
        <v>15.23</v>
      </c>
      <c r="K99" s="81" t="n">
        <v>6.38</v>
      </c>
      <c r="L99" s="81" t="n">
        <v>21.61</v>
      </c>
      <c r="M99" s="186" t="n">
        <v>66</v>
      </c>
      <c r="N99" s="186" t="n">
        <v>33</v>
      </c>
      <c r="O99" s="186" t="n">
        <v>33</v>
      </c>
      <c r="P99" s="186" t="n">
        <v>0</v>
      </c>
      <c r="Q99" s="186" t="n">
        <v>0</v>
      </c>
      <c r="R99" s="186" t="n">
        <v>457</v>
      </c>
      <c r="S99" s="187" t="b">
        <f aca="false">FALSE()</f>
        <v>0</v>
      </c>
      <c r="T99" s="187" t="b">
        <f aca="false">TRUE()</f>
        <v>1</v>
      </c>
      <c r="U99" s="187" t="b">
        <f aca="false">TRUE()</f>
        <v>1</v>
      </c>
      <c r="V99" s="81" t="n">
        <v>25.63</v>
      </c>
      <c r="W99" s="187" t="n">
        <v>527</v>
      </c>
      <c r="X99" s="188" t="n">
        <v>37341</v>
      </c>
    </row>
    <row r="100" customFormat="false" ht="12.75" hidden="false" customHeight="false" outlineLevel="0" collapsed="false">
      <c r="A100" s="186" t="s">
        <v>285</v>
      </c>
      <c r="B100" s="186" t="s">
        <v>286</v>
      </c>
      <c r="C100" s="186" t="s">
        <v>287</v>
      </c>
      <c r="D100" s="186" t="s">
        <v>288</v>
      </c>
      <c r="E100" s="186" t="s">
        <v>289</v>
      </c>
      <c r="F100" s="186" t="s">
        <v>392</v>
      </c>
      <c r="G100" s="186" t="s">
        <v>291</v>
      </c>
      <c r="H100" s="186" t="s">
        <v>285</v>
      </c>
      <c r="I100" s="186" t="s">
        <v>292</v>
      </c>
      <c r="J100" s="81" t="n">
        <v>15.28</v>
      </c>
      <c r="K100" s="81" t="n">
        <v>6.37</v>
      </c>
      <c r="L100" s="81" t="n">
        <v>21.65</v>
      </c>
      <c r="M100" s="186" t="n">
        <v>66</v>
      </c>
      <c r="N100" s="186" t="n">
        <v>33</v>
      </c>
      <c r="O100" s="186" t="n">
        <v>33</v>
      </c>
      <c r="P100" s="186" t="n">
        <v>0</v>
      </c>
      <c r="Q100" s="186" t="n">
        <v>0</v>
      </c>
      <c r="R100" s="186" t="n">
        <v>525</v>
      </c>
      <c r="S100" s="187" t="b">
        <f aca="false">FALSE()</f>
        <v>0</v>
      </c>
      <c r="T100" s="187" t="b">
        <f aca="false">TRUE()</f>
        <v>1</v>
      </c>
      <c r="U100" s="187" t="b">
        <f aca="false">TRUE()</f>
        <v>1</v>
      </c>
      <c r="V100" s="81" t="n">
        <v>25.66</v>
      </c>
      <c r="W100" s="187" t="n">
        <v>528</v>
      </c>
      <c r="X100" s="188" t="n">
        <v>36916</v>
      </c>
    </row>
    <row r="101" customFormat="false" ht="12.75" hidden="false" customHeight="false" outlineLevel="0" collapsed="false">
      <c r="A101" s="186" t="s">
        <v>285</v>
      </c>
      <c r="B101" s="186" t="s">
        <v>286</v>
      </c>
      <c r="C101" s="186" t="s">
        <v>287</v>
      </c>
      <c r="D101" s="186" t="s">
        <v>288</v>
      </c>
      <c r="E101" s="186" t="s">
        <v>289</v>
      </c>
      <c r="F101" s="186" t="s">
        <v>393</v>
      </c>
      <c r="G101" s="186" t="s">
        <v>291</v>
      </c>
      <c r="H101" s="186" t="s">
        <v>285</v>
      </c>
      <c r="I101" s="186" t="s">
        <v>292</v>
      </c>
      <c r="J101" s="81" t="n">
        <v>15.28</v>
      </c>
      <c r="K101" s="81" t="n">
        <v>6.37</v>
      </c>
      <c r="L101" s="81" t="n">
        <v>21.65</v>
      </c>
      <c r="M101" s="186" t="n">
        <v>66</v>
      </c>
      <c r="N101" s="186" t="n">
        <v>33</v>
      </c>
      <c r="O101" s="186" t="n">
        <v>33</v>
      </c>
      <c r="P101" s="186" t="n">
        <v>0</v>
      </c>
      <c r="Q101" s="186" t="n">
        <v>0</v>
      </c>
      <c r="R101" s="186" t="n">
        <v>525</v>
      </c>
      <c r="S101" s="187" t="b">
        <f aca="false">FALSE()</f>
        <v>0</v>
      </c>
      <c r="T101" s="187" t="b">
        <f aca="false">TRUE()</f>
        <v>1</v>
      </c>
      <c r="U101" s="187" t="b">
        <f aca="false">TRUE()</f>
        <v>1</v>
      </c>
      <c r="V101" s="81" t="n">
        <v>25.66</v>
      </c>
      <c r="W101" s="187" t="n">
        <v>528</v>
      </c>
      <c r="X101" s="188" t="n">
        <v>36916</v>
      </c>
    </row>
    <row r="102" customFormat="false" ht="12.75" hidden="false" customHeight="false" outlineLevel="0" collapsed="false">
      <c r="A102" s="186" t="s">
        <v>285</v>
      </c>
      <c r="B102" s="186" t="s">
        <v>286</v>
      </c>
      <c r="C102" s="186" t="s">
        <v>287</v>
      </c>
      <c r="D102" s="186" t="s">
        <v>288</v>
      </c>
      <c r="E102" s="186" t="s">
        <v>289</v>
      </c>
      <c r="F102" s="186" t="s">
        <v>394</v>
      </c>
      <c r="G102" s="186" t="s">
        <v>291</v>
      </c>
      <c r="H102" s="186" t="s">
        <v>285</v>
      </c>
      <c r="I102" s="186" t="s">
        <v>292</v>
      </c>
      <c r="J102" s="81" t="n">
        <v>15.27</v>
      </c>
      <c r="K102" s="81" t="n">
        <v>6.38</v>
      </c>
      <c r="L102" s="81" t="n">
        <v>21.65</v>
      </c>
      <c r="M102" s="186" t="n">
        <v>66</v>
      </c>
      <c r="N102" s="186" t="n">
        <v>33</v>
      </c>
      <c r="O102" s="186" t="n">
        <v>33</v>
      </c>
      <c r="P102" s="186" t="n">
        <v>0</v>
      </c>
      <c r="Q102" s="186" t="n">
        <v>0</v>
      </c>
      <c r="R102" s="186" t="n">
        <v>457</v>
      </c>
      <c r="S102" s="187" t="b">
        <f aca="false">FALSE()</f>
        <v>0</v>
      </c>
      <c r="T102" s="187" t="b">
        <f aca="false">TRUE()</f>
        <v>1</v>
      </c>
      <c r="U102" s="187" t="b">
        <f aca="false">TRUE()</f>
        <v>1</v>
      </c>
      <c r="V102" s="81" t="n">
        <v>25.67</v>
      </c>
      <c r="W102" s="187" t="n">
        <v>527</v>
      </c>
      <c r="X102" s="188" t="n">
        <v>37341</v>
      </c>
    </row>
    <row r="103" customFormat="false" ht="12.75" hidden="false" customHeight="false" outlineLevel="0" collapsed="false">
      <c r="A103" s="186" t="s">
        <v>285</v>
      </c>
      <c r="B103" s="186" t="s">
        <v>286</v>
      </c>
      <c r="C103" s="186" t="s">
        <v>287</v>
      </c>
      <c r="D103" s="186" t="s">
        <v>288</v>
      </c>
      <c r="E103" s="186" t="s">
        <v>289</v>
      </c>
      <c r="F103" s="186" t="s">
        <v>395</v>
      </c>
      <c r="G103" s="186" t="s">
        <v>291</v>
      </c>
      <c r="H103" s="186" t="s">
        <v>285</v>
      </c>
      <c r="I103" s="186" t="s">
        <v>292</v>
      </c>
      <c r="J103" s="81" t="n">
        <v>13.21</v>
      </c>
      <c r="K103" s="81" t="n">
        <v>4.93</v>
      </c>
      <c r="L103" s="81" t="n">
        <v>18.14</v>
      </c>
      <c r="M103" s="186" t="n">
        <v>66</v>
      </c>
      <c r="N103" s="186" t="n">
        <v>30</v>
      </c>
      <c r="O103" s="186" t="n">
        <v>31</v>
      </c>
      <c r="P103" s="186" t="n">
        <v>0</v>
      </c>
      <c r="Q103" s="186" t="n">
        <v>0</v>
      </c>
      <c r="R103" s="186" t="n">
        <v>480</v>
      </c>
      <c r="S103" s="187" t="b">
        <f aca="false">FALSE()</f>
        <v>0</v>
      </c>
      <c r="T103" s="187" t="b">
        <f aca="false">TRUE()</f>
        <v>1</v>
      </c>
      <c r="U103" s="187" t="b">
        <f aca="false">TRUE()</f>
        <v>1</v>
      </c>
      <c r="V103" s="81" t="n">
        <v>21.25</v>
      </c>
      <c r="W103" s="187" t="n">
        <v>485</v>
      </c>
      <c r="X103" s="188" t="n">
        <v>36916</v>
      </c>
    </row>
    <row r="104" customFormat="false" ht="12.75" hidden="false" customHeight="false" outlineLevel="0" collapsed="false">
      <c r="A104" s="186" t="s">
        <v>285</v>
      </c>
      <c r="B104" s="186" t="s">
        <v>286</v>
      </c>
      <c r="C104" s="186" t="s">
        <v>287</v>
      </c>
      <c r="D104" s="186" t="s">
        <v>288</v>
      </c>
      <c r="E104" s="186" t="s">
        <v>289</v>
      </c>
      <c r="F104" s="186" t="s">
        <v>396</v>
      </c>
      <c r="G104" s="186" t="s">
        <v>291</v>
      </c>
      <c r="H104" s="186" t="s">
        <v>285</v>
      </c>
      <c r="I104" s="186" t="s">
        <v>292</v>
      </c>
      <c r="J104" s="81" t="n">
        <v>13.21</v>
      </c>
      <c r="K104" s="81" t="n">
        <v>4.93</v>
      </c>
      <c r="L104" s="81" t="n">
        <v>18.14</v>
      </c>
      <c r="M104" s="186" t="n">
        <v>66</v>
      </c>
      <c r="N104" s="186" t="n">
        <v>30</v>
      </c>
      <c r="O104" s="186" t="n">
        <v>31</v>
      </c>
      <c r="P104" s="186" t="n">
        <v>0</v>
      </c>
      <c r="Q104" s="186" t="n">
        <v>0</v>
      </c>
      <c r="R104" s="186" t="n">
        <v>480</v>
      </c>
      <c r="S104" s="187" t="b">
        <f aca="false">FALSE()</f>
        <v>0</v>
      </c>
      <c r="T104" s="187" t="b">
        <f aca="false">TRUE()</f>
        <v>1</v>
      </c>
      <c r="U104" s="187" t="b">
        <f aca="false">TRUE()</f>
        <v>1</v>
      </c>
      <c r="V104" s="81" t="n">
        <v>21.25</v>
      </c>
      <c r="W104" s="187" t="n">
        <v>485</v>
      </c>
      <c r="X104" s="188" t="n">
        <v>36916</v>
      </c>
    </row>
    <row r="105" customFormat="false" ht="12.75" hidden="false" customHeight="false" outlineLevel="0" collapsed="false">
      <c r="A105" s="186" t="s">
        <v>285</v>
      </c>
      <c r="B105" s="186" t="s">
        <v>286</v>
      </c>
      <c r="C105" s="186" t="s">
        <v>287</v>
      </c>
      <c r="D105" s="186" t="s">
        <v>288</v>
      </c>
      <c r="E105" s="186" t="s">
        <v>289</v>
      </c>
      <c r="F105" s="186" t="s">
        <v>397</v>
      </c>
      <c r="G105" s="186" t="s">
        <v>291</v>
      </c>
      <c r="H105" s="186" t="s">
        <v>285</v>
      </c>
      <c r="I105" s="186" t="s">
        <v>292</v>
      </c>
      <c r="J105" s="81" t="n">
        <v>13.83</v>
      </c>
      <c r="K105" s="81" t="n">
        <v>4.92</v>
      </c>
      <c r="L105" s="81" t="n">
        <v>18.75</v>
      </c>
      <c r="M105" s="186" t="n">
        <v>66</v>
      </c>
      <c r="N105" s="186" t="n">
        <v>30</v>
      </c>
      <c r="O105" s="186" t="n">
        <v>33</v>
      </c>
      <c r="P105" s="186" t="n">
        <v>0</v>
      </c>
      <c r="Q105" s="186" t="n">
        <v>0</v>
      </c>
      <c r="R105" s="186" t="n">
        <v>416</v>
      </c>
      <c r="S105" s="187" t="b">
        <f aca="false">FALSE()</f>
        <v>0</v>
      </c>
      <c r="T105" s="187" t="b">
        <f aca="false">TRUE()</f>
        <v>1</v>
      </c>
      <c r="U105" s="187" t="b">
        <f aca="false">TRUE()</f>
        <v>1</v>
      </c>
      <c r="V105" s="81" t="n">
        <v>21.85</v>
      </c>
      <c r="W105" s="187" t="n">
        <v>490</v>
      </c>
      <c r="X105" s="188" t="n">
        <v>37341</v>
      </c>
    </row>
    <row r="106" customFormat="false" ht="12.75" hidden="false" customHeight="false" outlineLevel="0" collapsed="false">
      <c r="A106" s="186" t="s">
        <v>285</v>
      </c>
      <c r="B106" s="186" t="s">
        <v>286</v>
      </c>
      <c r="C106" s="186" t="s">
        <v>287</v>
      </c>
      <c r="D106" s="186" t="s">
        <v>288</v>
      </c>
      <c r="E106" s="186" t="s">
        <v>289</v>
      </c>
      <c r="F106" s="186" t="s">
        <v>398</v>
      </c>
      <c r="G106" s="186" t="s">
        <v>291</v>
      </c>
      <c r="H106" s="186" t="s">
        <v>285</v>
      </c>
      <c r="I106" s="186" t="s">
        <v>292</v>
      </c>
      <c r="J106" s="81" t="n">
        <v>13.87</v>
      </c>
      <c r="K106" s="81" t="n">
        <v>4.92</v>
      </c>
      <c r="L106" s="81" t="n">
        <v>18.79</v>
      </c>
      <c r="M106" s="186" t="n">
        <v>66</v>
      </c>
      <c r="N106" s="186" t="n">
        <v>30</v>
      </c>
      <c r="O106" s="186" t="n">
        <v>33</v>
      </c>
      <c r="P106" s="186" t="n">
        <v>0</v>
      </c>
      <c r="Q106" s="186" t="n">
        <v>0</v>
      </c>
      <c r="R106" s="186" t="n">
        <v>416</v>
      </c>
      <c r="S106" s="187" t="b">
        <f aca="false">FALSE()</f>
        <v>0</v>
      </c>
      <c r="T106" s="187" t="b">
        <f aca="false">TRUE()</f>
        <v>1</v>
      </c>
      <c r="U106" s="187" t="b">
        <f aca="false">TRUE()</f>
        <v>1</v>
      </c>
      <c r="V106" s="81" t="n">
        <v>21.89</v>
      </c>
      <c r="W106" s="187" t="n">
        <v>490</v>
      </c>
      <c r="X106" s="188" t="n">
        <v>37341</v>
      </c>
    </row>
    <row r="107" customFormat="false" ht="12.75" hidden="false" customHeight="false" outlineLevel="0" collapsed="false">
      <c r="A107" s="186" t="s">
        <v>285</v>
      </c>
      <c r="B107" s="186" t="s">
        <v>399</v>
      </c>
      <c r="C107" s="186" t="s">
        <v>399</v>
      </c>
      <c r="D107" s="186" t="s">
        <v>400</v>
      </c>
      <c r="E107" s="186" t="s">
        <v>400</v>
      </c>
      <c r="F107" s="186" t="s">
        <v>401</v>
      </c>
      <c r="G107" s="186" t="s">
        <v>291</v>
      </c>
      <c r="H107" s="186" t="s">
        <v>402</v>
      </c>
      <c r="I107" s="186" t="s">
        <v>292</v>
      </c>
      <c r="J107" s="81" t="n">
        <v>8.65</v>
      </c>
      <c r="K107" s="81" t="n">
        <v>2.54</v>
      </c>
      <c r="L107" s="81" t="n">
        <v>11.19</v>
      </c>
      <c r="M107" s="186" t="n">
        <v>68</v>
      </c>
      <c r="N107" s="186" t="n">
        <v>24</v>
      </c>
      <c r="O107" s="186" t="n">
        <v>24</v>
      </c>
      <c r="P107" s="186" t="n">
        <v>0</v>
      </c>
      <c r="Q107" s="186" t="n">
        <v>0</v>
      </c>
      <c r="R107" s="186" t="n">
        <v>314</v>
      </c>
      <c r="S107" s="187" t="b">
        <f aca="false">FALSE()</f>
        <v>0</v>
      </c>
      <c r="T107" s="187" t="b">
        <f aca="false">TRUE()</f>
        <v>1</v>
      </c>
      <c r="U107" s="187" t="b">
        <f aca="false">TRUE()</f>
        <v>1</v>
      </c>
      <c r="V107" s="81" t="n">
        <v>12.79</v>
      </c>
      <c r="W107" s="187" t="n">
        <v>361</v>
      </c>
      <c r="X107" s="188" t="n">
        <v>37298</v>
      </c>
    </row>
    <row r="108" customFormat="false" ht="12.75" hidden="false" customHeight="false" outlineLevel="0" collapsed="false">
      <c r="A108" s="186" t="s">
        <v>285</v>
      </c>
      <c r="B108" s="186" t="s">
        <v>399</v>
      </c>
      <c r="C108" s="186" t="s">
        <v>399</v>
      </c>
      <c r="D108" s="186" t="s">
        <v>400</v>
      </c>
      <c r="E108" s="186" t="s">
        <v>400</v>
      </c>
      <c r="F108" s="186" t="s">
        <v>403</v>
      </c>
      <c r="G108" s="186" t="s">
        <v>404</v>
      </c>
      <c r="H108" s="186" t="s">
        <v>402</v>
      </c>
      <c r="I108" s="186" t="s">
        <v>292</v>
      </c>
      <c r="J108" s="81" t="n">
        <v>10.1</v>
      </c>
      <c r="K108" s="81" t="n">
        <v>1.1</v>
      </c>
      <c r="L108" s="81" t="n">
        <v>11.2</v>
      </c>
      <c r="M108" s="186" t="n">
        <v>67</v>
      </c>
      <c r="N108" s="186" t="n">
        <v>24</v>
      </c>
      <c r="O108" s="186" t="n">
        <v>23</v>
      </c>
      <c r="P108" s="186" t="n">
        <v>0</v>
      </c>
      <c r="Q108" s="186" t="n">
        <v>0</v>
      </c>
      <c r="R108" s="186" t="n">
        <v>286</v>
      </c>
      <c r="S108" s="187" t="b">
        <f aca="false">FALSE()</f>
        <v>0</v>
      </c>
      <c r="T108" s="187" t="b">
        <f aca="false">TRUE()</f>
        <v>1</v>
      </c>
      <c r="U108" s="187" t="b">
        <f aca="false">TRUE()</f>
        <v>1</v>
      </c>
      <c r="V108" s="81" t="n">
        <v>11.89</v>
      </c>
      <c r="W108" s="187" t="n">
        <v>353</v>
      </c>
      <c r="X108" s="188" t="n">
        <v>37298</v>
      </c>
    </row>
    <row r="109" customFormat="false" ht="12.75" hidden="false" customHeight="false" outlineLevel="0" collapsed="false">
      <c r="A109" s="186" t="s">
        <v>285</v>
      </c>
      <c r="B109" s="186" t="s">
        <v>405</v>
      </c>
      <c r="C109" s="186" t="s">
        <v>406</v>
      </c>
      <c r="D109" s="186" t="s">
        <v>407</v>
      </c>
      <c r="E109" s="186" t="s">
        <v>408</v>
      </c>
      <c r="F109" s="186" t="s">
        <v>409</v>
      </c>
      <c r="G109" s="186" t="s">
        <v>410</v>
      </c>
      <c r="H109" s="186" t="s">
        <v>285</v>
      </c>
      <c r="I109" s="186" t="s">
        <v>411</v>
      </c>
      <c r="J109" s="81" t="n">
        <v>3.5</v>
      </c>
      <c r="K109" s="81" t="n">
        <v>0</v>
      </c>
      <c r="L109" s="81" t="n">
        <v>3.5</v>
      </c>
      <c r="M109" s="186" t="n">
        <v>34</v>
      </c>
      <c r="N109" s="186" t="n">
        <v>15</v>
      </c>
      <c r="O109" s="186" t="n">
        <v>24</v>
      </c>
      <c r="P109" s="186" t="n">
        <v>0</v>
      </c>
      <c r="Q109" s="186" t="n">
        <v>0</v>
      </c>
      <c r="R109" s="186" t="n">
        <v>375</v>
      </c>
      <c r="S109" s="187" t="b">
        <f aca="false">FALSE()</f>
        <v>0</v>
      </c>
      <c r="T109" s="187" t="b">
        <f aca="false">TRUE()</f>
        <v>1</v>
      </c>
      <c r="U109" s="187" t="b">
        <f aca="false">TRUE()</f>
        <v>1</v>
      </c>
      <c r="V109" s="81" t="n">
        <v>3.5</v>
      </c>
      <c r="W109" s="187" t="n">
        <v>400</v>
      </c>
      <c r="X109" s="188" t="n">
        <v>37228</v>
      </c>
    </row>
    <row r="110" customFormat="false" ht="12.75" hidden="false" customHeight="false" outlineLevel="0" collapsed="false">
      <c r="A110" s="186" t="s">
        <v>285</v>
      </c>
      <c r="B110" s="186" t="s">
        <v>405</v>
      </c>
      <c r="C110" s="186" t="s">
        <v>406</v>
      </c>
      <c r="D110" s="186" t="s">
        <v>407</v>
      </c>
      <c r="E110" s="186" t="s">
        <v>408</v>
      </c>
      <c r="F110" s="186" t="s">
        <v>412</v>
      </c>
      <c r="G110" s="186" t="s">
        <v>413</v>
      </c>
      <c r="H110" s="186" t="s">
        <v>285</v>
      </c>
      <c r="I110" s="186" t="s">
        <v>411</v>
      </c>
      <c r="J110" s="81" t="n">
        <v>3.5</v>
      </c>
      <c r="K110" s="81" t="n">
        <v>0</v>
      </c>
      <c r="L110" s="81" t="n">
        <v>3.5</v>
      </c>
      <c r="M110" s="186" t="n">
        <v>34</v>
      </c>
      <c r="N110" s="186" t="n">
        <v>15</v>
      </c>
      <c r="O110" s="186" t="n">
        <v>24</v>
      </c>
      <c r="P110" s="186" t="n">
        <v>0</v>
      </c>
      <c r="Q110" s="186" t="n">
        <v>0</v>
      </c>
      <c r="R110" s="186" t="n">
        <v>375</v>
      </c>
      <c r="S110" s="187" t="b">
        <f aca="false">FALSE()</f>
        <v>0</v>
      </c>
      <c r="T110" s="187" t="b">
        <f aca="false">FALSE()</f>
        <v>0</v>
      </c>
      <c r="U110" s="187" t="b">
        <f aca="false">TRUE()</f>
        <v>1</v>
      </c>
      <c r="V110" s="81" t="n">
        <v>3.5</v>
      </c>
      <c r="W110" s="187" t="n">
        <v>405</v>
      </c>
      <c r="X110" s="188" t="n">
        <v>37228</v>
      </c>
    </row>
    <row r="111" customFormat="false" ht="12.75" hidden="false" customHeight="false" outlineLevel="0" collapsed="false">
      <c r="A111" s="186" t="s">
        <v>285</v>
      </c>
      <c r="B111" s="186" t="s">
        <v>399</v>
      </c>
      <c r="C111" s="186" t="s">
        <v>399</v>
      </c>
      <c r="D111" s="186" t="s">
        <v>400</v>
      </c>
      <c r="E111" s="186" t="s">
        <v>400</v>
      </c>
      <c r="F111" s="186" t="s">
        <v>414</v>
      </c>
      <c r="G111" s="186" t="s">
        <v>410</v>
      </c>
      <c r="H111" s="186" t="s">
        <v>415</v>
      </c>
      <c r="I111" s="186" t="s">
        <v>411</v>
      </c>
      <c r="J111" s="81" t="n">
        <v>1.7</v>
      </c>
      <c r="K111" s="81" t="n">
        <v>0</v>
      </c>
      <c r="L111" s="81" t="n">
        <v>1.7</v>
      </c>
      <c r="M111" s="186" t="n">
        <v>19</v>
      </c>
      <c r="N111" s="186" t="n">
        <v>18</v>
      </c>
      <c r="O111" s="186" t="n">
        <v>17</v>
      </c>
      <c r="P111" s="186" t="n">
        <v>0</v>
      </c>
      <c r="Q111" s="186" t="n">
        <v>0</v>
      </c>
      <c r="R111" s="186" t="n">
        <v>256</v>
      </c>
      <c r="S111" s="187" t="b">
        <f aca="false">FALSE()</f>
        <v>0</v>
      </c>
      <c r="T111" s="187" t="b">
        <f aca="false">TRUE()</f>
        <v>1</v>
      </c>
      <c r="U111" s="187" t="b">
        <f aca="false">FALSE()</f>
        <v>0</v>
      </c>
      <c r="V111" s="81" t="n">
        <v>1.7</v>
      </c>
      <c r="W111" s="187" t="n">
        <v>317</v>
      </c>
      <c r="X111" s="188" t="n">
        <v>36003</v>
      </c>
    </row>
    <row r="112" customFormat="false" ht="12.75" hidden="false" customHeight="false" outlineLevel="0" collapsed="false">
      <c r="A112" s="186" t="s">
        <v>285</v>
      </c>
      <c r="B112" s="186" t="s">
        <v>399</v>
      </c>
      <c r="C112" s="186" t="s">
        <v>399</v>
      </c>
      <c r="D112" s="186" t="s">
        <v>400</v>
      </c>
      <c r="E112" s="186" t="s">
        <v>400</v>
      </c>
      <c r="F112" s="186" t="s">
        <v>416</v>
      </c>
      <c r="G112" s="186" t="s">
        <v>410</v>
      </c>
      <c r="H112" s="186" t="s">
        <v>415</v>
      </c>
      <c r="I112" s="186" t="s">
        <v>411</v>
      </c>
      <c r="J112" s="81" t="n">
        <v>1.7</v>
      </c>
      <c r="K112" s="81" t="n">
        <v>0</v>
      </c>
      <c r="L112" s="81" t="n">
        <v>1.7</v>
      </c>
      <c r="M112" s="186" t="n">
        <v>20</v>
      </c>
      <c r="N112" s="186" t="n">
        <v>19</v>
      </c>
      <c r="O112" s="186" t="n">
        <v>18</v>
      </c>
      <c r="P112" s="186" t="n">
        <v>0</v>
      </c>
      <c r="Q112" s="186" t="n">
        <v>0</v>
      </c>
      <c r="R112" s="186" t="n">
        <v>280</v>
      </c>
      <c r="S112" s="187" t="b">
        <f aca="false">FALSE()</f>
        <v>0</v>
      </c>
      <c r="T112" s="187" t="b">
        <f aca="false">TRUE()</f>
        <v>1</v>
      </c>
      <c r="U112" s="187" t="b">
        <f aca="false">TRUE()</f>
        <v>1</v>
      </c>
      <c r="V112" s="81" t="n">
        <v>1.7</v>
      </c>
      <c r="W112" s="187" t="n">
        <v>317</v>
      </c>
      <c r="X112" s="188" t="n">
        <v>37298</v>
      </c>
    </row>
    <row r="113" customFormat="false" ht="12.75" hidden="false" customHeight="false" outlineLevel="0" collapsed="false">
      <c r="A113" s="186" t="s">
        <v>285</v>
      </c>
      <c r="B113" s="186" t="s">
        <v>413</v>
      </c>
      <c r="C113" s="186" t="s">
        <v>286</v>
      </c>
      <c r="D113" s="186" t="s">
        <v>417</v>
      </c>
      <c r="E113" s="186" t="s">
        <v>288</v>
      </c>
      <c r="F113" s="186" t="s">
        <v>418</v>
      </c>
      <c r="G113" s="186" t="s">
        <v>419</v>
      </c>
      <c r="H113" s="186" t="s">
        <v>285</v>
      </c>
      <c r="I113" s="186" t="s">
        <v>420</v>
      </c>
      <c r="J113" s="81" t="n">
        <v>0</v>
      </c>
      <c r="K113" s="81" t="n">
        <v>15</v>
      </c>
      <c r="L113" s="81" t="n">
        <v>15</v>
      </c>
      <c r="M113" s="186" t="n">
        <v>60</v>
      </c>
      <c r="N113" s="186" t="n">
        <v>30</v>
      </c>
      <c r="O113" s="186" t="n">
        <v>27</v>
      </c>
      <c r="P113" s="186" t="n">
        <v>0</v>
      </c>
      <c r="Q113" s="186" t="n">
        <v>0</v>
      </c>
      <c r="R113" s="186" t="n">
        <v>770</v>
      </c>
      <c r="S113" s="187" t="b">
        <f aca="false">FALSE()</f>
        <v>0</v>
      </c>
      <c r="T113" s="187" t="b">
        <f aca="false">TRUE()</f>
        <v>1</v>
      </c>
      <c r="U113" s="187" t="b">
        <f aca="false">TRUE()</f>
        <v>1</v>
      </c>
      <c r="V113" s="81" t="n">
        <v>25.95</v>
      </c>
      <c r="W113" s="187" t="n">
        <v>649</v>
      </c>
      <c r="X113" s="188" t="n">
        <v>35809</v>
      </c>
    </row>
    <row r="114" customFormat="false" ht="12.75" hidden="false" customHeight="false" outlineLevel="0" collapsed="false">
      <c r="A114" s="186" t="s">
        <v>285</v>
      </c>
      <c r="B114" s="186" t="s">
        <v>405</v>
      </c>
      <c r="C114" s="186" t="s">
        <v>406</v>
      </c>
      <c r="D114" s="186" t="s">
        <v>407</v>
      </c>
      <c r="E114" s="186" t="s">
        <v>408</v>
      </c>
      <c r="F114" s="186" t="s">
        <v>421</v>
      </c>
      <c r="G114" s="186" t="s">
        <v>410</v>
      </c>
      <c r="H114" s="186" t="s">
        <v>285</v>
      </c>
      <c r="I114" s="186" t="s">
        <v>411</v>
      </c>
      <c r="J114" s="81" t="n">
        <v>3.5</v>
      </c>
      <c r="K114" s="81" t="n">
        <v>0</v>
      </c>
      <c r="L114" s="81" t="n">
        <v>3.5</v>
      </c>
      <c r="M114" s="186" t="n">
        <v>34</v>
      </c>
      <c r="N114" s="186" t="n">
        <v>15</v>
      </c>
      <c r="O114" s="186" t="n">
        <v>24</v>
      </c>
      <c r="P114" s="186" t="n">
        <v>0</v>
      </c>
      <c r="Q114" s="186" t="n">
        <v>0</v>
      </c>
      <c r="R114" s="186" t="n">
        <v>375</v>
      </c>
      <c r="S114" s="187" t="b">
        <f aca="false">FALSE()</f>
        <v>0</v>
      </c>
      <c r="T114" s="187" t="b">
        <f aca="false">TRUE()</f>
        <v>1</v>
      </c>
      <c r="U114" s="187" t="b">
        <f aca="false">TRUE()</f>
        <v>1</v>
      </c>
      <c r="V114" s="81" t="n">
        <v>3.5</v>
      </c>
      <c r="W114" s="187" t="n">
        <v>400</v>
      </c>
      <c r="X114" s="188" t="n">
        <v>37228</v>
      </c>
    </row>
    <row r="115" customFormat="false" ht="12.75" hidden="false" customHeight="false" outlineLevel="0" collapsed="false">
      <c r="A115" s="186" t="s">
        <v>285</v>
      </c>
      <c r="B115" s="186" t="s">
        <v>405</v>
      </c>
      <c r="C115" s="186" t="s">
        <v>406</v>
      </c>
      <c r="D115" s="186" t="s">
        <v>407</v>
      </c>
      <c r="E115" s="186" t="s">
        <v>408</v>
      </c>
      <c r="F115" s="186" t="s">
        <v>422</v>
      </c>
      <c r="G115" s="186" t="s">
        <v>413</v>
      </c>
      <c r="H115" s="186" t="s">
        <v>285</v>
      </c>
      <c r="I115" s="186" t="s">
        <v>411</v>
      </c>
      <c r="J115" s="81" t="n">
        <v>3.1</v>
      </c>
      <c r="K115" s="81" t="n">
        <v>0</v>
      </c>
      <c r="L115" s="81" t="n">
        <v>3.1</v>
      </c>
      <c r="M115" s="186" t="n">
        <v>34</v>
      </c>
      <c r="N115" s="186" t="n">
        <v>15</v>
      </c>
      <c r="O115" s="186" t="n">
        <v>24</v>
      </c>
      <c r="P115" s="186" t="n">
        <v>0</v>
      </c>
      <c r="Q115" s="186" t="n">
        <v>0</v>
      </c>
      <c r="R115" s="186" t="n">
        <v>375</v>
      </c>
      <c r="S115" s="187" t="b">
        <f aca="false">FALSE()</f>
        <v>0</v>
      </c>
      <c r="T115" s="187" t="b">
        <f aca="false">FALSE()</f>
        <v>0</v>
      </c>
      <c r="U115" s="187" t="b">
        <f aca="false">TRUE()</f>
        <v>1</v>
      </c>
      <c r="V115" s="81" t="n">
        <v>3.1</v>
      </c>
      <c r="W115" s="187" t="n">
        <v>398</v>
      </c>
      <c r="X115" s="188" t="n">
        <v>37228</v>
      </c>
    </row>
    <row r="116" customFormat="false" ht="12.75" hidden="false" customHeight="false" outlineLevel="0" collapsed="false">
      <c r="A116" s="186" t="s">
        <v>285</v>
      </c>
      <c r="B116" s="186" t="s">
        <v>405</v>
      </c>
      <c r="C116" s="186" t="s">
        <v>406</v>
      </c>
      <c r="D116" s="186" t="s">
        <v>407</v>
      </c>
      <c r="E116" s="186" t="s">
        <v>408</v>
      </c>
      <c r="F116" s="186" t="s">
        <v>423</v>
      </c>
      <c r="G116" s="186" t="s">
        <v>413</v>
      </c>
      <c r="H116" s="186" t="s">
        <v>285</v>
      </c>
      <c r="I116" s="186" t="s">
        <v>411</v>
      </c>
      <c r="J116" s="81" t="n">
        <v>5.5</v>
      </c>
      <c r="K116" s="81" t="n">
        <v>0</v>
      </c>
      <c r="L116" s="81" t="n">
        <v>5.5</v>
      </c>
      <c r="M116" s="186" t="n">
        <v>35</v>
      </c>
      <c r="N116" s="186" t="n">
        <v>24</v>
      </c>
      <c r="O116" s="186" t="n">
        <v>24</v>
      </c>
      <c r="P116" s="186" t="n">
        <v>0</v>
      </c>
      <c r="Q116" s="186" t="n">
        <v>0</v>
      </c>
      <c r="R116" s="186" t="n">
        <v>368</v>
      </c>
      <c r="S116" s="187" t="b">
        <f aca="false">FALSE()</f>
        <v>0</v>
      </c>
      <c r="T116" s="187" t="b">
        <f aca="false">FALSE()</f>
        <v>0</v>
      </c>
      <c r="U116" s="187" t="b">
        <f aca="false">TRUE()</f>
        <v>1</v>
      </c>
      <c r="V116" s="81" t="n">
        <v>5.5</v>
      </c>
      <c r="W116" s="187" t="n">
        <v>440</v>
      </c>
      <c r="X116" s="188" t="n">
        <v>37228</v>
      </c>
    </row>
    <row r="117" customFormat="false" ht="12.75" hidden="false" customHeight="false" outlineLevel="0" collapsed="false">
      <c r="A117" s="186" t="s">
        <v>285</v>
      </c>
      <c r="B117" s="186" t="s">
        <v>405</v>
      </c>
      <c r="C117" s="186" t="s">
        <v>406</v>
      </c>
      <c r="D117" s="186" t="s">
        <v>407</v>
      </c>
      <c r="E117" s="186" t="s">
        <v>408</v>
      </c>
      <c r="F117" s="186" t="s">
        <v>424</v>
      </c>
      <c r="G117" s="186" t="s">
        <v>410</v>
      </c>
      <c r="H117" s="186" t="s">
        <v>285</v>
      </c>
      <c r="I117" s="186" t="s">
        <v>411</v>
      </c>
      <c r="J117" s="81" t="n">
        <v>5.5</v>
      </c>
      <c r="K117" s="81" t="n">
        <v>0</v>
      </c>
      <c r="L117" s="81" t="n">
        <v>5.5</v>
      </c>
      <c r="M117" s="186" t="n">
        <v>34</v>
      </c>
      <c r="N117" s="186" t="n">
        <v>24</v>
      </c>
      <c r="O117" s="186" t="n">
        <v>24</v>
      </c>
      <c r="P117" s="186" t="n">
        <v>0</v>
      </c>
      <c r="Q117" s="186" t="n">
        <v>0</v>
      </c>
      <c r="R117" s="186" t="n">
        <v>368</v>
      </c>
      <c r="S117" s="187" t="b">
        <f aca="false">FALSE()</f>
        <v>0</v>
      </c>
      <c r="T117" s="187" t="b">
        <f aca="false">TRUE()</f>
        <v>1</v>
      </c>
      <c r="U117" s="187" t="b">
        <f aca="false">TRUE()</f>
        <v>1</v>
      </c>
      <c r="V117" s="81" t="n">
        <v>5.5</v>
      </c>
      <c r="W117" s="187" t="n">
        <v>425</v>
      </c>
      <c r="X117" s="188" t="n">
        <v>37228</v>
      </c>
    </row>
    <row r="118" customFormat="false" ht="12.75" hidden="false" customHeight="false" outlineLevel="0" collapsed="false">
      <c r="A118" s="186" t="s">
        <v>285</v>
      </c>
      <c r="B118" s="186" t="s">
        <v>405</v>
      </c>
      <c r="C118" s="186" t="s">
        <v>406</v>
      </c>
      <c r="D118" s="186" t="s">
        <v>407</v>
      </c>
      <c r="E118" s="186" t="s">
        <v>408</v>
      </c>
      <c r="F118" s="186" t="s">
        <v>425</v>
      </c>
      <c r="G118" s="186" t="s">
        <v>404</v>
      </c>
      <c r="H118" s="186" t="s">
        <v>285</v>
      </c>
      <c r="I118" s="186" t="s">
        <v>292</v>
      </c>
      <c r="J118" s="81" t="n">
        <v>4.2</v>
      </c>
      <c r="K118" s="81" t="n">
        <v>1.5</v>
      </c>
      <c r="L118" s="81" t="n">
        <v>5.7</v>
      </c>
      <c r="M118" s="186" t="n">
        <v>34</v>
      </c>
      <c r="N118" s="186" t="n">
        <v>24</v>
      </c>
      <c r="O118" s="186" t="n">
        <v>24</v>
      </c>
      <c r="P118" s="186" t="n">
        <v>0</v>
      </c>
      <c r="Q118" s="186" t="n">
        <v>0</v>
      </c>
      <c r="R118" s="186" t="n">
        <v>431</v>
      </c>
      <c r="S118" s="187" t="b">
        <f aca="false">FALSE()</f>
        <v>0</v>
      </c>
      <c r="T118" s="187" t="b">
        <f aca="false">TRUE()</f>
        <v>1</v>
      </c>
      <c r="U118" s="187" t="b">
        <f aca="false">TRUE()</f>
        <v>1</v>
      </c>
      <c r="V118" s="81" t="n">
        <v>6.65</v>
      </c>
      <c r="W118" s="187" t="n">
        <v>440</v>
      </c>
      <c r="X118" s="188" t="n">
        <v>37228</v>
      </c>
    </row>
    <row r="119" customFormat="false" ht="12.75" hidden="false" customHeight="false" outlineLevel="0" collapsed="false">
      <c r="A119" s="186" t="s">
        <v>285</v>
      </c>
      <c r="B119" s="186" t="s">
        <v>426</v>
      </c>
      <c r="C119" s="186" t="s">
        <v>426</v>
      </c>
      <c r="D119" s="186" t="s">
        <v>427</v>
      </c>
      <c r="E119" s="186" t="s">
        <v>427</v>
      </c>
      <c r="F119" s="186" t="s">
        <v>428</v>
      </c>
      <c r="G119" s="186" t="s">
        <v>429</v>
      </c>
      <c r="H119" s="186" t="s">
        <v>285</v>
      </c>
      <c r="I119" s="186" t="s">
        <v>292</v>
      </c>
      <c r="J119" s="81" t="n">
        <v>3</v>
      </c>
      <c r="K119" s="81" t="n">
        <v>1.9</v>
      </c>
      <c r="L119" s="81" t="n">
        <v>4.9</v>
      </c>
      <c r="M119" s="186" t="n">
        <v>34</v>
      </c>
      <c r="N119" s="186" t="n">
        <v>24</v>
      </c>
      <c r="O119" s="186" t="n">
        <v>24</v>
      </c>
      <c r="P119" s="186" t="n">
        <v>0</v>
      </c>
      <c r="Q119" s="186" t="n">
        <v>0</v>
      </c>
      <c r="R119" s="186" t="n">
        <v>446</v>
      </c>
      <c r="S119" s="187" t="b">
        <f aca="false">FALSE()</f>
        <v>0</v>
      </c>
      <c r="T119" s="187" t="b">
        <f aca="false">TRUE()</f>
        <v>1</v>
      </c>
      <c r="U119" s="187" t="b">
        <f aca="false">TRUE()</f>
        <v>1</v>
      </c>
      <c r="V119" s="81" t="n">
        <v>6.1</v>
      </c>
      <c r="W119" s="187" t="n">
        <v>446</v>
      </c>
      <c r="X119" s="188" t="n">
        <v>37307</v>
      </c>
    </row>
    <row r="120" customFormat="false" ht="12.75" hidden="false" customHeight="false" outlineLevel="0" collapsed="false">
      <c r="A120" s="186" t="s">
        <v>285</v>
      </c>
      <c r="B120" s="186" t="s">
        <v>399</v>
      </c>
      <c r="C120" s="186" t="s">
        <v>399</v>
      </c>
      <c r="D120" s="186" t="s">
        <v>400</v>
      </c>
      <c r="E120" s="186" t="s">
        <v>400</v>
      </c>
      <c r="F120" s="186" t="s">
        <v>430</v>
      </c>
      <c r="G120" s="186" t="s">
        <v>410</v>
      </c>
      <c r="H120" s="186" t="s">
        <v>415</v>
      </c>
      <c r="I120" s="186" t="s">
        <v>411</v>
      </c>
      <c r="J120" s="81" t="n">
        <v>2.5</v>
      </c>
      <c r="K120" s="81" t="n">
        <v>0</v>
      </c>
      <c r="L120" s="81" t="n">
        <v>2.5</v>
      </c>
      <c r="M120" s="186" t="n">
        <v>25</v>
      </c>
      <c r="N120" s="186" t="n">
        <v>18</v>
      </c>
      <c r="O120" s="186" t="n">
        <v>17</v>
      </c>
      <c r="P120" s="186" t="n">
        <v>0</v>
      </c>
      <c r="Q120" s="186" t="n">
        <v>0</v>
      </c>
      <c r="R120" s="186" t="n">
        <v>301</v>
      </c>
      <c r="S120" s="187" t="b">
        <f aca="false">FALSE()</f>
        <v>0</v>
      </c>
      <c r="T120" s="187" t="b">
        <f aca="false">TRUE()</f>
        <v>1</v>
      </c>
      <c r="U120" s="187" t="b">
        <f aca="false">FALSE()</f>
        <v>0</v>
      </c>
      <c r="V120" s="81" t="n">
        <v>2.5</v>
      </c>
      <c r="W120" s="187" t="n">
        <v>326</v>
      </c>
      <c r="X120" s="188" t="n">
        <v>36003</v>
      </c>
    </row>
    <row r="121" customFormat="false" ht="12.75" hidden="false" customHeight="false" outlineLevel="0" collapsed="false">
      <c r="A121" s="186" t="s">
        <v>285</v>
      </c>
      <c r="B121" s="186" t="s">
        <v>426</v>
      </c>
      <c r="C121" s="186" t="s">
        <v>426</v>
      </c>
      <c r="D121" s="186" t="s">
        <v>427</v>
      </c>
      <c r="E121" s="186" t="s">
        <v>427</v>
      </c>
      <c r="F121" s="186" t="s">
        <v>431</v>
      </c>
      <c r="G121" s="186" t="s">
        <v>419</v>
      </c>
      <c r="H121" s="186" t="s">
        <v>285</v>
      </c>
      <c r="I121" s="186" t="s">
        <v>420</v>
      </c>
      <c r="J121" s="81" t="n">
        <v>0</v>
      </c>
      <c r="K121" s="81" t="n">
        <v>4.6</v>
      </c>
      <c r="L121" s="81" t="n">
        <v>4.6</v>
      </c>
      <c r="M121" s="186" t="n">
        <v>34</v>
      </c>
      <c r="N121" s="186" t="n">
        <v>24</v>
      </c>
      <c r="O121" s="186" t="n">
        <v>24</v>
      </c>
      <c r="P121" s="186" t="n">
        <v>0</v>
      </c>
      <c r="Q121" s="186" t="n">
        <v>0</v>
      </c>
      <c r="R121" s="186" t="n">
        <v>481</v>
      </c>
      <c r="S121" s="187" t="b">
        <f aca="false">FALSE()</f>
        <v>0</v>
      </c>
      <c r="T121" s="187" t="b">
        <f aca="false">TRUE()</f>
        <v>1</v>
      </c>
      <c r="U121" s="187" t="b">
        <f aca="false">TRUE()</f>
        <v>1</v>
      </c>
      <c r="V121" s="81" t="n">
        <v>7.96</v>
      </c>
      <c r="W121" s="187" t="n">
        <v>481</v>
      </c>
      <c r="X121" s="188" t="n">
        <v>37307</v>
      </c>
    </row>
    <row r="122" customFormat="false" ht="12.75" hidden="false" customHeight="false" outlineLevel="0" collapsed="false">
      <c r="A122" s="186" t="s">
        <v>285</v>
      </c>
      <c r="B122" s="186" t="s">
        <v>426</v>
      </c>
      <c r="C122" s="186" t="s">
        <v>426</v>
      </c>
      <c r="D122" s="186" t="s">
        <v>427</v>
      </c>
      <c r="E122" s="186" t="s">
        <v>427</v>
      </c>
      <c r="F122" s="186" t="s">
        <v>432</v>
      </c>
      <c r="G122" s="186" t="s">
        <v>410</v>
      </c>
      <c r="H122" s="186" t="s">
        <v>415</v>
      </c>
      <c r="I122" s="186" t="s">
        <v>411</v>
      </c>
      <c r="J122" s="81" t="n">
        <v>4.4</v>
      </c>
      <c r="K122" s="81" t="n">
        <v>0.7</v>
      </c>
      <c r="L122" s="81" t="n">
        <v>5.1</v>
      </c>
      <c r="M122" s="186" t="n">
        <v>34</v>
      </c>
      <c r="N122" s="186" t="n">
        <v>24</v>
      </c>
      <c r="O122" s="186" t="n">
        <v>24</v>
      </c>
      <c r="P122" s="186" t="n">
        <v>0</v>
      </c>
      <c r="Q122" s="186" t="n">
        <v>0</v>
      </c>
      <c r="R122" s="186" t="n">
        <v>356</v>
      </c>
      <c r="S122" s="187" t="b">
        <f aca="false">FALSE()</f>
        <v>0</v>
      </c>
      <c r="T122" s="187" t="b">
        <f aca="false">TRUE()</f>
        <v>1</v>
      </c>
      <c r="U122" s="187" t="b">
        <f aca="false">TRUE()</f>
        <v>1</v>
      </c>
      <c r="V122" s="81" t="n">
        <v>5.41</v>
      </c>
      <c r="W122" s="187" t="n">
        <v>356</v>
      </c>
      <c r="X122" s="188" t="n">
        <v>37307</v>
      </c>
    </row>
    <row r="123" customFormat="false" ht="12.75" hidden="false" customHeight="false" outlineLevel="0" collapsed="false">
      <c r="A123" s="186" t="s">
        <v>285</v>
      </c>
      <c r="B123" s="186" t="s">
        <v>426</v>
      </c>
      <c r="C123" s="186" t="s">
        <v>426</v>
      </c>
      <c r="D123" s="186" t="s">
        <v>427</v>
      </c>
      <c r="E123" s="186" t="s">
        <v>427</v>
      </c>
      <c r="F123" s="186" t="s">
        <v>433</v>
      </c>
      <c r="G123" s="186" t="s">
        <v>410</v>
      </c>
      <c r="H123" s="186" t="s">
        <v>285</v>
      </c>
      <c r="I123" s="186" t="s">
        <v>411</v>
      </c>
      <c r="J123" s="81" t="n">
        <v>4.9</v>
      </c>
      <c r="K123" s="81" t="n">
        <v>0</v>
      </c>
      <c r="L123" s="81" t="n">
        <v>4.9</v>
      </c>
      <c r="M123" s="186" t="n">
        <v>34</v>
      </c>
      <c r="N123" s="186" t="n">
        <v>24</v>
      </c>
      <c r="O123" s="186" t="n">
        <v>24</v>
      </c>
      <c r="P123" s="186" t="n">
        <v>0</v>
      </c>
      <c r="Q123" s="186" t="n">
        <v>0</v>
      </c>
      <c r="R123" s="186" t="n">
        <v>417</v>
      </c>
      <c r="S123" s="187" t="b">
        <f aca="false">FALSE()</f>
        <v>0</v>
      </c>
      <c r="T123" s="187" t="b">
        <f aca="false">TRUE()</f>
        <v>1</v>
      </c>
      <c r="U123" s="187" t="b">
        <f aca="false">TRUE()</f>
        <v>1</v>
      </c>
      <c r="V123" s="81" t="n">
        <v>4.9</v>
      </c>
      <c r="W123" s="187" t="n">
        <v>417</v>
      </c>
      <c r="X123" s="188" t="n">
        <v>37266</v>
      </c>
    </row>
    <row r="124" customFormat="false" ht="12.75" hidden="false" customHeight="false" outlineLevel="0" collapsed="false">
      <c r="A124" s="186" t="s">
        <v>285</v>
      </c>
      <c r="B124" s="186" t="s">
        <v>399</v>
      </c>
      <c r="C124" s="186" t="s">
        <v>399</v>
      </c>
      <c r="D124" s="186" t="s">
        <v>400</v>
      </c>
      <c r="E124" s="186" t="s">
        <v>400</v>
      </c>
      <c r="F124" s="186" t="s">
        <v>434</v>
      </c>
      <c r="G124" s="186" t="s">
        <v>410</v>
      </c>
      <c r="H124" s="186" t="s">
        <v>415</v>
      </c>
      <c r="I124" s="186" t="s">
        <v>411</v>
      </c>
      <c r="J124" s="81" t="n">
        <v>2.5</v>
      </c>
      <c r="K124" s="81" t="n">
        <v>0</v>
      </c>
      <c r="L124" s="81" t="n">
        <v>2.5</v>
      </c>
      <c r="M124" s="186" t="n">
        <v>25</v>
      </c>
      <c r="N124" s="186" t="n">
        <v>18</v>
      </c>
      <c r="O124" s="186" t="n">
        <v>17</v>
      </c>
      <c r="P124" s="186" t="n">
        <v>0</v>
      </c>
      <c r="Q124" s="186" t="n">
        <v>0</v>
      </c>
      <c r="R124" s="186" t="n">
        <v>301</v>
      </c>
      <c r="S124" s="187" t="b">
        <f aca="false">FALSE()</f>
        <v>0</v>
      </c>
      <c r="T124" s="187" t="b">
        <f aca="false">TRUE()</f>
        <v>1</v>
      </c>
      <c r="U124" s="187" t="b">
        <f aca="false">FALSE()</f>
        <v>0</v>
      </c>
      <c r="V124" s="81" t="n">
        <v>2.5</v>
      </c>
      <c r="W124" s="187" t="n">
        <v>326</v>
      </c>
      <c r="X124" s="188" t="n">
        <v>36032</v>
      </c>
    </row>
    <row r="125" customFormat="false" ht="12.75" hidden="false" customHeight="false" outlineLevel="0" collapsed="false">
      <c r="A125" s="186" t="s">
        <v>285</v>
      </c>
      <c r="B125" s="186" t="s">
        <v>435</v>
      </c>
      <c r="C125" s="186" t="s">
        <v>287</v>
      </c>
      <c r="D125" s="186" t="s">
        <v>436</v>
      </c>
      <c r="E125" s="186" t="s">
        <v>289</v>
      </c>
      <c r="F125" s="186" t="s">
        <v>437</v>
      </c>
      <c r="G125" s="186" t="s">
        <v>438</v>
      </c>
      <c r="H125" s="186" t="s">
        <v>415</v>
      </c>
      <c r="I125" s="186" t="s">
        <v>420</v>
      </c>
      <c r="J125" s="81" t="n">
        <v>0</v>
      </c>
      <c r="K125" s="81" t="n">
        <v>3.72</v>
      </c>
      <c r="L125" s="81" t="n">
        <v>3.72</v>
      </c>
      <c r="M125" s="186" t="n">
        <v>28</v>
      </c>
      <c r="N125" s="186" t="n">
        <v>27</v>
      </c>
      <c r="O125" s="186" t="n">
        <v>23</v>
      </c>
      <c r="P125" s="186" t="n">
        <v>0</v>
      </c>
      <c r="Q125" s="186" t="n">
        <v>0</v>
      </c>
      <c r="R125" s="186" t="n">
        <v>219</v>
      </c>
      <c r="S125" s="187" t="b">
        <f aca="false">FALSE()</f>
        <v>0</v>
      </c>
      <c r="T125" s="187" t="b">
        <f aca="false">TRUE()</f>
        <v>1</v>
      </c>
      <c r="U125" s="187" t="b">
        <f aca="false">TRUE()</f>
        <v>1</v>
      </c>
      <c r="V125" s="81" t="n">
        <v>6.44</v>
      </c>
      <c r="W125" s="187" t="n">
        <v>220</v>
      </c>
      <c r="X125" s="188" t="n">
        <v>37278</v>
      </c>
    </row>
    <row r="126" customFormat="false" ht="12.75" hidden="false" customHeight="false" outlineLevel="0" collapsed="false">
      <c r="A126" s="186" t="s">
        <v>285</v>
      </c>
      <c r="B126" s="186" t="s">
        <v>435</v>
      </c>
      <c r="C126" s="186" t="s">
        <v>287</v>
      </c>
      <c r="D126" s="186" t="s">
        <v>436</v>
      </c>
      <c r="E126" s="186" t="s">
        <v>289</v>
      </c>
      <c r="F126" s="186" t="s">
        <v>439</v>
      </c>
      <c r="G126" s="186" t="s">
        <v>438</v>
      </c>
      <c r="H126" s="186" t="s">
        <v>415</v>
      </c>
      <c r="I126" s="186" t="s">
        <v>420</v>
      </c>
      <c r="J126" s="81" t="n">
        <v>0</v>
      </c>
      <c r="K126" s="81" t="n">
        <v>12.86</v>
      </c>
      <c r="L126" s="81" t="n">
        <v>12.86</v>
      </c>
      <c r="M126" s="186" t="n">
        <v>35</v>
      </c>
      <c r="N126" s="186" t="n">
        <v>43</v>
      </c>
      <c r="O126" s="186" t="n">
        <v>30</v>
      </c>
      <c r="P126" s="186" t="n">
        <v>0</v>
      </c>
      <c r="Q126" s="186" t="n">
        <v>0</v>
      </c>
      <c r="R126" s="186" t="n">
        <v>362</v>
      </c>
      <c r="S126" s="187" t="b">
        <f aca="false">FALSE()</f>
        <v>0</v>
      </c>
      <c r="T126" s="187" t="b">
        <f aca="false">TRUE()</f>
        <v>1</v>
      </c>
      <c r="U126" s="187" t="b">
        <f aca="false">TRUE()</f>
        <v>1</v>
      </c>
      <c r="V126" s="81" t="n">
        <v>22.25</v>
      </c>
      <c r="W126" s="187" t="n">
        <v>363</v>
      </c>
      <c r="X126" s="188" t="n">
        <v>37278</v>
      </c>
    </row>
    <row r="127" customFormat="false" ht="12.75" hidden="false" customHeight="false" outlineLevel="0" collapsed="false">
      <c r="A127" s="186" t="s">
        <v>285</v>
      </c>
      <c r="B127" s="186" t="s">
        <v>435</v>
      </c>
      <c r="C127" s="186" t="s">
        <v>287</v>
      </c>
      <c r="D127" s="186" t="s">
        <v>436</v>
      </c>
      <c r="E127" s="186" t="s">
        <v>289</v>
      </c>
      <c r="F127" s="186" t="s">
        <v>440</v>
      </c>
      <c r="G127" s="186" t="s">
        <v>438</v>
      </c>
      <c r="H127" s="186" t="s">
        <v>415</v>
      </c>
      <c r="I127" s="186" t="s">
        <v>420</v>
      </c>
      <c r="J127" s="81" t="n">
        <v>0</v>
      </c>
      <c r="K127" s="81" t="n">
        <v>12.86</v>
      </c>
      <c r="L127" s="81" t="n">
        <v>12.86</v>
      </c>
      <c r="M127" s="186" t="n">
        <v>35</v>
      </c>
      <c r="N127" s="186" t="n">
        <v>43</v>
      </c>
      <c r="O127" s="186" t="n">
        <v>30</v>
      </c>
      <c r="P127" s="186" t="n">
        <v>0</v>
      </c>
      <c r="Q127" s="186" t="n">
        <v>0</v>
      </c>
      <c r="R127" s="186" t="n">
        <v>362</v>
      </c>
      <c r="S127" s="187" t="b">
        <f aca="false">FALSE()</f>
        <v>0</v>
      </c>
      <c r="T127" s="187" t="b">
        <f aca="false">TRUE()</f>
        <v>1</v>
      </c>
      <c r="U127" s="187" t="b">
        <f aca="false">TRUE()</f>
        <v>1</v>
      </c>
      <c r="V127" s="81" t="n">
        <v>22.25</v>
      </c>
      <c r="W127" s="187" t="n">
        <v>363</v>
      </c>
      <c r="X127" s="188" t="n">
        <v>37278</v>
      </c>
    </row>
    <row r="128" customFormat="false" ht="12.75" hidden="false" customHeight="false" outlineLevel="0" collapsed="false">
      <c r="A128" s="186" t="s">
        <v>285</v>
      </c>
      <c r="B128" s="186" t="s">
        <v>435</v>
      </c>
      <c r="C128" s="186" t="s">
        <v>287</v>
      </c>
      <c r="D128" s="186" t="s">
        <v>436</v>
      </c>
      <c r="E128" s="186" t="s">
        <v>289</v>
      </c>
      <c r="F128" s="186" t="s">
        <v>441</v>
      </c>
      <c r="G128" s="186" t="s">
        <v>438</v>
      </c>
      <c r="H128" s="186" t="s">
        <v>415</v>
      </c>
      <c r="I128" s="186" t="s">
        <v>420</v>
      </c>
      <c r="J128" s="81" t="n">
        <v>0</v>
      </c>
      <c r="K128" s="81" t="n">
        <v>22.79</v>
      </c>
      <c r="L128" s="81" t="n">
        <v>22.79</v>
      </c>
      <c r="M128" s="186" t="n">
        <v>35</v>
      </c>
      <c r="N128" s="186" t="n">
        <v>69</v>
      </c>
      <c r="O128" s="186" t="n">
        <v>30</v>
      </c>
      <c r="P128" s="186" t="n">
        <v>0</v>
      </c>
      <c r="Q128" s="186" t="n">
        <v>0</v>
      </c>
      <c r="R128" s="186" t="n">
        <v>532</v>
      </c>
      <c r="S128" s="187" t="b">
        <f aca="false">FALSE()</f>
        <v>0</v>
      </c>
      <c r="T128" s="187" t="b">
        <f aca="false">TRUE()</f>
        <v>1</v>
      </c>
      <c r="U128" s="187" t="b">
        <f aca="false">TRUE()</f>
        <v>1</v>
      </c>
      <c r="V128" s="81" t="n">
        <v>39.43</v>
      </c>
      <c r="W128" s="187" t="n">
        <v>533</v>
      </c>
      <c r="X128" s="188" t="n">
        <v>37278</v>
      </c>
    </row>
    <row r="129" customFormat="false" ht="12.75" hidden="false" customHeight="false" outlineLevel="0" collapsed="false">
      <c r="A129" s="186" t="s">
        <v>285</v>
      </c>
      <c r="B129" s="186" t="s">
        <v>435</v>
      </c>
      <c r="C129" s="186" t="s">
        <v>287</v>
      </c>
      <c r="D129" s="186" t="s">
        <v>436</v>
      </c>
      <c r="E129" s="186" t="s">
        <v>289</v>
      </c>
      <c r="F129" s="186" t="s">
        <v>442</v>
      </c>
      <c r="G129" s="186" t="s">
        <v>438</v>
      </c>
      <c r="H129" s="186" t="s">
        <v>415</v>
      </c>
      <c r="I129" s="186" t="s">
        <v>420</v>
      </c>
      <c r="J129" s="81" t="n">
        <v>0</v>
      </c>
      <c r="K129" s="81" t="n">
        <v>22.79</v>
      </c>
      <c r="L129" s="81" t="n">
        <v>22.79</v>
      </c>
      <c r="M129" s="186" t="n">
        <v>35</v>
      </c>
      <c r="N129" s="186" t="n">
        <v>69</v>
      </c>
      <c r="O129" s="186" t="n">
        <v>30</v>
      </c>
      <c r="P129" s="186" t="n">
        <v>0</v>
      </c>
      <c r="Q129" s="186" t="n">
        <v>0</v>
      </c>
      <c r="R129" s="186" t="n">
        <v>532</v>
      </c>
      <c r="S129" s="187" t="b">
        <f aca="false">FALSE()</f>
        <v>0</v>
      </c>
      <c r="T129" s="187" t="b">
        <f aca="false">TRUE()</f>
        <v>1</v>
      </c>
      <c r="U129" s="187" t="b">
        <f aca="false">TRUE()</f>
        <v>1</v>
      </c>
      <c r="V129" s="81" t="n">
        <v>39.43</v>
      </c>
      <c r="W129" s="187" t="n">
        <v>533</v>
      </c>
      <c r="X129" s="188" t="n">
        <v>37278</v>
      </c>
    </row>
    <row r="130" customFormat="false" ht="12.75" hidden="false" customHeight="false" outlineLevel="0" collapsed="false">
      <c r="A130" s="186" t="s">
        <v>285</v>
      </c>
      <c r="B130" s="186" t="s">
        <v>435</v>
      </c>
      <c r="C130" s="186" t="s">
        <v>287</v>
      </c>
      <c r="D130" s="186" t="s">
        <v>436</v>
      </c>
      <c r="E130" s="186" t="s">
        <v>289</v>
      </c>
      <c r="F130" s="186" t="s">
        <v>443</v>
      </c>
      <c r="G130" s="186" t="s">
        <v>438</v>
      </c>
      <c r="H130" s="186" t="s">
        <v>415</v>
      </c>
      <c r="I130" s="186" t="s">
        <v>420</v>
      </c>
      <c r="J130" s="81" t="n">
        <v>0</v>
      </c>
      <c r="K130" s="81" t="n">
        <v>4.98</v>
      </c>
      <c r="L130" s="81" t="n">
        <v>4.98</v>
      </c>
      <c r="M130" s="186" t="n">
        <v>34</v>
      </c>
      <c r="N130" s="186" t="n">
        <v>27</v>
      </c>
      <c r="O130" s="186" t="n">
        <v>23</v>
      </c>
      <c r="P130" s="186" t="n">
        <v>0</v>
      </c>
      <c r="Q130" s="186" t="n">
        <v>0</v>
      </c>
      <c r="R130" s="186" t="n">
        <v>242</v>
      </c>
      <c r="S130" s="187" t="b">
        <f aca="false">FALSE()</f>
        <v>0</v>
      </c>
      <c r="T130" s="187" t="b">
        <f aca="false">TRUE()</f>
        <v>1</v>
      </c>
      <c r="U130" s="187" t="b">
        <f aca="false">TRUE()</f>
        <v>1</v>
      </c>
      <c r="V130" s="81" t="n">
        <v>8.62</v>
      </c>
      <c r="W130" s="187" t="n">
        <v>243</v>
      </c>
      <c r="X130" s="188" t="n">
        <v>37278</v>
      </c>
    </row>
    <row r="131" customFormat="false" ht="12.75" hidden="false" customHeight="false" outlineLevel="0" collapsed="false">
      <c r="A131" s="186" t="s">
        <v>285</v>
      </c>
      <c r="B131" s="186" t="s">
        <v>435</v>
      </c>
      <c r="C131" s="186" t="s">
        <v>287</v>
      </c>
      <c r="D131" s="186" t="s">
        <v>436</v>
      </c>
      <c r="E131" s="186" t="s">
        <v>289</v>
      </c>
      <c r="F131" s="186" t="s">
        <v>444</v>
      </c>
      <c r="G131" s="186" t="s">
        <v>438</v>
      </c>
      <c r="H131" s="186" t="s">
        <v>415</v>
      </c>
      <c r="I131" s="186" t="s">
        <v>420</v>
      </c>
      <c r="J131" s="81" t="n">
        <v>0</v>
      </c>
      <c r="K131" s="81" t="n">
        <v>4.98</v>
      </c>
      <c r="L131" s="81" t="n">
        <v>4.98</v>
      </c>
      <c r="M131" s="186" t="n">
        <v>34</v>
      </c>
      <c r="N131" s="186" t="n">
        <v>27</v>
      </c>
      <c r="O131" s="186" t="n">
        <v>23</v>
      </c>
      <c r="P131" s="186" t="n">
        <v>0</v>
      </c>
      <c r="Q131" s="186" t="n">
        <v>0</v>
      </c>
      <c r="R131" s="186" t="n">
        <v>242</v>
      </c>
      <c r="S131" s="187" t="b">
        <f aca="false">FALSE()</f>
        <v>0</v>
      </c>
      <c r="T131" s="187" t="b">
        <f aca="false">TRUE()</f>
        <v>1</v>
      </c>
      <c r="U131" s="187" t="b">
        <f aca="false">TRUE()</f>
        <v>1</v>
      </c>
      <c r="V131" s="81" t="n">
        <v>8.62</v>
      </c>
      <c r="W131" s="187" t="n">
        <v>243</v>
      </c>
      <c r="X131" s="188" t="n">
        <v>37278</v>
      </c>
    </row>
    <row r="132" customFormat="false" ht="12.75" hidden="false" customHeight="false" outlineLevel="0" collapsed="false">
      <c r="A132" s="186" t="s">
        <v>285</v>
      </c>
      <c r="B132" s="186" t="s">
        <v>435</v>
      </c>
      <c r="C132" s="186" t="s">
        <v>287</v>
      </c>
      <c r="D132" s="186" t="s">
        <v>436</v>
      </c>
      <c r="E132" s="186" t="s">
        <v>289</v>
      </c>
      <c r="F132" s="186" t="s">
        <v>445</v>
      </c>
      <c r="G132" s="186" t="s">
        <v>438</v>
      </c>
      <c r="H132" s="186" t="s">
        <v>415</v>
      </c>
      <c r="I132" s="186" t="s">
        <v>420</v>
      </c>
      <c r="J132" s="81" t="n">
        <v>0</v>
      </c>
      <c r="K132" s="81" t="n">
        <v>14.85</v>
      </c>
      <c r="L132" s="81" t="n">
        <v>14.85</v>
      </c>
      <c r="M132" s="186" t="n">
        <v>35</v>
      </c>
      <c r="N132" s="186" t="n">
        <v>48</v>
      </c>
      <c r="O132" s="186" t="n">
        <v>30</v>
      </c>
      <c r="P132" s="186" t="n">
        <v>0</v>
      </c>
      <c r="Q132" s="186" t="n">
        <v>0</v>
      </c>
      <c r="R132" s="186" t="n">
        <v>397</v>
      </c>
      <c r="S132" s="187" t="b">
        <f aca="false">FALSE()</f>
        <v>0</v>
      </c>
      <c r="T132" s="187" t="b">
        <f aca="false">TRUE()</f>
        <v>1</v>
      </c>
      <c r="U132" s="187" t="b">
        <f aca="false">TRUE()</f>
        <v>1</v>
      </c>
      <c r="V132" s="81" t="n">
        <v>25.69</v>
      </c>
      <c r="W132" s="187" t="n">
        <v>397</v>
      </c>
      <c r="X132" s="188" t="n">
        <v>37278</v>
      </c>
    </row>
    <row r="133" customFormat="false" ht="12.75" hidden="false" customHeight="false" outlineLevel="0" collapsed="false">
      <c r="A133" s="186" t="s">
        <v>285</v>
      </c>
      <c r="B133" s="186" t="s">
        <v>435</v>
      </c>
      <c r="C133" s="186" t="s">
        <v>287</v>
      </c>
      <c r="D133" s="186" t="s">
        <v>436</v>
      </c>
      <c r="E133" s="186" t="s">
        <v>289</v>
      </c>
      <c r="F133" s="186" t="s">
        <v>446</v>
      </c>
      <c r="G133" s="186" t="s">
        <v>438</v>
      </c>
      <c r="H133" s="186" t="s">
        <v>415</v>
      </c>
      <c r="I133" s="186" t="s">
        <v>420</v>
      </c>
      <c r="J133" s="81" t="n">
        <v>0</v>
      </c>
      <c r="K133" s="81" t="n">
        <v>14.85</v>
      </c>
      <c r="L133" s="81" t="n">
        <v>14.85</v>
      </c>
      <c r="M133" s="186" t="n">
        <v>35</v>
      </c>
      <c r="N133" s="186" t="n">
        <v>48</v>
      </c>
      <c r="O133" s="186" t="n">
        <v>30</v>
      </c>
      <c r="P133" s="186" t="n">
        <v>0</v>
      </c>
      <c r="Q133" s="186" t="n">
        <v>0</v>
      </c>
      <c r="R133" s="186" t="n">
        <v>397</v>
      </c>
      <c r="S133" s="187" t="b">
        <f aca="false">FALSE()</f>
        <v>0</v>
      </c>
      <c r="T133" s="187" t="b">
        <f aca="false">TRUE()</f>
        <v>1</v>
      </c>
      <c r="U133" s="187" t="b">
        <f aca="false">TRUE()</f>
        <v>1</v>
      </c>
      <c r="V133" s="81" t="n">
        <v>25.69</v>
      </c>
      <c r="W133" s="187" t="n">
        <v>397</v>
      </c>
      <c r="X133" s="188" t="n">
        <v>37278</v>
      </c>
    </row>
    <row r="134" customFormat="false" ht="12.75" hidden="false" customHeight="false" outlineLevel="0" collapsed="false">
      <c r="A134" s="186" t="s">
        <v>285</v>
      </c>
      <c r="B134" s="186" t="s">
        <v>435</v>
      </c>
      <c r="C134" s="186" t="s">
        <v>287</v>
      </c>
      <c r="D134" s="186" t="s">
        <v>436</v>
      </c>
      <c r="E134" s="186" t="s">
        <v>289</v>
      </c>
      <c r="F134" s="186" t="s">
        <v>447</v>
      </c>
      <c r="G134" s="186" t="s">
        <v>438</v>
      </c>
      <c r="H134" s="186" t="s">
        <v>415</v>
      </c>
      <c r="I134" s="186" t="s">
        <v>420</v>
      </c>
      <c r="J134" s="81" t="n">
        <v>0</v>
      </c>
      <c r="K134" s="81" t="n">
        <v>14.85</v>
      </c>
      <c r="L134" s="81" t="n">
        <v>14.85</v>
      </c>
      <c r="M134" s="186" t="n">
        <v>35</v>
      </c>
      <c r="N134" s="186" t="n">
        <v>48</v>
      </c>
      <c r="O134" s="186" t="n">
        <v>30</v>
      </c>
      <c r="P134" s="186" t="n">
        <v>0</v>
      </c>
      <c r="Q134" s="186" t="n">
        <v>0</v>
      </c>
      <c r="R134" s="186" t="n">
        <v>397</v>
      </c>
      <c r="S134" s="187" t="b">
        <f aca="false">FALSE()</f>
        <v>0</v>
      </c>
      <c r="T134" s="187" t="b">
        <f aca="false">TRUE()</f>
        <v>1</v>
      </c>
      <c r="U134" s="187" t="b">
        <f aca="false">TRUE()</f>
        <v>1</v>
      </c>
      <c r="V134" s="81" t="n">
        <v>25.69</v>
      </c>
      <c r="W134" s="187" t="n">
        <v>397</v>
      </c>
      <c r="X134" s="188" t="n">
        <v>37278</v>
      </c>
    </row>
    <row r="135" customFormat="false" ht="12.75" hidden="false" customHeight="false" outlineLevel="0" collapsed="false">
      <c r="A135" s="186" t="s">
        <v>285</v>
      </c>
      <c r="B135" s="186" t="s">
        <v>435</v>
      </c>
      <c r="C135" s="186" t="s">
        <v>287</v>
      </c>
      <c r="D135" s="186" t="s">
        <v>436</v>
      </c>
      <c r="E135" s="186" t="s">
        <v>289</v>
      </c>
      <c r="F135" s="186" t="s">
        <v>448</v>
      </c>
      <c r="G135" s="186" t="s">
        <v>438</v>
      </c>
      <c r="H135" s="186" t="s">
        <v>415</v>
      </c>
      <c r="I135" s="186" t="s">
        <v>420</v>
      </c>
      <c r="J135" s="81" t="n">
        <v>0</v>
      </c>
      <c r="K135" s="81" t="n">
        <v>7.18</v>
      </c>
      <c r="L135" s="81" t="n">
        <v>7.18</v>
      </c>
      <c r="M135" s="186" t="n">
        <v>34</v>
      </c>
      <c r="N135" s="186" t="n">
        <v>35</v>
      </c>
      <c r="O135" s="186" t="n">
        <v>23</v>
      </c>
      <c r="P135" s="186" t="n">
        <v>0</v>
      </c>
      <c r="Q135" s="186" t="n">
        <v>0</v>
      </c>
      <c r="R135" s="186" t="n">
        <v>279</v>
      </c>
      <c r="S135" s="187" t="b">
        <f aca="false">FALSE()</f>
        <v>0</v>
      </c>
      <c r="T135" s="187" t="b">
        <f aca="false">TRUE()</f>
        <v>1</v>
      </c>
      <c r="U135" s="187" t="b">
        <f aca="false">TRUE()</f>
        <v>1</v>
      </c>
      <c r="V135" s="81" t="n">
        <v>12.42</v>
      </c>
      <c r="W135" s="187" t="n">
        <v>282</v>
      </c>
      <c r="X135" s="188" t="n">
        <v>37278</v>
      </c>
    </row>
    <row r="136" customFormat="false" ht="12.75" hidden="false" customHeight="false" outlineLevel="0" collapsed="false">
      <c r="A136" s="186" t="s">
        <v>285</v>
      </c>
      <c r="B136" s="186" t="s">
        <v>435</v>
      </c>
      <c r="C136" s="186" t="s">
        <v>287</v>
      </c>
      <c r="D136" s="186" t="s">
        <v>436</v>
      </c>
      <c r="E136" s="186" t="s">
        <v>289</v>
      </c>
      <c r="F136" s="186" t="s">
        <v>449</v>
      </c>
      <c r="G136" s="186" t="s">
        <v>438</v>
      </c>
      <c r="H136" s="186" t="s">
        <v>415</v>
      </c>
      <c r="I136" s="186" t="s">
        <v>420</v>
      </c>
      <c r="J136" s="81" t="n">
        <v>0</v>
      </c>
      <c r="K136" s="81" t="n">
        <v>7.18</v>
      </c>
      <c r="L136" s="81" t="n">
        <v>7.18</v>
      </c>
      <c r="M136" s="186" t="n">
        <v>34</v>
      </c>
      <c r="N136" s="186" t="n">
        <v>35</v>
      </c>
      <c r="O136" s="186" t="n">
        <v>23</v>
      </c>
      <c r="P136" s="186" t="n">
        <v>0</v>
      </c>
      <c r="Q136" s="186" t="n">
        <v>0</v>
      </c>
      <c r="R136" s="186" t="n">
        <v>279</v>
      </c>
      <c r="S136" s="187" t="b">
        <f aca="false">FALSE()</f>
        <v>0</v>
      </c>
      <c r="T136" s="187" t="b">
        <f aca="false">TRUE()</f>
        <v>1</v>
      </c>
      <c r="U136" s="187" t="b">
        <f aca="false">TRUE()</f>
        <v>1</v>
      </c>
      <c r="V136" s="81" t="n">
        <v>12.42</v>
      </c>
      <c r="W136" s="187" t="n">
        <v>282</v>
      </c>
      <c r="X136" s="188" t="n">
        <v>37278</v>
      </c>
    </row>
    <row r="137" customFormat="false" ht="12.75" hidden="false" customHeight="false" outlineLevel="0" collapsed="false">
      <c r="A137" s="186" t="s">
        <v>285</v>
      </c>
      <c r="B137" s="186" t="s">
        <v>435</v>
      </c>
      <c r="C137" s="186" t="s">
        <v>287</v>
      </c>
      <c r="D137" s="186" t="s">
        <v>436</v>
      </c>
      <c r="E137" s="186" t="s">
        <v>289</v>
      </c>
      <c r="F137" s="186" t="s">
        <v>450</v>
      </c>
      <c r="G137" s="186" t="s">
        <v>438</v>
      </c>
      <c r="H137" s="186" t="s">
        <v>415</v>
      </c>
      <c r="I137" s="186" t="s">
        <v>420</v>
      </c>
      <c r="J137" s="81" t="n">
        <v>0</v>
      </c>
      <c r="K137" s="81" t="n">
        <v>17.77</v>
      </c>
      <c r="L137" s="81" t="n">
        <v>17.77</v>
      </c>
      <c r="M137" s="186" t="n">
        <v>35</v>
      </c>
      <c r="N137" s="186" t="n">
        <v>56</v>
      </c>
      <c r="O137" s="186" t="n">
        <v>30</v>
      </c>
      <c r="P137" s="186" t="n">
        <v>0</v>
      </c>
      <c r="Q137" s="186" t="n">
        <v>0</v>
      </c>
      <c r="R137" s="186" t="n">
        <v>445</v>
      </c>
      <c r="S137" s="187" t="b">
        <f aca="false">FALSE()</f>
        <v>0</v>
      </c>
      <c r="T137" s="187" t="b">
        <f aca="false">TRUE()</f>
        <v>1</v>
      </c>
      <c r="U137" s="187" t="b">
        <f aca="false">TRUE()</f>
        <v>1</v>
      </c>
      <c r="V137" s="81" t="n">
        <v>30.74</v>
      </c>
      <c r="W137" s="187" t="n">
        <v>447</v>
      </c>
      <c r="X137" s="188" t="n">
        <v>37278</v>
      </c>
    </row>
    <row r="138" customFormat="false" ht="12.75" hidden="false" customHeight="false" outlineLevel="0" collapsed="false">
      <c r="A138" s="186" t="s">
        <v>285</v>
      </c>
      <c r="B138" s="186" t="s">
        <v>435</v>
      </c>
      <c r="C138" s="186" t="s">
        <v>287</v>
      </c>
      <c r="D138" s="186" t="s">
        <v>436</v>
      </c>
      <c r="E138" s="186" t="s">
        <v>289</v>
      </c>
      <c r="F138" s="186" t="s">
        <v>451</v>
      </c>
      <c r="G138" s="186" t="s">
        <v>438</v>
      </c>
      <c r="H138" s="186" t="s">
        <v>415</v>
      </c>
      <c r="I138" s="186" t="s">
        <v>420</v>
      </c>
      <c r="J138" s="81" t="n">
        <v>0</v>
      </c>
      <c r="K138" s="81" t="n">
        <v>8.82</v>
      </c>
      <c r="L138" s="81" t="n">
        <v>8.82</v>
      </c>
      <c r="M138" s="186" t="n">
        <v>34</v>
      </c>
      <c r="N138" s="186" t="n">
        <v>41</v>
      </c>
      <c r="O138" s="186" t="n">
        <v>23</v>
      </c>
      <c r="P138" s="186" t="n">
        <v>0</v>
      </c>
      <c r="Q138" s="186" t="n">
        <v>0</v>
      </c>
      <c r="R138" s="186" t="n">
        <v>294</v>
      </c>
      <c r="S138" s="187" t="b">
        <f aca="false">FALSE()</f>
        <v>0</v>
      </c>
      <c r="T138" s="187" t="b">
        <f aca="false">TRUE()</f>
        <v>1</v>
      </c>
      <c r="U138" s="187" t="b">
        <f aca="false">TRUE()</f>
        <v>1</v>
      </c>
      <c r="V138" s="81" t="n">
        <v>15.26</v>
      </c>
      <c r="W138" s="187" t="n">
        <v>294</v>
      </c>
      <c r="X138" s="188" t="n">
        <v>37278</v>
      </c>
    </row>
    <row r="139" customFormat="false" ht="12.75" hidden="false" customHeight="false" outlineLevel="0" collapsed="false">
      <c r="A139" s="186" t="s">
        <v>285</v>
      </c>
      <c r="B139" s="186" t="s">
        <v>435</v>
      </c>
      <c r="C139" s="186" t="s">
        <v>287</v>
      </c>
      <c r="D139" s="186" t="s">
        <v>436</v>
      </c>
      <c r="E139" s="186" t="s">
        <v>289</v>
      </c>
      <c r="F139" s="186" t="s">
        <v>452</v>
      </c>
      <c r="G139" s="186" t="s">
        <v>438</v>
      </c>
      <c r="H139" s="186" t="s">
        <v>415</v>
      </c>
      <c r="I139" s="186" t="s">
        <v>420</v>
      </c>
      <c r="J139" s="81" t="n">
        <v>0</v>
      </c>
      <c r="K139" s="81" t="n">
        <v>19.86</v>
      </c>
      <c r="L139" s="81" t="n">
        <v>19.86</v>
      </c>
      <c r="M139" s="186" t="n">
        <v>35</v>
      </c>
      <c r="N139" s="186" t="n">
        <v>61</v>
      </c>
      <c r="O139" s="186" t="n">
        <v>30</v>
      </c>
      <c r="P139" s="186" t="n">
        <v>0</v>
      </c>
      <c r="Q139" s="186" t="n">
        <v>0</v>
      </c>
      <c r="R139" s="186" t="n">
        <v>480</v>
      </c>
      <c r="S139" s="187" t="b">
        <f aca="false">FALSE()</f>
        <v>0</v>
      </c>
      <c r="T139" s="187" t="b">
        <f aca="false">TRUE()</f>
        <v>1</v>
      </c>
      <c r="U139" s="187" t="b">
        <f aca="false">TRUE()</f>
        <v>1</v>
      </c>
      <c r="V139" s="81" t="n">
        <v>34.36</v>
      </c>
      <c r="W139" s="187" t="n">
        <v>483</v>
      </c>
      <c r="X139" s="188" t="n">
        <v>37291</v>
      </c>
    </row>
    <row r="140" customFormat="false" ht="12.75" hidden="false" customHeight="false" outlineLevel="0" collapsed="false">
      <c r="A140" s="186" t="s">
        <v>285</v>
      </c>
      <c r="B140" s="186" t="s">
        <v>435</v>
      </c>
      <c r="C140" s="186" t="s">
        <v>287</v>
      </c>
      <c r="D140" s="186" t="s">
        <v>436</v>
      </c>
      <c r="E140" s="186" t="s">
        <v>289</v>
      </c>
      <c r="F140" s="186" t="s">
        <v>453</v>
      </c>
      <c r="G140" s="186" t="s">
        <v>438</v>
      </c>
      <c r="H140" s="186" t="s">
        <v>415</v>
      </c>
      <c r="I140" s="186" t="s">
        <v>420</v>
      </c>
      <c r="J140" s="81" t="n">
        <v>0</v>
      </c>
      <c r="K140" s="81" t="n">
        <v>24.85</v>
      </c>
      <c r="L140" s="81" t="n">
        <v>24.85</v>
      </c>
      <c r="M140" s="186" t="n">
        <v>35</v>
      </c>
      <c r="N140" s="186" t="n">
        <v>73</v>
      </c>
      <c r="O140" s="186" t="n">
        <v>30</v>
      </c>
      <c r="P140" s="186" t="n">
        <v>0</v>
      </c>
      <c r="Q140" s="186" t="n">
        <v>0</v>
      </c>
      <c r="R140" s="186" t="n">
        <v>569</v>
      </c>
      <c r="S140" s="187" t="b">
        <f aca="false">FALSE()</f>
        <v>0</v>
      </c>
      <c r="T140" s="187" t="b">
        <f aca="false">TRUE()</f>
        <v>1</v>
      </c>
      <c r="U140" s="187" t="b">
        <f aca="false">TRUE()</f>
        <v>1</v>
      </c>
      <c r="V140" s="81" t="n">
        <v>42.99</v>
      </c>
      <c r="W140" s="187" t="n">
        <v>568</v>
      </c>
      <c r="X140" s="188" t="n">
        <v>37362</v>
      </c>
    </row>
    <row r="141" customFormat="false" ht="12.75" hidden="false" customHeight="false" outlineLevel="0" collapsed="false">
      <c r="A141" s="186" t="s">
        <v>285</v>
      </c>
      <c r="B141" s="186" t="s">
        <v>435</v>
      </c>
      <c r="C141" s="186" t="s">
        <v>287</v>
      </c>
      <c r="D141" s="186" t="s">
        <v>436</v>
      </c>
      <c r="E141" s="186" t="s">
        <v>289</v>
      </c>
      <c r="F141" s="186" t="s">
        <v>454</v>
      </c>
      <c r="G141" s="186" t="s">
        <v>419</v>
      </c>
      <c r="H141" s="186" t="s">
        <v>285</v>
      </c>
      <c r="I141" s="186" t="s">
        <v>420</v>
      </c>
      <c r="J141" s="81" t="n">
        <v>0</v>
      </c>
      <c r="K141" s="81" t="n">
        <v>20.25</v>
      </c>
      <c r="L141" s="81" t="n">
        <v>20.25</v>
      </c>
      <c r="M141" s="186" t="n">
        <v>70</v>
      </c>
      <c r="N141" s="186" t="n">
        <v>32</v>
      </c>
      <c r="O141" s="186" t="n">
        <v>29</v>
      </c>
      <c r="P141" s="186" t="n">
        <v>0</v>
      </c>
      <c r="Q141" s="186" t="n">
        <v>0</v>
      </c>
      <c r="R141" s="186" t="n">
        <v>762</v>
      </c>
      <c r="S141" s="187" t="b">
        <f aca="false">FALSE()</f>
        <v>0</v>
      </c>
      <c r="T141" s="187" t="b">
        <f aca="false">TRUE()</f>
        <v>1</v>
      </c>
      <c r="U141" s="187" t="b">
        <f aca="false">TRUE()</f>
        <v>1</v>
      </c>
      <c r="V141" s="81" t="n">
        <v>35.03</v>
      </c>
      <c r="W141" s="187" t="n">
        <v>762</v>
      </c>
      <c r="X141" s="188" t="n">
        <v>37278</v>
      </c>
    </row>
    <row r="142" customFormat="false" ht="12.75" hidden="false" customHeight="false" outlineLevel="0" collapsed="false">
      <c r="A142" s="186" t="s">
        <v>285</v>
      </c>
      <c r="B142" s="186" t="s">
        <v>435</v>
      </c>
      <c r="C142" s="186" t="s">
        <v>287</v>
      </c>
      <c r="D142" s="186" t="s">
        <v>436</v>
      </c>
      <c r="E142" s="186" t="s">
        <v>289</v>
      </c>
      <c r="F142" s="186" t="s">
        <v>455</v>
      </c>
      <c r="G142" s="186" t="s">
        <v>419</v>
      </c>
      <c r="H142" s="186" t="s">
        <v>285</v>
      </c>
      <c r="I142" s="186" t="s">
        <v>420</v>
      </c>
      <c r="J142" s="81" t="n">
        <v>0</v>
      </c>
      <c r="K142" s="81" t="n">
        <v>20.25</v>
      </c>
      <c r="L142" s="81" t="n">
        <v>20.25</v>
      </c>
      <c r="M142" s="186" t="n">
        <v>70</v>
      </c>
      <c r="N142" s="186" t="n">
        <v>32</v>
      </c>
      <c r="O142" s="186" t="n">
        <v>29</v>
      </c>
      <c r="P142" s="186" t="n">
        <v>0</v>
      </c>
      <c r="Q142" s="186" t="n">
        <v>0</v>
      </c>
      <c r="R142" s="186" t="n">
        <v>762</v>
      </c>
      <c r="S142" s="187" t="b">
        <f aca="false">FALSE()</f>
        <v>0</v>
      </c>
      <c r="T142" s="187" t="b">
        <f aca="false">TRUE()</f>
        <v>1</v>
      </c>
      <c r="U142" s="187" t="b">
        <f aca="false">TRUE()</f>
        <v>1</v>
      </c>
      <c r="V142" s="81" t="n">
        <v>35.03</v>
      </c>
      <c r="W142" s="187" t="n">
        <v>762</v>
      </c>
      <c r="X142" s="188" t="n">
        <v>37278</v>
      </c>
    </row>
    <row r="143" customFormat="false" ht="12.75" hidden="false" customHeight="false" outlineLevel="0" collapsed="false">
      <c r="A143" s="186" t="s">
        <v>285</v>
      </c>
      <c r="B143" s="186" t="s">
        <v>435</v>
      </c>
      <c r="C143" s="186" t="s">
        <v>287</v>
      </c>
      <c r="D143" s="186" t="s">
        <v>436</v>
      </c>
      <c r="E143" s="186" t="s">
        <v>289</v>
      </c>
      <c r="F143" s="186" t="s">
        <v>456</v>
      </c>
      <c r="G143" s="186" t="s">
        <v>419</v>
      </c>
      <c r="H143" s="186" t="s">
        <v>285</v>
      </c>
      <c r="I143" s="186" t="s">
        <v>420</v>
      </c>
      <c r="J143" s="81" t="n">
        <v>0</v>
      </c>
      <c r="K143" s="81" t="n">
        <v>20.31</v>
      </c>
      <c r="L143" s="81" t="n">
        <v>20.31</v>
      </c>
      <c r="M143" s="186" t="n">
        <v>70</v>
      </c>
      <c r="N143" s="186" t="n">
        <v>32</v>
      </c>
      <c r="O143" s="186" t="n">
        <v>29</v>
      </c>
      <c r="P143" s="186" t="n">
        <v>0</v>
      </c>
      <c r="Q143" s="186" t="n">
        <v>0</v>
      </c>
      <c r="R143" s="186" t="n">
        <v>763</v>
      </c>
      <c r="S143" s="187" t="b">
        <f aca="false">FALSE()</f>
        <v>0</v>
      </c>
      <c r="T143" s="187" t="b">
        <f aca="false">TRUE()</f>
        <v>1</v>
      </c>
      <c r="U143" s="187" t="b">
        <f aca="false">TRUE()</f>
        <v>1</v>
      </c>
      <c r="V143" s="81" t="n">
        <v>35.14</v>
      </c>
      <c r="W143" s="187" t="n">
        <v>763</v>
      </c>
      <c r="X143" s="188" t="n">
        <v>37278</v>
      </c>
    </row>
    <row r="144" customFormat="false" ht="12.75" hidden="false" customHeight="false" outlineLevel="0" collapsed="false">
      <c r="A144" s="186" t="s">
        <v>285</v>
      </c>
      <c r="B144" s="186" t="s">
        <v>435</v>
      </c>
      <c r="C144" s="186" t="s">
        <v>287</v>
      </c>
      <c r="D144" s="186" t="s">
        <v>436</v>
      </c>
      <c r="E144" s="186" t="s">
        <v>289</v>
      </c>
      <c r="F144" s="186" t="s">
        <v>457</v>
      </c>
      <c r="G144" s="186" t="s">
        <v>419</v>
      </c>
      <c r="H144" s="186" t="s">
        <v>285</v>
      </c>
      <c r="I144" s="186" t="s">
        <v>420</v>
      </c>
      <c r="J144" s="81" t="n">
        <v>0</v>
      </c>
      <c r="K144" s="81" t="n">
        <v>11.27</v>
      </c>
      <c r="L144" s="81" t="n">
        <v>11.27</v>
      </c>
      <c r="M144" s="186" t="n">
        <v>55</v>
      </c>
      <c r="N144" s="186" t="n">
        <v>28</v>
      </c>
      <c r="O144" s="186" t="n">
        <v>27</v>
      </c>
      <c r="P144" s="186" t="n">
        <v>0</v>
      </c>
      <c r="Q144" s="186" t="n">
        <v>0</v>
      </c>
      <c r="R144" s="186" t="n">
        <v>564</v>
      </c>
      <c r="S144" s="187" t="b">
        <f aca="false">FALSE()</f>
        <v>0</v>
      </c>
      <c r="T144" s="187" t="b">
        <f aca="false">TRUE()</f>
        <v>1</v>
      </c>
      <c r="U144" s="187" t="b">
        <f aca="false">TRUE()</f>
        <v>1</v>
      </c>
      <c r="V144" s="81" t="n">
        <v>19.5</v>
      </c>
      <c r="W144" s="187" t="n">
        <v>569</v>
      </c>
      <c r="X144" s="188" t="n">
        <v>37278</v>
      </c>
    </row>
    <row r="145" customFormat="false" ht="12.75" hidden="false" customHeight="false" outlineLevel="0" collapsed="false">
      <c r="A145" s="186" t="s">
        <v>285</v>
      </c>
      <c r="B145" s="186" t="s">
        <v>435</v>
      </c>
      <c r="C145" s="186" t="s">
        <v>287</v>
      </c>
      <c r="D145" s="186" t="s">
        <v>436</v>
      </c>
      <c r="E145" s="186" t="s">
        <v>289</v>
      </c>
      <c r="F145" s="186" t="s">
        <v>458</v>
      </c>
      <c r="G145" s="186" t="s">
        <v>419</v>
      </c>
      <c r="H145" s="186" t="s">
        <v>415</v>
      </c>
      <c r="I145" s="186" t="s">
        <v>420</v>
      </c>
      <c r="J145" s="81" t="n">
        <v>0</v>
      </c>
      <c r="K145" s="81" t="n">
        <v>20.57</v>
      </c>
      <c r="L145" s="81" t="n">
        <v>20.57</v>
      </c>
      <c r="M145" s="186" t="n">
        <v>70</v>
      </c>
      <c r="N145" s="186" t="n">
        <v>32</v>
      </c>
      <c r="O145" s="186" t="n">
        <v>29</v>
      </c>
      <c r="P145" s="186" t="n">
        <v>0</v>
      </c>
      <c r="Q145" s="186" t="n">
        <v>0</v>
      </c>
      <c r="R145" s="186" t="n">
        <v>527</v>
      </c>
      <c r="S145" s="187" t="b">
        <f aca="false">FALSE()</f>
        <v>0</v>
      </c>
      <c r="T145" s="187" t="b">
        <f aca="false">TRUE()</f>
        <v>1</v>
      </c>
      <c r="U145" s="187" t="b">
        <f aca="false">TRUE()</f>
        <v>1</v>
      </c>
      <c r="V145" s="81" t="n">
        <v>35.59</v>
      </c>
      <c r="W145" s="187" t="n">
        <v>527</v>
      </c>
      <c r="X145" s="188" t="n">
        <v>37278</v>
      </c>
    </row>
    <row r="146" customFormat="false" ht="12.75" hidden="false" customHeight="false" outlineLevel="0" collapsed="false">
      <c r="A146" s="186" t="s">
        <v>285</v>
      </c>
      <c r="B146" s="186" t="s">
        <v>435</v>
      </c>
      <c r="C146" s="186" t="s">
        <v>287</v>
      </c>
      <c r="D146" s="186" t="s">
        <v>436</v>
      </c>
      <c r="E146" s="186" t="s">
        <v>289</v>
      </c>
      <c r="F146" s="186" t="s">
        <v>459</v>
      </c>
      <c r="G146" s="186" t="s">
        <v>419</v>
      </c>
      <c r="H146" s="186" t="s">
        <v>415</v>
      </c>
      <c r="I146" s="186" t="s">
        <v>420</v>
      </c>
      <c r="J146" s="81" t="n">
        <v>0</v>
      </c>
      <c r="K146" s="81" t="n">
        <v>11.62</v>
      </c>
      <c r="L146" s="81" t="n">
        <v>11.62</v>
      </c>
      <c r="M146" s="186" t="n">
        <v>55</v>
      </c>
      <c r="N146" s="186" t="n">
        <v>28</v>
      </c>
      <c r="O146" s="186" t="n">
        <v>27</v>
      </c>
      <c r="P146" s="186" t="n">
        <v>0</v>
      </c>
      <c r="Q146" s="186" t="n">
        <v>0</v>
      </c>
      <c r="R146" s="186" t="n">
        <v>409</v>
      </c>
      <c r="S146" s="187" t="b">
        <f aca="false">FALSE()</f>
        <v>0</v>
      </c>
      <c r="T146" s="187" t="b">
        <f aca="false">TRUE()</f>
        <v>1</v>
      </c>
      <c r="U146" s="187" t="b">
        <f aca="false">TRUE()</f>
        <v>1</v>
      </c>
      <c r="V146" s="81" t="n">
        <v>20.1</v>
      </c>
      <c r="W146" s="187" t="n">
        <v>410</v>
      </c>
      <c r="X146" s="188" t="n">
        <v>37278</v>
      </c>
    </row>
    <row r="147" customFormat="false" ht="12.75" hidden="false" customHeight="false" outlineLevel="0" collapsed="false">
      <c r="A147" s="186" t="s">
        <v>285</v>
      </c>
      <c r="B147" s="186" t="s">
        <v>435</v>
      </c>
      <c r="C147" s="186" t="s">
        <v>287</v>
      </c>
      <c r="D147" s="186" t="s">
        <v>436</v>
      </c>
      <c r="E147" s="186" t="s">
        <v>289</v>
      </c>
      <c r="F147" s="186" t="s">
        <v>460</v>
      </c>
      <c r="G147" s="186" t="s">
        <v>419</v>
      </c>
      <c r="H147" s="186" t="s">
        <v>415</v>
      </c>
      <c r="I147" s="186" t="s">
        <v>420</v>
      </c>
      <c r="J147" s="81" t="n">
        <v>0</v>
      </c>
      <c r="K147" s="81" t="n">
        <v>11.62</v>
      </c>
      <c r="L147" s="81" t="n">
        <v>11.62</v>
      </c>
      <c r="M147" s="186" t="n">
        <v>55</v>
      </c>
      <c r="N147" s="186" t="n">
        <v>28</v>
      </c>
      <c r="O147" s="186" t="n">
        <v>27</v>
      </c>
      <c r="P147" s="186" t="n">
        <v>0</v>
      </c>
      <c r="Q147" s="186" t="n">
        <v>0</v>
      </c>
      <c r="R147" s="186" t="n">
        <v>409</v>
      </c>
      <c r="S147" s="187" t="b">
        <f aca="false">FALSE()</f>
        <v>0</v>
      </c>
      <c r="T147" s="187" t="b">
        <f aca="false">TRUE()</f>
        <v>1</v>
      </c>
      <c r="U147" s="187" t="b">
        <f aca="false">TRUE()</f>
        <v>1</v>
      </c>
      <c r="V147" s="81" t="n">
        <v>20.1</v>
      </c>
      <c r="W147" s="187" t="n">
        <v>410</v>
      </c>
      <c r="X147" s="188" t="n">
        <v>37278</v>
      </c>
    </row>
    <row r="148" customFormat="false" ht="12.75" hidden="false" customHeight="false" outlineLevel="0" collapsed="false">
      <c r="A148" s="186" t="s">
        <v>285</v>
      </c>
      <c r="B148" s="186" t="s">
        <v>435</v>
      </c>
      <c r="C148" s="186" t="s">
        <v>287</v>
      </c>
      <c r="D148" s="186" t="s">
        <v>436</v>
      </c>
      <c r="E148" s="186" t="s">
        <v>289</v>
      </c>
      <c r="F148" s="186" t="s">
        <v>461</v>
      </c>
      <c r="G148" s="186" t="s">
        <v>419</v>
      </c>
      <c r="H148" s="186" t="s">
        <v>415</v>
      </c>
      <c r="I148" s="186" t="s">
        <v>420</v>
      </c>
      <c r="J148" s="81" t="n">
        <v>0</v>
      </c>
      <c r="K148" s="81" t="n">
        <v>14.07</v>
      </c>
      <c r="L148" s="81" t="n">
        <v>14.07</v>
      </c>
      <c r="M148" s="186" t="n">
        <v>59</v>
      </c>
      <c r="N148" s="186" t="n">
        <v>28</v>
      </c>
      <c r="O148" s="186" t="n">
        <v>29</v>
      </c>
      <c r="P148" s="186" t="n">
        <v>0</v>
      </c>
      <c r="Q148" s="186" t="n">
        <v>0</v>
      </c>
      <c r="R148" s="186" t="n">
        <v>442</v>
      </c>
      <c r="S148" s="187" t="b">
        <f aca="false">FALSE()</f>
        <v>0</v>
      </c>
      <c r="T148" s="187" t="b">
        <f aca="false">TRUE()</f>
        <v>1</v>
      </c>
      <c r="U148" s="187" t="b">
        <f aca="false">TRUE()</f>
        <v>1</v>
      </c>
      <c r="V148" s="81" t="n">
        <v>24.34</v>
      </c>
      <c r="W148" s="187" t="n">
        <v>442</v>
      </c>
      <c r="X148" s="188" t="n">
        <v>37278</v>
      </c>
    </row>
    <row r="149" customFormat="false" ht="12.75" hidden="false" customHeight="false" outlineLevel="0" collapsed="false">
      <c r="A149" s="186" t="s">
        <v>285</v>
      </c>
      <c r="B149" s="186" t="s">
        <v>435</v>
      </c>
      <c r="C149" s="186" t="s">
        <v>287</v>
      </c>
      <c r="D149" s="186" t="s">
        <v>436</v>
      </c>
      <c r="E149" s="186" t="s">
        <v>289</v>
      </c>
      <c r="F149" s="186" t="s">
        <v>462</v>
      </c>
      <c r="G149" s="186" t="s">
        <v>419</v>
      </c>
      <c r="H149" s="186" t="s">
        <v>415</v>
      </c>
      <c r="I149" s="186" t="s">
        <v>420</v>
      </c>
      <c r="J149" s="81" t="n">
        <v>0</v>
      </c>
      <c r="K149" s="81" t="n">
        <v>14.07</v>
      </c>
      <c r="L149" s="81" t="n">
        <v>14.07</v>
      </c>
      <c r="M149" s="186" t="n">
        <v>59</v>
      </c>
      <c r="N149" s="186" t="n">
        <v>28</v>
      </c>
      <c r="O149" s="186" t="n">
        <v>29</v>
      </c>
      <c r="P149" s="186" t="n">
        <v>0</v>
      </c>
      <c r="Q149" s="186" t="n">
        <v>0</v>
      </c>
      <c r="R149" s="186" t="n">
        <v>442</v>
      </c>
      <c r="S149" s="187" t="b">
        <f aca="false">FALSE()</f>
        <v>0</v>
      </c>
      <c r="T149" s="187" t="b">
        <f aca="false">TRUE()</f>
        <v>1</v>
      </c>
      <c r="U149" s="187" t="b">
        <f aca="false">TRUE()</f>
        <v>1</v>
      </c>
      <c r="V149" s="81" t="n">
        <v>24.34</v>
      </c>
      <c r="W149" s="187" t="n">
        <v>442</v>
      </c>
      <c r="X149" s="188" t="n">
        <v>37278</v>
      </c>
    </row>
    <row r="150" customFormat="false" ht="12.75" hidden="false" customHeight="false" outlineLevel="0" collapsed="false">
      <c r="A150" s="186" t="s">
        <v>285</v>
      </c>
      <c r="B150" s="186" t="s">
        <v>435</v>
      </c>
      <c r="C150" s="186" t="s">
        <v>287</v>
      </c>
      <c r="D150" s="186" t="s">
        <v>436</v>
      </c>
      <c r="E150" s="186" t="s">
        <v>289</v>
      </c>
      <c r="F150" s="186" t="s">
        <v>463</v>
      </c>
      <c r="G150" s="186" t="s">
        <v>419</v>
      </c>
      <c r="H150" s="186" t="s">
        <v>285</v>
      </c>
      <c r="I150" s="186" t="s">
        <v>420</v>
      </c>
      <c r="J150" s="81" t="n">
        <v>0</v>
      </c>
      <c r="K150" s="81" t="n">
        <v>13.72</v>
      </c>
      <c r="L150" s="81" t="n">
        <v>13.72</v>
      </c>
      <c r="M150" s="186" t="n">
        <v>59</v>
      </c>
      <c r="N150" s="186" t="n">
        <v>28</v>
      </c>
      <c r="O150" s="186" t="n">
        <v>29</v>
      </c>
      <c r="P150" s="186" t="n">
        <v>0</v>
      </c>
      <c r="Q150" s="186" t="n">
        <v>0</v>
      </c>
      <c r="R150" s="186" t="n">
        <v>621</v>
      </c>
      <c r="S150" s="187" t="b">
        <f aca="false">FALSE()</f>
        <v>0</v>
      </c>
      <c r="T150" s="187" t="b">
        <f aca="false">TRUE()</f>
        <v>1</v>
      </c>
      <c r="U150" s="187" t="b">
        <f aca="false">TRUE()</f>
        <v>1</v>
      </c>
      <c r="V150" s="81" t="n">
        <v>23.74</v>
      </c>
      <c r="W150" s="187" t="n">
        <v>622</v>
      </c>
      <c r="X150" s="188" t="n">
        <v>37278</v>
      </c>
    </row>
    <row r="151" customFormat="false" ht="12.75" hidden="false" customHeight="false" outlineLevel="0" collapsed="false">
      <c r="A151" s="186" t="s">
        <v>285</v>
      </c>
      <c r="B151" s="186" t="s">
        <v>435</v>
      </c>
      <c r="C151" s="186" t="s">
        <v>287</v>
      </c>
      <c r="D151" s="186" t="s">
        <v>436</v>
      </c>
      <c r="E151" s="186" t="s">
        <v>289</v>
      </c>
      <c r="F151" s="186" t="s">
        <v>464</v>
      </c>
      <c r="G151" s="186" t="s">
        <v>419</v>
      </c>
      <c r="H151" s="186" t="s">
        <v>285</v>
      </c>
      <c r="I151" s="186" t="s">
        <v>420</v>
      </c>
      <c r="J151" s="81" t="n">
        <v>0</v>
      </c>
      <c r="K151" s="81" t="n">
        <v>13.72</v>
      </c>
      <c r="L151" s="81" t="n">
        <v>13.72</v>
      </c>
      <c r="M151" s="186" t="n">
        <v>59</v>
      </c>
      <c r="N151" s="186" t="n">
        <v>28</v>
      </c>
      <c r="O151" s="186" t="n">
        <v>29</v>
      </c>
      <c r="P151" s="186" t="n">
        <v>0</v>
      </c>
      <c r="Q151" s="186" t="n">
        <v>0</v>
      </c>
      <c r="R151" s="186" t="n">
        <v>621</v>
      </c>
      <c r="S151" s="187" t="b">
        <f aca="false">FALSE()</f>
        <v>0</v>
      </c>
      <c r="T151" s="187" t="b">
        <f aca="false">TRUE()</f>
        <v>1</v>
      </c>
      <c r="U151" s="187" t="b">
        <f aca="false">TRUE()</f>
        <v>1</v>
      </c>
      <c r="V151" s="81" t="n">
        <v>23.74</v>
      </c>
      <c r="W151" s="187" t="n">
        <v>622</v>
      </c>
      <c r="X151" s="188" t="n">
        <v>37278</v>
      </c>
    </row>
    <row r="152" customFormat="false" ht="12.75" hidden="false" customHeight="false" outlineLevel="0" collapsed="false">
      <c r="A152" s="186" t="s">
        <v>285</v>
      </c>
      <c r="B152" s="186" t="s">
        <v>435</v>
      </c>
      <c r="C152" s="186" t="s">
        <v>287</v>
      </c>
      <c r="D152" s="186" t="s">
        <v>436</v>
      </c>
      <c r="E152" s="186" t="s">
        <v>289</v>
      </c>
      <c r="F152" s="186" t="s">
        <v>465</v>
      </c>
      <c r="G152" s="186" t="s">
        <v>419</v>
      </c>
      <c r="H152" s="186" t="s">
        <v>415</v>
      </c>
      <c r="I152" s="186" t="s">
        <v>420</v>
      </c>
      <c r="J152" s="81" t="n">
        <v>0</v>
      </c>
      <c r="K152" s="81" t="n">
        <v>17.13</v>
      </c>
      <c r="L152" s="81" t="n">
        <v>17.13</v>
      </c>
      <c r="M152" s="186" t="n">
        <v>65</v>
      </c>
      <c r="N152" s="186" t="n">
        <v>32</v>
      </c>
      <c r="O152" s="186" t="n">
        <v>27</v>
      </c>
      <c r="P152" s="186" t="n">
        <v>0</v>
      </c>
      <c r="Q152" s="186" t="n">
        <v>0</v>
      </c>
      <c r="R152" s="186" t="n">
        <v>480</v>
      </c>
      <c r="S152" s="187" t="b">
        <f aca="false">FALSE()</f>
        <v>0</v>
      </c>
      <c r="T152" s="187" t="b">
        <f aca="false">TRUE()</f>
        <v>1</v>
      </c>
      <c r="U152" s="187" t="b">
        <f aca="false">TRUE()</f>
        <v>1</v>
      </c>
      <c r="V152" s="81" t="n">
        <v>29.63</v>
      </c>
      <c r="W152" s="187" t="n">
        <v>482</v>
      </c>
      <c r="X152" s="188" t="n">
        <v>37278</v>
      </c>
    </row>
    <row r="153" customFormat="false" ht="12.75" hidden="false" customHeight="false" outlineLevel="0" collapsed="false">
      <c r="A153" s="186" t="s">
        <v>285</v>
      </c>
      <c r="B153" s="186" t="s">
        <v>435</v>
      </c>
      <c r="C153" s="186" t="s">
        <v>287</v>
      </c>
      <c r="D153" s="186" t="s">
        <v>436</v>
      </c>
      <c r="E153" s="186" t="s">
        <v>289</v>
      </c>
      <c r="F153" s="186" t="s">
        <v>466</v>
      </c>
      <c r="G153" s="186" t="s">
        <v>419</v>
      </c>
      <c r="H153" s="186" t="s">
        <v>285</v>
      </c>
      <c r="I153" s="186" t="s">
        <v>420</v>
      </c>
      <c r="J153" s="81" t="n">
        <v>0</v>
      </c>
      <c r="K153" s="81" t="n">
        <v>16.73</v>
      </c>
      <c r="L153" s="81" t="n">
        <v>16.73</v>
      </c>
      <c r="M153" s="186" t="n">
        <v>65</v>
      </c>
      <c r="N153" s="186" t="n">
        <v>32</v>
      </c>
      <c r="O153" s="186" t="n">
        <v>27</v>
      </c>
      <c r="P153" s="186" t="n">
        <v>0</v>
      </c>
      <c r="Q153" s="186" t="n">
        <v>0</v>
      </c>
      <c r="R153" s="186" t="n">
        <v>682</v>
      </c>
      <c r="S153" s="187" t="b">
        <f aca="false">FALSE()</f>
        <v>0</v>
      </c>
      <c r="T153" s="187" t="b">
        <f aca="false">TRUE()</f>
        <v>1</v>
      </c>
      <c r="U153" s="187" t="b">
        <f aca="false">TRUE()</f>
        <v>1</v>
      </c>
      <c r="V153" s="81" t="n">
        <v>28.94</v>
      </c>
      <c r="W153" s="187" t="n">
        <v>686</v>
      </c>
      <c r="X153" s="188" t="n">
        <v>37278</v>
      </c>
    </row>
    <row r="154" customFormat="false" ht="12.75" hidden="false" customHeight="false" outlineLevel="0" collapsed="false">
      <c r="A154" s="186" t="s">
        <v>285</v>
      </c>
      <c r="B154" s="186" t="s">
        <v>435</v>
      </c>
      <c r="C154" s="186" t="s">
        <v>287</v>
      </c>
      <c r="D154" s="186" t="s">
        <v>436</v>
      </c>
      <c r="E154" s="186" t="s">
        <v>289</v>
      </c>
      <c r="F154" s="186" t="s">
        <v>467</v>
      </c>
      <c r="G154" s="186" t="s">
        <v>419</v>
      </c>
      <c r="H154" s="186" t="s">
        <v>285</v>
      </c>
      <c r="I154" s="186" t="s">
        <v>420</v>
      </c>
      <c r="J154" s="81" t="n">
        <v>0</v>
      </c>
      <c r="K154" s="81" t="n">
        <v>16.73</v>
      </c>
      <c r="L154" s="81" t="n">
        <v>16.73</v>
      </c>
      <c r="M154" s="186" t="n">
        <v>65</v>
      </c>
      <c r="N154" s="186" t="n">
        <v>32</v>
      </c>
      <c r="O154" s="186" t="n">
        <v>27</v>
      </c>
      <c r="P154" s="186" t="n">
        <v>0</v>
      </c>
      <c r="Q154" s="186" t="n">
        <v>0</v>
      </c>
      <c r="R154" s="186" t="n">
        <v>682</v>
      </c>
      <c r="S154" s="187" t="b">
        <f aca="false">FALSE()</f>
        <v>0</v>
      </c>
      <c r="T154" s="187" t="b">
        <f aca="false">TRUE()</f>
        <v>1</v>
      </c>
      <c r="U154" s="187" t="b">
        <f aca="false">TRUE()</f>
        <v>1</v>
      </c>
      <c r="V154" s="81" t="n">
        <v>28.94</v>
      </c>
      <c r="W154" s="187" t="n">
        <v>686</v>
      </c>
      <c r="X154" s="188" t="n">
        <v>37278</v>
      </c>
    </row>
    <row r="155" customFormat="false" ht="12.75" hidden="false" customHeight="false" outlineLevel="0" collapsed="false">
      <c r="A155" s="186" t="s">
        <v>285</v>
      </c>
      <c r="B155" s="186" t="s">
        <v>435</v>
      </c>
      <c r="C155" s="186" t="s">
        <v>287</v>
      </c>
      <c r="D155" s="186" t="s">
        <v>436</v>
      </c>
      <c r="E155" s="186" t="s">
        <v>289</v>
      </c>
      <c r="F155" s="186" t="s">
        <v>468</v>
      </c>
      <c r="G155" s="186" t="s">
        <v>419</v>
      </c>
      <c r="H155" s="186" t="s">
        <v>415</v>
      </c>
      <c r="I155" s="186" t="s">
        <v>420</v>
      </c>
      <c r="J155" s="81" t="n">
        <v>0</v>
      </c>
      <c r="K155" s="81" t="n">
        <v>8.77</v>
      </c>
      <c r="L155" s="81" t="n">
        <v>8.77</v>
      </c>
      <c r="M155" s="186" t="n">
        <v>51</v>
      </c>
      <c r="N155" s="186" t="n">
        <v>24</v>
      </c>
      <c r="O155" s="186" t="n">
        <v>27</v>
      </c>
      <c r="P155" s="186" t="n">
        <v>0</v>
      </c>
      <c r="Q155" s="186" t="n">
        <v>0</v>
      </c>
      <c r="R155" s="186" t="n">
        <v>372</v>
      </c>
      <c r="S155" s="187" t="b">
        <f aca="false">FALSE()</f>
        <v>0</v>
      </c>
      <c r="T155" s="187" t="b">
        <f aca="false">TRUE()</f>
        <v>1</v>
      </c>
      <c r="U155" s="187" t="b">
        <f aca="false">TRUE()</f>
        <v>1</v>
      </c>
      <c r="V155" s="81" t="n">
        <v>15.17</v>
      </c>
      <c r="W155" s="187" t="n">
        <v>372</v>
      </c>
      <c r="X155" s="188" t="n">
        <v>37278</v>
      </c>
    </row>
    <row r="156" customFormat="false" ht="12.75" hidden="false" customHeight="false" outlineLevel="0" collapsed="false">
      <c r="A156" s="186" t="s">
        <v>285</v>
      </c>
      <c r="B156" s="186" t="s">
        <v>435</v>
      </c>
      <c r="C156" s="186" t="s">
        <v>287</v>
      </c>
      <c r="D156" s="186" t="s">
        <v>436</v>
      </c>
      <c r="E156" s="186" t="s">
        <v>289</v>
      </c>
      <c r="F156" s="186" t="s">
        <v>469</v>
      </c>
      <c r="G156" s="186" t="s">
        <v>419</v>
      </c>
      <c r="H156" s="186" t="s">
        <v>415</v>
      </c>
      <c r="I156" s="186" t="s">
        <v>420</v>
      </c>
      <c r="J156" s="81" t="n">
        <v>0</v>
      </c>
      <c r="K156" s="81" t="n">
        <v>14.07</v>
      </c>
      <c r="L156" s="81" t="n">
        <v>14.07</v>
      </c>
      <c r="M156" s="186" t="n">
        <v>49</v>
      </c>
      <c r="N156" s="186" t="n">
        <v>28</v>
      </c>
      <c r="O156" s="186" t="n">
        <v>29</v>
      </c>
      <c r="P156" s="186" t="n">
        <v>0</v>
      </c>
      <c r="Q156" s="186" t="n">
        <v>0</v>
      </c>
      <c r="R156" s="186" t="n">
        <v>442</v>
      </c>
      <c r="S156" s="187" t="b">
        <f aca="false">FALSE()</f>
        <v>0</v>
      </c>
      <c r="T156" s="187" t="b">
        <f aca="false">TRUE()</f>
        <v>1</v>
      </c>
      <c r="U156" s="187" t="b">
        <f aca="false">TRUE()</f>
        <v>1</v>
      </c>
      <c r="V156" s="81" t="n">
        <v>24.34</v>
      </c>
      <c r="W156" s="187" t="n">
        <v>442</v>
      </c>
      <c r="X156" s="188" t="n">
        <v>37362</v>
      </c>
    </row>
    <row r="157" customFormat="false" ht="12.75" hidden="false" customHeight="false" outlineLevel="0" collapsed="false">
      <c r="A157" s="186" t="s">
        <v>285</v>
      </c>
      <c r="B157" s="186" t="s">
        <v>435</v>
      </c>
      <c r="C157" s="186" t="s">
        <v>287</v>
      </c>
      <c r="D157" s="186" t="s">
        <v>436</v>
      </c>
      <c r="E157" s="186" t="s">
        <v>289</v>
      </c>
      <c r="F157" s="186" t="s">
        <v>470</v>
      </c>
      <c r="G157" s="186" t="s">
        <v>419</v>
      </c>
      <c r="H157" s="186" t="s">
        <v>285</v>
      </c>
      <c r="I157" s="186" t="s">
        <v>420</v>
      </c>
      <c r="J157" s="81" t="n">
        <v>0</v>
      </c>
      <c r="K157" s="81" t="n">
        <v>13.72</v>
      </c>
      <c r="L157" s="81" t="n">
        <v>13.72</v>
      </c>
      <c r="M157" s="186" t="n">
        <v>59</v>
      </c>
      <c r="N157" s="186" t="n">
        <v>28</v>
      </c>
      <c r="O157" s="186" t="n">
        <v>29</v>
      </c>
      <c r="P157" s="186" t="n">
        <v>0</v>
      </c>
      <c r="Q157" s="186" t="n">
        <v>0</v>
      </c>
      <c r="R157" s="186" t="n">
        <v>621</v>
      </c>
      <c r="S157" s="187" t="b">
        <f aca="false">FALSE()</f>
        <v>0</v>
      </c>
      <c r="T157" s="187" t="b">
        <f aca="false">TRUE()</f>
        <v>1</v>
      </c>
      <c r="U157" s="187" t="b">
        <f aca="false">TRUE()</f>
        <v>1</v>
      </c>
      <c r="V157" s="81" t="n">
        <v>23.74</v>
      </c>
      <c r="W157" s="187" t="n">
        <v>621</v>
      </c>
      <c r="X157" s="188" t="n">
        <v>37362</v>
      </c>
    </row>
    <row r="158" customFormat="false" ht="12.75" hidden="false" customHeight="false" outlineLevel="0" collapsed="false">
      <c r="A158" s="186" t="s">
        <v>285</v>
      </c>
      <c r="B158" s="186" t="s">
        <v>471</v>
      </c>
      <c r="C158" s="186" t="s">
        <v>287</v>
      </c>
      <c r="D158" s="186" t="s">
        <v>472</v>
      </c>
      <c r="E158" s="186" t="s">
        <v>289</v>
      </c>
      <c r="F158" s="186" t="s">
        <v>473</v>
      </c>
      <c r="G158" s="186" t="s">
        <v>291</v>
      </c>
      <c r="H158" s="186" t="s">
        <v>285</v>
      </c>
      <c r="I158" s="186" t="s">
        <v>292</v>
      </c>
      <c r="J158" s="81" t="n">
        <v>11.01</v>
      </c>
      <c r="K158" s="81" t="n">
        <v>3.74</v>
      </c>
      <c r="L158" s="81" t="n">
        <v>14.75</v>
      </c>
      <c r="M158" s="186" t="n">
        <v>59</v>
      </c>
      <c r="N158" s="186" t="n">
        <v>28</v>
      </c>
      <c r="O158" s="186" t="n">
        <v>31</v>
      </c>
      <c r="P158" s="186" t="n">
        <v>0</v>
      </c>
      <c r="Q158" s="186" t="n">
        <v>0</v>
      </c>
      <c r="R158" s="186" t="n">
        <v>443</v>
      </c>
      <c r="S158" s="187" t="b">
        <f aca="false">FALSE()</f>
        <v>0</v>
      </c>
      <c r="T158" s="187" t="b">
        <f aca="false">TRUE()</f>
        <v>1</v>
      </c>
      <c r="U158" s="187" t="b">
        <f aca="false">TRUE()</f>
        <v>1</v>
      </c>
      <c r="V158" s="81" t="n">
        <v>17.11</v>
      </c>
      <c r="W158" s="187" t="n">
        <v>444</v>
      </c>
      <c r="X158" s="188" t="n">
        <v>37097</v>
      </c>
    </row>
    <row r="159" customFormat="false" ht="12.75" hidden="false" customHeight="false" outlineLevel="0" collapsed="false">
      <c r="A159" s="186" t="s">
        <v>285</v>
      </c>
      <c r="B159" s="186" t="s">
        <v>471</v>
      </c>
      <c r="C159" s="186" t="s">
        <v>287</v>
      </c>
      <c r="D159" s="186" t="s">
        <v>472</v>
      </c>
      <c r="E159" s="186" t="s">
        <v>289</v>
      </c>
      <c r="F159" s="186" t="s">
        <v>474</v>
      </c>
      <c r="G159" s="186" t="s">
        <v>291</v>
      </c>
      <c r="H159" s="186" t="s">
        <v>285</v>
      </c>
      <c r="I159" s="186" t="s">
        <v>292</v>
      </c>
      <c r="J159" s="81" t="n">
        <v>11.01</v>
      </c>
      <c r="K159" s="81" t="n">
        <v>3.74</v>
      </c>
      <c r="L159" s="81" t="n">
        <v>14.75</v>
      </c>
      <c r="M159" s="186" t="n">
        <v>59</v>
      </c>
      <c r="N159" s="186" t="n">
        <v>28</v>
      </c>
      <c r="O159" s="186" t="n">
        <v>31</v>
      </c>
      <c r="P159" s="186" t="n">
        <v>0</v>
      </c>
      <c r="Q159" s="186" t="n">
        <v>0</v>
      </c>
      <c r="R159" s="186" t="n">
        <v>399</v>
      </c>
      <c r="S159" s="187" t="b">
        <f aca="false">FALSE()</f>
        <v>0</v>
      </c>
      <c r="T159" s="187" t="b">
        <f aca="false">TRUE()</f>
        <v>1</v>
      </c>
      <c r="U159" s="187" t="b">
        <f aca="false">TRUE()</f>
        <v>1</v>
      </c>
      <c r="V159" s="81" t="n">
        <v>17.11</v>
      </c>
      <c r="W159" s="187" t="n">
        <v>444</v>
      </c>
      <c r="X159" s="188" t="n">
        <v>37097</v>
      </c>
    </row>
    <row r="160" customFormat="false" ht="12.75" hidden="false" customHeight="false" outlineLevel="0" collapsed="false">
      <c r="A160" s="186" t="s">
        <v>285</v>
      </c>
      <c r="B160" s="186" t="s">
        <v>471</v>
      </c>
      <c r="C160" s="186" t="s">
        <v>287</v>
      </c>
      <c r="D160" s="186" t="s">
        <v>472</v>
      </c>
      <c r="E160" s="186" t="s">
        <v>289</v>
      </c>
      <c r="F160" s="186" t="s">
        <v>475</v>
      </c>
      <c r="G160" s="186" t="s">
        <v>291</v>
      </c>
      <c r="H160" s="186" t="s">
        <v>285</v>
      </c>
      <c r="I160" s="186" t="s">
        <v>292</v>
      </c>
      <c r="J160" s="81" t="n">
        <v>12.76</v>
      </c>
      <c r="K160" s="81" t="n">
        <v>3.74</v>
      </c>
      <c r="L160" s="81" t="n">
        <v>16.5</v>
      </c>
      <c r="M160" s="186" t="n">
        <v>64</v>
      </c>
      <c r="N160" s="186" t="n">
        <v>28</v>
      </c>
      <c r="O160" s="186" t="n">
        <v>31</v>
      </c>
      <c r="P160" s="186" t="n">
        <v>0</v>
      </c>
      <c r="Q160" s="186" t="n">
        <v>0</v>
      </c>
      <c r="R160" s="186" t="n">
        <v>460</v>
      </c>
      <c r="S160" s="187" t="b">
        <f aca="false">FALSE()</f>
        <v>0</v>
      </c>
      <c r="T160" s="187" t="b">
        <f aca="false">TRUE()</f>
        <v>1</v>
      </c>
      <c r="U160" s="187" t="b">
        <f aca="false">TRUE()</f>
        <v>1</v>
      </c>
      <c r="V160" s="81" t="n">
        <v>18.86</v>
      </c>
      <c r="W160" s="187" t="n">
        <v>461</v>
      </c>
      <c r="X160" s="188" t="n">
        <v>36958</v>
      </c>
    </row>
    <row r="161" customFormat="false" ht="12.75" hidden="false" customHeight="false" outlineLevel="0" collapsed="false">
      <c r="A161" s="186" t="s">
        <v>285</v>
      </c>
      <c r="B161" s="186" t="s">
        <v>471</v>
      </c>
      <c r="C161" s="186" t="s">
        <v>287</v>
      </c>
      <c r="D161" s="186" t="s">
        <v>472</v>
      </c>
      <c r="E161" s="186" t="s">
        <v>289</v>
      </c>
      <c r="F161" s="186" t="s">
        <v>476</v>
      </c>
      <c r="G161" s="186" t="s">
        <v>291</v>
      </c>
      <c r="H161" s="186" t="s">
        <v>285</v>
      </c>
      <c r="I161" s="186" t="s">
        <v>292</v>
      </c>
      <c r="J161" s="81" t="n">
        <v>12.76</v>
      </c>
      <c r="K161" s="81" t="n">
        <v>3.74</v>
      </c>
      <c r="L161" s="81" t="n">
        <v>16.5</v>
      </c>
      <c r="M161" s="186" t="n">
        <v>64</v>
      </c>
      <c r="N161" s="186" t="n">
        <v>28</v>
      </c>
      <c r="O161" s="186" t="n">
        <v>31</v>
      </c>
      <c r="P161" s="186" t="n">
        <v>0</v>
      </c>
      <c r="Q161" s="186" t="n">
        <v>0</v>
      </c>
      <c r="R161" s="186" t="n">
        <v>414</v>
      </c>
      <c r="S161" s="187" t="b">
        <f aca="false">FALSE()</f>
        <v>0</v>
      </c>
      <c r="T161" s="187" t="b">
        <f aca="false">TRUE()</f>
        <v>1</v>
      </c>
      <c r="U161" s="187" t="b">
        <f aca="false">TRUE()</f>
        <v>1</v>
      </c>
      <c r="V161" s="81" t="n">
        <v>18.86</v>
      </c>
      <c r="W161" s="187" t="n">
        <v>461</v>
      </c>
      <c r="X161" s="188" t="n">
        <v>37048</v>
      </c>
    </row>
    <row r="162" customFormat="false" ht="12.75" hidden="false" customHeight="false" outlineLevel="0" collapsed="false">
      <c r="A162" s="186" t="s">
        <v>285</v>
      </c>
      <c r="B162" s="186" t="s">
        <v>471</v>
      </c>
      <c r="C162" s="186" t="s">
        <v>287</v>
      </c>
      <c r="D162" s="186" t="s">
        <v>472</v>
      </c>
      <c r="E162" s="186" t="s">
        <v>289</v>
      </c>
      <c r="F162" s="186" t="s">
        <v>477</v>
      </c>
      <c r="G162" s="186" t="s">
        <v>291</v>
      </c>
      <c r="H162" s="186" t="s">
        <v>285</v>
      </c>
      <c r="I162" s="186" t="s">
        <v>292</v>
      </c>
      <c r="J162" s="81" t="n">
        <v>12.76</v>
      </c>
      <c r="K162" s="81" t="n">
        <v>3.74</v>
      </c>
      <c r="L162" s="81" t="n">
        <v>16.5</v>
      </c>
      <c r="M162" s="186" t="n">
        <v>64</v>
      </c>
      <c r="N162" s="186" t="n">
        <v>28</v>
      </c>
      <c r="O162" s="186" t="n">
        <v>31</v>
      </c>
      <c r="P162" s="186" t="n">
        <v>0</v>
      </c>
      <c r="Q162" s="186" t="n">
        <v>0</v>
      </c>
      <c r="R162" s="186" t="n">
        <v>414</v>
      </c>
      <c r="S162" s="187" t="b">
        <f aca="false">FALSE()</f>
        <v>0</v>
      </c>
      <c r="T162" s="187" t="b">
        <f aca="false">TRUE()</f>
        <v>1</v>
      </c>
      <c r="U162" s="187" t="b">
        <f aca="false">TRUE()</f>
        <v>1</v>
      </c>
      <c r="V162" s="81" t="n">
        <v>18.86</v>
      </c>
      <c r="W162" s="187" t="n">
        <v>461</v>
      </c>
      <c r="X162" s="188" t="n">
        <v>37047</v>
      </c>
    </row>
    <row r="163" customFormat="false" ht="12.75" hidden="false" customHeight="false" outlineLevel="0" collapsed="false">
      <c r="A163" s="186" t="s">
        <v>285</v>
      </c>
      <c r="B163" s="186" t="s">
        <v>471</v>
      </c>
      <c r="C163" s="186" t="s">
        <v>287</v>
      </c>
      <c r="D163" s="186" t="s">
        <v>472</v>
      </c>
      <c r="E163" s="186" t="s">
        <v>289</v>
      </c>
      <c r="F163" s="186" t="s">
        <v>478</v>
      </c>
      <c r="G163" s="186" t="s">
        <v>291</v>
      </c>
      <c r="H163" s="186" t="s">
        <v>285</v>
      </c>
      <c r="I163" s="186" t="s">
        <v>292</v>
      </c>
      <c r="J163" s="81" t="n">
        <v>12.76</v>
      </c>
      <c r="K163" s="81" t="n">
        <v>3.74</v>
      </c>
      <c r="L163" s="81" t="n">
        <v>16.5</v>
      </c>
      <c r="M163" s="186" t="n">
        <v>64</v>
      </c>
      <c r="N163" s="186" t="n">
        <v>28</v>
      </c>
      <c r="O163" s="186" t="n">
        <v>31</v>
      </c>
      <c r="P163" s="186" t="n">
        <v>0</v>
      </c>
      <c r="Q163" s="186" t="n">
        <v>0</v>
      </c>
      <c r="R163" s="186" t="n">
        <v>414</v>
      </c>
      <c r="S163" s="187" t="b">
        <f aca="false">FALSE()</f>
        <v>0</v>
      </c>
      <c r="T163" s="187" t="b">
        <f aca="false">TRUE()</f>
        <v>1</v>
      </c>
      <c r="U163" s="187" t="b">
        <f aca="false">TRUE()</f>
        <v>1</v>
      </c>
      <c r="V163" s="81" t="n">
        <v>18.86</v>
      </c>
      <c r="W163" s="187" t="n">
        <v>461</v>
      </c>
      <c r="X163" s="188" t="n">
        <v>37047</v>
      </c>
    </row>
    <row r="164" customFormat="false" ht="12.75" hidden="false" customHeight="false" outlineLevel="0" collapsed="false">
      <c r="A164" s="186" t="s">
        <v>285</v>
      </c>
      <c r="B164" s="186" t="s">
        <v>471</v>
      </c>
      <c r="C164" s="186" t="s">
        <v>287</v>
      </c>
      <c r="D164" s="186" t="s">
        <v>472</v>
      </c>
      <c r="E164" s="186" t="s">
        <v>289</v>
      </c>
      <c r="F164" s="186" t="s">
        <v>479</v>
      </c>
      <c r="G164" s="186" t="s">
        <v>291</v>
      </c>
      <c r="H164" s="186" t="s">
        <v>285</v>
      </c>
      <c r="I164" s="186" t="s">
        <v>292</v>
      </c>
      <c r="J164" s="81" t="n">
        <v>14.13</v>
      </c>
      <c r="K164" s="81" t="n">
        <v>4.07</v>
      </c>
      <c r="L164" s="81" t="n">
        <v>18.2</v>
      </c>
      <c r="M164" s="186" t="n">
        <v>65</v>
      </c>
      <c r="N164" s="186" t="n">
        <v>30</v>
      </c>
      <c r="O164" s="186" t="n">
        <v>31</v>
      </c>
      <c r="P164" s="186" t="n">
        <v>0</v>
      </c>
      <c r="Q164" s="186" t="n">
        <v>0</v>
      </c>
      <c r="R164" s="186" t="n">
        <v>479</v>
      </c>
      <c r="S164" s="187" t="b">
        <f aca="false">FALSE()</f>
        <v>0</v>
      </c>
      <c r="T164" s="187" t="b">
        <f aca="false">TRUE()</f>
        <v>1</v>
      </c>
      <c r="U164" s="187" t="b">
        <f aca="false">TRUE()</f>
        <v>1</v>
      </c>
      <c r="V164" s="81" t="n">
        <v>20.76</v>
      </c>
      <c r="W164" s="187" t="n">
        <v>480</v>
      </c>
      <c r="X164" s="188" t="n">
        <v>36958</v>
      </c>
    </row>
    <row r="165" customFormat="false" ht="12.75" hidden="false" customHeight="false" outlineLevel="0" collapsed="false">
      <c r="A165" s="186" t="s">
        <v>285</v>
      </c>
      <c r="B165" s="186" t="s">
        <v>471</v>
      </c>
      <c r="C165" s="186" t="s">
        <v>287</v>
      </c>
      <c r="D165" s="186" t="s">
        <v>472</v>
      </c>
      <c r="E165" s="186" t="s">
        <v>289</v>
      </c>
      <c r="F165" s="186" t="s">
        <v>480</v>
      </c>
      <c r="G165" s="186" t="s">
        <v>291</v>
      </c>
      <c r="H165" s="186" t="s">
        <v>285</v>
      </c>
      <c r="I165" s="186" t="s">
        <v>292</v>
      </c>
      <c r="J165" s="81" t="n">
        <v>14.29</v>
      </c>
      <c r="K165" s="81" t="n">
        <v>4.07</v>
      </c>
      <c r="L165" s="81" t="n">
        <v>18.36</v>
      </c>
      <c r="M165" s="186" t="n">
        <v>65</v>
      </c>
      <c r="N165" s="186" t="n">
        <v>30</v>
      </c>
      <c r="O165" s="186" t="n">
        <v>31</v>
      </c>
      <c r="P165" s="186" t="n">
        <v>0</v>
      </c>
      <c r="Q165" s="186" t="n">
        <v>0</v>
      </c>
      <c r="R165" s="186" t="n">
        <v>431</v>
      </c>
      <c r="S165" s="187" t="b">
        <f aca="false">FALSE()</f>
        <v>0</v>
      </c>
      <c r="T165" s="187" t="b">
        <f aca="false">TRUE()</f>
        <v>1</v>
      </c>
      <c r="U165" s="187" t="b">
        <f aca="false">TRUE()</f>
        <v>1</v>
      </c>
      <c r="V165" s="81" t="n">
        <v>20.92</v>
      </c>
      <c r="W165" s="187" t="n">
        <v>482</v>
      </c>
      <c r="X165" s="188" t="n">
        <v>37021</v>
      </c>
    </row>
    <row r="166" customFormat="false" ht="12.75" hidden="false" customHeight="false" outlineLevel="0" collapsed="false">
      <c r="A166" s="186" t="s">
        <v>285</v>
      </c>
      <c r="B166" s="186" t="s">
        <v>471</v>
      </c>
      <c r="C166" s="186" t="s">
        <v>287</v>
      </c>
      <c r="D166" s="186" t="s">
        <v>472</v>
      </c>
      <c r="E166" s="186" t="s">
        <v>289</v>
      </c>
      <c r="F166" s="186" t="s">
        <v>481</v>
      </c>
      <c r="G166" s="186" t="s">
        <v>291</v>
      </c>
      <c r="H166" s="186" t="s">
        <v>285</v>
      </c>
      <c r="I166" s="186" t="s">
        <v>292</v>
      </c>
      <c r="J166" s="81" t="n">
        <v>14.29</v>
      </c>
      <c r="K166" s="81" t="n">
        <v>4.07</v>
      </c>
      <c r="L166" s="81" t="n">
        <v>18.36</v>
      </c>
      <c r="M166" s="186" t="n">
        <v>65</v>
      </c>
      <c r="N166" s="186" t="n">
        <v>30</v>
      </c>
      <c r="O166" s="186" t="n">
        <v>31</v>
      </c>
      <c r="P166" s="186" t="n">
        <v>0</v>
      </c>
      <c r="Q166" s="186" t="n">
        <v>0</v>
      </c>
      <c r="R166" s="186" t="n">
        <v>431</v>
      </c>
      <c r="S166" s="187" t="b">
        <f aca="false">FALSE()</f>
        <v>0</v>
      </c>
      <c r="T166" s="187" t="b">
        <f aca="false">TRUE()</f>
        <v>1</v>
      </c>
      <c r="U166" s="187" t="b">
        <f aca="false">TRUE()</f>
        <v>1</v>
      </c>
      <c r="V166" s="81" t="n">
        <v>20.92</v>
      </c>
      <c r="W166" s="187" t="n">
        <v>482</v>
      </c>
      <c r="X166" s="188" t="n">
        <v>36958</v>
      </c>
    </row>
    <row r="167" customFormat="false" ht="12.75" hidden="false" customHeight="false" outlineLevel="0" collapsed="false">
      <c r="A167" s="186" t="s">
        <v>285</v>
      </c>
      <c r="B167" s="186" t="s">
        <v>471</v>
      </c>
      <c r="C167" s="186" t="s">
        <v>287</v>
      </c>
      <c r="D167" s="186" t="s">
        <v>472</v>
      </c>
      <c r="E167" s="186" t="s">
        <v>289</v>
      </c>
      <c r="F167" s="186" t="s">
        <v>482</v>
      </c>
      <c r="G167" s="186" t="s">
        <v>299</v>
      </c>
      <c r="H167" s="186" t="s">
        <v>285</v>
      </c>
      <c r="I167" s="186" t="s">
        <v>292</v>
      </c>
      <c r="J167" s="81" t="n">
        <v>14.2</v>
      </c>
      <c r="K167" s="81" t="n">
        <v>8.39</v>
      </c>
      <c r="L167" s="81" t="n">
        <v>22.59</v>
      </c>
      <c r="M167" s="186" t="n">
        <v>68</v>
      </c>
      <c r="N167" s="186" t="n">
        <v>33</v>
      </c>
      <c r="O167" s="186" t="n">
        <v>34</v>
      </c>
      <c r="P167" s="186" t="n">
        <v>0</v>
      </c>
      <c r="Q167" s="186" t="n">
        <v>0</v>
      </c>
      <c r="R167" s="186" t="n">
        <v>686</v>
      </c>
      <c r="S167" s="187" t="b">
        <f aca="false">FALSE()</f>
        <v>0</v>
      </c>
      <c r="T167" s="187" t="b">
        <f aca="false">TRUE()</f>
        <v>1</v>
      </c>
      <c r="U167" s="187" t="b">
        <f aca="false">TRUE()</f>
        <v>1</v>
      </c>
      <c r="V167" s="81" t="n">
        <v>27.88</v>
      </c>
      <c r="W167" s="187" t="n">
        <v>688</v>
      </c>
      <c r="X167" s="188" t="n">
        <v>37021</v>
      </c>
    </row>
    <row r="168" customFormat="false" ht="12.75" hidden="false" customHeight="false" outlineLevel="0" collapsed="false">
      <c r="A168" s="186" t="s">
        <v>285</v>
      </c>
      <c r="B168" s="186" t="s">
        <v>471</v>
      </c>
      <c r="C168" s="186" t="s">
        <v>287</v>
      </c>
      <c r="D168" s="186" t="s">
        <v>472</v>
      </c>
      <c r="E168" s="186" t="s">
        <v>289</v>
      </c>
      <c r="F168" s="186" t="s">
        <v>483</v>
      </c>
      <c r="G168" s="186" t="s">
        <v>299</v>
      </c>
      <c r="H168" s="186" t="s">
        <v>285</v>
      </c>
      <c r="I168" s="186" t="s">
        <v>292</v>
      </c>
      <c r="J168" s="81" t="n">
        <v>14.22</v>
      </c>
      <c r="K168" s="81" t="n">
        <v>8.39</v>
      </c>
      <c r="L168" s="81" t="n">
        <v>22.61</v>
      </c>
      <c r="M168" s="186" t="n">
        <v>68</v>
      </c>
      <c r="N168" s="186" t="n">
        <v>33</v>
      </c>
      <c r="O168" s="186" t="n">
        <v>34</v>
      </c>
      <c r="P168" s="186" t="n">
        <v>0</v>
      </c>
      <c r="Q168" s="186" t="n">
        <v>0</v>
      </c>
      <c r="R168" s="186" t="n">
        <v>617</v>
      </c>
      <c r="S168" s="187" t="b">
        <f aca="false">FALSE()</f>
        <v>0</v>
      </c>
      <c r="T168" s="187" t="b">
        <f aca="false">TRUE()</f>
        <v>1</v>
      </c>
      <c r="U168" s="187" t="b">
        <f aca="false">TRUE()</f>
        <v>1</v>
      </c>
      <c r="V168" s="81" t="n">
        <v>27.9</v>
      </c>
      <c r="W168" s="187" t="n">
        <v>688</v>
      </c>
      <c r="X168" s="188" t="n">
        <v>36979</v>
      </c>
    </row>
    <row r="169" customFormat="false" ht="12.75" hidden="false" customHeight="false" outlineLevel="0" collapsed="false">
      <c r="A169" s="186" t="s">
        <v>285</v>
      </c>
      <c r="B169" s="186" t="s">
        <v>471</v>
      </c>
      <c r="C169" s="186" t="s">
        <v>287</v>
      </c>
      <c r="D169" s="186" t="s">
        <v>472</v>
      </c>
      <c r="E169" s="186" t="s">
        <v>289</v>
      </c>
      <c r="F169" s="186" t="s">
        <v>484</v>
      </c>
      <c r="G169" s="186" t="s">
        <v>299</v>
      </c>
      <c r="H169" s="186" t="s">
        <v>285</v>
      </c>
      <c r="I169" s="186" t="s">
        <v>292</v>
      </c>
      <c r="J169" s="81" t="n">
        <v>16.46</v>
      </c>
      <c r="K169" s="81" t="n">
        <v>9.54</v>
      </c>
      <c r="L169" s="81" t="n">
        <v>26</v>
      </c>
      <c r="M169" s="186" t="n">
        <v>68</v>
      </c>
      <c r="N169" s="186" t="n">
        <v>36</v>
      </c>
      <c r="O169" s="186" t="n">
        <v>34</v>
      </c>
      <c r="P169" s="186" t="n">
        <v>0</v>
      </c>
      <c r="Q169" s="186" t="n">
        <v>0</v>
      </c>
      <c r="R169" s="186" t="n">
        <v>727</v>
      </c>
      <c r="S169" s="187" t="b">
        <f aca="false">FALSE()</f>
        <v>0</v>
      </c>
      <c r="T169" s="187" t="b">
        <f aca="false">TRUE()</f>
        <v>1</v>
      </c>
      <c r="U169" s="187" t="b">
        <f aca="false">TRUE()</f>
        <v>1</v>
      </c>
      <c r="V169" s="81" t="n">
        <v>32.01</v>
      </c>
      <c r="W169" s="187" t="n">
        <v>730</v>
      </c>
      <c r="X169" s="188" t="n">
        <v>37001</v>
      </c>
    </row>
    <row r="170" customFormat="false" ht="12.75" hidden="false" customHeight="false" outlineLevel="0" collapsed="false">
      <c r="A170" s="186" t="s">
        <v>285</v>
      </c>
      <c r="B170" s="186" t="s">
        <v>471</v>
      </c>
      <c r="C170" s="186" t="s">
        <v>287</v>
      </c>
      <c r="D170" s="186" t="s">
        <v>472</v>
      </c>
      <c r="E170" s="186" t="s">
        <v>289</v>
      </c>
      <c r="F170" s="186" t="s">
        <v>485</v>
      </c>
      <c r="G170" s="186" t="s">
        <v>299</v>
      </c>
      <c r="H170" s="186" t="s">
        <v>285</v>
      </c>
      <c r="I170" s="186" t="s">
        <v>292</v>
      </c>
      <c r="J170" s="81" t="n">
        <v>16.47</v>
      </c>
      <c r="K170" s="81" t="n">
        <v>9.54</v>
      </c>
      <c r="L170" s="81" t="n">
        <v>26.01</v>
      </c>
      <c r="M170" s="186" t="n">
        <v>68</v>
      </c>
      <c r="N170" s="186" t="n">
        <v>36</v>
      </c>
      <c r="O170" s="186" t="n">
        <v>34</v>
      </c>
      <c r="P170" s="186" t="n">
        <v>0</v>
      </c>
      <c r="Q170" s="186" t="n">
        <v>0</v>
      </c>
      <c r="R170" s="186" t="n">
        <v>654</v>
      </c>
      <c r="S170" s="187" t="b">
        <f aca="false">FALSE()</f>
        <v>0</v>
      </c>
      <c r="T170" s="187" t="b">
        <f aca="false">TRUE()</f>
        <v>1</v>
      </c>
      <c r="U170" s="187" t="b">
        <f aca="false">TRUE()</f>
        <v>1</v>
      </c>
      <c r="V170" s="81" t="n">
        <v>32.02</v>
      </c>
      <c r="W170" s="187" t="n">
        <v>730</v>
      </c>
      <c r="X170" s="188" t="n">
        <v>36979</v>
      </c>
    </row>
    <row r="171" customFormat="false" ht="12.75" hidden="false" customHeight="false" outlineLevel="0" collapsed="false">
      <c r="A171" s="186" t="s">
        <v>285</v>
      </c>
      <c r="B171" s="186" t="s">
        <v>471</v>
      </c>
      <c r="C171" s="186" t="s">
        <v>287</v>
      </c>
      <c r="D171" s="186" t="s">
        <v>472</v>
      </c>
      <c r="E171" s="186" t="s">
        <v>289</v>
      </c>
      <c r="F171" s="186" t="s">
        <v>486</v>
      </c>
      <c r="G171" s="186" t="s">
        <v>299</v>
      </c>
      <c r="H171" s="186" t="s">
        <v>285</v>
      </c>
      <c r="I171" s="186" t="s">
        <v>292</v>
      </c>
      <c r="J171" s="81" t="n">
        <v>14.2</v>
      </c>
      <c r="K171" s="81" t="n">
        <v>8.39</v>
      </c>
      <c r="L171" s="81" t="n">
        <v>22.59</v>
      </c>
      <c r="M171" s="186" t="n">
        <v>68</v>
      </c>
      <c r="N171" s="186" t="n">
        <v>33</v>
      </c>
      <c r="O171" s="186" t="n">
        <v>34</v>
      </c>
      <c r="P171" s="186" t="n">
        <v>0</v>
      </c>
      <c r="Q171" s="186" t="n">
        <v>0</v>
      </c>
      <c r="R171" s="186" t="n">
        <v>617</v>
      </c>
      <c r="S171" s="187" t="b">
        <f aca="false">FALSE()</f>
        <v>0</v>
      </c>
      <c r="T171" s="187" t="b">
        <f aca="false">TRUE()</f>
        <v>1</v>
      </c>
      <c r="U171" s="187" t="b">
        <f aca="false">TRUE()</f>
        <v>1</v>
      </c>
      <c r="V171" s="81" t="n">
        <v>27.88</v>
      </c>
      <c r="W171" s="187" t="n">
        <v>687</v>
      </c>
      <c r="X171" s="188" t="n">
        <v>37342</v>
      </c>
    </row>
    <row r="172" customFormat="false" ht="12.75" hidden="false" customHeight="false" outlineLevel="0" collapsed="false">
      <c r="A172" s="186" t="s">
        <v>285</v>
      </c>
      <c r="B172" s="186" t="s">
        <v>471</v>
      </c>
      <c r="C172" s="186" t="s">
        <v>287</v>
      </c>
      <c r="D172" s="186" t="s">
        <v>472</v>
      </c>
      <c r="E172" s="186" t="s">
        <v>289</v>
      </c>
      <c r="F172" s="186" t="s">
        <v>487</v>
      </c>
      <c r="G172" s="186" t="s">
        <v>299</v>
      </c>
      <c r="H172" s="186" t="s">
        <v>285</v>
      </c>
      <c r="I172" s="186" t="s">
        <v>292</v>
      </c>
      <c r="J172" s="81" t="n">
        <v>16.46</v>
      </c>
      <c r="K172" s="81" t="n">
        <v>9.54</v>
      </c>
      <c r="L172" s="81" t="n">
        <v>26</v>
      </c>
      <c r="M172" s="186" t="n">
        <v>68</v>
      </c>
      <c r="N172" s="186" t="n">
        <v>36</v>
      </c>
      <c r="O172" s="186" t="n">
        <v>34</v>
      </c>
      <c r="P172" s="186" t="n">
        <v>0</v>
      </c>
      <c r="Q172" s="186" t="n">
        <v>0</v>
      </c>
      <c r="R172" s="186" t="n">
        <v>727</v>
      </c>
      <c r="S172" s="187" t="b">
        <f aca="false">FALSE()</f>
        <v>0</v>
      </c>
      <c r="T172" s="187" t="b">
        <f aca="false">TRUE()</f>
        <v>1</v>
      </c>
      <c r="U172" s="187" t="b">
        <f aca="false">TRUE()</f>
        <v>1</v>
      </c>
      <c r="V172" s="81" t="n">
        <v>32.01</v>
      </c>
      <c r="W172" s="187" t="n">
        <v>729</v>
      </c>
      <c r="X172" s="188" t="n">
        <v>37342</v>
      </c>
    </row>
    <row r="173" customFormat="false" ht="12.75" hidden="false" customHeight="false" outlineLevel="0" collapsed="false">
      <c r="A173" s="186" t="s">
        <v>285</v>
      </c>
      <c r="B173" s="186" t="s">
        <v>471</v>
      </c>
      <c r="C173" s="186" t="s">
        <v>287</v>
      </c>
      <c r="D173" s="186" t="s">
        <v>472</v>
      </c>
      <c r="E173" s="186" t="s">
        <v>289</v>
      </c>
      <c r="F173" s="186" t="s">
        <v>488</v>
      </c>
      <c r="G173" s="186" t="s">
        <v>299</v>
      </c>
      <c r="H173" s="186" t="s">
        <v>285</v>
      </c>
      <c r="I173" s="186" t="s">
        <v>292</v>
      </c>
      <c r="J173" s="81" t="n">
        <v>16.46</v>
      </c>
      <c r="K173" s="81" t="n">
        <v>9.54</v>
      </c>
      <c r="L173" s="81" t="n">
        <v>26</v>
      </c>
      <c r="M173" s="186" t="n">
        <v>68</v>
      </c>
      <c r="N173" s="186" t="n">
        <v>36</v>
      </c>
      <c r="O173" s="186" t="n">
        <v>34</v>
      </c>
      <c r="P173" s="186" t="n">
        <v>0</v>
      </c>
      <c r="Q173" s="186" t="n">
        <v>0</v>
      </c>
      <c r="R173" s="186" t="n">
        <v>727</v>
      </c>
      <c r="S173" s="187" t="b">
        <f aca="false">FALSE()</f>
        <v>0</v>
      </c>
      <c r="T173" s="187" t="b">
        <f aca="false">TRUE()</f>
        <v>1</v>
      </c>
      <c r="U173" s="187" t="b">
        <f aca="false">TRUE()</f>
        <v>1</v>
      </c>
      <c r="V173" s="81" t="n">
        <v>32.01</v>
      </c>
      <c r="W173" s="187" t="n">
        <v>729</v>
      </c>
      <c r="X173" s="188" t="n">
        <v>37342</v>
      </c>
    </row>
    <row r="174" customFormat="false" ht="12.75" hidden="false" customHeight="false" outlineLevel="0" collapsed="false">
      <c r="A174" s="186" t="s">
        <v>285</v>
      </c>
      <c r="B174" s="186" t="s">
        <v>471</v>
      </c>
      <c r="C174" s="186" t="s">
        <v>287</v>
      </c>
      <c r="D174" s="186" t="s">
        <v>472</v>
      </c>
      <c r="E174" s="186" t="s">
        <v>289</v>
      </c>
      <c r="F174" s="186" t="s">
        <v>489</v>
      </c>
      <c r="G174" s="186" t="s">
        <v>299</v>
      </c>
      <c r="H174" s="186" t="s">
        <v>285</v>
      </c>
      <c r="I174" s="186" t="s">
        <v>292</v>
      </c>
      <c r="J174" s="81" t="n">
        <v>16.48</v>
      </c>
      <c r="K174" s="81" t="n">
        <v>9.54</v>
      </c>
      <c r="L174" s="81" t="n">
        <v>26.02</v>
      </c>
      <c r="M174" s="186" t="n">
        <v>68</v>
      </c>
      <c r="N174" s="186" t="n">
        <v>36</v>
      </c>
      <c r="O174" s="186" t="n">
        <v>34</v>
      </c>
      <c r="P174" s="186" t="n">
        <v>0</v>
      </c>
      <c r="Q174" s="186" t="n">
        <v>0</v>
      </c>
      <c r="R174" s="186" t="n">
        <v>727</v>
      </c>
      <c r="S174" s="187" t="b">
        <f aca="false">FALSE()</f>
        <v>0</v>
      </c>
      <c r="T174" s="187" t="b">
        <f aca="false">TRUE()</f>
        <v>1</v>
      </c>
      <c r="U174" s="187" t="b">
        <f aca="false">TRUE()</f>
        <v>1</v>
      </c>
      <c r="V174" s="81" t="n">
        <v>32.03</v>
      </c>
      <c r="W174" s="187" t="n">
        <v>729</v>
      </c>
      <c r="X174" s="188" t="n">
        <v>37342</v>
      </c>
    </row>
    <row r="175" customFormat="false" ht="12.75" hidden="false" customHeight="false" outlineLevel="0" collapsed="false">
      <c r="A175" s="186" t="s">
        <v>285</v>
      </c>
      <c r="B175" s="186" t="s">
        <v>435</v>
      </c>
      <c r="C175" s="186" t="s">
        <v>287</v>
      </c>
      <c r="D175" s="186" t="s">
        <v>436</v>
      </c>
      <c r="E175" s="186" t="s">
        <v>289</v>
      </c>
      <c r="F175" s="186" t="s">
        <v>490</v>
      </c>
      <c r="G175" s="186" t="s">
        <v>410</v>
      </c>
      <c r="H175" s="186" t="s">
        <v>285</v>
      </c>
      <c r="I175" s="186" t="s">
        <v>411</v>
      </c>
      <c r="J175" s="81" t="n">
        <v>16.73</v>
      </c>
      <c r="K175" s="81" t="n">
        <v>0</v>
      </c>
      <c r="L175" s="81" t="n">
        <v>16.73</v>
      </c>
      <c r="M175" s="186" t="n">
        <v>65</v>
      </c>
      <c r="N175" s="186" t="n">
        <v>32</v>
      </c>
      <c r="O175" s="186" t="n">
        <v>27</v>
      </c>
      <c r="P175" s="186" t="n">
        <v>0</v>
      </c>
      <c r="Q175" s="186" t="n">
        <v>0</v>
      </c>
      <c r="R175" s="186" t="n">
        <v>438</v>
      </c>
      <c r="S175" s="187" t="b">
        <f aca="false">FALSE()</f>
        <v>0</v>
      </c>
      <c r="T175" s="187" t="b">
        <f aca="false">TRUE()</f>
        <v>1</v>
      </c>
      <c r="U175" s="187" t="b">
        <f aca="false">TRUE()</f>
        <v>1</v>
      </c>
      <c r="V175" s="81" t="n">
        <v>16.73</v>
      </c>
      <c r="W175" s="187" t="n">
        <v>440</v>
      </c>
      <c r="X175" s="188" t="n">
        <v>37278</v>
      </c>
    </row>
    <row r="176" customFormat="false" ht="12.75" hidden="false" customHeight="false" outlineLevel="0" collapsed="false">
      <c r="A176" s="186" t="s">
        <v>285</v>
      </c>
      <c r="B176" s="186" t="s">
        <v>471</v>
      </c>
      <c r="C176" s="186" t="s">
        <v>287</v>
      </c>
      <c r="D176" s="186" t="s">
        <v>472</v>
      </c>
      <c r="E176" s="186" t="s">
        <v>289</v>
      </c>
      <c r="F176" s="186" t="s">
        <v>491</v>
      </c>
      <c r="G176" s="186" t="s">
        <v>291</v>
      </c>
      <c r="H176" s="186" t="s">
        <v>285</v>
      </c>
      <c r="I176" s="186" t="s">
        <v>292</v>
      </c>
      <c r="J176" s="81" t="n">
        <v>15.27</v>
      </c>
      <c r="K176" s="81" t="n">
        <v>5.26</v>
      </c>
      <c r="L176" s="81" t="n">
        <v>20.53</v>
      </c>
      <c r="M176" s="186" t="n">
        <v>68</v>
      </c>
      <c r="N176" s="186" t="n">
        <v>30</v>
      </c>
      <c r="O176" s="186" t="n">
        <v>34</v>
      </c>
      <c r="P176" s="186" t="n">
        <v>0</v>
      </c>
      <c r="Q176" s="186" t="n">
        <v>0</v>
      </c>
      <c r="R176" s="186" t="n">
        <v>509</v>
      </c>
      <c r="S176" s="187" t="b">
        <f aca="false">FALSE()</f>
        <v>0</v>
      </c>
      <c r="T176" s="187" t="b">
        <f aca="false">TRUE()</f>
        <v>1</v>
      </c>
      <c r="U176" s="187" t="b">
        <f aca="false">TRUE()</f>
        <v>1</v>
      </c>
      <c r="V176" s="81" t="n">
        <v>23.84</v>
      </c>
      <c r="W176" s="187" t="n">
        <v>509</v>
      </c>
      <c r="X176" s="188" t="n">
        <v>37307</v>
      </c>
    </row>
    <row r="177" customFormat="false" ht="12.75" hidden="false" customHeight="false" outlineLevel="0" collapsed="false">
      <c r="A177" s="186" t="s">
        <v>285</v>
      </c>
      <c r="B177" s="186" t="s">
        <v>471</v>
      </c>
      <c r="C177" s="186" t="s">
        <v>287</v>
      </c>
      <c r="D177" s="186" t="s">
        <v>472</v>
      </c>
      <c r="E177" s="186" t="s">
        <v>289</v>
      </c>
      <c r="F177" s="186" t="s">
        <v>492</v>
      </c>
      <c r="G177" s="186" t="s">
        <v>291</v>
      </c>
      <c r="H177" s="186" t="s">
        <v>285</v>
      </c>
      <c r="I177" s="186" t="s">
        <v>292</v>
      </c>
      <c r="J177" s="81" t="n">
        <v>15.25</v>
      </c>
      <c r="K177" s="81" t="n">
        <v>5.26</v>
      </c>
      <c r="L177" s="81" t="n">
        <v>20.51</v>
      </c>
      <c r="M177" s="186" t="n">
        <v>68</v>
      </c>
      <c r="N177" s="186" t="n">
        <v>30</v>
      </c>
      <c r="O177" s="186" t="n">
        <v>34</v>
      </c>
      <c r="P177" s="186" t="n">
        <v>0</v>
      </c>
      <c r="Q177" s="186" t="n">
        <v>0</v>
      </c>
      <c r="R177" s="186" t="n">
        <v>509</v>
      </c>
      <c r="S177" s="187" t="b">
        <f aca="false">FALSE()</f>
        <v>0</v>
      </c>
      <c r="T177" s="187" t="b">
        <f aca="false">TRUE()</f>
        <v>1</v>
      </c>
      <c r="U177" s="187" t="b">
        <f aca="false">TRUE()</f>
        <v>1</v>
      </c>
      <c r="V177" s="81" t="n">
        <v>23.82</v>
      </c>
      <c r="W177" s="187" t="n">
        <v>510</v>
      </c>
      <c r="X177" s="188" t="n">
        <v>37252</v>
      </c>
    </row>
    <row r="178" customFormat="false" ht="12.75" hidden="false" customHeight="false" outlineLevel="0" collapsed="false">
      <c r="A178" s="186" t="s">
        <v>285</v>
      </c>
      <c r="B178" s="186" t="s">
        <v>471</v>
      </c>
      <c r="C178" s="186" t="s">
        <v>287</v>
      </c>
      <c r="D178" s="186" t="s">
        <v>472</v>
      </c>
      <c r="E178" s="186" t="s">
        <v>289</v>
      </c>
      <c r="F178" s="186" t="s">
        <v>493</v>
      </c>
      <c r="G178" s="186" t="s">
        <v>291</v>
      </c>
      <c r="H178" s="186" t="s">
        <v>285</v>
      </c>
      <c r="I178" s="186" t="s">
        <v>292</v>
      </c>
      <c r="J178" s="81" t="n">
        <v>11.01</v>
      </c>
      <c r="K178" s="81" t="n">
        <v>3.74</v>
      </c>
      <c r="L178" s="81" t="n">
        <v>14.75</v>
      </c>
      <c r="M178" s="186" t="n">
        <v>59</v>
      </c>
      <c r="N178" s="186" t="n">
        <v>28</v>
      </c>
      <c r="O178" s="186" t="n">
        <v>31</v>
      </c>
      <c r="P178" s="186" t="n">
        <v>0</v>
      </c>
      <c r="Q178" s="186" t="n">
        <v>0</v>
      </c>
      <c r="R178" s="186" t="n">
        <v>443</v>
      </c>
      <c r="S178" s="187" t="b">
        <f aca="false">FALSE()</f>
        <v>0</v>
      </c>
      <c r="T178" s="187" t="b">
        <f aca="false">TRUE()</f>
        <v>1</v>
      </c>
      <c r="U178" s="187" t="b">
        <f aca="false">TRUE()</f>
        <v>1</v>
      </c>
      <c r="V178" s="81" t="n">
        <v>17.11</v>
      </c>
      <c r="W178" s="187" t="n">
        <v>444</v>
      </c>
      <c r="X178" s="188" t="n">
        <v>37097</v>
      </c>
    </row>
    <row r="179" customFormat="false" ht="12.75" hidden="false" customHeight="false" outlineLevel="0" collapsed="false">
      <c r="A179" s="186" t="s">
        <v>285</v>
      </c>
      <c r="B179" s="186" t="s">
        <v>471</v>
      </c>
      <c r="C179" s="186" t="s">
        <v>287</v>
      </c>
      <c r="D179" s="186" t="s">
        <v>472</v>
      </c>
      <c r="E179" s="186" t="s">
        <v>289</v>
      </c>
      <c r="F179" s="186" t="s">
        <v>494</v>
      </c>
      <c r="G179" s="186" t="s">
        <v>291</v>
      </c>
      <c r="H179" s="186" t="s">
        <v>285</v>
      </c>
      <c r="I179" s="186" t="s">
        <v>292</v>
      </c>
      <c r="J179" s="81" t="n">
        <v>12.76</v>
      </c>
      <c r="K179" s="81" t="n">
        <v>3.74</v>
      </c>
      <c r="L179" s="81" t="n">
        <v>16.5</v>
      </c>
      <c r="M179" s="186" t="n">
        <v>64</v>
      </c>
      <c r="N179" s="186" t="n">
        <v>28</v>
      </c>
      <c r="O179" s="186" t="n">
        <v>31</v>
      </c>
      <c r="P179" s="186" t="n">
        <v>0</v>
      </c>
      <c r="Q179" s="186" t="n">
        <v>0</v>
      </c>
      <c r="R179" s="186" t="n">
        <v>460</v>
      </c>
      <c r="S179" s="187" t="b">
        <f aca="false">FALSE()</f>
        <v>0</v>
      </c>
      <c r="T179" s="187" t="b">
        <f aca="false">TRUE()</f>
        <v>1</v>
      </c>
      <c r="U179" s="187" t="b">
        <f aca="false">TRUE()</f>
        <v>1</v>
      </c>
      <c r="V179" s="81" t="n">
        <v>18.86</v>
      </c>
      <c r="W179" s="187" t="n">
        <v>461</v>
      </c>
      <c r="X179" s="188" t="n">
        <v>37047</v>
      </c>
    </row>
    <row r="180" customFormat="false" ht="12.75" hidden="false" customHeight="false" outlineLevel="0" collapsed="false">
      <c r="A180" s="186" t="s">
        <v>285</v>
      </c>
      <c r="B180" s="186" t="s">
        <v>471</v>
      </c>
      <c r="C180" s="186" t="s">
        <v>287</v>
      </c>
      <c r="D180" s="186" t="s">
        <v>472</v>
      </c>
      <c r="E180" s="186" t="s">
        <v>289</v>
      </c>
      <c r="F180" s="186" t="s">
        <v>495</v>
      </c>
      <c r="G180" s="186" t="s">
        <v>291</v>
      </c>
      <c r="H180" s="186" t="s">
        <v>285</v>
      </c>
      <c r="I180" s="186" t="s">
        <v>292</v>
      </c>
      <c r="J180" s="81" t="n">
        <v>14.13</v>
      </c>
      <c r="K180" s="81" t="n">
        <v>4.07</v>
      </c>
      <c r="L180" s="81" t="n">
        <v>18.2</v>
      </c>
      <c r="M180" s="186" t="n">
        <v>65</v>
      </c>
      <c r="N180" s="186" t="n">
        <v>30</v>
      </c>
      <c r="O180" s="186" t="n">
        <v>31</v>
      </c>
      <c r="P180" s="186" t="n">
        <v>0</v>
      </c>
      <c r="Q180" s="186" t="n">
        <v>0</v>
      </c>
      <c r="R180" s="186" t="n">
        <v>479</v>
      </c>
      <c r="S180" s="187" t="b">
        <f aca="false">FALSE()</f>
        <v>0</v>
      </c>
      <c r="T180" s="187" t="b">
        <f aca="false">TRUE()</f>
        <v>1</v>
      </c>
      <c r="U180" s="187" t="b">
        <f aca="false">TRUE()</f>
        <v>1</v>
      </c>
      <c r="V180" s="81" t="n">
        <v>20.76</v>
      </c>
      <c r="W180" s="187" t="n">
        <v>480</v>
      </c>
      <c r="X180" s="188" t="n">
        <v>37001</v>
      </c>
    </row>
    <row r="181" customFormat="false" ht="12.75" hidden="false" customHeight="false" outlineLevel="0" collapsed="false">
      <c r="A181" s="186" t="s">
        <v>285</v>
      </c>
      <c r="B181" s="186" t="s">
        <v>471</v>
      </c>
      <c r="C181" s="186" t="s">
        <v>287</v>
      </c>
      <c r="D181" s="186" t="s">
        <v>472</v>
      </c>
      <c r="E181" s="186" t="s">
        <v>289</v>
      </c>
      <c r="F181" s="186" t="s">
        <v>496</v>
      </c>
      <c r="G181" s="186" t="s">
        <v>291</v>
      </c>
      <c r="H181" s="186" t="s">
        <v>285</v>
      </c>
      <c r="I181" s="186" t="s">
        <v>292</v>
      </c>
      <c r="J181" s="81" t="n">
        <v>14.13</v>
      </c>
      <c r="K181" s="81" t="n">
        <v>4.07</v>
      </c>
      <c r="L181" s="81" t="n">
        <v>18.2</v>
      </c>
      <c r="M181" s="186" t="n">
        <v>65</v>
      </c>
      <c r="N181" s="186" t="n">
        <v>30</v>
      </c>
      <c r="O181" s="186" t="n">
        <v>31</v>
      </c>
      <c r="P181" s="186" t="n">
        <v>0</v>
      </c>
      <c r="Q181" s="186" t="n">
        <v>0</v>
      </c>
      <c r="R181" s="186" t="n">
        <v>479</v>
      </c>
      <c r="S181" s="187" t="b">
        <f aca="false">FALSE()</f>
        <v>0</v>
      </c>
      <c r="T181" s="187" t="b">
        <f aca="false">TRUE()</f>
        <v>1</v>
      </c>
      <c r="U181" s="187" t="b">
        <f aca="false">TRUE()</f>
        <v>1</v>
      </c>
      <c r="V181" s="81" t="n">
        <v>20.76</v>
      </c>
      <c r="W181" s="187" t="n">
        <v>480</v>
      </c>
      <c r="X181" s="188" t="n">
        <v>37001</v>
      </c>
    </row>
    <row r="182" customFormat="false" ht="12.75" hidden="false" customHeight="false" outlineLevel="0" collapsed="false">
      <c r="A182" s="186" t="s">
        <v>285</v>
      </c>
      <c r="B182" s="186" t="s">
        <v>471</v>
      </c>
      <c r="C182" s="186" t="s">
        <v>287</v>
      </c>
      <c r="D182" s="186" t="s">
        <v>472</v>
      </c>
      <c r="E182" s="186" t="s">
        <v>289</v>
      </c>
      <c r="F182" s="186" t="s">
        <v>497</v>
      </c>
      <c r="G182" s="186" t="s">
        <v>291</v>
      </c>
      <c r="H182" s="186" t="s">
        <v>285</v>
      </c>
      <c r="I182" s="186" t="s">
        <v>292</v>
      </c>
      <c r="J182" s="81" t="n">
        <v>14.13</v>
      </c>
      <c r="K182" s="81" t="n">
        <v>4.07</v>
      </c>
      <c r="L182" s="81" t="n">
        <v>18.2</v>
      </c>
      <c r="M182" s="186" t="n">
        <v>65</v>
      </c>
      <c r="N182" s="186" t="n">
        <v>30</v>
      </c>
      <c r="O182" s="186" t="n">
        <v>31</v>
      </c>
      <c r="P182" s="186" t="n">
        <v>0</v>
      </c>
      <c r="Q182" s="186" t="n">
        <v>0</v>
      </c>
      <c r="R182" s="186" t="n">
        <v>479</v>
      </c>
      <c r="S182" s="187" t="b">
        <f aca="false">FALSE()</f>
        <v>0</v>
      </c>
      <c r="T182" s="187" t="b">
        <f aca="false">TRUE()</f>
        <v>1</v>
      </c>
      <c r="U182" s="187" t="b">
        <f aca="false">TRUE()</f>
        <v>1</v>
      </c>
      <c r="V182" s="81" t="n">
        <v>20.76</v>
      </c>
      <c r="W182" s="187" t="n">
        <v>480</v>
      </c>
      <c r="X182" s="188" t="n">
        <v>36958</v>
      </c>
    </row>
    <row r="183" customFormat="false" ht="12.75" hidden="false" customHeight="false" outlineLevel="0" collapsed="false">
      <c r="A183" s="186" t="s">
        <v>285</v>
      </c>
      <c r="B183" s="186" t="s">
        <v>471</v>
      </c>
      <c r="C183" s="186" t="s">
        <v>287</v>
      </c>
      <c r="D183" s="186" t="s">
        <v>472</v>
      </c>
      <c r="E183" s="186" t="s">
        <v>289</v>
      </c>
      <c r="F183" s="186" t="s">
        <v>498</v>
      </c>
      <c r="G183" s="186" t="s">
        <v>291</v>
      </c>
      <c r="H183" s="186" t="s">
        <v>285</v>
      </c>
      <c r="I183" s="186" t="s">
        <v>292</v>
      </c>
      <c r="J183" s="81" t="n">
        <v>14.12</v>
      </c>
      <c r="K183" s="81" t="n">
        <v>4.07</v>
      </c>
      <c r="L183" s="81" t="n">
        <v>18.19</v>
      </c>
      <c r="M183" s="186" t="n">
        <v>65</v>
      </c>
      <c r="N183" s="186" t="n">
        <v>30</v>
      </c>
      <c r="O183" s="186" t="n">
        <v>31</v>
      </c>
      <c r="P183" s="186" t="n">
        <v>0</v>
      </c>
      <c r="Q183" s="186" t="n">
        <v>0</v>
      </c>
      <c r="R183" s="186" t="n">
        <v>479</v>
      </c>
      <c r="S183" s="187" t="b">
        <f aca="false">FALSE()</f>
        <v>0</v>
      </c>
      <c r="T183" s="187" t="b">
        <f aca="false">TRUE()</f>
        <v>1</v>
      </c>
      <c r="U183" s="187" t="b">
        <f aca="false">TRUE()</f>
        <v>1</v>
      </c>
      <c r="V183" s="81" t="n">
        <v>20.75</v>
      </c>
      <c r="W183" s="187" t="n">
        <v>480</v>
      </c>
      <c r="X183" s="188" t="n">
        <v>36958</v>
      </c>
    </row>
    <row r="184" customFormat="false" ht="12.75" hidden="false" customHeight="false" outlineLevel="0" collapsed="false">
      <c r="A184" s="186" t="s">
        <v>285</v>
      </c>
      <c r="B184" s="186" t="s">
        <v>471</v>
      </c>
      <c r="C184" s="186" t="s">
        <v>287</v>
      </c>
      <c r="D184" s="186" t="s">
        <v>472</v>
      </c>
      <c r="E184" s="186" t="s">
        <v>289</v>
      </c>
      <c r="F184" s="186" t="s">
        <v>499</v>
      </c>
      <c r="G184" s="186" t="s">
        <v>291</v>
      </c>
      <c r="H184" s="186" t="s">
        <v>285</v>
      </c>
      <c r="I184" s="186" t="s">
        <v>292</v>
      </c>
      <c r="J184" s="81" t="n">
        <v>14.12</v>
      </c>
      <c r="K184" s="81" t="n">
        <v>4.07</v>
      </c>
      <c r="L184" s="81" t="n">
        <v>18.19</v>
      </c>
      <c r="M184" s="186" t="n">
        <v>65</v>
      </c>
      <c r="N184" s="186" t="n">
        <v>30</v>
      </c>
      <c r="O184" s="186" t="n">
        <v>31</v>
      </c>
      <c r="P184" s="186" t="n">
        <v>0</v>
      </c>
      <c r="Q184" s="186" t="n">
        <v>0</v>
      </c>
      <c r="R184" s="186" t="n">
        <v>479</v>
      </c>
      <c r="S184" s="187" t="b">
        <f aca="false">FALSE()</f>
        <v>0</v>
      </c>
      <c r="T184" s="187" t="b">
        <f aca="false">TRUE()</f>
        <v>1</v>
      </c>
      <c r="U184" s="187" t="b">
        <f aca="false">TRUE()</f>
        <v>1</v>
      </c>
      <c r="V184" s="81" t="n">
        <v>20.75</v>
      </c>
      <c r="W184" s="187" t="n">
        <v>480</v>
      </c>
      <c r="X184" s="188" t="n">
        <v>36958</v>
      </c>
    </row>
    <row r="185" customFormat="false" ht="12.75" hidden="false" customHeight="false" outlineLevel="0" collapsed="false">
      <c r="A185" s="186" t="s">
        <v>285</v>
      </c>
      <c r="B185" s="186" t="s">
        <v>471</v>
      </c>
      <c r="C185" s="186" t="s">
        <v>287</v>
      </c>
      <c r="D185" s="186" t="s">
        <v>472</v>
      </c>
      <c r="E185" s="186" t="s">
        <v>289</v>
      </c>
      <c r="F185" s="186" t="s">
        <v>500</v>
      </c>
      <c r="G185" s="186" t="s">
        <v>291</v>
      </c>
      <c r="H185" s="186" t="s">
        <v>285</v>
      </c>
      <c r="I185" s="186" t="s">
        <v>292</v>
      </c>
      <c r="J185" s="81" t="n">
        <v>14.12</v>
      </c>
      <c r="K185" s="81" t="n">
        <v>4.07</v>
      </c>
      <c r="L185" s="81" t="n">
        <v>18.19</v>
      </c>
      <c r="M185" s="186" t="n">
        <v>65</v>
      </c>
      <c r="N185" s="186" t="n">
        <v>30</v>
      </c>
      <c r="O185" s="186" t="n">
        <v>31</v>
      </c>
      <c r="P185" s="186" t="n">
        <v>0</v>
      </c>
      <c r="Q185" s="186" t="n">
        <v>0</v>
      </c>
      <c r="R185" s="186" t="n">
        <v>479</v>
      </c>
      <c r="S185" s="187" t="b">
        <f aca="false">FALSE()</f>
        <v>0</v>
      </c>
      <c r="T185" s="187" t="b">
        <f aca="false">TRUE()</f>
        <v>1</v>
      </c>
      <c r="U185" s="187" t="b">
        <f aca="false">TRUE()</f>
        <v>1</v>
      </c>
      <c r="V185" s="81" t="n">
        <v>20.75</v>
      </c>
      <c r="W185" s="187" t="n">
        <v>480</v>
      </c>
      <c r="X185" s="188" t="n">
        <v>36958</v>
      </c>
    </row>
    <row r="186" customFormat="false" ht="12.75" hidden="false" customHeight="false" outlineLevel="0" collapsed="false">
      <c r="A186" s="186" t="s">
        <v>285</v>
      </c>
      <c r="B186" s="186" t="s">
        <v>471</v>
      </c>
      <c r="C186" s="186" t="s">
        <v>287</v>
      </c>
      <c r="D186" s="186" t="s">
        <v>472</v>
      </c>
      <c r="E186" s="186" t="s">
        <v>289</v>
      </c>
      <c r="F186" s="186" t="s">
        <v>501</v>
      </c>
      <c r="G186" s="186" t="s">
        <v>291</v>
      </c>
      <c r="H186" s="186" t="s">
        <v>285</v>
      </c>
      <c r="I186" s="186" t="s">
        <v>292</v>
      </c>
      <c r="J186" s="81" t="n">
        <v>14.12</v>
      </c>
      <c r="K186" s="81" t="n">
        <v>4.07</v>
      </c>
      <c r="L186" s="81" t="n">
        <v>18.19</v>
      </c>
      <c r="M186" s="186" t="n">
        <v>65</v>
      </c>
      <c r="N186" s="186" t="n">
        <v>30</v>
      </c>
      <c r="O186" s="186" t="n">
        <v>31</v>
      </c>
      <c r="P186" s="186" t="n">
        <v>0</v>
      </c>
      <c r="Q186" s="186" t="n">
        <v>0</v>
      </c>
      <c r="R186" s="186" t="n">
        <v>479</v>
      </c>
      <c r="S186" s="187" t="b">
        <f aca="false">FALSE()</f>
        <v>0</v>
      </c>
      <c r="T186" s="187" t="b">
        <f aca="false">TRUE()</f>
        <v>1</v>
      </c>
      <c r="U186" s="187" t="b">
        <f aca="false">TRUE()</f>
        <v>1</v>
      </c>
      <c r="V186" s="81" t="n">
        <v>20.75</v>
      </c>
      <c r="W186" s="187" t="n">
        <v>480</v>
      </c>
      <c r="X186" s="188" t="n">
        <v>36958</v>
      </c>
    </row>
    <row r="187" customFormat="false" ht="12.75" hidden="false" customHeight="false" outlineLevel="0" collapsed="false">
      <c r="A187" s="186" t="s">
        <v>285</v>
      </c>
      <c r="B187" s="186" t="s">
        <v>471</v>
      </c>
      <c r="C187" s="186" t="s">
        <v>287</v>
      </c>
      <c r="D187" s="186" t="s">
        <v>472</v>
      </c>
      <c r="E187" s="186" t="s">
        <v>289</v>
      </c>
      <c r="F187" s="186" t="s">
        <v>502</v>
      </c>
      <c r="G187" s="186" t="s">
        <v>291</v>
      </c>
      <c r="H187" s="186" t="s">
        <v>285</v>
      </c>
      <c r="I187" s="186" t="s">
        <v>292</v>
      </c>
      <c r="J187" s="81" t="n">
        <v>15.35</v>
      </c>
      <c r="K187" s="81" t="n">
        <v>5.26</v>
      </c>
      <c r="L187" s="81" t="n">
        <v>20.61</v>
      </c>
      <c r="M187" s="186" t="n">
        <v>68</v>
      </c>
      <c r="N187" s="186" t="n">
        <v>30</v>
      </c>
      <c r="O187" s="186" t="n">
        <v>34</v>
      </c>
      <c r="P187" s="186" t="n">
        <v>0</v>
      </c>
      <c r="Q187" s="186" t="n">
        <v>0</v>
      </c>
      <c r="R187" s="186" t="n">
        <v>458</v>
      </c>
      <c r="S187" s="187" t="b">
        <f aca="false">FALSE()</f>
        <v>0</v>
      </c>
      <c r="T187" s="187" t="b">
        <f aca="false">TRUE()</f>
        <v>1</v>
      </c>
      <c r="U187" s="187" t="b">
        <f aca="false">TRUE()</f>
        <v>1</v>
      </c>
      <c r="V187" s="81" t="n">
        <v>23.92</v>
      </c>
      <c r="W187" s="187" t="n">
        <v>510</v>
      </c>
      <c r="X187" s="188" t="n">
        <v>37342</v>
      </c>
    </row>
    <row r="188" customFormat="false" ht="12.75" hidden="false" customHeight="false" outlineLevel="0" collapsed="false">
      <c r="A188" s="186" t="s">
        <v>285</v>
      </c>
      <c r="B188" s="186" t="s">
        <v>471</v>
      </c>
      <c r="C188" s="186" t="s">
        <v>287</v>
      </c>
      <c r="D188" s="186" t="s">
        <v>472</v>
      </c>
      <c r="E188" s="186" t="s">
        <v>289</v>
      </c>
      <c r="F188" s="186" t="s">
        <v>503</v>
      </c>
      <c r="G188" s="186" t="s">
        <v>291</v>
      </c>
      <c r="H188" s="186" t="s">
        <v>285</v>
      </c>
      <c r="I188" s="186" t="s">
        <v>292</v>
      </c>
      <c r="J188" s="81" t="n">
        <v>14.13</v>
      </c>
      <c r="K188" s="81" t="n">
        <v>4.07</v>
      </c>
      <c r="L188" s="81" t="n">
        <v>18.2</v>
      </c>
      <c r="M188" s="186" t="n">
        <v>65</v>
      </c>
      <c r="N188" s="186" t="n">
        <v>30</v>
      </c>
      <c r="O188" s="186" t="n">
        <v>31</v>
      </c>
      <c r="P188" s="186" t="n">
        <v>0</v>
      </c>
      <c r="Q188" s="186" t="n">
        <v>0</v>
      </c>
      <c r="R188" s="186" t="n">
        <v>479</v>
      </c>
      <c r="S188" s="187" t="b">
        <f aca="false">FALSE()</f>
        <v>0</v>
      </c>
      <c r="T188" s="187" t="b">
        <f aca="false">TRUE()</f>
        <v>1</v>
      </c>
      <c r="U188" s="187" t="b">
        <f aca="false">TRUE()</f>
        <v>1</v>
      </c>
      <c r="V188" s="81" t="n">
        <v>20.76</v>
      </c>
      <c r="W188" s="187" t="n">
        <v>480</v>
      </c>
      <c r="X188" s="188" t="n">
        <v>37252</v>
      </c>
    </row>
    <row r="189" customFormat="false" ht="12.75" hidden="false" customHeight="false" outlineLevel="0" collapsed="false">
      <c r="A189" s="186" t="s">
        <v>285</v>
      </c>
      <c r="B189" s="186" t="s">
        <v>471</v>
      </c>
      <c r="C189" s="186" t="s">
        <v>287</v>
      </c>
      <c r="D189" s="186" t="s">
        <v>472</v>
      </c>
      <c r="E189" s="186" t="s">
        <v>289</v>
      </c>
      <c r="F189" s="186" t="s">
        <v>504</v>
      </c>
      <c r="G189" s="186" t="s">
        <v>291</v>
      </c>
      <c r="H189" s="186" t="s">
        <v>285</v>
      </c>
      <c r="I189" s="186" t="s">
        <v>292</v>
      </c>
      <c r="J189" s="81" t="n">
        <v>14.13</v>
      </c>
      <c r="K189" s="81" t="n">
        <v>4.07</v>
      </c>
      <c r="L189" s="81" t="n">
        <v>18.2</v>
      </c>
      <c r="M189" s="186" t="n">
        <v>65</v>
      </c>
      <c r="N189" s="186" t="n">
        <v>30</v>
      </c>
      <c r="O189" s="186" t="n">
        <v>31</v>
      </c>
      <c r="P189" s="186" t="n">
        <v>0</v>
      </c>
      <c r="Q189" s="186" t="n">
        <v>0</v>
      </c>
      <c r="R189" s="186" t="n">
        <v>479</v>
      </c>
      <c r="S189" s="187" t="b">
        <f aca="false">FALSE()</f>
        <v>0</v>
      </c>
      <c r="T189" s="187" t="b">
        <f aca="false">TRUE()</f>
        <v>1</v>
      </c>
      <c r="U189" s="187" t="b">
        <f aca="false">TRUE()</f>
        <v>1</v>
      </c>
      <c r="V189" s="81" t="n">
        <v>20.76</v>
      </c>
      <c r="W189" s="187" t="n">
        <v>480</v>
      </c>
      <c r="X189" s="188" t="n">
        <v>37252</v>
      </c>
    </row>
    <row r="190" customFormat="false" ht="12.75" hidden="false" customHeight="false" outlineLevel="0" collapsed="false">
      <c r="A190" s="186" t="s">
        <v>285</v>
      </c>
      <c r="B190" s="186" t="s">
        <v>471</v>
      </c>
      <c r="C190" s="186" t="s">
        <v>287</v>
      </c>
      <c r="D190" s="186" t="s">
        <v>472</v>
      </c>
      <c r="E190" s="186" t="s">
        <v>289</v>
      </c>
      <c r="F190" s="186" t="s">
        <v>505</v>
      </c>
      <c r="G190" s="186" t="s">
        <v>291</v>
      </c>
      <c r="H190" s="186" t="s">
        <v>285</v>
      </c>
      <c r="I190" s="186" t="s">
        <v>292</v>
      </c>
      <c r="J190" s="81" t="n">
        <v>14.29</v>
      </c>
      <c r="K190" s="81" t="n">
        <v>4.07</v>
      </c>
      <c r="L190" s="81" t="n">
        <v>18.36</v>
      </c>
      <c r="M190" s="186" t="n">
        <v>65</v>
      </c>
      <c r="N190" s="186" t="n">
        <v>30</v>
      </c>
      <c r="O190" s="186" t="n">
        <v>31</v>
      </c>
      <c r="P190" s="186" t="n">
        <v>0</v>
      </c>
      <c r="Q190" s="186" t="n">
        <v>0</v>
      </c>
      <c r="R190" s="186" t="n">
        <v>431</v>
      </c>
      <c r="S190" s="187" t="b">
        <f aca="false">FALSE()</f>
        <v>0</v>
      </c>
      <c r="T190" s="187" t="b">
        <f aca="false">TRUE()</f>
        <v>1</v>
      </c>
      <c r="U190" s="187" t="b">
        <f aca="false">TRUE()</f>
        <v>1</v>
      </c>
      <c r="V190" s="81" t="n">
        <v>20.92</v>
      </c>
      <c r="W190" s="187" t="n">
        <v>481</v>
      </c>
      <c r="X190" s="188" t="n">
        <v>37307</v>
      </c>
    </row>
    <row r="191" customFormat="false" ht="12.75" hidden="false" customHeight="false" outlineLevel="0" collapsed="false">
      <c r="A191" s="186" t="s">
        <v>285</v>
      </c>
      <c r="B191" s="186" t="s">
        <v>471</v>
      </c>
      <c r="C191" s="186" t="s">
        <v>287</v>
      </c>
      <c r="D191" s="186" t="s">
        <v>472</v>
      </c>
      <c r="E191" s="186" t="s">
        <v>289</v>
      </c>
      <c r="F191" s="186" t="s">
        <v>506</v>
      </c>
      <c r="G191" s="186" t="s">
        <v>291</v>
      </c>
      <c r="H191" s="186" t="s">
        <v>285</v>
      </c>
      <c r="I191" s="186" t="s">
        <v>292</v>
      </c>
      <c r="J191" s="81" t="n">
        <v>15.27</v>
      </c>
      <c r="K191" s="81" t="n">
        <v>5.26</v>
      </c>
      <c r="L191" s="81" t="n">
        <v>20.53</v>
      </c>
      <c r="M191" s="186" t="n">
        <v>68</v>
      </c>
      <c r="N191" s="186" t="n">
        <v>30</v>
      </c>
      <c r="O191" s="186" t="n">
        <v>34</v>
      </c>
      <c r="P191" s="186" t="n">
        <v>0</v>
      </c>
      <c r="Q191" s="186" t="n">
        <v>0</v>
      </c>
      <c r="R191" s="186" t="n">
        <v>509</v>
      </c>
      <c r="S191" s="187" t="b">
        <f aca="false">FALSE()</f>
        <v>0</v>
      </c>
      <c r="T191" s="187" t="b">
        <f aca="false">TRUE()</f>
        <v>1</v>
      </c>
      <c r="U191" s="187" t="b">
        <f aca="false">TRUE()</f>
        <v>1</v>
      </c>
      <c r="V191" s="81" t="n">
        <v>23.84</v>
      </c>
      <c r="W191" s="187" t="n">
        <v>509</v>
      </c>
      <c r="X191" s="188" t="n">
        <v>37307</v>
      </c>
    </row>
    <row r="192" customFormat="false" ht="12.75" hidden="false" customHeight="false" outlineLevel="0" collapsed="false">
      <c r="A192" s="186" t="s">
        <v>285</v>
      </c>
      <c r="B192" s="186" t="s">
        <v>471</v>
      </c>
      <c r="C192" s="186" t="s">
        <v>287</v>
      </c>
      <c r="D192" s="186" t="s">
        <v>472</v>
      </c>
      <c r="E192" s="186" t="s">
        <v>289</v>
      </c>
      <c r="F192" s="186" t="s">
        <v>507</v>
      </c>
      <c r="G192" s="186" t="s">
        <v>291</v>
      </c>
      <c r="H192" s="186" t="s">
        <v>285</v>
      </c>
      <c r="I192" s="186" t="s">
        <v>292</v>
      </c>
      <c r="J192" s="81" t="n">
        <v>15.25</v>
      </c>
      <c r="K192" s="81" t="n">
        <v>5.26</v>
      </c>
      <c r="L192" s="81" t="n">
        <v>20.51</v>
      </c>
      <c r="M192" s="186" t="n">
        <v>68</v>
      </c>
      <c r="N192" s="186" t="n">
        <v>30</v>
      </c>
      <c r="O192" s="186" t="n">
        <v>34</v>
      </c>
      <c r="P192" s="186" t="n">
        <v>0</v>
      </c>
      <c r="Q192" s="186" t="n">
        <v>0</v>
      </c>
      <c r="R192" s="186" t="n">
        <v>509</v>
      </c>
      <c r="S192" s="187" t="b">
        <f aca="false">FALSE()</f>
        <v>0</v>
      </c>
      <c r="T192" s="187" t="b">
        <f aca="false">TRUE()</f>
        <v>1</v>
      </c>
      <c r="U192" s="187" t="b">
        <f aca="false">TRUE()</f>
        <v>1</v>
      </c>
      <c r="V192" s="81" t="n">
        <v>23.82</v>
      </c>
      <c r="W192" s="187" t="n">
        <v>510</v>
      </c>
      <c r="X192" s="188" t="n">
        <v>37047</v>
      </c>
    </row>
    <row r="193" customFormat="false" ht="12.75" hidden="false" customHeight="false" outlineLevel="0" collapsed="false">
      <c r="A193" s="186" t="s">
        <v>285</v>
      </c>
      <c r="B193" s="186" t="s">
        <v>471</v>
      </c>
      <c r="C193" s="186" t="s">
        <v>287</v>
      </c>
      <c r="D193" s="186" t="s">
        <v>472</v>
      </c>
      <c r="E193" s="186" t="s">
        <v>289</v>
      </c>
      <c r="F193" s="186" t="s">
        <v>508</v>
      </c>
      <c r="G193" s="186" t="s">
        <v>291</v>
      </c>
      <c r="H193" s="186" t="s">
        <v>285</v>
      </c>
      <c r="I193" s="186" t="s">
        <v>292</v>
      </c>
      <c r="J193" s="81" t="n">
        <v>15.25</v>
      </c>
      <c r="K193" s="81" t="n">
        <v>5.26</v>
      </c>
      <c r="L193" s="81" t="n">
        <v>20.51</v>
      </c>
      <c r="M193" s="186" t="n">
        <v>68</v>
      </c>
      <c r="N193" s="186" t="n">
        <v>30</v>
      </c>
      <c r="O193" s="186" t="n">
        <v>34</v>
      </c>
      <c r="P193" s="186" t="n">
        <v>0</v>
      </c>
      <c r="Q193" s="186" t="n">
        <v>0</v>
      </c>
      <c r="R193" s="186" t="n">
        <v>509</v>
      </c>
      <c r="S193" s="187" t="b">
        <f aca="false">FALSE()</f>
        <v>0</v>
      </c>
      <c r="T193" s="187" t="b">
        <f aca="false">TRUE()</f>
        <v>1</v>
      </c>
      <c r="U193" s="187" t="b">
        <f aca="false">TRUE()</f>
        <v>1</v>
      </c>
      <c r="V193" s="81" t="n">
        <v>23.82</v>
      </c>
      <c r="W193" s="187" t="n">
        <v>510</v>
      </c>
      <c r="X193" s="188" t="n">
        <v>37047</v>
      </c>
    </row>
    <row r="194" customFormat="false" ht="12.75" hidden="false" customHeight="false" outlineLevel="0" collapsed="false">
      <c r="A194" s="186" t="s">
        <v>285</v>
      </c>
      <c r="B194" s="186" t="s">
        <v>471</v>
      </c>
      <c r="C194" s="186" t="s">
        <v>287</v>
      </c>
      <c r="D194" s="186" t="s">
        <v>472</v>
      </c>
      <c r="E194" s="186" t="s">
        <v>289</v>
      </c>
      <c r="F194" s="186" t="s">
        <v>509</v>
      </c>
      <c r="G194" s="186" t="s">
        <v>291</v>
      </c>
      <c r="H194" s="186" t="s">
        <v>285</v>
      </c>
      <c r="I194" s="186" t="s">
        <v>292</v>
      </c>
      <c r="J194" s="81" t="n">
        <v>15.25</v>
      </c>
      <c r="K194" s="81" t="n">
        <v>5.26</v>
      </c>
      <c r="L194" s="81" t="n">
        <v>20.51</v>
      </c>
      <c r="M194" s="186" t="n">
        <v>68</v>
      </c>
      <c r="N194" s="186" t="n">
        <v>30</v>
      </c>
      <c r="O194" s="186" t="n">
        <v>34</v>
      </c>
      <c r="P194" s="186" t="n">
        <v>0</v>
      </c>
      <c r="Q194" s="186" t="n">
        <v>0</v>
      </c>
      <c r="R194" s="186" t="n">
        <v>509</v>
      </c>
      <c r="S194" s="187" t="b">
        <f aca="false">FALSE()</f>
        <v>0</v>
      </c>
      <c r="T194" s="187" t="b">
        <f aca="false">TRUE()</f>
        <v>1</v>
      </c>
      <c r="U194" s="187" t="b">
        <f aca="false">TRUE()</f>
        <v>1</v>
      </c>
      <c r="V194" s="81" t="n">
        <v>23.82</v>
      </c>
      <c r="W194" s="187" t="n">
        <v>510</v>
      </c>
      <c r="X194" s="188" t="n">
        <v>37252</v>
      </c>
    </row>
    <row r="195" customFormat="false" ht="12.75" hidden="false" customHeight="false" outlineLevel="0" collapsed="false">
      <c r="A195" s="186" t="s">
        <v>285</v>
      </c>
      <c r="B195" s="186" t="s">
        <v>471</v>
      </c>
      <c r="C195" s="186" t="s">
        <v>287</v>
      </c>
      <c r="D195" s="186" t="s">
        <v>472</v>
      </c>
      <c r="E195" s="186" t="s">
        <v>289</v>
      </c>
      <c r="F195" s="186" t="s">
        <v>510</v>
      </c>
      <c r="G195" s="186" t="s">
        <v>291</v>
      </c>
      <c r="H195" s="186" t="s">
        <v>285</v>
      </c>
      <c r="I195" s="186" t="s">
        <v>292</v>
      </c>
      <c r="J195" s="81" t="n">
        <v>11.01</v>
      </c>
      <c r="K195" s="81" t="n">
        <v>3.74</v>
      </c>
      <c r="L195" s="81" t="n">
        <v>14.75</v>
      </c>
      <c r="M195" s="186" t="n">
        <v>59</v>
      </c>
      <c r="N195" s="186" t="n">
        <v>28</v>
      </c>
      <c r="O195" s="186" t="n">
        <v>31</v>
      </c>
      <c r="P195" s="186" t="n">
        <v>0</v>
      </c>
      <c r="Q195" s="186" t="n">
        <v>0</v>
      </c>
      <c r="R195" s="186" t="n">
        <v>443</v>
      </c>
      <c r="S195" s="187" t="b">
        <f aca="false">FALSE()</f>
        <v>0</v>
      </c>
      <c r="T195" s="187" t="b">
        <f aca="false">TRUE()</f>
        <v>1</v>
      </c>
      <c r="U195" s="187" t="b">
        <f aca="false">TRUE()</f>
        <v>1</v>
      </c>
      <c r="V195" s="81" t="n">
        <v>17.11</v>
      </c>
      <c r="W195" s="187" t="n">
        <v>444</v>
      </c>
      <c r="X195" s="188" t="n">
        <v>37097</v>
      </c>
    </row>
    <row r="196" customFormat="false" ht="12.75" hidden="false" customHeight="false" outlineLevel="0" collapsed="false">
      <c r="A196" s="186" t="s">
        <v>285</v>
      </c>
      <c r="B196" s="186" t="s">
        <v>471</v>
      </c>
      <c r="C196" s="186" t="s">
        <v>287</v>
      </c>
      <c r="D196" s="186" t="s">
        <v>472</v>
      </c>
      <c r="E196" s="186" t="s">
        <v>289</v>
      </c>
      <c r="F196" s="186" t="s">
        <v>511</v>
      </c>
      <c r="G196" s="186" t="s">
        <v>291</v>
      </c>
      <c r="H196" s="186" t="s">
        <v>285</v>
      </c>
      <c r="I196" s="186" t="s">
        <v>292</v>
      </c>
      <c r="J196" s="81" t="n">
        <v>12.76</v>
      </c>
      <c r="K196" s="81" t="n">
        <v>3.74</v>
      </c>
      <c r="L196" s="81" t="n">
        <v>16.5</v>
      </c>
      <c r="M196" s="186" t="n">
        <v>64</v>
      </c>
      <c r="N196" s="186" t="n">
        <v>28</v>
      </c>
      <c r="O196" s="186" t="n">
        <v>31</v>
      </c>
      <c r="P196" s="186" t="n">
        <v>0</v>
      </c>
      <c r="Q196" s="186" t="n">
        <v>0</v>
      </c>
      <c r="R196" s="186" t="n">
        <v>460</v>
      </c>
      <c r="S196" s="187" t="b">
        <f aca="false">FALSE()</f>
        <v>0</v>
      </c>
      <c r="T196" s="187" t="b">
        <f aca="false">TRUE()</f>
        <v>1</v>
      </c>
      <c r="U196" s="187" t="b">
        <f aca="false">TRUE()</f>
        <v>1</v>
      </c>
      <c r="V196" s="81" t="n">
        <v>18.86</v>
      </c>
      <c r="W196" s="187" t="n">
        <v>461</v>
      </c>
      <c r="X196" s="188" t="n">
        <v>37047</v>
      </c>
    </row>
    <row r="197" customFormat="false" ht="12.75" hidden="false" customHeight="false" outlineLevel="0" collapsed="false">
      <c r="A197" s="186" t="s">
        <v>285</v>
      </c>
      <c r="B197" s="186" t="s">
        <v>471</v>
      </c>
      <c r="C197" s="186" t="s">
        <v>287</v>
      </c>
      <c r="D197" s="186" t="s">
        <v>472</v>
      </c>
      <c r="E197" s="186" t="s">
        <v>289</v>
      </c>
      <c r="F197" s="186" t="s">
        <v>512</v>
      </c>
      <c r="G197" s="186" t="s">
        <v>291</v>
      </c>
      <c r="H197" s="186" t="s">
        <v>285</v>
      </c>
      <c r="I197" s="186" t="s">
        <v>292</v>
      </c>
      <c r="J197" s="81" t="n">
        <v>12.76</v>
      </c>
      <c r="K197" s="81" t="n">
        <v>3.74</v>
      </c>
      <c r="L197" s="81" t="n">
        <v>16.5</v>
      </c>
      <c r="M197" s="186" t="n">
        <v>64</v>
      </c>
      <c r="N197" s="186" t="n">
        <v>28</v>
      </c>
      <c r="O197" s="186" t="n">
        <v>31</v>
      </c>
      <c r="P197" s="186" t="n">
        <v>0</v>
      </c>
      <c r="Q197" s="186" t="n">
        <v>0</v>
      </c>
      <c r="R197" s="186" t="n">
        <v>460</v>
      </c>
      <c r="S197" s="187" t="b">
        <f aca="false">FALSE()</f>
        <v>0</v>
      </c>
      <c r="T197" s="187" t="b">
        <f aca="false">TRUE()</f>
        <v>1</v>
      </c>
      <c r="U197" s="187" t="b">
        <f aca="false">TRUE()</f>
        <v>1</v>
      </c>
      <c r="V197" s="81" t="n">
        <v>18.86</v>
      </c>
      <c r="W197" s="187" t="n">
        <v>461</v>
      </c>
      <c r="X197" s="188" t="n">
        <v>36958</v>
      </c>
    </row>
    <row r="198" customFormat="false" ht="12.75" hidden="false" customHeight="false" outlineLevel="0" collapsed="false">
      <c r="A198" s="186" t="s">
        <v>285</v>
      </c>
      <c r="B198" s="186" t="s">
        <v>471</v>
      </c>
      <c r="C198" s="186" t="s">
        <v>287</v>
      </c>
      <c r="D198" s="186" t="s">
        <v>472</v>
      </c>
      <c r="E198" s="186" t="s">
        <v>289</v>
      </c>
      <c r="F198" s="186" t="s">
        <v>513</v>
      </c>
      <c r="G198" s="186" t="s">
        <v>291</v>
      </c>
      <c r="H198" s="186" t="s">
        <v>285</v>
      </c>
      <c r="I198" s="186" t="s">
        <v>292</v>
      </c>
      <c r="J198" s="81" t="n">
        <v>14.12</v>
      </c>
      <c r="K198" s="81" t="n">
        <v>4.07</v>
      </c>
      <c r="L198" s="81" t="n">
        <v>18.19</v>
      </c>
      <c r="M198" s="186" t="n">
        <v>65</v>
      </c>
      <c r="N198" s="186" t="n">
        <v>30</v>
      </c>
      <c r="O198" s="186" t="n">
        <v>31</v>
      </c>
      <c r="P198" s="186" t="n">
        <v>0</v>
      </c>
      <c r="Q198" s="186" t="n">
        <v>0</v>
      </c>
      <c r="R198" s="186" t="n">
        <v>479</v>
      </c>
      <c r="S198" s="187" t="b">
        <f aca="false">FALSE()</f>
        <v>0</v>
      </c>
      <c r="T198" s="187" t="b">
        <f aca="false">TRUE()</f>
        <v>1</v>
      </c>
      <c r="U198" s="187" t="b">
        <f aca="false">TRUE()</f>
        <v>1</v>
      </c>
      <c r="V198" s="81" t="n">
        <v>20.75</v>
      </c>
      <c r="W198" s="187" t="n">
        <v>480</v>
      </c>
      <c r="X198" s="188" t="n">
        <v>36958</v>
      </c>
    </row>
    <row r="199" customFormat="false" ht="12.75" hidden="false" customHeight="false" outlineLevel="0" collapsed="false">
      <c r="A199" s="186" t="s">
        <v>285</v>
      </c>
      <c r="B199" s="186" t="s">
        <v>471</v>
      </c>
      <c r="C199" s="186" t="s">
        <v>287</v>
      </c>
      <c r="D199" s="186" t="s">
        <v>472</v>
      </c>
      <c r="E199" s="186" t="s">
        <v>289</v>
      </c>
      <c r="F199" s="186" t="s">
        <v>514</v>
      </c>
      <c r="G199" s="186" t="s">
        <v>291</v>
      </c>
      <c r="H199" s="186" t="s">
        <v>285</v>
      </c>
      <c r="I199" s="186" t="s">
        <v>292</v>
      </c>
      <c r="J199" s="81" t="n">
        <v>14.29</v>
      </c>
      <c r="K199" s="81" t="n">
        <v>4.07</v>
      </c>
      <c r="L199" s="81" t="n">
        <v>18.36</v>
      </c>
      <c r="M199" s="186" t="n">
        <v>65</v>
      </c>
      <c r="N199" s="186" t="n">
        <v>30</v>
      </c>
      <c r="O199" s="186" t="n">
        <v>31</v>
      </c>
      <c r="P199" s="186" t="n">
        <v>0</v>
      </c>
      <c r="Q199" s="186" t="n">
        <v>0</v>
      </c>
      <c r="R199" s="186" t="n">
        <v>479</v>
      </c>
      <c r="S199" s="187" t="b">
        <f aca="false">FALSE()</f>
        <v>0</v>
      </c>
      <c r="T199" s="187" t="b">
        <f aca="false">TRUE()</f>
        <v>1</v>
      </c>
      <c r="U199" s="187" t="b">
        <f aca="false">TRUE()</f>
        <v>1</v>
      </c>
      <c r="V199" s="81" t="n">
        <v>20.92</v>
      </c>
      <c r="W199" s="187" t="n">
        <v>482</v>
      </c>
      <c r="X199" s="188" t="n">
        <v>36958</v>
      </c>
    </row>
    <row r="200" customFormat="false" ht="12.75" hidden="false" customHeight="false" outlineLevel="0" collapsed="false">
      <c r="A200" s="186" t="s">
        <v>285</v>
      </c>
      <c r="B200" s="186" t="s">
        <v>471</v>
      </c>
      <c r="C200" s="186" t="s">
        <v>287</v>
      </c>
      <c r="D200" s="186" t="s">
        <v>472</v>
      </c>
      <c r="E200" s="186" t="s">
        <v>289</v>
      </c>
      <c r="F200" s="186" t="s">
        <v>515</v>
      </c>
      <c r="G200" s="186" t="s">
        <v>291</v>
      </c>
      <c r="H200" s="186" t="s">
        <v>285</v>
      </c>
      <c r="I200" s="186" t="s">
        <v>292</v>
      </c>
      <c r="J200" s="81" t="n">
        <v>14.12</v>
      </c>
      <c r="K200" s="81" t="n">
        <v>4.07</v>
      </c>
      <c r="L200" s="81" t="n">
        <v>18.19</v>
      </c>
      <c r="M200" s="186" t="n">
        <v>65</v>
      </c>
      <c r="N200" s="186" t="n">
        <v>30</v>
      </c>
      <c r="O200" s="186" t="n">
        <v>31</v>
      </c>
      <c r="P200" s="186" t="n">
        <v>0</v>
      </c>
      <c r="Q200" s="186" t="n">
        <v>0</v>
      </c>
      <c r="R200" s="186" t="n">
        <v>479</v>
      </c>
      <c r="S200" s="187" t="b">
        <f aca="false">FALSE()</f>
        <v>0</v>
      </c>
      <c r="T200" s="187" t="b">
        <f aca="false">TRUE()</f>
        <v>1</v>
      </c>
      <c r="U200" s="187" t="b">
        <f aca="false">TRUE()</f>
        <v>1</v>
      </c>
      <c r="V200" s="81" t="n">
        <v>20.75</v>
      </c>
      <c r="W200" s="187" t="n">
        <v>480</v>
      </c>
      <c r="X200" s="188" t="n">
        <v>36958</v>
      </c>
    </row>
    <row r="201" customFormat="false" ht="12.75" hidden="false" customHeight="false" outlineLevel="0" collapsed="false">
      <c r="A201" s="186" t="s">
        <v>285</v>
      </c>
      <c r="B201" s="186" t="s">
        <v>471</v>
      </c>
      <c r="C201" s="186" t="s">
        <v>287</v>
      </c>
      <c r="D201" s="186" t="s">
        <v>472</v>
      </c>
      <c r="E201" s="186" t="s">
        <v>289</v>
      </c>
      <c r="F201" s="186" t="s">
        <v>516</v>
      </c>
      <c r="G201" s="186" t="s">
        <v>291</v>
      </c>
      <c r="H201" s="186" t="s">
        <v>285</v>
      </c>
      <c r="I201" s="186" t="s">
        <v>292</v>
      </c>
      <c r="J201" s="81" t="n">
        <v>14.12</v>
      </c>
      <c r="K201" s="81" t="n">
        <v>4.07</v>
      </c>
      <c r="L201" s="81" t="n">
        <v>18.19</v>
      </c>
      <c r="M201" s="186" t="n">
        <v>65</v>
      </c>
      <c r="N201" s="186" t="n">
        <v>30</v>
      </c>
      <c r="O201" s="186" t="n">
        <v>31</v>
      </c>
      <c r="P201" s="186" t="n">
        <v>0</v>
      </c>
      <c r="Q201" s="186" t="n">
        <v>0</v>
      </c>
      <c r="R201" s="186" t="n">
        <v>479</v>
      </c>
      <c r="S201" s="187" t="b">
        <f aca="false">FALSE()</f>
        <v>0</v>
      </c>
      <c r="T201" s="187" t="b">
        <f aca="false">TRUE()</f>
        <v>1</v>
      </c>
      <c r="U201" s="187" t="b">
        <f aca="false">TRUE()</f>
        <v>1</v>
      </c>
      <c r="V201" s="81" t="n">
        <v>20.75</v>
      </c>
      <c r="W201" s="187" t="n">
        <v>480</v>
      </c>
      <c r="X201" s="188" t="n">
        <v>36958</v>
      </c>
    </row>
    <row r="202" customFormat="false" ht="12.75" hidden="false" customHeight="false" outlineLevel="0" collapsed="false">
      <c r="A202" s="186" t="s">
        <v>285</v>
      </c>
      <c r="B202" s="186" t="s">
        <v>471</v>
      </c>
      <c r="C202" s="186" t="s">
        <v>287</v>
      </c>
      <c r="D202" s="186" t="s">
        <v>472</v>
      </c>
      <c r="E202" s="186" t="s">
        <v>289</v>
      </c>
      <c r="F202" s="186" t="s">
        <v>517</v>
      </c>
      <c r="G202" s="186" t="s">
        <v>291</v>
      </c>
      <c r="H202" s="186" t="s">
        <v>285</v>
      </c>
      <c r="I202" s="186" t="s">
        <v>292</v>
      </c>
      <c r="J202" s="81" t="n">
        <v>15.35</v>
      </c>
      <c r="K202" s="81" t="n">
        <v>5.26</v>
      </c>
      <c r="L202" s="81" t="n">
        <v>20.61</v>
      </c>
      <c r="M202" s="186" t="n">
        <v>68</v>
      </c>
      <c r="N202" s="186" t="n">
        <v>30</v>
      </c>
      <c r="O202" s="186" t="n">
        <v>34</v>
      </c>
      <c r="P202" s="186" t="n">
        <v>0</v>
      </c>
      <c r="Q202" s="186" t="n">
        <v>0</v>
      </c>
      <c r="R202" s="186" t="n">
        <v>458</v>
      </c>
      <c r="S202" s="187" t="b">
        <f aca="false">FALSE()</f>
        <v>0</v>
      </c>
      <c r="T202" s="187" t="b">
        <f aca="false">TRUE()</f>
        <v>1</v>
      </c>
      <c r="U202" s="187" t="b">
        <f aca="false">TRUE()</f>
        <v>1</v>
      </c>
      <c r="V202" s="81" t="n">
        <v>23.92</v>
      </c>
      <c r="W202" s="187" t="n">
        <v>510</v>
      </c>
      <c r="X202" s="188" t="n">
        <v>37342</v>
      </c>
    </row>
    <row r="203" customFormat="false" ht="12.75" hidden="false" customHeight="false" outlineLevel="0" collapsed="false">
      <c r="A203" s="186" t="s">
        <v>285</v>
      </c>
      <c r="B203" s="186" t="s">
        <v>471</v>
      </c>
      <c r="C203" s="186" t="s">
        <v>287</v>
      </c>
      <c r="D203" s="186" t="s">
        <v>472</v>
      </c>
      <c r="E203" s="186" t="s">
        <v>289</v>
      </c>
      <c r="F203" s="186" t="s">
        <v>518</v>
      </c>
      <c r="G203" s="186" t="s">
        <v>291</v>
      </c>
      <c r="H203" s="186" t="s">
        <v>285</v>
      </c>
      <c r="I203" s="186" t="s">
        <v>292</v>
      </c>
      <c r="J203" s="81" t="n">
        <v>14.29</v>
      </c>
      <c r="K203" s="81" t="n">
        <v>4.07</v>
      </c>
      <c r="L203" s="81" t="n">
        <v>18.36</v>
      </c>
      <c r="M203" s="186" t="n">
        <v>65</v>
      </c>
      <c r="N203" s="186" t="n">
        <v>30</v>
      </c>
      <c r="O203" s="186" t="n">
        <v>31</v>
      </c>
      <c r="P203" s="186" t="n">
        <v>0</v>
      </c>
      <c r="Q203" s="186" t="n">
        <v>0</v>
      </c>
      <c r="R203" s="186" t="n">
        <v>431</v>
      </c>
      <c r="S203" s="187" t="b">
        <f aca="false">FALSE()</f>
        <v>0</v>
      </c>
      <c r="T203" s="187" t="b">
        <f aca="false">TRUE()</f>
        <v>1</v>
      </c>
      <c r="U203" s="187" t="b">
        <f aca="false">TRUE()</f>
        <v>1</v>
      </c>
      <c r="V203" s="81" t="n">
        <v>20.92</v>
      </c>
      <c r="W203" s="187" t="n">
        <v>481</v>
      </c>
      <c r="X203" s="188" t="n">
        <v>37307</v>
      </c>
    </row>
    <row r="204" customFormat="false" ht="12.75" hidden="false" customHeight="false" outlineLevel="0" collapsed="false">
      <c r="A204" s="186" t="s">
        <v>285</v>
      </c>
      <c r="B204" s="186" t="s">
        <v>435</v>
      </c>
      <c r="C204" s="186" t="s">
        <v>287</v>
      </c>
      <c r="D204" s="186" t="s">
        <v>436</v>
      </c>
      <c r="E204" s="186" t="s">
        <v>289</v>
      </c>
      <c r="F204" s="186" t="s">
        <v>519</v>
      </c>
      <c r="G204" s="186" t="s">
        <v>438</v>
      </c>
      <c r="H204" s="186" t="s">
        <v>415</v>
      </c>
      <c r="I204" s="186" t="s">
        <v>420</v>
      </c>
      <c r="J204" s="81" t="n">
        <v>0</v>
      </c>
      <c r="K204" s="81" t="n">
        <v>4.98</v>
      </c>
      <c r="L204" s="81" t="n">
        <v>4.98</v>
      </c>
      <c r="M204" s="186" t="n">
        <v>34</v>
      </c>
      <c r="N204" s="186" t="n">
        <v>27</v>
      </c>
      <c r="O204" s="186" t="n">
        <v>23</v>
      </c>
      <c r="P204" s="186" t="n">
        <v>0</v>
      </c>
      <c r="Q204" s="186" t="n">
        <v>0</v>
      </c>
      <c r="R204" s="186" t="n">
        <v>242</v>
      </c>
      <c r="S204" s="187" t="b">
        <f aca="false">FALSE()</f>
        <v>0</v>
      </c>
      <c r="T204" s="187" t="b">
        <f aca="false">TRUE()</f>
        <v>1</v>
      </c>
      <c r="U204" s="187" t="b">
        <f aca="false">TRUE()</f>
        <v>1</v>
      </c>
      <c r="V204" s="81" t="n">
        <v>8.62</v>
      </c>
      <c r="W204" s="187" t="n">
        <v>242</v>
      </c>
      <c r="X204" s="188" t="n">
        <v>37350</v>
      </c>
    </row>
    <row r="205" customFormat="false" ht="12.75" hidden="false" customHeight="false" outlineLevel="0" collapsed="false">
      <c r="A205" s="186" t="s">
        <v>285</v>
      </c>
      <c r="B205" s="186" t="s">
        <v>435</v>
      </c>
      <c r="C205" s="186" t="s">
        <v>287</v>
      </c>
      <c r="D205" s="186" t="s">
        <v>436</v>
      </c>
      <c r="E205" s="186" t="s">
        <v>289</v>
      </c>
      <c r="F205" s="186" t="s">
        <v>520</v>
      </c>
      <c r="G205" s="186" t="s">
        <v>438</v>
      </c>
      <c r="H205" s="186" t="s">
        <v>415</v>
      </c>
      <c r="I205" s="186" t="s">
        <v>420</v>
      </c>
      <c r="J205" s="81" t="n">
        <v>0</v>
      </c>
      <c r="K205" s="81" t="n">
        <v>7.18</v>
      </c>
      <c r="L205" s="81" t="n">
        <v>7.18</v>
      </c>
      <c r="M205" s="186" t="n">
        <v>34</v>
      </c>
      <c r="N205" s="186" t="n">
        <v>35</v>
      </c>
      <c r="O205" s="186" t="n">
        <v>23</v>
      </c>
      <c r="P205" s="186" t="n">
        <v>0</v>
      </c>
      <c r="Q205" s="186" t="n">
        <v>0</v>
      </c>
      <c r="R205" s="186" t="n">
        <v>279</v>
      </c>
      <c r="S205" s="187" t="b">
        <f aca="false">FALSE()</f>
        <v>0</v>
      </c>
      <c r="T205" s="187" t="b">
        <f aca="false">TRUE()</f>
        <v>1</v>
      </c>
      <c r="U205" s="187" t="b">
        <f aca="false">TRUE()</f>
        <v>1</v>
      </c>
      <c r="V205" s="81" t="n">
        <v>12.42</v>
      </c>
      <c r="W205" s="187" t="n">
        <v>281</v>
      </c>
      <c r="X205" s="188" t="n">
        <v>37350</v>
      </c>
    </row>
    <row r="206" customFormat="false" ht="12.75" hidden="false" customHeight="false" outlineLevel="0" collapsed="false">
      <c r="A206" s="186" t="s">
        <v>285</v>
      </c>
      <c r="B206" s="186" t="s">
        <v>405</v>
      </c>
      <c r="C206" s="186" t="s">
        <v>406</v>
      </c>
      <c r="D206" s="186" t="s">
        <v>407</v>
      </c>
      <c r="E206" s="186" t="s">
        <v>408</v>
      </c>
      <c r="F206" s="186" t="s">
        <v>521</v>
      </c>
      <c r="G206" s="186" t="s">
        <v>410</v>
      </c>
      <c r="H206" s="186" t="s">
        <v>285</v>
      </c>
      <c r="I206" s="186" t="s">
        <v>411</v>
      </c>
      <c r="J206" s="81" t="n">
        <v>3.5</v>
      </c>
      <c r="K206" s="81" t="n">
        <v>0</v>
      </c>
      <c r="L206" s="81" t="n">
        <v>3.5</v>
      </c>
      <c r="M206" s="186" t="n">
        <v>28</v>
      </c>
      <c r="N206" s="186" t="n">
        <v>21</v>
      </c>
      <c r="O206" s="186" t="n">
        <v>24</v>
      </c>
      <c r="P206" s="186" t="n">
        <v>0</v>
      </c>
      <c r="Q206" s="186" t="n">
        <v>0</v>
      </c>
      <c r="R206" s="186" t="n">
        <v>369</v>
      </c>
      <c r="S206" s="187" t="b">
        <f aca="false">FALSE()</f>
        <v>0</v>
      </c>
      <c r="T206" s="187" t="b">
        <f aca="false">TRUE()</f>
        <v>1</v>
      </c>
      <c r="U206" s="187" t="b">
        <f aca="false">TRUE()</f>
        <v>1</v>
      </c>
      <c r="V206" s="81" t="n">
        <v>3.5</v>
      </c>
      <c r="W206" s="187" t="n">
        <v>400</v>
      </c>
      <c r="X206" s="188" t="n">
        <v>37228</v>
      </c>
    </row>
    <row r="207" customFormat="false" ht="12.75" hidden="false" customHeight="false" outlineLevel="0" collapsed="false">
      <c r="A207" s="186" t="s">
        <v>285</v>
      </c>
      <c r="B207" s="186" t="s">
        <v>405</v>
      </c>
      <c r="C207" s="186" t="s">
        <v>406</v>
      </c>
      <c r="D207" s="186" t="s">
        <v>407</v>
      </c>
      <c r="E207" s="186" t="s">
        <v>408</v>
      </c>
      <c r="F207" s="186" t="s">
        <v>522</v>
      </c>
      <c r="G207" s="186" t="s">
        <v>413</v>
      </c>
      <c r="H207" s="186" t="s">
        <v>285</v>
      </c>
      <c r="I207" s="186" t="s">
        <v>411</v>
      </c>
      <c r="J207" s="81" t="n">
        <v>3.5</v>
      </c>
      <c r="K207" s="81" t="n">
        <v>0</v>
      </c>
      <c r="L207" s="81" t="n">
        <v>3.5</v>
      </c>
      <c r="M207" s="186" t="n">
        <v>28</v>
      </c>
      <c r="N207" s="186" t="n">
        <v>21</v>
      </c>
      <c r="O207" s="186" t="n">
        <v>24</v>
      </c>
      <c r="P207" s="186" t="n">
        <v>0</v>
      </c>
      <c r="Q207" s="186" t="n">
        <v>0</v>
      </c>
      <c r="R207" s="186" t="n">
        <v>369</v>
      </c>
      <c r="S207" s="187" t="b">
        <f aca="false">FALSE()</f>
        <v>0</v>
      </c>
      <c r="T207" s="187" t="b">
        <f aca="false">FALSE()</f>
        <v>0</v>
      </c>
      <c r="U207" s="187" t="b">
        <f aca="false">TRUE()</f>
        <v>1</v>
      </c>
      <c r="V207" s="81" t="n">
        <v>3.5</v>
      </c>
      <c r="W207" s="187" t="n">
        <v>405</v>
      </c>
      <c r="X207" s="188" t="n">
        <v>37228</v>
      </c>
    </row>
    <row r="208" customFormat="false" ht="12.75" hidden="false" customHeight="false" outlineLevel="0" collapsed="false">
      <c r="A208" s="186" t="s">
        <v>285</v>
      </c>
      <c r="B208" s="186" t="s">
        <v>523</v>
      </c>
      <c r="C208" s="186" t="s">
        <v>524</v>
      </c>
      <c r="D208" s="186" t="s">
        <v>525</v>
      </c>
      <c r="E208" s="186" t="s">
        <v>526</v>
      </c>
      <c r="F208" s="186" t="s">
        <v>527</v>
      </c>
      <c r="G208" s="186" t="s">
        <v>429</v>
      </c>
      <c r="H208" s="186" t="s">
        <v>285</v>
      </c>
      <c r="I208" s="186" t="s">
        <v>292</v>
      </c>
      <c r="J208" s="81" t="n">
        <v>13.4</v>
      </c>
      <c r="K208" s="81" t="n">
        <v>4.7</v>
      </c>
      <c r="L208" s="81" t="n">
        <v>18.1</v>
      </c>
      <c r="M208" s="186" t="n">
        <v>66</v>
      </c>
      <c r="N208" s="186" t="n">
        <v>31</v>
      </c>
      <c r="O208" s="186" t="n">
        <v>28</v>
      </c>
      <c r="P208" s="186" t="n">
        <v>0</v>
      </c>
      <c r="Q208" s="186" t="n">
        <v>0</v>
      </c>
      <c r="R208" s="186" t="n">
        <v>548</v>
      </c>
      <c r="S208" s="187" t="b">
        <f aca="false">FALSE()</f>
        <v>0</v>
      </c>
      <c r="T208" s="187" t="b">
        <f aca="false">TRUE()</f>
        <v>1</v>
      </c>
      <c r="U208" s="187" t="b">
        <f aca="false">FALSE()</f>
        <v>0</v>
      </c>
      <c r="V208" s="81" t="n">
        <v>21.06</v>
      </c>
      <c r="W208" s="187" t="n">
        <v>556</v>
      </c>
      <c r="X208" s="188" t="n">
        <v>37264</v>
      </c>
    </row>
    <row r="209" customFormat="false" ht="12.75" hidden="false" customHeight="false" outlineLevel="0" collapsed="false">
      <c r="A209" s="186" t="s">
        <v>285</v>
      </c>
      <c r="B209" s="186" t="s">
        <v>523</v>
      </c>
      <c r="C209" s="186" t="s">
        <v>524</v>
      </c>
      <c r="D209" s="186" t="s">
        <v>525</v>
      </c>
      <c r="E209" s="186" t="s">
        <v>526</v>
      </c>
      <c r="F209" s="186" t="s">
        <v>528</v>
      </c>
      <c r="G209" s="186" t="s">
        <v>429</v>
      </c>
      <c r="H209" s="186" t="s">
        <v>285</v>
      </c>
      <c r="I209" s="186" t="s">
        <v>292</v>
      </c>
      <c r="J209" s="81" t="n">
        <v>13.4</v>
      </c>
      <c r="K209" s="81" t="n">
        <v>4.7</v>
      </c>
      <c r="L209" s="81" t="n">
        <v>18.1</v>
      </c>
      <c r="M209" s="186" t="n">
        <v>66</v>
      </c>
      <c r="N209" s="186" t="n">
        <v>31</v>
      </c>
      <c r="O209" s="186" t="n">
        <v>28</v>
      </c>
      <c r="P209" s="186" t="n">
        <v>0</v>
      </c>
      <c r="Q209" s="186" t="n">
        <v>0</v>
      </c>
      <c r="R209" s="186" t="n">
        <v>548</v>
      </c>
      <c r="S209" s="187" t="b">
        <f aca="false">FALSE()</f>
        <v>0</v>
      </c>
      <c r="T209" s="187" t="b">
        <f aca="false">TRUE()</f>
        <v>1</v>
      </c>
      <c r="U209" s="187" t="b">
        <f aca="false">FALSE()</f>
        <v>0</v>
      </c>
      <c r="V209" s="81" t="n">
        <v>21.06</v>
      </c>
      <c r="W209" s="187" t="n">
        <v>556</v>
      </c>
      <c r="X209" s="188" t="n">
        <v>37264</v>
      </c>
    </row>
    <row r="210" customFormat="false" ht="12.75" hidden="false" customHeight="false" outlineLevel="0" collapsed="false">
      <c r="A210" s="186" t="s">
        <v>285</v>
      </c>
      <c r="B210" s="186" t="s">
        <v>523</v>
      </c>
      <c r="C210" s="186" t="s">
        <v>287</v>
      </c>
      <c r="D210" s="186" t="s">
        <v>525</v>
      </c>
      <c r="E210" s="186" t="s">
        <v>289</v>
      </c>
      <c r="F210" s="186" t="s">
        <v>529</v>
      </c>
      <c r="G210" s="186" t="s">
        <v>291</v>
      </c>
      <c r="H210" s="186" t="s">
        <v>285</v>
      </c>
      <c r="I210" s="186" t="s">
        <v>292</v>
      </c>
      <c r="J210" s="81" t="n">
        <v>8.8</v>
      </c>
      <c r="K210" s="81" t="n">
        <v>2.9</v>
      </c>
      <c r="L210" s="81" t="n">
        <v>11.7</v>
      </c>
      <c r="M210" s="186" t="n">
        <v>61</v>
      </c>
      <c r="N210" s="186" t="n">
        <v>24</v>
      </c>
      <c r="O210" s="186" t="n">
        <v>29</v>
      </c>
      <c r="P210" s="186" t="n">
        <v>0</v>
      </c>
      <c r="Q210" s="186" t="n">
        <v>0</v>
      </c>
      <c r="R210" s="186" t="n">
        <v>409</v>
      </c>
      <c r="S210" s="187" t="b">
        <f aca="false">FALSE()</f>
        <v>0</v>
      </c>
      <c r="T210" s="187" t="b">
        <f aca="false">TRUE()</f>
        <v>1</v>
      </c>
      <c r="U210" s="187" t="b">
        <f aca="false">FALSE()</f>
        <v>0</v>
      </c>
      <c r="V210" s="81" t="n">
        <v>13.53</v>
      </c>
      <c r="W210" s="187" t="n">
        <v>409</v>
      </c>
      <c r="X210" s="188" t="n">
        <v>36986</v>
      </c>
    </row>
    <row r="211" customFormat="false" ht="12.75" hidden="false" customHeight="false" outlineLevel="0" collapsed="false">
      <c r="A211" s="186" t="s">
        <v>285</v>
      </c>
      <c r="B211" s="186" t="s">
        <v>530</v>
      </c>
      <c r="C211" s="186" t="s">
        <v>287</v>
      </c>
      <c r="D211" s="186" t="s">
        <v>531</v>
      </c>
      <c r="E211" s="186" t="s">
        <v>289</v>
      </c>
      <c r="F211" s="186" t="s">
        <v>532</v>
      </c>
      <c r="G211" s="186" t="s">
        <v>410</v>
      </c>
      <c r="H211" s="186" t="s">
        <v>415</v>
      </c>
      <c r="I211" s="186" t="s">
        <v>411</v>
      </c>
      <c r="J211" s="81" t="n">
        <v>8.62</v>
      </c>
      <c r="K211" s="81" t="n">
        <v>0.94</v>
      </c>
      <c r="L211" s="81" t="n">
        <v>9.56</v>
      </c>
      <c r="M211" s="186" t="n">
        <v>58</v>
      </c>
      <c r="N211" s="186" t="n">
        <v>23</v>
      </c>
      <c r="O211" s="186" t="n">
        <v>21</v>
      </c>
      <c r="P211" s="186" t="n">
        <v>0</v>
      </c>
      <c r="Q211" s="186" t="n">
        <v>0</v>
      </c>
      <c r="R211" s="186" t="n">
        <v>377</v>
      </c>
      <c r="S211" s="187" t="b">
        <f aca="false">FALSE()</f>
        <v>0</v>
      </c>
      <c r="T211" s="187" t="b">
        <f aca="false">TRUE()</f>
        <v>1</v>
      </c>
      <c r="U211" s="187" t="b">
        <f aca="false">FALSE()</f>
        <v>0</v>
      </c>
      <c r="V211" s="81" t="n">
        <v>9.97</v>
      </c>
      <c r="W211" s="187" t="n">
        <v>336</v>
      </c>
      <c r="X211" s="188" t="n">
        <v>34008</v>
      </c>
    </row>
    <row r="212" customFormat="false" ht="12.75" hidden="false" customHeight="false" outlineLevel="0" collapsed="false">
      <c r="A212" s="186" t="s">
        <v>285</v>
      </c>
      <c r="B212" s="186" t="s">
        <v>530</v>
      </c>
      <c r="C212" s="186" t="s">
        <v>287</v>
      </c>
      <c r="D212" s="186" t="s">
        <v>531</v>
      </c>
      <c r="E212" s="186" t="s">
        <v>289</v>
      </c>
      <c r="F212" s="186" t="s">
        <v>533</v>
      </c>
      <c r="G212" s="186" t="s">
        <v>410</v>
      </c>
      <c r="H212" s="186" t="s">
        <v>415</v>
      </c>
      <c r="I212" s="186" t="s">
        <v>411</v>
      </c>
      <c r="J212" s="81" t="n">
        <v>8.67</v>
      </c>
      <c r="K212" s="81" t="n">
        <v>0.97</v>
      </c>
      <c r="L212" s="81" t="n">
        <v>9.64</v>
      </c>
      <c r="M212" s="186" t="n">
        <v>58</v>
      </c>
      <c r="N212" s="186" t="n">
        <v>23</v>
      </c>
      <c r="O212" s="186" t="n">
        <v>25</v>
      </c>
      <c r="P212" s="186" t="n">
        <v>0</v>
      </c>
      <c r="Q212" s="186" t="n">
        <v>0</v>
      </c>
      <c r="R212" s="186" t="n">
        <v>430</v>
      </c>
      <c r="S212" s="187" t="b">
        <f aca="false">FALSE()</f>
        <v>0</v>
      </c>
      <c r="T212" s="187" t="b">
        <f aca="false">TRUE()</f>
        <v>1</v>
      </c>
      <c r="U212" s="187" t="b">
        <f aca="false">FALSE()</f>
        <v>0</v>
      </c>
      <c r="V212" s="81" t="n">
        <v>10.07</v>
      </c>
      <c r="W212" s="187" t="n">
        <v>337</v>
      </c>
      <c r="X212" s="188" t="n">
        <v>34614</v>
      </c>
    </row>
    <row r="213" customFormat="false" ht="12.75" hidden="false" customHeight="false" outlineLevel="0" collapsed="false">
      <c r="A213" s="186" t="s">
        <v>285</v>
      </c>
      <c r="B213" s="186" t="s">
        <v>426</v>
      </c>
      <c r="C213" s="186" t="s">
        <v>426</v>
      </c>
      <c r="D213" s="186" t="s">
        <v>427</v>
      </c>
      <c r="E213" s="186" t="s">
        <v>427</v>
      </c>
      <c r="F213" s="186" t="s">
        <v>534</v>
      </c>
      <c r="G213" s="186" t="s">
        <v>413</v>
      </c>
      <c r="H213" s="186" t="s">
        <v>285</v>
      </c>
      <c r="I213" s="186" t="s">
        <v>411</v>
      </c>
      <c r="J213" s="81" t="n">
        <v>4.92</v>
      </c>
      <c r="K213" s="81" t="n">
        <v>0</v>
      </c>
      <c r="L213" s="81" t="n">
        <v>4.92</v>
      </c>
      <c r="M213" s="186" t="n">
        <v>80</v>
      </c>
      <c r="N213" s="186" t="n">
        <v>27</v>
      </c>
      <c r="O213" s="186" t="n">
        <v>24</v>
      </c>
      <c r="P213" s="186" t="n">
        <v>0</v>
      </c>
      <c r="Q213" s="186" t="n">
        <v>0</v>
      </c>
      <c r="R213" s="186" t="n">
        <v>429</v>
      </c>
      <c r="S213" s="187" t="b">
        <f aca="false">FALSE()</f>
        <v>0</v>
      </c>
      <c r="T213" s="187" t="b">
        <f aca="false">FALSE()</f>
        <v>0</v>
      </c>
      <c r="U213" s="187" t="b">
        <f aca="false">TRUE()</f>
        <v>1</v>
      </c>
      <c r="V213" s="81" t="n">
        <v>4.92</v>
      </c>
      <c r="W213" s="187" t="n">
        <v>430</v>
      </c>
      <c r="X213" s="188" t="n">
        <v>36724</v>
      </c>
    </row>
    <row r="214" customFormat="false" ht="12.75" hidden="false" customHeight="false" outlineLevel="0" collapsed="false">
      <c r="A214" s="186" t="s">
        <v>285</v>
      </c>
      <c r="B214" s="186" t="s">
        <v>399</v>
      </c>
      <c r="C214" s="186" t="s">
        <v>399</v>
      </c>
      <c r="D214" s="186" t="s">
        <v>400</v>
      </c>
      <c r="E214" s="186" t="s">
        <v>400</v>
      </c>
      <c r="F214" s="186" t="s">
        <v>535</v>
      </c>
      <c r="G214" s="186" t="s">
        <v>410</v>
      </c>
      <c r="H214" s="186" t="s">
        <v>415</v>
      </c>
      <c r="I214" s="186" t="s">
        <v>411</v>
      </c>
      <c r="J214" s="81" t="n">
        <v>4.4</v>
      </c>
      <c r="K214" s="81" t="n">
        <v>0</v>
      </c>
      <c r="L214" s="81" t="n">
        <v>4.4</v>
      </c>
      <c r="M214" s="186" t="n">
        <v>34</v>
      </c>
      <c r="N214" s="186" t="n">
        <v>19</v>
      </c>
      <c r="O214" s="186" t="n">
        <v>21</v>
      </c>
      <c r="P214" s="186" t="n">
        <v>0</v>
      </c>
      <c r="Q214" s="186" t="n">
        <v>0</v>
      </c>
      <c r="R214" s="186" t="n">
        <v>336</v>
      </c>
      <c r="S214" s="187" t="b">
        <f aca="false">FALSE()</f>
        <v>0</v>
      </c>
      <c r="T214" s="187" t="b">
        <f aca="false">TRUE()</f>
        <v>1</v>
      </c>
      <c r="U214" s="187" t="b">
        <f aca="false">TRUE()</f>
        <v>1</v>
      </c>
      <c r="V214" s="81" t="n">
        <v>4.4</v>
      </c>
      <c r="W214" s="187" t="n">
        <v>346</v>
      </c>
      <c r="X214" s="188" t="n">
        <v>37298</v>
      </c>
    </row>
    <row r="215" customFormat="false" ht="12.75" hidden="false" customHeight="false" outlineLevel="0" collapsed="false">
      <c r="A215" s="186" t="s">
        <v>285</v>
      </c>
      <c r="B215" s="186" t="s">
        <v>399</v>
      </c>
      <c r="C215" s="186" t="s">
        <v>399</v>
      </c>
      <c r="D215" s="186" t="s">
        <v>400</v>
      </c>
      <c r="E215" s="186" t="s">
        <v>400</v>
      </c>
      <c r="F215" s="186" t="s">
        <v>536</v>
      </c>
      <c r="G215" s="186" t="s">
        <v>410</v>
      </c>
      <c r="H215" s="186" t="s">
        <v>415</v>
      </c>
      <c r="I215" s="186" t="s">
        <v>411</v>
      </c>
      <c r="J215" s="81" t="n">
        <v>4.4</v>
      </c>
      <c r="K215" s="81" t="n">
        <v>0</v>
      </c>
      <c r="L215" s="81" t="n">
        <v>4.4</v>
      </c>
      <c r="M215" s="186" t="n">
        <v>34</v>
      </c>
      <c r="N215" s="186" t="n">
        <v>21</v>
      </c>
      <c r="O215" s="186" t="n">
        <v>22</v>
      </c>
      <c r="P215" s="186" t="n">
        <v>0</v>
      </c>
      <c r="Q215" s="186" t="n">
        <v>0</v>
      </c>
      <c r="R215" s="186" t="n">
        <v>292</v>
      </c>
      <c r="S215" s="187" t="b">
        <f aca="false">FALSE()</f>
        <v>0</v>
      </c>
      <c r="T215" s="187" t="b">
        <f aca="false">TRUE()</f>
        <v>1</v>
      </c>
      <c r="U215" s="187" t="b">
        <f aca="false">TRUE()</f>
        <v>1</v>
      </c>
      <c r="V215" s="81" t="n">
        <v>4.4</v>
      </c>
      <c r="W215" s="187" t="n">
        <v>346</v>
      </c>
      <c r="X215" s="188" t="n">
        <v>37298</v>
      </c>
    </row>
    <row r="216" customFormat="false" ht="12.75" hidden="false" customHeight="false" outlineLevel="0" collapsed="false">
      <c r="A216" s="186" t="s">
        <v>285</v>
      </c>
      <c r="B216" s="186" t="s">
        <v>399</v>
      </c>
      <c r="C216" s="186" t="s">
        <v>399</v>
      </c>
      <c r="D216" s="186" t="s">
        <v>400</v>
      </c>
      <c r="E216" s="186" t="s">
        <v>400</v>
      </c>
      <c r="F216" s="186" t="s">
        <v>537</v>
      </c>
      <c r="G216" s="186" t="s">
        <v>410</v>
      </c>
      <c r="H216" s="186" t="s">
        <v>415</v>
      </c>
      <c r="I216" s="186" t="s">
        <v>411</v>
      </c>
      <c r="J216" s="81" t="n">
        <v>4.4</v>
      </c>
      <c r="K216" s="81" t="n">
        <v>0</v>
      </c>
      <c r="L216" s="81" t="n">
        <v>4.4</v>
      </c>
      <c r="M216" s="186" t="n">
        <v>34</v>
      </c>
      <c r="N216" s="186" t="n">
        <v>21</v>
      </c>
      <c r="O216" s="186" t="n">
        <v>22</v>
      </c>
      <c r="P216" s="186" t="n">
        <v>0</v>
      </c>
      <c r="Q216" s="186" t="n">
        <v>0</v>
      </c>
      <c r="R216" s="186" t="n">
        <v>292</v>
      </c>
      <c r="S216" s="187" t="b">
        <f aca="false">FALSE()</f>
        <v>0</v>
      </c>
      <c r="T216" s="187" t="b">
        <f aca="false">TRUE()</f>
        <v>1</v>
      </c>
      <c r="U216" s="187" t="b">
        <f aca="false">TRUE()</f>
        <v>1</v>
      </c>
      <c r="V216" s="81" t="n">
        <v>4.4</v>
      </c>
      <c r="W216" s="187" t="n">
        <v>346</v>
      </c>
      <c r="X216" s="188" t="n">
        <v>37298</v>
      </c>
    </row>
    <row r="217" customFormat="false" ht="12.75" hidden="false" customHeight="false" outlineLevel="0" collapsed="false">
      <c r="A217" s="186" t="s">
        <v>285</v>
      </c>
      <c r="B217" s="186" t="s">
        <v>399</v>
      </c>
      <c r="C217" s="186" t="s">
        <v>399</v>
      </c>
      <c r="D217" s="186" t="s">
        <v>400</v>
      </c>
      <c r="E217" s="186" t="s">
        <v>400</v>
      </c>
      <c r="F217" s="186" t="s">
        <v>538</v>
      </c>
      <c r="G217" s="186" t="s">
        <v>410</v>
      </c>
      <c r="H217" s="186" t="s">
        <v>415</v>
      </c>
      <c r="I217" s="186" t="s">
        <v>411</v>
      </c>
      <c r="J217" s="81" t="n">
        <v>4.4</v>
      </c>
      <c r="K217" s="81" t="n">
        <v>0</v>
      </c>
      <c r="L217" s="81" t="n">
        <v>4.4</v>
      </c>
      <c r="M217" s="186" t="n">
        <v>34</v>
      </c>
      <c r="N217" s="186" t="n">
        <v>21</v>
      </c>
      <c r="O217" s="186" t="n">
        <v>22</v>
      </c>
      <c r="P217" s="186" t="n">
        <v>0</v>
      </c>
      <c r="Q217" s="186" t="n">
        <v>0</v>
      </c>
      <c r="R217" s="186" t="n">
        <v>292</v>
      </c>
      <c r="S217" s="187" t="b">
        <f aca="false">FALSE()</f>
        <v>0</v>
      </c>
      <c r="T217" s="187" t="b">
        <f aca="false">TRUE()</f>
        <v>1</v>
      </c>
      <c r="U217" s="187" t="b">
        <f aca="false">TRUE()</f>
        <v>1</v>
      </c>
      <c r="V217" s="81" t="n">
        <v>4.4</v>
      </c>
      <c r="W217" s="187" t="n">
        <v>346</v>
      </c>
      <c r="X217" s="188" t="n">
        <v>37298</v>
      </c>
    </row>
    <row r="218" customFormat="false" ht="12.75" hidden="false" customHeight="false" outlineLevel="0" collapsed="false">
      <c r="A218" s="186" t="s">
        <v>285</v>
      </c>
      <c r="B218" s="186" t="s">
        <v>539</v>
      </c>
      <c r="C218" s="186" t="s">
        <v>287</v>
      </c>
      <c r="D218" s="186" t="s">
        <v>540</v>
      </c>
      <c r="E218" s="186" t="s">
        <v>289</v>
      </c>
      <c r="F218" s="186" t="s">
        <v>541</v>
      </c>
      <c r="G218" s="186" t="s">
        <v>410</v>
      </c>
      <c r="H218" s="186" t="s">
        <v>285</v>
      </c>
      <c r="I218" s="186" t="s">
        <v>411</v>
      </c>
      <c r="J218" s="81" t="n">
        <v>10.1</v>
      </c>
      <c r="K218" s="81" t="n">
        <v>0</v>
      </c>
      <c r="L218" s="81" t="n">
        <v>10.1</v>
      </c>
      <c r="M218" s="186" t="n">
        <v>54</v>
      </c>
      <c r="N218" s="186" t="n">
        <v>24</v>
      </c>
      <c r="O218" s="186" t="n">
        <v>24</v>
      </c>
      <c r="P218" s="186" t="n">
        <v>0</v>
      </c>
      <c r="Q218" s="186" t="n">
        <v>0</v>
      </c>
      <c r="R218" s="186" t="n">
        <v>348</v>
      </c>
      <c r="S218" s="187" t="b">
        <f aca="false">FALSE()</f>
        <v>0</v>
      </c>
      <c r="T218" s="187" t="b">
        <f aca="false">TRUE()</f>
        <v>1</v>
      </c>
      <c r="U218" s="187" t="b">
        <f aca="false">TRUE()</f>
        <v>1</v>
      </c>
      <c r="V218" s="81" t="n">
        <v>10.1</v>
      </c>
      <c r="W218" s="187" t="n">
        <v>375</v>
      </c>
      <c r="X218" s="188" t="n">
        <v>37102</v>
      </c>
    </row>
    <row r="219" customFormat="false" ht="12.75" hidden="false" customHeight="false" outlineLevel="0" collapsed="false">
      <c r="A219" s="186" t="s">
        <v>285</v>
      </c>
      <c r="B219" s="186" t="s">
        <v>530</v>
      </c>
      <c r="C219" s="186" t="s">
        <v>530</v>
      </c>
      <c r="D219" s="186" t="s">
        <v>531</v>
      </c>
      <c r="E219" s="186" t="s">
        <v>531</v>
      </c>
      <c r="F219" s="186" t="s">
        <v>542</v>
      </c>
      <c r="G219" s="186" t="s">
        <v>291</v>
      </c>
      <c r="H219" s="186" t="s">
        <v>285</v>
      </c>
      <c r="I219" s="186" t="s">
        <v>292</v>
      </c>
      <c r="J219" s="81" t="n">
        <v>10.57</v>
      </c>
      <c r="K219" s="81" t="n">
        <v>3.86</v>
      </c>
      <c r="L219" s="81" t="n">
        <v>14.43</v>
      </c>
      <c r="M219" s="186" t="n">
        <v>63</v>
      </c>
      <c r="N219" s="186" t="n">
        <v>28</v>
      </c>
      <c r="O219" s="186" t="n">
        <v>30</v>
      </c>
      <c r="P219" s="186" t="n">
        <v>496</v>
      </c>
      <c r="Q219" s="186" t="n">
        <v>624</v>
      </c>
      <c r="R219" s="186" t="n">
        <v>560</v>
      </c>
      <c r="S219" s="187" t="b">
        <f aca="false">TRUE()</f>
        <v>1</v>
      </c>
      <c r="T219" s="187" t="b">
        <f aca="false">TRUE()</f>
        <v>1</v>
      </c>
      <c r="U219" s="187" t="b">
        <f aca="false">TRUE()</f>
        <v>1</v>
      </c>
      <c r="V219" s="81" t="n">
        <v>16.86</v>
      </c>
      <c r="W219" s="187" t="n">
        <v>441</v>
      </c>
      <c r="X219" s="188" t="n">
        <v>35656</v>
      </c>
    </row>
    <row r="220" customFormat="false" ht="12.75" hidden="false" customHeight="false" outlineLevel="0" collapsed="false">
      <c r="A220" s="186" t="s">
        <v>285</v>
      </c>
      <c r="B220" s="186" t="s">
        <v>530</v>
      </c>
      <c r="C220" s="186" t="s">
        <v>530</v>
      </c>
      <c r="D220" s="186" t="s">
        <v>531</v>
      </c>
      <c r="E220" s="186" t="s">
        <v>531</v>
      </c>
      <c r="F220" s="186" t="s">
        <v>543</v>
      </c>
      <c r="G220" s="186" t="s">
        <v>291</v>
      </c>
      <c r="H220" s="186" t="s">
        <v>285</v>
      </c>
      <c r="I220" s="186" t="s">
        <v>292</v>
      </c>
      <c r="J220" s="81" t="n">
        <v>10.57</v>
      </c>
      <c r="K220" s="81" t="n">
        <v>3.86</v>
      </c>
      <c r="L220" s="81" t="n">
        <v>14.43</v>
      </c>
      <c r="M220" s="186" t="n">
        <v>63</v>
      </c>
      <c r="N220" s="186" t="n">
        <v>28</v>
      </c>
      <c r="O220" s="186" t="n">
        <v>30</v>
      </c>
      <c r="P220" s="186" t="n">
        <v>496</v>
      </c>
      <c r="Q220" s="186" t="n">
        <v>624</v>
      </c>
      <c r="R220" s="186" t="n">
        <v>560</v>
      </c>
      <c r="S220" s="187" t="b">
        <f aca="false">TRUE()</f>
        <v>1</v>
      </c>
      <c r="T220" s="187" t="b">
        <f aca="false">TRUE()</f>
        <v>1</v>
      </c>
      <c r="U220" s="187" t="b">
        <f aca="false">TRUE()</f>
        <v>1</v>
      </c>
      <c r="V220" s="81" t="n">
        <v>16.86</v>
      </c>
      <c r="W220" s="187" t="n">
        <v>441</v>
      </c>
      <c r="X220" s="188" t="n">
        <v>35656</v>
      </c>
    </row>
    <row r="221" customFormat="false" ht="12.75" hidden="false" customHeight="false" outlineLevel="0" collapsed="false">
      <c r="A221" s="186" t="s">
        <v>285</v>
      </c>
      <c r="B221" s="186" t="s">
        <v>530</v>
      </c>
      <c r="C221" s="186" t="s">
        <v>530</v>
      </c>
      <c r="D221" s="186" t="s">
        <v>531</v>
      </c>
      <c r="E221" s="186" t="s">
        <v>531</v>
      </c>
      <c r="F221" s="186" t="s">
        <v>544</v>
      </c>
      <c r="G221" s="186" t="s">
        <v>291</v>
      </c>
      <c r="H221" s="186" t="s">
        <v>285</v>
      </c>
      <c r="I221" s="186" t="s">
        <v>292</v>
      </c>
      <c r="J221" s="81" t="n">
        <v>10.57</v>
      </c>
      <c r="K221" s="81" t="n">
        <v>3.86</v>
      </c>
      <c r="L221" s="81" t="n">
        <v>14.43</v>
      </c>
      <c r="M221" s="186" t="n">
        <v>63</v>
      </c>
      <c r="N221" s="186" t="n">
        <v>28</v>
      </c>
      <c r="O221" s="186" t="n">
        <v>30</v>
      </c>
      <c r="P221" s="186" t="n">
        <v>496</v>
      </c>
      <c r="Q221" s="186" t="n">
        <v>624</v>
      </c>
      <c r="R221" s="186" t="n">
        <v>560</v>
      </c>
      <c r="S221" s="187" t="b">
        <f aca="false">TRUE()</f>
        <v>1</v>
      </c>
      <c r="T221" s="187" t="b">
        <f aca="false">TRUE()</f>
        <v>1</v>
      </c>
      <c r="U221" s="187" t="b">
        <f aca="false">TRUE()</f>
        <v>1</v>
      </c>
      <c r="V221" s="81" t="n">
        <v>16.86</v>
      </c>
      <c r="W221" s="187" t="n">
        <v>441</v>
      </c>
      <c r="X221" s="188" t="n">
        <v>35656</v>
      </c>
    </row>
    <row r="222" customFormat="false" ht="12.75" hidden="false" customHeight="false" outlineLevel="0" collapsed="false">
      <c r="A222" s="186" t="s">
        <v>285</v>
      </c>
      <c r="B222" s="186" t="s">
        <v>530</v>
      </c>
      <c r="C222" s="186" t="s">
        <v>530</v>
      </c>
      <c r="D222" s="186" t="s">
        <v>531</v>
      </c>
      <c r="E222" s="186" t="s">
        <v>531</v>
      </c>
      <c r="F222" s="186" t="s">
        <v>545</v>
      </c>
      <c r="G222" s="186" t="s">
        <v>291</v>
      </c>
      <c r="H222" s="186" t="s">
        <v>285</v>
      </c>
      <c r="I222" s="186" t="s">
        <v>292</v>
      </c>
      <c r="J222" s="81" t="n">
        <v>10.57</v>
      </c>
      <c r="K222" s="81" t="n">
        <v>3.86</v>
      </c>
      <c r="L222" s="81" t="n">
        <v>14.43</v>
      </c>
      <c r="M222" s="186" t="n">
        <v>63</v>
      </c>
      <c r="N222" s="186" t="n">
        <v>28</v>
      </c>
      <c r="O222" s="186" t="n">
        <v>30</v>
      </c>
      <c r="P222" s="186" t="n">
        <v>496</v>
      </c>
      <c r="Q222" s="186" t="n">
        <v>624</v>
      </c>
      <c r="R222" s="186" t="n">
        <v>560</v>
      </c>
      <c r="S222" s="187" t="b">
        <f aca="false">TRUE()</f>
        <v>1</v>
      </c>
      <c r="T222" s="187" t="b">
        <f aca="false">TRUE()</f>
        <v>1</v>
      </c>
      <c r="U222" s="187" t="b">
        <f aca="false">TRUE()</f>
        <v>1</v>
      </c>
      <c r="V222" s="81" t="n">
        <v>16.86</v>
      </c>
      <c r="W222" s="187" t="n">
        <v>441</v>
      </c>
      <c r="X222" s="188" t="n">
        <v>35656</v>
      </c>
    </row>
    <row r="223" customFormat="false" ht="12.75" hidden="false" customHeight="false" outlineLevel="0" collapsed="false">
      <c r="A223" s="186" t="s">
        <v>285</v>
      </c>
      <c r="B223" s="186" t="s">
        <v>530</v>
      </c>
      <c r="C223" s="186" t="s">
        <v>530</v>
      </c>
      <c r="D223" s="186" t="s">
        <v>531</v>
      </c>
      <c r="E223" s="186" t="s">
        <v>531</v>
      </c>
      <c r="F223" s="186" t="s">
        <v>546</v>
      </c>
      <c r="G223" s="186" t="s">
        <v>291</v>
      </c>
      <c r="H223" s="186" t="s">
        <v>285</v>
      </c>
      <c r="I223" s="186" t="s">
        <v>292</v>
      </c>
      <c r="J223" s="81" t="n">
        <v>10.57</v>
      </c>
      <c r="K223" s="81" t="n">
        <v>3.86</v>
      </c>
      <c r="L223" s="81" t="n">
        <v>14.43</v>
      </c>
      <c r="M223" s="186" t="n">
        <v>63</v>
      </c>
      <c r="N223" s="186" t="n">
        <v>28</v>
      </c>
      <c r="O223" s="186" t="n">
        <v>30</v>
      </c>
      <c r="P223" s="186" t="n">
        <v>496</v>
      </c>
      <c r="Q223" s="186" t="n">
        <v>624</v>
      </c>
      <c r="R223" s="186" t="n">
        <v>560</v>
      </c>
      <c r="S223" s="187" t="b">
        <f aca="false">TRUE()</f>
        <v>1</v>
      </c>
      <c r="T223" s="187" t="b">
        <f aca="false">TRUE()</f>
        <v>1</v>
      </c>
      <c r="U223" s="187" t="b">
        <f aca="false">TRUE()</f>
        <v>1</v>
      </c>
      <c r="V223" s="81" t="n">
        <v>16.86</v>
      </c>
      <c r="W223" s="187" t="n">
        <v>441</v>
      </c>
      <c r="X223" s="188" t="n">
        <v>35656</v>
      </c>
    </row>
    <row r="224" customFormat="false" ht="12.75" hidden="false" customHeight="false" outlineLevel="0" collapsed="false">
      <c r="A224" s="186" t="s">
        <v>285</v>
      </c>
      <c r="B224" s="186" t="s">
        <v>530</v>
      </c>
      <c r="C224" s="186" t="s">
        <v>530</v>
      </c>
      <c r="D224" s="186" t="s">
        <v>531</v>
      </c>
      <c r="E224" s="186" t="s">
        <v>531</v>
      </c>
      <c r="F224" s="186" t="s">
        <v>547</v>
      </c>
      <c r="G224" s="186" t="s">
        <v>291</v>
      </c>
      <c r="H224" s="186" t="s">
        <v>285</v>
      </c>
      <c r="I224" s="186" t="s">
        <v>292</v>
      </c>
      <c r="J224" s="81" t="n">
        <v>10.57</v>
      </c>
      <c r="K224" s="81" t="n">
        <v>3.86</v>
      </c>
      <c r="L224" s="81" t="n">
        <v>14.43</v>
      </c>
      <c r="M224" s="186" t="n">
        <v>63</v>
      </c>
      <c r="N224" s="186" t="n">
        <v>28</v>
      </c>
      <c r="O224" s="186" t="n">
        <v>30</v>
      </c>
      <c r="P224" s="186" t="n">
        <v>496</v>
      </c>
      <c r="Q224" s="186" t="n">
        <v>624</v>
      </c>
      <c r="R224" s="186" t="n">
        <v>560</v>
      </c>
      <c r="S224" s="187" t="b">
        <f aca="false">TRUE()</f>
        <v>1</v>
      </c>
      <c r="T224" s="187" t="b">
        <f aca="false">TRUE()</f>
        <v>1</v>
      </c>
      <c r="U224" s="187" t="b">
        <f aca="false">TRUE()</f>
        <v>1</v>
      </c>
      <c r="V224" s="81" t="n">
        <v>16.86</v>
      </c>
      <c r="W224" s="187" t="n">
        <v>441</v>
      </c>
      <c r="X224" s="188" t="n">
        <v>35656</v>
      </c>
    </row>
    <row r="225" customFormat="false" ht="12.75" hidden="false" customHeight="false" outlineLevel="0" collapsed="false">
      <c r="A225" s="186" t="s">
        <v>285</v>
      </c>
      <c r="B225" s="186" t="s">
        <v>530</v>
      </c>
      <c r="C225" s="186" t="s">
        <v>530</v>
      </c>
      <c r="D225" s="186" t="s">
        <v>531</v>
      </c>
      <c r="E225" s="186" t="s">
        <v>531</v>
      </c>
      <c r="F225" s="186" t="s">
        <v>548</v>
      </c>
      <c r="G225" s="186" t="s">
        <v>291</v>
      </c>
      <c r="H225" s="186" t="s">
        <v>285</v>
      </c>
      <c r="I225" s="186" t="s">
        <v>292</v>
      </c>
      <c r="J225" s="81" t="n">
        <v>10.57</v>
      </c>
      <c r="K225" s="81" t="n">
        <v>3.86</v>
      </c>
      <c r="L225" s="81" t="n">
        <v>14.43</v>
      </c>
      <c r="M225" s="186" t="n">
        <v>63</v>
      </c>
      <c r="N225" s="186" t="n">
        <v>28</v>
      </c>
      <c r="O225" s="186" t="n">
        <v>30</v>
      </c>
      <c r="P225" s="186" t="n">
        <v>496</v>
      </c>
      <c r="Q225" s="186" t="n">
        <v>624</v>
      </c>
      <c r="R225" s="186" t="n">
        <v>560</v>
      </c>
      <c r="S225" s="187" t="b">
        <f aca="false">TRUE()</f>
        <v>1</v>
      </c>
      <c r="T225" s="187" t="b">
        <f aca="false">TRUE()</f>
        <v>1</v>
      </c>
      <c r="U225" s="187" t="b">
        <f aca="false">TRUE()</f>
        <v>1</v>
      </c>
      <c r="V225" s="81" t="n">
        <v>16.86</v>
      </c>
      <c r="W225" s="187" t="n">
        <v>441</v>
      </c>
      <c r="X225" s="188" t="n">
        <v>35656</v>
      </c>
    </row>
    <row r="226" customFormat="false" ht="12.75" hidden="false" customHeight="false" outlineLevel="0" collapsed="false">
      <c r="A226" s="186" t="s">
        <v>285</v>
      </c>
      <c r="B226" s="186" t="s">
        <v>530</v>
      </c>
      <c r="C226" s="186" t="s">
        <v>530</v>
      </c>
      <c r="D226" s="186" t="s">
        <v>531</v>
      </c>
      <c r="E226" s="186" t="s">
        <v>531</v>
      </c>
      <c r="F226" s="186" t="s">
        <v>549</v>
      </c>
      <c r="G226" s="186" t="s">
        <v>291</v>
      </c>
      <c r="H226" s="186" t="s">
        <v>285</v>
      </c>
      <c r="I226" s="186" t="s">
        <v>292</v>
      </c>
      <c r="J226" s="81" t="n">
        <v>10.57</v>
      </c>
      <c r="K226" s="81" t="n">
        <v>3.86</v>
      </c>
      <c r="L226" s="81" t="n">
        <v>14.43</v>
      </c>
      <c r="M226" s="186" t="n">
        <v>63</v>
      </c>
      <c r="N226" s="186" t="n">
        <v>28</v>
      </c>
      <c r="O226" s="186" t="n">
        <v>30</v>
      </c>
      <c r="P226" s="186" t="n">
        <v>496</v>
      </c>
      <c r="Q226" s="186" t="n">
        <v>624</v>
      </c>
      <c r="R226" s="186" t="n">
        <v>560</v>
      </c>
      <c r="S226" s="187" t="b">
        <f aca="false">TRUE()</f>
        <v>1</v>
      </c>
      <c r="T226" s="187" t="b">
        <f aca="false">TRUE()</f>
        <v>1</v>
      </c>
      <c r="U226" s="187" t="b">
        <f aca="false">TRUE()</f>
        <v>1</v>
      </c>
      <c r="V226" s="81" t="n">
        <v>16.86</v>
      </c>
      <c r="W226" s="187" t="n">
        <v>441</v>
      </c>
      <c r="X226" s="188" t="n">
        <v>35656</v>
      </c>
    </row>
    <row r="227" customFormat="false" ht="12.75" hidden="false" customHeight="false" outlineLevel="0" collapsed="false">
      <c r="A227" s="186" t="s">
        <v>285</v>
      </c>
      <c r="B227" s="186" t="s">
        <v>530</v>
      </c>
      <c r="C227" s="186" t="s">
        <v>530</v>
      </c>
      <c r="D227" s="186" t="s">
        <v>531</v>
      </c>
      <c r="E227" s="186" t="s">
        <v>531</v>
      </c>
      <c r="F227" s="186" t="s">
        <v>550</v>
      </c>
      <c r="G227" s="186" t="s">
        <v>410</v>
      </c>
      <c r="H227" s="186" t="s">
        <v>415</v>
      </c>
      <c r="I227" s="186" t="s">
        <v>411</v>
      </c>
      <c r="J227" s="81" t="n">
        <v>8.67</v>
      </c>
      <c r="K227" s="81" t="n">
        <v>0.97</v>
      </c>
      <c r="L227" s="81" t="n">
        <v>9.64</v>
      </c>
      <c r="M227" s="186" t="n">
        <v>58</v>
      </c>
      <c r="N227" s="186" t="n">
        <v>23</v>
      </c>
      <c r="O227" s="186" t="n">
        <v>25</v>
      </c>
      <c r="P227" s="186" t="n">
        <v>376</v>
      </c>
      <c r="Q227" s="186" t="n">
        <v>431</v>
      </c>
      <c r="R227" s="186" t="n">
        <v>404</v>
      </c>
      <c r="S227" s="187" t="b">
        <f aca="false">TRUE()</f>
        <v>1</v>
      </c>
      <c r="T227" s="187" t="b">
        <f aca="false">TRUE()</f>
        <v>1</v>
      </c>
      <c r="U227" s="187" t="b">
        <f aca="false">TRUE()</f>
        <v>1</v>
      </c>
      <c r="V227" s="81" t="n">
        <v>10.07</v>
      </c>
      <c r="W227" s="187" t="n">
        <v>337</v>
      </c>
      <c r="X227" s="188" t="n">
        <v>35656</v>
      </c>
    </row>
    <row r="228" customFormat="false" ht="12.75" hidden="false" customHeight="false" outlineLevel="0" collapsed="false">
      <c r="A228" s="186" t="s">
        <v>285</v>
      </c>
      <c r="B228" s="186" t="s">
        <v>399</v>
      </c>
      <c r="C228" s="186" t="s">
        <v>399</v>
      </c>
      <c r="D228" s="186" t="s">
        <v>400</v>
      </c>
      <c r="E228" s="186" t="s">
        <v>400</v>
      </c>
      <c r="F228" s="186" t="s">
        <v>551</v>
      </c>
      <c r="G228" s="186" t="s">
        <v>410</v>
      </c>
      <c r="H228" s="186" t="s">
        <v>415</v>
      </c>
      <c r="I228" s="186" t="s">
        <v>411</v>
      </c>
      <c r="J228" s="81" t="n">
        <v>4</v>
      </c>
      <c r="K228" s="81" t="n">
        <v>0</v>
      </c>
      <c r="L228" s="81" t="n">
        <v>4</v>
      </c>
      <c r="M228" s="186" t="n">
        <v>33</v>
      </c>
      <c r="N228" s="186" t="n">
        <v>20</v>
      </c>
      <c r="O228" s="186" t="n">
        <v>19</v>
      </c>
      <c r="P228" s="186" t="n">
        <v>0</v>
      </c>
      <c r="Q228" s="186" t="n">
        <v>0</v>
      </c>
      <c r="R228" s="186" t="n">
        <v>328</v>
      </c>
      <c r="S228" s="187" t="b">
        <f aca="false">FALSE()</f>
        <v>0</v>
      </c>
      <c r="T228" s="187" t="b">
        <f aca="false">TRUE()</f>
        <v>1</v>
      </c>
      <c r="U228" s="187" t="b">
        <f aca="false">FALSE()</f>
        <v>0</v>
      </c>
      <c r="V228" s="81" t="n">
        <v>4</v>
      </c>
      <c r="W228" s="187" t="n">
        <v>342</v>
      </c>
      <c r="X228" s="188" t="n">
        <v>36003</v>
      </c>
    </row>
    <row r="229" customFormat="false" ht="12.75" hidden="false" customHeight="false" outlineLevel="0" collapsed="false">
      <c r="A229" s="186" t="s">
        <v>285</v>
      </c>
      <c r="B229" s="186" t="s">
        <v>399</v>
      </c>
      <c r="C229" s="186" t="s">
        <v>552</v>
      </c>
      <c r="D229" s="186" t="s">
        <v>400</v>
      </c>
      <c r="E229" s="186" t="s">
        <v>553</v>
      </c>
      <c r="F229" s="186" t="s">
        <v>554</v>
      </c>
      <c r="G229" s="186" t="s">
        <v>410</v>
      </c>
      <c r="H229" s="186" t="s">
        <v>415</v>
      </c>
      <c r="I229" s="186" t="s">
        <v>411</v>
      </c>
      <c r="J229" s="81" t="n">
        <v>4.4</v>
      </c>
      <c r="K229" s="81" t="n">
        <v>0</v>
      </c>
      <c r="L229" s="81" t="n">
        <v>4.4</v>
      </c>
      <c r="M229" s="186" t="n">
        <v>34</v>
      </c>
      <c r="N229" s="186" t="n">
        <v>21</v>
      </c>
      <c r="O229" s="186" t="n">
        <v>22</v>
      </c>
      <c r="P229" s="186" t="n">
        <v>0</v>
      </c>
      <c r="Q229" s="186" t="n">
        <v>0</v>
      </c>
      <c r="R229" s="186" t="n">
        <v>292</v>
      </c>
      <c r="S229" s="187" t="b">
        <f aca="false">FALSE()</f>
        <v>0</v>
      </c>
      <c r="T229" s="187" t="b">
        <f aca="false">TRUE()</f>
        <v>1</v>
      </c>
      <c r="U229" s="187" t="b">
        <f aca="false">TRUE()</f>
        <v>1</v>
      </c>
      <c r="V229" s="81" t="n">
        <v>4.4</v>
      </c>
      <c r="W229" s="187" t="n">
        <v>346</v>
      </c>
      <c r="X229" s="188" t="n">
        <v>37298</v>
      </c>
    </row>
    <row r="230" customFormat="false" ht="12.75" hidden="false" customHeight="false" outlineLevel="0" collapsed="false">
      <c r="A230" s="186" t="s">
        <v>285</v>
      </c>
      <c r="B230" s="186" t="s">
        <v>399</v>
      </c>
      <c r="C230" s="186" t="s">
        <v>552</v>
      </c>
      <c r="D230" s="186" t="s">
        <v>400</v>
      </c>
      <c r="E230" s="186" t="s">
        <v>553</v>
      </c>
      <c r="F230" s="186" t="s">
        <v>555</v>
      </c>
      <c r="G230" s="186" t="s">
        <v>410</v>
      </c>
      <c r="H230" s="186" t="s">
        <v>415</v>
      </c>
      <c r="I230" s="186" t="s">
        <v>411</v>
      </c>
      <c r="J230" s="81" t="n">
        <v>4.4</v>
      </c>
      <c r="K230" s="81" t="n">
        <v>0</v>
      </c>
      <c r="L230" s="81" t="n">
        <v>4.4</v>
      </c>
      <c r="M230" s="186" t="n">
        <v>34</v>
      </c>
      <c r="N230" s="186" t="n">
        <v>21</v>
      </c>
      <c r="O230" s="186" t="n">
        <v>22</v>
      </c>
      <c r="P230" s="186" t="n">
        <v>0</v>
      </c>
      <c r="Q230" s="186" t="n">
        <v>0</v>
      </c>
      <c r="R230" s="186" t="n">
        <v>292</v>
      </c>
      <c r="S230" s="187" t="b">
        <f aca="false">FALSE()</f>
        <v>0</v>
      </c>
      <c r="T230" s="187" t="b">
        <f aca="false">TRUE()</f>
        <v>1</v>
      </c>
      <c r="U230" s="187" t="b">
        <f aca="false">TRUE()</f>
        <v>1</v>
      </c>
      <c r="V230" s="81" t="n">
        <v>4.4</v>
      </c>
      <c r="W230" s="187" t="n">
        <v>346</v>
      </c>
      <c r="X230" s="188" t="n">
        <v>37298</v>
      </c>
    </row>
    <row r="231" customFormat="false" ht="12.75" hidden="false" customHeight="false" outlineLevel="0" collapsed="false">
      <c r="A231" s="186" t="s">
        <v>285</v>
      </c>
      <c r="B231" s="186" t="s">
        <v>399</v>
      </c>
      <c r="C231" s="186" t="s">
        <v>552</v>
      </c>
      <c r="D231" s="186" t="s">
        <v>400</v>
      </c>
      <c r="E231" s="186" t="s">
        <v>553</v>
      </c>
      <c r="F231" s="186" t="s">
        <v>556</v>
      </c>
      <c r="G231" s="186" t="s">
        <v>410</v>
      </c>
      <c r="H231" s="186" t="s">
        <v>415</v>
      </c>
      <c r="I231" s="186" t="s">
        <v>411</v>
      </c>
      <c r="J231" s="81" t="n">
        <v>4.4</v>
      </c>
      <c r="K231" s="81" t="n">
        <v>0</v>
      </c>
      <c r="L231" s="81" t="n">
        <v>4.4</v>
      </c>
      <c r="M231" s="186" t="n">
        <v>34</v>
      </c>
      <c r="N231" s="186" t="n">
        <v>21</v>
      </c>
      <c r="O231" s="186" t="n">
        <v>22</v>
      </c>
      <c r="P231" s="186" t="n">
        <v>0</v>
      </c>
      <c r="Q231" s="186" t="n">
        <v>0</v>
      </c>
      <c r="R231" s="186" t="n">
        <v>292</v>
      </c>
      <c r="S231" s="187" t="b">
        <f aca="false">FALSE()</f>
        <v>0</v>
      </c>
      <c r="T231" s="187" t="b">
        <f aca="false">TRUE()</f>
        <v>1</v>
      </c>
      <c r="U231" s="187" t="b">
        <f aca="false">TRUE()</f>
        <v>1</v>
      </c>
      <c r="V231" s="81" t="n">
        <v>4.4</v>
      </c>
      <c r="W231" s="187" t="n">
        <v>346</v>
      </c>
      <c r="X231" s="188" t="n">
        <v>37298</v>
      </c>
    </row>
    <row r="232" customFormat="false" ht="12.75" hidden="false" customHeight="false" outlineLevel="0" collapsed="false">
      <c r="A232" s="186" t="s">
        <v>285</v>
      </c>
      <c r="B232" s="186" t="s">
        <v>426</v>
      </c>
      <c r="C232" s="186" t="s">
        <v>426</v>
      </c>
      <c r="D232" s="186" t="s">
        <v>427</v>
      </c>
      <c r="E232" s="186" t="s">
        <v>427</v>
      </c>
      <c r="F232" s="186" t="s">
        <v>557</v>
      </c>
      <c r="G232" s="186" t="s">
        <v>295</v>
      </c>
      <c r="H232" s="186" t="s">
        <v>285</v>
      </c>
      <c r="I232" s="186" t="s">
        <v>292</v>
      </c>
      <c r="J232" s="81" t="n">
        <v>12.54</v>
      </c>
      <c r="K232" s="81" t="n">
        <v>8.81</v>
      </c>
      <c r="L232" s="81" t="n">
        <v>21.35</v>
      </c>
      <c r="M232" s="186" t="n">
        <v>84</v>
      </c>
      <c r="N232" s="186" t="n">
        <v>36</v>
      </c>
      <c r="O232" s="186" t="n">
        <v>24</v>
      </c>
      <c r="P232" s="186" t="n">
        <v>0</v>
      </c>
      <c r="Q232" s="186" t="n">
        <v>0</v>
      </c>
      <c r="R232" s="186" t="n">
        <v>639</v>
      </c>
      <c r="S232" s="187" t="b">
        <f aca="false">FALSE()</f>
        <v>0</v>
      </c>
      <c r="T232" s="187" t="b">
        <f aca="false">TRUE()</f>
        <v>1</v>
      </c>
      <c r="U232" s="187" t="b">
        <f aca="false">TRUE()</f>
        <v>1</v>
      </c>
      <c r="V232" s="81" t="n">
        <v>26.9</v>
      </c>
      <c r="W232" s="187" t="n">
        <v>639</v>
      </c>
      <c r="X232" s="188" t="n">
        <v>37307</v>
      </c>
    </row>
    <row r="233" customFormat="false" ht="12.75" hidden="false" customHeight="false" outlineLevel="0" collapsed="false">
      <c r="A233" s="186" t="s">
        <v>285</v>
      </c>
      <c r="B233" s="186" t="s">
        <v>558</v>
      </c>
      <c r="C233" s="186" t="s">
        <v>287</v>
      </c>
      <c r="D233" s="186" t="s">
        <v>559</v>
      </c>
      <c r="E233" s="186" t="s">
        <v>289</v>
      </c>
      <c r="F233" s="186" t="s">
        <v>560</v>
      </c>
      <c r="G233" s="186" t="s">
        <v>419</v>
      </c>
      <c r="H233" s="186" t="s">
        <v>415</v>
      </c>
      <c r="I233" s="186" t="s">
        <v>420</v>
      </c>
      <c r="J233" s="81" t="n">
        <v>0</v>
      </c>
      <c r="K233" s="81" t="n">
        <v>5</v>
      </c>
      <c r="L233" s="81" t="n">
        <v>5</v>
      </c>
      <c r="M233" s="186" t="n">
        <v>34</v>
      </c>
      <c r="N233" s="186" t="n">
        <v>21</v>
      </c>
      <c r="O233" s="186" t="n">
        <v>25</v>
      </c>
      <c r="P233" s="186" t="n">
        <v>0</v>
      </c>
      <c r="Q233" s="186" t="n">
        <v>0</v>
      </c>
      <c r="R233" s="186" t="n">
        <v>321</v>
      </c>
      <c r="S233" s="187" t="b">
        <f aca="false">FALSE()</f>
        <v>0</v>
      </c>
      <c r="T233" s="187" t="b">
        <f aca="false">TRUE()</f>
        <v>1</v>
      </c>
      <c r="U233" s="187" t="b">
        <f aca="false">TRUE()</f>
        <v>1</v>
      </c>
      <c r="V233" s="81" t="n">
        <v>8.65</v>
      </c>
      <c r="W233" s="187" t="n">
        <v>336</v>
      </c>
      <c r="X233" s="188" t="n">
        <v>37041</v>
      </c>
    </row>
    <row r="234" customFormat="false" ht="12.75" hidden="false" customHeight="false" outlineLevel="0" collapsed="false">
      <c r="A234" s="186" t="s">
        <v>285</v>
      </c>
      <c r="B234" s="186" t="s">
        <v>558</v>
      </c>
      <c r="C234" s="186" t="s">
        <v>287</v>
      </c>
      <c r="D234" s="186" t="s">
        <v>559</v>
      </c>
      <c r="E234" s="186" t="s">
        <v>289</v>
      </c>
      <c r="F234" s="186" t="s">
        <v>561</v>
      </c>
      <c r="G234" s="186" t="s">
        <v>419</v>
      </c>
      <c r="H234" s="186" t="s">
        <v>415</v>
      </c>
      <c r="I234" s="186" t="s">
        <v>420</v>
      </c>
      <c r="J234" s="81" t="n">
        <v>0</v>
      </c>
      <c r="K234" s="81" t="n">
        <v>7.5</v>
      </c>
      <c r="L234" s="81" t="n">
        <v>7.5</v>
      </c>
      <c r="M234" s="186" t="n">
        <v>47</v>
      </c>
      <c r="N234" s="186" t="n">
        <v>21</v>
      </c>
      <c r="O234" s="186" t="n">
        <v>25</v>
      </c>
      <c r="P234" s="186" t="n">
        <v>0</v>
      </c>
      <c r="Q234" s="186" t="n">
        <v>0</v>
      </c>
      <c r="R234" s="186" t="n">
        <v>341</v>
      </c>
      <c r="S234" s="187" t="b">
        <f aca="false">FALSE()</f>
        <v>0</v>
      </c>
      <c r="T234" s="187" t="b">
        <f aca="false">TRUE()</f>
        <v>1</v>
      </c>
      <c r="U234" s="187" t="b">
        <f aca="false">TRUE()</f>
        <v>1</v>
      </c>
      <c r="V234" s="81" t="n">
        <v>12.98</v>
      </c>
      <c r="W234" s="187" t="n">
        <v>356</v>
      </c>
      <c r="X234" s="188" t="n">
        <v>37041</v>
      </c>
    </row>
    <row r="235" customFormat="false" ht="12.75" hidden="false" customHeight="false" outlineLevel="0" collapsed="false">
      <c r="A235" s="186" t="s">
        <v>285</v>
      </c>
      <c r="B235" s="186" t="s">
        <v>558</v>
      </c>
      <c r="C235" s="186" t="s">
        <v>287</v>
      </c>
      <c r="D235" s="186" t="s">
        <v>559</v>
      </c>
      <c r="E235" s="186" t="s">
        <v>289</v>
      </c>
      <c r="F235" s="186" t="s">
        <v>562</v>
      </c>
      <c r="G235" s="186" t="s">
        <v>410</v>
      </c>
      <c r="H235" s="186" t="s">
        <v>415</v>
      </c>
      <c r="I235" s="186" t="s">
        <v>411</v>
      </c>
      <c r="J235" s="81" t="n">
        <v>8.48</v>
      </c>
      <c r="K235" s="81" t="n">
        <v>1.02</v>
      </c>
      <c r="L235" s="81" t="n">
        <v>9.5</v>
      </c>
      <c r="M235" s="186" t="n">
        <v>53</v>
      </c>
      <c r="N235" s="186" t="n">
        <v>21</v>
      </c>
      <c r="O235" s="186" t="n">
        <v>25</v>
      </c>
      <c r="P235" s="186" t="n">
        <v>0</v>
      </c>
      <c r="Q235" s="186" t="n">
        <v>0</v>
      </c>
      <c r="R235" s="186" t="n">
        <v>321</v>
      </c>
      <c r="S235" s="187" t="b">
        <f aca="false">FALSE()</f>
        <v>0</v>
      </c>
      <c r="T235" s="187" t="b">
        <f aca="false">TRUE()</f>
        <v>1</v>
      </c>
      <c r="U235" s="187" t="b">
        <f aca="false">TRUE()</f>
        <v>1</v>
      </c>
      <c r="V235" s="81" t="n">
        <v>9.95</v>
      </c>
      <c r="W235" s="187" t="n">
        <v>336</v>
      </c>
      <c r="X235" s="188" t="n">
        <v>37041</v>
      </c>
    </row>
    <row r="236" customFormat="false" ht="12.75" hidden="false" customHeight="false" outlineLevel="0" collapsed="false">
      <c r="A236" s="186" t="s">
        <v>285</v>
      </c>
      <c r="B236" s="186" t="s">
        <v>558</v>
      </c>
      <c r="C236" s="186" t="s">
        <v>287</v>
      </c>
      <c r="D236" s="186" t="s">
        <v>559</v>
      </c>
      <c r="E236" s="186" t="s">
        <v>289</v>
      </c>
      <c r="F236" s="186" t="s">
        <v>563</v>
      </c>
      <c r="G236" s="186" t="s">
        <v>291</v>
      </c>
      <c r="H236" s="186" t="s">
        <v>285</v>
      </c>
      <c r="I236" s="186" t="s">
        <v>292</v>
      </c>
      <c r="J236" s="81" t="n">
        <v>7.95</v>
      </c>
      <c r="K236" s="81" t="n">
        <v>2.36</v>
      </c>
      <c r="L236" s="81" t="n">
        <v>10.31</v>
      </c>
      <c r="M236" s="186" t="n">
        <v>59</v>
      </c>
      <c r="N236" s="186" t="n">
        <v>24</v>
      </c>
      <c r="O236" s="186" t="n">
        <v>26</v>
      </c>
      <c r="P236" s="186" t="n">
        <v>0</v>
      </c>
      <c r="Q236" s="186" t="n">
        <v>0</v>
      </c>
      <c r="R236" s="186" t="n">
        <v>350</v>
      </c>
      <c r="S236" s="187" t="b">
        <f aca="false">FALSE()</f>
        <v>0</v>
      </c>
      <c r="T236" s="187" t="b">
        <f aca="false">TRUE()</f>
        <v>1</v>
      </c>
      <c r="U236" s="187" t="b">
        <f aca="false">TRUE()</f>
        <v>1</v>
      </c>
      <c r="V236" s="81" t="n">
        <v>11.8</v>
      </c>
      <c r="W236" s="187" t="n">
        <v>392</v>
      </c>
      <c r="X236" s="188" t="n">
        <v>37067</v>
      </c>
    </row>
    <row r="237" customFormat="false" ht="12.75" hidden="false" customHeight="false" outlineLevel="0" collapsed="false">
      <c r="A237" s="186" t="s">
        <v>285</v>
      </c>
      <c r="B237" s="186" t="s">
        <v>558</v>
      </c>
      <c r="C237" s="186" t="s">
        <v>287</v>
      </c>
      <c r="D237" s="186" t="s">
        <v>559</v>
      </c>
      <c r="E237" s="186" t="s">
        <v>289</v>
      </c>
      <c r="F237" s="186" t="s">
        <v>564</v>
      </c>
      <c r="G237" s="186" t="s">
        <v>410</v>
      </c>
      <c r="H237" s="186" t="s">
        <v>415</v>
      </c>
      <c r="I237" s="186" t="s">
        <v>411</v>
      </c>
      <c r="J237" s="81" t="n">
        <v>1.51</v>
      </c>
      <c r="K237" s="81" t="n">
        <v>0.21</v>
      </c>
      <c r="L237" s="81" t="n">
        <v>1.72</v>
      </c>
      <c r="M237" s="186" t="n">
        <v>19</v>
      </c>
      <c r="N237" s="186" t="n">
        <v>19</v>
      </c>
      <c r="O237" s="186" t="n">
        <v>19</v>
      </c>
      <c r="P237" s="186" t="n">
        <v>0</v>
      </c>
      <c r="Q237" s="186" t="n">
        <v>0</v>
      </c>
      <c r="R237" s="186" t="n">
        <v>299</v>
      </c>
      <c r="S237" s="187" t="b">
        <f aca="false">FALSE()</f>
        <v>0</v>
      </c>
      <c r="T237" s="187" t="b">
        <f aca="false">TRUE()</f>
        <v>1</v>
      </c>
      <c r="U237" s="187" t="b">
        <f aca="false">TRUE()</f>
        <v>1</v>
      </c>
      <c r="V237" s="81" t="n">
        <v>1.81</v>
      </c>
      <c r="W237" s="187" t="n">
        <v>319</v>
      </c>
      <c r="X237" s="188" t="n">
        <v>37041</v>
      </c>
    </row>
    <row r="238" customFormat="false" ht="12.75" hidden="false" customHeight="false" outlineLevel="0" collapsed="false">
      <c r="A238" s="186" t="s">
        <v>285</v>
      </c>
      <c r="B238" s="186" t="s">
        <v>558</v>
      </c>
      <c r="C238" s="186" t="s">
        <v>287</v>
      </c>
      <c r="D238" s="186" t="s">
        <v>559</v>
      </c>
      <c r="E238" s="186" t="s">
        <v>289</v>
      </c>
      <c r="F238" s="186" t="s">
        <v>565</v>
      </c>
      <c r="G238" s="186" t="s">
        <v>410</v>
      </c>
      <c r="H238" s="186" t="s">
        <v>285</v>
      </c>
      <c r="I238" s="186" t="s">
        <v>411</v>
      </c>
      <c r="J238" s="81" t="n">
        <v>2.4</v>
      </c>
      <c r="K238" s="81" t="n">
        <v>0</v>
      </c>
      <c r="L238" s="81" t="n">
        <v>2.4</v>
      </c>
      <c r="M238" s="186" t="n">
        <v>26</v>
      </c>
      <c r="N238" s="186" t="n">
        <v>19</v>
      </c>
      <c r="O238" s="186" t="n">
        <v>19</v>
      </c>
      <c r="P238" s="186" t="n">
        <v>0</v>
      </c>
      <c r="Q238" s="186" t="n">
        <v>0</v>
      </c>
      <c r="R238" s="186" t="n">
        <v>380</v>
      </c>
      <c r="S238" s="187" t="b">
        <f aca="false">FALSE()</f>
        <v>0</v>
      </c>
      <c r="T238" s="187" t="b">
        <f aca="false">TRUE()</f>
        <v>1</v>
      </c>
      <c r="U238" s="187" t="b">
        <f aca="false">TRUE()</f>
        <v>1</v>
      </c>
      <c r="V238" s="81" t="n">
        <v>2.4</v>
      </c>
      <c r="W238" s="187" t="n">
        <v>386</v>
      </c>
      <c r="X238" s="188" t="n">
        <v>37041</v>
      </c>
    </row>
    <row r="239" customFormat="false" ht="12.75" hidden="false" customHeight="false" outlineLevel="0" collapsed="false">
      <c r="A239" s="186" t="s">
        <v>285</v>
      </c>
      <c r="B239" s="186" t="s">
        <v>558</v>
      </c>
      <c r="C239" s="186" t="s">
        <v>287</v>
      </c>
      <c r="D239" s="186" t="s">
        <v>559</v>
      </c>
      <c r="E239" s="186" t="s">
        <v>289</v>
      </c>
      <c r="F239" s="186" t="s">
        <v>566</v>
      </c>
      <c r="G239" s="186" t="s">
        <v>410</v>
      </c>
      <c r="H239" s="186" t="s">
        <v>415</v>
      </c>
      <c r="I239" s="186" t="s">
        <v>411</v>
      </c>
      <c r="J239" s="81" t="n">
        <v>3.3</v>
      </c>
      <c r="K239" s="81" t="n">
        <v>0.33</v>
      </c>
      <c r="L239" s="81" t="n">
        <v>3.63</v>
      </c>
      <c r="M239" s="186" t="n">
        <v>34</v>
      </c>
      <c r="N239" s="186" t="n">
        <v>19</v>
      </c>
      <c r="O239" s="186" t="n">
        <v>22</v>
      </c>
      <c r="P239" s="186" t="n">
        <v>0</v>
      </c>
      <c r="Q239" s="186" t="n">
        <v>0</v>
      </c>
      <c r="R239" s="186" t="n">
        <v>319</v>
      </c>
      <c r="S239" s="187" t="b">
        <f aca="false">FALSE()</f>
        <v>0</v>
      </c>
      <c r="T239" s="187" t="b">
        <f aca="false">TRUE()</f>
        <v>1</v>
      </c>
      <c r="U239" s="187" t="b">
        <f aca="false">TRUE()</f>
        <v>1</v>
      </c>
      <c r="V239" s="81" t="n">
        <v>3.78</v>
      </c>
      <c r="W239" s="187" t="n">
        <v>340</v>
      </c>
      <c r="X239" s="188" t="n">
        <v>37214</v>
      </c>
    </row>
    <row r="240" customFormat="false" ht="12.75" hidden="false" customHeight="false" outlineLevel="0" collapsed="false">
      <c r="A240" s="186" t="s">
        <v>285</v>
      </c>
      <c r="B240" s="186" t="s">
        <v>558</v>
      </c>
      <c r="C240" s="186" t="s">
        <v>287</v>
      </c>
      <c r="D240" s="186" t="s">
        <v>559</v>
      </c>
      <c r="E240" s="186" t="s">
        <v>289</v>
      </c>
      <c r="F240" s="186" t="s">
        <v>567</v>
      </c>
      <c r="G240" s="186" t="s">
        <v>410</v>
      </c>
      <c r="H240" s="186" t="s">
        <v>415</v>
      </c>
      <c r="I240" s="186" t="s">
        <v>411</v>
      </c>
      <c r="J240" s="81" t="n">
        <v>3.94</v>
      </c>
      <c r="K240" s="81" t="n">
        <v>0.39</v>
      </c>
      <c r="L240" s="81" t="n">
        <v>4.33</v>
      </c>
      <c r="M240" s="186" t="n">
        <v>34</v>
      </c>
      <c r="N240" s="186" t="n">
        <v>19</v>
      </c>
      <c r="O240" s="186" t="n">
        <v>22</v>
      </c>
      <c r="P240" s="186" t="n">
        <v>0</v>
      </c>
      <c r="Q240" s="186" t="n">
        <v>0</v>
      </c>
      <c r="R240" s="186" t="n">
        <v>330</v>
      </c>
      <c r="S240" s="187" t="b">
        <f aca="false">FALSE()</f>
        <v>0</v>
      </c>
      <c r="T240" s="187" t="b">
        <f aca="false">TRUE()</f>
        <v>1</v>
      </c>
      <c r="U240" s="187" t="b">
        <f aca="false">TRUE()</f>
        <v>1</v>
      </c>
      <c r="V240" s="81" t="n">
        <v>4.5</v>
      </c>
      <c r="W240" s="187" t="n">
        <v>348</v>
      </c>
      <c r="X240" s="188" t="n">
        <v>37041</v>
      </c>
    </row>
    <row r="241" customFormat="false" ht="12.75" hidden="false" customHeight="false" outlineLevel="0" collapsed="false">
      <c r="A241" s="186" t="s">
        <v>285</v>
      </c>
      <c r="B241" s="186" t="s">
        <v>558</v>
      </c>
      <c r="C241" s="186" t="s">
        <v>287</v>
      </c>
      <c r="D241" s="186" t="s">
        <v>559</v>
      </c>
      <c r="E241" s="186" t="s">
        <v>289</v>
      </c>
      <c r="F241" s="186" t="s">
        <v>568</v>
      </c>
      <c r="G241" s="186" t="s">
        <v>410</v>
      </c>
      <c r="H241" s="186" t="s">
        <v>285</v>
      </c>
      <c r="I241" s="186" t="s">
        <v>411</v>
      </c>
      <c r="J241" s="81" t="n">
        <v>4.9</v>
      </c>
      <c r="K241" s="81" t="n">
        <v>0</v>
      </c>
      <c r="L241" s="81" t="n">
        <v>4.9</v>
      </c>
      <c r="M241" s="186" t="n">
        <v>34</v>
      </c>
      <c r="N241" s="186" t="n">
        <v>21</v>
      </c>
      <c r="O241" s="186" t="n">
        <v>25</v>
      </c>
      <c r="P241" s="186" t="n">
        <v>0</v>
      </c>
      <c r="Q241" s="186" t="n">
        <v>0</v>
      </c>
      <c r="R241" s="186" t="n">
        <v>316</v>
      </c>
      <c r="S241" s="187" t="b">
        <f aca="false">FALSE()</f>
        <v>0</v>
      </c>
      <c r="T241" s="187" t="b">
        <f aca="false">TRUE()</f>
        <v>1</v>
      </c>
      <c r="U241" s="187" t="b">
        <f aca="false">TRUE()</f>
        <v>1</v>
      </c>
      <c r="V241" s="81" t="n">
        <v>4.9</v>
      </c>
      <c r="W241" s="187" t="n">
        <v>418</v>
      </c>
      <c r="X241" s="188" t="n">
        <v>37041</v>
      </c>
    </row>
    <row r="242" customFormat="false" ht="12.75" hidden="false" customHeight="false" outlineLevel="0" collapsed="false">
      <c r="A242" s="186" t="s">
        <v>285</v>
      </c>
      <c r="B242" s="186" t="s">
        <v>558</v>
      </c>
      <c r="C242" s="186" t="s">
        <v>287</v>
      </c>
      <c r="D242" s="186" t="s">
        <v>559</v>
      </c>
      <c r="E242" s="186" t="s">
        <v>289</v>
      </c>
      <c r="F242" s="186" t="s">
        <v>569</v>
      </c>
      <c r="G242" s="186" t="s">
        <v>410</v>
      </c>
      <c r="H242" s="186" t="s">
        <v>285</v>
      </c>
      <c r="I242" s="186" t="s">
        <v>411</v>
      </c>
      <c r="J242" s="81" t="n">
        <v>4.9</v>
      </c>
      <c r="K242" s="81" t="n">
        <v>0</v>
      </c>
      <c r="L242" s="81" t="n">
        <v>4.9</v>
      </c>
      <c r="M242" s="186" t="n">
        <v>34</v>
      </c>
      <c r="N242" s="186" t="n">
        <v>21</v>
      </c>
      <c r="O242" s="186" t="n">
        <v>25</v>
      </c>
      <c r="P242" s="186" t="n">
        <v>0</v>
      </c>
      <c r="Q242" s="186" t="n">
        <v>0</v>
      </c>
      <c r="R242" s="186" t="n">
        <v>316</v>
      </c>
      <c r="S242" s="187" t="b">
        <f aca="false">FALSE()</f>
        <v>0</v>
      </c>
      <c r="T242" s="187" t="b">
        <f aca="false">TRUE()</f>
        <v>1</v>
      </c>
      <c r="U242" s="187" t="b">
        <f aca="false">TRUE()</f>
        <v>1</v>
      </c>
      <c r="V242" s="81" t="n">
        <v>4.9</v>
      </c>
      <c r="W242" s="187" t="n">
        <v>418</v>
      </c>
      <c r="X242" s="188" t="n">
        <v>37041</v>
      </c>
    </row>
    <row r="243" customFormat="false" ht="12.75" hidden="false" customHeight="false" outlineLevel="0" collapsed="false">
      <c r="A243" s="186" t="s">
        <v>285</v>
      </c>
      <c r="B243" s="186" t="s">
        <v>558</v>
      </c>
      <c r="C243" s="186" t="s">
        <v>287</v>
      </c>
      <c r="D243" s="186" t="s">
        <v>559</v>
      </c>
      <c r="E243" s="186" t="s">
        <v>289</v>
      </c>
      <c r="F243" s="186" t="s">
        <v>570</v>
      </c>
      <c r="G243" s="186" t="s">
        <v>410</v>
      </c>
      <c r="H243" s="186" t="s">
        <v>415</v>
      </c>
      <c r="I243" s="186" t="s">
        <v>411</v>
      </c>
      <c r="J243" s="81" t="n">
        <v>5.51</v>
      </c>
      <c r="K243" s="81" t="n">
        <v>0.49</v>
      </c>
      <c r="L243" s="81" t="n">
        <v>6</v>
      </c>
      <c r="M243" s="186" t="n">
        <v>34</v>
      </c>
      <c r="N243" s="186" t="n">
        <v>24</v>
      </c>
      <c r="O243" s="186" t="n">
        <v>25</v>
      </c>
      <c r="P243" s="186" t="n">
        <v>0</v>
      </c>
      <c r="Q243" s="186" t="n">
        <v>0</v>
      </c>
      <c r="R243" s="186" t="n">
        <v>315</v>
      </c>
      <c r="S243" s="187" t="b">
        <f aca="false">FALSE()</f>
        <v>0</v>
      </c>
      <c r="T243" s="187" t="b">
        <f aca="false">TRUE()</f>
        <v>1</v>
      </c>
      <c r="U243" s="187" t="b">
        <f aca="false">TRUE()</f>
        <v>1</v>
      </c>
      <c r="V243" s="81" t="n">
        <v>6.22</v>
      </c>
      <c r="W243" s="187" t="n">
        <v>366</v>
      </c>
      <c r="X243" s="188" t="n">
        <v>37214</v>
      </c>
    </row>
    <row r="244" customFormat="false" ht="12.75" hidden="false" customHeight="false" outlineLevel="0" collapsed="false">
      <c r="A244" s="186" t="s">
        <v>285</v>
      </c>
      <c r="B244" s="186" t="s">
        <v>558</v>
      </c>
      <c r="C244" s="186" t="s">
        <v>287</v>
      </c>
      <c r="D244" s="186" t="s">
        <v>559</v>
      </c>
      <c r="E244" s="186" t="s">
        <v>289</v>
      </c>
      <c r="F244" s="186" t="s">
        <v>571</v>
      </c>
      <c r="G244" s="186" t="s">
        <v>410</v>
      </c>
      <c r="H244" s="186" t="s">
        <v>415</v>
      </c>
      <c r="I244" s="186" t="s">
        <v>411</v>
      </c>
      <c r="J244" s="81" t="n">
        <v>5.61</v>
      </c>
      <c r="K244" s="81" t="n">
        <v>0.49</v>
      </c>
      <c r="L244" s="81" t="n">
        <v>6.1</v>
      </c>
      <c r="M244" s="186" t="n">
        <v>35</v>
      </c>
      <c r="N244" s="186" t="n">
        <v>24</v>
      </c>
      <c r="O244" s="186" t="n">
        <v>24</v>
      </c>
      <c r="P244" s="186" t="n">
        <v>0</v>
      </c>
      <c r="Q244" s="186" t="n">
        <v>0</v>
      </c>
      <c r="R244" s="186" t="n">
        <v>342</v>
      </c>
      <c r="S244" s="187" t="b">
        <f aca="false">FALSE()</f>
        <v>0</v>
      </c>
      <c r="T244" s="187" t="b">
        <f aca="false">TRUE()</f>
        <v>1</v>
      </c>
      <c r="U244" s="187" t="b">
        <f aca="false">TRUE()</f>
        <v>1</v>
      </c>
      <c r="V244" s="81" t="n">
        <v>6.32</v>
      </c>
      <c r="W244" s="187" t="n">
        <v>367</v>
      </c>
      <c r="X244" s="188" t="n">
        <v>37041</v>
      </c>
    </row>
    <row r="245" customFormat="false" ht="12.75" hidden="false" customHeight="false" outlineLevel="0" collapsed="false">
      <c r="A245" s="186" t="s">
        <v>285</v>
      </c>
      <c r="B245" s="186" t="s">
        <v>558</v>
      </c>
      <c r="C245" s="186" t="s">
        <v>287</v>
      </c>
      <c r="D245" s="186" t="s">
        <v>559</v>
      </c>
      <c r="E245" s="186" t="s">
        <v>289</v>
      </c>
      <c r="F245" s="186" t="s">
        <v>572</v>
      </c>
      <c r="G245" s="186" t="s">
        <v>410</v>
      </c>
      <c r="H245" s="186" t="s">
        <v>415</v>
      </c>
      <c r="I245" s="186" t="s">
        <v>411</v>
      </c>
      <c r="J245" s="81" t="n">
        <v>3.3</v>
      </c>
      <c r="K245" s="81" t="n">
        <v>0.33</v>
      </c>
      <c r="L245" s="81" t="n">
        <v>3.63</v>
      </c>
      <c r="M245" s="186" t="n">
        <v>34</v>
      </c>
      <c r="N245" s="186" t="n">
        <v>19</v>
      </c>
      <c r="O245" s="186" t="n">
        <v>19</v>
      </c>
      <c r="P245" s="186" t="n">
        <v>0</v>
      </c>
      <c r="Q245" s="186" t="n">
        <v>0</v>
      </c>
      <c r="R245" s="186" t="n">
        <v>319</v>
      </c>
      <c r="S245" s="187" t="b">
        <f aca="false">FALSE()</f>
        <v>0</v>
      </c>
      <c r="T245" s="187" t="b">
        <f aca="false">TRUE()</f>
        <v>1</v>
      </c>
      <c r="U245" s="187" t="b">
        <f aca="false">TRUE()</f>
        <v>1</v>
      </c>
      <c r="V245" s="81" t="n">
        <v>3.78</v>
      </c>
      <c r="W245" s="187" t="n">
        <v>339</v>
      </c>
      <c r="X245" s="188" t="n">
        <v>37340</v>
      </c>
    </row>
    <row r="246" customFormat="false" ht="12.75" hidden="false" customHeight="false" outlineLevel="0" collapsed="false">
      <c r="A246" s="186" t="s">
        <v>285</v>
      </c>
      <c r="B246" s="186" t="s">
        <v>558</v>
      </c>
      <c r="C246" s="186" t="s">
        <v>287</v>
      </c>
      <c r="D246" s="186" t="s">
        <v>559</v>
      </c>
      <c r="E246" s="186" t="s">
        <v>289</v>
      </c>
      <c r="F246" s="186" t="s">
        <v>573</v>
      </c>
      <c r="G246" s="186" t="s">
        <v>291</v>
      </c>
      <c r="H246" s="186" t="s">
        <v>285</v>
      </c>
      <c r="I246" s="186" t="s">
        <v>292</v>
      </c>
      <c r="J246" s="81" t="n">
        <v>3.46</v>
      </c>
      <c r="K246" s="81" t="n">
        <v>1.38</v>
      </c>
      <c r="L246" s="81" t="n">
        <v>4.84</v>
      </c>
      <c r="M246" s="186" t="n">
        <v>46</v>
      </c>
      <c r="N246" s="186" t="n">
        <v>19</v>
      </c>
      <c r="O246" s="186" t="n">
        <v>23</v>
      </c>
      <c r="P246" s="186" t="n">
        <v>0</v>
      </c>
      <c r="Q246" s="186" t="n">
        <v>0</v>
      </c>
      <c r="R246" s="186" t="n">
        <v>329</v>
      </c>
      <c r="S246" s="187" t="b">
        <f aca="false">FALSE()</f>
        <v>0</v>
      </c>
      <c r="T246" s="187" t="b">
        <f aca="false">TRUE()</f>
        <v>1</v>
      </c>
      <c r="U246" s="187" t="b">
        <f aca="false">TRUE()</f>
        <v>1</v>
      </c>
      <c r="V246" s="81" t="n">
        <v>5.71</v>
      </c>
      <c r="W246" s="187" t="n">
        <v>331</v>
      </c>
      <c r="X246" s="188" t="n">
        <v>37340</v>
      </c>
    </row>
    <row r="247" customFormat="false" ht="12.75" hidden="false" customHeight="false" outlineLevel="0" collapsed="false">
      <c r="A247" s="186" t="s">
        <v>285</v>
      </c>
      <c r="B247" s="186" t="s">
        <v>558</v>
      </c>
      <c r="C247" s="186" t="s">
        <v>287</v>
      </c>
      <c r="D247" s="186" t="s">
        <v>559</v>
      </c>
      <c r="E247" s="186" t="s">
        <v>289</v>
      </c>
      <c r="F247" s="186" t="s">
        <v>574</v>
      </c>
      <c r="G247" s="186" t="s">
        <v>291</v>
      </c>
      <c r="H247" s="186" t="s">
        <v>402</v>
      </c>
      <c r="I247" s="186" t="s">
        <v>292</v>
      </c>
      <c r="J247" s="81" t="n">
        <v>2.13</v>
      </c>
      <c r="K247" s="81" t="n">
        <v>0.74</v>
      </c>
      <c r="L247" s="81" t="n">
        <v>2.87</v>
      </c>
      <c r="M247" s="186" t="n">
        <v>34</v>
      </c>
      <c r="N247" s="186" t="n">
        <v>19</v>
      </c>
      <c r="O247" s="186" t="n">
        <v>19</v>
      </c>
      <c r="P247" s="186" t="n">
        <v>0</v>
      </c>
      <c r="Q247" s="186" t="n">
        <v>0</v>
      </c>
      <c r="R247" s="186" t="n">
        <v>419</v>
      </c>
      <c r="S247" s="187" t="b">
        <f aca="false">FALSE()</f>
        <v>0</v>
      </c>
      <c r="T247" s="187" t="b">
        <f aca="false">TRUE()</f>
        <v>1</v>
      </c>
      <c r="U247" s="187" t="b">
        <f aca="false">TRUE()</f>
        <v>1</v>
      </c>
      <c r="V247" s="81" t="n">
        <v>3.34</v>
      </c>
      <c r="W247" s="187" t="n">
        <v>421</v>
      </c>
      <c r="X247" s="188" t="n">
        <v>35825</v>
      </c>
    </row>
    <row r="248" customFormat="false" ht="12.75" hidden="false" customHeight="false" outlineLevel="0" collapsed="false">
      <c r="A248" s="186" t="s">
        <v>285</v>
      </c>
      <c r="B248" s="186" t="s">
        <v>575</v>
      </c>
      <c r="C248" s="186" t="s">
        <v>287</v>
      </c>
      <c r="D248" s="186" t="s">
        <v>576</v>
      </c>
      <c r="E248" s="186" t="s">
        <v>289</v>
      </c>
      <c r="F248" s="186" t="s">
        <v>577</v>
      </c>
      <c r="G248" s="186" t="s">
        <v>299</v>
      </c>
      <c r="H248" s="186" t="s">
        <v>285</v>
      </c>
      <c r="I248" s="186" t="s">
        <v>292</v>
      </c>
      <c r="J248" s="81" t="n">
        <v>13.56</v>
      </c>
      <c r="K248" s="81" t="n">
        <v>8</v>
      </c>
      <c r="L248" s="81" t="n">
        <v>21.56</v>
      </c>
      <c r="M248" s="186" t="n">
        <v>70</v>
      </c>
      <c r="N248" s="186" t="n">
        <v>36</v>
      </c>
      <c r="O248" s="186" t="n">
        <v>29</v>
      </c>
      <c r="P248" s="186" t="n">
        <v>0</v>
      </c>
      <c r="Q248" s="186" t="n">
        <v>0</v>
      </c>
      <c r="R248" s="186" t="n">
        <v>654</v>
      </c>
      <c r="S248" s="187" t="b">
        <f aca="false">FALSE()</f>
        <v>0</v>
      </c>
      <c r="T248" s="187" t="b">
        <f aca="false">TRUE()</f>
        <v>1</v>
      </c>
      <c r="U248" s="187" t="b">
        <f aca="false">TRUE()</f>
        <v>1</v>
      </c>
      <c r="V248" s="81" t="n">
        <v>26.6</v>
      </c>
      <c r="W248" s="187" t="n">
        <v>674</v>
      </c>
      <c r="X248" s="188" t="n">
        <v>37363</v>
      </c>
    </row>
    <row r="249" customFormat="false" ht="12.75" hidden="false" customHeight="false" outlineLevel="0" collapsed="false">
      <c r="A249" s="186" t="s">
        <v>285</v>
      </c>
      <c r="B249" s="186" t="s">
        <v>575</v>
      </c>
      <c r="C249" s="186" t="s">
        <v>287</v>
      </c>
      <c r="D249" s="186" t="s">
        <v>576</v>
      </c>
      <c r="E249" s="186" t="s">
        <v>289</v>
      </c>
      <c r="F249" s="186" t="s">
        <v>578</v>
      </c>
      <c r="G249" s="186" t="s">
        <v>299</v>
      </c>
      <c r="H249" s="186" t="s">
        <v>285</v>
      </c>
      <c r="I249" s="186" t="s">
        <v>292</v>
      </c>
      <c r="J249" s="81" t="n">
        <v>13.56</v>
      </c>
      <c r="K249" s="81" t="n">
        <v>8</v>
      </c>
      <c r="L249" s="81" t="n">
        <v>21.56</v>
      </c>
      <c r="M249" s="186" t="n">
        <v>70</v>
      </c>
      <c r="N249" s="186" t="n">
        <v>36</v>
      </c>
      <c r="O249" s="186" t="n">
        <v>29</v>
      </c>
      <c r="P249" s="186" t="n">
        <v>0</v>
      </c>
      <c r="Q249" s="186" t="n">
        <v>0</v>
      </c>
      <c r="R249" s="186" t="n">
        <v>654</v>
      </c>
      <c r="S249" s="187" t="b">
        <f aca="false">FALSE()</f>
        <v>0</v>
      </c>
      <c r="T249" s="187" t="b">
        <f aca="false">TRUE()</f>
        <v>1</v>
      </c>
      <c r="U249" s="187" t="b">
        <f aca="false">TRUE()</f>
        <v>1</v>
      </c>
      <c r="V249" s="81" t="n">
        <v>26.6</v>
      </c>
      <c r="W249" s="187" t="n">
        <v>674</v>
      </c>
      <c r="X249" s="188" t="n">
        <v>37363</v>
      </c>
    </row>
    <row r="250" customFormat="false" ht="12.75" hidden="false" customHeight="false" outlineLevel="0" collapsed="false">
      <c r="A250" s="186" t="s">
        <v>285</v>
      </c>
      <c r="B250" s="186" t="s">
        <v>575</v>
      </c>
      <c r="C250" s="186" t="s">
        <v>287</v>
      </c>
      <c r="D250" s="186" t="s">
        <v>576</v>
      </c>
      <c r="E250" s="186" t="s">
        <v>289</v>
      </c>
      <c r="F250" s="186" t="s">
        <v>579</v>
      </c>
      <c r="G250" s="186" t="s">
        <v>299</v>
      </c>
      <c r="H250" s="186" t="s">
        <v>285</v>
      </c>
      <c r="I250" s="186" t="s">
        <v>292</v>
      </c>
      <c r="J250" s="81" t="n">
        <v>15.94</v>
      </c>
      <c r="K250" s="81" t="n">
        <v>9.68</v>
      </c>
      <c r="L250" s="81" t="n">
        <v>25.62</v>
      </c>
      <c r="M250" s="186" t="n">
        <v>69</v>
      </c>
      <c r="N250" s="186" t="n">
        <v>36</v>
      </c>
      <c r="O250" s="186" t="n">
        <v>35</v>
      </c>
      <c r="P250" s="186" t="n">
        <v>0</v>
      </c>
      <c r="Q250" s="186" t="n">
        <v>0</v>
      </c>
      <c r="R250" s="186" t="n">
        <v>653</v>
      </c>
      <c r="S250" s="187" t="b">
        <f aca="false">FALSE()</f>
        <v>0</v>
      </c>
      <c r="T250" s="187" t="b">
        <f aca="false">TRUE()</f>
        <v>1</v>
      </c>
      <c r="U250" s="187" t="b">
        <f aca="false">TRUE()</f>
        <v>1</v>
      </c>
      <c r="V250" s="81" t="n">
        <v>31.72</v>
      </c>
      <c r="W250" s="187" t="n">
        <v>726</v>
      </c>
      <c r="X250" s="188" t="n">
        <v>37363</v>
      </c>
    </row>
    <row r="251" customFormat="false" ht="12.75" hidden="false" customHeight="false" outlineLevel="0" collapsed="false">
      <c r="A251" s="186" t="s">
        <v>285</v>
      </c>
      <c r="B251" s="186" t="s">
        <v>575</v>
      </c>
      <c r="C251" s="186" t="s">
        <v>287</v>
      </c>
      <c r="D251" s="186" t="s">
        <v>576</v>
      </c>
      <c r="E251" s="186" t="s">
        <v>289</v>
      </c>
      <c r="F251" s="186" t="s">
        <v>580</v>
      </c>
      <c r="G251" s="186" t="s">
        <v>299</v>
      </c>
      <c r="H251" s="186" t="s">
        <v>285</v>
      </c>
      <c r="I251" s="186" t="s">
        <v>292</v>
      </c>
      <c r="J251" s="81" t="n">
        <v>15.94</v>
      </c>
      <c r="K251" s="81" t="n">
        <v>9.68</v>
      </c>
      <c r="L251" s="81" t="n">
        <v>25.62</v>
      </c>
      <c r="M251" s="186" t="n">
        <v>70</v>
      </c>
      <c r="N251" s="186" t="n">
        <v>36</v>
      </c>
      <c r="O251" s="186" t="n">
        <v>36</v>
      </c>
      <c r="P251" s="186" t="n">
        <v>0</v>
      </c>
      <c r="Q251" s="186" t="n">
        <v>0</v>
      </c>
      <c r="R251" s="186" t="n">
        <v>653</v>
      </c>
      <c r="S251" s="187" t="b">
        <f aca="false">FALSE()</f>
        <v>0</v>
      </c>
      <c r="T251" s="187" t="b">
        <f aca="false">TRUE()</f>
        <v>1</v>
      </c>
      <c r="U251" s="187" t="b">
        <f aca="false">TRUE()</f>
        <v>1</v>
      </c>
      <c r="V251" s="81" t="n">
        <v>31.72</v>
      </c>
      <c r="W251" s="187" t="n">
        <v>726</v>
      </c>
      <c r="X251" s="188" t="n">
        <v>37363</v>
      </c>
    </row>
    <row r="252" customFormat="false" ht="12.75" hidden="false" customHeight="false" outlineLevel="0" collapsed="false">
      <c r="A252" s="186" t="s">
        <v>285</v>
      </c>
      <c r="B252" s="186" t="s">
        <v>575</v>
      </c>
      <c r="C252" s="186" t="s">
        <v>287</v>
      </c>
      <c r="D252" s="186" t="s">
        <v>576</v>
      </c>
      <c r="E252" s="186" t="s">
        <v>289</v>
      </c>
      <c r="F252" s="186" t="s">
        <v>581</v>
      </c>
      <c r="G252" s="186" t="s">
        <v>429</v>
      </c>
      <c r="H252" s="186" t="s">
        <v>285</v>
      </c>
      <c r="I252" s="186" t="s">
        <v>292</v>
      </c>
      <c r="J252" s="81" t="n">
        <v>14.38</v>
      </c>
      <c r="K252" s="81" t="n">
        <v>6.13</v>
      </c>
      <c r="L252" s="81" t="n">
        <v>20.51</v>
      </c>
      <c r="M252" s="186" t="n">
        <v>68</v>
      </c>
      <c r="N252" s="186" t="n">
        <v>33</v>
      </c>
      <c r="O252" s="186" t="n">
        <v>34</v>
      </c>
      <c r="P252" s="186" t="n">
        <v>0</v>
      </c>
      <c r="Q252" s="186" t="n">
        <v>0</v>
      </c>
      <c r="R252" s="186" t="n">
        <v>537</v>
      </c>
      <c r="S252" s="187" t="b">
        <f aca="false">FALSE()</f>
        <v>0</v>
      </c>
      <c r="T252" s="187" t="b">
        <f aca="false">TRUE()</f>
        <v>1</v>
      </c>
      <c r="U252" s="187" t="b">
        <f aca="false">TRUE()</f>
        <v>1</v>
      </c>
      <c r="V252" s="81" t="n">
        <v>24.37</v>
      </c>
      <c r="W252" s="187" t="n">
        <v>571</v>
      </c>
      <c r="X252" s="188" t="n">
        <v>37363</v>
      </c>
    </row>
    <row r="253" customFormat="false" ht="12.75" hidden="false" customHeight="false" outlineLevel="0" collapsed="false">
      <c r="A253" s="186" t="s">
        <v>285</v>
      </c>
      <c r="B253" s="186" t="s">
        <v>575</v>
      </c>
      <c r="C253" s="186" t="s">
        <v>287</v>
      </c>
      <c r="D253" s="186" t="s">
        <v>576</v>
      </c>
      <c r="E253" s="186" t="s">
        <v>289</v>
      </c>
      <c r="F253" s="186" t="s">
        <v>582</v>
      </c>
      <c r="G253" s="186" t="s">
        <v>429</v>
      </c>
      <c r="H253" s="186" t="s">
        <v>285</v>
      </c>
      <c r="I253" s="186" t="s">
        <v>292</v>
      </c>
      <c r="J253" s="81" t="n">
        <v>14.39</v>
      </c>
      <c r="K253" s="81" t="n">
        <v>6.11</v>
      </c>
      <c r="L253" s="81" t="n">
        <v>20.5</v>
      </c>
      <c r="M253" s="186" t="n">
        <v>68</v>
      </c>
      <c r="N253" s="186" t="n">
        <v>33</v>
      </c>
      <c r="O253" s="186" t="n">
        <v>34</v>
      </c>
      <c r="P253" s="186" t="n">
        <v>0</v>
      </c>
      <c r="Q253" s="186" t="n">
        <v>0</v>
      </c>
      <c r="R253" s="186" t="n">
        <v>537</v>
      </c>
      <c r="S253" s="187" t="b">
        <f aca="false">FALSE()</f>
        <v>0</v>
      </c>
      <c r="T253" s="187" t="b">
        <f aca="false">TRUE()</f>
        <v>1</v>
      </c>
      <c r="U253" s="187" t="b">
        <f aca="false">TRUE()</f>
        <v>1</v>
      </c>
      <c r="V253" s="81" t="n">
        <v>24.35</v>
      </c>
      <c r="W253" s="187" t="n">
        <v>571</v>
      </c>
      <c r="X253" s="188" t="n">
        <v>37363</v>
      </c>
    </row>
    <row r="254" customFormat="false" ht="12.75" hidden="false" customHeight="false" outlineLevel="0" collapsed="false">
      <c r="A254" s="186" t="s">
        <v>285</v>
      </c>
      <c r="B254" s="186" t="s">
        <v>575</v>
      </c>
      <c r="C254" s="186" t="s">
        <v>287</v>
      </c>
      <c r="D254" s="186" t="s">
        <v>576</v>
      </c>
      <c r="E254" s="186" t="s">
        <v>289</v>
      </c>
      <c r="F254" s="186" t="s">
        <v>583</v>
      </c>
      <c r="G254" s="186" t="s">
        <v>429</v>
      </c>
      <c r="H254" s="186" t="s">
        <v>285</v>
      </c>
      <c r="I254" s="186" t="s">
        <v>292</v>
      </c>
      <c r="J254" s="81" t="n">
        <v>14.39</v>
      </c>
      <c r="K254" s="81" t="n">
        <v>6.11</v>
      </c>
      <c r="L254" s="81" t="n">
        <v>20.5</v>
      </c>
      <c r="M254" s="186" t="n">
        <v>68</v>
      </c>
      <c r="N254" s="186" t="n">
        <v>33</v>
      </c>
      <c r="O254" s="186" t="n">
        <v>34</v>
      </c>
      <c r="P254" s="186" t="n">
        <v>0</v>
      </c>
      <c r="Q254" s="186" t="n">
        <v>0</v>
      </c>
      <c r="R254" s="186" t="n">
        <v>537</v>
      </c>
      <c r="S254" s="187" t="b">
        <f aca="false">FALSE()</f>
        <v>0</v>
      </c>
      <c r="T254" s="187" t="b">
        <f aca="false">TRUE()</f>
        <v>1</v>
      </c>
      <c r="U254" s="187" t="b">
        <f aca="false">TRUE()</f>
        <v>1</v>
      </c>
      <c r="V254" s="81" t="n">
        <v>24.35</v>
      </c>
      <c r="W254" s="187" t="n">
        <v>571</v>
      </c>
      <c r="X254" s="188" t="n">
        <v>37363</v>
      </c>
    </row>
    <row r="255" customFormat="false" ht="12.75" hidden="false" customHeight="false" outlineLevel="0" collapsed="false">
      <c r="A255" s="186" t="s">
        <v>285</v>
      </c>
      <c r="B255" s="186" t="s">
        <v>575</v>
      </c>
      <c r="C255" s="186" t="s">
        <v>287</v>
      </c>
      <c r="D255" s="186" t="s">
        <v>576</v>
      </c>
      <c r="E255" s="186" t="s">
        <v>289</v>
      </c>
      <c r="F255" s="186" t="s">
        <v>584</v>
      </c>
      <c r="G255" s="186" t="s">
        <v>429</v>
      </c>
      <c r="H255" s="186" t="s">
        <v>285</v>
      </c>
      <c r="I255" s="186" t="s">
        <v>292</v>
      </c>
      <c r="J255" s="81" t="n">
        <v>14.38</v>
      </c>
      <c r="K255" s="81" t="n">
        <v>6.13</v>
      </c>
      <c r="L255" s="81" t="n">
        <v>20.51</v>
      </c>
      <c r="M255" s="186" t="n">
        <v>68</v>
      </c>
      <c r="N255" s="186" t="n">
        <v>33</v>
      </c>
      <c r="O255" s="186" t="n">
        <v>34</v>
      </c>
      <c r="P255" s="186" t="n">
        <v>0</v>
      </c>
      <c r="Q255" s="186" t="n">
        <v>0</v>
      </c>
      <c r="R255" s="186" t="n">
        <v>513</v>
      </c>
      <c r="S255" s="187" t="b">
        <f aca="false">FALSE()</f>
        <v>0</v>
      </c>
      <c r="T255" s="187" t="b">
        <f aca="false">TRUE()</f>
        <v>1</v>
      </c>
      <c r="U255" s="187" t="b">
        <f aca="false">TRUE()</f>
        <v>1</v>
      </c>
      <c r="V255" s="81" t="n">
        <v>24.37</v>
      </c>
      <c r="W255" s="187" t="n">
        <v>571</v>
      </c>
      <c r="X255" s="188" t="n">
        <v>37363</v>
      </c>
    </row>
    <row r="256" customFormat="false" ht="12.75" hidden="false" customHeight="false" outlineLevel="0" collapsed="false">
      <c r="A256" s="186" t="s">
        <v>285</v>
      </c>
      <c r="B256" s="186" t="s">
        <v>575</v>
      </c>
      <c r="C256" s="186" t="s">
        <v>287</v>
      </c>
      <c r="D256" s="186" t="s">
        <v>576</v>
      </c>
      <c r="E256" s="186" t="s">
        <v>289</v>
      </c>
      <c r="F256" s="186" t="s">
        <v>585</v>
      </c>
      <c r="G256" s="186" t="s">
        <v>429</v>
      </c>
      <c r="H256" s="186" t="s">
        <v>285</v>
      </c>
      <c r="I256" s="186" t="s">
        <v>292</v>
      </c>
      <c r="J256" s="81" t="n">
        <v>15.19</v>
      </c>
      <c r="K256" s="81" t="n">
        <v>6.54</v>
      </c>
      <c r="L256" s="81" t="n">
        <v>21.73</v>
      </c>
      <c r="M256" s="186" t="n">
        <v>68</v>
      </c>
      <c r="N256" s="186" t="n">
        <v>33</v>
      </c>
      <c r="O256" s="186" t="n">
        <v>35</v>
      </c>
      <c r="P256" s="186" t="n">
        <v>0</v>
      </c>
      <c r="Q256" s="186" t="n">
        <v>0</v>
      </c>
      <c r="R256" s="186" t="n">
        <v>572</v>
      </c>
      <c r="S256" s="187" t="b">
        <f aca="false">FALSE()</f>
        <v>0</v>
      </c>
      <c r="T256" s="187" t="b">
        <f aca="false">TRUE()</f>
        <v>1</v>
      </c>
      <c r="U256" s="187" t="b">
        <f aca="false">TRUE()</f>
        <v>1</v>
      </c>
      <c r="V256" s="81" t="n">
        <v>25.85</v>
      </c>
      <c r="W256" s="187" t="n">
        <v>577</v>
      </c>
      <c r="X256" s="188" t="n">
        <v>37363</v>
      </c>
    </row>
    <row r="257" customFormat="false" ht="12.75" hidden="false" customHeight="false" outlineLevel="0" collapsed="false">
      <c r="A257" s="186" t="s">
        <v>285</v>
      </c>
      <c r="B257" s="186" t="s">
        <v>575</v>
      </c>
      <c r="C257" s="186" t="s">
        <v>287</v>
      </c>
      <c r="D257" s="186" t="s">
        <v>576</v>
      </c>
      <c r="E257" s="186" t="s">
        <v>289</v>
      </c>
      <c r="F257" s="186" t="s">
        <v>586</v>
      </c>
      <c r="G257" s="186" t="s">
        <v>429</v>
      </c>
      <c r="H257" s="186" t="s">
        <v>285</v>
      </c>
      <c r="I257" s="186" t="s">
        <v>292</v>
      </c>
      <c r="J257" s="81" t="n">
        <v>15.19</v>
      </c>
      <c r="K257" s="81" t="n">
        <v>6.54</v>
      </c>
      <c r="L257" s="81" t="n">
        <v>21.73</v>
      </c>
      <c r="M257" s="186" t="n">
        <v>68</v>
      </c>
      <c r="N257" s="186" t="n">
        <v>33</v>
      </c>
      <c r="O257" s="186" t="n">
        <v>35</v>
      </c>
      <c r="P257" s="186" t="n">
        <v>0</v>
      </c>
      <c r="Q257" s="186" t="n">
        <v>0</v>
      </c>
      <c r="R257" s="186" t="n">
        <v>572</v>
      </c>
      <c r="S257" s="187" t="b">
        <f aca="false">FALSE()</f>
        <v>0</v>
      </c>
      <c r="T257" s="187" t="b">
        <f aca="false">TRUE()</f>
        <v>1</v>
      </c>
      <c r="U257" s="187" t="b">
        <f aca="false">TRUE()</f>
        <v>1</v>
      </c>
      <c r="V257" s="81" t="n">
        <v>25.85</v>
      </c>
      <c r="W257" s="187" t="n">
        <v>577</v>
      </c>
      <c r="X257" s="188" t="n">
        <v>37363</v>
      </c>
    </row>
    <row r="258" customFormat="false" ht="12.75" hidden="false" customHeight="false" outlineLevel="0" collapsed="false">
      <c r="A258" s="186" t="s">
        <v>285</v>
      </c>
      <c r="B258" s="186" t="s">
        <v>575</v>
      </c>
      <c r="C258" s="186" t="s">
        <v>287</v>
      </c>
      <c r="D258" s="186" t="s">
        <v>576</v>
      </c>
      <c r="E258" s="186" t="s">
        <v>289</v>
      </c>
      <c r="F258" s="186" t="s">
        <v>587</v>
      </c>
      <c r="G258" s="186" t="s">
        <v>429</v>
      </c>
      <c r="H258" s="186" t="s">
        <v>285</v>
      </c>
      <c r="I258" s="186" t="s">
        <v>292</v>
      </c>
      <c r="J258" s="81" t="n">
        <v>12.46</v>
      </c>
      <c r="K258" s="81" t="n">
        <v>5.59</v>
      </c>
      <c r="L258" s="81" t="n">
        <v>18.05</v>
      </c>
      <c r="M258" s="186" t="n">
        <v>66</v>
      </c>
      <c r="N258" s="186" t="n">
        <v>30</v>
      </c>
      <c r="O258" s="186" t="n">
        <v>33</v>
      </c>
      <c r="P258" s="186" t="n">
        <v>0</v>
      </c>
      <c r="Q258" s="186" t="n">
        <v>0</v>
      </c>
      <c r="R258" s="186" t="n">
        <v>527</v>
      </c>
      <c r="S258" s="187" t="b">
        <f aca="false">FALSE()</f>
        <v>0</v>
      </c>
      <c r="T258" s="187" t="b">
        <f aca="false">TRUE()</f>
        <v>1</v>
      </c>
      <c r="U258" s="187" t="b">
        <f aca="false">TRUE()</f>
        <v>1</v>
      </c>
      <c r="V258" s="81" t="n">
        <v>21.57</v>
      </c>
      <c r="W258" s="187" t="n">
        <v>558</v>
      </c>
      <c r="X258" s="188" t="n">
        <v>37363</v>
      </c>
    </row>
    <row r="259" customFormat="false" ht="12.75" hidden="false" customHeight="false" outlineLevel="0" collapsed="false">
      <c r="A259" s="186" t="s">
        <v>285</v>
      </c>
      <c r="B259" s="186" t="s">
        <v>575</v>
      </c>
      <c r="C259" s="186" t="s">
        <v>287</v>
      </c>
      <c r="D259" s="186" t="s">
        <v>576</v>
      </c>
      <c r="E259" s="186" t="s">
        <v>289</v>
      </c>
      <c r="F259" s="186" t="s">
        <v>588</v>
      </c>
      <c r="G259" s="186" t="s">
        <v>429</v>
      </c>
      <c r="H259" s="186" t="s">
        <v>285</v>
      </c>
      <c r="I259" s="186" t="s">
        <v>292</v>
      </c>
      <c r="J259" s="81" t="n">
        <v>12.46</v>
      </c>
      <c r="K259" s="81" t="n">
        <v>5.59</v>
      </c>
      <c r="L259" s="81" t="n">
        <v>18.05</v>
      </c>
      <c r="M259" s="186" t="n">
        <v>66</v>
      </c>
      <c r="N259" s="186" t="n">
        <v>30</v>
      </c>
      <c r="O259" s="186" t="n">
        <v>33</v>
      </c>
      <c r="P259" s="186" t="n">
        <v>0</v>
      </c>
      <c r="Q259" s="186" t="n">
        <v>0</v>
      </c>
      <c r="R259" s="186" t="n">
        <v>527</v>
      </c>
      <c r="S259" s="187" t="b">
        <f aca="false">FALSE()</f>
        <v>0</v>
      </c>
      <c r="T259" s="187" t="b">
        <f aca="false">TRUE()</f>
        <v>1</v>
      </c>
      <c r="U259" s="187" t="b">
        <f aca="false">TRUE()</f>
        <v>1</v>
      </c>
      <c r="V259" s="81" t="n">
        <v>21.57</v>
      </c>
      <c r="W259" s="187" t="n">
        <v>558</v>
      </c>
      <c r="X259" s="188" t="n">
        <v>37363</v>
      </c>
    </row>
    <row r="260" customFormat="false" ht="12.75" hidden="false" customHeight="false" outlineLevel="0" collapsed="false">
      <c r="A260" s="186" t="s">
        <v>285</v>
      </c>
      <c r="B260" s="186" t="s">
        <v>575</v>
      </c>
      <c r="C260" s="186" t="s">
        <v>287</v>
      </c>
      <c r="D260" s="186" t="s">
        <v>576</v>
      </c>
      <c r="E260" s="186" t="s">
        <v>289</v>
      </c>
      <c r="F260" s="186" t="s">
        <v>589</v>
      </c>
      <c r="G260" s="186" t="s">
        <v>429</v>
      </c>
      <c r="H260" s="186" t="s">
        <v>285</v>
      </c>
      <c r="I260" s="186" t="s">
        <v>292</v>
      </c>
      <c r="J260" s="81" t="n">
        <v>12.46</v>
      </c>
      <c r="K260" s="81" t="n">
        <v>5.59</v>
      </c>
      <c r="L260" s="81" t="n">
        <v>18.05</v>
      </c>
      <c r="M260" s="186" t="n">
        <v>66</v>
      </c>
      <c r="N260" s="186" t="n">
        <v>30</v>
      </c>
      <c r="O260" s="186" t="n">
        <v>33</v>
      </c>
      <c r="P260" s="186" t="n">
        <v>0</v>
      </c>
      <c r="Q260" s="186" t="n">
        <v>0</v>
      </c>
      <c r="R260" s="186" t="n">
        <v>527</v>
      </c>
      <c r="S260" s="187" t="b">
        <f aca="false">FALSE()</f>
        <v>0</v>
      </c>
      <c r="T260" s="187" t="b">
        <f aca="false">TRUE()</f>
        <v>1</v>
      </c>
      <c r="U260" s="187" t="b">
        <f aca="false">TRUE()</f>
        <v>1</v>
      </c>
      <c r="V260" s="81" t="n">
        <v>21.57</v>
      </c>
      <c r="W260" s="187" t="n">
        <v>558</v>
      </c>
      <c r="X260" s="188" t="n">
        <v>37363</v>
      </c>
    </row>
    <row r="261" customFormat="false" ht="12.75" hidden="false" customHeight="false" outlineLevel="0" collapsed="false">
      <c r="A261" s="186" t="s">
        <v>285</v>
      </c>
      <c r="B261" s="186" t="s">
        <v>575</v>
      </c>
      <c r="C261" s="186" t="s">
        <v>287</v>
      </c>
      <c r="D261" s="186" t="s">
        <v>576</v>
      </c>
      <c r="E261" s="186" t="s">
        <v>289</v>
      </c>
      <c r="F261" s="186" t="s">
        <v>590</v>
      </c>
      <c r="G261" s="186" t="s">
        <v>429</v>
      </c>
      <c r="H261" s="186" t="s">
        <v>285</v>
      </c>
      <c r="I261" s="186" t="s">
        <v>292</v>
      </c>
      <c r="J261" s="81" t="n">
        <v>12.46</v>
      </c>
      <c r="K261" s="81" t="n">
        <v>5.59</v>
      </c>
      <c r="L261" s="81" t="n">
        <v>18.05</v>
      </c>
      <c r="M261" s="186" t="n">
        <v>66</v>
      </c>
      <c r="N261" s="186" t="n">
        <v>30</v>
      </c>
      <c r="O261" s="186" t="n">
        <v>33</v>
      </c>
      <c r="P261" s="186" t="n">
        <v>0</v>
      </c>
      <c r="Q261" s="186" t="n">
        <v>0</v>
      </c>
      <c r="R261" s="186" t="n">
        <v>527</v>
      </c>
      <c r="S261" s="187" t="b">
        <f aca="false">FALSE()</f>
        <v>0</v>
      </c>
      <c r="T261" s="187" t="b">
        <f aca="false">TRUE()</f>
        <v>1</v>
      </c>
      <c r="U261" s="187" t="b">
        <f aca="false">TRUE()</f>
        <v>1</v>
      </c>
      <c r="V261" s="81" t="n">
        <v>21.57</v>
      </c>
      <c r="W261" s="187" t="n">
        <v>558</v>
      </c>
      <c r="X261" s="188" t="n">
        <v>37363</v>
      </c>
    </row>
    <row r="262" customFormat="false" ht="12.75" hidden="false" customHeight="false" outlineLevel="0" collapsed="false">
      <c r="A262" s="186" t="s">
        <v>285</v>
      </c>
      <c r="B262" s="186" t="s">
        <v>575</v>
      </c>
      <c r="C262" s="186" t="s">
        <v>287</v>
      </c>
      <c r="D262" s="186" t="s">
        <v>576</v>
      </c>
      <c r="E262" s="186" t="s">
        <v>289</v>
      </c>
      <c r="F262" s="186" t="s">
        <v>591</v>
      </c>
      <c r="G262" s="186" t="s">
        <v>429</v>
      </c>
      <c r="H262" s="186" t="s">
        <v>285</v>
      </c>
      <c r="I262" s="186" t="s">
        <v>292</v>
      </c>
      <c r="J262" s="81" t="n">
        <v>14.08</v>
      </c>
      <c r="K262" s="81" t="n">
        <v>5.62</v>
      </c>
      <c r="L262" s="81" t="n">
        <v>19.7</v>
      </c>
      <c r="M262" s="186" t="n">
        <v>69</v>
      </c>
      <c r="N262" s="186" t="n">
        <v>26</v>
      </c>
      <c r="O262" s="186" t="n">
        <v>27</v>
      </c>
      <c r="P262" s="186" t="n">
        <v>0</v>
      </c>
      <c r="Q262" s="186" t="n">
        <v>0</v>
      </c>
      <c r="R262" s="186" t="n">
        <v>564</v>
      </c>
      <c r="S262" s="187" t="b">
        <f aca="false">FALSE()</f>
        <v>0</v>
      </c>
      <c r="T262" s="187" t="b">
        <f aca="false">TRUE()</f>
        <v>1</v>
      </c>
      <c r="U262" s="187" t="b">
        <f aca="false">TRUE()</f>
        <v>1</v>
      </c>
      <c r="V262" s="81" t="n">
        <v>23.24</v>
      </c>
      <c r="W262" s="187" t="n">
        <v>565</v>
      </c>
      <c r="X262" s="188" t="n">
        <v>37363</v>
      </c>
    </row>
    <row r="263" customFormat="false" ht="12.75" hidden="false" customHeight="false" outlineLevel="0" collapsed="false">
      <c r="A263" s="186" t="s">
        <v>285</v>
      </c>
      <c r="B263" s="186" t="s">
        <v>575</v>
      </c>
      <c r="C263" s="186" t="s">
        <v>287</v>
      </c>
      <c r="D263" s="186" t="s">
        <v>576</v>
      </c>
      <c r="E263" s="186" t="s">
        <v>289</v>
      </c>
      <c r="F263" s="186" t="s">
        <v>592</v>
      </c>
      <c r="G263" s="186" t="s">
        <v>429</v>
      </c>
      <c r="H263" s="186" t="s">
        <v>285</v>
      </c>
      <c r="I263" s="186" t="s">
        <v>292</v>
      </c>
      <c r="J263" s="81" t="n">
        <v>14.38</v>
      </c>
      <c r="K263" s="81" t="n">
        <v>6.13</v>
      </c>
      <c r="L263" s="81" t="n">
        <v>20.51</v>
      </c>
      <c r="M263" s="186" t="n">
        <v>68</v>
      </c>
      <c r="N263" s="186" t="n">
        <v>33</v>
      </c>
      <c r="O263" s="186" t="n">
        <v>34</v>
      </c>
      <c r="P263" s="186" t="n">
        <v>0</v>
      </c>
      <c r="Q263" s="186" t="n">
        <v>0</v>
      </c>
      <c r="R263" s="186" t="n">
        <v>537</v>
      </c>
      <c r="S263" s="187" t="b">
        <f aca="false">FALSE()</f>
        <v>0</v>
      </c>
      <c r="T263" s="187" t="b">
        <f aca="false">TRUE()</f>
        <v>1</v>
      </c>
      <c r="U263" s="187" t="b">
        <f aca="false">TRUE()</f>
        <v>1</v>
      </c>
      <c r="V263" s="81" t="n">
        <v>24.37</v>
      </c>
      <c r="W263" s="187" t="n">
        <v>571</v>
      </c>
      <c r="X263" s="188" t="n">
        <v>37363</v>
      </c>
    </row>
    <row r="264" customFormat="false" ht="12.75" hidden="false" customHeight="false" outlineLevel="0" collapsed="false">
      <c r="A264" s="186" t="s">
        <v>285</v>
      </c>
      <c r="B264" s="186" t="s">
        <v>575</v>
      </c>
      <c r="C264" s="186" t="s">
        <v>287</v>
      </c>
      <c r="D264" s="186" t="s">
        <v>576</v>
      </c>
      <c r="E264" s="186" t="s">
        <v>289</v>
      </c>
      <c r="F264" s="186" t="s">
        <v>593</v>
      </c>
      <c r="G264" s="186" t="s">
        <v>429</v>
      </c>
      <c r="H264" s="186" t="s">
        <v>285</v>
      </c>
      <c r="I264" s="186" t="s">
        <v>292</v>
      </c>
      <c r="J264" s="81" t="n">
        <v>14.39</v>
      </c>
      <c r="K264" s="81" t="n">
        <v>6.11</v>
      </c>
      <c r="L264" s="81" t="n">
        <v>20.5</v>
      </c>
      <c r="M264" s="186" t="n">
        <v>68</v>
      </c>
      <c r="N264" s="186" t="n">
        <v>33</v>
      </c>
      <c r="O264" s="186" t="n">
        <v>34</v>
      </c>
      <c r="P264" s="186" t="n">
        <v>0</v>
      </c>
      <c r="Q264" s="186" t="n">
        <v>0</v>
      </c>
      <c r="R264" s="186" t="n">
        <v>537</v>
      </c>
      <c r="S264" s="187" t="b">
        <f aca="false">FALSE()</f>
        <v>0</v>
      </c>
      <c r="T264" s="187" t="b">
        <f aca="false">TRUE()</f>
        <v>1</v>
      </c>
      <c r="U264" s="187" t="b">
        <f aca="false">TRUE()</f>
        <v>1</v>
      </c>
      <c r="V264" s="81" t="n">
        <v>24.35</v>
      </c>
      <c r="W264" s="187" t="n">
        <v>571</v>
      </c>
      <c r="X264" s="188" t="n">
        <v>37363</v>
      </c>
    </row>
    <row r="265" customFormat="false" ht="12.75" hidden="false" customHeight="false" outlineLevel="0" collapsed="false">
      <c r="A265" s="186" t="s">
        <v>285</v>
      </c>
      <c r="B265" s="186" t="s">
        <v>575</v>
      </c>
      <c r="C265" s="186" t="s">
        <v>287</v>
      </c>
      <c r="D265" s="186" t="s">
        <v>576</v>
      </c>
      <c r="E265" s="186" t="s">
        <v>289</v>
      </c>
      <c r="F265" s="186" t="s">
        <v>594</v>
      </c>
      <c r="G265" s="186" t="s">
        <v>429</v>
      </c>
      <c r="H265" s="186" t="s">
        <v>285</v>
      </c>
      <c r="I265" s="186" t="s">
        <v>292</v>
      </c>
      <c r="J265" s="81" t="n">
        <v>14.38</v>
      </c>
      <c r="K265" s="81" t="n">
        <v>6.13</v>
      </c>
      <c r="L265" s="81" t="n">
        <v>20.51</v>
      </c>
      <c r="M265" s="186" t="n">
        <v>68</v>
      </c>
      <c r="N265" s="186" t="n">
        <v>33</v>
      </c>
      <c r="O265" s="186" t="n">
        <v>34</v>
      </c>
      <c r="P265" s="186" t="n">
        <v>0</v>
      </c>
      <c r="Q265" s="186" t="n">
        <v>0</v>
      </c>
      <c r="R265" s="186" t="n">
        <v>513</v>
      </c>
      <c r="S265" s="187" t="b">
        <f aca="false">FALSE()</f>
        <v>0</v>
      </c>
      <c r="T265" s="187" t="b">
        <f aca="false">TRUE()</f>
        <v>1</v>
      </c>
      <c r="U265" s="187" t="b">
        <f aca="false">TRUE()</f>
        <v>1</v>
      </c>
      <c r="V265" s="81" t="n">
        <v>24.37</v>
      </c>
      <c r="W265" s="187" t="n">
        <v>571</v>
      </c>
      <c r="X265" s="188" t="n">
        <v>37363</v>
      </c>
    </row>
    <row r="266" customFormat="false" ht="12.75" hidden="false" customHeight="false" outlineLevel="0" collapsed="false">
      <c r="A266" s="186" t="s">
        <v>285</v>
      </c>
      <c r="B266" s="186" t="s">
        <v>575</v>
      </c>
      <c r="C266" s="186" t="s">
        <v>287</v>
      </c>
      <c r="D266" s="186" t="s">
        <v>576</v>
      </c>
      <c r="E266" s="186" t="s">
        <v>289</v>
      </c>
      <c r="F266" s="186" t="s">
        <v>595</v>
      </c>
      <c r="G266" s="186" t="s">
        <v>429</v>
      </c>
      <c r="H266" s="186" t="s">
        <v>285</v>
      </c>
      <c r="I266" s="186" t="s">
        <v>292</v>
      </c>
      <c r="J266" s="81" t="n">
        <v>15.19</v>
      </c>
      <c r="K266" s="81" t="n">
        <v>6.54</v>
      </c>
      <c r="L266" s="81" t="n">
        <v>21.73</v>
      </c>
      <c r="M266" s="186" t="n">
        <v>68</v>
      </c>
      <c r="N266" s="186" t="n">
        <v>33</v>
      </c>
      <c r="O266" s="186" t="n">
        <v>35</v>
      </c>
      <c r="P266" s="186" t="n">
        <v>0</v>
      </c>
      <c r="Q266" s="186" t="n">
        <v>0</v>
      </c>
      <c r="R266" s="186" t="n">
        <v>572</v>
      </c>
      <c r="S266" s="187" t="b">
        <f aca="false">FALSE()</f>
        <v>0</v>
      </c>
      <c r="T266" s="187" t="b">
        <f aca="false">TRUE()</f>
        <v>1</v>
      </c>
      <c r="U266" s="187" t="b">
        <f aca="false">TRUE()</f>
        <v>1</v>
      </c>
      <c r="V266" s="81" t="n">
        <v>25.85</v>
      </c>
      <c r="W266" s="187" t="n">
        <v>577</v>
      </c>
      <c r="X266" s="188" t="n">
        <v>37363</v>
      </c>
    </row>
    <row r="267" customFormat="false" ht="12.75" hidden="false" customHeight="false" outlineLevel="0" collapsed="false">
      <c r="A267" s="186" t="s">
        <v>285</v>
      </c>
      <c r="B267" s="186" t="s">
        <v>575</v>
      </c>
      <c r="C267" s="186" t="s">
        <v>287</v>
      </c>
      <c r="D267" s="186" t="s">
        <v>576</v>
      </c>
      <c r="E267" s="186" t="s">
        <v>289</v>
      </c>
      <c r="F267" s="186" t="s">
        <v>596</v>
      </c>
      <c r="G267" s="186" t="s">
        <v>429</v>
      </c>
      <c r="H267" s="186" t="s">
        <v>285</v>
      </c>
      <c r="I267" s="186" t="s">
        <v>292</v>
      </c>
      <c r="J267" s="81" t="n">
        <v>12.46</v>
      </c>
      <c r="K267" s="81" t="n">
        <v>5.59</v>
      </c>
      <c r="L267" s="81" t="n">
        <v>18.05</v>
      </c>
      <c r="M267" s="186" t="n">
        <v>66</v>
      </c>
      <c r="N267" s="186" t="n">
        <v>30</v>
      </c>
      <c r="O267" s="186" t="n">
        <v>33</v>
      </c>
      <c r="P267" s="186" t="n">
        <v>0</v>
      </c>
      <c r="Q267" s="186" t="n">
        <v>0</v>
      </c>
      <c r="R267" s="186" t="n">
        <v>527</v>
      </c>
      <c r="S267" s="187" t="b">
        <f aca="false">FALSE()</f>
        <v>0</v>
      </c>
      <c r="T267" s="187" t="b">
        <f aca="false">TRUE()</f>
        <v>1</v>
      </c>
      <c r="U267" s="187" t="b">
        <f aca="false">TRUE()</f>
        <v>1</v>
      </c>
      <c r="V267" s="81" t="n">
        <v>21.57</v>
      </c>
      <c r="W267" s="187" t="n">
        <v>558</v>
      </c>
      <c r="X267" s="188" t="n">
        <v>37363</v>
      </c>
    </row>
    <row r="268" customFormat="false" ht="12.75" hidden="false" customHeight="false" outlineLevel="0" collapsed="false">
      <c r="A268" s="186" t="s">
        <v>285</v>
      </c>
      <c r="B268" s="186" t="s">
        <v>575</v>
      </c>
      <c r="C268" s="186" t="s">
        <v>287</v>
      </c>
      <c r="D268" s="186" t="s">
        <v>576</v>
      </c>
      <c r="E268" s="186" t="s">
        <v>289</v>
      </c>
      <c r="F268" s="186" t="s">
        <v>597</v>
      </c>
      <c r="G268" s="186" t="s">
        <v>429</v>
      </c>
      <c r="H268" s="186" t="s">
        <v>285</v>
      </c>
      <c r="I268" s="186" t="s">
        <v>292</v>
      </c>
      <c r="J268" s="81" t="n">
        <v>12.46</v>
      </c>
      <c r="K268" s="81" t="n">
        <v>5.59</v>
      </c>
      <c r="L268" s="81" t="n">
        <v>18.05</v>
      </c>
      <c r="M268" s="186" t="n">
        <v>66</v>
      </c>
      <c r="N268" s="186" t="n">
        <v>30</v>
      </c>
      <c r="O268" s="186" t="n">
        <v>33</v>
      </c>
      <c r="P268" s="186" t="n">
        <v>0</v>
      </c>
      <c r="Q268" s="186" t="n">
        <v>0</v>
      </c>
      <c r="R268" s="186" t="n">
        <v>527</v>
      </c>
      <c r="S268" s="187" t="b">
        <f aca="false">FALSE()</f>
        <v>0</v>
      </c>
      <c r="T268" s="187" t="b">
        <f aca="false">TRUE()</f>
        <v>1</v>
      </c>
      <c r="U268" s="187" t="b">
        <f aca="false">TRUE()</f>
        <v>1</v>
      </c>
      <c r="V268" s="81" t="n">
        <v>21.57</v>
      </c>
      <c r="W268" s="187" t="n">
        <v>558</v>
      </c>
      <c r="X268" s="188" t="n">
        <v>37363</v>
      </c>
    </row>
    <row r="269" customFormat="false" ht="12.75" hidden="false" customHeight="false" outlineLevel="0" collapsed="false">
      <c r="A269" s="186" t="s">
        <v>285</v>
      </c>
      <c r="B269" s="186" t="s">
        <v>575</v>
      </c>
      <c r="C269" s="186" t="s">
        <v>287</v>
      </c>
      <c r="D269" s="186" t="s">
        <v>576</v>
      </c>
      <c r="E269" s="186" t="s">
        <v>289</v>
      </c>
      <c r="F269" s="186" t="s">
        <v>598</v>
      </c>
      <c r="G269" s="186" t="s">
        <v>429</v>
      </c>
      <c r="H269" s="186" t="s">
        <v>285</v>
      </c>
      <c r="I269" s="186" t="s">
        <v>292</v>
      </c>
      <c r="J269" s="81" t="n">
        <v>12.46</v>
      </c>
      <c r="K269" s="81" t="n">
        <v>5.59</v>
      </c>
      <c r="L269" s="81" t="n">
        <v>18.05</v>
      </c>
      <c r="M269" s="186" t="n">
        <v>66</v>
      </c>
      <c r="N269" s="186" t="n">
        <v>30</v>
      </c>
      <c r="O269" s="186" t="n">
        <v>33</v>
      </c>
      <c r="P269" s="186" t="n">
        <v>0</v>
      </c>
      <c r="Q269" s="186" t="n">
        <v>0</v>
      </c>
      <c r="R269" s="186" t="n">
        <v>527</v>
      </c>
      <c r="S269" s="187" t="b">
        <f aca="false">FALSE()</f>
        <v>0</v>
      </c>
      <c r="T269" s="187" t="b">
        <f aca="false">TRUE()</f>
        <v>1</v>
      </c>
      <c r="U269" s="187" t="b">
        <f aca="false">TRUE()</f>
        <v>1</v>
      </c>
      <c r="V269" s="81" t="n">
        <v>21.57</v>
      </c>
      <c r="W269" s="187" t="n">
        <v>558</v>
      </c>
      <c r="X269" s="188" t="n">
        <v>37363</v>
      </c>
    </row>
    <row r="270" customFormat="false" ht="12.75" hidden="false" customHeight="false" outlineLevel="0" collapsed="false">
      <c r="A270" s="186" t="s">
        <v>285</v>
      </c>
      <c r="B270" s="186" t="s">
        <v>575</v>
      </c>
      <c r="C270" s="186" t="s">
        <v>287</v>
      </c>
      <c r="D270" s="186" t="s">
        <v>576</v>
      </c>
      <c r="E270" s="186" t="s">
        <v>289</v>
      </c>
      <c r="F270" s="186" t="s">
        <v>599</v>
      </c>
      <c r="G270" s="186" t="s">
        <v>429</v>
      </c>
      <c r="H270" s="186" t="s">
        <v>285</v>
      </c>
      <c r="I270" s="186" t="s">
        <v>292</v>
      </c>
      <c r="J270" s="81" t="n">
        <v>12.46</v>
      </c>
      <c r="K270" s="81" t="n">
        <v>5.59</v>
      </c>
      <c r="L270" s="81" t="n">
        <v>18.05</v>
      </c>
      <c r="M270" s="186" t="n">
        <v>66</v>
      </c>
      <c r="N270" s="186" t="n">
        <v>30</v>
      </c>
      <c r="O270" s="186" t="n">
        <v>33</v>
      </c>
      <c r="P270" s="186" t="n">
        <v>0</v>
      </c>
      <c r="Q270" s="186" t="n">
        <v>0</v>
      </c>
      <c r="R270" s="186" t="n">
        <v>527</v>
      </c>
      <c r="S270" s="187" t="b">
        <f aca="false">FALSE()</f>
        <v>0</v>
      </c>
      <c r="T270" s="187" t="b">
        <f aca="false">TRUE()</f>
        <v>1</v>
      </c>
      <c r="U270" s="187" t="b">
        <f aca="false">TRUE()</f>
        <v>1</v>
      </c>
      <c r="V270" s="81" t="n">
        <v>21.57</v>
      </c>
      <c r="W270" s="187" t="n">
        <v>558</v>
      </c>
      <c r="X270" s="188" t="n">
        <v>37363</v>
      </c>
    </row>
    <row r="271" customFormat="false" ht="12.75" hidden="false" customHeight="false" outlineLevel="0" collapsed="false">
      <c r="A271" s="186" t="s">
        <v>285</v>
      </c>
      <c r="B271" s="186" t="s">
        <v>426</v>
      </c>
      <c r="C271" s="186" t="s">
        <v>426</v>
      </c>
      <c r="D271" s="186" t="s">
        <v>427</v>
      </c>
      <c r="E271" s="186" t="s">
        <v>427</v>
      </c>
      <c r="F271" s="186" t="s">
        <v>600</v>
      </c>
      <c r="G271" s="186" t="s">
        <v>419</v>
      </c>
      <c r="H271" s="186" t="s">
        <v>285</v>
      </c>
      <c r="I271" s="186" t="s">
        <v>420</v>
      </c>
      <c r="J271" s="81" t="n">
        <v>0</v>
      </c>
      <c r="K271" s="81" t="n">
        <v>19.32</v>
      </c>
      <c r="L271" s="81" t="n">
        <v>19.32</v>
      </c>
      <c r="M271" s="186" t="n">
        <v>73</v>
      </c>
      <c r="N271" s="186" t="n">
        <v>36</v>
      </c>
      <c r="O271" s="186" t="n">
        <v>24</v>
      </c>
      <c r="P271" s="186" t="n">
        <v>0</v>
      </c>
      <c r="Q271" s="186" t="n">
        <v>0</v>
      </c>
      <c r="R271" s="186" t="n">
        <v>741</v>
      </c>
      <c r="S271" s="187" t="b">
        <f aca="false">FALSE()</f>
        <v>0</v>
      </c>
      <c r="T271" s="187" t="b">
        <f aca="false">TRUE()</f>
        <v>1</v>
      </c>
      <c r="U271" s="187" t="b">
        <f aca="false">TRUE()</f>
        <v>1</v>
      </c>
      <c r="V271" s="81" t="n">
        <v>33.42</v>
      </c>
      <c r="W271" s="187" t="n">
        <v>741</v>
      </c>
      <c r="X271" s="188" t="n">
        <v>37307</v>
      </c>
    </row>
    <row r="272" customFormat="false" ht="12.75" hidden="false" customHeight="false" outlineLevel="0" collapsed="false">
      <c r="A272" s="186" t="s">
        <v>285</v>
      </c>
      <c r="B272" s="186" t="s">
        <v>426</v>
      </c>
      <c r="C272" s="186" t="s">
        <v>426</v>
      </c>
      <c r="D272" s="186" t="s">
        <v>427</v>
      </c>
      <c r="E272" s="186" t="s">
        <v>427</v>
      </c>
      <c r="F272" s="186" t="s">
        <v>601</v>
      </c>
      <c r="G272" s="186" t="s">
        <v>410</v>
      </c>
      <c r="H272" s="186" t="s">
        <v>285</v>
      </c>
      <c r="I272" s="186" t="s">
        <v>411</v>
      </c>
      <c r="J272" s="81" t="n">
        <v>19.94</v>
      </c>
      <c r="K272" s="81" t="n">
        <v>0</v>
      </c>
      <c r="L272" s="81" t="n">
        <v>19.94</v>
      </c>
      <c r="M272" s="186" t="n">
        <v>73</v>
      </c>
      <c r="N272" s="186" t="n">
        <v>36</v>
      </c>
      <c r="O272" s="186" t="n">
        <v>24</v>
      </c>
      <c r="P272" s="186" t="n">
        <v>0</v>
      </c>
      <c r="Q272" s="186" t="n">
        <v>0</v>
      </c>
      <c r="R272" s="186" t="n">
        <v>424</v>
      </c>
      <c r="S272" s="187" t="b">
        <f aca="false">FALSE()</f>
        <v>0</v>
      </c>
      <c r="T272" s="187" t="b">
        <f aca="false">TRUE()</f>
        <v>1</v>
      </c>
      <c r="U272" s="187" t="b">
        <f aca="false">TRUE()</f>
        <v>1</v>
      </c>
      <c r="V272" s="81" t="n">
        <v>19.94</v>
      </c>
      <c r="W272" s="187" t="n">
        <v>471</v>
      </c>
      <c r="X272" s="188" t="n">
        <v>37266</v>
      </c>
    </row>
    <row r="273" customFormat="false" ht="12.75" hidden="false" customHeight="false" outlineLevel="0" collapsed="false">
      <c r="A273" s="186" t="s">
        <v>285</v>
      </c>
      <c r="B273" s="186" t="s">
        <v>426</v>
      </c>
      <c r="C273" s="186" t="s">
        <v>426</v>
      </c>
      <c r="D273" s="186" t="s">
        <v>427</v>
      </c>
      <c r="E273" s="186" t="s">
        <v>427</v>
      </c>
      <c r="F273" s="186" t="s">
        <v>602</v>
      </c>
      <c r="G273" s="186" t="s">
        <v>410</v>
      </c>
      <c r="H273" s="186" t="s">
        <v>285</v>
      </c>
      <c r="I273" s="186" t="s">
        <v>411</v>
      </c>
      <c r="J273" s="81" t="n">
        <v>19.86</v>
      </c>
      <c r="K273" s="81" t="n">
        <v>0</v>
      </c>
      <c r="L273" s="81" t="n">
        <v>19.86</v>
      </c>
      <c r="M273" s="186" t="n">
        <v>73</v>
      </c>
      <c r="N273" s="186" t="n">
        <v>36</v>
      </c>
      <c r="O273" s="186" t="n">
        <v>24</v>
      </c>
      <c r="P273" s="186" t="n">
        <v>0</v>
      </c>
      <c r="Q273" s="186" t="n">
        <v>0</v>
      </c>
      <c r="R273" s="186" t="n">
        <v>470</v>
      </c>
      <c r="S273" s="187" t="b">
        <f aca="false">FALSE()</f>
        <v>0</v>
      </c>
      <c r="T273" s="187" t="b">
        <f aca="false">TRUE()</f>
        <v>1</v>
      </c>
      <c r="U273" s="187" t="b">
        <f aca="false">TRUE()</f>
        <v>1</v>
      </c>
      <c r="V273" s="81" t="n">
        <v>19.86</v>
      </c>
      <c r="W273" s="187" t="n">
        <v>470</v>
      </c>
      <c r="X273" s="188" t="n">
        <v>37307</v>
      </c>
    </row>
    <row r="274" customFormat="false" ht="12.75" hidden="false" customHeight="false" outlineLevel="0" collapsed="false">
      <c r="A274" s="186" t="s">
        <v>285</v>
      </c>
      <c r="B274" s="186" t="s">
        <v>539</v>
      </c>
      <c r="C274" s="186" t="s">
        <v>399</v>
      </c>
      <c r="D274" s="186" t="s">
        <v>540</v>
      </c>
      <c r="E274" s="186" t="s">
        <v>400</v>
      </c>
      <c r="F274" s="186" t="s">
        <v>603</v>
      </c>
      <c r="G274" s="186" t="s">
        <v>291</v>
      </c>
      <c r="H274" s="186" t="s">
        <v>402</v>
      </c>
      <c r="I274" s="186" t="s">
        <v>292</v>
      </c>
      <c r="J274" s="81" t="n">
        <v>4.6</v>
      </c>
      <c r="K274" s="81" t="n">
        <v>1.3</v>
      </c>
      <c r="L274" s="81" t="n">
        <v>5.9</v>
      </c>
      <c r="M274" s="186" t="n">
        <v>43</v>
      </c>
      <c r="N274" s="186" t="n">
        <v>20</v>
      </c>
      <c r="O274" s="186" t="n">
        <v>24</v>
      </c>
      <c r="P274" s="186" t="n">
        <v>0</v>
      </c>
      <c r="Q274" s="186" t="n">
        <v>0</v>
      </c>
      <c r="R274" s="186" t="n">
        <v>414</v>
      </c>
      <c r="S274" s="187" t="b">
        <f aca="false">FALSE()</f>
        <v>0</v>
      </c>
      <c r="T274" s="187" t="b">
        <f aca="false">TRUE()</f>
        <v>1</v>
      </c>
      <c r="U274" s="187" t="b">
        <f aca="false">FALSE()</f>
        <v>0</v>
      </c>
      <c r="V274" s="81" t="n">
        <v>6.72</v>
      </c>
      <c r="W274" s="187" t="n">
        <v>307</v>
      </c>
      <c r="X274" s="188" t="n">
        <v>35640</v>
      </c>
    </row>
    <row r="275" customFormat="false" ht="12.75" hidden="false" customHeight="false" outlineLevel="0" collapsed="false">
      <c r="A275" s="186" t="s">
        <v>285</v>
      </c>
      <c r="B275" s="186" t="s">
        <v>426</v>
      </c>
      <c r="C275" s="186" t="s">
        <v>426</v>
      </c>
      <c r="D275" s="186" t="s">
        <v>427</v>
      </c>
      <c r="E275" s="186" t="s">
        <v>427</v>
      </c>
      <c r="F275" s="186" t="s">
        <v>604</v>
      </c>
      <c r="G275" s="186" t="s">
        <v>429</v>
      </c>
      <c r="H275" s="186" t="s">
        <v>285</v>
      </c>
      <c r="I275" s="186" t="s">
        <v>292</v>
      </c>
      <c r="J275" s="81" t="n">
        <v>12.69</v>
      </c>
      <c r="K275" s="81" t="n">
        <v>3.93</v>
      </c>
      <c r="L275" s="81" t="n">
        <v>16.62</v>
      </c>
      <c r="M275" s="186" t="n">
        <v>84</v>
      </c>
      <c r="N275" s="186" t="n">
        <v>30</v>
      </c>
      <c r="O275" s="186" t="n">
        <v>24</v>
      </c>
      <c r="P275" s="186" t="n">
        <v>0</v>
      </c>
      <c r="Q275" s="186" t="n">
        <v>0</v>
      </c>
      <c r="R275" s="186" t="n">
        <v>546</v>
      </c>
      <c r="S275" s="187" t="b">
        <f aca="false">FALSE()</f>
        <v>0</v>
      </c>
      <c r="T275" s="187" t="b">
        <f aca="false">TRUE()</f>
        <v>1</v>
      </c>
      <c r="U275" s="187" t="b">
        <f aca="false">TRUE()</f>
        <v>1</v>
      </c>
      <c r="V275" s="81" t="n">
        <v>19.1</v>
      </c>
      <c r="W275" s="187" t="n">
        <v>546</v>
      </c>
      <c r="X275" s="188" t="n">
        <v>37307</v>
      </c>
    </row>
    <row r="276" customFormat="false" ht="12.75" hidden="false" customHeight="false" outlineLevel="0" collapsed="false">
      <c r="A276" s="186" t="s">
        <v>285</v>
      </c>
      <c r="B276" s="186" t="s">
        <v>245</v>
      </c>
      <c r="C276" s="186" t="s">
        <v>245</v>
      </c>
      <c r="D276" s="186" t="s">
        <v>605</v>
      </c>
      <c r="E276" s="186" t="s">
        <v>605</v>
      </c>
      <c r="F276" s="186" t="s">
        <v>606</v>
      </c>
      <c r="G276" s="186" t="s">
        <v>410</v>
      </c>
      <c r="H276" s="186" t="s">
        <v>285</v>
      </c>
      <c r="I276" s="186" t="s">
        <v>411</v>
      </c>
      <c r="J276" s="81" t="n">
        <v>6.1</v>
      </c>
      <c r="K276" s="81" t="n">
        <v>0</v>
      </c>
      <c r="L276" s="81" t="n">
        <v>6.1</v>
      </c>
      <c r="M276" s="186" t="n">
        <v>35</v>
      </c>
      <c r="N276" s="186" t="n">
        <v>24</v>
      </c>
      <c r="O276" s="186" t="n">
        <v>24</v>
      </c>
      <c r="P276" s="186" t="n">
        <v>0</v>
      </c>
      <c r="Q276" s="186" t="n">
        <v>0</v>
      </c>
      <c r="R276" s="186" t="n">
        <v>338</v>
      </c>
      <c r="S276" s="187" t="b">
        <f aca="false">FALSE()</f>
        <v>0</v>
      </c>
      <c r="T276" s="187" t="b">
        <f aca="false">TRUE()</f>
        <v>1</v>
      </c>
      <c r="U276" s="187" t="b">
        <f aca="false">FALSE()</f>
        <v>0</v>
      </c>
      <c r="V276" s="81" t="n">
        <v>6.1</v>
      </c>
      <c r="W276" s="187" t="n">
        <v>432</v>
      </c>
      <c r="X276" s="188" t="n">
        <v>33954</v>
      </c>
    </row>
    <row r="277" customFormat="false" ht="12.75" hidden="false" customHeight="false" outlineLevel="0" collapsed="false">
      <c r="A277" s="186" t="s">
        <v>285</v>
      </c>
      <c r="B277" s="186" t="s">
        <v>245</v>
      </c>
      <c r="C277" s="186" t="s">
        <v>245</v>
      </c>
      <c r="D277" s="186" t="s">
        <v>605</v>
      </c>
      <c r="E277" s="186" t="s">
        <v>605</v>
      </c>
      <c r="F277" s="186" t="s">
        <v>607</v>
      </c>
      <c r="G277" s="186" t="s">
        <v>413</v>
      </c>
      <c r="H277" s="186" t="s">
        <v>285</v>
      </c>
      <c r="I277" s="186" t="s">
        <v>411</v>
      </c>
      <c r="J277" s="81" t="n">
        <v>6.1</v>
      </c>
      <c r="K277" s="81" t="n">
        <v>0</v>
      </c>
      <c r="L277" s="81" t="n">
        <v>6.1</v>
      </c>
      <c r="M277" s="186" t="n">
        <v>35</v>
      </c>
      <c r="N277" s="186" t="n">
        <v>24</v>
      </c>
      <c r="O277" s="186" t="n">
        <v>24</v>
      </c>
      <c r="P277" s="186" t="n">
        <v>0</v>
      </c>
      <c r="Q277" s="186" t="n">
        <v>0</v>
      </c>
      <c r="R277" s="186" t="n">
        <v>335</v>
      </c>
      <c r="S277" s="187" t="b">
        <f aca="false">FALSE()</f>
        <v>0</v>
      </c>
      <c r="T277" s="187" t="b">
        <f aca="false">FALSE()</f>
        <v>0</v>
      </c>
      <c r="U277" s="187" t="b">
        <f aca="false">FALSE()</f>
        <v>0</v>
      </c>
      <c r="V277" s="81" t="n">
        <v>6.1</v>
      </c>
      <c r="W277" s="187" t="n">
        <v>450</v>
      </c>
      <c r="X277" s="188" t="n">
        <v>33680</v>
      </c>
    </row>
    <row r="278" customFormat="false" ht="12.75" hidden="false" customHeight="false" outlineLevel="0" collapsed="false">
      <c r="A278" s="186" t="s">
        <v>285</v>
      </c>
      <c r="B278" s="186" t="s">
        <v>426</v>
      </c>
      <c r="C278" s="186" t="s">
        <v>426</v>
      </c>
      <c r="D278" s="186" t="s">
        <v>427</v>
      </c>
      <c r="E278" s="186" t="s">
        <v>427</v>
      </c>
      <c r="F278" s="186" t="s">
        <v>608</v>
      </c>
      <c r="G278" s="186" t="s">
        <v>295</v>
      </c>
      <c r="H278" s="186" t="s">
        <v>285</v>
      </c>
      <c r="I278" s="186" t="s">
        <v>292</v>
      </c>
      <c r="J278" s="81" t="n">
        <v>18.86</v>
      </c>
      <c r="K278" s="81" t="n">
        <v>9.82</v>
      </c>
      <c r="L278" s="81" t="n">
        <v>28.68</v>
      </c>
      <c r="M278" s="186" t="n">
        <v>84</v>
      </c>
      <c r="N278" s="186" t="n">
        <v>48</v>
      </c>
      <c r="O278" s="186" t="n">
        <v>24</v>
      </c>
      <c r="P278" s="186" t="n">
        <v>0</v>
      </c>
      <c r="Q278" s="186" t="n">
        <v>0</v>
      </c>
      <c r="R278" s="186" t="n">
        <v>678</v>
      </c>
      <c r="S278" s="187" t="b">
        <f aca="false">FALSE()</f>
        <v>0</v>
      </c>
      <c r="T278" s="187" t="b">
        <f aca="false">TRUE()</f>
        <v>1</v>
      </c>
      <c r="U278" s="187" t="b">
        <f aca="false">TRUE()</f>
        <v>1</v>
      </c>
      <c r="V278" s="81" t="n">
        <v>34.87</v>
      </c>
      <c r="W278" s="187" t="n">
        <v>678</v>
      </c>
      <c r="X278" s="188" t="n">
        <v>37307</v>
      </c>
    </row>
    <row r="279" customFormat="false" ht="12.75" hidden="false" customHeight="false" outlineLevel="0" collapsed="false">
      <c r="A279" s="186" t="s">
        <v>285</v>
      </c>
      <c r="B279" s="186" t="s">
        <v>426</v>
      </c>
      <c r="C279" s="186" t="s">
        <v>426</v>
      </c>
      <c r="D279" s="186" t="s">
        <v>427</v>
      </c>
      <c r="E279" s="186" t="s">
        <v>427</v>
      </c>
      <c r="F279" s="186" t="s">
        <v>609</v>
      </c>
      <c r="G279" s="186" t="s">
        <v>295</v>
      </c>
      <c r="H279" s="186" t="s">
        <v>285</v>
      </c>
      <c r="I279" s="186" t="s">
        <v>292</v>
      </c>
      <c r="J279" s="81" t="n">
        <v>16.23</v>
      </c>
      <c r="K279" s="81" t="n">
        <v>8.24</v>
      </c>
      <c r="L279" s="81" t="n">
        <v>24.47</v>
      </c>
      <c r="M279" s="186" t="n">
        <v>84</v>
      </c>
      <c r="N279" s="186" t="n">
        <v>42</v>
      </c>
      <c r="O279" s="186" t="n">
        <v>24</v>
      </c>
      <c r="P279" s="186" t="n">
        <v>0</v>
      </c>
      <c r="Q279" s="186" t="n">
        <v>0</v>
      </c>
      <c r="R279" s="186" t="n">
        <v>653</v>
      </c>
      <c r="S279" s="187" t="b">
        <f aca="false">FALSE()</f>
        <v>0</v>
      </c>
      <c r="T279" s="187" t="b">
        <f aca="false">TRUE()</f>
        <v>1</v>
      </c>
      <c r="U279" s="187" t="b">
        <f aca="false">TRUE()</f>
        <v>1</v>
      </c>
      <c r="V279" s="81" t="n">
        <v>29.66</v>
      </c>
      <c r="W279" s="187" t="n">
        <v>653</v>
      </c>
      <c r="X279" s="188" t="n">
        <v>37266</v>
      </c>
    </row>
    <row r="280" customFormat="false" ht="12.75" hidden="false" customHeight="false" outlineLevel="0" collapsed="false">
      <c r="A280" s="186" t="s">
        <v>285</v>
      </c>
      <c r="B280" s="186" t="s">
        <v>426</v>
      </c>
      <c r="C280" s="186" t="s">
        <v>426</v>
      </c>
      <c r="D280" s="186" t="s">
        <v>427</v>
      </c>
      <c r="E280" s="186" t="s">
        <v>427</v>
      </c>
      <c r="F280" s="186" t="s">
        <v>610</v>
      </c>
      <c r="G280" s="186" t="s">
        <v>429</v>
      </c>
      <c r="H280" s="186" t="s">
        <v>285</v>
      </c>
      <c r="I280" s="186" t="s">
        <v>292</v>
      </c>
      <c r="J280" s="81" t="n">
        <v>15.73</v>
      </c>
      <c r="K280" s="81" t="n">
        <v>4.88</v>
      </c>
      <c r="L280" s="81" t="n">
        <v>20.61</v>
      </c>
      <c r="M280" s="186" t="n">
        <v>84</v>
      </c>
      <c r="N280" s="186" t="n">
        <v>36</v>
      </c>
      <c r="O280" s="186" t="n">
        <v>24</v>
      </c>
      <c r="P280" s="186" t="n">
        <v>0</v>
      </c>
      <c r="Q280" s="186" t="n">
        <v>0</v>
      </c>
      <c r="R280" s="186" t="n">
        <v>511</v>
      </c>
      <c r="S280" s="187" t="b">
        <f aca="false">FALSE()</f>
        <v>0</v>
      </c>
      <c r="T280" s="187" t="b">
        <f aca="false">TRUE()</f>
        <v>1</v>
      </c>
      <c r="U280" s="187" t="b">
        <f aca="false">TRUE()</f>
        <v>1</v>
      </c>
      <c r="V280" s="81" t="n">
        <v>23.68</v>
      </c>
      <c r="W280" s="187" t="n">
        <v>567</v>
      </c>
      <c r="X280" s="188" t="n">
        <v>37307</v>
      </c>
    </row>
    <row r="281" customFormat="false" ht="12.75" hidden="false" customHeight="false" outlineLevel="0" collapsed="false">
      <c r="A281" s="186" t="s">
        <v>285</v>
      </c>
      <c r="B281" s="186" t="s">
        <v>413</v>
      </c>
      <c r="C281" s="186" t="s">
        <v>611</v>
      </c>
      <c r="D281" s="186" t="s">
        <v>417</v>
      </c>
      <c r="E281" s="186" t="s">
        <v>612</v>
      </c>
      <c r="F281" s="186" t="s">
        <v>613</v>
      </c>
      <c r="G281" s="186" t="s">
        <v>438</v>
      </c>
      <c r="H281" s="186" t="s">
        <v>415</v>
      </c>
      <c r="I281" s="186" t="s">
        <v>420</v>
      </c>
      <c r="J281" s="81" t="n">
        <v>0</v>
      </c>
      <c r="K281" s="81" t="n">
        <v>7</v>
      </c>
      <c r="L281" s="81" t="n">
        <v>7</v>
      </c>
      <c r="M281" s="186" t="n">
        <v>25</v>
      </c>
      <c r="N281" s="186" t="n">
        <v>34</v>
      </c>
      <c r="O281" s="186" t="n">
        <v>31</v>
      </c>
      <c r="P281" s="186" t="n">
        <v>0</v>
      </c>
      <c r="Q281" s="186" t="n">
        <v>0</v>
      </c>
      <c r="R281" s="186" t="n">
        <v>276</v>
      </c>
      <c r="S281" s="187" t="b">
        <f aca="false">FALSE()</f>
        <v>0</v>
      </c>
      <c r="T281" s="187" t="b">
        <f aca="false">TRUE()</f>
        <v>1</v>
      </c>
      <c r="U281" s="187" t="b">
        <f aca="false">TRUE()</f>
        <v>1</v>
      </c>
      <c r="V281" s="81" t="n">
        <v>12.11</v>
      </c>
      <c r="W281" s="187" t="n">
        <v>278</v>
      </c>
      <c r="X281" s="188" t="n">
        <v>37354</v>
      </c>
    </row>
    <row r="282" customFormat="false" ht="12.75" hidden="false" customHeight="false" outlineLevel="0" collapsed="false">
      <c r="A282" s="186" t="s">
        <v>285</v>
      </c>
      <c r="B282" s="186" t="s">
        <v>413</v>
      </c>
      <c r="C282" s="186" t="s">
        <v>611</v>
      </c>
      <c r="D282" s="186" t="s">
        <v>417</v>
      </c>
      <c r="E282" s="186" t="s">
        <v>612</v>
      </c>
      <c r="F282" s="186" t="s">
        <v>614</v>
      </c>
      <c r="G282" s="186" t="s">
        <v>438</v>
      </c>
      <c r="H282" s="186" t="s">
        <v>415</v>
      </c>
      <c r="I282" s="186" t="s">
        <v>420</v>
      </c>
      <c r="J282" s="81" t="n">
        <v>0</v>
      </c>
      <c r="K282" s="81" t="n">
        <v>10</v>
      </c>
      <c r="L282" s="81" t="n">
        <v>10</v>
      </c>
      <c r="M282" s="186" t="n">
        <v>25</v>
      </c>
      <c r="N282" s="186" t="n">
        <v>34</v>
      </c>
      <c r="O282" s="186" t="n">
        <v>42</v>
      </c>
      <c r="P282" s="186" t="n">
        <v>0</v>
      </c>
      <c r="Q282" s="186" t="n">
        <v>0</v>
      </c>
      <c r="R282" s="186" t="n">
        <v>312</v>
      </c>
      <c r="S282" s="187" t="b">
        <f aca="false">FALSE()</f>
        <v>0</v>
      </c>
      <c r="T282" s="187" t="b">
        <f aca="false">TRUE()</f>
        <v>1</v>
      </c>
      <c r="U282" s="187" t="b">
        <f aca="false">TRUE()</f>
        <v>1</v>
      </c>
      <c r="V282" s="81" t="n">
        <v>17.3</v>
      </c>
      <c r="W282" s="187" t="n">
        <v>314</v>
      </c>
      <c r="X282" s="188" t="n">
        <v>37354</v>
      </c>
    </row>
    <row r="283" customFormat="false" ht="12.75" hidden="false" customHeight="false" outlineLevel="0" collapsed="false">
      <c r="A283" s="186" t="s">
        <v>285</v>
      </c>
      <c r="B283" s="186" t="s">
        <v>413</v>
      </c>
      <c r="C283" s="186" t="s">
        <v>615</v>
      </c>
      <c r="D283" s="186" t="s">
        <v>417</v>
      </c>
      <c r="E283" s="186" t="s">
        <v>616</v>
      </c>
      <c r="F283" s="186" t="s">
        <v>617</v>
      </c>
      <c r="G283" s="186" t="s">
        <v>438</v>
      </c>
      <c r="H283" s="186" t="s">
        <v>415</v>
      </c>
      <c r="I283" s="186" t="s">
        <v>420</v>
      </c>
      <c r="J283" s="81" t="n">
        <v>0</v>
      </c>
      <c r="K283" s="81" t="n">
        <v>12.2</v>
      </c>
      <c r="L283" s="81" t="n">
        <v>12.2</v>
      </c>
      <c r="M283" s="186" t="n">
        <v>25</v>
      </c>
      <c r="N283" s="186" t="n">
        <v>34</v>
      </c>
      <c r="O283" s="186" t="n">
        <v>50</v>
      </c>
      <c r="P283" s="186" t="n">
        <v>0</v>
      </c>
      <c r="Q283" s="186" t="n">
        <v>0</v>
      </c>
      <c r="R283" s="186" t="n">
        <v>350</v>
      </c>
      <c r="S283" s="187" t="b">
        <f aca="false">FALSE()</f>
        <v>0</v>
      </c>
      <c r="T283" s="187" t="b">
        <f aca="false">TRUE()</f>
        <v>1</v>
      </c>
      <c r="U283" s="187" t="b">
        <f aca="false">TRUE()</f>
        <v>1</v>
      </c>
      <c r="V283" s="81" t="n">
        <v>21.11</v>
      </c>
      <c r="W283" s="187" t="n">
        <v>352</v>
      </c>
      <c r="X283" s="188" t="n">
        <v>37354</v>
      </c>
    </row>
    <row r="284" customFormat="false" ht="12.75" hidden="false" customHeight="false" outlineLevel="0" collapsed="false">
      <c r="A284" s="186" t="s">
        <v>285</v>
      </c>
      <c r="B284" s="186" t="s">
        <v>413</v>
      </c>
      <c r="C284" s="186" t="s">
        <v>618</v>
      </c>
      <c r="D284" s="186" t="s">
        <v>417</v>
      </c>
      <c r="E284" s="186" t="s">
        <v>619</v>
      </c>
      <c r="F284" s="186" t="s">
        <v>620</v>
      </c>
      <c r="G284" s="186" t="s">
        <v>438</v>
      </c>
      <c r="H284" s="186" t="s">
        <v>415</v>
      </c>
      <c r="I284" s="186" t="s">
        <v>420</v>
      </c>
      <c r="J284" s="81" t="n">
        <v>0</v>
      </c>
      <c r="K284" s="81" t="n">
        <v>14.8</v>
      </c>
      <c r="L284" s="81" t="n">
        <v>14.8</v>
      </c>
      <c r="M284" s="186" t="n">
        <v>31</v>
      </c>
      <c r="N284" s="186" t="n">
        <v>34</v>
      </c>
      <c r="O284" s="186" t="n">
        <v>46</v>
      </c>
      <c r="P284" s="186" t="n">
        <v>0</v>
      </c>
      <c r="Q284" s="186" t="n">
        <v>0</v>
      </c>
      <c r="R284" s="186" t="n">
        <v>394</v>
      </c>
      <c r="S284" s="187" t="b">
        <f aca="false">FALSE()</f>
        <v>0</v>
      </c>
      <c r="T284" s="187" t="b">
        <f aca="false">TRUE()</f>
        <v>1</v>
      </c>
      <c r="U284" s="187" t="b">
        <f aca="false">TRUE()</f>
        <v>1</v>
      </c>
      <c r="V284" s="81" t="n">
        <v>25.6</v>
      </c>
      <c r="W284" s="187" t="n">
        <v>396</v>
      </c>
      <c r="X284" s="188" t="n">
        <v>37354</v>
      </c>
    </row>
    <row r="285" customFormat="false" ht="12.75" hidden="false" customHeight="false" outlineLevel="0" collapsed="false">
      <c r="A285" s="186" t="s">
        <v>285</v>
      </c>
      <c r="B285" s="186" t="s">
        <v>413</v>
      </c>
      <c r="C285" s="186" t="s">
        <v>618</v>
      </c>
      <c r="D285" s="186" t="s">
        <v>417</v>
      </c>
      <c r="E285" s="186" t="s">
        <v>619</v>
      </c>
      <c r="F285" s="186" t="s">
        <v>621</v>
      </c>
      <c r="G285" s="186" t="s">
        <v>438</v>
      </c>
      <c r="H285" s="186" t="s">
        <v>415</v>
      </c>
      <c r="I285" s="186" t="s">
        <v>420</v>
      </c>
      <c r="J285" s="81" t="n">
        <v>0</v>
      </c>
      <c r="K285" s="81" t="n">
        <v>21.7</v>
      </c>
      <c r="L285" s="81" t="n">
        <v>21.7</v>
      </c>
      <c r="M285" s="186" t="n">
        <v>31</v>
      </c>
      <c r="N285" s="186" t="n">
        <v>34</v>
      </c>
      <c r="O285" s="186" t="n">
        <v>64</v>
      </c>
      <c r="P285" s="186" t="n">
        <v>0</v>
      </c>
      <c r="Q285" s="186" t="n">
        <v>0</v>
      </c>
      <c r="R285" s="186" t="n">
        <v>512</v>
      </c>
      <c r="S285" s="187" t="b">
        <f aca="false">FALSE()</f>
        <v>0</v>
      </c>
      <c r="T285" s="187" t="b">
        <f aca="false">TRUE()</f>
        <v>1</v>
      </c>
      <c r="U285" s="187" t="b">
        <f aca="false">TRUE()</f>
        <v>1</v>
      </c>
      <c r="V285" s="81" t="n">
        <v>37.54</v>
      </c>
      <c r="W285" s="187" t="n">
        <v>514</v>
      </c>
      <c r="X285" s="188" t="n">
        <v>37354</v>
      </c>
    </row>
    <row r="286" customFormat="false" ht="12.75" hidden="false" customHeight="false" outlineLevel="0" collapsed="false">
      <c r="A286" s="186" t="s">
        <v>285</v>
      </c>
      <c r="B286" s="186" t="s">
        <v>413</v>
      </c>
      <c r="C286" s="186" t="s">
        <v>618</v>
      </c>
      <c r="D286" s="186" t="s">
        <v>417</v>
      </c>
      <c r="E286" s="186" t="s">
        <v>619</v>
      </c>
      <c r="F286" s="186" t="s">
        <v>622</v>
      </c>
      <c r="G286" s="186" t="s">
        <v>438</v>
      </c>
      <c r="H286" s="186" t="s">
        <v>415</v>
      </c>
      <c r="I286" s="186" t="s">
        <v>420</v>
      </c>
      <c r="J286" s="81" t="n">
        <v>0</v>
      </c>
      <c r="K286" s="81" t="n">
        <v>7</v>
      </c>
      <c r="L286" s="81" t="n">
        <v>7</v>
      </c>
      <c r="M286" s="186" t="n">
        <v>25</v>
      </c>
      <c r="N286" s="186" t="n">
        <v>34</v>
      </c>
      <c r="O286" s="186" t="n">
        <v>31</v>
      </c>
      <c r="P286" s="186" t="n">
        <v>0</v>
      </c>
      <c r="Q286" s="186" t="n">
        <v>0</v>
      </c>
      <c r="R286" s="186" t="n">
        <v>276</v>
      </c>
      <c r="S286" s="187" t="b">
        <f aca="false">FALSE()</f>
        <v>0</v>
      </c>
      <c r="T286" s="187" t="b">
        <f aca="false">TRUE()</f>
        <v>1</v>
      </c>
      <c r="U286" s="187" t="b">
        <f aca="false">TRUE()</f>
        <v>1</v>
      </c>
      <c r="V286" s="81" t="n">
        <v>12.11</v>
      </c>
      <c r="W286" s="187" t="n">
        <v>278</v>
      </c>
      <c r="X286" s="188" t="n">
        <v>37354</v>
      </c>
    </row>
    <row r="287" customFormat="false" ht="12.75" hidden="false" customHeight="false" outlineLevel="0" collapsed="false">
      <c r="A287" s="186" t="s">
        <v>285</v>
      </c>
      <c r="B287" s="186" t="s">
        <v>413</v>
      </c>
      <c r="C287" s="186" t="s">
        <v>618</v>
      </c>
      <c r="D287" s="186" t="s">
        <v>417</v>
      </c>
      <c r="E287" s="186" t="s">
        <v>619</v>
      </c>
      <c r="F287" s="186" t="s">
        <v>623</v>
      </c>
      <c r="G287" s="186" t="s">
        <v>438</v>
      </c>
      <c r="H287" s="186" t="s">
        <v>415</v>
      </c>
      <c r="I287" s="186" t="s">
        <v>420</v>
      </c>
      <c r="J287" s="81" t="n">
        <v>0</v>
      </c>
      <c r="K287" s="81" t="n">
        <v>10</v>
      </c>
      <c r="L287" s="81" t="n">
        <v>10</v>
      </c>
      <c r="M287" s="186" t="n">
        <v>25</v>
      </c>
      <c r="N287" s="186" t="n">
        <v>34</v>
      </c>
      <c r="O287" s="186" t="n">
        <v>42</v>
      </c>
      <c r="P287" s="186" t="n">
        <v>0</v>
      </c>
      <c r="Q287" s="186" t="n">
        <v>0</v>
      </c>
      <c r="R287" s="186" t="n">
        <v>312</v>
      </c>
      <c r="S287" s="187" t="b">
        <f aca="false">FALSE()</f>
        <v>0</v>
      </c>
      <c r="T287" s="187" t="b">
        <f aca="false">TRUE()</f>
        <v>1</v>
      </c>
      <c r="U287" s="187" t="b">
        <f aca="false">TRUE()</f>
        <v>1</v>
      </c>
      <c r="V287" s="81" t="n">
        <v>17.3</v>
      </c>
      <c r="W287" s="187" t="n">
        <v>314</v>
      </c>
      <c r="X287" s="188" t="n">
        <v>37354</v>
      </c>
    </row>
    <row r="288" customFormat="false" ht="12.75" hidden="false" customHeight="false" outlineLevel="0" collapsed="false">
      <c r="A288" s="186" t="s">
        <v>285</v>
      </c>
      <c r="B288" s="186" t="s">
        <v>426</v>
      </c>
      <c r="C288" s="186" t="s">
        <v>426</v>
      </c>
      <c r="D288" s="186" t="s">
        <v>427</v>
      </c>
      <c r="E288" s="186" t="s">
        <v>427</v>
      </c>
      <c r="F288" s="186" t="s">
        <v>624</v>
      </c>
      <c r="G288" s="186" t="s">
        <v>299</v>
      </c>
      <c r="H288" s="186" t="s">
        <v>285</v>
      </c>
      <c r="I288" s="186" t="s">
        <v>292</v>
      </c>
      <c r="J288" s="81" t="n">
        <v>15.56</v>
      </c>
      <c r="K288" s="81" t="n">
        <v>8.19</v>
      </c>
      <c r="L288" s="81" t="n">
        <v>23.75</v>
      </c>
      <c r="M288" s="186" t="n">
        <v>84</v>
      </c>
      <c r="N288" s="186" t="n">
        <v>42</v>
      </c>
      <c r="O288" s="186" t="n">
        <v>24</v>
      </c>
      <c r="P288" s="186" t="n">
        <v>0</v>
      </c>
      <c r="Q288" s="186" t="n">
        <v>0</v>
      </c>
      <c r="R288" s="186" t="n">
        <v>697</v>
      </c>
      <c r="S288" s="187" t="b">
        <f aca="false">FALSE()</f>
        <v>0</v>
      </c>
      <c r="T288" s="187" t="b">
        <f aca="false">TRUE()</f>
        <v>1</v>
      </c>
      <c r="U288" s="187" t="b">
        <f aca="false">TRUE()</f>
        <v>1</v>
      </c>
      <c r="V288" s="81" t="n">
        <v>28.91</v>
      </c>
      <c r="W288" s="187" t="n">
        <v>697</v>
      </c>
      <c r="X288" s="188" t="n">
        <v>37307</v>
      </c>
    </row>
    <row r="289" customFormat="false" ht="12.75" hidden="false" customHeight="false" outlineLevel="0" collapsed="false">
      <c r="A289" s="186" t="s">
        <v>285</v>
      </c>
      <c r="B289" s="186" t="s">
        <v>426</v>
      </c>
      <c r="C289" s="186" t="s">
        <v>426</v>
      </c>
      <c r="D289" s="186" t="s">
        <v>427</v>
      </c>
      <c r="E289" s="186" t="s">
        <v>427</v>
      </c>
      <c r="F289" s="186" t="s">
        <v>625</v>
      </c>
      <c r="G289" s="186" t="s">
        <v>299</v>
      </c>
      <c r="H289" s="186" t="s">
        <v>285</v>
      </c>
      <c r="I289" s="186" t="s">
        <v>292</v>
      </c>
      <c r="J289" s="81" t="n">
        <v>18.17</v>
      </c>
      <c r="K289" s="81" t="n">
        <v>9.81</v>
      </c>
      <c r="L289" s="81" t="n">
        <v>27.98</v>
      </c>
      <c r="M289" s="186" t="n">
        <v>84</v>
      </c>
      <c r="N289" s="186" t="n">
        <v>48</v>
      </c>
      <c r="O289" s="186" t="n">
        <v>24</v>
      </c>
      <c r="P289" s="186" t="n">
        <v>0</v>
      </c>
      <c r="Q289" s="186" t="n">
        <v>0</v>
      </c>
      <c r="R289" s="186" t="n">
        <v>751</v>
      </c>
      <c r="S289" s="187" t="b">
        <f aca="false">FALSE()</f>
        <v>0</v>
      </c>
      <c r="T289" s="187" t="b">
        <f aca="false">TRUE()</f>
        <v>1</v>
      </c>
      <c r="U289" s="187" t="b">
        <f aca="false">TRUE()</f>
        <v>1</v>
      </c>
      <c r="V289" s="81" t="n">
        <v>34.16</v>
      </c>
      <c r="W289" s="187" t="n">
        <v>751</v>
      </c>
      <c r="X289" s="188" t="n">
        <v>37266</v>
      </c>
    </row>
    <row r="290" customFormat="false" ht="12.75" hidden="false" customHeight="false" outlineLevel="0" collapsed="false">
      <c r="A290" s="186" t="s">
        <v>285</v>
      </c>
      <c r="B290" s="186" t="s">
        <v>426</v>
      </c>
      <c r="C290" s="186" t="s">
        <v>426</v>
      </c>
      <c r="D290" s="186" t="s">
        <v>427</v>
      </c>
      <c r="E290" s="186" t="s">
        <v>427</v>
      </c>
      <c r="F290" s="186" t="s">
        <v>626</v>
      </c>
      <c r="G290" s="186" t="s">
        <v>419</v>
      </c>
      <c r="H290" s="186" t="s">
        <v>285</v>
      </c>
      <c r="I290" s="186" t="s">
        <v>420</v>
      </c>
      <c r="J290" s="81" t="n">
        <v>0</v>
      </c>
      <c r="K290" s="81" t="n">
        <v>5.06</v>
      </c>
      <c r="L290" s="81" t="n">
        <v>5.06</v>
      </c>
      <c r="M290" s="186" t="n">
        <v>34</v>
      </c>
      <c r="N290" s="186" t="n">
        <v>27</v>
      </c>
      <c r="O290" s="186" t="n">
        <v>24</v>
      </c>
      <c r="P290" s="186" t="n">
        <v>0</v>
      </c>
      <c r="Q290" s="186" t="n">
        <v>0</v>
      </c>
      <c r="R290" s="186" t="n">
        <v>490</v>
      </c>
      <c r="S290" s="187" t="b">
        <f aca="false">FALSE()</f>
        <v>0</v>
      </c>
      <c r="T290" s="187" t="b">
        <f aca="false">TRUE()</f>
        <v>1</v>
      </c>
      <c r="U290" s="187" t="b">
        <f aca="false">TRUE()</f>
        <v>1</v>
      </c>
      <c r="V290" s="81" t="n">
        <v>8.75</v>
      </c>
      <c r="W290" s="187" t="n">
        <v>490</v>
      </c>
      <c r="X290" s="188" t="n">
        <v>37312</v>
      </c>
    </row>
    <row r="291" customFormat="false" ht="12.75" hidden="false" customHeight="false" outlineLevel="0" collapsed="false">
      <c r="A291" s="186" t="s">
        <v>285</v>
      </c>
      <c r="B291" s="186" t="s">
        <v>426</v>
      </c>
      <c r="C291" s="186" t="s">
        <v>426</v>
      </c>
      <c r="D291" s="186" t="s">
        <v>427</v>
      </c>
      <c r="E291" s="186" t="s">
        <v>427</v>
      </c>
      <c r="F291" s="186" t="s">
        <v>627</v>
      </c>
      <c r="G291" s="186" t="s">
        <v>628</v>
      </c>
      <c r="H291" s="186" t="s">
        <v>285</v>
      </c>
      <c r="I291" s="186" t="s">
        <v>411</v>
      </c>
      <c r="J291" s="81" t="n">
        <v>5.27</v>
      </c>
      <c r="K291" s="81" t="n">
        <v>0</v>
      </c>
      <c r="L291" s="81" t="n">
        <v>5.27</v>
      </c>
      <c r="M291" s="186" t="n">
        <v>34</v>
      </c>
      <c r="N291" s="186" t="n">
        <v>27</v>
      </c>
      <c r="O291" s="186" t="n">
        <v>24</v>
      </c>
      <c r="P291" s="186" t="n">
        <v>0</v>
      </c>
      <c r="Q291" s="186" t="n">
        <v>0</v>
      </c>
      <c r="R291" s="186" t="n">
        <v>421</v>
      </c>
      <c r="S291" s="187" t="b">
        <f aca="false">FALSE()</f>
        <v>0</v>
      </c>
      <c r="T291" s="187" t="b">
        <f aca="false">TRUE()</f>
        <v>1</v>
      </c>
      <c r="U291" s="187" t="b">
        <f aca="false">TRUE()</f>
        <v>1</v>
      </c>
      <c r="V291" s="81" t="n">
        <v>5.27</v>
      </c>
      <c r="W291" s="187" t="n">
        <v>421</v>
      </c>
      <c r="X291" s="188" t="n">
        <v>37307</v>
      </c>
    </row>
    <row r="292" customFormat="false" ht="12.75" hidden="false" customHeight="false" outlineLevel="0" collapsed="false">
      <c r="A292" s="186" t="s">
        <v>285</v>
      </c>
      <c r="B292" s="186" t="s">
        <v>426</v>
      </c>
      <c r="C292" s="186" t="s">
        <v>426</v>
      </c>
      <c r="D292" s="186" t="s">
        <v>427</v>
      </c>
      <c r="E292" s="186" t="s">
        <v>427</v>
      </c>
      <c r="F292" s="186" t="s">
        <v>629</v>
      </c>
      <c r="G292" s="186" t="s">
        <v>429</v>
      </c>
      <c r="H292" s="186" t="s">
        <v>285</v>
      </c>
      <c r="I292" s="186" t="s">
        <v>292</v>
      </c>
      <c r="J292" s="81" t="n">
        <v>10.17</v>
      </c>
      <c r="K292" s="81" t="n">
        <v>5.06</v>
      </c>
      <c r="L292" s="81" t="n">
        <v>15.23</v>
      </c>
      <c r="M292" s="186" t="n">
        <v>80</v>
      </c>
      <c r="N292" s="186" t="n">
        <v>27</v>
      </c>
      <c r="O292" s="186" t="n">
        <v>24</v>
      </c>
      <c r="P292" s="186" t="n">
        <v>0</v>
      </c>
      <c r="Q292" s="186" t="n">
        <v>0</v>
      </c>
      <c r="R292" s="186" t="n">
        <v>543</v>
      </c>
      <c r="S292" s="187" t="b">
        <f aca="false">FALSE()</f>
        <v>0</v>
      </c>
      <c r="T292" s="187" t="b">
        <f aca="false">TRUE()</f>
        <v>1</v>
      </c>
      <c r="U292" s="187" t="b">
        <f aca="false">TRUE()</f>
        <v>1</v>
      </c>
      <c r="V292" s="81" t="n">
        <v>18.42</v>
      </c>
      <c r="W292" s="187" t="n">
        <v>543</v>
      </c>
      <c r="X292" s="188" t="n">
        <v>37307</v>
      </c>
    </row>
    <row r="293" customFormat="false" ht="12.75" hidden="false" customHeight="false" outlineLevel="0" collapsed="false">
      <c r="A293" s="186" t="s">
        <v>285</v>
      </c>
      <c r="B293" s="186" t="s">
        <v>426</v>
      </c>
      <c r="C293" s="186" t="s">
        <v>426</v>
      </c>
      <c r="D293" s="186" t="s">
        <v>427</v>
      </c>
      <c r="E293" s="186" t="s">
        <v>427</v>
      </c>
      <c r="F293" s="186" t="s">
        <v>630</v>
      </c>
      <c r="G293" s="186" t="s">
        <v>419</v>
      </c>
      <c r="H293" s="186" t="s">
        <v>285</v>
      </c>
      <c r="I293" s="186" t="s">
        <v>420</v>
      </c>
      <c r="J293" s="81" t="n">
        <v>0</v>
      </c>
      <c r="K293" s="81" t="n">
        <v>15.31</v>
      </c>
      <c r="L293" s="81" t="n">
        <v>15.31</v>
      </c>
      <c r="M293" s="186" t="n">
        <v>80</v>
      </c>
      <c r="N293" s="186" t="n">
        <v>27</v>
      </c>
      <c r="O293" s="186" t="n">
        <v>24</v>
      </c>
      <c r="P293" s="186" t="n">
        <v>0</v>
      </c>
      <c r="Q293" s="186" t="n">
        <v>0</v>
      </c>
      <c r="R293" s="186" t="n">
        <v>655</v>
      </c>
      <c r="S293" s="187" t="b">
        <f aca="false">FALSE()</f>
        <v>0</v>
      </c>
      <c r="T293" s="187" t="b">
        <f aca="false">TRUE()</f>
        <v>1</v>
      </c>
      <c r="U293" s="187" t="b">
        <f aca="false">TRUE()</f>
        <v>1</v>
      </c>
      <c r="V293" s="81" t="n">
        <v>26.49</v>
      </c>
      <c r="W293" s="187" t="n">
        <v>655</v>
      </c>
      <c r="X293" s="188" t="n">
        <v>37266</v>
      </c>
    </row>
    <row r="294" customFormat="false" ht="12.75" hidden="false" customHeight="false" outlineLevel="0" collapsed="false">
      <c r="A294" s="186" t="s">
        <v>285</v>
      </c>
      <c r="B294" s="186" t="s">
        <v>426</v>
      </c>
      <c r="C294" s="186" t="s">
        <v>426</v>
      </c>
      <c r="D294" s="186" t="s">
        <v>427</v>
      </c>
      <c r="E294" s="186" t="s">
        <v>427</v>
      </c>
      <c r="F294" s="186" t="s">
        <v>631</v>
      </c>
      <c r="G294" s="186" t="s">
        <v>628</v>
      </c>
      <c r="H294" s="186" t="s">
        <v>285</v>
      </c>
      <c r="I294" s="186" t="s">
        <v>411</v>
      </c>
      <c r="J294" s="81" t="n">
        <v>15.51</v>
      </c>
      <c r="K294" s="81" t="n">
        <v>0</v>
      </c>
      <c r="L294" s="81" t="n">
        <v>15.51</v>
      </c>
      <c r="M294" s="186" t="n">
        <v>80</v>
      </c>
      <c r="N294" s="186" t="n">
        <v>27</v>
      </c>
      <c r="O294" s="186" t="n">
        <v>24</v>
      </c>
      <c r="P294" s="186" t="n">
        <v>0</v>
      </c>
      <c r="Q294" s="186" t="n">
        <v>0</v>
      </c>
      <c r="R294" s="186" t="n">
        <v>427</v>
      </c>
      <c r="S294" s="187" t="b">
        <f aca="false">FALSE()</f>
        <v>0</v>
      </c>
      <c r="T294" s="187" t="b">
        <f aca="false">TRUE()</f>
        <v>1</v>
      </c>
      <c r="U294" s="187" t="b">
        <f aca="false">TRUE()</f>
        <v>1</v>
      </c>
      <c r="V294" s="81" t="n">
        <v>15.51</v>
      </c>
      <c r="W294" s="187" t="n">
        <v>428</v>
      </c>
      <c r="X294" s="188" t="n">
        <v>37307</v>
      </c>
    </row>
    <row r="295" customFormat="false" ht="12.75" hidden="false" customHeight="false" outlineLevel="0" collapsed="false">
      <c r="A295" s="186" t="s">
        <v>285</v>
      </c>
      <c r="B295" s="186" t="s">
        <v>405</v>
      </c>
      <c r="C295" s="186" t="s">
        <v>406</v>
      </c>
      <c r="D295" s="186" t="s">
        <v>407</v>
      </c>
      <c r="E295" s="186" t="s">
        <v>408</v>
      </c>
      <c r="F295" s="186" t="s">
        <v>632</v>
      </c>
      <c r="G295" s="186" t="s">
        <v>410</v>
      </c>
      <c r="H295" s="186" t="s">
        <v>285</v>
      </c>
      <c r="I295" s="186" t="s">
        <v>411</v>
      </c>
      <c r="J295" s="81" t="n">
        <v>5.7</v>
      </c>
      <c r="K295" s="81" t="n">
        <v>0</v>
      </c>
      <c r="L295" s="81" t="n">
        <v>5.7</v>
      </c>
      <c r="M295" s="186" t="n">
        <v>34</v>
      </c>
      <c r="N295" s="186" t="n">
        <v>24</v>
      </c>
      <c r="O295" s="186" t="n">
        <v>24</v>
      </c>
      <c r="P295" s="186" t="n">
        <v>0</v>
      </c>
      <c r="Q295" s="186" t="n">
        <v>0</v>
      </c>
      <c r="R295" s="186" t="n">
        <v>396</v>
      </c>
      <c r="S295" s="187" t="b">
        <f aca="false">FALSE()</f>
        <v>0</v>
      </c>
      <c r="T295" s="187" t="b">
        <f aca="false">TRUE()</f>
        <v>1</v>
      </c>
      <c r="U295" s="187" t="b">
        <f aca="false">TRUE()</f>
        <v>1</v>
      </c>
      <c r="V295" s="81" t="n">
        <v>5.7</v>
      </c>
      <c r="W295" s="187" t="n">
        <v>428</v>
      </c>
      <c r="X295" s="188" t="n">
        <v>37228</v>
      </c>
    </row>
    <row r="296" customFormat="false" ht="12.75" hidden="false" customHeight="false" outlineLevel="0" collapsed="false">
      <c r="A296" s="186" t="s">
        <v>285</v>
      </c>
      <c r="B296" s="186" t="s">
        <v>405</v>
      </c>
      <c r="C296" s="186" t="s">
        <v>406</v>
      </c>
      <c r="D296" s="186" t="s">
        <v>407</v>
      </c>
      <c r="E296" s="186" t="s">
        <v>408</v>
      </c>
      <c r="F296" s="186" t="s">
        <v>633</v>
      </c>
      <c r="G296" s="186" t="s">
        <v>413</v>
      </c>
      <c r="H296" s="186" t="s">
        <v>285</v>
      </c>
      <c r="I296" s="186" t="s">
        <v>411</v>
      </c>
      <c r="J296" s="81" t="n">
        <v>5.7</v>
      </c>
      <c r="K296" s="81" t="n">
        <v>0</v>
      </c>
      <c r="L296" s="81" t="n">
        <v>5.7</v>
      </c>
      <c r="M296" s="186" t="n">
        <v>34</v>
      </c>
      <c r="N296" s="186" t="n">
        <v>24</v>
      </c>
      <c r="O296" s="186" t="n">
        <v>24</v>
      </c>
      <c r="P296" s="186" t="n">
        <v>0</v>
      </c>
      <c r="Q296" s="186" t="n">
        <v>0</v>
      </c>
      <c r="R296" s="186" t="n">
        <v>396</v>
      </c>
      <c r="S296" s="187" t="b">
        <f aca="false">FALSE()</f>
        <v>0</v>
      </c>
      <c r="T296" s="187" t="b">
        <f aca="false">FALSE()</f>
        <v>0</v>
      </c>
      <c r="U296" s="187" t="b">
        <f aca="false">TRUE()</f>
        <v>1</v>
      </c>
      <c r="V296" s="81" t="n">
        <v>5.7</v>
      </c>
      <c r="W296" s="187" t="n">
        <v>443</v>
      </c>
      <c r="X296" s="188" t="n">
        <v>37228</v>
      </c>
    </row>
    <row r="297" customFormat="false" ht="12.75" hidden="false" customHeight="false" outlineLevel="0" collapsed="false">
      <c r="A297" s="186" t="s">
        <v>285</v>
      </c>
      <c r="B297" s="186" t="s">
        <v>399</v>
      </c>
      <c r="C297" s="186" t="s">
        <v>399</v>
      </c>
      <c r="D297" s="186" t="s">
        <v>400</v>
      </c>
      <c r="E297" s="186" t="s">
        <v>400</v>
      </c>
      <c r="F297" s="186" t="s">
        <v>634</v>
      </c>
      <c r="G297" s="186" t="s">
        <v>291</v>
      </c>
      <c r="H297" s="186" t="s">
        <v>402</v>
      </c>
      <c r="I297" s="186" t="s">
        <v>292</v>
      </c>
      <c r="J297" s="81" t="n">
        <v>6.4</v>
      </c>
      <c r="K297" s="81" t="n">
        <v>1.7</v>
      </c>
      <c r="L297" s="81" t="n">
        <v>8.1</v>
      </c>
      <c r="M297" s="186" t="n">
        <v>57</v>
      </c>
      <c r="N297" s="186" t="n">
        <v>22</v>
      </c>
      <c r="O297" s="186" t="n">
        <v>24</v>
      </c>
      <c r="P297" s="186" t="n">
        <v>0</v>
      </c>
      <c r="Q297" s="186" t="n">
        <v>0</v>
      </c>
      <c r="R297" s="186" t="n">
        <v>287</v>
      </c>
      <c r="S297" s="187" t="b">
        <f aca="false">FALSE()</f>
        <v>0</v>
      </c>
      <c r="T297" s="187" t="b">
        <f aca="false">TRUE()</f>
        <v>1</v>
      </c>
      <c r="U297" s="187" t="b">
        <f aca="false">TRUE()</f>
        <v>1</v>
      </c>
      <c r="V297" s="81" t="n">
        <v>9.17</v>
      </c>
      <c r="W297" s="187" t="n">
        <v>329</v>
      </c>
      <c r="X297" s="188" t="n">
        <v>37298</v>
      </c>
    </row>
    <row r="298" customFormat="false" ht="12.75" hidden="false" customHeight="false" outlineLevel="0" collapsed="false">
      <c r="A298" s="186" t="s">
        <v>285</v>
      </c>
      <c r="B298" s="186" t="s">
        <v>399</v>
      </c>
      <c r="C298" s="186" t="s">
        <v>399</v>
      </c>
      <c r="D298" s="186" t="s">
        <v>400</v>
      </c>
      <c r="E298" s="186" t="s">
        <v>400</v>
      </c>
      <c r="F298" s="186" t="s">
        <v>635</v>
      </c>
      <c r="G298" s="186" t="s">
        <v>291</v>
      </c>
      <c r="H298" s="186" t="s">
        <v>402</v>
      </c>
      <c r="I298" s="186" t="s">
        <v>292</v>
      </c>
      <c r="J298" s="81" t="n">
        <v>6.4</v>
      </c>
      <c r="K298" s="81" t="n">
        <v>1.7</v>
      </c>
      <c r="L298" s="81" t="n">
        <v>8.1</v>
      </c>
      <c r="M298" s="186" t="n">
        <v>57</v>
      </c>
      <c r="N298" s="186" t="n">
        <v>22</v>
      </c>
      <c r="O298" s="186" t="n">
        <v>24</v>
      </c>
      <c r="P298" s="186" t="n">
        <v>0</v>
      </c>
      <c r="Q298" s="186" t="n">
        <v>0</v>
      </c>
      <c r="R298" s="186" t="n">
        <v>287</v>
      </c>
      <c r="S298" s="187" t="b">
        <f aca="false">FALSE()</f>
        <v>0</v>
      </c>
      <c r="T298" s="187" t="b">
        <f aca="false">TRUE()</f>
        <v>1</v>
      </c>
      <c r="U298" s="187" t="b">
        <f aca="false">TRUE()</f>
        <v>1</v>
      </c>
      <c r="V298" s="81" t="n">
        <v>9.17</v>
      </c>
      <c r="W298" s="187" t="n">
        <v>329</v>
      </c>
      <c r="X298" s="188" t="n">
        <v>37298</v>
      </c>
    </row>
    <row r="299" customFormat="false" ht="12.75" hidden="false" customHeight="false" outlineLevel="0" collapsed="false">
      <c r="A299" s="186" t="s">
        <v>285</v>
      </c>
      <c r="B299" s="186" t="s">
        <v>471</v>
      </c>
      <c r="C299" s="186" t="s">
        <v>287</v>
      </c>
      <c r="D299" s="186" t="s">
        <v>472</v>
      </c>
      <c r="E299" s="186" t="s">
        <v>289</v>
      </c>
      <c r="F299" s="186" t="s">
        <v>636</v>
      </c>
      <c r="G299" s="186" t="s">
        <v>291</v>
      </c>
      <c r="H299" s="186" t="s">
        <v>285</v>
      </c>
      <c r="I299" s="186" t="s">
        <v>292</v>
      </c>
      <c r="J299" s="81" t="n">
        <v>12.76</v>
      </c>
      <c r="K299" s="81" t="n">
        <v>3.74</v>
      </c>
      <c r="L299" s="81" t="n">
        <v>16.5</v>
      </c>
      <c r="M299" s="186" t="n">
        <v>64</v>
      </c>
      <c r="N299" s="186" t="n">
        <v>28</v>
      </c>
      <c r="O299" s="186" t="n">
        <v>31</v>
      </c>
      <c r="P299" s="186" t="n">
        <v>0</v>
      </c>
      <c r="Q299" s="186" t="n">
        <v>0</v>
      </c>
      <c r="R299" s="186" t="n">
        <v>460</v>
      </c>
      <c r="S299" s="187" t="b">
        <f aca="false">FALSE()</f>
        <v>0</v>
      </c>
      <c r="T299" s="187" t="b">
        <f aca="false">TRUE()</f>
        <v>1</v>
      </c>
      <c r="U299" s="187" t="b">
        <f aca="false">TRUE()</f>
        <v>1</v>
      </c>
      <c r="V299" s="81" t="n">
        <v>18.86</v>
      </c>
      <c r="W299" s="187" t="n">
        <v>461</v>
      </c>
      <c r="X299" s="188" t="n">
        <v>37047</v>
      </c>
    </row>
    <row r="300" customFormat="false" ht="12.75" hidden="false" customHeight="false" outlineLevel="0" collapsed="false">
      <c r="A300" s="186" t="s">
        <v>285</v>
      </c>
      <c r="B300" s="186" t="s">
        <v>471</v>
      </c>
      <c r="C300" s="186" t="s">
        <v>287</v>
      </c>
      <c r="D300" s="186" t="s">
        <v>472</v>
      </c>
      <c r="E300" s="186" t="s">
        <v>289</v>
      </c>
      <c r="F300" s="186" t="s">
        <v>637</v>
      </c>
      <c r="G300" s="186" t="s">
        <v>291</v>
      </c>
      <c r="H300" s="186" t="s">
        <v>285</v>
      </c>
      <c r="I300" s="186" t="s">
        <v>292</v>
      </c>
      <c r="J300" s="81" t="n">
        <v>12.76</v>
      </c>
      <c r="K300" s="81" t="n">
        <v>3.74</v>
      </c>
      <c r="L300" s="81" t="n">
        <v>16.5</v>
      </c>
      <c r="M300" s="186" t="n">
        <v>64</v>
      </c>
      <c r="N300" s="186" t="n">
        <v>28</v>
      </c>
      <c r="O300" s="186" t="n">
        <v>31</v>
      </c>
      <c r="P300" s="186" t="n">
        <v>0</v>
      </c>
      <c r="Q300" s="186" t="n">
        <v>0</v>
      </c>
      <c r="R300" s="186" t="n">
        <v>460</v>
      </c>
      <c r="S300" s="187" t="b">
        <f aca="false">FALSE()</f>
        <v>0</v>
      </c>
      <c r="T300" s="187" t="b">
        <f aca="false">TRUE()</f>
        <v>1</v>
      </c>
      <c r="U300" s="187" t="b">
        <f aca="false">TRUE()</f>
        <v>1</v>
      </c>
      <c r="V300" s="81" t="n">
        <v>18.86</v>
      </c>
      <c r="W300" s="187" t="n">
        <v>461</v>
      </c>
      <c r="X300" s="188" t="n">
        <v>37047</v>
      </c>
    </row>
    <row r="301" customFormat="false" ht="12.75" hidden="false" customHeight="false" outlineLevel="0" collapsed="false">
      <c r="A301" s="186" t="s">
        <v>285</v>
      </c>
      <c r="B301" s="186" t="s">
        <v>471</v>
      </c>
      <c r="C301" s="186" t="s">
        <v>287</v>
      </c>
      <c r="D301" s="186" t="s">
        <v>472</v>
      </c>
      <c r="E301" s="186" t="s">
        <v>289</v>
      </c>
      <c r="F301" s="186" t="s">
        <v>638</v>
      </c>
      <c r="G301" s="186" t="s">
        <v>291</v>
      </c>
      <c r="H301" s="186" t="s">
        <v>285</v>
      </c>
      <c r="I301" s="186" t="s">
        <v>292</v>
      </c>
      <c r="J301" s="81" t="n">
        <v>15.27</v>
      </c>
      <c r="K301" s="81" t="n">
        <v>5.26</v>
      </c>
      <c r="L301" s="81" t="n">
        <v>20.53</v>
      </c>
      <c r="M301" s="186" t="n">
        <v>68</v>
      </c>
      <c r="N301" s="186" t="n">
        <v>30</v>
      </c>
      <c r="O301" s="186" t="n">
        <v>34</v>
      </c>
      <c r="P301" s="186" t="n">
        <v>0</v>
      </c>
      <c r="Q301" s="186" t="n">
        <v>0</v>
      </c>
      <c r="R301" s="186" t="n">
        <v>509</v>
      </c>
      <c r="S301" s="187" t="b">
        <f aca="false">FALSE()</f>
        <v>0</v>
      </c>
      <c r="T301" s="187" t="b">
        <f aca="false">TRUE()</f>
        <v>1</v>
      </c>
      <c r="U301" s="187" t="b">
        <f aca="false">TRUE()</f>
        <v>1</v>
      </c>
      <c r="V301" s="81" t="n">
        <v>23.84</v>
      </c>
      <c r="W301" s="187" t="n">
        <v>510</v>
      </c>
      <c r="X301" s="188" t="n">
        <v>36979</v>
      </c>
    </row>
    <row r="302" customFormat="false" ht="12.75" hidden="false" customHeight="false" outlineLevel="0" collapsed="false">
      <c r="A302" s="186" t="s">
        <v>285</v>
      </c>
      <c r="B302" s="186" t="s">
        <v>471</v>
      </c>
      <c r="C302" s="186" t="s">
        <v>287</v>
      </c>
      <c r="D302" s="186" t="s">
        <v>472</v>
      </c>
      <c r="E302" s="186" t="s">
        <v>289</v>
      </c>
      <c r="F302" s="186" t="s">
        <v>639</v>
      </c>
      <c r="G302" s="186" t="s">
        <v>291</v>
      </c>
      <c r="H302" s="186" t="s">
        <v>285</v>
      </c>
      <c r="I302" s="186" t="s">
        <v>292</v>
      </c>
      <c r="J302" s="81" t="n">
        <v>14.26</v>
      </c>
      <c r="K302" s="81" t="n">
        <v>4.07</v>
      </c>
      <c r="L302" s="81" t="n">
        <v>18.33</v>
      </c>
      <c r="M302" s="186" t="n">
        <v>65</v>
      </c>
      <c r="N302" s="186" t="n">
        <v>30</v>
      </c>
      <c r="O302" s="186" t="n">
        <v>31</v>
      </c>
      <c r="P302" s="186" t="n">
        <v>0</v>
      </c>
      <c r="Q302" s="186" t="n">
        <v>0</v>
      </c>
      <c r="R302" s="186" t="n">
        <v>479</v>
      </c>
      <c r="S302" s="187" t="b">
        <f aca="false">FALSE()</f>
        <v>0</v>
      </c>
      <c r="T302" s="187" t="b">
        <f aca="false">TRUE()</f>
        <v>1</v>
      </c>
      <c r="U302" s="187" t="b">
        <f aca="false">TRUE()</f>
        <v>1</v>
      </c>
      <c r="V302" s="81" t="n">
        <v>20.89</v>
      </c>
      <c r="W302" s="187" t="n">
        <v>481</v>
      </c>
      <c r="X302" s="188" t="n">
        <v>36979</v>
      </c>
    </row>
    <row r="303" customFormat="false" ht="12.75" hidden="false" customHeight="false" outlineLevel="0" collapsed="false">
      <c r="A303" s="186" t="s">
        <v>285</v>
      </c>
      <c r="B303" s="186" t="s">
        <v>558</v>
      </c>
      <c r="C303" s="186" t="s">
        <v>640</v>
      </c>
      <c r="D303" s="186" t="s">
        <v>559</v>
      </c>
      <c r="E303" s="186" t="s">
        <v>641</v>
      </c>
      <c r="F303" s="186" t="s">
        <v>642</v>
      </c>
      <c r="G303" s="186" t="s">
        <v>419</v>
      </c>
      <c r="H303" s="186" t="s">
        <v>415</v>
      </c>
      <c r="I303" s="186" t="s">
        <v>420</v>
      </c>
      <c r="J303" s="81" t="n">
        <v>0</v>
      </c>
      <c r="K303" s="81" t="n">
        <v>5</v>
      </c>
      <c r="L303" s="81" t="n">
        <v>5</v>
      </c>
      <c r="M303" s="186" t="n">
        <v>34</v>
      </c>
      <c r="N303" s="186" t="n">
        <v>21</v>
      </c>
      <c r="O303" s="186" t="n">
        <v>25</v>
      </c>
      <c r="P303" s="186" t="n">
        <v>0</v>
      </c>
      <c r="Q303" s="186" t="n">
        <v>0</v>
      </c>
      <c r="R303" s="186" t="n">
        <v>321</v>
      </c>
      <c r="S303" s="187" t="b">
        <f aca="false">FALSE()</f>
        <v>0</v>
      </c>
      <c r="T303" s="187" t="b">
        <f aca="false">TRUE()</f>
        <v>1</v>
      </c>
      <c r="U303" s="187" t="b">
        <f aca="false">TRUE()</f>
        <v>1</v>
      </c>
      <c r="V303" s="81" t="n">
        <v>8.65</v>
      </c>
      <c r="W303" s="187" t="n">
        <v>336</v>
      </c>
      <c r="X303" s="188" t="n">
        <v>37067</v>
      </c>
    </row>
    <row r="304" customFormat="false" ht="12.75" hidden="false" customHeight="false" outlineLevel="0" collapsed="false">
      <c r="A304" s="186" t="s">
        <v>285</v>
      </c>
      <c r="B304" s="186" t="s">
        <v>413</v>
      </c>
      <c r="C304" s="186" t="s">
        <v>618</v>
      </c>
      <c r="D304" s="186" t="s">
        <v>417</v>
      </c>
      <c r="E304" s="186" t="s">
        <v>619</v>
      </c>
      <c r="F304" s="186" t="s">
        <v>643</v>
      </c>
      <c r="G304" s="186" t="s">
        <v>438</v>
      </c>
      <c r="H304" s="186" t="s">
        <v>415</v>
      </c>
      <c r="I304" s="186" t="s">
        <v>420</v>
      </c>
      <c r="J304" s="81" t="n">
        <v>0</v>
      </c>
      <c r="K304" s="81" t="n">
        <v>7</v>
      </c>
      <c r="L304" s="81" t="n">
        <v>7</v>
      </c>
      <c r="M304" s="186" t="n">
        <v>25</v>
      </c>
      <c r="N304" s="186" t="n">
        <v>34</v>
      </c>
      <c r="O304" s="186" t="n">
        <v>31</v>
      </c>
      <c r="P304" s="186" t="n">
        <v>0</v>
      </c>
      <c r="Q304" s="186" t="n">
        <v>0</v>
      </c>
      <c r="R304" s="186" t="n">
        <v>276</v>
      </c>
      <c r="S304" s="187" t="b">
        <f aca="false">FALSE()</f>
        <v>0</v>
      </c>
      <c r="T304" s="187" t="b">
        <f aca="false">TRUE()</f>
        <v>1</v>
      </c>
      <c r="U304" s="187" t="b">
        <f aca="false">TRUE()</f>
        <v>1</v>
      </c>
      <c r="V304" s="81" t="n">
        <v>12.11</v>
      </c>
      <c r="W304" s="187" t="n">
        <v>278</v>
      </c>
      <c r="X304" s="188" t="n">
        <v>37354</v>
      </c>
    </row>
    <row r="305" customFormat="false" ht="12.75" hidden="false" customHeight="false" outlineLevel="0" collapsed="false">
      <c r="A305" s="186" t="s">
        <v>285</v>
      </c>
      <c r="B305" s="186" t="s">
        <v>413</v>
      </c>
      <c r="C305" s="186" t="s">
        <v>644</v>
      </c>
      <c r="D305" s="186" t="s">
        <v>417</v>
      </c>
      <c r="E305" s="186" t="s">
        <v>645</v>
      </c>
      <c r="F305" s="186" t="s">
        <v>646</v>
      </c>
      <c r="G305" s="186" t="s">
        <v>438</v>
      </c>
      <c r="H305" s="186" t="s">
        <v>415</v>
      </c>
      <c r="I305" s="186" t="s">
        <v>420</v>
      </c>
      <c r="J305" s="81" t="n">
        <v>0</v>
      </c>
      <c r="K305" s="81" t="n">
        <v>10</v>
      </c>
      <c r="L305" s="81" t="n">
        <v>10</v>
      </c>
      <c r="M305" s="186" t="n">
        <v>25</v>
      </c>
      <c r="N305" s="186" t="n">
        <v>34</v>
      </c>
      <c r="O305" s="186" t="n">
        <v>42</v>
      </c>
      <c r="P305" s="186" t="n">
        <v>0</v>
      </c>
      <c r="Q305" s="186" t="n">
        <v>0</v>
      </c>
      <c r="R305" s="186" t="n">
        <v>312</v>
      </c>
      <c r="S305" s="187" t="b">
        <f aca="false">FALSE()</f>
        <v>0</v>
      </c>
      <c r="T305" s="187" t="b">
        <f aca="false">TRUE()</f>
        <v>1</v>
      </c>
      <c r="U305" s="187" t="b">
        <f aca="false">TRUE()</f>
        <v>1</v>
      </c>
      <c r="V305" s="81" t="n">
        <v>17.3</v>
      </c>
      <c r="W305" s="187" t="n">
        <v>314</v>
      </c>
      <c r="X305" s="188" t="n">
        <v>37354</v>
      </c>
    </row>
    <row r="306" customFormat="false" ht="12.75" hidden="false" customHeight="false" outlineLevel="0" collapsed="false">
      <c r="A306" s="186" t="s">
        <v>285</v>
      </c>
      <c r="B306" s="186" t="s">
        <v>413</v>
      </c>
      <c r="C306" s="186" t="s">
        <v>647</v>
      </c>
      <c r="D306" s="186" t="s">
        <v>417</v>
      </c>
      <c r="E306" s="186" t="s">
        <v>648</v>
      </c>
      <c r="F306" s="186" t="s">
        <v>649</v>
      </c>
      <c r="G306" s="186" t="s">
        <v>438</v>
      </c>
      <c r="H306" s="186" t="s">
        <v>415</v>
      </c>
      <c r="I306" s="186" t="s">
        <v>420</v>
      </c>
      <c r="J306" s="81" t="n">
        <v>0</v>
      </c>
      <c r="K306" s="81" t="n">
        <v>14.8</v>
      </c>
      <c r="L306" s="81" t="n">
        <v>14.8</v>
      </c>
      <c r="M306" s="186" t="n">
        <v>31</v>
      </c>
      <c r="N306" s="186" t="n">
        <v>34</v>
      </c>
      <c r="O306" s="186" t="n">
        <v>46</v>
      </c>
      <c r="P306" s="186" t="n">
        <v>0</v>
      </c>
      <c r="Q306" s="186" t="n">
        <v>0</v>
      </c>
      <c r="R306" s="186" t="n">
        <v>394</v>
      </c>
      <c r="S306" s="187" t="b">
        <f aca="false">FALSE()</f>
        <v>0</v>
      </c>
      <c r="T306" s="187" t="b">
        <f aca="false">TRUE()</f>
        <v>1</v>
      </c>
      <c r="U306" s="187" t="b">
        <f aca="false">TRUE()</f>
        <v>1</v>
      </c>
      <c r="V306" s="81" t="n">
        <v>25.6</v>
      </c>
      <c r="W306" s="187" t="n">
        <v>396</v>
      </c>
      <c r="X306" s="188" t="n">
        <v>37354</v>
      </c>
    </row>
    <row r="307" customFormat="false" ht="12.75" hidden="false" customHeight="false" outlineLevel="0" collapsed="false">
      <c r="A307" s="186" t="s">
        <v>285</v>
      </c>
      <c r="B307" s="186" t="s">
        <v>413</v>
      </c>
      <c r="C307" s="186" t="s">
        <v>286</v>
      </c>
      <c r="D307" s="186" t="s">
        <v>417</v>
      </c>
      <c r="E307" s="186" t="s">
        <v>288</v>
      </c>
      <c r="F307" s="186" t="s">
        <v>650</v>
      </c>
      <c r="G307" s="186" t="s">
        <v>438</v>
      </c>
      <c r="H307" s="186" t="s">
        <v>415</v>
      </c>
      <c r="I307" s="186" t="s">
        <v>420</v>
      </c>
      <c r="J307" s="81" t="n">
        <v>0</v>
      </c>
      <c r="K307" s="81" t="n">
        <v>21.7</v>
      </c>
      <c r="L307" s="81" t="n">
        <v>21.7</v>
      </c>
      <c r="M307" s="186" t="n">
        <v>31</v>
      </c>
      <c r="N307" s="186" t="n">
        <v>34</v>
      </c>
      <c r="O307" s="186" t="n">
        <v>64</v>
      </c>
      <c r="P307" s="186" t="n">
        <v>0</v>
      </c>
      <c r="Q307" s="186" t="n">
        <v>0</v>
      </c>
      <c r="R307" s="186" t="n">
        <v>512</v>
      </c>
      <c r="S307" s="187" t="b">
        <f aca="false">FALSE()</f>
        <v>0</v>
      </c>
      <c r="T307" s="187" t="b">
        <f aca="false">TRUE()</f>
        <v>1</v>
      </c>
      <c r="U307" s="187" t="b">
        <f aca="false">TRUE()</f>
        <v>1</v>
      </c>
      <c r="V307" s="81" t="n">
        <v>37.54</v>
      </c>
      <c r="W307" s="187" t="n">
        <v>514</v>
      </c>
      <c r="X307" s="188" t="n">
        <v>37354</v>
      </c>
    </row>
    <row r="308" customFormat="false" ht="12.75" hidden="false" customHeight="false" outlineLevel="0" collapsed="false">
      <c r="A308" s="186" t="s">
        <v>285</v>
      </c>
      <c r="B308" s="186" t="s">
        <v>558</v>
      </c>
      <c r="C308" s="186" t="s">
        <v>640</v>
      </c>
      <c r="D308" s="186" t="s">
        <v>559</v>
      </c>
      <c r="E308" s="186" t="s">
        <v>641</v>
      </c>
      <c r="F308" s="186" t="s">
        <v>651</v>
      </c>
      <c r="G308" s="186" t="s">
        <v>419</v>
      </c>
      <c r="H308" s="186" t="s">
        <v>415</v>
      </c>
      <c r="I308" s="186" t="s">
        <v>420</v>
      </c>
      <c r="J308" s="81" t="n">
        <v>0</v>
      </c>
      <c r="K308" s="81" t="n">
        <v>5</v>
      </c>
      <c r="L308" s="81" t="n">
        <v>5</v>
      </c>
      <c r="M308" s="186" t="n">
        <v>34</v>
      </c>
      <c r="N308" s="186" t="n">
        <v>21</v>
      </c>
      <c r="O308" s="186" t="n">
        <v>25</v>
      </c>
      <c r="P308" s="186" t="n">
        <v>0</v>
      </c>
      <c r="Q308" s="186" t="n">
        <v>0</v>
      </c>
      <c r="R308" s="186" t="n">
        <v>321</v>
      </c>
      <c r="S308" s="187" t="b">
        <f aca="false">FALSE()</f>
        <v>0</v>
      </c>
      <c r="T308" s="187" t="b">
        <f aca="false">TRUE()</f>
        <v>1</v>
      </c>
      <c r="U308" s="187" t="b">
        <f aca="false">TRUE()</f>
        <v>1</v>
      </c>
      <c r="V308" s="81" t="n">
        <v>8.65</v>
      </c>
      <c r="W308" s="187" t="n">
        <v>335</v>
      </c>
      <c r="X308" s="188" t="n">
        <v>37340</v>
      </c>
    </row>
    <row r="309" customFormat="false" ht="12.75" hidden="false" customHeight="false" outlineLevel="0" collapsed="false">
      <c r="A309" s="186" t="s">
        <v>285</v>
      </c>
      <c r="B309" s="186" t="s">
        <v>558</v>
      </c>
      <c r="C309" s="186" t="s">
        <v>640</v>
      </c>
      <c r="D309" s="186" t="s">
        <v>559</v>
      </c>
      <c r="E309" s="186" t="s">
        <v>641</v>
      </c>
      <c r="F309" s="186" t="s">
        <v>652</v>
      </c>
      <c r="G309" s="186" t="s">
        <v>419</v>
      </c>
      <c r="H309" s="186" t="s">
        <v>415</v>
      </c>
      <c r="I309" s="186" t="s">
        <v>420</v>
      </c>
      <c r="J309" s="81" t="n">
        <v>0</v>
      </c>
      <c r="K309" s="81" t="n">
        <v>7.5</v>
      </c>
      <c r="L309" s="81" t="n">
        <v>7.5</v>
      </c>
      <c r="M309" s="186" t="n">
        <v>47</v>
      </c>
      <c r="N309" s="186" t="n">
        <v>21</v>
      </c>
      <c r="O309" s="186" t="n">
        <v>25</v>
      </c>
      <c r="P309" s="186" t="n">
        <v>0</v>
      </c>
      <c r="Q309" s="186" t="n">
        <v>0</v>
      </c>
      <c r="R309" s="186" t="n">
        <v>341</v>
      </c>
      <c r="S309" s="187" t="b">
        <f aca="false">FALSE()</f>
        <v>0</v>
      </c>
      <c r="T309" s="187" t="b">
        <f aca="false">TRUE()</f>
        <v>1</v>
      </c>
      <c r="U309" s="187" t="b">
        <f aca="false">TRUE()</f>
        <v>1</v>
      </c>
      <c r="V309" s="81" t="n">
        <v>12.98</v>
      </c>
      <c r="W309" s="187" t="n">
        <v>356</v>
      </c>
      <c r="X309" s="188" t="n">
        <v>37214</v>
      </c>
    </row>
    <row r="310" customFormat="false" ht="12.75" hidden="false" customHeight="false" outlineLevel="0" collapsed="false">
      <c r="A310" s="186" t="s">
        <v>285</v>
      </c>
      <c r="B310" s="186" t="s">
        <v>413</v>
      </c>
      <c r="C310" s="186" t="s">
        <v>615</v>
      </c>
      <c r="D310" s="186" t="s">
        <v>417</v>
      </c>
      <c r="E310" s="186" t="s">
        <v>616</v>
      </c>
      <c r="F310" s="186" t="s">
        <v>653</v>
      </c>
      <c r="G310" s="186" t="s">
        <v>419</v>
      </c>
      <c r="H310" s="186" t="s">
        <v>415</v>
      </c>
      <c r="I310" s="186" t="s">
        <v>420</v>
      </c>
      <c r="J310" s="81" t="n">
        <v>0</v>
      </c>
      <c r="K310" s="81" t="n">
        <v>11.8</v>
      </c>
      <c r="L310" s="81" t="n">
        <v>11.8</v>
      </c>
      <c r="M310" s="186" t="n">
        <v>60</v>
      </c>
      <c r="N310" s="186" t="n">
        <v>24</v>
      </c>
      <c r="O310" s="186" t="n">
        <v>27</v>
      </c>
      <c r="P310" s="186" t="n">
        <v>0</v>
      </c>
      <c r="Q310" s="186" t="n">
        <v>0</v>
      </c>
      <c r="R310" s="186" t="n">
        <v>410</v>
      </c>
      <c r="S310" s="187" t="b">
        <f aca="false">FALSE()</f>
        <v>0</v>
      </c>
      <c r="T310" s="187" t="b">
        <f aca="false">TRUE()</f>
        <v>1</v>
      </c>
      <c r="U310" s="187" t="b">
        <f aca="false">TRUE()</f>
        <v>1</v>
      </c>
      <c r="V310" s="81" t="n">
        <v>20.41</v>
      </c>
      <c r="W310" s="187" t="n">
        <v>412</v>
      </c>
      <c r="X310" s="188" t="n">
        <v>36943</v>
      </c>
    </row>
    <row r="311" customFormat="false" ht="12.75" hidden="false" customHeight="false" outlineLevel="0" collapsed="false">
      <c r="A311" s="186" t="s">
        <v>285</v>
      </c>
      <c r="B311" s="186" t="s">
        <v>413</v>
      </c>
      <c r="C311" s="186" t="s">
        <v>615</v>
      </c>
      <c r="D311" s="186" t="s">
        <v>417</v>
      </c>
      <c r="E311" s="186" t="s">
        <v>616</v>
      </c>
      <c r="F311" s="186" t="s">
        <v>654</v>
      </c>
      <c r="G311" s="186" t="s">
        <v>419</v>
      </c>
      <c r="H311" s="186" t="s">
        <v>415</v>
      </c>
      <c r="I311" s="186" t="s">
        <v>420</v>
      </c>
      <c r="J311" s="81" t="n">
        <v>0</v>
      </c>
      <c r="K311" s="81" t="n">
        <v>15.2</v>
      </c>
      <c r="L311" s="81" t="n">
        <v>15.2</v>
      </c>
      <c r="M311" s="186" t="n">
        <v>60</v>
      </c>
      <c r="N311" s="186" t="n">
        <v>30</v>
      </c>
      <c r="O311" s="186" t="n">
        <v>27</v>
      </c>
      <c r="P311" s="186" t="n">
        <v>0</v>
      </c>
      <c r="Q311" s="186" t="n">
        <v>0</v>
      </c>
      <c r="R311" s="186" t="n">
        <v>454</v>
      </c>
      <c r="S311" s="187" t="b">
        <f aca="false">FALSE()</f>
        <v>0</v>
      </c>
      <c r="T311" s="187" t="b">
        <f aca="false">TRUE()</f>
        <v>1</v>
      </c>
      <c r="U311" s="187" t="b">
        <f aca="false">TRUE()</f>
        <v>1</v>
      </c>
      <c r="V311" s="81" t="n">
        <v>26.3</v>
      </c>
      <c r="W311" s="187" t="n">
        <v>456</v>
      </c>
      <c r="X311" s="188" t="n">
        <v>36943</v>
      </c>
    </row>
    <row r="312" customFormat="false" ht="12.75" hidden="false" customHeight="false" outlineLevel="0" collapsed="false">
      <c r="A312" s="186" t="s">
        <v>285</v>
      </c>
      <c r="B312" s="186" t="s">
        <v>413</v>
      </c>
      <c r="C312" s="186" t="s">
        <v>615</v>
      </c>
      <c r="D312" s="186" t="s">
        <v>417</v>
      </c>
      <c r="E312" s="186" t="s">
        <v>616</v>
      </c>
      <c r="F312" s="186" t="s">
        <v>655</v>
      </c>
      <c r="G312" s="186" t="s">
        <v>419</v>
      </c>
      <c r="H312" s="186" t="s">
        <v>285</v>
      </c>
      <c r="I312" s="186" t="s">
        <v>420</v>
      </c>
      <c r="J312" s="81" t="n">
        <v>0</v>
      </c>
      <c r="K312" s="81" t="n">
        <v>15</v>
      </c>
      <c r="L312" s="81" t="n">
        <v>15</v>
      </c>
      <c r="M312" s="186" t="n">
        <v>60</v>
      </c>
      <c r="N312" s="186" t="n">
        <v>30</v>
      </c>
      <c r="O312" s="186" t="n">
        <v>27</v>
      </c>
      <c r="P312" s="186" t="n">
        <v>0</v>
      </c>
      <c r="Q312" s="186" t="n">
        <v>0</v>
      </c>
      <c r="R312" s="186" t="n">
        <v>646</v>
      </c>
      <c r="S312" s="187" t="b">
        <f aca="false">FALSE()</f>
        <v>0</v>
      </c>
      <c r="T312" s="187" t="b">
        <f aca="false">TRUE()</f>
        <v>1</v>
      </c>
      <c r="U312" s="187" t="b">
        <f aca="false">TRUE()</f>
        <v>1</v>
      </c>
      <c r="V312" s="81" t="n">
        <v>25.95</v>
      </c>
      <c r="W312" s="187" t="n">
        <v>649</v>
      </c>
      <c r="X312" s="188" t="n">
        <v>36958</v>
      </c>
    </row>
    <row r="313" customFormat="false" ht="12.75" hidden="false" customHeight="false" outlineLevel="0" collapsed="false">
      <c r="A313" s="186" t="s">
        <v>285</v>
      </c>
      <c r="B313" s="186" t="s">
        <v>413</v>
      </c>
      <c r="C313" s="186" t="s">
        <v>615</v>
      </c>
      <c r="D313" s="186" t="s">
        <v>417</v>
      </c>
      <c r="E313" s="186" t="s">
        <v>616</v>
      </c>
      <c r="F313" s="186" t="s">
        <v>656</v>
      </c>
      <c r="G313" s="186" t="s">
        <v>419</v>
      </c>
      <c r="H313" s="186" t="s">
        <v>415</v>
      </c>
      <c r="I313" s="186" t="s">
        <v>420</v>
      </c>
      <c r="J313" s="81" t="n">
        <v>0</v>
      </c>
      <c r="K313" s="81" t="n">
        <v>16.9</v>
      </c>
      <c r="L313" s="81" t="n">
        <v>16.9</v>
      </c>
      <c r="M313" s="186" t="n">
        <v>66</v>
      </c>
      <c r="N313" s="186" t="n">
        <v>30</v>
      </c>
      <c r="O313" s="186" t="n">
        <v>27</v>
      </c>
      <c r="P313" s="186" t="n">
        <v>0</v>
      </c>
      <c r="Q313" s="186" t="n">
        <v>0</v>
      </c>
      <c r="R313" s="186" t="n">
        <v>477</v>
      </c>
      <c r="S313" s="187" t="b">
        <f aca="false">FALSE()</f>
        <v>0</v>
      </c>
      <c r="T313" s="187" t="b">
        <f aca="false">TRUE()</f>
        <v>1</v>
      </c>
      <c r="U313" s="187" t="b">
        <f aca="false">TRUE()</f>
        <v>1</v>
      </c>
      <c r="V313" s="81" t="n">
        <v>29.24</v>
      </c>
      <c r="W313" s="187" t="n">
        <v>479</v>
      </c>
      <c r="X313" s="188" t="n">
        <v>36943</v>
      </c>
    </row>
    <row r="314" customFormat="false" ht="12.75" hidden="false" customHeight="false" outlineLevel="0" collapsed="false">
      <c r="A314" s="186" t="s">
        <v>285</v>
      </c>
      <c r="B314" s="186" t="s">
        <v>413</v>
      </c>
      <c r="C314" s="186" t="s">
        <v>615</v>
      </c>
      <c r="D314" s="186" t="s">
        <v>417</v>
      </c>
      <c r="E314" s="186" t="s">
        <v>616</v>
      </c>
      <c r="F314" s="186" t="s">
        <v>657</v>
      </c>
      <c r="G314" s="186" t="s">
        <v>419</v>
      </c>
      <c r="H314" s="186" t="s">
        <v>285</v>
      </c>
      <c r="I314" s="186" t="s">
        <v>420</v>
      </c>
      <c r="J314" s="81" t="n">
        <v>0</v>
      </c>
      <c r="K314" s="81" t="n">
        <v>16.7</v>
      </c>
      <c r="L314" s="81" t="n">
        <v>16.7</v>
      </c>
      <c r="M314" s="186" t="n">
        <v>66</v>
      </c>
      <c r="N314" s="186" t="n">
        <v>30</v>
      </c>
      <c r="O314" s="186" t="n">
        <v>27</v>
      </c>
      <c r="P314" s="186" t="n">
        <v>0</v>
      </c>
      <c r="Q314" s="186" t="n">
        <v>0</v>
      </c>
      <c r="R314" s="186" t="n">
        <v>683</v>
      </c>
      <c r="S314" s="187" t="b">
        <f aca="false">FALSE()</f>
        <v>0</v>
      </c>
      <c r="T314" s="187" t="b">
        <f aca="false">TRUE()</f>
        <v>1</v>
      </c>
      <c r="U314" s="187" t="b">
        <f aca="false">TRUE()</f>
        <v>1</v>
      </c>
      <c r="V314" s="81" t="n">
        <v>28.89</v>
      </c>
      <c r="W314" s="187" t="n">
        <v>686</v>
      </c>
      <c r="X314" s="188" t="n">
        <v>36958</v>
      </c>
    </row>
    <row r="315" customFormat="false" ht="12.75" hidden="false" customHeight="false" outlineLevel="0" collapsed="false">
      <c r="A315" s="186" t="s">
        <v>285</v>
      </c>
      <c r="B315" s="186" t="s">
        <v>413</v>
      </c>
      <c r="C315" s="186" t="s">
        <v>615</v>
      </c>
      <c r="D315" s="186" t="s">
        <v>417</v>
      </c>
      <c r="E315" s="186" t="s">
        <v>616</v>
      </c>
      <c r="F315" s="186" t="s">
        <v>658</v>
      </c>
      <c r="G315" s="186" t="s">
        <v>419</v>
      </c>
      <c r="H315" s="186" t="s">
        <v>415</v>
      </c>
      <c r="I315" s="186" t="s">
        <v>420</v>
      </c>
      <c r="J315" s="81" t="n">
        <v>0</v>
      </c>
      <c r="K315" s="81" t="n">
        <v>19.6</v>
      </c>
      <c r="L315" s="81" t="n">
        <v>19.6</v>
      </c>
      <c r="M315" s="186" t="n">
        <v>66</v>
      </c>
      <c r="N315" s="186" t="n">
        <v>33</v>
      </c>
      <c r="O315" s="186" t="n">
        <v>27</v>
      </c>
      <c r="P315" s="186" t="n">
        <v>0</v>
      </c>
      <c r="Q315" s="186" t="n">
        <v>0</v>
      </c>
      <c r="R315" s="186" t="n">
        <v>512</v>
      </c>
      <c r="S315" s="187" t="b">
        <f aca="false">FALSE()</f>
        <v>0</v>
      </c>
      <c r="T315" s="187" t="b">
        <f aca="false">TRUE()</f>
        <v>1</v>
      </c>
      <c r="U315" s="187" t="b">
        <f aca="false">TRUE()</f>
        <v>1</v>
      </c>
      <c r="V315" s="81" t="n">
        <v>33.91</v>
      </c>
      <c r="W315" s="187" t="n">
        <v>514</v>
      </c>
      <c r="X315" s="188" t="n">
        <v>36943</v>
      </c>
    </row>
    <row r="316" customFormat="false" ht="12.75" hidden="false" customHeight="false" outlineLevel="0" collapsed="false">
      <c r="A316" s="186" t="s">
        <v>285</v>
      </c>
      <c r="B316" s="186" t="s">
        <v>413</v>
      </c>
      <c r="C316" s="186" t="s">
        <v>615</v>
      </c>
      <c r="D316" s="186" t="s">
        <v>417</v>
      </c>
      <c r="E316" s="186" t="s">
        <v>616</v>
      </c>
      <c r="F316" s="186" t="s">
        <v>659</v>
      </c>
      <c r="G316" s="186" t="s">
        <v>419</v>
      </c>
      <c r="H316" s="186" t="s">
        <v>285</v>
      </c>
      <c r="I316" s="186" t="s">
        <v>420</v>
      </c>
      <c r="J316" s="81" t="n">
        <v>0</v>
      </c>
      <c r="K316" s="81" t="n">
        <v>19.6</v>
      </c>
      <c r="L316" s="81" t="n">
        <v>19.6</v>
      </c>
      <c r="M316" s="186" t="n">
        <v>66</v>
      </c>
      <c r="N316" s="186" t="n">
        <v>33</v>
      </c>
      <c r="O316" s="186" t="n">
        <v>27</v>
      </c>
      <c r="P316" s="186" t="n">
        <v>0</v>
      </c>
      <c r="Q316" s="186" t="n">
        <v>0</v>
      </c>
      <c r="R316" s="186" t="n">
        <v>745</v>
      </c>
      <c r="S316" s="187" t="b">
        <f aca="false">FALSE()</f>
        <v>0</v>
      </c>
      <c r="T316" s="187" t="b">
        <f aca="false">TRUE()</f>
        <v>1</v>
      </c>
      <c r="U316" s="187" t="b">
        <f aca="false">TRUE()</f>
        <v>1</v>
      </c>
      <c r="V316" s="81" t="n">
        <v>33.91</v>
      </c>
      <c r="W316" s="187" t="n">
        <v>748</v>
      </c>
      <c r="X316" s="188" t="n">
        <v>36958</v>
      </c>
    </row>
    <row r="317" customFormat="false" ht="12.75" hidden="false" customHeight="false" outlineLevel="0" collapsed="false">
      <c r="A317" s="186" t="s">
        <v>285</v>
      </c>
      <c r="B317" s="186" t="s">
        <v>558</v>
      </c>
      <c r="C317" s="186" t="s">
        <v>640</v>
      </c>
      <c r="D317" s="186" t="s">
        <v>559</v>
      </c>
      <c r="E317" s="186" t="s">
        <v>641</v>
      </c>
      <c r="F317" s="186" t="s">
        <v>660</v>
      </c>
      <c r="G317" s="186" t="s">
        <v>410</v>
      </c>
      <c r="H317" s="186" t="s">
        <v>285</v>
      </c>
      <c r="I317" s="186" t="s">
        <v>411</v>
      </c>
      <c r="J317" s="81" t="n">
        <v>2.4</v>
      </c>
      <c r="K317" s="81" t="n">
        <v>0</v>
      </c>
      <c r="L317" s="81" t="n">
        <v>2.4</v>
      </c>
      <c r="M317" s="186" t="n">
        <v>25</v>
      </c>
      <c r="N317" s="186" t="n">
        <v>19</v>
      </c>
      <c r="O317" s="186" t="n">
        <v>19</v>
      </c>
      <c r="P317" s="186" t="n">
        <v>0</v>
      </c>
      <c r="Q317" s="186" t="n">
        <v>0</v>
      </c>
      <c r="R317" s="186" t="n">
        <v>327</v>
      </c>
      <c r="S317" s="187" t="b">
        <f aca="false">FALSE()</f>
        <v>0</v>
      </c>
      <c r="T317" s="187" t="b">
        <f aca="false">TRUE()</f>
        <v>1</v>
      </c>
      <c r="U317" s="187" t="b">
        <f aca="false">TRUE()</f>
        <v>1</v>
      </c>
      <c r="V317" s="81" t="n">
        <v>2.4</v>
      </c>
      <c r="W317" s="187" t="n">
        <v>385</v>
      </c>
      <c r="X317" s="188" t="n">
        <v>36124</v>
      </c>
    </row>
    <row r="318" customFormat="false" ht="12.75" hidden="false" customHeight="false" outlineLevel="0" collapsed="false">
      <c r="A318" s="186" t="s">
        <v>285</v>
      </c>
      <c r="B318" s="186" t="s">
        <v>558</v>
      </c>
      <c r="C318" s="186" t="s">
        <v>640</v>
      </c>
      <c r="D318" s="186" t="s">
        <v>559</v>
      </c>
      <c r="E318" s="186" t="s">
        <v>641</v>
      </c>
      <c r="F318" s="186" t="s">
        <v>661</v>
      </c>
      <c r="G318" s="186" t="s">
        <v>410</v>
      </c>
      <c r="H318" s="186" t="s">
        <v>415</v>
      </c>
      <c r="I318" s="186" t="s">
        <v>411</v>
      </c>
      <c r="J318" s="81" t="n">
        <v>3.3</v>
      </c>
      <c r="K318" s="81" t="n">
        <v>0.33</v>
      </c>
      <c r="L318" s="81" t="n">
        <v>3.63</v>
      </c>
      <c r="M318" s="186" t="n">
        <v>34</v>
      </c>
      <c r="N318" s="186" t="n">
        <v>19</v>
      </c>
      <c r="O318" s="186" t="n">
        <v>19</v>
      </c>
      <c r="P318" s="186" t="n">
        <v>0</v>
      </c>
      <c r="Q318" s="186" t="n">
        <v>0</v>
      </c>
      <c r="R318" s="186" t="n">
        <v>319</v>
      </c>
      <c r="S318" s="187" t="b">
        <f aca="false">FALSE()</f>
        <v>0</v>
      </c>
      <c r="T318" s="187" t="b">
        <f aca="false">TRUE()</f>
        <v>1</v>
      </c>
      <c r="U318" s="187" t="b">
        <f aca="false">TRUE()</f>
        <v>1</v>
      </c>
      <c r="V318" s="81" t="n">
        <v>3.78</v>
      </c>
      <c r="W318" s="187" t="n">
        <v>339</v>
      </c>
      <c r="X318" s="188" t="n">
        <v>36124</v>
      </c>
    </row>
    <row r="319" customFormat="false" ht="12.75" hidden="false" customHeight="false" outlineLevel="0" collapsed="false">
      <c r="A319" s="186" t="s">
        <v>285</v>
      </c>
      <c r="B319" s="186" t="s">
        <v>575</v>
      </c>
      <c r="C319" s="186" t="s">
        <v>615</v>
      </c>
      <c r="D319" s="186" t="s">
        <v>576</v>
      </c>
      <c r="E319" s="186" t="s">
        <v>616</v>
      </c>
      <c r="F319" s="186" t="s">
        <v>662</v>
      </c>
      <c r="G319" s="186" t="s">
        <v>429</v>
      </c>
      <c r="H319" s="186" t="s">
        <v>285</v>
      </c>
      <c r="I319" s="186" t="s">
        <v>292</v>
      </c>
      <c r="J319" s="81" t="n">
        <v>14.38</v>
      </c>
      <c r="K319" s="81" t="n">
        <v>6.13</v>
      </c>
      <c r="L319" s="81" t="n">
        <v>20.51</v>
      </c>
      <c r="M319" s="186" t="n">
        <v>68</v>
      </c>
      <c r="N319" s="186" t="n">
        <v>33</v>
      </c>
      <c r="O319" s="186" t="n">
        <v>34</v>
      </c>
      <c r="P319" s="186" t="n">
        <v>0</v>
      </c>
      <c r="Q319" s="186" t="n">
        <v>0</v>
      </c>
      <c r="R319" s="186" t="n">
        <v>537</v>
      </c>
      <c r="S319" s="187" t="b">
        <f aca="false">FALSE()</f>
        <v>0</v>
      </c>
      <c r="T319" s="187" t="b">
        <f aca="false">TRUE()</f>
        <v>1</v>
      </c>
      <c r="U319" s="187" t="b">
        <f aca="false">TRUE()</f>
        <v>1</v>
      </c>
      <c r="V319" s="81" t="n">
        <v>24.37</v>
      </c>
      <c r="W319" s="187" t="n">
        <v>571</v>
      </c>
      <c r="X319" s="188" t="n">
        <v>37363</v>
      </c>
    </row>
    <row r="320" customFormat="false" ht="12.75" hidden="false" customHeight="false" outlineLevel="0" collapsed="false">
      <c r="A320" s="186" t="s">
        <v>285</v>
      </c>
      <c r="B320" s="186" t="s">
        <v>575</v>
      </c>
      <c r="C320" s="186" t="s">
        <v>615</v>
      </c>
      <c r="D320" s="186" t="s">
        <v>576</v>
      </c>
      <c r="E320" s="186" t="s">
        <v>616</v>
      </c>
      <c r="F320" s="186" t="s">
        <v>663</v>
      </c>
      <c r="G320" s="186" t="s">
        <v>429</v>
      </c>
      <c r="H320" s="186" t="s">
        <v>285</v>
      </c>
      <c r="I320" s="186" t="s">
        <v>292</v>
      </c>
      <c r="J320" s="81" t="n">
        <v>14.38</v>
      </c>
      <c r="K320" s="81" t="n">
        <v>6.13</v>
      </c>
      <c r="L320" s="81" t="n">
        <v>20.51</v>
      </c>
      <c r="M320" s="186" t="n">
        <v>68</v>
      </c>
      <c r="N320" s="186" t="n">
        <v>33</v>
      </c>
      <c r="O320" s="186" t="n">
        <v>34</v>
      </c>
      <c r="P320" s="186" t="n">
        <v>0</v>
      </c>
      <c r="Q320" s="186" t="n">
        <v>0</v>
      </c>
      <c r="R320" s="186" t="n">
        <v>537</v>
      </c>
      <c r="S320" s="187" t="b">
        <f aca="false">FALSE()</f>
        <v>0</v>
      </c>
      <c r="T320" s="187" t="b">
        <f aca="false">TRUE()</f>
        <v>1</v>
      </c>
      <c r="U320" s="187" t="b">
        <f aca="false">TRUE()</f>
        <v>1</v>
      </c>
      <c r="V320" s="81" t="n">
        <v>24.37</v>
      </c>
      <c r="W320" s="187" t="n">
        <v>571</v>
      </c>
      <c r="X320" s="188" t="n">
        <v>37363</v>
      </c>
    </row>
    <row r="321" customFormat="false" ht="12.75" hidden="false" customHeight="false" outlineLevel="0" collapsed="false">
      <c r="A321" s="186" t="s">
        <v>285</v>
      </c>
      <c r="B321" s="186" t="s">
        <v>575</v>
      </c>
      <c r="C321" s="186" t="s">
        <v>615</v>
      </c>
      <c r="D321" s="186" t="s">
        <v>576</v>
      </c>
      <c r="E321" s="186" t="s">
        <v>616</v>
      </c>
      <c r="F321" s="186" t="s">
        <v>664</v>
      </c>
      <c r="G321" s="186" t="s">
        <v>429</v>
      </c>
      <c r="H321" s="186" t="s">
        <v>285</v>
      </c>
      <c r="I321" s="186" t="s">
        <v>292</v>
      </c>
      <c r="J321" s="81" t="n">
        <v>14.38</v>
      </c>
      <c r="K321" s="81" t="n">
        <v>6.13</v>
      </c>
      <c r="L321" s="81" t="n">
        <v>20.51</v>
      </c>
      <c r="M321" s="186" t="n">
        <v>68</v>
      </c>
      <c r="N321" s="186" t="n">
        <v>33</v>
      </c>
      <c r="O321" s="186" t="n">
        <v>34</v>
      </c>
      <c r="P321" s="186" t="n">
        <v>0</v>
      </c>
      <c r="Q321" s="186" t="n">
        <v>0</v>
      </c>
      <c r="R321" s="186" t="n">
        <v>537</v>
      </c>
      <c r="S321" s="187" t="b">
        <f aca="false">FALSE()</f>
        <v>0</v>
      </c>
      <c r="T321" s="187" t="b">
        <f aca="false">TRUE()</f>
        <v>1</v>
      </c>
      <c r="U321" s="187" t="b">
        <f aca="false">TRUE()</f>
        <v>1</v>
      </c>
      <c r="V321" s="81" t="n">
        <v>24.37</v>
      </c>
      <c r="W321" s="187" t="n">
        <v>571</v>
      </c>
      <c r="X321" s="188" t="n">
        <v>37363</v>
      </c>
    </row>
    <row r="322" customFormat="false" ht="12.75" hidden="false" customHeight="false" outlineLevel="0" collapsed="false">
      <c r="A322" s="186" t="s">
        <v>285</v>
      </c>
      <c r="B322" s="186" t="s">
        <v>575</v>
      </c>
      <c r="C322" s="186" t="s">
        <v>615</v>
      </c>
      <c r="D322" s="186" t="s">
        <v>576</v>
      </c>
      <c r="E322" s="186" t="s">
        <v>616</v>
      </c>
      <c r="F322" s="186" t="s">
        <v>665</v>
      </c>
      <c r="G322" s="186" t="s">
        <v>429</v>
      </c>
      <c r="H322" s="186" t="s">
        <v>285</v>
      </c>
      <c r="I322" s="186" t="s">
        <v>292</v>
      </c>
      <c r="J322" s="81" t="n">
        <v>14.38</v>
      </c>
      <c r="K322" s="81" t="n">
        <v>6.13</v>
      </c>
      <c r="L322" s="81" t="n">
        <v>20.51</v>
      </c>
      <c r="M322" s="186" t="n">
        <v>68</v>
      </c>
      <c r="N322" s="186" t="n">
        <v>33</v>
      </c>
      <c r="O322" s="186" t="n">
        <v>34</v>
      </c>
      <c r="P322" s="186" t="n">
        <v>0</v>
      </c>
      <c r="Q322" s="186" t="n">
        <v>0</v>
      </c>
      <c r="R322" s="186" t="n">
        <v>513</v>
      </c>
      <c r="S322" s="187" t="b">
        <f aca="false">FALSE()</f>
        <v>0</v>
      </c>
      <c r="T322" s="187" t="b">
        <f aca="false">TRUE()</f>
        <v>1</v>
      </c>
      <c r="U322" s="187" t="b">
        <f aca="false">TRUE()</f>
        <v>1</v>
      </c>
      <c r="V322" s="81" t="n">
        <v>24.37</v>
      </c>
      <c r="W322" s="187" t="n">
        <v>571</v>
      </c>
      <c r="X322" s="188" t="n">
        <v>37363</v>
      </c>
    </row>
    <row r="323" customFormat="false" ht="12.75" hidden="false" customHeight="false" outlineLevel="0" collapsed="false">
      <c r="A323" s="186" t="s">
        <v>285</v>
      </c>
      <c r="B323" s="186" t="s">
        <v>558</v>
      </c>
      <c r="C323" s="186" t="s">
        <v>640</v>
      </c>
      <c r="D323" s="186" t="s">
        <v>559</v>
      </c>
      <c r="E323" s="186" t="s">
        <v>641</v>
      </c>
      <c r="F323" s="186" t="s">
        <v>666</v>
      </c>
      <c r="G323" s="186" t="s">
        <v>291</v>
      </c>
      <c r="H323" s="186" t="s">
        <v>285</v>
      </c>
      <c r="I323" s="186" t="s">
        <v>292</v>
      </c>
      <c r="J323" s="81" t="n">
        <v>7.95</v>
      </c>
      <c r="K323" s="81" t="n">
        <v>2.36</v>
      </c>
      <c r="L323" s="81" t="n">
        <v>10.31</v>
      </c>
      <c r="M323" s="186" t="n">
        <v>59</v>
      </c>
      <c r="N323" s="186" t="n">
        <v>24</v>
      </c>
      <c r="O323" s="186" t="n">
        <v>26</v>
      </c>
      <c r="P323" s="186" t="n">
        <v>0</v>
      </c>
      <c r="Q323" s="186" t="n">
        <v>0</v>
      </c>
      <c r="R323" s="186" t="n">
        <v>350</v>
      </c>
      <c r="S323" s="187" t="b">
        <f aca="false">FALSE()</f>
        <v>0</v>
      </c>
      <c r="T323" s="187" t="b">
        <f aca="false">TRUE()</f>
        <v>1</v>
      </c>
      <c r="U323" s="187" t="b">
        <f aca="false">TRUE()</f>
        <v>1</v>
      </c>
      <c r="V323" s="81" t="n">
        <v>11.8</v>
      </c>
      <c r="W323" s="187" t="n">
        <v>392</v>
      </c>
      <c r="X323" s="188" t="n">
        <v>37067</v>
      </c>
    </row>
    <row r="324" customFormat="false" ht="12.75" hidden="false" customHeight="false" outlineLevel="0" collapsed="false">
      <c r="A324" s="186" t="s">
        <v>285</v>
      </c>
      <c r="B324" s="186" t="s">
        <v>558</v>
      </c>
      <c r="C324" s="186" t="s">
        <v>640</v>
      </c>
      <c r="D324" s="186" t="s">
        <v>559</v>
      </c>
      <c r="E324" s="186" t="s">
        <v>641</v>
      </c>
      <c r="F324" s="186" t="s">
        <v>667</v>
      </c>
      <c r="G324" s="186" t="s">
        <v>410</v>
      </c>
      <c r="H324" s="186" t="s">
        <v>415</v>
      </c>
      <c r="I324" s="186" t="s">
        <v>411</v>
      </c>
      <c r="J324" s="81" t="n">
        <v>1.51</v>
      </c>
      <c r="K324" s="81" t="n">
        <v>0.21</v>
      </c>
      <c r="L324" s="81" t="n">
        <v>1.72</v>
      </c>
      <c r="M324" s="186" t="n">
        <v>19</v>
      </c>
      <c r="N324" s="186" t="n">
        <v>19</v>
      </c>
      <c r="O324" s="186" t="n">
        <v>19</v>
      </c>
      <c r="P324" s="186" t="n">
        <v>0</v>
      </c>
      <c r="Q324" s="186" t="n">
        <v>0</v>
      </c>
      <c r="R324" s="186" t="n">
        <v>299</v>
      </c>
      <c r="S324" s="187" t="b">
        <f aca="false">FALSE()</f>
        <v>0</v>
      </c>
      <c r="T324" s="187" t="b">
        <f aca="false">TRUE()</f>
        <v>1</v>
      </c>
      <c r="U324" s="187" t="b">
        <f aca="false">TRUE()</f>
        <v>1</v>
      </c>
      <c r="V324" s="81" t="n">
        <v>1.81</v>
      </c>
      <c r="W324" s="187" t="n">
        <v>319</v>
      </c>
      <c r="X324" s="188" t="n">
        <v>37041</v>
      </c>
    </row>
    <row r="325" customFormat="false" ht="12.75" hidden="false" customHeight="false" outlineLevel="0" collapsed="false">
      <c r="A325" s="186" t="s">
        <v>285</v>
      </c>
      <c r="B325" s="186" t="s">
        <v>558</v>
      </c>
      <c r="C325" s="186" t="s">
        <v>640</v>
      </c>
      <c r="D325" s="186" t="s">
        <v>559</v>
      </c>
      <c r="E325" s="186" t="s">
        <v>641</v>
      </c>
      <c r="F325" s="186" t="s">
        <v>668</v>
      </c>
      <c r="G325" s="186" t="s">
        <v>410</v>
      </c>
      <c r="H325" s="186" t="s">
        <v>285</v>
      </c>
      <c r="I325" s="186" t="s">
        <v>411</v>
      </c>
      <c r="J325" s="81" t="n">
        <v>2.4</v>
      </c>
      <c r="K325" s="81" t="n">
        <v>0</v>
      </c>
      <c r="L325" s="81" t="n">
        <v>2.4</v>
      </c>
      <c r="M325" s="186" t="n">
        <v>25</v>
      </c>
      <c r="N325" s="186" t="n">
        <v>19</v>
      </c>
      <c r="O325" s="186" t="n">
        <v>19</v>
      </c>
      <c r="P325" s="186" t="n">
        <v>0</v>
      </c>
      <c r="Q325" s="186" t="n">
        <v>0</v>
      </c>
      <c r="R325" s="186" t="n">
        <v>327</v>
      </c>
      <c r="S325" s="187" t="b">
        <f aca="false">FALSE()</f>
        <v>0</v>
      </c>
      <c r="T325" s="187" t="b">
        <f aca="false">TRUE()</f>
        <v>1</v>
      </c>
      <c r="U325" s="187" t="b">
        <f aca="false">TRUE()</f>
        <v>1</v>
      </c>
      <c r="V325" s="81" t="n">
        <v>2.4</v>
      </c>
      <c r="W325" s="187" t="n">
        <v>386</v>
      </c>
      <c r="X325" s="188" t="n">
        <v>37041</v>
      </c>
    </row>
    <row r="326" customFormat="false" ht="12.75" hidden="false" customHeight="false" outlineLevel="0" collapsed="false">
      <c r="A326" s="186" t="s">
        <v>285</v>
      </c>
      <c r="B326" s="186" t="s">
        <v>558</v>
      </c>
      <c r="C326" s="186" t="s">
        <v>640</v>
      </c>
      <c r="D326" s="186" t="s">
        <v>559</v>
      </c>
      <c r="E326" s="186" t="s">
        <v>641</v>
      </c>
      <c r="F326" s="186" t="s">
        <v>669</v>
      </c>
      <c r="G326" s="186" t="s">
        <v>410</v>
      </c>
      <c r="H326" s="186" t="s">
        <v>415</v>
      </c>
      <c r="I326" s="186" t="s">
        <v>411</v>
      </c>
      <c r="J326" s="81" t="n">
        <v>2.28</v>
      </c>
      <c r="K326" s="81" t="n">
        <v>0.21</v>
      </c>
      <c r="L326" s="81" t="n">
        <v>2.49</v>
      </c>
      <c r="M326" s="186" t="n">
        <v>25</v>
      </c>
      <c r="N326" s="186" t="n">
        <v>19</v>
      </c>
      <c r="O326" s="186" t="n">
        <v>19</v>
      </c>
      <c r="P326" s="186" t="n">
        <v>0</v>
      </c>
      <c r="Q326" s="186" t="n">
        <v>0</v>
      </c>
      <c r="R326" s="186" t="n">
        <v>303</v>
      </c>
      <c r="S326" s="187" t="b">
        <f aca="false">FALSE()</f>
        <v>0</v>
      </c>
      <c r="T326" s="187" t="b">
        <f aca="false">TRUE()</f>
        <v>1</v>
      </c>
      <c r="U326" s="187" t="b">
        <f aca="false">TRUE()</f>
        <v>1</v>
      </c>
      <c r="V326" s="81" t="n">
        <v>2.58</v>
      </c>
      <c r="W326" s="187" t="n">
        <v>327</v>
      </c>
      <c r="X326" s="188" t="n">
        <v>37041</v>
      </c>
    </row>
    <row r="327" customFormat="false" ht="12.75" hidden="false" customHeight="false" outlineLevel="0" collapsed="false">
      <c r="A327" s="186" t="s">
        <v>285</v>
      </c>
      <c r="B327" s="186" t="s">
        <v>558</v>
      </c>
      <c r="C327" s="186" t="s">
        <v>640</v>
      </c>
      <c r="D327" s="186" t="s">
        <v>559</v>
      </c>
      <c r="E327" s="186" t="s">
        <v>641</v>
      </c>
      <c r="F327" s="186" t="s">
        <v>670</v>
      </c>
      <c r="G327" s="186" t="s">
        <v>410</v>
      </c>
      <c r="H327" s="186" t="s">
        <v>415</v>
      </c>
      <c r="I327" s="186" t="s">
        <v>411</v>
      </c>
      <c r="J327" s="81" t="n">
        <v>2.28</v>
      </c>
      <c r="K327" s="81" t="n">
        <v>0.21</v>
      </c>
      <c r="L327" s="81" t="n">
        <v>2.5</v>
      </c>
      <c r="M327" s="186" t="n">
        <v>25</v>
      </c>
      <c r="N327" s="186" t="n">
        <v>19</v>
      </c>
      <c r="O327" s="186" t="n">
        <v>20</v>
      </c>
      <c r="P327" s="186" t="n">
        <v>0</v>
      </c>
      <c r="Q327" s="186" t="n">
        <v>0</v>
      </c>
      <c r="R327" s="186" t="n">
        <v>303</v>
      </c>
      <c r="S327" s="187" t="b">
        <f aca="false">FALSE()</f>
        <v>0</v>
      </c>
      <c r="T327" s="187" t="b">
        <f aca="false">TRUE()</f>
        <v>1</v>
      </c>
      <c r="U327" s="187" t="b">
        <f aca="false">TRUE()</f>
        <v>1</v>
      </c>
      <c r="V327" s="81" t="n">
        <v>2.58</v>
      </c>
      <c r="W327" s="187" t="n">
        <v>327</v>
      </c>
      <c r="X327" s="188" t="n">
        <v>35502</v>
      </c>
    </row>
    <row r="328" customFormat="false" ht="12.75" hidden="false" customHeight="false" outlineLevel="0" collapsed="false">
      <c r="A328" s="186" t="s">
        <v>285</v>
      </c>
      <c r="B328" s="186" t="s">
        <v>558</v>
      </c>
      <c r="C328" s="186" t="s">
        <v>640</v>
      </c>
      <c r="D328" s="186" t="s">
        <v>559</v>
      </c>
      <c r="E328" s="186" t="s">
        <v>641</v>
      </c>
      <c r="F328" s="186" t="s">
        <v>671</v>
      </c>
      <c r="G328" s="186" t="s">
        <v>291</v>
      </c>
      <c r="H328" s="186" t="s">
        <v>402</v>
      </c>
      <c r="I328" s="186" t="s">
        <v>292</v>
      </c>
      <c r="J328" s="81" t="n">
        <v>2.13</v>
      </c>
      <c r="K328" s="81" t="n">
        <v>0.74</v>
      </c>
      <c r="L328" s="81" t="n">
        <v>2.87</v>
      </c>
      <c r="M328" s="186" t="n">
        <v>34</v>
      </c>
      <c r="N328" s="186" t="n">
        <v>19</v>
      </c>
      <c r="O328" s="186" t="n">
        <v>19</v>
      </c>
      <c r="P328" s="186" t="n">
        <v>0</v>
      </c>
      <c r="Q328" s="186" t="n">
        <v>0</v>
      </c>
      <c r="R328" s="186" t="n">
        <v>419</v>
      </c>
      <c r="S328" s="187" t="b">
        <f aca="false">FALSE()</f>
        <v>0</v>
      </c>
      <c r="T328" s="187" t="b">
        <f aca="false">TRUE()</f>
        <v>1</v>
      </c>
      <c r="U328" s="187" t="b">
        <f aca="false">TRUE()</f>
        <v>1</v>
      </c>
      <c r="V328" s="81" t="n">
        <v>3.34</v>
      </c>
      <c r="W328" s="187" t="n">
        <v>421</v>
      </c>
      <c r="X328" s="188" t="n">
        <v>35787</v>
      </c>
    </row>
    <row r="329" customFormat="false" ht="12.75" hidden="false" customHeight="false" outlineLevel="0" collapsed="false">
      <c r="A329" s="186" t="s">
        <v>285</v>
      </c>
      <c r="B329" s="186" t="s">
        <v>558</v>
      </c>
      <c r="C329" s="186" t="s">
        <v>640</v>
      </c>
      <c r="D329" s="186" t="s">
        <v>559</v>
      </c>
      <c r="E329" s="186" t="s">
        <v>641</v>
      </c>
      <c r="F329" s="186" t="s">
        <v>672</v>
      </c>
      <c r="G329" s="186" t="s">
        <v>410</v>
      </c>
      <c r="H329" s="186" t="s">
        <v>415</v>
      </c>
      <c r="I329" s="186" t="s">
        <v>411</v>
      </c>
      <c r="J329" s="81" t="n">
        <v>3.3</v>
      </c>
      <c r="K329" s="81" t="n">
        <v>0.33</v>
      </c>
      <c r="L329" s="81" t="n">
        <v>3.63</v>
      </c>
      <c r="M329" s="186" t="n">
        <v>34</v>
      </c>
      <c r="N329" s="186" t="n">
        <v>19</v>
      </c>
      <c r="O329" s="186" t="n">
        <v>19</v>
      </c>
      <c r="P329" s="186" t="n">
        <v>0</v>
      </c>
      <c r="Q329" s="186" t="n">
        <v>0</v>
      </c>
      <c r="R329" s="186" t="n">
        <v>319</v>
      </c>
      <c r="S329" s="187" t="b">
        <f aca="false">FALSE()</f>
        <v>0</v>
      </c>
      <c r="T329" s="187" t="b">
        <f aca="false">TRUE()</f>
        <v>1</v>
      </c>
      <c r="U329" s="187" t="b">
        <f aca="false">TRUE()</f>
        <v>1</v>
      </c>
      <c r="V329" s="81" t="n">
        <v>3.78</v>
      </c>
      <c r="W329" s="187" t="n">
        <v>340</v>
      </c>
      <c r="X329" s="188" t="n">
        <v>37041</v>
      </c>
    </row>
    <row r="330" customFormat="false" ht="12.75" hidden="false" customHeight="false" outlineLevel="0" collapsed="false">
      <c r="A330" s="186" t="s">
        <v>285</v>
      </c>
      <c r="B330" s="186" t="s">
        <v>558</v>
      </c>
      <c r="C330" s="186" t="s">
        <v>640</v>
      </c>
      <c r="D330" s="186" t="s">
        <v>559</v>
      </c>
      <c r="E330" s="186" t="s">
        <v>641</v>
      </c>
      <c r="F330" s="186" t="s">
        <v>673</v>
      </c>
      <c r="G330" s="186" t="s">
        <v>410</v>
      </c>
      <c r="H330" s="186" t="s">
        <v>285</v>
      </c>
      <c r="I330" s="186" t="s">
        <v>411</v>
      </c>
      <c r="J330" s="81" t="n">
        <v>3.3</v>
      </c>
      <c r="K330" s="81" t="n">
        <v>0.33</v>
      </c>
      <c r="L330" s="81" t="n">
        <v>3.63</v>
      </c>
      <c r="M330" s="186" t="n">
        <v>34</v>
      </c>
      <c r="N330" s="186" t="n">
        <v>19</v>
      </c>
      <c r="O330" s="186" t="n">
        <v>19</v>
      </c>
      <c r="P330" s="186" t="n">
        <v>0</v>
      </c>
      <c r="Q330" s="186" t="n">
        <v>0</v>
      </c>
      <c r="R330" s="186" t="n">
        <v>371</v>
      </c>
      <c r="S330" s="187" t="b">
        <f aca="false">FALSE()</f>
        <v>0</v>
      </c>
      <c r="T330" s="187" t="b">
        <f aca="false">TRUE()</f>
        <v>1</v>
      </c>
      <c r="U330" s="187" t="b">
        <f aca="false">TRUE()</f>
        <v>1</v>
      </c>
      <c r="V330" s="81" t="n">
        <v>3.78</v>
      </c>
      <c r="W330" s="187" t="n">
        <v>402</v>
      </c>
      <c r="X330" s="188" t="n">
        <v>35797</v>
      </c>
    </row>
    <row r="331" customFormat="false" ht="12.75" hidden="false" customHeight="false" outlineLevel="0" collapsed="false">
      <c r="A331" s="186" t="s">
        <v>285</v>
      </c>
      <c r="B331" s="186" t="s">
        <v>558</v>
      </c>
      <c r="C331" s="186" t="s">
        <v>640</v>
      </c>
      <c r="D331" s="186" t="s">
        <v>559</v>
      </c>
      <c r="E331" s="186" t="s">
        <v>641</v>
      </c>
      <c r="F331" s="186" t="s">
        <v>674</v>
      </c>
      <c r="G331" s="186" t="s">
        <v>410</v>
      </c>
      <c r="H331" s="186" t="s">
        <v>285</v>
      </c>
      <c r="I331" s="186" t="s">
        <v>411</v>
      </c>
      <c r="J331" s="81" t="n">
        <v>3.3</v>
      </c>
      <c r="K331" s="81" t="n">
        <v>0.33</v>
      </c>
      <c r="L331" s="81" t="n">
        <v>3.63</v>
      </c>
      <c r="M331" s="186" t="n">
        <v>34</v>
      </c>
      <c r="N331" s="186" t="n">
        <v>19</v>
      </c>
      <c r="O331" s="186" t="n">
        <v>19</v>
      </c>
      <c r="P331" s="186" t="n">
        <v>0</v>
      </c>
      <c r="Q331" s="186" t="n">
        <v>0</v>
      </c>
      <c r="R331" s="186" t="n">
        <v>371</v>
      </c>
      <c r="S331" s="187" t="b">
        <f aca="false">FALSE()</f>
        <v>0</v>
      </c>
      <c r="T331" s="187" t="b">
        <f aca="false">TRUE()</f>
        <v>1</v>
      </c>
      <c r="U331" s="187" t="b">
        <f aca="false">TRUE()</f>
        <v>1</v>
      </c>
      <c r="V331" s="81" t="n">
        <v>3.78</v>
      </c>
      <c r="W331" s="187" t="n">
        <v>402</v>
      </c>
      <c r="X331" s="188" t="n">
        <v>35969</v>
      </c>
    </row>
    <row r="332" customFormat="false" ht="12.75" hidden="false" customHeight="false" outlineLevel="0" collapsed="false">
      <c r="A332" s="186" t="s">
        <v>285</v>
      </c>
      <c r="B332" s="186" t="s">
        <v>558</v>
      </c>
      <c r="C332" s="186" t="s">
        <v>640</v>
      </c>
      <c r="D332" s="186" t="s">
        <v>559</v>
      </c>
      <c r="E332" s="186" t="s">
        <v>641</v>
      </c>
      <c r="F332" s="186" t="s">
        <v>675</v>
      </c>
      <c r="G332" s="186" t="s">
        <v>410</v>
      </c>
      <c r="H332" s="186" t="s">
        <v>415</v>
      </c>
      <c r="I332" s="186" t="s">
        <v>411</v>
      </c>
      <c r="J332" s="81" t="n">
        <v>3.3</v>
      </c>
      <c r="K332" s="81" t="n">
        <v>0.33</v>
      </c>
      <c r="L332" s="81" t="n">
        <v>3.63</v>
      </c>
      <c r="M332" s="186" t="n">
        <v>34</v>
      </c>
      <c r="N332" s="186" t="n">
        <v>19</v>
      </c>
      <c r="O332" s="186" t="n">
        <v>19</v>
      </c>
      <c r="P332" s="186" t="n">
        <v>0</v>
      </c>
      <c r="Q332" s="186" t="n">
        <v>0</v>
      </c>
      <c r="R332" s="186" t="n">
        <v>319</v>
      </c>
      <c r="S332" s="187" t="b">
        <f aca="false">FALSE()</f>
        <v>0</v>
      </c>
      <c r="T332" s="187" t="b">
        <f aca="false">TRUE()</f>
        <v>1</v>
      </c>
      <c r="U332" s="187" t="b">
        <f aca="false">TRUE()</f>
        <v>1</v>
      </c>
      <c r="V332" s="81" t="n">
        <v>3.78</v>
      </c>
      <c r="W332" s="187" t="n">
        <v>339</v>
      </c>
      <c r="X332" s="188" t="n">
        <v>35901</v>
      </c>
    </row>
    <row r="333" customFormat="false" ht="12.75" hidden="false" customHeight="false" outlineLevel="0" collapsed="false">
      <c r="A333" s="186" t="s">
        <v>285</v>
      </c>
      <c r="B333" s="186" t="s">
        <v>558</v>
      </c>
      <c r="C333" s="186" t="s">
        <v>640</v>
      </c>
      <c r="D333" s="186" t="s">
        <v>559</v>
      </c>
      <c r="E333" s="186" t="s">
        <v>641</v>
      </c>
      <c r="F333" s="186" t="s">
        <v>676</v>
      </c>
      <c r="G333" s="186" t="s">
        <v>291</v>
      </c>
      <c r="H333" s="186" t="s">
        <v>285</v>
      </c>
      <c r="I333" s="186" t="s">
        <v>292</v>
      </c>
      <c r="J333" s="81" t="n">
        <v>3.46</v>
      </c>
      <c r="K333" s="81" t="n">
        <v>1.38</v>
      </c>
      <c r="L333" s="81" t="n">
        <v>4.84</v>
      </c>
      <c r="M333" s="186" t="n">
        <v>46</v>
      </c>
      <c r="N333" s="186" t="n">
        <v>19</v>
      </c>
      <c r="O333" s="186" t="n">
        <v>23</v>
      </c>
      <c r="P333" s="186" t="n">
        <v>0</v>
      </c>
      <c r="Q333" s="186" t="n">
        <v>0</v>
      </c>
      <c r="R333" s="186" t="n">
        <v>329</v>
      </c>
      <c r="S333" s="187" t="b">
        <f aca="false">FALSE()</f>
        <v>0</v>
      </c>
      <c r="T333" s="187" t="b">
        <f aca="false">TRUE()</f>
        <v>1</v>
      </c>
      <c r="U333" s="187" t="b">
        <f aca="false">TRUE()</f>
        <v>1</v>
      </c>
      <c r="V333" s="81" t="n">
        <v>5.71</v>
      </c>
      <c r="W333" s="187" t="n">
        <v>331</v>
      </c>
      <c r="X333" s="188" t="n">
        <v>37340</v>
      </c>
    </row>
    <row r="334" customFormat="false" ht="12.75" hidden="false" customHeight="false" outlineLevel="0" collapsed="false">
      <c r="A334" s="186" t="s">
        <v>285</v>
      </c>
      <c r="B334" s="186" t="s">
        <v>558</v>
      </c>
      <c r="C334" s="186" t="s">
        <v>640</v>
      </c>
      <c r="D334" s="186" t="s">
        <v>559</v>
      </c>
      <c r="E334" s="186" t="s">
        <v>641</v>
      </c>
      <c r="F334" s="186" t="s">
        <v>677</v>
      </c>
      <c r="G334" s="186" t="s">
        <v>410</v>
      </c>
      <c r="H334" s="186" t="s">
        <v>415</v>
      </c>
      <c r="I334" s="186" t="s">
        <v>411</v>
      </c>
      <c r="J334" s="81" t="n">
        <v>5.07</v>
      </c>
      <c r="K334" s="81" t="n">
        <v>0.49</v>
      </c>
      <c r="L334" s="81" t="n">
        <v>5.56</v>
      </c>
      <c r="M334" s="186" t="n">
        <v>34</v>
      </c>
      <c r="N334" s="186" t="n">
        <v>21</v>
      </c>
      <c r="O334" s="186" t="n">
        <v>25</v>
      </c>
      <c r="P334" s="186" t="n">
        <v>0</v>
      </c>
      <c r="Q334" s="186" t="n">
        <v>0</v>
      </c>
      <c r="R334" s="186" t="n">
        <v>326</v>
      </c>
      <c r="S334" s="187" t="b">
        <f aca="false">FALSE()</f>
        <v>0</v>
      </c>
      <c r="T334" s="187" t="b">
        <f aca="false">TRUE()</f>
        <v>1</v>
      </c>
      <c r="U334" s="187" t="b">
        <f aca="false">TRUE()</f>
        <v>1</v>
      </c>
      <c r="V334" s="81" t="n">
        <v>5.78</v>
      </c>
      <c r="W334" s="187" t="n">
        <v>361</v>
      </c>
      <c r="X334" s="188" t="n">
        <v>36623</v>
      </c>
    </row>
    <row r="335" customFormat="false" ht="12.75" hidden="false" customHeight="false" outlineLevel="0" collapsed="false">
      <c r="A335" s="186" t="s">
        <v>285</v>
      </c>
      <c r="B335" s="186" t="s">
        <v>558</v>
      </c>
      <c r="C335" s="186" t="s">
        <v>640</v>
      </c>
      <c r="D335" s="186" t="s">
        <v>559</v>
      </c>
      <c r="E335" s="186" t="s">
        <v>641</v>
      </c>
      <c r="F335" s="186" t="s">
        <v>678</v>
      </c>
      <c r="G335" s="186" t="s">
        <v>410</v>
      </c>
      <c r="H335" s="186" t="s">
        <v>415</v>
      </c>
      <c r="I335" s="186" t="s">
        <v>411</v>
      </c>
      <c r="J335" s="81" t="n">
        <v>8.48</v>
      </c>
      <c r="K335" s="81" t="n">
        <v>1.02</v>
      </c>
      <c r="L335" s="81" t="n">
        <v>9.5</v>
      </c>
      <c r="M335" s="186" t="n">
        <v>53</v>
      </c>
      <c r="N335" s="186" t="n">
        <v>21</v>
      </c>
      <c r="O335" s="186" t="n">
        <v>25</v>
      </c>
      <c r="P335" s="186" t="n">
        <v>0</v>
      </c>
      <c r="Q335" s="186" t="n">
        <v>0</v>
      </c>
      <c r="R335" s="186" t="n">
        <v>321</v>
      </c>
      <c r="S335" s="187" t="b">
        <f aca="false">FALSE()</f>
        <v>0</v>
      </c>
      <c r="T335" s="187" t="b">
        <f aca="false">TRUE()</f>
        <v>1</v>
      </c>
      <c r="U335" s="187" t="b">
        <f aca="false">TRUE()</f>
        <v>1</v>
      </c>
      <c r="V335" s="81" t="n">
        <v>9.95</v>
      </c>
      <c r="W335" s="187" t="n">
        <v>336</v>
      </c>
      <c r="X335" s="188" t="n">
        <v>37214</v>
      </c>
    </row>
    <row r="336" customFormat="false" ht="12.75" hidden="false" customHeight="false" outlineLevel="0" collapsed="false">
      <c r="A336" s="186" t="s">
        <v>285</v>
      </c>
      <c r="B336" s="186" t="s">
        <v>575</v>
      </c>
      <c r="C336" s="186" t="s">
        <v>615</v>
      </c>
      <c r="D336" s="186" t="s">
        <v>576</v>
      </c>
      <c r="E336" s="186" t="s">
        <v>616</v>
      </c>
      <c r="F336" s="186" t="s">
        <v>679</v>
      </c>
      <c r="G336" s="186" t="s">
        <v>299</v>
      </c>
      <c r="H336" s="186" t="s">
        <v>285</v>
      </c>
      <c r="I336" s="186" t="s">
        <v>292</v>
      </c>
      <c r="J336" s="81" t="n">
        <v>14.81</v>
      </c>
      <c r="K336" s="81" t="n">
        <v>8.93</v>
      </c>
      <c r="L336" s="81" t="n">
        <v>23.74</v>
      </c>
      <c r="M336" s="186" t="n">
        <v>69</v>
      </c>
      <c r="N336" s="186" t="n">
        <v>36</v>
      </c>
      <c r="O336" s="186" t="n">
        <v>32</v>
      </c>
      <c r="P336" s="186" t="n">
        <v>0</v>
      </c>
      <c r="Q336" s="186" t="n">
        <v>0</v>
      </c>
      <c r="R336" s="186" t="n">
        <v>688</v>
      </c>
      <c r="S336" s="187" t="b">
        <f aca="false">FALSE()</f>
        <v>0</v>
      </c>
      <c r="T336" s="187" t="b">
        <f aca="false">TRUE()</f>
        <v>1</v>
      </c>
      <c r="U336" s="187" t="b">
        <f aca="false">TRUE()</f>
        <v>1</v>
      </c>
      <c r="V336" s="81" t="n">
        <v>29.37</v>
      </c>
      <c r="W336" s="187" t="n">
        <v>702</v>
      </c>
      <c r="X336" s="188" t="n">
        <v>37363</v>
      </c>
    </row>
    <row r="337" customFormat="false" ht="12.75" hidden="false" customHeight="false" outlineLevel="0" collapsed="false">
      <c r="A337" s="186" t="s">
        <v>285</v>
      </c>
      <c r="B337" s="186" t="s">
        <v>575</v>
      </c>
      <c r="C337" s="186" t="s">
        <v>615</v>
      </c>
      <c r="D337" s="186" t="s">
        <v>576</v>
      </c>
      <c r="E337" s="186" t="s">
        <v>616</v>
      </c>
      <c r="F337" s="186" t="s">
        <v>680</v>
      </c>
      <c r="G337" s="186" t="s">
        <v>295</v>
      </c>
      <c r="H337" s="186" t="s">
        <v>285</v>
      </c>
      <c r="I337" s="186" t="s">
        <v>292</v>
      </c>
      <c r="J337" s="81" t="n">
        <v>15.94</v>
      </c>
      <c r="K337" s="81" t="n">
        <v>9.68</v>
      </c>
      <c r="L337" s="81" t="n">
        <v>25.62</v>
      </c>
      <c r="M337" s="186" t="n">
        <v>70</v>
      </c>
      <c r="N337" s="186" t="n">
        <v>36</v>
      </c>
      <c r="O337" s="186" t="n">
        <v>35</v>
      </c>
      <c r="P337" s="186" t="n">
        <v>0</v>
      </c>
      <c r="Q337" s="186" t="n">
        <v>0</v>
      </c>
      <c r="R337" s="186" t="n">
        <v>657</v>
      </c>
      <c r="S337" s="187" t="b">
        <f aca="false">FALSE()</f>
        <v>0</v>
      </c>
      <c r="T337" s="187" t="b">
        <f aca="false">TRUE()</f>
        <v>1</v>
      </c>
      <c r="U337" s="187" t="b">
        <f aca="false">TRUE()</f>
        <v>1</v>
      </c>
      <c r="V337" s="81" t="n">
        <v>31.72</v>
      </c>
      <c r="W337" s="187" t="n">
        <v>663</v>
      </c>
      <c r="X337" s="188" t="n">
        <v>37363</v>
      </c>
    </row>
    <row r="338" customFormat="false" ht="12.75" hidden="false" customHeight="false" outlineLevel="0" collapsed="false">
      <c r="A338" s="186" t="s">
        <v>285</v>
      </c>
      <c r="B338" s="186" t="s">
        <v>575</v>
      </c>
      <c r="C338" s="186" t="s">
        <v>615</v>
      </c>
      <c r="D338" s="186" t="s">
        <v>576</v>
      </c>
      <c r="E338" s="186" t="s">
        <v>616</v>
      </c>
      <c r="F338" s="186" t="s">
        <v>681</v>
      </c>
      <c r="G338" s="186" t="s">
        <v>299</v>
      </c>
      <c r="H338" s="186" t="s">
        <v>285</v>
      </c>
      <c r="I338" s="186" t="s">
        <v>292</v>
      </c>
      <c r="J338" s="81" t="n">
        <v>15.94</v>
      </c>
      <c r="K338" s="81" t="n">
        <v>9.68</v>
      </c>
      <c r="L338" s="81" t="n">
        <v>25.62</v>
      </c>
      <c r="M338" s="186" t="n">
        <v>69</v>
      </c>
      <c r="N338" s="186" t="n">
        <v>36</v>
      </c>
      <c r="O338" s="186" t="n">
        <v>35</v>
      </c>
      <c r="P338" s="186" t="n">
        <v>0</v>
      </c>
      <c r="Q338" s="186" t="n">
        <v>0</v>
      </c>
      <c r="R338" s="186" t="n">
        <v>705</v>
      </c>
      <c r="S338" s="187" t="b">
        <f aca="false">FALSE()</f>
        <v>0</v>
      </c>
      <c r="T338" s="187" t="b">
        <f aca="false">TRUE()</f>
        <v>1</v>
      </c>
      <c r="U338" s="187" t="b">
        <f aca="false">TRUE()</f>
        <v>1</v>
      </c>
      <c r="V338" s="81" t="n">
        <v>31.72</v>
      </c>
      <c r="W338" s="187" t="n">
        <v>726</v>
      </c>
      <c r="X338" s="188" t="n">
        <v>37363</v>
      </c>
    </row>
    <row r="339" customFormat="false" ht="12.75" hidden="false" customHeight="false" outlineLevel="0" collapsed="false">
      <c r="A339" s="186" t="s">
        <v>285</v>
      </c>
      <c r="B339" s="186" t="s">
        <v>575</v>
      </c>
      <c r="C339" s="186" t="s">
        <v>615</v>
      </c>
      <c r="D339" s="186" t="s">
        <v>576</v>
      </c>
      <c r="E339" s="186" t="s">
        <v>616</v>
      </c>
      <c r="F339" s="186" t="s">
        <v>682</v>
      </c>
      <c r="G339" s="186" t="s">
        <v>299</v>
      </c>
      <c r="H339" s="186" t="s">
        <v>285</v>
      </c>
      <c r="I339" s="186" t="s">
        <v>292</v>
      </c>
      <c r="J339" s="81" t="n">
        <v>15.94</v>
      </c>
      <c r="K339" s="81" t="n">
        <v>9.68</v>
      </c>
      <c r="L339" s="81" t="n">
        <v>25.62</v>
      </c>
      <c r="M339" s="186" t="n">
        <v>69</v>
      </c>
      <c r="N339" s="186" t="n">
        <v>36</v>
      </c>
      <c r="O339" s="186" t="n">
        <v>35</v>
      </c>
      <c r="P339" s="186" t="n">
        <v>0</v>
      </c>
      <c r="Q339" s="186" t="n">
        <v>0</v>
      </c>
      <c r="R339" s="186" t="n">
        <v>705</v>
      </c>
      <c r="S339" s="187" t="b">
        <f aca="false">FALSE()</f>
        <v>0</v>
      </c>
      <c r="T339" s="187" t="b">
        <f aca="false">TRUE()</f>
        <v>1</v>
      </c>
      <c r="U339" s="187" t="b">
        <f aca="false">TRUE()</f>
        <v>1</v>
      </c>
      <c r="V339" s="81" t="n">
        <v>31.72</v>
      </c>
      <c r="W339" s="187" t="n">
        <v>726</v>
      </c>
      <c r="X339" s="188" t="n">
        <v>37363</v>
      </c>
    </row>
    <row r="340" customFormat="false" ht="12.75" hidden="false" customHeight="false" outlineLevel="0" collapsed="false">
      <c r="A340" s="186" t="s">
        <v>285</v>
      </c>
      <c r="B340" s="186" t="s">
        <v>575</v>
      </c>
      <c r="C340" s="186" t="s">
        <v>615</v>
      </c>
      <c r="D340" s="186" t="s">
        <v>576</v>
      </c>
      <c r="E340" s="186" t="s">
        <v>616</v>
      </c>
      <c r="F340" s="186" t="s">
        <v>683</v>
      </c>
      <c r="G340" s="186" t="s">
        <v>299</v>
      </c>
      <c r="H340" s="186" t="s">
        <v>285</v>
      </c>
      <c r="I340" s="186" t="s">
        <v>292</v>
      </c>
      <c r="J340" s="81" t="n">
        <v>15.94</v>
      </c>
      <c r="K340" s="81" t="n">
        <v>9.68</v>
      </c>
      <c r="L340" s="81" t="n">
        <v>25.62</v>
      </c>
      <c r="M340" s="186" t="n">
        <v>69</v>
      </c>
      <c r="N340" s="186" t="n">
        <v>36</v>
      </c>
      <c r="O340" s="186" t="n">
        <v>35</v>
      </c>
      <c r="P340" s="186" t="n">
        <v>0</v>
      </c>
      <c r="Q340" s="186" t="n">
        <v>0</v>
      </c>
      <c r="R340" s="186" t="n">
        <v>705</v>
      </c>
      <c r="S340" s="187" t="b">
        <f aca="false">FALSE()</f>
        <v>0</v>
      </c>
      <c r="T340" s="187" t="b">
        <f aca="false">TRUE()</f>
        <v>1</v>
      </c>
      <c r="U340" s="187" t="b">
        <f aca="false">TRUE()</f>
        <v>1</v>
      </c>
      <c r="V340" s="81" t="n">
        <v>31.72</v>
      </c>
      <c r="W340" s="187" t="n">
        <v>726</v>
      </c>
      <c r="X340" s="188" t="n">
        <v>37363</v>
      </c>
    </row>
    <row r="341" customFormat="false" ht="12.75" hidden="false" customHeight="false" outlineLevel="0" collapsed="false">
      <c r="A341" s="186" t="s">
        <v>285</v>
      </c>
      <c r="B341" s="186" t="s">
        <v>575</v>
      </c>
      <c r="C341" s="186" t="s">
        <v>615</v>
      </c>
      <c r="D341" s="186" t="s">
        <v>576</v>
      </c>
      <c r="E341" s="186" t="s">
        <v>616</v>
      </c>
      <c r="F341" s="186" t="s">
        <v>684</v>
      </c>
      <c r="G341" s="186" t="s">
        <v>299</v>
      </c>
      <c r="H341" s="186" t="s">
        <v>285</v>
      </c>
      <c r="I341" s="186" t="s">
        <v>292</v>
      </c>
      <c r="J341" s="81" t="n">
        <v>15.94</v>
      </c>
      <c r="K341" s="81" t="n">
        <v>9.68</v>
      </c>
      <c r="L341" s="81" t="n">
        <v>25.62</v>
      </c>
      <c r="M341" s="186" t="n">
        <v>69</v>
      </c>
      <c r="N341" s="186" t="n">
        <v>36</v>
      </c>
      <c r="O341" s="186" t="n">
        <v>35</v>
      </c>
      <c r="P341" s="186" t="n">
        <v>0</v>
      </c>
      <c r="Q341" s="186" t="n">
        <v>0</v>
      </c>
      <c r="R341" s="186" t="n">
        <v>705</v>
      </c>
      <c r="S341" s="187" t="b">
        <f aca="false">FALSE()</f>
        <v>0</v>
      </c>
      <c r="T341" s="187" t="b">
        <f aca="false">TRUE()</f>
        <v>1</v>
      </c>
      <c r="U341" s="187" t="b">
        <f aca="false">TRUE()</f>
        <v>1</v>
      </c>
      <c r="V341" s="81" t="n">
        <v>31.72</v>
      </c>
      <c r="W341" s="187" t="n">
        <v>726</v>
      </c>
      <c r="X341" s="188" t="n">
        <v>37363</v>
      </c>
    </row>
    <row r="342" customFormat="false" ht="12.75" hidden="false" customHeight="false" outlineLevel="0" collapsed="false">
      <c r="A342" s="186" t="s">
        <v>285</v>
      </c>
      <c r="B342" s="186" t="s">
        <v>575</v>
      </c>
      <c r="C342" s="186" t="s">
        <v>615</v>
      </c>
      <c r="D342" s="186" t="s">
        <v>576</v>
      </c>
      <c r="E342" s="186" t="s">
        <v>616</v>
      </c>
      <c r="F342" s="186" t="s">
        <v>685</v>
      </c>
      <c r="G342" s="186" t="s">
        <v>299</v>
      </c>
      <c r="H342" s="186" t="s">
        <v>285</v>
      </c>
      <c r="I342" s="186" t="s">
        <v>292</v>
      </c>
      <c r="J342" s="81" t="n">
        <v>15.94</v>
      </c>
      <c r="K342" s="81" t="n">
        <v>9.68</v>
      </c>
      <c r="L342" s="81" t="n">
        <v>25.62</v>
      </c>
      <c r="M342" s="186" t="n">
        <v>69</v>
      </c>
      <c r="N342" s="186" t="n">
        <v>36</v>
      </c>
      <c r="O342" s="186" t="n">
        <v>35</v>
      </c>
      <c r="P342" s="186" t="n">
        <v>0</v>
      </c>
      <c r="Q342" s="186" t="n">
        <v>0</v>
      </c>
      <c r="R342" s="186" t="n">
        <v>705</v>
      </c>
      <c r="S342" s="187" t="b">
        <f aca="false">FALSE()</f>
        <v>0</v>
      </c>
      <c r="T342" s="187" t="b">
        <f aca="false">TRUE()</f>
        <v>1</v>
      </c>
      <c r="U342" s="187" t="b">
        <f aca="false">TRUE()</f>
        <v>1</v>
      </c>
      <c r="V342" s="81" t="n">
        <v>31.72</v>
      </c>
      <c r="W342" s="187" t="n">
        <v>726</v>
      </c>
      <c r="X342" s="188" t="n">
        <v>37363</v>
      </c>
    </row>
    <row r="343" customFormat="false" ht="12.75" hidden="false" customHeight="false" outlineLevel="0" collapsed="false">
      <c r="A343" s="186" t="s">
        <v>285</v>
      </c>
      <c r="B343" s="186" t="s">
        <v>575</v>
      </c>
      <c r="C343" s="186" t="s">
        <v>615</v>
      </c>
      <c r="D343" s="186" t="s">
        <v>576</v>
      </c>
      <c r="E343" s="186" t="s">
        <v>616</v>
      </c>
      <c r="F343" s="186" t="s">
        <v>686</v>
      </c>
      <c r="G343" s="186" t="s">
        <v>299</v>
      </c>
      <c r="H343" s="186" t="s">
        <v>285</v>
      </c>
      <c r="I343" s="186" t="s">
        <v>292</v>
      </c>
      <c r="J343" s="81" t="n">
        <v>13.56</v>
      </c>
      <c r="K343" s="81" t="n">
        <v>8</v>
      </c>
      <c r="L343" s="81" t="n">
        <v>21.56</v>
      </c>
      <c r="M343" s="186" t="n">
        <v>70</v>
      </c>
      <c r="N343" s="186" t="n">
        <v>36</v>
      </c>
      <c r="O343" s="186" t="n">
        <v>29</v>
      </c>
      <c r="P343" s="186" t="n">
        <v>0</v>
      </c>
      <c r="Q343" s="186" t="n">
        <v>0</v>
      </c>
      <c r="R343" s="186" t="n">
        <v>654</v>
      </c>
      <c r="S343" s="187" t="b">
        <f aca="false">FALSE()</f>
        <v>0</v>
      </c>
      <c r="T343" s="187" t="b">
        <f aca="false">TRUE()</f>
        <v>1</v>
      </c>
      <c r="U343" s="187" t="b">
        <f aca="false">TRUE()</f>
        <v>1</v>
      </c>
      <c r="V343" s="81" t="n">
        <v>26.6</v>
      </c>
      <c r="W343" s="187" t="n">
        <v>674</v>
      </c>
      <c r="X343" s="188" t="n">
        <v>37363</v>
      </c>
    </row>
    <row r="344" customFormat="false" ht="12.75" hidden="false" customHeight="false" outlineLevel="0" collapsed="false">
      <c r="A344" s="186" t="s">
        <v>285</v>
      </c>
      <c r="B344" s="186" t="s">
        <v>575</v>
      </c>
      <c r="C344" s="186" t="s">
        <v>615</v>
      </c>
      <c r="D344" s="186" t="s">
        <v>576</v>
      </c>
      <c r="E344" s="186" t="s">
        <v>616</v>
      </c>
      <c r="F344" s="186" t="s">
        <v>687</v>
      </c>
      <c r="G344" s="186" t="s">
        <v>299</v>
      </c>
      <c r="H344" s="186" t="s">
        <v>285</v>
      </c>
      <c r="I344" s="186" t="s">
        <v>292</v>
      </c>
      <c r="J344" s="81" t="n">
        <v>13.56</v>
      </c>
      <c r="K344" s="81" t="n">
        <v>8</v>
      </c>
      <c r="L344" s="81" t="n">
        <v>21.56</v>
      </c>
      <c r="M344" s="186" t="n">
        <v>70</v>
      </c>
      <c r="N344" s="186" t="n">
        <v>36</v>
      </c>
      <c r="O344" s="186" t="n">
        <v>29</v>
      </c>
      <c r="P344" s="186" t="n">
        <v>0</v>
      </c>
      <c r="Q344" s="186" t="n">
        <v>0</v>
      </c>
      <c r="R344" s="186" t="n">
        <v>654</v>
      </c>
      <c r="S344" s="187" t="b">
        <f aca="false">FALSE()</f>
        <v>0</v>
      </c>
      <c r="T344" s="187" t="b">
        <f aca="false">TRUE()</f>
        <v>1</v>
      </c>
      <c r="U344" s="187" t="b">
        <f aca="false">TRUE()</f>
        <v>1</v>
      </c>
      <c r="V344" s="81" t="n">
        <v>26.6</v>
      </c>
      <c r="W344" s="187" t="n">
        <v>674</v>
      </c>
      <c r="X344" s="188" t="n">
        <v>37363</v>
      </c>
    </row>
    <row r="345" customFormat="false" ht="12.75" hidden="false" customHeight="false" outlineLevel="0" collapsed="false">
      <c r="A345" s="186" t="s">
        <v>285</v>
      </c>
      <c r="B345" s="186" t="s">
        <v>575</v>
      </c>
      <c r="C345" s="186" t="s">
        <v>615</v>
      </c>
      <c r="D345" s="186" t="s">
        <v>576</v>
      </c>
      <c r="E345" s="186" t="s">
        <v>616</v>
      </c>
      <c r="F345" s="186" t="s">
        <v>688</v>
      </c>
      <c r="G345" s="186" t="s">
        <v>299</v>
      </c>
      <c r="H345" s="186" t="s">
        <v>285</v>
      </c>
      <c r="I345" s="186" t="s">
        <v>292</v>
      </c>
      <c r="J345" s="81" t="n">
        <v>13.56</v>
      </c>
      <c r="K345" s="81" t="n">
        <v>8</v>
      </c>
      <c r="L345" s="81" t="n">
        <v>21.56</v>
      </c>
      <c r="M345" s="186" t="n">
        <v>70</v>
      </c>
      <c r="N345" s="186" t="n">
        <v>36</v>
      </c>
      <c r="O345" s="186" t="n">
        <v>29</v>
      </c>
      <c r="P345" s="186" t="n">
        <v>0</v>
      </c>
      <c r="Q345" s="186" t="n">
        <v>0</v>
      </c>
      <c r="R345" s="186" t="n">
        <v>654</v>
      </c>
      <c r="S345" s="187" t="b">
        <f aca="false">FALSE()</f>
        <v>0</v>
      </c>
      <c r="T345" s="187" t="b">
        <f aca="false">TRUE()</f>
        <v>1</v>
      </c>
      <c r="U345" s="187" t="b">
        <f aca="false">TRUE()</f>
        <v>1</v>
      </c>
      <c r="V345" s="81" t="n">
        <v>26.6</v>
      </c>
      <c r="W345" s="187" t="n">
        <v>674</v>
      </c>
      <c r="X345" s="188" t="n">
        <v>37363</v>
      </c>
    </row>
    <row r="346" customFormat="false" ht="12.75" hidden="false" customHeight="false" outlineLevel="0" collapsed="false">
      <c r="A346" s="186" t="s">
        <v>285</v>
      </c>
      <c r="B346" s="186" t="s">
        <v>575</v>
      </c>
      <c r="C346" s="186" t="s">
        <v>615</v>
      </c>
      <c r="D346" s="186" t="s">
        <v>576</v>
      </c>
      <c r="E346" s="186" t="s">
        <v>616</v>
      </c>
      <c r="F346" s="186" t="s">
        <v>689</v>
      </c>
      <c r="G346" s="186" t="s">
        <v>299</v>
      </c>
      <c r="H346" s="186" t="s">
        <v>285</v>
      </c>
      <c r="I346" s="186" t="s">
        <v>292</v>
      </c>
      <c r="J346" s="81" t="n">
        <v>15.94</v>
      </c>
      <c r="K346" s="81" t="n">
        <v>9.68</v>
      </c>
      <c r="L346" s="81" t="n">
        <v>25.62</v>
      </c>
      <c r="M346" s="186" t="n">
        <v>69</v>
      </c>
      <c r="N346" s="186" t="n">
        <v>36</v>
      </c>
      <c r="O346" s="186" t="n">
        <v>35</v>
      </c>
      <c r="P346" s="186" t="n">
        <v>0</v>
      </c>
      <c r="Q346" s="186" t="n">
        <v>0</v>
      </c>
      <c r="R346" s="186" t="n">
        <v>653</v>
      </c>
      <c r="S346" s="187" t="b">
        <f aca="false">FALSE()</f>
        <v>0</v>
      </c>
      <c r="T346" s="187" t="b">
        <f aca="false">TRUE()</f>
        <v>1</v>
      </c>
      <c r="U346" s="187" t="b">
        <f aca="false">TRUE()</f>
        <v>1</v>
      </c>
      <c r="V346" s="81" t="n">
        <v>31.72</v>
      </c>
      <c r="W346" s="187" t="n">
        <v>726</v>
      </c>
      <c r="X346" s="188" t="n">
        <v>37363</v>
      </c>
    </row>
    <row r="347" customFormat="false" ht="12.75" hidden="false" customHeight="false" outlineLevel="0" collapsed="false">
      <c r="A347" s="186" t="s">
        <v>285</v>
      </c>
      <c r="B347" s="186" t="s">
        <v>575</v>
      </c>
      <c r="C347" s="186" t="s">
        <v>615</v>
      </c>
      <c r="D347" s="186" t="s">
        <v>576</v>
      </c>
      <c r="E347" s="186" t="s">
        <v>616</v>
      </c>
      <c r="F347" s="186" t="s">
        <v>690</v>
      </c>
      <c r="G347" s="186" t="s">
        <v>299</v>
      </c>
      <c r="H347" s="186" t="s">
        <v>285</v>
      </c>
      <c r="I347" s="186" t="s">
        <v>292</v>
      </c>
      <c r="J347" s="81" t="n">
        <v>15.94</v>
      </c>
      <c r="K347" s="81" t="n">
        <v>9.68</v>
      </c>
      <c r="L347" s="81" t="n">
        <v>25.62</v>
      </c>
      <c r="M347" s="186" t="n">
        <v>69</v>
      </c>
      <c r="N347" s="186" t="n">
        <v>36</v>
      </c>
      <c r="O347" s="186" t="n">
        <v>35</v>
      </c>
      <c r="P347" s="186" t="n">
        <v>0</v>
      </c>
      <c r="Q347" s="186" t="n">
        <v>0</v>
      </c>
      <c r="R347" s="186" t="n">
        <v>653</v>
      </c>
      <c r="S347" s="187" t="b">
        <f aca="false">FALSE()</f>
        <v>0</v>
      </c>
      <c r="T347" s="187" t="b">
        <f aca="false">TRUE()</f>
        <v>1</v>
      </c>
      <c r="U347" s="187" t="b">
        <f aca="false">TRUE()</f>
        <v>1</v>
      </c>
      <c r="V347" s="81" t="n">
        <v>31.72</v>
      </c>
      <c r="W347" s="187" t="n">
        <v>726</v>
      </c>
      <c r="X347" s="188" t="n">
        <v>37363</v>
      </c>
    </row>
    <row r="348" customFormat="false" ht="12.75" hidden="false" customHeight="false" outlineLevel="0" collapsed="false">
      <c r="A348" s="186" t="s">
        <v>285</v>
      </c>
      <c r="B348" s="186" t="s">
        <v>575</v>
      </c>
      <c r="C348" s="186" t="s">
        <v>615</v>
      </c>
      <c r="D348" s="186" t="s">
        <v>576</v>
      </c>
      <c r="E348" s="186" t="s">
        <v>616</v>
      </c>
      <c r="F348" s="186" t="s">
        <v>691</v>
      </c>
      <c r="G348" s="186" t="s">
        <v>299</v>
      </c>
      <c r="H348" s="186" t="s">
        <v>285</v>
      </c>
      <c r="I348" s="186" t="s">
        <v>292</v>
      </c>
      <c r="J348" s="81" t="n">
        <v>15.94</v>
      </c>
      <c r="K348" s="81" t="n">
        <v>9.68</v>
      </c>
      <c r="L348" s="81" t="n">
        <v>25.62</v>
      </c>
      <c r="M348" s="186" t="n">
        <v>70</v>
      </c>
      <c r="N348" s="186" t="n">
        <v>36</v>
      </c>
      <c r="O348" s="186" t="n">
        <v>35</v>
      </c>
      <c r="P348" s="186" t="n">
        <v>0</v>
      </c>
      <c r="Q348" s="186" t="n">
        <v>0</v>
      </c>
      <c r="R348" s="186" t="n">
        <v>653</v>
      </c>
      <c r="S348" s="187" t="b">
        <f aca="false">FALSE()</f>
        <v>0</v>
      </c>
      <c r="T348" s="187" t="b">
        <f aca="false">TRUE()</f>
        <v>1</v>
      </c>
      <c r="U348" s="187" t="b">
        <f aca="false">TRUE()</f>
        <v>1</v>
      </c>
      <c r="V348" s="81" t="n">
        <v>31.72</v>
      </c>
      <c r="W348" s="187" t="n">
        <v>726</v>
      </c>
      <c r="X348" s="188" t="n">
        <v>37363</v>
      </c>
    </row>
    <row r="349" customFormat="false" ht="12.75" hidden="false" customHeight="false" outlineLevel="0" collapsed="false">
      <c r="A349" s="186" t="s">
        <v>285</v>
      </c>
      <c r="B349" s="186" t="s">
        <v>471</v>
      </c>
      <c r="C349" s="186" t="s">
        <v>615</v>
      </c>
      <c r="D349" s="186" t="s">
        <v>472</v>
      </c>
      <c r="E349" s="186" t="s">
        <v>616</v>
      </c>
      <c r="F349" s="186" t="s">
        <v>692</v>
      </c>
      <c r="G349" s="186" t="s">
        <v>291</v>
      </c>
      <c r="H349" s="186" t="s">
        <v>285</v>
      </c>
      <c r="I349" s="186" t="s">
        <v>292</v>
      </c>
      <c r="J349" s="81" t="n">
        <v>14.26</v>
      </c>
      <c r="K349" s="81" t="n">
        <v>4.07</v>
      </c>
      <c r="L349" s="81" t="n">
        <v>18.33</v>
      </c>
      <c r="M349" s="186" t="n">
        <v>65</v>
      </c>
      <c r="N349" s="186" t="n">
        <v>30</v>
      </c>
      <c r="O349" s="186" t="n">
        <v>31</v>
      </c>
      <c r="P349" s="186" t="n">
        <v>0</v>
      </c>
      <c r="Q349" s="186" t="n">
        <v>0</v>
      </c>
      <c r="R349" s="186" t="n">
        <v>479</v>
      </c>
      <c r="S349" s="187" t="b">
        <f aca="false">FALSE()</f>
        <v>0</v>
      </c>
      <c r="T349" s="187" t="b">
        <f aca="false">TRUE()</f>
        <v>1</v>
      </c>
      <c r="U349" s="187" t="b">
        <f aca="false">TRUE()</f>
        <v>1</v>
      </c>
      <c r="V349" s="81" t="n">
        <v>20.89</v>
      </c>
      <c r="W349" s="187" t="n">
        <v>481</v>
      </c>
      <c r="X349" s="188" t="n">
        <v>36958</v>
      </c>
    </row>
    <row r="350" customFormat="false" ht="12.75" hidden="false" customHeight="false" outlineLevel="0" collapsed="false">
      <c r="A350" s="186" t="s">
        <v>285</v>
      </c>
      <c r="B350" s="186" t="s">
        <v>471</v>
      </c>
      <c r="C350" s="186" t="s">
        <v>615</v>
      </c>
      <c r="D350" s="186" t="s">
        <v>472</v>
      </c>
      <c r="E350" s="186" t="s">
        <v>616</v>
      </c>
      <c r="F350" s="186" t="s">
        <v>693</v>
      </c>
      <c r="G350" s="186" t="s">
        <v>291</v>
      </c>
      <c r="H350" s="186" t="s">
        <v>285</v>
      </c>
      <c r="I350" s="186" t="s">
        <v>292</v>
      </c>
      <c r="J350" s="81" t="n">
        <v>15.35</v>
      </c>
      <c r="K350" s="81" t="n">
        <v>5.26</v>
      </c>
      <c r="L350" s="81" t="n">
        <v>20.61</v>
      </c>
      <c r="M350" s="186" t="n">
        <v>68</v>
      </c>
      <c r="N350" s="186" t="n">
        <v>30</v>
      </c>
      <c r="O350" s="186" t="n">
        <v>34</v>
      </c>
      <c r="P350" s="186" t="n">
        <v>0</v>
      </c>
      <c r="Q350" s="186" t="n">
        <v>0</v>
      </c>
      <c r="R350" s="186" t="n">
        <v>509</v>
      </c>
      <c r="S350" s="187" t="b">
        <f aca="false">FALSE()</f>
        <v>0</v>
      </c>
      <c r="T350" s="187" t="b">
        <f aca="false">TRUE()</f>
        <v>1</v>
      </c>
      <c r="U350" s="187" t="b">
        <f aca="false">TRUE()</f>
        <v>1</v>
      </c>
      <c r="V350" s="81" t="n">
        <v>23.92</v>
      </c>
      <c r="W350" s="187" t="n">
        <v>511</v>
      </c>
      <c r="X350" s="188" t="n">
        <v>36958</v>
      </c>
    </row>
    <row r="351" customFormat="false" ht="12.75" hidden="false" customHeight="false" outlineLevel="0" collapsed="false">
      <c r="A351" s="186" t="s">
        <v>285</v>
      </c>
      <c r="B351" s="186" t="s">
        <v>471</v>
      </c>
      <c r="C351" s="186" t="s">
        <v>615</v>
      </c>
      <c r="D351" s="186" t="s">
        <v>472</v>
      </c>
      <c r="E351" s="186" t="s">
        <v>616</v>
      </c>
      <c r="F351" s="186" t="s">
        <v>694</v>
      </c>
      <c r="G351" s="186" t="s">
        <v>291</v>
      </c>
      <c r="H351" s="186" t="s">
        <v>285</v>
      </c>
      <c r="I351" s="186" t="s">
        <v>292</v>
      </c>
      <c r="J351" s="81" t="n">
        <v>15.35</v>
      </c>
      <c r="K351" s="81" t="n">
        <v>5.26</v>
      </c>
      <c r="L351" s="81" t="n">
        <v>20.61</v>
      </c>
      <c r="M351" s="186" t="n">
        <v>68</v>
      </c>
      <c r="N351" s="186" t="n">
        <v>30</v>
      </c>
      <c r="O351" s="186" t="n">
        <v>34</v>
      </c>
      <c r="P351" s="186" t="n">
        <v>0</v>
      </c>
      <c r="Q351" s="186" t="n">
        <v>0</v>
      </c>
      <c r="R351" s="186" t="n">
        <v>458</v>
      </c>
      <c r="S351" s="187" t="b">
        <f aca="false">FALSE()</f>
        <v>0</v>
      </c>
      <c r="T351" s="187" t="b">
        <f aca="false">TRUE()</f>
        <v>1</v>
      </c>
      <c r="U351" s="187" t="b">
        <f aca="false">TRUE()</f>
        <v>1</v>
      </c>
      <c r="V351" s="81" t="n">
        <v>23.92</v>
      </c>
      <c r="W351" s="187" t="n">
        <v>511</v>
      </c>
      <c r="X351" s="188" t="n">
        <v>36958</v>
      </c>
    </row>
    <row r="352" customFormat="false" ht="12.75" hidden="false" customHeight="false" outlineLevel="0" collapsed="false">
      <c r="A352" s="186" t="s">
        <v>285</v>
      </c>
      <c r="B352" s="186" t="s">
        <v>471</v>
      </c>
      <c r="C352" s="186" t="s">
        <v>615</v>
      </c>
      <c r="D352" s="186" t="s">
        <v>472</v>
      </c>
      <c r="E352" s="186" t="s">
        <v>616</v>
      </c>
      <c r="F352" s="186" t="s">
        <v>695</v>
      </c>
      <c r="G352" s="186" t="s">
        <v>291</v>
      </c>
      <c r="H352" s="186" t="s">
        <v>285</v>
      </c>
      <c r="I352" s="186" t="s">
        <v>292</v>
      </c>
      <c r="J352" s="81" t="n">
        <v>15.35</v>
      </c>
      <c r="K352" s="81" t="n">
        <v>5.26</v>
      </c>
      <c r="L352" s="81" t="n">
        <v>20.61</v>
      </c>
      <c r="M352" s="186" t="n">
        <v>68</v>
      </c>
      <c r="N352" s="186" t="n">
        <v>30</v>
      </c>
      <c r="O352" s="186" t="n">
        <v>34</v>
      </c>
      <c r="P352" s="186" t="n">
        <v>0</v>
      </c>
      <c r="Q352" s="186" t="n">
        <v>0</v>
      </c>
      <c r="R352" s="186" t="n">
        <v>458</v>
      </c>
      <c r="S352" s="187" t="b">
        <f aca="false">FALSE()</f>
        <v>0</v>
      </c>
      <c r="T352" s="187" t="b">
        <f aca="false">TRUE()</f>
        <v>1</v>
      </c>
      <c r="U352" s="187" t="b">
        <f aca="false">TRUE()</f>
        <v>1</v>
      </c>
      <c r="V352" s="81" t="n">
        <v>23.92</v>
      </c>
      <c r="W352" s="187" t="n">
        <v>511</v>
      </c>
      <c r="X352" s="188" t="n">
        <v>37055</v>
      </c>
    </row>
    <row r="353" customFormat="false" ht="12.75" hidden="false" customHeight="false" outlineLevel="0" collapsed="false">
      <c r="A353" s="186" t="s">
        <v>285</v>
      </c>
      <c r="B353" s="186" t="s">
        <v>471</v>
      </c>
      <c r="C353" s="186" t="s">
        <v>615</v>
      </c>
      <c r="D353" s="186" t="s">
        <v>472</v>
      </c>
      <c r="E353" s="186" t="s">
        <v>616</v>
      </c>
      <c r="F353" s="186" t="s">
        <v>696</v>
      </c>
      <c r="G353" s="186" t="s">
        <v>291</v>
      </c>
      <c r="H353" s="186" t="s">
        <v>285</v>
      </c>
      <c r="I353" s="186" t="s">
        <v>292</v>
      </c>
      <c r="J353" s="81" t="n">
        <v>14.26</v>
      </c>
      <c r="K353" s="81" t="n">
        <v>4.07</v>
      </c>
      <c r="L353" s="81" t="n">
        <v>18.33</v>
      </c>
      <c r="M353" s="186" t="n">
        <v>65</v>
      </c>
      <c r="N353" s="186" t="n">
        <v>30</v>
      </c>
      <c r="O353" s="186" t="n">
        <v>31</v>
      </c>
      <c r="P353" s="186" t="n">
        <v>0</v>
      </c>
      <c r="Q353" s="186" t="n">
        <v>0</v>
      </c>
      <c r="R353" s="186" t="n">
        <v>431</v>
      </c>
      <c r="S353" s="187" t="b">
        <f aca="false">FALSE()</f>
        <v>0</v>
      </c>
      <c r="T353" s="187" t="b">
        <f aca="false">TRUE()</f>
        <v>1</v>
      </c>
      <c r="U353" s="187" t="b">
        <f aca="false">TRUE()</f>
        <v>1</v>
      </c>
      <c r="V353" s="81" t="n">
        <v>20.89</v>
      </c>
      <c r="W353" s="187" t="n">
        <v>481</v>
      </c>
      <c r="X353" s="188" t="n">
        <v>37055</v>
      </c>
    </row>
    <row r="354" customFormat="false" ht="12.75" hidden="false" customHeight="false" outlineLevel="0" collapsed="false">
      <c r="A354" s="186" t="s">
        <v>285</v>
      </c>
      <c r="B354" s="186" t="s">
        <v>247</v>
      </c>
      <c r="C354" s="186" t="s">
        <v>697</v>
      </c>
      <c r="D354" s="186" t="s">
        <v>698</v>
      </c>
      <c r="E354" s="186" t="s">
        <v>699</v>
      </c>
      <c r="F354" s="186" t="s">
        <v>700</v>
      </c>
      <c r="G354" s="186" t="s">
        <v>299</v>
      </c>
      <c r="H354" s="186" t="s">
        <v>285</v>
      </c>
      <c r="I354" s="186" t="s">
        <v>292</v>
      </c>
      <c r="J354" s="81" t="n">
        <v>15.19</v>
      </c>
      <c r="K354" s="81" t="n">
        <v>6.36</v>
      </c>
      <c r="L354" s="81" t="n">
        <v>21.55</v>
      </c>
      <c r="M354" s="186" t="n">
        <v>67</v>
      </c>
      <c r="N354" s="186" t="n">
        <v>33</v>
      </c>
      <c r="O354" s="186" t="n">
        <v>30</v>
      </c>
      <c r="P354" s="186" t="n">
        <v>0</v>
      </c>
      <c r="Q354" s="186" t="n">
        <v>0</v>
      </c>
      <c r="R354" s="186" t="n">
        <v>925</v>
      </c>
      <c r="S354" s="187" t="b">
        <f aca="false">FALSE()</f>
        <v>0</v>
      </c>
      <c r="T354" s="187" t="b">
        <f aca="false">TRUE()</f>
        <v>1</v>
      </c>
      <c r="U354" s="187" t="b">
        <f aca="false">FALSE()</f>
        <v>0</v>
      </c>
      <c r="V354" s="81" t="n">
        <v>25.56</v>
      </c>
      <c r="W354" s="187" t="n">
        <v>664</v>
      </c>
      <c r="X354" s="188" t="n">
        <v>34453</v>
      </c>
    </row>
    <row r="355" customFormat="false" ht="12.75" hidden="false" customHeight="false" outlineLevel="0" collapsed="false">
      <c r="A355" s="186" t="s">
        <v>285</v>
      </c>
      <c r="B355" s="186" t="s">
        <v>247</v>
      </c>
      <c r="C355" s="186" t="s">
        <v>697</v>
      </c>
      <c r="D355" s="186" t="s">
        <v>698</v>
      </c>
      <c r="E355" s="186" t="s">
        <v>699</v>
      </c>
      <c r="F355" s="186" t="s">
        <v>701</v>
      </c>
      <c r="G355" s="186" t="s">
        <v>299</v>
      </c>
      <c r="H355" s="186" t="s">
        <v>285</v>
      </c>
      <c r="I355" s="186" t="s">
        <v>292</v>
      </c>
      <c r="J355" s="81" t="n">
        <v>14.34</v>
      </c>
      <c r="K355" s="81" t="n">
        <v>7.34</v>
      </c>
      <c r="L355" s="81" t="n">
        <v>21.68</v>
      </c>
      <c r="M355" s="186" t="n">
        <v>65</v>
      </c>
      <c r="N355" s="186" t="n">
        <v>32</v>
      </c>
      <c r="O355" s="186" t="n">
        <v>31</v>
      </c>
      <c r="P355" s="186" t="n">
        <v>0</v>
      </c>
      <c r="Q355" s="186" t="n">
        <v>0</v>
      </c>
      <c r="R355" s="186" t="n">
        <v>840</v>
      </c>
      <c r="S355" s="187" t="b">
        <f aca="false">FALSE()</f>
        <v>0</v>
      </c>
      <c r="T355" s="187" t="b">
        <f aca="false">TRUE()</f>
        <v>1</v>
      </c>
      <c r="U355" s="187" t="b">
        <f aca="false">FALSE()</f>
        <v>0</v>
      </c>
      <c r="V355" s="81" t="n">
        <v>26.3</v>
      </c>
      <c r="W355" s="187" t="n">
        <v>672</v>
      </c>
      <c r="X355" s="188" t="n">
        <v>36642</v>
      </c>
    </row>
    <row r="356" customFormat="false" ht="12.75" hidden="false" customHeight="false" outlineLevel="0" collapsed="false">
      <c r="A356" s="186" t="s">
        <v>285</v>
      </c>
      <c r="B356" s="186" t="s">
        <v>247</v>
      </c>
      <c r="C356" s="186" t="s">
        <v>697</v>
      </c>
      <c r="D356" s="186" t="s">
        <v>698</v>
      </c>
      <c r="E356" s="186" t="s">
        <v>699</v>
      </c>
      <c r="F356" s="186" t="s">
        <v>702</v>
      </c>
      <c r="G356" s="186" t="s">
        <v>299</v>
      </c>
      <c r="H356" s="186" t="s">
        <v>285</v>
      </c>
      <c r="I356" s="186" t="s">
        <v>292</v>
      </c>
      <c r="J356" s="81" t="n">
        <v>14.34</v>
      </c>
      <c r="K356" s="81" t="n">
        <v>7.34</v>
      </c>
      <c r="L356" s="81" t="n">
        <v>21.68</v>
      </c>
      <c r="M356" s="186" t="n">
        <v>65</v>
      </c>
      <c r="N356" s="186" t="n">
        <v>32</v>
      </c>
      <c r="O356" s="186" t="n">
        <v>31</v>
      </c>
      <c r="P356" s="186" t="n">
        <v>0</v>
      </c>
      <c r="Q356" s="186" t="n">
        <v>0</v>
      </c>
      <c r="R356" s="186" t="n">
        <v>840</v>
      </c>
      <c r="S356" s="187" t="b">
        <f aca="false">FALSE()</f>
        <v>0</v>
      </c>
      <c r="T356" s="187" t="b">
        <f aca="false">TRUE()</f>
        <v>1</v>
      </c>
      <c r="U356" s="187" t="b">
        <f aca="false">FALSE()</f>
        <v>0</v>
      </c>
      <c r="V356" s="81" t="n">
        <v>26.3</v>
      </c>
      <c r="W356" s="187" t="n">
        <v>672</v>
      </c>
      <c r="X356" s="188" t="n">
        <v>36642</v>
      </c>
    </row>
    <row r="357" customFormat="false" ht="12.75" hidden="false" customHeight="false" outlineLevel="0" collapsed="false">
      <c r="A357" s="186" t="s">
        <v>285</v>
      </c>
      <c r="B357" s="186" t="s">
        <v>247</v>
      </c>
      <c r="C357" s="186" t="s">
        <v>697</v>
      </c>
      <c r="D357" s="186" t="s">
        <v>698</v>
      </c>
      <c r="E357" s="186" t="s">
        <v>699</v>
      </c>
      <c r="F357" s="186" t="s">
        <v>703</v>
      </c>
      <c r="G357" s="186" t="s">
        <v>299</v>
      </c>
      <c r="H357" s="186" t="s">
        <v>285</v>
      </c>
      <c r="I357" s="186" t="s">
        <v>292</v>
      </c>
      <c r="J357" s="81" t="n">
        <v>14.34</v>
      </c>
      <c r="K357" s="81" t="n">
        <v>6.73</v>
      </c>
      <c r="L357" s="81" t="n">
        <v>21.07</v>
      </c>
      <c r="M357" s="186" t="n">
        <v>65</v>
      </c>
      <c r="N357" s="186" t="n">
        <v>32</v>
      </c>
      <c r="O357" s="186" t="n">
        <v>31</v>
      </c>
      <c r="P357" s="186" t="n">
        <v>0</v>
      </c>
      <c r="Q357" s="186" t="n">
        <v>0</v>
      </c>
      <c r="R357" s="186" t="n">
        <v>840</v>
      </c>
      <c r="S357" s="187" t="b">
        <f aca="false">FALSE()</f>
        <v>0</v>
      </c>
      <c r="T357" s="187" t="b">
        <f aca="false">TRUE()</f>
        <v>1</v>
      </c>
      <c r="U357" s="187" t="b">
        <f aca="false">TRUE()</f>
        <v>1</v>
      </c>
      <c r="V357" s="81" t="n">
        <v>25.31</v>
      </c>
      <c r="W357" s="187" t="n">
        <v>662</v>
      </c>
      <c r="X357" s="188" t="n">
        <v>36276</v>
      </c>
    </row>
    <row r="358" customFormat="false" ht="12.75" hidden="false" customHeight="false" outlineLevel="0" collapsed="false">
      <c r="A358" s="186" t="s">
        <v>285</v>
      </c>
      <c r="B358" s="186" t="s">
        <v>247</v>
      </c>
      <c r="C358" s="186" t="s">
        <v>697</v>
      </c>
      <c r="D358" s="186" t="s">
        <v>698</v>
      </c>
      <c r="E358" s="186" t="s">
        <v>699</v>
      </c>
      <c r="F358" s="186" t="s">
        <v>704</v>
      </c>
      <c r="G358" s="186" t="s">
        <v>299</v>
      </c>
      <c r="H358" s="186" t="s">
        <v>285</v>
      </c>
      <c r="I358" s="186" t="s">
        <v>292</v>
      </c>
      <c r="J358" s="81" t="n">
        <v>14.34</v>
      </c>
      <c r="K358" s="81" t="n">
        <v>6.73</v>
      </c>
      <c r="L358" s="81" t="n">
        <v>21.07</v>
      </c>
      <c r="M358" s="186" t="n">
        <v>65</v>
      </c>
      <c r="N358" s="186" t="n">
        <v>32</v>
      </c>
      <c r="O358" s="186" t="n">
        <v>31</v>
      </c>
      <c r="P358" s="186" t="n">
        <v>0</v>
      </c>
      <c r="Q358" s="186" t="n">
        <v>0</v>
      </c>
      <c r="R358" s="186" t="n">
        <v>840</v>
      </c>
      <c r="S358" s="187" t="b">
        <f aca="false">FALSE()</f>
        <v>0</v>
      </c>
      <c r="T358" s="187" t="b">
        <f aca="false">TRUE()</f>
        <v>1</v>
      </c>
      <c r="U358" s="187" t="b">
        <f aca="false">TRUE()</f>
        <v>1</v>
      </c>
      <c r="V358" s="81" t="n">
        <v>25.31</v>
      </c>
      <c r="W358" s="187" t="n">
        <v>662</v>
      </c>
      <c r="X358" s="188" t="n">
        <v>36360</v>
      </c>
    </row>
    <row r="359" customFormat="false" ht="12.75" hidden="false" customHeight="false" outlineLevel="0" collapsed="false">
      <c r="A359" s="186" t="s">
        <v>285</v>
      </c>
      <c r="B359" s="186" t="s">
        <v>247</v>
      </c>
      <c r="C359" s="186" t="s">
        <v>697</v>
      </c>
      <c r="D359" s="186" t="s">
        <v>698</v>
      </c>
      <c r="E359" s="186" t="s">
        <v>699</v>
      </c>
      <c r="F359" s="186" t="s">
        <v>705</v>
      </c>
      <c r="G359" s="186" t="s">
        <v>299</v>
      </c>
      <c r="H359" s="186" t="s">
        <v>285</v>
      </c>
      <c r="I359" s="186" t="s">
        <v>292</v>
      </c>
      <c r="J359" s="81" t="n">
        <v>14.34</v>
      </c>
      <c r="K359" s="81" t="n">
        <v>6.73</v>
      </c>
      <c r="L359" s="81" t="n">
        <v>21.07</v>
      </c>
      <c r="M359" s="186" t="n">
        <v>65</v>
      </c>
      <c r="N359" s="186" t="n">
        <v>32</v>
      </c>
      <c r="O359" s="186" t="n">
        <v>31</v>
      </c>
      <c r="P359" s="186" t="n">
        <v>0</v>
      </c>
      <c r="Q359" s="186" t="n">
        <v>0</v>
      </c>
      <c r="R359" s="186" t="n">
        <v>840</v>
      </c>
      <c r="S359" s="187" t="b">
        <f aca="false">FALSE()</f>
        <v>0</v>
      </c>
      <c r="T359" s="187" t="b">
        <f aca="false">TRUE()</f>
        <v>1</v>
      </c>
      <c r="U359" s="187" t="b">
        <f aca="false">TRUE()</f>
        <v>1</v>
      </c>
      <c r="V359" s="81" t="n">
        <v>25.31</v>
      </c>
      <c r="W359" s="187" t="n">
        <v>662</v>
      </c>
      <c r="X359" s="188" t="n">
        <v>36276</v>
      </c>
    </row>
    <row r="360" customFormat="false" ht="12.75" hidden="false" customHeight="false" outlineLevel="0" collapsed="false">
      <c r="A360" s="186" t="s">
        <v>285</v>
      </c>
      <c r="B360" s="186" t="s">
        <v>247</v>
      </c>
      <c r="C360" s="186" t="s">
        <v>697</v>
      </c>
      <c r="D360" s="186" t="s">
        <v>698</v>
      </c>
      <c r="E360" s="186" t="s">
        <v>699</v>
      </c>
      <c r="F360" s="186" t="s">
        <v>706</v>
      </c>
      <c r="G360" s="186" t="s">
        <v>299</v>
      </c>
      <c r="H360" s="186" t="s">
        <v>285</v>
      </c>
      <c r="I360" s="186" t="s">
        <v>292</v>
      </c>
      <c r="J360" s="81" t="n">
        <v>16.43</v>
      </c>
      <c r="K360" s="81" t="n">
        <v>8.35</v>
      </c>
      <c r="L360" s="81" t="n">
        <v>24.78</v>
      </c>
      <c r="M360" s="186" t="n">
        <v>68</v>
      </c>
      <c r="N360" s="186" t="n">
        <v>33</v>
      </c>
      <c r="O360" s="186" t="n">
        <v>33</v>
      </c>
      <c r="P360" s="186" t="n">
        <v>0</v>
      </c>
      <c r="Q360" s="186" t="n">
        <v>0</v>
      </c>
      <c r="R360" s="186" t="n">
        <v>915</v>
      </c>
      <c r="S360" s="187" t="b">
        <f aca="false">FALSE()</f>
        <v>0</v>
      </c>
      <c r="T360" s="187" t="b">
        <f aca="false">TRUE()</f>
        <v>1</v>
      </c>
      <c r="U360" s="187" t="b">
        <f aca="false">TRUE()</f>
        <v>1</v>
      </c>
      <c r="V360" s="81" t="n">
        <v>30.04</v>
      </c>
      <c r="W360" s="187" t="n">
        <v>709</v>
      </c>
      <c r="X360" s="188" t="n">
        <v>35901</v>
      </c>
    </row>
    <row r="361" customFormat="false" ht="12.75" hidden="false" customHeight="false" outlineLevel="0" collapsed="false">
      <c r="A361" s="186" t="s">
        <v>285</v>
      </c>
      <c r="B361" s="186" t="s">
        <v>247</v>
      </c>
      <c r="C361" s="186" t="s">
        <v>697</v>
      </c>
      <c r="D361" s="186" t="s">
        <v>698</v>
      </c>
      <c r="E361" s="186" t="s">
        <v>699</v>
      </c>
      <c r="F361" s="186" t="s">
        <v>707</v>
      </c>
      <c r="G361" s="186" t="s">
        <v>299</v>
      </c>
      <c r="H361" s="186" t="s">
        <v>285</v>
      </c>
      <c r="I361" s="186" t="s">
        <v>292</v>
      </c>
      <c r="J361" s="81" t="n">
        <v>16.43</v>
      </c>
      <c r="K361" s="81" t="n">
        <v>8.35</v>
      </c>
      <c r="L361" s="81" t="n">
        <v>24.78</v>
      </c>
      <c r="M361" s="186" t="n">
        <v>68</v>
      </c>
      <c r="N361" s="186" t="n">
        <v>33</v>
      </c>
      <c r="O361" s="186" t="n">
        <v>33</v>
      </c>
      <c r="P361" s="186" t="n">
        <v>0</v>
      </c>
      <c r="Q361" s="186" t="n">
        <v>0</v>
      </c>
      <c r="R361" s="186" t="n">
        <v>915</v>
      </c>
      <c r="S361" s="187" t="b">
        <f aca="false">FALSE()</f>
        <v>0</v>
      </c>
      <c r="T361" s="187" t="b">
        <f aca="false">TRUE()</f>
        <v>1</v>
      </c>
      <c r="U361" s="187" t="b">
        <f aca="false">TRUE()</f>
        <v>1</v>
      </c>
      <c r="V361" s="81" t="n">
        <v>30.04</v>
      </c>
      <c r="W361" s="187" t="n">
        <v>709</v>
      </c>
      <c r="X361" s="188" t="n">
        <v>36360</v>
      </c>
    </row>
    <row r="362" customFormat="false" ht="12.75" hidden="false" customHeight="false" outlineLevel="0" collapsed="false">
      <c r="A362" s="186" t="s">
        <v>285</v>
      </c>
      <c r="B362" s="186" t="s">
        <v>247</v>
      </c>
      <c r="C362" s="186" t="s">
        <v>697</v>
      </c>
      <c r="D362" s="186" t="s">
        <v>698</v>
      </c>
      <c r="E362" s="186" t="s">
        <v>699</v>
      </c>
      <c r="F362" s="186" t="s">
        <v>708</v>
      </c>
      <c r="G362" s="186" t="s">
        <v>299</v>
      </c>
      <c r="H362" s="186" t="s">
        <v>285</v>
      </c>
      <c r="I362" s="186" t="s">
        <v>292</v>
      </c>
      <c r="J362" s="81" t="n">
        <v>16.43</v>
      </c>
      <c r="K362" s="81" t="n">
        <v>8.35</v>
      </c>
      <c r="L362" s="81" t="n">
        <v>24.78</v>
      </c>
      <c r="M362" s="186" t="n">
        <v>68</v>
      </c>
      <c r="N362" s="186" t="n">
        <v>33</v>
      </c>
      <c r="O362" s="186" t="n">
        <v>33</v>
      </c>
      <c r="P362" s="186" t="n">
        <v>0</v>
      </c>
      <c r="Q362" s="186" t="n">
        <v>0</v>
      </c>
      <c r="R362" s="186" t="n">
        <v>915</v>
      </c>
      <c r="S362" s="187" t="b">
        <f aca="false">FALSE()</f>
        <v>0</v>
      </c>
      <c r="T362" s="187" t="b">
        <f aca="false">TRUE()</f>
        <v>1</v>
      </c>
      <c r="U362" s="187" t="b">
        <f aca="false">TRUE()</f>
        <v>1</v>
      </c>
      <c r="V362" s="81" t="n">
        <v>30.04</v>
      </c>
      <c r="W362" s="187" t="n">
        <v>709</v>
      </c>
      <c r="X362" s="188" t="n">
        <v>35901</v>
      </c>
    </row>
    <row r="363" customFormat="false" ht="12.75" hidden="false" customHeight="false" outlineLevel="0" collapsed="false">
      <c r="A363" s="186" t="s">
        <v>285</v>
      </c>
      <c r="B363" s="186" t="s">
        <v>247</v>
      </c>
      <c r="C363" s="186" t="s">
        <v>697</v>
      </c>
      <c r="D363" s="186" t="s">
        <v>698</v>
      </c>
      <c r="E363" s="186" t="s">
        <v>699</v>
      </c>
      <c r="F363" s="186" t="s">
        <v>709</v>
      </c>
      <c r="G363" s="186" t="s">
        <v>291</v>
      </c>
      <c r="H363" s="186" t="s">
        <v>285</v>
      </c>
      <c r="I363" s="186" t="s">
        <v>292</v>
      </c>
      <c r="J363" s="81" t="n">
        <v>12.88</v>
      </c>
      <c r="K363" s="81" t="n">
        <v>5.74</v>
      </c>
      <c r="L363" s="81" t="n">
        <v>18.62</v>
      </c>
      <c r="M363" s="186" t="n">
        <v>65</v>
      </c>
      <c r="N363" s="186" t="n">
        <v>32</v>
      </c>
      <c r="O363" s="186" t="n">
        <v>27</v>
      </c>
      <c r="P363" s="186" t="n">
        <v>690</v>
      </c>
      <c r="Q363" s="186" t="n">
        <v>700</v>
      </c>
      <c r="R363" s="186" t="n">
        <v>695</v>
      </c>
      <c r="S363" s="187" t="b">
        <f aca="false">TRUE()</f>
        <v>1</v>
      </c>
      <c r="T363" s="187" t="b">
        <f aca="false">TRUE()</f>
        <v>1</v>
      </c>
      <c r="U363" s="187" t="b">
        <f aca="false">FALSE()</f>
        <v>0</v>
      </c>
      <c r="V363" s="81" t="n">
        <v>22.24</v>
      </c>
      <c r="W363" s="187" t="n">
        <v>494</v>
      </c>
      <c r="X363" s="188" t="n">
        <v>34453</v>
      </c>
    </row>
    <row r="364" customFormat="false" ht="12.75" hidden="false" customHeight="false" outlineLevel="0" collapsed="false">
      <c r="A364" s="186" t="s">
        <v>285</v>
      </c>
      <c r="B364" s="186" t="s">
        <v>247</v>
      </c>
      <c r="C364" s="186" t="s">
        <v>697</v>
      </c>
      <c r="D364" s="186" t="s">
        <v>698</v>
      </c>
      <c r="E364" s="186" t="s">
        <v>699</v>
      </c>
      <c r="F364" s="186" t="s">
        <v>710</v>
      </c>
      <c r="G364" s="186" t="s">
        <v>291</v>
      </c>
      <c r="H364" s="186" t="s">
        <v>285</v>
      </c>
      <c r="I364" s="186" t="s">
        <v>292</v>
      </c>
      <c r="J364" s="81" t="n">
        <v>10.79</v>
      </c>
      <c r="K364" s="81" t="n">
        <v>4.17</v>
      </c>
      <c r="L364" s="81" t="n">
        <v>14.96</v>
      </c>
      <c r="M364" s="186" t="n">
        <v>60</v>
      </c>
      <c r="N364" s="186" t="n">
        <v>28</v>
      </c>
      <c r="O364" s="186" t="n">
        <v>29</v>
      </c>
      <c r="P364" s="186" t="n">
        <v>0</v>
      </c>
      <c r="Q364" s="186" t="n">
        <v>0</v>
      </c>
      <c r="R364" s="186" t="n">
        <v>570</v>
      </c>
      <c r="S364" s="187" t="b">
        <f aca="false">FALSE()</f>
        <v>0</v>
      </c>
      <c r="T364" s="187" t="b">
        <f aca="false">TRUE()</f>
        <v>1</v>
      </c>
      <c r="U364" s="187" t="b">
        <f aca="false">TRUE()</f>
        <v>1</v>
      </c>
      <c r="V364" s="81" t="n">
        <v>17.59</v>
      </c>
      <c r="W364" s="187" t="n">
        <v>448</v>
      </c>
      <c r="X364" s="188" t="n">
        <v>35481</v>
      </c>
    </row>
    <row r="365" customFormat="false" ht="12.75" hidden="false" customHeight="false" outlineLevel="0" collapsed="false">
      <c r="A365" s="186" t="s">
        <v>285</v>
      </c>
      <c r="B365" s="186" t="s">
        <v>247</v>
      </c>
      <c r="C365" s="186" t="s">
        <v>697</v>
      </c>
      <c r="D365" s="186" t="s">
        <v>698</v>
      </c>
      <c r="E365" s="186" t="s">
        <v>699</v>
      </c>
      <c r="F365" s="186" t="s">
        <v>711</v>
      </c>
      <c r="G365" s="186" t="s">
        <v>291</v>
      </c>
      <c r="H365" s="186" t="s">
        <v>285</v>
      </c>
      <c r="I365" s="186" t="s">
        <v>292</v>
      </c>
      <c r="J365" s="81" t="n">
        <v>10.79</v>
      </c>
      <c r="K365" s="81" t="n">
        <v>4.17</v>
      </c>
      <c r="L365" s="81" t="n">
        <v>14.96</v>
      </c>
      <c r="M365" s="186" t="n">
        <v>60</v>
      </c>
      <c r="N365" s="186" t="n">
        <v>28</v>
      </c>
      <c r="O365" s="186" t="n">
        <v>29</v>
      </c>
      <c r="P365" s="186" t="n">
        <v>0</v>
      </c>
      <c r="Q365" s="186" t="n">
        <v>0</v>
      </c>
      <c r="R365" s="186" t="n">
        <v>570</v>
      </c>
      <c r="S365" s="187" t="b">
        <f aca="false">FALSE()</f>
        <v>0</v>
      </c>
      <c r="T365" s="187" t="b">
        <f aca="false">TRUE()</f>
        <v>1</v>
      </c>
      <c r="U365" s="187" t="b">
        <f aca="false">TRUE()</f>
        <v>1</v>
      </c>
      <c r="V365" s="81" t="n">
        <v>17.59</v>
      </c>
      <c r="W365" s="187" t="n">
        <v>448</v>
      </c>
      <c r="X365" s="188" t="n">
        <v>35481</v>
      </c>
    </row>
    <row r="366" customFormat="false" ht="12.75" hidden="false" customHeight="false" outlineLevel="0" collapsed="false">
      <c r="A366" s="186" t="s">
        <v>285</v>
      </c>
      <c r="B366" s="186" t="s">
        <v>247</v>
      </c>
      <c r="C366" s="186" t="s">
        <v>697</v>
      </c>
      <c r="D366" s="186" t="s">
        <v>698</v>
      </c>
      <c r="E366" s="186" t="s">
        <v>699</v>
      </c>
      <c r="F366" s="186" t="s">
        <v>712</v>
      </c>
      <c r="G366" s="186" t="s">
        <v>291</v>
      </c>
      <c r="H366" s="186" t="s">
        <v>285</v>
      </c>
      <c r="I366" s="186" t="s">
        <v>292</v>
      </c>
      <c r="J366" s="81" t="n">
        <v>11.96</v>
      </c>
      <c r="K366" s="81" t="n">
        <v>4.82</v>
      </c>
      <c r="L366" s="81" t="n">
        <v>16.78</v>
      </c>
      <c r="M366" s="186" t="n">
        <v>65</v>
      </c>
      <c r="N366" s="186" t="n">
        <v>28</v>
      </c>
      <c r="O366" s="186" t="n">
        <v>29</v>
      </c>
      <c r="P366" s="186" t="n">
        <v>0</v>
      </c>
      <c r="Q366" s="186" t="n">
        <v>0</v>
      </c>
      <c r="R366" s="186" t="n">
        <v>600</v>
      </c>
      <c r="S366" s="187" t="b">
        <f aca="false">FALSE()</f>
        <v>0</v>
      </c>
      <c r="T366" s="187" t="b">
        <f aca="false">TRUE()</f>
        <v>1</v>
      </c>
      <c r="U366" s="187" t="b">
        <f aca="false">TRUE()</f>
        <v>1</v>
      </c>
      <c r="V366" s="81" t="n">
        <v>19.82</v>
      </c>
      <c r="W366" s="187" t="n">
        <v>470</v>
      </c>
      <c r="X366" s="188" t="n">
        <v>36276</v>
      </c>
    </row>
    <row r="367" customFormat="false" ht="12.75" hidden="false" customHeight="false" outlineLevel="0" collapsed="false">
      <c r="A367" s="186" t="s">
        <v>285</v>
      </c>
      <c r="B367" s="186" t="s">
        <v>247</v>
      </c>
      <c r="C367" s="186" t="s">
        <v>697</v>
      </c>
      <c r="D367" s="186" t="s">
        <v>698</v>
      </c>
      <c r="E367" s="186" t="s">
        <v>699</v>
      </c>
      <c r="F367" s="186" t="s">
        <v>713</v>
      </c>
      <c r="G367" s="186" t="s">
        <v>291</v>
      </c>
      <c r="H367" s="186" t="s">
        <v>285</v>
      </c>
      <c r="I367" s="186" t="s">
        <v>292</v>
      </c>
      <c r="J367" s="81" t="n">
        <v>11.96</v>
      </c>
      <c r="K367" s="81" t="n">
        <v>4.82</v>
      </c>
      <c r="L367" s="81" t="n">
        <v>16.78</v>
      </c>
      <c r="M367" s="186" t="n">
        <v>65</v>
      </c>
      <c r="N367" s="186" t="n">
        <v>28</v>
      </c>
      <c r="O367" s="186" t="n">
        <v>29</v>
      </c>
      <c r="P367" s="186" t="n">
        <v>0</v>
      </c>
      <c r="Q367" s="186" t="n">
        <v>0</v>
      </c>
      <c r="R367" s="186" t="n">
        <v>600</v>
      </c>
      <c r="S367" s="187" t="b">
        <f aca="false">FALSE()</f>
        <v>0</v>
      </c>
      <c r="T367" s="187" t="b">
        <f aca="false">TRUE()</f>
        <v>1</v>
      </c>
      <c r="U367" s="187" t="b">
        <f aca="false">TRUE()</f>
        <v>1</v>
      </c>
      <c r="V367" s="81" t="n">
        <v>19.82</v>
      </c>
      <c r="W367" s="187" t="n">
        <v>470</v>
      </c>
      <c r="X367" s="188" t="n">
        <v>36360</v>
      </c>
    </row>
    <row r="368" customFormat="false" ht="12.75" hidden="false" customHeight="false" outlineLevel="0" collapsed="false">
      <c r="A368" s="186" t="s">
        <v>285</v>
      </c>
      <c r="B368" s="186" t="s">
        <v>247</v>
      </c>
      <c r="C368" s="186" t="s">
        <v>697</v>
      </c>
      <c r="D368" s="186" t="s">
        <v>698</v>
      </c>
      <c r="E368" s="186" t="s">
        <v>699</v>
      </c>
      <c r="F368" s="186" t="s">
        <v>714</v>
      </c>
      <c r="G368" s="186" t="s">
        <v>291</v>
      </c>
      <c r="H368" s="186" t="s">
        <v>285</v>
      </c>
      <c r="I368" s="186" t="s">
        <v>292</v>
      </c>
      <c r="J368" s="81" t="n">
        <v>11.96</v>
      </c>
      <c r="K368" s="81" t="n">
        <v>4.82</v>
      </c>
      <c r="L368" s="81" t="n">
        <v>16.78</v>
      </c>
      <c r="M368" s="186" t="n">
        <v>65</v>
      </c>
      <c r="N368" s="186" t="n">
        <v>28</v>
      </c>
      <c r="O368" s="186" t="n">
        <v>29</v>
      </c>
      <c r="P368" s="186" t="n">
        <v>0</v>
      </c>
      <c r="Q368" s="186" t="n">
        <v>0</v>
      </c>
      <c r="R368" s="186" t="n">
        <v>600</v>
      </c>
      <c r="S368" s="187" t="b">
        <f aca="false">FALSE()</f>
        <v>0</v>
      </c>
      <c r="T368" s="187" t="b">
        <f aca="false">TRUE()</f>
        <v>1</v>
      </c>
      <c r="U368" s="187" t="b">
        <f aca="false">TRUE()</f>
        <v>1</v>
      </c>
      <c r="V368" s="81" t="n">
        <v>19.82</v>
      </c>
      <c r="W368" s="187" t="n">
        <v>470</v>
      </c>
      <c r="X368" s="188" t="n">
        <v>36276</v>
      </c>
    </row>
    <row r="369" customFormat="false" ht="12.75" hidden="false" customHeight="false" outlineLevel="0" collapsed="false">
      <c r="A369" s="186" t="s">
        <v>285</v>
      </c>
      <c r="B369" s="186" t="s">
        <v>247</v>
      </c>
      <c r="C369" s="186" t="s">
        <v>697</v>
      </c>
      <c r="D369" s="186" t="s">
        <v>698</v>
      </c>
      <c r="E369" s="186" t="s">
        <v>699</v>
      </c>
      <c r="F369" s="186" t="s">
        <v>715</v>
      </c>
      <c r="G369" s="186" t="s">
        <v>291</v>
      </c>
      <c r="H369" s="186" t="s">
        <v>285</v>
      </c>
      <c r="I369" s="186" t="s">
        <v>292</v>
      </c>
      <c r="J369" s="81" t="n">
        <v>11.96</v>
      </c>
      <c r="K369" s="81" t="n">
        <v>4.82</v>
      </c>
      <c r="L369" s="81" t="n">
        <v>16.78</v>
      </c>
      <c r="M369" s="186" t="n">
        <v>65</v>
      </c>
      <c r="N369" s="186" t="n">
        <v>28</v>
      </c>
      <c r="O369" s="186" t="n">
        <v>29</v>
      </c>
      <c r="P369" s="186" t="n">
        <v>0</v>
      </c>
      <c r="Q369" s="186" t="n">
        <v>0</v>
      </c>
      <c r="R369" s="186" t="n">
        <v>600</v>
      </c>
      <c r="S369" s="187" t="b">
        <f aca="false">FALSE()</f>
        <v>0</v>
      </c>
      <c r="T369" s="187" t="b">
        <f aca="false">TRUE()</f>
        <v>1</v>
      </c>
      <c r="U369" s="187" t="b">
        <f aca="false">TRUE()</f>
        <v>1</v>
      </c>
      <c r="V369" s="81" t="n">
        <v>19.82</v>
      </c>
      <c r="W369" s="187" t="n">
        <v>470</v>
      </c>
      <c r="X369" s="188" t="n">
        <v>35481</v>
      </c>
    </row>
    <row r="370" customFormat="false" ht="12.75" hidden="false" customHeight="false" outlineLevel="0" collapsed="false">
      <c r="A370" s="186" t="s">
        <v>285</v>
      </c>
      <c r="B370" s="186" t="s">
        <v>247</v>
      </c>
      <c r="C370" s="186" t="s">
        <v>697</v>
      </c>
      <c r="D370" s="186" t="s">
        <v>698</v>
      </c>
      <c r="E370" s="186" t="s">
        <v>699</v>
      </c>
      <c r="F370" s="186" t="s">
        <v>716</v>
      </c>
      <c r="G370" s="186" t="s">
        <v>291</v>
      </c>
      <c r="H370" s="186" t="s">
        <v>285</v>
      </c>
      <c r="I370" s="186" t="s">
        <v>292</v>
      </c>
      <c r="J370" s="81" t="n">
        <v>11.96</v>
      </c>
      <c r="K370" s="81" t="n">
        <v>4.82</v>
      </c>
      <c r="L370" s="81" t="n">
        <v>16.78</v>
      </c>
      <c r="M370" s="186" t="n">
        <v>65</v>
      </c>
      <c r="N370" s="186" t="n">
        <v>28</v>
      </c>
      <c r="O370" s="186" t="n">
        <v>29</v>
      </c>
      <c r="P370" s="186" t="n">
        <v>0</v>
      </c>
      <c r="Q370" s="186" t="n">
        <v>0</v>
      </c>
      <c r="R370" s="186" t="n">
        <v>600</v>
      </c>
      <c r="S370" s="187" t="b">
        <f aca="false">FALSE()</f>
        <v>0</v>
      </c>
      <c r="T370" s="187" t="b">
        <f aca="false">TRUE()</f>
        <v>1</v>
      </c>
      <c r="U370" s="187" t="b">
        <f aca="false">TRUE()</f>
        <v>1</v>
      </c>
      <c r="V370" s="81" t="n">
        <v>19.82</v>
      </c>
      <c r="W370" s="187" t="n">
        <v>470</v>
      </c>
      <c r="X370" s="188" t="n">
        <v>35481</v>
      </c>
    </row>
    <row r="371" customFormat="false" ht="12.75" hidden="false" customHeight="false" outlineLevel="0" collapsed="false">
      <c r="A371" s="186" t="s">
        <v>285</v>
      </c>
      <c r="B371" s="186" t="s">
        <v>247</v>
      </c>
      <c r="C371" s="186" t="s">
        <v>697</v>
      </c>
      <c r="D371" s="186" t="s">
        <v>698</v>
      </c>
      <c r="E371" s="186" t="s">
        <v>699</v>
      </c>
      <c r="F371" s="186" t="s">
        <v>717</v>
      </c>
      <c r="G371" s="186" t="s">
        <v>291</v>
      </c>
      <c r="H371" s="186" t="s">
        <v>285</v>
      </c>
      <c r="I371" s="186" t="s">
        <v>292</v>
      </c>
      <c r="J371" s="81" t="n">
        <v>11.95</v>
      </c>
      <c r="K371" s="81" t="n">
        <v>4.82</v>
      </c>
      <c r="L371" s="81" t="n">
        <v>16.77</v>
      </c>
      <c r="M371" s="186" t="n">
        <v>65</v>
      </c>
      <c r="N371" s="186" t="n">
        <v>28</v>
      </c>
      <c r="O371" s="186" t="n">
        <v>29</v>
      </c>
      <c r="P371" s="186" t="n">
        <v>0</v>
      </c>
      <c r="Q371" s="186" t="n">
        <v>0</v>
      </c>
      <c r="R371" s="186" t="n">
        <v>600</v>
      </c>
      <c r="S371" s="187" t="b">
        <f aca="false">FALSE()</f>
        <v>0</v>
      </c>
      <c r="T371" s="187" t="b">
        <f aca="false">TRUE()</f>
        <v>1</v>
      </c>
      <c r="U371" s="187" t="b">
        <f aca="false">TRUE()</f>
        <v>1</v>
      </c>
      <c r="V371" s="81" t="n">
        <v>19.81</v>
      </c>
      <c r="W371" s="187" t="n">
        <v>470</v>
      </c>
      <c r="X371" s="188" t="n">
        <v>35481</v>
      </c>
    </row>
    <row r="372" customFormat="false" ht="12.75" hidden="false" customHeight="false" outlineLevel="0" collapsed="false">
      <c r="A372" s="186" t="s">
        <v>285</v>
      </c>
      <c r="B372" s="186" t="s">
        <v>247</v>
      </c>
      <c r="C372" s="186" t="s">
        <v>697</v>
      </c>
      <c r="D372" s="186" t="s">
        <v>698</v>
      </c>
      <c r="E372" s="186" t="s">
        <v>699</v>
      </c>
      <c r="F372" s="186" t="s">
        <v>718</v>
      </c>
      <c r="G372" s="186" t="s">
        <v>291</v>
      </c>
      <c r="H372" s="186" t="s">
        <v>285</v>
      </c>
      <c r="I372" s="186" t="s">
        <v>292</v>
      </c>
      <c r="J372" s="81" t="n">
        <v>11.95</v>
      </c>
      <c r="K372" s="81" t="n">
        <v>4.82</v>
      </c>
      <c r="L372" s="81" t="n">
        <v>16.77</v>
      </c>
      <c r="M372" s="186" t="n">
        <v>65</v>
      </c>
      <c r="N372" s="186" t="n">
        <v>28</v>
      </c>
      <c r="O372" s="186" t="n">
        <v>29</v>
      </c>
      <c r="P372" s="186" t="n">
        <v>0</v>
      </c>
      <c r="Q372" s="186" t="n">
        <v>0</v>
      </c>
      <c r="R372" s="186" t="n">
        <v>600</v>
      </c>
      <c r="S372" s="187" t="b">
        <f aca="false">FALSE()</f>
        <v>0</v>
      </c>
      <c r="T372" s="187" t="b">
        <f aca="false">TRUE()</f>
        <v>1</v>
      </c>
      <c r="U372" s="187" t="b">
        <f aca="false">TRUE()</f>
        <v>1</v>
      </c>
      <c r="V372" s="81" t="n">
        <v>19.81</v>
      </c>
      <c r="W372" s="187" t="n">
        <v>470</v>
      </c>
      <c r="X372" s="188" t="n">
        <v>35481</v>
      </c>
    </row>
    <row r="373" customFormat="false" ht="12.75" hidden="false" customHeight="false" outlineLevel="0" collapsed="false">
      <c r="A373" s="186" t="s">
        <v>285</v>
      </c>
      <c r="B373" s="186" t="s">
        <v>247</v>
      </c>
      <c r="C373" s="186" t="s">
        <v>697</v>
      </c>
      <c r="D373" s="186" t="s">
        <v>698</v>
      </c>
      <c r="E373" s="186" t="s">
        <v>699</v>
      </c>
      <c r="F373" s="186" t="s">
        <v>719</v>
      </c>
      <c r="G373" s="186" t="s">
        <v>291</v>
      </c>
      <c r="H373" s="186" t="s">
        <v>285</v>
      </c>
      <c r="I373" s="186" t="s">
        <v>292</v>
      </c>
      <c r="J373" s="81" t="n">
        <v>13.13</v>
      </c>
      <c r="K373" s="81" t="n">
        <v>5.39</v>
      </c>
      <c r="L373" s="81" t="n">
        <v>18.52</v>
      </c>
      <c r="M373" s="186" t="n">
        <v>65</v>
      </c>
      <c r="N373" s="186" t="n">
        <v>30</v>
      </c>
      <c r="O373" s="186" t="n">
        <v>29</v>
      </c>
      <c r="P373" s="186" t="n">
        <v>0</v>
      </c>
      <c r="Q373" s="186" t="n">
        <v>0</v>
      </c>
      <c r="R373" s="186" t="n">
        <v>630</v>
      </c>
      <c r="S373" s="187" t="b">
        <f aca="false">FALSE()</f>
        <v>0</v>
      </c>
      <c r="T373" s="187" t="b">
        <f aca="false">TRUE()</f>
        <v>1</v>
      </c>
      <c r="U373" s="187" t="b">
        <f aca="false">FALSE()</f>
        <v>0</v>
      </c>
      <c r="V373" s="81" t="n">
        <v>21.92</v>
      </c>
      <c r="W373" s="187" t="n">
        <v>491</v>
      </c>
      <c r="X373" s="188" t="n">
        <v>36642</v>
      </c>
    </row>
    <row r="374" customFormat="false" ht="12.75" hidden="false" customHeight="false" outlineLevel="0" collapsed="false">
      <c r="A374" s="186" t="s">
        <v>285</v>
      </c>
      <c r="B374" s="186" t="s">
        <v>247</v>
      </c>
      <c r="C374" s="186" t="s">
        <v>697</v>
      </c>
      <c r="D374" s="186" t="s">
        <v>698</v>
      </c>
      <c r="E374" s="186" t="s">
        <v>699</v>
      </c>
      <c r="F374" s="186" t="s">
        <v>720</v>
      </c>
      <c r="G374" s="186" t="s">
        <v>291</v>
      </c>
      <c r="H374" s="186" t="s">
        <v>285</v>
      </c>
      <c r="I374" s="186" t="s">
        <v>292</v>
      </c>
      <c r="J374" s="81" t="n">
        <v>13.13</v>
      </c>
      <c r="K374" s="81" t="n">
        <v>5.39</v>
      </c>
      <c r="L374" s="81" t="n">
        <v>18.52</v>
      </c>
      <c r="M374" s="186" t="n">
        <v>65</v>
      </c>
      <c r="N374" s="186" t="n">
        <v>30</v>
      </c>
      <c r="O374" s="186" t="n">
        <v>29</v>
      </c>
      <c r="P374" s="186" t="n">
        <v>0</v>
      </c>
      <c r="Q374" s="186" t="n">
        <v>0</v>
      </c>
      <c r="R374" s="186" t="n">
        <v>630</v>
      </c>
      <c r="S374" s="187" t="b">
        <f aca="false">FALSE()</f>
        <v>0</v>
      </c>
      <c r="T374" s="187" t="b">
        <f aca="false">TRUE()</f>
        <v>1</v>
      </c>
      <c r="U374" s="187" t="b">
        <f aca="false">FALSE()</f>
        <v>0</v>
      </c>
      <c r="V374" s="81" t="n">
        <v>21.92</v>
      </c>
      <c r="W374" s="187" t="n">
        <v>491</v>
      </c>
      <c r="X374" s="188" t="n">
        <v>36642</v>
      </c>
    </row>
    <row r="375" customFormat="false" ht="12.75" hidden="false" customHeight="false" outlineLevel="0" collapsed="false">
      <c r="A375" s="186" t="s">
        <v>285</v>
      </c>
      <c r="B375" s="186" t="s">
        <v>247</v>
      </c>
      <c r="C375" s="186" t="s">
        <v>697</v>
      </c>
      <c r="D375" s="186" t="s">
        <v>698</v>
      </c>
      <c r="E375" s="186" t="s">
        <v>699</v>
      </c>
      <c r="F375" s="186" t="s">
        <v>721</v>
      </c>
      <c r="G375" s="186" t="s">
        <v>291</v>
      </c>
      <c r="H375" s="186" t="s">
        <v>285</v>
      </c>
      <c r="I375" s="186" t="s">
        <v>292</v>
      </c>
      <c r="J375" s="81" t="n">
        <v>13.14</v>
      </c>
      <c r="K375" s="81" t="n">
        <v>5.39</v>
      </c>
      <c r="L375" s="81" t="n">
        <v>18.53</v>
      </c>
      <c r="M375" s="186" t="n">
        <v>65</v>
      </c>
      <c r="N375" s="186" t="n">
        <v>30</v>
      </c>
      <c r="O375" s="186" t="n">
        <v>29</v>
      </c>
      <c r="P375" s="186" t="n">
        <v>0</v>
      </c>
      <c r="Q375" s="186" t="n">
        <v>0</v>
      </c>
      <c r="R375" s="186" t="n">
        <v>630</v>
      </c>
      <c r="S375" s="187" t="b">
        <f aca="false">FALSE()</f>
        <v>0</v>
      </c>
      <c r="T375" s="187" t="b">
        <f aca="false">TRUE()</f>
        <v>1</v>
      </c>
      <c r="U375" s="187" t="b">
        <f aca="false">TRUE()</f>
        <v>1</v>
      </c>
      <c r="V375" s="81" t="n">
        <v>21.93</v>
      </c>
      <c r="W375" s="187" t="n">
        <v>491</v>
      </c>
      <c r="X375" s="188" t="n">
        <v>35481</v>
      </c>
    </row>
    <row r="376" customFormat="false" ht="12.75" hidden="false" customHeight="false" outlineLevel="0" collapsed="false">
      <c r="A376" s="186" t="s">
        <v>285</v>
      </c>
      <c r="B376" s="186" t="s">
        <v>247</v>
      </c>
      <c r="C376" s="186" t="s">
        <v>697</v>
      </c>
      <c r="D376" s="186" t="s">
        <v>698</v>
      </c>
      <c r="E376" s="186" t="s">
        <v>699</v>
      </c>
      <c r="F376" s="186" t="s">
        <v>722</v>
      </c>
      <c r="G376" s="186" t="s">
        <v>291</v>
      </c>
      <c r="H376" s="186" t="s">
        <v>285</v>
      </c>
      <c r="I376" s="186" t="s">
        <v>292</v>
      </c>
      <c r="J376" s="81" t="n">
        <v>13.14</v>
      </c>
      <c r="K376" s="81" t="n">
        <v>5.39</v>
      </c>
      <c r="L376" s="81" t="n">
        <v>18.53</v>
      </c>
      <c r="M376" s="186" t="n">
        <v>65</v>
      </c>
      <c r="N376" s="186" t="n">
        <v>30</v>
      </c>
      <c r="O376" s="186" t="n">
        <v>29</v>
      </c>
      <c r="P376" s="186" t="n">
        <v>0</v>
      </c>
      <c r="Q376" s="186" t="n">
        <v>0</v>
      </c>
      <c r="R376" s="186" t="n">
        <v>630</v>
      </c>
      <c r="S376" s="187" t="b">
        <f aca="false">FALSE()</f>
        <v>0</v>
      </c>
      <c r="T376" s="187" t="b">
        <f aca="false">TRUE()</f>
        <v>1</v>
      </c>
      <c r="U376" s="187" t="b">
        <f aca="false">TRUE()</f>
        <v>1</v>
      </c>
      <c r="V376" s="81" t="n">
        <v>21.93</v>
      </c>
      <c r="W376" s="187" t="n">
        <v>491</v>
      </c>
      <c r="X376" s="188" t="n">
        <v>35481</v>
      </c>
    </row>
    <row r="377" customFormat="false" ht="12.75" hidden="false" customHeight="false" outlineLevel="0" collapsed="false">
      <c r="A377" s="186" t="s">
        <v>285</v>
      </c>
      <c r="B377" s="186" t="s">
        <v>247</v>
      </c>
      <c r="C377" s="186" t="s">
        <v>697</v>
      </c>
      <c r="D377" s="186" t="s">
        <v>698</v>
      </c>
      <c r="E377" s="186" t="s">
        <v>699</v>
      </c>
      <c r="F377" s="186" t="s">
        <v>723</v>
      </c>
      <c r="G377" s="186" t="s">
        <v>291</v>
      </c>
      <c r="H377" s="186" t="s">
        <v>285</v>
      </c>
      <c r="I377" s="186" t="s">
        <v>292</v>
      </c>
      <c r="J377" s="81" t="n">
        <v>13.13</v>
      </c>
      <c r="K377" s="81" t="n">
        <v>5.39</v>
      </c>
      <c r="L377" s="81" t="n">
        <v>18.52</v>
      </c>
      <c r="M377" s="186" t="n">
        <v>65</v>
      </c>
      <c r="N377" s="186" t="n">
        <v>30</v>
      </c>
      <c r="O377" s="186" t="n">
        <v>29</v>
      </c>
      <c r="P377" s="186" t="n">
        <v>0</v>
      </c>
      <c r="Q377" s="186" t="n">
        <v>0</v>
      </c>
      <c r="R377" s="186" t="n">
        <v>630</v>
      </c>
      <c r="S377" s="187" t="b">
        <f aca="false">FALSE()</f>
        <v>0</v>
      </c>
      <c r="T377" s="187" t="b">
        <f aca="false">TRUE()</f>
        <v>1</v>
      </c>
      <c r="U377" s="187" t="b">
        <f aca="false">TRUE()</f>
        <v>1</v>
      </c>
      <c r="V377" s="81" t="n">
        <v>21.92</v>
      </c>
      <c r="W377" s="187" t="n">
        <v>491</v>
      </c>
      <c r="X377" s="188" t="n">
        <v>35481</v>
      </c>
    </row>
    <row r="378" customFormat="false" ht="12.75" hidden="false" customHeight="false" outlineLevel="0" collapsed="false">
      <c r="A378" s="186" t="s">
        <v>285</v>
      </c>
      <c r="B378" s="186" t="s">
        <v>247</v>
      </c>
      <c r="C378" s="186" t="s">
        <v>697</v>
      </c>
      <c r="D378" s="186" t="s">
        <v>698</v>
      </c>
      <c r="E378" s="186" t="s">
        <v>699</v>
      </c>
      <c r="F378" s="186" t="s">
        <v>724</v>
      </c>
      <c r="G378" s="186" t="s">
        <v>291</v>
      </c>
      <c r="H378" s="186" t="s">
        <v>285</v>
      </c>
      <c r="I378" s="186" t="s">
        <v>292</v>
      </c>
      <c r="J378" s="81" t="n">
        <v>13.13</v>
      </c>
      <c r="K378" s="81" t="n">
        <v>5.39</v>
      </c>
      <c r="L378" s="81" t="n">
        <v>18.52</v>
      </c>
      <c r="M378" s="186" t="n">
        <v>65</v>
      </c>
      <c r="N378" s="186" t="n">
        <v>30</v>
      </c>
      <c r="O378" s="186" t="n">
        <v>29</v>
      </c>
      <c r="P378" s="186" t="n">
        <v>0</v>
      </c>
      <c r="Q378" s="186" t="n">
        <v>0</v>
      </c>
      <c r="R378" s="186" t="n">
        <v>630</v>
      </c>
      <c r="S378" s="187" t="b">
        <f aca="false">FALSE()</f>
        <v>0</v>
      </c>
      <c r="T378" s="187" t="b">
        <f aca="false">TRUE()</f>
        <v>1</v>
      </c>
      <c r="U378" s="187" t="b">
        <f aca="false">TRUE()</f>
        <v>1</v>
      </c>
      <c r="V378" s="81" t="n">
        <v>21.92</v>
      </c>
      <c r="W378" s="187" t="n">
        <v>491</v>
      </c>
      <c r="X378" s="188" t="n">
        <v>35481</v>
      </c>
    </row>
    <row r="379" customFormat="false" ht="12.75" hidden="false" customHeight="false" outlineLevel="0" collapsed="false">
      <c r="A379" s="186" t="s">
        <v>285</v>
      </c>
      <c r="B379" s="186" t="s">
        <v>247</v>
      </c>
      <c r="C379" s="186" t="s">
        <v>697</v>
      </c>
      <c r="D379" s="186" t="s">
        <v>698</v>
      </c>
      <c r="E379" s="186" t="s">
        <v>699</v>
      </c>
      <c r="F379" s="186" t="s">
        <v>725</v>
      </c>
      <c r="G379" s="186" t="s">
        <v>291</v>
      </c>
      <c r="H379" s="186" t="s">
        <v>285</v>
      </c>
      <c r="I379" s="186" t="s">
        <v>292</v>
      </c>
      <c r="J379" s="81" t="n">
        <v>13.16</v>
      </c>
      <c r="K379" s="81" t="n">
        <v>5.39</v>
      </c>
      <c r="L379" s="81" t="n">
        <v>18.55</v>
      </c>
      <c r="M379" s="186" t="n">
        <v>65</v>
      </c>
      <c r="N379" s="186" t="n">
        <v>30</v>
      </c>
      <c r="O379" s="186" t="n">
        <v>29</v>
      </c>
      <c r="P379" s="186" t="n">
        <v>0</v>
      </c>
      <c r="Q379" s="186" t="n">
        <v>0</v>
      </c>
      <c r="R379" s="186" t="n">
        <v>630</v>
      </c>
      <c r="S379" s="187" t="b">
        <f aca="false">FALSE()</f>
        <v>0</v>
      </c>
      <c r="T379" s="187" t="b">
        <f aca="false">TRUE()</f>
        <v>1</v>
      </c>
      <c r="U379" s="187" t="b">
        <f aca="false">TRUE()</f>
        <v>1</v>
      </c>
      <c r="V379" s="81" t="n">
        <v>21.95</v>
      </c>
      <c r="W379" s="187" t="n">
        <v>491</v>
      </c>
      <c r="X379" s="188" t="n">
        <v>35481</v>
      </c>
    </row>
    <row r="380" customFormat="false" ht="12.75" hidden="false" customHeight="false" outlineLevel="0" collapsed="false">
      <c r="A380" s="186" t="s">
        <v>285</v>
      </c>
      <c r="B380" s="186" t="s">
        <v>247</v>
      </c>
      <c r="C380" s="186" t="s">
        <v>697</v>
      </c>
      <c r="D380" s="186" t="s">
        <v>698</v>
      </c>
      <c r="E380" s="186" t="s">
        <v>699</v>
      </c>
      <c r="F380" s="186" t="s">
        <v>726</v>
      </c>
      <c r="G380" s="186" t="s">
        <v>291</v>
      </c>
      <c r="H380" s="186" t="s">
        <v>285</v>
      </c>
      <c r="I380" s="186" t="s">
        <v>292</v>
      </c>
      <c r="J380" s="81" t="n">
        <v>13.16</v>
      </c>
      <c r="K380" s="81" t="n">
        <v>5.39</v>
      </c>
      <c r="L380" s="81" t="n">
        <v>18.55</v>
      </c>
      <c r="M380" s="186" t="n">
        <v>65</v>
      </c>
      <c r="N380" s="186" t="n">
        <v>30</v>
      </c>
      <c r="O380" s="186" t="n">
        <v>29</v>
      </c>
      <c r="P380" s="186" t="n">
        <v>0</v>
      </c>
      <c r="Q380" s="186" t="n">
        <v>0</v>
      </c>
      <c r="R380" s="186" t="n">
        <v>630</v>
      </c>
      <c r="S380" s="187" t="b">
        <f aca="false">FALSE()</f>
        <v>0</v>
      </c>
      <c r="T380" s="187" t="b">
        <f aca="false">TRUE()</f>
        <v>1</v>
      </c>
      <c r="U380" s="187" t="b">
        <f aca="false">FALSE()</f>
        <v>0</v>
      </c>
      <c r="V380" s="81" t="n">
        <v>21.95</v>
      </c>
      <c r="W380" s="187" t="n">
        <v>491</v>
      </c>
      <c r="X380" s="188" t="n">
        <v>36642</v>
      </c>
    </row>
    <row r="381" customFormat="false" ht="12.75" hidden="false" customHeight="false" outlineLevel="0" collapsed="false">
      <c r="A381" s="186" t="s">
        <v>285</v>
      </c>
      <c r="B381" s="186" t="s">
        <v>247</v>
      </c>
      <c r="C381" s="186" t="s">
        <v>697</v>
      </c>
      <c r="D381" s="186" t="s">
        <v>698</v>
      </c>
      <c r="E381" s="186" t="s">
        <v>699</v>
      </c>
      <c r="F381" s="186" t="s">
        <v>727</v>
      </c>
      <c r="G381" s="186" t="s">
        <v>291</v>
      </c>
      <c r="H381" s="186" t="s">
        <v>285</v>
      </c>
      <c r="I381" s="186" t="s">
        <v>292</v>
      </c>
      <c r="J381" s="81" t="n">
        <v>13.16</v>
      </c>
      <c r="K381" s="81" t="n">
        <v>5.39</v>
      </c>
      <c r="L381" s="81" t="n">
        <v>18.55</v>
      </c>
      <c r="M381" s="186" t="n">
        <v>65</v>
      </c>
      <c r="N381" s="186" t="n">
        <v>30</v>
      </c>
      <c r="O381" s="186" t="n">
        <v>29</v>
      </c>
      <c r="P381" s="186" t="n">
        <v>0</v>
      </c>
      <c r="Q381" s="186" t="n">
        <v>0</v>
      </c>
      <c r="R381" s="186" t="n">
        <v>630</v>
      </c>
      <c r="S381" s="187" t="b">
        <f aca="false">FALSE()</f>
        <v>0</v>
      </c>
      <c r="T381" s="187" t="b">
        <f aca="false">TRUE()</f>
        <v>1</v>
      </c>
      <c r="U381" s="187" t="b">
        <f aca="false">TRUE()</f>
        <v>1</v>
      </c>
      <c r="V381" s="81" t="n">
        <v>21.95</v>
      </c>
      <c r="W381" s="187" t="n">
        <v>491</v>
      </c>
      <c r="X381" s="188" t="n">
        <v>35481</v>
      </c>
    </row>
    <row r="382" customFormat="false" ht="12.75" hidden="false" customHeight="false" outlineLevel="0" collapsed="false">
      <c r="A382" s="186" t="s">
        <v>285</v>
      </c>
      <c r="B382" s="186" t="s">
        <v>247</v>
      </c>
      <c r="C382" s="186" t="s">
        <v>697</v>
      </c>
      <c r="D382" s="186" t="s">
        <v>698</v>
      </c>
      <c r="E382" s="186" t="s">
        <v>699</v>
      </c>
      <c r="F382" s="186" t="s">
        <v>728</v>
      </c>
      <c r="G382" s="186" t="s">
        <v>291</v>
      </c>
      <c r="H382" s="186" t="s">
        <v>285</v>
      </c>
      <c r="I382" s="186" t="s">
        <v>292</v>
      </c>
      <c r="J382" s="81" t="n">
        <v>13.13</v>
      </c>
      <c r="K382" s="81" t="n">
        <v>5.39</v>
      </c>
      <c r="L382" s="81" t="n">
        <v>18.52</v>
      </c>
      <c r="M382" s="186" t="n">
        <v>65</v>
      </c>
      <c r="N382" s="186" t="n">
        <v>32</v>
      </c>
      <c r="O382" s="186" t="n">
        <v>31</v>
      </c>
      <c r="P382" s="186" t="n">
        <v>0</v>
      </c>
      <c r="Q382" s="186" t="n">
        <v>0</v>
      </c>
      <c r="R382" s="186" t="n">
        <v>670</v>
      </c>
      <c r="S382" s="187" t="b">
        <f aca="false">FALSE()</f>
        <v>0</v>
      </c>
      <c r="T382" s="187" t="b">
        <f aca="false">TRUE()</f>
        <v>1</v>
      </c>
      <c r="U382" s="187" t="b">
        <f aca="false">FALSE()</f>
        <v>0</v>
      </c>
      <c r="V382" s="81" t="n">
        <v>21.92</v>
      </c>
      <c r="W382" s="187" t="n">
        <v>491</v>
      </c>
      <c r="X382" s="188" t="n">
        <v>36642</v>
      </c>
    </row>
    <row r="383" customFormat="false" ht="12.75" hidden="false" customHeight="false" outlineLevel="0" collapsed="false">
      <c r="A383" s="186" t="s">
        <v>285</v>
      </c>
      <c r="B383" s="186" t="s">
        <v>247</v>
      </c>
      <c r="C383" s="186" t="s">
        <v>697</v>
      </c>
      <c r="D383" s="186" t="s">
        <v>698</v>
      </c>
      <c r="E383" s="186" t="s">
        <v>699</v>
      </c>
      <c r="F383" s="186" t="s">
        <v>729</v>
      </c>
      <c r="G383" s="186" t="s">
        <v>291</v>
      </c>
      <c r="H383" s="186" t="s">
        <v>285</v>
      </c>
      <c r="I383" s="186" t="s">
        <v>292</v>
      </c>
      <c r="J383" s="81" t="n">
        <v>13.13</v>
      </c>
      <c r="K383" s="81" t="n">
        <v>5.39</v>
      </c>
      <c r="L383" s="81" t="n">
        <v>18.52</v>
      </c>
      <c r="M383" s="186" t="n">
        <v>65</v>
      </c>
      <c r="N383" s="186" t="n">
        <v>32</v>
      </c>
      <c r="O383" s="186" t="n">
        <v>31</v>
      </c>
      <c r="P383" s="186" t="n">
        <v>0</v>
      </c>
      <c r="Q383" s="186" t="n">
        <v>0</v>
      </c>
      <c r="R383" s="186" t="n">
        <v>670</v>
      </c>
      <c r="S383" s="187" t="b">
        <f aca="false">FALSE()</f>
        <v>0</v>
      </c>
      <c r="T383" s="187" t="b">
        <f aca="false">TRUE()</f>
        <v>1</v>
      </c>
      <c r="U383" s="187" t="b">
        <f aca="false">FALSE()</f>
        <v>0</v>
      </c>
      <c r="V383" s="81" t="n">
        <v>21.92</v>
      </c>
      <c r="W383" s="187" t="n">
        <v>491</v>
      </c>
      <c r="X383" s="188" t="n">
        <v>36642</v>
      </c>
    </row>
    <row r="384" customFormat="false" ht="12.75" hidden="false" customHeight="false" outlineLevel="0" collapsed="false">
      <c r="A384" s="186" t="s">
        <v>285</v>
      </c>
      <c r="B384" s="186" t="s">
        <v>247</v>
      </c>
      <c r="C384" s="186" t="s">
        <v>697</v>
      </c>
      <c r="D384" s="186" t="s">
        <v>698</v>
      </c>
      <c r="E384" s="186" t="s">
        <v>699</v>
      </c>
      <c r="F384" s="186" t="s">
        <v>730</v>
      </c>
      <c r="G384" s="186" t="s">
        <v>291</v>
      </c>
      <c r="H384" s="186" t="s">
        <v>285</v>
      </c>
      <c r="I384" s="186" t="s">
        <v>292</v>
      </c>
      <c r="J384" s="81" t="n">
        <v>14.75</v>
      </c>
      <c r="K384" s="81" t="n">
        <v>6.04</v>
      </c>
      <c r="L384" s="81" t="n">
        <v>20.79</v>
      </c>
      <c r="M384" s="186" t="n">
        <v>65</v>
      </c>
      <c r="N384" s="186" t="n">
        <v>33</v>
      </c>
      <c r="O384" s="186" t="n">
        <v>29</v>
      </c>
      <c r="P384" s="186" t="n">
        <v>0</v>
      </c>
      <c r="Q384" s="186" t="n">
        <v>0</v>
      </c>
      <c r="R384" s="186" t="n">
        <v>670</v>
      </c>
      <c r="S384" s="187" t="b">
        <f aca="false">FALSE()</f>
        <v>0</v>
      </c>
      <c r="T384" s="187" t="b">
        <f aca="false">TRUE()</f>
        <v>1</v>
      </c>
      <c r="U384" s="187" t="b">
        <f aca="false">TRUE()</f>
        <v>1</v>
      </c>
      <c r="V384" s="81" t="n">
        <v>24.6</v>
      </c>
      <c r="W384" s="187" t="n">
        <v>517</v>
      </c>
      <c r="X384" s="188" t="n">
        <v>35481</v>
      </c>
    </row>
    <row r="385" customFormat="false" ht="12.75" hidden="false" customHeight="false" outlineLevel="0" collapsed="false">
      <c r="A385" s="186" t="s">
        <v>285</v>
      </c>
      <c r="B385" s="186" t="s">
        <v>247</v>
      </c>
      <c r="C385" s="186" t="s">
        <v>697</v>
      </c>
      <c r="D385" s="186" t="s">
        <v>698</v>
      </c>
      <c r="E385" s="186" t="s">
        <v>699</v>
      </c>
      <c r="F385" s="186" t="s">
        <v>731</v>
      </c>
      <c r="G385" s="186" t="s">
        <v>291</v>
      </c>
      <c r="H385" s="186" t="s">
        <v>285</v>
      </c>
      <c r="I385" s="186" t="s">
        <v>292</v>
      </c>
      <c r="J385" s="81" t="n">
        <v>14.75</v>
      </c>
      <c r="K385" s="81" t="n">
        <v>6.04</v>
      </c>
      <c r="L385" s="81" t="n">
        <v>20.79</v>
      </c>
      <c r="M385" s="186" t="n">
        <v>65</v>
      </c>
      <c r="N385" s="186" t="n">
        <v>33</v>
      </c>
      <c r="O385" s="186" t="n">
        <v>29</v>
      </c>
      <c r="P385" s="186" t="n">
        <v>0</v>
      </c>
      <c r="Q385" s="186" t="n">
        <v>0</v>
      </c>
      <c r="R385" s="186" t="n">
        <v>670</v>
      </c>
      <c r="S385" s="187" t="b">
        <f aca="false">FALSE()</f>
        <v>0</v>
      </c>
      <c r="T385" s="187" t="b">
        <f aca="false">TRUE()</f>
        <v>1</v>
      </c>
      <c r="U385" s="187" t="b">
        <f aca="false">TRUE()</f>
        <v>1</v>
      </c>
      <c r="V385" s="81" t="n">
        <v>24.6</v>
      </c>
      <c r="W385" s="187" t="n">
        <v>517</v>
      </c>
      <c r="X385" s="188" t="n">
        <v>35481</v>
      </c>
    </row>
    <row r="386" customFormat="false" ht="12.75" hidden="false" customHeight="false" outlineLevel="0" collapsed="false">
      <c r="A386" s="186" t="s">
        <v>285</v>
      </c>
      <c r="B386" s="186" t="s">
        <v>247</v>
      </c>
      <c r="C386" s="186" t="s">
        <v>697</v>
      </c>
      <c r="D386" s="186" t="s">
        <v>698</v>
      </c>
      <c r="E386" s="186" t="s">
        <v>699</v>
      </c>
      <c r="F386" s="186" t="s">
        <v>732</v>
      </c>
      <c r="G386" s="186" t="s">
        <v>291</v>
      </c>
      <c r="H386" s="186" t="s">
        <v>285</v>
      </c>
      <c r="I386" s="186" t="s">
        <v>292</v>
      </c>
      <c r="J386" s="81" t="n">
        <v>13.13</v>
      </c>
      <c r="K386" s="81" t="n">
        <v>5.39</v>
      </c>
      <c r="L386" s="81" t="n">
        <v>18.52</v>
      </c>
      <c r="M386" s="186" t="n">
        <v>65</v>
      </c>
      <c r="N386" s="186" t="n">
        <v>30</v>
      </c>
      <c r="O386" s="186" t="n">
        <v>29</v>
      </c>
      <c r="P386" s="186" t="n">
        <v>0</v>
      </c>
      <c r="Q386" s="186" t="n">
        <v>0</v>
      </c>
      <c r="R386" s="186" t="n">
        <v>630</v>
      </c>
      <c r="S386" s="187" t="b">
        <f aca="false">FALSE()</f>
        <v>0</v>
      </c>
      <c r="T386" s="187" t="b">
        <f aca="false">TRUE()</f>
        <v>1</v>
      </c>
      <c r="U386" s="187" t="b">
        <f aca="false">TRUE()</f>
        <v>1</v>
      </c>
      <c r="V386" s="81" t="n">
        <v>21.92</v>
      </c>
      <c r="W386" s="187" t="n">
        <v>491</v>
      </c>
      <c r="X386" s="188" t="n">
        <v>36276</v>
      </c>
    </row>
    <row r="387" customFormat="false" ht="12.75" hidden="false" customHeight="false" outlineLevel="0" collapsed="false">
      <c r="A387" s="186" t="s">
        <v>285</v>
      </c>
      <c r="B387" s="186" t="s">
        <v>247</v>
      </c>
      <c r="C387" s="186" t="s">
        <v>697</v>
      </c>
      <c r="D387" s="186" t="s">
        <v>698</v>
      </c>
      <c r="E387" s="186" t="s">
        <v>699</v>
      </c>
      <c r="F387" s="186" t="s">
        <v>733</v>
      </c>
      <c r="G387" s="186" t="s">
        <v>291</v>
      </c>
      <c r="H387" s="186" t="s">
        <v>285</v>
      </c>
      <c r="I387" s="186" t="s">
        <v>292</v>
      </c>
      <c r="J387" s="81" t="n">
        <v>13.13</v>
      </c>
      <c r="K387" s="81" t="n">
        <v>5.39</v>
      </c>
      <c r="L387" s="81" t="n">
        <v>18.52</v>
      </c>
      <c r="M387" s="186" t="n">
        <v>65</v>
      </c>
      <c r="N387" s="186" t="n">
        <v>30</v>
      </c>
      <c r="O387" s="186" t="n">
        <v>29</v>
      </c>
      <c r="P387" s="186" t="n">
        <v>0</v>
      </c>
      <c r="Q387" s="186" t="n">
        <v>0</v>
      </c>
      <c r="R387" s="186" t="n">
        <v>630</v>
      </c>
      <c r="S387" s="187" t="b">
        <f aca="false">FALSE()</f>
        <v>0</v>
      </c>
      <c r="T387" s="187" t="b">
        <f aca="false">TRUE()</f>
        <v>1</v>
      </c>
      <c r="U387" s="187" t="b">
        <f aca="false">TRUE()</f>
        <v>1</v>
      </c>
      <c r="V387" s="81" t="n">
        <v>21.92</v>
      </c>
      <c r="W387" s="187" t="n">
        <v>491</v>
      </c>
      <c r="X387" s="188" t="n">
        <v>36360</v>
      </c>
    </row>
    <row r="388" customFormat="false" ht="12.75" hidden="false" customHeight="false" outlineLevel="0" collapsed="false">
      <c r="A388" s="186" t="s">
        <v>285</v>
      </c>
      <c r="B388" s="186" t="s">
        <v>247</v>
      </c>
      <c r="C388" s="186" t="s">
        <v>697</v>
      </c>
      <c r="D388" s="186" t="s">
        <v>698</v>
      </c>
      <c r="E388" s="186" t="s">
        <v>699</v>
      </c>
      <c r="F388" s="186" t="s">
        <v>734</v>
      </c>
      <c r="G388" s="186" t="s">
        <v>291</v>
      </c>
      <c r="H388" s="186" t="s">
        <v>285</v>
      </c>
      <c r="I388" s="186" t="s">
        <v>292</v>
      </c>
      <c r="J388" s="81" t="n">
        <v>13.13</v>
      </c>
      <c r="K388" s="81" t="n">
        <v>5.39</v>
      </c>
      <c r="L388" s="81" t="n">
        <v>18.52</v>
      </c>
      <c r="M388" s="186" t="n">
        <v>65</v>
      </c>
      <c r="N388" s="186" t="n">
        <v>30</v>
      </c>
      <c r="O388" s="186" t="n">
        <v>29</v>
      </c>
      <c r="P388" s="186" t="n">
        <v>0</v>
      </c>
      <c r="Q388" s="186" t="n">
        <v>0</v>
      </c>
      <c r="R388" s="186" t="n">
        <v>630</v>
      </c>
      <c r="S388" s="187" t="b">
        <f aca="false">FALSE()</f>
        <v>0</v>
      </c>
      <c r="T388" s="187" t="b">
        <f aca="false">TRUE()</f>
        <v>1</v>
      </c>
      <c r="U388" s="187" t="b">
        <f aca="false">TRUE()</f>
        <v>1</v>
      </c>
      <c r="V388" s="81" t="n">
        <v>21.92</v>
      </c>
      <c r="W388" s="187" t="n">
        <v>491</v>
      </c>
      <c r="X388" s="188" t="n">
        <v>36276</v>
      </c>
    </row>
    <row r="389" customFormat="false" ht="12.75" hidden="false" customHeight="false" outlineLevel="0" collapsed="false">
      <c r="A389" s="186" t="s">
        <v>285</v>
      </c>
      <c r="B389" s="186" t="s">
        <v>247</v>
      </c>
      <c r="C389" s="186" t="s">
        <v>697</v>
      </c>
      <c r="D389" s="186" t="s">
        <v>698</v>
      </c>
      <c r="E389" s="186" t="s">
        <v>699</v>
      </c>
      <c r="F389" s="186" t="s">
        <v>735</v>
      </c>
      <c r="G389" s="186" t="s">
        <v>291</v>
      </c>
      <c r="H389" s="186" t="s">
        <v>285</v>
      </c>
      <c r="I389" s="186" t="s">
        <v>292</v>
      </c>
      <c r="J389" s="81" t="n">
        <v>13.13</v>
      </c>
      <c r="K389" s="81" t="n">
        <v>5.39</v>
      </c>
      <c r="L389" s="81" t="n">
        <v>18.52</v>
      </c>
      <c r="M389" s="186" t="n">
        <v>65</v>
      </c>
      <c r="N389" s="186" t="n">
        <v>30</v>
      </c>
      <c r="O389" s="186" t="n">
        <v>29</v>
      </c>
      <c r="P389" s="186" t="n">
        <v>0</v>
      </c>
      <c r="Q389" s="186" t="n">
        <v>0</v>
      </c>
      <c r="R389" s="186" t="n">
        <v>630</v>
      </c>
      <c r="S389" s="187" t="b">
        <f aca="false">FALSE()</f>
        <v>0</v>
      </c>
      <c r="T389" s="187" t="b">
        <f aca="false">TRUE()</f>
        <v>1</v>
      </c>
      <c r="U389" s="187" t="b">
        <f aca="false">TRUE()</f>
        <v>1</v>
      </c>
      <c r="V389" s="81" t="n">
        <v>21.92</v>
      </c>
      <c r="W389" s="187" t="n">
        <v>491</v>
      </c>
      <c r="X389" s="188" t="n">
        <v>35481</v>
      </c>
    </row>
    <row r="390" customFormat="false" ht="12.75" hidden="false" customHeight="false" outlineLevel="0" collapsed="false">
      <c r="A390" s="186" t="s">
        <v>285</v>
      </c>
      <c r="B390" s="186" t="s">
        <v>247</v>
      </c>
      <c r="C390" s="186" t="s">
        <v>697</v>
      </c>
      <c r="D390" s="186" t="s">
        <v>698</v>
      </c>
      <c r="E390" s="186" t="s">
        <v>699</v>
      </c>
      <c r="F390" s="186" t="s">
        <v>736</v>
      </c>
      <c r="G390" s="186" t="s">
        <v>291</v>
      </c>
      <c r="H390" s="186" t="s">
        <v>285</v>
      </c>
      <c r="I390" s="186" t="s">
        <v>292</v>
      </c>
      <c r="J390" s="81" t="n">
        <v>13.13</v>
      </c>
      <c r="K390" s="81" t="n">
        <v>5.39</v>
      </c>
      <c r="L390" s="81" t="n">
        <v>18.52</v>
      </c>
      <c r="M390" s="186" t="n">
        <v>65</v>
      </c>
      <c r="N390" s="186" t="n">
        <v>30</v>
      </c>
      <c r="O390" s="186" t="n">
        <v>29</v>
      </c>
      <c r="P390" s="186" t="n">
        <v>0</v>
      </c>
      <c r="Q390" s="186" t="n">
        <v>0</v>
      </c>
      <c r="R390" s="186" t="n">
        <v>630</v>
      </c>
      <c r="S390" s="187" t="b">
        <f aca="false">FALSE()</f>
        <v>0</v>
      </c>
      <c r="T390" s="187" t="b">
        <f aca="false">TRUE()</f>
        <v>1</v>
      </c>
      <c r="U390" s="187" t="b">
        <f aca="false">TRUE()</f>
        <v>1</v>
      </c>
      <c r="V390" s="81" t="n">
        <v>21.92</v>
      </c>
      <c r="W390" s="187" t="n">
        <v>491</v>
      </c>
      <c r="X390" s="188" t="n">
        <v>35481</v>
      </c>
    </row>
    <row r="391" customFormat="false" ht="12.75" hidden="false" customHeight="false" outlineLevel="0" collapsed="false">
      <c r="A391" s="186" t="s">
        <v>285</v>
      </c>
      <c r="B391" s="186" t="s">
        <v>247</v>
      </c>
      <c r="C391" s="186" t="s">
        <v>697</v>
      </c>
      <c r="D391" s="186" t="s">
        <v>698</v>
      </c>
      <c r="E391" s="186" t="s">
        <v>699</v>
      </c>
      <c r="F391" s="186" t="s">
        <v>737</v>
      </c>
      <c r="G391" s="186" t="s">
        <v>291</v>
      </c>
      <c r="H391" s="186" t="s">
        <v>285</v>
      </c>
      <c r="I391" s="186" t="s">
        <v>292</v>
      </c>
      <c r="J391" s="81" t="n">
        <v>14.75</v>
      </c>
      <c r="K391" s="81" t="n">
        <v>6.04</v>
      </c>
      <c r="L391" s="81" t="n">
        <v>20.79</v>
      </c>
      <c r="M391" s="186" t="n">
        <v>65</v>
      </c>
      <c r="N391" s="186" t="n">
        <v>33</v>
      </c>
      <c r="O391" s="186" t="n">
        <v>29</v>
      </c>
      <c r="P391" s="186" t="n">
        <v>0</v>
      </c>
      <c r="Q391" s="186" t="n">
        <v>0</v>
      </c>
      <c r="R391" s="186" t="n">
        <v>670</v>
      </c>
      <c r="S391" s="187" t="b">
        <f aca="false">FALSE()</f>
        <v>0</v>
      </c>
      <c r="T391" s="187" t="b">
        <f aca="false">TRUE()</f>
        <v>1</v>
      </c>
      <c r="U391" s="187" t="b">
        <f aca="false">TRUE()</f>
        <v>1</v>
      </c>
      <c r="V391" s="81" t="n">
        <v>24.6</v>
      </c>
      <c r="W391" s="187" t="n">
        <v>517</v>
      </c>
      <c r="X391" s="188" t="n">
        <v>36276</v>
      </c>
    </row>
    <row r="392" customFormat="false" ht="12.75" hidden="false" customHeight="false" outlineLevel="0" collapsed="false">
      <c r="A392" s="186" t="s">
        <v>285</v>
      </c>
      <c r="B392" s="186" t="s">
        <v>247</v>
      </c>
      <c r="C392" s="186" t="s">
        <v>697</v>
      </c>
      <c r="D392" s="186" t="s">
        <v>698</v>
      </c>
      <c r="E392" s="186" t="s">
        <v>699</v>
      </c>
      <c r="F392" s="186" t="s">
        <v>738</v>
      </c>
      <c r="G392" s="186" t="s">
        <v>291</v>
      </c>
      <c r="H392" s="186" t="s">
        <v>285</v>
      </c>
      <c r="I392" s="186" t="s">
        <v>292</v>
      </c>
      <c r="J392" s="81" t="n">
        <v>14.75</v>
      </c>
      <c r="K392" s="81" t="n">
        <v>6.04</v>
      </c>
      <c r="L392" s="81" t="n">
        <v>20.79</v>
      </c>
      <c r="M392" s="186" t="n">
        <v>65</v>
      </c>
      <c r="N392" s="186" t="n">
        <v>33</v>
      </c>
      <c r="O392" s="186" t="n">
        <v>29</v>
      </c>
      <c r="P392" s="186" t="n">
        <v>0</v>
      </c>
      <c r="Q392" s="186" t="n">
        <v>0</v>
      </c>
      <c r="R392" s="186" t="n">
        <v>670</v>
      </c>
      <c r="S392" s="187" t="b">
        <f aca="false">FALSE()</f>
        <v>0</v>
      </c>
      <c r="T392" s="187" t="b">
        <f aca="false">TRUE()</f>
        <v>1</v>
      </c>
      <c r="U392" s="187" t="b">
        <f aca="false">TRUE()</f>
        <v>1</v>
      </c>
      <c r="V392" s="81" t="n">
        <v>24.6</v>
      </c>
      <c r="W392" s="187" t="n">
        <v>517</v>
      </c>
      <c r="X392" s="188" t="n">
        <v>36360</v>
      </c>
    </row>
    <row r="393" customFormat="false" ht="12.75" hidden="false" customHeight="false" outlineLevel="0" collapsed="false">
      <c r="A393" s="186" t="s">
        <v>285</v>
      </c>
      <c r="B393" s="186" t="s">
        <v>247</v>
      </c>
      <c r="C393" s="186" t="s">
        <v>697</v>
      </c>
      <c r="D393" s="186" t="s">
        <v>698</v>
      </c>
      <c r="E393" s="186" t="s">
        <v>699</v>
      </c>
      <c r="F393" s="186" t="s">
        <v>739</v>
      </c>
      <c r="G393" s="186" t="s">
        <v>291</v>
      </c>
      <c r="H393" s="186" t="s">
        <v>285</v>
      </c>
      <c r="I393" s="186" t="s">
        <v>292</v>
      </c>
      <c r="J393" s="81" t="n">
        <v>14.75</v>
      </c>
      <c r="K393" s="81" t="n">
        <v>6.04</v>
      </c>
      <c r="L393" s="81" t="n">
        <v>20.79</v>
      </c>
      <c r="M393" s="186" t="n">
        <v>65</v>
      </c>
      <c r="N393" s="186" t="n">
        <v>33</v>
      </c>
      <c r="O393" s="186" t="n">
        <v>29</v>
      </c>
      <c r="P393" s="186" t="n">
        <v>0</v>
      </c>
      <c r="Q393" s="186" t="n">
        <v>0</v>
      </c>
      <c r="R393" s="186" t="n">
        <v>670</v>
      </c>
      <c r="S393" s="187" t="b">
        <f aca="false">FALSE()</f>
        <v>0</v>
      </c>
      <c r="T393" s="187" t="b">
        <f aca="false">TRUE()</f>
        <v>1</v>
      </c>
      <c r="U393" s="187" t="b">
        <f aca="false">TRUE()</f>
        <v>1</v>
      </c>
      <c r="V393" s="81" t="n">
        <v>24.6</v>
      </c>
      <c r="W393" s="187" t="n">
        <v>517</v>
      </c>
      <c r="X393" s="188" t="n">
        <v>36276</v>
      </c>
    </row>
    <row r="394" customFormat="false" ht="12.75" hidden="false" customHeight="false" outlineLevel="0" collapsed="false">
      <c r="A394" s="186" t="s">
        <v>285</v>
      </c>
      <c r="B394" s="186" t="s">
        <v>413</v>
      </c>
      <c r="C394" s="186" t="s">
        <v>615</v>
      </c>
      <c r="D394" s="186" t="s">
        <v>417</v>
      </c>
      <c r="E394" s="186" t="s">
        <v>616</v>
      </c>
      <c r="F394" s="186" t="s">
        <v>740</v>
      </c>
      <c r="G394" s="186" t="s">
        <v>419</v>
      </c>
      <c r="H394" s="186" t="s">
        <v>415</v>
      </c>
      <c r="I394" s="186" t="s">
        <v>420</v>
      </c>
      <c r="J394" s="81" t="n">
        <v>0</v>
      </c>
      <c r="K394" s="81" t="n">
        <v>11.8</v>
      </c>
      <c r="L394" s="81" t="n">
        <v>11.8</v>
      </c>
      <c r="M394" s="186" t="n">
        <v>60</v>
      </c>
      <c r="N394" s="186" t="n">
        <v>24</v>
      </c>
      <c r="O394" s="186" t="n">
        <v>27</v>
      </c>
      <c r="P394" s="186" t="n">
        <v>0</v>
      </c>
      <c r="Q394" s="186" t="n">
        <v>0</v>
      </c>
      <c r="R394" s="186" t="n">
        <v>468</v>
      </c>
      <c r="S394" s="187" t="b">
        <f aca="false">FALSE()</f>
        <v>0</v>
      </c>
      <c r="T394" s="187" t="b">
        <f aca="false">TRUE()</f>
        <v>1</v>
      </c>
      <c r="U394" s="187" t="b">
        <f aca="false">TRUE()</f>
        <v>1</v>
      </c>
      <c r="V394" s="81" t="n">
        <v>20.41</v>
      </c>
      <c r="W394" s="187" t="n">
        <v>412</v>
      </c>
      <c r="X394" s="188" t="n">
        <v>36609</v>
      </c>
    </row>
    <row r="395" customFormat="false" ht="12.75" hidden="false" customHeight="false" outlineLevel="0" collapsed="false">
      <c r="A395" s="186" t="s">
        <v>285</v>
      </c>
      <c r="B395" s="186" t="s">
        <v>413</v>
      </c>
      <c r="C395" s="186" t="s">
        <v>615</v>
      </c>
      <c r="D395" s="186" t="s">
        <v>417</v>
      </c>
      <c r="E395" s="186" t="s">
        <v>616</v>
      </c>
      <c r="F395" s="186" t="s">
        <v>741</v>
      </c>
      <c r="G395" s="186" t="s">
        <v>419</v>
      </c>
      <c r="H395" s="186" t="s">
        <v>415</v>
      </c>
      <c r="I395" s="186" t="s">
        <v>420</v>
      </c>
      <c r="J395" s="81" t="n">
        <v>0</v>
      </c>
      <c r="K395" s="81" t="n">
        <v>15.2</v>
      </c>
      <c r="L395" s="81" t="n">
        <v>15.2</v>
      </c>
      <c r="M395" s="186" t="n">
        <v>60</v>
      </c>
      <c r="N395" s="186" t="n">
        <v>30</v>
      </c>
      <c r="O395" s="186" t="n">
        <v>27</v>
      </c>
      <c r="P395" s="186" t="n">
        <v>0</v>
      </c>
      <c r="Q395" s="186" t="n">
        <v>0</v>
      </c>
      <c r="R395" s="186" t="n">
        <v>509</v>
      </c>
      <c r="S395" s="187" t="b">
        <f aca="false">FALSE()</f>
        <v>0</v>
      </c>
      <c r="T395" s="187" t="b">
        <f aca="false">TRUE()</f>
        <v>1</v>
      </c>
      <c r="U395" s="187" t="b">
        <f aca="false">TRUE()</f>
        <v>1</v>
      </c>
      <c r="V395" s="81" t="n">
        <v>26.3</v>
      </c>
      <c r="W395" s="187" t="n">
        <v>456</v>
      </c>
      <c r="X395" s="188" t="n">
        <v>36609</v>
      </c>
    </row>
    <row r="396" customFormat="false" ht="12.75" hidden="false" customHeight="false" outlineLevel="0" collapsed="false">
      <c r="A396" s="186" t="s">
        <v>285</v>
      </c>
      <c r="B396" s="186" t="s">
        <v>413</v>
      </c>
      <c r="C396" s="186" t="s">
        <v>615</v>
      </c>
      <c r="D396" s="186" t="s">
        <v>417</v>
      </c>
      <c r="E396" s="186" t="s">
        <v>616</v>
      </c>
      <c r="F396" s="186" t="s">
        <v>742</v>
      </c>
      <c r="G396" s="186" t="s">
        <v>419</v>
      </c>
      <c r="H396" s="186" t="s">
        <v>415</v>
      </c>
      <c r="I396" s="186" t="s">
        <v>420</v>
      </c>
      <c r="J396" s="81" t="n">
        <v>0</v>
      </c>
      <c r="K396" s="81" t="n">
        <v>16.9</v>
      </c>
      <c r="L396" s="81" t="n">
        <v>16.9</v>
      </c>
      <c r="M396" s="186" t="n">
        <v>66</v>
      </c>
      <c r="N396" s="186" t="n">
        <v>30</v>
      </c>
      <c r="O396" s="186" t="n">
        <v>27</v>
      </c>
      <c r="P396" s="186" t="n">
        <v>0</v>
      </c>
      <c r="Q396" s="186" t="n">
        <v>0</v>
      </c>
      <c r="R396" s="186" t="n">
        <v>555</v>
      </c>
      <c r="S396" s="187" t="b">
        <f aca="false">FALSE()</f>
        <v>0</v>
      </c>
      <c r="T396" s="187" t="b">
        <f aca="false">TRUE()</f>
        <v>1</v>
      </c>
      <c r="U396" s="187" t="b">
        <f aca="false">TRUE()</f>
        <v>1</v>
      </c>
      <c r="V396" s="81" t="n">
        <v>29.24</v>
      </c>
      <c r="W396" s="187" t="n">
        <v>479</v>
      </c>
      <c r="X396" s="188" t="n">
        <v>36609</v>
      </c>
    </row>
    <row r="397" customFormat="false" ht="12.75" hidden="false" customHeight="false" outlineLevel="0" collapsed="false">
      <c r="A397" s="186" t="s">
        <v>285</v>
      </c>
      <c r="B397" s="186" t="s">
        <v>413</v>
      </c>
      <c r="C397" s="186" t="s">
        <v>615</v>
      </c>
      <c r="D397" s="186" t="s">
        <v>417</v>
      </c>
      <c r="E397" s="186" t="s">
        <v>616</v>
      </c>
      <c r="F397" s="186" t="s">
        <v>743</v>
      </c>
      <c r="G397" s="186" t="s">
        <v>419</v>
      </c>
      <c r="H397" s="186" t="s">
        <v>415</v>
      </c>
      <c r="I397" s="186" t="s">
        <v>420</v>
      </c>
      <c r="J397" s="81" t="n">
        <v>0</v>
      </c>
      <c r="K397" s="81" t="n">
        <v>19.7</v>
      </c>
      <c r="L397" s="81" t="n">
        <v>19.7</v>
      </c>
      <c r="M397" s="186" t="n">
        <v>66</v>
      </c>
      <c r="N397" s="186" t="n">
        <v>33</v>
      </c>
      <c r="O397" s="186" t="n">
        <v>27</v>
      </c>
      <c r="P397" s="186" t="n">
        <v>0</v>
      </c>
      <c r="Q397" s="186" t="n">
        <v>0</v>
      </c>
      <c r="R397" s="186" t="n">
        <v>614</v>
      </c>
      <c r="S397" s="187" t="b">
        <f aca="false">FALSE()</f>
        <v>0</v>
      </c>
      <c r="T397" s="187" t="b">
        <f aca="false">TRUE()</f>
        <v>1</v>
      </c>
      <c r="U397" s="187" t="b">
        <f aca="false">TRUE()</f>
        <v>1</v>
      </c>
      <c r="V397" s="81" t="n">
        <v>34.08</v>
      </c>
      <c r="W397" s="187" t="n">
        <v>515</v>
      </c>
      <c r="X397" s="188" t="n">
        <v>36609</v>
      </c>
    </row>
    <row r="398" customFormat="false" ht="12.75" hidden="false" customHeight="false" outlineLevel="0" collapsed="false">
      <c r="A398" s="186" t="s">
        <v>285</v>
      </c>
      <c r="B398" s="186" t="s">
        <v>413</v>
      </c>
      <c r="C398" s="186" t="s">
        <v>615</v>
      </c>
      <c r="D398" s="186" t="s">
        <v>417</v>
      </c>
      <c r="E398" s="186" t="s">
        <v>616</v>
      </c>
      <c r="F398" s="186" t="s">
        <v>744</v>
      </c>
      <c r="G398" s="186" t="s">
        <v>419</v>
      </c>
      <c r="H398" s="186" t="s">
        <v>285</v>
      </c>
      <c r="I398" s="186" t="s">
        <v>420</v>
      </c>
      <c r="J398" s="81" t="n">
        <v>0</v>
      </c>
      <c r="K398" s="81" t="n">
        <v>15</v>
      </c>
      <c r="L398" s="81" t="n">
        <v>15</v>
      </c>
      <c r="M398" s="186" t="n">
        <v>60</v>
      </c>
      <c r="N398" s="186" t="n">
        <v>30</v>
      </c>
      <c r="O398" s="186" t="n">
        <v>27</v>
      </c>
      <c r="P398" s="186" t="n">
        <v>0</v>
      </c>
      <c r="Q398" s="186" t="n">
        <v>0</v>
      </c>
      <c r="R398" s="186" t="n">
        <v>770</v>
      </c>
      <c r="S398" s="187" t="b">
        <f aca="false">FALSE()</f>
        <v>0</v>
      </c>
      <c r="T398" s="187" t="b">
        <f aca="false">TRUE()</f>
        <v>1</v>
      </c>
      <c r="U398" s="187" t="b">
        <f aca="false">TRUE()</f>
        <v>1</v>
      </c>
      <c r="V398" s="81" t="n">
        <v>25.95</v>
      </c>
      <c r="W398" s="187" t="n">
        <v>649</v>
      </c>
      <c r="X398" s="188" t="n">
        <v>36153</v>
      </c>
    </row>
    <row r="399" customFormat="false" ht="12.75" hidden="false" customHeight="false" outlineLevel="0" collapsed="false">
      <c r="A399" s="186" t="s">
        <v>285</v>
      </c>
      <c r="B399" s="186" t="s">
        <v>413</v>
      </c>
      <c r="C399" s="186" t="s">
        <v>615</v>
      </c>
      <c r="D399" s="186" t="s">
        <v>417</v>
      </c>
      <c r="E399" s="186" t="s">
        <v>616</v>
      </c>
      <c r="F399" s="186" t="s">
        <v>745</v>
      </c>
      <c r="G399" s="186" t="s">
        <v>419</v>
      </c>
      <c r="H399" s="186" t="s">
        <v>285</v>
      </c>
      <c r="I399" s="186" t="s">
        <v>420</v>
      </c>
      <c r="J399" s="81" t="n">
        <v>0</v>
      </c>
      <c r="K399" s="81" t="n">
        <v>16.7</v>
      </c>
      <c r="L399" s="81" t="n">
        <v>16.7</v>
      </c>
      <c r="M399" s="186" t="n">
        <v>60</v>
      </c>
      <c r="N399" s="186" t="n">
        <v>33</v>
      </c>
      <c r="O399" s="186" t="n">
        <v>27</v>
      </c>
      <c r="P399" s="186" t="n">
        <v>0</v>
      </c>
      <c r="Q399" s="186" t="n">
        <v>0</v>
      </c>
      <c r="R399" s="186" t="n">
        <v>821</v>
      </c>
      <c r="S399" s="187" t="b">
        <f aca="false">FALSE()</f>
        <v>0</v>
      </c>
      <c r="T399" s="187" t="b">
        <f aca="false">TRUE()</f>
        <v>1</v>
      </c>
      <c r="U399" s="187" t="b">
        <f aca="false">TRUE()</f>
        <v>1</v>
      </c>
      <c r="V399" s="81" t="n">
        <v>28.89</v>
      </c>
      <c r="W399" s="187" t="n">
        <v>685</v>
      </c>
      <c r="X399" s="188" t="n">
        <v>36153</v>
      </c>
    </row>
    <row r="400" customFormat="false" ht="12.75" hidden="false" customHeight="false" outlineLevel="0" collapsed="false">
      <c r="A400" s="186" t="s">
        <v>285</v>
      </c>
      <c r="B400" s="186" t="s">
        <v>413</v>
      </c>
      <c r="C400" s="186" t="s">
        <v>615</v>
      </c>
      <c r="D400" s="186" t="s">
        <v>417</v>
      </c>
      <c r="E400" s="186" t="s">
        <v>616</v>
      </c>
      <c r="F400" s="186" t="s">
        <v>746</v>
      </c>
      <c r="G400" s="186" t="s">
        <v>419</v>
      </c>
      <c r="H400" s="186" t="s">
        <v>285</v>
      </c>
      <c r="I400" s="186" t="s">
        <v>420</v>
      </c>
      <c r="J400" s="81" t="n">
        <v>0</v>
      </c>
      <c r="K400" s="81" t="n">
        <v>19.6</v>
      </c>
      <c r="L400" s="81" t="n">
        <v>19.6</v>
      </c>
      <c r="M400" s="186" t="n">
        <v>66</v>
      </c>
      <c r="N400" s="186" t="n">
        <v>33</v>
      </c>
      <c r="O400" s="186" t="n">
        <v>27</v>
      </c>
      <c r="P400" s="186" t="n">
        <v>0</v>
      </c>
      <c r="Q400" s="186" t="n">
        <v>0</v>
      </c>
      <c r="R400" s="186" t="n">
        <v>896</v>
      </c>
      <c r="S400" s="187" t="b">
        <f aca="false">FALSE()</f>
        <v>0</v>
      </c>
      <c r="T400" s="187" t="b">
        <f aca="false">TRUE()</f>
        <v>1</v>
      </c>
      <c r="U400" s="187" t="b">
        <f aca="false">TRUE()</f>
        <v>1</v>
      </c>
      <c r="V400" s="81" t="n">
        <v>33.91</v>
      </c>
      <c r="W400" s="187" t="n">
        <v>748</v>
      </c>
      <c r="X400" s="188" t="n">
        <v>36153</v>
      </c>
    </row>
    <row r="401" customFormat="false" ht="12.75" hidden="false" customHeight="false" outlineLevel="0" collapsed="false">
      <c r="A401" s="186" t="s">
        <v>285</v>
      </c>
      <c r="B401" s="186" t="s">
        <v>539</v>
      </c>
      <c r="C401" s="186" t="s">
        <v>747</v>
      </c>
      <c r="D401" s="186" t="s">
        <v>540</v>
      </c>
      <c r="E401" s="186" t="s">
        <v>748</v>
      </c>
      <c r="F401" s="186" t="s">
        <v>749</v>
      </c>
      <c r="G401" s="186" t="s">
        <v>404</v>
      </c>
      <c r="H401" s="186" t="s">
        <v>402</v>
      </c>
      <c r="I401" s="186" t="s">
        <v>292</v>
      </c>
      <c r="J401" s="81" t="n">
        <v>4.4</v>
      </c>
      <c r="K401" s="81" t="n">
        <v>0.7</v>
      </c>
      <c r="L401" s="81" t="n">
        <v>5.1</v>
      </c>
      <c r="M401" s="186" t="n">
        <v>32</v>
      </c>
      <c r="N401" s="186" t="n">
        <v>24</v>
      </c>
      <c r="O401" s="186" t="n">
        <v>24</v>
      </c>
      <c r="P401" s="186" t="n">
        <v>0</v>
      </c>
      <c r="Q401" s="186" t="n">
        <v>0</v>
      </c>
      <c r="R401" s="186" t="n">
        <v>434</v>
      </c>
      <c r="S401" s="187" t="b">
        <f aca="false">FALSE()</f>
        <v>0</v>
      </c>
      <c r="T401" s="187" t="b">
        <f aca="false">TRUE()</f>
        <v>1</v>
      </c>
      <c r="U401" s="187" t="b">
        <f aca="false">TRUE()</f>
        <v>1</v>
      </c>
      <c r="V401" s="81" t="n">
        <v>5.54</v>
      </c>
      <c r="W401" s="187" t="n">
        <v>436</v>
      </c>
      <c r="X401" s="188" t="n">
        <v>37102</v>
      </c>
    </row>
    <row r="402" customFormat="false" ht="12.75" hidden="false" customHeight="false" outlineLevel="0" collapsed="false">
      <c r="A402" s="186" t="s">
        <v>285</v>
      </c>
      <c r="B402" s="186" t="s">
        <v>539</v>
      </c>
      <c r="C402" s="186" t="s">
        <v>750</v>
      </c>
      <c r="D402" s="186" t="s">
        <v>540</v>
      </c>
      <c r="E402" s="186" t="s">
        <v>751</v>
      </c>
      <c r="F402" s="186" t="s">
        <v>749</v>
      </c>
      <c r="G402" s="186" t="s">
        <v>404</v>
      </c>
      <c r="H402" s="186" t="s">
        <v>402</v>
      </c>
      <c r="I402" s="186" t="s">
        <v>292</v>
      </c>
      <c r="J402" s="81" t="n">
        <v>4.4</v>
      </c>
      <c r="K402" s="81" t="n">
        <v>0.7</v>
      </c>
      <c r="L402" s="81" t="n">
        <v>5.1</v>
      </c>
      <c r="M402" s="186" t="n">
        <v>33</v>
      </c>
      <c r="N402" s="186" t="n">
        <v>23</v>
      </c>
      <c r="O402" s="186" t="n">
        <v>24</v>
      </c>
      <c r="P402" s="186" t="n">
        <v>0</v>
      </c>
      <c r="Q402" s="186" t="n">
        <v>0</v>
      </c>
      <c r="R402" s="186" t="n">
        <v>376</v>
      </c>
      <c r="S402" s="187" t="b">
        <f aca="false">FALSE()</f>
        <v>0</v>
      </c>
      <c r="T402" s="187" t="b">
        <f aca="false">TRUE()</f>
        <v>1</v>
      </c>
      <c r="U402" s="187" t="b">
        <f aca="false">TRUE()</f>
        <v>1</v>
      </c>
      <c r="V402" s="81" t="n">
        <v>5.54</v>
      </c>
      <c r="W402" s="187" t="n">
        <v>436</v>
      </c>
      <c r="X402" s="188" t="n">
        <v>36775</v>
      </c>
    </row>
    <row r="403" customFormat="false" ht="12.75" hidden="false" customHeight="false" outlineLevel="0" collapsed="false">
      <c r="A403" s="186" t="s">
        <v>285</v>
      </c>
      <c r="B403" s="186" t="s">
        <v>575</v>
      </c>
      <c r="C403" s="186" t="s">
        <v>615</v>
      </c>
      <c r="D403" s="186" t="s">
        <v>576</v>
      </c>
      <c r="E403" s="186" t="s">
        <v>616</v>
      </c>
      <c r="F403" s="186" t="s">
        <v>752</v>
      </c>
      <c r="G403" s="186" t="s">
        <v>429</v>
      </c>
      <c r="H403" s="186" t="s">
        <v>285</v>
      </c>
      <c r="I403" s="186" t="s">
        <v>292</v>
      </c>
      <c r="J403" s="81" t="n">
        <v>14.08</v>
      </c>
      <c r="K403" s="81" t="n">
        <v>5.62</v>
      </c>
      <c r="L403" s="81" t="n">
        <v>19.7</v>
      </c>
      <c r="M403" s="186" t="n">
        <v>69</v>
      </c>
      <c r="N403" s="186" t="n">
        <v>36</v>
      </c>
      <c r="O403" s="186" t="n">
        <v>27</v>
      </c>
      <c r="P403" s="186" t="n">
        <v>0</v>
      </c>
      <c r="Q403" s="186" t="n">
        <v>0</v>
      </c>
      <c r="R403" s="186" t="n">
        <v>564</v>
      </c>
      <c r="S403" s="187" t="b">
        <f aca="false">FALSE()</f>
        <v>0</v>
      </c>
      <c r="T403" s="187" t="b">
        <f aca="false">TRUE()</f>
        <v>1</v>
      </c>
      <c r="U403" s="187" t="b">
        <f aca="false">TRUE()</f>
        <v>1</v>
      </c>
      <c r="V403" s="81" t="n">
        <v>23.24</v>
      </c>
      <c r="W403" s="187" t="n">
        <v>565</v>
      </c>
      <c r="X403" s="188" t="n">
        <v>37363</v>
      </c>
    </row>
    <row r="404" customFormat="false" ht="12.75" hidden="false" customHeight="false" outlineLevel="0" collapsed="false">
      <c r="A404" s="186" t="s">
        <v>285</v>
      </c>
      <c r="B404" s="186" t="s">
        <v>575</v>
      </c>
      <c r="C404" s="186" t="s">
        <v>615</v>
      </c>
      <c r="D404" s="186" t="s">
        <v>576</v>
      </c>
      <c r="E404" s="186" t="s">
        <v>616</v>
      </c>
      <c r="F404" s="186" t="s">
        <v>753</v>
      </c>
      <c r="G404" s="186" t="s">
        <v>429</v>
      </c>
      <c r="H404" s="186" t="s">
        <v>285</v>
      </c>
      <c r="I404" s="186" t="s">
        <v>292</v>
      </c>
      <c r="J404" s="81" t="n">
        <v>14.38</v>
      </c>
      <c r="K404" s="81" t="n">
        <v>6.13</v>
      </c>
      <c r="L404" s="81" t="n">
        <v>20.51</v>
      </c>
      <c r="M404" s="186" t="n">
        <v>68</v>
      </c>
      <c r="N404" s="186" t="n">
        <v>33</v>
      </c>
      <c r="O404" s="186" t="n">
        <v>34</v>
      </c>
      <c r="P404" s="186" t="n">
        <v>0</v>
      </c>
      <c r="Q404" s="186" t="n">
        <v>0</v>
      </c>
      <c r="R404" s="186" t="n">
        <v>537</v>
      </c>
      <c r="S404" s="187" t="b">
        <f aca="false">FALSE()</f>
        <v>0</v>
      </c>
      <c r="T404" s="187" t="b">
        <f aca="false">TRUE()</f>
        <v>1</v>
      </c>
      <c r="U404" s="187" t="b">
        <f aca="false">TRUE()</f>
        <v>1</v>
      </c>
      <c r="V404" s="81" t="n">
        <v>24.37</v>
      </c>
      <c r="W404" s="187" t="n">
        <v>571</v>
      </c>
      <c r="X404" s="188" t="n">
        <v>37363</v>
      </c>
    </row>
    <row r="405" customFormat="false" ht="12.75" hidden="false" customHeight="false" outlineLevel="0" collapsed="false">
      <c r="A405" s="186" t="s">
        <v>285</v>
      </c>
      <c r="B405" s="186" t="s">
        <v>399</v>
      </c>
      <c r="C405" s="186" t="s">
        <v>399</v>
      </c>
      <c r="D405" s="186" t="s">
        <v>400</v>
      </c>
      <c r="E405" s="186" t="s">
        <v>400</v>
      </c>
      <c r="F405" s="186" t="s">
        <v>754</v>
      </c>
      <c r="G405" s="186" t="s">
        <v>410</v>
      </c>
      <c r="H405" s="186" t="s">
        <v>415</v>
      </c>
      <c r="I405" s="186" t="s">
        <v>411</v>
      </c>
      <c r="J405" s="81" t="n">
        <v>8.87</v>
      </c>
      <c r="K405" s="81" t="n">
        <v>0</v>
      </c>
      <c r="L405" s="81" t="n">
        <v>8.87</v>
      </c>
      <c r="M405" s="186" t="n">
        <v>57</v>
      </c>
      <c r="N405" s="186" t="n">
        <v>22</v>
      </c>
      <c r="O405" s="186" t="n">
        <v>24</v>
      </c>
      <c r="P405" s="186" t="n">
        <v>0</v>
      </c>
      <c r="Q405" s="186" t="n">
        <v>0</v>
      </c>
      <c r="R405" s="186" t="n">
        <v>247</v>
      </c>
      <c r="S405" s="187" t="b">
        <f aca="false">FALSE()</f>
        <v>0</v>
      </c>
      <c r="T405" s="187" t="b">
        <f aca="false">TRUE()</f>
        <v>1</v>
      </c>
      <c r="U405" s="187" t="b">
        <f aca="false">TRUE()</f>
        <v>1</v>
      </c>
      <c r="V405" s="81" t="n">
        <v>8.87</v>
      </c>
      <c r="W405" s="187" t="n">
        <v>326</v>
      </c>
      <c r="X405" s="188" t="n">
        <v>37298</v>
      </c>
    </row>
    <row r="406" customFormat="false" ht="12.75" hidden="false" customHeight="false" outlineLevel="0" collapsed="false">
      <c r="A406" s="186" t="s">
        <v>285</v>
      </c>
      <c r="B406" s="186" t="s">
        <v>575</v>
      </c>
      <c r="C406" s="186" t="s">
        <v>615</v>
      </c>
      <c r="D406" s="186" t="s">
        <v>576</v>
      </c>
      <c r="E406" s="186" t="s">
        <v>616</v>
      </c>
      <c r="F406" s="186" t="s">
        <v>755</v>
      </c>
      <c r="G406" s="186" t="s">
        <v>429</v>
      </c>
      <c r="H406" s="186" t="s">
        <v>285</v>
      </c>
      <c r="I406" s="186" t="s">
        <v>292</v>
      </c>
      <c r="J406" s="81" t="n">
        <v>14.38</v>
      </c>
      <c r="K406" s="81" t="n">
        <v>6.13</v>
      </c>
      <c r="L406" s="81" t="n">
        <v>20.51</v>
      </c>
      <c r="M406" s="186" t="n">
        <v>68</v>
      </c>
      <c r="N406" s="186" t="n">
        <v>33</v>
      </c>
      <c r="O406" s="186" t="n">
        <v>34</v>
      </c>
      <c r="P406" s="186" t="n">
        <v>0</v>
      </c>
      <c r="Q406" s="186" t="n">
        <v>0</v>
      </c>
      <c r="R406" s="186" t="n">
        <v>537</v>
      </c>
      <c r="S406" s="187" t="b">
        <f aca="false">FALSE()</f>
        <v>0</v>
      </c>
      <c r="T406" s="187" t="b">
        <f aca="false">TRUE()</f>
        <v>1</v>
      </c>
      <c r="U406" s="187" t="b">
        <f aca="false">TRUE()</f>
        <v>1</v>
      </c>
      <c r="V406" s="81" t="n">
        <v>24.37</v>
      </c>
      <c r="W406" s="187" t="n">
        <v>571</v>
      </c>
      <c r="X406" s="188" t="n">
        <v>37363</v>
      </c>
    </row>
    <row r="407" customFormat="false" ht="12.75" hidden="false" customHeight="false" outlineLevel="0" collapsed="false">
      <c r="A407" s="186" t="s">
        <v>285</v>
      </c>
      <c r="B407" s="186" t="s">
        <v>575</v>
      </c>
      <c r="C407" s="186" t="s">
        <v>615</v>
      </c>
      <c r="D407" s="186" t="s">
        <v>576</v>
      </c>
      <c r="E407" s="186" t="s">
        <v>616</v>
      </c>
      <c r="F407" s="186" t="s">
        <v>756</v>
      </c>
      <c r="G407" s="186" t="s">
        <v>429</v>
      </c>
      <c r="H407" s="186" t="s">
        <v>285</v>
      </c>
      <c r="I407" s="186" t="s">
        <v>292</v>
      </c>
      <c r="J407" s="81" t="n">
        <v>14.39</v>
      </c>
      <c r="K407" s="81" t="n">
        <v>6.11</v>
      </c>
      <c r="L407" s="81" t="n">
        <v>20.5</v>
      </c>
      <c r="M407" s="186" t="n">
        <v>68</v>
      </c>
      <c r="N407" s="186" t="n">
        <v>33</v>
      </c>
      <c r="O407" s="186" t="n">
        <v>34</v>
      </c>
      <c r="P407" s="186" t="n">
        <v>0</v>
      </c>
      <c r="Q407" s="186" t="n">
        <v>0</v>
      </c>
      <c r="R407" s="186" t="n">
        <v>537</v>
      </c>
      <c r="S407" s="187" t="b">
        <f aca="false">FALSE()</f>
        <v>0</v>
      </c>
      <c r="T407" s="187" t="b">
        <f aca="false">TRUE()</f>
        <v>1</v>
      </c>
      <c r="U407" s="187" t="b">
        <f aca="false">TRUE()</f>
        <v>1</v>
      </c>
      <c r="V407" s="81" t="n">
        <v>24.35</v>
      </c>
      <c r="W407" s="187" t="n">
        <v>571</v>
      </c>
      <c r="X407" s="188" t="n">
        <v>37363</v>
      </c>
    </row>
    <row r="408" customFormat="false" ht="12.75" hidden="false" customHeight="false" outlineLevel="0" collapsed="false">
      <c r="A408" s="186" t="s">
        <v>285</v>
      </c>
      <c r="B408" s="186" t="s">
        <v>558</v>
      </c>
      <c r="C408" s="186" t="s">
        <v>757</v>
      </c>
      <c r="D408" s="186" t="s">
        <v>559</v>
      </c>
      <c r="E408" s="186" t="s">
        <v>758</v>
      </c>
      <c r="F408" s="186" t="s">
        <v>759</v>
      </c>
      <c r="G408" s="186" t="s">
        <v>410</v>
      </c>
      <c r="H408" s="186" t="s">
        <v>415</v>
      </c>
      <c r="I408" s="186" t="s">
        <v>411</v>
      </c>
      <c r="J408" s="81" t="n">
        <v>5.61</v>
      </c>
      <c r="K408" s="81" t="n">
        <v>0.49</v>
      </c>
      <c r="L408" s="81" t="n">
        <v>6.1</v>
      </c>
      <c r="M408" s="186" t="n">
        <v>35</v>
      </c>
      <c r="N408" s="186" t="n">
        <v>24</v>
      </c>
      <c r="O408" s="186" t="n">
        <v>24</v>
      </c>
      <c r="P408" s="186" t="n">
        <v>0</v>
      </c>
      <c r="Q408" s="186" t="n">
        <v>0</v>
      </c>
      <c r="R408" s="186" t="n">
        <v>342</v>
      </c>
      <c r="S408" s="187" t="b">
        <f aca="false">FALSE()</f>
        <v>0</v>
      </c>
      <c r="T408" s="187" t="b">
        <f aca="false">TRUE()</f>
        <v>1</v>
      </c>
      <c r="U408" s="187" t="b">
        <f aca="false">TRUE()</f>
        <v>1</v>
      </c>
      <c r="V408" s="81" t="n">
        <v>6.32</v>
      </c>
      <c r="W408" s="187" t="n">
        <v>367</v>
      </c>
      <c r="X408" s="188" t="n">
        <v>37041</v>
      </c>
    </row>
    <row r="409" customFormat="false" ht="12.75" hidden="false" customHeight="false" outlineLevel="0" collapsed="false">
      <c r="A409" s="186" t="s">
        <v>285</v>
      </c>
      <c r="B409" s="186" t="s">
        <v>575</v>
      </c>
      <c r="C409" s="186" t="s">
        <v>615</v>
      </c>
      <c r="D409" s="186" t="s">
        <v>576</v>
      </c>
      <c r="E409" s="186" t="s">
        <v>616</v>
      </c>
      <c r="F409" s="186" t="s">
        <v>760</v>
      </c>
      <c r="G409" s="186" t="s">
        <v>429</v>
      </c>
      <c r="H409" s="186" t="s">
        <v>285</v>
      </c>
      <c r="I409" s="186" t="s">
        <v>292</v>
      </c>
      <c r="J409" s="81" t="n">
        <v>12.46</v>
      </c>
      <c r="K409" s="81" t="n">
        <v>5.59</v>
      </c>
      <c r="L409" s="81" t="n">
        <v>18.05</v>
      </c>
      <c r="M409" s="186" t="n">
        <v>66</v>
      </c>
      <c r="N409" s="186" t="n">
        <v>30</v>
      </c>
      <c r="O409" s="186" t="n">
        <v>33</v>
      </c>
      <c r="P409" s="186" t="n">
        <v>0</v>
      </c>
      <c r="Q409" s="186" t="n">
        <v>0</v>
      </c>
      <c r="R409" s="186" t="n">
        <v>527</v>
      </c>
      <c r="S409" s="187" t="b">
        <f aca="false">FALSE()</f>
        <v>0</v>
      </c>
      <c r="T409" s="187" t="b">
        <f aca="false">TRUE()</f>
        <v>1</v>
      </c>
      <c r="U409" s="187" t="b">
        <f aca="false">TRUE()</f>
        <v>1</v>
      </c>
      <c r="V409" s="81" t="n">
        <v>21.57</v>
      </c>
      <c r="W409" s="187" t="n">
        <v>558</v>
      </c>
      <c r="X409" s="188" t="n">
        <v>37363</v>
      </c>
    </row>
    <row r="410" customFormat="false" ht="12.75" hidden="false" customHeight="false" outlineLevel="0" collapsed="false">
      <c r="A410" s="186" t="s">
        <v>285</v>
      </c>
      <c r="B410" s="186" t="s">
        <v>575</v>
      </c>
      <c r="C410" s="186" t="s">
        <v>615</v>
      </c>
      <c r="D410" s="186" t="s">
        <v>576</v>
      </c>
      <c r="E410" s="186" t="s">
        <v>616</v>
      </c>
      <c r="F410" s="186" t="s">
        <v>761</v>
      </c>
      <c r="G410" s="186" t="s">
        <v>429</v>
      </c>
      <c r="H410" s="186" t="s">
        <v>285</v>
      </c>
      <c r="I410" s="186" t="s">
        <v>292</v>
      </c>
      <c r="J410" s="81" t="n">
        <v>12.46</v>
      </c>
      <c r="K410" s="81" t="n">
        <v>5.59</v>
      </c>
      <c r="L410" s="81" t="n">
        <v>18.05</v>
      </c>
      <c r="M410" s="186" t="n">
        <v>66</v>
      </c>
      <c r="N410" s="186" t="n">
        <v>30</v>
      </c>
      <c r="O410" s="186" t="n">
        <v>33</v>
      </c>
      <c r="P410" s="186" t="n">
        <v>0</v>
      </c>
      <c r="Q410" s="186" t="n">
        <v>0</v>
      </c>
      <c r="R410" s="186" t="n">
        <v>502</v>
      </c>
      <c r="S410" s="187" t="b">
        <f aca="false">FALSE()</f>
        <v>0</v>
      </c>
      <c r="T410" s="187" t="b">
        <f aca="false">TRUE()</f>
        <v>1</v>
      </c>
      <c r="U410" s="187" t="b">
        <f aca="false">TRUE()</f>
        <v>1</v>
      </c>
      <c r="V410" s="81" t="n">
        <v>21.57</v>
      </c>
      <c r="W410" s="187" t="n">
        <v>558</v>
      </c>
      <c r="X410" s="188" t="n">
        <v>37363</v>
      </c>
    </row>
    <row r="411" customFormat="false" ht="12.75" hidden="false" customHeight="false" outlineLevel="0" collapsed="false">
      <c r="A411" s="186" t="s">
        <v>285</v>
      </c>
      <c r="B411" s="186" t="s">
        <v>575</v>
      </c>
      <c r="C411" s="186" t="s">
        <v>615</v>
      </c>
      <c r="D411" s="186" t="s">
        <v>576</v>
      </c>
      <c r="E411" s="186" t="s">
        <v>616</v>
      </c>
      <c r="F411" s="186" t="s">
        <v>762</v>
      </c>
      <c r="G411" s="186" t="s">
        <v>429</v>
      </c>
      <c r="H411" s="186" t="s">
        <v>285</v>
      </c>
      <c r="I411" s="186" t="s">
        <v>292</v>
      </c>
      <c r="J411" s="81" t="n">
        <v>15.91</v>
      </c>
      <c r="K411" s="81" t="n">
        <v>6.54</v>
      </c>
      <c r="L411" s="81" t="n">
        <v>22.45</v>
      </c>
      <c r="M411" s="186" t="n">
        <v>68</v>
      </c>
      <c r="N411" s="186" t="n">
        <v>33</v>
      </c>
      <c r="O411" s="186" t="n">
        <v>35</v>
      </c>
      <c r="P411" s="186" t="n">
        <v>0</v>
      </c>
      <c r="Q411" s="186" t="n">
        <v>0</v>
      </c>
      <c r="R411" s="186" t="n">
        <v>572</v>
      </c>
      <c r="S411" s="187" t="b">
        <f aca="false">FALSE()</f>
        <v>0</v>
      </c>
      <c r="T411" s="187" t="b">
        <f aca="false">TRUE()</f>
        <v>1</v>
      </c>
      <c r="U411" s="187" t="b">
        <f aca="false">TRUE()</f>
        <v>1</v>
      </c>
      <c r="V411" s="81" t="n">
        <v>26.57</v>
      </c>
      <c r="W411" s="187" t="n">
        <v>581</v>
      </c>
      <c r="X411" s="188" t="n">
        <v>37363</v>
      </c>
    </row>
    <row r="412" customFormat="false" ht="12.75" hidden="false" customHeight="false" outlineLevel="0" collapsed="false">
      <c r="A412" s="186" t="s">
        <v>285</v>
      </c>
      <c r="B412" s="186" t="s">
        <v>575</v>
      </c>
      <c r="C412" s="186" t="s">
        <v>615</v>
      </c>
      <c r="D412" s="186" t="s">
        <v>576</v>
      </c>
      <c r="E412" s="186" t="s">
        <v>616</v>
      </c>
      <c r="F412" s="186" t="s">
        <v>763</v>
      </c>
      <c r="G412" s="186" t="s">
        <v>429</v>
      </c>
      <c r="H412" s="186" t="s">
        <v>285</v>
      </c>
      <c r="I412" s="186" t="s">
        <v>292</v>
      </c>
      <c r="J412" s="81" t="n">
        <v>12.46</v>
      </c>
      <c r="K412" s="81" t="n">
        <v>5.59</v>
      </c>
      <c r="L412" s="81" t="n">
        <v>18.05</v>
      </c>
      <c r="M412" s="186" t="n">
        <v>66</v>
      </c>
      <c r="N412" s="186" t="n">
        <v>30</v>
      </c>
      <c r="O412" s="186" t="n">
        <v>33</v>
      </c>
      <c r="P412" s="186" t="n">
        <v>0</v>
      </c>
      <c r="Q412" s="186" t="n">
        <v>0</v>
      </c>
      <c r="R412" s="186" t="n">
        <v>527</v>
      </c>
      <c r="S412" s="187" t="b">
        <f aca="false">FALSE()</f>
        <v>0</v>
      </c>
      <c r="T412" s="187" t="b">
        <f aca="false">TRUE()</f>
        <v>1</v>
      </c>
      <c r="U412" s="187" t="b">
        <f aca="false">TRUE()</f>
        <v>1</v>
      </c>
      <c r="V412" s="81" t="n">
        <v>21.57</v>
      </c>
      <c r="W412" s="187" t="n">
        <v>558</v>
      </c>
      <c r="X412" s="188" t="n">
        <v>37363</v>
      </c>
    </row>
    <row r="413" customFormat="false" ht="12.75" hidden="false" customHeight="false" outlineLevel="0" collapsed="false">
      <c r="A413" s="186" t="s">
        <v>285</v>
      </c>
      <c r="B413" s="186" t="s">
        <v>575</v>
      </c>
      <c r="C413" s="186" t="s">
        <v>615</v>
      </c>
      <c r="D413" s="186" t="s">
        <v>576</v>
      </c>
      <c r="E413" s="186" t="s">
        <v>616</v>
      </c>
      <c r="F413" s="186" t="s">
        <v>764</v>
      </c>
      <c r="G413" s="186" t="s">
        <v>429</v>
      </c>
      <c r="H413" s="186" t="s">
        <v>285</v>
      </c>
      <c r="I413" s="186" t="s">
        <v>292</v>
      </c>
      <c r="J413" s="81" t="n">
        <v>12.46</v>
      </c>
      <c r="K413" s="81" t="n">
        <v>5.59</v>
      </c>
      <c r="L413" s="81" t="n">
        <v>18.05</v>
      </c>
      <c r="M413" s="186" t="n">
        <v>66</v>
      </c>
      <c r="N413" s="186" t="n">
        <v>30</v>
      </c>
      <c r="O413" s="186" t="n">
        <v>33</v>
      </c>
      <c r="P413" s="186" t="n">
        <v>0</v>
      </c>
      <c r="Q413" s="186" t="n">
        <v>0</v>
      </c>
      <c r="R413" s="186" t="n">
        <v>502</v>
      </c>
      <c r="S413" s="187" t="b">
        <f aca="false">FALSE()</f>
        <v>0</v>
      </c>
      <c r="T413" s="187" t="b">
        <f aca="false">TRUE()</f>
        <v>1</v>
      </c>
      <c r="U413" s="187" t="b">
        <f aca="false">TRUE()</f>
        <v>1</v>
      </c>
      <c r="V413" s="81" t="n">
        <v>21.57</v>
      </c>
      <c r="W413" s="187" t="n">
        <v>558</v>
      </c>
      <c r="X413" s="188" t="n">
        <v>37363</v>
      </c>
    </row>
    <row r="414" customFormat="false" ht="12.75" hidden="false" customHeight="false" outlineLevel="0" collapsed="false">
      <c r="A414" s="186" t="s">
        <v>285</v>
      </c>
      <c r="B414" s="186" t="s">
        <v>575</v>
      </c>
      <c r="C414" s="186" t="s">
        <v>615</v>
      </c>
      <c r="D414" s="186" t="s">
        <v>576</v>
      </c>
      <c r="E414" s="186" t="s">
        <v>616</v>
      </c>
      <c r="F414" s="186" t="s">
        <v>765</v>
      </c>
      <c r="G414" s="186" t="s">
        <v>429</v>
      </c>
      <c r="H414" s="186" t="s">
        <v>285</v>
      </c>
      <c r="I414" s="186" t="s">
        <v>292</v>
      </c>
      <c r="J414" s="81" t="n">
        <v>14.08</v>
      </c>
      <c r="K414" s="81" t="n">
        <v>5.62</v>
      </c>
      <c r="L414" s="81" t="n">
        <v>19.7</v>
      </c>
      <c r="M414" s="186" t="n">
        <v>69</v>
      </c>
      <c r="N414" s="186" t="n">
        <v>36</v>
      </c>
      <c r="O414" s="186" t="n">
        <v>27</v>
      </c>
      <c r="P414" s="186" t="n">
        <v>0</v>
      </c>
      <c r="Q414" s="186" t="n">
        <v>0</v>
      </c>
      <c r="R414" s="186" t="n">
        <v>564</v>
      </c>
      <c r="S414" s="187" t="b">
        <f aca="false">FALSE()</f>
        <v>0</v>
      </c>
      <c r="T414" s="187" t="b">
        <f aca="false">TRUE()</f>
        <v>1</v>
      </c>
      <c r="U414" s="187" t="b">
        <f aca="false">TRUE()</f>
        <v>1</v>
      </c>
      <c r="V414" s="81" t="n">
        <v>23.24</v>
      </c>
      <c r="W414" s="187" t="n">
        <v>565</v>
      </c>
      <c r="X414" s="188" t="n">
        <v>37363</v>
      </c>
    </row>
    <row r="415" customFormat="false" ht="12.75" hidden="false" customHeight="false" outlineLevel="0" collapsed="false">
      <c r="A415" s="186" t="s">
        <v>285</v>
      </c>
      <c r="B415" s="186" t="s">
        <v>575</v>
      </c>
      <c r="C415" s="186" t="s">
        <v>615</v>
      </c>
      <c r="D415" s="186" t="s">
        <v>576</v>
      </c>
      <c r="E415" s="186" t="s">
        <v>616</v>
      </c>
      <c r="F415" s="186" t="s">
        <v>766</v>
      </c>
      <c r="G415" s="186" t="s">
        <v>429</v>
      </c>
      <c r="H415" s="186" t="s">
        <v>285</v>
      </c>
      <c r="I415" s="186" t="s">
        <v>292</v>
      </c>
      <c r="J415" s="81" t="n">
        <v>14.38</v>
      </c>
      <c r="K415" s="81" t="n">
        <v>6.13</v>
      </c>
      <c r="L415" s="81" t="n">
        <v>20.51</v>
      </c>
      <c r="M415" s="186" t="n">
        <v>68</v>
      </c>
      <c r="N415" s="186" t="n">
        <v>33</v>
      </c>
      <c r="O415" s="186" t="n">
        <v>34</v>
      </c>
      <c r="P415" s="186" t="n">
        <v>0</v>
      </c>
      <c r="Q415" s="186" t="n">
        <v>0</v>
      </c>
      <c r="R415" s="186" t="n">
        <v>537</v>
      </c>
      <c r="S415" s="187" t="b">
        <f aca="false">FALSE()</f>
        <v>0</v>
      </c>
      <c r="T415" s="187" t="b">
        <f aca="false">TRUE()</f>
        <v>1</v>
      </c>
      <c r="U415" s="187" t="b">
        <f aca="false">TRUE()</f>
        <v>1</v>
      </c>
      <c r="V415" s="81" t="n">
        <v>24.37</v>
      </c>
      <c r="W415" s="187" t="n">
        <v>571</v>
      </c>
      <c r="X415" s="188" t="n">
        <v>37363</v>
      </c>
    </row>
    <row r="416" customFormat="false" ht="12.75" hidden="false" customHeight="false" outlineLevel="0" collapsed="false">
      <c r="A416" s="186" t="s">
        <v>285</v>
      </c>
      <c r="B416" s="186" t="s">
        <v>575</v>
      </c>
      <c r="C416" s="186" t="s">
        <v>615</v>
      </c>
      <c r="D416" s="186" t="s">
        <v>576</v>
      </c>
      <c r="E416" s="186" t="s">
        <v>616</v>
      </c>
      <c r="F416" s="186" t="s">
        <v>767</v>
      </c>
      <c r="G416" s="186" t="s">
        <v>429</v>
      </c>
      <c r="H416" s="186" t="s">
        <v>285</v>
      </c>
      <c r="I416" s="186" t="s">
        <v>292</v>
      </c>
      <c r="J416" s="81" t="n">
        <v>14.38</v>
      </c>
      <c r="K416" s="81" t="n">
        <v>6.13</v>
      </c>
      <c r="L416" s="81" t="n">
        <v>20.51</v>
      </c>
      <c r="M416" s="186" t="n">
        <v>68</v>
      </c>
      <c r="N416" s="186" t="n">
        <v>33</v>
      </c>
      <c r="O416" s="186" t="n">
        <v>34</v>
      </c>
      <c r="P416" s="186" t="n">
        <v>0</v>
      </c>
      <c r="Q416" s="186" t="n">
        <v>0</v>
      </c>
      <c r="R416" s="186" t="n">
        <v>513</v>
      </c>
      <c r="S416" s="187" t="b">
        <f aca="false">FALSE()</f>
        <v>0</v>
      </c>
      <c r="T416" s="187" t="b">
        <f aca="false">TRUE()</f>
        <v>1</v>
      </c>
      <c r="U416" s="187" t="b">
        <f aca="false">TRUE()</f>
        <v>1</v>
      </c>
      <c r="V416" s="81" t="n">
        <v>24.37</v>
      </c>
      <c r="W416" s="187" t="n">
        <v>571</v>
      </c>
      <c r="X416" s="188" t="n">
        <v>37363</v>
      </c>
    </row>
    <row r="417" customFormat="false" ht="12.75" hidden="false" customHeight="false" outlineLevel="0" collapsed="false">
      <c r="A417" s="186" t="s">
        <v>285</v>
      </c>
      <c r="B417" s="186" t="s">
        <v>413</v>
      </c>
      <c r="C417" s="186" t="s">
        <v>618</v>
      </c>
      <c r="D417" s="186" t="s">
        <v>417</v>
      </c>
      <c r="E417" s="186" t="s">
        <v>619</v>
      </c>
      <c r="F417" s="186" t="s">
        <v>768</v>
      </c>
      <c r="G417" s="186" t="s">
        <v>438</v>
      </c>
      <c r="H417" s="186" t="s">
        <v>415</v>
      </c>
      <c r="I417" s="186" t="s">
        <v>420</v>
      </c>
      <c r="J417" s="81" t="n">
        <v>0</v>
      </c>
      <c r="K417" s="81" t="n">
        <v>4.3</v>
      </c>
      <c r="L417" s="81" t="n">
        <v>4.3</v>
      </c>
      <c r="M417" s="186" t="n">
        <v>30</v>
      </c>
      <c r="N417" s="186" t="n">
        <v>24</v>
      </c>
      <c r="O417" s="186" t="n">
        <v>26</v>
      </c>
      <c r="P417" s="186" t="n">
        <v>0</v>
      </c>
      <c r="Q417" s="186" t="n">
        <v>0</v>
      </c>
      <c r="R417" s="186" t="n">
        <v>228</v>
      </c>
      <c r="S417" s="187" t="b">
        <f aca="false">FALSE()</f>
        <v>0</v>
      </c>
      <c r="T417" s="187" t="b">
        <f aca="false">TRUE()</f>
        <v>1</v>
      </c>
      <c r="U417" s="187" t="b">
        <f aca="false">TRUE()</f>
        <v>1</v>
      </c>
      <c r="V417" s="81" t="n">
        <v>7.44</v>
      </c>
      <c r="W417" s="187" t="n">
        <v>230</v>
      </c>
      <c r="X417" s="188" t="n">
        <v>36943</v>
      </c>
    </row>
    <row r="418" customFormat="false" ht="12.75" hidden="false" customHeight="false" outlineLevel="0" collapsed="false">
      <c r="A418" s="186" t="s">
        <v>285</v>
      </c>
      <c r="B418" s="186" t="s">
        <v>413</v>
      </c>
      <c r="C418" s="186" t="s">
        <v>618</v>
      </c>
      <c r="D418" s="186" t="s">
        <v>417</v>
      </c>
      <c r="E418" s="186" t="s">
        <v>619</v>
      </c>
      <c r="F418" s="186" t="s">
        <v>769</v>
      </c>
      <c r="G418" s="186" t="s">
        <v>438</v>
      </c>
      <c r="H418" s="186" t="s">
        <v>415</v>
      </c>
      <c r="I418" s="186" t="s">
        <v>420</v>
      </c>
      <c r="J418" s="81" t="n">
        <v>0</v>
      </c>
      <c r="K418" s="81" t="n">
        <v>5.3</v>
      </c>
      <c r="L418" s="81" t="n">
        <v>5.3</v>
      </c>
      <c r="M418" s="186" t="n">
        <v>35</v>
      </c>
      <c r="N418" s="186" t="n">
        <v>24</v>
      </c>
      <c r="O418" s="186" t="n">
        <v>26</v>
      </c>
      <c r="P418" s="186" t="n">
        <v>0</v>
      </c>
      <c r="Q418" s="186" t="n">
        <v>0</v>
      </c>
      <c r="R418" s="186" t="n">
        <v>245</v>
      </c>
      <c r="S418" s="187" t="b">
        <f aca="false">FALSE()</f>
        <v>0</v>
      </c>
      <c r="T418" s="187" t="b">
        <f aca="false">TRUE()</f>
        <v>1</v>
      </c>
      <c r="U418" s="187" t="b">
        <f aca="false">TRUE()</f>
        <v>1</v>
      </c>
      <c r="V418" s="81" t="n">
        <v>9.17</v>
      </c>
      <c r="W418" s="187" t="n">
        <v>248</v>
      </c>
      <c r="X418" s="188" t="n">
        <v>37221</v>
      </c>
    </row>
    <row r="419" customFormat="false" ht="12.75" hidden="false" customHeight="false" outlineLevel="0" collapsed="false">
      <c r="A419" s="186" t="s">
        <v>285</v>
      </c>
      <c r="B419" s="186" t="s">
        <v>413</v>
      </c>
      <c r="C419" s="186" t="s">
        <v>618</v>
      </c>
      <c r="D419" s="186" t="s">
        <v>417</v>
      </c>
      <c r="E419" s="186" t="s">
        <v>619</v>
      </c>
      <c r="F419" s="186" t="s">
        <v>770</v>
      </c>
      <c r="G419" s="186" t="s">
        <v>438</v>
      </c>
      <c r="H419" s="186" t="s">
        <v>415</v>
      </c>
      <c r="I419" s="186" t="s">
        <v>420</v>
      </c>
      <c r="J419" s="81" t="n">
        <v>0</v>
      </c>
      <c r="K419" s="81" t="n">
        <v>5.3</v>
      </c>
      <c r="L419" s="81" t="n">
        <v>5.3</v>
      </c>
      <c r="M419" s="186" t="n">
        <v>35</v>
      </c>
      <c r="N419" s="186" t="n">
        <v>24</v>
      </c>
      <c r="O419" s="186" t="n">
        <v>26</v>
      </c>
      <c r="P419" s="186" t="n">
        <v>0</v>
      </c>
      <c r="Q419" s="186" t="n">
        <v>0</v>
      </c>
      <c r="R419" s="186" t="n">
        <v>245</v>
      </c>
      <c r="S419" s="187" t="b">
        <f aca="false">FALSE()</f>
        <v>0</v>
      </c>
      <c r="T419" s="187" t="b">
        <f aca="false">TRUE()</f>
        <v>1</v>
      </c>
      <c r="U419" s="187" t="b">
        <f aca="false">TRUE()</f>
        <v>1</v>
      </c>
      <c r="V419" s="81" t="n">
        <v>9.17</v>
      </c>
      <c r="W419" s="187" t="n">
        <v>248</v>
      </c>
      <c r="X419" s="188" t="n">
        <v>37047</v>
      </c>
    </row>
    <row r="420" customFormat="false" ht="12.75" hidden="false" customHeight="false" outlineLevel="0" collapsed="false">
      <c r="A420" s="186" t="s">
        <v>285</v>
      </c>
      <c r="B420" s="186" t="s">
        <v>413</v>
      </c>
      <c r="C420" s="186" t="s">
        <v>618</v>
      </c>
      <c r="D420" s="186" t="s">
        <v>417</v>
      </c>
      <c r="E420" s="186" t="s">
        <v>619</v>
      </c>
      <c r="F420" s="186" t="s">
        <v>771</v>
      </c>
      <c r="G420" s="186" t="s">
        <v>438</v>
      </c>
      <c r="H420" s="186" t="s">
        <v>415</v>
      </c>
      <c r="I420" s="186" t="s">
        <v>420</v>
      </c>
      <c r="J420" s="81" t="n">
        <v>0</v>
      </c>
      <c r="K420" s="81" t="n">
        <v>5.3</v>
      </c>
      <c r="L420" s="81" t="n">
        <v>5.3</v>
      </c>
      <c r="M420" s="186" t="n">
        <v>35</v>
      </c>
      <c r="N420" s="186" t="n">
        <v>24</v>
      </c>
      <c r="O420" s="186" t="n">
        <v>26</v>
      </c>
      <c r="P420" s="186" t="n">
        <v>0</v>
      </c>
      <c r="Q420" s="186" t="n">
        <v>0</v>
      </c>
      <c r="R420" s="186" t="n">
        <v>245</v>
      </c>
      <c r="S420" s="187" t="b">
        <f aca="false">FALSE()</f>
        <v>0</v>
      </c>
      <c r="T420" s="187" t="b">
        <f aca="false">TRUE()</f>
        <v>1</v>
      </c>
      <c r="U420" s="187" t="b">
        <f aca="false">TRUE()</f>
        <v>1</v>
      </c>
      <c r="V420" s="81" t="n">
        <v>9.17</v>
      </c>
      <c r="W420" s="187" t="n">
        <v>248</v>
      </c>
      <c r="X420" s="188" t="n">
        <v>37047</v>
      </c>
    </row>
    <row r="421" customFormat="false" ht="12.75" hidden="false" customHeight="false" outlineLevel="0" collapsed="false">
      <c r="A421" s="186" t="s">
        <v>285</v>
      </c>
      <c r="B421" s="186" t="s">
        <v>413</v>
      </c>
      <c r="C421" s="186" t="s">
        <v>286</v>
      </c>
      <c r="D421" s="186" t="s">
        <v>417</v>
      </c>
      <c r="E421" s="186" t="s">
        <v>288</v>
      </c>
      <c r="F421" s="186" t="s">
        <v>772</v>
      </c>
      <c r="G421" s="186" t="s">
        <v>438</v>
      </c>
      <c r="H421" s="186" t="s">
        <v>415</v>
      </c>
      <c r="I421" s="186" t="s">
        <v>420</v>
      </c>
      <c r="J421" s="81" t="n">
        <v>0</v>
      </c>
      <c r="K421" s="81" t="n">
        <v>7</v>
      </c>
      <c r="L421" s="81" t="n">
        <v>7</v>
      </c>
      <c r="M421" s="186" t="n">
        <v>25</v>
      </c>
      <c r="N421" s="186" t="n">
        <v>34</v>
      </c>
      <c r="O421" s="186" t="n">
        <v>31</v>
      </c>
      <c r="P421" s="186" t="n">
        <v>0</v>
      </c>
      <c r="Q421" s="186" t="n">
        <v>0</v>
      </c>
      <c r="R421" s="186" t="n">
        <v>276</v>
      </c>
      <c r="S421" s="187" t="b">
        <f aca="false">FALSE()</f>
        <v>0</v>
      </c>
      <c r="T421" s="187" t="b">
        <f aca="false">TRUE()</f>
        <v>1</v>
      </c>
      <c r="U421" s="187" t="b">
        <f aca="false">TRUE()</f>
        <v>1</v>
      </c>
      <c r="V421" s="81" t="n">
        <v>12.11</v>
      </c>
      <c r="W421" s="187" t="n">
        <v>278</v>
      </c>
      <c r="X421" s="188" t="n">
        <v>37354</v>
      </c>
    </row>
    <row r="422" customFormat="false" ht="12.75" hidden="false" customHeight="false" outlineLevel="0" collapsed="false">
      <c r="A422" s="186" t="s">
        <v>285</v>
      </c>
      <c r="B422" s="186" t="s">
        <v>413</v>
      </c>
      <c r="C422" s="186" t="s">
        <v>773</v>
      </c>
      <c r="D422" s="186" t="s">
        <v>417</v>
      </c>
      <c r="E422" s="186" t="s">
        <v>774</v>
      </c>
      <c r="F422" s="186" t="s">
        <v>775</v>
      </c>
      <c r="G422" s="186" t="s">
        <v>438</v>
      </c>
      <c r="H422" s="186" t="s">
        <v>415</v>
      </c>
      <c r="I422" s="186" t="s">
        <v>420</v>
      </c>
      <c r="J422" s="81" t="n">
        <v>0</v>
      </c>
      <c r="K422" s="81" t="n">
        <v>7</v>
      </c>
      <c r="L422" s="81" t="n">
        <v>7</v>
      </c>
      <c r="M422" s="186" t="n">
        <v>25</v>
      </c>
      <c r="N422" s="186" t="n">
        <v>34</v>
      </c>
      <c r="O422" s="186" t="n">
        <v>31</v>
      </c>
      <c r="P422" s="186" t="n">
        <v>0</v>
      </c>
      <c r="Q422" s="186" t="n">
        <v>0</v>
      </c>
      <c r="R422" s="186" t="n">
        <v>276</v>
      </c>
      <c r="S422" s="187" t="b">
        <f aca="false">FALSE()</f>
        <v>0</v>
      </c>
      <c r="T422" s="187" t="b">
        <f aca="false">TRUE()</f>
        <v>1</v>
      </c>
      <c r="U422" s="187" t="b">
        <f aca="false">TRUE()</f>
        <v>1</v>
      </c>
      <c r="V422" s="81" t="n">
        <v>12.11</v>
      </c>
      <c r="W422" s="187" t="n">
        <v>278</v>
      </c>
      <c r="X422" s="188" t="n">
        <v>37354</v>
      </c>
    </row>
    <row r="423" customFormat="false" ht="12.75" hidden="false" customHeight="false" outlineLevel="0" collapsed="false">
      <c r="A423" s="186" t="s">
        <v>285</v>
      </c>
      <c r="B423" s="186" t="s">
        <v>413</v>
      </c>
      <c r="C423" s="186" t="s">
        <v>618</v>
      </c>
      <c r="D423" s="186" t="s">
        <v>417</v>
      </c>
      <c r="E423" s="186" t="s">
        <v>619</v>
      </c>
      <c r="F423" s="186" t="s">
        <v>776</v>
      </c>
      <c r="G423" s="186" t="s">
        <v>438</v>
      </c>
      <c r="H423" s="186" t="s">
        <v>415</v>
      </c>
      <c r="I423" s="186" t="s">
        <v>420</v>
      </c>
      <c r="J423" s="81" t="n">
        <v>0</v>
      </c>
      <c r="K423" s="81" t="n">
        <v>7</v>
      </c>
      <c r="L423" s="81" t="n">
        <v>7</v>
      </c>
      <c r="M423" s="186" t="n">
        <v>25</v>
      </c>
      <c r="N423" s="186" t="n">
        <v>34</v>
      </c>
      <c r="O423" s="186" t="n">
        <v>31</v>
      </c>
      <c r="P423" s="186" t="n">
        <v>0</v>
      </c>
      <c r="Q423" s="186" t="n">
        <v>0</v>
      </c>
      <c r="R423" s="186" t="n">
        <v>276</v>
      </c>
      <c r="S423" s="187" t="b">
        <f aca="false">FALSE()</f>
        <v>0</v>
      </c>
      <c r="T423" s="187" t="b">
        <f aca="false">TRUE()</f>
        <v>1</v>
      </c>
      <c r="U423" s="187" t="b">
        <f aca="false">TRUE()</f>
        <v>1</v>
      </c>
      <c r="V423" s="81" t="n">
        <v>12.11</v>
      </c>
      <c r="W423" s="187" t="n">
        <v>278</v>
      </c>
      <c r="X423" s="188" t="n">
        <v>37354</v>
      </c>
    </row>
    <row r="424" customFormat="false" ht="12.75" hidden="false" customHeight="false" outlineLevel="0" collapsed="false">
      <c r="A424" s="186" t="s">
        <v>285</v>
      </c>
      <c r="B424" s="186" t="s">
        <v>413</v>
      </c>
      <c r="C424" s="186" t="s">
        <v>618</v>
      </c>
      <c r="D424" s="186" t="s">
        <v>417</v>
      </c>
      <c r="E424" s="186" t="s">
        <v>619</v>
      </c>
      <c r="F424" s="186" t="s">
        <v>777</v>
      </c>
      <c r="G424" s="186" t="s">
        <v>438</v>
      </c>
      <c r="H424" s="186" t="s">
        <v>415</v>
      </c>
      <c r="I424" s="186" t="s">
        <v>420</v>
      </c>
      <c r="J424" s="81" t="n">
        <v>0</v>
      </c>
      <c r="K424" s="81" t="n">
        <v>7</v>
      </c>
      <c r="L424" s="81" t="n">
        <v>7</v>
      </c>
      <c r="M424" s="186" t="n">
        <v>25</v>
      </c>
      <c r="N424" s="186" t="n">
        <v>34</v>
      </c>
      <c r="O424" s="186" t="n">
        <v>31</v>
      </c>
      <c r="P424" s="186" t="n">
        <v>0</v>
      </c>
      <c r="Q424" s="186" t="n">
        <v>0</v>
      </c>
      <c r="R424" s="186" t="n">
        <v>276</v>
      </c>
      <c r="S424" s="187" t="b">
        <f aca="false">FALSE()</f>
        <v>0</v>
      </c>
      <c r="T424" s="187" t="b">
        <f aca="false">TRUE()</f>
        <v>1</v>
      </c>
      <c r="U424" s="187" t="b">
        <f aca="false">TRUE()</f>
        <v>1</v>
      </c>
      <c r="V424" s="81" t="n">
        <v>12.11</v>
      </c>
      <c r="W424" s="187" t="n">
        <v>278</v>
      </c>
      <c r="X424" s="188" t="n">
        <v>37354</v>
      </c>
    </row>
    <row r="425" customFormat="false" ht="12.75" hidden="false" customHeight="false" outlineLevel="0" collapsed="false">
      <c r="A425" s="186" t="s">
        <v>285</v>
      </c>
      <c r="B425" s="186" t="s">
        <v>413</v>
      </c>
      <c r="C425" s="186" t="s">
        <v>618</v>
      </c>
      <c r="D425" s="186" t="s">
        <v>417</v>
      </c>
      <c r="E425" s="186" t="s">
        <v>619</v>
      </c>
      <c r="F425" s="186" t="s">
        <v>778</v>
      </c>
      <c r="G425" s="186" t="s">
        <v>438</v>
      </c>
      <c r="H425" s="186" t="s">
        <v>415</v>
      </c>
      <c r="I425" s="186" t="s">
        <v>420</v>
      </c>
      <c r="J425" s="81" t="n">
        <v>0</v>
      </c>
      <c r="K425" s="81" t="n">
        <v>7</v>
      </c>
      <c r="L425" s="81" t="n">
        <v>7</v>
      </c>
      <c r="M425" s="186" t="n">
        <v>25</v>
      </c>
      <c r="N425" s="186" t="n">
        <v>34</v>
      </c>
      <c r="O425" s="186" t="n">
        <v>31</v>
      </c>
      <c r="P425" s="186" t="n">
        <v>0</v>
      </c>
      <c r="Q425" s="186" t="n">
        <v>0</v>
      </c>
      <c r="R425" s="186" t="n">
        <v>276</v>
      </c>
      <c r="S425" s="187" t="b">
        <f aca="false">FALSE()</f>
        <v>0</v>
      </c>
      <c r="T425" s="187" t="b">
        <f aca="false">TRUE()</f>
        <v>1</v>
      </c>
      <c r="U425" s="187" t="b">
        <f aca="false">TRUE()</f>
        <v>1</v>
      </c>
      <c r="V425" s="81" t="n">
        <v>12.11</v>
      </c>
      <c r="W425" s="187" t="n">
        <v>278</v>
      </c>
      <c r="X425" s="188" t="n">
        <v>37354</v>
      </c>
    </row>
    <row r="426" customFormat="false" ht="12.75" hidden="false" customHeight="false" outlineLevel="0" collapsed="false">
      <c r="A426" s="186" t="s">
        <v>285</v>
      </c>
      <c r="B426" s="186" t="s">
        <v>413</v>
      </c>
      <c r="C426" s="186" t="s">
        <v>611</v>
      </c>
      <c r="D426" s="186" t="s">
        <v>417</v>
      </c>
      <c r="E426" s="186" t="s">
        <v>612</v>
      </c>
      <c r="F426" s="186" t="s">
        <v>779</v>
      </c>
      <c r="G426" s="186" t="s">
        <v>438</v>
      </c>
      <c r="H426" s="186" t="s">
        <v>415</v>
      </c>
      <c r="I426" s="186" t="s">
        <v>420</v>
      </c>
      <c r="J426" s="81" t="n">
        <v>0</v>
      </c>
      <c r="K426" s="81" t="n">
        <v>9</v>
      </c>
      <c r="L426" s="81" t="n">
        <v>9</v>
      </c>
      <c r="M426" s="186" t="n">
        <v>26</v>
      </c>
      <c r="N426" s="186" t="n">
        <v>34</v>
      </c>
      <c r="O426" s="186" t="n">
        <v>39</v>
      </c>
      <c r="P426" s="186" t="n">
        <v>0</v>
      </c>
      <c r="Q426" s="186" t="n">
        <v>0</v>
      </c>
      <c r="R426" s="186" t="n">
        <v>251</v>
      </c>
      <c r="S426" s="187" t="b">
        <f aca="false">FALSE()</f>
        <v>0</v>
      </c>
      <c r="T426" s="187" t="b">
        <f aca="false">TRUE()</f>
        <v>1</v>
      </c>
      <c r="U426" s="187" t="b">
        <f aca="false">TRUE()</f>
        <v>1</v>
      </c>
      <c r="V426" s="81" t="n">
        <v>15.57</v>
      </c>
      <c r="W426" s="187" t="n">
        <v>297</v>
      </c>
      <c r="X426" s="188" t="n">
        <v>37354</v>
      </c>
    </row>
    <row r="427" customFormat="false" ht="12.75" hidden="false" customHeight="false" outlineLevel="0" collapsed="false">
      <c r="A427" s="186" t="s">
        <v>285</v>
      </c>
      <c r="B427" s="186" t="s">
        <v>413</v>
      </c>
      <c r="C427" s="186" t="s">
        <v>618</v>
      </c>
      <c r="D427" s="186" t="s">
        <v>417</v>
      </c>
      <c r="E427" s="186" t="s">
        <v>619</v>
      </c>
      <c r="F427" s="186" t="s">
        <v>779</v>
      </c>
      <c r="G427" s="186" t="s">
        <v>438</v>
      </c>
      <c r="H427" s="186" t="s">
        <v>415</v>
      </c>
      <c r="I427" s="186" t="s">
        <v>420</v>
      </c>
      <c r="J427" s="81" t="n">
        <v>0</v>
      </c>
      <c r="K427" s="81" t="n">
        <v>9</v>
      </c>
      <c r="L427" s="81" t="n">
        <v>9</v>
      </c>
      <c r="M427" s="186" t="n">
        <v>35</v>
      </c>
      <c r="N427" s="186" t="n">
        <v>40</v>
      </c>
      <c r="O427" s="186" t="n">
        <v>27</v>
      </c>
      <c r="P427" s="186" t="n">
        <v>0</v>
      </c>
      <c r="Q427" s="186" t="n">
        <v>0</v>
      </c>
      <c r="R427" s="186" t="n">
        <v>251</v>
      </c>
      <c r="S427" s="187" t="b">
        <f aca="false">FALSE()</f>
        <v>0</v>
      </c>
      <c r="T427" s="187" t="b">
        <f aca="false">TRUE()</f>
        <v>1</v>
      </c>
      <c r="U427" s="187" t="b">
        <f aca="false">TRUE()</f>
        <v>1</v>
      </c>
      <c r="V427" s="81" t="n">
        <v>15.57</v>
      </c>
      <c r="W427" s="187" t="n">
        <v>297</v>
      </c>
      <c r="X427" s="188" t="n">
        <v>37228</v>
      </c>
    </row>
    <row r="428" customFormat="false" ht="12.75" hidden="false" customHeight="false" outlineLevel="0" collapsed="false">
      <c r="A428" s="186" t="s">
        <v>285</v>
      </c>
      <c r="B428" s="186" t="s">
        <v>413</v>
      </c>
      <c r="C428" s="186" t="s">
        <v>611</v>
      </c>
      <c r="D428" s="186" t="s">
        <v>417</v>
      </c>
      <c r="E428" s="186" t="s">
        <v>612</v>
      </c>
      <c r="F428" s="186" t="s">
        <v>780</v>
      </c>
      <c r="G428" s="186" t="s">
        <v>438</v>
      </c>
      <c r="H428" s="186" t="s">
        <v>415</v>
      </c>
      <c r="I428" s="186" t="s">
        <v>420</v>
      </c>
      <c r="J428" s="81" t="n">
        <v>0</v>
      </c>
      <c r="K428" s="81" t="n">
        <v>10</v>
      </c>
      <c r="L428" s="81" t="n">
        <v>10</v>
      </c>
      <c r="M428" s="186" t="n">
        <v>25</v>
      </c>
      <c r="N428" s="186" t="n">
        <v>34</v>
      </c>
      <c r="O428" s="186" t="n">
        <v>42</v>
      </c>
      <c r="P428" s="186" t="n">
        <v>0</v>
      </c>
      <c r="Q428" s="186" t="n">
        <v>0</v>
      </c>
      <c r="R428" s="186" t="n">
        <v>312</v>
      </c>
      <c r="S428" s="187" t="b">
        <f aca="false">FALSE()</f>
        <v>0</v>
      </c>
      <c r="T428" s="187" t="b">
        <f aca="false">TRUE()</f>
        <v>1</v>
      </c>
      <c r="U428" s="187" t="b">
        <f aca="false">TRUE()</f>
        <v>1</v>
      </c>
      <c r="V428" s="81" t="n">
        <v>17.3</v>
      </c>
      <c r="W428" s="187" t="n">
        <v>314</v>
      </c>
      <c r="X428" s="188" t="n">
        <v>37354</v>
      </c>
    </row>
    <row r="429" customFormat="false" ht="12.75" hidden="false" customHeight="false" outlineLevel="0" collapsed="false">
      <c r="A429" s="186" t="s">
        <v>285</v>
      </c>
      <c r="B429" s="186" t="s">
        <v>413</v>
      </c>
      <c r="C429" s="186" t="s">
        <v>615</v>
      </c>
      <c r="D429" s="186" t="s">
        <v>417</v>
      </c>
      <c r="E429" s="186" t="s">
        <v>616</v>
      </c>
      <c r="F429" s="186" t="s">
        <v>781</v>
      </c>
      <c r="G429" s="186" t="s">
        <v>438</v>
      </c>
      <c r="H429" s="186" t="s">
        <v>415</v>
      </c>
      <c r="I429" s="186" t="s">
        <v>420</v>
      </c>
      <c r="J429" s="81" t="n">
        <v>0</v>
      </c>
      <c r="K429" s="81" t="n">
        <v>10</v>
      </c>
      <c r="L429" s="81" t="n">
        <v>10</v>
      </c>
      <c r="M429" s="186" t="n">
        <v>25</v>
      </c>
      <c r="N429" s="186" t="n">
        <v>34</v>
      </c>
      <c r="O429" s="186" t="n">
        <v>42</v>
      </c>
      <c r="P429" s="186" t="n">
        <v>0</v>
      </c>
      <c r="Q429" s="186" t="n">
        <v>0</v>
      </c>
      <c r="R429" s="186" t="n">
        <v>312</v>
      </c>
      <c r="S429" s="187" t="b">
        <f aca="false">FALSE()</f>
        <v>0</v>
      </c>
      <c r="T429" s="187" t="b">
        <f aca="false">TRUE()</f>
        <v>1</v>
      </c>
      <c r="U429" s="187" t="b">
        <f aca="false">TRUE()</f>
        <v>1</v>
      </c>
      <c r="V429" s="81" t="n">
        <v>17.3</v>
      </c>
      <c r="W429" s="187" t="n">
        <v>314</v>
      </c>
      <c r="X429" s="188" t="n">
        <v>37354</v>
      </c>
    </row>
    <row r="430" customFormat="false" ht="12.75" hidden="false" customHeight="false" outlineLevel="0" collapsed="false">
      <c r="A430" s="186" t="s">
        <v>285</v>
      </c>
      <c r="B430" s="186" t="s">
        <v>413</v>
      </c>
      <c r="C430" s="186" t="s">
        <v>618</v>
      </c>
      <c r="D430" s="186" t="s">
        <v>417</v>
      </c>
      <c r="E430" s="186" t="s">
        <v>619</v>
      </c>
      <c r="F430" s="186" t="s">
        <v>782</v>
      </c>
      <c r="G430" s="186" t="s">
        <v>438</v>
      </c>
      <c r="H430" s="186" t="s">
        <v>415</v>
      </c>
      <c r="I430" s="186" t="s">
        <v>420</v>
      </c>
      <c r="J430" s="81" t="n">
        <v>0</v>
      </c>
      <c r="K430" s="81" t="n">
        <v>10</v>
      </c>
      <c r="L430" s="81" t="n">
        <v>10</v>
      </c>
      <c r="M430" s="186" t="n">
        <v>25</v>
      </c>
      <c r="N430" s="186" t="n">
        <v>34</v>
      </c>
      <c r="O430" s="186" t="n">
        <v>42</v>
      </c>
      <c r="P430" s="186" t="n">
        <v>0</v>
      </c>
      <c r="Q430" s="186" t="n">
        <v>0</v>
      </c>
      <c r="R430" s="186" t="n">
        <v>312</v>
      </c>
      <c r="S430" s="187" t="b">
        <f aca="false">FALSE()</f>
        <v>0</v>
      </c>
      <c r="T430" s="187" t="b">
        <f aca="false">TRUE()</f>
        <v>1</v>
      </c>
      <c r="U430" s="187" t="b">
        <f aca="false">TRUE()</f>
        <v>1</v>
      </c>
      <c r="V430" s="81" t="n">
        <v>17.3</v>
      </c>
      <c r="W430" s="187" t="n">
        <v>314</v>
      </c>
      <c r="X430" s="188" t="n">
        <v>37354</v>
      </c>
    </row>
    <row r="431" customFormat="false" ht="12.75" hidden="false" customHeight="false" outlineLevel="0" collapsed="false">
      <c r="A431" s="186" t="s">
        <v>285</v>
      </c>
      <c r="B431" s="186" t="s">
        <v>413</v>
      </c>
      <c r="C431" s="186" t="s">
        <v>618</v>
      </c>
      <c r="D431" s="186" t="s">
        <v>417</v>
      </c>
      <c r="E431" s="186" t="s">
        <v>619</v>
      </c>
      <c r="F431" s="186" t="s">
        <v>783</v>
      </c>
      <c r="G431" s="186" t="s">
        <v>438</v>
      </c>
      <c r="H431" s="186" t="s">
        <v>415</v>
      </c>
      <c r="I431" s="186" t="s">
        <v>420</v>
      </c>
      <c r="J431" s="81" t="n">
        <v>0</v>
      </c>
      <c r="K431" s="81" t="n">
        <v>10</v>
      </c>
      <c r="L431" s="81" t="n">
        <v>10</v>
      </c>
      <c r="M431" s="186" t="n">
        <v>25</v>
      </c>
      <c r="N431" s="186" t="n">
        <v>34</v>
      </c>
      <c r="O431" s="186" t="n">
        <v>42</v>
      </c>
      <c r="P431" s="186" t="n">
        <v>0</v>
      </c>
      <c r="Q431" s="186" t="n">
        <v>0</v>
      </c>
      <c r="R431" s="186" t="n">
        <v>282</v>
      </c>
      <c r="S431" s="187" t="b">
        <f aca="false">FALSE()</f>
        <v>0</v>
      </c>
      <c r="T431" s="187" t="b">
        <f aca="false">TRUE()</f>
        <v>1</v>
      </c>
      <c r="U431" s="187" t="b">
        <f aca="false">TRUE()</f>
        <v>1</v>
      </c>
      <c r="V431" s="81" t="n">
        <v>17.3</v>
      </c>
      <c r="W431" s="187" t="n">
        <v>314</v>
      </c>
      <c r="X431" s="188" t="n">
        <v>37354</v>
      </c>
    </row>
    <row r="432" customFormat="false" ht="12.75" hidden="false" customHeight="false" outlineLevel="0" collapsed="false">
      <c r="A432" s="186" t="s">
        <v>285</v>
      </c>
      <c r="B432" s="186" t="s">
        <v>413</v>
      </c>
      <c r="C432" s="186" t="s">
        <v>618</v>
      </c>
      <c r="D432" s="186" t="s">
        <v>417</v>
      </c>
      <c r="E432" s="186" t="s">
        <v>619</v>
      </c>
      <c r="F432" s="186" t="s">
        <v>784</v>
      </c>
      <c r="G432" s="186" t="s">
        <v>438</v>
      </c>
      <c r="H432" s="186" t="s">
        <v>415</v>
      </c>
      <c r="I432" s="186" t="s">
        <v>420</v>
      </c>
      <c r="J432" s="81" t="n">
        <v>0</v>
      </c>
      <c r="K432" s="81" t="n">
        <v>10</v>
      </c>
      <c r="L432" s="81" t="n">
        <v>10</v>
      </c>
      <c r="M432" s="186" t="n">
        <v>25</v>
      </c>
      <c r="N432" s="186" t="n">
        <v>34</v>
      </c>
      <c r="O432" s="186" t="n">
        <v>42</v>
      </c>
      <c r="P432" s="186" t="n">
        <v>0</v>
      </c>
      <c r="Q432" s="186" t="n">
        <v>0</v>
      </c>
      <c r="R432" s="186" t="n">
        <v>312</v>
      </c>
      <c r="S432" s="187" t="b">
        <f aca="false">FALSE()</f>
        <v>0</v>
      </c>
      <c r="T432" s="187" t="b">
        <f aca="false">TRUE()</f>
        <v>1</v>
      </c>
      <c r="U432" s="187" t="b">
        <f aca="false">TRUE()</f>
        <v>1</v>
      </c>
      <c r="V432" s="81" t="n">
        <v>17.3</v>
      </c>
      <c r="W432" s="187" t="n">
        <v>314</v>
      </c>
      <c r="X432" s="188" t="n">
        <v>37354</v>
      </c>
    </row>
    <row r="433" customFormat="false" ht="12.75" hidden="false" customHeight="false" outlineLevel="0" collapsed="false">
      <c r="A433" s="186" t="s">
        <v>285</v>
      </c>
      <c r="B433" s="186" t="s">
        <v>413</v>
      </c>
      <c r="C433" s="186" t="s">
        <v>618</v>
      </c>
      <c r="D433" s="186" t="s">
        <v>417</v>
      </c>
      <c r="E433" s="186" t="s">
        <v>619</v>
      </c>
      <c r="F433" s="186" t="s">
        <v>785</v>
      </c>
      <c r="G433" s="186" t="s">
        <v>438</v>
      </c>
      <c r="H433" s="186" t="s">
        <v>415</v>
      </c>
      <c r="I433" s="186" t="s">
        <v>420</v>
      </c>
      <c r="J433" s="81" t="n">
        <v>0</v>
      </c>
      <c r="K433" s="81" t="n">
        <v>10</v>
      </c>
      <c r="L433" s="81" t="n">
        <v>10</v>
      </c>
      <c r="M433" s="186" t="n">
        <v>25</v>
      </c>
      <c r="N433" s="186" t="n">
        <v>34</v>
      </c>
      <c r="O433" s="186" t="n">
        <v>42</v>
      </c>
      <c r="P433" s="186" t="n">
        <v>0</v>
      </c>
      <c r="Q433" s="186" t="n">
        <v>0</v>
      </c>
      <c r="R433" s="186" t="n">
        <v>312</v>
      </c>
      <c r="S433" s="187" t="b">
        <f aca="false">FALSE()</f>
        <v>0</v>
      </c>
      <c r="T433" s="187" t="b">
        <f aca="false">TRUE()</f>
        <v>1</v>
      </c>
      <c r="U433" s="187" t="b">
        <f aca="false">TRUE()</f>
        <v>1</v>
      </c>
      <c r="V433" s="81" t="n">
        <v>17.3</v>
      </c>
      <c r="W433" s="187" t="n">
        <v>314</v>
      </c>
      <c r="X433" s="188" t="n">
        <v>37354</v>
      </c>
    </row>
    <row r="434" customFormat="false" ht="12.75" hidden="false" customHeight="false" outlineLevel="0" collapsed="false">
      <c r="A434" s="186" t="s">
        <v>285</v>
      </c>
      <c r="B434" s="186" t="s">
        <v>413</v>
      </c>
      <c r="C434" s="186" t="s">
        <v>618</v>
      </c>
      <c r="D434" s="186" t="s">
        <v>417</v>
      </c>
      <c r="E434" s="186" t="s">
        <v>619</v>
      </c>
      <c r="F434" s="186" t="s">
        <v>786</v>
      </c>
      <c r="G434" s="186" t="s">
        <v>438</v>
      </c>
      <c r="H434" s="186" t="s">
        <v>415</v>
      </c>
      <c r="I434" s="186" t="s">
        <v>420</v>
      </c>
      <c r="J434" s="81" t="n">
        <v>0</v>
      </c>
      <c r="K434" s="81" t="n">
        <v>10</v>
      </c>
      <c r="L434" s="81" t="n">
        <v>10</v>
      </c>
      <c r="M434" s="186" t="n">
        <v>25</v>
      </c>
      <c r="N434" s="186" t="n">
        <v>34</v>
      </c>
      <c r="O434" s="186" t="n">
        <v>42</v>
      </c>
      <c r="P434" s="186" t="n">
        <v>0</v>
      </c>
      <c r="Q434" s="186" t="n">
        <v>0</v>
      </c>
      <c r="R434" s="186" t="n">
        <v>312</v>
      </c>
      <c r="S434" s="187" t="b">
        <f aca="false">FALSE()</f>
        <v>0</v>
      </c>
      <c r="T434" s="187" t="b">
        <f aca="false">TRUE()</f>
        <v>1</v>
      </c>
      <c r="U434" s="187" t="b">
        <f aca="false">TRUE()</f>
        <v>1</v>
      </c>
      <c r="V434" s="81" t="n">
        <v>17.3</v>
      </c>
      <c r="W434" s="187" t="n">
        <v>314</v>
      </c>
      <c r="X434" s="188" t="n">
        <v>37354</v>
      </c>
    </row>
    <row r="435" customFormat="false" ht="12.75" hidden="false" customHeight="false" outlineLevel="0" collapsed="false">
      <c r="A435" s="186" t="s">
        <v>285</v>
      </c>
      <c r="B435" s="186" t="s">
        <v>435</v>
      </c>
      <c r="C435" s="186" t="s">
        <v>287</v>
      </c>
      <c r="D435" s="186" t="s">
        <v>436</v>
      </c>
      <c r="E435" s="186" t="s">
        <v>289</v>
      </c>
      <c r="F435" s="186" t="s">
        <v>787</v>
      </c>
      <c r="G435" s="186" t="s">
        <v>438</v>
      </c>
      <c r="H435" s="186" t="s">
        <v>415</v>
      </c>
      <c r="I435" s="186" t="s">
        <v>420</v>
      </c>
      <c r="J435" s="81" t="n">
        <v>0</v>
      </c>
      <c r="K435" s="81" t="n">
        <v>4.98</v>
      </c>
      <c r="L435" s="81" t="n">
        <v>4.98</v>
      </c>
      <c r="M435" s="186" t="n">
        <v>34</v>
      </c>
      <c r="N435" s="186" t="n">
        <v>27</v>
      </c>
      <c r="O435" s="186" t="n">
        <v>23</v>
      </c>
      <c r="P435" s="186" t="n">
        <v>0</v>
      </c>
      <c r="Q435" s="186" t="n">
        <v>0</v>
      </c>
      <c r="R435" s="186" t="n">
        <v>242</v>
      </c>
      <c r="S435" s="187" t="b">
        <f aca="false">FALSE()</f>
        <v>0</v>
      </c>
      <c r="T435" s="187" t="b">
        <f aca="false">TRUE()</f>
        <v>1</v>
      </c>
      <c r="U435" s="187" t="b">
        <f aca="false">TRUE()</f>
        <v>1</v>
      </c>
      <c r="V435" s="81" t="n">
        <v>8.62</v>
      </c>
      <c r="W435" s="187" t="n">
        <v>242</v>
      </c>
      <c r="X435" s="188" t="n">
        <v>37291</v>
      </c>
    </row>
    <row r="436" customFormat="false" ht="12.75" hidden="false" customHeight="false" outlineLevel="0" collapsed="false">
      <c r="A436" s="186" t="s">
        <v>285</v>
      </c>
      <c r="B436" s="186" t="s">
        <v>435</v>
      </c>
      <c r="C436" s="186" t="s">
        <v>287</v>
      </c>
      <c r="D436" s="186" t="s">
        <v>436</v>
      </c>
      <c r="E436" s="186" t="s">
        <v>289</v>
      </c>
      <c r="F436" s="186" t="s">
        <v>788</v>
      </c>
      <c r="G436" s="186" t="s">
        <v>438</v>
      </c>
      <c r="H436" s="186" t="s">
        <v>415</v>
      </c>
      <c r="I436" s="186" t="s">
        <v>420</v>
      </c>
      <c r="J436" s="81" t="n">
        <v>0</v>
      </c>
      <c r="K436" s="81" t="n">
        <v>7.18</v>
      </c>
      <c r="L436" s="81" t="n">
        <v>7.18</v>
      </c>
      <c r="M436" s="186" t="n">
        <v>34</v>
      </c>
      <c r="N436" s="186" t="n">
        <v>35</v>
      </c>
      <c r="O436" s="186" t="n">
        <v>23</v>
      </c>
      <c r="P436" s="186" t="n">
        <v>0</v>
      </c>
      <c r="Q436" s="186" t="n">
        <v>0</v>
      </c>
      <c r="R436" s="186" t="n">
        <v>279</v>
      </c>
      <c r="S436" s="187" t="b">
        <f aca="false">FALSE()</f>
        <v>0</v>
      </c>
      <c r="T436" s="187" t="b">
        <f aca="false">TRUE()</f>
        <v>1</v>
      </c>
      <c r="U436" s="187" t="b">
        <f aca="false">TRUE()</f>
        <v>1</v>
      </c>
      <c r="V436" s="81" t="n">
        <v>12.42</v>
      </c>
      <c r="W436" s="187" t="n">
        <v>281</v>
      </c>
      <c r="X436" s="188" t="n">
        <v>37291</v>
      </c>
    </row>
    <row r="437" customFormat="false" ht="12.75" hidden="false" customHeight="false" outlineLevel="0" collapsed="false">
      <c r="A437" s="186" t="s">
        <v>285</v>
      </c>
      <c r="B437" s="186" t="s">
        <v>413</v>
      </c>
      <c r="C437" s="186" t="s">
        <v>618</v>
      </c>
      <c r="D437" s="186" t="s">
        <v>417</v>
      </c>
      <c r="E437" s="186" t="s">
        <v>619</v>
      </c>
      <c r="F437" s="186" t="s">
        <v>789</v>
      </c>
      <c r="G437" s="186" t="s">
        <v>438</v>
      </c>
      <c r="H437" s="186" t="s">
        <v>415</v>
      </c>
      <c r="I437" s="186" t="s">
        <v>420</v>
      </c>
      <c r="J437" s="81" t="n">
        <v>0</v>
      </c>
      <c r="K437" s="81" t="n">
        <v>12.2</v>
      </c>
      <c r="L437" s="81" t="n">
        <v>12.2</v>
      </c>
      <c r="M437" s="186" t="n">
        <v>25</v>
      </c>
      <c r="N437" s="186" t="n">
        <v>34</v>
      </c>
      <c r="O437" s="186" t="n">
        <v>50</v>
      </c>
      <c r="P437" s="186" t="n">
        <v>0</v>
      </c>
      <c r="Q437" s="186" t="n">
        <v>0</v>
      </c>
      <c r="R437" s="186" t="n">
        <v>350</v>
      </c>
      <c r="S437" s="187" t="b">
        <f aca="false">FALSE()</f>
        <v>0</v>
      </c>
      <c r="T437" s="187" t="b">
        <f aca="false">TRUE()</f>
        <v>1</v>
      </c>
      <c r="U437" s="187" t="b">
        <f aca="false">TRUE()</f>
        <v>1</v>
      </c>
      <c r="V437" s="81" t="n">
        <v>21.11</v>
      </c>
      <c r="W437" s="187" t="n">
        <v>352</v>
      </c>
      <c r="X437" s="188" t="n">
        <v>37354</v>
      </c>
    </row>
    <row r="438" customFormat="false" ht="12.75" hidden="false" customHeight="false" outlineLevel="0" collapsed="false">
      <c r="A438" s="186" t="s">
        <v>285</v>
      </c>
      <c r="B438" s="186" t="s">
        <v>413</v>
      </c>
      <c r="C438" s="186" t="s">
        <v>618</v>
      </c>
      <c r="D438" s="186" t="s">
        <v>417</v>
      </c>
      <c r="E438" s="186" t="s">
        <v>619</v>
      </c>
      <c r="F438" s="186" t="s">
        <v>790</v>
      </c>
      <c r="G438" s="186" t="s">
        <v>438</v>
      </c>
      <c r="H438" s="186" t="s">
        <v>415</v>
      </c>
      <c r="I438" s="186" t="s">
        <v>420</v>
      </c>
      <c r="J438" s="81" t="n">
        <v>0</v>
      </c>
      <c r="K438" s="81" t="n">
        <v>12.2</v>
      </c>
      <c r="L438" s="81" t="n">
        <v>12.2</v>
      </c>
      <c r="M438" s="186" t="n">
        <v>25</v>
      </c>
      <c r="N438" s="186" t="n">
        <v>34</v>
      </c>
      <c r="O438" s="186" t="n">
        <v>50</v>
      </c>
      <c r="P438" s="186" t="n">
        <v>0</v>
      </c>
      <c r="Q438" s="186" t="n">
        <v>0</v>
      </c>
      <c r="R438" s="186" t="n">
        <v>350</v>
      </c>
      <c r="S438" s="187" t="b">
        <f aca="false">FALSE()</f>
        <v>0</v>
      </c>
      <c r="T438" s="187" t="b">
        <f aca="false">TRUE()</f>
        <v>1</v>
      </c>
      <c r="U438" s="187" t="b">
        <f aca="false">TRUE()</f>
        <v>1</v>
      </c>
      <c r="V438" s="81" t="n">
        <v>21.11</v>
      </c>
      <c r="W438" s="187" t="n">
        <v>352</v>
      </c>
      <c r="X438" s="188" t="n">
        <v>37354</v>
      </c>
    </row>
    <row r="439" customFormat="false" ht="12.75" hidden="false" customHeight="false" outlineLevel="0" collapsed="false">
      <c r="A439" s="186" t="s">
        <v>285</v>
      </c>
      <c r="B439" s="186" t="s">
        <v>413</v>
      </c>
      <c r="C439" s="186" t="s">
        <v>647</v>
      </c>
      <c r="D439" s="186" t="s">
        <v>417</v>
      </c>
      <c r="E439" s="186" t="s">
        <v>648</v>
      </c>
      <c r="F439" s="186" t="s">
        <v>791</v>
      </c>
      <c r="G439" s="186" t="s">
        <v>438</v>
      </c>
      <c r="H439" s="186" t="s">
        <v>415</v>
      </c>
      <c r="I439" s="186" t="s">
        <v>420</v>
      </c>
      <c r="J439" s="81" t="n">
        <v>0</v>
      </c>
      <c r="K439" s="81" t="n">
        <v>12.2</v>
      </c>
      <c r="L439" s="81" t="n">
        <v>12.2</v>
      </c>
      <c r="M439" s="186" t="n">
        <v>25</v>
      </c>
      <c r="N439" s="186" t="n">
        <v>34</v>
      </c>
      <c r="O439" s="186" t="n">
        <v>50</v>
      </c>
      <c r="P439" s="186" t="n">
        <v>0</v>
      </c>
      <c r="Q439" s="186" t="n">
        <v>0</v>
      </c>
      <c r="R439" s="186" t="n">
        <v>350</v>
      </c>
      <c r="S439" s="187" t="b">
        <f aca="false">FALSE()</f>
        <v>0</v>
      </c>
      <c r="T439" s="187" t="b">
        <f aca="false">TRUE()</f>
        <v>1</v>
      </c>
      <c r="U439" s="187" t="b">
        <f aca="false">TRUE()</f>
        <v>1</v>
      </c>
      <c r="V439" s="81" t="n">
        <v>21.11</v>
      </c>
      <c r="W439" s="187" t="n">
        <v>352</v>
      </c>
      <c r="X439" s="188" t="n">
        <v>37354</v>
      </c>
    </row>
    <row r="440" customFormat="false" ht="12.75" hidden="false" customHeight="false" outlineLevel="0" collapsed="false">
      <c r="A440" s="186" t="s">
        <v>285</v>
      </c>
      <c r="B440" s="186" t="s">
        <v>413</v>
      </c>
      <c r="C440" s="186" t="s">
        <v>647</v>
      </c>
      <c r="D440" s="186" t="s">
        <v>417</v>
      </c>
      <c r="E440" s="186" t="s">
        <v>648</v>
      </c>
      <c r="F440" s="186" t="s">
        <v>792</v>
      </c>
      <c r="G440" s="186" t="s">
        <v>438</v>
      </c>
      <c r="H440" s="186" t="s">
        <v>415</v>
      </c>
      <c r="I440" s="186" t="s">
        <v>420</v>
      </c>
      <c r="J440" s="81" t="n">
        <v>0</v>
      </c>
      <c r="K440" s="81" t="n">
        <v>12.2</v>
      </c>
      <c r="L440" s="81" t="n">
        <v>12.2</v>
      </c>
      <c r="M440" s="186" t="n">
        <v>26</v>
      </c>
      <c r="N440" s="186" t="n">
        <v>34</v>
      </c>
      <c r="O440" s="186" t="n">
        <v>51</v>
      </c>
      <c r="P440" s="186" t="n">
        <v>0</v>
      </c>
      <c r="Q440" s="186" t="n">
        <v>0</v>
      </c>
      <c r="R440" s="186" t="n">
        <v>298</v>
      </c>
      <c r="S440" s="187" t="b">
        <f aca="false">FALSE()</f>
        <v>0</v>
      </c>
      <c r="T440" s="187" t="b">
        <f aca="false">TRUE()</f>
        <v>1</v>
      </c>
      <c r="U440" s="187" t="b">
        <f aca="false">TRUE()</f>
        <v>1</v>
      </c>
      <c r="V440" s="81" t="n">
        <v>21.11</v>
      </c>
      <c r="W440" s="187" t="n">
        <v>352</v>
      </c>
      <c r="X440" s="188" t="n">
        <v>37354</v>
      </c>
    </row>
    <row r="441" customFormat="false" ht="12.75" hidden="false" customHeight="false" outlineLevel="0" collapsed="false">
      <c r="A441" s="186" t="s">
        <v>285</v>
      </c>
      <c r="B441" s="186" t="s">
        <v>413</v>
      </c>
      <c r="C441" s="186" t="s">
        <v>286</v>
      </c>
      <c r="D441" s="186" t="s">
        <v>417</v>
      </c>
      <c r="E441" s="186" t="s">
        <v>288</v>
      </c>
      <c r="F441" s="186" t="s">
        <v>793</v>
      </c>
      <c r="G441" s="186" t="s">
        <v>438</v>
      </c>
      <c r="H441" s="186" t="s">
        <v>415</v>
      </c>
      <c r="I441" s="186" t="s">
        <v>420</v>
      </c>
      <c r="J441" s="81" t="n">
        <v>0</v>
      </c>
      <c r="K441" s="81" t="n">
        <v>12.2</v>
      </c>
      <c r="L441" s="81" t="n">
        <v>12.2</v>
      </c>
      <c r="M441" s="186" t="n">
        <v>26</v>
      </c>
      <c r="N441" s="186" t="n">
        <v>34</v>
      </c>
      <c r="O441" s="186" t="n">
        <v>51</v>
      </c>
      <c r="P441" s="186" t="n">
        <v>0</v>
      </c>
      <c r="Q441" s="186" t="n">
        <v>0</v>
      </c>
      <c r="R441" s="186" t="n">
        <v>314</v>
      </c>
      <c r="S441" s="187" t="b">
        <f aca="false">FALSE()</f>
        <v>0</v>
      </c>
      <c r="T441" s="187" t="b">
        <f aca="false">TRUE()</f>
        <v>1</v>
      </c>
      <c r="U441" s="187" t="b">
        <f aca="false">TRUE()</f>
        <v>1</v>
      </c>
      <c r="V441" s="81" t="n">
        <v>21.11</v>
      </c>
      <c r="W441" s="187" t="n">
        <v>352</v>
      </c>
      <c r="X441" s="188" t="n">
        <v>37354</v>
      </c>
    </row>
    <row r="442" customFormat="false" ht="12.75" hidden="false" customHeight="false" outlineLevel="0" collapsed="false">
      <c r="A442" s="186" t="s">
        <v>285</v>
      </c>
      <c r="B442" s="186" t="s">
        <v>413</v>
      </c>
      <c r="C442" s="186" t="s">
        <v>773</v>
      </c>
      <c r="D442" s="186" t="s">
        <v>417</v>
      </c>
      <c r="E442" s="186" t="s">
        <v>774</v>
      </c>
      <c r="F442" s="186" t="s">
        <v>794</v>
      </c>
      <c r="G442" s="186" t="s">
        <v>438</v>
      </c>
      <c r="H442" s="186" t="s">
        <v>415</v>
      </c>
      <c r="I442" s="186" t="s">
        <v>420</v>
      </c>
      <c r="J442" s="81" t="n">
        <v>0</v>
      </c>
      <c r="K442" s="81" t="n">
        <v>12.2</v>
      </c>
      <c r="L442" s="81" t="n">
        <v>12.2</v>
      </c>
      <c r="M442" s="186" t="n">
        <v>25</v>
      </c>
      <c r="N442" s="186" t="n">
        <v>34</v>
      </c>
      <c r="O442" s="186" t="n">
        <v>50</v>
      </c>
      <c r="P442" s="186" t="n">
        <v>0</v>
      </c>
      <c r="Q442" s="186" t="n">
        <v>0</v>
      </c>
      <c r="R442" s="186" t="n">
        <v>350</v>
      </c>
      <c r="S442" s="187" t="b">
        <f aca="false">FALSE()</f>
        <v>0</v>
      </c>
      <c r="T442" s="187" t="b">
        <f aca="false">TRUE()</f>
        <v>1</v>
      </c>
      <c r="U442" s="187" t="b">
        <f aca="false">TRUE()</f>
        <v>1</v>
      </c>
      <c r="V442" s="81" t="n">
        <v>21.11</v>
      </c>
      <c r="W442" s="187" t="n">
        <v>352</v>
      </c>
      <c r="X442" s="188" t="n">
        <v>37354</v>
      </c>
    </row>
    <row r="443" customFormat="false" ht="12.75" hidden="false" customHeight="false" outlineLevel="0" collapsed="false">
      <c r="A443" s="186" t="s">
        <v>285</v>
      </c>
      <c r="B443" s="186" t="s">
        <v>413</v>
      </c>
      <c r="C443" s="186" t="s">
        <v>618</v>
      </c>
      <c r="D443" s="186" t="s">
        <v>417</v>
      </c>
      <c r="E443" s="186" t="s">
        <v>619</v>
      </c>
      <c r="F443" s="186" t="s">
        <v>795</v>
      </c>
      <c r="G443" s="186" t="s">
        <v>438</v>
      </c>
      <c r="H443" s="186" t="s">
        <v>415</v>
      </c>
      <c r="I443" s="186" t="s">
        <v>420</v>
      </c>
      <c r="J443" s="81" t="n">
        <v>0</v>
      </c>
      <c r="K443" s="81" t="n">
        <v>14.8</v>
      </c>
      <c r="L443" s="81" t="n">
        <v>14.8</v>
      </c>
      <c r="M443" s="186" t="n">
        <v>31</v>
      </c>
      <c r="N443" s="186" t="n">
        <v>34</v>
      </c>
      <c r="O443" s="186" t="n">
        <v>46</v>
      </c>
      <c r="P443" s="186" t="n">
        <v>0</v>
      </c>
      <c r="Q443" s="186" t="n">
        <v>0</v>
      </c>
      <c r="R443" s="186" t="n">
        <v>394</v>
      </c>
      <c r="S443" s="187" t="b">
        <f aca="false">FALSE()</f>
        <v>0</v>
      </c>
      <c r="T443" s="187" t="b">
        <f aca="false">TRUE()</f>
        <v>1</v>
      </c>
      <c r="U443" s="187" t="b">
        <f aca="false">TRUE()</f>
        <v>1</v>
      </c>
      <c r="V443" s="81" t="n">
        <v>25.6</v>
      </c>
      <c r="W443" s="187" t="n">
        <v>396</v>
      </c>
      <c r="X443" s="188" t="n">
        <v>37354</v>
      </c>
    </row>
    <row r="444" customFormat="false" ht="12.75" hidden="false" customHeight="false" outlineLevel="0" collapsed="false">
      <c r="A444" s="186" t="s">
        <v>285</v>
      </c>
      <c r="B444" s="186" t="s">
        <v>413</v>
      </c>
      <c r="C444" s="186" t="s">
        <v>611</v>
      </c>
      <c r="D444" s="186" t="s">
        <v>417</v>
      </c>
      <c r="E444" s="186" t="s">
        <v>612</v>
      </c>
      <c r="F444" s="186" t="s">
        <v>796</v>
      </c>
      <c r="G444" s="186" t="s">
        <v>438</v>
      </c>
      <c r="H444" s="186" t="s">
        <v>415</v>
      </c>
      <c r="I444" s="186" t="s">
        <v>420</v>
      </c>
      <c r="J444" s="81" t="n">
        <v>0</v>
      </c>
      <c r="K444" s="81" t="n">
        <v>14.8</v>
      </c>
      <c r="L444" s="81" t="n">
        <v>14.8</v>
      </c>
      <c r="M444" s="186" t="n">
        <v>31</v>
      </c>
      <c r="N444" s="186" t="n">
        <v>34</v>
      </c>
      <c r="O444" s="186" t="n">
        <v>46</v>
      </c>
      <c r="P444" s="186" t="n">
        <v>0</v>
      </c>
      <c r="Q444" s="186" t="n">
        <v>0</v>
      </c>
      <c r="R444" s="186" t="n">
        <v>394</v>
      </c>
      <c r="S444" s="187" t="b">
        <f aca="false">FALSE()</f>
        <v>0</v>
      </c>
      <c r="T444" s="187" t="b">
        <f aca="false">TRUE()</f>
        <v>1</v>
      </c>
      <c r="U444" s="187" t="b">
        <f aca="false">TRUE()</f>
        <v>1</v>
      </c>
      <c r="V444" s="81" t="n">
        <v>25.6</v>
      </c>
      <c r="W444" s="187" t="n">
        <v>396</v>
      </c>
      <c r="X444" s="188" t="n">
        <v>37354</v>
      </c>
    </row>
    <row r="445" customFormat="false" ht="12.75" hidden="false" customHeight="false" outlineLevel="0" collapsed="false">
      <c r="A445" s="186" t="s">
        <v>285</v>
      </c>
      <c r="B445" s="186" t="s">
        <v>413</v>
      </c>
      <c r="C445" s="186" t="s">
        <v>618</v>
      </c>
      <c r="D445" s="186" t="s">
        <v>417</v>
      </c>
      <c r="E445" s="186" t="s">
        <v>619</v>
      </c>
      <c r="F445" s="186" t="s">
        <v>797</v>
      </c>
      <c r="G445" s="186" t="s">
        <v>438</v>
      </c>
      <c r="H445" s="186" t="s">
        <v>415</v>
      </c>
      <c r="I445" s="186" t="s">
        <v>420</v>
      </c>
      <c r="J445" s="81" t="n">
        <v>0</v>
      </c>
      <c r="K445" s="81" t="n">
        <v>14.8</v>
      </c>
      <c r="L445" s="81" t="n">
        <v>14.8</v>
      </c>
      <c r="M445" s="186" t="n">
        <v>31</v>
      </c>
      <c r="N445" s="186" t="n">
        <v>34</v>
      </c>
      <c r="O445" s="186" t="n">
        <v>46</v>
      </c>
      <c r="P445" s="186" t="n">
        <v>0</v>
      </c>
      <c r="Q445" s="186" t="n">
        <v>0</v>
      </c>
      <c r="R445" s="186" t="n">
        <v>394</v>
      </c>
      <c r="S445" s="187" t="b">
        <f aca="false">FALSE()</f>
        <v>0</v>
      </c>
      <c r="T445" s="187" t="b">
        <f aca="false">TRUE()</f>
        <v>1</v>
      </c>
      <c r="U445" s="187" t="b">
        <f aca="false">TRUE()</f>
        <v>1</v>
      </c>
      <c r="V445" s="81" t="n">
        <v>25.6</v>
      </c>
      <c r="W445" s="187" t="n">
        <v>396</v>
      </c>
      <c r="X445" s="188" t="n">
        <v>37354</v>
      </c>
    </row>
    <row r="446" customFormat="false" ht="12.75" hidden="false" customHeight="false" outlineLevel="0" collapsed="false">
      <c r="A446" s="186" t="s">
        <v>285</v>
      </c>
      <c r="B446" s="186" t="s">
        <v>413</v>
      </c>
      <c r="C446" s="186" t="s">
        <v>618</v>
      </c>
      <c r="D446" s="186" t="s">
        <v>417</v>
      </c>
      <c r="E446" s="186" t="s">
        <v>619</v>
      </c>
      <c r="F446" s="186" t="s">
        <v>798</v>
      </c>
      <c r="G446" s="186" t="s">
        <v>438</v>
      </c>
      <c r="H446" s="186" t="s">
        <v>415</v>
      </c>
      <c r="I446" s="186" t="s">
        <v>420</v>
      </c>
      <c r="J446" s="81" t="n">
        <v>0</v>
      </c>
      <c r="K446" s="81" t="n">
        <v>14.8</v>
      </c>
      <c r="L446" s="81" t="n">
        <v>14.8</v>
      </c>
      <c r="M446" s="186" t="n">
        <v>31</v>
      </c>
      <c r="N446" s="186" t="n">
        <v>34</v>
      </c>
      <c r="O446" s="186" t="n">
        <v>46</v>
      </c>
      <c r="P446" s="186" t="n">
        <v>0</v>
      </c>
      <c r="Q446" s="186" t="n">
        <v>0</v>
      </c>
      <c r="R446" s="186" t="n">
        <v>394</v>
      </c>
      <c r="S446" s="187" t="b">
        <f aca="false">FALSE()</f>
        <v>0</v>
      </c>
      <c r="T446" s="187" t="b">
        <f aca="false">TRUE()</f>
        <v>1</v>
      </c>
      <c r="U446" s="187" t="b">
        <f aca="false">TRUE()</f>
        <v>1</v>
      </c>
      <c r="V446" s="81" t="n">
        <v>25.6</v>
      </c>
      <c r="W446" s="187" t="n">
        <v>396</v>
      </c>
      <c r="X446" s="188" t="n">
        <v>37354</v>
      </c>
    </row>
    <row r="447" customFormat="false" ht="12.75" hidden="false" customHeight="false" outlineLevel="0" collapsed="false">
      <c r="A447" s="186" t="s">
        <v>285</v>
      </c>
      <c r="B447" s="186" t="s">
        <v>413</v>
      </c>
      <c r="C447" s="186" t="s">
        <v>618</v>
      </c>
      <c r="D447" s="186" t="s">
        <v>417</v>
      </c>
      <c r="E447" s="186" t="s">
        <v>619</v>
      </c>
      <c r="F447" s="186" t="s">
        <v>799</v>
      </c>
      <c r="G447" s="186" t="s">
        <v>438</v>
      </c>
      <c r="H447" s="186" t="s">
        <v>415</v>
      </c>
      <c r="I447" s="186" t="s">
        <v>420</v>
      </c>
      <c r="J447" s="81" t="n">
        <v>0</v>
      </c>
      <c r="K447" s="81" t="n">
        <v>14.8</v>
      </c>
      <c r="L447" s="81" t="n">
        <v>14.8</v>
      </c>
      <c r="M447" s="186" t="n">
        <v>31</v>
      </c>
      <c r="N447" s="186" t="n">
        <v>34</v>
      </c>
      <c r="O447" s="186" t="n">
        <v>46</v>
      </c>
      <c r="P447" s="186" t="n">
        <v>0</v>
      </c>
      <c r="Q447" s="186" t="n">
        <v>0</v>
      </c>
      <c r="R447" s="186" t="n">
        <v>394</v>
      </c>
      <c r="S447" s="187" t="b">
        <f aca="false">FALSE()</f>
        <v>0</v>
      </c>
      <c r="T447" s="187" t="b">
        <f aca="false">TRUE()</f>
        <v>1</v>
      </c>
      <c r="U447" s="187" t="b">
        <f aca="false">TRUE()</f>
        <v>1</v>
      </c>
      <c r="V447" s="81" t="n">
        <v>25.6</v>
      </c>
      <c r="W447" s="187" t="n">
        <v>396</v>
      </c>
      <c r="X447" s="188" t="n">
        <v>37354</v>
      </c>
    </row>
    <row r="448" customFormat="false" ht="12.75" hidden="false" customHeight="false" outlineLevel="0" collapsed="false">
      <c r="A448" s="186" t="s">
        <v>285</v>
      </c>
      <c r="B448" s="186" t="s">
        <v>413</v>
      </c>
      <c r="C448" s="186" t="s">
        <v>618</v>
      </c>
      <c r="D448" s="186" t="s">
        <v>417</v>
      </c>
      <c r="E448" s="186" t="s">
        <v>619</v>
      </c>
      <c r="F448" s="186" t="s">
        <v>800</v>
      </c>
      <c r="G448" s="186" t="s">
        <v>438</v>
      </c>
      <c r="H448" s="186" t="s">
        <v>415</v>
      </c>
      <c r="I448" s="186" t="s">
        <v>420</v>
      </c>
      <c r="J448" s="81" t="n">
        <v>0</v>
      </c>
      <c r="K448" s="81" t="n">
        <v>16.5</v>
      </c>
      <c r="L448" s="81" t="n">
        <v>16.5</v>
      </c>
      <c r="M448" s="186" t="n">
        <v>31</v>
      </c>
      <c r="N448" s="186" t="n">
        <v>34</v>
      </c>
      <c r="O448" s="186" t="n">
        <v>54</v>
      </c>
      <c r="P448" s="186" t="n">
        <v>0</v>
      </c>
      <c r="Q448" s="186" t="n">
        <v>0</v>
      </c>
      <c r="R448" s="186" t="n">
        <v>360</v>
      </c>
      <c r="S448" s="187" t="b">
        <f aca="false">FALSE()</f>
        <v>0</v>
      </c>
      <c r="T448" s="187" t="b">
        <f aca="false">TRUE()</f>
        <v>1</v>
      </c>
      <c r="U448" s="187" t="b">
        <f aca="false">TRUE()</f>
        <v>1</v>
      </c>
      <c r="V448" s="81" t="n">
        <v>28.55</v>
      </c>
      <c r="W448" s="187" t="n">
        <v>425</v>
      </c>
      <c r="X448" s="188" t="n">
        <v>37354</v>
      </c>
    </row>
    <row r="449" customFormat="false" ht="12.75" hidden="false" customHeight="false" outlineLevel="0" collapsed="false">
      <c r="A449" s="186" t="s">
        <v>285</v>
      </c>
      <c r="B449" s="186" t="s">
        <v>413</v>
      </c>
      <c r="C449" s="186" t="s">
        <v>618</v>
      </c>
      <c r="D449" s="186" t="s">
        <v>417</v>
      </c>
      <c r="E449" s="186" t="s">
        <v>619</v>
      </c>
      <c r="F449" s="186" t="s">
        <v>801</v>
      </c>
      <c r="G449" s="186" t="s">
        <v>438</v>
      </c>
      <c r="H449" s="186" t="s">
        <v>415</v>
      </c>
      <c r="I449" s="186" t="s">
        <v>420</v>
      </c>
      <c r="J449" s="81" t="n">
        <v>0</v>
      </c>
      <c r="K449" s="81" t="n">
        <v>16.5</v>
      </c>
      <c r="L449" s="81" t="n">
        <v>16.5</v>
      </c>
      <c r="M449" s="186" t="n">
        <v>31</v>
      </c>
      <c r="N449" s="186" t="n">
        <v>34</v>
      </c>
      <c r="O449" s="186" t="n">
        <v>54</v>
      </c>
      <c r="P449" s="186" t="n">
        <v>0</v>
      </c>
      <c r="Q449" s="186" t="n">
        <v>0</v>
      </c>
      <c r="R449" s="186" t="n">
        <v>381</v>
      </c>
      <c r="S449" s="187" t="b">
        <f aca="false">FALSE()</f>
        <v>0</v>
      </c>
      <c r="T449" s="187" t="b">
        <f aca="false">TRUE()</f>
        <v>1</v>
      </c>
      <c r="U449" s="187" t="b">
        <f aca="false">TRUE()</f>
        <v>1</v>
      </c>
      <c r="V449" s="81" t="n">
        <v>28.55</v>
      </c>
      <c r="W449" s="187" t="n">
        <v>425</v>
      </c>
      <c r="X449" s="188" t="n">
        <v>37354</v>
      </c>
    </row>
    <row r="450" customFormat="false" ht="12.75" hidden="false" customHeight="false" outlineLevel="0" collapsed="false">
      <c r="A450" s="186" t="s">
        <v>285</v>
      </c>
      <c r="B450" s="186" t="s">
        <v>413</v>
      </c>
      <c r="C450" s="186" t="s">
        <v>618</v>
      </c>
      <c r="D450" s="186" t="s">
        <v>417</v>
      </c>
      <c r="E450" s="186" t="s">
        <v>619</v>
      </c>
      <c r="F450" s="186" t="s">
        <v>802</v>
      </c>
      <c r="G450" s="186" t="s">
        <v>438</v>
      </c>
      <c r="H450" s="186" t="s">
        <v>415</v>
      </c>
      <c r="I450" s="186" t="s">
        <v>420</v>
      </c>
      <c r="J450" s="81" t="n">
        <v>0</v>
      </c>
      <c r="K450" s="81" t="n">
        <v>20.3</v>
      </c>
      <c r="L450" s="81" t="n">
        <v>20.3</v>
      </c>
      <c r="M450" s="186" t="n">
        <v>31</v>
      </c>
      <c r="N450" s="186" t="n">
        <v>34</v>
      </c>
      <c r="O450" s="186" t="n">
        <v>64</v>
      </c>
      <c r="P450" s="186" t="n">
        <v>0</v>
      </c>
      <c r="Q450" s="186" t="n">
        <v>0</v>
      </c>
      <c r="R450" s="186" t="n">
        <v>415</v>
      </c>
      <c r="S450" s="187" t="b">
        <f aca="false">FALSE()</f>
        <v>0</v>
      </c>
      <c r="T450" s="187" t="b">
        <f aca="false">TRUE()</f>
        <v>1</v>
      </c>
      <c r="U450" s="187" t="b">
        <f aca="false">TRUE()</f>
        <v>1</v>
      </c>
      <c r="V450" s="81" t="n">
        <v>35.12</v>
      </c>
      <c r="W450" s="187" t="n">
        <v>490</v>
      </c>
      <c r="X450" s="188" t="n">
        <v>37354</v>
      </c>
    </row>
    <row r="451" customFormat="false" ht="12.75" hidden="false" customHeight="false" outlineLevel="0" collapsed="false">
      <c r="A451" s="186" t="s">
        <v>285</v>
      </c>
      <c r="B451" s="186" t="s">
        <v>413</v>
      </c>
      <c r="C451" s="186" t="s">
        <v>644</v>
      </c>
      <c r="D451" s="186" t="s">
        <v>417</v>
      </c>
      <c r="E451" s="186" t="s">
        <v>645</v>
      </c>
      <c r="F451" s="186" t="s">
        <v>803</v>
      </c>
      <c r="G451" s="186" t="s">
        <v>438</v>
      </c>
      <c r="H451" s="186" t="s">
        <v>415</v>
      </c>
      <c r="I451" s="186" t="s">
        <v>420</v>
      </c>
      <c r="J451" s="81" t="n">
        <v>0</v>
      </c>
      <c r="K451" s="81" t="n">
        <v>21.7</v>
      </c>
      <c r="L451" s="81" t="n">
        <v>21.7</v>
      </c>
      <c r="M451" s="186" t="n">
        <v>31</v>
      </c>
      <c r="N451" s="186" t="n">
        <v>34</v>
      </c>
      <c r="O451" s="186" t="n">
        <v>64</v>
      </c>
      <c r="P451" s="186" t="n">
        <v>0</v>
      </c>
      <c r="Q451" s="186" t="n">
        <v>0</v>
      </c>
      <c r="R451" s="186" t="n">
        <v>512</v>
      </c>
      <c r="S451" s="187" t="b">
        <f aca="false">FALSE()</f>
        <v>0</v>
      </c>
      <c r="T451" s="187" t="b">
        <f aca="false">TRUE()</f>
        <v>1</v>
      </c>
      <c r="U451" s="187" t="b">
        <f aca="false">TRUE()</f>
        <v>1</v>
      </c>
      <c r="V451" s="81" t="n">
        <v>37.54</v>
      </c>
      <c r="W451" s="187" t="n">
        <v>514</v>
      </c>
      <c r="X451" s="188" t="n">
        <v>37354</v>
      </c>
    </row>
    <row r="452" customFormat="false" ht="12.75" hidden="false" customHeight="false" outlineLevel="0" collapsed="false">
      <c r="A452" s="186" t="s">
        <v>285</v>
      </c>
      <c r="B452" s="186" t="s">
        <v>413</v>
      </c>
      <c r="C452" s="186" t="s">
        <v>647</v>
      </c>
      <c r="D452" s="186" t="s">
        <v>417</v>
      </c>
      <c r="E452" s="186" t="s">
        <v>648</v>
      </c>
      <c r="F452" s="186" t="s">
        <v>804</v>
      </c>
      <c r="G452" s="186" t="s">
        <v>438</v>
      </c>
      <c r="H452" s="186" t="s">
        <v>415</v>
      </c>
      <c r="I452" s="186" t="s">
        <v>420</v>
      </c>
      <c r="J452" s="81" t="n">
        <v>0</v>
      </c>
      <c r="K452" s="81" t="n">
        <v>21.7</v>
      </c>
      <c r="L452" s="81" t="n">
        <v>21.7</v>
      </c>
      <c r="M452" s="186" t="n">
        <v>31</v>
      </c>
      <c r="N452" s="186" t="n">
        <v>34</v>
      </c>
      <c r="O452" s="186" t="n">
        <v>64</v>
      </c>
      <c r="P452" s="186" t="n">
        <v>0</v>
      </c>
      <c r="Q452" s="186" t="n">
        <v>0</v>
      </c>
      <c r="R452" s="186" t="n">
        <v>460</v>
      </c>
      <c r="S452" s="187" t="b">
        <f aca="false">FALSE()</f>
        <v>0</v>
      </c>
      <c r="T452" s="187" t="b">
        <f aca="false">TRUE()</f>
        <v>1</v>
      </c>
      <c r="U452" s="187" t="b">
        <f aca="false">TRUE()</f>
        <v>1</v>
      </c>
      <c r="V452" s="81" t="n">
        <v>37.54</v>
      </c>
      <c r="W452" s="187" t="n">
        <v>514</v>
      </c>
      <c r="X452" s="188" t="n">
        <v>37354</v>
      </c>
    </row>
    <row r="453" customFormat="false" ht="12.75" hidden="false" customHeight="false" outlineLevel="0" collapsed="false">
      <c r="A453" s="186" t="s">
        <v>285</v>
      </c>
      <c r="B453" s="186" t="s">
        <v>413</v>
      </c>
      <c r="C453" s="186" t="s">
        <v>286</v>
      </c>
      <c r="D453" s="186" t="s">
        <v>417</v>
      </c>
      <c r="E453" s="186" t="s">
        <v>288</v>
      </c>
      <c r="F453" s="186" t="s">
        <v>805</v>
      </c>
      <c r="G453" s="186" t="s">
        <v>438</v>
      </c>
      <c r="H453" s="186" t="s">
        <v>415</v>
      </c>
      <c r="I453" s="186" t="s">
        <v>420</v>
      </c>
      <c r="J453" s="81" t="n">
        <v>0</v>
      </c>
      <c r="K453" s="81" t="n">
        <v>25.1</v>
      </c>
      <c r="L453" s="81" t="n">
        <v>25.1</v>
      </c>
      <c r="M453" s="186" t="n">
        <v>31</v>
      </c>
      <c r="N453" s="186" t="n">
        <v>34</v>
      </c>
      <c r="O453" s="186" t="n">
        <v>73</v>
      </c>
      <c r="P453" s="186" t="n">
        <v>0</v>
      </c>
      <c r="Q453" s="186" t="n">
        <v>0</v>
      </c>
      <c r="R453" s="186" t="n">
        <v>570</v>
      </c>
      <c r="S453" s="187" t="b">
        <f aca="false">FALSE()</f>
        <v>0</v>
      </c>
      <c r="T453" s="187" t="b">
        <f aca="false">TRUE()</f>
        <v>1</v>
      </c>
      <c r="U453" s="187" t="b">
        <f aca="false">TRUE()</f>
        <v>1</v>
      </c>
      <c r="V453" s="81" t="n">
        <v>43.42</v>
      </c>
      <c r="W453" s="187" t="n">
        <v>572</v>
      </c>
      <c r="X453" s="188" t="n">
        <v>37354</v>
      </c>
    </row>
    <row r="454" customFormat="false" ht="12.75" hidden="false" customHeight="false" outlineLevel="0" collapsed="false">
      <c r="A454" s="186" t="s">
        <v>285</v>
      </c>
      <c r="B454" s="186" t="s">
        <v>806</v>
      </c>
      <c r="C454" s="186" t="s">
        <v>806</v>
      </c>
      <c r="D454" s="186" t="s">
        <v>807</v>
      </c>
      <c r="E454" s="186" t="s">
        <v>807</v>
      </c>
      <c r="F454" s="186" t="s">
        <v>808</v>
      </c>
      <c r="G454" s="186" t="s">
        <v>410</v>
      </c>
      <c r="H454" s="186" t="s">
        <v>415</v>
      </c>
      <c r="I454" s="186" t="s">
        <v>411</v>
      </c>
      <c r="J454" s="81" t="n">
        <v>3.4</v>
      </c>
      <c r="K454" s="81" t="n">
        <v>0.5</v>
      </c>
      <c r="L454" s="81" t="n">
        <v>3.9</v>
      </c>
      <c r="M454" s="186" t="n">
        <v>31</v>
      </c>
      <c r="N454" s="186" t="n">
        <v>36</v>
      </c>
      <c r="O454" s="186" t="n">
        <v>22</v>
      </c>
      <c r="P454" s="186" t="n">
        <v>0</v>
      </c>
      <c r="Q454" s="186" t="n">
        <v>0</v>
      </c>
      <c r="R454" s="186" t="n">
        <v>334</v>
      </c>
      <c r="S454" s="187" t="b">
        <f aca="false">FALSE()</f>
        <v>0</v>
      </c>
      <c r="T454" s="187" t="b">
        <f aca="false">TRUE()</f>
        <v>1</v>
      </c>
      <c r="U454" s="187" t="b">
        <f aca="false">TRUE()</f>
        <v>1</v>
      </c>
      <c r="V454" s="81" t="n">
        <v>4.12</v>
      </c>
      <c r="W454" s="187" t="n">
        <v>284</v>
      </c>
      <c r="X454" s="188" t="n">
        <v>37293</v>
      </c>
    </row>
    <row r="455" customFormat="false" ht="12.75" hidden="false" customHeight="false" outlineLevel="0" collapsed="false">
      <c r="A455" s="186" t="s">
        <v>285</v>
      </c>
      <c r="B455" s="186" t="s">
        <v>806</v>
      </c>
      <c r="C455" s="186" t="s">
        <v>806</v>
      </c>
      <c r="D455" s="186" t="s">
        <v>807</v>
      </c>
      <c r="E455" s="186" t="s">
        <v>807</v>
      </c>
      <c r="F455" s="186" t="s">
        <v>809</v>
      </c>
      <c r="G455" s="186" t="s">
        <v>410</v>
      </c>
      <c r="H455" s="186" t="s">
        <v>415</v>
      </c>
      <c r="I455" s="186" t="s">
        <v>411</v>
      </c>
      <c r="J455" s="81" t="n">
        <v>3.4</v>
      </c>
      <c r="K455" s="81" t="n">
        <v>0.5</v>
      </c>
      <c r="L455" s="81" t="n">
        <v>3.9</v>
      </c>
      <c r="M455" s="186" t="n">
        <v>33</v>
      </c>
      <c r="N455" s="186" t="n">
        <v>54</v>
      </c>
      <c r="O455" s="186" t="n">
        <v>22</v>
      </c>
      <c r="P455" s="186" t="n">
        <v>0</v>
      </c>
      <c r="Q455" s="186" t="n">
        <v>0</v>
      </c>
      <c r="R455" s="186" t="n">
        <v>334</v>
      </c>
      <c r="S455" s="187" t="b">
        <f aca="false">FALSE()</f>
        <v>0</v>
      </c>
      <c r="T455" s="187" t="b">
        <f aca="false">TRUE()</f>
        <v>1</v>
      </c>
      <c r="U455" s="187" t="b">
        <f aca="false">TRUE()</f>
        <v>1</v>
      </c>
      <c r="V455" s="81" t="n">
        <v>4.12</v>
      </c>
      <c r="W455" s="187" t="n">
        <v>284</v>
      </c>
      <c r="X455" s="188" t="n">
        <v>37293</v>
      </c>
    </row>
    <row r="456" customFormat="false" ht="12.75" hidden="false" customHeight="false" outlineLevel="0" collapsed="false">
      <c r="A456" s="186" t="s">
        <v>285</v>
      </c>
      <c r="B456" s="186" t="s">
        <v>806</v>
      </c>
      <c r="C456" s="186" t="s">
        <v>806</v>
      </c>
      <c r="D456" s="186" t="s">
        <v>807</v>
      </c>
      <c r="E456" s="186" t="s">
        <v>807</v>
      </c>
      <c r="F456" s="186" t="s">
        <v>810</v>
      </c>
      <c r="G456" s="186" t="s">
        <v>410</v>
      </c>
      <c r="H456" s="186" t="s">
        <v>415</v>
      </c>
      <c r="I456" s="186" t="s">
        <v>411</v>
      </c>
      <c r="J456" s="81" t="n">
        <v>3.4</v>
      </c>
      <c r="K456" s="81" t="n">
        <v>0.5</v>
      </c>
      <c r="L456" s="81" t="n">
        <v>3.9</v>
      </c>
      <c r="M456" s="186" t="n">
        <v>36</v>
      </c>
      <c r="N456" s="186" t="n">
        <v>36</v>
      </c>
      <c r="O456" s="186" t="n">
        <v>22</v>
      </c>
      <c r="P456" s="186" t="n">
        <v>0</v>
      </c>
      <c r="Q456" s="186" t="n">
        <v>0</v>
      </c>
      <c r="R456" s="186" t="n">
        <v>334</v>
      </c>
      <c r="S456" s="187" t="b">
        <f aca="false">FALSE()</f>
        <v>0</v>
      </c>
      <c r="T456" s="187" t="b">
        <f aca="false">TRUE()</f>
        <v>1</v>
      </c>
      <c r="U456" s="187" t="b">
        <f aca="false">TRUE()</f>
        <v>1</v>
      </c>
      <c r="V456" s="81" t="n">
        <v>4.12</v>
      </c>
      <c r="W456" s="187" t="n">
        <v>284</v>
      </c>
      <c r="X456" s="188" t="n">
        <v>37293</v>
      </c>
    </row>
    <row r="457" customFormat="false" ht="12.75" hidden="false" customHeight="false" outlineLevel="0" collapsed="false">
      <c r="A457" s="186" t="s">
        <v>285</v>
      </c>
      <c r="B457" s="186" t="s">
        <v>806</v>
      </c>
      <c r="C457" s="186" t="s">
        <v>806</v>
      </c>
      <c r="D457" s="186" t="s">
        <v>807</v>
      </c>
      <c r="E457" s="186" t="s">
        <v>807</v>
      </c>
      <c r="F457" s="186" t="s">
        <v>811</v>
      </c>
      <c r="G457" s="186" t="s">
        <v>410</v>
      </c>
      <c r="H457" s="186" t="s">
        <v>415</v>
      </c>
      <c r="I457" s="186" t="s">
        <v>411</v>
      </c>
      <c r="J457" s="81" t="n">
        <v>3.4</v>
      </c>
      <c r="K457" s="81" t="n">
        <v>0.5</v>
      </c>
      <c r="L457" s="81" t="n">
        <v>3.9</v>
      </c>
      <c r="M457" s="186" t="n">
        <v>32</v>
      </c>
      <c r="N457" s="186" t="n">
        <v>42</v>
      </c>
      <c r="O457" s="186" t="n">
        <v>22</v>
      </c>
      <c r="P457" s="186" t="n">
        <v>0</v>
      </c>
      <c r="Q457" s="186" t="n">
        <v>0</v>
      </c>
      <c r="R457" s="186" t="n">
        <v>334</v>
      </c>
      <c r="S457" s="187" t="b">
        <f aca="false">FALSE()</f>
        <v>0</v>
      </c>
      <c r="T457" s="187" t="b">
        <f aca="false">TRUE()</f>
        <v>1</v>
      </c>
      <c r="U457" s="187" t="b">
        <f aca="false">TRUE()</f>
        <v>1</v>
      </c>
      <c r="V457" s="81" t="n">
        <v>4.12</v>
      </c>
      <c r="W457" s="187" t="n">
        <v>284</v>
      </c>
      <c r="X457" s="188" t="n">
        <v>37293</v>
      </c>
    </row>
    <row r="458" customFormat="false" ht="12.75" hidden="false" customHeight="false" outlineLevel="0" collapsed="false">
      <c r="A458" s="186" t="s">
        <v>285</v>
      </c>
      <c r="B458" s="186" t="s">
        <v>413</v>
      </c>
      <c r="C458" s="186" t="s">
        <v>287</v>
      </c>
      <c r="D458" s="186" t="s">
        <v>417</v>
      </c>
      <c r="E458" s="186" t="s">
        <v>289</v>
      </c>
      <c r="F458" s="186" t="s">
        <v>812</v>
      </c>
      <c r="G458" s="186" t="s">
        <v>419</v>
      </c>
      <c r="H458" s="186" t="s">
        <v>285</v>
      </c>
      <c r="I458" s="186" t="s">
        <v>420</v>
      </c>
      <c r="J458" s="81" t="n">
        <v>0</v>
      </c>
      <c r="K458" s="81" t="n">
        <v>19.6</v>
      </c>
      <c r="L458" s="81" t="n">
        <v>19.6</v>
      </c>
      <c r="M458" s="186" t="n">
        <v>66</v>
      </c>
      <c r="N458" s="186" t="n">
        <v>33</v>
      </c>
      <c r="O458" s="186" t="n">
        <v>27</v>
      </c>
      <c r="P458" s="186" t="n">
        <v>0</v>
      </c>
      <c r="Q458" s="186" t="n">
        <v>0</v>
      </c>
      <c r="R458" s="186" t="n">
        <v>896</v>
      </c>
      <c r="S458" s="187" t="b">
        <f aca="false">FALSE()</f>
        <v>0</v>
      </c>
      <c r="T458" s="187" t="b">
        <f aca="false">TRUE()</f>
        <v>1</v>
      </c>
      <c r="U458" s="187" t="b">
        <f aca="false">TRUE()</f>
        <v>1</v>
      </c>
      <c r="V458" s="81" t="n">
        <v>33.91</v>
      </c>
      <c r="W458" s="187" t="n">
        <v>748</v>
      </c>
      <c r="X458" s="188" t="n">
        <v>36166</v>
      </c>
    </row>
    <row r="459" customFormat="false" ht="12.75" hidden="false" customHeight="false" outlineLevel="0" collapsed="false">
      <c r="A459" s="186" t="s">
        <v>285</v>
      </c>
      <c r="B459" s="186" t="s">
        <v>413</v>
      </c>
      <c r="C459" s="186" t="s">
        <v>287</v>
      </c>
      <c r="D459" s="186" t="s">
        <v>417</v>
      </c>
      <c r="E459" s="186" t="s">
        <v>289</v>
      </c>
      <c r="F459" s="186" t="s">
        <v>813</v>
      </c>
      <c r="G459" s="186" t="s">
        <v>291</v>
      </c>
      <c r="H459" s="186" t="s">
        <v>285</v>
      </c>
      <c r="I459" s="186" t="s">
        <v>292</v>
      </c>
      <c r="J459" s="81" t="n">
        <v>9</v>
      </c>
      <c r="K459" s="81" t="n">
        <v>2.8</v>
      </c>
      <c r="L459" s="81" t="n">
        <v>11.8</v>
      </c>
      <c r="M459" s="186" t="n">
        <v>59</v>
      </c>
      <c r="N459" s="186" t="n">
        <v>24</v>
      </c>
      <c r="O459" s="186" t="n">
        <v>30</v>
      </c>
      <c r="P459" s="186" t="n">
        <v>0</v>
      </c>
      <c r="Q459" s="186" t="n">
        <v>0</v>
      </c>
      <c r="R459" s="186" t="n">
        <v>530</v>
      </c>
      <c r="S459" s="187" t="b">
        <f aca="false">FALSE()</f>
        <v>0</v>
      </c>
      <c r="T459" s="187" t="b">
        <f aca="false">TRUE()</f>
        <v>1</v>
      </c>
      <c r="U459" s="187" t="b">
        <f aca="false">TRUE()</f>
        <v>1</v>
      </c>
      <c r="V459" s="81" t="n">
        <v>13.56</v>
      </c>
      <c r="W459" s="187" t="n">
        <v>409</v>
      </c>
      <c r="X459" s="188" t="n">
        <v>36166</v>
      </c>
    </row>
    <row r="460" customFormat="false" ht="12.75" hidden="false" customHeight="false" outlineLevel="0" collapsed="false">
      <c r="A460" s="186" t="s">
        <v>285</v>
      </c>
      <c r="B460" s="186" t="s">
        <v>413</v>
      </c>
      <c r="C460" s="186" t="s">
        <v>287</v>
      </c>
      <c r="D460" s="186" t="s">
        <v>417</v>
      </c>
      <c r="E460" s="186" t="s">
        <v>289</v>
      </c>
      <c r="F460" s="186" t="s">
        <v>814</v>
      </c>
      <c r="G460" s="186" t="s">
        <v>410</v>
      </c>
      <c r="H460" s="186" t="s">
        <v>285</v>
      </c>
      <c r="I460" s="186" t="s">
        <v>411</v>
      </c>
      <c r="J460" s="81" t="n">
        <v>17</v>
      </c>
      <c r="K460" s="81" t="n">
        <v>0</v>
      </c>
      <c r="L460" s="81" t="n">
        <v>17</v>
      </c>
      <c r="M460" s="186" t="n">
        <v>66</v>
      </c>
      <c r="N460" s="186" t="n">
        <v>30</v>
      </c>
      <c r="O460" s="186" t="n">
        <v>27</v>
      </c>
      <c r="P460" s="186" t="n">
        <v>0</v>
      </c>
      <c r="Q460" s="186" t="n">
        <v>0</v>
      </c>
      <c r="R460" s="186" t="n">
        <v>396</v>
      </c>
      <c r="S460" s="187" t="b">
        <f aca="false">FALSE()</f>
        <v>0</v>
      </c>
      <c r="T460" s="187" t="b">
        <f aca="false">TRUE()</f>
        <v>1</v>
      </c>
      <c r="U460" s="187" t="b">
        <f aca="false">TRUE()</f>
        <v>1</v>
      </c>
      <c r="V460" s="81" t="n">
        <v>17</v>
      </c>
      <c r="W460" s="187" t="n">
        <v>443</v>
      </c>
      <c r="X460" s="188" t="n">
        <v>36166</v>
      </c>
    </row>
    <row r="461" customFormat="false" ht="12.75" hidden="false" customHeight="false" outlineLevel="0" collapsed="false">
      <c r="A461" s="186" t="s">
        <v>285</v>
      </c>
      <c r="B461" s="186" t="s">
        <v>806</v>
      </c>
      <c r="C461" s="186" t="s">
        <v>806</v>
      </c>
      <c r="D461" s="186" t="s">
        <v>807</v>
      </c>
      <c r="E461" s="186" t="s">
        <v>807</v>
      </c>
      <c r="F461" s="186" t="s">
        <v>815</v>
      </c>
      <c r="G461" s="186" t="s">
        <v>816</v>
      </c>
      <c r="H461" s="186" t="s">
        <v>415</v>
      </c>
      <c r="I461" s="186" t="s">
        <v>411</v>
      </c>
      <c r="J461" s="81" t="n">
        <v>3.4</v>
      </c>
      <c r="K461" s="81" t="n">
        <v>0.5</v>
      </c>
      <c r="L461" s="81" t="n">
        <v>3.9</v>
      </c>
      <c r="M461" s="186" t="n">
        <v>42</v>
      </c>
      <c r="N461" s="186" t="n">
        <v>36</v>
      </c>
      <c r="O461" s="186" t="n">
        <v>20</v>
      </c>
      <c r="P461" s="186" t="n">
        <v>0</v>
      </c>
      <c r="Q461" s="186" t="n">
        <v>0</v>
      </c>
      <c r="R461" s="186" t="n">
        <v>334</v>
      </c>
      <c r="S461" s="187" t="b">
        <f aca="false">FALSE()</f>
        <v>0</v>
      </c>
      <c r="T461" s="187" t="b">
        <f aca="false">TRUE()</f>
        <v>1</v>
      </c>
      <c r="U461" s="187" t="b">
        <f aca="false">TRUE()</f>
        <v>1</v>
      </c>
      <c r="V461" s="81" t="n">
        <v>4.12</v>
      </c>
      <c r="W461" s="187" t="n">
        <v>343</v>
      </c>
      <c r="X461" s="188" t="n">
        <v>37293</v>
      </c>
    </row>
    <row r="462" customFormat="false" ht="12.75" hidden="false" customHeight="false" outlineLevel="0" collapsed="false">
      <c r="A462" s="186" t="s">
        <v>285</v>
      </c>
      <c r="B462" s="186" t="s">
        <v>806</v>
      </c>
      <c r="C462" s="186" t="s">
        <v>806</v>
      </c>
      <c r="D462" s="186" t="s">
        <v>807</v>
      </c>
      <c r="E462" s="186" t="s">
        <v>807</v>
      </c>
      <c r="F462" s="186" t="s">
        <v>817</v>
      </c>
      <c r="G462" s="186" t="s">
        <v>816</v>
      </c>
      <c r="H462" s="186" t="s">
        <v>415</v>
      </c>
      <c r="I462" s="186" t="s">
        <v>411</v>
      </c>
      <c r="J462" s="81" t="n">
        <v>2.7</v>
      </c>
      <c r="K462" s="81" t="n">
        <v>0.5</v>
      </c>
      <c r="L462" s="81" t="n">
        <v>3.2</v>
      </c>
      <c r="M462" s="186" t="n">
        <v>42</v>
      </c>
      <c r="N462" s="186" t="n">
        <v>33</v>
      </c>
      <c r="O462" s="186" t="n">
        <v>24</v>
      </c>
      <c r="P462" s="186" t="n">
        <v>0</v>
      </c>
      <c r="Q462" s="186" t="n">
        <v>0</v>
      </c>
      <c r="R462" s="186" t="n">
        <v>329</v>
      </c>
      <c r="S462" s="187" t="b">
        <f aca="false">FALSE()</f>
        <v>0</v>
      </c>
      <c r="T462" s="187" t="b">
        <f aca="false">TRUE()</f>
        <v>1</v>
      </c>
      <c r="U462" s="187" t="b">
        <f aca="false">FALSE()</f>
        <v>0</v>
      </c>
      <c r="V462" s="81" t="n">
        <v>3.42</v>
      </c>
      <c r="W462" s="187" t="n">
        <v>335</v>
      </c>
      <c r="X462" s="188" t="n">
        <v>32568</v>
      </c>
    </row>
    <row r="463" customFormat="false" ht="12.75" hidden="false" customHeight="false" outlineLevel="0" collapsed="false">
      <c r="A463" s="186" t="s">
        <v>285</v>
      </c>
      <c r="B463" s="186" t="s">
        <v>806</v>
      </c>
      <c r="C463" s="186" t="s">
        <v>806</v>
      </c>
      <c r="D463" s="186" t="s">
        <v>807</v>
      </c>
      <c r="E463" s="186" t="s">
        <v>807</v>
      </c>
      <c r="F463" s="186" t="s">
        <v>818</v>
      </c>
      <c r="G463" s="186" t="s">
        <v>816</v>
      </c>
      <c r="H463" s="186" t="s">
        <v>415</v>
      </c>
      <c r="I463" s="186" t="s">
        <v>411</v>
      </c>
      <c r="J463" s="81" t="n">
        <v>2.7</v>
      </c>
      <c r="K463" s="81" t="n">
        <v>0.5</v>
      </c>
      <c r="L463" s="81" t="n">
        <v>3.2</v>
      </c>
      <c r="M463" s="186" t="n">
        <v>81</v>
      </c>
      <c r="N463" s="186" t="n">
        <v>33</v>
      </c>
      <c r="O463" s="186" t="n">
        <v>24</v>
      </c>
      <c r="P463" s="186" t="n">
        <v>0</v>
      </c>
      <c r="Q463" s="186" t="n">
        <v>0</v>
      </c>
      <c r="R463" s="186" t="n">
        <v>329</v>
      </c>
      <c r="S463" s="187" t="b">
        <f aca="false">FALSE()</f>
        <v>0</v>
      </c>
      <c r="T463" s="187" t="b">
        <f aca="false">TRUE()</f>
        <v>1</v>
      </c>
      <c r="U463" s="187" t="b">
        <f aca="false">FALSE()</f>
        <v>0</v>
      </c>
      <c r="V463" s="81" t="n">
        <v>3.42</v>
      </c>
      <c r="W463" s="187" t="n">
        <v>335</v>
      </c>
      <c r="X463" s="188" t="n">
        <v>32568</v>
      </c>
    </row>
    <row r="464" customFormat="false" ht="12.75" hidden="false" customHeight="false" outlineLevel="0" collapsed="false">
      <c r="A464" s="186" t="s">
        <v>285</v>
      </c>
      <c r="B464" s="186" t="s">
        <v>806</v>
      </c>
      <c r="C464" s="186" t="s">
        <v>806</v>
      </c>
      <c r="D464" s="186" t="s">
        <v>807</v>
      </c>
      <c r="E464" s="186" t="s">
        <v>807</v>
      </c>
      <c r="F464" s="186" t="s">
        <v>819</v>
      </c>
      <c r="G464" s="186" t="s">
        <v>816</v>
      </c>
      <c r="H464" s="186" t="s">
        <v>415</v>
      </c>
      <c r="I464" s="186" t="s">
        <v>411</v>
      </c>
      <c r="J464" s="81" t="n">
        <v>3.4</v>
      </c>
      <c r="K464" s="81" t="n">
        <v>0.5</v>
      </c>
      <c r="L464" s="81" t="n">
        <v>3.9</v>
      </c>
      <c r="M464" s="186" t="n">
        <v>36</v>
      </c>
      <c r="N464" s="186" t="n">
        <v>45</v>
      </c>
      <c r="O464" s="186" t="n">
        <v>24</v>
      </c>
      <c r="P464" s="186" t="n">
        <v>0</v>
      </c>
      <c r="Q464" s="186" t="n">
        <v>0</v>
      </c>
      <c r="R464" s="186" t="n">
        <v>334</v>
      </c>
      <c r="S464" s="187" t="b">
        <f aca="false">FALSE()</f>
        <v>0</v>
      </c>
      <c r="T464" s="187" t="b">
        <f aca="false">TRUE()</f>
        <v>1</v>
      </c>
      <c r="U464" s="187" t="b">
        <f aca="false">TRUE()</f>
        <v>1</v>
      </c>
      <c r="V464" s="81" t="n">
        <v>4.12</v>
      </c>
      <c r="W464" s="187" t="n">
        <v>343</v>
      </c>
      <c r="X464" s="188" t="n">
        <v>37293</v>
      </c>
    </row>
    <row r="465" customFormat="false" ht="12.75" hidden="false" customHeight="false" outlineLevel="0" collapsed="false">
      <c r="A465" s="186" t="s">
        <v>285</v>
      </c>
      <c r="B465" s="186" t="s">
        <v>806</v>
      </c>
      <c r="C465" s="186" t="s">
        <v>806</v>
      </c>
      <c r="D465" s="186" t="s">
        <v>807</v>
      </c>
      <c r="E465" s="186" t="s">
        <v>807</v>
      </c>
      <c r="F465" s="186" t="s">
        <v>820</v>
      </c>
      <c r="G465" s="186" t="s">
        <v>816</v>
      </c>
      <c r="H465" s="186" t="s">
        <v>415</v>
      </c>
      <c r="I465" s="186" t="s">
        <v>411</v>
      </c>
      <c r="J465" s="81" t="n">
        <v>3.4</v>
      </c>
      <c r="K465" s="81" t="n">
        <v>0.5</v>
      </c>
      <c r="L465" s="81" t="n">
        <v>3.9</v>
      </c>
      <c r="M465" s="186" t="n">
        <v>42</v>
      </c>
      <c r="N465" s="186" t="n">
        <v>44</v>
      </c>
      <c r="O465" s="186" t="n">
        <v>24</v>
      </c>
      <c r="P465" s="186" t="n">
        <v>0</v>
      </c>
      <c r="Q465" s="186" t="n">
        <v>0</v>
      </c>
      <c r="R465" s="186" t="n">
        <v>334</v>
      </c>
      <c r="S465" s="187" t="b">
        <f aca="false">FALSE()</f>
        <v>0</v>
      </c>
      <c r="T465" s="187" t="b">
        <f aca="false">TRUE()</f>
        <v>1</v>
      </c>
      <c r="U465" s="187" t="b">
        <f aca="false">TRUE()</f>
        <v>1</v>
      </c>
      <c r="V465" s="81" t="n">
        <v>4.12</v>
      </c>
      <c r="W465" s="187" t="n">
        <v>343</v>
      </c>
      <c r="X465" s="188" t="n">
        <v>37293</v>
      </c>
    </row>
    <row r="466" customFormat="false" ht="12.75" hidden="false" customHeight="false" outlineLevel="0" collapsed="false">
      <c r="A466" s="186" t="s">
        <v>285</v>
      </c>
      <c r="B466" s="186" t="s">
        <v>806</v>
      </c>
      <c r="C466" s="186" t="s">
        <v>806</v>
      </c>
      <c r="D466" s="186" t="s">
        <v>807</v>
      </c>
      <c r="E466" s="186" t="s">
        <v>807</v>
      </c>
      <c r="F466" s="186" t="s">
        <v>821</v>
      </c>
      <c r="G466" s="186" t="s">
        <v>816</v>
      </c>
      <c r="H466" s="186" t="s">
        <v>415</v>
      </c>
      <c r="I466" s="186" t="s">
        <v>411</v>
      </c>
      <c r="J466" s="81" t="n">
        <v>3.4</v>
      </c>
      <c r="K466" s="81" t="n">
        <v>0.5</v>
      </c>
      <c r="L466" s="81" t="n">
        <v>3.9</v>
      </c>
      <c r="M466" s="186" t="n">
        <v>40</v>
      </c>
      <c r="N466" s="186" t="n">
        <v>45</v>
      </c>
      <c r="O466" s="186" t="n">
        <v>20</v>
      </c>
      <c r="P466" s="186" t="n">
        <v>0</v>
      </c>
      <c r="Q466" s="186" t="n">
        <v>0</v>
      </c>
      <c r="R466" s="186" t="n">
        <v>334</v>
      </c>
      <c r="S466" s="187" t="b">
        <f aca="false">FALSE()</f>
        <v>0</v>
      </c>
      <c r="T466" s="187" t="b">
        <f aca="false">TRUE()</f>
        <v>1</v>
      </c>
      <c r="U466" s="187" t="b">
        <f aca="false">TRUE()</f>
        <v>1</v>
      </c>
      <c r="V466" s="81" t="n">
        <v>4.12</v>
      </c>
      <c r="W466" s="187" t="n">
        <v>343</v>
      </c>
      <c r="X466" s="188" t="n">
        <v>37293</v>
      </c>
    </row>
    <row r="467" customFormat="false" ht="12.75" hidden="false" customHeight="false" outlineLevel="0" collapsed="false">
      <c r="A467" s="186" t="s">
        <v>285</v>
      </c>
      <c r="B467" s="186" t="s">
        <v>806</v>
      </c>
      <c r="C467" s="186" t="s">
        <v>806</v>
      </c>
      <c r="D467" s="186" t="s">
        <v>807</v>
      </c>
      <c r="E467" s="186" t="s">
        <v>807</v>
      </c>
      <c r="F467" s="186" t="s">
        <v>822</v>
      </c>
      <c r="G467" s="186" t="s">
        <v>816</v>
      </c>
      <c r="H467" s="186" t="s">
        <v>415</v>
      </c>
      <c r="I467" s="186" t="s">
        <v>411</v>
      </c>
      <c r="J467" s="81" t="n">
        <v>3.4</v>
      </c>
      <c r="K467" s="81" t="n">
        <v>0.5</v>
      </c>
      <c r="L467" s="81" t="n">
        <v>3.9</v>
      </c>
      <c r="M467" s="186" t="n">
        <v>40</v>
      </c>
      <c r="N467" s="186" t="n">
        <v>60</v>
      </c>
      <c r="O467" s="186" t="n">
        <v>20</v>
      </c>
      <c r="P467" s="186" t="n">
        <v>0</v>
      </c>
      <c r="Q467" s="186" t="n">
        <v>0</v>
      </c>
      <c r="R467" s="186" t="n">
        <v>334</v>
      </c>
      <c r="S467" s="187" t="b">
        <f aca="false">FALSE()</f>
        <v>0</v>
      </c>
      <c r="T467" s="187" t="b">
        <f aca="false">TRUE()</f>
        <v>1</v>
      </c>
      <c r="U467" s="187" t="b">
        <f aca="false">TRUE()</f>
        <v>1</v>
      </c>
      <c r="V467" s="81" t="n">
        <v>4.12</v>
      </c>
      <c r="W467" s="187" t="n">
        <v>343</v>
      </c>
      <c r="X467" s="188" t="n">
        <v>37293</v>
      </c>
    </row>
    <row r="468" customFormat="false" ht="12.75" hidden="false" customHeight="false" outlineLevel="0" collapsed="false">
      <c r="A468" s="186" t="s">
        <v>285</v>
      </c>
      <c r="B468" s="186" t="s">
        <v>806</v>
      </c>
      <c r="C468" s="186" t="s">
        <v>806</v>
      </c>
      <c r="D468" s="186" t="s">
        <v>807</v>
      </c>
      <c r="E468" s="186" t="s">
        <v>807</v>
      </c>
      <c r="F468" s="186" t="s">
        <v>823</v>
      </c>
      <c r="G468" s="186" t="s">
        <v>816</v>
      </c>
      <c r="H468" s="186" t="s">
        <v>415</v>
      </c>
      <c r="I468" s="186" t="s">
        <v>411</v>
      </c>
      <c r="J468" s="81" t="n">
        <v>2.7</v>
      </c>
      <c r="K468" s="81" t="n">
        <v>0.5</v>
      </c>
      <c r="L468" s="81" t="n">
        <v>3.2</v>
      </c>
      <c r="M468" s="186" t="n">
        <v>42</v>
      </c>
      <c r="N468" s="186" t="n">
        <v>33</v>
      </c>
      <c r="O468" s="186" t="n">
        <v>24</v>
      </c>
      <c r="P468" s="186" t="n">
        <v>0</v>
      </c>
      <c r="Q468" s="186" t="n">
        <v>0</v>
      </c>
      <c r="R468" s="186" t="n">
        <v>329</v>
      </c>
      <c r="S468" s="187" t="b">
        <f aca="false">FALSE()</f>
        <v>0</v>
      </c>
      <c r="T468" s="187" t="b">
        <f aca="false">TRUE()</f>
        <v>1</v>
      </c>
      <c r="U468" s="187" t="b">
        <f aca="false">FALSE()</f>
        <v>0</v>
      </c>
      <c r="V468" s="81" t="n">
        <v>3.42</v>
      </c>
      <c r="W468" s="187" t="n">
        <v>335</v>
      </c>
      <c r="X468" s="188" t="n">
        <v>32568</v>
      </c>
    </row>
    <row r="469" customFormat="false" ht="12.75" hidden="false" customHeight="false" outlineLevel="0" collapsed="false">
      <c r="A469" s="186" t="s">
        <v>285</v>
      </c>
      <c r="B469" s="186" t="s">
        <v>806</v>
      </c>
      <c r="C469" s="186" t="s">
        <v>806</v>
      </c>
      <c r="D469" s="186" t="s">
        <v>807</v>
      </c>
      <c r="E469" s="186" t="s">
        <v>807</v>
      </c>
      <c r="F469" s="186" t="s">
        <v>824</v>
      </c>
      <c r="G469" s="186" t="s">
        <v>816</v>
      </c>
      <c r="H469" s="186" t="s">
        <v>415</v>
      </c>
      <c r="I469" s="186" t="s">
        <v>411</v>
      </c>
      <c r="J469" s="81" t="n">
        <v>3.4</v>
      </c>
      <c r="K469" s="81" t="n">
        <v>0.5</v>
      </c>
      <c r="L469" s="81" t="n">
        <v>3.9</v>
      </c>
      <c r="M469" s="186" t="n">
        <v>42</v>
      </c>
      <c r="N469" s="186" t="n">
        <v>36</v>
      </c>
      <c r="O469" s="186" t="n">
        <v>24</v>
      </c>
      <c r="P469" s="186" t="n">
        <v>0</v>
      </c>
      <c r="Q469" s="186" t="n">
        <v>0</v>
      </c>
      <c r="R469" s="186" t="n">
        <v>334</v>
      </c>
      <c r="S469" s="187" t="b">
        <f aca="false">FALSE()</f>
        <v>0</v>
      </c>
      <c r="T469" s="187" t="b">
        <f aca="false">TRUE()</f>
        <v>1</v>
      </c>
      <c r="U469" s="187" t="b">
        <f aca="false">TRUE()</f>
        <v>1</v>
      </c>
      <c r="V469" s="81" t="n">
        <v>4.12</v>
      </c>
      <c r="W469" s="187" t="n">
        <v>343</v>
      </c>
      <c r="X469" s="188" t="n">
        <v>37293</v>
      </c>
    </row>
    <row r="470" customFormat="false" ht="12.75" hidden="false" customHeight="false" outlineLevel="0" collapsed="false">
      <c r="A470" s="186" t="s">
        <v>285</v>
      </c>
      <c r="B470" s="186" t="s">
        <v>806</v>
      </c>
      <c r="C470" s="186" t="s">
        <v>806</v>
      </c>
      <c r="D470" s="186" t="s">
        <v>807</v>
      </c>
      <c r="E470" s="186" t="s">
        <v>807</v>
      </c>
      <c r="F470" s="186" t="s">
        <v>825</v>
      </c>
      <c r="G470" s="186" t="s">
        <v>816</v>
      </c>
      <c r="H470" s="186" t="s">
        <v>415</v>
      </c>
      <c r="I470" s="186" t="s">
        <v>411</v>
      </c>
      <c r="J470" s="81" t="n">
        <v>5.38</v>
      </c>
      <c r="K470" s="81" t="n">
        <v>0.5</v>
      </c>
      <c r="L470" s="81" t="n">
        <v>5.88</v>
      </c>
      <c r="M470" s="186" t="n">
        <v>42</v>
      </c>
      <c r="N470" s="186" t="n">
        <v>39</v>
      </c>
      <c r="O470" s="186" t="n">
        <v>24</v>
      </c>
      <c r="P470" s="186" t="n">
        <v>0</v>
      </c>
      <c r="Q470" s="186" t="n">
        <v>0</v>
      </c>
      <c r="R470" s="186" t="n">
        <v>356</v>
      </c>
      <c r="S470" s="187" t="b">
        <f aca="false">FALSE()</f>
        <v>0</v>
      </c>
      <c r="T470" s="187" t="b">
        <f aca="false">TRUE()</f>
        <v>1</v>
      </c>
      <c r="U470" s="187" t="b">
        <f aca="false">TRUE()</f>
        <v>1</v>
      </c>
      <c r="V470" s="81" t="n">
        <v>6.1</v>
      </c>
      <c r="W470" s="187" t="n">
        <v>364</v>
      </c>
      <c r="X470" s="188" t="n">
        <v>37293</v>
      </c>
    </row>
    <row r="471" customFormat="false" ht="12.75" hidden="false" customHeight="false" outlineLevel="0" collapsed="false">
      <c r="A471" s="186" t="s">
        <v>285</v>
      </c>
      <c r="B471" s="186" t="s">
        <v>806</v>
      </c>
      <c r="C471" s="186" t="s">
        <v>806</v>
      </c>
      <c r="D471" s="186" t="s">
        <v>807</v>
      </c>
      <c r="E471" s="186" t="s">
        <v>807</v>
      </c>
      <c r="F471" s="186" t="s">
        <v>826</v>
      </c>
      <c r="G471" s="186" t="s">
        <v>816</v>
      </c>
      <c r="H471" s="186" t="s">
        <v>415</v>
      </c>
      <c r="I471" s="186" t="s">
        <v>411</v>
      </c>
      <c r="J471" s="81" t="n">
        <v>2.7</v>
      </c>
      <c r="K471" s="81" t="n">
        <v>0.5</v>
      </c>
      <c r="L471" s="81" t="n">
        <v>3.2</v>
      </c>
      <c r="M471" s="186" t="n">
        <v>42</v>
      </c>
      <c r="N471" s="186" t="n">
        <v>33</v>
      </c>
      <c r="O471" s="186" t="n">
        <v>24</v>
      </c>
      <c r="P471" s="186" t="n">
        <v>0</v>
      </c>
      <c r="Q471" s="186" t="n">
        <v>0</v>
      </c>
      <c r="R471" s="186" t="n">
        <v>329</v>
      </c>
      <c r="S471" s="187" t="b">
        <f aca="false">FALSE()</f>
        <v>0</v>
      </c>
      <c r="T471" s="187" t="b">
        <f aca="false">TRUE()</f>
        <v>1</v>
      </c>
      <c r="U471" s="187" t="b">
        <f aca="false">FALSE()</f>
        <v>0</v>
      </c>
      <c r="V471" s="81" t="n">
        <v>3.42</v>
      </c>
      <c r="W471" s="187" t="n">
        <v>335</v>
      </c>
      <c r="X471" s="188" t="n">
        <v>32568</v>
      </c>
    </row>
    <row r="472" customFormat="false" ht="12.75" hidden="false" customHeight="false" outlineLevel="0" collapsed="false">
      <c r="A472" s="186" t="s">
        <v>285</v>
      </c>
      <c r="B472" s="186" t="s">
        <v>806</v>
      </c>
      <c r="C472" s="186" t="s">
        <v>806</v>
      </c>
      <c r="D472" s="186" t="s">
        <v>807</v>
      </c>
      <c r="E472" s="186" t="s">
        <v>807</v>
      </c>
      <c r="F472" s="186" t="s">
        <v>827</v>
      </c>
      <c r="G472" s="186" t="s">
        <v>816</v>
      </c>
      <c r="H472" s="186" t="s">
        <v>415</v>
      </c>
      <c r="I472" s="186" t="s">
        <v>411</v>
      </c>
      <c r="J472" s="81" t="n">
        <v>3.4</v>
      </c>
      <c r="K472" s="81" t="n">
        <v>0.5</v>
      </c>
      <c r="L472" s="81" t="n">
        <v>3.9</v>
      </c>
      <c r="M472" s="186" t="n">
        <v>42</v>
      </c>
      <c r="N472" s="186" t="n">
        <v>36</v>
      </c>
      <c r="O472" s="186" t="n">
        <v>24</v>
      </c>
      <c r="P472" s="186" t="n">
        <v>0</v>
      </c>
      <c r="Q472" s="186" t="n">
        <v>0</v>
      </c>
      <c r="R472" s="186" t="n">
        <v>334</v>
      </c>
      <c r="S472" s="187" t="b">
        <f aca="false">FALSE()</f>
        <v>0</v>
      </c>
      <c r="T472" s="187" t="b">
        <f aca="false">TRUE()</f>
        <v>1</v>
      </c>
      <c r="U472" s="187" t="b">
        <f aca="false">TRUE()</f>
        <v>1</v>
      </c>
      <c r="V472" s="81" t="n">
        <v>4.12</v>
      </c>
      <c r="W472" s="187" t="n">
        <v>343</v>
      </c>
      <c r="X472" s="188" t="n">
        <v>37293</v>
      </c>
    </row>
    <row r="473" customFormat="false" ht="12.75" hidden="false" customHeight="false" outlineLevel="0" collapsed="false">
      <c r="A473" s="186" t="s">
        <v>285</v>
      </c>
      <c r="B473" s="186" t="s">
        <v>806</v>
      </c>
      <c r="C473" s="186" t="s">
        <v>806</v>
      </c>
      <c r="D473" s="186" t="s">
        <v>807</v>
      </c>
      <c r="E473" s="186" t="s">
        <v>807</v>
      </c>
      <c r="F473" s="186" t="s">
        <v>828</v>
      </c>
      <c r="G473" s="186" t="s">
        <v>816</v>
      </c>
      <c r="H473" s="186" t="s">
        <v>415</v>
      </c>
      <c r="I473" s="186" t="s">
        <v>411</v>
      </c>
      <c r="J473" s="81" t="n">
        <v>5.38</v>
      </c>
      <c r="K473" s="81" t="n">
        <v>0.5</v>
      </c>
      <c r="L473" s="81" t="n">
        <v>5.88</v>
      </c>
      <c r="M473" s="186" t="n">
        <v>42</v>
      </c>
      <c r="N473" s="186" t="n">
        <v>39</v>
      </c>
      <c r="O473" s="186" t="n">
        <v>24</v>
      </c>
      <c r="P473" s="186" t="n">
        <v>0</v>
      </c>
      <c r="Q473" s="186" t="n">
        <v>0</v>
      </c>
      <c r="R473" s="186" t="n">
        <v>356</v>
      </c>
      <c r="S473" s="187" t="b">
        <f aca="false">FALSE()</f>
        <v>0</v>
      </c>
      <c r="T473" s="187" t="b">
        <f aca="false">TRUE()</f>
        <v>1</v>
      </c>
      <c r="U473" s="187" t="b">
        <f aca="false">TRUE()</f>
        <v>1</v>
      </c>
      <c r="V473" s="81" t="n">
        <v>6.1</v>
      </c>
      <c r="W473" s="187" t="n">
        <v>364</v>
      </c>
      <c r="X473" s="188" t="n">
        <v>37293</v>
      </c>
    </row>
    <row r="474" customFormat="false" ht="12.75" hidden="false" customHeight="false" outlineLevel="0" collapsed="false">
      <c r="A474" s="186" t="s">
        <v>285</v>
      </c>
      <c r="B474" s="186" t="s">
        <v>806</v>
      </c>
      <c r="C474" s="186" t="s">
        <v>806</v>
      </c>
      <c r="D474" s="186" t="s">
        <v>807</v>
      </c>
      <c r="E474" s="186" t="s">
        <v>807</v>
      </c>
      <c r="F474" s="186" t="s">
        <v>829</v>
      </c>
      <c r="G474" s="186" t="s">
        <v>816</v>
      </c>
      <c r="H474" s="186" t="s">
        <v>402</v>
      </c>
      <c r="I474" s="186" t="s">
        <v>292</v>
      </c>
      <c r="J474" s="81" t="n">
        <v>5.8</v>
      </c>
      <c r="K474" s="81" t="n">
        <v>1.5</v>
      </c>
      <c r="L474" s="81" t="n">
        <v>7.3</v>
      </c>
      <c r="M474" s="186" t="n">
        <v>84</v>
      </c>
      <c r="N474" s="186" t="n">
        <v>63</v>
      </c>
      <c r="O474" s="186" t="n">
        <v>25</v>
      </c>
      <c r="P474" s="186" t="n">
        <v>0</v>
      </c>
      <c r="Q474" s="186" t="n">
        <v>0</v>
      </c>
      <c r="R474" s="186" t="n">
        <v>478</v>
      </c>
      <c r="S474" s="187" t="b">
        <f aca="false">FALSE()</f>
        <v>0</v>
      </c>
      <c r="T474" s="187" t="b">
        <f aca="false">TRUE()</f>
        <v>1</v>
      </c>
      <c r="U474" s="187" t="b">
        <f aca="false">FALSE()</f>
        <v>0</v>
      </c>
      <c r="V474" s="81" t="n">
        <v>8.25</v>
      </c>
      <c r="W474" s="187" t="n">
        <v>455</v>
      </c>
      <c r="X474" s="188" t="n">
        <v>32933</v>
      </c>
    </row>
    <row r="475" customFormat="false" ht="12.75" hidden="false" customHeight="false" outlineLevel="0" collapsed="false">
      <c r="A475" s="186" t="s">
        <v>285</v>
      </c>
      <c r="B475" s="186" t="s">
        <v>806</v>
      </c>
      <c r="C475" s="186" t="s">
        <v>806</v>
      </c>
      <c r="D475" s="186" t="s">
        <v>807</v>
      </c>
      <c r="E475" s="186" t="s">
        <v>807</v>
      </c>
      <c r="F475" s="186" t="s">
        <v>830</v>
      </c>
      <c r="G475" s="186" t="s">
        <v>816</v>
      </c>
      <c r="H475" s="186" t="s">
        <v>415</v>
      </c>
      <c r="I475" s="186" t="s">
        <v>411</v>
      </c>
      <c r="J475" s="81" t="n">
        <v>5.38</v>
      </c>
      <c r="K475" s="81" t="n">
        <v>0.5</v>
      </c>
      <c r="L475" s="81" t="n">
        <v>5.88</v>
      </c>
      <c r="M475" s="186" t="n">
        <v>81</v>
      </c>
      <c r="N475" s="186" t="n">
        <v>25</v>
      </c>
      <c r="O475" s="186" t="n">
        <v>24</v>
      </c>
      <c r="P475" s="186" t="n">
        <v>0</v>
      </c>
      <c r="Q475" s="186" t="n">
        <v>0</v>
      </c>
      <c r="R475" s="186" t="n">
        <v>356</v>
      </c>
      <c r="S475" s="187" t="b">
        <f aca="false">FALSE()</f>
        <v>0</v>
      </c>
      <c r="T475" s="187" t="b">
        <f aca="false">TRUE()</f>
        <v>1</v>
      </c>
      <c r="U475" s="187" t="b">
        <f aca="false">TRUE()</f>
        <v>1</v>
      </c>
      <c r="V475" s="81" t="n">
        <v>6.1</v>
      </c>
      <c r="W475" s="187" t="n">
        <v>364</v>
      </c>
      <c r="X475" s="188" t="n">
        <v>37293</v>
      </c>
    </row>
    <row r="476" customFormat="false" ht="12.75" hidden="false" customHeight="false" outlineLevel="0" collapsed="false">
      <c r="A476" s="186" t="s">
        <v>285</v>
      </c>
      <c r="B476" s="186" t="s">
        <v>399</v>
      </c>
      <c r="C476" s="186" t="s">
        <v>399</v>
      </c>
      <c r="D476" s="186" t="s">
        <v>400</v>
      </c>
      <c r="E476" s="186" t="s">
        <v>400</v>
      </c>
      <c r="F476" s="186" t="s">
        <v>831</v>
      </c>
      <c r="G476" s="186" t="s">
        <v>438</v>
      </c>
      <c r="H476" s="186" t="s">
        <v>415</v>
      </c>
      <c r="I476" s="186" t="s">
        <v>420</v>
      </c>
      <c r="J476" s="81" t="n">
        <v>0</v>
      </c>
      <c r="K476" s="81" t="n">
        <v>5</v>
      </c>
      <c r="L476" s="81" t="n">
        <v>5</v>
      </c>
      <c r="M476" s="186" t="n">
        <v>33</v>
      </c>
      <c r="N476" s="186" t="n">
        <v>33</v>
      </c>
      <c r="O476" s="186" t="n">
        <v>22</v>
      </c>
      <c r="P476" s="186" t="n">
        <v>0</v>
      </c>
      <c r="Q476" s="186" t="n">
        <v>0</v>
      </c>
      <c r="R476" s="186" t="n">
        <v>200</v>
      </c>
      <c r="S476" s="187" t="b">
        <f aca="false">FALSE()</f>
        <v>0</v>
      </c>
      <c r="T476" s="187" t="b">
        <f aca="false">TRUE()</f>
        <v>1</v>
      </c>
      <c r="U476" s="187" t="b">
        <f aca="false">TRUE()</f>
        <v>1</v>
      </c>
      <c r="V476" s="81" t="n">
        <v>8.65</v>
      </c>
      <c r="W476" s="187" t="n">
        <v>242</v>
      </c>
      <c r="X476" s="188" t="n">
        <v>37298</v>
      </c>
    </row>
    <row r="477" customFormat="false" ht="12.75" hidden="false" customHeight="false" outlineLevel="0" collapsed="false">
      <c r="A477" s="186" t="s">
        <v>285</v>
      </c>
      <c r="B477" s="186" t="s">
        <v>399</v>
      </c>
      <c r="C477" s="186" t="s">
        <v>399</v>
      </c>
      <c r="D477" s="186" t="s">
        <v>400</v>
      </c>
      <c r="E477" s="186" t="s">
        <v>400</v>
      </c>
      <c r="F477" s="186" t="s">
        <v>832</v>
      </c>
      <c r="G477" s="186" t="s">
        <v>438</v>
      </c>
      <c r="H477" s="186" t="s">
        <v>415</v>
      </c>
      <c r="I477" s="186" t="s">
        <v>420</v>
      </c>
      <c r="J477" s="81" t="n">
        <v>0</v>
      </c>
      <c r="K477" s="81" t="n">
        <v>7</v>
      </c>
      <c r="L477" s="81" t="n">
        <v>7</v>
      </c>
      <c r="M477" s="186" t="n">
        <v>34</v>
      </c>
      <c r="N477" s="186" t="n">
        <v>33</v>
      </c>
      <c r="O477" s="186" t="n">
        <v>26</v>
      </c>
      <c r="P477" s="186" t="n">
        <v>0</v>
      </c>
      <c r="Q477" s="186" t="n">
        <v>0</v>
      </c>
      <c r="R477" s="186" t="n">
        <v>271</v>
      </c>
      <c r="S477" s="187" t="b">
        <f aca="false">FALSE()</f>
        <v>0</v>
      </c>
      <c r="T477" s="187" t="b">
        <f aca="false">TRUE()</f>
        <v>1</v>
      </c>
      <c r="U477" s="187" t="b">
        <f aca="false">TRUE()</f>
        <v>1</v>
      </c>
      <c r="V477" s="81" t="n">
        <v>12.11</v>
      </c>
      <c r="W477" s="187" t="n">
        <v>278</v>
      </c>
      <c r="X477" s="188" t="n">
        <v>37298</v>
      </c>
    </row>
    <row r="478" customFormat="false" ht="12.75" hidden="false" customHeight="false" outlineLevel="0" collapsed="false">
      <c r="A478" s="186" t="s">
        <v>285</v>
      </c>
      <c r="B478" s="186" t="s">
        <v>399</v>
      </c>
      <c r="C478" s="186" t="s">
        <v>399</v>
      </c>
      <c r="D478" s="186" t="s">
        <v>400</v>
      </c>
      <c r="E478" s="186" t="s">
        <v>400</v>
      </c>
      <c r="F478" s="186" t="s">
        <v>833</v>
      </c>
      <c r="G478" s="186" t="s">
        <v>438</v>
      </c>
      <c r="H478" s="186" t="s">
        <v>415</v>
      </c>
      <c r="I478" s="186" t="s">
        <v>420</v>
      </c>
      <c r="J478" s="81" t="n">
        <v>0</v>
      </c>
      <c r="K478" s="81" t="n">
        <v>3.7</v>
      </c>
      <c r="L478" s="81" t="n">
        <v>3.7</v>
      </c>
      <c r="M478" s="186" t="n">
        <v>34</v>
      </c>
      <c r="N478" s="186" t="n">
        <v>23</v>
      </c>
      <c r="O478" s="186" t="n">
        <v>24</v>
      </c>
      <c r="P478" s="186" t="n">
        <v>0</v>
      </c>
      <c r="Q478" s="186" t="n">
        <v>0</v>
      </c>
      <c r="R478" s="186" t="n">
        <v>166</v>
      </c>
      <c r="S478" s="187" t="b">
        <f aca="false">FALSE()</f>
        <v>0</v>
      </c>
      <c r="T478" s="187" t="b">
        <f aca="false">TRUE()</f>
        <v>1</v>
      </c>
      <c r="U478" s="187" t="b">
        <f aca="false">TRUE()</f>
        <v>1</v>
      </c>
      <c r="V478" s="81" t="n">
        <v>6.4</v>
      </c>
      <c r="W478" s="187" t="n">
        <v>218</v>
      </c>
      <c r="X478" s="188" t="n">
        <v>37328</v>
      </c>
    </row>
    <row r="479" customFormat="false" ht="12.75" hidden="false" customHeight="false" outlineLevel="0" collapsed="false">
      <c r="A479" s="186" t="s">
        <v>285</v>
      </c>
      <c r="B479" s="186" t="s">
        <v>399</v>
      </c>
      <c r="C479" s="186" t="s">
        <v>552</v>
      </c>
      <c r="D479" s="186" t="s">
        <v>400</v>
      </c>
      <c r="E479" s="186" t="s">
        <v>553</v>
      </c>
      <c r="F479" s="186" t="s">
        <v>834</v>
      </c>
      <c r="G479" s="186" t="s">
        <v>438</v>
      </c>
      <c r="H479" s="186" t="s">
        <v>415</v>
      </c>
      <c r="I479" s="186" t="s">
        <v>420</v>
      </c>
      <c r="J479" s="81" t="n">
        <v>0</v>
      </c>
      <c r="K479" s="81" t="n">
        <v>3.7</v>
      </c>
      <c r="L479" s="81" t="n">
        <v>3.7</v>
      </c>
      <c r="M479" s="186" t="n">
        <v>34</v>
      </c>
      <c r="N479" s="186" t="n">
        <v>23</v>
      </c>
      <c r="O479" s="186" t="n">
        <v>24</v>
      </c>
      <c r="P479" s="186" t="n">
        <v>0</v>
      </c>
      <c r="Q479" s="186" t="n">
        <v>0</v>
      </c>
      <c r="R479" s="186" t="n">
        <v>166</v>
      </c>
      <c r="S479" s="187" t="b">
        <f aca="false">FALSE()</f>
        <v>0</v>
      </c>
      <c r="T479" s="187" t="b">
        <f aca="false">TRUE()</f>
        <v>1</v>
      </c>
      <c r="U479" s="187" t="b">
        <f aca="false">TRUE()</f>
        <v>1</v>
      </c>
      <c r="V479" s="81" t="n">
        <v>6.4</v>
      </c>
      <c r="W479" s="187" t="n">
        <v>218</v>
      </c>
      <c r="X479" s="188" t="n">
        <v>37328</v>
      </c>
    </row>
    <row r="480" customFormat="false" ht="12.75" hidden="false" customHeight="false" outlineLevel="0" collapsed="false">
      <c r="A480" s="186" t="s">
        <v>285</v>
      </c>
      <c r="B480" s="186" t="s">
        <v>399</v>
      </c>
      <c r="C480" s="186" t="s">
        <v>399</v>
      </c>
      <c r="D480" s="186" t="s">
        <v>400</v>
      </c>
      <c r="E480" s="186" t="s">
        <v>400</v>
      </c>
      <c r="F480" s="186" t="s">
        <v>835</v>
      </c>
      <c r="G480" s="186" t="s">
        <v>438</v>
      </c>
      <c r="H480" s="186" t="s">
        <v>415</v>
      </c>
      <c r="I480" s="186" t="s">
        <v>420</v>
      </c>
      <c r="J480" s="81" t="n">
        <v>0</v>
      </c>
      <c r="K480" s="81" t="n">
        <v>3.4</v>
      </c>
      <c r="L480" s="81" t="n">
        <v>3.4</v>
      </c>
      <c r="M480" s="186" t="n">
        <v>33</v>
      </c>
      <c r="N480" s="186" t="n">
        <v>27</v>
      </c>
      <c r="O480" s="186" t="n">
        <v>22</v>
      </c>
      <c r="P480" s="186" t="n">
        <v>0</v>
      </c>
      <c r="Q480" s="186" t="n">
        <v>0</v>
      </c>
      <c r="R480" s="186" t="n">
        <v>184</v>
      </c>
      <c r="S480" s="187" t="b">
        <f aca="false">FALSE()</f>
        <v>0</v>
      </c>
      <c r="T480" s="187" t="b">
        <f aca="false">TRUE()</f>
        <v>1</v>
      </c>
      <c r="U480" s="187" t="b">
        <f aca="false">TRUE()</f>
        <v>1</v>
      </c>
      <c r="V480" s="81" t="n">
        <v>5.88</v>
      </c>
      <c r="W480" s="187" t="n">
        <v>213</v>
      </c>
      <c r="X480" s="188" t="n">
        <v>37298</v>
      </c>
    </row>
    <row r="481" customFormat="false" ht="12.75" hidden="false" customHeight="false" outlineLevel="0" collapsed="false">
      <c r="A481" s="186" t="s">
        <v>285</v>
      </c>
      <c r="B481" s="186" t="s">
        <v>413</v>
      </c>
      <c r="C481" s="186" t="s">
        <v>644</v>
      </c>
      <c r="D481" s="186" t="s">
        <v>417</v>
      </c>
      <c r="E481" s="186" t="s">
        <v>645</v>
      </c>
      <c r="F481" s="186" t="s">
        <v>836</v>
      </c>
      <c r="G481" s="186" t="s">
        <v>438</v>
      </c>
      <c r="H481" s="186" t="s">
        <v>415</v>
      </c>
      <c r="I481" s="186" t="s">
        <v>420</v>
      </c>
      <c r="J481" s="81" t="n">
        <v>0</v>
      </c>
      <c r="K481" s="81" t="n">
        <v>5.3</v>
      </c>
      <c r="L481" s="81" t="n">
        <v>5.3</v>
      </c>
      <c r="M481" s="186" t="n">
        <v>35</v>
      </c>
      <c r="N481" s="186" t="n">
        <v>24</v>
      </c>
      <c r="O481" s="186" t="n">
        <v>26</v>
      </c>
      <c r="P481" s="186" t="n">
        <v>0</v>
      </c>
      <c r="Q481" s="186" t="n">
        <v>0</v>
      </c>
      <c r="R481" s="186" t="n">
        <v>245</v>
      </c>
      <c r="S481" s="187" t="b">
        <f aca="false">FALSE()</f>
        <v>0</v>
      </c>
      <c r="T481" s="187" t="b">
        <f aca="false">TRUE()</f>
        <v>1</v>
      </c>
      <c r="U481" s="187" t="b">
        <f aca="false">TRUE()</f>
        <v>1</v>
      </c>
      <c r="V481" s="81" t="n">
        <v>9.17</v>
      </c>
      <c r="W481" s="187" t="n">
        <v>248</v>
      </c>
      <c r="X481" s="188" t="n">
        <v>37011</v>
      </c>
    </row>
    <row r="482" customFormat="false" ht="12.75" hidden="false" customHeight="false" outlineLevel="0" collapsed="false">
      <c r="A482" s="186" t="s">
        <v>285</v>
      </c>
      <c r="B482" s="186" t="s">
        <v>435</v>
      </c>
      <c r="C482" s="186" t="s">
        <v>837</v>
      </c>
      <c r="D482" s="186" t="s">
        <v>436</v>
      </c>
      <c r="E482" s="186" t="s">
        <v>838</v>
      </c>
      <c r="F482" s="186" t="s">
        <v>839</v>
      </c>
      <c r="G482" s="186" t="s">
        <v>438</v>
      </c>
      <c r="H482" s="186" t="s">
        <v>415</v>
      </c>
      <c r="I482" s="186" t="s">
        <v>420</v>
      </c>
      <c r="J482" s="81" t="n">
        <v>0</v>
      </c>
      <c r="K482" s="81" t="n">
        <v>4.98</v>
      </c>
      <c r="L482" s="81" t="n">
        <v>4.98</v>
      </c>
      <c r="M482" s="186" t="n">
        <v>34</v>
      </c>
      <c r="N482" s="186" t="n">
        <v>27</v>
      </c>
      <c r="O482" s="186" t="n">
        <v>23</v>
      </c>
      <c r="P482" s="186" t="n">
        <v>0</v>
      </c>
      <c r="Q482" s="186" t="n">
        <v>0</v>
      </c>
      <c r="R482" s="186" t="n">
        <v>242</v>
      </c>
      <c r="S482" s="187" t="b">
        <f aca="false">FALSE()</f>
        <v>0</v>
      </c>
      <c r="T482" s="187" t="b">
        <f aca="false">TRUE()</f>
        <v>1</v>
      </c>
      <c r="U482" s="187" t="b">
        <f aca="false">TRUE()</f>
        <v>1</v>
      </c>
      <c r="V482" s="81" t="n">
        <v>8.62</v>
      </c>
      <c r="W482" s="187" t="n">
        <v>243</v>
      </c>
      <c r="X482" s="188" t="n">
        <v>37278</v>
      </c>
    </row>
    <row r="483" customFormat="false" ht="12.75" hidden="false" customHeight="false" outlineLevel="0" collapsed="false">
      <c r="A483" s="186" t="s">
        <v>285</v>
      </c>
      <c r="B483" s="186" t="s">
        <v>413</v>
      </c>
      <c r="C483" s="186" t="s">
        <v>773</v>
      </c>
      <c r="D483" s="186" t="s">
        <v>417</v>
      </c>
      <c r="E483" s="186" t="s">
        <v>774</v>
      </c>
      <c r="F483" s="186" t="s">
        <v>840</v>
      </c>
      <c r="G483" s="186" t="s">
        <v>438</v>
      </c>
      <c r="H483" s="186" t="s">
        <v>415</v>
      </c>
      <c r="I483" s="186" t="s">
        <v>420</v>
      </c>
      <c r="J483" s="81" t="n">
        <v>0</v>
      </c>
      <c r="K483" s="81" t="n">
        <v>7</v>
      </c>
      <c r="L483" s="81" t="n">
        <v>7</v>
      </c>
      <c r="M483" s="186" t="n">
        <v>25</v>
      </c>
      <c r="N483" s="186" t="n">
        <v>34</v>
      </c>
      <c r="O483" s="186" t="n">
        <v>31</v>
      </c>
      <c r="P483" s="186" t="n">
        <v>0</v>
      </c>
      <c r="Q483" s="186" t="n">
        <v>0</v>
      </c>
      <c r="R483" s="186" t="n">
        <v>276</v>
      </c>
      <c r="S483" s="187" t="b">
        <f aca="false">FALSE()</f>
        <v>0</v>
      </c>
      <c r="T483" s="187" t="b">
        <f aca="false">TRUE()</f>
        <v>1</v>
      </c>
      <c r="U483" s="187" t="b">
        <f aca="false">TRUE()</f>
        <v>1</v>
      </c>
      <c r="V483" s="81" t="n">
        <v>12.11</v>
      </c>
      <c r="W483" s="187" t="n">
        <v>278</v>
      </c>
      <c r="X483" s="188" t="n">
        <v>37354</v>
      </c>
    </row>
    <row r="484" customFormat="false" ht="12.75" hidden="false" customHeight="false" outlineLevel="0" collapsed="false">
      <c r="A484" s="186" t="s">
        <v>285</v>
      </c>
      <c r="B484" s="186" t="s">
        <v>435</v>
      </c>
      <c r="C484" s="186" t="s">
        <v>837</v>
      </c>
      <c r="D484" s="186" t="s">
        <v>436</v>
      </c>
      <c r="E484" s="186" t="s">
        <v>838</v>
      </c>
      <c r="F484" s="186" t="s">
        <v>841</v>
      </c>
      <c r="G484" s="186" t="s">
        <v>438</v>
      </c>
      <c r="H484" s="186" t="s">
        <v>415</v>
      </c>
      <c r="I484" s="186" t="s">
        <v>420</v>
      </c>
      <c r="J484" s="81" t="n">
        <v>0</v>
      </c>
      <c r="K484" s="81" t="n">
        <v>7.18</v>
      </c>
      <c r="L484" s="81" t="n">
        <v>7.18</v>
      </c>
      <c r="M484" s="186" t="n">
        <v>34</v>
      </c>
      <c r="N484" s="186" t="n">
        <v>35</v>
      </c>
      <c r="O484" s="186" t="n">
        <v>23</v>
      </c>
      <c r="P484" s="186" t="n">
        <v>0</v>
      </c>
      <c r="Q484" s="186" t="n">
        <v>0</v>
      </c>
      <c r="R484" s="186" t="n">
        <v>279</v>
      </c>
      <c r="S484" s="187" t="b">
        <f aca="false">FALSE()</f>
        <v>0</v>
      </c>
      <c r="T484" s="187" t="b">
        <f aca="false">TRUE()</f>
        <v>1</v>
      </c>
      <c r="U484" s="187" t="b">
        <f aca="false">TRUE()</f>
        <v>1</v>
      </c>
      <c r="V484" s="81" t="n">
        <v>12.42</v>
      </c>
      <c r="W484" s="187" t="n">
        <v>282</v>
      </c>
      <c r="X484" s="188" t="n">
        <v>37278</v>
      </c>
    </row>
    <row r="485" customFormat="false" ht="12.75" hidden="false" customHeight="false" outlineLevel="0" collapsed="false">
      <c r="A485" s="186" t="s">
        <v>285</v>
      </c>
      <c r="B485" s="186" t="s">
        <v>435</v>
      </c>
      <c r="C485" s="186" t="s">
        <v>837</v>
      </c>
      <c r="D485" s="186" t="s">
        <v>436</v>
      </c>
      <c r="E485" s="186" t="s">
        <v>838</v>
      </c>
      <c r="F485" s="186" t="s">
        <v>842</v>
      </c>
      <c r="G485" s="186" t="s">
        <v>438</v>
      </c>
      <c r="H485" s="186" t="s">
        <v>415</v>
      </c>
      <c r="I485" s="186" t="s">
        <v>420</v>
      </c>
      <c r="J485" s="81" t="n">
        <v>0</v>
      </c>
      <c r="K485" s="81" t="n">
        <v>7.18</v>
      </c>
      <c r="L485" s="81" t="n">
        <v>7.18</v>
      </c>
      <c r="M485" s="186" t="n">
        <v>34</v>
      </c>
      <c r="N485" s="186" t="n">
        <v>35</v>
      </c>
      <c r="O485" s="186" t="n">
        <v>23</v>
      </c>
      <c r="P485" s="186" t="n">
        <v>0</v>
      </c>
      <c r="Q485" s="186" t="n">
        <v>0</v>
      </c>
      <c r="R485" s="186" t="n">
        <v>279</v>
      </c>
      <c r="S485" s="187" t="b">
        <f aca="false">FALSE()</f>
        <v>0</v>
      </c>
      <c r="T485" s="187" t="b">
        <f aca="false">TRUE()</f>
        <v>1</v>
      </c>
      <c r="U485" s="187" t="b">
        <f aca="false">TRUE()</f>
        <v>1</v>
      </c>
      <c r="V485" s="81" t="n">
        <v>12.42</v>
      </c>
      <c r="W485" s="187" t="n">
        <v>282</v>
      </c>
      <c r="X485" s="188" t="n">
        <v>37278</v>
      </c>
    </row>
    <row r="486" customFormat="false" ht="12.75" hidden="false" customHeight="false" outlineLevel="0" collapsed="false">
      <c r="A486" s="186" t="s">
        <v>285</v>
      </c>
      <c r="B486" s="186" t="s">
        <v>435</v>
      </c>
      <c r="C486" s="186" t="s">
        <v>837</v>
      </c>
      <c r="D486" s="186" t="s">
        <v>436</v>
      </c>
      <c r="E486" s="186" t="s">
        <v>838</v>
      </c>
      <c r="F486" s="186" t="s">
        <v>843</v>
      </c>
      <c r="G486" s="186" t="s">
        <v>438</v>
      </c>
      <c r="H486" s="186" t="s">
        <v>415</v>
      </c>
      <c r="I486" s="186" t="s">
        <v>420</v>
      </c>
      <c r="J486" s="81" t="n">
        <v>0</v>
      </c>
      <c r="K486" s="81" t="n">
        <v>8.82</v>
      </c>
      <c r="L486" s="81" t="n">
        <v>8.82</v>
      </c>
      <c r="M486" s="186" t="n">
        <v>34</v>
      </c>
      <c r="N486" s="186" t="n">
        <v>41</v>
      </c>
      <c r="O486" s="186" t="n">
        <v>23</v>
      </c>
      <c r="P486" s="186" t="n">
        <v>0</v>
      </c>
      <c r="Q486" s="186" t="n">
        <v>0</v>
      </c>
      <c r="R486" s="186" t="n">
        <v>294</v>
      </c>
      <c r="S486" s="187" t="b">
        <f aca="false">FALSE()</f>
        <v>0</v>
      </c>
      <c r="T486" s="187" t="b">
        <f aca="false">TRUE()</f>
        <v>1</v>
      </c>
      <c r="U486" s="187" t="b">
        <f aca="false">TRUE()</f>
        <v>1</v>
      </c>
      <c r="V486" s="81" t="n">
        <v>15.26</v>
      </c>
      <c r="W486" s="187" t="n">
        <v>294</v>
      </c>
      <c r="X486" s="188" t="n">
        <v>37350</v>
      </c>
    </row>
    <row r="487" customFormat="false" ht="12.75" hidden="false" customHeight="false" outlineLevel="0" collapsed="false">
      <c r="A487" s="186" t="s">
        <v>285</v>
      </c>
      <c r="B487" s="186" t="s">
        <v>435</v>
      </c>
      <c r="C487" s="186" t="s">
        <v>837</v>
      </c>
      <c r="D487" s="186" t="s">
        <v>436</v>
      </c>
      <c r="E487" s="186" t="s">
        <v>838</v>
      </c>
      <c r="F487" s="186" t="s">
        <v>844</v>
      </c>
      <c r="G487" s="186" t="s">
        <v>438</v>
      </c>
      <c r="H487" s="186" t="s">
        <v>415</v>
      </c>
      <c r="I487" s="186" t="s">
        <v>420</v>
      </c>
      <c r="J487" s="81" t="n">
        <v>0</v>
      </c>
      <c r="K487" s="81" t="n">
        <v>8.82</v>
      </c>
      <c r="L487" s="81" t="n">
        <v>8.82</v>
      </c>
      <c r="M487" s="186" t="n">
        <v>34</v>
      </c>
      <c r="N487" s="186" t="n">
        <v>41</v>
      </c>
      <c r="O487" s="186" t="n">
        <v>23</v>
      </c>
      <c r="P487" s="186" t="n">
        <v>0</v>
      </c>
      <c r="Q487" s="186" t="n">
        <v>0</v>
      </c>
      <c r="R487" s="186" t="n">
        <v>294</v>
      </c>
      <c r="S487" s="187" t="b">
        <f aca="false">FALSE()</f>
        <v>0</v>
      </c>
      <c r="T487" s="187" t="b">
        <f aca="false">TRUE()</f>
        <v>1</v>
      </c>
      <c r="U487" s="187" t="b">
        <f aca="false">TRUE()</f>
        <v>1</v>
      </c>
      <c r="V487" s="81" t="n">
        <v>15.26</v>
      </c>
      <c r="W487" s="187" t="n">
        <v>294</v>
      </c>
      <c r="X487" s="188" t="n">
        <v>37278</v>
      </c>
    </row>
    <row r="488" customFormat="false" ht="12.75" hidden="false" customHeight="false" outlineLevel="0" collapsed="false">
      <c r="A488" s="186" t="s">
        <v>285</v>
      </c>
      <c r="B488" s="186" t="s">
        <v>435</v>
      </c>
      <c r="C488" s="186" t="s">
        <v>837</v>
      </c>
      <c r="D488" s="186" t="s">
        <v>436</v>
      </c>
      <c r="E488" s="186" t="s">
        <v>838</v>
      </c>
      <c r="F488" s="186" t="s">
        <v>845</v>
      </c>
      <c r="G488" s="186" t="s">
        <v>438</v>
      </c>
      <c r="H488" s="186" t="s">
        <v>415</v>
      </c>
      <c r="I488" s="186" t="s">
        <v>420</v>
      </c>
      <c r="J488" s="81" t="n">
        <v>0</v>
      </c>
      <c r="K488" s="81" t="n">
        <v>8.82</v>
      </c>
      <c r="L488" s="81" t="n">
        <v>8.82</v>
      </c>
      <c r="M488" s="186" t="n">
        <v>34</v>
      </c>
      <c r="N488" s="186" t="n">
        <v>41</v>
      </c>
      <c r="O488" s="186" t="n">
        <v>23</v>
      </c>
      <c r="P488" s="186" t="n">
        <v>0</v>
      </c>
      <c r="Q488" s="186" t="n">
        <v>0</v>
      </c>
      <c r="R488" s="186" t="n">
        <v>294</v>
      </c>
      <c r="S488" s="187" t="b">
        <f aca="false">FALSE()</f>
        <v>0</v>
      </c>
      <c r="T488" s="187" t="b">
        <f aca="false">TRUE()</f>
        <v>1</v>
      </c>
      <c r="U488" s="187" t="b">
        <f aca="false">TRUE()</f>
        <v>1</v>
      </c>
      <c r="V488" s="81" t="n">
        <v>15.26</v>
      </c>
      <c r="W488" s="187" t="n">
        <v>294</v>
      </c>
      <c r="X488" s="188" t="n">
        <v>37278</v>
      </c>
    </row>
    <row r="489" customFormat="false" ht="12.75" hidden="false" customHeight="false" outlineLevel="0" collapsed="false">
      <c r="A489" s="186" t="s">
        <v>285</v>
      </c>
      <c r="B489" s="186" t="s">
        <v>413</v>
      </c>
      <c r="C489" s="186" t="s">
        <v>618</v>
      </c>
      <c r="D489" s="186" t="s">
        <v>417</v>
      </c>
      <c r="E489" s="186" t="s">
        <v>619</v>
      </c>
      <c r="F489" s="186" t="s">
        <v>846</v>
      </c>
      <c r="G489" s="186" t="s">
        <v>438</v>
      </c>
      <c r="H489" s="186" t="s">
        <v>415</v>
      </c>
      <c r="I489" s="186" t="s">
        <v>420</v>
      </c>
      <c r="J489" s="81" t="n">
        <v>0</v>
      </c>
      <c r="K489" s="81" t="n">
        <v>12.2</v>
      </c>
      <c r="L489" s="81" t="n">
        <v>12.2</v>
      </c>
      <c r="M489" s="186" t="n">
        <v>25</v>
      </c>
      <c r="N489" s="186" t="n">
        <v>34</v>
      </c>
      <c r="O489" s="186" t="n">
        <v>50</v>
      </c>
      <c r="P489" s="186" t="n">
        <v>0</v>
      </c>
      <c r="Q489" s="186" t="n">
        <v>0</v>
      </c>
      <c r="R489" s="186" t="n">
        <v>350</v>
      </c>
      <c r="S489" s="187" t="b">
        <f aca="false">FALSE()</f>
        <v>0</v>
      </c>
      <c r="T489" s="187" t="b">
        <f aca="false">TRUE()</f>
        <v>1</v>
      </c>
      <c r="U489" s="187" t="b">
        <f aca="false">TRUE()</f>
        <v>1</v>
      </c>
      <c r="V489" s="81" t="n">
        <v>21.11</v>
      </c>
      <c r="W489" s="187" t="n">
        <v>352</v>
      </c>
      <c r="X489" s="188" t="n">
        <v>37354</v>
      </c>
    </row>
    <row r="490" customFormat="false" ht="12.75" hidden="false" customHeight="false" outlineLevel="0" collapsed="false">
      <c r="A490" s="186" t="s">
        <v>285</v>
      </c>
      <c r="B490" s="186" t="s">
        <v>435</v>
      </c>
      <c r="C490" s="186" t="s">
        <v>837</v>
      </c>
      <c r="D490" s="186" t="s">
        <v>436</v>
      </c>
      <c r="E490" s="186" t="s">
        <v>838</v>
      </c>
      <c r="F490" s="186" t="s">
        <v>847</v>
      </c>
      <c r="G490" s="186" t="s">
        <v>438</v>
      </c>
      <c r="H490" s="186" t="s">
        <v>415</v>
      </c>
      <c r="I490" s="186" t="s">
        <v>420</v>
      </c>
      <c r="J490" s="81" t="n">
        <v>0</v>
      </c>
      <c r="K490" s="81" t="n">
        <v>12.86</v>
      </c>
      <c r="L490" s="81" t="n">
        <v>12.86</v>
      </c>
      <c r="M490" s="186" t="n">
        <v>35</v>
      </c>
      <c r="N490" s="186" t="n">
        <v>43</v>
      </c>
      <c r="O490" s="186" t="n">
        <v>30</v>
      </c>
      <c r="P490" s="186" t="n">
        <v>0</v>
      </c>
      <c r="Q490" s="186" t="n">
        <v>0</v>
      </c>
      <c r="R490" s="186" t="n">
        <v>362</v>
      </c>
      <c r="S490" s="187" t="b">
        <f aca="false">FALSE()</f>
        <v>0</v>
      </c>
      <c r="T490" s="187" t="b">
        <f aca="false">TRUE()</f>
        <v>1</v>
      </c>
      <c r="U490" s="187" t="b">
        <f aca="false">TRUE()</f>
        <v>1</v>
      </c>
      <c r="V490" s="81" t="n">
        <v>22.25</v>
      </c>
      <c r="W490" s="187" t="n">
        <v>363</v>
      </c>
      <c r="X490" s="188" t="n">
        <v>37278</v>
      </c>
    </row>
    <row r="491" customFormat="false" ht="12.75" hidden="false" customHeight="false" outlineLevel="0" collapsed="false">
      <c r="A491" s="186" t="s">
        <v>285</v>
      </c>
      <c r="B491" s="186" t="s">
        <v>413</v>
      </c>
      <c r="C491" s="186" t="s">
        <v>618</v>
      </c>
      <c r="D491" s="186" t="s">
        <v>417</v>
      </c>
      <c r="E491" s="186" t="s">
        <v>619</v>
      </c>
      <c r="F491" s="186" t="s">
        <v>848</v>
      </c>
      <c r="G491" s="186" t="s">
        <v>438</v>
      </c>
      <c r="H491" s="186" t="s">
        <v>415</v>
      </c>
      <c r="I491" s="186" t="s">
        <v>420</v>
      </c>
      <c r="J491" s="81" t="n">
        <v>0</v>
      </c>
      <c r="K491" s="81" t="n">
        <v>14.8</v>
      </c>
      <c r="L491" s="81" t="n">
        <v>14.8</v>
      </c>
      <c r="M491" s="186" t="n">
        <v>31</v>
      </c>
      <c r="N491" s="186" t="n">
        <v>34</v>
      </c>
      <c r="O491" s="186" t="n">
        <v>46</v>
      </c>
      <c r="P491" s="186" t="n">
        <v>0</v>
      </c>
      <c r="Q491" s="186" t="n">
        <v>0</v>
      </c>
      <c r="R491" s="186" t="n">
        <v>394</v>
      </c>
      <c r="S491" s="187" t="b">
        <f aca="false">FALSE()</f>
        <v>0</v>
      </c>
      <c r="T491" s="187" t="b">
        <f aca="false">TRUE()</f>
        <v>1</v>
      </c>
      <c r="U491" s="187" t="b">
        <f aca="false">TRUE()</f>
        <v>1</v>
      </c>
      <c r="V491" s="81" t="n">
        <v>25.6</v>
      </c>
      <c r="W491" s="187" t="n">
        <v>396</v>
      </c>
      <c r="X491" s="188" t="n">
        <v>37354</v>
      </c>
    </row>
    <row r="492" customFormat="false" ht="12.75" hidden="false" customHeight="false" outlineLevel="0" collapsed="false">
      <c r="A492" s="186" t="s">
        <v>285</v>
      </c>
      <c r="B492" s="186" t="s">
        <v>435</v>
      </c>
      <c r="C492" s="186" t="s">
        <v>837</v>
      </c>
      <c r="D492" s="186" t="s">
        <v>436</v>
      </c>
      <c r="E492" s="186" t="s">
        <v>838</v>
      </c>
      <c r="F492" s="186" t="s">
        <v>849</v>
      </c>
      <c r="G492" s="186" t="s">
        <v>438</v>
      </c>
      <c r="H492" s="186" t="s">
        <v>415</v>
      </c>
      <c r="I492" s="186" t="s">
        <v>420</v>
      </c>
      <c r="J492" s="81" t="n">
        <v>0</v>
      </c>
      <c r="K492" s="81" t="n">
        <v>14.85</v>
      </c>
      <c r="L492" s="81" t="n">
        <v>14.85</v>
      </c>
      <c r="M492" s="186" t="n">
        <v>35</v>
      </c>
      <c r="N492" s="186" t="n">
        <v>48</v>
      </c>
      <c r="O492" s="186" t="n">
        <v>30</v>
      </c>
      <c r="P492" s="186" t="n">
        <v>0</v>
      </c>
      <c r="Q492" s="186" t="n">
        <v>0</v>
      </c>
      <c r="R492" s="186" t="n">
        <v>397</v>
      </c>
      <c r="S492" s="187" t="b">
        <f aca="false">FALSE()</f>
        <v>0</v>
      </c>
      <c r="T492" s="187" t="b">
        <f aca="false">TRUE()</f>
        <v>1</v>
      </c>
      <c r="U492" s="187" t="b">
        <f aca="false">TRUE()</f>
        <v>1</v>
      </c>
      <c r="V492" s="81" t="n">
        <v>25.69</v>
      </c>
      <c r="W492" s="187" t="n">
        <v>397</v>
      </c>
      <c r="X492" s="188" t="n">
        <v>37278</v>
      </c>
    </row>
    <row r="493" customFormat="false" ht="12.75" hidden="false" customHeight="false" outlineLevel="0" collapsed="false">
      <c r="A493" s="186" t="s">
        <v>285</v>
      </c>
      <c r="B493" s="186" t="s">
        <v>413</v>
      </c>
      <c r="C493" s="186" t="s">
        <v>611</v>
      </c>
      <c r="D493" s="186" t="s">
        <v>417</v>
      </c>
      <c r="E493" s="186" t="s">
        <v>612</v>
      </c>
      <c r="F493" s="186" t="s">
        <v>850</v>
      </c>
      <c r="G493" s="186" t="s">
        <v>438</v>
      </c>
      <c r="H493" s="186" t="s">
        <v>415</v>
      </c>
      <c r="I493" s="186" t="s">
        <v>420</v>
      </c>
      <c r="J493" s="81" t="n">
        <v>0</v>
      </c>
      <c r="K493" s="81" t="n">
        <v>21.7</v>
      </c>
      <c r="L493" s="81" t="n">
        <v>21.7</v>
      </c>
      <c r="M493" s="186" t="n">
        <v>31</v>
      </c>
      <c r="N493" s="186" t="n">
        <v>34</v>
      </c>
      <c r="O493" s="186" t="n">
        <v>64</v>
      </c>
      <c r="P493" s="186" t="n">
        <v>0</v>
      </c>
      <c r="Q493" s="186" t="n">
        <v>0</v>
      </c>
      <c r="R493" s="186" t="n">
        <v>512</v>
      </c>
      <c r="S493" s="187" t="b">
        <f aca="false">FALSE()</f>
        <v>0</v>
      </c>
      <c r="T493" s="187" t="b">
        <f aca="false">TRUE()</f>
        <v>1</v>
      </c>
      <c r="U493" s="187" t="b">
        <f aca="false">TRUE()</f>
        <v>1</v>
      </c>
      <c r="V493" s="81" t="n">
        <v>37.54</v>
      </c>
      <c r="W493" s="187" t="n">
        <v>514</v>
      </c>
      <c r="X493" s="188" t="n">
        <v>37354</v>
      </c>
    </row>
    <row r="494" customFormat="false" ht="12.75" hidden="false" customHeight="false" outlineLevel="0" collapsed="false">
      <c r="A494" s="186" t="s">
        <v>285</v>
      </c>
      <c r="B494" s="186" t="s">
        <v>435</v>
      </c>
      <c r="C494" s="186" t="s">
        <v>837</v>
      </c>
      <c r="D494" s="186" t="s">
        <v>436</v>
      </c>
      <c r="E494" s="186" t="s">
        <v>838</v>
      </c>
      <c r="F494" s="186" t="s">
        <v>851</v>
      </c>
      <c r="G494" s="186" t="s">
        <v>419</v>
      </c>
      <c r="H494" s="186" t="s">
        <v>415</v>
      </c>
      <c r="I494" s="186" t="s">
        <v>420</v>
      </c>
      <c r="J494" s="81" t="n">
        <v>0</v>
      </c>
      <c r="K494" s="81" t="n">
        <v>8.69</v>
      </c>
      <c r="L494" s="81" t="n">
        <v>8.69</v>
      </c>
      <c r="M494" s="186" t="n">
        <v>51</v>
      </c>
      <c r="N494" s="186" t="n">
        <v>24</v>
      </c>
      <c r="O494" s="186" t="n">
        <v>27</v>
      </c>
      <c r="P494" s="186" t="n">
        <v>0</v>
      </c>
      <c r="Q494" s="186" t="n">
        <v>0</v>
      </c>
      <c r="R494" s="186" t="n">
        <v>372</v>
      </c>
      <c r="S494" s="187" t="b">
        <f aca="false">FALSE()</f>
        <v>0</v>
      </c>
      <c r="T494" s="187" t="b">
        <f aca="false">TRUE()</f>
        <v>1</v>
      </c>
      <c r="U494" s="187" t="b">
        <f aca="false">TRUE()</f>
        <v>1</v>
      </c>
      <c r="V494" s="81" t="n">
        <v>15.03</v>
      </c>
      <c r="W494" s="187" t="n">
        <v>371</v>
      </c>
      <c r="X494" s="188" t="n">
        <v>37278</v>
      </c>
    </row>
    <row r="495" customFormat="false" ht="12.75" hidden="false" customHeight="false" outlineLevel="0" collapsed="false">
      <c r="A495" s="186" t="s">
        <v>285</v>
      </c>
      <c r="B495" s="186" t="s">
        <v>413</v>
      </c>
      <c r="C495" s="186" t="s">
        <v>247</v>
      </c>
      <c r="D495" s="186" t="s">
        <v>417</v>
      </c>
      <c r="E495" s="186" t="s">
        <v>698</v>
      </c>
      <c r="F495" s="186" t="s">
        <v>852</v>
      </c>
      <c r="G495" s="186" t="s">
        <v>419</v>
      </c>
      <c r="H495" s="186" t="s">
        <v>415</v>
      </c>
      <c r="I495" s="186" t="s">
        <v>420</v>
      </c>
      <c r="J495" s="81" t="n">
        <v>0</v>
      </c>
      <c r="K495" s="81" t="n">
        <v>11.8</v>
      </c>
      <c r="L495" s="81" t="n">
        <v>11.8</v>
      </c>
      <c r="M495" s="186" t="n">
        <v>60</v>
      </c>
      <c r="N495" s="186" t="n">
        <v>24</v>
      </c>
      <c r="O495" s="186" t="n">
        <v>27</v>
      </c>
      <c r="P495" s="186" t="n">
        <v>0</v>
      </c>
      <c r="Q495" s="186" t="n">
        <v>0</v>
      </c>
      <c r="R495" s="186" t="n">
        <v>474</v>
      </c>
      <c r="S495" s="187" t="b">
        <f aca="false">FALSE()</f>
        <v>0</v>
      </c>
      <c r="T495" s="187" t="b">
        <f aca="false">TRUE()</f>
        <v>1</v>
      </c>
      <c r="U495" s="187" t="b">
        <f aca="false">TRUE()</f>
        <v>1</v>
      </c>
      <c r="V495" s="81" t="n">
        <v>20.41</v>
      </c>
      <c r="W495" s="187" t="n">
        <v>412</v>
      </c>
      <c r="X495" s="188" t="n">
        <v>36153</v>
      </c>
    </row>
    <row r="496" customFormat="false" ht="12.75" hidden="false" customHeight="false" outlineLevel="0" collapsed="false">
      <c r="A496" s="186" t="s">
        <v>285</v>
      </c>
      <c r="B496" s="186" t="s">
        <v>413</v>
      </c>
      <c r="C496" s="186" t="s">
        <v>644</v>
      </c>
      <c r="D496" s="186" t="s">
        <v>417</v>
      </c>
      <c r="E496" s="186" t="s">
        <v>645</v>
      </c>
      <c r="F496" s="186" t="s">
        <v>853</v>
      </c>
      <c r="G496" s="186" t="s">
        <v>419</v>
      </c>
      <c r="H496" s="186" t="s">
        <v>415</v>
      </c>
      <c r="I496" s="186" t="s">
        <v>420</v>
      </c>
      <c r="J496" s="81" t="n">
        <v>0</v>
      </c>
      <c r="K496" s="81" t="n">
        <v>11.8</v>
      </c>
      <c r="L496" s="81" t="n">
        <v>11.8</v>
      </c>
      <c r="M496" s="186" t="n">
        <v>60</v>
      </c>
      <c r="N496" s="186" t="n">
        <v>24</v>
      </c>
      <c r="O496" s="186" t="n">
        <v>27</v>
      </c>
      <c r="P496" s="186" t="n">
        <v>0</v>
      </c>
      <c r="Q496" s="186" t="n">
        <v>0</v>
      </c>
      <c r="R496" s="186" t="n">
        <v>410</v>
      </c>
      <c r="S496" s="187" t="b">
        <f aca="false">FALSE()</f>
        <v>0</v>
      </c>
      <c r="T496" s="187" t="b">
        <f aca="false">TRUE()</f>
        <v>1</v>
      </c>
      <c r="U496" s="187" t="b">
        <f aca="false">TRUE()</f>
        <v>1</v>
      </c>
      <c r="V496" s="81" t="n">
        <v>20.41</v>
      </c>
      <c r="W496" s="187" t="n">
        <v>412</v>
      </c>
      <c r="X496" s="188" t="n">
        <v>37011</v>
      </c>
    </row>
    <row r="497" customFormat="false" ht="12.75" hidden="false" customHeight="false" outlineLevel="0" collapsed="false">
      <c r="A497" s="186" t="s">
        <v>285</v>
      </c>
      <c r="B497" s="186" t="s">
        <v>435</v>
      </c>
      <c r="C497" s="186" t="s">
        <v>837</v>
      </c>
      <c r="D497" s="186" t="s">
        <v>436</v>
      </c>
      <c r="E497" s="186" t="s">
        <v>838</v>
      </c>
      <c r="F497" s="186" t="s">
        <v>854</v>
      </c>
      <c r="G497" s="186" t="s">
        <v>419</v>
      </c>
      <c r="H497" s="186" t="s">
        <v>415</v>
      </c>
      <c r="I497" s="186" t="s">
        <v>420</v>
      </c>
      <c r="J497" s="81" t="n">
        <v>0</v>
      </c>
      <c r="K497" s="81" t="n">
        <v>11.62</v>
      </c>
      <c r="L497" s="81" t="n">
        <v>11.62</v>
      </c>
      <c r="M497" s="186" t="n">
        <v>55</v>
      </c>
      <c r="N497" s="186" t="n">
        <v>28</v>
      </c>
      <c r="O497" s="186" t="n">
        <v>27</v>
      </c>
      <c r="P497" s="186" t="n">
        <v>0</v>
      </c>
      <c r="Q497" s="186" t="n">
        <v>0</v>
      </c>
      <c r="R497" s="186" t="n">
        <v>409</v>
      </c>
      <c r="S497" s="187" t="b">
        <f aca="false">FALSE()</f>
        <v>0</v>
      </c>
      <c r="T497" s="187" t="b">
        <f aca="false">TRUE()</f>
        <v>1</v>
      </c>
      <c r="U497" s="187" t="b">
        <f aca="false">TRUE()</f>
        <v>1</v>
      </c>
      <c r="V497" s="81" t="n">
        <v>20.1</v>
      </c>
      <c r="W497" s="187" t="n">
        <v>410</v>
      </c>
      <c r="X497" s="188" t="n">
        <v>37278</v>
      </c>
    </row>
    <row r="498" customFormat="false" ht="12.75" hidden="false" customHeight="false" outlineLevel="0" collapsed="false">
      <c r="A498" s="186" t="s">
        <v>285</v>
      </c>
      <c r="B498" s="186" t="s">
        <v>435</v>
      </c>
      <c r="C498" s="186" t="s">
        <v>837</v>
      </c>
      <c r="D498" s="186" t="s">
        <v>436</v>
      </c>
      <c r="E498" s="186" t="s">
        <v>838</v>
      </c>
      <c r="F498" s="186" t="s">
        <v>855</v>
      </c>
      <c r="G498" s="186" t="s">
        <v>419</v>
      </c>
      <c r="H498" s="186" t="s">
        <v>285</v>
      </c>
      <c r="I498" s="186" t="s">
        <v>420</v>
      </c>
      <c r="J498" s="81" t="n">
        <v>0</v>
      </c>
      <c r="K498" s="81" t="n">
        <v>13.87</v>
      </c>
      <c r="L498" s="81" t="n">
        <v>13.87</v>
      </c>
      <c r="M498" s="186" t="n">
        <v>59</v>
      </c>
      <c r="N498" s="186" t="n">
        <v>28</v>
      </c>
      <c r="O498" s="186" t="n">
        <v>29</v>
      </c>
      <c r="P498" s="186" t="n">
        <v>0</v>
      </c>
      <c r="Q498" s="186" t="n">
        <v>0</v>
      </c>
      <c r="R498" s="186" t="n">
        <v>621</v>
      </c>
      <c r="S498" s="187" t="b">
        <f aca="false">FALSE()</f>
        <v>0</v>
      </c>
      <c r="T498" s="187" t="b">
        <f aca="false">TRUE()</f>
        <v>1</v>
      </c>
      <c r="U498" s="187" t="b">
        <f aca="false">TRUE()</f>
        <v>1</v>
      </c>
      <c r="V498" s="81" t="n">
        <v>24</v>
      </c>
      <c r="W498" s="187" t="n">
        <v>625</v>
      </c>
      <c r="X498" s="188" t="n">
        <v>37278</v>
      </c>
    </row>
    <row r="499" customFormat="false" ht="12.75" hidden="false" customHeight="false" outlineLevel="0" collapsed="false">
      <c r="A499" s="186" t="s">
        <v>285</v>
      </c>
      <c r="B499" s="186" t="s">
        <v>435</v>
      </c>
      <c r="C499" s="186" t="s">
        <v>837</v>
      </c>
      <c r="D499" s="186" t="s">
        <v>436</v>
      </c>
      <c r="E499" s="186" t="s">
        <v>838</v>
      </c>
      <c r="F499" s="186" t="s">
        <v>856</v>
      </c>
      <c r="G499" s="186" t="s">
        <v>419</v>
      </c>
      <c r="H499" s="186" t="s">
        <v>415</v>
      </c>
      <c r="I499" s="186" t="s">
        <v>420</v>
      </c>
      <c r="J499" s="81" t="n">
        <v>0</v>
      </c>
      <c r="K499" s="81" t="n">
        <v>14.07</v>
      </c>
      <c r="L499" s="81" t="n">
        <v>14.07</v>
      </c>
      <c r="M499" s="186" t="n">
        <v>59</v>
      </c>
      <c r="N499" s="186" t="n">
        <v>28</v>
      </c>
      <c r="O499" s="186" t="n">
        <v>29</v>
      </c>
      <c r="P499" s="186" t="n">
        <v>0</v>
      </c>
      <c r="Q499" s="186" t="n">
        <v>0</v>
      </c>
      <c r="R499" s="186" t="n">
        <v>442</v>
      </c>
      <c r="S499" s="187" t="b">
        <f aca="false">FALSE()</f>
        <v>0</v>
      </c>
      <c r="T499" s="187" t="b">
        <f aca="false">TRUE()</f>
        <v>1</v>
      </c>
      <c r="U499" s="187" t="b">
        <f aca="false">TRUE()</f>
        <v>1</v>
      </c>
      <c r="V499" s="81" t="n">
        <v>24.34</v>
      </c>
      <c r="W499" s="187" t="n">
        <v>442</v>
      </c>
      <c r="X499" s="188" t="n">
        <v>37278</v>
      </c>
    </row>
    <row r="500" customFormat="false" ht="12.75" hidden="false" customHeight="false" outlineLevel="0" collapsed="false">
      <c r="A500" s="186" t="s">
        <v>285</v>
      </c>
      <c r="B500" s="186" t="s">
        <v>413</v>
      </c>
      <c r="C500" s="186" t="s">
        <v>644</v>
      </c>
      <c r="D500" s="186" t="s">
        <v>417</v>
      </c>
      <c r="E500" s="186" t="s">
        <v>645</v>
      </c>
      <c r="F500" s="186" t="s">
        <v>857</v>
      </c>
      <c r="G500" s="186" t="s">
        <v>419</v>
      </c>
      <c r="H500" s="186" t="s">
        <v>415</v>
      </c>
      <c r="I500" s="186" t="s">
        <v>420</v>
      </c>
      <c r="J500" s="81" t="n">
        <v>0</v>
      </c>
      <c r="K500" s="81" t="n">
        <v>15.2</v>
      </c>
      <c r="L500" s="81" t="n">
        <v>15.2</v>
      </c>
      <c r="M500" s="186" t="n">
        <v>60</v>
      </c>
      <c r="N500" s="186" t="n">
        <v>30</v>
      </c>
      <c r="O500" s="186" t="n">
        <v>27</v>
      </c>
      <c r="P500" s="186" t="n">
        <v>0</v>
      </c>
      <c r="Q500" s="186" t="n">
        <v>0</v>
      </c>
      <c r="R500" s="186" t="n">
        <v>454</v>
      </c>
      <c r="S500" s="187" t="b">
        <f aca="false">FALSE()</f>
        <v>0</v>
      </c>
      <c r="T500" s="187" t="b">
        <f aca="false">TRUE()</f>
        <v>1</v>
      </c>
      <c r="U500" s="187" t="b">
        <f aca="false">TRUE()</f>
        <v>1</v>
      </c>
      <c r="V500" s="81" t="n">
        <v>26.3</v>
      </c>
      <c r="W500" s="187" t="n">
        <v>456</v>
      </c>
      <c r="X500" s="188" t="n">
        <v>37011</v>
      </c>
    </row>
    <row r="501" customFormat="false" ht="12.75" hidden="false" customHeight="false" outlineLevel="0" collapsed="false">
      <c r="A501" s="186" t="s">
        <v>285</v>
      </c>
      <c r="B501" s="186" t="s">
        <v>413</v>
      </c>
      <c r="C501" s="186" t="s">
        <v>247</v>
      </c>
      <c r="D501" s="186" t="s">
        <v>417</v>
      </c>
      <c r="E501" s="186" t="s">
        <v>698</v>
      </c>
      <c r="F501" s="186" t="s">
        <v>858</v>
      </c>
      <c r="G501" s="186" t="s">
        <v>419</v>
      </c>
      <c r="H501" s="186" t="s">
        <v>415</v>
      </c>
      <c r="I501" s="186" t="s">
        <v>420</v>
      </c>
      <c r="J501" s="81" t="n">
        <v>0</v>
      </c>
      <c r="K501" s="81" t="n">
        <v>15.2</v>
      </c>
      <c r="L501" s="81" t="n">
        <v>15.2</v>
      </c>
      <c r="M501" s="186" t="n">
        <v>60</v>
      </c>
      <c r="N501" s="186" t="n">
        <v>30</v>
      </c>
      <c r="O501" s="186" t="n">
        <v>27</v>
      </c>
      <c r="P501" s="186" t="n">
        <v>0</v>
      </c>
      <c r="Q501" s="186" t="n">
        <v>0</v>
      </c>
      <c r="R501" s="186" t="n">
        <v>535</v>
      </c>
      <c r="S501" s="187" t="b">
        <f aca="false">FALSE()</f>
        <v>0</v>
      </c>
      <c r="T501" s="187" t="b">
        <f aca="false">TRUE()</f>
        <v>1</v>
      </c>
      <c r="U501" s="187" t="b">
        <f aca="false">TRUE()</f>
        <v>1</v>
      </c>
      <c r="V501" s="81" t="n">
        <v>26.3</v>
      </c>
      <c r="W501" s="187" t="n">
        <v>456</v>
      </c>
      <c r="X501" s="188" t="n">
        <v>36153</v>
      </c>
    </row>
    <row r="502" customFormat="false" ht="12.75" hidden="false" customHeight="false" outlineLevel="0" collapsed="false">
      <c r="A502" s="186" t="s">
        <v>285</v>
      </c>
      <c r="B502" s="186" t="s">
        <v>413</v>
      </c>
      <c r="C502" s="186" t="s">
        <v>644</v>
      </c>
      <c r="D502" s="186" t="s">
        <v>417</v>
      </c>
      <c r="E502" s="186" t="s">
        <v>645</v>
      </c>
      <c r="F502" s="186" t="s">
        <v>859</v>
      </c>
      <c r="G502" s="186" t="s">
        <v>419</v>
      </c>
      <c r="H502" s="186" t="s">
        <v>415</v>
      </c>
      <c r="I502" s="186" t="s">
        <v>420</v>
      </c>
      <c r="J502" s="81" t="n">
        <v>0</v>
      </c>
      <c r="K502" s="81" t="n">
        <v>15.2</v>
      </c>
      <c r="L502" s="81" t="n">
        <v>15.2</v>
      </c>
      <c r="M502" s="186" t="n">
        <v>60</v>
      </c>
      <c r="N502" s="186" t="n">
        <v>30</v>
      </c>
      <c r="O502" s="186" t="n">
        <v>27</v>
      </c>
      <c r="P502" s="186" t="n">
        <v>0</v>
      </c>
      <c r="Q502" s="186" t="n">
        <v>0</v>
      </c>
      <c r="R502" s="186" t="n">
        <v>454</v>
      </c>
      <c r="S502" s="187" t="b">
        <f aca="false">FALSE()</f>
        <v>0</v>
      </c>
      <c r="T502" s="187" t="b">
        <f aca="false">TRUE()</f>
        <v>1</v>
      </c>
      <c r="U502" s="187" t="b">
        <f aca="false">TRUE()</f>
        <v>1</v>
      </c>
      <c r="V502" s="81" t="n">
        <v>26.3</v>
      </c>
      <c r="W502" s="187" t="n">
        <v>456</v>
      </c>
      <c r="X502" s="188" t="n">
        <v>37011</v>
      </c>
    </row>
    <row r="503" customFormat="false" ht="12.75" hidden="false" customHeight="false" outlineLevel="0" collapsed="false">
      <c r="A503" s="186" t="s">
        <v>285</v>
      </c>
      <c r="B503" s="186" t="s">
        <v>413</v>
      </c>
      <c r="C503" s="186" t="s">
        <v>247</v>
      </c>
      <c r="D503" s="186" t="s">
        <v>417</v>
      </c>
      <c r="E503" s="186" t="s">
        <v>698</v>
      </c>
      <c r="F503" s="186" t="s">
        <v>860</v>
      </c>
      <c r="G503" s="186" t="s">
        <v>419</v>
      </c>
      <c r="H503" s="186" t="s">
        <v>415</v>
      </c>
      <c r="I503" s="186" t="s">
        <v>420</v>
      </c>
      <c r="J503" s="81" t="n">
        <v>0</v>
      </c>
      <c r="K503" s="81" t="n">
        <v>15.2</v>
      </c>
      <c r="L503" s="81" t="n">
        <v>15.2</v>
      </c>
      <c r="M503" s="186" t="n">
        <v>60</v>
      </c>
      <c r="N503" s="186" t="n">
        <v>30</v>
      </c>
      <c r="O503" s="186" t="n">
        <v>27</v>
      </c>
      <c r="P503" s="186" t="n">
        <v>0</v>
      </c>
      <c r="Q503" s="186" t="n">
        <v>0</v>
      </c>
      <c r="R503" s="186" t="n">
        <v>535</v>
      </c>
      <c r="S503" s="187" t="b">
        <f aca="false">FALSE()</f>
        <v>0</v>
      </c>
      <c r="T503" s="187" t="b">
        <f aca="false">TRUE()</f>
        <v>1</v>
      </c>
      <c r="U503" s="187" t="b">
        <f aca="false">TRUE()</f>
        <v>1</v>
      </c>
      <c r="V503" s="81" t="n">
        <v>26.3</v>
      </c>
      <c r="W503" s="187" t="n">
        <v>456</v>
      </c>
      <c r="X503" s="188" t="n">
        <v>36153</v>
      </c>
    </row>
    <row r="504" customFormat="false" ht="12.75" hidden="false" customHeight="false" outlineLevel="0" collapsed="false">
      <c r="A504" s="186" t="s">
        <v>285</v>
      </c>
      <c r="B504" s="186" t="s">
        <v>413</v>
      </c>
      <c r="C504" s="186" t="s">
        <v>644</v>
      </c>
      <c r="D504" s="186" t="s">
        <v>417</v>
      </c>
      <c r="E504" s="186" t="s">
        <v>645</v>
      </c>
      <c r="F504" s="186" t="s">
        <v>861</v>
      </c>
      <c r="G504" s="186" t="s">
        <v>419</v>
      </c>
      <c r="H504" s="186" t="s">
        <v>415</v>
      </c>
      <c r="I504" s="186" t="s">
        <v>420</v>
      </c>
      <c r="J504" s="81" t="n">
        <v>0</v>
      </c>
      <c r="K504" s="81" t="n">
        <v>16.9</v>
      </c>
      <c r="L504" s="81" t="n">
        <v>16.9</v>
      </c>
      <c r="M504" s="186" t="n">
        <v>66</v>
      </c>
      <c r="N504" s="186" t="n">
        <v>30</v>
      </c>
      <c r="O504" s="186" t="n">
        <v>27</v>
      </c>
      <c r="P504" s="186" t="n">
        <v>0</v>
      </c>
      <c r="Q504" s="186" t="n">
        <v>0</v>
      </c>
      <c r="R504" s="186" t="n">
        <v>477</v>
      </c>
      <c r="S504" s="187" t="b">
        <f aca="false">FALSE()</f>
        <v>0</v>
      </c>
      <c r="T504" s="187" t="b">
        <f aca="false">TRUE()</f>
        <v>1</v>
      </c>
      <c r="U504" s="187" t="b">
        <f aca="false">TRUE()</f>
        <v>1</v>
      </c>
      <c r="V504" s="81" t="n">
        <v>29.24</v>
      </c>
      <c r="W504" s="187" t="n">
        <v>479</v>
      </c>
      <c r="X504" s="188" t="n">
        <v>37011</v>
      </c>
    </row>
    <row r="505" customFormat="false" ht="12.75" hidden="false" customHeight="false" outlineLevel="0" collapsed="false">
      <c r="A505" s="186" t="s">
        <v>285</v>
      </c>
      <c r="B505" s="186" t="s">
        <v>435</v>
      </c>
      <c r="C505" s="186" t="s">
        <v>837</v>
      </c>
      <c r="D505" s="186" t="s">
        <v>436</v>
      </c>
      <c r="E505" s="186" t="s">
        <v>838</v>
      </c>
      <c r="F505" s="186" t="s">
        <v>862</v>
      </c>
      <c r="G505" s="186" t="s">
        <v>419</v>
      </c>
      <c r="H505" s="186" t="s">
        <v>285</v>
      </c>
      <c r="I505" s="186" t="s">
        <v>420</v>
      </c>
      <c r="J505" s="81" t="n">
        <v>0</v>
      </c>
      <c r="K505" s="81" t="n">
        <v>16.73</v>
      </c>
      <c r="L505" s="81" t="n">
        <v>16.73</v>
      </c>
      <c r="M505" s="186" t="n">
        <v>65</v>
      </c>
      <c r="N505" s="186" t="n">
        <v>32</v>
      </c>
      <c r="O505" s="186" t="n">
        <v>27</v>
      </c>
      <c r="P505" s="186" t="n">
        <v>0</v>
      </c>
      <c r="Q505" s="186" t="n">
        <v>0</v>
      </c>
      <c r="R505" s="186" t="n">
        <v>682</v>
      </c>
      <c r="S505" s="187" t="b">
        <f aca="false">FALSE()</f>
        <v>0</v>
      </c>
      <c r="T505" s="187" t="b">
        <f aca="false">TRUE()</f>
        <v>1</v>
      </c>
      <c r="U505" s="187" t="b">
        <f aca="false">TRUE()</f>
        <v>1</v>
      </c>
      <c r="V505" s="81" t="n">
        <v>28.94</v>
      </c>
      <c r="W505" s="187" t="n">
        <v>686</v>
      </c>
      <c r="X505" s="188" t="n">
        <v>37278</v>
      </c>
    </row>
    <row r="506" customFormat="false" ht="12.75" hidden="false" customHeight="false" outlineLevel="0" collapsed="false">
      <c r="A506" s="186" t="s">
        <v>285</v>
      </c>
      <c r="B506" s="186" t="s">
        <v>413</v>
      </c>
      <c r="C506" s="186" t="s">
        <v>644</v>
      </c>
      <c r="D506" s="186" t="s">
        <v>417</v>
      </c>
      <c r="E506" s="186" t="s">
        <v>645</v>
      </c>
      <c r="F506" s="186" t="s">
        <v>863</v>
      </c>
      <c r="G506" s="186" t="s">
        <v>419</v>
      </c>
      <c r="H506" s="186" t="s">
        <v>415</v>
      </c>
      <c r="I506" s="186" t="s">
        <v>420</v>
      </c>
      <c r="J506" s="81" t="n">
        <v>0</v>
      </c>
      <c r="K506" s="81" t="n">
        <v>19.6</v>
      </c>
      <c r="L506" s="81" t="n">
        <v>19.6</v>
      </c>
      <c r="M506" s="186" t="n">
        <v>66</v>
      </c>
      <c r="N506" s="186" t="n">
        <v>33</v>
      </c>
      <c r="O506" s="186" t="n">
        <v>27</v>
      </c>
      <c r="P506" s="186" t="n">
        <v>0</v>
      </c>
      <c r="Q506" s="186" t="n">
        <v>0</v>
      </c>
      <c r="R506" s="186" t="n">
        <v>512</v>
      </c>
      <c r="S506" s="187" t="b">
        <f aca="false">FALSE()</f>
        <v>0</v>
      </c>
      <c r="T506" s="187" t="b">
        <f aca="false">TRUE()</f>
        <v>1</v>
      </c>
      <c r="U506" s="187" t="b">
        <f aca="false">TRUE()</f>
        <v>1</v>
      </c>
      <c r="V506" s="81" t="n">
        <v>33.91</v>
      </c>
      <c r="W506" s="187" t="n">
        <v>514</v>
      </c>
      <c r="X506" s="188" t="n">
        <v>37011</v>
      </c>
    </row>
    <row r="507" customFormat="false" ht="12.75" hidden="false" customHeight="false" outlineLevel="0" collapsed="false">
      <c r="A507" s="186" t="s">
        <v>285</v>
      </c>
      <c r="B507" s="186" t="s">
        <v>413</v>
      </c>
      <c r="C507" s="186" t="s">
        <v>247</v>
      </c>
      <c r="D507" s="186" t="s">
        <v>417</v>
      </c>
      <c r="E507" s="186" t="s">
        <v>698</v>
      </c>
      <c r="F507" s="186" t="s">
        <v>864</v>
      </c>
      <c r="G507" s="186" t="s">
        <v>419</v>
      </c>
      <c r="H507" s="186" t="s">
        <v>415</v>
      </c>
      <c r="I507" s="186" t="s">
        <v>420</v>
      </c>
      <c r="J507" s="81" t="n">
        <v>0</v>
      </c>
      <c r="K507" s="81" t="n">
        <v>19.7</v>
      </c>
      <c r="L507" s="81" t="n">
        <v>19.7</v>
      </c>
      <c r="M507" s="186" t="n">
        <v>66</v>
      </c>
      <c r="N507" s="186" t="n">
        <v>33</v>
      </c>
      <c r="O507" s="186" t="n">
        <v>27</v>
      </c>
      <c r="P507" s="186" t="n">
        <v>0</v>
      </c>
      <c r="Q507" s="186" t="n">
        <v>0</v>
      </c>
      <c r="R507" s="186" t="n">
        <v>615</v>
      </c>
      <c r="S507" s="187" t="b">
        <f aca="false">FALSE()</f>
        <v>0</v>
      </c>
      <c r="T507" s="187" t="b">
        <f aca="false">TRUE()</f>
        <v>1</v>
      </c>
      <c r="U507" s="187" t="b">
        <f aca="false">TRUE()</f>
        <v>1</v>
      </c>
      <c r="V507" s="81" t="n">
        <v>34.08</v>
      </c>
      <c r="W507" s="187" t="n">
        <v>515</v>
      </c>
      <c r="X507" s="188" t="n">
        <v>36153</v>
      </c>
    </row>
    <row r="508" customFormat="false" ht="12.75" hidden="false" customHeight="false" outlineLevel="0" collapsed="false">
      <c r="A508" s="186" t="s">
        <v>285</v>
      </c>
      <c r="B508" s="186" t="s">
        <v>413</v>
      </c>
      <c r="C508" s="186" t="s">
        <v>644</v>
      </c>
      <c r="D508" s="186" t="s">
        <v>417</v>
      </c>
      <c r="E508" s="186" t="s">
        <v>645</v>
      </c>
      <c r="F508" s="186" t="s">
        <v>865</v>
      </c>
      <c r="G508" s="186" t="s">
        <v>419</v>
      </c>
      <c r="H508" s="186" t="s">
        <v>285</v>
      </c>
      <c r="I508" s="186" t="s">
        <v>420</v>
      </c>
      <c r="J508" s="81" t="n">
        <v>0</v>
      </c>
      <c r="K508" s="81" t="n">
        <v>19.6</v>
      </c>
      <c r="L508" s="81" t="n">
        <v>19.6</v>
      </c>
      <c r="M508" s="186" t="n">
        <v>66</v>
      </c>
      <c r="N508" s="186" t="n">
        <v>33</v>
      </c>
      <c r="O508" s="186" t="n">
        <v>27</v>
      </c>
      <c r="P508" s="186" t="n">
        <v>0</v>
      </c>
      <c r="Q508" s="186" t="n">
        <v>0</v>
      </c>
      <c r="R508" s="186" t="n">
        <v>896</v>
      </c>
      <c r="S508" s="187" t="b">
        <f aca="false">FALSE()</f>
        <v>0</v>
      </c>
      <c r="T508" s="187" t="b">
        <f aca="false">TRUE()</f>
        <v>1</v>
      </c>
      <c r="U508" s="187" t="b">
        <f aca="false">TRUE()</f>
        <v>1</v>
      </c>
      <c r="V508" s="81" t="n">
        <v>33.91</v>
      </c>
      <c r="W508" s="187" t="n">
        <v>748</v>
      </c>
      <c r="X508" s="188" t="n">
        <v>36153</v>
      </c>
    </row>
    <row r="509" customFormat="false" ht="12.75" hidden="false" customHeight="false" outlineLevel="0" collapsed="false">
      <c r="A509" s="186" t="s">
        <v>285</v>
      </c>
      <c r="B509" s="186" t="s">
        <v>413</v>
      </c>
      <c r="C509" s="186" t="s">
        <v>247</v>
      </c>
      <c r="D509" s="186" t="s">
        <v>417</v>
      </c>
      <c r="E509" s="186" t="s">
        <v>698</v>
      </c>
      <c r="F509" s="186" t="s">
        <v>866</v>
      </c>
      <c r="G509" s="186" t="s">
        <v>419</v>
      </c>
      <c r="H509" s="186" t="s">
        <v>285</v>
      </c>
      <c r="I509" s="186" t="s">
        <v>420</v>
      </c>
      <c r="J509" s="81" t="n">
        <v>0</v>
      </c>
      <c r="K509" s="81" t="n">
        <v>19.6</v>
      </c>
      <c r="L509" s="81" t="n">
        <v>19.6</v>
      </c>
      <c r="M509" s="186" t="n">
        <v>66</v>
      </c>
      <c r="N509" s="186" t="n">
        <v>33</v>
      </c>
      <c r="O509" s="186" t="n">
        <v>27</v>
      </c>
      <c r="P509" s="186" t="n">
        <v>0</v>
      </c>
      <c r="Q509" s="186" t="n">
        <v>0</v>
      </c>
      <c r="R509" s="186" t="n">
        <v>745</v>
      </c>
      <c r="S509" s="187" t="b">
        <f aca="false">FALSE()</f>
        <v>0</v>
      </c>
      <c r="T509" s="187" t="b">
        <f aca="false">TRUE()</f>
        <v>1</v>
      </c>
      <c r="U509" s="187" t="b">
        <f aca="false">TRUE()</f>
        <v>1</v>
      </c>
      <c r="V509" s="81" t="n">
        <v>33.91</v>
      </c>
      <c r="W509" s="187" t="n">
        <v>748</v>
      </c>
      <c r="X509" s="188" t="n">
        <v>36958</v>
      </c>
    </row>
    <row r="510" customFormat="false" ht="12.75" hidden="false" customHeight="false" outlineLevel="0" collapsed="false">
      <c r="A510" s="186" t="s">
        <v>285</v>
      </c>
      <c r="B510" s="186" t="s">
        <v>539</v>
      </c>
      <c r="C510" s="186" t="s">
        <v>757</v>
      </c>
      <c r="D510" s="186" t="s">
        <v>540</v>
      </c>
      <c r="E510" s="186" t="s">
        <v>758</v>
      </c>
      <c r="F510" s="186" t="s">
        <v>867</v>
      </c>
      <c r="G510" s="186" t="s">
        <v>404</v>
      </c>
      <c r="H510" s="186" t="s">
        <v>402</v>
      </c>
      <c r="I510" s="186" t="s">
        <v>292</v>
      </c>
      <c r="J510" s="81" t="n">
        <v>8.8</v>
      </c>
      <c r="K510" s="81" t="n">
        <v>0.7</v>
      </c>
      <c r="L510" s="81" t="n">
        <v>9.5</v>
      </c>
      <c r="M510" s="186" t="n">
        <v>54</v>
      </c>
      <c r="N510" s="186" t="n">
        <v>24</v>
      </c>
      <c r="O510" s="186" t="n">
        <v>24</v>
      </c>
      <c r="P510" s="186" t="n">
        <v>0</v>
      </c>
      <c r="Q510" s="186" t="n">
        <v>0</v>
      </c>
      <c r="R510" s="186" t="n">
        <v>285</v>
      </c>
      <c r="S510" s="187" t="b">
        <f aca="false">FALSE()</f>
        <v>0</v>
      </c>
      <c r="T510" s="187" t="b">
        <f aca="false">TRUE()</f>
        <v>1</v>
      </c>
      <c r="U510" s="187" t="b">
        <f aca="false">TRUE()</f>
        <v>1</v>
      </c>
      <c r="V510" s="81" t="n">
        <v>9.94</v>
      </c>
      <c r="W510" s="187" t="n">
        <v>336</v>
      </c>
      <c r="X510" s="188" t="n">
        <v>37294</v>
      </c>
    </row>
    <row r="511" customFormat="false" ht="12.75" hidden="false" customHeight="false" outlineLevel="0" collapsed="false">
      <c r="A511" s="186" t="s">
        <v>285</v>
      </c>
      <c r="B511" s="186" t="s">
        <v>530</v>
      </c>
      <c r="C511" s="186" t="s">
        <v>757</v>
      </c>
      <c r="D511" s="186" t="s">
        <v>531</v>
      </c>
      <c r="E511" s="186" t="s">
        <v>758</v>
      </c>
      <c r="F511" s="186" t="s">
        <v>868</v>
      </c>
      <c r="G511" s="186" t="s">
        <v>410</v>
      </c>
      <c r="H511" s="186" t="s">
        <v>415</v>
      </c>
      <c r="I511" s="186" t="s">
        <v>411</v>
      </c>
      <c r="J511" s="81" t="n">
        <v>3.26</v>
      </c>
      <c r="K511" s="81" t="n">
        <v>0.42</v>
      </c>
      <c r="L511" s="81" t="n">
        <v>3.68</v>
      </c>
      <c r="M511" s="186" t="n">
        <v>34</v>
      </c>
      <c r="N511" s="186" t="n">
        <v>18</v>
      </c>
      <c r="O511" s="186" t="n">
        <v>19</v>
      </c>
      <c r="P511" s="186" t="n">
        <v>0</v>
      </c>
      <c r="Q511" s="186" t="n">
        <v>0</v>
      </c>
      <c r="R511" s="186" t="n">
        <v>328</v>
      </c>
      <c r="S511" s="187" t="b">
        <f aca="false">FALSE()</f>
        <v>0</v>
      </c>
      <c r="T511" s="187" t="b">
        <f aca="false">TRUE()</f>
        <v>1</v>
      </c>
      <c r="U511" s="187" t="b">
        <f aca="false">FALSE()</f>
        <v>0</v>
      </c>
      <c r="V511" s="81" t="n">
        <v>3.86</v>
      </c>
      <c r="W511" s="187" t="n">
        <v>340</v>
      </c>
      <c r="X511" s="188" t="n">
        <v>34267</v>
      </c>
    </row>
    <row r="512" customFormat="false" ht="12.75" hidden="false" customHeight="false" outlineLevel="0" collapsed="false">
      <c r="A512" s="186" t="s">
        <v>285</v>
      </c>
      <c r="B512" s="186" t="s">
        <v>539</v>
      </c>
      <c r="C512" s="186" t="s">
        <v>757</v>
      </c>
      <c r="D512" s="186" t="s">
        <v>540</v>
      </c>
      <c r="E512" s="186" t="s">
        <v>758</v>
      </c>
      <c r="F512" s="186" t="s">
        <v>869</v>
      </c>
      <c r="G512" s="186" t="s">
        <v>410</v>
      </c>
      <c r="H512" s="186" t="s">
        <v>415</v>
      </c>
      <c r="I512" s="186" t="s">
        <v>411</v>
      </c>
      <c r="J512" s="81" t="n">
        <v>3.9</v>
      </c>
      <c r="K512" s="81" t="n">
        <v>0.5</v>
      </c>
      <c r="L512" s="81" t="n">
        <v>4.4</v>
      </c>
      <c r="M512" s="186" t="n">
        <v>33</v>
      </c>
      <c r="N512" s="186" t="n">
        <v>20</v>
      </c>
      <c r="O512" s="186" t="n">
        <v>24</v>
      </c>
      <c r="P512" s="186" t="n">
        <v>0</v>
      </c>
      <c r="Q512" s="186" t="n">
        <v>0</v>
      </c>
      <c r="R512" s="186" t="n">
        <v>323</v>
      </c>
      <c r="S512" s="187" t="b">
        <f aca="false">FALSE()</f>
        <v>0</v>
      </c>
      <c r="T512" s="187" t="b">
        <f aca="false">TRUE()</f>
        <v>1</v>
      </c>
      <c r="U512" s="187" t="b">
        <f aca="false">TRUE()</f>
        <v>1</v>
      </c>
      <c r="V512" s="81" t="n">
        <v>4.62</v>
      </c>
      <c r="W512" s="187" t="n">
        <v>348</v>
      </c>
      <c r="X512" s="188" t="n">
        <v>37300</v>
      </c>
    </row>
    <row r="513" customFormat="false" ht="12.75" hidden="false" customHeight="false" outlineLevel="0" collapsed="false">
      <c r="A513" s="186" t="s">
        <v>285</v>
      </c>
      <c r="B513" s="186" t="s">
        <v>530</v>
      </c>
      <c r="C513" s="186" t="s">
        <v>757</v>
      </c>
      <c r="D513" s="186" t="s">
        <v>531</v>
      </c>
      <c r="E513" s="186" t="s">
        <v>758</v>
      </c>
      <c r="F513" s="186" t="s">
        <v>870</v>
      </c>
      <c r="G513" s="186" t="s">
        <v>410</v>
      </c>
      <c r="H513" s="186" t="s">
        <v>415</v>
      </c>
      <c r="I513" s="186" t="s">
        <v>411</v>
      </c>
      <c r="J513" s="81" t="n">
        <v>3.26</v>
      </c>
      <c r="K513" s="81" t="n">
        <v>0.42</v>
      </c>
      <c r="L513" s="81" t="n">
        <v>3.68</v>
      </c>
      <c r="M513" s="186" t="n">
        <v>34</v>
      </c>
      <c r="N513" s="186" t="n">
        <v>18</v>
      </c>
      <c r="O513" s="186" t="n">
        <v>19</v>
      </c>
      <c r="P513" s="186" t="n">
        <v>0</v>
      </c>
      <c r="Q513" s="186" t="n">
        <v>0</v>
      </c>
      <c r="R513" s="186" t="n">
        <v>328</v>
      </c>
      <c r="S513" s="187" t="b">
        <f aca="false">FALSE()</f>
        <v>0</v>
      </c>
      <c r="T513" s="187" t="b">
        <f aca="false">TRUE()</f>
        <v>1</v>
      </c>
      <c r="U513" s="187" t="b">
        <f aca="false">FALSE()</f>
        <v>0</v>
      </c>
      <c r="V513" s="81" t="n">
        <v>3.86</v>
      </c>
      <c r="W513" s="187" t="n">
        <v>340</v>
      </c>
      <c r="X513" s="188" t="n">
        <v>34267</v>
      </c>
    </row>
    <row r="514" customFormat="false" ht="12.75" hidden="false" customHeight="false" outlineLevel="0" collapsed="false">
      <c r="A514" s="186" t="s">
        <v>285</v>
      </c>
      <c r="B514" s="186" t="s">
        <v>530</v>
      </c>
      <c r="C514" s="186" t="s">
        <v>757</v>
      </c>
      <c r="D514" s="186" t="s">
        <v>531</v>
      </c>
      <c r="E514" s="186" t="s">
        <v>758</v>
      </c>
      <c r="F514" s="186" t="s">
        <v>871</v>
      </c>
      <c r="G514" s="186" t="s">
        <v>410</v>
      </c>
      <c r="H514" s="186" t="s">
        <v>415</v>
      </c>
      <c r="I514" s="186" t="s">
        <v>411</v>
      </c>
      <c r="J514" s="81" t="n">
        <v>3.26</v>
      </c>
      <c r="K514" s="81" t="n">
        <v>0.42</v>
      </c>
      <c r="L514" s="81" t="n">
        <v>3.68</v>
      </c>
      <c r="M514" s="186" t="n">
        <v>35</v>
      </c>
      <c r="N514" s="186" t="n">
        <v>19</v>
      </c>
      <c r="O514" s="186" t="n">
        <v>21</v>
      </c>
      <c r="P514" s="186" t="n">
        <v>270</v>
      </c>
      <c r="Q514" s="186" t="n">
        <v>351</v>
      </c>
      <c r="R514" s="186" t="n">
        <v>311</v>
      </c>
      <c r="S514" s="187" t="b">
        <f aca="false">TRUE()</f>
        <v>1</v>
      </c>
      <c r="T514" s="187" t="b">
        <f aca="false">TRUE()</f>
        <v>1</v>
      </c>
      <c r="U514" s="187" t="b">
        <f aca="false">TRUE()</f>
        <v>1</v>
      </c>
      <c r="V514" s="81" t="n">
        <v>3.86</v>
      </c>
      <c r="W514" s="187" t="n">
        <v>340</v>
      </c>
      <c r="X514" s="188" t="n">
        <v>35656</v>
      </c>
    </row>
    <row r="515" customFormat="false" ht="12.75" hidden="false" customHeight="false" outlineLevel="0" collapsed="false">
      <c r="A515" s="186" t="s">
        <v>285</v>
      </c>
      <c r="B515" s="186" t="s">
        <v>530</v>
      </c>
      <c r="C515" s="186" t="s">
        <v>757</v>
      </c>
      <c r="D515" s="186" t="s">
        <v>531</v>
      </c>
      <c r="E515" s="186" t="s">
        <v>758</v>
      </c>
      <c r="F515" s="186" t="s">
        <v>872</v>
      </c>
      <c r="G515" s="186" t="s">
        <v>410</v>
      </c>
      <c r="H515" s="186" t="s">
        <v>415</v>
      </c>
      <c r="I515" s="186" t="s">
        <v>411</v>
      </c>
      <c r="J515" s="81" t="n">
        <v>7.62</v>
      </c>
      <c r="K515" s="81" t="n">
        <v>0.97</v>
      </c>
      <c r="L515" s="81" t="n">
        <v>8.59</v>
      </c>
      <c r="M515" s="186" t="n">
        <v>53</v>
      </c>
      <c r="N515" s="186" t="n">
        <v>23</v>
      </c>
      <c r="O515" s="186" t="n">
        <v>25</v>
      </c>
      <c r="P515" s="186" t="n">
        <v>376</v>
      </c>
      <c r="Q515" s="186" t="n">
        <v>451</v>
      </c>
      <c r="R515" s="186" t="n">
        <v>414</v>
      </c>
      <c r="S515" s="187" t="b">
        <f aca="false">TRUE()</f>
        <v>1</v>
      </c>
      <c r="T515" s="187" t="b">
        <f aca="false">TRUE()</f>
        <v>1</v>
      </c>
      <c r="U515" s="187" t="b">
        <f aca="false">TRUE()</f>
        <v>1</v>
      </c>
      <c r="V515" s="81" t="n">
        <v>9.02</v>
      </c>
      <c r="W515" s="187" t="n">
        <v>328</v>
      </c>
      <c r="X515" s="188" t="n">
        <v>35656</v>
      </c>
    </row>
    <row r="516" customFormat="false" ht="12.75" hidden="false" customHeight="false" outlineLevel="0" collapsed="false">
      <c r="A516" s="186" t="s">
        <v>285</v>
      </c>
      <c r="B516" s="186" t="s">
        <v>530</v>
      </c>
      <c r="C516" s="186" t="s">
        <v>757</v>
      </c>
      <c r="D516" s="186" t="s">
        <v>531</v>
      </c>
      <c r="E516" s="186" t="s">
        <v>758</v>
      </c>
      <c r="F516" s="186" t="s">
        <v>873</v>
      </c>
      <c r="G516" s="186" t="s">
        <v>410</v>
      </c>
      <c r="H516" s="186" t="s">
        <v>415</v>
      </c>
      <c r="I516" s="186" t="s">
        <v>411</v>
      </c>
      <c r="J516" s="81" t="n">
        <v>3.26</v>
      </c>
      <c r="K516" s="81" t="n">
        <v>0.42</v>
      </c>
      <c r="L516" s="81" t="n">
        <v>3.68</v>
      </c>
      <c r="M516" s="186" t="n">
        <v>35</v>
      </c>
      <c r="N516" s="186" t="n">
        <v>19</v>
      </c>
      <c r="O516" s="186" t="n">
        <v>21</v>
      </c>
      <c r="P516" s="186" t="n">
        <v>270</v>
      </c>
      <c r="Q516" s="186" t="n">
        <v>351</v>
      </c>
      <c r="R516" s="186" t="n">
        <v>311</v>
      </c>
      <c r="S516" s="187" t="b">
        <f aca="false">TRUE()</f>
        <v>1</v>
      </c>
      <c r="T516" s="187" t="b">
        <f aca="false">TRUE()</f>
        <v>1</v>
      </c>
      <c r="U516" s="187" t="b">
        <f aca="false">TRUE()</f>
        <v>1</v>
      </c>
      <c r="V516" s="81" t="n">
        <v>3.86</v>
      </c>
      <c r="W516" s="187" t="n">
        <v>340</v>
      </c>
      <c r="X516" s="188" t="n">
        <v>35656</v>
      </c>
    </row>
    <row r="517" customFormat="false" ht="12.75" hidden="false" customHeight="false" outlineLevel="0" collapsed="false">
      <c r="A517" s="186" t="s">
        <v>285</v>
      </c>
      <c r="B517" s="186" t="s">
        <v>530</v>
      </c>
      <c r="C517" s="186" t="s">
        <v>757</v>
      </c>
      <c r="D517" s="186" t="s">
        <v>531</v>
      </c>
      <c r="E517" s="186" t="s">
        <v>758</v>
      </c>
      <c r="F517" s="186" t="s">
        <v>874</v>
      </c>
      <c r="G517" s="186" t="s">
        <v>410</v>
      </c>
      <c r="H517" s="186" t="s">
        <v>415</v>
      </c>
      <c r="I517" s="186" t="s">
        <v>411</v>
      </c>
      <c r="J517" s="81" t="n">
        <v>3.26</v>
      </c>
      <c r="K517" s="81" t="n">
        <v>0.42</v>
      </c>
      <c r="L517" s="81" t="n">
        <v>3.68</v>
      </c>
      <c r="M517" s="186" t="n">
        <v>34</v>
      </c>
      <c r="N517" s="186" t="n">
        <v>18</v>
      </c>
      <c r="O517" s="186" t="n">
        <v>19</v>
      </c>
      <c r="P517" s="186" t="n">
        <v>0</v>
      </c>
      <c r="Q517" s="186" t="n">
        <v>0</v>
      </c>
      <c r="R517" s="186" t="n">
        <v>328</v>
      </c>
      <c r="S517" s="187" t="b">
        <f aca="false">FALSE()</f>
        <v>0</v>
      </c>
      <c r="T517" s="187" t="b">
        <f aca="false">TRUE()</f>
        <v>1</v>
      </c>
      <c r="U517" s="187" t="b">
        <f aca="false">FALSE()</f>
        <v>0</v>
      </c>
      <c r="V517" s="81" t="n">
        <v>3.86</v>
      </c>
      <c r="W517" s="187" t="n">
        <v>340</v>
      </c>
      <c r="X517" s="188" t="n">
        <v>34267</v>
      </c>
    </row>
    <row r="518" customFormat="false" ht="12.75" hidden="false" customHeight="false" outlineLevel="0" collapsed="false">
      <c r="A518" s="186" t="s">
        <v>285</v>
      </c>
      <c r="B518" s="186" t="s">
        <v>530</v>
      </c>
      <c r="C518" s="186" t="s">
        <v>757</v>
      </c>
      <c r="D518" s="186" t="s">
        <v>531</v>
      </c>
      <c r="E518" s="186" t="s">
        <v>758</v>
      </c>
      <c r="F518" s="186" t="s">
        <v>875</v>
      </c>
      <c r="G518" s="186" t="s">
        <v>410</v>
      </c>
      <c r="H518" s="186" t="s">
        <v>415</v>
      </c>
      <c r="I518" s="186" t="s">
        <v>411</v>
      </c>
      <c r="J518" s="81" t="n">
        <v>3.26</v>
      </c>
      <c r="K518" s="81" t="n">
        <v>0.42</v>
      </c>
      <c r="L518" s="81" t="n">
        <v>3.68</v>
      </c>
      <c r="M518" s="186" t="n">
        <v>35</v>
      </c>
      <c r="N518" s="186" t="n">
        <v>19</v>
      </c>
      <c r="O518" s="186" t="n">
        <v>21</v>
      </c>
      <c r="P518" s="186" t="n">
        <v>270</v>
      </c>
      <c r="Q518" s="186" t="n">
        <v>351</v>
      </c>
      <c r="R518" s="186" t="n">
        <v>311</v>
      </c>
      <c r="S518" s="187" t="b">
        <f aca="false">TRUE()</f>
        <v>1</v>
      </c>
      <c r="T518" s="187" t="b">
        <f aca="false">TRUE()</f>
        <v>1</v>
      </c>
      <c r="U518" s="187" t="b">
        <f aca="false">TRUE()</f>
        <v>1</v>
      </c>
      <c r="V518" s="81" t="n">
        <v>3.86</v>
      </c>
      <c r="W518" s="187" t="n">
        <v>340</v>
      </c>
      <c r="X518" s="188" t="n">
        <v>35656</v>
      </c>
    </row>
    <row r="519" customFormat="false" ht="12.75" hidden="false" customHeight="false" outlineLevel="0" collapsed="false">
      <c r="A519" s="186" t="s">
        <v>285</v>
      </c>
      <c r="B519" s="186" t="s">
        <v>530</v>
      </c>
      <c r="C519" s="186" t="s">
        <v>757</v>
      </c>
      <c r="D519" s="186" t="s">
        <v>531</v>
      </c>
      <c r="E519" s="186" t="s">
        <v>758</v>
      </c>
      <c r="F519" s="186" t="s">
        <v>876</v>
      </c>
      <c r="G519" s="186" t="s">
        <v>410</v>
      </c>
      <c r="H519" s="186" t="s">
        <v>415</v>
      </c>
      <c r="I519" s="186" t="s">
        <v>411</v>
      </c>
      <c r="J519" s="81" t="n">
        <v>3.26</v>
      </c>
      <c r="K519" s="81" t="n">
        <v>0.42</v>
      </c>
      <c r="L519" s="81" t="n">
        <v>3.68</v>
      </c>
      <c r="M519" s="186" t="n">
        <v>35</v>
      </c>
      <c r="N519" s="186" t="n">
        <v>19</v>
      </c>
      <c r="O519" s="186" t="n">
        <v>21</v>
      </c>
      <c r="P519" s="186" t="n">
        <v>270</v>
      </c>
      <c r="Q519" s="186" t="n">
        <v>351</v>
      </c>
      <c r="R519" s="186" t="n">
        <v>311</v>
      </c>
      <c r="S519" s="187" t="b">
        <f aca="false">TRUE()</f>
        <v>1</v>
      </c>
      <c r="T519" s="187" t="b">
        <f aca="false">TRUE()</f>
        <v>1</v>
      </c>
      <c r="U519" s="187" t="b">
        <f aca="false">TRUE()</f>
        <v>1</v>
      </c>
      <c r="V519" s="81" t="n">
        <v>3.86</v>
      </c>
      <c r="W519" s="187" t="n">
        <v>340</v>
      </c>
      <c r="X519" s="188" t="n">
        <v>35656</v>
      </c>
    </row>
    <row r="520" customFormat="false" ht="12.75" hidden="false" customHeight="false" outlineLevel="0" collapsed="false">
      <c r="A520" s="186" t="s">
        <v>285</v>
      </c>
      <c r="B520" s="186" t="s">
        <v>539</v>
      </c>
      <c r="C520" s="186" t="s">
        <v>757</v>
      </c>
      <c r="D520" s="186" t="s">
        <v>540</v>
      </c>
      <c r="E520" s="186" t="s">
        <v>758</v>
      </c>
      <c r="F520" s="186" t="s">
        <v>877</v>
      </c>
      <c r="G520" s="186" t="s">
        <v>291</v>
      </c>
      <c r="H520" s="186" t="s">
        <v>402</v>
      </c>
      <c r="I520" s="186" t="s">
        <v>292</v>
      </c>
      <c r="J520" s="81" t="n">
        <v>7.9</v>
      </c>
      <c r="K520" s="81" t="n">
        <v>2.2</v>
      </c>
      <c r="L520" s="81" t="n">
        <v>10.1</v>
      </c>
      <c r="M520" s="186" t="n">
        <v>70</v>
      </c>
      <c r="N520" s="186" t="n">
        <v>24</v>
      </c>
      <c r="O520" s="186" t="n">
        <v>24</v>
      </c>
      <c r="P520" s="186" t="n">
        <v>0</v>
      </c>
      <c r="Q520" s="186" t="n">
        <v>0</v>
      </c>
      <c r="R520" s="186" t="n">
        <v>314</v>
      </c>
      <c r="S520" s="187" t="b">
        <f aca="false">FALSE()</f>
        <v>0</v>
      </c>
      <c r="T520" s="187" t="b">
        <f aca="false">TRUE()</f>
        <v>1</v>
      </c>
      <c r="U520" s="187" t="b">
        <f aca="false">TRUE()</f>
        <v>1</v>
      </c>
      <c r="V520" s="81" t="n">
        <v>11.49</v>
      </c>
      <c r="W520" s="187" t="n">
        <v>350</v>
      </c>
      <c r="X520" s="188" t="n">
        <v>37102</v>
      </c>
    </row>
    <row r="521" customFormat="false" ht="12.75" hidden="false" customHeight="false" outlineLevel="0" collapsed="false">
      <c r="A521" s="186" t="s">
        <v>285</v>
      </c>
      <c r="B521" s="186" t="s">
        <v>558</v>
      </c>
      <c r="C521" s="186" t="s">
        <v>757</v>
      </c>
      <c r="D521" s="186" t="s">
        <v>559</v>
      </c>
      <c r="E521" s="186" t="s">
        <v>758</v>
      </c>
      <c r="F521" s="186" t="s">
        <v>878</v>
      </c>
      <c r="G521" s="186" t="s">
        <v>291</v>
      </c>
      <c r="H521" s="186" t="s">
        <v>402</v>
      </c>
      <c r="I521" s="186" t="s">
        <v>292</v>
      </c>
      <c r="J521" s="81" t="n">
        <v>2.13</v>
      </c>
      <c r="K521" s="81" t="n">
        <v>0.74</v>
      </c>
      <c r="L521" s="81" t="n">
        <v>2.87</v>
      </c>
      <c r="M521" s="186" t="n">
        <v>34</v>
      </c>
      <c r="N521" s="186" t="n">
        <v>19</v>
      </c>
      <c r="O521" s="186" t="n">
        <v>19</v>
      </c>
      <c r="P521" s="186" t="n">
        <v>0</v>
      </c>
      <c r="Q521" s="186" t="n">
        <v>0</v>
      </c>
      <c r="R521" s="186" t="n">
        <v>419</v>
      </c>
      <c r="S521" s="187" t="b">
        <f aca="false">FALSE()</f>
        <v>0</v>
      </c>
      <c r="T521" s="187" t="b">
        <f aca="false">TRUE()</f>
        <v>1</v>
      </c>
      <c r="U521" s="187" t="b">
        <f aca="false">TRUE()</f>
        <v>1</v>
      </c>
      <c r="V521" s="81" t="n">
        <v>3.34</v>
      </c>
      <c r="W521" s="187" t="n">
        <v>422</v>
      </c>
      <c r="X521" s="188" t="n">
        <v>37273</v>
      </c>
    </row>
    <row r="522" customFormat="false" ht="12.75" hidden="false" customHeight="false" outlineLevel="0" collapsed="false">
      <c r="A522" s="186" t="s">
        <v>285</v>
      </c>
      <c r="B522" s="186" t="s">
        <v>558</v>
      </c>
      <c r="C522" s="186" t="s">
        <v>757</v>
      </c>
      <c r="D522" s="186" t="s">
        <v>559</v>
      </c>
      <c r="E522" s="186" t="s">
        <v>758</v>
      </c>
      <c r="F522" s="186" t="s">
        <v>879</v>
      </c>
      <c r="G522" s="186" t="s">
        <v>291</v>
      </c>
      <c r="H522" s="186" t="s">
        <v>402</v>
      </c>
      <c r="I522" s="186" t="s">
        <v>292</v>
      </c>
      <c r="J522" s="81" t="n">
        <v>2.13</v>
      </c>
      <c r="K522" s="81" t="n">
        <v>0.74</v>
      </c>
      <c r="L522" s="81" t="n">
        <v>2.87</v>
      </c>
      <c r="M522" s="186" t="n">
        <v>34</v>
      </c>
      <c r="N522" s="186" t="n">
        <v>19</v>
      </c>
      <c r="O522" s="186" t="n">
        <v>19</v>
      </c>
      <c r="P522" s="186" t="n">
        <v>0</v>
      </c>
      <c r="Q522" s="186" t="n">
        <v>0</v>
      </c>
      <c r="R522" s="186" t="n">
        <v>419</v>
      </c>
      <c r="S522" s="187" t="b">
        <f aca="false">FALSE()</f>
        <v>0</v>
      </c>
      <c r="T522" s="187" t="b">
        <f aca="false">TRUE()</f>
        <v>1</v>
      </c>
      <c r="U522" s="187" t="b">
        <f aca="false">TRUE()</f>
        <v>1</v>
      </c>
      <c r="V522" s="81" t="n">
        <v>3.34</v>
      </c>
      <c r="W522" s="187" t="n">
        <v>421</v>
      </c>
      <c r="X522" s="188" t="n">
        <v>35901</v>
      </c>
    </row>
    <row r="523" customFormat="false" ht="12.75" hidden="false" customHeight="false" outlineLevel="0" collapsed="false">
      <c r="A523" s="186" t="s">
        <v>285</v>
      </c>
      <c r="B523" s="186" t="s">
        <v>539</v>
      </c>
      <c r="C523" s="186" t="s">
        <v>757</v>
      </c>
      <c r="D523" s="186" t="s">
        <v>540</v>
      </c>
      <c r="E523" s="186" t="s">
        <v>758</v>
      </c>
      <c r="F523" s="186" t="s">
        <v>880</v>
      </c>
      <c r="G523" s="186" t="s">
        <v>291</v>
      </c>
      <c r="H523" s="186" t="s">
        <v>402</v>
      </c>
      <c r="I523" s="186" t="s">
        <v>292</v>
      </c>
      <c r="J523" s="81" t="n">
        <v>4.6</v>
      </c>
      <c r="K523" s="81" t="n">
        <v>1.3</v>
      </c>
      <c r="L523" s="81" t="n">
        <v>5.9</v>
      </c>
      <c r="M523" s="186" t="n">
        <v>43</v>
      </c>
      <c r="N523" s="186" t="n">
        <v>20</v>
      </c>
      <c r="O523" s="186" t="n">
        <v>24</v>
      </c>
      <c r="P523" s="186" t="n">
        <v>0</v>
      </c>
      <c r="Q523" s="186" t="n">
        <v>0</v>
      </c>
      <c r="R523" s="186" t="n">
        <v>306</v>
      </c>
      <c r="S523" s="187" t="b">
        <f aca="false">FALSE()</f>
        <v>0</v>
      </c>
      <c r="T523" s="187" t="b">
        <f aca="false">TRUE()</f>
        <v>1</v>
      </c>
      <c r="U523" s="187" t="b">
        <f aca="false">TRUE()</f>
        <v>1</v>
      </c>
      <c r="V523" s="81" t="n">
        <v>6.72</v>
      </c>
      <c r="W523" s="187" t="n">
        <v>307</v>
      </c>
      <c r="X523" s="188" t="n">
        <v>37102</v>
      </c>
    </row>
    <row r="524" customFormat="false" ht="12.75" hidden="false" customHeight="false" outlineLevel="0" collapsed="false">
      <c r="A524" s="186" t="s">
        <v>285</v>
      </c>
      <c r="B524" s="186" t="s">
        <v>530</v>
      </c>
      <c r="C524" s="186" t="s">
        <v>773</v>
      </c>
      <c r="D524" s="186" t="s">
        <v>531</v>
      </c>
      <c r="E524" s="186" t="s">
        <v>774</v>
      </c>
      <c r="F524" s="186" t="s">
        <v>881</v>
      </c>
      <c r="G524" s="186" t="s">
        <v>291</v>
      </c>
      <c r="H524" s="186" t="s">
        <v>285</v>
      </c>
      <c r="I524" s="186" t="s">
        <v>292</v>
      </c>
      <c r="J524" s="81" t="n">
        <v>8.43</v>
      </c>
      <c r="K524" s="81" t="n">
        <v>2.99</v>
      </c>
      <c r="L524" s="81" t="n">
        <v>11.42</v>
      </c>
      <c r="M524" s="186" t="n">
        <v>65</v>
      </c>
      <c r="N524" s="186" t="n">
        <v>26</v>
      </c>
      <c r="O524" s="186" t="n">
        <v>27</v>
      </c>
      <c r="P524" s="186" t="n">
        <v>525</v>
      </c>
      <c r="Q524" s="186" t="n">
        <v>572</v>
      </c>
      <c r="R524" s="186" t="n">
        <v>549</v>
      </c>
      <c r="S524" s="187" t="b">
        <f aca="false">TRUE()</f>
        <v>1</v>
      </c>
      <c r="T524" s="187" t="b">
        <f aca="false">TRUE()</f>
        <v>1</v>
      </c>
      <c r="U524" s="187" t="b">
        <f aca="false">TRUE()</f>
        <v>1</v>
      </c>
      <c r="V524" s="81" t="n">
        <v>13.3</v>
      </c>
      <c r="W524" s="187" t="n">
        <v>406</v>
      </c>
      <c r="X524" s="188" t="n">
        <v>35656</v>
      </c>
    </row>
    <row r="525" customFormat="false" ht="12.75" hidden="false" customHeight="false" outlineLevel="0" collapsed="false">
      <c r="A525" s="186" t="s">
        <v>285</v>
      </c>
      <c r="B525" s="186" t="s">
        <v>530</v>
      </c>
      <c r="C525" s="186" t="s">
        <v>773</v>
      </c>
      <c r="D525" s="186" t="s">
        <v>531</v>
      </c>
      <c r="E525" s="186" t="s">
        <v>774</v>
      </c>
      <c r="F525" s="186" t="s">
        <v>882</v>
      </c>
      <c r="G525" s="186" t="s">
        <v>291</v>
      </c>
      <c r="H525" s="186" t="s">
        <v>285</v>
      </c>
      <c r="I525" s="186" t="s">
        <v>292</v>
      </c>
      <c r="J525" s="81" t="n">
        <v>8.43</v>
      </c>
      <c r="K525" s="81" t="n">
        <v>2.99</v>
      </c>
      <c r="L525" s="81" t="n">
        <v>11.42</v>
      </c>
      <c r="M525" s="186" t="n">
        <v>65</v>
      </c>
      <c r="N525" s="186" t="n">
        <v>26</v>
      </c>
      <c r="O525" s="186" t="n">
        <v>27</v>
      </c>
      <c r="P525" s="186" t="n">
        <v>525</v>
      </c>
      <c r="Q525" s="186" t="n">
        <v>572</v>
      </c>
      <c r="R525" s="186" t="n">
        <v>549</v>
      </c>
      <c r="S525" s="187" t="b">
        <f aca="false">TRUE()</f>
        <v>1</v>
      </c>
      <c r="T525" s="187" t="b">
        <f aca="false">TRUE()</f>
        <v>1</v>
      </c>
      <c r="U525" s="187" t="b">
        <f aca="false">TRUE()</f>
        <v>1</v>
      </c>
      <c r="V525" s="81" t="n">
        <v>13.3</v>
      </c>
      <c r="W525" s="187" t="n">
        <v>406</v>
      </c>
      <c r="X525" s="188" t="n">
        <v>35656</v>
      </c>
    </row>
    <row r="526" customFormat="false" ht="12.75" hidden="false" customHeight="false" outlineLevel="0" collapsed="false">
      <c r="A526" s="186" t="s">
        <v>285</v>
      </c>
      <c r="B526" s="186" t="s">
        <v>530</v>
      </c>
      <c r="C526" s="186" t="s">
        <v>773</v>
      </c>
      <c r="D526" s="186" t="s">
        <v>531</v>
      </c>
      <c r="E526" s="186" t="s">
        <v>774</v>
      </c>
      <c r="F526" s="186" t="s">
        <v>883</v>
      </c>
      <c r="G526" s="186" t="s">
        <v>291</v>
      </c>
      <c r="H526" s="186" t="s">
        <v>285</v>
      </c>
      <c r="I526" s="186" t="s">
        <v>292</v>
      </c>
      <c r="J526" s="81" t="n">
        <v>8.43</v>
      </c>
      <c r="K526" s="81" t="n">
        <v>2.99</v>
      </c>
      <c r="L526" s="81" t="n">
        <v>11.42</v>
      </c>
      <c r="M526" s="186" t="n">
        <v>65</v>
      </c>
      <c r="N526" s="186" t="n">
        <v>26</v>
      </c>
      <c r="O526" s="186" t="n">
        <v>27</v>
      </c>
      <c r="P526" s="186" t="n">
        <v>525</v>
      </c>
      <c r="Q526" s="186" t="n">
        <v>572</v>
      </c>
      <c r="R526" s="186" t="n">
        <v>549</v>
      </c>
      <c r="S526" s="187" t="b">
        <f aca="false">TRUE()</f>
        <v>1</v>
      </c>
      <c r="T526" s="187" t="b">
        <f aca="false">TRUE()</f>
        <v>1</v>
      </c>
      <c r="U526" s="187" t="b">
        <f aca="false">TRUE()</f>
        <v>1</v>
      </c>
      <c r="V526" s="81" t="n">
        <v>13.3</v>
      </c>
      <c r="W526" s="187" t="n">
        <v>406</v>
      </c>
      <c r="X526" s="188" t="n">
        <v>35656</v>
      </c>
    </row>
    <row r="527" customFormat="false" ht="12.75" hidden="false" customHeight="false" outlineLevel="0" collapsed="false">
      <c r="A527" s="186" t="s">
        <v>285</v>
      </c>
      <c r="B527" s="186" t="s">
        <v>530</v>
      </c>
      <c r="C527" s="186" t="s">
        <v>773</v>
      </c>
      <c r="D527" s="186" t="s">
        <v>531</v>
      </c>
      <c r="E527" s="186" t="s">
        <v>774</v>
      </c>
      <c r="F527" s="186" t="s">
        <v>884</v>
      </c>
      <c r="G527" s="186" t="s">
        <v>291</v>
      </c>
      <c r="H527" s="186" t="s">
        <v>285</v>
      </c>
      <c r="I527" s="186" t="s">
        <v>292</v>
      </c>
      <c r="J527" s="81" t="n">
        <v>8.43</v>
      </c>
      <c r="K527" s="81" t="n">
        <v>2.99</v>
      </c>
      <c r="L527" s="81" t="n">
        <v>11.42</v>
      </c>
      <c r="M527" s="186" t="n">
        <v>65</v>
      </c>
      <c r="N527" s="186" t="n">
        <v>26</v>
      </c>
      <c r="O527" s="186" t="n">
        <v>27</v>
      </c>
      <c r="P527" s="186" t="n">
        <v>525</v>
      </c>
      <c r="Q527" s="186" t="n">
        <v>572</v>
      </c>
      <c r="R527" s="186" t="n">
        <v>549</v>
      </c>
      <c r="S527" s="187" t="b">
        <f aca="false">TRUE()</f>
        <v>1</v>
      </c>
      <c r="T527" s="187" t="b">
        <f aca="false">TRUE()</f>
        <v>1</v>
      </c>
      <c r="U527" s="187" t="b">
        <f aca="false">TRUE()</f>
        <v>1</v>
      </c>
      <c r="V527" s="81" t="n">
        <v>13.3</v>
      </c>
      <c r="W527" s="187" t="n">
        <v>406</v>
      </c>
      <c r="X527" s="188" t="n">
        <v>35656</v>
      </c>
    </row>
    <row r="528" customFormat="false" ht="12.75" hidden="false" customHeight="false" outlineLevel="0" collapsed="false">
      <c r="A528" s="186" t="s">
        <v>285</v>
      </c>
      <c r="B528" s="186" t="s">
        <v>530</v>
      </c>
      <c r="C528" s="186" t="s">
        <v>773</v>
      </c>
      <c r="D528" s="186" t="s">
        <v>531</v>
      </c>
      <c r="E528" s="186" t="s">
        <v>774</v>
      </c>
      <c r="F528" s="186" t="s">
        <v>885</v>
      </c>
      <c r="G528" s="186" t="s">
        <v>291</v>
      </c>
      <c r="H528" s="186" t="s">
        <v>285</v>
      </c>
      <c r="I528" s="186" t="s">
        <v>292</v>
      </c>
      <c r="J528" s="81" t="n">
        <v>9.71</v>
      </c>
      <c r="K528" s="81" t="n">
        <v>2.99</v>
      </c>
      <c r="L528" s="81" t="n">
        <v>12.69</v>
      </c>
      <c r="M528" s="186" t="n">
        <v>67</v>
      </c>
      <c r="N528" s="186" t="n">
        <v>26</v>
      </c>
      <c r="O528" s="186" t="n">
        <v>27</v>
      </c>
      <c r="P528" s="186" t="n">
        <v>0</v>
      </c>
      <c r="Q528" s="186" t="n">
        <v>0</v>
      </c>
      <c r="R528" s="186" t="n">
        <v>564</v>
      </c>
      <c r="S528" s="187" t="b">
        <f aca="false">FALSE()</f>
        <v>0</v>
      </c>
      <c r="T528" s="187" t="b">
        <f aca="false">TRUE()</f>
        <v>1</v>
      </c>
      <c r="U528" s="187" t="b">
        <f aca="false">FALSE()</f>
        <v>0</v>
      </c>
      <c r="V528" s="81" t="n">
        <v>14.58</v>
      </c>
      <c r="W528" s="187" t="n">
        <v>419</v>
      </c>
      <c r="X528" s="188" t="n">
        <v>34864</v>
      </c>
    </row>
    <row r="529" customFormat="false" ht="12.75" hidden="false" customHeight="false" outlineLevel="0" collapsed="false">
      <c r="A529" s="186" t="s">
        <v>285</v>
      </c>
      <c r="B529" s="186" t="s">
        <v>530</v>
      </c>
      <c r="C529" s="186" t="s">
        <v>773</v>
      </c>
      <c r="D529" s="186" t="s">
        <v>531</v>
      </c>
      <c r="E529" s="186" t="s">
        <v>774</v>
      </c>
      <c r="F529" s="186" t="s">
        <v>886</v>
      </c>
      <c r="G529" s="186" t="s">
        <v>291</v>
      </c>
      <c r="H529" s="186" t="s">
        <v>285</v>
      </c>
      <c r="I529" s="186" t="s">
        <v>292</v>
      </c>
      <c r="J529" s="81" t="n">
        <v>9.71</v>
      </c>
      <c r="K529" s="81" t="n">
        <v>2.99</v>
      </c>
      <c r="L529" s="81" t="n">
        <v>12.7</v>
      </c>
      <c r="M529" s="186" t="n">
        <v>67</v>
      </c>
      <c r="N529" s="186" t="n">
        <v>26</v>
      </c>
      <c r="O529" s="186" t="n">
        <v>27</v>
      </c>
      <c r="P529" s="186" t="n">
        <v>496</v>
      </c>
      <c r="Q529" s="186" t="n">
        <v>624</v>
      </c>
      <c r="R529" s="186" t="n">
        <v>560</v>
      </c>
      <c r="S529" s="187" t="b">
        <f aca="false">TRUE()</f>
        <v>1</v>
      </c>
      <c r="T529" s="187" t="b">
        <f aca="false">TRUE()</f>
        <v>1</v>
      </c>
      <c r="U529" s="187" t="b">
        <f aca="false">TRUE()</f>
        <v>1</v>
      </c>
      <c r="V529" s="81" t="n">
        <v>14.58</v>
      </c>
      <c r="W529" s="187" t="n">
        <v>419</v>
      </c>
      <c r="X529" s="188" t="n">
        <v>35656</v>
      </c>
    </row>
    <row r="530" customFormat="false" ht="12.75" hidden="false" customHeight="false" outlineLevel="0" collapsed="false">
      <c r="A530" s="186" t="s">
        <v>285</v>
      </c>
      <c r="B530" s="186" t="s">
        <v>530</v>
      </c>
      <c r="C530" s="186" t="s">
        <v>773</v>
      </c>
      <c r="D530" s="186" t="s">
        <v>531</v>
      </c>
      <c r="E530" s="186" t="s">
        <v>774</v>
      </c>
      <c r="F530" s="186" t="s">
        <v>887</v>
      </c>
      <c r="G530" s="186" t="s">
        <v>291</v>
      </c>
      <c r="H530" s="186" t="s">
        <v>285</v>
      </c>
      <c r="I530" s="186" t="s">
        <v>292</v>
      </c>
      <c r="J530" s="81" t="n">
        <v>9.71</v>
      </c>
      <c r="K530" s="81" t="n">
        <v>2.99</v>
      </c>
      <c r="L530" s="81" t="n">
        <v>12.7</v>
      </c>
      <c r="M530" s="186" t="n">
        <v>67</v>
      </c>
      <c r="N530" s="186" t="n">
        <v>26</v>
      </c>
      <c r="O530" s="186" t="n">
        <v>27</v>
      </c>
      <c r="P530" s="186" t="n">
        <v>496</v>
      </c>
      <c r="Q530" s="186" t="n">
        <v>624</v>
      </c>
      <c r="R530" s="186" t="n">
        <v>560</v>
      </c>
      <c r="S530" s="187" t="b">
        <f aca="false">TRUE()</f>
        <v>1</v>
      </c>
      <c r="T530" s="187" t="b">
        <f aca="false">TRUE()</f>
        <v>1</v>
      </c>
      <c r="U530" s="187" t="b">
        <f aca="false">TRUE()</f>
        <v>1</v>
      </c>
      <c r="V530" s="81" t="n">
        <v>14.58</v>
      </c>
      <c r="W530" s="187" t="n">
        <v>419</v>
      </c>
      <c r="X530" s="188" t="n">
        <v>35656</v>
      </c>
    </row>
    <row r="531" customFormat="false" ht="12.75" hidden="false" customHeight="false" outlineLevel="0" collapsed="false">
      <c r="A531" s="186" t="s">
        <v>285</v>
      </c>
      <c r="B531" s="186" t="s">
        <v>530</v>
      </c>
      <c r="C531" s="186" t="s">
        <v>773</v>
      </c>
      <c r="D531" s="186" t="s">
        <v>531</v>
      </c>
      <c r="E531" s="186" t="s">
        <v>774</v>
      </c>
      <c r="F531" s="186" t="s">
        <v>888</v>
      </c>
      <c r="G531" s="186" t="s">
        <v>291</v>
      </c>
      <c r="H531" s="186" t="s">
        <v>285</v>
      </c>
      <c r="I531" s="186" t="s">
        <v>292</v>
      </c>
      <c r="J531" s="81" t="n">
        <v>9.71</v>
      </c>
      <c r="K531" s="81" t="n">
        <v>2.99</v>
      </c>
      <c r="L531" s="81" t="n">
        <v>12.7</v>
      </c>
      <c r="M531" s="186" t="n">
        <v>67</v>
      </c>
      <c r="N531" s="186" t="n">
        <v>26</v>
      </c>
      <c r="O531" s="186" t="n">
        <v>27</v>
      </c>
      <c r="P531" s="186" t="n">
        <v>496</v>
      </c>
      <c r="Q531" s="186" t="n">
        <v>624</v>
      </c>
      <c r="R531" s="186" t="n">
        <v>560</v>
      </c>
      <c r="S531" s="187" t="b">
        <f aca="false">TRUE()</f>
        <v>1</v>
      </c>
      <c r="T531" s="187" t="b">
        <f aca="false">TRUE()</f>
        <v>1</v>
      </c>
      <c r="U531" s="187" t="b">
        <f aca="false">TRUE()</f>
        <v>1</v>
      </c>
      <c r="V531" s="81" t="n">
        <v>14.58</v>
      </c>
      <c r="W531" s="187" t="n">
        <v>419</v>
      </c>
      <c r="X531" s="188" t="n">
        <v>35656</v>
      </c>
    </row>
    <row r="532" customFormat="false" ht="12.75" hidden="false" customHeight="false" outlineLevel="0" collapsed="false">
      <c r="A532" s="186" t="s">
        <v>285</v>
      </c>
      <c r="B532" s="186" t="s">
        <v>530</v>
      </c>
      <c r="C532" s="186" t="s">
        <v>773</v>
      </c>
      <c r="D532" s="186" t="s">
        <v>531</v>
      </c>
      <c r="E532" s="186" t="s">
        <v>774</v>
      </c>
      <c r="F532" s="186" t="s">
        <v>889</v>
      </c>
      <c r="G532" s="186" t="s">
        <v>291</v>
      </c>
      <c r="H532" s="186" t="s">
        <v>285</v>
      </c>
      <c r="I532" s="186" t="s">
        <v>292</v>
      </c>
      <c r="J532" s="81" t="n">
        <v>9.71</v>
      </c>
      <c r="K532" s="81" t="n">
        <v>2.99</v>
      </c>
      <c r="L532" s="81" t="n">
        <v>12.7</v>
      </c>
      <c r="M532" s="186" t="n">
        <v>67</v>
      </c>
      <c r="N532" s="186" t="n">
        <v>26</v>
      </c>
      <c r="O532" s="186" t="n">
        <v>27</v>
      </c>
      <c r="P532" s="186" t="n">
        <v>496</v>
      </c>
      <c r="Q532" s="186" t="n">
        <v>624</v>
      </c>
      <c r="R532" s="186" t="n">
        <v>560</v>
      </c>
      <c r="S532" s="187" t="b">
        <f aca="false">TRUE()</f>
        <v>1</v>
      </c>
      <c r="T532" s="187" t="b">
        <f aca="false">TRUE()</f>
        <v>1</v>
      </c>
      <c r="U532" s="187" t="b">
        <f aca="false">TRUE()</f>
        <v>1</v>
      </c>
      <c r="V532" s="81" t="n">
        <v>14.58</v>
      </c>
      <c r="W532" s="187" t="n">
        <v>419</v>
      </c>
      <c r="X532" s="188" t="n">
        <v>35656</v>
      </c>
    </row>
    <row r="533" customFormat="false" ht="12.75" hidden="false" customHeight="false" outlineLevel="0" collapsed="false">
      <c r="A533" s="186" t="s">
        <v>285</v>
      </c>
      <c r="B533" s="186" t="s">
        <v>530</v>
      </c>
      <c r="C533" s="186" t="s">
        <v>773</v>
      </c>
      <c r="D533" s="186" t="s">
        <v>531</v>
      </c>
      <c r="E533" s="186" t="s">
        <v>774</v>
      </c>
      <c r="F533" s="186" t="s">
        <v>890</v>
      </c>
      <c r="G533" s="186" t="s">
        <v>410</v>
      </c>
      <c r="H533" s="186" t="s">
        <v>415</v>
      </c>
      <c r="I533" s="186" t="s">
        <v>411</v>
      </c>
      <c r="J533" s="81" t="n">
        <v>3.26</v>
      </c>
      <c r="K533" s="81" t="n">
        <v>0.42</v>
      </c>
      <c r="L533" s="81" t="n">
        <v>3.68</v>
      </c>
      <c r="M533" s="186" t="n">
        <v>35</v>
      </c>
      <c r="N533" s="186" t="n">
        <v>19</v>
      </c>
      <c r="O533" s="186" t="n">
        <v>21</v>
      </c>
      <c r="P533" s="186" t="n">
        <v>270</v>
      </c>
      <c r="Q533" s="186" t="n">
        <v>351</v>
      </c>
      <c r="R533" s="186" t="n">
        <v>311</v>
      </c>
      <c r="S533" s="187" t="b">
        <f aca="false">TRUE()</f>
        <v>1</v>
      </c>
      <c r="T533" s="187" t="b">
        <f aca="false">TRUE()</f>
        <v>1</v>
      </c>
      <c r="U533" s="187" t="b">
        <f aca="false">TRUE()</f>
        <v>1</v>
      </c>
      <c r="V533" s="81" t="n">
        <v>3.86</v>
      </c>
      <c r="W533" s="187" t="n">
        <v>340</v>
      </c>
      <c r="X533" s="188" t="n">
        <v>35656</v>
      </c>
    </row>
    <row r="534" customFormat="false" ht="12.75" hidden="false" customHeight="false" outlineLevel="0" collapsed="false">
      <c r="A534" s="186" t="s">
        <v>285</v>
      </c>
      <c r="B534" s="186" t="s">
        <v>530</v>
      </c>
      <c r="C534" s="186" t="s">
        <v>773</v>
      </c>
      <c r="D534" s="186" t="s">
        <v>531</v>
      </c>
      <c r="E534" s="186" t="s">
        <v>774</v>
      </c>
      <c r="F534" s="186" t="s">
        <v>891</v>
      </c>
      <c r="G534" s="186" t="s">
        <v>410</v>
      </c>
      <c r="H534" s="186" t="s">
        <v>415</v>
      </c>
      <c r="I534" s="186" t="s">
        <v>411</v>
      </c>
      <c r="J534" s="81" t="n">
        <v>3.26</v>
      </c>
      <c r="K534" s="81" t="n">
        <v>0.42</v>
      </c>
      <c r="L534" s="81" t="n">
        <v>3.68</v>
      </c>
      <c r="M534" s="186" t="n">
        <v>35</v>
      </c>
      <c r="N534" s="186" t="n">
        <v>19</v>
      </c>
      <c r="O534" s="186" t="n">
        <v>21</v>
      </c>
      <c r="P534" s="186" t="n">
        <v>270</v>
      </c>
      <c r="Q534" s="186" t="n">
        <v>351</v>
      </c>
      <c r="R534" s="186" t="n">
        <v>311</v>
      </c>
      <c r="S534" s="187" t="b">
        <f aca="false">TRUE()</f>
        <v>1</v>
      </c>
      <c r="T534" s="187" t="b">
        <f aca="false">TRUE()</f>
        <v>1</v>
      </c>
      <c r="U534" s="187" t="b">
        <f aca="false">TRUE()</f>
        <v>1</v>
      </c>
      <c r="V534" s="81" t="n">
        <v>3.86</v>
      </c>
      <c r="W534" s="187" t="n">
        <v>340</v>
      </c>
      <c r="X534" s="188" t="n">
        <v>35656</v>
      </c>
    </row>
    <row r="535" customFormat="false" ht="12.75" hidden="false" customHeight="false" outlineLevel="0" collapsed="false">
      <c r="A535" s="186" t="s">
        <v>285</v>
      </c>
      <c r="B535" s="186" t="s">
        <v>530</v>
      </c>
      <c r="C535" s="186" t="s">
        <v>773</v>
      </c>
      <c r="D535" s="186" t="s">
        <v>531</v>
      </c>
      <c r="E535" s="186" t="s">
        <v>774</v>
      </c>
      <c r="F535" s="186" t="s">
        <v>892</v>
      </c>
      <c r="G535" s="186" t="s">
        <v>410</v>
      </c>
      <c r="H535" s="186" t="s">
        <v>415</v>
      </c>
      <c r="I535" s="186" t="s">
        <v>411</v>
      </c>
      <c r="J535" s="81" t="n">
        <v>3.26</v>
      </c>
      <c r="K535" s="81" t="n">
        <v>0.42</v>
      </c>
      <c r="L535" s="81" t="n">
        <v>3.68</v>
      </c>
      <c r="M535" s="186" t="n">
        <v>35</v>
      </c>
      <c r="N535" s="186" t="n">
        <v>19</v>
      </c>
      <c r="O535" s="186" t="n">
        <v>21</v>
      </c>
      <c r="P535" s="186" t="n">
        <v>270</v>
      </c>
      <c r="Q535" s="186" t="n">
        <v>351</v>
      </c>
      <c r="R535" s="186" t="n">
        <v>311</v>
      </c>
      <c r="S535" s="187" t="b">
        <f aca="false">TRUE()</f>
        <v>1</v>
      </c>
      <c r="T535" s="187" t="b">
        <f aca="false">TRUE()</f>
        <v>1</v>
      </c>
      <c r="U535" s="187" t="b">
        <f aca="false">TRUE()</f>
        <v>1</v>
      </c>
      <c r="V535" s="81" t="n">
        <v>3.86</v>
      </c>
      <c r="W535" s="187" t="n">
        <v>340</v>
      </c>
      <c r="X535" s="188" t="n">
        <v>35656</v>
      </c>
    </row>
    <row r="536" customFormat="false" ht="12.75" hidden="false" customHeight="false" outlineLevel="0" collapsed="false">
      <c r="A536" s="186" t="s">
        <v>285</v>
      </c>
      <c r="B536" s="186" t="s">
        <v>530</v>
      </c>
      <c r="C536" s="186" t="s">
        <v>773</v>
      </c>
      <c r="D536" s="186" t="s">
        <v>531</v>
      </c>
      <c r="E536" s="186" t="s">
        <v>774</v>
      </c>
      <c r="F536" s="186" t="s">
        <v>893</v>
      </c>
      <c r="G536" s="186" t="s">
        <v>410</v>
      </c>
      <c r="H536" s="186" t="s">
        <v>415</v>
      </c>
      <c r="I536" s="186" t="s">
        <v>411</v>
      </c>
      <c r="J536" s="81" t="n">
        <v>7.62</v>
      </c>
      <c r="K536" s="81" t="n">
        <v>0.97</v>
      </c>
      <c r="L536" s="81" t="n">
        <v>8.59</v>
      </c>
      <c r="M536" s="186" t="n">
        <v>53</v>
      </c>
      <c r="N536" s="186" t="n">
        <v>23</v>
      </c>
      <c r="O536" s="186" t="n">
        <v>25</v>
      </c>
      <c r="P536" s="186" t="n">
        <v>376</v>
      </c>
      <c r="Q536" s="186" t="n">
        <v>431</v>
      </c>
      <c r="R536" s="186" t="n">
        <v>404</v>
      </c>
      <c r="S536" s="187" t="b">
        <f aca="false">TRUE()</f>
        <v>1</v>
      </c>
      <c r="T536" s="187" t="b">
        <f aca="false">TRUE()</f>
        <v>1</v>
      </c>
      <c r="U536" s="187" t="b">
        <f aca="false">TRUE()</f>
        <v>1</v>
      </c>
      <c r="V536" s="81" t="n">
        <v>9.02</v>
      </c>
      <c r="W536" s="187" t="n">
        <v>328</v>
      </c>
      <c r="X536" s="188" t="n">
        <v>35656</v>
      </c>
    </row>
    <row r="537" customFormat="false" ht="12.75" hidden="false" customHeight="false" outlineLevel="0" collapsed="false">
      <c r="A537" s="186" t="s">
        <v>285</v>
      </c>
      <c r="B537" s="186" t="s">
        <v>530</v>
      </c>
      <c r="C537" s="186" t="s">
        <v>773</v>
      </c>
      <c r="D537" s="186" t="s">
        <v>531</v>
      </c>
      <c r="E537" s="186" t="s">
        <v>774</v>
      </c>
      <c r="F537" s="186" t="s">
        <v>894</v>
      </c>
      <c r="G537" s="186" t="s">
        <v>410</v>
      </c>
      <c r="H537" s="186" t="s">
        <v>415</v>
      </c>
      <c r="I537" s="186" t="s">
        <v>411</v>
      </c>
      <c r="J537" s="81" t="n">
        <v>7.62</v>
      </c>
      <c r="K537" s="81" t="n">
        <v>0.97</v>
      </c>
      <c r="L537" s="81" t="n">
        <v>8.59</v>
      </c>
      <c r="M537" s="186" t="n">
        <v>53</v>
      </c>
      <c r="N537" s="186" t="n">
        <v>23</v>
      </c>
      <c r="O537" s="186" t="n">
        <v>25</v>
      </c>
      <c r="P537" s="186" t="n">
        <v>376</v>
      </c>
      <c r="Q537" s="186" t="n">
        <v>431</v>
      </c>
      <c r="R537" s="186" t="n">
        <v>404</v>
      </c>
      <c r="S537" s="187" t="b">
        <f aca="false">TRUE()</f>
        <v>1</v>
      </c>
      <c r="T537" s="187" t="b">
        <f aca="false">TRUE()</f>
        <v>1</v>
      </c>
      <c r="U537" s="187" t="b">
        <f aca="false">TRUE()</f>
        <v>1</v>
      </c>
      <c r="V537" s="81" t="n">
        <v>9.02</v>
      </c>
      <c r="W537" s="187" t="n">
        <v>328</v>
      </c>
      <c r="X537" s="188" t="n">
        <v>35656</v>
      </c>
    </row>
    <row r="538" customFormat="false" ht="12.75" hidden="false" customHeight="false" outlineLevel="0" collapsed="false">
      <c r="A538" s="186" t="s">
        <v>285</v>
      </c>
      <c r="B538" s="186" t="s">
        <v>247</v>
      </c>
      <c r="C538" s="186" t="s">
        <v>773</v>
      </c>
      <c r="D538" s="186" t="s">
        <v>698</v>
      </c>
      <c r="E538" s="186" t="s">
        <v>774</v>
      </c>
      <c r="F538" s="186" t="s">
        <v>895</v>
      </c>
      <c r="G538" s="186" t="s">
        <v>295</v>
      </c>
      <c r="H538" s="186" t="s">
        <v>285</v>
      </c>
      <c r="I538" s="186" t="s">
        <v>292</v>
      </c>
      <c r="J538" s="81" t="n">
        <v>14.3</v>
      </c>
      <c r="K538" s="81" t="n">
        <v>6.98</v>
      </c>
      <c r="L538" s="81" t="n">
        <v>21.28</v>
      </c>
      <c r="M538" s="186" t="n">
        <v>65</v>
      </c>
      <c r="N538" s="186" t="n">
        <v>32</v>
      </c>
      <c r="O538" s="186" t="n">
        <v>31</v>
      </c>
      <c r="P538" s="186" t="n">
        <v>0</v>
      </c>
      <c r="Q538" s="186" t="n">
        <v>0</v>
      </c>
      <c r="R538" s="186" t="n">
        <v>625</v>
      </c>
      <c r="S538" s="187" t="b">
        <f aca="false">FALSE()</f>
        <v>0</v>
      </c>
      <c r="T538" s="187" t="b">
        <f aca="false">TRUE()</f>
        <v>1</v>
      </c>
      <c r="U538" s="187" t="b">
        <f aca="false">FALSE()</f>
        <v>0</v>
      </c>
      <c r="V538" s="81" t="n">
        <v>25.68</v>
      </c>
      <c r="W538" s="187" t="n">
        <v>633</v>
      </c>
      <c r="X538" s="188" t="n">
        <v>37006</v>
      </c>
    </row>
    <row r="539" customFormat="false" ht="12.75" hidden="false" customHeight="false" outlineLevel="0" collapsed="false">
      <c r="A539" s="186" t="s">
        <v>285</v>
      </c>
      <c r="B539" s="186" t="s">
        <v>247</v>
      </c>
      <c r="C539" s="186" t="s">
        <v>773</v>
      </c>
      <c r="D539" s="186" t="s">
        <v>698</v>
      </c>
      <c r="E539" s="186" t="s">
        <v>774</v>
      </c>
      <c r="F539" s="186" t="s">
        <v>896</v>
      </c>
      <c r="G539" s="186" t="s">
        <v>295</v>
      </c>
      <c r="H539" s="186" t="s">
        <v>285</v>
      </c>
      <c r="I539" s="186" t="s">
        <v>292</v>
      </c>
      <c r="J539" s="81" t="n">
        <v>14.3</v>
      </c>
      <c r="K539" s="81" t="n">
        <v>6.98</v>
      </c>
      <c r="L539" s="81" t="n">
        <v>21.28</v>
      </c>
      <c r="M539" s="186" t="n">
        <v>65</v>
      </c>
      <c r="N539" s="186" t="n">
        <v>32</v>
      </c>
      <c r="O539" s="186" t="n">
        <v>31</v>
      </c>
      <c r="P539" s="186" t="n">
        <v>0</v>
      </c>
      <c r="Q539" s="186" t="n">
        <v>0</v>
      </c>
      <c r="R539" s="186" t="n">
        <v>725</v>
      </c>
      <c r="S539" s="187" t="b">
        <f aca="false">FALSE()</f>
        <v>0</v>
      </c>
      <c r="T539" s="187" t="b">
        <f aca="false">TRUE()</f>
        <v>1</v>
      </c>
      <c r="U539" s="187" t="b">
        <f aca="false">TRUE()</f>
        <v>1</v>
      </c>
      <c r="V539" s="81" t="n">
        <v>25.68</v>
      </c>
      <c r="W539" s="187" t="n">
        <v>633</v>
      </c>
      <c r="X539" s="188" t="n">
        <v>35901</v>
      </c>
    </row>
    <row r="540" customFormat="false" ht="12.75" hidden="false" customHeight="false" outlineLevel="0" collapsed="false">
      <c r="A540" s="186" t="s">
        <v>285</v>
      </c>
      <c r="B540" s="186" t="s">
        <v>247</v>
      </c>
      <c r="C540" s="186" t="s">
        <v>773</v>
      </c>
      <c r="D540" s="186" t="s">
        <v>698</v>
      </c>
      <c r="E540" s="186" t="s">
        <v>774</v>
      </c>
      <c r="F540" s="186" t="s">
        <v>897</v>
      </c>
      <c r="G540" s="186" t="s">
        <v>295</v>
      </c>
      <c r="H540" s="186" t="s">
        <v>285</v>
      </c>
      <c r="I540" s="186" t="s">
        <v>292</v>
      </c>
      <c r="J540" s="81" t="n">
        <v>14.3</v>
      </c>
      <c r="K540" s="81" t="n">
        <v>6.98</v>
      </c>
      <c r="L540" s="81" t="n">
        <v>21.28</v>
      </c>
      <c r="M540" s="186" t="n">
        <v>65</v>
      </c>
      <c r="N540" s="186" t="n">
        <v>32</v>
      </c>
      <c r="O540" s="186" t="n">
        <v>31</v>
      </c>
      <c r="P540" s="186" t="n">
        <v>0</v>
      </c>
      <c r="Q540" s="186" t="n">
        <v>0</v>
      </c>
      <c r="R540" s="186" t="n">
        <v>725</v>
      </c>
      <c r="S540" s="187" t="b">
        <f aca="false">FALSE()</f>
        <v>0</v>
      </c>
      <c r="T540" s="187" t="b">
        <f aca="false">TRUE()</f>
        <v>1</v>
      </c>
      <c r="U540" s="187" t="b">
        <f aca="false">TRUE()</f>
        <v>1</v>
      </c>
      <c r="V540" s="81" t="n">
        <v>25.68</v>
      </c>
      <c r="W540" s="187" t="n">
        <v>633</v>
      </c>
      <c r="X540" s="188" t="n">
        <v>36360</v>
      </c>
    </row>
    <row r="541" customFormat="false" ht="12.75" hidden="false" customHeight="false" outlineLevel="0" collapsed="false">
      <c r="A541" s="186" t="s">
        <v>285</v>
      </c>
      <c r="B541" s="186" t="s">
        <v>247</v>
      </c>
      <c r="C541" s="186" t="s">
        <v>773</v>
      </c>
      <c r="D541" s="186" t="s">
        <v>698</v>
      </c>
      <c r="E541" s="186" t="s">
        <v>774</v>
      </c>
      <c r="F541" s="186" t="s">
        <v>898</v>
      </c>
      <c r="G541" s="186" t="s">
        <v>295</v>
      </c>
      <c r="H541" s="186" t="s">
        <v>285</v>
      </c>
      <c r="I541" s="186" t="s">
        <v>292</v>
      </c>
      <c r="J541" s="81" t="n">
        <v>14.3</v>
      </c>
      <c r="K541" s="81" t="n">
        <v>6.98</v>
      </c>
      <c r="L541" s="81" t="n">
        <v>21.28</v>
      </c>
      <c r="M541" s="186" t="n">
        <v>65</v>
      </c>
      <c r="N541" s="186" t="n">
        <v>32</v>
      </c>
      <c r="O541" s="186" t="n">
        <v>31</v>
      </c>
      <c r="P541" s="186" t="n">
        <v>0</v>
      </c>
      <c r="Q541" s="186" t="n">
        <v>0</v>
      </c>
      <c r="R541" s="186" t="n">
        <v>725</v>
      </c>
      <c r="S541" s="187" t="b">
        <f aca="false">FALSE()</f>
        <v>0</v>
      </c>
      <c r="T541" s="187" t="b">
        <f aca="false">TRUE()</f>
        <v>1</v>
      </c>
      <c r="U541" s="187" t="b">
        <f aca="false">TRUE()</f>
        <v>1</v>
      </c>
      <c r="V541" s="81" t="n">
        <v>25.68</v>
      </c>
      <c r="W541" s="187" t="n">
        <v>633</v>
      </c>
      <c r="X541" s="188" t="n">
        <v>35901</v>
      </c>
    </row>
    <row r="542" customFormat="false" ht="12.75" hidden="false" customHeight="false" outlineLevel="0" collapsed="false">
      <c r="A542" s="186" t="s">
        <v>285</v>
      </c>
      <c r="B542" s="186" t="s">
        <v>247</v>
      </c>
      <c r="C542" s="186" t="s">
        <v>773</v>
      </c>
      <c r="D542" s="186" t="s">
        <v>698</v>
      </c>
      <c r="E542" s="186" t="s">
        <v>774</v>
      </c>
      <c r="F542" s="186" t="s">
        <v>899</v>
      </c>
      <c r="G542" s="186" t="s">
        <v>299</v>
      </c>
      <c r="H542" s="186" t="s">
        <v>285</v>
      </c>
      <c r="I542" s="186" t="s">
        <v>292</v>
      </c>
      <c r="J542" s="81" t="n">
        <v>14.34</v>
      </c>
      <c r="K542" s="81" t="n">
        <v>6.73</v>
      </c>
      <c r="L542" s="81" t="n">
        <v>21.07</v>
      </c>
      <c r="M542" s="186" t="n">
        <v>65</v>
      </c>
      <c r="N542" s="186" t="n">
        <v>32</v>
      </c>
      <c r="O542" s="186" t="n">
        <v>31</v>
      </c>
      <c r="P542" s="186" t="n">
        <v>0</v>
      </c>
      <c r="Q542" s="186" t="n">
        <v>0</v>
      </c>
      <c r="R542" s="186" t="n">
        <v>840</v>
      </c>
      <c r="S542" s="187" t="b">
        <f aca="false">FALSE()</f>
        <v>0</v>
      </c>
      <c r="T542" s="187" t="b">
        <f aca="false">TRUE()</f>
        <v>1</v>
      </c>
      <c r="U542" s="187" t="b">
        <f aca="false">TRUE()</f>
        <v>1</v>
      </c>
      <c r="V542" s="81" t="n">
        <v>25.31</v>
      </c>
      <c r="W542" s="187" t="n">
        <v>662</v>
      </c>
      <c r="X542" s="188" t="n">
        <v>35901</v>
      </c>
    </row>
    <row r="543" customFormat="false" ht="12.75" hidden="false" customHeight="false" outlineLevel="0" collapsed="false">
      <c r="A543" s="186" t="s">
        <v>285</v>
      </c>
      <c r="B543" s="186" t="s">
        <v>247</v>
      </c>
      <c r="C543" s="186" t="s">
        <v>773</v>
      </c>
      <c r="D543" s="186" t="s">
        <v>698</v>
      </c>
      <c r="E543" s="186" t="s">
        <v>774</v>
      </c>
      <c r="F543" s="186" t="s">
        <v>900</v>
      </c>
      <c r="G543" s="186" t="s">
        <v>299</v>
      </c>
      <c r="H543" s="186" t="s">
        <v>285</v>
      </c>
      <c r="I543" s="186" t="s">
        <v>292</v>
      </c>
      <c r="J543" s="81" t="n">
        <v>14.34</v>
      </c>
      <c r="K543" s="81" t="n">
        <v>6.73</v>
      </c>
      <c r="L543" s="81" t="n">
        <v>21.07</v>
      </c>
      <c r="M543" s="186" t="n">
        <v>65</v>
      </c>
      <c r="N543" s="186" t="n">
        <v>32</v>
      </c>
      <c r="O543" s="186" t="n">
        <v>31</v>
      </c>
      <c r="P543" s="186" t="n">
        <v>0</v>
      </c>
      <c r="Q543" s="186" t="n">
        <v>0</v>
      </c>
      <c r="R543" s="186" t="n">
        <v>840</v>
      </c>
      <c r="S543" s="187" t="b">
        <f aca="false">FALSE()</f>
        <v>0</v>
      </c>
      <c r="T543" s="187" t="b">
        <f aca="false">TRUE()</f>
        <v>1</v>
      </c>
      <c r="U543" s="187" t="b">
        <f aca="false">TRUE()</f>
        <v>1</v>
      </c>
      <c r="V543" s="81" t="n">
        <v>25.31</v>
      </c>
      <c r="W543" s="187" t="n">
        <v>662</v>
      </c>
      <c r="X543" s="188" t="n">
        <v>35901</v>
      </c>
    </row>
    <row r="544" customFormat="false" ht="12.75" hidden="false" customHeight="false" outlineLevel="0" collapsed="false">
      <c r="A544" s="186" t="s">
        <v>285</v>
      </c>
      <c r="B544" s="186" t="s">
        <v>247</v>
      </c>
      <c r="C544" s="186" t="s">
        <v>773</v>
      </c>
      <c r="D544" s="186" t="s">
        <v>698</v>
      </c>
      <c r="E544" s="186" t="s">
        <v>774</v>
      </c>
      <c r="F544" s="186" t="s">
        <v>901</v>
      </c>
      <c r="G544" s="186" t="s">
        <v>299</v>
      </c>
      <c r="H544" s="186" t="s">
        <v>285</v>
      </c>
      <c r="I544" s="186" t="s">
        <v>292</v>
      </c>
      <c r="J544" s="81" t="n">
        <v>14.34</v>
      </c>
      <c r="K544" s="81" t="n">
        <v>6.73</v>
      </c>
      <c r="L544" s="81" t="n">
        <v>21.07</v>
      </c>
      <c r="M544" s="186" t="n">
        <v>65</v>
      </c>
      <c r="N544" s="186" t="n">
        <v>32</v>
      </c>
      <c r="O544" s="186" t="n">
        <v>31</v>
      </c>
      <c r="P544" s="186" t="n">
        <v>0</v>
      </c>
      <c r="Q544" s="186" t="n">
        <v>0</v>
      </c>
      <c r="R544" s="186" t="n">
        <v>840</v>
      </c>
      <c r="S544" s="187" t="b">
        <f aca="false">FALSE()</f>
        <v>0</v>
      </c>
      <c r="T544" s="187" t="b">
        <f aca="false">TRUE()</f>
        <v>1</v>
      </c>
      <c r="U544" s="187" t="b">
        <f aca="false">TRUE()</f>
        <v>1</v>
      </c>
      <c r="V544" s="81" t="n">
        <v>25.31</v>
      </c>
      <c r="W544" s="187" t="n">
        <v>662</v>
      </c>
      <c r="X544" s="188" t="n">
        <v>36117</v>
      </c>
    </row>
    <row r="545" customFormat="false" ht="12.75" hidden="false" customHeight="false" outlineLevel="0" collapsed="false">
      <c r="A545" s="186" t="s">
        <v>285</v>
      </c>
      <c r="B545" s="186" t="s">
        <v>247</v>
      </c>
      <c r="C545" s="186" t="s">
        <v>773</v>
      </c>
      <c r="D545" s="186" t="s">
        <v>698</v>
      </c>
      <c r="E545" s="186" t="s">
        <v>774</v>
      </c>
      <c r="F545" s="186" t="s">
        <v>902</v>
      </c>
      <c r="G545" s="186" t="s">
        <v>299</v>
      </c>
      <c r="H545" s="186" t="s">
        <v>285</v>
      </c>
      <c r="I545" s="186" t="s">
        <v>292</v>
      </c>
      <c r="J545" s="81" t="n">
        <v>15.34</v>
      </c>
      <c r="K545" s="81" t="n">
        <v>7.73</v>
      </c>
      <c r="L545" s="81" t="n">
        <v>23.07</v>
      </c>
      <c r="M545" s="186" t="n">
        <v>60</v>
      </c>
      <c r="N545" s="186" t="n">
        <v>28</v>
      </c>
      <c r="O545" s="186" t="n">
        <v>29</v>
      </c>
      <c r="P545" s="186" t="n">
        <v>0</v>
      </c>
      <c r="Q545" s="186" t="n">
        <v>0</v>
      </c>
      <c r="R545" s="186" t="n">
        <v>840</v>
      </c>
      <c r="S545" s="187" t="b">
        <f aca="false">FALSE()</f>
        <v>0</v>
      </c>
      <c r="T545" s="187" t="b">
        <f aca="false">TRUE()</f>
        <v>1</v>
      </c>
      <c r="U545" s="187" t="b">
        <f aca="false">TRUE()</f>
        <v>1</v>
      </c>
      <c r="V545" s="81" t="n">
        <v>27.94</v>
      </c>
      <c r="W545" s="187" t="n">
        <v>688</v>
      </c>
      <c r="X545" s="188" t="n">
        <v>36640</v>
      </c>
    </row>
    <row r="546" customFormat="false" ht="12.75" hidden="false" customHeight="false" outlineLevel="0" collapsed="false">
      <c r="A546" s="186" t="s">
        <v>285</v>
      </c>
      <c r="B546" s="186" t="s">
        <v>247</v>
      </c>
      <c r="C546" s="186" t="s">
        <v>773</v>
      </c>
      <c r="D546" s="186" t="s">
        <v>698</v>
      </c>
      <c r="E546" s="186" t="s">
        <v>774</v>
      </c>
      <c r="F546" s="186" t="s">
        <v>903</v>
      </c>
      <c r="G546" s="186" t="s">
        <v>299</v>
      </c>
      <c r="H546" s="186" t="s">
        <v>285</v>
      </c>
      <c r="I546" s="186" t="s">
        <v>292</v>
      </c>
      <c r="J546" s="81" t="n">
        <v>14.34</v>
      </c>
      <c r="K546" s="81" t="n">
        <v>6.73</v>
      </c>
      <c r="L546" s="81" t="n">
        <v>21.07</v>
      </c>
      <c r="M546" s="186" t="n">
        <v>60</v>
      </c>
      <c r="N546" s="186" t="n">
        <v>28</v>
      </c>
      <c r="O546" s="186" t="n">
        <v>29</v>
      </c>
      <c r="P546" s="186" t="n">
        <v>0</v>
      </c>
      <c r="Q546" s="186" t="n">
        <v>0</v>
      </c>
      <c r="R546" s="186" t="n">
        <v>840</v>
      </c>
      <c r="S546" s="187" t="b">
        <f aca="false">FALSE()</f>
        <v>0</v>
      </c>
      <c r="T546" s="187" t="b">
        <f aca="false">TRUE()</f>
        <v>1</v>
      </c>
      <c r="U546" s="187" t="b">
        <f aca="false">TRUE()</f>
        <v>1</v>
      </c>
      <c r="V546" s="81" t="n">
        <v>25.31</v>
      </c>
      <c r="W546" s="187" t="n">
        <v>662</v>
      </c>
      <c r="X546" s="188" t="n">
        <v>36640</v>
      </c>
    </row>
    <row r="547" customFormat="false" ht="12.75" hidden="false" customHeight="false" outlineLevel="0" collapsed="false">
      <c r="A547" s="186" t="s">
        <v>285</v>
      </c>
      <c r="B547" s="186" t="s">
        <v>247</v>
      </c>
      <c r="C547" s="186" t="s">
        <v>773</v>
      </c>
      <c r="D547" s="186" t="s">
        <v>698</v>
      </c>
      <c r="E547" s="186" t="s">
        <v>774</v>
      </c>
      <c r="F547" s="186" t="s">
        <v>904</v>
      </c>
      <c r="G547" s="186" t="s">
        <v>295</v>
      </c>
      <c r="H547" s="186" t="s">
        <v>285</v>
      </c>
      <c r="I547" s="186" t="s">
        <v>292</v>
      </c>
      <c r="J547" s="81" t="n">
        <v>14.3</v>
      </c>
      <c r="K547" s="81" t="n">
        <v>6.98</v>
      </c>
      <c r="L547" s="81" t="n">
        <v>21.28</v>
      </c>
      <c r="M547" s="186" t="n">
        <v>65</v>
      </c>
      <c r="N547" s="186" t="n">
        <v>32</v>
      </c>
      <c r="O547" s="186" t="n">
        <v>31</v>
      </c>
      <c r="P547" s="186" t="n">
        <v>0</v>
      </c>
      <c r="Q547" s="186" t="n">
        <v>0</v>
      </c>
      <c r="R547" s="186" t="n">
        <v>725</v>
      </c>
      <c r="S547" s="187" t="b">
        <f aca="false">FALSE()</f>
        <v>0</v>
      </c>
      <c r="T547" s="187" t="b">
        <f aca="false">TRUE()</f>
        <v>1</v>
      </c>
      <c r="U547" s="187" t="b">
        <f aca="false">FALSE()</f>
        <v>0</v>
      </c>
      <c r="V547" s="81" t="n">
        <v>25.68</v>
      </c>
      <c r="W547" s="187" t="n">
        <v>633</v>
      </c>
      <c r="X547" s="188" t="n">
        <v>37006</v>
      </c>
    </row>
    <row r="548" customFormat="false" ht="12.75" hidden="false" customHeight="false" outlineLevel="0" collapsed="false">
      <c r="A548" s="186" t="s">
        <v>285</v>
      </c>
      <c r="B548" s="186" t="s">
        <v>247</v>
      </c>
      <c r="C548" s="186" t="s">
        <v>773</v>
      </c>
      <c r="D548" s="186" t="s">
        <v>698</v>
      </c>
      <c r="E548" s="186" t="s">
        <v>774</v>
      </c>
      <c r="F548" s="186" t="s">
        <v>905</v>
      </c>
      <c r="G548" s="186" t="s">
        <v>295</v>
      </c>
      <c r="H548" s="186" t="s">
        <v>285</v>
      </c>
      <c r="I548" s="186" t="s">
        <v>292</v>
      </c>
      <c r="J548" s="81" t="n">
        <v>14.3</v>
      </c>
      <c r="K548" s="81" t="n">
        <v>6.98</v>
      </c>
      <c r="L548" s="81" t="n">
        <v>21.28</v>
      </c>
      <c r="M548" s="186" t="n">
        <v>65</v>
      </c>
      <c r="N548" s="186" t="n">
        <v>32</v>
      </c>
      <c r="O548" s="186" t="n">
        <v>31</v>
      </c>
      <c r="P548" s="186" t="n">
        <v>0</v>
      </c>
      <c r="Q548" s="186" t="n">
        <v>0</v>
      </c>
      <c r="R548" s="186" t="n">
        <v>725</v>
      </c>
      <c r="S548" s="187" t="b">
        <f aca="false">FALSE()</f>
        <v>0</v>
      </c>
      <c r="T548" s="187" t="b">
        <f aca="false">TRUE()</f>
        <v>1</v>
      </c>
      <c r="U548" s="187" t="b">
        <f aca="false">FALSE()</f>
        <v>0</v>
      </c>
      <c r="V548" s="81" t="n">
        <v>25.68</v>
      </c>
      <c r="W548" s="187" t="n">
        <v>633</v>
      </c>
      <c r="X548" s="188" t="n">
        <v>37006</v>
      </c>
    </row>
    <row r="549" customFormat="false" ht="12.75" hidden="false" customHeight="false" outlineLevel="0" collapsed="false">
      <c r="A549" s="186" t="s">
        <v>285</v>
      </c>
      <c r="B549" s="186" t="s">
        <v>247</v>
      </c>
      <c r="C549" s="186" t="s">
        <v>773</v>
      </c>
      <c r="D549" s="186" t="s">
        <v>698</v>
      </c>
      <c r="E549" s="186" t="s">
        <v>774</v>
      </c>
      <c r="F549" s="186" t="s">
        <v>906</v>
      </c>
      <c r="G549" s="186" t="s">
        <v>299</v>
      </c>
      <c r="H549" s="186" t="s">
        <v>285</v>
      </c>
      <c r="I549" s="186" t="s">
        <v>292</v>
      </c>
      <c r="J549" s="81" t="n">
        <v>14.34</v>
      </c>
      <c r="K549" s="81" t="n">
        <v>6.73</v>
      </c>
      <c r="L549" s="81" t="n">
        <v>21.07</v>
      </c>
      <c r="M549" s="186" t="n">
        <v>65</v>
      </c>
      <c r="N549" s="186" t="n">
        <v>32</v>
      </c>
      <c r="O549" s="186" t="n">
        <v>31</v>
      </c>
      <c r="P549" s="186" t="n">
        <v>0</v>
      </c>
      <c r="Q549" s="186" t="n">
        <v>0</v>
      </c>
      <c r="R549" s="186" t="n">
        <v>840</v>
      </c>
      <c r="S549" s="187" t="b">
        <f aca="false">FALSE()</f>
        <v>0</v>
      </c>
      <c r="T549" s="187" t="b">
        <f aca="false">TRUE()</f>
        <v>1</v>
      </c>
      <c r="U549" s="187" t="b">
        <f aca="false">FALSE()</f>
        <v>0</v>
      </c>
      <c r="V549" s="81" t="n">
        <v>25.31</v>
      </c>
      <c r="W549" s="187" t="n">
        <v>662</v>
      </c>
      <c r="X549" s="188" t="n">
        <v>37006</v>
      </c>
    </row>
    <row r="550" customFormat="false" ht="12.75" hidden="false" customHeight="false" outlineLevel="0" collapsed="false">
      <c r="A550" s="186" t="s">
        <v>285</v>
      </c>
      <c r="B550" s="186" t="s">
        <v>247</v>
      </c>
      <c r="C550" s="186" t="s">
        <v>773</v>
      </c>
      <c r="D550" s="186" t="s">
        <v>698</v>
      </c>
      <c r="E550" s="186" t="s">
        <v>774</v>
      </c>
      <c r="F550" s="186" t="s">
        <v>907</v>
      </c>
      <c r="G550" s="186" t="s">
        <v>299</v>
      </c>
      <c r="H550" s="186" t="s">
        <v>285</v>
      </c>
      <c r="I550" s="186" t="s">
        <v>292</v>
      </c>
      <c r="J550" s="81" t="n">
        <v>14.34</v>
      </c>
      <c r="K550" s="81" t="n">
        <v>6.73</v>
      </c>
      <c r="L550" s="81" t="n">
        <v>21.07</v>
      </c>
      <c r="M550" s="186" t="n">
        <v>65</v>
      </c>
      <c r="N550" s="186" t="n">
        <v>32</v>
      </c>
      <c r="O550" s="186" t="n">
        <v>31</v>
      </c>
      <c r="P550" s="186" t="n">
        <v>0</v>
      </c>
      <c r="Q550" s="186" t="n">
        <v>0</v>
      </c>
      <c r="R550" s="186" t="n">
        <v>840</v>
      </c>
      <c r="S550" s="187" t="b">
        <f aca="false">FALSE()</f>
        <v>0</v>
      </c>
      <c r="T550" s="187" t="b">
        <f aca="false">TRUE()</f>
        <v>1</v>
      </c>
      <c r="U550" s="187" t="b">
        <f aca="false">FALSE()</f>
        <v>0</v>
      </c>
      <c r="V550" s="81" t="n">
        <v>25.31</v>
      </c>
      <c r="W550" s="187" t="n">
        <v>662</v>
      </c>
      <c r="X550" s="188" t="n">
        <v>37006</v>
      </c>
    </row>
    <row r="551" customFormat="false" ht="12.75" hidden="false" customHeight="false" outlineLevel="0" collapsed="false">
      <c r="A551" s="186" t="s">
        <v>285</v>
      </c>
      <c r="B551" s="186" t="s">
        <v>247</v>
      </c>
      <c r="C551" s="186" t="s">
        <v>773</v>
      </c>
      <c r="D551" s="186" t="s">
        <v>698</v>
      </c>
      <c r="E551" s="186" t="s">
        <v>774</v>
      </c>
      <c r="F551" s="186" t="s">
        <v>908</v>
      </c>
      <c r="G551" s="186" t="s">
        <v>295</v>
      </c>
      <c r="H551" s="186" t="s">
        <v>285</v>
      </c>
      <c r="I551" s="186" t="s">
        <v>292</v>
      </c>
      <c r="J551" s="81" t="n">
        <v>14.3</v>
      </c>
      <c r="K551" s="81" t="n">
        <v>6.98</v>
      </c>
      <c r="L551" s="81" t="n">
        <v>21.28</v>
      </c>
      <c r="M551" s="186" t="n">
        <v>65</v>
      </c>
      <c r="N551" s="186" t="n">
        <v>32</v>
      </c>
      <c r="O551" s="186" t="n">
        <v>31</v>
      </c>
      <c r="P551" s="186" t="n">
        <v>0</v>
      </c>
      <c r="Q551" s="186" t="n">
        <v>0</v>
      </c>
      <c r="R551" s="186" t="n">
        <v>625</v>
      </c>
      <c r="S551" s="187" t="b">
        <f aca="false">FALSE()</f>
        <v>0</v>
      </c>
      <c r="T551" s="187" t="b">
        <f aca="false">TRUE()</f>
        <v>1</v>
      </c>
      <c r="U551" s="187" t="b">
        <f aca="false">FALSE()</f>
        <v>0</v>
      </c>
      <c r="V551" s="81" t="n">
        <v>25.68</v>
      </c>
      <c r="W551" s="187" t="n">
        <v>633</v>
      </c>
      <c r="X551" s="188" t="n">
        <v>37006</v>
      </c>
    </row>
    <row r="552" customFormat="false" ht="12.75" hidden="false" customHeight="false" outlineLevel="0" collapsed="false">
      <c r="A552" s="186" t="s">
        <v>285</v>
      </c>
      <c r="B552" s="186" t="s">
        <v>247</v>
      </c>
      <c r="C552" s="186" t="s">
        <v>773</v>
      </c>
      <c r="D552" s="186" t="s">
        <v>698</v>
      </c>
      <c r="E552" s="186" t="s">
        <v>774</v>
      </c>
      <c r="F552" s="186" t="s">
        <v>909</v>
      </c>
      <c r="G552" s="186" t="s">
        <v>299</v>
      </c>
      <c r="H552" s="186" t="s">
        <v>285</v>
      </c>
      <c r="I552" s="186" t="s">
        <v>292</v>
      </c>
      <c r="J552" s="81" t="n">
        <v>14.34</v>
      </c>
      <c r="K552" s="81" t="n">
        <v>6.73</v>
      </c>
      <c r="L552" s="81" t="n">
        <v>21.07</v>
      </c>
      <c r="M552" s="186" t="n">
        <v>65</v>
      </c>
      <c r="N552" s="186" t="n">
        <v>32</v>
      </c>
      <c r="O552" s="186" t="n">
        <v>31</v>
      </c>
      <c r="P552" s="186" t="n">
        <v>0</v>
      </c>
      <c r="Q552" s="186" t="n">
        <v>0</v>
      </c>
      <c r="R552" s="186" t="n">
        <v>665</v>
      </c>
      <c r="S552" s="187" t="b">
        <f aca="false">FALSE()</f>
        <v>0</v>
      </c>
      <c r="T552" s="187" t="b">
        <f aca="false">TRUE()</f>
        <v>1</v>
      </c>
      <c r="U552" s="187" t="b">
        <f aca="false">FALSE()</f>
        <v>0</v>
      </c>
      <c r="V552" s="81" t="n">
        <v>25.31</v>
      </c>
      <c r="W552" s="187" t="n">
        <v>662</v>
      </c>
      <c r="X552" s="188" t="n">
        <v>37006</v>
      </c>
    </row>
    <row r="553" customFormat="false" ht="12.75" hidden="false" customHeight="false" outlineLevel="0" collapsed="false">
      <c r="A553" s="186" t="s">
        <v>285</v>
      </c>
      <c r="B553" s="186" t="s">
        <v>247</v>
      </c>
      <c r="C553" s="186" t="s">
        <v>773</v>
      </c>
      <c r="D553" s="186" t="s">
        <v>698</v>
      </c>
      <c r="E553" s="186" t="s">
        <v>774</v>
      </c>
      <c r="F553" s="186" t="s">
        <v>910</v>
      </c>
      <c r="G553" s="186" t="s">
        <v>299</v>
      </c>
      <c r="H553" s="186" t="s">
        <v>285</v>
      </c>
      <c r="I553" s="186" t="s">
        <v>292</v>
      </c>
      <c r="J553" s="81" t="n">
        <v>14.34</v>
      </c>
      <c r="K553" s="81" t="n">
        <v>6.73</v>
      </c>
      <c r="L553" s="81" t="n">
        <v>21.07</v>
      </c>
      <c r="M553" s="186" t="n">
        <v>65</v>
      </c>
      <c r="N553" s="186" t="n">
        <v>32</v>
      </c>
      <c r="O553" s="186" t="n">
        <v>31</v>
      </c>
      <c r="P553" s="186" t="n">
        <v>0</v>
      </c>
      <c r="Q553" s="186" t="n">
        <v>0</v>
      </c>
      <c r="R553" s="186" t="n">
        <v>665</v>
      </c>
      <c r="S553" s="187" t="b">
        <f aca="false">FALSE()</f>
        <v>0</v>
      </c>
      <c r="T553" s="187" t="b">
        <f aca="false">TRUE()</f>
        <v>1</v>
      </c>
      <c r="U553" s="187" t="b">
        <f aca="false">FALSE()</f>
        <v>0</v>
      </c>
      <c r="V553" s="81" t="n">
        <v>25.31</v>
      </c>
      <c r="W553" s="187" t="n">
        <v>662</v>
      </c>
      <c r="X553" s="188" t="n">
        <v>37006</v>
      </c>
    </row>
    <row r="554" customFormat="false" ht="12.75" hidden="false" customHeight="false" outlineLevel="0" collapsed="false">
      <c r="A554" s="186" t="s">
        <v>285</v>
      </c>
      <c r="B554" s="186" t="s">
        <v>286</v>
      </c>
      <c r="C554" s="186" t="s">
        <v>773</v>
      </c>
      <c r="D554" s="186" t="s">
        <v>288</v>
      </c>
      <c r="E554" s="186" t="s">
        <v>774</v>
      </c>
      <c r="F554" s="186" t="s">
        <v>911</v>
      </c>
      <c r="G554" s="186" t="s">
        <v>299</v>
      </c>
      <c r="H554" s="186" t="s">
        <v>285</v>
      </c>
      <c r="I554" s="186" t="s">
        <v>292</v>
      </c>
      <c r="J554" s="81" t="n">
        <v>14.54</v>
      </c>
      <c r="K554" s="81" t="n">
        <v>7.37</v>
      </c>
      <c r="L554" s="81" t="n">
        <v>21.91</v>
      </c>
      <c r="M554" s="186" t="n">
        <v>66</v>
      </c>
      <c r="N554" s="186" t="n">
        <v>33</v>
      </c>
      <c r="O554" s="186" t="n">
        <v>33</v>
      </c>
      <c r="P554" s="186" t="n">
        <v>0</v>
      </c>
      <c r="Q554" s="186" t="n">
        <v>0</v>
      </c>
      <c r="R554" s="186" t="n">
        <v>671</v>
      </c>
      <c r="S554" s="187" t="b">
        <f aca="false">FALSE()</f>
        <v>0</v>
      </c>
      <c r="T554" s="187" t="b">
        <f aca="false">TRUE()</f>
        <v>1</v>
      </c>
      <c r="U554" s="187" t="b">
        <f aca="false">TRUE()</f>
        <v>1</v>
      </c>
      <c r="V554" s="81" t="n">
        <v>26.55</v>
      </c>
      <c r="W554" s="187" t="n">
        <v>675</v>
      </c>
      <c r="X554" s="188" t="n">
        <v>36986</v>
      </c>
    </row>
    <row r="555" customFormat="false" ht="12.75" hidden="false" customHeight="false" outlineLevel="0" collapsed="false">
      <c r="A555" s="186" t="s">
        <v>285</v>
      </c>
      <c r="B555" s="186" t="s">
        <v>247</v>
      </c>
      <c r="C555" s="186" t="s">
        <v>773</v>
      </c>
      <c r="D555" s="186" t="s">
        <v>698</v>
      </c>
      <c r="E555" s="186" t="s">
        <v>774</v>
      </c>
      <c r="F555" s="186" t="s">
        <v>912</v>
      </c>
      <c r="G555" s="186" t="s">
        <v>295</v>
      </c>
      <c r="H555" s="186" t="s">
        <v>285</v>
      </c>
      <c r="I555" s="186" t="s">
        <v>292</v>
      </c>
      <c r="J555" s="81" t="n">
        <v>14.98</v>
      </c>
      <c r="K555" s="81" t="n">
        <v>8.23</v>
      </c>
      <c r="L555" s="81" t="n">
        <v>23.21</v>
      </c>
      <c r="M555" s="186" t="n">
        <v>68</v>
      </c>
      <c r="N555" s="186" t="n">
        <v>33</v>
      </c>
      <c r="O555" s="186" t="n">
        <v>31</v>
      </c>
      <c r="P555" s="186" t="n">
        <v>0</v>
      </c>
      <c r="Q555" s="186" t="n">
        <v>0</v>
      </c>
      <c r="R555" s="186" t="n">
        <v>792</v>
      </c>
      <c r="S555" s="187" t="b">
        <f aca="false">FALSE()</f>
        <v>0</v>
      </c>
      <c r="T555" s="187" t="b">
        <f aca="false">TRUE()</f>
        <v>1</v>
      </c>
      <c r="U555" s="187" t="b">
        <f aca="false">TRUE()</f>
        <v>1</v>
      </c>
      <c r="V555" s="81" t="n">
        <v>28.39</v>
      </c>
      <c r="W555" s="187" t="n">
        <v>646</v>
      </c>
      <c r="X555" s="188" t="n">
        <v>35901</v>
      </c>
    </row>
    <row r="556" customFormat="false" ht="12.75" hidden="false" customHeight="false" outlineLevel="0" collapsed="false">
      <c r="A556" s="186" t="s">
        <v>285</v>
      </c>
      <c r="B556" s="186" t="s">
        <v>247</v>
      </c>
      <c r="C556" s="186" t="s">
        <v>773</v>
      </c>
      <c r="D556" s="186" t="s">
        <v>698</v>
      </c>
      <c r="E556" s="186" t="s">
        <v>774</v>
      </c>
      <c r="F556" s="186" t="s">
        <v>913</v>
      </c>
      <c r="G556" s="186" t="s">
        <v>295</v>
      </c>
      <c r="H556" s="186" t="s">
        <v>285</v>
      </c>
      <c r="I556" s="186" t="s">
        <v>292</v>
      </c>
      <c r="J556" s="81" t="n">
        <v>14.98</v>
      </c>
      <c r="K556" s="81" t="n">
        <v>8.23</v>
      </c>
      <c r="L556" s="81" t="n">
        <v>23.21</v>
      </c>
      <c r="M556" s="186" t="n">
        <v>68</v>
      </c>
      <c r="N556" s="186" t="n">
        <v>33</v>
      </c>
      <c r="O556" s="186" t="n">
        <v>31</v>
      </c>
      <c r="P556" s="186" t="n">
        <v>0</v>
      </c>
      <c r="Q556" s="186" t="n">
        <v>0</v>
      </c>
      <c r="R556" s="186" t="n">
        <v>792</v>
      </c>
      <c r="S556" s="187" t="b">
        <f aca="false">FALSE()</f>
        <v>0</v>
      </c>
      <c r="T556" s="187" t="b">
        <f aca="false">TRUE()</f>
        <v>1</v>
      </c>
      <c r="U556" s="187" t="b">
        <f aca="false">TRUE()</f>
        <v>1</v>
      </c>
      <c r="V556" s="81" t="n">
        <v>28.39</v>
      </c>
      <c r="W556" s="187" t="n">
        <v>646</v>
      </c>
      <c r="X556" s="188" t="n">
        <v>35901</v>
      </c>
    </row>
    <row r="557" customFormat="false" ht="12.75" hidden="false" customHeight="false" outlineLevel="0" collapsed="false">
      <c r="A557" s="186" t="s">
        <v>285</v>
      </c>
      <c r="B557" s="186" t="s">
        <v>247</v>
      </c>
      <c r="C557" s="186" t="s">
        <v>773</v>
      </c>
      <c r="D557" s="186" t="s">
        <v>698</v>
      </c>
      <c r="E557" s="186" t="s">
        <v>774</v>
      </c>
      <c r="F557" s="186" t="s">
        <v>914</v>
      </c>
      <c r="G557" s="186" t="s">
        <v>299</v>
      </c>
      <c r="H557" s="186" t="s">
        <v>285</v>
      </c>
      <c r="I557" s="186" t="s">
        <v>292</v>
      </c>
      <c r="J557" s="81" t="n">
        <v>14.98</v>
      </c>
      <c r="K557" s="81" t="n">
        <v>7.85</v>
      </c>
      <c r="L557" s="81" t="n">
        <v>22.83</v>
      </c>
      <c r="M557" s="186" t="n">
        <v>68</v>
      </c>
      <c r="N557" s="186" t="n">
        <v>33</v>
      </c>
      <c r="O557" s="186" t="n">
        <v>31</v>
      </c>
      <c r="P557" s="186" t="n">
        <v>0</v>
      </c>
      <c r="Q557" s="186" t="n">
        <v>0</v>
      </c>
      <c r="R557" s="186" t="n">
        <v>880</v>
      </c>
      <c r="S557" s="187" t="b">
        <f aca="false">FALSE()</f>
        <v>0</v>
      </c>
      <c r="T557" s="187" t="b">
        <f aca="false">TRUE()</f>
        <v>1</v>
      </c>
      <c r="U557" s="187" t="b">
        <f aca="false">TRUE()</f>
        <v>1</v>
      </c>
      <c r="V557" s="81" t="n">
        <v>27.78</v>
      </c>
      <c r="W557" s="187" t="n">
        <v>687</v>
      </c>
      <c r="X557" s="188" t="n">
        <v>35901</v>
      </c>
    </row>
    <row r="558" customFormat="false" ht="12.75" hidden="false" customHeight="false" outlineLevel="0" collapsed="false">
      <c r="A558" s="186" t="s">
        <v>285</v>
      </c>
      <c r="B558" s="186" t="s">
        <v>247</v>
      </c>
      <c r="C558" s="186" t="s">
        <v>773</v>
      </c>
      <c r="D558" s="186" t="s">
        <v>698</v>
      </c>
      <c r="E558" s="186" t="s">
        <v>774</v>
      </c>
      <c r="F558" s="186" t="s">
        <v>915</v>
      </c>
      <c r="G558" s="186" t="s">
        <v>299</v>
      </c>
      <c r="H558" s="186" t="s">
        <v>285</v>
      </c>
      <c r="I558" s="186" t="s">
        <v>292</v>
      </c>
      <c r="J558" s="81" t="n">
        <v>14.98</v>
      </c>
      <c r="K558" s="81" t="n">
        <v>7.85</v>
      </c>
      <c r="L558" s="81" t="n">
        <v>22.83</v>
      </c>
      <c r="M558" s="186" t="n">
        <v>68</v>
      </c>
      <c r="N558" s="186" t="n">
        <v>33</v>
      </c>
      <c r="O558" s="186" t="n">
        <v>31</v>
      </c>
      <c r="P558" s="186" t="n">
        <v>0</v>
      </c>
      <c r="Q558" s="186" t="n">
        <v>0</v>
      </c>
      <c r="R558" s="186" t="n">
        <v>880</v>
      </c>
      <c r="S558" s="187" t="b">
        <f aca="false">FALSE()</f>
        <v>0</v>
      </c>
      <c r="T558" s="187" t="b">
        <f aca="false">TRUE()</f>
        <v>1</v>
      </c>
      <c r="U558" s="187" t="b">
        <f aca="false">TRUE()</f>
        <v>1</v>
      </c>
      <c r="V558" s="81" t="n">
        <v>27.78</v>
      </c>
      <c r="W558" s="187" t="n">
        <v>687</v>
      </c>
      <c r="X558" s="188" t="n">
        <v>35901</v>
      </c>
    </row>
    <row r="559" customFormat="false" ht="12.75" hidden="false" customHeight="false" outlineLevel="0" collapsed="false">
      <c r="A559" s="186" t="s">
        <v>285</v>
      </c>
      <c r="B559" s="186" t="s">
        <v>247</v>
      </c>
      <c r="C559" s="186" t="s">
        <v>773</v>
      </c>
      <c r="D559" s="186" t="s">
        <v>698</v>
      </c>
      <c r="E559" s="186" t="s">
        <v>774</v>
      </c>
      <c r="F559" s="186" t="s">
        <v>916</v>
      </c>
      <c r="G559" s="186" t="s">
        <v>295</v>
      </c>
      <c r="H559" s="186" t="s">
        <v>285</v>
      </c>
      <c r="I559" s="186" t="s">
        <v>292</v>
      </c>
      <c r="J559" s="81" t="n">
        <v>14.98</v>
      </c>
      <c r="K559" s="81" t="n">
        <v>8.23</v>
      </c>
      <c r="L559" s="81" t="n">
        <v>23.21</v>
      </c>
      <c r="M559" s="186" t="n">
        <v>60</v>
      </c>
      <c r="N559" s="186" t="n">
        <v>28</v>
      </c>
      <c r="O559" s="186" t="n">
        <v>29</v>
      </c>
      <c r="P559" s="186" t="n">
        <v>0</v>
      </c>
      <c r="Q559" s="186" t="n">
        <v>0</v>
      </c>
      <c r="R559" s="186" t="n">
        <v>792</v>
      </c>
      <c r="S559" s="187" t="b">
        <f aca="false">FALSE()</f>
        <v>0</v>
      </c>
      <c r="T559" s="187" t="b">
        <f aca="false">TRUE()</f>
        <v>1</v>
      </c>
      <c r="U559" s="187" t="b">
        <f aca="false">TRUE()</f>
        <v>1</v>
      </c>
      <c r="V559" s="81" t="n">
        <v>28.39</v>
      </c>
      <c r="W559" s="187" t="n">
        <v>646</v>
      </c>
      <c r="X559" s="188" t="n">
        <v>36640</v>
      </c>
    </row>
    <row r="560" customFormat="false" ht="12.75" hidden="false" customHeight="false" outlineLevel="0" collapsed="false">
      <c r="A560" s="186" t="s">
        <v>285</v>
      </c>
      <c r="B560" s="186" t="s">
        <v>247</v>
      </c>
      <c r="C560" s="186" t="s">
        <v>773</v>
      </c>
      <c r="D560" s="186" t="s">
        <v>698</v>
      </c>
      <c r="E560" s="186" t="s">
        <v>774</v>
      </c>
      <c r="F560" s="186" t="s">
        <v>917</v>
      </c>
      <c r="G560" s="186" t="s">
        <v>295</v>
      </c>
      <c r="H560" s="186" t="s">
        <v>285</v>
      </c>
      <c r="I560" s="186" t="s">
        <v>292</v>
      </c>
      <c r="J560" s="81" t="n">
        <v>14.98</v>
      </c>
      <c r="K560" s="81" t="n">
        <v>8.23</v>
      </c>
      <c r="L560" s="81" t="n">
        <v>23.21</v>
      </c>
      <c r="M560" s="186" t="n">
        <v>60</v>
      </c>
      <c r="N560" s="186" t="n">
        <v>28</v>
      </c>
      <c r="O560" s="186" t="n">
        <v>29</v>
      </c>
      <c r="P560" s="186" t="n">
        <v>0</v>
      </c>
      <c r="Q560" s="186" t="n">
        <v>0</v>
      </c>
      <c r="R560" s="186" t="n">
        <v>792</v>
      </c>
      <c r="S560" s="187" t="b">
        <f aca="false">FALSE()</f>
        <v>0</v>
      </c>
      <c r="T560" s="187" t="b">
        <f aca="false">TRUE()</f>
        <v>1</v>
      </c>
      <c r="U560" s="187" t="b">
        <f aca="false">FALSE()</f>
        <v>0</v>
      </c>
      <c r="V560" s="81" t="n">
        <v>28.39</v>
      </c>
      <c r="W560" s="187" t="n">
        <v>646</v>
      </c>
      <c r="X560" s="188" t="n">
        <v>36640</v>
      </c>
    </row>
    <row r="561" customFormat="false" ht="12.75" hidden="false" customHeight="false" outlineLevel="0" collapsed="false">
      <c r="A561" s="186" t="s">
        <v>285</v>
      </c>
      <c r="B561" s="186" t="s">
        <v>247</v>
      </c>
      <c r="C561" s="186" t="s">
        <v>773</v>
      </c>
      <c r="D561" s="186" t="s">
        <v>698</v>
      </c>
      <c r="E561" s="186" t="s">
        <v>774</v>
      </c>
      <c r="F561" s="186" t="s">
        <v>918</v>
      </c>
      <c r="G561" s="186" t="s">
        <v>299</v>
      </c>
      <c r="H561" s="186" t="s">
        <v>285</v>
      </c>
      <c r="I561" s="186" t="s">
        <v>292</v>
      </c>
      <c r="J561" s="81" t="n">
        <v>14.98</v>
      </c>
      <c r="K561" s="81" t="n">
        <v>7.85</v>
      </c>
      <c r="L561" s="81" t="n">
        <v>22.83</v>
      </c>
      <c r="M561" s="186" t="n">
        <v>67</v>
      </c>
      <c r="N561" s="186" t="n">
        <v>33</v>
      </c>
      <c r="O561" s="186" t="n">
        <v>31</v>
      </c>
      <c r="P561" s="186" t="n">
        <v>0</v>
      </c>
      <c r="Q561" s="186" t="n">
        <v>0</v>
      </c>
      <c r="R561" s="186" t="n">
        <v>880</v>
      </c>
      <c r="S561" s="187" t="b">
        <f aca="false">FALSE()</f>
        <v>0</v>
      </c>
      <c r="T561" s="187" t="b">
        <f aca="false">TRUE()</f>
        <v>1</v>
      </c>
      <c r="U561" s="187" t="b">
        <f aca="false">TRUE()</f>
        <v>1</v>
      </c>
      <c r="V561" s="81" t="n">
        <v>27.78</v>
      </c>
      <c r="W561" s="187" t="n">
        <v>687</v>
      </c>
      <c r="X561" s="188" t="n">
        <v>36117</v>
      </c>
    </row>
    <row r="562" customFormat="false" ht="12.75" hidden="false" customHeight="false" outlineLevel="0" collapsed="false">
      <c r="A562" s="186" t="s">
        <v>285</v>
      </c>
      <c r="B562" s="186" t="s">
        <v>247</v>
      </c>
      <c r="C562" s="186" t="s">
        <v>773</v>
      </c>
      <c r="D562" s="186" t="s">
        <v>698</v>
      </c>
      <c r="E562" s="186" t="s">
        <v>774</v>
      </c>
      <c r="F562" s="186" t="s">
        <v>919</v>
      </c>
      <c r="G562" s="186" t="s">
        <v>299</v>
      </c>
      <c r="H562" s="186" t="s">
        <v>285</v>
      </c>
      <c r="I562" s="186" t="s">
        <v>292</v>
      </c>
      <c r="J562" s="81" t="n">
        <v>14.98</v>
      </c>
      <c r="K562" s="81" t="n">
        <v>7.85</v>
      </c>
      <c r="L562" s="81" t="n">
        <v>22.83</v>
      </c>
      <c r="M562" s="186" t="n">
        <v>68</v>
      </c>
      <c r="N562" s="186" t="n">
        <v>33</v>
      </c>
      <c r="O562" s="186" t="n">
        <v>31</v>
      </c>
      <c r="P562" s="186" t="n">
        <v>0</v>
      </c>
      <c r="Q562" s="186" t="n">
        <v>0</v>
      </c>
      <c r="R562" s="186" t="n">
        <v>880</v>
      </c>
      <c r="S562" s="187" t="b">
        <f aca="false">FALSE()</f>
        <v>0</v>
      </c>
      <c r="T562" s="187" t="b">
        <f aca="false">TRUE()</f>
        <v>1</v>
      </c>
      <c r="U562" s="187" t="b">
        <f aca="false">TRUE()</f>
        <v>1</v>
      </c>
      <c r="V562" s="81" t="n">
        <v>27.78</v>
      </c>
      <c r="W562" s="187" t="n">
        <v>687</v>
      </c>
      <c r="X562" s="188" t="n">
        <v>36360</v>
      </c>
    </row>
    <row r="563" customFormat="false" ht="12.75" hidden="false" customHeight="false" outlineLevel="0" collapsed="false">
      <c r="A563" s="186" t="s">
        <v>285</v>
      </c>
      <c r="B563" s="186" t="s">
        <v>247</v>
      </c>
      <c r="C563" s="186" t="s">
        <v>773</v>
      </c>
      <c r="D563" s="186" t="s">
        <v>698</v>
      </c>
      <c r="E563" s="186" t="s">
        <v>774</v>
      </c>
      <c r="F563" s="186" t="s">
        <v>920</v>
      </c>
      <c r="G563" s="186" t="s">
        <v>299</v>
      </c>
      <c r="H563" s="186" t="s">
        <v>285</v>
      </c>
      <c r="I563" s="186" t="s">
        <v>292</v>
      </c>
      <c r="J563" s="81" t="n">
        <v>14.98</v>
      </c>
      <c r="K563" s="81" t="n">
        <v>7.85</v>
      </c>
      <c r="L563" s="81" t="n">
        <v>22.83</v>
      </c>
      <c r="M563" s="186" t="n">
        <v>67</v>
      </c>
      <c r="N563" s="186" t="n">
        <v>33</v>
      </c>
      <c r="O563" s="186" t="n">
        <v>31</v>
      </c>
      <c r="P563" s="186" t="n">
        <v>0</v>
      </c>
      <c r="Q563" s="186" t="n">
        <v>0</v>
      </c>
      <c r="R563" s="186" t="n">
        <v>880</v>
      </c>
      <c r="S563" s="187" t="b">
        <f aca="false">FALSE()</f>
        <v>0</v>
      </c>
      <c r="T563" s="187" t="b">
        <f aca="false">TRUE()</f>
        <v>1</v>
      </c>
      <c r="U563" s="187" t="b">
        <f aca="false">TRUE()</f>
        <v>1</v>
      </c>
      <c r="V563" s="81" t="n">
        <v>27.78</v>
      </c>
      <c r="W563" s="187" t="n">
        <v>687</v>
      </c>
      <c r="X563" s="188" t="n">
        <v>36117</v>
      </c>
    </row>
    <row r="564" customFormat="false" ht="12.75" hidden="false" customHeight="false" outlineLevel="0" collapsed="false">
      <c r="A564" s="186" t="s">
        <v>285</v>
      </c>
      <c r="B564" s="186" t="s">
        <v>247</v>
      </c>
      <c r="C564" s="186" t="s">
        <v>773</v>
      </c>
      <c r="D564" s="186" t="s">
        <v>698</v>
      </c>
      <c r="E564" s="186" t="s">
        <v>774</v>
      </c>
      <c r="F564" s="186" t="s">
        <v>921</v>
      </c>
      <c r="G564" s="186" t="s">
        <v>295</v>
      </c>
      <c r="H564" s="186" t="s">
        <v>285</v>
      </c>
      <c r="I564" s="186" t="s">
        <v>292</v>
      </c>
      <c r="J564" s="81" t="n">
        <v>14.98</v>
      </c>
      <c r="K564" s="81" t="n">
        <v>8.23</v>
      </c>
      <c r="L564" s="81" t="n">
        <v>23.21</v>
      </c>
      <c r="M564" s="186" t="n">
        <v>68</v>
      </c>
      <c r="N564" s="186" t="n">
        <v>33</v>
      </c>
      <c r="O564" s="186" t="n">
        <v>31</v>
      </c>
      <c r="P564" s="186" t="n">
        <v>0</v>
      </c>
      <c r="Q564" s="186" t="n">
        <v>0</v>
      </c>
      <c r="R564" s="186" t="n">
        <v>792</v>
      </c>
      <c r="S564" s="187" t="b">
        <f aca="false">FALSE()</f>
        <v>0</v>
      </c>
      <c r="T564" s="187" t="b">
        <f aca="false">TRUE()</f>
        <v>1</v>
      </c>
      <c r="U564" s="187" t="b">
        <f aca="false">FALSE()</f>
        <v>0</v>
      </c>
      <c r="V564" s="81" t="n">
        <v>28.39</v>
      </c>
      <c r="W564" s="187" t="n">
        <v>646</v>
      </c>
      <c r="X564" s="188" t="n">
        <v>37006</v>
      </c>
    </row>
    <row r="565" customFormat="false" ht="12.75" hidden="false" customHeight="false" outlineLevel="0" collapsed="false">
      <c r="A565" s="186" t="s">
        <v>285</v>
      </c>
      <c r="B565" s="186" t="s">
        <v>247</v>
      </c>
      <c r="C565" s="186" t="s">
        <v>773</v>
      </c>
      <c r="D565" s="186" t="s">
        <v>698</v>
      </c>
      <c r="E565" s="186" t="s">
        <v>774</v>
      </c>
      <c r="F565" s="186" t="s">
        <v>922</v>
      </c>
      <c r="G565" s="186" t="s">
        <v>295</v>
      </c>
      <c r="H565" s="186" t="s">
        <v>285</v>
      </c>
      <c r="I565" s="186" t="s">
        <v>292</v>
      </c>
      <c r="J565" s="81" t="n">
        <v>14.98</v>
      </c>
      <c r="K565" s="81" t="n">
        <v>8.23</v>
      </c>
      <c r="L565" s="81" t="n">
        <v>23.21</v>
      </c>
      <c r="M565" s="186" t="n">
        <v>68</v>
      </c>
      <c r="N565" s="186" t="n">
        <v>33</v>
      </c>
      <c r="O565" s="186" t="n">
        <v>31</v>
      </c>
      <c r="P565" s="186" t="n">
        <v>0</v>
      </c>
      <c r="Q565" s="186" t="n">
        <v>0</v>
      </c>
      <c r="R565" s="186" t="n">
        <v>792</v>
      </c>
      <c r="S565" s="187" t="b">
        <f aca="false">FALSE()</f>
        <v>0</v>
      </c>
      <c r="T565" s="187" t="b">
        <f aca="false">TRUE()</f>
        <v>1</v>
      </c>
      <c r="U565" s="187" t="b">
        <f aca="false">FALSE()</f>
        <v>0</v>
      </c>
      <c r="V565" s="81" t="n">
        <v>28.39</v>
      </c>
      <c r="W565" s="187" t="n">
        <v>646</v>
      </c>
      <c r="X565" s="188" t="n">
        <v>37006</v>
      </c>
    </row>
    <row r="566" customFormat="false" ht="12.75" hidden="false" customHeight="false" outlineLevel="0" collapsed="false">
      <c r="A566" s="186" t="s">
        <v>285</v>
      </c>
      <c r="B566" s="186" t="s">
        <v>247</v>
      </c>
      <c r="C566" s="186" t="s">
        <v>773</v>
      </c>
      <c r="D566" s="186" t="s">
        <v>698</v>
      </c>
      <c r="E566" s="186" t="s">
        <v>774</v>
      </c>
      <c r="F566" s="186" t="s">
        <v>923</v>
      </c>
      <c r="G566" s="186" t="s">
        <v>295</v>
      </c>
      <c r="H566" s="186" t="s">
        <v>285</v>
      </c>
      <c r="I566" s="186" t="s">
        <v>292</v>
      </c>
      <c r="J566" s="81" t="n">
        <v>14.98</v>
      </c>
      <c r="K566" s="81" t="n">
        <v>8.23</v>
      </c>
      <c r="L566" s="81" t="n">
        <v>23.21</v>
      </c>
      <c r="M566" s="186" t="n">
        <v>68</v>
      </c>
      <c r="N566" s="186" t="n">
        <v>33</v>
      </c>
      <c r="O566" s="186" t="n">
        <v>31</v>
      </c>
      <c r="P566" s="186" t="n">
        <v>0</v>
      </c>
      <c r="Q566" s="186" t="n">
        <v>0</v>
      </c>
      <c r="R566" s="186" t="n">
        <v>640</v>
      </c>
      <c r="S566" s="187" t="b">
        <f aca="false">FALSE()</f>
        <v>0</v>
      </c>
      <c r="T566" s="187" t="b">
        <f aca="false">TRUE()</f>
        <v>1</v>
      </c>
      <c r="U566" s="187" t="b">
        <f aca="false">FALSE()</f>
        <v>0</v>
      </c>
      <c r="V566" s="81" t="n">
        <v>28.39</v>
      </c>
      <c r="W566" s="187" t="n">
        <v>646</v>
      </c>
      <c r="X566" s="188" t="n">
        <v>37006</v>
      </c>
    </row>
    <row r="567" customFormat="false" ht="12.75" hidden="false" customHeight="false" outlineLevel="0" collapsed="false">
      <c r="A567" s="186" t="s">
        <v>285</v>
      </c>
      <c r="B567" s="186" t="s">
        <v>247</v>
      </c>
      <c r="C567" s="186" t="s">
        <v>773</v>
      </c>
      <c r="D567" s="186" t="s">
        <v>698</v>
      </c>
      <c r="E567" s="186" t="s">
        <v>774</v>
      </c>
      <c r="F567" s="186" t="s">
        <v>924</v>
      </c>
      <c r="G567" s="186" t="s">
        <v>295</v>
      </c>
      <c r="H567" s="186" t="s">
        <v>285</v>
      </c>
      <c r="I567" s="186" t="s">
        <v>292</v>
      </c>
      <c r="J567" s="81" t="n">
        <v>14.98</v>
      </c>
      <c r="K567" s="81" t="n">
        <v>8.23</v>
      </c>
      <c r="L567" s="81" t="n">
        <v>23.21</v>
      </c>
      <c r="M567" s="186" t="n">
        <v>68</v>
      </c>
      <c r="N567" s="186" t="n">
        <v>33</v>
      </c>
      <c r="O567" s="186" t="n">
        <v>31</v>
      </c>
      <c r="P567" s="186" t="n">
        <v>0</v>
      </c>
      <c r="Q567" s="186" t="n">
        <v>0</v>
      </c>
      <c r="R567" s="186" t="n">
        <v>640</v>
      </c>
      <c r="S567" s="187" t="b">
        <f aca="false">FALSE()</f>
        <v>0</v>
      </c>
      <c r="T567" s="187" t="b">
        <f aca="false">TRUE()</f>
        <v>1</v>
      </c>
      <c r="U567" s="187" t="b">
        <f aca="false">FALSE()</f>
        <v>0</v>
      </c>
      <c r="V567" s="81" t="n">
        <v>28.39</v>
      </c>
      <c r="W567" s="187" t="n">
        <v>646</v>
      </c>
      <c r="X567" s="188" t="n">
        <v>37006</v>
      </c>
    </row>
    <row r="568" customFormat="false" ht="12.75" hidden="false" customHeight="false" outlineLevel="0" collapsed="false">
      <c r="A568" s="186" t="s">
        <v>285</v>
      </c>
      <c r="B568" s="186" t="s">
        <v>247</v>
      </c>
      <c r="C568" s="186" t="s">
        <v>773</v>
      </c>
      <c r="D568" s="186" t="s">
        <v>698</v>
      </c>
      <c r="E568" s="186" t="s">
        <v>774</v>
      </c>
      <c r="F568" s="186" t="s">
        <v>925</v>
      </c>
      <c r="G568" s="186" t="s">
        <v>299</v>
      </c>
      <c r="H568" s="186" t="s">
        <v>285</v>
      </c>
      <c r="I568" s="186" t="s">
        <v>292</v>
      </c>
      <c r="J568" s="81" t="n">
        <v>14.98</v>
      </c>
      <c r="K568" s="81" t="n">
        <v>8.55</v>
      </c>
      <c r="L568" s="81" t="n">
        <v>23.53</v>
      </c>
      <c r="M568" s="186" t="n">
        <v>68</v>
      </c>
      <c r="N568" s="186" t="n">
        <v>33</v>
      </c>
      <c r="O568" s="186" t="n">
        <v>31</v>
      </c>
      <c r="P568" s="186" t="n">
        <v>0</v>
      </c>
      <c r="Q568" s="186" t="n">
        <v>0</v>
      </c>
      <c r="R568" s="186" t="n">
        <v>880</v>
      </c>
      <c r="S568" s="187" t="b">
        <f aca="false">FALSE()</f>
        <v>0</v>
      </c>
      <c r="T568" s="187" t="b">
        <f aca="false">TRUE()</f>
        <v>1</v>
      </c>
      <c r="U568" s="187" t="b">
        <f aca="false">FALSE()</f>
        <v>0</v>
      </c>
      <c r="V568" s="81" t="n">
        <v>28.92</v>
      </c>
      <c r="W568" s="187" t="n">
        <v>699</v>
      </c>
      <c r="X568" s="188" t="n">
        <v>37006</v>
      </c>
    </row>
    <row r="569" customFormat="false" ht="12.75" hidden="false" customHeight="false" outlineLevel="0" collapsed="false">
      <c r="A569" s="186" t="s">
        <v>285</v>
      </c>
      <c r="B569" s="186" t="s">
        <v>247</v>
      </c>
      <c r="C569" s="186" t="s">
        <v>773</v>
      </c>
      <c r="D569" s="186" t="s">
        <v>698</v>
      </c>
      <c r="E569" s="186" t="s">
        <v>774</v>
      </c>
      <c r="F569" s="186" t="s">
        <v>926</v>
      </c>
      <c r="G569" s="186" t="s">
        <v>299</v>
      </c>
      <c r="H569" s="186" t="s">
        <v>285</v>
      </c>
      <c r="I569" s="186" t="s">
        <v>292</v>
      </c>
      <c r="J569" s="81" t="n">
        <v>14.98</v>
      </c>
      <c r="K569" s="81" t="n">
        <v>8.55</v>
      </c>
      <c r="L569" s="81" t="n">
        <v>23.53</v>
      </c>
      <c r="M569" s="186" t="n">
        <v>68</v>
      </c>
      <c r="N569" s="186" t="n">
        <v>33</v>
      </c>
      <c r="O569" s="186" t="n">
        <v>31</v>
      </c>
      <c r="P569" s="186" t="n">
        <v>0</v>
      </c>
      <c r="Q569" s="186" t="n">
        <v>0</v>
      </c>
      <c r="R569" s="186" t="n">
        <v>880</v>
      </c>
      <c r="S569" s="187" t="b">
        <f aca="false">FALSE()</f>
        <v>0</v>
      </c>
      <c r="T569" s="187" t="b">
        <f aca="false">TRUE()</f>
        <v>1</v>
      </c>
      <c r="U569" s="187" t="b">
        <f aca="false">FALSE()</f>
        <v>0</v>
      </c>
      <c r="V569" s="81" t="n">
        <v>28.92</v>
      </c>
      <c r="W569" s="187" t="n">
        <v>699</v>
      </c>
      <c r="X569" s="188" t="n">
        <v>37006</v>
      </c>
    </row>
    <row r="570" customFormat="false" ht="12.75" hidden="false" customHeight="false" outlineLevel="0" collapsed="false">
      <c r="A570" s="186" t="s">
        <v>285</v>
      </c>
      <c r="B570" s="186" t="s">
        <v>247</v>
      </c>
      <c r="C570" s="186" t="s">
        <v>773</v>
      </c>
      <c r="D570" s="186" t="s">
        <v>698</v>
      </c>
      <c r="E570" s="186" t="s">
        <v>774</v>
      </c>
      <c r="F570" s="186" t="s">
        <v>927</v>
      </c>
      <c r="G570" s="186" t="s">
        <v>299</v>
      </c>
      <c r="H570" s="186" t="s">
        <v>285</v>
      </c>
      <c r="I570" s="186" t="s">
        <v>292</v>
      </c>
      <c r="J570" s="81" t="n">
        <v>14.98</v>
      </c>
      <c r="K570" s="81" t="n">
        <v>8.55</v>
      </c>
      <c r="L570" s="81" t="n">
        <v>23.53</v>
      </c>
      <c r="M570" s="186" t="n">
        <v>68</v>
      </c>
      <c r="N570" s="186" t="n">
        <v>33</v>
      </c>
      <c r="O570" s="186" t="n">
        <v>31</v>
      </c>
      <c r="P570" s="186" t="n">
        <v>0</v>
      </c>
      <c r="Q570" s="186" t="n">
        <v>0</v>
      </c>
      <c r="R570" s="186" t="n">
        <v>880</v>
      </c>
      <c r="S570" s="187" t="b">
        <f aca="false">FALSE()</f>
        <v>0</v>
      </c>
      <c r="T570" s="187" t="b">
        <f aca="false">TRUE()</f>
        <v>1</v>
      </c>
      <c r="U570" s="187" t="b">
        <f aca="false">FALSE()</f>
        <v>0</v>
      </c>
      <c r="V570" s="81" t="n">
        <v>28.92</v>
      </c>
      <c r="W570" s="187" t="n">
        <v>699</v>
      </c>
      <c r="X570" s="188" t="n">
        <v>37006</v>
      </c>
    </row>
    <row r="571" customFormat="false" ht="12.75" hidden="false" customHeight="false" outlineLevel="0" collapsed="false">
      <c r="A571" s="186" t="s">
        <v>285</v>
      </c>
      <c r="B571" s="186" t="s">
        <v>247</v>
      </c>
      <c r="C571" s="186" t="s">
        <v>773</v>
      </c>
      <c r="D571" s="186" t="s">
        <v>698</v>
      </c>
      <c r="E571" s="186" t="s">
        <v>774</v>
      </c>
      <c r="F571" s="186" t="s">
        <v>928</v>
      </c>
      <c r="G571" s="186" t="s">
        <v>299</v>
      </c>
      <c r="H571" s="186" t="s">
        <v>285</v>
      </c>
      <c r="I571" s="186" t="s">
        <v>292</v>
      </c>
      <c r="J571" s="81" t="n">
        <v>16.43</v>
      </c>
      <c r="K571" s="81" t="n">
        <v>8.35</v>
      </c>
      <c r="L571" s="81" t="n">
        <v>24.78</v>
      </c>
      <c r="M571" s="186" t="n">
        <v>68</v>
      </c>
      <c r="N571" s="186" t="n">
        <v>33</v>
      </c>
      <c r="O571" s="186" t="n">
        <v>33</v>
      </c>
      <c r="P571" s="186" t="n">
        <v>0</v>
      </c>
      <c r="Q571" s="186" t="n">
        <v>0</v>
      </c>
      <c r="R571" s="186" t="n">
        <v>915</v>
      </c>
      <c r="S571" s="187" t="b">
        <f aca="false">FALSE()</f>
        <v>0</v>
      </c>
      <c r="T571" s="187" t="b">
        <f aca="false">TRUE()</f>
        <v>1</v>
      </c>
      <c r="U571" s="187" t="b">
        <f aca="false">TRUE()</f>
        <v>1</v>
      </c>
      <c r="V571" s="81" t="n">
        <v>30.04</v>
      </c>
      <c r="W571" s="187" t="n">
        <v>709</v>
      </c>
      <c r="X571" s="188" t="n">
        <v>35901</v>
      </c>
    </row>
    <row r="572" customFormat="false" ht="12.75" hidden="false" customHeight="false" outlineLevel="0" collapsed="false">
      <c r="A572" s="186" t="s">
        <v>285</v>
      </c>
      <c r="B572" s="186" t="s">
        <v>247</v>
      </c>
      <c r="C572" s="186" t="s">
        <v>773</v>
      </c>
      <c r="D572" s="186" t="s">
        <v>698</v>
      </c>
      <c r="E572" s="186" t="s">
        <v>774</v>
      </c>
      <c r="F572" s="186" t="s">
        <v>929</v>
      </c>
      <c r="G572" s="186" t="s">
        <v>299</v>
      </c>
      <c r="H572" s="186" t="s">
        <v>285</v>
      </c>
      <c r="I572" s="186" t="s">
        <v>292</v>
      </c>
      <c r="J572" s="81" t="n">
        <v>16.43</v>
      </c>
      <c r="K572" s="81" t="n">
        <v>8.35</v>
      </c>
      <c r="L572" s="81" t="n">
        <v>24.78</v>
      </c>
      <c r="M572" s="186" t="n">
        <v>68</v>
      </c>
      <c r="N572" s="186" t="n">
        <v>33</v>
      </c>
      <c r="O572" s="186" t="n">
        <v>33</v>
      </c>
      <c r="P572" s="186" t="n">
        <v>0</v>
      </c>
      <c r="Q572" s="186" t="n">
        <v>0</v>
      </c>
      <c r="R572" s="186" t="n">
        <v>915</v>
      </c>
      <c r="S572" s="187" t="b">
        <f aca="false">FALSE()</f>
        <v>0</v>
      </c>
      <c r="T572" s="187" t="b">
        <f aca="false">TRUE()</f>
        <v>1</v>
      </c>
      <c r="U572" s="187" t="b">
        <f aca="false">TRUE()</f>
        <v>1</v>
      </c>
      <c r="V572" s="81" t="n">
        <v>30.04</v>
      </c>
      <c r="W572" s="187" t="n">
        <v>709</v>
      </c>
      <c r="X572" s="188" t="n">
        <v>35901</v>
      </c>
    </row>
    <row r="573" customFormat="false" ht="12.75" hidden="false" customHeight="false" outlineLevel="0" collapsed="false">
      <c r="A573" s="186" t="s">
        <v>285</v>
      </c>
      <c r="B573" s="186" t="s">
        <v>247</v>
      </c>
      <c r="C573" s="186" t="s">
        <v>773</v>
      </c>
      <c r="D573" s="186" t="s">
        <v>698</v>
      </c>
      <c r="E573" s="186" t="s">
        <v>774</v>
      </c>
      <c r="F573" s="186" t="s">
        <v>930</v>
      </c>
      <c r="G573" s="186" t="s">
        <v>299</v>
      </c>
      <c r="H573" s="186" t="s">
        <v>285</v>
      </c>
      <c r="I573" s="186" t="s">
        <v>292</v>
      </c>
      <c r="J573" s="81" t="n">
        <v>16.43</v>
      </c>
      <c r="K573" s="81" t="n">
        <v>8.35</v>
      </c>
      <c r="L573" s="81" t="n">
        <v>24.78</v>
      </c>
      <c r="M573" s="186" t="n">
        <v>68</v>
      </c>
      <c r="N573" s="186" t="n">
        <v>33</v>
      </c>
      <c r="O573" s="186" t="n">
        <v>33</v>
      </c>
      <c r="P573" s="186" t="n">
        <v>0</v>
      </c>
      <c r="Q573" s="186" t="n">
        <v>0</v>
      </c>
      <c r="R573" s="186" t="n">
        <v>915</v>
      </c>
      <c r="S573" s="187" t="b">
        <f aca="false">FALSE()</f>
        <v>0</v>
      </c>
      <c r="T573" s="187" t="b">
        <f aca="false">TRUE()</f>
        <v>1</v>
      </c>
      <c r="U573" s="187" t="b">
        <f aca="false">TRUE()</f>
        <v>1</v>
      </c>
      <c r="V573" s="81" t="n">
        <v>30.04</v>
      </c>
      <c r="W573" s="187" t="n">
        <v>709</v>
      </c>
      <c r="X573" s="188" t="n">
        <v>36360</v>
      </c>
    </row>
    <row r="574" customFormat="false" ht="12.75" hidden="false" customHeight="false" outlineLevel="0" collapsed="false">
      <c r="A574" s="186" t="s">
        <v>285</v>
      </c>
      <c r="B574" s="186" t="s">
        <v>247</v>
      </c>
      <c r="C574" s="186" t="s">
        <v>773</v>
      </c>
      <c r="D574" s="186" t="s">
        <v>698</v>
      </c>
      <c r="E574" s="186" t="s">
        <v>774</v>
      </c>
      <c r="F574" s="186" t="s">
        <v>931</v>
      </c>
      <c r="G574" s="186" t="s">
        <v>299</v>
      </c>
      <c r="H574" s="186" t="s">
        <v>285</v>
      </c>
      <c r="I574" s="186" t="s">
        <v>292</v>
      </c>
      <c r="J574" s="81" t="n">
        <v>16.43</v>
      </c>
      <c r="K574" s="81" t="n">
        <v>8.35</v>
      </c>
      <c r="L574" s="81" t="n">
        <v>24.78</v>
      </c>
      <c r="M574" s="186" t="n">
        <v>68</v>
      </c>
      <c r="N574" s="186" t="n">
        <v>33</v>
      </c>
      <c r="O574" s="186" t="n">
        <v>33</v>
      </c>
      <c r="P574" s="186" t="n">
        <v>0</v>
      </c>
      <c r="Q574" s="186" t="n">
        <v>0</v>
      </c>
      <c r="R574" s="186" t="n">
        <v>915</v>
      </c>
      <c r="S574" s="187" t="b">
        <f aca="false">FALSE()</f>
        <v>0</v>
      </c>
      <c r="T574" s="187" t="b">
        <f aca="false">TRUE()</f>
        <v>1</v>
      </c>
      <c r="U574" s="187" t="b">
        <f aca="false">TRUE()</f>
        <v>1</v>
      </c>
      <c r="V574" s="81" t="n">
        <v>30.04</v>
      </c>
      <c r="W574" s="187" t="n">
        <v>709</v>
      </c>
      <c r="X574" s="188" t="n">
        <v>35901</v>
      </c>
    </row>
    <row r="575" customFormat="false" ht="12.75" hidden="false" customHeight="false" outlineLevel="0" collapsed="false">
      <c r="A575" s="186" t="s">
        <v>285</v>
      </c>
      <c r="B575" s="186" t="s">
        <v>247</v>
      </c>
      <c r="C575" s="186" t="s">
        <v>773</v>
      </c>
      <c r="D575" s="186" t="s">
        <v>698</v>
      </c>
      <c r="E575" s="186" t="s">
        <v>774</v>
      </c>
      <c r="F575" s="186" t="s">
        <v>932</v>
      </c>
      <c r="G575" s="186" t="s">
        <v>299</v>
      </c>
      <c r="H575" s="186" t="s">
        <v>285</v>
      </c>
      <c r="I575" s="186" t="s">
        <v>292</v>
      </c>
      <c r="J575" s="81" t="n">
        <v>16.43</v>
      </c>
      <c r="K575" s="81" t="n">
        <v>9.1</v>
      </c>
      <c r="L575" s="81" t="n">
        <v>25.53</v>
      </c>
      <c r="M575" s="186" t="n">
        <v>65</v>
      </c>
      <c r="N575" s="186" t="n">
        <v>32</v>
      </c>
      <c r="O575" s="186" t="n">
        <v>31</v>
      </c>
      <c r="P575" s="186" t="n">
        <v>0</v>
      </c>
      <c r="Q575" s="186" t="n">
        <v>0</v>
      </c>
      <c r="R575" s="186" t="n">
        <v>915</v>
      </c>
      <c r="S575" s="187" t="b">
        <f aca="false">FALSE()</f>
        <v>0</v>
      </c>
      <c r="T575" s="187" t="b">
        <f aca="false">TRUE()</f>
        <v>1</v>
      </c>
      <c r="U575" s="187" t="b">
        <f aca="false">FALSE()</f>
        <v>0</v>
      </c>
      <c r="V575" s="81" t="n">
        <v>31.26</v>
      </c>
      <c r="W575" s="187" t="n">
        <v>722</v>
      </c>
      <c r="X575" s="188" t="n">
        <v>36642</v>
      </c>
    </row>
    <row r="576" customFormat="false" ht="12.75" hidden="false" customHeight="false" outlineLevel="0" collapsed="false">
      <c r="A576" s="186" t="s">
        <v>285</v>
      </c>
      <c r="B576" s="186" t="s">
        <v>247</v>
      </c>
      <c r="C576" s="186" t="s">
        <v>773</v>
      </c>
      <c r="D576" s="186" t="s">
        <v>698</v>
      </c>
      <c r="E576" s="186" t="s">
        <v>774</v>
      </c>
      <c r="F576" s="186" t="s">
        <v>933</v>
      </c>
      <c r="G576" s="186" t="s">
        <v>299</v>
      </c>
      <c r="H576" s="186" t="s">
        <v>285</v>
      </c>
      <c r="I576" s="186" t="s">
        <v>292</v>
      </c>
      <c r="J576" s="81" t="n">
        <v>16.43</v>
      </c>
      <c r="K576" s="81" t="n">
        <v>9.1</v>
      </c>
      <c r="L576" s="81" t="n">
        <v>25.53</v>
      </c>
      <c r="M576" s="186" t="n">
        <v>65</v>
      </c>
      <c r="N576" s="186" t="n">
        <v>32</v>
      </c>
      <c r="O576" s="186" t="n">
        <v>31</v>
      </c>
      <c r="P576" s="186" t="n">
        <v>0</v>
      </c>
      <c r="Q576" s="186" t="n">
        <v>0</v>
      </c>
      <c r="R576" s="186" t="n">
        <v>915</v>
      </c>
      <c r="S576" s="187" t="b">
        <f aca="false">FALSE()</f>
        <v>0</v>
      </c>
      <c r="T576" s="187" t="b">
        <f aca="false">TRUE()</f>
        <v>1</v>
      </c>
      <c r="U576" s="187" t="b">
        <f aca="false">FALSE()</f>
        <v>0</v>
      </c>
      <c r="V576" s="81" t="n">
        <v>31.26</v>
      </c>
      <c r="W576" s="187" t="n">
        <v>722</v>
      </c>
      <c r="X576" s="188" t="n">
        <v>36642</v>
      </c>
    </row>
    <row r="577" customFormat="false" ht="12.75" hidden="false" customHeight="false" outlineLevel="0" collapsed="false">
      <c r="A577" s="186" t="s">
        <v>285</v>
      </c>
      <c r="B577" s="186" t="s">
        <v>247</v>
      </c>
      <c r="C577" s="186" t="s">
        <v>773</v>
      </c>
      <c r="D577" s="186" t="s">
        <v>698</v>
      </c>
      <c r="E577" s="186" t="s">
        <v>774</v>
      </c>
      <c r="F577" s="186" t="s">
        <v>934</v>
      </c>
      <c r="G577" s="186" t="s">
        <v>299</v>
      </c>
      <c r="H577" s="186" t="s">
        <v>285</v>
      </c>
      <c r="I577" s="186" t="s">
        <v>292</v>
      </c>
      <c r="J577" s="81" t="n">
        <v>16.43</v>
      </c>
      <c r="K577" s="81" t="n">
        <v>9.1</v>
      </c>
      <c r="L577" s="81" t="n">
        <v>25.53</v>
      </c>
      <c r="M577" s="186" t="n">
        <v>65</v>
      </c>
      <c r="N577" s="186" t="n">
        <v>32</v>
      </c>
      <c r="O577" s="186" t="n">
        <v>31</v>
      </c>
      <c r="P577" s="186" t="n">
        <v>0</v>
      </c>
      <c r="Q577" s="186" t="n">
        <v>0</v>
      </c>
      <c r="R577" s="186" t="n">
        <v>915</v>
      </c>
      <c r="S577" s="187" t="b">
        <f aca="false">FALSE()</f>
        <v>0</v>
      </c>
      <c r="T577" s="187" t="b">
        <f aca="false">TRUE()</f>
        <v>1</v>
      </c>
      <c r="U577" s="187" t="b">
        <f aca="false">FALSE()</f>
        <v>0</v>
      </c>
      <c r="V577" s="81" t="n">
        <v>31.26</v>
      </c>
      <c r="W577" s="187" t="n">
        <v>722</v>
      </c>
      <c r="X577" s="188" t="n">
        <v>36642</v>
      </c>
    </row>
    <row r="578" customFormat="false" ht="12.75" hidden="false" customHeight="false" outlineLevel="0" collapsed="false">
      <c r="A578" s="186" t="s">
        <v>285</v>
      </c>
      <c r="B578" s="186" t="s">
        <v>575</v>
      </c>
      <c r="C578" s="186" t="s">
        <v>773</v>
      </c>
      <c r="D578" s="186" t="s">
        <v>576</v>
      </c>
      <c r="E578" s="186" t="s">
        <v>774</v>
      </c>
      <c r="F578" s="186" t="s">
        <v>935</v>
      </c>
      <c r="G578" s="186" t="s">
        <v>299</v>
      </c>
      <c r="H578" s="186" t="s">
        <v>285</v>
      </c>
      <c r="I578" s="186" t="s">
        <v>292</v>
      </c>
      <c r="J578" s="81" t="n">
        <v>15.94</v>
      </c>
      <c r="K578" s="81" t="n">
        <v>9.68</v>
      </c>
      <c r="L578" s="81" t="n">
        <v>25.62</v>
      </c>
      <c r="M578" s="186" t="n">
        <v>70</v>
      </c>
      <c r="N578" s="186" t="n">
        <v>36</v>
      </c>
      <c r="O578" s="186" t="n">
        <v>35</v>
      </c>
      <c r="P578" s="186" t="n">
        <v>0</v>
      </c>
      <c r="Q578" s="186" t="n">
        <v>0</v>
      </c>
      <c r="R578" s="186" t="n">
        <v>705</v>
      </c>
      <c r="S578" s="187" t="b">
        <f aca="false">FALSE()</f>
        <v>0</v>
      </c>
      <c r="T578" s="187" t="b">
        <f aca="false">TRUE()</f>
        <v>1</v>
      </c>
      <c r="U578" s="187" t="b">
        <f aca="false">TRUE()</f>
        <v>1</v>
      </c>
      <c r="V578" s="81" t="n">
        <v>31.72</v>
      </c>
      <c r="W578" s="187" t="n">
        <v>726</v>
      </c>
      <c r="X578" s="188" t="n">
        <v>37363</v>
      </c>
    </row>
    <row r="579" customFormat="false" ht="12.75" hidden="false" customHeight="false" outlineLevel="0" collapsed="false">
      <c r="A579" s="186" t="s">
        <v>285</v>
      </c>
      <c r="B579" s="186" t="s">
        <v>247</v>
      </c>
      <c r="C579" s="186" t="s">
        <v>773</v>
      </c>
      <c r="D579" s="186" t="s">
        <v>698</v>
      </c>
      <c r="E579" s="186" t="s">
        <v>774</v>
      </c>
      <c r="F579" s="186" t="s">
        <v>936</v>
      </c>
      <c r="G579" s="186" t="s">
        <v>299</v>
      </c>
      <c r="H579" s="186" t="s">
        <v>285</v>
      </c>
      <c r="I579" s="186" t="s">
        <v>292</v>
      </c>
      <c r="J579" s="81" t="n">
        <v>17.07</v>
      </c>
      <c r="K579" s="81" t="n">
        <v>10.31</v>
      </c>
      <c r="L579" s="81" t="n">
        <v>27.38</v>
      </c>
      <c r="M579" s="186" t="n">
        <v>68</v>
      </c>
      <c r="N579" s="186" t="n">
        <v>36</v>
      </c>
      <c r="O579" s="186" t="n">
        <v>31</v>
      </c>
      <c r="P579" s="186" t="n">
        <v>0</v>
      </c>
      <c r="Q579" s="186" t="n">
        <v>0</v>
      </c>
      <c r="R579" s="186" t="n">
        <v>950</v>
      </c>
      <c r="S579" s="187" t="b">
        <f aca="false">FALSE()</f>
        <v>0</v>
      </c>
      <c r="T579" s="187" t="b">
        <f aca="false">TRUE()</f>
        <v>1</v>
      </c>
      <c r="U579" s="187" t="b">
        <f aca="false">FALSE()</f>
        <v>0</v>
      </c>
      <c r="V579" s="81" t="n">
        <v>33.88</v>
      </c>
      <c r="W579" s="187" t="n">
        <v>749</v>
      </c>
      <c r="X579" s="188" t="n">
        <v>37006</v>
      </c>
    </row>
    <row r="580" customFormat="false" ht="12.75" hidden="false" customHeight="false" outlineLevel="0" collapsed="false">
      <c r="A580" s="186" t="s">
        <v>285</v>
      </c>
      <c r="B580" s="186" t="s">
        <v>247</v>
      </c>
      <c r="C580" s="186" t="s">
        <v>773</v>
      </c>
      <c r="D580" s="186" t="s">
        <v>698</v>
      </c>
      <c r="E580" s="186" t="s">
        <v>774</v>
      </c>
      <c r="F580" s="186" t="s">
        <v>937</v>
      </c>
      <c r="G580" s="186" t="s">
        <v>299</v>
      </c>
      <c r="H580" s="186" t="s">
        <v>285</v>
      </c>
      <c r="I580" s="186" t="s">
        <v>292</v>
      </c>
      <c r="J580" s="81" t="n">
        <v>17.07</v>
      </c>
      <c r="K580" s="81" t="n">
        <v>10.31</v>
      </c>
      <c r="L580" s="81" t="n">
        <v>27.38</v>
      </c>
      <c r="M580" s="186" t="n">
        <v>68</v>
      </c>
      <c r="N580" s="186" t="n">
        <v>36</v>
      </c>
      <c r="O580" s="186" t="n">
        <v>31</v>
      </c>
      <c r="P580" s="186" t="n">
        <v>0</v>
      </c>
      <c r="Q580" s="186" t="n">
        <v>0</v>
      </c>
      <c r="R580" s="186" t="n">
        <v>950</v>
      </c>
      <c r="S580" s="187" t="b">
        <f aca="false">FALSE()</f>
        <v>0</v>
      </c>
      <c r="T580" s="187" t="b">
        <f aca="false">TRUE()</f>
        <v>1</v>
      </c>
      <c r="U580" s="187" t="b">
        <f aca="false">FALSE()</f>
        <v>0</v>
      </c>
      <c r="V580" s="81" t="n">
        <v>33.88</v>
      </c>
      <c r="W580" s="187" t="n">
        <v>749</v>
      </c>
      <c r="X580" s="188" t="n">
        <v>37006</v>
      </c>
    </row>
    <row r="581" customFormat="false" ht="12.75" hidden="false" customHeight="false" outlineLevel="0" collapsed="false">
      <c r="A581" s="186" t="s">
        <v>285</v>
      </c>
      <c r="B581" s="186" t="s">
        <v>247</v>
      </c>
      <c r="C581" s="186" t="s">
        <v>773</v>
      </c>
      <c r="D581" s="186" t="s">
        <v>698</v>
      </c>
      <c r="E581" s="186" t="s">
        <v>774</v>
      </c>
      <c r="F581" s="186" t="s">
        <v>938</v>
      </c>
      <c r="G581" s="186" t="s">
        <v>299</v>
      </c>
      <c r="H581" s="186" t="s">
        <v>285</v>
      </c>
      <c r="I581" s="186" t="s">
        <v>292</v>
      </c>
      <c r="J581" s="81" t="n">
        <v>17.07</v>
      </c>
      <c r="K581" s="81" t="n">
        <v>10.31</v>
      </c>
      <c r="L581" s="81" t="n">
        <v>27.38</v>
      </c>
      <c r="M581" s="186" t="n">
        <v>68</v>
      </c>
      <c r="N581" s="186" t="n">
        <v>36</v>
      </c>
      <c r="O581" s="186" t="n">
        <v>31</v>
      </c>
      <c r="P581" s="186" t="n">
        <v>0</v>
      </c>
      <c r="Q581" s="186" t="n">
        <v>0</v>
      </c>
      <c r="R581" s="186" t="n">
        <v>950</v>
      </c>
      <c r="S581" s="187" t="b">
        <f aca="false">FALSE()</f>
        <v>0</v>
      </c>
      <c r="T581" s="187" t="b">
        <f aca="false">TRUE()</f>
        <v>1</v>
      </c>
      <c r="U581" s="187" t="b">
        <f aca="false">FALSE()</f>
        <v>0</v>
      </c>
      <c r="V581" s="81" t="n">
        <v>33.88</v>
      </c>
      <c r="W581" s="187" t="n">
        <v>749</v>
      </c>
      <c r="X581" s="188" t="n">
        <v>37006</v>
      </c>
    </row>
    <row r="582" customFormat="false" ht="12.75" hidden="false" customHeight="false" outlineLevel="0" collapsed="false">
      <c r="A582" s="186" t="s">
        <v>285</v>
      </c>
      <c r="B582" s="186" t="s">
        <v>806</v>
      </c>
      <c r="C582" s="186" t="s">
        <v>806</v>
      </c>
      <c r="D582" s="186" t="s">
        <v>807</v>
      </c>
      <c r="E582" s="186" t="s">
        <v>807</v>
      </c>
      <c r="F582" s="186" t="s">
        <v>939</v>
      </c>
      <c r="G582" s="186" t="s">
        <v>816</v>
      </c>
      <c r="H582" s="186" t="s">
        <v>415</v>
      </c>
      <c r="I582" s="186" t="s">
        <v>411</v>
      </c>
      <c r="J582" s="81" t="n">
        <v>2.7</v>
      </c>
      <c r="K582" s="81" t="n">
        <v>0.5</v>
      </c>
      <c r="L582" s="81" t="n">
        <v>3.2</v>
      </c>
      <c r="M582" s="186" t="n">
        <v>42</v>
      </c>
      <c r="N582" s="186" t="n">
        <v>33</v>
      </c>
      <c r="O582" s="186" t="n">
        <v>24</v>
      </c>
      <c r="P582" s="186" t="n">
        <v>0</v>
      </c>
      <c r="Q582" s="186" t="n">
        <v>0</v>
      </c>
      <c r="R582" s="186" t="n">
        <v>329</v>
      </c>
      <c r="S582" s="187" t="b">
        <f aca="false">FALSE()</f>
        <v>0</v>
      </c>
      <c r="T582" s="187" t="b">
        <f aca="false">TRUE()</f>
        <v>1</v>
      </c>
      <c r="U582" s="187" t="b">
        <f aca="false">FALSE()</f>
        <v>0</v>
      </c>
      <c r="V582" s="81" t="n">
        <v>3.42</v>
      </c>
      <c r="W582" s="187" t="n">
        <v>335</v>
      </c>
      <c r="X582" s="188" t="n">
        <v>32568</v>
      </c>
    </row>
    <row r="583" customFormat="false" ht="12.75" hidden="false" customHeight="false" outlineLevel="0" collapsed="false">
      <c r="A583" s="186" t="s">
        <v>285</v>
      </c>
      <c r="B583" s="186" t="s">
        <v>806</v>
      </c>
      <c r="C583" s="186" t="s">
        <v>806</v>
      </c>
      <c r="D583" s="186" t="s">
        <v>807</v>
      </c>
      <c r="E583" s="186" t="s">
        <v>807</v>
      </c>
      <c r="F583" s="186" t="s">
        <v>940</v>
      </c>
      <c r="G583" s="186" t="s">
        <v>816</v>
      </c>
      <c r="H583" s="186" t="s">
        <v>415</v>
      </c>
      <c r="I583" s="186" t="s">
        <v>411</v>
      </c>
      <c r="J583" s="81" t="n">
        <v>3.4</v>
      </c>
      <c r="K583" s="81" t="n">
        <v>0.5</v>
      </c>
      <c r="L583" s="81" t="n">
        <v>3.9</v>
      </c>
      <c r="M583" s="186" t="n">
        <v>42</v>
      </c>
      <c r="N583" s="186" t="n">
        <v>36</v>
      </c>
      <c r="O583" s="186" t="n">
        <v>24</v>
      </c>
      <c r="P583" s="186" t="n">
        <v>0</v>
      </c>
      <c r="Q583" s="186" t="n">
        <v>0</v>
      </c>
      <c r="R583" s="186" t="n">
        <v>334</v>
      </c>
      <c r="S583" s="187" t="b">
        <f aca="false">FALSE()</f>
        <v>0</v>
      </c>
      <c r="T583" s="187" t="b">
        <f aca="false">TRUE()</f>
        <v>1</v>
      </c>
      <c r="U583" s="187" t="b">
        <f aca="false">TRUE()</f>
        <v>1</v>
      </c>
      <c r="V583" s="81" t="n">
        <v>4.12</v>
      </c>
      <c r="W583" s="187" t="n">
        <v>343</v>
      </c>
      <c r="X583" s="188" t="n">
        <v>37293</v>
      </c>
    </row>
    <row r="584" customFormat="false" ht="12.75" hidden="false" customHeight="false" outlineLevel="0" collapsed="false">
      <c r="A584" s="186" t="s">
        <v>285</v>
      </c>
      <c r="B584" s="186" t="s">
        <v>806</v>
      </c>
      <c r="C584" s="186" t="s">
        <v>806</v>
      </c>
      <c r="D584" s="186" t="s">
        <v>807</v>
      </c>
      <c r="E584" s="186" t="s">
        <v>807</v>
      </c>
      <c r="F584" s="186" t="s">
        <v>941</v>
      </c>
      <c r="G584" s="186" t="s">
        <v>816</v>
      </c>
      <c r="H584" s="186" t="s">
        <v>415</v>
      </c>
      <c r="I584" s="186" t="s">
        <v>411</v>
      </c>
      <c r="J584" s="81" t="n">
        <v>5.38</v>
      </c>
      <c r="K584" s="81" t="n">
        <v>0.5</v>
      </c>
      <c r="L584" s="81" t="n">
        <v>5.88</v>
      </c>
      <c r="M584" s="186" t="n">
        <v>42</v>
      </c>
      <c r="N584" s="186" t="n">
        <v>39</v>
      </c>
      <c r="O584" s="186" t="n">
        <v>24</v>
      </c>
      <c r="P584" s="186" t="n">
        <v>0</v>
      </c>
      <c r="Q584" s="186" t="n">
        <v>0</v>
      </c>
      <c r="R584" s="186" t="n">
        <v>356</v>
      </c>
      <c r="S584" s="187" t="b">
        <f aca="false">FALSE()</f>
        <v>0</v>
      </c>
      <c r="T584" s="187" t="b">
        <f aca="false">TRUE()</f>
        <v>1</v>
      </c>
      <c r="U584" s="187" t="b">
        <f aca="false">TRUE()</f>
        <v>1</v>
      </c>
      <c r="V584" s="81" t="n">
        <v>6.1</v>
      </c>
      <c r="W584" s="187" t="n">
        <v>364</v>
      </c>
      <c r="X584" s="188" t="n">
        <v>37293</v>
      </c>
    </row>
    <row r="585" customFormat="false" ht="12.75" hidden="false" customHeight="false" outlineLevel="0" collapsed="false">
      <c r="A585" s="186" t="s">
        <v>285</v>
      </c>
      <c r="B585" s="186" t="s">
        <v>247</v>
      </c>
      <c r="C585" s="186" t="s">
        <v>644</v>
      </c>
      <c r="D585" s="186" t="s">
        <v>698</v>
      </c>
      <c r="E585" s="186" t="s">
        <v>645</v>
      </c>
      <c r="F585" s="186" t="s">
        <v>942</v>
      </c>
      <c r="G585" s="186" t="s">
        <v>295</v>
      </c>
      <c r="H585" s="186" t="s">
        <v>285</v>
      </c>
      <c r="I585" s="186" t="s">
        <v>292</v>
      </c>
      <c r="J585" s="81" t="n">
        <v>14.3</v>
      </c>
      <c r="K585" s="81" t="n">
        <v>6.98</v>
      </c>
      <c r="L585" s="81" t="n">
        <v>21.28</v>
      </c>
      <c r="M585" s="186" t="n">
        <v>65</v>
      </c>
      <c r="N585" s="186" t="n">
        <v>32</v>
      </c>
      <c r="O585" s="186" t="n">
        <v>31</v>
      </c>
      <c r="P585" s="186" t="n">
        <v>0</v>
      </c>
      <c r="Q585" s="186" t="n">
        <v>0</v>
      </c>
      <c r="R585" s="186" t="n">
        <v>725</v>
      </c>
      <c r="S585" s="187" t="b">
        <f aca="false">FALSE()</f>
        <v>0</v>
      </c>
      <c r="T585" s="187" t="b">
        <f aca="false">TRUE()</f>
        <v>1</v>
      </c>
      <c r="U585" s="187" t="b">
        <f aca="false">TRUE()</f>
        <v>1</v>
      </c>
      <c r="V585" s="81" t="n">
        <v>25.68</v>
      </c>
      <c r="W585" s="187" t="n">
        <v>633</v>
      </c>
      <c r="X585" s="188" t="n">
        <v>35901</v>
      </c>
    </row>
    <row r="586" customFormat="false" ht="12.75" hidden="false" customHeight="false" outlineLevel="0" collapsed="false">
      <c r="A586" s="186" t="s">
        <v>285</v>
      </c>
      <c r="B586" s="186" t="s">
        <v>247</v>
      </c>
      <c r="C586" s="186" t="s">
        <v>644</v>
      </c>
      <c r="D586" s="186" t="s">
        <v>698</v>
      </c>
      <c r="E586" s="186" t="s">
        <v>645</v>
      </c>
      <c r="F586" s="186" t="s">
        <v>943</v>
      </c>
      <c r="G586" s="186" t="s">
        <v>295</v>
      </c>
      <c r="H586" s="186" t="s">
        <v>285</v>
      </c>
      <c r="I586" s="186" t="s">
        <v>292</v>
      </c>
      <c r="J586" s="81" t="n">
        <v>14.3</v>
      </c>
      <c r="K586" s="81" t="n">
        <v>6.98</v>
      </c>
      <c r="L586" s="81" t="n">
        <v>21.28</v>
      </c>
      <c r="M586" s="186" t="n">
        <v>65</v>
      </c>
      <c r="N586" s="186" t="n">
        <v>32</v>
      </c>
      <c r="O586" s="186" t="n">
        <v>31</v>
      </c>
      <c r="P586" s="186" t="n">
        <v>0</v>
      </c>
      <c r="Q586" s="186" t="n">
        <v>0</v>
      </c>
      <c r="R586" s="186" t="n">
        <v>725</v>
      </c>
      <c r="S586" s="187" t="b">
        <f aca="false">FALSE()</f>
        <v>0</v>
      </c>
      <c r="T586" s="187" t="b">
        <f aca="false">TRUE()</f>
        <v>1</v>
      </c>
      <c r="U586" s="187" t="b">
        <f aca="false">TRUE()</f>
        <v>1</v>
      </c>
      <c r="V586" s="81" t="n">
        <v>25.68</v>
      </c>
      <c r="W586" s="187" t="n">
        <v>633</v>
      </c>
      <c r="X586" s="188" t="n">
        <v>36360</v>
      </c>
    </row>
    <row r="587" customFormat="false" ht="12.75" hidden="false" customHeight="false" outlineLevel="0" collapsed="false">
      <c r="A587" s="186" t="s">
        <v>285</v>
      </c>
      <c r="B587" s="186" t="s">
        <v>247</v>
      </c>
      <c r="C587" s="186" t="s">
        <v>644</v>
      </c>
      <c r="D587" s="186" t="s">
        <v>698</v>
      </c>
      <c r="E587" s="186" t="s">
        <v>645</v>
      </c>
      <c r="F587" s="186" t="s">
        <v>944</v>
      </c>
      <c r="G587" s="186" t="s">
        <v>295</v>
      </c>
      <c r="H587" s="186" t="s">
        <v>285</v>
      </c>
      <c r="I587" s="186" t="s">
        <v>292</v>
      </c>
      <c r="J587" s="81" t="n">
        <v>14.3</v>
      </c>
      <c r="K587" s="81" t="n">
        <v>6.98</v>
      </c>
      <c r="L587" s="81" t="n">
        <v>21.28</v>
      </c>
      <c r="M587" s="186" t="n">
        <v>65</v>
      </c>
      <c r="N587" s="186" t="n">
        <v>32</v>
      </c>
      <c r="O587" s="186" t="n">
        <v>31</v>
      </c>
      <c r="P587" s="186" t="n">
        <v>0</v>
      </c>
      <c r="Q587" s="186" t="n">
        <v>0</v>
      </c>
      <c r="R587" s="186" t="n">
        <v>725</v>
      </c>
      <c r="S587" s="187" t="b">
        <f aca="false">FALSE()</f>
        <v>0</v>
      </c>
      <c r="T587" s="187" t="b">
        <f aca="false">TRUE()</f>
        <v>1</v>
      </c>
      <c r="U587" s="187" t="b">
        <f aca="false">TRUE()</f>
        <v>1</v>
      </c>
      <c r="V587" s="81" t="n">
        <v>25.68</v>
      </c>
      <c r="W587" s="187" t="n">
        <v>633</v>
      </c>
      <c r="X587" s="188" t="n">
        <v>35901</v>
      </c>
    </row>
    <row r="588" customFormat="false" ht="12.75" hidden="false" customHeight="false" outlineLevel="0" collapsed="false">
      <c r="A588" s="186" t="s">
        <v>285</v>
      </c>
      <c r="B588" s="186" t="s">
        <v>247</v>
      </c>
      <c r="C588" s="186" t="s">
        <v>644</v>
      </c>
      <c r="D588" s="186" t="s">
        <v>698</v>
      </c>
      <c r="E588" s="186" t="s">
        <v>645</v>
      </c>
      <c r="F588" s="186" t="s">
        <v>945</v>
      </c>
      <c r="G588" s="186" t="s">
        <v>295</v>
      </c>
      <c r="H588" s="186" t="s">
        <v>285</v>
      </c>
      <c r="I588" s="186" t="s">
        <v>292</v>
      </c>
      <c r="J588" s="81" t="n">
        <v>14.3</v>
      </c>
      <c r="K588" s="81" t="n">
        <v>6.98</v>
      </c>
      <c r="L588" s="81" t="n">
        <v>21.28</v>
      </c>
      <c r="M588" s="186" t="n">
        <v>65</v>
      </c>
      <c r="N588" s="186" t="n">
        <v>32</v>
      </c>
      <c r="O588" s="186" t="n">
        <v>31</v>
      </c>
      <c r="P588" s="186" t="n">
        <v>0</v>
      </c>
      <c r="Q588" s="186" t="n">
        <v>0</v>
      </c>
      <c r="R588" s="186" t="n">
        <v>625</v>
      </c>
      <c r="S588" s="187" t="b">
        <f aca="false">FALSE()</f>
        <v>0</v>
      </c>
      <c r="T588" s="187" t="b">
        <f aca="false">TRUE()</f>
        <v>1</v>
      </c>
      <c r="U588" s="187" t="b">
        <f aca="false">FALSE()</f>
        <v>0</v>
      </c>
      <c r="V588" s="81" t="n">
        <v>25.68</v>
      </c>
      <c r="W588" s="187" t="n">
        <v>633</v>
      </c>
      <c r="X588" s="188" t="n">
        <v>37006</v>
      </c>
    </row>
    <row r="589" customFormat="false" ht="12.75" hidden="false" customHeight="false" outlineLevel="0" collapsed="false">
      <c r="A589" s="186" t="s">
        <v>285</v>
      </c>
      <c r="B589" s="186" t="s">
        <v>247</v>
      </c>
      <c r="C589" s="186" t="s">
        <v>644</v>
      </c>
      <c r="D589" s="186" t="s">
        <v>698</v>
      </c>
      <c r="E589" s="186" t="s">
        <v>645</v>
      </c>
      <c r="F589" s="186" t="s">
        <v>946</v>
      </c>
      <c r="G589" s="186" t="s">
        <v>295</v>
      </c>
      <c r="H589" s="186" t="s">
        <v>285</v>
      </c>
      <c r="I589" s="186" t="s">
        <v>292</v>
      </c>
      <c r="J589" s="81" t="n">
        <v>14.3</v>
      </c>
      <c r="K589" s="81" t="n">
        <v>6.98</v>
      </c>
      <c r="L589" s="81" t="n">
        <v>21.28</v>
      </c>
      <c r="M589" s="186" t="n">
        <v>65</v>
      </c>
      <c r="N589" s="186" t="n">
        <v>32</v>
      </c>
      <c r="O589" s="186" t="n">
        <v>31</v>
      </c>
      <c r="P589" s="186" t="n">
        <v>0</v>
      </c>
      <c r="Q589" s="186" t="n">
        <v>0</v>
      </c>
      <c r="R589" s="186" t="n">
        <v>625</v>
      </c>
      <c r="S589" s="187" t="b">
        <f aca="false">FALSE()</f>
        <v>0</v>
      </c>
      <c r="T589" s="187" t="b">
        <f aca="false">TRUE()</f>
        <v>1</v>
      </c>
      <c r="U589" s="187" t="b">
        <f aca="false">FALSE()</f>
        <v>0</v>
      </c>
      <c r="V589" s="81" t="n">
        <v>25.68</v>
      </c>
      <c r="W589" s="187" t="n">
        <v>633</v>
      </c>
      <c r="X589" s="188" t="n">
        <v>37006</v>
      </c>
    </row>
    <row r="590" customFormat="false" ht="12.75" hidden="false" customHeight="false" outlineLevel="0" collapsed="false">
      <c r="A590" s="186" t="s">
        <v>285</v>
      </c>
      <c r="B590" s="186" t="s">
        <v>247</v>
      </c>
      <c r="C590" s="186" t="s">
        <v>644</v>
      </c>
      <c r="D590" s="186" t="s">
        <v>698</v>
      </c>
      <c r="E590" s="186" t="s">
        <v>645</v>
      </c>
      <c r="F590" s="186" t="s">
        <v>947</v>
      </c>
      <c r="G590" s="186" t="s">
        <v>295</v>
      </c>
      <c r="H590" s="186" t="s">
        <v>285</v>
      </c>
      <c r="I590" s="186" t="s">
        <v>292</v>
      </c>
      <c r="J590" s="81" t="n">
        <v>14.34</v>
      </c>
      <c r="K590" s="81" t="n">
        <v>6.98</v>
      </c>
      <c r="L590" s="81" t="n">
        <v>21.32</v>
      </c>
      <c r="M590" s="186" t="n">
        <v>65</v>
      </c>
      <c r="N590" s="186" t="n">
        <v>32</v>
      </c>
      <c r="O590" s="186" t="n">
        <v>31</v>
      </c>
      <c r="P590" s="186" t="n">
        <v>0</v>
      </c>
      <c r="Q590" s="186" t="n">
        <v>0</v>
      </c>
      <c r="R590" s="186" t="n">
        <v>725</v>
      </c>
      <c r="S590" s="187" t="b">
        <f aca="false">FALSE()</f>
        <v>0</v>
      </c>
      <c r="T590" s="187" t="b">
        <f aca="false">TRUE()</f>
        <v>1</v>
      </c>
      <c r="U590" s="187" t="b">
        <f aca="false">TRUE()</f>
        <v>1</v>
      </c>
      <c r="V590" s="81" t="n">
        <v>25.72</v>
      </c>
      <c r="W590" s="187" t="n">
        <v>634</v>
      </c>
      <c r="X590" s="188" t="n">
        <v>35901</v>
      </c>
    </row>
    <row r="591" customFormat="false" ht="12.75" hidden="false" customHeight="false" outlineLevel="0" collapsed="false">
      <c r="A591" s="186" t="s">
        <v>285</v>
      </c>
      <c r="B591" s="186" t="s">
        <v>247</v>
      </c>
      <c r="C591" s="186" t="s">
        <v>644</v>
      </c>
      <c r="D591" s="186" t="s">
        <v>698</v>
      </c>
      <c r="E591" s="186" t="s">
        <v>645</v>
      </c>
      <c r="F591" s="186" t="s">
        <v>948</v>
      </c>
      <c r="G591" s="186" t="s">
        <v>295</v>
      </c>
      <c r="H591" s="186" t="s">
        <v>285</v>
      </c>
      <c r="I591" s="186" t="s">
        <v>292</v>
      </c>
      <c r="J591" s="81" t="n">
        <v>14.34</v>
      </c>
      <c r="K591" s="81" t="n">
        <v>6.98</v>
      </c>
      <c r="L591" s="81" t="n">
        <v>21.32</v>
      </c>
      <c r="M591" s="186" t="n">
        <v>65</v>
      </c>
      <c r="N591" s="186" t="n">
        <v>32</v>
      </c>
      <c r="O591" s="186" t="n">
        <v>31</v>
      </c>
      <c r="P591" s="186" t="n">
        <v>0</v>
      </c>
      <c r="Q591" s="186" t="n">
        <v>0</v>
      </c>
      <c r="R591" s="186" t="n">
        <v>725</v>
      </c>
      <c r="S591" s="187" t="b">
        <f aca="false">FALSE()</f>
        <v>0</v>
      </c>
      <c r="T591" s="187" t="b">
        <f aca="false">TRUE()</f>
        <v>1</v>
      </c>
      <c r="U591" s="187" t="b">
        <f aca="false">TRUE()</f>
        <v>1</v>
      </c>
      <c r="V591" s="81" t="n">
        <v>25.72</v>
      </c>
      <c r="W591" s="187" t="n">
        <v>634</v>
      </c>
      <c r="X591" s="188" t="n">
        <v>35901</v>
      </c>
    </row>
    <row r="592" customFormat="false" ht="12.75" hidden="false" customHeight="false" outlineLevel="0" collapsed="false">
      <c r="A592" s="186" t="s">
        <v>285</v>
      </c>
      <c r="B592" s="186" t="s">
        <v>247</v>
      </c>
      <c r="C592" s="186" t="s">
        <v>644</v>
      </c>
      <c r="D592" s="186" t="s">
        <v>698</v>
      </c>
      <c r="E592" s="186" t="s">
        <v>645</v>
      </c>
      <c r="F592" s="186" t="s">
        <v>949</v>
      </c>
      <c r="G592" s="186" t="s">
        <v>295</v>
      </c>
      <c r="H592" s="186" t="s">
        <v>285</v>
      </c>
      <c r="I592" s="186" t="s">
        <v>292</v>
      </c>
      <c r="J592" s="81" t="n">
        <v>14.98</v>
      </c>
      <c r="K592" s="81" t="n">
        <v>8.23</v>
      </c>
      <c r="L592" s="81" t="n">
        <v>23.21</v>
      </c>
      <c r="M592" s="186" t="n">
        <v>68</v>
      </c>
      <c r="N592" s="186" t="n">
        <v>33</v>
      </c>
      <c r="O592" s="186" t="n">
        <v>31</v>
      </c>
      <c r="P592" s="186" t="n">
        <v>0</v>
      </c>
      <c r="Q592" s="186" t="n">
        <v>0</v>
      </c>
      <c r="R592" s="186" t="n">
        <v>792</v>
      </c>
      <c r="S592" s="187" t="b">
        <f aca="false">FALSE()</f>
        <v>0</v>
      </c>
      <c r="T592" s="187" t="b">
        <f aca="false">TRUE()</f>
        <v>1</v>
      </c>
      <c r="U592" s="187" t="b">
        <f aca="false">TRUE()</f>
        <v>1</v>
      </c>
      <c r="V592" s="81" t="n">
        <v>28.39</v>
      </c>
      <c r="W592" s="187" t="n">
        <v>646</v>
      </c>
      <c r="X592" s="188" t="n">
        <v>35901</v>
      </c>
    </row>
    <row r="593" customFormat="false" ht="12.75" hidden="false" customHeight="false" outlineLevel="0" collapsed="false">
      <c r="A593" s="186" t="s">
        <v>285</v>
      </c>
      <c r="B593" s="186" t="s">
        <v>247</v>
      </c>
      <c r="C593" s="186" t="s">
        <v>644</v>
      </c>
      <c r="D593" s="186" t="s">
        <v>698</v>
      </c>
      <c r="E593" s="186" t="s">
        <v>645</v>
      </c>
      <c r="F593" s="186" t="s">
        <v>950</v>
      </c>
      <c r="G593" s="186" t="s">
        <v>295</v>
      </c>
      <c r="H593" s="186" t="s">
        <v>285</v>
      </c>
      <c r="I593" s="186" t="s">
        <v>292</v>
      </c>
      <c r="J593" s="81" t="n">
        <v>14.97</v>
      </c>
      <c r="K593" s="81" t="n">
        <v>8.23</v>
      </c>
      <c r="L593" s="81" t="n">
        <v>23.2</v>
      </c>
      <c r="M593" s="186" t="n">
        <v>68</v>
      </c>
      <c r="N593" s="186" t="n">
        <v>33</v>
      </c>
      <c r="O593" s="186" t="n">
        <v>31</v>
      </c>
      <c r="P593" s="186" t="n">
        <v>0</v>
      </c>
      <c r="Q593" s="186" t="n">
        <v>0</v>
      </c>
      <c r="R593" s="186" t="n">
        <v>792</v>
      </c>
      <c r="S593" s="187" t="b">
        <f aca="false">FALSE()</f>
        <v>0</v>
      </c>
      <c r="T593" s="187" t="b">
        <f aca="false">TRUE()</f>
        <v>1</v>
      </c>
      <c r="U593" s="187" t="b">
        <f aca="false">TRUE()</f>
        <v>1</v>
      </c>
      <c r="V593" s="81" t="n">
        <v>28.38</v>
      </c>
      <c r="W593" s="187" t="n">
        <v>647</v>
      </c>
      <c r="X593" s="188" t="n">
        <v>36360</v>
      </c>
    </row>
    <row r="594" customFormat="false" ht="12.75" hidden="false" customHeight="false" outlineLevel="0" collapsed="false">
      <c r="A594" s="186" t="s">
        <v>285</v>
      </c>
      <c r="B594" s="186" t="s">
        <v>247</v>
      </c>
      <c r="C594" s="186" t="s">
        <v>644</v>
      </c>
      <c r="D594" s="186" t="s">
        <v>698</v>
      </c>
      <c r="E594" s="186" t="s">
        <v>645</v>
      </c>
      <c r="F594" s="186" t="s">
        <v>951</v>
      </c>
      <c r="G594" s="186" t="s">
        <v>295</v>
      </c>
      <c r="H594" s="186" t="s">
        <v>285</v>
      </c>
      <c r="I594" s="186" t="s">
        <v>292</v>
      </c>
      <c r="J594" s="81" t="n">
        <v>14.98</v>
      </c>
      <c r="K594" s="81" t="n">
        <v>8.23</v>
      </c>
      <c r="L594" s="81" t="n">
        <v>23.21</v>
      </c>
      <c r="M594" s="186" t="n">
        <v>68</v>
      </c>
      <c r="N594" s="186" t="n">
        <v>33</v>
      </c>
      <c r="O594" s="186" t="n">
        <v>31</v>
      </c>
      <c r="P594" s="186" t="n">
        <v>0</v>
      </c>
      <c r="Q594" s="186" t="n">
        <v>0</v>
      </c>
      <c r="R594" s="186" t="n">
        <v>792</v>
      </c>
      <c r="S594" s="187" t="b">
        <f aca="false">FALSE()</f>
        <v>0</v>
      </c>
      <c r="T594" s="187" t="b">
        <f aca="false">TRUE()</f>
        <v>1</v>
      </c>
      <c r="U594" s="187" t="b">
        <f aca="false">TRUE()</f>
        <v>1</v>
      </c>
      <c r="V594" s="81" t="n">
        <v>28.39</v>
      </c>
      <c r="W594" s="187" t="n">
        <v>646</v>
      </c>
      <c r="X594" s="188" t="n">
        <v>35901</v>
      </c>
    </row>
    <row r="595" customFormat="false" ht="12.75" hidden="false" customHeight="false" outlineLevel="0" collapsed="false">
      <c r="A595" s="186" t="s">
        <v>285</v>
      </c>
      <c r="B595" s="186" t="s">
        <v>247</v>
      </c>
      <c r="C595" s="186" t="s">
        <v>644</v>
      </c>
      <c r="D595" s="186" t="s">
        <v>698</v>
      </c>
      <c r="E595" s="186" t="s">
        <v>645</v>
      </c>
      <c r="F595" s="186" t="s">
        <v>952</v>
      </c>
      <c r="G595" s="186" t="s">
        <v>295</v>
      </c>
      <c r="H595" s="186" t="s">
        <v>285</v>
      </c>
      <c r="I595" s="186" t="s">
        <v>292</v>
      </c>
      <c r="J595" s="81" t="n">
        <v>14.98</v>
      </c>
      <c r="K595" s="81" t="n">
        <v>8.23</v>
      </c>
      <c r="L595" s="81" t="n">
        <v>23.21</v>
      </c>
      <c r="M595" s="186" t="n">
        <v>68</v>
      </c>
      <c r="N595" s="186" t="n">
        <v>33</v>
      </c>
      <c r="O595" s="186" t="n">
        <v>31</v>
      </c>
      <c r="P595" s="186" t="n">
        <v>0</v>
      </c>
      <c r="Q595" s="186" t="n">
        <v>0</v>
      </c>
      <c r="R595" s="186" t="n">
        <v>640</v>
      </c>
      <c r="S595" s="187" t="b">
        <f aca="false">FALSE()</f>
        <v>0</v>
      </c>
      <c r="T595" s="187" t="b">
        <f aca="false">TRUE()</f>
        <v>1</v>
      </c>
      <c r="U595" s="187" t="b">
        <f aca="false">FALSE()</f>
        <v>0</v>
      </c>
      <c r="V595" s="81" t="n">
        <v>28.39</v>
      </c>
      <c r="W595" s="187" t="n">
        <v>646</v>
      </c>
      <c r="X595" s="188" t="n">
        <v>37006</v>
      </c>
    </row>
    <row r="596" customFormat="false" ht="12.75" hidden="false" customHeight="false" outlineLevel="0" collapsed="false">
      <c r="A596" s="186" t="s">
        <v>285</v>
      </c>
      <c r="B596" s="186" t="s">
        <v>247</v>
      </c>
      <c r="C596" s="186" t="s">
        <v>644</v>
      </c>
      <c r="D596" s="186" t="s">
        <v>698</v>
      </c>
      <c r="E596" s="186" t="s">
        <v>645</v>
      </c>
      <c r="F596" s="186" t="s">
        <v>953</v>
      </c>
      <c r="G596" s="186" t="s">
        <v>295</v>
      </c>
      <c r="H596" s="186" t="s">
        <v>285</v>
      </c>
      <c r="I596" s="186" t="s">
        <v>292</v>
      </c>
      <c r="J596" s="81" t="n">
        <v>14.98</v>
      </c>
      <c r="K596" s="81" t="n">
        <v>8.23</v>
      </c>
      <c r="L596" s="81" t="n">
        <v>23.21</v>
      </c>
      <c r="M596" s="186" t="n">
        <v>68</v>
      </c>
      <c r="N596" s="186" t="n">
        <v>33</v>
      </c>
      <c r="O596" s="186" t="n">
        <v>31</v>
      </c>
      <c r="P596" s="186" t="n">
        <v>0</v>
      </c>
      <c r="Q596" s="186" t="n">
        <v>0</v>
      </c>
      <c r="R596" s="186" t="n">
        <v>625</v>
      </c>
      <c r="S596" s="187" t="b">
        <f aca="false">FALSE()</f>
        <v>0</v>
      </c>
      <c r="T596" s="187" t="b">
        <f aca="false">TRUE()</f>
        <v>1</v>
      </c>
      <c r="U596" s="187" t="b">
        <f aca="false">FALSE()</f>
        <v>0</v>
      </c>
      <c r="V596" s="81" t="n">
        <v>28.39</v>
      </c>
      <c r="W596" s="187" t="n">
        <v>646</v>
      </c>
      <c r="X596" s="188" t="n">
        <v>37006</v>
      </c>
    </row>
    <row r="597" customFormat="false" ht="12.75" hidden="false" customHeight="false" outlineLevel="0" collapsed="false">
      <c r="A597" s="186" t="s">
        <v>285</v>
      </c>
      <c r="B597" s="186" t="s">
        <v>247</v>
      </c>
      <c r="C597" s="186" t="s">
        <v>644</v>
      </c>
      <c r="D597" s="186" t="s">
        <v>698</v>
      </c>
      <c r="E597" s="186" t="s">
        <v>645</v>
      </c>
      <c r="F597" s="186" t="s">
        <v>954</v>
      </c>
      <c r="G597" s="186" t="s">
        <v>299</v>
      </c>
      <c r="H597" s="186" t="s">
        <v>285</v>
      </c>
      <c r="I597" s="186" t="s">
        <v>292</v>
      </c>
      <c r="J597" s="81" t="n">
        <v>14.34</v>
      </c>
      <c r="K597" s="81" t="n">
        <v>6.73</v>
      </c>
      <c r="L597" s="81" t="n">
        <v>21.07</v>
      </c>
      <c r="M597" s="186" t="n">
        <v>65</v>
      </c>
      <c r="N597" s="186" t="n">
        <v>32</v>
      </c>
      <c r="O597" s="186" t="n">
        <v>31</v>
      </c>
      <c r="P597" s="186" t="n">
        <v>0</v>
      </c>
      <c r="Q597" s="186" t="n">
        <v>0</v>
      </c>
      <c r="R597" s="186" t="n">
        <v>840</v>
      </c>
      <c r="S597" s="187" t="b">
        <f aca="false">FALSE()</f>
        <v>0</v>
      </c>
      <c r="T597" s="187" t="b">
        <f aca="false">TRUE()</f>
        <v>1</v>
      </c>
      <c r="U597" s="187" t="b">
        <f aca="false">TRUE()</f>
        <v>1</v>
      </c>
      <c r="V597" s="81" t="n">
        <v>25.31</v>
      </c>
      <c r="W597" s="187" t="n">
        <v>662</v>
      </c>
      <c r="X597" s="188" t="n">
        <v>35901</v>
      </c>
    </row>
    <row r="598" customFormat="false" ht="12.75" hidden="false" customHeight="false" outlineLevel="0" collapsed="false">
      <c r="A598" s="186" t="s">
        <v>285</v>
      </c>
      <c r="B598" s="186" t="s">
        <v>247</v>
      </c>
      <c r="C598" s="186" t="s">
        <v>644</v>
      </c>
      <c r="D598" s="186" t="s">
        <v>698</v>
      </c>
      <c r="E598" s="186" t="s">
        <v>645</v>
      </c>
      <c r="F598" s="186" t="s">
        <v>955</v>
      </c>
      <c r="G598" s="186" t="s">
        <v>299</v>
      </c>
      <c r="H598" s="186" t="s">
        <v>285</v>
      </c>
      <c r="I598" s="186" t="s">
        <v>292</v>
      </c>
      <c r="J598" s="81" t="n">
        <v>14.34</v>
      </c>
      <c r="K598" s="81" t="n">
        <v>6.73</v>
      </c>
      <c r="L598" s="81" t="n">
        <v>21.07</v>
      </c>
      <c r="M598" s="186" t="n">
        <v>65</v>
      </c>
      <c r="N598" s="186" t="n">
        <v>32</v>
      </c>
      <c r="O598" s="186" t="n">
        <v>31</v>
      </c>
      <c r="P598" s="186" t="n">
        <v>0</v>
      </c>
      <c r="Q598" s="186" t="n">
        <v>0</v>
      </c>
      <c r="R598" s="186" t="n">
        <v>840</v>
      </c>
      <c r="S598" s="187" t="b">
        <f aca="false">FALSE()</f>
        <v>0</v>
      </c>
      <c r="T598" s="187" t="b">
        <f aca="false">TRUE()</f>
        <v>1</v>
      </c>
      <c r="U598" s="187" t="b">
        <f aca="false">TRUE()</f>
        <v>1</v>
      </c>
      <c r="V598" s="81" t="n">
        <v>25.31</v>
      </c>
      <c r="W598" s="187" t="n">
        <v>662</v>
      </c>
      <c r="X598" s="188" t="n">
        <v>35901</v>
      </c>
    </row>
    <row r="599" customFormat="false" ht="12.75" hidden="false" customHeight="false" outlineLevel="0" collapsed="false">
      <c r="A599" s="186" t="s">
        <v>285</v>
      </c>
      <c r="B599" s="186" t="s">
        <v>247</v>
      </c>
      <c r="C599" s="186" t="s">
        <v>644</v>
      </c>
      <c r="D599" s="186" t="s">
        <v>698</v>
      </c>
      <c r="E599" s="186" t="s">
        <v>645</v>
      </c>
      <c r="F599" s="186" t="s">
        <v>956</v>
      </c>
      <c r="G599" s="186" t="s">
        <v>299</v>
      </c>
      <c r="H599" s="186" t="s">
        <v>285</v>
      </c>
      <c r="I599" s="186" t="s">
        <v>292</v>
      </c>
      <c r="J599" s="81" t="n">
        <v>14.34</v>
      </c>
      <c r="K599" s="81" t="n">
        <v>6.73</v>
      </c>
      <c r="L599" s="81" t="n">
        <v>21.07</v>
      </c>
      <c r="M599" s="186" t="n">
        <v>65</v>
      </c>
      <c r="N599" s="186" t="n">
        <v>32</v>
      </c>
      <c r="O599" s="186" t="n">
        <v>31</v>
      </c>
      <c r="P599" s="186" t="n">
        <v>0</v>
      </c>
      <c r="Q599" s="186" t="n">
        <v>0</v>
      </c>
      <c r="R599" s="186" t="n">
        <v>840</v>
      </c>
      <c r="S599" s="187" t="b">
        <f aca="false">FALSE()</f>
        <v>0</v>
      </c>
      <c r="T599" s="187" t="b">
        <f aca="false">TRUE()</f>
        <v>1</v>
      </c>
      <c r="U599" s="187" t="b">
        <f aca="false">TRUE()</f>
        <v>1</v>
      </c>
      <c r="V599" s="81" t="n">
        <v>25.31</v>
      </c>
      <c r="W599" s="187" t="n">
        <v>662</v>
      </c>
      <c r="X599" s="188" t="n">
        <v>35901</v>
      </c>
    </row>
    <row r="600" customFormat="false" ht="12.75" hidden="false" customHeight="false" outlineLevel="0" collapsed="false">
      <c r="A600" s="186" t="s">
        <v>285</v>
      </c>
      <c r="B600" s="186" t="s">
        <v>247</v>
      </c>
      <c r="C600" s="186" t="s">
        <v>644</v>
      </c>
      <c r="D600" s="186" t="s">
        <v>698</v>
      </c>
      <c r="E600" s="186" t="s">
        <v>645</v>
      </c>
      <c r="F600" s="186" t="s">
        <v>957</v>
      </c>
      <c r="G600" s="186" t="s">
        <v>299</v>
      </c>
      <c r="H600" s="186" t="s">
        <v>285</v>
      </c>
      <c r="I600" s="186" t="s">
        <v>292</v>
      </c>
      <c r="J600" s="81" t="n">
        <v>14.34</v>
      </c>
      <c r="K600" s="81" t="n">
        <v>6.73</v>
      </c>
      <c r="L600" s="81" t="n">
        <v>21.07</v>
      </c>
      <c r="M600" s="186" t="n">
        <v>65</v>
      </c>
      <c r="N600" s="186" t="n">
        <v>32</v>
      </c>
      <c r="O600" s="186" t="n">
        <v>31</v>
      </c>
      <c r="P600" s="186" t="n">
        <v>0</v>
      </c>
      <c r="Q600" s="186" t="n">
        <v>0</v>
      </c>
      <c r="R600" s="186" t="n">
        <v>840</v>
      </c>
      <c r="S600" s="187" t="b">
        <f aca="false">FALSE()</f>
        <v>0</v>
      </c>
      <c r="T600" s="187" t="b">
        <f aca="false">TRUE()</f>
        <v>1</v>
      </c>
      <c r="U600" s="187" t="b">
        <f aca="false">TRUE()</f>
        <v>1</v>
      </c>
      <c r="V600" s="81" t="n">
        <v>25.31</v>
      </c>
      <c r="W600" s="187" t="n">
        <v>662</v>
      </c>
      <c r="X600" s="188" t="n">
        <v>36360</v>
      </c>
    </row>
    <row r="601" customFormat="false" ht="12.75" hidden="false" customHeight="false" outlineLevel="0" collapsed="false">
      <c r="A601" s="186" t="s">
        <v>285</v>
      </c>
      <c r="B601" s="186" t="s">
        <v>247</v>
      </c>
      <c r="C601" s="186" t="s">
        <v>644</v>
      </c>
      <c r="D601" s="186" t="s">
        <v>698</v>
      </c>
      <c r="E601" s="186" t="s">
        <v>645</v>
      </c>
      <c r="F601" s="186" t="s">
        <v>958</v>
      </c>
      <c r="G601" s="186" t="s">
        <v>299</v>
      </c>
      <c r="H601" s="186" t="s">
        <v>285</v>
      </c>
      <c r="I601" s="186" t="s">
        <v>292</v>
      </c>
      <c r="J601" s="81" t="n">
        <v>14.34</v>
      </c>
      <c r="K601" s="81" t="n">
        <v>6.73</v>
      </c>
      <c r="L601" s="81" t="n">
        <v>21.07</v>
      </c>
      <c r="M601" s="186" t="n">
        <v>65</v>
      </c>
      <c r="N601" s="186" t="n">
        <v>32</v>
      </c>
      <c r="O601" s="186" t="n">
        <v>31</v>
      </c>
      <c r="P601" s="186" t="n">
        <v>0</v>
      </c>
      <c r="Q601" s="186" t="n">
        <v>0</v>
      </c>
      <c r="R601" s="186" t="n">
        <v>840</v>
      </c>
      <c r="S601" s="187" t="b">
        <f aca="false">FALSE()</f>
        <v>0</v>
      </c>
      <c r="T601" s="187" t="b">
        <f aca="false">TRUE()</f>
        <v>1</v>
      </c>
      <c r="U601" s="187" t="b">
        <f aca="false">TRUE()</f>
        <v>1</v>
      </c>
      <c r="V601" s="81" t="n">
        <v>25.31</v>
      </c>
      <c r="W601" s="187" t="n">
        <v>662</v>
      </c>
      <c r="X601" s="188" t="n">
        <v>35901</v>
      </c>
    </row>
    <row r="602" customFormat="false" ht="12.75" hidden="false" customHeight="false" outlineLevel="0" collapsed="false">
      <c r="A602" s="186" t="s">
        <v>285</v>
      </c>
      <c r="B602" s="186" t="s">
        <v>247</v>
      </c>
      <c r="C602" s="186" t="s">
        <v>644</v>
      </c>
      <c r="D602" s="186" t="s">
        <v>698</v>
      </c>
      <c r="E602" s="186" t="s">
        <v>645</v>
      </c>
      <c r="F602" s="186" t="s">
        <v>959</v>
      </c>
      <c r="G602" s="186" t="s">
        <v>299</v>
      </c>
      <c r="H602" s="186" t="s">
        <v>285</v>
      </c>
      <c r="I602" s="186" t="s">
        <v>292</v>
      </c>
      <c r="J602" s="81" t="n">
        <v>14.34</v>
      </c>
      <c r="K602" s="81" t="n">
        <v>7.34</v>
      </c>
      <c r="L602" s="81" t="n">
        <v>21.68</v>
      </c>
      <c r="M602" s="186" t="n">
        <v>65</v>
      </c>
      <c r="N602" s="186" t="n">
        <v>32</v>
      </c>
      <c r="O602" s="186" t="n">
        <v>31</v>
      </c>
      <c r="P602" s="186" t="n">
        <v>0</v>
      </c>
      <c r="Q602" s="186" t="n">
        <v>0</v>
      </c>
      <c r="R602" s="186" t="n">
        <v>665</v>
      </c>
      <c r="S602" s="187" t="b">
        <f aca="false">FALSE()</f>
        <v>0</v>
      </c>
      <c r="T602" s="187" t="b">
        <f aca="false">TRUE()</f>
        <v>1</v>
      </c>
      <c r="U602" s="187" t="b">
        <f aca="false">FALSE()</f>
        <v>0</v>
      </c>
      <c r="V602" s="81" t="n">
        <v>26.3</v>
      </c>
      <c r="W602" s="187" t="n">
        <v>672</v>
      </c>
      <c r="X602" s="188" t="n">
        <v>37006</v>
      </c>
    </row>
    <row r="603" customFormat="false" ht="12.75" hidden="false" customHeight="false" outlineLevel="0" collapsed="false">
      <c r="A603" s="186" t="s">
        <v>285</v>
      </c>
      <c r="B603" s="186" t="s">
        <v>247</v>
      </c>
      <c r="C603" s="186" t="s">
        <v>644</v>
      </c>
      <c r="D603" s="186" t="s">
        <v>698</v>
      </c>
      <c r="E603" s="186" t="s">
        <v>645</v>
      </c>
      <c r="F603" s="186" t="s">
        <v>960</v>
      </c>
      <c r="G603" s="186" t="s">
        <v>299</v>
      </c>
      <c r="H603" s="186" t="s">
        <v>285</v>
      </c>
      <c r="I603" s="186" t="s">
        <v>292</v>
      </c>
      <c r="J603" s="81" t="n">
        <v>14.34</v>
      </c>
      <c r="K603" s="81" t="n">
        <v>7.34</v>
      </c>
      <c r="L603" s="81" t="n">
        <v>21.68</v>
      </c>
      <c r="M603" s="186" t="n">
        <v>65</v>
      </c>
      <c r="N603" s="186" t="n">
        <v>32</v>
      </c>
      <c r="O603" s="186" t="n">
        <v>31</v>
      </c>
      <c r="P603" s="186" t="n">
        <v>0</v>
      </c>
      <c r="Q603" s="186" t="n">
        <v>0</v>
      </c>
      <c r="R603" s="186" t="n">
        <v>665</v>
      </c>
      <c r="S603" s="187" t="b">
        <f aca="false">FALSE()</f>
        <v>0</v>
      </c>
      <c r="T603" s="187" t="b">
        <f aca="false">TRUE()</f>
        <v>1</v>
      </c>
      <c r="U603" s="187" t="b">
        <f aca="false">FALSE()</f>
        <v>0</v>
      </c>
      <c r="V603" s="81" t="n">
        <v>26.3</v>
      </c>
      <c r="W603" s="187" t="n">
        <v>672</v>
      </c>
      <c r="X603" s="188" t="n">
        <v>37006</v>
      </c>
    </row>
    <row r="604" customFormat="false" ht="12.75" hidden="false" customHeight="false" outlineLevel="0" collapsed="false">
      <c r="A604" s="186" t="s">
        <v>285</v>
      </c>
      <c r="B604" s="186" t="s">
        <v>247</v>
      </c>
      <c r="C604" s="186" t="s">
        <v>644</v>
      </c>
      <c r="D604" s="186" t="s">
        <v>698</v>
      </c>
      <c r="E604" s="186" t="s">
        <v>645</v>
      </c>
      <c r="F604" s="186" t="s">
        <v>961</v>
      </c>
      <c r="G604" s="186" t="s">
        <v>299</v>
      </c>
      <c r="H604" s="186" t="s">
        <v>285</v>
      </c>
      <c r="I604" s="186" t="s">
        <v>292</v>
      </c>
      <c r="J604" s="81" t="n">
        <v>14.98</v>
      </c>
      <c r="K604" s="81" t="n">
        <v>7.85</v>
      </c>
      <c r="L604" s="81" t="n">
        <v>22.83</v>
      </c>
      <c r="M604" s="186" t="n">
        <v>68</v>
      </c>
      <c r="N604" s="186" t="n">
        <v>33</v>
      </c>
      <c r="O604" s="186" t="n">
        <v>31</v>
      </c>
      <c r="P604" s="186" t="n">
        <v>0</v>
      </c>
      <c r="Q604" s="186" t="n">
        <v>0</v>
      </c>
      <c r="R604" s="186" t="n">
        <v>880</v>
      </c>
      <c r="S604" s="187" t="b">
        <f aca="false">FALSE()</f>
        <v>0</v>
      </c>
      <c r="T604" s="187" t="b">
        <f aca="false">TRUE()</f>
        <v>1</v>
      </c>
      <c r="U604" s="187" t="b">
        <f aca="false">TRUE()</f>
        <v>1</v>
      </c>
      <c r="V604" s="81" t="n">
        <v>27.78</v>
      </c>
      <c r="W604" s="187" t="n">
        <v>687</v>
      </c>
      <c r="X604" s="188" t="n">
        <v>35901</v>
      </c>
    </row>
    <row r="605" customFormat="false" ht="12.75" hidden="false" customHeight="false" outlineLevel="0" collapsed="false">
      <c r="A605" s="186" t="s">
        <v>285</v>
      </c>
      <c r="B605" s="186" t="s">
        <v>247</v>
      </c>
      <c r="C605" s="186" t="s">
        <v>644</v>
      </c>
      <c r="D605" s="186" t="s">
        <v>698</v>
      </c>
      <c r="E605" s="186" t="s">
        <v>645</v>
      </c>
      <c r="F605" s="186" t="s">
        <v>962</v>
      </c>
      <c r="G605" s="186" t="s">
        <v>299</v>
      </c>
      <c r="H605" s="186" t="s">
        <v>285</v>
      </c>
      <c r="I605" s="186" t="s">
        <v>292</v>
      </c>
      <c r="J605" s="81" t="n">
        <v>14.97</v>
      </c>
      <c r="K605" s="81" t="n">
        <v>7.85</v>
      </c>
      <c r="L605" s="81" t="n">
        <v>22.82</v>
      </c>
      <c r="M605" s="186" t="n">
        <v>68</v>
      </c>
      <c r="N605" s="186" t="n">
        <v>33</v>
      </c>
      <c r="O605" s="186" t="n">
        <v>31</v>
      </c>
      <c r="P605" s="186" t="n">
        <v>0</v>
      </c>
      <c r="Q605" s="186" t="n">
        <v>0</v>
      </c>
      <c r="R605" s="186" t="n">
        <v>880</v>
      </c>
      <c r="S605" s="187" t="b">
        <f aca="false">FALSE()</f>
        <v>0</v>
      </c>
      <c r="T605" s="187" t="b">
        <f aca="false">TRUE()</f>
        <v>1</v>
      </c>
      <c r="U605" s="187" t="b">
        <f aca="false">TRUE()</f>
        <v>1</v>
      </c>
      <c r="V605" s="81" t="n">
        <v>27.77</v>
      </c>
      <c r="W605" s="187" t="n">
        <v>686</v>
      </c>
      <c r="X605" s="188" t="n">
        <v>36360</v>
      </c>
    </row>
    <row r="606" customFormat="false" ht="12.75" hidden="false" customHeight="false" outlineLevel="0" collapsed="false">
      <c r="A606" s="186" t="s">
        <v>285</v>
      </c>
      <c r="B606" s="186" t="s">
        <v>247</v>
      </c>
      <c r="C606" s="186" t="s">
        <v>644</v>
      </c>
      <c r="D606" s="186" t="s">
        <v>698</v>
      </c>
      <c r="E606" s="186" t="s">
        <v>645</v>
      </c>
      <c r="F606" s="186" t="s">
        <v>963</v>
      </c>
      <c r="G606" s="186" t="s">
        <v>299</v>
      </c>
      <c r="H606" s="186" t="s">
        <v>285</v>
      </c>
      <c r="I606" s="186" t="s">
        <v>292</v>
      </c>
      <c r="J606" s="81" t="n">
        <v>14.98</v>
      </c>
      <c r="K606" s="81" t="n">
        <v>7.85</v>
      </c>
      <c r="L606" s="81" t="n">
        <v>22.83</v>
      </c>
      <c r="M606" s="186" t="n">
        <v>68</v>
      </c>
      <c r="N606" s="186" t="n">
        <v>33</v>
      </c>
      <c r="O606" s="186" t="n">
        <v>31</v>
      </c>
      <c r="P606" s="186" t="n">
        <v>0</v>
      </c>
      <c r="Q606" s="186" t="n">
        <v>0</v>
      </c>
      <c r="R606" s="186" t="n">
        <v>880</v>
      </c>
      <c r="S606" s="187" t="b">
        <f aca="false">FALSE()</f>
        <v>0</v>
      </c>
      <c r="T606" s="187" t="b">
        <f aca="false">TRUE()</f>
        <v>1</v>
      </c>
      <c r="U606" s="187" t="b">
        <f aca="false">TRUE()</f>
        <v>1</v>
      </c>
      <c r="V606" s="81" t="n">
        <v>27.78</v>
      </c>
      <c r="W606" s="187" t="n">
        <v>687</v>
      </c>
      <c r="X606" s="188" t="n">
        <v>35901</v>
      </c>
    </row>
    <row r="607" customFormat="false" ht="12.75" hidden="false" customHeight="false" outlineLevel="0" collapsed="false">
      <c r="A607" s="186" t="s">
        <v>285</v>
      </c>
      <c r="B607" s="186" t="s">
        <v>247</v>
      </c>
      <c r="C607" s="186" t="s">
        <v>644</v>
      </c>
      <c r="D607" s="186" t="s">
        <v>698</v>
      </c>
      <c r="E607" s="186" t="s">
        <v>645</v>
      </c>
      <c r="F607" s="186" t="s">
        <v>964</v>
      </c>
      <c r="G607" s="186" t="s">
        <v>299</v>
      </c>
      <c r="H607" s="186" t="s">
        <v>285</v>
      </c>
      <c r="I607" s="186" t="s">
        <v>292</v>
      </c>
      <c r="J607" s="81" t="n">
        <v>15.01</v>
      </c>
      <c r="K607" s="81" t="n">
        <v>7.85</v>
      </c>
      <c r="L607" s="81" t="n">
        <v>22.86</v>
      </c>
      <c r="M607" s="186" t="n">
        <v>68</v>
      </c>
      <c r="N607" s="186" t="n">
        <v>33</v>
      </c>
      <c r="O607" s="186" t="n">
        <v>31</v>
      </c>
      <c r="P607" s="186" t="n">
        <v>0</v>
      </c>
      <c r="Q607" s="186" t="n">
        <v>0</v>
      </c>
      <c r="R607" s="186" t="n">
        <v>880</v>
      </c>
      <c r="S607" s="187" t="b">
        <f aca="false">FALSE()</f>
        <v>0</v>
      </c>
      <c r="T607" s="187" t="b">
        <f aca="false">TRUE()</f>
        <v>1</v>
      </c>
      <c r="U607" s="187" t="b">
        <f aca="false">TRUE()</f>
        <v>1</v>
      </c>
      <c r="V607" s="81" t="n">
        <v>27.81</v>
      </c>
      <c r="W607" s="187" t="n">
        <v>687</v>
      </c>
      <c r="X607" s="188" t="n">
        <v>35901</v>
      </c>
    </row>
    <row r="608" customFormat="false" ht="12.75" hidden="false" customHeight="false" outlineLevel="0" collapsed="false">
      <c r="A608" s="186" t="s">
        <v>285</v>
      </c>
      <c r="B608" s="186" t="s">
        <v>247</v>
      </c>
      <c r="C608" s="186" t="s">
        <v>644</v>
      </c>
      <c r="D608" s="186" t="s">
        <v>698</v>
      </c>
      <c r="E608" s="186" t="s">
        <v>645</v>
      </c>
      <c r="F608" s="186" t="s">
        <v>965</v>
      </c>
      <c r="G608" s="186" t="s">
        <v>299</v>
      </c>
      <c r="H608" s="186" t="s">
        <v>285</v>
      </c>
      <c r="I608" s="186" t="s">
        <v>292</v>
      </c>
      <c r="J608" s="81" t="n">
        <v>17.07</v>
      </c>
      <c r="K608" s="81" t="n">
        <v>9.5</v>
      </c>
      <c r="L608" s="81" t="n">
        <v>26.57</v>
      </c>
      <c r="M608" s="186" t="n">
        <v>68</v>
      </c>
      <c r="N608" s="186" t="n">
        <v>33</v>
      </c>
      <c r="O608" s="186" t="n">
        <v>31</v>
      </c>
      <c r="P608" s="186" t="n">
        <v>0</v>
      </c>
      <c r="Q608" s="186" t="n">
        <v>0</v>
      </c>
      <c r="R608" s="186" t="n">
        <v>880</v>
      </c>
      <c r="S608" s="187" t="b">
        <f aca="false">FALSE()</f>
        <v>0</v>
      </c>
      <c r="T608" s="187" t="b">
        <f aca="false">TRUE()</f>
        <v>1</v>
      </c>
      <c r="U608" s="187" t="b">
        <f aca="false">TRUE()</f>
        <v>1</v>
      </c>
      <c r="V608" s="81" t="n">
        <v>32.56</v>
      </c>
      <c r="W608" s="187" t="n">
        <v>735</v>
      </c>
      <c r="X608" s="188" t="n">
        <v>36013</v>
      </c>
    </row>
    <row r="609" customFormat="false" ht="12.75" hidden="false" customHeight="false" outlineLevel="0" collapsed="false">
      <c r="A609" s="186" t="s">
        <v>285</v>
      </c>
      <c r="B609" s="186" t="s">
        <v>247</v>
      </c>
      <c r="C609" s="186" t="s">
        <v>644</v>
      </c>
      <c r="D609" s="186" t="s">
        <v>698</v>
      </c>
      <c r="E609" s="186" t="s">
        <v>645</v>
      </c>
      <c r="F609" s="186" t="s">
        <v>966</v>
      </c>
      <c r="G609" s="186" t="s">
        <v>299</v>
      </c>
      <c r="H609" s="186" t="s">
        <v>285</v>
      </c>
      <c r="I609" s="186" t="s">
        <v>292</v>
      </c>
      <c r="J609" s="81" t="n">
        <v>15.01</v>
      </c>
      <c r="K609" s="81" t="n">
        <v>7.85</v>
      </c>
      <c r="L609" s="81" t="n">
        <v>22.86</v>
      </c>
      <c r="M609" s="186" t="n">
        <v>68</v>
      </c>
      <c r="N609" s="186" t="n">
        <v>33</v>
      </c>
      <c r="O609" s="186" t="n">
        <v>31</v>
      </c>
      <c r="P609" s="186" t="n">
        <v>0</v>
      </c>
      <c r="Q609" s="186" t="n">
        <v>0</v>
      </c>
      <c r="R609" s="186" t="n">
        <v>880</v>
      </c>
      <c r="S609" s="187" t="b">
        <f aca="false">FALSE()</f>
        <v>0</v>
      </c>
      <c r="T609" s="187" t="b">
        <f aca="false">TRUE()</f>
        <v>1</v>
      </c>
      <c r="U609" s="187" t="b">
        <f aca="false">TRUE()</f>
        <v>1</v>
      </c>
      <c r="V609" s="81" t="n">
        <v>27.81</v>
      </c>
      <c r="W609" s="187" t="n">
        <v>687</v>
      </c>
      <c r="X609" s="188" t="n">
        <v>36360</v>
      </c>
    </row>
    <row r="610" customFormat="false" ht="12.75" hidden="false" customHeight="false" outlineLevel="0" collapsed="false">
      <c r="A610" s="186" t="s">
        <v>285</v>
      </c>
      <c r="B610" s="186" t="s">
        <v>247</v>
      </c>
      <c r="C610" s="186" t="s">
        <v>644</v>
      </c>
      <c r="D610" s="186" t="s">
        <v>698</v>
      </c>
      <c r="E610" s="186" t="s">
        <v>645</v>
      </c>
      <c r="F610" s="186" t="s">
        <v>967</v>
      </c>
      <c r="G610" s="186" t="s">
        <v>299</v>
      </c>
      <c r="H610" s="186" t="s">
        <v>285</v>
      </c>
      <c r="I610" s="186" t="s">
        <v>292</v>
      </c>
      <c r="J610" s="81" t="n">
        <v>15.01</v>
      </c>
      <c r="K610" s="81" t="n">
        <v>7.85</v>
      </c>
      <c r="L610" s="81" t="n">
        <v>22.86</v>
      </c>
      <c r="M610" s="186" t="n">
        <v>68</v>
      </c>
      <c r="N610" s="186" t="n">
        <v>33</v>
      </c>
      <c r="O610" s="186" t="n">
        <v>31</v>
      </c>
      <c r="P610" s="186" t="n">
        <v>0</v>
      </c>
      <c r="Q610" s="186" t="n">
        <v>0</v>
      </c>
      <c r="R610" s="186" t="n">
        <v>880</v>
      </c>
      <c r="S610" s="187" t="b">
        <f aca="false">FALSE()</f>
        <v>0</v>
      </c>
      <c r="T610" s="187" t="b">
        <f aca="false">TRUE()</f>
        <v>1</v>
      </c>
      <c r="U610" s="187" t="b">
        <f aca="false">TRUE()</f>
        <v>1</v>
      </c>
      <c r="V610" s="81" t="n">
        <v>27.81</v>
      </c>
      <c r="W610" s="187" t="n">
        <v>687</v>
      </c>
      <c r="X610" s="188" t="n">
        <v>35901</v>
      </c>
    </row>
    <row r="611" customFormat="false" ht="12.75" hidden="false" customHeight="false" outlineLevel="0" collapsed="false">
      <c r="A611" s="186" t="s">
        <v>285</v>
      </c>
      <c r="B611" s="186" t="s">
        <v>247</v>
      </c>
      <c r="C611" s="186" t="s">
        <v>644</v>
      </c>
      <c r="D611" s="186" t="s">
        <v>698</v>
      </c>
      <c r="E611" s="186" t="s">
        <v>645</v>
      </c>
      <c r="F611" s="186" t="s">
        <v>968</v>
      </c>
      <c r="G611" s="186" t="s">
        <v>299</v>
      </c>
      <c r="H611" s="186" t="s">
        <v>285</v>
      </c>
      <c r="I611" s="186" t="s">
        <v>292</v>
      </c>
      <c r="J611" s="81" t="n">
        <v>16.43</v>
      </c>
      <c r="K611" s="81" t="n">
        <v>8.35</v>
      </c>
      <c r="L611" s="81" t="n">
        <v>24.78</v>
      </c>
      <c r="M611" s="186" t="n">
        <v>68</v>
      </c>
      <c r="N611" s="186" t="n">
        <v>33</v>
      </c>
      <c r="O611" s="186" t="n">
        <v>33</v>
      </c>
      <c r="P611" s="186" t="n">
        <v>0</v>
      </c>
      <c r="Q611" s="186" t="n">
        <v>0</v>
      </c>
      <c r="R611" s="186" t="n">
        <v>915</v>
      </c>
      <c r="S611" s="187" t="b">
        <f aca="false">FALSE()</f>
        <v>0</v>
      </c>
      <c r="T611" s="187" t="b">
        <f aca="false">TRUE()</f>
        <v>1</v>
      </c>
      <c r="U611" s="187" t="b">
        <f aca="false">TRUE()</f>
        <v>1</v>
      </c>
      <c r="V611" s="81" t="n">
        <v>30.04</v>
      </c>
      <c r="W611" s="187" t="n">
        <v>709</v>
      </c>
      <c r="X611" s="188" t="n">
        <v>35901</v>
      </c>
    </row>
    <row r="612" customFormat="false" ht="12.75" hidden="false" customHeight="false" outlineLevel="0" collapsed="false">
      <c r="A612" s="186" t="s">
        <v>285</v>
      </c>
      <c r="B612" s="186" t="s">
        <v>247</v>
      </c>
      <c r="C612" s="186" t="s">
        <v>644</v>
      </c>
      <c r="D612" s="186" t="s">
        <v>698</v>
      </c>
      <c r="E612" s="186" t="s">
        <v>645</v>
      </c>
      <c r="F612" s="186" t="s">
        <v>969</v>
      </c>
      <c r="G612" s="186" t="s">
        <v>299</v>
      </c>
      <c r="H612" s="186" t="s">
        <v>285</v>
      </c>
      <c r="I612" s="186" t="s">
        <v>292</v>
      </c>
      <c r="J612" s="81" t="n">
        <v>16.43</v>
      </c>
      <c r="K612" s="81" t="n">
        <v>8.36</v>
      </c>
      <c r="L612" s="81" t="n">
        <v>24.79</v>
      </c>
      <c r="M612" s="186" t="n">
        <v>68</v>
      </c>
      <c r="N612" s="186" t="n">
        <v>33</v>
      </c>
      <c r="O612" s="186" t="n">
        <v>33</v>
      </c>
      <c r="P612" s="186" t="n">
        <v>0</v>
      </c>
      <c r="Q612" s="186" t="n">
        <v>0</v>
      </c>
      <c r="R612" s="186" t="n">
        <v>915</v>
      </c>
      <c r="S612" s="187" t="b">
        <f aca="false">FALSE()</f>
        <v>0</v>
      </c>
      <c r="T612" s="187" t="b">
        <f aca="false">TRUE()</f>
        <v>1</v>
      </c>
      <c r="U612" s="187" t="b">
        <f aca="false">TRUE()</f>
        <v>1</v>
      </c>
      <c r="V612" s="81" t="n">
        <v>30.06</v>
      </c>
      <c r="W612" s="187" t="n">
        <v>710</v>
      </c>
      <c r="X612" s="188" t="n">
        <v>36360</v>
      </c>
    </row>
    <row r="613" customFormat="false" ht="12.75" hidden="false" customHeight="false" outlineLevel="0" collapsed="false">
      <c r="A613" s="186" t="s">
        <v>285</v>
      </c>
      <c r="B613" s="186" t="s">
        <v>247</v>
      </c>
      <c r="C613" s="186" t="s">
        <v>644</v>
      </c>
      <c r="D613" s="186" t="s">
        <v>698</v>
      </c>
      <c r="E613" s="186" t="s">
        <v>645</v>
      </c>
      <c r="F613" s="186" t="s">
        <v>970</v>
      </c>
      <c r="G613" s="186" t="s">
        <v>299</v>
      </c>
      <c r="H613" s="186" t="s">
        <v>285</v>
      </c>
      <c r="I613" s="186" t="s">
        <v>292</v>
      </c>
      <c r="J613" s="81" t="n">
        <v>16.43</v>
      </c>
      <c r="K613" s="81" t="n">
        <v>8.35</v>
      </c>
      <c r="L613" s="81" t="n">
        <v>24.78</v>
      </c>
      <c r="M613" s="186" t="n">
        <v>68</v>
      </c>
      <c r="N613" s="186" t="n">
        <v>33</v>
      </c>
      <c r="O613" s="186" t="n">
        <v>33</v>
      </c>
      <c r="P613" s="186" t="n">
        <v>0</v>
      </c>
      <c r="Q613" s="186" t="n">
        <v>0</v>
      </c>
      <c r="R613" s="186" t="n">
        <v>915</v>
      </c>
      <c r="S613" s="187" t="b">
        <f aca="false">FALSE()</f>
        <v>0</v>
      </c>
      <c r="T613" s="187" t="b">
        <f aca="false">TRUE()</f>
        <v>1</v>
      </c>
      <c r="U613" s="187" t="b">
        <f aca="false">TRUE()</f>
        <v>1</v>
      </c>
      <c r="V613" s="81" t="n">
        <v>30.04</v>
      </c>
      <c r="W613" s="187" t="n">
        <v>709</v>
      </c>
      <c r="X613" s="188" t="n">
        <v>35901</v>
      </c>
    </row>
    <row r="614" customFormat="false" ht="12.75" hidden="false" customHeight="false" outlineLevel="0" collapsed="false">
      <c r="A614" s="186" t="s">
        <v>285</v>
      </c>
      <c r="B614" s="186" t="s">
        <v>247</v>
      </c>
      <c r="C614" s="186" t="s">
        <v>644</v>
      </c>
      <c r="D614" s="186" t="s">
        <v>698</v>
      </c>
      <c r="E614" s="186" t="s">
        <v>645</v>
      </c>
      <c r="F614" s="186" t="s">
        <v>971</v>
      </c>
      <c r="G614" s="186" t="s">
        <v>299</v>
      </c>
      <c r="H614" s="186" t="s">
        <v>285</v>
      </c>
      <c r="I614" s="186" t="s">
        <v>292</v>
      </c>
      <c r="J614" s="81" t="n">
        <v>16.43</v>
      </c>
      <c r="K614" s="81" t="n">
        <v>8.35</v>
      </c>
      <c r="L614" s="81" t="n">
        <v>24.78</v>
      </c>
      <c r="M614" s="186" t="n">
        <v>68</v>
      </c>
      <c r="N614" s="186" t="n">
        <v>33</v>
      </c>
      <c r="O614" s="186" t="n">
        <v>33</v>
      </c>
      <c r="P614" s="186" t="n">
        <v>0</v>
      </c>
      <c r="Q614" s="186" t="n">
        <v>0</v>
      </c>
      <c r="R614" s="186" t="n">
        <v>915</v>
      </c>
      <c r="S614" s="187" t="b">
        <f aca="false">FALSE()</f>
        <v>0</v>
      </c>
      <c r="T614" s="187" t="b">
        <f aca="false">TRUE()</f>
        <v>1</v>
      </c>
      <c r="U614" s="187" t="b">
        <f aca="false">TRUE()</f>
        <v>1</v>
      </c>
      <c r="V614" s="81" t="n">
        <v>30.04</v>
      </c>
      <c r="W614" s="187" t="n">
        <v>709</v>
      </c>
      <c r="X614" s="188" t="n">
        <v>35901</v>
      </c>
    </row>
    <row r="615" customFormat="false" ht="12.75" hidden="false" customHeight="false" outlineLevel="0" collapsed="false">
      <c r="A615" s="186" t="s">
        <v>285</v>
      </c>
      <c r="B615" s="186" t="s">
        <v>247</v>
      </c>
      <c r="C615" s="186" t="s">
        <v>644</v>
      </c>
      <c r="D615" s="186" t="s">
        <v>698</v>
      </c>
      <c r="E615" s="186" t="s">
        <v>645</v>
      </c>
      <c r="F615" s="186" t="s">
        <v>972</v>
      </c>
      <c r="G615" s="186" t="s">
        <v>299</v>
      </c>
      <c r="H615" s="186" t="s">
        <v>285</v>
      </c>
      <c r="I615" s="186" t="s">
        <v>292</v>
      </c>
      <c r="J615" s="81" t="n">
        <v>17.07</v>
      </c>
      <c r="K615" s="81" t="n">
        <v>9.5</v>
      </c>
      <c r="L615" s="81" t="n">
        <v>26.57</v>
      </c>
      <c r="M615" s="186" t="n">
        <v>68</v>
      </c>
      <c r="N615" s="186" t="n">
        <v>33</v>
      </c>
      <c r="O615" s="186" t="n">
        <v>33</v>
      </c>
      <c r="P615" s="186" t="n">
        <v>0</v>
      </c>
      <c r="Q615" s="186" t="n">
        <v>0</v>
      </c>
      <c r="R615" s="186" t="n">
        <v>915</v>
      </c>
      <c r="S615" s="187" t="b">
        <f aca="false">FALSE()</f>
        <v>0</v>
      </c>
      <c r="T615" s="187" t="b">
        <f aca="false">TRUE()</f>
        <v>1</v>
      </c>
      <c r="U615" s="187" t="b">
        <f aca="false">TRUE()</f>
        <v>1</v>
      </c>
      <c r="V615" s="81" t="n">
        <v>32.56</v>
      </c>
      <c r="W615" s="187" t="n">
        <v>735</v>
      </c>
      <c r="X615" s="188" t="n">
        <v>36013</v>
      </c>
    </row>
    <row r="616" customFormat="false" ht="12.75" hidden="false" customHeight="false" outlineLevel="0" collapsed="false">
      <c r="A616" s="186" t="s">
        <v>285</v>
      </c>
      <c r="B616" s="186" t="s">
        <v>247</v>
      </c>
      <c r="C616" s="186" t="s">
        <v>644</v>
      </c>
      <c r="D616" s="186" t="s">
        <v>698</v>
      </c>
      <c r="E616" s="186" t="s">
        <v>645</v>
      </c>
      <c r="F616" s="186" t="s">
        <v>973</v>
      </c>
      <c r="G616" s="186" t="s">
        <v>299</v>
      </c>
      <c r="H616" s="186" t="s">
        <v>285</v>
      </c>
      <c r="I616" s="186" t="s">
        <v>292</v>
      </c>
      <c r="J616" s="81" t="n">
        <v>16.43</v>
      </c>
      <c r="K616" s="81" t="n">
        <v>8.36</v>
      </c>
      <c r="L616" s="81" t="n">
        <v>24.79</v>
      </c>
      <c r="M616" s="186" t="n">
        <v>68</v>
      </c>
      <c r="N616" s="186" t="n">
        <v>33</v>
      </c>
      <c r="O616" s="186" t="n">
        <v>33</v>
      </c>
      <c r="P616" s="186" t="n">
        <v>0</v>
      </c>
      <c r="Q616" s="186" t="n">
        <v>0</v>
      </c>
      <c r="R616" s="186" t="n">
        <v>915</v>
      </c>
      <c r="S616" s="187" t="b">
        <f aca="false">FALSE()</f>
        <v>0</v>
      </c>
      <c r="T616" s="187" t="b">
        <f aca="false">TRUE()</f>
        <v>1</v>
      </c>
      <c r="U616" s="187" t="b">
        <f aca="false">TRUE()</f>
        <v>1</v>
      </c>
      <c r="V616" s="81" t="n">
        <v>30.06</v>
      </c>
      <c r="W616" s="187" t="n">
        <v>710</v>
      </c>
      <c r="X616" s="188" t="n">
        <v>36360</v>
      </c>
    </row>
    <row r="617" customFormat="false" ht="12.75" hidden="false" customHeight="false" outlineLevel="0" collapsed="false">
      <c r="A617" s="186" t="s">
        <v>285</v>
      </c>
      <c r="B617" s="186" t="s">
        <v>247</v>
      </c>
      <c r="C617" s="186" t="s">
        <v>644</v>
      </c>
      <c r="D617" s="186" t="s">
        <v>698</v>
      </c>
      <c r="E617" s="186" t="s">
        <v>645</v>
      </c>
      <c r="F617" s="186" t="s">
        <v>974</v>
      </c>
      <c r="G617" s="186" t="s">
        <v>299</v>
      </c>
      <c r="H617" s="186" t="s">
        <v>285</v>
      </c>
      <c r="I617" s="186" t="s">
        <v>292</v>
      </c>
      <c r="J617" s="81" t="n">
        <v>16.43</v>
      </c>
      <c r="K617" s="81" t="n">
        <v>8.35</v>
      </c>
      <c r="L617" s="81" t="n">
        <v>24.78</v>
      </c>
      <c r="M617" s="186" t="n">
        <v>68</v>
      </c>
      <c r="N617" s="186" t="n">
        <v>33</v>
      </c>
      <c r="O617" s="186" t="n">
        <v>33</v>
      </c>
      <c r="P617" s="186" t="n">
        <v>0</v>
      </c>
      <c r="Q617" s="186" t="n">
        <v>0</v>
      </c>
      <c r="R617" s="186" t="n">
        <v>915</v>
      </c>
      <c r="S617" s="187" t="b">
        <f aca="false">FALSE()</f>
        <v>0</v>
      </c>
      <c r="T617" s="187" t="b">
        <f aca="false">TRUE()</f>
        <v>1</v>
      </c>
      <c r="U617" s="187" t="b">
        <f aca="false">TRUE()</f>
        <v>1</v>
      </c>
      <c r="V617" s="81" t="n">
        <v>30.04</v>
      </c>
      <c r="W617" s="187" t="n">
        <v>709</v>
      </c>
      <c r="X617" s="188" t="n">
        <v>35901</v>
      </c>
    </row>
    <row r="618" customFormat="false" ht="12.75" hidden="false" customHeight="false" outlineLevel="0" collapsed="false">
      <c r="A618" s="186" t="s">
        <v>285</v>
      </c>
      <c r="B618" s="186" t="s">
        <v>247</v>
      </c>
      <c r="C618" s="186" t="s">
        <v>644</v>
      </c>
      <c r="D618" s="186" t="s">
        <v>698</v>
      </c>
      <c r="E618" s="186" t="s">
        <v>645</v>
      </c>
      <c r="F618" s="186" t="s">
        <v>975</v>
      </c>
      <c r="G618" s="186" t="s">
        <v>299</v>
      </c>
      <c r="H618" s="186" t="s">
        <v>285</v>
      </c>
      <c r="I618" s="186" t="s">
        <v>292</v>
      </c>
      <c r="J618" s="81" t="n">
        <v>17.07</v>
      </c>
      <c r="K618" s="81" t="n">
        <v>9.5</v>
      </c>
      <c r="L618" s="81" t="n">
        <v>26.57</v>
      </c>
      <c r="M618" s="186" t="n">
        <v>68</v>
      </c>
      <c r="N618" s="186" t="n">
        <v>36</v>
      </c>
      <c r="O618" s="186" t="n">
        <v>31</v>
      </c>
      <c r="P618" s="186" t="n">
        <v>0</v>
      </c>
      <c r="Q618" s="186" t="n">
        <v>0</v>
      </c>
      <c r="R618" s="186" t="n">
        <v>950</v>
      </c>
      <c r="S618" s="187" t="b">
        <f aca="false">FALSE()</f>
        <v>0</v>
      </c>
      <c r="T618" s="187" t="b">
        <f aca="false">TRUE()</f>
        <v>1</v>
      </c>
      <c r="U618" s="187" t="b">
        <f aca="false">TRUE()</f>
        <v>1</v>
      </c>
      <c r="V618" s="81" t="n">
        <v>32.56</v>
      </c>
      <c r="W618" s="187" t="n">
        <v>735</v>
      </c>
      <c r="X618" s="188" t="n">
        <v>36360</v>
      </c>
    </row>
    <row r="619" customFormat="false" ht="12.75" hidden="false" customHeight="false" outlineLevel="0" collapsed="false">
      <c r="A619" s="186" t="s">
        <v>285</v>
      </c>
      <c r="B619" s="186" t="s">
        <v>558</v>
      </c>
      <c r="C619" s="186" t="s">
        <v>757</v>
      </c>
      <c r="D619" s="186" t="s">
        <v>559</v>
      </c>
      <c r="E619" s="186" t="s">
        <v>758</v>
      </c>
      <c r="F619" s="186" t="s">
        <v>976</v>
      </c>
      <c r="G619" s="186" t="s">
        <v>410</v>
      </c>
      <c r="H619" s="186" t="s">
        <v>415</v>
      </c>
      <c r="I619" s="186" t="s">
        <v>411</v>
      </c>
      <c r="J619" s="81" t="n">
        <v>2.28</v>
      </c>
      <c r="K619" s="81" t="n">
        <v>0.21</v>
      </c>
      <c r="L619" s="81" t="n">
        <v>2.5</v>
      </c>
      <c r="M619" s="186" t="n">
        <v>25</v>
      </c>
      <c r="N619" s="186" t="n">
        <v>19</v>
      </c>
      <c r="O619" s="186" t="n">
        <v>19</v>
      </c>
      <c r="P619" s="186" t="n">
        <v>0</v>
      </c>
      <c r="Q619" s="186" t="n">
        <v>0</v>
      </c>
      <c r="R619" s="186" t="n">
        <v>303</v>
      </c>
      <c r="S619" s="187" t="b">
        <f aca="false">FALSE()</f>
        <v>0</v>
      </c>
      <c r="T619" s="187" t="b">
        <f aca="false">TRUE()</f>
        <v>1</v>
      </c>
      <c r="U619" s="187" t="b">
        <f aca="false">TRUE()</f>
        <v>1</v>
      </c>
      <c r="V619" s="81" t="n">
        <v>2.58</v>
      </c>
      <c r="W619" s="187" t="n">
        <v>327</v>
      </c>
      <c r="X619" s="188" t="n">
        <v>35241</v>
      </c>
    </row>
    <row r="620" customFormat="false" ht="12.75" hidden="false" customHeight="false" outlineLevel="0" collapsed="false">
      <c r="A620" s="186" t="s">
        <v>285</v>
      </c>
      <c r="B620" s="186" t="s">
        <v>558</v>
      </c>
      <c r="C620" s="186" t="s">
        <v>757</v>
      </c>
      <c r="D620" s="186" t="s">
        <v>559</v>
      </c>
      <c r="E620" s="186" t="s">
        <v>758</v>
      </c>
      <c r="F620" s="186" t="s">
        <v>977</v>
      </c>
      <c r="G620" s="186" t="s">
        <v>410</v>
      </c>
      <c r="H620" s="186" t="s">
        <v>415</v>
      </c>
      <c r="I620" s="186" t="s">
        <v>411</v>
      </c>
      <c r="J620" s="81" t="n">
        <v>2.28</v>
      </c>
      <c r="K620" s="81" t="n">
        <v>0.21</v>
      </c>
      <c r="L620" s="81" t="n">
        <v>2.49</v>
      </c>
      <c r="M620" s="186" t="n">
        <v>25</v>
      </c>
      <c r="N620" s="186" t="n">
        <v>19</v>
      </c>
      <c r="O620" s="186" t="n">
        <v>19</v>
      </c>
      <c r="P620" s="186" t="n">
        <v>0</v>
      </c>
      <c r="Q620" s="186" t="n">
        <v>0</v>
      </c>
      <c r="R620" s="186" t="n">
        <v>303</v>
      </c>
      <c r="S620" s="187" t="b">
        <f aca="false">FALSE()</f>
        <v>0</v>
      </c>
      <c r="T620" s="187" t="b">
        <f aca="false">TRUE()</f>
        <v>1</v>
      </c>
      <c r="U620" s="187" t="b">
        <f aca="false">TRUE()</f>
        <v>1</v>
      </c>
      <c r="V620" s="81" t="n">
        <v>2.58</v>
      </c>
      <c r="W620" s="187" t="n">
        <v>327</v>
      </c>
      <c r="X620" s="188" t="n">
        <v>35901</v>
      </c>
    </row>
    <row r="621" customFormat="false" ht="12.75" hidden="false" customHeight="false" outlineLevel="0" collapsed="false">
      <c r="A621" s="186" t="s">
        <v>285</v>
      </c>
      <c r="B621" s="186" t="s">
        <v>286</v>
      </c>
      <c r="C621" s="186" t="s">
        <v>773</v>
      </c>
      <c r="D621" s="186" t="s">
        <v>288</v>
      </c>
      <c r="E621" s="186" t="s">
        <v>774</v>
      </c>
      <c r="F621" s="186" t="s">
        <v>978</v>
      </c>
      <c r="G621" s="186" t="s">
        <v>291</v>
      </c>
      <c r="H621" s="186" t="s">
        <v>285</v>
      </c>
      <c r="I621" s="186" t="s">
        <v>292</v>
      </c>
      <c r="J621" s="81" t="n">
        <v>10.6</v>
      </c>
      <c r="K621" s="81" t="n">
        <v>3.8</v>
      </c>
      <c r="L621" s="81" t="n">
        <v>14.4</v>
      </c>
      <c r="M621" s="186" t="n">
        <v>63</v>
      </c>
      <c r="N621" s="186" t="n">
        <v>28</v>
      </c>
      <c r="O621" s="186" t="n">
        <v>31</v>
      </c>
      <c r="P621" s="186" t="n">
        <v>0</v>
      </c>
      <c r="Q621" s="186" t="n">
        <v>0</v>
      </c>
      <c r="R621" s="186" t="n">
        <v>438</v>
      </c>
      <c r="S621" s="187" t="b">
        <f aca="false">FALSE()</f>
        <v>0</v>
      </c>
      <c r="T621" s="187" t="b">
        <f aca="false">TRUE()</f>
        <v>1</v>
      </c>
      <c r="U621" s="187" t="b">
        <f aca="false">TRUE()</f>
        <v>1</v>
      </c>
      <c r="V621" s="81" t="n">
        <v>16.79</v>
      </c>
      <c r="W621" s="187" t="n">
        <v>441</v>
      </c>
      <c r="X621" s="188" t="n">
        <v>36964</v>
      </c>
    </row>
    <row r="622" customFormat="false" ht="12.75" hidden="false" customHeight="false" outlineLevel="0" collapsed="false">
      <c r="A622" s="186" t="s">
        <v>285</v>
      </c>
      <c r="B622" s="186" t="s">
        <v>247</v>
      </c>
      <c r="C622" s="186" t="s">
        <v>773</v>
      </c>
      <c r="D622" s="186" t="s">
        <v>698</v>
      </c>
      <c r="E622" s="186" t="s">
        <v>774</v>
      </c>
      <c r="F622" s="186" t="s">
        <v>979</v>
      </c>
      <c r="G622" s="186" t="s">
        <v>291</v>
      </c>
      <c r="H622" s="186" t="s">
        <v>285</v>
      </c>
      <c r="I622" s="186" t="s">
        <v>292</v>
      </c>
      <c r="J622" s="81" t="n">
        <v>10.79</v>
      </c>
      <c r="K622" s="81" t="n">
        <v>4.17</v>
      </c>
      <c r="L622" s="81" t="n">
        <v>14.96</v>
      </c>
      <c r="M622" s="186" t="n">
        <v>60</v>
      </c>
      <c r="N622" s="186" t="n">
        <v>28</v>
      </c>
      <c r="O622" s="186" t="n">
        <v>29</v>
      </c>
      <c r="P622" s="186" t="n">
        <v>0</v>
      </c>
      <c r="Q622" s="186" t="n">
        <v>0</v>
      </c>
      <c r="R622" s="186" t="n">
        <v>570</v>
      </c>
      <c r="S622" s="187" t="b">
        <f aca="false">FALSE()</f>
        <v>0</v>
      </c>
      <c r="T622" s="187" t="b">
        <f aca="false">TRUE()</f>
        <v>1</v>
      </c>
      <c r="U622" s="187" t="b">
        <f aca="false">TRUE()</f>
        <v>1</v>
      </c>
      <c r="V622" s="81" t="n">
        <v>17.59</v>
      </c>
      <c r="W622" s="187" t="n">
        <v>448</v>
      </c>
      <c r="X622" s="188" t="n">
        <v>35481</v>
      </c>
    </row>
    <row r="623" customFormat="false" ht="12.75" hidden="false" customHeight="false" outlineLevel="0" collapsed="false">
      <c r="A623" s="186" t="s">
        <v>285</v>
      </c>
      <c r="B623" s="186" t="s">
        <v>247</v>
      </c>
      <c r="C623" s="186" t="s">
        <v>773</v>
      </c>
      <c r="D623" s="186" t="s">
        <v>698</v>
      </c>
      <c r="E623" s="186" t="s">
        <v>774</v>
      </c>
      <c r="F623" s="186" t="s">
        <v>980</v>
      </c>
      <c r="G623" s="186" t="s">
        <v>291</v>
      </c>
      <c r="H623" s="186" t="s">
        <v>285</v>
      </c>
      <c r="I623" s="186" t="s">
        <v>292</v>
      </c>
      <c r="J623" s="81" t="n">
        <v>10.79</v>
      </c>
      <c r="K623" s="81" t="n">
        <v>4.17</v>
      </c>
      <c r="L623" s="81" t="n">
        <v>14.96</v>
      </c>
      <c r="M623" s="186" t="n">
        <v>60</v>
      </c>
      <c r="N623" s="186" t="n">
        <v>34</v>
      </c>
      <c r="O623" s="186" t="n">
        <v>29</v>
      </c>
      <c r="P623" s="186" t="n">
        <v>0</v>
      </c>
      <c r="Q623" s="186" t="n">
        <v>0</v>
      </c>
      <c r="R623" s="186" t="n">
        <v>570</v>
      </c>
      <c r="S623" s="187" t="b">
        <f aca="false">FALSE()</f>
        <v>0</v>
      </c>
      <c r="T623" s="187" t="b">
        <f aca="false">TRUE()</f>
        <v>1</v>
      </c>
      <c r="U623" s="187" t="b">
        <f aca="false">TRUE()</f>
        <v>1</v>
      </c>
      <c r="V623" s="81" t="n">
        <v>17.59</v>
      </c>
      <c r="W623" s="187" t="n">
        <v>448</v>
      </c>
      <c r="X623" s="188" t="n">
        <v>35787</v>
      </c>
    </row>
    <row r="624" customFormat="false" ht="12.75" hidden="false" customHeight="false" outlineLevel="0" collapsed="false">
      <c r="A624" s="186" t="s">
        <v>285</v>
      </c>
      <c r="B624" s="186" t="s">
        <v>247</v>
      </c>
      <c r="C624" s="186" t="s">
        <v>773</v>
      </c>
      <c r="D624" s="186" t="s">
        <v>698</v>
      </c>
      <c r="E624" s="186" t="s">
        <v>774</v>
      </c>
      <c r="F624" s="186" t="s">
        <v>981</v>
      </c>
      <c r="G624" s="186" t="s">
        <v>291</v>
      </c>
      <c r="H624" s="186" t="s">
        <v>285</v>
      </c>
      <c r="I624" s="186" t="s">
        <v>292</v>
      </c>
      <c r="J624" s="81" t="n">
        <v>10.79</v>
      </c>
      <c r="K624" s="81" t="n">
        <v>4.17</v>
      </c>
      <c r="L624" s="81" t="n">
        <v>14.96</v>
      </c>
      <c r="M624" s="186" t="n">
        <v>60</v>
      </c>
      <c r="N624" s="186" t="n">
        <v>34</v>
      </c>
      <c r="O624" s="186" t="n">
        <v>29</v>
      </c>
      <c r="P624" s="186" t="n">
        <v>0</v>
      </c>
      <c r="Q624" s="186" t="n">
        <v>0</v>
      </c>
      <c r="R624" s="186" t="n">
        <v>570</v>
      </c>
      <c r="S624" s="187" t="b">
        <f aca="false">FALSE()</f>
        <v>0</v>
      </c>
      <c r="T624" s="187" t="b">
        <f aca="false">TRUE()</f>
        <v>1</v>
      </c>
      <c r="U624" s="187" t="b">
        <f aca="false">TRUE()</f>
        <v>1</v>
      </c>
      <c r="V624" s="81" t="n">
        <v>17.59</v>
      </c>
      <c r="W624" s="187" t="n">
        <v>448</v>
      </c>
      <c r="X624" s="188" t="n">
        <v>35787</v>
      </c>
    </row>
    <row r="625" customFormat="false" ht="12.75" hidden="false" customHeight="false" outlineLevel="0" collapsed="false">
      <c r="A625" s="186" t="s">
        <v>285</v>
      </c>
      <c r="B625" s="186" t="s">
        <v>247</v>
      </c>
      <c r="C625" s="186" t="s">
        <v>773</v>
      </c>
      <c r="D625" s="186" t="s">
        <v>698</v>
      </c>
      <c r="E625" s="186" t="s">
        <v>774</v>
      </c>
      <c r="F625" s="186" t="s">
        <v>982</v>
      </c>
      <c r="G625" s="186" t="s">
        <v>291</v>
      </c>
      <c r="H625" s="186" t="s">
        <v>285</v>
      </c>
      <c r="I625" s="186" t="s">
        <v>292</v>
      </c>
      <c r="J625" s="81" t="n">
        <v>10.79</v>
      </c>
      <c r="K625" s="81" t="n">
        <v>4.17</v>
      </c>
      <c r="L625" s="81" t="n">
        <v>14.96</v>
      </c>
      <c r="M625" s="186" t="n">
        <v>60</v>
      </c>
      <c r="N625" s="186" t="n">
        <v>28</v>
      </c>
      <c r="O625" s="186" t="n">
        <v>29</v>
      </c>
      <c r="P625" s="186" t="n">
        <v>0</v>
      </c>
      <c r="Q625" s="186" t="n">
        <v>0</v>
      </c>
      <c r="R625" s="186" t="n">
        <v>570</v>
      </c>
      <c r="S625" s="187" t="b">
        <f aca="false">FALSE()</f>
        <v>0</v>
      </c>
      <c r="T625" s="187" t="b">
        <f aca="false">TRUE()</f>
        <v>1</v>
      </c>
      <c r="U625" s="187" t="b">
        <f aca="false">TRUE()</f>
        <v>1</v>
      </c>
      <c r="V625" s="81" t="n">
        <v>17.59</v>
      </c>
      <c r="W625" s="187" t="n">
        <v>448</v>
      </c>
      <c r="X625" s="188" t="n">
        <v>36360</v>
      </c>
    </row>
    <row r="626" customFormat="false" ht="12.75" hidden="false" customHeight="false" outlineLevel="0" collapsed="false">
      <c r="A626" s="186" t="s">
        <v>285</v>
      </c>
      <c r="B626" s="186" t="s">
        <v>247</v>
      </c>
      <c r="C626" s="186" t="s">
        <v>773</v>
      </c>
      <c r="D626" s="186" t="s">
        <v>698</v>
      </c>
      <c r="E626" s="186" t="s">
        <v>774</v>
      </c>
      <c r="F626" s="186" t="s">
        <v>983</v>
      </c>
      <c r="G626" s="186" t="s">
        <v>291</v>
      </c>
      <c r="H626" s="186" t="s">
        <v>285</v>
      </c>
      <c r="I626" s="186" t="s">
        <v>292</v>
      </c>
      <c r="J626" s="81" t="n">
        <v>10.79</v>
      </c>
      <c r="K626" s="81" t="n">
        <v>4.17</v>
      </c>
      <c r="L626" s="81" t="n">
        <v>14.96</v>
      </c>
      <c r="M626" s="186" t="n">
        <v>60</v>
      </c>
      <c r="N626" s="186" t="n">
        <v>28</v>
      </c>
      <c r="O626" s="186" t="n">
        <v>29</v>
      </c>
      <c r="P626" s="186" t="n">
        <v>0</v>
      </c>
      <c r="Q626" s="186" t="n">
        <v>0</v>
      </c>
      <c r="R626" s="186" t="n">
        <v>570</v>
      </c>
      <c r="S626" s="187" t="b">
        <f aca="false">FALSE()</f>
        <v>0</v>
      </c>
      <c r="T626" s="187" t="b">
        <f aca="false">TRUE()</f>
        <v>1</v>
      </c>
      <c r="U626" s="187" t="b">
        <f aca="false">TRUE()</f>
        <v>1</v>
      </c>
      <c r="V626" s="81" t="n">
        <v>17.59</v>
      </c>
      <c r="W626" s="187" t="n">
        <v>448</v>
      </c>
      <c r="X626" s="188" t="n">
        <v>35481</v>
      </c>
    </row>
    <row r="627" customFormat="false" ht="12.75" hidden="false" customHeight="false" outlineLevel="0" collapsed="false">
      <c r="A627" s="186" t="s">
        <v>285</v>
      </c>
      <c r="B627" s="186" t="s">
        <v>247</v>
      </c>
      <c r="C627" s="186" t="s">
        <v>773</v>
      </c>
      <c r="D627" s="186" t="s">
        <v>698</v>
      </c>
      <c r="E627" s="186" t="s">
        <v>774</v>
      </c>
      <c r="F627" s="186" t="s">
        <v>984</v>
      </c>
      <c r="G627" s="186" t="s">
        <v>291</v>
      </c>
      <c r="H627" s="186" t="s">
        <v>285</v>
      </c>
      <c r="I627" s="186" t="s">
        <v>292</v>
      </c>
      <c r="J627" s="81" t="n">
        <v>10.79</v>
      </c>
      <c r="K627" s="81" t="n">
        <v>4.17</v>
      </c>
      <c r="L627" s="81" t="n">
        <v>14.96</v>
      </c>
      <c r="M627" s="186" t="n">
        <v>60</v>
      </c>
      <c r="N627" s="186" t="n">
        <v>28</v>
      </c>
      <c r="O627" s="186" t="n">
        <v>29</v>
      </c>
      <c r="P627" s="186" t="n">
        <v>0</v>
      </c>
      <c r="Q627" s="186" t="n">
        <v>0</v>
      </c>
      <c r="R627" s="186" t="n">
        <v>570</v>
      </c>
      <c r="S627" s="187" t="b">
        <f aca="false">FALSE()</f>
        <v>0</v>
      </c>
      <c r="T627" s="187" t="b">
        <f aca="false">TRUE()</f>
        <v>1</v>
      </c>
      <c r="U627" s="187" t="b">
        <f aca="false">FALSE()</f>
        <v>0</v>
      </c>
      <c r="V627" s="81" t="n">
        <v>17.59</v>
      </c>
      <c r="W627" s="187" t="n">
        <v>449</v>
      </c>
      <c r="X627" s="188" t="n">
        <v>37006</v>
      </c>
    </row>
    <row r="628" customFormat="false" ht="12.75" hidden="false" customHeight="false" outlineLevel="0" collapsed="false">
      <c r="A628" s="186" t="s">
        <v>285</v>
      </c>
      <c r="B628" s="186" t="s">
        <v>247</v>
      </c>
      <c r="C628" s="186" t="s">
        <v>773</v>
      </c>
      <c r="D628" s="186" t="s">
        <v>698</v>
      </c>
      <c r="E628" s="186" t="s">
        <v>774</v>
      </c>
      <c r="F628" s="186" t="s">
        <v>985</v>
      </c>
      <c r="G628" s="186" t="s">
        <v>291</v>
      </c>
      <c r="H628" s="186" t="s">
        <v>285</v>
      </c>
      <c r="I628" s="186" t="s">
        <v>292</v>
      </c>
      <c r="J628" s="81" t="n">
        <v>10.79</v>
      </c>
      <c r="K628" s="81" t="n">
        <v>4.17</v>
      </c>
      <c r="L628" s="81" t="n">
        <v>14.96</v>
      </c>
      <c r="M628" s="186" t="n">
        <v>60</v>
      </c>
      <c r="N628" s="186" t="n">
        <v>28</v>
      </c>
      <c r="O628" s="186" t="n">
        <v>29</v>
      </c>
      <c r="P628" s="186" t="n">
        <v>0</v>
      </c>
      <c r="Q628" s="186" t="n">
        <v>0</v>
      </c>
      <c r="R628" s="186" t="n">
        <v>570</v>
      </c>
      <c r="S628" s="187" t="b">
        <f aca="false">FALSE()</f>
        <v>0</v>
      </c>
      <c r="T628" s="187" t="b">
        <f aca="false">TRUE()</f>
        <v>1</v>
      </c>
      <c r="U628" s="187" t="b">
        <f aca="false">FALSE()</f>
        <v>0</v>
      </c>
      <c r="V628" s="81" t="n">
        <v>17.59</v>
      </c>
      <c r="W628" s="187" t="n">
        <v>449</v>
      </c>
      <c r="X628" s="188" t="n">
        <v>37006</v>
      </c>
    </row>
    <row r="629" customFormat="false" ht="12.75" hidden="false" customHeight="false" outlineLevel="0" collapsed="false">
      <c r="A629" s="186" t="s">
        <v>285</v>
      </c>
      <c r="B629" s="186" t="s">
        <v>247</v>
      </c>
      <c r="C629" s="186" t="s">
        <v>773</v>
      </c>
      <c r="D629" s="186" t="s">
        <v>698</v>
      </c>
      <c r="E629" s="186" t="s">
        <v>774</v>
      </c>
      <c r="F629" s="186" t="s">
        <v>986</v>
      </c>
      <c r="G629" s="186" t="s">
        <v>291</v>
      </c>
      <c r="H629" s="186" t="s">
        <v>285</v>
      </c>
      <c r="I629" s="186" t="s">
        <v>292</v>
      </c>
      <c r="J629" s="81" t="n">
        <v>10.79</v>
      </c>
      <c r="K629" s="81" t="n">
        <v>4.17</v>
      </c>
      <c r="L629" s="81" t="n">
        <v>14.96</v>
      </c>
      <c r="M629" s="186" t="n">
        <v>60</v>
      </c>
      <c r="N629" s="186" t="n">
        <v>28</v>
      </c>
      <c r="O629" s="186" t="n">
        <v>29</v>
      </c>
      <c r="P629" s="186" t="n">
        <v>0</v>
      </c>
      <c r="Q629" s="186" t="n">
        <v>0</v>
      </c>
      <c r="R629" s="186" t="n">
        <v>447</v>
      </c>
      <c r="S629" s="187" t="b">
        <f aca="false">FALSE()</f>
        <v>0</v>
      </c>
      <c r="T629" s="187" t="b">
        <f aca="false">TRUE()</f>
        <v>1</v>
      </c>
      <c r="U629" s="187" t="b">
        <f aca="false">FALSE()</f>
        <v>0</v>
      </c>
      <c r="V629" s="81" t="n">
        <v>17.59</v>
      </c>
      <c r="W629" s="187" t="n">
        <v>449</v>
      </c>
      <c r="X629" s="188" t="n">
        <v>37006</v>
      </c>
    </row>
    <row r="630" customFormat="false" ht="12.75" hidden="false" customHeight="false" outlineLevel="0" collapsed="false">
      <c r="A630" s="186" t="s">
        <v>285</v>
      </c>
      <c r="B630" s="186" t="s">
        <v>247</v>
      </c>
      <c r="C630" s="186" t="s">
        <v>773</v>
      </c>
      <c r="D630" s="186" t="s">
        <v>698</v>
      </c>
      <c r="E630" s="186" t="s">
        <v>774</v>
      </c>
      <c r="F630" s="186" t="s">
        <v>987</v>
      </c>
      <c r="G630" s="186" t="s">
        <v>291</v>
      </c>
      <c r="H630" s="186" t="s">
        <v>285</v>
      </c>
      <c r="I630" s="186" t="s">
        <v>292</v>
      </c>
      <c r="J630" s="81" t="n">
        <v>10.79</v>
      </c>
      <c r="K630" s="81" t="n">
        <v>4.17</v>
      </c>
      <c r="L630" s="81" t="n">
        <v>14.96</v>
      </c>
      <c r="M630" s="186" t="n">
        <v>60</v>
      </c>
      <c r="N630" s="186" t="n">
        <v>28</v>
      </c>
      <c r="O630" s="186" t="n">
        <v>29</v>
      </c>
      <c r="P630" s="186" t="n">
        <v>0</v>
      </c>
      <c r="Q630" s="186" t="n">
        <v>0</v>
      </c>
      <c r="R630" s="186" t="n">
        <v>447</v>
      </c>
      <c r="S630" s="187" t="b">
        <f aca="false">FALSE()</f>
        <v>0</v>
      </c>
      <c r="T630" s="187" t="b">
        <f aca="false">TRUE()</f>
        <v>1</v>
      </c>
      <c r="U630" s="187" t="b">
        <f aca="false">FALSE()</f>
        <v>0</v>
      </c>
      <c r="V630" s="81" t="n">
        <v>17.59</v>
      </c>
      <c r="W630" s="187" t="n">
        <v>449</v>
      </c>
      <c r="X630" s="188" t="n">
        <v>37006</v>
      </c>
    </row>
    <row r="631" customFormat="false" ht="12.75" hidden="false" customHeight="false" outlineLevel="0" collapsed="false">
      <c r="A631" s="186" t="s">
        <v>285</v>
      </c>
      <c r="B631" s="186" t="s">
        <v>247</v>
      </c>
      <c r="C631" s="186" t="s">
        <v>773</v>
      </c>
      <c r="D631" s="186" t="s">
        <v>698</v>
      </c>
      <c r="E631" s="186" t="s">
        <v>774</v>
      </c>
      <c r="F631" s="186" t="s">
        <v>988</v>
      </c>
      <c r="G631" s="186" t="s">
        <v>291</v>
      </c>
      <c r="H631" s="186" t="s">
        <v>285</v>
      </c>
      <c r="I631" s="186" t="s">
        <v>292</v>
      </c>
      <c r="J631" s="81" t="n">
        <v>12</v>
      </c>
      <c r="K631" s="81" t="n">
        <v>4.82</v>
      </c>
      <c r="L631" s="81" t="n">
        <v>16.82</v>
      </c>
      <c r="M631" s="186" t="n">
        <v>65</v>
      </c>
      <c r="N631" s="186" t="n">
        <v>28</v>
      </c>
      <c r="O631" s="186" t="n">
        <v>29</v>
      </c>
      <c r="P631" s="186" t="n">
        <v>0</v>
      </c>
      <c r="Q631" s="186" t="n">
        <v>0</v>
      </c>
      <c r="R631" s="186" t="n">
        <v>600</v>
      </c>
      <c r="S631" s="187" t="b">
        <f aca="false">FALSE()</f>
        <v>0</v>
      </c>
      <c r="T631" s="187" t="b">
        <f aca="false">TRUE()</f>
        <v>1</v>
      </c>
      <c r="U631" s="187" t="b">
        <f aca="false">TRUE()</f>
        <v>1</v>
      </c>
      <c r="V631" s="81" t="n">
        <v>19.86</v>
      </c>
      <c r="W631" s="187" t="n">
        <v>471</v>
      </c>
      <c r="X631" s="188" t="n">
        <v>35481</v>
      </c>
    </row>
    <row r="632" customFormat="false" ht="12.75" hidden="false" customHeight="false" outlineLevel="0" collapsed="false">
      <c r="A632" s="186" t="s">
        <v>285</v>
      </c>
      <c r="B632" s="186" t="s">
        <v>247</v>
      </c>
      <c r="C632" s="186" t="s">
        <v>773</v>
      </c>
      <c r="D632" s="186" t="s">
        <v>698</v>
      </c>
      <c r="E632" s="186" t="s">
        <v>774</v>
      </c>
      <c r="F632" s="186" t="s">
        <v>989</v>
      </c>
      <c r="G632" s="186" t="s">
        <v>291</v>
      </c>
      <c r="H632" s="186" t="s">
        <v>285</v>
      </c>
      <c r="I632" s="186" t="s">
        <v>292</v>
      </c>
      <c r="J632" s="81" t="n">
        <v>12</v>
      </c>
      <c r="K632" s="81" t="n">
        <v>4.82</v>
      </c>
      <c r="L632" s="81" t="n">
        <v>16.82</v>
      </c>
      <c r="M632" s="186" t="n">
        <v>65</v>
      </c>
      <c r="N632" s="186" t="n">
        <v>28</v>
      </c>
      <c r="O632" s="186" t="n">
        <v>29</v>
      </c>
      <c r="P632" s="186" t="n">
        <v>0</v>
      </c>
      <c r="Q632" s="186" t="n">
        <v>0</v>
      </c>
      <c r="R632" s="186" t="n">
        <v>600</v>
      </c>
      <c r="S632" s="187" t="b">
        <f aca="false">FALSE()</f>
        <v>0</v>
      </c>
      <c r="T632" s="187" t="b">
        <f aca="false">TRUE()</f>
        <v>1</v>
      </c>
      <c r="U632" s="187" t="b">
        <f aca="false">TRUE()</f>
        <v>1</v>
      </c>
      <c r="V632" s="81" t="n">
        <v>19.86</v>
      </c>
      <c r="W632" s="187" t="n">
        <v>471</v>
      </c>
      <c r="X632" s="188" t="n">
        <v>35481</v>
      </c>
    </row>
    <row r="633" customFormat="false" ht="12.75" hidden="false" customHeight="false" outlineLevel="0" collapsed="false">
      <c r="A633" s="186" t="s">
        <v>285</v>
      </c>
      <c r="B633" s="186" t="s">
        <v>247</v>
      </c>
      <c r="C633" s="186" t="s">
        <v>773</v>
      </c>
      <c r="D633" s="186" t="s">
        <v>698</v>
      </c>
      <c r="E633" s="186" t="s">
        <v>774</v>
      </c>
      <c r="F633" s="186" t="s">
        <v>990</v>
      </c>
      <c r="G633" s="186" t="s">
        <v>291</v>
      </c>
      <c r="H633" s="186" t="s">
        <v>285</v>
      </c>
      <c r="I633" s="186" t="s">
        <v>292</v>
      </c>
      <c r="J633" s="81" t="n">
        <v>11.96</v>
      </c>
      <c r="K633" s="81" t="n">
        <v>4.82</v>
      </c>
      <c r="L633" s="81" t="n">
        <v>16.78</v>
      </c>
      <c r="M633" s="186" t="n">
        <v>65</v>
      </c>
      <c r="N633" s="186" t="n">
        <v>28</v>
      </c>
      <c r="O633" s="186" t="n">
        <v>29</v>
      </c>
      <c r="P633" s="186" t="n">
        <v>0</v>
      </c>
      <c r="Q633" s="186" t="n">
        <v>0</v>
      </c>
      <c r="R633" s="186" t="n">
        <v>600</v>
      </c>
      <c r="S633" s="187" t="b">
        <f aca="false">FALSE()</f>
        <v>0</v>
      </c>
      <c r="T633" s="187" t="b">
        <f aca="false">TRUE()</f>
        <v>1</v>
      </c>
      <c r="U633" s="187" t="b">
        <f aca="false">TRUE()</f>
        <v>1</v>
      </c>
      <c r="V633" s="81" t="n">
        <v>19.82</v>
      </c>
      <c r="W633" s="187" t="n">
        <v>470</v>
      </c>
      <c r="X633" s="188" t="n">
        <v>35481</v>
      </c>
    </row>
    <row r="634" customFormat="false" ht="12.75" hidden="false" customHeight="false" outlineLevel="0" collapsed="false">
      <c r="A634" s="186" t="s">
        <v>285</v>
      </c>
      <c r="B634" s="186" t="s">
        <v>247</v>
      </c>
      <c r="C634" s="186" t="s">
        <v>773</v>
      </c>
      <c r="D634" s="186" t="s">
        <v>698</v>
      </c>
      <c r="E634" s="186" t="s">
        <v>774</v>
      </c>
      <c r="F634" s="186" t="s">
        <v>991</v>
      </c>
      <c r="G634" s="186" t="s">
        <v>291</v>
      </c>
      <c r="H634" s="186" t="s">
        <v>285</v>
      </c>
      <c r="I634" s="186" t="s">
        <v>292</v>
      </c>
      <c r="J634" s="81" t="n">
        <v>11.96</v>
      </c>
      <c r="K634" s="81" t="n">
        <v>4.82</v>
      </c>
      <c r="L634" s="81" t="n">
        <v>16.78</v>
      </c>
      <c r="M634" s="186" t="n">
        <v>65</v>
      </c>
      <c r="N634" s="186" t="n">
        <v>28</v>
      </c>
      <c r="O634" s="186" t="n">
        <v>29</v>
      </c>
      <c r="P634" s="186" t="n">
        <v>0</v>
      </c>
      <c r="Q634" s="186" t="n">
        <v>0</v>
      </c>
      <c r="R634" s="186" t="n">
        <v>600</v>
      </c>
      <c r="S634" s="187" t="b">
        <f aca="false">FALSE()</f>
        <v>0</v>
      </c>
      <c r="T634" s="187" t="b">
        <f aca="false">TRUE()</f>
        <v>1</v>
      </c>
      <c r="U634" s="187" t="b">
        <f aca="false">TRUE()</f>
        <v>1</v>
      </c>
      <c r="V634" s="81" t="n">
        <v>19.82</v>
      </c>
      <c r="W634" s="187" t="n">
        <v>470</v>
      </c>
      <c r="X634" s="188" t="n">
        <v>35481</v>
      </c>
    </row>
    <row r="635" customFormat="false" ht="12.75" hidden="false" customHeight="false" outlineLevel="0" collapsed="false">
      <c r="A635" s="186" t="s">
        <v>285</v>
      </c>
      <c r="B635" s="186" t="s">
        <v>247</v>
      </c>
      <c r="C635" s="186" t="s">
        <v>773</v>
      </c>
      <c r="D635" s="186" t="s">
        <v>698</v>
      </c>
      <c r="E635" s="186" t="s">
        <v>774</v>
      </c>
      <c r="F635" s="186" t="s">
        <v>992</v>
      </c>
      <c r="G635" s="186" t="s">
        <v>291</v>
      </c>
      <c r="H635" s="186" t="s">
        <v>285</v>
      </c>
      <c r="I635" s="186" t="s">
        <v>292</v>
      </c>
      <c r="J635" s="81" t="n">
        <v>11.95</v>
      </c>
      <c r="K635" s="81" t="n">
        <v>4.82</v>
      </c>
      <c r="L635" s="81" t="n">
        <v>16.77</v>
      </c>
      <c r="M635" s="186" t="n">
        <v>65</v>
      </c>
      <c r="N635" s="186" t="n">
        <v>27</v>
      </c>
      <c r="O635" s="186" t="n">
        <v>29</v>
      </c>
      <c r="P635" s="186" t="n">
        <v>0</v>
      </c>
      <c r="Q635" s="186" t="n">
        <v>0</v>
      </c>
      <c r="R635" s="186" t="n">
        <v>600</v>
      </c>
      <c r="S635" s="187" t="b">
        <f aca="false">FALSE()</f>
        <v>0</v>
      </c>
      <c r="T635" s="187" t="b">
        <f aca="false">TRUE()</f>
        <v>1</v>
      </c>
      <c r="U635" s="187" t="b">
        <f aca="false">TRUE()</f>
        <v>1</v>
      </c>
      <c r="V635" s="81" t="n">
        <v>19.81</v>
      </c>
      <c r="W635" s="187" t="n">
        <v>470</v>
      </c>
      <c r="X635" s="188" t="n">
        <v>36117</v>
      </c>
    </row>
    <row r="636" customFormat="false" ht="12.75" hidden="false" customHeight="false" outlineLevel="0" collapsed="false">
      <c r="A636" s="186" t="s">
        <v>285</v>
      </c>
      <c r="B636" s="186" t="s">
        <v>247</v>
      </c>
      <c r="C636" s="186" t="s">
        <v>773</v>
      </c>
      <c r="D636" s="186" t="s">
        <v>698</v>
      </c>
      <c r="E636" s="186" t="s">
        <v>774</v>
      </c>
      <c r="F636" s="186" t="s">
        <v>993</v>
      </c>
      <c r="G636" s="186" t="s">
        <v>291</v>
      </c>
      <c r="H636" s="186" t="s">
        <v>285</v>
      </c>
      <c r="I636" s="186" t="s">
        <v>292</v>
      </c>
      <c r="J636" s="81" t="n">
        <v>11.95</v>
      </c>
      <c r="K636" s="81" t="n">
        <v>4.82</v>
      </c>
      <c r="L636" s="81" t="n">
        <v>16.77</v>
      </c>
      <c r="M636" s="186" t="n">
        <v>65</v>
      </c>
      <c r="N636" s="186" t="n">
        <v>28</v>
      </c>
      <c r="O636" s="186" t="n">
        <v>29</v>
      </c>
      <c r="P636" s="186" t="n">
        <v>0</v>
      </c>
      <c r="Q636" s="186" t="n">
        <v>0</v>
      </c>
      <c r="R636" s="186" t="n">
        <v>600</v>
      </c>
      <c r="S636" s="187" t="b">
        <f aca="false">FALSE()</f>
        <v>0</v>
      </c>
      <c r="T636" s="187" t="b">
        <f aca="false">TRUE()</f>
        <v>1</v>
      </c>
      <c r="U636" s="187" t="b">
        <f aca="false">TRUE()</f>
        <v>1</v>
      </c>
      <c r="V636" s="81" t="n">
        <v>19.81</v>
      </c>
      <c r="W636" s="187" t="n">
        <v>470</v>
      </c>
      <c r="X636" s="188" t="n">
        <v>36360</v>
      </c>
    </row>
    <row r="637" customFormat="false" ht="12.75" hidden="false" customHeight="false" outlineLevel="0" collapsed="false">
      <c r="A637" s="186" t="s">
        <v>285</v>
      </c>
      <c r="B637" s="186" t="s">
        <v>247</v>
      </c>
      <c r="C637" s="186" t="s">
        <v>773</v>
      </c>
      <c r="D637" s="186" t="s">
        <v>698</v>
      </c>
      <c r="E637" s="186" t="s">
        <v>774</v>
      </c>
      <c r="F637" s="186" t="s">
        <v>994</v>
      </c>
      <c r="G637" s="186" t="s">
        <v>291</v>
      </c>
      <c r="H637" s="186" t="s">
        <v>285</v>
      </c>
      <c r="I637" s="186" t="s">
        <v>292</v>
      </c>
      <c r="J637" s="81" t="n">
        <v>11.95</v>
      </c>
      <c r="K637" s="81" t="n">
        <v>4.82</v>
      </c>
      <c r="L637" s="81" t="n">
        <v>16.77</v>
      </c>
      <c r="M637" s="186" t="n">
        <v>65</v>
      </c>
      <c r="N637" s="186" t="n">
        <v>27</v>
      </c>
      <c r="O637" s="186" t="n">
        <v>29</v>
      </c>
      <c r="P637" s="186" t="n">
        <v>0</v>
      </c>
      <c r="Q637" s="186" t="n">
        <v>0</v>
      </c>
      <c r="R637" s="186" t="n">
        <v>600</v>
      </c>
      <c r="S637" s="187" t="b">
        <f aca="false">FALSE()</f>
        <v>0</v>
      </c>
      <c r="T637" s="187" t="b">
        <f aca="false">TRUE()</f>
        <v>1</v>
      </c>
      <c r="U637" s="187" t="b">
        <f aca="false">TRUE()</f>
        <v>1</v>
      </c>
      <c r="V637" s="81" t="n">
        <v>19.81</v>
      </c>
      <c r="W637" s="187" t="n">
        <v>470</v>
      </c>
      <c r="X637" s="188" t="n">
        <v>36117</v>
      </c>
    </row>
    <row r="638" customFormat="false" ht="12.75" hidden="false" customHeight="false" outlineLevel="0" collapsed="false">
      <c r="A638" s="186" t="s">
        <v>285</v>
      </c>
      <c r="B638" s="186" t="s">
        <v>247</v>
      </c>
      <c r="C638" s="186" t="s">
        <v>773</v>
      </c>
      <c r="D638" s="186" t="s">
        <v>698</v>
      </c>
      <c r="E638" s="186" t="s">
        <v>774</v>
      </c>
      <c r="F638" s="186" t="s">
        <v>995</v>
      </c>
      <c r="G638" s="186" t="s">
        <v>291</v>
      </c>
      <c r="H638" s="186" t="s">
        <v>285</v>
      </c>
      <c r="I638" s="186" t="s">
        <v>292</v>
      </c>
      <c r="J638" s="81" t="n">
        <v>11.96</v>
      </c>
      <c r="K638" s="81" t="n">
        <v>4.82</v>
      </c>
      <c r="L638" s="81" t="n">
        <v>16.78</v>
      </c>
      <c r="M638" s="186" t="n">
        <v>65</v>
      </c>
      <c r="N638" s="186" t="n">
        <v>28</v>
      </c>
      <c r="O638" s="186" t="n">
        <v>29</v>
      </c>
      <c r="P638" s="186" t="n">
        <v>0</v>
      </c>
      <c r="Q638" s="186" t="n">
        <v>0</v>
      </c>
      <c r="R638" s="186" t="n">
        <v>600</v>
      </c>
      <c r="S638" s="187" t="b">
        <f aca="false">FALSE()</f>
        <v>0</v>
      </c>
      <c r="T638" s="187" t="b">
        <f aca="false">TRUE()</f>
        <v>1</v>
      </c>
      <c r="U638" s="187" t="b">
        <f aca="false">FALSE()</f>
        <v>0</v>
      </c>
      <c r="V638" s="81" t="n">
        <v>19.82</v>
      </c>
      <c r="W638" s="187" t="n">
        <v>471</v>
      </c>
      <c r="X638" s="188" t="n">
        <v>37008</v>
      </c>
    </row>
    <row r="639" customFormat="false" ht="12.75" hidden="false" customHeight="false" outlineLevel="0" collapsed="false">
      <c r="A639" s="186" t="s">
        <v>285</v>
      </c>
      <c r="B639" s="186" t="s">
        <v>247</v>
      </c>
      <c r="C639" s="186" t="s">
        <v>773</v>
      </c>
      <c r="D639" s="186" t="s">
        <v>698</v>
      </c>
      <c r="E639" s="186" t="s">
        <v>774</v>
      </c>
      <c r="F639" s="186" t="s">
        <v>996</v>
      </c>
      <c r="G639" s="186" t="s">
        <v>291</v>
      </c>
      <c r="H639" s="186" t="s">
        <v>285</v>
      </c>
      <c r="I639" s="186" t="s">
        <v>292</v>
      </c>
      <c r="J639" s="81" t="n">
        <v>11.96</v>
      </c>
      <c r="K639" s="81" t="n">
        <v>4.82</v>
      </c>
      <c r="L639" s="81" t="n">
        <v>16.78</v>
      </c>
      <c r="M639" s="186" t="n">
        <v>65</v>
      </c>
      <c r="N639" s="186" t="n">
        <v>28</v>
      </c>
      <c r="O639" s="186" t="n">
        <v>29</v>
      </c>
      <c r="P639" s="186" t="n">
        <v>0</v>
      </c>
      <c r="Q639" s="186" t="n">
        <v>0</v>
      </c>
      <c r="R639" s="186" t="n">
        <v>600</v>
      </c>
      <c r="S639" s="187" t="b">
        <f aca="false">FALSE()</f>
        <v>0</v>
      </c>
      <c r="T639" s="187" t="b">
        <f aca="false">TRUE()</f>
        <v>1</v>
      </c>
      <c r="U639" s="187" t="b">
        <f aca="false">FALSE()</f>
        <v>0</v>
      </c>
      <c r="V639" s="81" t="n">
        <v>19.82</v>
      </c>
      <c r="W639" s="187" t="n">
        <v>471</v>
      </c>
      <c r="X639" s="188" t="n">
        <v>37008</v>
      </c>
    </row>
    <row r="640" customFormat="false" ht="12.75" hidden="false" customHeight="false" outlineLevel="0" collapsed="false">
      <c r="A640" s="186" t="s">
        <v>285</v>
      </c>
      <c r="B640" s="186" t="s">
        <v>247</v>
      </c>
      <c r="C640" s="186" t="s">
        <v>773</v>
      </c>
      <c r="D640" s="186" t="s">
        <v>698</v>
      </c>
      <c r="E640" s="186" t="s">
        <v>774</v>
      </c>
      <c r="F640" s="186" t="s">
        <v>997</v>
      </c>
      <c r="G640" s="186" t="s">
        <v>291</v>
      </c>
      <c r="H640" s="186" t="s">
        <v>285</v>
      </c>
      <c r="I640" s="186" t="s">
        <v>292</v>
      </c>
      <c r="J640" s="81" t="n">
        <v>11.96</v>
      </c>
      <c r="K640" s="81" t="n">
        <v>4.82</v>
      </c>
      <c r="L640" s="81" t="n">
        <v>16.78</v>
      </c>
      <c r="M640" s="186" t="n">
        <v>60</v>
      </c>
      <c r="N640" s="186" t="n">
        <v>28</v>
      </c>
      <c r="O640" s="186" t="n">
        <v>29</v>
      </c>
      <c r="P640" s="186" t="n">
        <v>0</v>
      </c>
      <c r="Q640" s="186" t="n">
        <v>0</v>
      </c>
      <c r="R640" s="186" t="n">
        <v>469</v>
      </c>
      <c r="S640" s="187" t="b">
        <f aca="false">FALSE()</f>
        <v>0</v>
      </c>
      <c r="T640" s="187" t="b">
        <f aca="false">TRUE()</f>
        <v>1</v>
      </c>
      <c r="U640" s="187" t="b">
        <f aca="false">FALSE()</f>
        <v>0</v>
      </c>
      <c r="V640" s="81" t="n">
        <v>19.82</v>
      </c>
      <c r="W640" s="187" t="n">
        <v>471</v>
      </c>
      <c r="X640" s="188" t="n">
        <v>37008</v>
      </c>
    </row>
    <row r="641" customFormat="false" ht="12.75" hidden="false" customHeight="false" outlineLevel="0" collapsed="false">
      <c r="A641" s="186" t="s">
        <v>285</v>
      </c>
      <c r="B641" s="186" t="s">
        <v>247</v>
      </c>
      <c r="C641" s="186" t="s">
        <v>773</v>
      </c>
      <c r="D641" s="186" t="s">
        <v>698</v>
      </c>
      <c r="E641" s="186" t="s">
        <v>774</v>
      </c>
      <c r="F641" s="186" t="s">
        <v>998</v>
      </c>
      <c r="G641" s="186" t="s">
        <v>291</v>
      </c>
      <c r="H641" s="186" t="s">
        <v>285</v>
      </c>
      <c r="I641" s="186" t="s">
        <v>292</v>
      </c>
      <c r="J641" s="81" t="n">
        <v>11.96</v>
      </c>
      <c r="K641" s="81" t="n">
        <v>4.82</v>
      </c>
      <c r="L641" s="81" t="n">
        <v>16.78</v>
      </c>
      <c r="M641" s="186" t="n">
        <v>60</v>
      </c>
      <c r="N641" s="186" t="n">
        <v>28</v>
      </c>
      <c r="O641" s="186" t="n">
        <v>29</v>
      </c>
      <c r="P641" s="186" t="n">
        <v>0</v>
      </c>
      <c r="Q641" s="186" t="n">
        <v>0</v>
      </c>
      <c r="R641" s="186" t="n">
        <v>469</v>
      </c>
      <c r="S641" s="187" t="b">
        <f aca="false">FALSE()</f>
        <v>0</v>
      </c>
      <c r="T641" s="187" t="b">
        <f aca="false">TRUE()</f>
        <v>1</v>
      </c>
      <c r="U641" s="187" t="b">
        <f aca="false">FALSE()</f>
        <v>0</v>
      </c>
      <c r="V641" s="81" t="n">
        <v>19.82</v>
      </c>
      <c r="W641" s="187" t="n">
        <v>471</v>
      </c>
      <c r="X641" s="188" t="n">
        <v>37008</v>
      </c>
    </row>
    <row r="642" customFormat="false" ht="12.75" hidden="false" customHeight="false" outlineLevel="0" collapsed="false">
      <c r="A642" s="186" t="s">
        <v>285</v>
      </c>
      <c r="B642" s="186" t="s">
        <v>247</v>
      </c>
      <c r="C642" s="186" t="s">
        <v>773</v>
      </c>
      <c r="D642" s="186" t="s">
        <v>698</v>
      </c>
      <c r="E642" s="186" t="s">
        <v>774</v>
      </c>
      <c r="F642" s="186" t="s">
        <v>999</v>
      </c>
      <c r="G642" s="186" t="s">
        <v>291</v>
      </c>
      <c r="H642" s="186" t="s">
        <v>285</v>
      </c>
      <c r="I642" s="186" t="s">
        <v>292</v>
      </c>
      <c r="J642" s="81" t="n">
        <v>11.61</v>
      </c>
      <c r="K642" s="81" t="n">
        <v>4.85</v>
      </c>
      <c r="L642" s="81" t="n">
        <v>16.46</v>
      </c>
      <c r="M642" s="186" t="n">
        <v>64</v>
      </c>
      <c r="N642" s="186" t="n">
        <v>29</v>
      </c>
      <c r="O642" s="186" t="n">
        <v>27</v>
      </c>
      <c r="P642" s="186" t="n">
        <v>659</v>
      </c>
      <c r="Q642" s="186" t="n">
        <v>669</v>
      </c>
      <c r="R642" s="186" t="n">
        <v>664</v>
      </c>
      <c r="S642" s="187" t="b">
        <f aca="false">TRUE()</f>
        <v>1</v>
      </c>
      <c r="T642" s="187" t="b">
        <f aca="false">TRUE()</f>
        <v>1</v>
      </c>
      <c r="U642" s="187" t="b">
        <f aca="false">FALSE()</f>
        <v>0</v>
      </c>
      <c r="V642" s="81" t="n">
        <v>19.52</v>
      </c>
      <c r="W642" s="187" t="n">
        <v>467</v>
      </c>
      <c r="X642" s="188" t="n">
        <v>34453</v>
      </c>
    </row>
    <row r="643" customFormat="false" ht="12.75" hidden="false" customHeight="false" outlineLevel="0" collapsed="false">
      <c r="A643" s="186" t="s">
        <v>285</v>
      </c>
      <c r="B643" s="186" t="s">
        <v>247</v>
      </c>
      <c r="C643" s="186" t="s">
        <v>773</v>
      </c>
      <c r="D643" s="186" t="s">
        <v>698</v>
      </c>
      <c r="E643" s="186" t="s">
        <v>774</v>
      </c>
      <c r="F643" s="186" t="s">
        <v>1000</v>
      </c>
      <c r="G643" s="186" t="s">
        <v>291</v>
      </c>
      <c r="H643" s="186" t="s">
        <v>285</v>
      </c>
      <c r="I643" s="186" t="s">
        <v>292</v>
      </c>
      <c r="J643" s="81" t="n">
        <v>11.68</v>
      </c>
      <c r="K643" s="81" t="n">
        <v>4.85</v>
      </c>
      <c r="L643" s="81" t="n">
        <v>16.53</v>
      </c>
      <c r="M643" s="186" t="n">
        <v>64</v>
      </c>
      <c r="N643" s="186" t="n">
        <v>29</v>
      </c>
      <c r="O643" s="186" t="n">
        <v>27</v>
      </c>
      <c r="P643" s="186" t="n">
        <v>659</v>
      </c>
      <c r="Q643" s="186" t="n">
        <v>669</v>
      </c>
      <c r="R643" s="186" t="n">
        <v>664</v>
      </c>
      <c r="S643" s="187" t="b">
        <f aca="false">TRUE()</f>
        <v>1</v>
      </c>
      <c r="T643" s="187" t="b">
        <f aca="false">TRUE()</f>
        <v>1</v>
      </c>
      <c r="U643" s="187" t="b">
        <f aca="false">FALSE()</f>
        <v>0</v>
      </c>
      <c r="V643" s="81" t="n">
        <v>19.59</v>
      </c>
      <c r="W643" s="187" t="n">
        <v>468</v>
      </c>
      <c r="X643" s="188" t="n">
        <v>34453</v>
      </c>
    </row>
    <row r="644" customFormat="false" ht="12.75" hidden="false" customHeight="false" outlineLevel="0" collapsed="false">
      <c r="A644" s="186" t="s">
        <v>285</v>
      </c>
      <c r="B644" s="186" t="s">
        <v>286</v>
      </c>
      <c r="C644" s="186" t="s">
        <v>773</v>
      </c>
      <c r="D644" s="186" t="s">
        <v>288</v>
      </c>
      <c r="E644" s="186" t="s">
        <v>774</v>
      </c>
      <c r="F644" s="186" t="s">
        <v>1001</v>
      </c>
      <c r="G644" s="186" t="s">
        <v>291</v>
      </c>
      <c r="H644" s="186" t="s">
        <v>285</v>
      </c>
      <c r="I644" s="186" t="s">
        <v>292</v>
      </c>
      <c r="J644" s="81" t="n">
        <v>13.24</v>
      </c>
      <c r="K644" s="81" t="n">
        <v>4.96</v>
      </c>
      <c r="L644" s="81" t="n">
        <v>18.2</v>
      </c>
      <c r="M644" s="186" t="n">
        <v>66</v>
      </c>
      <c r="N644" s="186" t="n">
        <v>30</v>
      </c>
      <c r="O644" s="186" t="n">
        <v>31</v>
      </c>
      <c r="P644" s="186" t="n">
        <v>0</v>
      </c>
      <c r="Q644" s="186" t="n">
        <v>0</v>
      </c>
      <c r="R644" s="186" t="n">
        <v>480</v>
      </c>
      <c r="S644" s="187" t="b">
        <f aca="false">FALSE()</f>
        <v>0</v>
      </c>
      <c r="T644" s="187" t="b">
        <f aca="false">TRUE()</f>
        <v>1</v>
      </c>
      <c r="U644" s="187" t="b">
        <f aca="false">TRUE()</f>
        <v>1</v>
      </c>
      <c r="V644" s="81" t="n">
        <v>21.32</v>
      </c>
      <c r="W644" s="187" t="n">
        <v>485</v>
      </c>
      <c r="X644" s="188" t="n">
        <v>36964</v>
      </c>
    </row>
    <row r="645" customFormat="false" ht="12.75" hidden="false" customHeight="false" outlineLevel="0" collapsed="false">
      <c r="A645" s="186" t="s">
        <v>285</v>
      </c>
      <c r="B645" s="186" t="s">
        <v>286</v>
      </c>
      <c r="C645" s="186" t="s">
        <v>773</v>
      </c>
      <c r="D645" s="186" t="s">
        <v>288</v>
      </c>
      <c r="E645" s="186" t="s">
        <v>774</v>
      </c>
      <c r="F645" s="186" t="s">
        <v>1002</v>
      </c>
      <c r="G645" s="186" t="s">
        <v>291</v>
      </c>
      <c r="H645" s="186" t="s">
        <v>285</v>
      </c>
      <c r="I645" s="186" t="s">
        <v>292</v>
      </c>
      <c r="J645" s="81" t="n">
        <v>13.24</v>
      </c>
      <c r="K645" s="81" t="n">
        <v>4.96</v>
      </c>
      <c r="L645" s="81" t="n">
        <v>18.2</v>
      </c>
      <c r="M645" s="186" t="n">
        <v>66</v>
      </c>
      <c r="N645" s="186" t="n">
        <v>30</v>
      </c>
      <c r="O645" s="186" t="n">
        <v>31</v>
      </c>
      <c r="P645" s="186" t="n">
        <v>0</v>
      </c>
      <c r="Q645" s="186" t="n">
        <v>0</v>
      </c>
      <c r="R645" s="186" t="n">
        <v>480</v>
      </c>
      <c r="S645" s="187" t="b">
        <f aca="false">FALSE()</f>
        <v>0</v>
      </c>
      <c r="T645" s="187" t="b">
        <f aca="false">TRUE()</f>
        <v>1</v>
      </c>
      <c r="U645" s="187" t="b">
        <f aca="false">TRUE()</f>
        <v>1</v>
      </c>
      <c r="V645" s="81" t="n">
        <v>21.32</v>
      </c>
      <c r="W645" s="187" t="n">
        <v>485</v>
      </c>
      <c r="X645" s="188" t="n">
        <v>36964</v>
      </c>
    </row>
    <row r="646" customFormat="false" ht="12.75" hidden="false" customHeight="false" outlineLevel="0" collapsed="false">
      <c r="A646" s="186" t="s">
        <v>285</v>
      </c>
      <c r="B646" s="186" t="s">
        <v>247</v>
      </c>
      <c r="C646" s="186" t="s">
        <v>773</v>
      </c>
      <c r="D646" s="186" t="s">
        <v>698</v>
      </c>
      <c r="E646" s="186" t="s">
        <v>774</v>
      </c>
      <c r="F646" s="186" t="s">
        <v>1003</v>
      </c>
      <c r="G646" s="186" t="s">
        <v>291</v>
      </c>
      <c r="H646" s="186" t="s">
        <v>285</v>
      </c>
      <c r="I646" s="186" t="s">
        <v>292</v>
      </c>
      <c r="J646" s="81" t="n">
        <v>13.14</v>
      </c>
      <c r="K646" s="81" t="n">
        <v>5.39</v>
      </c>
      <c r="L646" s="81" t="n">
        <v>18.53</v>
      </c>
      <c r="M646" s="186" t="n">
        <v>65</v>
      </c>
      <c r="N646" s="186" t="n">
        <v>30</v>
      </c>
      <c r="O646" s="186" t="n">
        <v>29</v>
      </c>
      <c r="P646" s="186" t="n">
        <v>0</v>
      </c>
      <c r="Q646" s="186" t="n">
        <v>0</v>
      </c>
      <c r="R646" s="186" t="n">
        <v>630</v>
      </c>
      <c r="S646" s="187" t="b">
        <f aca="false">FALSE()</f>
        <v>0</v>
      </c>
      <c r="T646" s="187" t="b">
        <f aca="false">TRUE()</f>
        <v>1</v>
      </c>
      <c r="U646" s="187" t="b">
        <f aca="false">TRUE()</f>
        <v>1</v>
      </c>
      <c r="V646" s="81" t="n">
        <v>21.93</v>
      </c>
      <c r="W646" s="187" t="n">
        <v>491</v>
      </c>
      <c r="X646" s="188" t="n">
        <v>35481</v>
      </c>
    </row>
    <row r="647" customFormat="false" ht="12.75" hidden="false" customHeight="false" outlineLevel="0" collapsed="false">
      <c r="A647" s="186" t="s">
        <v>285</v>
      </c>
      <c r="B647" s="186" t="s">
        <v>247</v>
      </c>
      <c r="C647" s="186" t="s">
        <v>773</v>
      </c>
      <c r="D647" s="186" t="s">
        <v>698</v>
      </c>
      <c r="E647" s="186" t="s">
        <v>774</v>
      </c>
      <c r="F647" s="186" t="s">
        <v>1004</v>
      </c>
      <c r="G647" s="186" t="s">
        <v>291</v>
      </c>
      <c r="H647" s="186" t="s">
        <v>285</v>
      </c>
      <c r="I647" s="186" t="s">
        <v>292</v>
      </c>
      <c r="J647" s="81" t="n">
        <v>13.14</v>
      </c>
      <c r="K647" s="81" t="n">
        <v>5.39</v>
      </c>
      <c r="L647" s="81" t="n">
        <v>18.53</v>
      </c>
      <c r="M647" s="186" t="n">
        <v>65</v>
      </c>
      <c r="N647" s="186" t="n">
        <v>30</v>
      </c>
      <c r="O647" s="186" t="n">
        <v>29</v>
      </c>
      <c r="P647" s="186" t="n">
        <v>0</v>
      </c>
      <c r="Q647" s="186" t="n">
        <v>0</v>
      </c>
      <c r="R647" s="186" t="n">
        <v>630</v>
      </c>
      <c r="S647" s="187" t="b">
        <f aca="false">FALSE()</f>
        <v>0</v>
      </c>
      <c r="T647" s="187" t="b">
        <f aca="false">TRUE()</f>
        <v>1</v>
      </c>
      <c r="U647" s="187" t="b">
        <f aca="false">TRUE()</f>
        <v>1</v>
      </c>
      <c r="V647" s="81" t="n">
        <v>21.93</v>
      </c>
      <c r="W647" s="187" t="n">
        <v>491</v>
      </c>
      <c r="X647" s="188" t="n">
        <v>35481</v>
      </c>
    </row>
    <row r="648" customFormat="false" ht="12.75" hidden="false" customHeight="false" outlineLevel="0" collapsed="false">
      <c r="A648" s="186" t="s">
        <v>285</v>
      </c>
      <c r="B648" s="186" t="s">
        <v>247</v>
      </c>
      <c r="C648" s="186" t="s">
        <v>773</v>
      </c>
      <c r="D648" s="186" t="s">
        <v>698</v>
      </c>
      <c r="E648" s="186" t="s">
        <v>774</v>
      </c>
      <c r="F648" s="186" t="s">
        <v>1005</v>
      </c>
      <c r="G648" s="186" t="s">
        <v>291</v>
      </c>
      <c r="H648" s="186" t="s">
        <v>285</v>
      </c>
      <c r="I648" s="186" t="s">
        <v>292</v>
      </c>
      <c r="J648" s="81" t="n">
        <v>13.07</v>
      </c>
      <c r="K648" s="81" t="n">
        <v>5.39</v>
      </c>
      <c r="L648" s="81" t="n">
        <v>18.46</v>
      </c>
      <c r="M648" s="186" t="n">
        <v>65</v>
      </c>
      <c r="N648" s="186" t="n">
        <v>30</v>
      </c>
      <c r="O648" s="186" t="n">
        <v>29</v>
      </c>
      <c r="P648" s="186" t="n">
        <v>0</v>
      </c>
      <c r="Q648" s="186" t="n">
        <v>0</v>
      </c>
      <c r="R648" s="186" t="n">
        <v>630</v>
      </c>
      <c r="S648" s="187" t="b">
        <f aca="false">FALSE()</f>
        <v>0</v>
      </c>
      <c r="T648" s="187" t="b">
        <f aca="false">TRUE()</f>
        <v>1</v>
      </c>
      <c r="U648" s="187" t="b">
        <f aca="false">TRUE()</f>
        <v>1</v>
      </c>
      <c r="V648" s="81" t="n">
        <v>21.86</v>
      </c>
      <c r="W648" s="187" t="n">
        <v>490</v>
      </c>
      <c r="X648" s="188" t="n">
        <v>35481</v>
      </c>
    </row>
    <row r="649" customFormat="false" ht="12.75" hidden="false" customHeight="false" outlineLevel="0" collapsed="false">
      <c r="A649" s="186" t="s">
        <v>285</v>
      </c>
      <c r="B649" s="186" t="s">
        <v>247</v>
      </c>
      <c r="C649" s="186" t="s">
        <v>773</v>
      </c>
      <c r="D649" s="186" t="s">
        <v>698</v>
      </c>
      <c r="E649" s="186" t="s">
        <v>774</v>
      </c>
      <c r="F649" s="186" t="s">
        <v>1006</v>
      </c>
      <c r="G649" s="186" t="s">
        <v>291</v>
      </c>
      <c r="H649" s="186" t="s">
        <v>285</v>
      </c>
      <c r="I649" s="186" t="s">
        <v>292</v>
      </c>
      <c r="J649" s="81" t="n">
        <v>13.07</v>
      </c>
      <c r="K649" s="81" t="n">
        <v>5.39</v>
      </c>
      <c r="L649" s="81" t="n">
        <v>18.46</v>
      </c>
      <c r="M649" s="186" t="n">
        <v>65</v>
      </c>
      <c r="N649" s="186" t="n">
        <v>30</v>
      </c>
      <c r="O649" s="186" t="n">
        <v>29</v>
      </c>
      <c r="P649" s="186" t="n">
        <v>0</v>
      </c>
      <c r="Q649" s="186" t="n">
        <v>0</v>
      </c>
      <c r="R649" s="186" t="n">
        <v>630</v>
      </c>
      <c r="S649" s="187" t="b">
        <f aca="false">FALSE()</f>
        <v>0</v>
      </c>
      <c r="T649" s="187" t="b">
        <f aca="false">TRUE()</f>
        <v>1</v>
      </c>
      <c r="U649" s="187" t="b">
        <f aca="false">TRUE()</f>
        <v>1</v>
      </c>
      <c r="V649" s="81" t="n">
        <v>21.86</v>
      </c>
      <c r="W649" s="187" t="n">
        <v>490</v>
      </c>
      <c r="X649" s="188" t="n">
        <v>35481</v>
      </c>
    </row>
    <row r="650" customFormat="false" ht="12.75" hidden="false" customHeight="false" outlineLevel="0" collapsed="false">
      <c r="A650" s="186" t="s">
        <v>285</v>
      </c>
      <c r="B650" s="186" t="s">
        <v>247</v>
      </c>
      <c r="C650" s="186" t="s">
        <v>773</v>
      </c>
      <c r="D650" s="186" t="s">
        <v>698</v>
      </c>
      <c r="E650" s="186" t="s">
        <v>774</v>
      </c>
      <c r="F650" s="186" t="s">
        <v>1007</v>
      </c>
      <c r="G650" s="186" t="s">
        <v>291</v>
      </c>
      <c r="H650" s="186" t="s">
        <v>285</v>
      </c>
      <c r="I650" s="186" t="s">
        <v>292</v>
      </c>
      <c r="J650" s="81" t="n">
        <v>13.07</v>
      </c>
      <c r="K650" s="81" t="n">
        <v>5.39</v>
      </c>
      <c r="L650" s="81" t="n">
        <v>18.46</v>
      </c>
      <c r="M650" s="186" t="n">
        <v>65</v>
      </c>
      <c r="N650" s="186" t="n">
        <v>30</v>
      </c>
      <c r="O650" s="186" t="n">
        <v>29</v>
      </c>
      <c r="P650" s="186" t="n">
        <v>0</v>
      </c>
      <c r="Q650" s="186" t="n">
        <v>0</v>
      </c>
      <c r="R650" s="186" t="n">
        <v>630</v>
      </c>
      <c r="S650" s="187" t="b">
        <f aca="false">FALSE()</f>
        <v>0</v>
      </c>
      <c r="T650" s="187" t="b">
        <f aca="false">TRUE()</f>
        <v>1</v>
      </c>
      <c r="U650" s="187" t="b">
        <f aca="false">TRUE()</f>
        <v>1</v>
      </c>
      <c r="V650" s="81" t="n">
        <v>21.86</v>
      </c>
      <c r="W650" s="187" t="n">
        <v>490</v>
      </c>
      <c r="X650" s="188" t="n">
        <v>36360</v>
      </c>
    </row>
    <row r="651" customFormat="false" ht="12.75" hidden="false" customHeight="false" outlineLevel="0" collapsed="false">
      <c r="A651" s="186" t="s">
        <v>285</v>
      </c>
      <c r="B651" s="186" t="s">
        <v>247</v>
      </c>
      <c r="C651" s="186" t="s">
        <v>773</v>
      </c>
      <c r="D651" s="186" t="s">
        <v>698</v>
      </c>
      <c r="E651" s="186" t="s">
        <v>774</v>
      </c>
      <c r="F651" s="186" t="s">
        <v>1008</v>
      </c>
      <c r="G651" s="186" t="s">
        <v>291</v>
      </c>
      <c r="H651" s="186" t="s">
        <v>285</v>
      </c>
      <c r="I651" s="186" t="s">
        <v>292</v>
      </c>
      <c r="J651" s="81" t="n">
        <v>13.07</v>
      </c>
      <c r="K651" s="81" t="n">
        <v>5.39</v>
      </c>
      <c r="L651" s="81" t="n">
        <v>18.46</v>
      </c>
      <c r="M651" s="186" t="n">
        <v>65</v>
      </c>
      <c r="N651" s="186" t="n">
        <v>30</v>
      </c>
      <c r="O651" s="186" t="n">
        <v>29</v>
      </c>
      <c r="P651" s="186" t="n">
        <v>0</v>
      </c>
      <c r="Q651" s="186" t="n">
        <v>0</v>
      </c>
      <c r="R651" s="186" t="n">
        <v>630</v>
      </c>
      <c r="S651" s="187" t="b">
        <f aca="false">FALSE()</f>
        <v>0</v>
      </c>
      <c r="T651" s="187" t="b">
        <f aca="false">TRUE()</f>
        <v>1</v>
      </c>
      <c r="U651" s="187" t="b">
        <f aca="false">TRUE()</f>
        <v>1</v>
      </c>
      <c r="V651" s="81" t="n">
        <v>21.86</v>
      </c>
      <c r="W651" s="187" t="n">
        <v>490</v>
      </c>
      <c r="X651" s="188" t="n">
        <v>35481</v>
      </c>
    </row>
    <row r="652" customFormat="false" ht="12.75" hidden="false" customHeight="false" outlineLevel="0" collapsed="false">
      <c r="A652" s="186" t="s">
        <v>285</v>
      </c>
      <c r="B652" s="186" t="s">
        <v>247</v>
      </c>
      <c r="C652" s="186" t="s">
        <v>773</v>
      </c>
      <c r="D652" s="186" t="s">
        <v>698</v>
      </c>
      <c r="E652" s="186" t="s">
        <v>774</v>
      </c>
      <c r="F652" s="186" t="s">
        <v>1009</v>
      </c>
      <c r="G652" s="186" t="s">
        <v>291</v>
      </c>
      <c r="H652" s="186" t="s">
        <v>285</v>
      </c>
      <c r="I652" s="186" t="s">
        <v>292</v>
      </c>
      <c r="J652" s="81" t="n">
        <v>13.13</v>
      </c>
      <c r="K652" s="81" t="n">
        <v>5.39</v>
      </c>
      <c r="L652" s="81" t="n">
        <v>18.52</v>
      </c>
      <c r="M652" s="186" t="n">
        <v>65</v>
      </c>
      <c r="N652" s="186" t="n">
        <v>30</v>
      </c>
      <c r="O652" s="186" t="n">
        <v>29</v>
      </c>
      <c r="P652" s="186" t="n">
        <v>0</v>
      </c>
      <c r="Q652" s="186" t="n">
        <v>0</v>
      </c>
      <c r="R652" s="186" t="n">
        <v>630</v>
      </c>
      <c r="S652" s="187" t="b">
        <f aca="false">FALSE()</f>
        <v>0</v>
      </c>
      <c r="T652" s="187" t="b">
        <f aca="false">TRUE()</f>
        <v>1</v>
      </c>
      <c r="U652" s="187" t="b">
        <f aca="false">TRUE()</f>
        <v>1</v>
      </c>
      <c r="V652" s="81" t="n">
        <v>21.92</v>
      </c>
      <c r="W652" s="187" t="n">
        <v>491</v>
      </c>
      <c r="X652" s="188" t="n">
        <v>35481</v>
      </c>
    </row>
    <row r="653" customFormat="false" ht="12.75" hidden="false" customHeight="false" outlineLevel="0" collapsed="false">
      <c r="A653" s="186" t="s">
        <v>285</v>
      </c>
      <c r="B653" s="186" t="s">
        <v>247</v>
      </c>
      <c r="C653" s="186" t="s">
        <v>773</v>
      </c>
      <c r="D653" s="186" t="s">
        <v>698</v>
      </c>
      <c r="E653" s="186" t="s">
        <v>774</v>
      </c>
      <c r="F653" s="186" t="s">
        <v>1010</v>
      </c>
      <c r="G653" s="186" t="s">
        <v>291</v>
      </c>
      <c r="H653" s="186" t="s">
        <v>285</v>
      </c>
      <c r="I653" s="186" t="s">
        <v>292</v>
      </c>
      <c r="J653" s="81" t="n">
        <v>13.13</v>
      </c>
      <c r="K653" s="81" t="n">
        <v>5.39</v>
      </c>
      <c r="L653" s="81" t="n">
        <v>18.52</v>
      </c>
      <c r="M653" s="186" t="n">
        <v>65</v>
      </c>
      <c r="N653" s="186" t="n">
        <v>30</v>
      </c>
      <c r="O653" s="186" t="n">
        <v>29</v>
      </c>
      <c r="P653" s="186" t="n">
        <v>0</v>
      </c>
      <c r="Q653" s="186" t="n">
        <v>0</v>
      </c>
      <c r="R653" s="186" t="n">
        <v>630</v>
      </c>
      <c r="S653" s="187" t="b">
        <f aca="false">FALSE()</f>
        <v>0</v>
      </c>
      <c r="T653" s="187" t="b">
        <f aca="false">TRUE()</f>
        <v>1</v>
      </c>
      <c r="U653" s="187" t="b">
        <f aca="false">TRUE()</f>
        <v>1</v>
      </c>
      <c r="V653" s="81" t="n">
        <v>21.92</v>
      </c>
      <c r="W653" s="187" t="n">
        <v>491</v>
      </c>
      <c r="X653" s="188" t="n">
        <v>36360</v>
      </c>
    </row>
    <row r="654" customFormat="false" ht="12.75" hidden="false" customHeight="false" outlineLevel="0" collapsed="false">
      <c r="A654" s="186" t="s">
        <v>285</v>
      </c>
      <c r="B654" s="186" t="s">
        <v>247</v>
      </c>
      <c r="C654" s="186" t="s">
        <v>773</v>
      </c>
      <c r="D654" s="186" t="s">
        <v>698</v>
      </c>
      <c r="E654" s="186" t="s">
        <v>774</v>
      </c>
      <c r="F654" s="186" t="s">
        <v>1011</v>
      </c>
      <c r="G654" s="186" t="s">
        <v>291</v>
      </c>
      <c r="H654" s="186" t="s">
        <v>285</v>
      </c>
      <c r="I654" s="186" t="s">
        <v>292</v>
      </c>
      <c r="J654" s="81" t="n">
        <v>13.13</v>
      </c>
      <c r="K654" s="81" t="n">
        <v>5.39</v>
      </c>
      <c r="L654" s="81" t="n">
        <v>18.52</v>
      </c>
      <c r="M654" s="186" t="n">
        <v>65</v>
      </c>
      <c r="N654" s="186" t="n">
        <v>30</v>
      </c>
      <c r="O654" s="186" t="n">
        <v>29</v>
      </c>
      <c r="P654" s="186" t="n">
        <v>0</v>
      </c>
      <c r="Q654" s="186" t="n">
        <v>0</v>
      </c>
      <c r="R654" s="186" t="n">
        <v>630</v>
      </c>
      <c r="S654" s="187" t="b">
        <f aca="false">FALSE()</f>
        <v>0</v>
      </c>
      <c r="T654" s="187" t="b">
        <f aca="false">TRUE()</f>
        <v>1</v>
      </c>
      <c r="U654" s="187" t="b">
        <f aca="false">TRUE()</f>
        <v>1</v>
      </c>
      <c r="V654" s="81" t="n">
        <v>21.92</v>
      </c>
      <c r="W654" s="187" t="n">
        <v>491</v>
      </c>
      <c r="X654" s="188" t="n">
        <v>35481</v>
      </c>
    </row>
    <row r="655" customFormat="false" ht="12.75" hidden="false" customHeight="false" outlineLevel="0" collapsed="false">
      <c r="A655" s="186" t="s">
        <v>285</v>
      </c>
      <c r="B655" s="186" t="s">
        <v>247</v>
      </c>
      <c r="C655" s="186" t="s">
        <v>773</v>
      </c>
      <c r="D655" s="186" t="s">
        <v>698</v>
      </c>
      <c r="E655" s="186" t="s">
        <v>774</v>
      </c>
      <c r="F655" s="186" t="s">
        <v>1012</v>
      </c>
      <c r="G655" s="186" t="s">
        <v>291</v>
      </c>
      <c r="H655" s="186" t="s">
        <v>285</v>
      </c>
      <c r="I655" s="186" t="s">
        <v>292</v>
      </c>
      <c r="J655" s="81" t="n">
        <v>13.14</v>
      </c>
      <c r="K655" s="81" t="n">
        <v>5.39</v>
      </c>
      <c r="L655" s="81" t="n">
        <v>18.53</v>
      </c>
      <c r="M655" s="186" t="n">
        <v>65</v>
      </c>
      <c r="N655" s="186" t="n">
        <v>30</v>
      </c>
      <c r="O655" s="186" t="n">
        <v>29</v>
      </c>
      <c r="P655" s="186" t="n">
        <v>0</v>
      </c>
      <c r="Q655" s="186" t="n">
        <v>0</v>
      </c>
      <c r="R655" s="186" t="n">
        <v>630</v>
      </c>
      <c r="S655" s="187" t="b">
        <f aca="false">FALSE()</f>
        <v>0</v>
      </c>
      <c r="T655" s="187" t="b">
        <f aca="false">TRUE()</f>
        <v>1</v>
      </c>
      <c r="U655" s="187" t="b">
        <f aca="false">TRUE()</f>
        <v>1</v>
      </c>
      <c r="V655" s="81" t="n">
        <v>21.93</v>
      </c>
      <c r="W655" s="187" t="n">
        <v>491</v>
      </c>
      <c r="X655" s="188" t="n">
        <v>36117</v>
      </c>
    </row>
    <row r="656" customFormat="false" ht="12.75" hidden="false" customHeight="false" outlineLevel="0" collapsed="false">
      <c r="A656" s="186" t="s">
        <v>285</v>
      </c>
      <c r="B656" s="186" t="s">
        <v>247</v>
      </c>
      <c r="C656" s="186" t="s">
        <v>773</v>
      </c>
      <c r="D656" s="186" t="s">
        <v>698</v>
      </c>
      <c r="E656" s="186" t="s">
        <v>774</v>
      </c>
      <c r="F656" s="186" t="s">
        <v>1013</v>
      </c>
      <c r="G656" s="186" t="s">
        <v>291</v>
      </c>
      <c r="H656" s="186" t="s">
        <v>285</v>
      </c>
      <c r="I656" s="186" t="s">
        <v>292</v>
      </c>
      <c r="J656" s="81" t="n">
        <v>13.14</v>
      </c>
      <c r="K656" s="81" t="n">
        <v>5.39</v>
      </c>
      <c r="L656" s="81" t="n">
        <v>18.53</v>
      </c>
      <c r="M656" s="186" t="n">
        <v>65</v>
      </c>
      <c r="N656" s="186" t="n">
        <v>30</v>
      </c>
      <c r="O656" s="186" t="n">
        <v>29</v>
      </c>
      <c r="P656" s="186" t="n">
        <v>0</v>
      </c>
      <c r="Q656" s="186" t="n">
        <v>0</v>
      </c>
      <c r="R656" s="186" t="n">
        <v>630</v>
      </c>
      <c r="S656" s="187" t="b">
        <f aca="false">FALSE()</f>
        <v>0</v>
      </c>
      <c r="T656" s="187" t="b">
        <f aca="false">TRUE()</f>
        <v>1</v>
      </c>
      <c r="U656" s="187" t="b">
        <f aca="false">TRUE()</f>
        <v>1</v>
      </c>
      <c r="V656" s="81" t="n">
        <v>21.93</v>
      </c>
      <c r="W656" s="187" t="n">
        <v>491</v>
      </c>
      <c r="X656" s="188" t="n">
        <v>36360</v>
      </c>
    </row>
    <row r="657" customFormat="false" ht="12.75" hidden="false" customHeight="false" outlineLevel="0" collapsed="false">
      <c r="A657" s="186" t="s">
        <v>285</v>
      </c>
      <c r="B657" s="186" t="s">
        <v>247</v>
      </c>
      <c r="C657" s="186" t="s">
        <v>773</v>
      </c>
      <c r="D657" s="186" t="s">
        <v>698</v>
      </c>
      <c r="E657" s="186" t="s">
        <v>774</v>
      </c>
      <c r="F657" s="186" t="s">
        <v>1014</v>
      </c>
      <c r="G657" s="186" t="s">
        <v>291</v>
      </c>
      <c r="H657" s="186" t="s">
        <v>285</v>
      </c>
      <c r="I657" s="186" t="s">
        <v>292</v>
      </c>
      <c r="J657" s="81" t="n">
        <v>13.14</v>
      </c>
      <c r="K657" s="81" t="n">
        <v>5.39</v>
      </c>
      <c r="L657" s="81" t="n">
        <v>18.53</v>
      </c>
      <c r="M657" s="186" t="n">
        <v>65</v>
      </c>
      <c r="N657" s="186" t="n">
        <v>30</v>
      </c>
      <c r="O657" s="186" t="n">
        <v>29</v>
      </c>
      <c r="P657" s="186" t="n">
        <v>0</v>
      </c>
      <c r="Q657" s="186" t="n">
        <v>0</v>
      </c>
      <c r="R657" s="186" t="n">
        <v>630</v>
      </c>
      <c r="S657" s="187" t="b">
        <f aca="false">FALSE()</f>
        <v>0</v>
      </c>
      <c r="T657" s="187" t="b">
        <f aca="false">TRUE()</f>
        <v>1</v>
      </c>
      <c r="U657" s="187" t="b">
        <f aca="false">TRUE()</f>
        <v>1</v>
      </c>
      <c r="V657" s="81" t="n">
        <v>21.93</v>
      </c>
      <c r="W657" s="187" t="n">
        <v>491</v>
      </c>
      <c r="X657" s="188" t="n">
        <v>36117</v>
      </c>
    </row>
    <row r="658" customFormat="false" ht="12.75" hidden="false" customHeight="false" outlineLevel="0" collapsed="false">
      <c r="A658" s="186" t="s">
        <v>285</v>
      </c>
      <c r="B658" s="186" t="s">
        <v>247</v>
      </c>
      <c r="C658" s="186" t="s">
        <v>773</v>
      </c>
      <c r="D658" s="186" t="s">
        <v>698</v>
      </c>
      <c r="E658" s="186" t="s">
        <v>774</v>
      </c>
      <c r="F658" s="186" t="s">
        <v>1015</v>
      </c>
      <c r="G658" s="186" t="s">
        <v>291</v>
      </c>
      <c r="H658" s="186" t="s">
        <v>285</v>
      </c>
      <c r="I658" s="186" t="s">
        <v>292</v>
      </c>
      <c r="J658" s="81" t="n">
        <v>13.13</v>
      </c>
      <c r="K658" s="81" t="n">
        <v>5.39</v>
      </c>
      <c r="L658" s="81" t="n">
        <v>18.52</v>
      </c>
      <c r="M658" s="186" t="n">
        <v>68</v>
      </c>
      <c r="N658" s="186" t="n">
        <v>33</v>
      </c>
      <c r="O658" s="186" t="n">
        <v>31</v>
      </c>
      <c r="P658" s="186" t="n">
        <v>0</v>
      </c>
      <c r="Q658" s="186" t="n">
        <v>0</v>
      </c>
      <c r="R658" s="186" t="n">
        <v>630</v>
      </c>
      <c r="S658" s="187" t="b">
        <f aca="false">FALSE()</f>
        <v>0</v>
      </c>
      <c r="T658" s="187" t="b">
        <f aca="false">TRUE()</f>
        <v>1</v>
      </c>
      <c r="U658" s="187" t="b">
        <f aca="false">FALSE()</f>
        <v>0</v>
      </c>
      <c r="V658" s="81" t="n">
        <v>21.92</v>
      </c>
      <c r="W658" s="187" t="n">
        <v>491</v>
      </c>
      <c r="X658" s="188" t="n">
        <v>36642</v>
      </c>
    </row>
    <row r="659" customFormat="false" ht="12.75" hidden="false" customHeight="false" outlineLevel="0" collapsed="false">
      <c r="A659" s="186" t="s">
        <v>285</v>
      </c>
      <c r="B659" s="186" t="s">
        <v>247</v>
      </c>
      <c r="C659" s="186" t="s">
        <v>773</v>
      </c>
      <c r="D659" s="186" t="s">
        <v>698</v>
      </c>
      <c r="E659" s="186" t="s">
        <v>774</v>
      </c>
      <c r="F659" s="186" t="s">
        <v>1016</v>
      </c>
      <c r="G659" s="186" t="s">
        <v>291</v>
      </c>
      <c r="H659" s="186" t="s">
        <v>285</v>
      </c>
      <c r="I659" s="186" t="s">
        <v>292</v>
      </c>
      <c r="J659" s="81" t="n">
        <v>13.13</v>
      </c>
      <c r="K659" s="81" t="n">
        <v>5.39</v>
      </c>
      <c r="L659" s="81" t="n">
        <v>18.52</v>
      </c>
      <c r="M659" s="186" t="n">
        <v>68</v>
      </c>
      <c r="N659" s="186" t="n">
        <v>33</v>
      </c>
      <c r="O659" s="186" t="n">
        <v>31</v>
      </c>
      <c r="P659" s="186" t="n">
        <v>0</v>
      </c>
      <c r="Q659" s="186" t="n">
        <v>0</v>
      </c>
      <c r="R659" s="186" t="n">
        <v>630</v>
      </c>
      <c r="S659" s="187" t="b">
        <f aca="false">FALSE()</f>
        <v>0</v>
      </c>
      <c r="T659" s="187" t="b">
        <f aca="false">TRUE()</f>
        <v>1</v>
      </c>
      <c r="U659" s="187" t="b">
        <f aca="false">FALSE()</f>
        <v>0</v>
      </c>
      <c r="V659" s="81" t="n">
        <v>21.92</v>
      </c>
      <c r="W659" s="187" t="n">
        <v>491</v>
      </c>
      <c r="X659" s="188" t="n">
        <v>36642</v>
      </c>
    </row>
    <row r="660" customFormat="false" ht="12.75" hidden="false" customHeight="false" outlineLevel="0" collapsed="false">
      <c r="A660" s="186" t="s">
        <v>285</v>
      </c>
      <c r="B660" s="186" t="s">
        <v>247</v>
      </c>
      <c r="C660" s="186" t="s">
        <v>773</v>
      </c>
      <c r="D660" s="186" t="s">
        <v>698</v>
      </c>
      <c r="E660" s="186" t="s">
        <v>774</v>
      </c>
      <c r="F660" s="186" t="s">
        <v>1017</v>
      </c>
      <c r="G660" s="186" t="s">
        <v>291</v>
      </c>
      <c r="H660" s="186" t="s">
        <v>285</v>
      </c>
      <c r="I660" s="186" t="s">
        <v>292</v>
      </c>
      <c r="J660" s="81" t="n">
        <v>13.14</v>
      </c>
      <c r="K660" s="81" t="n">
        <v>5.39</v>
      </c>
      <c r="L660" s="81" t="n">
        <v>18.53</v>
      </c>
      <c r="M660" s="186" t="n">
        <v>65</v>
      </c>
      <c r="N660" s="186" t="n">
        <v>30</v>
      </c>
      <c r="O660" s="186" t="n">
        <v>29</v>
      </c>
      <c r="P660" s="186" t="n">
        <v>0</v>
      </c>
      <c r="Q660" s="186" t="n">
        <v>0</v>
      </c>
      <c r="R660" s="186" t="n">
        <v>630</v>
      </c>
      <c r="S660" s="187" t="b">
        <f aca="false">FALSE()</f>
        <v>0</v>
      </c>
      <c r="T660" s="187" t="b">
        <f aca="false">TRUE()</f>
        <v>1</v>
      </c>
      <c r="U660" s="187" t="b">
        <f aca="false">FALSE()</f>
        <v>0</v>
      </c>
      <c r="V660" s="81" t="n">
        <v>21.93</v>
      </c>
      <c r="W660" s="187" t="n">
        <v>491</v>
      </c>
      <c r="X660" s="188" t="n">
        <v>37006</v>
      </c>
    </row>
    <row r="661" customFormat="false" ht="12.75" hidden="false" customHeight="false" outlineLevel="0" collapsed="false">
      <c r="A661" s="186" t="s">
        <v>285</v>
      </c>
      <c r="B661" s="186" t="s">
        <v>247</v>
      </c>
      <c r="C661" s="186" t="s">
        <v>773</v>
      </c>
      <c r="D661" s="186" t="s">
        <v>698</v>
      </c>
      <c r="E661" s="186" t="s">
        <v>774</v>
      </c>
      <c r="F661" s="186" t="s">
        <v>1018</v>
      </c>
      <c r="G661" s="186" t="s">
        <v>291</v>
      </c>
      <c r="H661" s="186" t="s">
        <v>285</v>
      </c>
      <c r="I661" s="186" t="s">
        <v>292</v>
      </c>
      <c r="J661" s="81" t="n">
        <v>13.14</v>
      </c>
      <c r="K661" s="81" t="n">
        <v>5.39</v>
      </c>
      <c r="L661" s="81" t="n">
        <v>18.53</v>
      </c>
      <c r="M661" s="186" t="n">
        <v>65</v>
      </c>
      <c r="N661" s="186" t="n">
        <v>30</v>
      </c>
      <c r="O661" s="186" t="n">
        <v>29</v>
      </c>
      <c r="P661" s="186" t="n">
        <v>0</v>
      </c>
      <c r="Q661" s="186" t="n">
        <v>0</v>
      </c>
      <c r="R661" s="186" t="n">
        <v>630</v>
      </c>
      <c r="S661" s="187" t="b">
        <f aca="false">FALSE()</f>
        <v>0</v>
      </c>
      <c r="T661" s="187" t="b">
        <f aca="false">TRUE()</f>
        <v>1</v>
      </c>
      <c r="U661" s="187" t="b">
        <f aca="false">FALSE()</f>
        <v>0</v>
      </c>
      <c r="V661" s="81" t="n">
        <v>21.93</v>
      </c>
      <c r="W661" s="187" t="n">
        <v>491</v>
      </c>
      <c r="X661" s="188" t="n">
        <v>37006</v>
      </c>
    </row>
    <row r="662" customFormat="false" ht="12.75" hidden="false" customHeight="false" outlineLevel="0" collapsed="false">
      <c r="A662" s="186" t="s">
        <v>285</v>
      </c>
      <c r="B662" s="186" t="s">
        <v>247</v>
      </c>
      <c r="C662" s="186" t="s">
        <v>773</v>
      </c>
      <c r="D662" s="186" t="s">
        <v>698</v>
      </c>
      <c r="E662" s="186" t="s">
        <v>774</v>
      </c>
      <c r="F662" s="186" t="s">
        <v>1019</v>
      </c>
      <c r="G662" s="186" t="s">
        <v>291</v>
      </c>
      <c r="H662" s="186" t="s">
        <v>285</v>
      </c>
      <c r="I662" s="186" t="s">
        <v>292</v>
      </c>
      <c r="J662" s="81" t="n">
        <v>13.13</v>
      </c>
      <c r="K662" s="81" t="n">
        <v>5.39</v>
      </c>
      <c r="L662" s="81" t="n">
        <v>18.52</v>
      </c>
      <c r="M662" s="186" t="n">
        <v>65</v>
      </c>
      <c r="N662" s="186" t="n">
        <v>30</v>
      </c>
      <c r="O662" s="186" t="n">
        <v>29</v>
      </c>
      <c r="P662" s="186" t="n">
        <v>0</v>
      </c>
      <c r="Q662" s="186" t="n">
        <v>0</v>
      </c>
      <c r="R662" s="186" t="n">
        <v>630</v>
      </c>
      <c r="S662" s="187" t="b">
        <f aca="false">FALSE()</f>
        <v>0</v>
      </c>
      <c r="T662" s="187" t="b">
        <f aca="false">TRUE()</f>
        <v>1</v>
      </c>
      <c r="U662" s="187" t="b">
        <f aca="false">FALSE()</f>
        <v>0</v>
      </c>
      <c r="V662" s="81" t="n">
        <v>21.92</v>
      </c>
      <c r="W662" s="187" t="n">
        <v>491</v>
      </c>
      <c r="X662" s="188" t="n">
        <v>37006</v>
      </c>
    </row>
    <row r="663" customFormat="false" ht="12.75" hidden="false" customHeight="false" outlineLevel="0" collapsed="false">
      <c r="A663" s="186" t="s">
        <v>285</v>
      </c>
      <c r="B663" s="186" t="s">
        <v>247</v>
      </c>
      <c r="C663" s="186" t="s">
        <v>773</v>
      </c>
      <c r="D663" s="186" t="s">
        <v>698</v>
      </c>
      <c r="E663" s="186" t="s">
        <v>774</v>
      </c>
      <c r="F663" s="186" t="s">
        <v>1020</v>
      </c>
      <c r="G663" s="186" t="s">
        <v>291</v>
      </c>
      <c r="H663" s="186" t="s">
        <v>285</v>
      </c>
      <c r="I663" s="186" t="s">
        <v>292</v>
      </c>
      <c r="J663" s="81" t="n">
        <v>13.13</v>
      </c>
      <c r="K663" s="81" t="n">
        <v>5.39</v>
      </c>
      <c r="L663" s="81" t="n">
        <v>18.52</v>
      </c>
      <c r="M663" s="186" t="n">
        <v>65</v>
      </c>
      <c r="N663" s="186" t="n">
        <v>30</v>
      </c>
      <c r="O663" s="186" t="n">
        <v>29</v>
      </c>
      <c r="P663" s="186" t="n">
        <v>0</v>
      </c>
      <c r="Q663" s="186" t="n">
        <v>0</v>
      </c>
      <c r="R663" s="186" t="n">
        <v>630</v>
      </c>
      <c r="S663" s="187" t="b">
        <f aca="false">FALSE()</f>
        <v>0</v>
      </c>
      <c r="T663" s="187" t="b">
        <f aca="false">TRUE()</f>
        <v>1</v>
      </c>
      <c r="U663" s="187" t="b">
        <f aca="false">FALSE()</f>
        <v>0</v>
      </c>
      <c r="V663" s="81" t="n">
        <v>21.92</v>
      </c>
      <c r="W663" s="187" t="n">
        <v>491</v>
      </c>
      <c r="X663" s="188" t="n">
        <v>37006</v>
      </c>
    </row>
    <row r="664" customFormat="false" ht="12.75" hidden="false" customHeight="false" outlineLevel="0" collapsed="false">
      <c r="A664" s="186" t="s">
        <v>285</v>
      </c>
      <c r="B664" s="186" t="s">
        <v>247</v>
      </c>
      <c r="C664" s="186" t="s">
        <v>773</v>
      </c>
      <c r="D664" s="186" t="s">
        <v>698</v>
      </c>
      <c r="E664" s="186" t="s">
        <v>774</v>
      </c>
      <c r="F664" s="186" t="s">
        <v>1021</v>
      </c>
      <c r="G664" s="186" t="s">
        <v>291</v>
      </c>
      <c r="H664" s="186" t="s">
        <v>285</v>
      </c>
      <c r="I664" s="186" t="s">
        <v>292</v>
      </c>
      <c r="J664" s="81" t="n">
        <v>13.13</v>
      </c>
      <c r="K664" s="81" t="n">
        <v>5.39</v>
      </c>
      <c r="L664" s="81" t="n">
        <v>18.52</v>
      </c>
      <c r="M664" s="186" t="n">
        <v>65</v>
      </c>
      <c r="N664" s="186" t="n">
        <v>30</v>
      </c>
      <c r="O664" s="186" t="n">
        <v>29</v>
      </c>
      <c r="P664" s="186" t="n">
        <v>0</v>
      </c>
      <c r="Q664" s="186" t="n">
        <v>0</v>
      </c>
      <c r="R664" s="186" t="n">
        <v>630</v>
      </c>
      <c r="S664" s="187" t="b">
        <f aca="false">FALSE()</f>
        <v>0</v>
      </c>
      <c r="T664" s="187" t="b">
        <f aca="false">TRUE()</f>
        <v>1</v>
      </c>
      <c r="U664" s="187" t="b">
        <f aca="false">FALSE()</f>
        <v>0</v>
      </c>
      <c r="V664" s="81" t="n">
        <v>21.92</v>
      </c>
      <c r="W664" s="187" t="n">
        <v>491</v>
      </c>
      <c r="X664" s="188" t="n">
        <v>37006</v>
      </c>
    </row>
    <row r="665" customFormat="false" ht="12.75" hidden="false" customHeight="false" outlineLevel="0" collapsed="false">
      <c r="A665" s="186" t="s">
        <v>285</v>
      </c>
      <c r="B665" s="186" t="s">
        <v>247</v>
      </c>
      <c r="C665" s="186" t="s">
        <v>773</v>
      </c>
      <c r="D665" s="186" t="s">
        <v>698</v>
      </c>
      <c r="E665" s="186" t="s">
        <v>774</v>
      </c>
      <c r="F665" s="186" t="s">
        <v>1022</v>
      </c>
      <c r="G665" s="186" t="s">
        <v>291</v>
      </c>
      <c r="H665" s="186" t="s">
        <v>285</v>
      </c>
      <c r="I665" s="186" t="s">
        <v>292</v>
      </c>
      <c r="J665" s="81" t="n">
        <v>13.13</v>
      </c>
      <c r="K665" s="81" t="n">
        <v>5.39</v>
      </c>
      <c r="L665" s="81" t="n">
        <v>18.52</v>
      </c>
      <c r="M665" s="186" t="n">
        <v>65</v>
      </c>
      <c r="N665" s="186" t="n">
        <v>30</v>
      </c>
      <c r="O665" s="186" t="n">
        <v>29</v>
      </c>
      <c r="P665" s="186" t="n">
        <v>0</v>
      </c>
      <c r="Q665" s="186" t="n">
        <v>0</v>
      </c>
      <c r="R665" s="186" t="n">
        <v>630</v>
      </c>
      <c r="S665" s="187" t="b">
        <f aca="false">FALSE()</f>
        <v>0</v>
      </c>
      <c r="T665" s="187" t="b">
        <f aca="false">TRUE()</f>
        <v>1</v>
      </c>
      <c r="U665" s="187" t="b">
        <f aca="false">FALSE()</f>
        <v>0</v>
      </c>
      <c r="V665" s="81" t="n">
        <v>21.92</v>
      </c>
      <c r="W665" s="187" t="n">
        <v>491</v>
      </c>
      <c r="X665" s="188" t="n">
        <v>37006</v>
      </c>
    </row>
    <row r="666" customFormat="false" ht="12.75" hidden="false" customHeight="false" outlineLevel="0" collapsed="false">
      <c r="A666" s="186" t="s">
        <v>285</v>
      </c>
      <c r="B666" s="186" t="s">
        <v>247</v>
      </c>
      <c r="C666" s="186" t="s">
        <v>773</v>
      </c>
      <c r="D666" s="186" t="s">
        <v>698</v>
      </c>
      <c r="E666" s="186" t="s">
        <v>774</v>
      </c>
      <c r="F666" s="186" t="s">
        <v>1023</v>
      </c>
      <c r="G666" s="186" t="s">
        <v>291</v>
      </c>
      <c r="H666" s="186" t="s">
        <v>285</v>
      </c>
      <c r="I666" s="186" t="s">
        <v>292</v>
      </c>
      <c r="J666" s="81" t="n">
        <v>13.13</v>
      </c>
      <c r="K666" s="81" t="n">
        <v>5.39</v>
      </c>
      <c r="L666" s="81" t="n">
        <v>18.52</v>
      </c>
      <c r="M666" s="186" t="n">
        <v>65</v>
      </c>
      <c r="N666" s="186" t="n">
        <v>30</v>
      </c>
      <c r="O666" s="186" t="n">
        <v>29</v>
      </c>
      <c r="P666" s="186" t="n">
        <v>0</v>
      </c>
      <c r="Q666" s="186" t="n">
        <v>0</v>
      </c>
      <c r="R666" s="186" t="n">
        <v>630</v>
      </c>
      <c r="S666" s="187" t="b">
        <f aca="false">FALSE()</f>
        <v>0</v>
      </c>
      <c r="T666" s="187" t="b">
        <f aca="false">TRUE()</f>
        <v>1</v>
      </c>
      <c r="U666" s="187" t="b">
        <f aca="false">FALSE()</f>
        <v>0</v>
      </c>
      <c r="V666" s="81" t="n">
        <v>21.92</v>
      </c>
      <c r="W666" s="187" t="n">
        <v>491</v>
      </c>
      <c r="X666" s="188" t="n">
        <v>37006</v>
      </c>
    </row>
    <row r="667" customFormat="false" ht="12.75" hidden="false" customHeight="false" outlineLevel="0" collapsed="false">
      <c r="A667" s="186" t="s">
        <v>285</v>
      </c>
      <c r="B667" s="186" t="s">
        <v>247</v>
      </c>
      <c r="C667" s="186" t="s">
        <v>773</v>
      </c>
      <c r="D667" s="186" t="s">
        <v>698</v>
      </c>
      <c r="E667" s="186" t="s">
        <v>774</v>
      </c>
      <c r="F667" s="186" t="s">
        <v>1024</v>
      </c>
      <c r="G667" s="186" t="s">
        <v>291</v>
      </c>
      <c r="H667" s="186" t="s">
        <v>285</v>
      </c>
      <c r="I667" s="186" t="s">
        <v>292</v>
      </c>
      <c r="J667" s="81" t="n">
        <v>13.13</v>
      </c>
      <c r="K667" s="81" t="n">
        <v>5.39</v>
      </c>
      <c r="L667" s="81" t="n">
        <v>18.52</v>
      </c>
      <c r="M667" s="186" t="n">
        <v>65</v>
      </c>
      <c r="N667" s="186" t="n">
        <v>30</v>
      </c>
      <c r="O667" s="186" t="n">
        <v>29</v>
      </c>
      <c r="P667" s="186" t="n">
        <v>0</v>
      </c>
      <c r="Q667" s="186" t="n">
        <v>0</v>
      </c>
      <c r="R667" s="186" t="n">
        <v>630</v>
      </c>
      <c r="S667" s="187" t="b">
        <f aca="false">FALSE()</f>
        <v>0</v>
      </c>
      <c r="T667" s="187" t="b">
        <f aca="false">TRUE()</f>
        <v>1</v>
      </c>
      <c r="U667" s="187" t="b">
        <f aca="false">FALSE()</f>
        <v>0</v>
      </c>
      <c r="V667" s="81" t="n">
        <v>21.92</v>
      </c>
      <c r="W667" s="187" t="n">
        <v>491</v>
      </c>
      <c r="X667" s="188" t="n">
        <v>37006</v>
      </c>
    </row>
    <row r="668" customFormat="false" ht="12.75" hidden="false" customHeight="false" outlineLevel="0" collapsed="false">
      <c r="A668" s="186" t="s">
        <v>285</v>
      </c>
      <c r="B668" s="186" t="s">
        <v>247</v>
      </c>
      <c r="C668" s="186" t="s">
        <v>773</v>
      </c>
      <c r="D668" s="186" t="s">
        <v>698</v>
      </c>
      <c r="E668" s="186" t="s">
        <v>774</v>
      </c>
      <c r="F668" s="186" t="s">
        <v>1025</v>
      </c>
      <c r="G668" s="186" t="s">
        <v>291</v>
      </c>
      <c r="H668" s="186" t="s">
        <v>285</v>
      </c>
      <c r="I668" s="186" t="s">
        <v>292</v>
      </c>
      <c r="J668" s="81" t="n">
        <v>13.13</v>
      </c>
      <c r="K668" s="81" t="n">
        <v>5.39</v>
      </c>
      <c r="L668" s="81" t="n">
        <v>18.52</v>
      </c>
      <c r="M668" s="186" t="n">
        <v>65</v>
      </c>
      <c r="N668" s="186" t="n">
        <v>30</v>
      </c>
      <c r="O668" s="186" t="n">
        <v>29</v>
      </c>
      <c r="P668" s="186" t="n">
        <v>0</v>
      </c>
      <c r="Q668" s="186" t="n">
        <v>0</v>
      </c>
      <c r="R668" s="186" t="n">
        <v>489</v>
      </c>
      <c r="S668" s="187" t="b">
        <f aca="false">FALSE()</f>
        <v>0</v>
      </c>
      <c r="T668" s="187" t="b">
        <f aca="false">TRUE()</f>
        <v>1</v>
      </c>
      <c r="U668" s="187" t="b">
        <f aca="false">FALSE()</f>
        <v>0</v>
      </c>
      <c r="V668" s="81" t="n">
        <v>21.92</v>
      </c>
      <c r="W668" s="187" t="n">
        <v>491</v>
      </c>
      <c r="X668" s="188" t="n">
        <v>37006</v>
      </c>
    </row>
    <row r="669" customFormat="false" ht="12.75" hidden="false" customHeight="false" outlineLevel="0" collapsed="false">
      <c r="A669" s="186" t="s">
        <v>285</v>
      </c>
      <c r="B669" s="186" t="s">
        <v>247</v>
      </c>
      <c r="C669" s="186" t="s">
        <v>773</v>
      </c>
      <c r="D669" s="186" t="s">
        <v>698</v>
      </c>
      <c r="E669" s="186" t="s">
        <v>774</v>
      </c>
      <c r="F669" s="186" t="s">
        <v>1026</v>
      </c>
      <c r="G669" s="186" t="s">
        <v>291</v>
      </c>
      <c r="H669" s="186" t="s">
        <v>285</v>
      </c>
      <c r="I669" s="186" t="s">
        <v>292</v>
      </c>
      <c r="J669" s="81" t="n">
        <v>13.13</v>
      </c>
      <c r="K669" s="81" t="n">
        <v>5.39</v>
      </c>
      <c r="L669" s="81" t="n">
        <v>18.52</v>
      </c>
      <c r="M669" s="186" t="n">
        <v>65</v>
      </c>
      <c r="N669" s="186" t="n">
        <v>30</v>
      </c>
      <c r="O669" s="186" t="n">
        <v>29</v>
      </c>
      <c r="P669" s="186" t="n">
        <v>0</v>
      </c>
      <c r="Q669" s="186" t="n">
        <v>0</v>
      </c>
      <c r="R669" s="186" t="n">
        <v>489</v>
      </c>
      <c r="S669" s="187" t="b">
        <f aca="false">FALSE()</f>
        <v>0</v>
      </c>
      <c r="T669" s="187" t="b">
        <f aca="false">TRUE()</f>
        <v>1</v>
      </c>
      <c r="U669" s="187" t="b">
        <f aca="false">FALSE()</f>
        <v>0</v>
      </c>
      <c r="V669" s="81" t="n">
        <v>21.92</v>
      </c>
      <c r="W669" s="187" t="n">
        <v>491</v>
      </c>
      <c r="X669" s="188" t="n">
        <v>37006</v>
      </c>
    </row>
    <row r="670" customFormat="false" ht="12.75" hidden="false" customHeight="false" outlineLevel="0" collapsed="false">
      <c r="A670" s="186" t="s">
        <v>285</v>
      </c>
      <c r="B670" s="186" t="s">
        <v>247</v>
      </c>
      <c r="C670" s="186" t="s">
        <v>773</v>
      </c>
      <c r="D670" s="186" t="s">
        <v>698</v>
      </c>
      <c r="E670" s="186" t="s">
        <v>774</v>
      </c>
      <c r="F670" s="186" t="s">
        <v>1027</v>
      </c>
      <c r="G670" s="186" t="s">
        <v>291</v>
      </c>
      <c r="H670" s="186" t="s">
        <v>285</v>
      </c>
      <c r="I670" s="186" t="s">
        <v>292</v>
      </c>
      <c r="J670" s="81" t="n">
        <v>13.13</v>
      </c>
      <c r="K670" s="81" t="n">
        <v>5.39</v>
      </c>
      <c r="L670" s="81" t="n">
        <v>18.52</v>
      </c>
      <c r="M670" s="186" t="n">
        <v>65</v>
      </c>
      <c r="N670" s="186" t="n">
        <v>30</v>
      </c>
      <c r="O670" s="186" t="n">
        <v>29</v>
      </c>
      <c r="P670" s="186" t="n">
        <v>0</v>
      </c>
      <c r="Q670" s="186" t="n">
        <v>0</v>
      </c>
      <c r="R670" s="186" t="n">
        <v>489</v>
      </c>
      <c r="S670" s="187" t="b">
        <f aca="false">FALSE()</f>
        <v>0</v>
      </c>
      <c r="T670" s="187" t="b">
        <f aca="false">TRUE()</f>
        <v>1</v>
      </c>
      <c r="U670" s="187" t="b">
        <f aca="false">FALSE()</f>
        <v>0</v>
      </c>
      <c r="V670" s="81" t="n">
        <v>21.92</v>
      </c>
      <c r="W670" s="187" t="n">
        <v>491</v>
      </c>
      <c r="X670" s="188" t="n">
        <v>37006</v>
      </c>
    </row>
    <row r="671" customFormat="false" ht="12.75" hidden="false" customHeight="false" outlineLevel="0" collapsed="false">
      <c r="A671" s="186" t="s">
        <v>285</v>
      </c>
      <c r="B671" s="186" t="s">
        <v>247</v>
      </c>
      <c r="C671" s="186" t="s">
        <v>773</v>
      </c>
      <c r="D671" s="186" t="s">
        <v>698</v>
      </c>
      <c r="E671" s="186" t="s">
        <v>774</v>
      </c>
      <c r="F671" s="186" t="s">
        <v>1028</v>
      </c>
      <c r="G671" s="186" t="s">
        <v>291</v>
      </c>
      <c r="H671" s="186" t="s">
        <v>285</v>
      </c>
      <c r="I671" s="186" t="s">
        <v>292</v>
      </c>
      <c r="J671" s="81" t="n">
        <v>12.88</v>
      </c>
      <c r="K671" s="81" t="n">
        <v>5.74</v>
      </c>
      <c r="L671" s="81" t="n">
        <v>18.62</v>
      </c>
      <c r="M671" s="186" t="n">
        <v>65</v>
      </c>
      <c r="N671" s="186" t="n">
        <v>32</v>
      </c>
      <c r="O671" s="186" t="n">
        <v>27</v>
      </c>
      <c r="P671" s="186" t="n">
        <v>690</v>
      </c>
      <c r="Q671" s="186" t="n">
        <v>700</v>
      </c>
      <c r="R671" s="186" t="n">
        <v>695</v>
      </c>
      <c r="S671" s="187" t="b">
        <f aca="false">TRUE()</f>
        <v>1</v>
      </c>
      <c r="T671" s="187" t="b">
        <f aca="false">TRUE()</f>
        <v>1</v>
      </c>
      <c r="U671" s="187" t="b">
        <f aca="false">FALSE()</f>
        <v>0</v>
      </c>
      <c r="V671" s="81" t="n">
        <v>22.24</v>
      </c>
      <c r="W671" s="187" t="n">
        <v>494</v>
      </c>
      <c r="X671" s="188" t="n">
        <v>34453</v>
      </c>
    </row>
    <row r="672" customFormat="false" ht="12.75" hidden="false" customHeight="false" outlineLevel="0" collapsed="false">
      <c r="A672" s="186" t="s">
        <v>285</v>
      </c>
      <c r="B672" s="186" t="s">
        <v>247</v>
      </c>
      <c r="C672" s="186" t="s">
        <v>773</v>
      </c>
      <c r="D672" s="186" t="s">
        <v>698</v>
      </c>
      <c r="E672" s="186" t="s">
        <v>774</v>
      </c>
      <c r="F672" s="186" t="s">
        <v>1029</v>
      </c>
      <c r="G672" s="186" t="s">
        <v>291</v>
      </c>
      <c r="H672" s="186" t="s">
        <v>285</v>
      </c>
      <c r="I672" s="186" t="s">
        <v>292</v>
      </c>
      <c r="J672" s="81" t="n">
        <v>14.75</v>
      </c>
      <c r="K672" s="81" t="n">
        <v>6.04</v>
      </c>
      <c r="L672" s="81" t="n">
        <v>20.79</v>
      </c>
      <c r="M672" s="186" t="n">
        <v>65</v>
      </c>
      <c r="N672" s="186" t="n">
        <v>33</v>
      </c>
      <c r="O672" s="186" t="n">
        <v>29</v>
      </c>
      <c r="P672" s="186" t="n">
        <v>0</v>
      </c>
      <c r="Q672" s="186" t="n">
        <v>0</v>
      </c>
      <c r="R672" s="186" t="n">
        <v>670</v>
      </c>
      <c r="S672" s="187" t="b">
        <f aca="false">FALSE()</f>
        <v>0</v>
      </c>
      <c r="T672" s="187" t="b">
        <f aca="false">TRUE()</f>
        <v>1</v>
      </c>
      <c r="U672" s="187" t="b">
        <f aca="false">TRUE()</f>
        <v>1</v>
      </c>
      <c r="V672" s="81" t="n">
        <v>24.6</v>
      </c>
      <c r="W672" s="187" t="n">
        <v>517</v>
      </c>
      <c r="X672" s="188" t="n">
        <v>35481</v>
      </c>
    </row>
    <row r="673" customFormat="false" ht="12.75" hidden="false" customHeight="false" outlineLevel="0" collapsed="false">
      <c r="A673" s="186" t="s">
        <v>285</v>
      </c>
      <c r="B673" s="186" t="s">
        <v>247</v>
      </c>
      <c r="C673" s="186" t="s">
        <v>773</v>
      </c>
      <c r="D673" s="186" t="s">
        <v>698</v>
      </c>
      <c r="E673" s="186" t="s">
        <v>774</v>
      </c>
      <c r="F673" s="186" t="s">
        <v>1030</v>
      </c>
      <c r="G673" s="186" t="s">
        <v>291</v>
      </c>
      <c r="H673" s="186" t="s">
        <v>285</v>
      </c>
      <c r="I673" s="186" t="s">
        <v>292</v>
      </c>
      <c r="J673" s="81" t="n">
        <v>14.75</v>
      </c>
      <c r="K673" s="81" t="n">
        <v>6.04</v>
      </c>
      <c r="L673" s="81" t="n">
        <v>20.79</v>
      </c>
      <c r="M673" s="186" t="n">
        <v>65</v>
      </c>
      <c r="N673" s="186" t="n">
        <v>33</v>
      </c>
      <c r="O673" s="186" t="n">
        <v>29</v>
      </c>
      <c r="P673" s="186" t="n">
        <v>0</v>
      </c>
      <c r="Q673" s="186" t="n">
        <v>0</v>
      </c>
      <c r="R673" s="186" t="n">
        <v>670</v>
      </c>
      <c r="S673" s="187" t="b">
        <f aca="false">FALSE()</f>
        <v>0</v>
      </c>
      <c r="T673" s="187" t="b">
        <f aca="false">TRUE()</f>
        <v>1</v>
      </c>
      <c r="U673" s="187" t="b">
        <f aca="false">TRUE()</f>
        <v>1</v>
      </c>
      <c r="V673" s="81" t="n">
        <v>24.6</v>
      </c>
      <c r="W673" s="187" t="n">
        <v>517</v>
      </c>
      <c r="X673" s="188" t="n">
        <v>35481</v>
      </c>
    </row>
    <row r="674" customFormat="false" ht="12.75" hidden="false" customHeight="false" outlineLevel="0" collapsed="false">
      <c r="A674" s="186" t="s">
        <v>285</v>
      </c>
      <c r="B674" s="186" t="s">
        <v>247</v>
      </c>
      <c r="C674" s="186" t="s">
        <v>773</v>
      </c>
      <c r="D674" s="186" t="s">
        <v>698</v>
      </c>
      <c r="E674" s="186" t="s">
        <v>774</v>
      </c>
      <c r="F674" s="186" t="s">
        <v>1031</v>
      </c>
      <c r="G674" s="186" t="s">
        <v>291</v>
      </c>
      <c r="H674" s="186" t="s">
        <v>285</v>
      </c>
      <c r="I674" s="186" t="s">
        <v>292</v>
      </c>
      <c r="J674" s="81" t="n">
        <v>14.68</v>
      </c>
      <c r="K674" s="81" t="n">
        <v>6.04</v>
      </c>
      <c r="L674" s="81" t="n">
        <v>20.72</v>
      </c>
      <c r="M674" s="186" t="n">
        <v>65</v>
      </c>
      <c r="N674" s="186" t="n">
        <v>33</v>
      </c>
      <c r="O674" s="186" t="n">
        <v>29</v>
      </c>
      <c r="P674" s="186" t="n">
        <v>0</v>
      </c>
      <c r="Q674" s="186" t="n">
        <v>0</v>
      </c>
      <c r="R674" s="186" t="n">
        <v>670</v>
      </c>
      <c r="S674" s="187" t="b">
        <f aca="false">FALSE()</f>
        <v>0</v>
      </c>
      <c r="T674" s="187" t="b">
        <f aca="false">TRUE()</f>
        <v>1</v>
      </c>
      <c r="U674" s="187" t="b">
        <f aca="false">TRUE()</f>
        <v>1</v>
      </c>
      <c r="V674" s="81" t="n">
        <v>24.53</v>
      </c>
      <c r="W674" s="187" t="n">
        <v>516</v>
      </c>
      <c r="X674" s="188" t="n">
        <v>35481</v>
      </c>
    </row>
    <row r="675" customFormat="false" ht="12.75" hidden="false" customHeight="false" outlineLevel="0" collapsed="false">
      <c r="A675" s="186" t="s">
        <v>285</v>
      </c>
      <c r="B675" s="186" t="s">
        <v>247</v>
      </c>
      <c r="C675" s="186" t="s">
        <v>773</v>
      </c>
      <c r="D675" s="186" t="s">
        <v>698</v>
      </c>
      <c r="E675" s="186" t="s">
        <v>774</v>
      </c>
      <c r="F675" s="186" t="s">
        <v>1032</v>
      </c>
      <c r="G675" s="186" t="s">
        <v>291</v>
      </c>
      <c r="H675" s="186" t="s">
        <v>285</v>
      </c>
      <c r="I675" s="186" t="s">
        <v>292</v>
      </c>
      <c r="J675" s="81" t="n">
        <v>14.68</v>
      </c>
      <c r="K675" s="81" t="n">
        <v>6.04</v>
      </c>
      <c r="L675" s="81" t="n">
        <v>20.72</v>
      </c>
      <c r="M675" s="186" t="n">
        <v>65</v>
      </c>
      <c r="N675" s="186" t="n">
        <v>33</v>
      </c>
      <c r="O675" s="186" t="n">
        <v>29</v>
      </c>
      <c r="P675" s="186" t="n">
        <v>0</v>
      </c>
      <c r="Q675" s="186" t="n">
        <v>0</v>
      </c>
      <c r="R675" s="186" t="n">
        <v>670</v>
      </c>
      <c r="S675" s="187" t="b">
        <f aca="false">FALSE()</f>
        <v>0</v>
      </c>
      <c r="T675" s="187" t="b">
        <f aca="false">TRUE()</f>
        <v>1</v>
      </c>
      <c r="U675" s="187" t="b">
        <f aca="false">TRUE()</f>
        <v>1</v>
      </c>
      <c r="V675" s="81" t="n">
        <v>24.53</v>
      </c>
      <c r="W675" s="187" t="n">
        <v>516</v>
      </c>
      <c r="X675" s="188" t="n">
        <v>36360</v>
      </c>
    </row>
    <row r="676" customFormat="false" ht="12.75" hidden="false" customHeight="false" outlineLevel="0" collapsed="false">
      <c r="A676" s="186" t="s">
        <v>285</v>
      </c>
      <c r="B676" s="186" t="s">
        <v>247</v>
      </c>
      <c r="C676" s="186" t="s">
        <v>773</v>
      </c>
      <c r="D676" s="186" t="s">
        <v>698</v>
      </c>
      <c r="E676" s="186" t="s">
        <v>774</v>
      </c>
      <c r="F676" s="186" t="s">
        <v>1033</v>
      </c>
      <c r="G676" s="186" t="s">
        <v>291</v>
      </c>
      <c r="H676" s="186" t="s">
        <v>285</v>
      </c>
      <c r="I676" s="186" t="s">
        <v>292</v>
      </c>
      <c r="J676" s="81" t="n">
        <v>14.68</v>
      </c>
      <c r="K676" s="81" t="n">
        <v>6.04</v>
      </c>
      <c r="L676" s="81" t="n">
        <v>20.72</v>
      </c>
      <c r="M676" s="186" t="n">
        <v>65</v>
      </c>
      <c r="N676" s="186" t="n">
        <v>33</v>
      </c>
      <c r="O676" s="186" t="n">
        <v>29</v>
      </c>
      <c r="P676" s="186" t="n">
        <v>0</v>
      </c>
      <c r="Q676" s="186" t="n">
        <v>0</v>
      </c>
      <c r="R676" s="186" t="n">
        <v>670</v>
      </c>
      <c r="S676" s="187" t="b">
        <f aca="false">FALSE()</f>
        <v>0</v>
      </c>
      <c r="T676" s="187" t="b">
        <f aca="false">TRUE()</f>
        <v>1</v>
      </c>
      <c r="U676" s="187" t="b">
        <f aca="false">TRUE()</f>
        <v>1</v>
      </c>
      <c r="V676" s="81" t="n">
        <v>24.53</v>
      </c>
      <c r="W676" s="187" t="n">
        <v>516</v>
      </c>
      <c r="X676" s="188" t="n">
        <v>35481</v>
      </c>
    </row>
    <row r="677" customFormat="false" ht="12.75" hidden="false" customHeight="false" outlineLevel="0" collapsed="false">
      <c r="A677" s="186" t="s">
        <v>285</v>
      </c>
      <c r="B677" s="186" t="s">
        <v>247</v>
      </c>
      <c r="C677" s="186" t="s">
        <v>773</v>
      </c>
      <c r="D677" s="186" t="s">
        <v>698</v>
      </c>
      <c r="E677" s="186" t="s">
        <v>774</v>
      </c>
      <c r="F677" s="186" t="s">
        <v>1034</v>
      </c>
      <c r="G677" s="186" t="s">
        <v>291</v>
      </c>
      <c r="H677" s="186" t="s">
        <v>285</v>
      </c>
      <c r="I677" s="186" t="s">
        <v>292</v>
      </c>
      <c r="J677" s="81" t="n">
        <v>14.75</v>
      </c>
      <c r="K677" s="81" t="n">
        <v>6.04</v>
      </c>
      <c r="L677" s="81" t="n">
        <v>20.79</v>
      </c>
      <c r="M677" s="186" t="n">
        <v>65</v>
      </c>
      <c r="N677" s="186" t="n">
        <v>33</v>
      </c>
      <c r="O677" s="186" t="n">
        <v>29</v>
      </c>
      <c r="P677" s="186" t="n">
        <v>0</v>
      </c>
      <c r="Q677" s="186" t="n">
        <v>0</v>
      </c>
      <c r="R677" s="186" t="n">
        <v>670</v>
      </c>
      <c r="S677" s="187" t="b">
        <f aca="false">FALSE()</f>
        <v>0</v>
      </c>
      <c r="T677" s="187" t="b">
        <f aca="false">TRUE()</f>
        <v>1</v>
      </c>
      <c r="U677" s="187" t="b">
        <f aca="false">TRUE()</f>
        <v>1</v>
      </c>
      <c r="V677" s="81" t="n">
        <v>24.6</v>
      </c>
      <c r="W677" s="187" t="n">
        <v>517</v>
      </c>
      <c r="X677" s="188" t="n">
        <v>35481</v>
      </c>
    </row>
    <row r="678" customFormat="false" ht="12.75" hidden="false" customHeight="false" outlineLevel="0" collapsed="false">
      <c r="A678" s="186" t="s">
        <v>285</v>
      </c>
      <c r="B678" s="186" t="s">
        <v>247</v>
      </c>
      <c r="C678" s="186" t="s">
        <v>773</v>
      </c>
      <c r="D678" s="186" t="s">
        <v>698</v>
      </c>
      <c r="E678" s="186" t="s">
        <v>774</v>
      </c>
      <c r="F678" s="186" t="s">
        <v>1035</v>
      </c>
      <c r="G678" s="186" t="s">
        <v>291</v>
      </c>
      <c r="H678" s="186" t="s">
        <v>285</v>
      </c>
      <c r="I678" s="186" t="s">
        <v>292</v>
      </c>
      <c r="J678" s="81" t="n">
        <v>14.75</v>
      </c>
      <c r="K678" s="81" t="n">
        <v>6.04</v>
      </c>
      <c r="L678" s="81" t="n">
        <v>20.79</v>
      </c>
      <c r="M678" s="186" t="n">
        <v>65</v>
      </c>
      <c r="N678" s="186" t="n">
        <v>33</v>
      </c>
      <c r="O678" s="186" t="n">
        <v>29</v>
      </c>
      <c r="P678" s="186" t="n">
        <v>0</v>
      </c>
      <c r="Q678" s="186" t="n">
        <v>0</v>
      </c>
      <c r="R678" s="186" t="n">
        <v>670</v>
      </c>
      <c r="S678" s="187" t="b">
        <f aca="false">FALSE()</f>
        <v>0</v>
      </c>
      <c r="T678" s="187" t="b">
        <f aca="false">TRUE()</f>
        <v>1</v>
      </c>
      <c r="U678" s="187" t="b">
        <f aca="false">TRUE()</f>
        <v>1</v>
      </c>
      <c r="V678" s="81" t="n">
        <v>24.6</v>
      </c>
      <c r="W678" s="187" t="n">
        <v>517</v>
      </c>
      <c r="X678" s="188" t="n">
        <v>36360</v>
      </c>
    </row>
    <row r="679" customFormat="false" ht="12.75" hidden="false" customHeight="false" outlineLevel="0" collapsed="false">
      <c r="A679" s="186" t="s">
        <v>285</v>
      </c>
      <c r="B679" s="186" t="s">
        <v>247</v>
      </c>
      <c r="C679" s="186" t="s">
        <v>773</v>
      </c>
      <c r="D679" s="186" t="s">
        <v>698</v>
      </c>
      <c r="E679" s="186" t="s">
        <v>774</v>
      </c>
      <c r="F679" s="186" t="s">
        <v>1036</v>
      </c>
      <c r="G679" s="186" t="s">
        <v>291</v>
      </c>
      <c r="H679" s="186" t="s">
        <v>285</v>
      </c>
      <c r="I679" s="186" t="s">
        <v>292</v>
      </c>
      <c r="J679" s="81" t="n">
        <v>14.75</v>
      </c>
      <c r="K679" s="81" t="n">
        <v>6.04</v>
      </c>
      <c r="L679" s="81" t="n">
        <v>20.79</v>
      </c>
      <c r="M679" s="186" t="n">
        <v>65</v>
      </c>
      <c r="N679" s="186" t="n">
        <v>33</v>
      </c>
      <c r="O679" s="186" t="n">
        <v>29</v>
      </c>
      <c r="P679" s="186" t="n">
        <v>0</v>
      </c>
      <c r="Q679" s="186" t="n">
        <v>0</v>
      </c>
      <c r="R679" s="186" t="n">
        <v>670</v>
      </c>
      <c r="S679" s="187" t="b">
        <f aca="false">FALSE()</f>
        <v>0</v>
      </c>
      <c r="T679" s="187" t="b">
        <f aca="false">TRUE()</f>
        <v>1</v>
      </c>
      <c r="U679" s="187" t="b">
        <f aca="false">TRUE()</f>
        <v>1</v>
      </c>
      <c r="V679" s="81" t="n">
        <v>24.6</v>
      </c>
      <c r="W679" s="187" t="n">
        <v>517</v>
      </c>
      <c r="X679" s="188" t="n">
        <v>35481</v>
      </c>
    </row>
    <row r="680" customFormat="false" ht="12.75" hidden="false" customHeight="false" outlineLevel="0" collapsed="false">
      <c r="A680" s="186" t="s">
        <v>285</v>
      </c>
      <c r="B680" s="186" t="s">
        <v>247</v>
      </c>
      <c r="C680" s="186" t="s">
        <v>773</v>
      </c>
      <c r="D680" s="186" t="s">
        <v>698</v>
      </c>
      <c r="E680" s="186" t="s">
        <v>774</v>
      </c>
      <c r="F680" s="186" t="s">
        <v>1037</v>
      </c>
      <c r="G680" s="186" t="s">
        <v>291</v>
      </c>
      <c r="H680" s="186" t="s">
        <v>285</v>
      </c>
      <c r="I680" s="186" t="s">
        <v>292</v>
      </c>
      <c r="J680" s="81" t="n">
        <v>14.75</v>
      </c>
      <c r="K680" s="81" t="n">
        <v>6.04</v>
      </c>
      <c r="L680" s="81" t="n">
        <v>20.79</v>
      </c>
      <c r="M680" s="186" t="n">
        <v>65</v>
      </c>
      <c r="N680" s="186" t="n">
        <v>32</v>
      </c>
      <c r="O680" s="186" t="n">
        <v>31</v>
      </c>
      <c r="P680" s="186" t="n">
        <v>0</v>
      </c>
      <c r="Q680" s="186" t="n">
        <v>0</v>
      </c>
      <c r="R680" s="186" t="n">
        <v>670</v>
      </c>
      <c r="S680" s="187" t="b">
        <f aca="false">FALSE()</f>
        <v>0</v>
      </c>
      <c r="T680" s="187" t="b">
        <f aca="false">TRUE()</f>
        <v>1</v>
      </c>
      <c r="U680" s="187" t="b">
        <f aca="false">FALSE()</f>
        <v>0</v>
      </c>
      <c r="V680" s="81" t="n">
        <v>24.6</v>
      </c>
      <c r="W680" s="187" t="n">
        <v>517</v>
      </c>
      <c r="X680" s="188" t="n">
        <v>36642</v>
      </c>
    </row>
    <row r="681" customFormat="false" ht="12.75" hidden="false" customHeight="false" outlineLevel="0" collapsed="false">
      <c r="A681" s="186" t="s">
        <v>285</v>
      </c>
      <c r="B681" s="186" t="s">
        <v>247</v>
      </c>
      <c r="C681" s="186" t="s">
        <v>773</v>
      </c>
      <c r="D681" s="186" t="s">
        <v>698</v>
      </c>
      <c r="E681" s="186" t="s">
        <v>774</v>
      </c>
      <c r="F681" s="186" t="s">
        <v>1038</v>
      </c>
      <c r="G681" s="186" t="s">
        <v>291</v>
      </c>
      <c r="H681" s="186" t="s">
        <v>285</v>
      </c>
      <c r="I681" s="186" t="s">
        <v>292</v>
      </c>
      <c r="J681" s="81" t="n">
        <v>14.75</v>
      </c>
      <c r="K681" s="81" t="n">
        <v>6.04</v>
      </c>
      <c r="L681" s="81" t="n">
        <v>20.79</v>
      </c>
      <c r="M681" s="186" t="n">
        <v>65</v>
      </c>
      <c r="N681" s="186" t="n">
        <v>32</v>
      </c>
      <c r="O681" s="186" t="n">
        <v>31</v>
      </c>
      <c r="P681" s="186" t="n">
        <v>0</v>
      </c>
      <c r="Q681" s="186" t="n">
        <v>0</v>
      </c>
      <c r="R681" s="186" t="n">
        <v>670</v>
      </c>
      <c r="S681" s="187" t="b">
        <f aca="false">FALSE()</f>
        <v>0</v>
      </c>
      <c r="T681" s="187" t="b">
        <f aca="false">TRUE()</f>
        <v>1</v>
      </c>
      <c r="U681" s="187" t="b">
        <f aca="false">FALSE()</f>
        <v>0</v>
      </c>
      <c r="V681" s="81" t="n">
        <v>24.6</v>
      </c>
      <c r="W681" s="187" t="n">
        <v>517</v>
      </c>
      <c r="X681" s="188" t="n">
        <v>36642</v>
      </c>
    </row>
    <row r="682" customFormat="false" ht="12.75" hidden="false" customHeight="false" outlineLevel="0" collapsed="false">
      <c r="A682" s="186" t="s">
        <v>285</v>
      </c>
      <c r="B682" s="186" t="s">
        <v>247</v>
      </c>
      <c r="C682" s="186" t="s">
        <v>773</v>
      </c>
      <c r="D682" s="186" t="s">
        <v>698</v>
      </c>
      <c r="E682" s="186" t="s">
        <v>774</v>
      </c>
      <c r="F682" s="186" t="s">
        <v>1039</v>
      </c>
      <c r="G682" s="186" t="s">
        <v>291</v>
      </c>
      <c r="H682" s="186" t="s">
        <v>285</v>
      </c>
      <c r="I682" s="186" t="s">
        <v>292</v>
      </c>
      <c r="J682" s="81" t="n">
        <v>14.75</v>
      </c>
      <c r="K682" s="81" t="n">
        <v>6.04</v>
      </c>
      <c r="L682" s="81" t="n">
        <v>20.79</v>
      </c>
      <c r="M682" s="186" t="n">
        <v>65</v>
      </c>
      <c r="N682" s="186" t="n">
        <v>32</v>
      </c>
      <c r="O682" s="186" t="n">
        <v>31</v>
      </c>
      <c r="P682" s="186" t="n">
        <v>0</v>
      </c>
      <c r="Q682" s="186" t="n">
        <v>0</v>
      </c>
      <c r="R682" s="186" t="n">
        <v>670</v>
      </c>
      <c r="S682" s="187" t="b">
        <f aca="false">FALSE()</f>
        <v>0</v>
      </c>
      <c r="T682" s="187" t="b">
        <f aca="false">TRUE()</f>
        <v>1</v>
      </c>
      <c r="U682" s="187" t="b">
        <f aca="false">FALSE()</f>
        <v>0</v>
      </c>
      <c r="V682" s="81" t="n">
        <v>24.6</v>
      </c>
      <c r="W682" s="187" t="n">
        <v>517</v>
      </c>
      <c r="X682" s="188" t="n">
        <v>36642</v>
      </c>
    </row>
    <row r="683" customFormat="false" ht="12.75" hidden="false" customHeight="false" outlineLevel="0" collapsed="false">
      <c r="A683" s="186" t="s">
        <v>285</v>
      </c>
      <c r="B683" s="186" t="s">
        <v>247</v>
      </c>
      <c r="C683" s="186" t="s">
        <v>773</v>
      </c>
      <c r="D683" s="186" t="s">
        <v>698</v>
      </c>
      <c r="E683" s="186" t="s">
        <v>774</v>
      </c>
      <c r="F683" s="186" t="s">
        <v>1040</v>
      </c>
      <c r="G683" s="186" t="s">
        <v>291</v>
      </c>
      <c r="H683" s="186" t="s">
        <v>285</v>
      </c>
      <c r="I683" s="186" t="s">
        <v>292</v>
      </c>
      <c r="J683" s="81" t="n">
        <v>14.75</v>
      </c>
      <c r="K683" s="81" t="n">
        <v>6.04</v>
      </c>
      <c r="L683" s="81" t="n">
        <v>20.79</v>
      </c>
      <c r="M683" s="186" t="n">
        <v>65</v>
      </c>
      <c r="N683" s="186" t="n">
        <v>33</v>
      </c>
      <c r="O683" s="186" t="n">
        <v>29</v>
      </c>
      <c r="P683" s="186" t="n">
        <v>0</v>
      </c>
      <c r="Q683" s="186" t="n">
        <v>0</v>
      </c>
      <c r="R683" s="186" t="n">
        <v>670</v>
      </c>
      <c r="S683" s="187" t="b">
        <f aca="false">FALSE()</f>
        <v>0</v>
      </c>
      <c r="T683" s="187" t="b">
        <f aca="false">TRUE()</f>
        <v>1</v>
      </c>
      <c r="U683" s="187" t="b">
        <f aca="false">FALSE()</f>
        <v>0</v>
      </c>
      <c r="V683" s="81" t="n">
        <v>24.6</v>
      </c>
      <c r="W683" s="187" t="n">
        <v>518</v>
      </c>
      <c r="X683" s="188" t="n">
        <v>37006</v>
      </c>
    </row>
    <row r="684" customFormat="false" ht="12.75" hidden="false" customHeight="false" outlineLevel="0" collapsed="false">
      <c r="A684" s="186" t="s">
        <v>285</v>
      </c>
      <c r="B684" s="186" t="s">
        <v>247</v>
      </c>
      <c r="C684" s="186" t="s">
        <v>773</v>
      </c>
      <c r="D684" s="186" t="s">
        <v>698</v>
      </c>
      <c r="E684" s="186" t="s">
        <v>774</v>
      </c>
      <c r="F684" s="186" t="s">
        <v>1041</v>
      </c>
      <c r="G684" s="186" t="s">
        <v>291</v>
      </c>
      <c r="H684" s="186" t="s">
        <v>285</v>
      </c>
      <c r="I684" s="186" t="s">
        <v>292</v>
      </c>
      <c r="J684" s="81" t="n">
        <v>14.75</v>
      </c>
      <c r="K684" s="81" t="n">
        <v>6.04</v>
      </c>
      <c r="L684" s="81" t="n">
        <v>20.79</v>
      </c>
      <c r="M684" s="186" t="n">
        <v>65</v>
      </c>
      <c r="N684" s="186" t="n">
        <v>33</v>
      </c>
      <c r="O684" s="186" t="n">
        <v>29</v>
      </c>
      <c r="P684" s="186" t="n">
        <v>0</v>
      </c>
      <c r="Q684" s="186" t="n">
        <v>0</v>
      </c>
      <c r="R684" s="186" t="n">
        <v>670</v>
      </c>
      <c r="S684" s="187" t="b">
        <f aca="false">FALSE()</f>
        <v>0</v>
      </c>
      <c r="T684" s="187" t="b">
        <f aca="false">TRUE()</f>
        <v>1</v>
      </c>
      <c r="U684" s="187" t="b">
        <f aca="false">FALSE()</f>
        <v>0</v>
      </c>
      <c r="V684" s="81" t="n">
        <v>24.6</v>
      </c>
      <c r="W684" s="187" t="n">
        <v>518</v>
      </c>
      <c r="X684" s="188" t="n">
        <v>37006</v>
      </c>
    </row>
    <row r="685" customFormat="false" ht="12.75" hidden="false" customHeight="false" outlineLevel="0" collapsed="false">
      <c r="A685" s="186" t="s">
        <v>285</v>
      </c>
      <c r="B685" s="186" t="s">
        <v>247</v>
      </c>
      <c r="C685" s="186" t="s">
        <v>773</v>
      </c>
      <c r="D685" s="186" t="s">
        <v>698</v>
      </c>
      <c r="E685" s="186" t="s">
        <v>774</v>
      </c>
      <c r="F685" s="186" t="s">
        <v>1042</v>
      </c>
      <c r="G685" s="186" t="s">
        <v>291</v>
      </c>
      <c r="H685" s="186" t="s">
        <v>285</v>
      </c>
      <c r="I685" s="186" t="s">
        <v>292</v>
      </c>
      <c r="J685" s="81" t="n">
        <v>14.75</v>
      </c>
      <c r="K685" s="81" t="n">
        <v>6.04</v>
      </c>
      <c r="L685" s="81" t="n">
        <v>20.79</v>
      </c>
      <c r="M685" s="186" t="n">
        <v>65</v>
      </c>
      <c r="N685" s="186" t="n">
        <v>33</v>
      </c>
      <c r="O685" s="186" t="n">
        <v>29</v>
      </c>
      <c r="P685" s="186" t="n">
        <v>0</v>
      </c>
      <c r="Q685" s="186" t="n">
        <v>0</v>
      </c>
      <c r="R685" s="186" t="n">
        <v>670</v>
      </c>
      <c r="S685" s="187" t="b">
        <f aca="false">FALSE()</f>
        <v>0</v>
      </c>
      <c r="T685" s="187" t="b">
        <f aca="false">TRUE()</f>
        <v>1</v>
      </c>
      <c r="U685" s="187" t="b">
        <f aca="false">FALSE()</f>
        <v>0</v>
      </c>
      <c r="V685" s="81" t="n">
        <v>24.6</v>
      </c>
      <c r="W685" s="187" t="n">
        <v>518</v>
      </c>
      <c r="X685" s="188" t="n">
        <v>37006</v>
      </c>
    </row>
    <row r="686" customFormat="false" ht="12.75" hidden="false" customHeight="false" outlineLevel="0" collapsed="false">
      <c r="A686" s="186" t="s">
        <v>285</v>
      </c>
      <c r="B686" s="186" t="s">
        <v>247</v>
      </c>
      <c r="C686" s="186" t="s">
        <v>773</v>
      </c>
      <c r="D686" s="186" t="s">
        <v>698</v>
      </c>
      <c r="E686" s="186" t="s">
        <v>774</v>
      </c>
      <c r="F686" s="186" t="s">
        <v>1043</v>
      </c>
      <c r="G686" s="186" t="s">
        <v>291</v>
      </c>
      <c r="H686" s="186" t="s">
        <v>285</v>
      </c>
      <c r="I686" s="186" t="s">
        <v>292</v>
      </c>
      <c r="J686" s="81" t="n">
        <v>14.75</v>
      </c>
      <c r="K686" s="81" t="n">
        <v>6.04</v>
      </c>
      <c r="L686" s="81" t="n">
        <v>20.79</v>
      </c>
      <c r="M686" s="186" t="n">
        <v>65</v>
      </c>
      <c r="N686" s="186" t="n">
        <v>33</v>
      </c>
      <c r="O686" s="186" t="n">
        <v>29</v>
      </c>
      <c r="P686" s="186" t="n">
        <v>0</v>
      </c>
      <c r="Q686" s="186" t="n">
        <v>0</v>
      </c>
      <c r="R686" s="186" t="n">
        <v>670</v>
      </c>
      <c r="S686" s="187" t="b">
        <f aca="false">FALSE()</f>
        <v>0</v>
      </c>
      <c r="T686" s="187" t="b">
        <f aca="false">TRUE()</f>
        <v>1</v>
      </c>
      <c r="U686" s="187" t="b">
        <f aca="false">FALSE()</f>
        <v>0</v>
      </c>
      <c r="V686" s="81" t="n">
        <v>24.6</v>
      </c>
      <c r="W686" s="187" t="n">
        <v>518</v>
      </c>
      <c r="X686" s="188" t="n">
        <v>37006</v>
      </c>
    </row>
    <row r="687" customFormat="false" ht="12.75" hidden="false" customHeight="false" outlineLevel="0" collapsed="false">
      <c r="A687" s="186" t="s">
        <v>285</v>
      </c>
      <c r="B687" s="186" t="s">
        <v>247</v>
      </c>
      <c r="C687" s="186" t="s">
        <v>773</v>
      </c>
      <c r="D687" s="186" t="s">
        <v>698</v>
      </c>
      <c r="E687" s="186" t="s">
        <v>774</v>
      </c>
      <c r="F687" s="186" t="s">
        <v>1044</v>
      </c>
      <c r="G687" s="186" t="s">
        <v>291</v>
      </c>
      <c r="H687" s="186" t="s">
        <v>285</v>
      </c>
      <c r="I687" s="186" t="s">
        <v>292</v>
      </c>
      <c r="J687" s="81" t="n">
        <v>14.75</v>
      </c>
      <c r="K687" s="81" t="n">
        <v>6.04</v>
      </c>
      <c r="L687" s="81" t="n">
        <v>20.79</v>
      </c>
      <c r="M687" s="186" t="n">
        <v>65</v>
      </c>
      <c r="N687" s="186" t="n">
        <v>33</v>
      </c>
      <c r="O687" s="186" t="n">
        <v>29</v>
      </c>
      <c r="P687" s="186" t="n">
        <v>0</v>
      </c>
      <c r="Q687" s="186" t="n">
        <v>0</v>
      </c>
      <c r="R687" s="186" t="n">
        <v>670</v>
      </c>
      <c r="S687" s="187" t="b">
        <f aca="false">FALSE()</f>
        <v>0</v>
      </c>
      <c r="T687" s="187" t="b">
        <f aca="false">TRUE()</f>
        <v>1</v>
      </c>
      <c r="U687" s="187" t="b">
        <f aca="false">FALSE()</f>
        <v>0</v>
      </c>
      <c r="V687" s="81" t="n">
        <v>24.6</v>
      </c>
      <c r="W687" s="187" t="n">
        <v>518</v>
      </c>
      <c r="X687" s="188" t="n">
        <v>37006</v>
      </c>
    </row>
    <row r="688" customFormat="false" ht="12.75" hidden="false" customHeight="false" outlineLevel="0" collapsed="false">
      <c r="A688" s="186" t="s">
        <v>285</v>
      </c>
      <c r="B688" s="186" t="s">
        <v>247</v>
      </c>
      <c r="C688" s="186" t="s">
        <v>773</v>
      </c>
      <c r="D688" s="186" t="s">
        <v>698</v>
      </c>
      <c r="E688" s="186" t="s">
        <v>774</v>
      </c>
      <c r="F688" s="186" t="s">
        <v>1045</v>
      </c>
      <c r="G688" s="186" t="s">
        <v>291</v>
      </c>
      <c r="H688" s="186" t="s">
        <v>285</v>
      </c>
      <c r="I688" s="186" t="s">
        <v>292</v>
      </c>
      <c r="J688" s="81" t="n">
        <v>14.75</v>
      </c>
      <c r="K688" s="81" t="n">
        <v>6.04</v>
      </c>
      <c r="L688" s="81" t="n">
        <v>20.79</v>
      </c>
      <c r="M688" s="186" t="n">
        <v>65</v>
      </c>
      <c r="N688" s="186" t="n">
        <v>33</v>
      </c>
      <c r="O688" s="186" t="n">
        <v>29</v>
      </c>
      <c r="P688" s="186" t="n">
        <v>0</v>
      </c>
      <c r="Q688" s="186" t="n">
        <v>0</v>
      </c>
      <c r="R688" s="186" t="n">
        <v>670</v>
      </c>
      <c r="S688" s="187" t="b">
        <f aca="false">FALSE()</f>
        <v>0</v>
      </c>
      <c r="T688" s="187" t="b">
        <f aca="false">TRUE()</f>
        <v>1</v>
      </c>
      <c r="U688" s="187" t="b">
        <f aca="false">FALSE()</f>
        <v>0</v>
      </c>
      <c r="V688" s="81" t="n">
        <v>24.6</v>
      </c>
      <c r="W688" s="187" t="n">
        <v>518</v>
      </c>
      <c r="X688" s="188" t="n">
        <v>37006</v>
      </c>
    </row>
    <row r="689" customFormat="false" ht="12.75" hidden="false" customHeight="false" outlineLevel="0" collapsed="false">
      <c r="A689" s="186" t="s">
        <v>285</v>
      </c>
      <c r="B689" s="186" t="s">
        <v>247</v>
      </c>
      <c r="C689" s="186" t="s">
        <v>773</v>
      </c>
      <c r="D689" s="186" t="s">
        <v>698</v>
      </c>
      <c r="E689" s="186" t="s">
        <v>774</v>
      </c>
      <c r="F689" s="186" t="s">
        <v>1046</v>
      </c>
      <c r="G689" s="186" t="s">
        <v>291</v>
      </c>
      <c r="H689" s="186" t="s">
        <v>285</v>
      </c>
      <c r="I689" s="186" t="s">
        <v>292</v>
      </c>
      <c r="J689" s="81" t="n">
        <v>14.75</v>
      </c>
      <c r="K689" s="81" t="n">
        <v>6.04</v>
      </c>
      <c r="L689" s="81" t="n">
        <v>20.79</v>
      </c>
      <c r="M689" s="186" t="n">
        <v>65</v>
      </c>
      <c r="N689" s="186" t="n">
        <v>33</v>
      </c>
      <c r="O689" s="186" t="n">
        <v>29</v>
      </c>
      <c r="P689" s="186" t="n">
        <v>0</v>
      </c>
      <c r="Q689" s="186" t="n">
        <v>0</v>
      </c>
      <c r="R689" s="186" t="n">
        <v>515</v>
      </c>
      <c r="S689" s="187" t="b">
        <f aca="false">FALSE()</f>
        <v>0</v>
      </c>
      <c r="T689" s="187" t="b">
        <f aca="false">TRUE()</f>
        <v>1</v>
      </c>
      <c r="U689" s="187" t="b">
        <f aca="false">FALSE()</f>
        <v>0</v>
      </c>
      <c r="V689" s="81" t="n">
        <v>24.6</v>
      </c>
      <c r="W689" s="187" t="n">
        <v>518</v>
      </c>
      <c r="X689" s="188" t="n">
        <v>37006</v>
      </c>
    </row>
    <row r="690" customFormat="false" ht="12.75" hidden="false" customHeight="false" outlineLevel="0" collapsed="false">
      <c r="A690" s="186" t="s">
        <v>285</v>
      </c>
      <c r="B690" s="186" t="s">
        <v>247</v>
      </c>
      <c r="C690" s="186" t="s">
        <v>773</v>
      </c>
      <c r="D690" s="186" t="s">
        <v>698</v>
      </c>
      <c r="E690" s="186" t="s">
        <v>774</v>
      </c>
      <c r="F690" s="186" t="s">
        <v>1047</v>
      </c>
      <c r="G690" s="186" t="s">
        <v>291</v>
      </c>
      <c r="H690" s="186" t="s">
        <v>285</v>
      </c>
      <c r="I690" s="186" t="s">
        <v>292</v>
      </c>
      <c r="J690" s="81" t="n">
        <v>14.75</v>
      </c>
      <c r="K690" s="81" t="n">
        <v>6.04</v>
      </c>
      <c r="L690" s="81" t="n">
        <v>20.79</v>
      </c>
      <c r="M690" s="186" t="n">
        <v>65</v>
      </c>
      <c r="N690" s="186" t="n">
        <v>33</v>
      </c>
      <c r="O690" s="186" t="n">
        <v>29</v>
      </c>
      <c r="P690" s="186" t="n">
        <v>0</v>
      </c>
      <c r="Q690" s="186" t="n">
        <v>0</v>
      </c>
      <c r="R690" s="186" t="n">
        <v>515</v>
      </c>
      <c r="S690" s="187" t="b">
        <f aca="false">FALSE()</f>
        <v>0</v>
      </c>
      <c r="T690" s="187" t="b">
        <f aca="false">TRUE()</f>
        <v>1</v>
      </c>
      <c r="U690" s="187" t="b">
        <f aca="false">FALSE()</f>
        <v>0</v>
      </c>
      <c r="V690" s="81" t="n">
        <v>24.6</v>
      </c>
      <c r="W690" s="187" t="n">
        <v>518</v>
      </c>
      <c r="X690" s="188" t="n">
        <v>37006</v>
      </c>
    </row>
    <row r="691" customFormat="false" ht="12.75" hidden="false" customHeight="false" outlineLevel="0" collapsed="false">
      <c r="A691" s="186" t="s">
        <v>285</v>
      </c>
      <c r="B691" s="186" t="s">
        <v>247</v>
      </c>
      <c r="C691" s="186" t="s">
        <v>773</v>
      </c>
      <c r="D691" s="186" t="s">
        <v>698</v>
      </c>
      <c r="E691" s="186" t="s">
        <v>774</v>
      </c>
      <c r="F691" s="186" t="s">
        <v>1048</v>
      </c>
      <c r="G691" s="186" t="s">
        <v>291</v>
      </c>
      <c r="H691" s="186" t="s">
        <v>285</v>
      </c>
      <c r="I691" s="186" t="s">
        <v>292</v>
      </c>
      <c r="J691" s="81" t="n">
        <v>14.75</v>
      </c>
      <c r="K691" s="81" t="n">
        <v>6.04</v>
      </c>
      <c r="L691" s="81" t="n">
        <v>20.79</v>
      </c>
      <c r="M691" s="186" t="n">
        <v>65</v>
      </c>
      <c r="N691" s="186" t="n">
        <v>33</v>
      </c>
      <c r="O691" s="186" t="n">
        <v>29</v>
      </c>
      <c r="P691" s="186" t="n">
        <v>0</v>
      </c>
      <c r="Q691" s="186" t="n">
        <v>0</v>
      </c>
      <c r="R691" s="186" t="n">
        <v>515</v>
      </c>
      <c r="S691" s="187" t="b">
        <f aca="false">FALSE()</f>
        <v>0</v>
      </c>
      <c r="T691" s="187" t="b">
        <f aca="false">TRUE()</f>
        <v>1</v>
      </c>
      <c r="U691" s="187" t="b">
        <f aca="false">FALSE()</f>
        <v>0</v>
      </c>
      <c r="V691" s="81" t="n">
        <v>24.6</v>
      </c>
      <c r="W691" s="187" t="n">
        <v>518</v>
      </c>
      <c r="X691" s="188" t="n">
        <v>37006</v>
      </c>
    </row>
    <row r="692" customFormat="false" ht="12.75" hidden="false" customHeight="false" outlineLevel="0" collapsed="false">
      <c r="A692" s="186" t="s">
        <v>285</v>
      </c>
      <c r="B692" s="186" t="s">
        <v>247</v>
      </c>
      <c r="C692" s="186" t="s">
        <v>773</v>
      </c>
      <c r="D692" s="186" t="s">
        <v>698</v>
      </c>
      <c r="E692" s="186" t="s">
        <v>774</v>
      </c>
      <c r="F692" s="186" t="s">
        <v>1049</v>
      </c>
      <c r="G692" s="186" t="s">
        <v>291</v>
      </c>
      <c r="H692" s="186" t="s">
        <v>285</v>
      </c>
      <c r="I692" s="186" t="s">
        <v>292</v>
      </c>
      <c r="J692" s="81" t="n">
        <v>14.75</v>
      </c>
      <c r="K692" s="81" t="n">
        <v>6.04</v>
      </c>
      <c r="L692" s="81" t="n">
        <v>20.79</v>
      </c>
      <c r="M692" s="186" t="n">
        <v>65</v>
      </c>
      <c r="N692" s="186" t="n">
        <v>33</v>
      </c>
      <c r="O692" s="186" t="n">
        <v>29</v>
      </c>
      <c r="P692" s="186" t="n">
        <v>0</v>
      </c>
      <c r="Q692" s="186" t="n">
        <v>0</v>
      </c>
      <c r="R692" s="186" t="n">
        <v>515</v>
      </c>
      <c r="S692" s="187" t="b">
        <f aca="false">FALSE()</f>
        <v>0</v>
      </c>
      <c r="T692" s="187" t="b">
        <f aca="false">TRUE()</f>
        <v>1</v>
      </c>
      <c r="U692" s="187" t="b">
        <f aca="false">FALSE()</f>
        <v>0</v>
      </c>
      <c r="V692" s="81" t="n">
        <v>24.6</v>
      </c>
      <c r="W692" s="187" t="n">
        <v>518</v>
      </c>
      <c r="X692" s="188" t="n">
        <v>37006</v>
      </c>
    </row>
    <row r="693" customFormat="false" ht="12.75" hidden="false" customHeight="false" outlineLevel="0" collapsed="false">
      <c r="A693" s="186" t="s">
        <v>285</v>
      </c>
      <c r="B693" s="186" t="s">
        <v>247</v>
      </c>
      <c r="C693" s="186" t="s">
        <v>773</v>
      </c>
      <c r="D693" s="186" t="s">
        <v>698</v>
      </c>
      <c r="E693" s="186" t="s">
        <v>774</v>
      </c>
      <c r="F693" s="186" t="s">
        <v>1050</v>
      </c>
      <c r="G693" s="186" t="s">
        <v>291</v>
      </c>
      <c r="H693" s="186" t="s">
        <v>285</v>
      </c>
      <c r="I693" s="186" t="s">
        <v>292</v>
      </c>
      <c r="J693" s="81" t="n">
        <v>14.75</v>
      </c>
      <c r="K693" s="81" t="n">
        <v>6.04</v>
      </c>
      <c r="L693" s="81" t="n">
        <v>20.79</v>
      </c>
      <c r="M693" s="186" t="n">
        <v>65</v>
      </c>
      <c r="N693" s="186" t="n">
        <v>33</v>
      </c>
      <c r="O693" s="186" t="n">
        <v>29</v>
      </c>
      <c r="P693" s="186" t="n">
        <v>0</v>
      </c>
      <c r="Q693" s="186" t="n">
        <v>0</v>
      </c>
      <c r="R693" s="186" t="n">
        <v>515</v>
      </c>
      <c r="S693" s="187" t="b">
        <f aca="false">FALSE()</f>
        <v>0</v>
      </c>
      <c r="T693" s="187" t="b">
        <f aca="false">TRUE()</f>
        <v>1</v>
      </c>
      <c r="U693" s="187" t="b">
        <f aca="false">FALSE()</f>
        <v>0</v>
      </c>
      <c r="V693" s="81" t="n">
        <v>24.6</v>
      </c>
      <c r="W693" s="187" t="n">
        <v>518</v>
      </c>
      <c r="X693" s="188" t="n">
        <v>37006</v>
      </c>
    </row>
    <row r="694" customFormat="false" ht="12.75" hidden="false" customHeight="false" outlineLevel="0" collapsed="false">
      <c r="A694" s="186" t="s">
        <v>285</v>
      </c>
      <c r="B694" s="186" t="s">
        <v>247</v>
      </c>
      <c r="C694" s="186" t="s">
        <v>773</v>
      </c>
      <c r="D694" s="186" t="s">
        <v>698</v>
      </c>
      <c r="E694" s="186" t="s">
        <v>774</v>
      </c>
      <c r="F694" s="186" t="s">
        <v>1051</v>
      </c>
      <c r="G694" s="186" t="s">
        <v>291</v>
      </c>
      <c r="H694" s="186" t="s">
        <v>285</v>
      </c>
      <c r="I694" s="186" t="s">
        <v>292</v>
      </c>
      <c r="J694" s="81" t="n">
        <v>14.75</v>
      </c>
      <c r="K694" s="81" t="n">
        <v>6.04</v>
      </c>
      <c r="L694" s="81" t="n">
        <v>20.79</v>
      </c>
      <c r="M694" s="186" t="n">
        <v>65</v>
      </c>
      <c r="N694" s="186" t="n">
        <v>33</v>
      </c>
      <c r="O694" s="186" t="n">
        <v>29</v>
      </c>
      <c r="P694" s="186" t="n">
        <v>0</v>
      </c>
      <c r="Q694" s="186" t="n">
        <v>0</v>
      </c>
      <c r="R694" s="186" t="n">
        <v>515</v>
      </c>
      <c r="S694" s="187" t="b">
        <f aca="false">FALSE()</f>
        <v>0</v>
      </c>
      <c r="T694" s="187" t="b">
        <f aca="false">TRUE()</f>
        <v>1</v>
      </c>
      <c r="U694" s="187" t="b">
        <f aca="false">FALSE()</f>
        <v>0</v>
      </c>
      <c r="V694" s="81" t="n">
        <v>24.6</v>
      </c>
      <c r="W694" s="187" t="n">
        <v>518</v>
      </c>
      <c r="X694" s="188" t="n">
        <v>37006</v>
      </c>
    </row>
    <row r="695" customFormat="false" ht="12.75" hidden="false" customHeight="false" outlineLevel="0" collapsed="false">
      <c r="A695" s="186" t="s">
        <v>285</v>
      </c>
      <c r="B695" s="186" t="s">
        <v>286</v>
      </c>
      <c r="C695" s="186" t="s">
        <v>773</v>
      </c>
      <c r="D695" s="186" t="s">
        <v>288</v>
      </c>
      <c r="E695" s="186" t="s">
        <v>774</v>
      </c>
      <c r="F695" s="186" t="s">
        <v>1052</v>
      </c>
      <c r="G695" s="186" t="s">
        <v>291</v>
      </c>
      <c r="H695" s="186" t="s">
        <v>285</v>
      </c>
      <c r="I695" s="186" t="s">
        <v>292</v>
      </c>
      <c r="J695" s="81" t="n">
        <v>14.56</v>
      </c>
      <c r="K695" s="81" t="n">
        <v>6.38</v>
      </c>
      <c r="L695" s="81" t="n">
        <v>20.94</v>
      </c>
      <c r="M695" s="186" t="n">
        <v>66</v>
      </c>
      <c r="N695" s="186" t="n">
        <v>33</v>
      </c>
      <c r="O695" s="186" t="n">
        <v>31</v>
      </c>
      <c r="P695" s="186" t="n">
        <v>0</v>
      </c>
      <c r="Q695" s="186" t="n">
        <v>0</v>
      </c>
      <c r="R695" s="186" t="n">
        <v>514</v>
      </c>
      <c r="S695" s="187" t="b">
        <f aca="false">FALSE()</f>
        <v>0</v>
      </c>
      <c r="T695" s="187" t="b">
        <f aca="false">TRUE()</f>
        <v>1</v>
      </c>
      <c r="U695" s="187" t="b">
        <f aca="false">TRUE()</f>
        <v>1</v>
      </c>
      <c r="V695" s="81" t="n">
        <v>24.96</v>
      </c>
      <c r="W695" s="187" t="n">
        <v>521</v>
      </c>
      <c r="X695" s="188" t="n">
        <v>36964</v>
      </c>
    </row>
    <row r="696" customFormat="false" ht="12.75" hidden="false" customHeight="false" outlineLevel="0" collapsed="false">
      <c r="A696" s="186" t="s">
        <v>285</v>
      </c>
      <c r="B696" s="186" t="s">
        <v>247</v>
      </c>
      <c r="C696" s="186" t="s">
        <v>773</v>
      </c>
      <c r="D696" s="186" t="s">
        <v>698</v>
      </c>
      <c r="E696" s="186" t="s">
        <v>774</v>
      </c>
      <c r="F696" s="186" t="s">
        <v>1053</v>
      </c>
      <c r="G696" s="186" t="s">
        <v>291</v>
      </c>
      <c r="H696" s="186" t="s">
        <v>285</v>
      </c>
      <c r="I696" s="186" t="s">
        <v>292</v>
      </c>
      <c r="J696" s="81" t="n">
        <v>14.71</v>
      </c>
      <c r="K696" s="81" t="n">
        <v>6.47</v>
      </c>
      <c r="L696" s="81" t="n">
        <v>21.18</v>
      </c>
      <c r="M696" s="186" t="n">
        <v>65</v>
      </c>
      <c r="N696" s="186" t="n">
        <v>32</v>
      </c>
      <c r="O696" s="186" t="n">
        <v>30</v>
      </c>
      <c r="P696" s="186" t="n">
        <v>735</v>
      </c>
      <c r="Q696" s="186" t="n">
        <v>745</v>
      </c>
      <c r="R696" s="186" t="n">
        <v>740</v>
      </c>
      <c r="S696" s="187" t="b">
        <f aca="false">TRUE()</f>
        <v>1</v>
      </c>
      <c r="T696" s="187" t="b">
        <f aca="false">TRUE()</f>
        <v>1</v>
      </c>
      <c r="U696" s="187" t="b">
        <f aca="false">FALSE()</f>
        <v>0</v>
      </c>
      <c r="V696" s="81" t="n">
        <v>25.26</v>
      </c>
      <c r="W696" s="187" t="n">
        <v>524</v>
      </c>
      <c r="X696" s="188" t="n">
        <v>34453</v>
      </c>
    </row>
    <row r="697" customFormat="false" ht="12.75" hidden="false" customHeight="false" outlineLevel="0" collapsed="false">
      <c r="A697" s="186" t="s">
        <v>285</v>
      </c>
      <c r="B697" s="186" t="s">
        <v>539</v>
      </c>
      <c r="C697" s="186" t="s">
        <v>757</v>
      </c>
      <c r="D697" s="186" t="s">
        <v>540</v>
      </c>
      <c r="E697" s="186" t="s">
        <v>758</v>
      </c>
      <c r="F697" s="186" t="s">
        <v>1054</v>
      </c>
      <c r="G697" s="186" t="s">
        <v>404</v>
      </c>
      <c r="H697" s="186" t="s">
        <v>402</v>
      </c>
      <c r="I697" s="186" t="s">
        <v>292</v>
      </c>
      <c r="J697" s="81" t="n">
        <v>4.4</v>
      </c>
      <c r="K697" s="81" t="n">
        <v>0.7</v>
      </c>
      <c r="L697" s="81" t="n">
        <v>5.1</v>
      </c>
      <c r="M697" s="186" t="n">
        <v>32</v>
      </c>
      <c r="N697" s="186" t="n">
        <v>24</v>
      </c>
      <c r="O697" s="186" t="n">
        <v>24</v>
      </c>
      <c r="P697" s="186" t="n">
        <v>0</v>
      </c>
      <c r="Q697" s="186" t="n">
        <v>0</v>
      </c>
      <c r="R697" s="186" t="n">
        <v>434</v>
      </c>
      <c r="S697" s="187" t="b">
        <f aca="false">FALSE()</f>
        <v>0</v>
      </c>
      <c r="T697" s="187" t="b">
        <f aca="false">TRUE()</f>
        <v>1</v>
      </c>
      <c r="U697" s="187" t="b">
        <f aca="false">TRUE()</f>
        <v>1</v>
      </c>
      <c r="V697" s="81" t="n">
        <v>5.54</v>
      </c>
      <c r="W697" s="187" t="n">
        <v>436</v>
      </c>
      <c r="X697" s="188" t="n">
        <v>37294</v>
      </c>
    </row>
    <row r="698" customFormat="false" ht="12.75" hidden="false" customHeight="false" outlineLevel="0" collapsed="false">
      <c r="A698" s="186" t="s">
        <v>285</v>
      </c>
      <c r="B698" s="186" t="s">
        <v>539</v>
      </c>
      <c r="C698" s="186" t="s">
        <v>757</v>
      </c>
      <c r="D698" s="186" t="s">
        <v>540</v>
      </c>
      <c r="E698" s="186" t="s">
        <v>758</v>
      </c>
      <c r="F698" s="186" t="s">
        <v>1055</v>
      </c>
      <c r="G698" s="186" t="s">
        <v>404</v>
      </c>
      <c r="H698" s="186" t="s">
        <v>402</v>
      </c>
      <c r="I698" s="186" t="s">
        <v>292</v>
      </c>
      <c r="J698" s="81" t="n">
        <v>4.4</v>
      </c>
      <c r="K698" s="81" t="n">
        <v>0.7</v>
      </c>
      <c r="L698" s="81" t="n">
        <v>5.1</v>
      </c>
      <c r="M698" s="186" t="n">
        <v>32</v>
      </c>
      <c r="N698" s="186" t="n">
        <v>24</v>
      </c>
      <c r="O698" s="186" t="n">
        <v>24</v>
      </c>
      <c r="P698" s="186" t="n">
        <v>0</v>
      </c>
      <c r="Q698" s="186" t="n">
        <v>0</v>
      </c>
      <c r="R698" s="186" t="n">
        <v>434</v>
      </c>
      <c r="S698" s="187" t="b">
        <f aca="false">FALSE()</f>
        <v>0</v>
      </c>
      <c r="T698" s="187" t="b">
        <f aca="false">TRUE()</f>
        <v>1</v>
      </c>
      <c r="U698" s="187" t="b">
        <f aca="false">TRUE()</f>
        <v>1</v>
      </c>
      <c r="V698" s="81" t="n">
        <v>5.54</v>
      </c>
      <c r="W698" s="187" t="n">
        <v>436</v>
      </c>
      <c r="X698" s="188" t="n">
        <v>37102</v>
      </c>
    </row>
    <row r="699" customFormat="false" ht="12.75" hidden="false" customHeight="false" outlineLevel="0" collapsed="false">
      <c r="A699" s="186" t="s">
        <v>285</v>
      </c>
      <c r="B699" s="186" t="s">
        <v>539</v>
      </c>
      <c r="C699" s="186" t="s">
        <v>757</v>
      </c>
      <c r="D699" s="186" t="s">
        <v>540</v>
      </c>
      <c r="E699" s="186" t="s">
        <v>758</v>
      </c>
      <c r="F699" s="186" t="s">
        <v>1056</v>
      </c>
      <c r="G699" s="186" t="s">
        <v>404</v>
      </c>
      <c r="H699" s="186" t="s">
        <v>402</v>
      </c>
      <c r="I699" s="186" t="s">
        <v>292</v>
      </c>
      <c r="J699" s="81" t="n">
        <v>4.4</v>
      </c>
      <c r="K699" s="81" t="n">
        <v>0.7</v>
      </c>
      <c r="L699" s="81" t="n">
        <v>5.1</v>
      </c>
      <c r="M699" s="186" t="n">
        <v>32</v>
      </c>
      <c r="N699" s="186" t="n">
        <v>24</v>
      </c>
      <c r="O699" s="186" t="n">
        <v>24</v>
      </c>
      <c r="P699" s="186" t="n">
        <v>0</v>
      </c>
      <c r="Q699" s="186" t="n">
        <v>0</v>
      </c>
      <c r="R699" s="186" t="n">
        <v>434</v>
      </c>
      <c r="S699" s="187" t="b">
        <f aca="false">FALSE()</f>
        <v>0</v>
      </c>
      <c r="T699" s="187" t="b">
        <f aca="false">TRUE()</f>
        <v>1</v>
      </c>
      <c r="U699" s="187" t="b">
        <f aca="false">TRUE()</f>
        <v>1</v>
      </c>
      <c r="V699" s="81" t="n">
        <v>5.54</v>
      </c>
      <c r="W699" s="187" t="n">
        <v>436</v>
      </c>
      <c r="X699" s="188" t="n">
        <v>37102</v>
      </c>
    </row>
    <row r="700" customFormat="false" ht="12.75" hidden="false" customHeight="false" outlineLevel="0" collapsed="false">
      <c r="A700" s="186" t="s">
        <v>285</v>
      </c>
      <c r="B700" s="186" t="s">
        <v>558</v>
      </c>
      <c r="C700" s="186" t="s">
        <v>757</v>
      </c>
      <c r="D700" s="186" t="s">
        <v>559</v>
      </c>
      <c r="E700" s="186" t="s">
        <v>758</v>
      </c>
      <c r="F700" s="186" t="s">
        <v>1057</v>
      </c>
      <c r="G700" s="186" t="s">
        <v>410</v>
      </c>
      <c r="H700" s="186" t="s">
        <v>415</v>
      </c>
      <c r="I700" s="186" t="s">
        <v>411</v>
      </c>
      <c r="J700" s="81" t="n">
        <v>5.51</v>
      </c>
      <c r="K700" s="81" t="n">
        <v>0.49</v>
      </c>
      <c r="L700" s="81" t="n">
        <v>6</v>
      </c>
      <c r="M700" s="186" t="n">
        <v>34</v>
      </c>
      <c r="N700" s="186" t="n">
        <v>24</v>
      </c>
      <c r="O700" s="186" t="n">
        <v>25</v>
      </c>
      <c r="P700" s="186" t="n">
        <v>0</v>
      </c>
      <c r="Q700" s="186" t="n">
        <v>0</v>
      </c>
      <c r="R700" s="186" t="n">
        <v>315</v>
      </c>
      <c r="S700" s="187" t="b">
        <f aca="false">FALSE()</f>
        <v>0</v>
      </c>
      <c r="T700" s="187" t="b">
        <f aca="false">TRUE()</f>
        <v>1</v>
      </c>
      <c r="U700" s="187" t="b">
        <f aca="false">TRUE()</f>
        <v>1</v>
      </c>
      <c r="V700" s="81" t="n">
        <v>6.22</v>
      </c>
      <c r="W700" s="187" t="n">
        <v>365</v>
      </c>
      <c r="X700" s="188" t="n">
        <v>35969</v>
      </c>
    </row>
    <row r="701" customFormat="false" ht="12.75" hidden="false" customHeight="false" outlineLevel="0" collapsed="false">
      <c r="A701" s="186" t="s">
        <v>285</v>
      </c>
      <c r="B701" s="186" t="s">
        <v>247</v>
      </c>
      <c r="C701" s="186" t="s">
        <v>644</v>
      </c>
      <c r="D701" s="186" t="s">
        <v>698</v>
      </c>
      <c r="E701" s="186" t="s">
        <v>645</v>
      </c>
      <c r="F701" s="186" t="s">
        <v>1058</v>
      </c>
      <c r="G701" s="186" t="s">
        <v>291</v>
      </c>
      <c r="H701" s="186" t="s">
        <v>285</v>
      </c>
      <c r="I701" s="186" t="s">
        <v>292</v>
      </c>
      <c r="J701" s="81" t="n">
        <v>10.79</v>
      </c>
      <c r="K701" s="81" t="n">
        <v>4.17</v>
      </c>
      <c r="L701" s="81" t="n">
        <v>14.96</v>
      </c>
      <c r="M701" s="186" t="n">
        <v>60</v>
      </c>
      <c r="N701" s="186" t="n">
        <v>28</v>
      </c>
      <c r="O701" s="186" t="n">
        <v>29</v>
      </c>
      <c r="P701" s="186" t="n">
        <v>0</v>
      </c>
      <c r="Q701" s="186" t="n">
        <v>0</v>
      </c>
      <c r="R701" s="186" t="n">
        <v>570</v>
      </c>
      <c r="S701" s="187" t="b">
        <f aca="false">FALSE()</f>
        <v>0</v>
      </c>
      <c r="T701" s="187" t="b">
        <f aca="false">TRUE()</f>
        <v>1</v>
      </c>
      <c r="U701" s="187" t="b">
        <f aca="false">TRUE()</f>
        <v>1</v>
      </c>
      <c r="V701" s="81" t="n">
        <v>17.59</v>
      </c>
      <c r="W701" s="187" t="n">
        <v>448</v>
      </c>
      <c r="X701" s="188" t="n">
        <v>35481</v>
      </c>
    </row>
    <row r="702" customFormat="false" ht="12.75" hidden="false" customHeight="false" outlineLevel="0" collapsed="false">
      <c r="A702" s="186" t="s">
        <v>285</v>
      </c>
      <c r="B702" s="186" t="s">
        <v>247</v>
      </c>
      <c r="C702" s="186" t="s">
        <v>644</v>
      </c>
      <c r="D702" s="186" t="s">
        <v>698</v>
      </c>
      <c r="E702" s="186" t="s">
        <v>645</v>
      </c>
      <c r="F702" s="186" t="s">
        <v>1059</v>
      </c>
      <c r="G702" s="186" t="s">
        <v>291</v>
      </c>
      <c r="H702" s="186" t="s">
        <v>285</v>
      </c>
      <c r="I702" s="186" t="s">
        <v>292</v>
      </c>
      <c r="J702" s="81" t="n">
        <v>10.79</v>
      </c>
      <c r="K702" s="81" t="n">
        <v>4.17</v>
      </c>
      <c r="L702" s="81" t="n">
        <v>14.96</v>
      </c>
      <c r="M702" s="186" t="n">
        <v>60</v>
      </c>
      <c r="N702" s="186" t="n">
        <v>28</v>
      </c>
      <c r="O702" s="186" t="n">
        <v>29</v>
      </c>
      <c r="P702" s="186" t="n">
        <v>0</v>
      </c>
      <c r="Q702" s="186" t="n">
        <v>0</v>
      </c>
      <c r="R702" s="186" t="n">
        <v>570</v>
      </c>
      <c r="S702" s="187" t="b">
        <f aca="false">FALSE()</f>
        <v>0</v>
      </c>
      <c r="T702" s="187" t="b">
        <f aca="false">TRUE()</f>
        <v>1</v>
      </c>
      <c r="U702" s="187" t="b">
        <f aca="false">TRUE()</f>
        <v>1</v>
      </c>
      <c r="V702" s="81" t="n">
        <v>17.59</v>
      </c>
      <c r="W702" s="187" t="n">
        <v>448</v>
      </c>
      <c r="X702" s="188" t="n">
        <v>36360</v>
      </c>
    </row>
    <row r="703" customFormat="false" ht="12.75" hidden="false" customHeight="false" outlineLevel="0" collapsed="false">
      <c r="A703" s="186" t="s">
        <v>285</v>
      </c>
      <c r="B703" s="186" t="s">
        <v>247</v>
      </c>
      <c r="C703" s="186" t="s">
        <v>644</v>
      </c>
      <c r="D703" s="186" t="s">
        <v>698</v>
      </c>
      <c r="E703" s="186" t="s">
        <v>645</v>
      </c>
      <c r="F703" s="186" t="s">
        <v>1060</v>
      </c>
      <c r="G703" s="186" t="s">
        <v>291</v>
      </c>
      <c r="H703" s="186" t="s">
        <v>285</v>
      </c>
      <c r="I703" s="186" t="s">
        <v>292</v>
      </c>
      <c r="J703" s="81" t="n">
        <v>10.79</v>
      </c>
      <c r="K703" s="81" t="n">
        <v>4.17</v>
      </c>
      <c r="L703" s="81" t="n">
        <v>14.96</v>
      </c>
      <c r="M703" s="186" t="n">
        <v>60</v>
      </c>
      <c r="N703" s="186" t="n">
        <v>28</v>
      </c>
      <c r="O703" s="186" t="n">
        <v>29</v>
      </c>
      <c r="P703" s="186" t="n">
        <v>0</v>
      </c>
      <c r="Q703" s="186" t="n">
        <v>0</v>
      </c>
      <c r="R703" s="186" t="n">
        <v>570</v>
      </c>
      <c r="S703" s="187" t="b">
        <f aca="false">FALSE()</f>
        <v>0</v>
      </c>
      <c r="T703" s="187" t="b">
        <f aca="false">TRUE()</f>
        <v>1</v>
      </c>
      <c r="U703" s="187" t="b">
        <f aca="false">TRUE()</f>
        <v>1</v>
      </c>
      <c r="V703" s="81" t="n">
        <v>17.59</v>
      </c>
      <c r="W703" s="187" t="n">
        <v>448</v>
      </c>
      <c r="X703" s="188" t="n">
        <v>36642</v>
      </c>
    </row>
    <row r="704" customFormat="false" ht="12.75" hidden="false" customHeight="false" outlineLevel="0" collapsed="false">
      <c r="A704" s="186" t="s">
        <v>285</v>
      </c>
      <c r="B704" s="186" t="s">
        <v>247</v>
      </c>
      <c r="C704" s="186" t="s">
        <v>644</v>
      </c>
      <c r="D704" s="186" t="s">
        <v>698</v>
      </c>
      <c r="E704" s="186" t="s">
        <v>645</v>
      </c>
      <c r="F704" s="186" t="s">
        <v>1061</v>
      </c>
      <c r="G704" s="186" t="s">
        <v>291</v>
      </c>
      <c r="H704" s="186" t="s">
        <v>285</v>
      </c>
      <c r="I704" s="186" t="s">
        <v>292</v>
      </c>
      <c r="J704" s="81" t="n">
        <v>10.79</v>
      </c>
      <c r="K704" s="81" t="n">
        <v>4.17</v>
      </c>
      <c r="L704" s="81" t="n">
        <v>14.96</v>
      </c>
      <c r="M704" s="186" t="n">
        <v>60</v>
      </c>
      <c r="N704" s="186" t="n">
        <v>28</v>
      </c>
      <c r="O704" s="186" t="n">
        <v>29</v>
      </c>
      <c r="P704" s="186" t="n">
        <v>0</v>
      </c>
      <c r="Q704" s="186" t="n">
        <v>0</v>
      </c>
      <c r="R704" s="186" t="n">
        <v>447</v>
      </c>
      <c r="S704" s="187" t="b">
        <f aca="false">FALSE()</f>
        <v>0</v>
      </c>
      <c r="T704" s="187" t="b">
        <f aca="false">TRUE()</f>
        <v>1</v>
      </c>
      <c r="U704" s="187" t="b">
        <f aca="false">FALSE()</f>
        <v>0</v>
      </c>
      <c r="V704" s="81" t="n">
        <v>17.59</v>
      </c>
      <c r="W704" s="187" t="n">
        <v>449</v>
      </c>
      <c r="X704" s="188" t="n">
        <v>37006</v>
      </c>
    </row>
    <row r="705" customFormat="false" ht="12.75" hidden="false" customHeight="false" outlineLevel="0" collapsed="false">
      <c r="A705" s="186" t="s">
        <v>285</v>
      </c>
      <c r="B705" s="186" t="s">
        <v>247</v>
      </c>
      <c r="C705" s="186" t="s">
        <v>644</v>
      </c>
      <c r="D705" s="186" t="s">
        <v>698</v>
      </c>
      <c r="E705" s="186" t="s">
        <v>645</v>
      </c>
      <c r="F705" s="186" t="s">
        <v>1062</v>
      </c>
      <c r="G705" s="186" t="s">
        <v>291</v>
      </c>
      <c r="H705" s="186" t="s">
        <v>285</v>
      </c>
      <c r="I705" s="186" t="s">
        <v>292</v>
      </c>
      <c r="J705" s="81" t="n">
        <v>10.79</v>
      </c>
      <c r="K705" s="81" t="n">
        <v>4.17</v>
      </c>
      <c r="L705" s="81" t="n">
        <v>14.96</v>
      </c>
      <c r="M705" s="186" t="n">
        <v>60</v>
      </c>
      <c r="N705" s="186" t="n">
        <v>28</v>
      </c>
      <c r="O705" s="186" t="n">
        <v>29</v>
      </c>
      <c r="P705" s="186" t="n">
        <v>0</v>
      </c>
      <c r="Q705" s="186" t="n">
        <v>0</v>
      </c>
      <c r="R705" s="186" t="n">
        <v>447</v>
      </c>
      <c r="S705" s="187" t="b">
        <f aca="false">FALSE()</f>
        <v>0</v>
      </c>
      <c r="T705" s="187" t="b">
        <f aca="false">TRUE()</f>
        <v>1</v>
      </c>
      <c r="U705" s="187" t="b">
        <f aca="false">FALSE()</f>
        <v>0</v>
      </c>
      <c r="V705" s="81" t="n">
        <v>17.59</v>
      </c>
      <c r="W705" s="187" t="n">
        <v>449</v>
      </c>
      <c r="X705" s="188" t="n">
        <v>37006</v>
      </c>
    </row>
    <row r="706" customFormat="false" ht="12.75" hidden="false" customHeight="false" outlineLevel="0" collapsed="false">
      <c r="A706" s="186" t="s">
        <v>285</v>
      </c>
      <c r="B706" s="186" t="s">
        <v>247</v>
      </c>
      <c r="C706" s="186" t="s">
        <v>644</v>
      </c>
      <c r="D706" s="186" t="s">
        <v>698</v>
      </c>
      <c r="E706" s="186" t="s">
        <v>645</v>
      </c>
      <c r="F706" s="186" t="s">
        <v>1063</v>
      </c>
      <c r="G706" s="186" t="s">
        <v>291</v>
      </c>
      <c r="H706" s="186" t="s">
        <v>285</v>
      </c>
      <c r="I706" s="186" t="s">
        <v>292</v>
      </c>
      <c r="J706" s="81" t="n">
        <v>10.75</v>
      </c>
      <c r="K706" s="81" t="n">
        <v>4.17</v>
      </c>
      <c r="L706" s="81" t="n">
        <v>14.92</v>
      </c>
      <c r="M706" s="186" t="n">
        <v>60</v>
      </c>
      <c r="N706" s="186" t="n">
        <v>28</v>
      </c>
      <c r="O706" s="186" t="n">
        <v>29</v>
      </c>
      <c r="P706" s="186" t="n">
        <v>0</v>
      </c>
      <c r="Q706" s="186" t="n">
        <v>0</v>
      </c>
      <c r="R706" s="186" t="n">
        <v>570</v>
      </c>
      <c r="S706" s="187" t="b">
        <f aca="false">FALSE()</f>
        <v>0</v>
      </c>
      <c r="T706" s="187" t="b">
        <f aca="false">TRUE()</f>
        <v>1</v>
      </c>
      <c r="U706" s="187" t="b">
        <f aca="false">TRUE()</f>
        <v>1</v>
      </c>
      <c r="V706" s="81" t="n">
        <v>17.55</v>
      </c>
      <c r="W706" s="187" t="n">
        <v>448</v>
      </c>
      <c r="X706" s="188" t="n">
        <v>35481</v>
      </c>
    </row>
    <row r="707" customFormat="false" ht="12.75" hidden="false" customHeight="false" outlineLevel="0" collapsed="false">
      <c r="A707" s="186" t="s">
        <v>285</v>
      </c>
      <c r="B707" s="186" t="s">
        <v>247</v>
      </c>
      <c r="C707" s="186" t="s">
        <v>644</v>
      </c>
      <c r="D707" s="186" t="s">
        <v>698</v>
      </c>
      <c r="E707" s="186" t="s">
        <v>645</v>
      </c>
      <c r="F707" s="186" t="s">
        <v>1064</v>
      </c>
      <c r="G707" s="186" t="s">
        <v>291</v>
      </c>
      <c r="H707" s="186" t="s">
        <v>285</v>
      </c>
      <c r="I707" s="186" t="s">
        <v>292</v>
      </c>
      <c r="J707" s="81" t="n">
        <v>10.75</v>
      </c>
      <c r="K707" s="81" t="n">
        <v>4.17</v>
      </c>
      <c r="L707" s="81" t="n">
        <v>14.92</v>
      </c>
      <c r="M707" s="186" t="n">
        <v>60</v>
      </c>
      <c r="N707" s="186" t="n">
        <v>28</v>
      </c>
      <c r="O707" s="186" t="n">
        <v>29</v>
      </c>
      <c r="P707" s="186" t="n">
        <v>0</v>
      </c>
      <c r="Q707" s="186" t="n">
        <v>0</v>
      </c>
      <c r="R707" s="186" t="n">
        <v>570</v>
      </c>
      <c r="S707" s="187" t="b">
        <f aca="false">FALSE()</f>
        <v>0</v>
      </c>
      <c r="T707" s="187" t="b">
        <f aca="false">TRUE()</f>
        <v>1</v>
      </c>
      <c r="U707" s="187" t="b">
        <f aca="false">TRUE()</f>
        <v>1</v>
      </c>
      <c r="V707" s="81" t="n">
        <v>17.55</v>
      </c>
      <c r="W707" s="187" t="n">
        <v>448</v>
      </c>
      <c r="X707" s="188" t="n">
        <v>36360</v>
      </c>
    </row>
    <row r="708" customFormat="false" ht="12.75" hidden="false" customHeight="false" outlineLevel="0" collapsed="false">
      <c r="A708" s="186" t="s">
        <v>285</v>
      </c>
      <c r="B708" s="186" t="s">
        <v>247</v>
      </c>
      <c r="C708" s="186" t="s">
        <v>644</v>
      </c>
      <c r="D708" s="186" t="s">
        <v>698</v>
      </c>
      <c r="E708" s="186" t="s">
        <v>645</v>
      </c>
      <c r="F708" s="186" t="s">
        <v>1065</v>
      </c>
      <c r="G708" s="186" t="s">
        <v>291</v>
      </c>
      <c r="H708" s="186" t="s">
        <v>285</v>
      </c>
      <c r="I708" s="186" t="s">
        <v>292</v>
      </c>
      <c r="J708" s="81" t="n">
        <v>10.75</v>
      </c>
      <c r="K708" s="81" t="n">
        <v>4.17</v>
      </c>
      <c r="L708" s="81" t="n">
        <v>14.92</v>
      </c>
      <c r="M708" s="186" t="n">
        <v>60</v>
      </c>
      <c r="N708" s="186" t="n">
        <v>28</v>
      </c>
      <c r="O708" s="186" t="n">
        <v>29</v>
      </c>
      <c r="P708" s="186" t="n">
        <v>0</v>
      </c>
      <c r="Q708" s="186" t="n">
        <v>0</v>
      </c>
      <c r="R708" s="186" t="n">
        <v>570</v>
      </c>
      <c r="S708" s="187" t="b">
        <f aca="false">FALSE()</f>
        <v>0</v>
      </c>
      <c r="T708" s="187" t="b">
        <f aca="false">TRUE()</f>
        <v>1</v>
      </c>
      <c r="U708" s="187" t="b">
        <f aca="false">TRUE()</f>
        <v>1</v>
      </c>
      <c r="V708" s="81" t="n">
        <v>17.55</v>
      </c>
      <c r="W708" s="187" t="n">
        <v>448</v>
      </c>
      <c r="X708" s="188" t="n">
        <v>35481</v>
      </c>
    </row>
    <row r="709" customFormat="false" ht="12.75" hidden="false" customHeight="false" outlineLevel="0" collapsed="false">
      <c r="A709" s="186" t="s">
        <v>285</v>
      </c>
      <c r="B709" s="186" t="s">
        <v>247</v>
      </c>
      <c r="C709" s="186" t="s">
        <v>644</v>
      </c>
      <c r="D709" s="186" t="s">
        <v>698</v>
      </c>
      <c r="E709" s="186" t="s">
        <v>645</v>
      </c>
      <c r="F709" s="186" t="s">
        <v>1066</v>
      </c>
      <c r="G709" s="186" t="s">
        <v>291</v>
      </c>
      <c r="H709" s="186" t="s">
        <v>285</v>
      </c>
      <c r="I709" s="186" t="s">
        <v>292</v>
      </c>
      <c r="J709" s="81" t="n">
        <v>11.95</v>
      </c>
      <c r="K709" s="81" t="n">
        <v>4.82</v>
      </c>
      <c r="L709" s="81" t="n">
        <v>16.77</v>
      </c>
      <c r="M709" s="186" t="n">
        <v>65</v>
      </c>
      <c r="N709" s="186" t="n">
        <v>28</v>
      </c>
      <c r="O709" s="186" t="n">
        <v>29</v>
      </c>
      <c r="P709" s="186" t="n">
        <v>0</v>
      </c>
      <c r="Q709" s="186" t="n">
        <v>0</v>
      </c>
      <c r="R709" s="186" t="n">
        <v>600</v>
      </c>
      <c r="S709" s="187" t="b">
        <f aca="false">FALSE()</f>
        <v>0</v>
      </c>
      <c r="T709" s="187" t="b">
        <f aca="false">TRUE()</f>
        <v>1</v>
      </c>
      <c r="U709" s="187" t="b">
        <f aca="false">TRUE()</f>
        <v>1</v>
      </c>
      <c r="V709" s="81" t="n">
        <v>19.81</v>
      </c>
      <c r="W709" s="187" t="n">
        <v>470</v>
      </c>
      <c r="X709" s="188" t="n">
        <v>35481</v>
      </c>
    </row>
    <row r="710" customFormat="false" ht="12.75" hidden="false" customHeight="false" outlineLevel="0" collapsed="false">
      <c r="A710" s="186" t="s">
        <v>285</v>
      </c>
      <c r="B710" s="186" t="s">
        <v>247</v>
      </c>
      <c r="C710" s="186" t="s">
        <v>644</v>
      </c>
      <c r="D710" s="186" t="s">
        <v>698</v>
      </c>
      <c r="E710" s="186" t="s">
        <v>645</v>
      </c>
      <c r="F710" s="186" t="s">
        <v>1067</v>
      </c>
      <c r="G710" s="186" t="s">
        <v>291</v>
      </c>
      <c r="H710" s="186" t="s">
        <v>285</v>
      </c>
      <c r="I710" s="186" t="s">
        <v>292</v>
      </c>
      <c r="J710" s="81" t="n">
        <v>11.95</v>
      </c>
      <c r="K710" s="81" t="n">
        <v>4.82</v>
      </c>
      <c r="L710" s="81" t="n">
        <v>16.77</v>
      </c>
      <c r="M710" s="186" t="n">
        <v>65</v>
      </c>
      <c r="N710" s="186" t="n">
        <v>28</v>
      </c>
      <c r="O710" s="186" t="n">
        <v>29</v>
      </c>
      <c r="P710" s="186" t="n">
        <v>0</v>
      </c>
      <c r="Q710" s="186" t="n">
        <v>0</v>
      </c>
      <c r="R710" s="186" t="n">
        <v>600</v>
      </c>
      <c r="S710" s="187" t="b">
        <f aca="false">FALSE()</f>
        <v>0</v>
      </c>
      <c r="T710" s="187" t="b">
        <f aca="false">TRUE()</f>
        <v>1</v>
      </c>
      <c r="U710" s="187" t="b">
        <f aca="false">TRUE()</f>
        <v>1</v>
      </c>
      <c r="V710" s="81" t="n">
        <v>19.81</v>
      </c>
      <c r="W710" s="187" t="n">
        <v>470</v>
      </c>
      <c r="X710" s="188" t="n">
        <v>36217</v>
      </c>
    </row>
    <row r="711" customFormat="false" ht="12.75" hidden="false" customHeight="false" outlineLevel="0" collapsed="false">
      <c r="A711" s="186" t="s">
        <v>285</v>
      </c>
      <c r="B711" s="186" t="s">
        <v>247</v>
      </c>
      <c r="C711" s="186" t="s">
        <v>644</v>
      </c>
      <c r="D711" s="186" t="s">
        <v>698</v>
      </c>
      <c r="E711" s="186" t="s">
        <v>645</v>
      </c>
      <c r="F711" s="186" t="s">
        <v>1068</v>
      </c>
      <c r="G711" s="186" t="s">
        <v>291</v>
      </c>
      <c r="H711" s="186" t="s">
        <v>285</v>
      </c>
      <c r="I711" s="186" t="s">
        <v>292</v>
      </c>
      <c r="J711" s="81" t="n">
        <v>11.95</v>
      </c>
      <c r="K711" s="81" t="n">
        <v>4.82</v>
      </c>
      <c r="L711" s="81" t="n">
        <v>16.77</v>
      </c>
      <c r="M711" s="186" t="n">
        <v>65</v>
      </c>
      <c r="N711" s="186" t="n">
        <v>28</v>
      </c>
      <c r="O711" s="186" t="n">
        <v>29</v>
      </c>
      <c r="P711" s="186" t="n">
        <v>0</v>
      </c>
      <c r="Q711" s="186" t="n">
        <v>0</v>
      </c>
      <c r="R711" s="186" t="n">
        <v>600</v>
      </c>
      <c r="S711" s="187" t="b">
        <f aca="false">FALSE()</f>
        <v>0</v>
      </c>
      <c r="T711" s="187" t="b">
        <f aca="false">TRUE()</f>
        <v>1</v>
      </c>
      <c r="U711" s="187" t="b">
        <f aca="false">TRUE()</f>
        <v>1</v>
      </c>
      <c r="V711" s="81" t="n">
        <v>19.81</v>
      </c>
      <c r="W711" s="187" t="n">
        <v>470</v>
      </c>
      <c r="X711" s="188" t="n">
        <v>35481</v>
      </c>
    </row>
    <row r="712" customFormat="false" ht="12.75" hidden="false" customHeight="false" outlineLevel="0" collapsed="false">
      <c r="A712" s="186" t="s">
        <v>285</v>
      </c>
      <c r="B712" s="186" t="s">
        <v>247</v>
      </c>
      <c r="C712" s="186" t="s">
        <v>644</v>
      </c>
      <c r="D712" s="186" t="s">
        <v>698</v>
      </c>
      <c r="E712" s="186" t="s">
        <v>645</v>
      </c>
      <c r="F712" s="186" t="s">
        <v>1069</v>
      </c>
      <c r="G712" s="186" t="s">
        <v>291</v>
      </c>
      <c r="H712" s="186" t="s">
        <v>285</v>
      </c>
      <c r="I712" s="186" t="s">
        <v>292</v>
      </c>
      <c r="J712" s="81" t="n">
        <v>11.96</v>
      </c>
      <c r="K712" s="81" t="n">
        <v>4.82</v>
      </c>
      <c r="L712" s="81" t="n">
        <v>16.78</v>
      </c>
      <c r="M712" s="186" t="n">
        <v>65</v>
      </c>
      <c r="N712" s="186" t="n">
        <v>28</v>
      </c>
      <c r="O712" s="186" t="n">
        <v>29</v>
      </c>
      <c r="P712" s="186" t="n">
        <v>0</v>
      </c>
      <c r="Q712" s="186" t="n">
        <v>0</v>
      </c>
      <c r="R712" s="186" t="n">
        <v>600</v>
      </c>
      <c r="S712" s="187" t="b">
        <f aca="false">FALSE()</f>
        <v>0</v>
      </c>
      <c r="T712" s="187" t="b">
        <f aca="false">TRUE()</f>
        <v>1</v>
      </c>
      <c r="U712" s="187" t="b">
        <f aca="false">TRUE()</f>
        <v>1</v>
      </c>
      <c r="V712" s="81" t="n">
        <v>19.82</v>
      </c>
      <c r="W712" s="187" t="n">
        <v>470</v>
      </c>
      <c r="X712" s="188" t="n">
        <v>35481</v>
      </c>
    </row>
    <row r="713" customFormat="false" ht="12.75" hidden="false" customHeight="false" outlineLevel="0" collapsed="false">
      <c r="A713" s="186" t="s">
        <v>285</v>
      </c>
      <c r="B713" s="186" t="s">
        <v>247</v>
      </c>
      <c r="C713" s="186" t="s">
        <v>644</v>
      </c>
      <c r="D713" s="186" t="s">
        <v>698</v>
      </c>
      <c r="E713" s="186" t="s">
        <v>645</v>
      </c>
      <c r="F713" s="186" t="s">
        <v>1070</v>
      </c>
      <c r="G713" s="186" t="s">
        <v>291</v>
      </c>
      <c r="H713" s="186" t="s">
        <v>285</v>
      </c>
      <c r="I713" s="186" t="s">
        <v>292</v>
      </c>
      <c r="J713" s="81" t="n">
        <v>11.96</v>
      </c>
      <c r="K713" s="81" t="n">
        <v>4.82</v>
      </c>
      <c r="L713" s="81" t="n">
        <v>16.78</v>
      </c>
      <c r="M713" s="186" t="n">
        <v>65</v>
      </c>
      <c r="N713" s="186" t="n">
        <v>28</v>
      </c>
      <c r="O713" s="186" t="n">
        <v>29</v>
      </c>
      <c r="P713" s="186" t="n">
        <v>0</v>
      </c>
      <c r="Q713" s="186" t="n">
        <v>0</v>
      </c>
      <c r="R713" s="186" t="n">
        <v>600</v>
      </c>
      <c r="S713" s="187" t="b">
        <f aca="false">FALSE()</f>
        <v>0</v>
      </c>
      <c r="T713" s="187" t="b">
        <f aca="false">TRUE()</f>
        <v>1</v>
      </c>
      <c r="U713" s="187" t="b">
        <f aca="false">TRUE()</f>
        <v>1</v>
      </c>
      <c r="V713" s="81" t="n">
        <v>19.82</v>
      </c>
      <c r="W713" s="187" t="n">
        <v>470</v>
      </c>
      <c r="X713" s="188" t="n">
        <v>36360</v>
      </c>
    </row>
    <row r="714" customFormat="false" ht="12.75" hidden="false" customHeight="false" outlineLevel="0" collapsed="false">
      <c r="A714" s="186" t="s">
        <v>285</v>
      </c>
      <c r="B714" s="186" t="s">
        <v>247</v>
      </c>
      <c r="C714" s="186" t="s">
        <v>644</v>
      </c>
      <c r="D714" s="186" t="s">
        <v>698</v>
      </c>
      <c r="E714" s="186" t="s">
        <v>645</v>
      </c>
      <c r="F714" s="186" t="s">
        <v>1071</v>
      </c>
      <c r="G714" s="186" t="s">
        <v>291</v>
      </c>
      <c r="H714" s="186" t="s">
        <v>285</v>
      </c>
      <c r="I714" s="186" t="s">
        <v>292</v>
      </c>
      <c r="J714" s="81" t="n">
        <v>11.96</v>
      </c>
      <c r="K714" s="81" t="n">
        <v>4.82</v>
      </c>
      <c r="L714" s="81" t="n">
        <v>16.78</v>
      </c>
      <c r="M714" s="186" t="n">
        <v>65</v>
      </c>
      <c r="N714" s="186" t="n">
        <v>28</v>
      </c>
      <c r="O714" s="186" t="n">
        <v>29</v>
      </c>
      <c r="P714" s="186" t="n">
        <v>0</v>
      </c>
      <c r="Q714" s="186" t="n">
        <v>0</v>
      </c>
      <c r="R714" s="186" t="n">
        <v>600</v>
      </c>
      <c r="S714" s="187" t="b">
        <f aca="false">FALSE()</f>
        <v>0</v>
      </c>
      <c r="T714" s="187" t="b">
        <f aca="false">TRUE()</f>
        <v>1</v>
      </c>
      <c r="U714" s="187" t="b">
        <f aca="false">TRUE()</f>
        <v>1</v>
      </c>
      <c r="V714" s="81" t="n">
        <v>19.82</v>
      </c>
      <c r="W714" s="187" t="n">
        <v>470</v>
      </c>
      <c r="X714" s="188" t="n">
        <v>35481</v>
      </c>
    </row>
    <row r="715" customFormat="false" ht="12.75" hidden="false" customHeight="false" outlineLevel="0" collapsed="false">
      <c r="A715" s="186" t="s">
        <v>285</v>
      </c>
      <c r="B715" s="186" t="s">
        <v>247</v>
      </c>
      <c r="C715" s="186" t="s">
        <v>644</v>
      </c>
      <c r="D715" s="186" t="s">
        <v>698</v>
      </c>
      <c r="E715" s="186" t="s">
        <v>645</v>
      </c>
      <c r="F715" s="186" t="s">
        <v>1072</v>
      </c>
      <c r="G715" s="186" t="s">
        <v>291</v>
      </c>
      <c r="H715" s="186" t="s">
        <v>285</v>
      </c>
      <c r="I715" s="186" t="s">
        <v>292</v>
      </c>
      <c r="J715" s="81" t="n">
        <v>11.96</v>
      </c>
      <c r="K715" s="81" t="n">
        <v>4.82</v>
      </c>
      <c r="L715" s="81" t="n">
        <v>16.78</v>
      </c>
      <c r="M715" s="186" t="n">
        <v>60</v>
      </c>
      <c r="N715" s="186" t="n">
        <v>28</v>
      </c>
      <c r="O715" s="186" t="n">
        <v>29</v>
      </c>
      <c r="P715" s="186" t="n">
        <v>0</v>
      </c>
      <c r="Q715" s="186" t="n">
        <v>0</v>
      </c>
      <c r="R715" s="186" t="n">
        <v>469</v>
      </c>
      <c r="S715" s="187" t="b">
        <f aca="false">FALSE()</f>
        <v>0</v>
      </c>
      <c r="T715" s="187" t="b">
        <f aca="false">TRUE()</f>
        <v>1</v>
      </c>
      <c r="U715" s="187" t="b">
        <f aca="false">FALSE()</f>
        <v>0</v>
      </c>
      <c r="V715" s="81" t="n">
        <v>19.82</v>
      </c>
      <c r="W715" s="187" t="n">
        <v>471</v>
      </c>
      <c r="X715" s="188" t="n">
        <v>37008</v>
      </c>
    </row>
    <row r="716" customFormat="false" ht="12.75" hidden="false" customHeight="false" outlineLevel="0" collapsed="false">
      <c r="A716" s="186" t="s">
        <v>285</v>
      </c>
      <c r="B716" s="186" t="s">
        <v>247</v>
      </c>
      <c r="C716" s="186" t="s">
        <v>644</v>
      </c>
      <c r="D716" s="186" t="s">
        <v>698</v>
      </c>
      <c r="E716" s="186" t="s">
        <v>645</v>
      </c>
      <c r="F716" s="186" t="s">
        <v>1073</v>
      </c>
      <c r="G716" s="186" t="s">
        <v>291</v>
      </c>
      <c r="H716" s="186" t="s">
        <v>285</v>
      </c>
      <c r="I716" s="186" t="s">
        <v>292</v>
      </c>
      <c r="J716" s="81" t="n">
        <v>11.96</v>
      </c>
      <c r="K716" s="81" t="n">
        <v>4.82</v>
      </c>
      <c r="L716" s="81" t="n">
        <v>16.78</v>
      </c>
      <c r="M716" s="186" t="n">
        <v>60</v>
      </c>
      <c r="N716" s="186" t="n">
        <v>28</v>
      </c>
      <c r="O716" s="186" t="n">
        <v>29</v>
      </c>
      <c r="P716" s="186" t="n">
        <v>0</v>
      </c>
      <c r="Q716" s="186" t="n">
        <v>0</v>
      </c>
      <c r="R716" s="186" t="n">
        <v>469</v>
      </c>
      <c r="S716" s="187" t="b">
        <f aca="false">FALSE()</f>
        <v>0</v>
      </c>
      <c r="T716" s="187" t="b">
        <f aca="false">TRUE()</f>
        <v>1</v>
      </c>
      <c r="U716" s="187" t="b">
        <f aca="false">FALSE()</f>
        <v>0</v>
      </c>
      <c r="V716" s="81" t="n">
        <v>19.82</v>
      </c>
      <c r="W716" s="187" t="n">
        <v>471</v>
      </c>
      <c r="X716" s="188" t="n">
        <v>37008</v>
      </c>
    </row>
    <row r="717" customFormat="false" ht="12.75" hidden="false" customHeight="false" outlineLevel="0" collapsed="false">
      <c r="A717" s="186" t="s">
        <v>285</v>
      </c>
      <c r="B717" s="186" t="s">
        <v>247</v>
      </c>
      <c r="C717" s="186" t="s">
        <v>644</v>
      </c>
      <c r="D717" s="186" t="s">
        <v>698</v>
      </c>
      <c r="E717" s="186" t="s">
        <v>645</v>
      </c>
      <c r="F717" s="186" t="s">
        <v>1074</v>
      </c>
      <c r="G717" s="186" t="s">
        <v>291</v>
      </c>
      <c r="H717" s="186" t="s">
        <v>285</v>
      </c>
      <c r="I717" s="186" t="s">
        <v>292</v>
      </c>
      <c r="J717" s="81" t="n">
        <v>11.95</v>
      </c>
      <c r="K717" s="81" t="n">
        <v>4.82</v>
      </c>
      <c r="L717" s="81" t="n">
        <v>16.77</v>
      </c>
      <c r="M717" s="186" t="n">
        <v>65</v>
      </c>
      <c r="N717" s="186" t="n">
        <v>28</v>
      </c>
      <c r="O717" s="186" t="n">
        <v>29</v>
      </c>
      <c r="P717" s="186" t="n">
        <v>0</v>
      </c>
      <c r="Q717" s="186" t="n">
        <v>0</v>
      </c>
      <c r="R717" s="186" t="n">
        <v>600</v>
      </c>
      <c r="S717" s="187" t="b">
        <f aca="false">FALSE()</f>
        <v>0</v>
      </c>
      <c r="T717" s="187" t="b">
        <f aca="false">TRUE()</f>
        <v>1</v>
      </c>
      <c r="U717" s="187" t="b">
        <f aca="false">TRUE()</f>
        <v>1</v>
      </c>
      <c r="V717" s="81" t="n">
        <v>19.81</v>
      </c>
      <c r="W717" s="187" t="n">
        <v>470</v>
      </c>
      <c r="X717" s="188" t="n">
        <v>35481</v>
      </c>
    </row>
    <row r="718" customFormat="false" ht="12.75" hidden="false" customHeight="false" outlineLevel="0" collapsed="false">
      <c r="A718" s="186" t="s">
        <v>285</v>
      </c>
      <c r="B718" s="186" t="s">
        <v>247</v>
      </c>
      <c r="C718" s="186" t="s">
        <v>644</v>
      </c>
      <c r="D718" s="186" t="s">
        <v>698</v>
      </c>
      <c r="E718" s="186" t="s">
        <v>645</v>
      </c>
      <c r="F718" s="186" t="s">
        <v>1075</v>
      </c>
      <c r="G718" s="186" t="s">
        <v>291</v>
      </c>
      <c r="H718" s="186" t="s">
        <v>285</v>
      </c>
      <c r="I718" s="186" t="s">
        <v>292</v>
      </c>
      <c r="J718" s="81" t="n">
        <v>11.95</v>
      </c>
      <c r="K718" s="81" t="n">
        <v>4.82</v>
      </c>
      <c r="L718" s="81" t="n">
        <v>16.77</v>
      </c>
      <c r="M718" s="186" t="n">
        <v>65</v>
      </c>
      <c r="N718" s="186" t="n">
        <v>28</v>
      </c>
      <c r="O718" s="186" t="n">
        <v>29</v>
      </c>
      <c r="P718" s="186" t="n">
        <v>0</v>
      </c>
      <c r="Q718" s="186" t="n">
        <v>0</v>
      </c>
      <c r="R718" s="186" t="n">
        <v>600</v>
      </c>
      <c r="S718" s="187" t="b">
        <f aca="false">FALSE()</f>
        <v>0</v>
      </c>
      <c r="T718" s="187" t="b">
        <f aca="false">TRUE()</f>
        <v>1</v>
      </c>
      <c r="U718" s="187" t="b">
        <f aca="false">TRUE()</f>
        <v>1</v>
      </c>
      <c r="V718" s="81" t="n">
        <v>19.81</v>
      </c>
      <c r="W718" s="187" t="n">
        <v>470</v>
      </c>
      <c r="X718" s="188" t="n">
        <v>36360</v>
      </c>
    </row>
    <row r="719" customFormat="false" ht="12.75" hidden="false" customHeight="false" outlineLevel="0" collapsed="false">
      <c r="A719" s="186" t="s">
        <v>285</v>
      </c>
      <c r="B719" s="186" t="s">
        <v>247</v>
      </c>
      <c r="C719" s="186" t="s">
        <v>644</v>
      </c>
      <c r="D719" s="186" t="s">
        <v>698</v>
      </c>
      <c r="E719" s="186" t="s">
        <v>645</v>
      </c>
      <c r="F719" s="186" t="s">
        <v>1076</v>
      </c>
      <c r="G719" s="186" t="s">
        <v>291</v>
      </c>
      <c r="H719" s="186" t="s">
        <v>285</v>
      </c>
      <c r="I719" s="186" t="s">
        <v>292</v>
      </c>
      <c r="J719" s="81" t="n">
        <v>11.95</v>
      </c>
      <c r="K719" s="81" t="n">
        <v>4.82</v>
      </c>
      <c r="L719" s="81" t="n">
        <v>16.77</v>
      </c>
      <c r="M719" s="186" t="n">
        <v>65</v>
      </c>
      <c r="N719" s="186" t="n">
        <v>28</v>
      </c>
      <c r="O719" s="186" t="n">
        <v>29</v>
      </c>
      <c r="P719" s="186" t="n">
        <v>0</v>
      </c>
      <c r="Q719" s="186" t="n">
        <v>0</v>
      </c>
      <c r="R719" s="186" t="n">
        <v>600</v>
      </c>
      <c r="S719" s="187" t="b">
        <f aca="false">FALSE()</f>
        <v>0</v>
      </c>
      <c r="T719" s="187" t="b">
        <f aca="false">TRUE()</f>
        <v>1</v>
      </c>
      <c r="U719" s="187" t="b">
        <f aca="false">TRUE()</f>
        <v>1</v>
      </c>
      <c r="V719" s="81" t="n">
        <v>19.81</v>
      </c>
      <c r="W719" s="187" t="n">
        <v>470</v>
      </c>
      <c r="X719" s="188" t="n">
        <v>35481</v>
      </c>
    </row>
    <row r="720" customFormat="false" ht="12.75" hidden="false" customHeight="false" outlineLevel="0" collapsed="false">
      <c r="A720" s="186" t="s">
        <v>285</v>
      </c>
      <c r="B720" s="186" t="s">
        <v>247</v>
      </c>
      <c r="C720" s="186" t="s">
        <v>644</v>
      </c>
      <c r="D720" s="186" t="s">
        <v>698</v>
      </c>
      <c r="E720" s="186" t="s">
        <v>645</v>
      </c>
      <c r="F720" s="186" t="s">
        <v>1077</v>
      </c>
      <c r="G720" s="186" t="s">
        <v>291</v>
      </c>
      <c r="H720" s="186" t="s">
        <v>285</v>
      </c>
      <c r="I720" s="186" t="s">
        <v>292</v>
      </c>
      <c r="J720" s="81" t="n">
        <v>11.95</v>
      </c>
      <c r="K720" s="81" t="n">
        <v>4.82</v>
      </c>
      <c r="L720" s="81" t="n">
        <v>16.77</v>
      </c>
      <c r="M720" s="186" t="n">
        <v>65</v>
      </c>
      <c r="N720" s="186" t="n">
        <v>28</v>
      </c>
      <c r="O720" s="186" t="n">
        <v>29</v>
      </c>
      <c r="P720" s="186" t="n">
        <v>0</v>
      </c>
      <c r="Q720" s="186" t="n">
        <v>0</v>
      </c>
      <c r="R720" s="186" t="n">
        <v>600</v>
      </c>
      <c r="S720" s="187" t="b">
        <f aca="false">FALSE()</f>
        <v>0</v>
      </c>
      <c r="T720" s="187" t="b">
        <f aca="false">TRUE()</f>
        <v>1</v>
      </c>
      <c r="U720" s="187" t="b">
        <f aca="false">TRUE()</f>
        <v>1</v>
      </c>
      <c r="V720" s="81" t="n">
        <v>19.81</v>
      </c>
      <c r="W720" s="187" t="n">
        <v>470</v>
      </c>
      <c r="X720" s="188" t="n">
        <v>35481</v>
      </c>
    </row>
    <row r="721" customFormat="false" ht="12.75" hidden="false" customHeight="false" outlineLevel="0" collapsed="false">
      <c r="A721" s="186" t="s">
        <v>285</v>
      </c>
      <c r="B721" s="186" t="s">
        <v>247</v>
      </c>
      <c r="C721" s="186" t="s">
        <v>644</v>
      </c>
      <c r="D721" s="186" t="s">
        <v>698</v>
      </c>
      <c r="E721" s="186" t="s">
        <v>645</v>
      </c>
      <c r="F721" s="186" t="s">
        <v>1078</v>
      </c>
      <c r="G721" s="186" t="s">
        <v>291</v>
      </c>
      <c r="H721" s="186" t="s">
        <v>285</v>
      </c>
      <c r="I721" s="186" t="s">
        <v>292</v>
      </c>
      <c r="J721" s="81" t="n">
        <v>11.95</v>
      </c>
      <c r="K721" s="81" t="n">
        <v>4.82</v>
      </c>
      <c r="L721" s="81" t="n">
        <v>16.77</v>
      </c>
      <c r="M721" s="186" t="n">
        <v>65</v>
      </c>
      <c r="N721" s="186" t="n">
        <v>28</v>
      </c>
      <c r="O721" s="186" t="n">
        <v>29</v>
      </c>
      <c r="P721" s="186" t="n">
        <v>0</v>
      </c>
      <c r="Q721" s="186" t="n">
        <v>0</v>
      </c>
      <c r="R721" s="186" t="n">
        <v>600</v>
      </c>
      <c r="S721" s="187" t="b">
        <f aca="false">FALSE()</f>
        <v>0</v>
      </c>
      <c r="T721" s="187" t="b">
        <f aca="false">TRUE()</f>
        <v>1</v>
      </c>
      <c r="U721" s="187" t="b">
        <f aca="false">TRUE()</f>
        <v>1</v>
      </c>
      <c r="V721" s="81" t="n">
        <v>19.81</v>
      </c>
      <c r="W721" s="187" t="n">
        <v>470</v>
      </c>
      <c r="X721" s="188" t="n">
        <v>35481</v>
      </c>
    </row>
    <row r="722" customFormat="false" ht="12.75" hidden="false" customHeight="false" outlineLevel="0" collapsed="false">
      <c r="A722" s="186" t="s">
        <v>285</v>
      </c>
      <c r="B722" s="186" t="s">
        <v>247</v>
      </c>
      <c r="C722" s="186" t="s">
        <v>644</v>
      </c>
      <c r="D722" s="186" t="s">
        <v>698</v>
      </c>
      <c r="E722" s="186" t="s">
        <v>645</v>
      </c>
      <c r="F722" s="186" t="s">
        <v>1079</v>
      </c>
      <c r="G722" s="186" t="s">
        <v>291</v>
      </c>
      <c r="H722" s="186" t="s">
        <v>285</v>
      </c>
      <c r="I722" s="186" t="s">
        <v>292</v>
      </c>
      <c r="J722" s="81" t="n">
        <v>13.16</v>
      </c>
      <c r="K722" s="81" t="n">
        <v>5.39</v>
      </c>
      <c r="L722" s="81" t="n">
        <v>18.55</v>
      </c>
      <c r="M722" s="186" t="n">
        <v>65</v>
      </c>
      <c r="N722" s="186" t="n">
        <v>30</v>
      </c>
      <c r="O722" s="186" t="n">
        <v>29</v>
      </c>
      <c r="P722" s="186" t="n">
        <v>0</v>
      </c>
      <c r="Q722" s="186" t="n">
        <v>0</v>
      </c>
      <c r="R722" s="186" t="n">
        <v>630</v>
      </c>
      <c r="S722" s="187" t="b">
        <f aca="false">FALSE()</f>
        <v>0</v>
      </c>
      <c r="T722" s="187" t="b">
        <f aca="false">TRUE()</f>
        <v>1</v>
      </c>
      <c r="U722" s="187" t="b">
        <f aca="false">TRUE()</f>
        <v>1</v>
      </c>
      <c r="V722" s="81" t="n">
        <v>21.95</v>
      </c>
      <c r="W722" s="187" t="n">
        <v>491</v>
      </c>
      <c r="X722" s="188" t="n">
        <v>35481</v>
      </c>
    </row>
    <row r="723" customFormat="false" ht="12.75" hidden="false" customHeight="false" outlineLevel="0" collapsed="false">
      <c r="A723" s="186" t="s">
        <v>285</v>
      </c>
      <c r="B723" s="186" t="s">
        <v>247</v>
      </c>
      <c r="C723" s="186" t="s">
        <v>644</v>
      </c>
      <c r="D723" s="186" t="s">
        <v>698</v>
      </c>
      <c r="E723" s="186" t="s">
        <v>645</v>
      </c>
      <c r="F723" s="186" t="s">
        <v>1080</v>
      </c>
      <c r="G723" s="186" t="s">
        <v>291</v>
      </c>
      <c r="H723" s="186" t="s">
        <v>285</v>
      </c>
      <c r="I723" s="186" t="s">
        <v>292</v>
      </c>
      <c r="J723" s="81" t="n">
        <v>13.16</v>
      </c>
      <c r="K723" s="81" t="n">
        <v>5.39</v>
      </c>
      <c r="L723" s="81" t="n">
        <v>18.55</v>
      </c>
      <c r="M723" s="186" t="n">
        <v>65</v>
      </c>
      <c r="N723" s="186" t="n">
        <v>30</v>
      </c>
      <c r="O723" s="186" t="n">
        <v>29</v>
      </c>
      <c r="P723" s="186" t="n">
        <v>0</v>
      </c>
      <c r="Q723" s="186" t="n">
        <v>0</v>
      </c>
      <c r="R723" s="186" t="n">
        <v>630</v>
      </c>
      <c r="S723" s="187" t="b">
        <f aca="false">FALSE()</f>
        <v>0</v>
      </c>
      <c r="T723" s="187" t="b">
        <f aca="false">TRUE()</f>
        <v>1</v>
      </c>
      <c r="U723" s="187" t="b">
        <f aca="false">TRUE()</f>
        <v>1</v>
      </c>
      <c r="V723" s="81" t="n">
        <v>21.95</v>
      </c>
      <c r="W723" s="187" t="n">
        <v>491</v>
      </c>
      <c r="X723" s="188" t="n">
        <v>35481</v>
      </c>
    </row>
    <row r="724" customFormat="false" ht="12.75" hidden="false" customHeight="false" outlineLevel="0" collapsed="false">
      <c r="A724" s="186" t="s">
        <v>285</v>
      </c>
      <c r="B724" s="186" t="s">
        <v>247</v>
      </c>
      <c r="C724" s="186" t="s">
        <v>644</v>
      </c>
      <c r="D724" s="186" t="s">
        <v>698</v>
      </c>
      <c r="E724" s="186" t="s">
        <v>645</v>
      </c>
      <c r="F724" s="186" t="s">
        <v>1081</v>
      </c>
      <c r="G724" s="186" t="s">
        <v>291</v>
      </c>
      <c r="H724" s="186" t="s">
        <v>285</v>
      </c>
      <c r="I724" s="186" t="s">
        <v>292</v>
      </c>
      <c r="J724" s="81" t="n">
        <v>13.14</v>
      </c>
      <c r="K724" s="81" t="n">
        <v>5.39</v>
      </c>
      <c r="L724" s="81" t="n">
        <v>18.53</v>
      </c>
      <c r="M724" s="186" t="n">
        <v>65</v>
      </c>
      <c r="N724" s="186" t="n">
        <v>30</v>
      </c>
      <c r="O724" s="186" t="n">
        <v>29</v>
      </c>
      <c r="P724" s="186" t="n">
        <v>0</v>
      </c>
      <c r="Q724" s="186" t="n">
        <v>0</v>
      </c>
      <c r="R724" s="186" t="n">
        <v>630</v>
      </c>
      <c r="S724" s="187" t="b">
        <f aca="false">FALSE()</f>
        <v>0</v>
      </c>
      <c r="T724" s="187" t="b">
        <f aca="false">TRUE()</f>
        <v>1</v>
      </c>
      <c r="U724" s="187" t="b">
        <f aca="false">TRUE()</f>
        <v>1</v>
      </c>
      <c r="V724" s="81" t="n">
        <v>21.93</v>
      </c>
      <c r="W724" s="187" t="n">
        <v>491</v>
      </c>
      <c r="X724" s="188" t="n">
        <v>35481</v>
      </c>
    </row>
    <row r="725" customFormat="false" ht="12.75" hidden="false" customHeight="false" outlineLevel="0" collapsed="false">
      <c r="A725" s="186" t="s">
        <v>285</v>
      </c>
      <c r="B725" s="186" t="s">
        <v>247</v>
      </c>
      <c r="C725" s="186" t="s">
        <v>644</v>
      </c>
      <c r="D725" s="186" t="s">
        <v>698</v>
      </c>
      <c r="E725" s="186" t="s">
        <v>645</v>
      </c>
      <c r="F725" s="186" t="s">
        <v>1082</v>
      </c>
      <c r="G725" s="186" t="s">
        <v>291</v>
      </c>
      <c r="H725" s="186" t="s">
        <v>285</v>
      </c>
      <c r="I725" s="186" t="s">
        <v>292</v>
      </c>
      <c r="J725" s="81" t="n">
        <v>13.14</v>
      </c>
      <c r="K725" s="81" t="n">
        <v>5.39</v>
      </c>
      <c r="L725" s="81" t="n">
        <v>18.53</v>
      </c>
      <c r="M725" s="186" t="n">
        <v>65</v>
      </c>
      <c r="N725" s="186" t="n">
        <v>30</v>
      </c>
      <c r="O725" s="186" t="n">
        <v>29</v>
      </c>
      <c r="P725" s="186" t="n">
        <v>0</v>
      </c>
      <c r="Q725" s="186" t="n">
        <v>0</v>
      </c>
      <c r="R725" s="186" t="n">
        <v>630</v>
      </c>
      <c r="S725" s="187" t="b">
        <f aca="false">FALSE()</f>
        <v>0</v>
      </c>
      <c r="T725" s="187" t="b">
        <f aca="false">TRUE()</f>
        <v>1</v>
      </c>
      <c r="U725" s="187" t="b">
        <f aca="false">TRUE()</f>
        <v>1</v>
      </c>
      <c r="V725" s="81" t="n">
        <v>21.93</v>
      </c>
      <c r="W725" s="187" t="n">
        <v>491</v>
      </c>
      <c r="X725" s="188" t="n">
        <v>36360</v>
      </c>
    </row>
    <row r="726" customFormat="false" ht="12.75" hidden="false" customHeight="false" outlineLevel="0" collapsed="false">
      <c r="A726" s="186" t="s">
        <v>285</v>
      </c>
      <c r="B726" s="186" t="s">
        <v>247</v>
      </c>
      <c r="C726" s="186" t="s">
        <v>644</v>
      </c>
      <c r="D726" s="186" t="s">
        <v>698</v>
      </c>
      <c r="E726" s="186" t="s">
        <v>645</v>
      </c>
      <c r="F726" s="186" t="s">
        <v>1083</v>
      </c>
      <c r="G726" s="186" t="s">
        <v>291</v>
      </c>
      <c r="H726" s="186" t="s">
        <v>285</v>
      </c>
      <c r="I726" s="186" t="s">
        <v>292</v>
      </c>
      <c r="J726" s="81" t="n">
        <v>13.14</v>
      </c>
      <c r="K726" s="81" t="n">
        <v>5.39</v>
      </c>
      <c r="L726" s="81" t="n">
        <v>18.53</v>
      </c>
      <c r="M726" s="186" t="n">
        <v>65</v>
      </c>
      <c r="N726" s="186" t="n">
        <v>30</v>
      </c>
      <c r="O726" s="186" t="n">
        <v>29</v>
      </c>
      <c r="P726" s="186" t="n">
        <v>0</v>
      </c>
      <c r="Q726" s="186" t="n">
        <v>0</v>
      </c>
      <c r="R726" s="186" t="n">
        <v>630</v>
      </c>
      <c r="S726" s="187" t="b">
        <f aca="false">FALSE()</f>
        <v>0</v>
      </c>
      <c r="T726" s="187" t="b">
        <f aca="false">TRUE()</f>
        <v>1</v>
      </c>
      <c r="U726" s="187" t="b">
        <f aca="false">TRUE()</f>
        <v>1</v>
      </c>
      <c r="V726" s="81" t="n">
        <v>21.93</v>
      </c>
      <c r="W726" s="187" t="n">
        <v>491</v>
      </c>
      <c r="X726" s="188" t="n">
        <v>35481</v>
      </c>
    </row>
    <row r="727" customFormat="false" ht="12.75" hidden="false" customHeight="false" outlineLevel="0" collapsed="false">
      <c r="A727" s="186" t="s">
        <v>285</v>
      </c>
      <c r="B727" s="186" t="s">
        <v>247</v>
      </c>
      <c r="C727" s="186" t="s">
        <v>644</v>
      </c>
      <c r="D727" s="186" t="s">
        <v>698</v>
      </c>
      <c r="E727" s="186" t="s">
        <v>645</v>
      </c>
      <c r="F727" s="186" t="s">
        <v>1084</v>
      </c>
      <c r="G727" s="186" t="s">
        <v>291</v>
      </c>
      <c r="H727" s="186" t="s">
        <v>285</v>
      </c>
      <c r="I727" s="186" t="s">
        <v>292</v>
      </c>
      <c r="J727" s="81" t="n">
        <v>13.14</v>
      </c>
      <c r="K727" s="81" t="n">
        <v>5.39</v>
      </c>
      <c r="L727" s="81" t="n">
        <v>18.53</v>
      </c>
      <c r="M727" s="186" t="n">
        <v>65</v>
      </c>
      <c r="N727" s="186" t="n">
        <v>30</v>
      </c>
      <c r="O727" s="186" t="n">
        <v>29</v>
      </c>
      <c r="P727" s="186" t="n">
        <v>0</v>
      </c>
      <c r="Q727" s="186" t="n">
        <v>0</v>
      </c>
      <c r="R727" s="186" t="n">
        <v>630</v>
      </c>
      <c r="S727" s="187" t="b">
        <f aca="false">FALSE()</f>
        <v>0</v>
      </c>
      <c r="T727" s="187" t="b">
        <f aca="false">TRUE()</f>
        <v>1</v>
      </c>
      <c r="U727" s="187" t="b">
        <f aca="false">TRUE()</f>
        <v>1</v>
      </c>
      <c r="V727" s="81" t="n">
        <v>21.93</v>
      </c>
      <c r="W727" s="187" t="n">
        <v>491</v>
      </c>
      <c r="X727" s="188" t="n">
        <v>35481</v>
      </c>
    </row>
    <row r="728" customFormat="false" ht="12.75" hidden="false" customHeight="false" outlineLevel="0" collapsed="false">
      <c r="A728" s="186" t="s">
        <v>285</v>
      </c>
      <c r="B728" s="186" t="s">
        <v>247</v>
      </c>
      <c r="C728" s="186" t="s">
        <v>644</v>
      </c>
      <c r="D728" s="186" t="s">
        <v>698</v>
      </c>
      <c r="E728" s="186" t="s">
        <v>645</v>
      </c>
      <c r="F728" s="186" t="s">
        <v>1085</v>
      </c>
      <c r="G728" s="186" t="s">
        <v>291</v>
      </c>
      <c r="H728" s="186" t="s">
        <v>285</v>
      </c>
      <c r="I728" s="186" t="s">
        <v>292</v>
      </c>
      <c r="J728" s="81" t="n">
        <v>13.14</v>
      </c>
      <c r="K728" s="81" t="n">
        <v>5.39</v>
      </c>
      <c r="L728" s="81" t="n">
        <v>18.53</v>
      </c>
      <c r="M728" s="186" t="n">
        <v>65</v>
      </c>
      <c r="N728" s="186" t="n">
        <v>30</v>
      </c>
      <c r="O728" s="186" t="n">
        <v>29</v>
      </c>
      <c r="P728" s="186" t="n">
        <v>0</v>
      </c>
      <c r="Q728" s="186" t="n">
        <v>0</v>
      </c>
      <c r="R728" s="186" t="n">
        <v>630</v>
      </c>
      <c r="S728" s="187" t="b">
        <f aca="false">FALSE()</f>
        <v>0</v>
      </c>
      <c r="T728" s="187" t="b">
        <f aca="false">TRUE()</f>
        <v>1</v>
      </c>
      <c r="U728" s="187" t="b">
        <f aca="false">TRUE()</f>
        <v>1</v>
      </c>
      <c r="V728" s="81" t="n">
        <v>21.93</v>
      </c>
      <c r="W728" s="187" t="n">
        <v>491</v>
      </c>
      <c r="X728" s="188" t="n">
        <v>36360</v>
      </c>
    </row>
    <row r="729" customFormat="false" ht="12.75" hidden="false" customHeight="false" outlineLevel="0" collapsed="false">
      <c r="A729" s="186" t="s">
        <v>285</v>
      </c>
      <c r="B729" s="186" t="s">
        <v>247</v>
      </c>
      <c r="C729" s="186" t="s">
        <v>644</v>
      </c>
      <c r="D729" s="186" t="s">
        <v>698</v>
      </c>
      <c r="E729" s="186" t="s">
        <v>645</v>
      </c>
      <c r="F729" s="186" t="s">
        <v>1086</v>
      </c>
      <c r="G729" s="186" t="s">
        <v>291</v>
      </c>
      <c r="H729" s="186" t="s">
        <v>285</v>
      </c>
      <c r="I729" s="186" t="s">
        <v>292</v>
      </c>
      <c r="J729" s="81" t="n">
        <v>13.14</v>
      </c>
      <c r="K729" s="81" t="n">
        <v>5.39</v>
      </c>
      <c r="L729" s="81" t="n">
        <v>18.53</v>
      </c>
      <c r="M729" s="186" t="n">
        <v>65</v>
      </c>
      <c r="N729" s="186" t="n">
        <v>30</v>
      </c>
      <c r="O729" s="186" t="n">
        <v>29</v>
      </c>
      <c r="P729" s="186" t="n">
        <v>0</v>
      </c>
      <c r="Q729" s="186" t="n">
        <v>0</v>
      </c>
      <c r="R729" s="186" t="n">
        <v>630</v>
      </c>
      <c r="S729" s="187" t="b">
        <f aca="false">FALSE()</f>
        <v>0</v>
      </c>
      <c r="T729" s="187" t="b">
        <f aca="false">TRUE()</f>
        <v>1</v>
      </c>
      <c r="U729" s="187" t="b">
        <f aca="false">TRUE()</f>
        <v>1</v>
      </c>
      <c r="V729" s="81" t="n">
        <v>21.93</v>
      </c>
      <c r="W729" s="187" t="n">
        <v>491</v>
      </c>
      <c r="X729" s="188" t="n">
        <v>35481</v>
      </c>
    </row>
    <row r="730" customFormat="false" ht="12.75" hidden="false" customHeight="false" outlineLevel="0" collapsed="false">
      <c r="A730" s="186" t="s">
        <v>285</v>
      </c>
      <c r="B730" s="186" t="s">
        <v>247</v>
      </c>
      <c r="C730" s="186" t="s">
        <v>644</v>
      </c>
      <c r="D730" s="186" t="s">
        <v>698</v>
      </c>
      <c r="E730" s="186" t="s">
        <v>645</v>
      </c>
      <c r="F730" s="186" t="s">
        <v>1087</v>
      </c>
      <c r="G730" s="186" t="s">
        <v>291</v>
      </c>
      <c r="H730" s="186" t="s">
        <v>285</v>
      </c>
      <c r="I730" s="186" t="s">
        <v>292</v>
      </c>
      <c r="J730" s="81" t="n">
        <v>13.14</v>
      </c>
      <c r="K730" s="81" t="n">
        <v>5.39</v>
      </c>
      <c r="L730" s="81" t="n">
        <v>18.53</v>
      </c>
      <c r="M730" s="186" t="n">
        <v>65</v>
      </c>
      <c r="N730" s="186" t="n">
        <v>30</v>
      </c>
      <c r="O730" s="186" t="n">
        <v>29</v>
      </c>
      <c r="P730" s="186" t="n">
        <v>0</v>
      </c>
      <c r="Q730" s="186" t="n">
        <v>0</v>
      </c>
      <c r="R730" s="186" t="n">
        <v>489</v>
      </c>
      <c r="S730" s="187" t="b">
        <f aca="false">FALSE()</f>
        <v>0</v>
      </c>
      <c r="T730" s="187" t="b">
        <f aca="false">TRUE()</f>
        <v>1</v>
      </c>
      <c r="U730" s="187" t="b">
        <f aca="false">FALSE()</f>
        <v>0</v>
      </c>
      <c r="V730" s="81" t="n">
        <v>21.93</v>
      </c>
      <c r="W730" s="187" t="n">
        <v>491</v>
      </c>
      <c r="X730" s="188" t="n">
        <v>37006</v>
      </c>
    </row>
    <row r="731" customFormat="false" ht="12.75" hidden="false" customHeight="false" outlineLevel="0" collapsed="false">
      <c r="A731" s="186" t="s">
        <v>285</v>
      </c>
      <c r="B731" s="186" t="s">
        <v>247</v>
      </c>
      <c r="C731" s="186" t="s">
        <v>644</v>
      </c>
      <c r="D731" s="186" t="s">
        <v>698</v>
      </c>
      <c r="E731" s="186" t="s">
        <v>645</v>
      </c>
      <c r="F731" s="186" t="s">
        <v>1088</v>
      </c>
      <c r="G731" s="186" t="s">
        <v>291</v>
      </c>
      <c r="H731" s="186" t="s">
        <v>285</v>
      </c>
      <c r="I731" s="186" t="s">
        <v>292</v>
      </c>
      <c r="J731" s="81" t="n">
        <v>13.14</v>
      </c>
      <c r="K731" s="81" t="n">
        <v>5.39</v>
      </c>
      <c r="L731" s="81" t="n">
        <v>18.53</v>
      </c>
      <c r="M731" s="186" t="n">
        <v>65</v>
      </c>
      <c r="N731" s="186" t="n">
        <v>30</v>
      </c>
      <c r="O731" s="186" t="n">
        <v>29</v>
      </c>
      <c r="P731" s="186" t="n">
        <v>0</v>
      </c>
      <c r="Q731" s="186" t="n">
        <v>0</v>
      </c>
      <c r="R731" s="186" t="n">
        <v>489</v>
      </c>
      <c r="S731" s="187" t="b">
        <f aca="false">FALSE()</f>
        <v>0</v>
      </c>
      <c r="T731" s="187" t="b">
        <f aca="false">TRUE()</f>
        <v>1</v>
      </c>
      <c r="U731" s="187" t="b">
        <f aca="false">FALSE()</f>
        <v>0</v>
      </c>
      <c r="V731" s="81" t="n">
        <v>21.93</v>
      </c>
      <c r="W731" s="187" t="n">
        <v>491</v>
      </c>
      <c r="X731" s="188" t="n">
        <v>37006</v>
      </c>
    </row>
    <row r="732" customFormat="false" ht="12.75" hidden="false" customHeight="false" outlineLevel="0" collapsed="false">
      <c r="A732" s="186" t="s">
        <v>285</v>
      </c>
      <c r="B732" s="186" t="s">
        <v>247</v>
      </c>
      <c r="C732" s="186" t="s">
        <v>644</v>
      </c>
      <c r="D732" s="186" t="s">
        <v>698</v>
      </c>
      <c r="E732" s="186" t="s">
        <v>645</v>
      </c>
      <c r="F732" s="186" t="s">
        <v>1089</v>
      </c>
      <c r="G732" s="186" t="s">
        <v>291</v>
      </c>
      <c r="H732" s="186" t="s">
        <v>285</v>
      </c>
      <c r="I732" s="186" t="s">
        <v>292</v>
      </c>
      <c r="J732" s="81" t="n">
        <v>13.13</v>
      </c>
      <c r="K732" s="81" t="n">
        <v>5.39</v>
      </c>
      <c r="L732" s="81" t="n">
        <v>18.52</v>
      </c>
      <c r="M732" s="186" t="n">
        <v>65</v>
      </c>
      <c r="N732" s="186" t="n">
        <v>30</v>
      </c>
      <c r="O732" s="186" t="n">
        <v>29</v>
      </c>
      <c r="P732" s="186" t="n">
        <v>0</v>
      </c>
      <c r="Q732" s="186" t="n">
        <v>0</v>
      </c>
      <c r="R732" s="186" t="n">
        <v>630</v>
      </c>
      <c r="S732" s="187" t="b">
        <f aca="false">FALSE()</f>
        <v>0</v>
      </c>
      <c r="T732" s="187" t="b">
        <f aca="false">TRUE()</f>
        <v>1</v>
      </c>
      <c r="U732" s="187" t="b">
        <f aca="false">TRUE()</f>
        <v>1</v>
      </c>
      <c r="V732" s="81" t="n">
        <v>21.92</v>
      </c>
      <c r="W732" s="187" t="n">
        <v>491</v>
      </c>
      <c r="X732" s="188" t="n">
        <v>35481</v>
      </c>
    </row>
    <row r="733" customFormat="false" ht="12.75" hidden="false" customHeight="false" outlineLevel="0" collapsed="false">
      <c r="A733" s="186" t="s">
        <v>285</v>
      </c>
      <c r="B733" s="186" t="s">
        <v>247</v>
      </c>
      <c r="C733" s="186" t="s">
        <v>644</v>
      </c>
      <c r="D733" s="186" t="s">
        <v>698</v>
      </c>
      <c r="E733" s="186" t="s">
        <v>645</v>
      </c>
      <c r="F733" s="186" t="s">
        <v>1090</v>
      </c>
      <c r="G733" s="186" t="s">
        <v>291</v>
      </c>
      <c r="H733" s="186" t="s">
        <v>285</v>
      </c>
      <c r="I733" s="186" t="s">
        <v>292</v>
      </c>
      <c r="J733" s="81" t="n">
        <v>13.13</v>
      </c>
      <c r="K733" s="81" t="n">
        <v>5.39</v>
      </c>
      <c r="L733" s="81" t="n">
        <v>18.52</v>
      </c>
      <c r="M733" s="186" t="n">
        <v>65</v>
      </c>
      <c r="N733" s="186" t="n">
        <v>30</v>
      </c>
      <c r="O733" s="186" t="n">
        <v>29</v>
      </c>
      <c r="P733" s="186" t="n">
        <v>0</v>
      </c>
      <c r="Q733" s="186" t="n">
        <v>0</v>
      </c>
      <c r="R733" s="186" t="n">
        <v>630</v>
      </c>
      <c r="S733" s="187" t="b">
        <f aca="false">FALSE()</f>
        <v>0</v>
      </c>
      <c r="T733" s="187" t="b">
        <f aca="false">TRUE()</f>
        <v>1</v>
      </c>
      <c r="U733" s="187" t="b">
        <f aca="false">TRUE()</f>
        <v>1</v>
      </c>
      <c r="V733" s="81" t="n">
        <v>21.92</v>
      </c>
      <c r="W733" s="187" t="n">
        <v>491</v>
      </c>
      <c r="X733" s="188" t="n">
        <v>35481</v>
      </c>
    </row>
    <row r="734" customFormat="false" ht="12.75" hidden="false" customHeight="false" outlineLevel="0" collapsed="false">
      <c r="A734" s="186" t="s">
        <v>285</v>
      </c>
      <c r="B734" s="186" t="s">
        <v>247</v>
      </c>
      <c r="C734" s="186" t="s">
        <v>644</v>
      </c>
      <c r="D734" s="186" t="s">
        <v>698</v>
      </c>
      <c r="E734" s="186" t="s">
        <v>645</v>
      </c>
      <c r="F734" s="186" t="s">
        <v>1091</v>
      </c>
      <c r="G734" s="186" t="s">
        <v>291</v>
      </c>
      <c r="H734" s="186" t="s">
        <v>285</v>
      </c>
      <c r="I734" s="186" t="s">
        <v>292</v>
      </c>
      <c r="J734" s="81" t="n">
        <v>13.16</v>
      </c>
      <c r="K734" s="81" t="n">
        <v>5.39</v>
      </c>
      <c r="L734" s="81" t="n">
        <v>18.55</v>
      </c>
      <c r="M734" s="186" t="n">
        <v>65</v>
      </c>
      <c r="N734" s="186" t="n">
        <v>30</v>
      </c>
      <c r="O734" s="186" t="n">
        <v>29</v>
      </c>
      <c r="P734" s="186" t="n">
        <v>0</v>
      </c>
      <c r="Q734" s="186" t="n">
        <v>0</v>
      </c>
      <c r="R734" s="186" t="n">
        <v>630</v>
      </c>
      <c r="S734" s="187" t="b">
        <f aca="false">FALSE()</f>
        <v>0</v>
      </c>
      <c r="T734" s="187" t="b">
        <f aca="false">TRUE()</f>
        <v>1</v>
      </c>
      <c r="U734" s="187" t="b">
        <f aca="false">TRUE()</f>
        <v>1</v>
      </c>
      <c r="V734" s="81" t="n">
        <v>21.95</v>
      </c>
      <c r="W734" s="187" t="n">
        <v>491</v>
      </c>
      <c r="X734" s="188" t="n">
        <v>35481</v>
      </c>
    </row>
    <row r="735" customFormat="false" ht="12.75" hidden="false" customHeight="false" outlineLevel="0" collapsed="false">
      <c r="A735" s="186" t="s">
        <v>285</v>
      </c>
      <c r="B735" s="186" t="s">
        <v>247</v>
      </c>
      <c r="C735" s="186" t="s">
        <v>644</v>
      </c>
      <c r="D735" s="186" t="s">
        <v>698</v>
      </c>
      <c r="E735" s="186" t="s">
        <v>645</v>
      </c>
      <c r="F735" s="186" t="s">
        <v>1092</v>
      </c>
      <c r="G735" s="186" t="s">
        <v>291</v>
      </c>
      <c r="H735" s="186" t="s">
        <v>285</v>
      </c>
      <c r="I735" s="186" t="s">
        <v>292</v>
      </c>
      <c r="J735" s="81" t="n">
        <v>13.16</v>
      </c>
      <c r="K735" s="81" t="n">
        <v>5.39</v>
      </c>
      <c r="L735" s="81" t="n">
        <v>18.55</v>
      </c>
      <c r="M735" s="186" t="n">
        <v>65</v>
      </c>
      <c r="N735" s="186" t="n">
        <v>30</v>
      </c>
      <c r="O735" s="186" t="n">
        <v>29</v>
      </c>
      <c r="P735" s="186" t="n">
        <v>0</v>
      </c>
      <c r="Q735" s="186" t="n">
        <v>0</v>
      </c>
      <c r="R735" s="186" t="n">
        <v>630</v>
      </c>
      <c r="S735" s="187" t="b">
        <f aca="false">FALSE()</f>
        <v>0</v>
      </c>
      <c r="T735" s="187" t="b">
        <f aca="false">TRUE()</f>
        <v>1</v>
      </c>
      <c r="U735" s="187" t="b">
        <f aca="false">TRUE()</f>
        <v>1</v>
      </c>
      <c r="V735" s="81" t="n">
        <v>21.95</v>
      </c>
      <c r="W735" s="187" t="n">
        <v>491</v>
      </c>
      <c r="X735" s="188" t="n">
        <v>35481</v>
      </c>
    </row>
    <row r="736" customFormat="false" ht="12.75" hidden="false" customHeight="false" outlineLevel="0" collapsed="false">
      <c r="A736" s="186" t="s">
        <v>285</v>
      </c>
      <c r="B736" s="186" t="s">
        <v>247</v>
      </c>
      <c r="C736" s="186" t="s">
        <v>644</v>
      </c>
      <c r="D736" s="186" t="s">
        <v>698</v>
      </c>
      <c r="E736" s="186" t="s">
        <v>645</v>
      </c>
      <c r="F736" s="186" t="s">
        <v>1093</v>
      </c>
      <c r="G736" s="186" t="s">
        <v>291</v>
      </c>
      <c r="H736" s="186" t="s">
        <v>285</v>
      </c>
      <c r="I736" s="186" t="s">
        <v>292</v>
      </c>
      <c r="J736" s="81" t="n">
        <v>13.16</v>
      </c>
      <c r="K736" s="81" t="n">
        <v>5.39</v>
      </c>
      <c r="L736" s="81" t="n">
        <v>18.55</v>
      </c>
      <c r="M736" s="186" t="n">
        <v>65</v>
      </c>
      <c r="N736" s="186" t="n">
        <v>30</v>
      </c>
      <c r="O736" s="186" t="n">
        <v>29</v>
      </c>
      <c r="P736" s="186" t="n">
        <v>0</v>
      </c>
      <c r="Q736" s="186" t="n">
        <v>0</v>
      </c>
      <c r="R736" s="186" t="n">
        <v>630</v>
      </c>
      <c r="S736" s="187" t="b">
        <f aca="false">FALSE()</f>
        <v>0</v>
      </c>
      <c r="T736" s="187" t="b">
        <f aca="false">TRUE()</f>
        <v>1</v>
      </c>
      <c r="U736" s="187" t="b">
        <f aca="false">TRUE()</f>
        <v>1</v>
      </c>
      <c r="V736" s="81" t="n">
        <v>21.95</v>
      </c>
      <c r="W736" s="187" t="n">
        <v>491</v>
      </c>
      <c r="X736" s="188" t="n">
        <v>35481</v>
      </c>
    </row>
    <row r="737" customFormat="false" ht="12.75" hidden="false" customHeight="false" outlineLevel="0" collapsed="false">
      <c r="A737" s="186" t="s">
        <v>285</v>
      </c>
      <c r="B737" s="186" t="s">
        <v>247</v>
      </c>
      <c r="C737" s="186" t="s">
        <v>644</v>
      </c>
      <c r="D737" s="186" t="s">
        <v>698</v>
      </c>
      <c r="E737" s="186" t="s">
        <v>645</v>
      </c>
      <c r="F737" s="186" t="s">
        <v>1094</v>
      </c>
      <c r="G737" s="186" t="s">
        <v>291</v>
      </c>
      <c r="H737" s="186" t="s">
        <v>285</v>
      </c>
      <c r="I737" s="186" t="s">
        <v>292</v>
      </c>
      <c r="J737" s="81" t="n">
        <v>13.13</v>
      </c>
      <c r="K737" s="81" t="n">
        <v>5.39</v>
      </c>
      <c r="L737" s="81" t="n">
        <v>18.52</v>
      </c>
      <c r="M737" s="186" t="n">
        <v>65</v>
      </c>
      <c r="N737" s="186" t="n">
        <v>30</v>
      </c>
      <c r="O737" s="186" t="n">
        <v>29</v>
      </c>
      <c r="P737" s="186" t="n">
        <v>0</v>
      </c>
      <c r="Q737" s="186" t="n">
        <v>0</v>
      </c>
      <c r="R737" s="186" t="n">
        <v>630</v>
      </c>
      <c r="S737" s="187" t="b">
        <f aca="false">FALSE()</f>
        <v>0</v>
      </c>
      <c r="T737" s="187" t="b">
        <f aca="false">TRUE()</f>
        <v>1</v>
      </c>
      <c r="U737" s="187" t="b">
        <f aca="false">TRUE()</f>
        <v>1</v>
      </c>
      <c r="V737" s="81" t="n">
        <v>21.92</v>
      </c>
      <c r="W737" s="187" t="n">
        <v>491</v>
      </c>
      <c r="X737" s="188" t="n">
        <v>36117</v>
      </c>
    </row>
    <row r="738" customFormat="false" ht="12.75" hidden="false" customHeight="false" outlineLevel="0" collapsed="false">
      <c r="A738" s="186" t="s">
        <v>285</v>
      </c>
      <c r="B738" s="186" t="s">
        <v>247</v>
      </c>
      <c r="C738" s="186" t="s">
        <v>644</v>
      </c>
      <c r="D738" s="186" t="s">
        <v>698</v>
      </c>
      <c r="E738" s="186" t="s">
        <v>645</v>
      </c>
      <c r="F738" s="186" t="s">
        <v>1095</v>
      </c>
      <c r="G738" s="186" t="s">
        <v>291</v>
      </c>
      <c r="H738" s="186" t="s">
        <v>285</v>
      </c>
      <c r="I738" s="186" t="s">
        <v>292</v>
      </c>
      <c r="J738" s="81" t="n">
        <v>13.13</v>
      </c>
      <c r="K738" s="81" t="n">
        <v>5.39</v>
      </c>
      <c r="L738" s="81" t="n">
        <v>18.52</v>
      </c>
      <c r="M738" s="186" t="n">
        <v>65</v>
      </c>
      <c r="N738" s="186" t="n">
        <v>30</v>
      </c>
      <c r="O738" s="186" t="n">
        <v>29</v>
      </c>
      <c r="P738" s="186" t="n">
        <v>0</v>
      </c>
      <c r="Q738" s="186" t="n">
        <v>0</v>
      </c>
      <c r="R738" s="186" t="n">
        <v>630</v>
      </c>
      <c r="S738" s="187" t="b">
        <f aca="false">FALSE()</f>
        <v>0</v>
      </c>
      <c r="T738" s="187" t="b">
        <f aca="false">TRUE()</f>
        <v>1</v>
      </c>
      <c r="U738" s="187" t="b">
        <f aca="false">TRUE()</f>
        <v>1</v>
      </c>
      <c r="V738" s="81" t="n">
        <v>21.92</v>
      </c>
      <c r="W738" s="187" t="n">
        <v>491</v>
      </c>
      <c r="X738" s="188" t="n">
        <v>36117</v>
      </c>
    </row>
    <row r="739" customFormat="false" ht="12.75" hidden="false" customHeight="false" outlineLevel="0" collapsed="false">
      <c r="A739" s="186" t="s">
        <v>285</v>
      </c>
      <c r="B739" s="186" t="s">
        <v>247</v>
      </c>
      <c r="C739" s="186" t="s">
        <v>644</v>
      </c>
      <c r="D739" s="186" t="s">
        <v>698</v>
      </c>
      <c r="E739" s="186" t="s">
        <v>645</v>
      </c>
      <c r="F739" s="186" t="s">
        <v>1096</v>
      </c>
      <c r="G739" s="186" t="s">
        <v>291</v>
      </c>
      <c r="H739" s="186" t="s">
        <v>285</v>
      </c>
      <c r="I739" s="186" t="s">
        <v>292</v>
      </c>
      <c r="J739" s="81" t="n">
        <v>13.13</v>
      </c>
      <c r="K739" s="81" t="n">
        <v>5.39</v>
      </c>
      <c r="L739" s="81" t="n">
        <v>18.52</v>
      </c>
      <c r="M739" s="186" t="n">
        <v>65</v>
      </c>
      <c r="N739" s="186" t="n">
        <v>30</v>
      </c>
      <c r="O739" s="186" t="n">
        <v>29</v>
      </c>
      <c r="P739" s="186" t="n">
        <v>0</v>
      </c>
      <c r="Q739" s="186" t="n">
        <v>0</v>
      </c>
      <c r="R739" s="186" t="n">
        <v>630</v>
      </c>
      <c r="S739" s="187" t="b">
        <f aca="false">FALSE()</f>
        <v>0</v>
      </c>
      <c r="T739" s="187" t="b">
        <f aca="false">TRUE()</f>
        <v>1</v>
      </c>
      <c r="U739" s="187" t="b">
        <f aca="false">TRUE()</f>
        <v>1</v>
      </c>
      <c r="V739" s="81" t="n">
        <v>21.92</v>
      </c>
      <c r="W739" s="187" t="n">
        <v>491</v>
      </c>
      <c r="X739" s="188" t="n">
        <v>36360</v>
      </c>
    </row>
    <row r="740" customFormat="false" ht="12.75" hidden="false" customHeight="false" outlineLevel="0" collapsed="false">
      <c r="A740" s="186" t="s">
        <v>285</v>
      </c>
      <c r="B740" s="186" t="s">
        <v>247</v>
      </c>
      <c r="C740" s="186" t="s">
        <v>644</v>
      </c>
      <c r="D740" s="186" t="s">
        <v>698</v>
      </c>
      <c r="E740" s="186" t="s">
        <v>645</v>
      </c>
      <c r="F740" s="186" t="s">
        <v>1097</v>
      </c>
      <c r="G740" s="186" t="s">
        <v>291</v>
      </c>
      <c r="H740" s="186" t="s">
        <v>285</v>
      </c>
      <c r="I740" s="186" t="s">
        <v>292</v>
      </c>
      <c r="J740" s="81" t="n">
        <v>13.13</v>
      </c>
      <c r="K740" s="81" t="n">
        <v>5.39</v>
      </c>
      <c r="L740" s="81" t="n">
        <v>18.52</v>
      </c>
      <c r="M740" s="186" t="n">
        <v>65</v>
      </c>
      <c r="N740" s="186" t="n">
        <v>30</v>
      </c>
      <c r="O740" s="186" t="n">
        <v>29</v>
      </c>
      <c r="P740" s="186" t="n">
        <v>0</v>
      </c>
      <c r="Q740" s="186" t="n">
        <v>0</v>
      </c>
      <c r="R740" s="186" t="n">
        <v>630</v>
      </c>
      <c r="S740" s="187" t="b">
        <f aca="false">FALSE()</f>
        <v>0</v>
      </c>
      <c r="T740" s="187" t="b">
        <f aca="false">TRUE()</f>
        <v>1</v>
      </c>
      <c r="U740" s="187" t="b">
        <f aca="false">TRUE()</f>
        <v>1</v>
      </c>
      <c r="V740" s="81" t="n">
        <v>21.92</v>
      </c>
      <c r="W740" s="187" t="n">
        <v>491</v>
      </c>
      <c r="X740" s="188" t="n">
        <v>36117</v>
      </c>
    </row>
    <row r="741" customFormat="false" ht="12.75" hidden="false" customHeight="false" outlineLevel="0" collapsed="false">
      <c r="A741" s="186" t="s">
        <v>285</v>
      </c>
      <c r="B741" s="186" t="s">
        <v>247</v>
      </c>
      <c r="C741" s="186" t="s">
        <v>644</v>
      </c>
      <c r="D741" s="186" t="s">
        <v>698</v>
      </c>
      <c r="E741" s="186" t="s">
        <v>645</v>
      </c>
      <c r="F741" s="186" t="s">
        <v>1098</v>
      </c>
      <c r="G741" s="186" t="s">
        <v>291</v>
      </c>
      <c r="H741" s="186" t="s">
        <v>285</v>
      </c>
      <c r="I741" s="186" t="s">
        <v>292</v>
      </c>
      <c r="J741" s="81" t="n">
        <v>13.13</v>
      </c>
      <c r="K741" s="81" t="n">
        <v>5.39</v>
      </c>
      <c r="L741" s="81" t="n">
        <v>18.52</v>
      </c>
      <c r="M741" s="186" t="n">
        <v>65</v>
      </c>
      <c r="N741" s="186" t="n">
        <v>30</v>
      </c>
      <c r="O741" s="186" t="n">
        <v>29</v>
      </c>
      <c r="P741" s="186" t="n">
        <v>0</v>
      </c>
      <c r="Q741" s="186" t="n">
        <v>0</v>
      </c>
      <c r="R741" s="186" t="n">
        <v>489</v>
      </c>
      <c r="S741" s="187" t="b">
        <f aca="false">FALSE()</f>
        <v>0</v>
      </c>
      <c r="T741" s="187" t="b">
        <f aca="false">TRUE()</f>
        <v>1</v>
      </c>
      <c r="U741" s="187" t="b">
        <f aca="false">FALSE()</f>
        <v>0</v>
      </c>
      <c r="V741" s="81" t="n">
        <v>21.92</v>
      </c>
      <c r="W741" s="187" t="n">
        <v>491</v>
      </c>
      <c r="X741" s="188" t="n">
        <v>37006</v>
      </c>
    </row>
    <row r="742" customFormat="false" ht="12.75" hidden="false" customHeight="false" outlineLevel="0" collapsed="false">
      <c r="A742" s="186" t="s">
        <v>285</v>
      </c>
      <c r="B742" s="186" t="s">
        <v>247</v>
      </c>
      <c r="C742" s="186" t="s">
        <v>644</v>
      </c>
      <c r="D742" s="186" t="s">
        <v>698</v>
      </c>
      <c r="E742" s="186" t="s">
        <v>645</v>
      </c>
      <c r="F742" s="186" t="s">
        <v>1099</v>
      </c>
      <c r="G742" s="186" t="s">
        <v>291</v>
      </c>
      <c r="H742" s="186" t="s">
        <v>285</v>
      </c>
      <c r="I742" s="186" t="s">
        <v>292</v>
      </c>
      <c r="J742" s="81" t="n">
        <v>13.13</v>
      </c>
      <c r="K742" s="81" t="n">
        <v>5.39</v>
      </c>
      <c r="L742" s="81" t="n">
        <v>18.52</v>
      </c>
      <c r="M742" s="186" t="n">
        <v>65</v>
      </c>
      <c r="N742" s="186" t="n">
        <v>30</v>
      </c>
      <c r="O742" s="186" t="n">
        <v>29</v>
      </c>
      <c r="P742" s="186" t="n">
        <v>0</v>
      </c>
      <c r="Q742" s="186" t="n">
        <v>0</v>
      </c>
      <c r="R742" s="186" t="n">
        <v>489</v>
      </c>
      <c r="S742" s="187" t="b">
        <f aca="false">FALSE()</f>
        <v>0</v>
      </c>
      <c r="T742" s="187" t="b">
        <f aca="false">TRUE()</f>
        <v>1</v>
      </c>
      <c r="U742" s="187" t="b">
        <f aca="false">FALSE()</f>
        <v>0</v>
      </c>
      <c r="V742" s="81" t="n">
        <v>21.92</v>
      </c>
      <c r="W742" s="187" t="n">
        <v>491</v>
      </c>
      <c r="X742" s="188" t="n">
        <v>37006</v>
      </c>
    </row>
    <row r="743" customFormat="false" ht="12.75" hidden="false" customHeight="false" outlineLevel="0" collapsed="false">
      <c r="A743" s="186" t="s">
        <v>285</v>
      </c>
      <c r="B743" s="186" t="s">
        <v>247</v>
      </c>
      <c r="C743" s="186" t="s">
        <v>644</v>
      </c>
      <c r="D743" s="186" t="s">
        <v>698</v>
      </c>
      <c r="E743" s="186" t="s">
        <v>645</v>
      </c>
      <c r="F743" s="186" t="s">
        <v>1100</v>
      </c>
      <c r="G743" s="186" t="s">
        <v>291</v>
      </c>
      <c r="H743" s="186" t="s">
        <v>285</v>
      </c>
      <c r="I743" s="186" t="s">
        <v>292</v>
      </c>
      <c r="J743" s="81" t="n">
        <v>13.13</v>
      </c>
      <c r="K743" s="81" t="n">
        <v>5.39</v>
      </c>
      <c r="L743" s="81" t="n">
        <v>18.52</v>
      </c>
      <c r="M743" s="186" t="n">
        <v>65</v>
      </c>
      <c r="N743" s="186" t="n">
        <v>30</v>
      </c>
      <c r="O743" s="186" t="n">
        <v>29</v>
      </c>
      <c r="P743" s="186" t="n">
        <v>0</v>
      </c>
      <c r="Q743" s="186" t="n">
        <v>0</v>
      </c>
      <c r="R743" s="186" t="n">
        <v>489</v>
      </c>
      <c r="S743" s="187" t="b">
        <f aca="false">FALSE()</f>
        <v>0</v>
      </c>
      <c r="T743" s="187" t="b">
        <f aca="false">TRUE()</f>
        <v>1</v>
      </c>
      <c r="U743" s="187" t="b">
        <f aca="false">FALSE()</f>
        <v>0</v>
      </c>
      <c r="V743" s="81" t="n">
        <v>21.92</v>
      </c>
      <c r="W743" s="187" t="n">
        <v>491</v>
      </c>
      <c r="X743" s="188" t="n">
        <v>37006</v>
      </c>
    </row>
    <row r="744" customFormat="false" ht="12.75" hidden="false" customHeight="false" outlineLevel="0" collapsed="false">
      <c r="A744" s="186" t="s">
        <v>285</v>
      </c>
      <c r="B744" s="186" t="s">
        <v>247</v>
      </c>
      <c r="C744" s="186" t="s">
        <v>644</v>
      </c>
      <c r="D744" s="186" t="s">
        <v>698</v>
      </c>
      <c r="E744" s="186" t="s">
        <v>645</v>
      </c>
      <c r="F744" s="186" t="s">
        <v>1101</v>
      </c>
      <c r="G744" s="186" t="s">
        <v>291</v>
      </c>
      <c r="H744" s="186" t="s">
        <v>285</v>
      </c>
      <c r="I744" s="186" t="s">
        <v>292</v>
      </c>
      <c r="J744" s="81" t="n">
        <v>14.75</v>
      </c>
      <c r="K744" s="81" t="n">
        <v>6.04</v>
      </c>
      <c r="L744" s="81" t="n">
        <v>20.79</v>
      </c>
      <c r="M744" s="186" t="n">
        <v>65</v>
      </c>
      <c r="N744" s="186" t="n">
        <v>33</v>
      </c>
      <c r="O744" s="186" t="n">
        <v>29</v>
      </c>
      <c r="P744" s="186" t="n">
        <v>0</v>
      </c>
      <c r="Q744" s="186" t="n">
        <v>0</v>
      </c>
      <c r="R744" s="186" t="n">
        <v>670</v>
      </c>
      <c r="S744" s="187" t="b">
        <f aca="false">FALSE()</f>
        <v>0</v>
      </c>
      <c r="T744" s="187" t="b">
        <f aca="false">TRUE()</f>
        <v>1</v>
      </c>
      <c r="U744" s="187" t="b">
        <f aca="false">TRUE()</f>
        <v>1</v>
      </c>
      <c r="V744" s="81" t="n">
        <v>24.6</v>
      </c>
      <c r="W744" s="187" t="n">
        <v>517</v>
      </c>
      <c r="X744" s="188" t="n">
        <v>35481</v>
      </c>
    </row>
    <row r="745" customFormat="false" ht="12.75" hidden="false" customHeight="false" outlineLevel="0" collapsed="false">
      <c r="A745" s="186" t="s">
        <v>285</v>
      </c>
      <c r="B745" s="186" t="s">
        <v>247</v>
      </c>
      <c r="C745" s="186" t="s">
        <v>644</v>
      </c>
      <c r="D745" s="186" t="s">
        <v>698</v>
      </c>
      <c r="E745" s="186" t="s">
        <v>645</v>
      </c>
      <c r="F745" s="186" t="s">
        <v>1102</v>
      </c>
      <c r="G745" s="186" t="s">
        <v>291</v>
      </c>
      <c r="H745" s="186" t="s">
        <v>285</v>
      </c>
      <c r="I745" s="186" t="s">
        <v>292</v>
      </c>
      <c r="J745" s="81" t="n">
        <v>14.75</v>
      </c>
      <c r="K745" s="81" t="n">
        <v>6.04</v>
      </c>
      <c r="L745" s="81" t="n">
        <v>20.79</v>
      </c>
      <c r="M745" s="186" t="n">
        <v>65</v>
      </c>
      <c r="N745" s="186" t="n">
        <v>33</v>
      </c>
      <c r="O745" s="186" t="n">
        <v>29</v>
      </c>
      <c r="P745" s="186" t="n">
        <v>0</v>
      </c>
      <c r="Q745" s="186" t="n">
        <v>0</v>
      </c>
      <c r="R745" s="186" t="n">
        <v>670</v>
      </c>
      <c r="S745" s="187" t="b">
        <f aca="false">FALSE()</f>
        <v>0</v>
      </c>
      <c r="T745" s="187" t="b">
        <f aca="false">TRUE()</f>
        <v>1</v>
      </c>
      <c r="U745" s="187" t="b">
        <f aca="false">TRUE()</f>
        <v>1</v>
      </c>
      <c r="V745" s="81" t="n">
        <v>24.6</v>
      </c>
      <c r="W745" s="187" t="n">
        <v>517</v>
      </c>
      <c r="X745" s="188" t="n">
        <v>36360</v>
      </c>
    </row>
    <row r="746" customFormat="false" ht="12.75" hidden="false" customHeight="false" outlineLevel="0" collapsed="false">
      <c r="A746" s="186" t="s">
        <v>285</v>
      </c>
      <c r="B746" s="186" t="s">
        <v>247</v>
      </c>
      <c r="C746" s="186" t="s">
        <v>644</v>
      </c>
      <c r="D746" s="186" t="s">
        <v>698</v>
      </c>
      <c r="E746" s="186" t="s">
        <v>645</v>
      </c>
      <c r="F746" s="186" t="s">
        <v>1103</v>
      </c>
      <c r="G746" s="186" t="s">
        <v>291</v>
      </c>
      <c r="H746" s="186" t="s">
        <v>285</v>
      </c>
      <c r="I746" s="186" t="s">
        <v>292</v>
      </c>
      <c r="J746" s="81" t="n">
        <v>14.75</v>
      </c>
      <c r="K746" s="81" t="n">
        <v>6.04</v>
      </c>
      <c r="L746" s="81" t="n">
        <v>20.79</v>
      </c>
      <c r="M746" s="186" t="n">
        <v>65</v>
      </c>
      <c r="N746" s="186" t="n">
        <v>33</v>
      </c>
      <c r="O746" s="186" t="n">
        <v>29</v>
      </c>
      <c r="P746" s="186" t="n">
        <v>0</v>
      </c>
      <c r="Q746" s="186" t="n">
        <v>0</v>
      </c>
      <c r="R746" s="186" t="n">
        <v>670</v>
      </c>
      <c r="S746" s="187" t="b">
        <f aca="false">FALSE()</f>
        <v>0</v>
      </c>
      <c r="T746" s="187" t="b">
        <f aca="false">TRUE()</f>
        <v>1</v>
      </c>
      <c r="U746" s="187" t="b">
        <f aca="false">TRUE()</f>
        <v>1</v>
      </c>
      <c r="V746" s="81" t="n">
        <v>24.6</v>
      </c>
      <c r="W746" s="187" t="n">
        <v>517</v>
      </c>
      <c r="X746" s="188" t="n">
        <v>35481</v>
      </c>
    </row>
    <row r="747" customFormat="false" ht="12.75" hidden="false" customHeight="false" outlineLevel="0" collapsed="false">
      <c r="A747" s="186" t="s">
        <v>285</v>
      </c>
      <c r="B747" s="186" t="s">
        <v>247</v>
      </c>
      <c r="C747" s="186" t="s">
        <v>644</v>
      </c>
      <c r="D747" s="186" t="s">
        <v>698</v>
      </c>
      <c r="E747" s="186" t="s">
        <v>645</v>
      </c>
      <c r="F747" s="186" t="s">
        <v>1104</v>
      </c>
      <c r="G747" s="186" t="s">
        <v>291</v>
      </c>
      <c r="H747" s="186" t="s">
        <v>285</v>
      </c>
      <c r="I747" s="186" t="s">
        <v>292</v>
      </c>
      <c r="J747" s="81" t="n">
        <v>14.75</v>
      </c>
      <c r="K747" s="81" t="n">
        <v>6.04</v>
      </c>
      <c r="L747" s="81" t="n">
        <v>20.79</v>
      </c>
      <c r="M747" s="186" t="n">
        <v>65</v>
      </c>
      <c r="N747" s="186" t="n">
        <v>33</v>
      </c>
      <c r="O747" s="186" t="n">
        <v>29</v>
      </c>
      <c r="P747" s="186" t="n">
        <v>0</v>
      </c>
      <c r="Q747" s="186" t="n">
        <v>0</v>
      </c>
      <c r="R747" s="186" t="n">
        <v>670</v>
      </c>
      <c r="S747" s="187" t="b">
        <f aca="false">FALSE()</f>
        <v>0</v>
      </c>
      <c r="T747" s="187" t="b">
        <f aca="false">TRUE()</f>
        <v>1</v>
      </c>
      <c r="U747" s="187" t="b">
        <f aca="false">TRUE()</f>
        <v>1</v>
      </c>
      <c r="V747" s="81" t="n">
        <v>24.6</v>
      </c>
      <c r="W747" s="187" t="n">
        <v>517</v>
      </c>
      <c r="X747" s="188" t="n">
        <v>35481</v>
      </c>
    </row>
    <row r="748" customFormat="false" ht="12.75" hidden="false" customHeight="false" outlineLevel="0" collapsed="false">
      <c r="A748" s="186" t="s">
        <v>285</v>
      </c>
      <c r="B748" s="186" t="s">
        <v>247</v>
      </c>
      <c r="C748" s="186" t="s">
        <v>644</v>
      </c>
      <c r="D748" s="186" t="s">
        <v>698</v>
      </c>
      <c r="E748" s="186" t="s">
        <v>645</v>
      </c>
      <c r="F748" s="186" t="s">
        <v>1105</v>
      </c>
      <c r="G748" s="186" t="s">
        <v>291</v>
      </c>
      <c r="H748" s="186" t="s">
        <v>285</v>
      </c>
      <c r="I748" s="186" t="s">
        <v>292</v>
      </c>
      <c r="J748" s="81" t="n">
        <v>14.75</v>
      </c>
      <c r="K748" s="81" t="n">
        <v>6.04</v>
      </c>
      <c r="L748" s="81" t="n">
        <v>20.79</v>
      </c>
      <c r="M748" s="186" t="n">
        <v>65</v>
      </c>
      <c r="N748" s="186" t="n">
        <v>33</v>
      </c>
      <c r="O748" s="186" t="n">
        <v>29</v>
      </c>
      <c r="P748" s="186" t="n">
        <v>0</v>
      </c>
      <c r="Q748" s="186" t="n">
        <v>0</v>
      </c>
      <c r="R748" s="186" t="n">
        <v>670</v>
      </c>
      <c r="S748" s="187" t="b">
        <f aca="false">FALSE()</f>
        <v>0</v>
      </c>
      <c r="T748" s="187" t="b">
        <f aca="false">TRUE()</f>
        <v>1</v>
      </c>
      <c r="U748" s="187" t="b">
        <f aca="false">TRUE()</f>
        <v>1</v>
      </c>
      <c r="V748" s="81" t="n">
        <v>24.6</v>
      </c>
      <c r="W748" s="187" t="n">
        <v>517</v>
      </c>
      <c r="X748" s="188" t="n">
        <v>35481</v>
      </c>
    </row>
    <row r="749" customFormat="false" ht="12.75" hidden="false" customHeight="false" outlineLevel="0" collapsed="false">
      <c r="A749" s="186" t="s">
        <v>285</v>
      </c>
      <c r="B749" s="186" t="s">
        <v>247</v>
      </c>
      <c r="C749" s="186" t="s">
        <v>644</v>
      </c>
      <c r="D749" s="186" t="s">
        <v>698</v>
      </c>
      <c r="E749" s="186" t="s">
        <v>645</v>
      </c>
      <c r="F749" s="186" t="s">
        <v>1106</v>
      </c>
      <c r="G749" s="186" t="s">
        <v>291</v>
      </c>
      <c r="H749" s="186" t="s">
        <v>285</v>
      </c>
      <c r="I749" s="186" t="s">
        <v>292</v>
      </c>
      <c r="J749" s="81" t="n">
        <v>14.75</v>
      </c>
      <c r="K749" s="81" t="n">
        <v>6.04</v>
      </c>
      <c r="L749" s="81" t="n">
        <v>20.79</v>
      </c>
      <c r="M749" s="186" t="n">
        <v>65</v>
      </c>
      <c r="N749" s="186" t="n">
        <v>33</v>
      </c>
      <c r="O749" s="186" t="n">
        <v>29</v>
      </c>
      <c r="P749" s="186" t="n">
        <v>0</v>
      </c>
      <c r="Q749" s="186" t="n">
        <v>0</v>
      </c>
      <c r="R749" s="186" t="n">
        <v>670</v>
      </c>
      <c r="S749" s="187" t="b">
        <f aca="false">FALSE()</f>
        <v>0</v>
      </c>
      <c r="T749" s="187" t="b">
        <f aca="false">TRUE()</f>
        <v>1</v>
      </c>
      <c r="U749" s="187" t="b">
        <f aca="false">TRUE()</f>
        <v>1</v>
      </c>
      <c r="V749" s="81" t="n">
        <v>24.6</v>
      </c>
      <c r="W749" s="187" t="n">
        <v>517</v>
      </c>
      <c r="X749" s="188" t="n">
        <v>35481</v>
      </c>
    </row>
    <row r="750" customFormat="false" ht="12.75" hidden="false" customHeight="false" outlineLevel="0" collapsed="false">
      <c r="A750" s="186" t="s">
        <v>285</v>
      </c>
      <c r="B750" s="186" t="s">
        <v>247</v>
      </c>
      <c r="C750" s="186" t="s">
        <v>644</v>
      </c>
      <c r="D750" s="186" t="s">
        <v>698</v>
      </c>
      <c r="E750" s="186" t="s">
        <v>645</v>
      </c>
      <c r="F750" s="186" t="s">
        <v>1107</v>
      </c>
      <c r="G750" s="186" t="s">
        <v>291</v>
      </c>
      <c r="H750" s="186" t="s">
        <v>285</v>
      </c>
      <c r="I750" s="186" t="s">
        <v>292</v>
      </c>
      <c r="J750" s="81" t="n">
        <v>14.75</v>
      </c>
      <c r="K750" s="81" t="n">
        <v>6.04</v>
      </c>
      <c r="L750" s="81" t="n">
        <v>20.79</v>
      </c>
      <c r="M750" s="186" t="n">
        <v>65</v>
      </c>
      <c r="N750" s="186" t="n">
        <v>33</v>
      </c>
      <c r="O750" s="186" t="n">
        <v>29</v>
      </c>
      <c r="P750" s="186" t="n">
        <v>0</v>
      </c>
      <c r="Q750" s="186" t="n">
        <v>0</v>
      </c>
      <c r="R750" s="186" t="n">
        <v>670</v>
      </c>
      <c r="S750" s="187" t="b">
        <f aca="false">FALSE()</f>
        <v>0</v>
      </c>
      <c r="T750" s="187" t="b">
        <f aca="false">TRUE()</f>
        <v>1</v>
      </c>
      <c r="U750" s="187" t="b">
        <f aca="false">TRUE()</f>
        <v>1</v>
      </c>
      <c r="V750" s="81" t="n">
        <v>24.6</v>
      </c>
      <c r="W750" s="187" t="n">
        <v>517</v>
      </c>
      <c r="X750" s="188" t="n">
        <v>35481</v>
      </c>
    </row>
    <row r="751" customFormat="false" ht="12.75" hidden="false" customHeight="false" outlineLevel="0" collapsed="false">
      <c r="A751" s="186" t="s">
        <v>285</v>
      </c>
      <c r="B751" s="186" t="s">
        <v>247</v>
      </c>
      <c r="C751" s="186" t="s">
        <v>644</v>
      </c>
      <c r="D751" s="186" t="s">
        <v>698</v>
      </c>
      <c r="E751" s="186" t="s">
        <v>645</v>
      </c>
      <c r="F751" s="186" t="s">
        <v>1108</v>
      </c>
      <c r="G751" s="186" t="s">
        <v>291</v>
      </c>
      <c r="H751" s="186" t="s">
        <v>285</v>
      </c>
      <c r="I751" s="186" t="s">
        <v>292</v>
      </c>
      <c r="J751" s="81" t="n">
        <v>14.75</v>
      </c>
      <c r="K751" s="81" t="n">
        <v>6.04</v>
      </c>
      <c r="L751" s="81" t="n">
        <v>20.79</v>
      </c>
      <c r="M751" s="186" t="n">
        <v>65</v>
      </c>
      <c r="N751" s="186" t="n">
        <v>33</v>
      </c>
      <c r="O751" s="186" t="n">
        <v>29</v>
      </c>
      <c r="P751" s="186" t="n">
        <v>0</v>
      </c>
      <c r="Q751" s="186" t="n">
        <v>0</v>
      </c>
      <c r="R751" s="186" t="n">
        <v>670</v>
      </c>
      <c r="S751" s="187" t="b">
        <f aca="false">FALSE()</f>
        <v>0</v>
      </c>
      <c r="T751" s="187" t="b">
        <f aca="false">TRUE()</f>
        <v>1</v>
      </c>
      <c r="U751" s="187" t="b">
        <f aca="false">TRUE()</f>
        <v>1</v>
      </c>
      <c r="V751" s="81" t="n">
        <v>24.6</v>
      </c>
      <c r="W751" s="187" t="n">
        <v>517</v>
      </c>
      <c r="X751" s="188" t="n">
        <v>35481</v>
      </c>
    </row>
    <row r="752" customFormat="false" ht="12.75" hidden="false" customHeight="false" outlineLevel="0" collapsed="false">
      <c r="A752" s="186" t="s">
        <v>285</v>
      </c>
      <c r="B752" s="186" t="s">
        <v>247</v>
      </c>
      <c r="C752" s="186" t="s">
        <v>644</v>
      </c>
      <c r="D752" s="186" t="s">
        <v>698</v>
      </c>
      <c r="E752" s="186" t="s">
        <v>645</v>
      </c>
      <c r="F752" s="186" t="s">
        <v>1109</v>
      </c>
      <c r="G752" s="186" t="s">
        <v>291</v>
      </c>
      <c r="H752" s="186" t="s">
        <v>285</v>
      </c>
      <c r="I752" s="186" t="s">
        <v>292</v>
      </c>
      <c r="J752" s="81" t="n">
        <v>14.75</v>
      </c>
      <c r="K752" s="81" t="n">
        <v>6.04</v>
      </c>
      <c r="L752" s="81" t="n">
        <v>20.79</v>
      </c>
      <c r="M752" s="186" t="n">
        <v>65</v>
      </c>
      <c r="N752" s="186" t="n">
        <v>33</v>
      </c>
      <c r="O752" s="186" t="n">
        <v>29</v>
      </c>
      <c r="P752" s="186" t="n">
        <v>0</v>
      </c>
      <c r="Q752" s="186" t="n">
        <v>0</v>
      </c>
      <c r="R752" s="186" t="n">
        <v>670</v>
      </c>
      <c r="S752" s="187" t="b">
        <f aca="false">FALSE()</f>
        <v>0</v>
      </c>
      <c r="T752" s="187" t="b">
        <f aca="false">TRUE()</f>
        <v>1</v>
      </c>
      <c r="U752" s="187" t="b">
        <f aca="false">TRUE()</f>
        <v>1</v>
      </c>
      <c r="V752" s="81" t="n">
        <v>24.6</v>
      </c>
      <c r="W752" s="187" t="n">
        <v>517</v>
      </c>
      <c r="X752" s="188" t="n">
        <v>36117</v>
      </c>
    </row>
    <row r="753" customFormat="false" ht="12.75" hidden="false" customHeight="false" outlineLevel="0" collapsed="false">
      <c r="A753" s="186" t="s">
        <v>285</v>
      </c>
      <c r="B753" s="186" t="s">
        <v>247</v>
      </c>
      <c r="C753" s="186" t="s">
        <v>644</v>
      </c>
      <c r="D753" s="186" t="s">
        <v>698</v>
      </c>
      <c r="E753" s="186" t="s">
        <v>645</v>
      </c>
      <c r="F753" s="186" t="s">
        <v>1110</v>
      </c>
      <c r="G753" s="186" t="s">
        <v>291</v>
      </c>
      <c r="H753" s="186" t="s">
        <v>285</v>
      </c>
      <c r="I753" s="186" t="s">
        <v>292</v>
      </c>
      <c r="J753" s="81" t="n">
        <v>14.75</v>
      </c>
      <c r="K753" s="81" t="n">
        <v>6.04</v>
      </c>
      <c r="L753" s="81" t="n">
        <v>20.79</v>
      </c>
      <c r="M753" s="186" t="n">
        <v>65</v>
      </c>
      <c r="N753" s="186" t="n">
        <v>33</v>
      </c>
      <c r="O753" s="186" t="n">
        <v>29</v>
      </c>
      <c r="P753" s="186" t="n">
        <v>0</v>
      </c>
      <c r="Q753" s="186" t="n">
        <v>0</v>
      </c>
      <c r="R753" s="186" t="n">
        <v>670</v>
      </c>
      <c r="S753" s="187" t="b">
        <f aca="false">FALSE()</f>
        <v>0</v>
      </c>
      <c r="T753" s="187" t="b">
        <f aca="false">TRUE()</f>
        <v>1</v>
      </c>
      <c r="U753" s="187" t="b">
        <f aca="false">TRUE()</f>
        <v>1</v>
      </c>
      <c r="V753" s="81" t="n">
        <v>24.6</v>
      </c>
      <c r="W753" s="187" t="n">
        <v>517</v>
      </c>
      <c r="X753" s="188" t="n">
        <v>36117</v>
      </c>
    </row>
    <row r="754" customFormat="false" ht="12.75" hidden="false" customHeight="false" outlineLevel="0" collapsed="false">
      <c r="A754" s="186" t="s">
        <v>285</v>
      </c>
      <c r="B754" s="186" t="s">
        <v>247</v>
      </c>
      <c r="C754" s="186" t="s">
        <v>644</v>
      </c>
      <c r="D754" s="186" t="s">
        <v>698</v>
      </c>
      <c r="E754" s="186" t="s">
        <v>645</v>
      </c>
      <c r="F754" s="186" t="s">
        <v>1111</v>
      </c>
      <c r="G754" s="186" t="s">
        <v>291</v>
      </c>
      <c r="H754" s="186" t="s">
        <v>285</v>
      </c>
      <c r="I754" s="186" t="s">
        <v>292</v>
      </c>
      <c r="J754" s="81" t="n">
        <v>14.75</v>
      </c>
      <c r="K754" s="81" t="n">
        <v>6.04</v>
      </c>
      <c r="L754" s="81" t="n">
        <v>20.79</v>
      </c>
      <c r="M754" s="186" t="n">
        <v>65</v>
      </c>
      <c r="N754" s="186" t="n">
        <v>33</v>
      </c>
      <c r="O754" s="186" t="n">
        <v>29</v>
      </c>
      <c r="P754" s="186" t="n">
        <v>0</v>
      </c>
      <c r="Q754" s="186" t="n">
        <v>0</v>
      </c>
      <c r="R754" s="186" t="n">
        <v>670</v>
      </c>
      <c r="S754" s="187" t="b">
        <f aca="false">FALSE()</f>
        <v>0</v>
      </c>
      <c r="T754" s="187" t="b">
        <f aca="false">TRUE()</f>
        <v>1</v>
      </c>
      <c r="U754" s="187" t="b">
        <f aca="false">TRUE()</f>
        <v>1</v>
      </c>
      <c r="V754" s="81" t="n">
        <v>24.6</v>
      </c>
      <c r="W754" s="187" t="n">
        <v>517</v>
      </c>
      <c r="X754" s="188" t="n">
        <v>36360</v>
      </c>
    </row>
    <row r="755" customFormat="false" ht="12.75" hidden="false" customHeight="false" outlineLevel="0" collapsed="false">
      <c r="A755" s="186" t="s">
        <v>285</v>
      </c>
      <c r="B755" s="186" t="s">
        <v>247</v>
      </c>
      <c r="C755" s="186" t="s">
        <v>644</v>
      </c>
      <c r="D755" s="186" t="s">
        <v>698</v>
      </c>
      <c r="E755" s="186" t="s">
        <v>645</v>
      </c>
      <c r="F755" s="186" t="s">
        <v>1112</v>
      </c>
      <c r="G755" s="186" t="s">
        <v>291</v>
      </c>
      <c r="H755" s="186" t="s">
        <v>285</v>
      </c>
      <c r="I755" s="186" t="s">
        <v>292</v>
      </c>
      <c r="J755" s="81" t="n">
        <v>14.75</v>
      </c>
      <c r="K755" s="81" t="n">
        <v>6.04</v>
      </c>
      <c r="L755" s="81" t="n">
        <v>20.79</v>
      </c>
      <c r="M755" s="186" t="n">
        <v>65</v>
      </c>
      <c r="N755" s="186" t="n">
        <v>33</v>
      </c>
      <c r="O755" s="186" t="n">
        <v>29</v>
      </c>
      <c r="P755" s="186" t="n">
        <v>0</v>
      </c>
      <c r="Q755" s="186" t="n">
        <v>0</v>
      </c>
      <c r="R755" s="186" t="n">
        <v>670</v>
      </c>
      <c r="S755" s="187" t="b">
        <f aca="false">FALSE()</f>
        <v>0</v>
      </c>
      <c r="T755" s="187" t="b">
        <f aca="false">TRUE()</f>
        <v>1</v>
      </c>
      <c r="U755" s="187" t="b">
        <f aca="false">TRUE()</f>
        <v>1</v>
      </c>
      <c r="V755" s="81" t="n">
        <v>24.6</v>
      </c>
      <c r="W755" s="187" t="n">
        <v>517</v>
      </c>
      <c r="X755" s="188" t="n">
        <v>36117</v>
      </c>
    </row>
    <row r="756" customFormat="false" ht="12.75" hidden="false" customHeight="false" outlineLevel="0" collapsed="false">
      <c r="A756" s="186" t="s">
        <v>285</v>
      </c>
      <c r="B756" s="186" t="s">
        <v>247</v>
      </c>
      <c r="C756" s="186" t="s">
        <v>644</v>
      </c>
      <c r="D756" s="186" t="s">
        <v>698</v>
      </c>
      <c r="E756" s="186" t="s">
        <v>645</v>
      </c>
      <c r="F756" s="186" t="s">
        <v>1113</v>
      </c>
      <c r="G756" s="186" t="s">
        <v>291</v>
      </c>
      <c r="H756" s="186" t="s">
        <v>285</v>
      </c>
      <c r="I756" s="186" t="s">
        <v>292</v>
      </c>
      <c r="J756" s="81" t="n">
        <v>14.75</v>
      </c>
      <c r="K756" s="81" t="n">
        <v>6.04</v>
      </c>
      <c r="L756" s="81" t="n">
        <v>20.79</v>
      </c>
      <c r="M756" s="186" t="n">
        <v>65</v>
      </c>
      <c r="N756" s="186" t="n">
        <v>33</v>
      </c>
      <c r="O756" s="186" t="n">
        <v>29</v>
      </c>
      <c r="P756" s="186" t="n">
        <v>0</v>
      </c>
      <c r="Q756" s="186" t="n">
        <v>0</v>
      </c>
      <c r="R756" s="186" t="n">
        <v>515</v>
      </c>
      <c r="S756" s="187" t="b">
        <f aca="false">FALSE()</f>
        <v>0</v>
      </c>
      <c r="T756" s="187" t="b">
        <f aca="false">TRUE()</f>
        <v>1</v>
      </c>
      <c r="U756" s="187" t="b">
        <f aca="false">FALSE()</f>
        <v>0</v>
      </c>
      <c r="V756" s="81" t="n">
        <v>24.6</v>
      </c>
      <c r="W756" s="187" t="n">
        <v>518</v>
      </c>
      <c r="X756" s="188" t="n">
        <v>37006</v>
      </c>
    </row>
    <row r="757" customFormat="false" ht="12.75" hidden="false" customHeight="false" outlineLevel="0" collapsed="false">
      <c r="A757" s="186" t="s">
        <v>285</v>
      </c>
      <c r="B757" s="186" t="s">
        <v>247</v>
      </c>
      <c r="C757" s="186" t="s">
        <v>644</v>
      </c>
      <c r="D757" s="186" t="s">
        <v>698</v>
      </c>
      <c r="E757" s="186" t="s">
        <v>645</v>
      </c>
      <c r="F757" s="186" t="s">
        <v>1114</v>
      </c>
      <c r="G757" s="186" t="s">
        <v>291</v>
      </c>
      <c r="H757" s="186" t="s">
        <v>285</v>
      </c>
      <c r="I757" s="186" t="s">
        <v>292</v>
      </c>
      <c r="J757" s="81" t="n">
        <v>14.75</v>
      </c>
      <c r="K757" s="81" t="n">
        <v>6.04</v>
      </c>
      <c r="L757" s="81" t="n">
        <v>20.79</v>
      </c>
      <c r="M757" s="186" t="n">
        <v>65</v>
      </c>
      <c r="N757" s="186" t="n">
        <v>33</v>
      </c>
      <c r="O757" s="186" t="n">
        <v>29</v>
      </c>
      <c r="P757" s="186" t="n">
        <v>0</v>
      </c>
      <c r="Q757" s="186" t="n">
        <v>0</v>
      </c>
      <c r="R757" s="186" t="n">
        <v>515</v>
      </c>
      <c r="S757" s="187" t="b">
        <f aca="false">FALSE()</f>
        <v>0</v>
      </c>
      <c r="T757" s="187" t="b">
        <f aca="false">TRUE()</f>
        <v>1</v>
      </c>
      <c r="U757" s="187" t="b">
        <f aca="false">FALSE()</f>
        <v>0</v>
      </c>
      <c r="V757" s="81" t="n">
        <v>24.6</v>
      </c>
      <c r="W757" s="187" t="n">
        <v>518</v>
      </c>
      <c r="X757" s="188" t="n">
        <v>37006</v>
      </c>
    </row>
    <row r="758" customFormat="false" ht="12.75" hidden="false" customHeight="false" outlineLevel="0" collapsed="false">
      <c r="A758" s="186" t="s">
        <v>285</v>
      </c>
      <c r="B758" s="186" t="s">
        <v>247</v>
      </c>
      <c r="C758" s="186" t="s">
        <v>644</v>
      </c>
      <c r="D758" s="186" t="s">
        <v>698</v>
      </c>
      <c r="E758" s="186" t="s">
        <v>645</v>
      </c>
      <c r="F758" s="186" t="s">
        <v>1115</v>
      </c>
      <c r="G758" s="186" t="s">
        <v>291</v>
      </c>
      <c r="H758" s="186" t="s">
        <v>285</v>
      </c>
      <c r="I758" s="186" t="s">
        <v>292</v>
      </c>
      <c r="J758" s="81" t="n">
        <v>14.75</v>
      </c>
      <c r="K758" s="81" t="n">
        <v>6.04</v>
      </c>
      <c r="L758" s="81" t="n">
        <v>20.79</v>
      </c>
      <c r="M758" s="186" t="n">
        <v>65</v>
      </c>
      <c r="N758" s="186" t="n">
        <v>33</v>
      </c>
      <c r="O758" s="186" t="n">
        <v>29</v>
      </c>
      <c r="P758" s="186" t="n">
        <v>0</v>
      </c>
      <c r="Q758" s="186" t="n">
        <v>0</v>
      </c>
      <c r="R758" s="186" t="n">
        <v>515</v>
      </c>
      <c r="S758" s="187" t="b">
        <f aca="false">FALSE()</f>
        <v>0</v>
      </c>
      <c r="T758" s="187" t="b">
        <f aca="false">TRUE()</f>
        <v>1</v>
      </c>
      <c r="U758" s="187" t="b">
        <f aca="false">FALSE()</f>
        <v>0</v>
      </c>
      <c r="V758" s="81" t="n">
        <v>24.6</v>
      </c>
      <c r="W758" s="187" t="n">
        <v>518</v>
      </c>
      <c r="X758" s="188" t="n">
        <v>37006</v>
      </c>
    </row>
    <row r="759" customFormat="false" ht="12.75" hidden="false" customHeight="false" outlineLevel="0" collapsed="false">
      <c r="A759" s="186" t="s">
        <v>285</v>
      </c>
      <c r="B759" s="186" t="s">
        <v>247</v>
      </c>
      <c r="C759" s="186" t="s">
        <v>644</v>
      </c>
      <c r="D759" s="186" t="s">
        <v>698</v>
      </c>
      <c r="E759" s="186" t="s">
        <v>645</v>
      </c>
      <c r="F759" s="186" t="s">
        <v>1116</v>
      </c>
      <c r="G759" s="186" t="s">
        <v>291</v>
      </c>
      <c r="H759" s="186" t="s">
        <v>285</v>
      </c>
      <c r="I759" s="186" t="s">
        <v>292</v>
      </c>
      <c r="J759" s="81" t="n">
        <v>16.18</v>
      </c>
      <c r="K759" s="81" t="n">
        <v>7.68</v>
      </c>
      <c r="L759" s="81" t="n">
        <v>23.86</v>
      </c>
      <c r="M759" s="186" t="n">
        <v>68</v>
      </c>
      <c r="N759" s="186" t="n">
        <v>35</v>
      </c>
      <c r="O759" s="186" t="n">
        <v>31</v>
      </c>
      <c r="P759" s="186" t="n">
        <v>0</v>
      </c>
      <c r="Q759" s="186" t="n">
        <v>0</v>
      </c>
      <c r="R759" s="186" t="n">
        <v>725</v>
      </c>
      <c r="S759" s="187" t="b">
        <f aca="false">FALSE()</f>
        <v>0</v>
      </c>
      <c r="T759" s="187" t="b">
        <f aca="false">TRUE()</f>
        <v>1</v>
      </c>
      <c r="U759" s="187" t="b">
        <f aca="false">TRUE()</f>
        <v>1</v>
      </c>
      <c r="V759" s="81" t="n">
        <v>28.7</v>
      </c>
      <c r="W759" s="187" t="n">
        <v>557</v>
      </c>
      <c r="X759" s="188" t="n">
        <v>35481</v>
      </c>
    </row>
    <row r="760" customFormat="false" ht="12.75" hidden="false" customHeight="false" outlineLevel="0" collapsed="false">
      <c r="A760" s="186" t="s">
        <v>285</v>
      </c>
      <c r="B760" s="186" t="s">
        <v>247</v>
      </c>
      <c r="C760" s="186" t="s">
        <v>644</v>
      </c>
      <c r="D760" s="186" t="s">
        <v>698</v>
      </c>
      <c r="E760" s="186" t="s">
        <v>645</v>
      </c>
      <c r="F760" s="186" t="s">
        <v>1117</v>
      </c>
      <c r="G760" s="186" t="s">
        <v>291</v>
      </c>
      <c r="H760" s="186" t="s">
        <v>285</v>
      </c>
      <c r="I760" s="186" t="s">
        <v>292</v>
      </c>
      <c r="J760" s="81" t="n">
        <v>16.18</v>
      </c>
      <c r="K760" s="81" t="n">
        <v>7.68</v>
      </c>
      <c r="L760" s="81" t="n">
        <v>23.86</v>
      </c>
      <c r="M760" s="186" t="n">
        <v>68</v>
      </c>
      <c r="N760" s="186" t="n">
        <v>35</v>
      </c>
      <c r="O760" s="186" t="n">
        <v>31</v>
      </c>
      <c r="P760" s="186" t="n">
        <v>0</v>
      </c>
      <c r="Q760" s="186" t="n">
        <v>0</v>
      </c>
      <c r="R760" s="186" t="n">
        <v>725</v>
      </c>
      <c r="S760" s="187" t="b">
        <f aca="false">FALSE()</f>
        <v>0</v>
      </c>
      <c r="T760" s="187" t="b">
        <f aca="false">TRUE()</f>
        <v>1</v>
      </c>
      <c r="U760" s="187" t="b">
        <f aca="false">TRUE()</f>
        <v>1</v>
      </c>
      <c r="V760" s="81" t="n">
        <v>28.7</v>
      </c>
      <c r="W760" s="187" t="n">
        <v>557</v>
      </c>
      <c r="X760" s="188" t="n">
        <v>35481</v>
      </c>
    </row>
    <row r="761" customFormat="false" ht="12.75" hidden="false" customHeight="false" outlineLevel="0" collapsed="false">
      <c r="A761" s="186" t="s">
        <v>285</v>
      </c>
      <c r="B761" s="186" t="s">
        <v>247</v>
      </c>
      <c r="C761" s="186" t="s">
        <v>644</v>
      </c>
      <c r="D761" s="186" t="s">
        <v>698</v>
      </c>
      <c r="E761" s="186" t="s">
        <v>645</v>
      </c>
      <c r="F761" s="186" t="s">
        <v>1118</v>
      </c>
      <c r="G761" s="186" t="s">
        <v>291</v>
      </c>
      <c r="H761" s="186" t="s">
        <v>285</v>
      </c>
      <c r="I761" s="186" t="s">
        <v>292</v>
      </c>
      <c r="J761" s="81" t="n">
        <v>10.79</v>
      </c>
      <c r="K761" s="81" t="n">
        <v>4.17</v>
      </c>
      <c r="L761" s="81" t="n">
        <v>14.96</v>
      </c>
      <c r="M761" s="186" t="n">
        <v>60</v>
      </c>
      <c r="N761" s="186" t="n">
        <v>28</v>
      </c>
      <c r="O761" s="186" t="n">
        <v>29</v>
      </c>
      <c r="P761" s="186" t="n">
        <v>0</v>
      </c>
      <c r="Q761" s="186" t="n">
        <v>0</v>
      </c>
      <c r="R761" s="186" t="n">
        <v>570</v>
      </c>
      <c r="S761" s="187" t="b">
        <f aca="false">FALSE()</f>
        <v>0</v>
      </c>
      <c r="T761" s="187" t="b">
        <f aca="false">TRUE()</f>
        <v>1</v>
      </c>
      <c r="U761" s="187" t="b">
        <f aca="false">TRUE()</f>
        <v>1</v>
      </c>
      <c r="V761" s="81" t="n">
        <v>17.59</v>
      </c>
      <c r="W761" s="187" t="n">
        <v>448</v>
      </c>
      <c r="X761" s="188" t="n">
        <v>35481</v>
      </c>
    </row>
    <row r="762" customFormat="false" ht="12.75" hidden="false" customHeight="false" outlineLevel="0" collapsed="false">
      <c r="A762" s="186" t="s">
        <v>285</v>
      </c>
      <c r="B762" s="186" t="s">
        <v>247</v>
      </c>
      <c r="C762" s="186" t="s">
        <v>644</v>
      </c>
      <c r="D762" s="186" t="s">
        <v>698</v>
      </c>
      <c r="E762" s="186" t="s">
        <v>645</v>
      </c>
      <c r="F762" s="186" t="s">
        <v>1119</v>
      </c>
      <c r="G762" s="186" t="s">
        <v>291</v>
      </c>
      <c r="H762" s="186" t="s">
        <v>285</v>
      </c>
      <c r="I762" s="186" t="s">
        <v>292</v>
      </c>
      <c r="J762" s="81" t="n">
        <v>10.79</v>
      </c>
      <c r="K762" s="81" t="n">
        <v>4.17</v>
      </c>
      <c r="L762" s="81" t="n">
        <v>14.96</v>
      </c>
      <c r="M762" s="186" t="n">
        <v>60</v>
      </c>
      <c r="N762" s="186" t="n">
        <v>28</v>
      </c>
      <c r="O762" s="186" t="n">
        <v>29</v>
      </c>
      <c r="P762" s="186" t="n">
        <v>0</v>
      </c>
      <c r="Q762" s="186" t="n">
        <v>0</v>
      </c>
      <c r="R762" s="186" t="n">
        <v>570</v>
      </c>
      <c r="S762" s="187" t="b">
        <f aca="false">FALSE()</f>
        <v>0</v>
      </c>
      <c r="T762" s="187" t="b">
        <f aca="false">TRUE()</f>
        <v>1</v>
      </c>
      <c r="U762" s="187" t="b">
        <f aca="false">TRUE()</f>
        <v>1</v>
      </c>
      <c r="V762" s="81" t="n">
        <v>17.59</v>
      </c>
      <c r="W762" s="187" t="n">
        <v>448</v>
      </c>
      <c r="X762" s="188" t="n">
        <v>35481</v>
      </c>
    </row>
    <row r="763" customFormat="false" ht="12.75" hidden="false" customHeight="false" outlineLevel="0" collapsed="false">
      <c r="A763" s="186" t="s">
        <v>285</v>
      </c>
      <c r="B763" s="186" t="s">
        <v>247</v>
      </c>
      <c r="C763" s="186" t="s">
        <v>644</v>
      </c>
      <c r="D763" s="186" t="s">
        <v>698</v>
      </c>
      <c r="E763" s="186" t="s">
        <v>645</v>
      </c>
      <c r="F763" s="186" t="s">
        <v>1120</v>
      </c>
      <c r="G763" s="186" t="s">
        <v>291</v>
      </c>
      <c r="H763" s="186" t="s">
        <v>285</v>
      </c>
      <c r="I763" s="186" t="s">
        <v>292</v>
      </c>
      <c r="J763" s="81" t="n">
        <v>10.62</v>
      </c>
      <c r="K763" s="81" t="n">
        <v>4.22</v>
      </c>
      <c r="L763" s="81" t="n">
        <v>14.84</v>
      </c>
      <c r="M763" s="186" t="n">
        <v>65</v>
      </c>
      <c r="N763" s="186" t="n">
        <v>28</v>
      </c>
      <c r="O763" s="186" t="n">
        <v>29</v>
      </c>
      <c r="P763" s="186" t="n">
        <v>0</v>
      </c>
      <c r="Q763" s="186" t="n">
        <v>0</v>
      </c>
      <c r="R763" s="186" t="n">
        <v>600</v>
      </c>
      <c r="S763" s="187" t="b">
        <f aca="false">FALSE()</f>
        <v>0</v>
      </c>
      <c r="T763" s="187" t="b">
        <f aca="false">TRUE()</f>
        <v>1</v>
      </c>
      <c r="U763" s="187" t="b">
        <f aca="false">TRUE()</f>
        <v>1</v>
      </c>
      <c r="V763" s="81" t="n">
        <v>17.5</v>
      </c>
      <c r="W763" s="187" t="n">
        <v>447</v>
      </c>
      <c r="X763" s="188" t="n">
        <v>36013</v>
      </c>
    </row>
    <row r="764" customFormat="false" ht="12.75" hidden="false" customHeight="false" outlineLevel="0" collapsed="false">
      <c r="A764" s="186" t="s">
        <v>285</v>
      </c>
      <c r="B764" s="186" t="s">
        <v>247</v>
      </c>
      <c r="C764" s="186" t="s">
        <v>644</v>
      </c>
      <c r="D764" s="186" t="s">
        <v>698</v>
      </c>
      <c r="E764" s="186" t="s">
        <v>645</v>
      </c>
      <c r="F764" s="186" t="s">
        <v>1121</v>
      </c>
      <c r="G764" s="186" t="s">
        <v>291</v>
      </c>
      <c r="H764" s="186" t="s">
        <v>285</v>
      </c>
      <c r="I764" s="186" t="s">
        <v>292</v>
      </c>
      <c r="J764" s="81" t="n">
        <v>11.95</v>
      </c>
      <c r="K764" s="81" t="n">
        <v>4.82</v>
      </c>
      <c r="L764" s="81" t="n">
        <v>16.77</v>
      </c>
      <c r="M764" s="186" t="n">
        <v>65</v>
      </c>
      <c r="N764" s="186" t="n">
        <v>28</v>
      </c>
      <c r="O764" s="186" t="n">
        <v>29</v>
      </c>
      <c r="P764" s="186" t="n">
        <v>0</v>
      </c>
      <c r="Q764" s="186" t="n">
        <v>0</v>
      </c>
      <c r="R764" s="186" t="n">
        <v>600</v>
      </c>
      <c r="S764" s="187" t="b">
        <f aca="false">FALSE()</f>
        <v>0</v>
      </c>
      <c r="T764" s="187" t="b">
        <f aca="false">TRUE()</f>
        <v>1</v>
      </c>
      <c r="U764" s="187" t="b">
        <f aca="false">TRUE()</f>
        <v>1</v>
      </c>
      <c r="V764" s="81" t="n">
        <v>19.81</v>
      </c>
      <c r="W764" s="187" t="n">
        <v>470</v>
      </c>
      <c r="X764" s="188" t="n">
        <v>36360</v>
      </c>
    </row>
    <row r="765" customFormat="false" ht="12.75" hidden="false" customHeight="false" outlineLevel="0" collapsed="false">
      <c r="A765" s="186" t="s">
        <v>285</v>
      </c>
      <c r="B765" s="186" t="s">
        <v>247</v>
      </c>
      <c r="C765" s="186" t="s">
        <v>644</v>
      </c>
      <c r="D765" s="186" t="s">
        <v>698</v>
      </c>
      <c r="E765" s="186" t="s">
        <v>645</v>
      </c>
      <c r="F765" s="186" t="s">
        <v>1122</v>
      </c>
      <c r="G765" s="186" t="s">
        <v>291</v>
      </c>
      <c r="H765" s="186" t="s">
        <v>285</v>
      </c>
      <c r="I765" s="186" t="s">
        <v>292</v>
      </c>
      <c r="J765" s="81" t="n">
        <v>10.62</v>
      </c>
      <c r="K765" s="81" t="n">
        <v>4.22</v>
      </c>
      <c r="L765" s="81" t="n">
        <v>14.84</v>
      </c>
      <c r="M765" s="186" t="n">
        <v>65</v>
      </c>
      <c r="N765" s="186" t="n">
        <v>28</v>
      </c>
      <c r="O765" s="186" t="n">
        <v>29</v>
      </c>
      <c r="P765" s="186" t="n">
        <v>0</v>
      </c>
      <c r="Q765" s="186" t="n">
        <v>0</v>
      </c>
      <c r="R765" s="186" t="n">
        <v>600</v>
      </c>
      <c r="S765" s="187" t="b">
        <f aca="false">FALSE()</f>
        <v>0</v>
      </c>
      <c r="T765" s="187" t="b">
        <f aca="false">TRUE()</f>
        <v>1</v>
      </c>
      <c r="U765" s="187" t="b">
        <f aca="false">TRUE()</f>
        <v>1</v>
      </c>
      <c r="V765" s="81" t="n">
        <v>17.5</v>
      </c>
      <c r="W765" s="187" t="n">
        <v>447</v>
      </c>
      <c r="X765" s="188" t="n">
        <v>36013</v>
      </c>
    </row>
    <row r="766" customFormat="false" ht="12.75" hidden="false" customHeight="false" outlineLevel="0" collapsed="false">
      <c r="A766" s="186" t="s">
        <v>285</v>
      </c>
      <c r="B766" s="186" t="s">
        <v>247</v>
      </c>
      <c r="C766" s="186" t="s">
        <v>644</v>
      </c>
      <c r="D766" s="186" t="s">
        <v>698</v>
      </c>
      <c r="E766" s="186" t="s">
        <v>645</v>
      </c>
      <c r="F766" s="186" t="s">
        <v>1123</v>
      </c>
      <c r="G766" s="186" t="s">
        <v>291</v>
      </c>
      <c r="H766" s="186" t="s">
        <v>285</v>
      </c>
      <c r="I766" s="186" t="s">
        <v>292</v>
      </c>
      <c r="J766" s="81" t="n">
        <v>11.95</v>
      </c>
      <c r="K766" s="81" t="n">
        <v>4.82</v>
      </c>
      <c r="L766" s="81" t="n">
        <v>16.77</v>
      </c>
      <c r="M766" s="186" t="n">
        <v>60</v>
      </c>
      <c r="N766" s="186" t="n">
        <v>28</v>
      </c>
      <c r="O766" s="186" t="n">
        <v>29</v>
      </c>
      <c r="P766" s="186" t="n">
        <v>0</v>
      </c>
      <c r="Q766" s="186" t="n">
        <v>0</v>
      </c>
      <c r="R766" s="186" t="n">
        <v>469</v>
      </c>
      <c r="S766" s="187" t="b">
        <f aca="false">FALSE()</f>
        <v>0</v>
      </c>
      <c r="T766" s="187" t="b">
        <f aca="false">TRUE()</f>
        <v>1</v>
      </c>
      <c r="U766" s="187" t="b">
        <f aca="false">FALSE()</f>
        <v>0</v>
      </c>
      <c r="V766" s="81" t="n">
        <v>19.81</v>
      </c>
      <c r="W766" s="187" t="n">
        <v>471</v>
      </c>
      <c r="X766" s="188" t="n">
        <v>37008</v>
      </c>
    </row>
    <row r="767" customFormat="false" ht="12.75" hidden="false" customHeight="false" outlineLevel="0" collapsed="false">
      <c r="A767" s="186" t="s">
        <v>285</v>
      </c>
      <c r="B767" s="186" t="s">
        <v>247</v>
      </c>
      <c r="C767" s="186" t="s">
        <v>644</v>
      </c>
      <c r="D767" s="186" t="s">
        <v>698</v>
      </c>
      <c r="E767" s="186" t="s">
        <v>645</v>
      </c>
      <c r="F767" s="186" t="s">
        <v>1124</v>
      </c>
      <c r="G767" s="186" t="s">
        <v>291</v>
      </c>
      <c r="H767" s="186" t="s">
        <v>285</v>
      </c>
      <c r="I767" s="186" t="s">
        <v>292</v>
      </c>
      <c r="J767" s="81" t="n">
        <v>11.95</v>
      </c>
      <c r="K767" s="81" t="n">
        <v>4.82</v>
      </c>
      <c r="L767" s="81" t="n">
        <v>16.77</v>
      </c>
      <c r="M767" s="186" t="n">
        <v>60</v>
      </c>
      <c r="N767" s="186" t="n">
        <v>28</v>
      </c>
      <c r="O767" s="186" t="n">
        <v>29</v>
      </c>
      <c r="P767" s="186" t="n">
        <v>0</v>
      </c>
      <c r="Q767" s="186" t="n">
        <v>0</v>
      </c>
      <c r="R767" s="186" t="n">
        <v>469</v>
      </c>
      <c r="S767" s="187" t="b">
        <f aca="false">FALSE()</f>
        <v>0</v>
      </c>
      <c r="T767" s="187" t="b">
        <f aca="false">TRUE()</f>
        <v>1</v>
      </c>
      <c r="U767" s="187" t="b">
        <f aca="false">FALSE()</f>
        <v>0</v>
      </c>
      <c r="V767" s="81" t="n">
        <v>19.81</v>
      </c>
      <c r="W767" s="187" t="n">
        <v>471</v>
      </c>
      <c r="X767" s="188" t="n">
        <v>37008</v>
      </c>
    </row>
    <row r="768" customFormat="false" ht="12.75" hidden="false" customHeight="false" outlineLevel="0" collapsed="false">
      <c r="A768" s="186" t="s">
        <v>285</v>
      </c>
      <c r="B768" s="186" t="s">
        <v>247</v>
      </c>
      <c r="C768" s="186" t="s">
        <v>644</v>
      </c>
      <c r="D768" s="186" t="s">
        <v>698</v>
      </c>
      <c r="E768" s="186" t="s">
        <v>645</v>
      </c>
      <c r="F768" s="186" t="s">
        <v>1125</v>
      </c>
      <c r="G768" s="186" t="s">
        <v>291</v>
      </c>
      <c r="H768" s="186" t="s">
        <v>285</v>
      </c>
      <c r="I768" s="186" t="s">
        <v>292</v>
      </c>
      <c r="J768" s="81" t="n">
        <v>13.13</v>
      </c>
      <c r="K768" s="81" t="n">
        <v>5.39</v>
      </c>
      <c r="L768" s="81" t="n">
        <v>18.52</v>
      </c>
      <c r="M768" s="186" t="n">
        <v>65</v>
      </c>
      <c r="N768" s="186" t="n">
        <v>30</v>
      </c>
      <c r="O768" s="186" t="n">
        <v>29</v>
      </c>
      <c r="P768" s="186" t="n">
        <v>0</v>
      </c>
      <c r="Q768" s="186" t="n">
        <v>0</v>
      </c>
      <c r="R768" s="186" t="n">
        <v>630</v>
      </c>
      <c r="S768" s="187" t="b">
        <f aca="false">FALSE()</f>
        <v>0</v>
      </c>
      <c r="T768" s="187" t="b">
        <f aca="false">TRUE()</f>
        <v>1</v>
      </c>
      <c r="U768" s="187" t="b">
        <f aca="false">TRUE()</f>
        <v>1</v>
      </c>
      <c r="V768" s="81" t="n">
        <v>21.92</v>
      </c>
      <c r="W768" s="187" t="n">
        <v>491</v>
      </c>
      <c r="X768" s="188" t="n">
        <v>36217</v>
      </c>
    </row>
    <row r="769" customFormat="false" ht="12.75" hidden="false" customHeight="false" outlineLevel="0" collapsed="false">
      <c r="A769" s="186" t="s">
        <v>285</v>
      </c>
      <c r="B769" s="186" t="s">
        <v>247</v>
      </c>
      <c r="C769" s="186" t="s">
        <v>644</v>
      </c>
      <c r="D769" s="186" t="s">
        <v>698</v>
      </c>
      <c r="E769" s="186" t="s">
        <v>645</v>
      </c>
      <c r="F769" s="186" t="s">
        <v>1126</v>
      </c>
      <c r="G769" s="186" t="s">
        <v>291</v>
      </c>
      <c r="H769" s="186" t="s">
        <v>285</v>
      </c>
      <c r="I769" s="186" t="s">
        <v>292</v>
      </c>
      <c r="J769" s="81" t="n">
        <v>13.13</v>
      </c>
      <c r="K769" s="81" t="n">
        <v>5.39</v>
      </c>
      <c r="L769" s="81" t="n">
        <v>18.52</v>
      </c>
      <c r="M769" s="186" t="n">
        <v>65</v>
      </c>
      <c r="N769" s="186" t="n">
        <v>30</v>
      </c>
      <c r="O769" s="186" t="n">
        <v>29</v>
      </c>
      <c r="P769" s="186" t="n">
        <v>0</v>
      </c>
      <c r="Q769" s="186" t="n">
        <v>0</v>
      </c>
      <c r="R769" s="186" t="n">
        <v>630</v>
      </c>
      <c r="S769" s="187" t="b">
        <f aca="false">FALSE()</f>
        <v>0</v>
      </c>
      <c r="T769" s="187" t="b">
        <f aca="false">TRUE()</f>
        <v>1</v>
      </c>
      <c r="U769" s="187" t="b">
        <f aca="false">TRUE()</f>
        <v>1</v>
      </c>
      <c r="V769" s="81" t="n">
        <v>21.92</v>
      </c>
      <c r="W769" s="187" t="n">
        <v>491</v>
      </c>
      <c r="X769" s="188" t="n">
        <v>36217</v>
      </c>
    </row>
    <row r="770" customFormat="false" ht="12.75" hidden="false" customHeight="false" outlineLevel="0" collapsed="false">
      <c r="A770" s="186" t="s">
        <v>285</v>
      </c>
      <c r="B770" s="186" t="s">
        <v>247</v>
      </c>
      <c r="C770" s="186" t="s">
        <v>644</v>
      </c>
      <c r="D770" s="186" t="s">
        <v>698</v>
      </c>
      <c r="E770" s="186" t="s">
        <v>645</v>
      </c>
      <c r="F770" s="186" t="s">
        <v>1127</v>
      </c>
      <c r="G770" s="186" t="s">
        <v>291</v>
      </c>
      <c r="H770" s="186" t="s">
        <v>285</v>
      </c>
      <c r="I770" s="186" t="s">
        <v>292</v>
      </c>
      <c r="J770" s="81" t="n">
        <v>13.16</v>
      </c>
      <c r="K770" s="81" t="n">
        <v>5.39</v>
      </c>
      <c r="L770" s="81" t="n">
        <v>18.55</v>
      </c>
      <c r="M770" s="186" t="n">
        <v>65</v>
      </c>
      <c r="N770" s="186" t="n">
        <v>30</v>
      </c>
      <c r="O770" s="186" t="n">
        <v>29</v>
      </c>
      <c r="P770" s="186" t="n">
        <v>0</v>
      </c>
      <c r="Q770" s="186" t="n">
        <v>0</v>
      </c>
      <c r="R770" s="186" t="n">
        <v>630</v>
      </c>
      <c r="S770" s="187" t="b">
        <f aca="false">FALSE()</f>
        <v>0</v>
      </c>
      <c r="T770" s="187" t="b">
        <f aca="false">TRUE()</f>
        <v>1</v>
      </c>
      <c r="U770" s="187" t="b">
        <f aca="false">TRUE()</f>
        <v>1</v>
      </c>
      <c r="V770" s="81" t="n">
        <v>21.95</v>
      </c>
      <c r="W770" s="187" t="n">
        <v>491</v>
      </c>
      <c r="X770" s="188" t="n">
        <v>35481</v>
      </c>
    </row>
    <row r="771" customFormat="false" ht="12.75" hidden="false" customHeight="false" outlineLevel="0" collapsed="false">
      <c r="A771" s="186" t="s">
        <v>285</v>
      </c>
      <c r="B771" s="186" t="s">
        <v>247</v>
      </c>
      <c r="C771" s="186" t="s">
        <v>644</v>
      </c>
      <c r="D771" s="186" t="s">
        <v>698</v>
      </c>
      <c r="E771" s="186" t="s">
        <v>645</v>
      </c>
      <c r="F771" s="186" t="s">
        <v>1128</v>
      </c>
      <c r="G771" s="186" t="s">
        <v>291</v>
      </c>
      <c r="H771" s="186" t="s">
        <v>285</v>
      </c>
      <c r="I771" s="186" t="s">
        <v>292</v>
      </c>
      <c r="J771" s="81" t="n">
        <v>13.16</v>
      </c>
      <c r="K771" s="81" t="n">
        <v>5.39</v>
      </c>
      <c r="L771" s="81" t="n">
        <v>18.55</v>
      </c>
      <c r="M771" s="186" t="n">
        <v>65</v>
      </c>
      <c r="N771" s="186" t="n">
        <v>30</v>
      </c>
      <c r="O771" s="186" t="n">
        <v>29</v>
      </c>
      <c r="P771" s="186" t="n">
        <v>0</v>
      </c>
      <c r="Q771" s="186" t="n">
        <v>0</v>
      </c>
      <c r="R771" s="186" t="n">
        <v>630</v>
      </c>
      <c r="S771" s="187" t="b">
        <f aca="false">FALSE()</f>
        <v>0</v>
      </c>
      <c r="T771" s="187" t="b">
        <f aca="false">TRUE()</f>
        <v>1</v>
      </c>
      <c r="U771" s="187" t="b">
        <f aca="false">TRUE()</f>
        <v>1</v>
      </c>
      <c r="V771" s="81" t="n">
        <v>21.95</v>
      </c>
      <c r="W771" s="187" t="n">
        <v>491</v>
      </c>
      <c r="X771" s="188" t="n">
        <v>35481</v>
      </c>
    </row>
    <row r="772" customFormat="false" ht="12.75" hidden="false" customHeight="false" outlineLevel="0" collapsed="false">
      <c r="A772" s="186" t="s">
        <v>285</v>
      </c>
      <c r="B772" s="186" t="s">
        <v>247</v>
      </c>
      <c r="C772" s="186" t="s">
        <v>644</v>
      </c>
      <c r="D772" s="186" t="s">
        <v>698</v>
      </c>
      <c r="E772" s="186" t="s">
        <v>645</v>
      </c>
      <c r="F772" s="186" t="s">
        <v>1129</v>
      </c>
      <c r="G772" s="186" t="s">
        <v>291</v>
      </c>
      <c r="H772" s="186" t="s">
        <v>285</v>
      </c>
      <c r="I772" s="186" t="s">
        <v>292</v>
      </c>
      <c r="J772" s="81" t="n">
        <v>13.14</v>
      </c>
      <c r="K772" s="81" t="n">
        <v>5.39</v>
      </c>
      <c r="L772" s="81" t="n">
        <v>18.53</v>
      </c>
      <c r="M772" s="186" t="n">
        <v>65</v>
      </c>
      <c r="N772" s="186" t="n">
        <v>30</v>
      </c>
      <c r="O772" s="186" t="n">
        <v>29</v>
      </c>
      <c r="P772" s="186" t="n">
        <v>0</v>
      </c>
      <c r="Q772" s="186" t="n">
        <v>0</v>
      </c>
      <c r="R772" s="186" t="n">
        <v>630</v>
      </c>
      <c r="S772" s="187" t="b">
        <f aca="false">FALSE()</f>
        <v>0</v>
      </c>
      <c r="T772" s="187" t="b">
        <f aca="false">TRUE()</f>
        <v>1</v>
      </c>
      <c r="U772" s="187" t="b">
        <f aca="false">TRUE()</f>
        <v>1</v>
      </c>
      <c r="V772" s="81" t="n">
        <v>21.93</v>
      </c>
      <c r="W772" s="187" t="n">
        <v>491</v>
      </c>
      <c r="X772" s="188" t="n">
        <v>35481</v>
      </c>
    </row>
    <row r="773" customFormat="false" ht="12.75" hidden="false" customHeight="false" outlineLevel="0" collapsed="false">
      <c r="A773" s="186" t="s">
        <v>285</v>
      </c>
      <c r="B773" s="186" t="s">
        <v>247</v>
      </c>
      <c r="C773" s="186" t="s">
        <v>644</v>
      </c>
      <c r="D773" s="186" t="s">
        <v>698</v>
      </c>
      <c r="E773" s="186" t="s">
        <v>645</v>
      </c>
      <c r="F773" s="186" t="s">
        <v>1130</v>
      </c>
      <c r="G773" s="186" t="s">
        <v>291</v>
      </c>
      <c r="H773" s="186" t="s">
        <v>285</v>
      </c>
      <c r="I773" s="186" t="s">
        <v>292</v>
      </c>
      <c r="J773" s="81" t="n">
        <v>13.14</v>
      </c>
      <c r="K773" s="81" t="n">
        <v>5.39</v>
      </c>
      <c r="L773" s="81" t="n">
        <v>18.53</v>
      </c>
      <c r="M773" s="186" t="n">
        <v>65</v>
      </c>
      <c r="N773" s="186" t="n">
        <v>30</v>
      </c>
      <c r="O773" s="186" t="n">
        <v>29</v>
      </c>
      <c r="P773" s="186" t="n">
        <v>0</v>
      </c>
      <c r="Q773" s="186" t="n">
        <v>0</v>
      </c>
      <c r="R773" s="186" t="n">
        <v>630</v>
      </c>
      <c r="S773" s="187" t="b">
        <f aca="false">FALSE()</f>
        <v>0</v>
      </c>
      <c r="T773" s="187" t="b">
        <f aca="false">TRUE()</f>
        <v>1</v>
      </c>
      <c r="U773" s="187" t="b">
        <f aca="false">TRUE()</f>
        <v>1</v>
      </c>
      <c r="V773" s="81" t="n">
        <v>21.93</v>
      </c>
      <c r="W773" s="187" t="n">
        <v>491</v>
      </c>
      <c r="X773" s="188" t="n">
        <v>36360</v>
      </c>
    </row>
    <row r="774" customFormat="false" ht="12.75" hidden="false" customHeight="false" outlineLevel="0" collapsed="false">
      <c r="A774" s="186" t="s">
        <v>285</v>
      </c>
      <c r="B774" s="186" t="s">
        <v>247</v>
      </c>
      <c r="C774" s="186" t="s">
        <v>644</v>
      </c>
      <c r="D774" s="186" t="s">
        <v>698</v>
      </c>
      <c r="E774" s="186" t="s">
        <v>645</v>
      </c>
      <c r="F774" s="186" t="s">
        <v>1131</v>
      </c>
      <c r="G774" s="186" t="s">
        <v>291</v>
      </c>
      <c r="H774" s="186" t="s">
        <v>285</v>
      </c>
      <c r="I774" s="186" t="s">
        <v>292</v>
      </c>
      <c r="J774" s="81" t="n">
        <v>13.14</v>
      </c>
      <c r="K774" s="81" t="n">
        <v>5.39</v>
      </c>
      <c r="L774" s="81" t="n">
        <v>18.53</v>
      </c>
      <c r="M774" s="186" t="n">
        <v>65</v>
      </c>
      <c r="N774" s="186" t="n">
        <v>30</v>
      </c>
      <c r="O774" s="186" t="n">
        <v>29</v>
      </c>
      <c r="P774" s="186" t="n">
        <v>0</v>
      </c>
      <c r="Q774" s="186" t="n">
        <v>0</v>
      </c>
      <c r="R774" s="186" t="n">
        <v>630</v>
      </c>
      <c r="S774" s="187" t="b">
        <f aca="false">FALSE()</f>
        <v>0</v>
      </c>
      <c r="T774" s="187" t="b">
        <f aca="false">TRUE()</f>
        <v>1</v>
      </c>
      <c r="U774" s="187" t="b">
        <f aca="false">TRUE()</f>
        <v>1</v>
      </c>
      <c r="V774" s="81" t="n">
        <v>21.93</v>
      </c>
      <c r="W774" s="187" t="n">
        <v>491</v>
      </c>
      <c r="X774" s="188" t="n">
        <v>35481</v>
      </c>
    </row>
    <row r="775" customFormat="false" ht="12.75" hidden="false" customHeight="false" outlineLevel="0" collapsed="false">
      <c r="A775" s="186" t="s">
        <v>285</v>
      </c>
      <c r="B775" s="186" t="s">
        <v>247</v>
      </c>
      <c r="C775" s="186" t="s">
        <v>644</v>
      </c>
      <c r="D775" s="186" t="s">
        <v>698</v>
      </c>
      <c r="E775" s="186" t="s">
        <v>645</v>
      </c>
      <c r="F775" s="186" t="s">
        <v>1132</v>
      </c>
      <c r="G775" s="186" t="s">
        <v>291</v>
      </c>
      <c r="H775" s="186" t="s">
        <v>285</v>
      </c>
      <c r="I775" s="186" t="s">
        <v>292</v>
      </c>
      <c r="J775" s="81" t="n">
        <v>13.14</v>
      </c>
      <c r="K775" s="81" t="n">
        <v>5.39</v>
      </c>
      <c r="L775" s="81" t="n">
        <v>18.53</v>
      </c>
      <c r="M775" s="186" t="n">
        <v>65</v>
      </c>
      <c r="N775" s="186" t="n">
        <v>30</v>
      </c>
      <c r="O775" s="186" t="n">
        <v>29</v>
      </c>
      <c r="P775" s="186" t="n">
        <v>0</v>
      </c>
      <c r="Q775" s="186" t="n">
        <v>0</v>
      </c>
      <c r="R775" s="186" t="n">
        <v>630</v>
      </c>
      <c r="S775" s="187" t="b">
        <f aca="false">FALSE()</f>
        <v>0</v>
      </c>
      <c r="T775" s="187" t="b">
        <f aca="false">TRUE()</f>
        <v>1</v>
      </c>
      <c r="U775" s="187" t="b">
        <f aca="false">FALSE()</f>
        <v>0</v>
      </c>
      <c r="V775" s="81" t="n">
        <v>21.93</v>
      </c>
      <c r="W775" s="187" t="n">
        <v>491</v>
      </c>
      <c r="X775" s="188" t="n">
        <v>37006</v>
      </c>
    </row>
    <row r="776" customFormat="false" ht="12.75" hidden="false" customHeight="false" outlineLevel="0" collapsed="false">
      <c r="A776" s="186" t="s">
        <v>285</v>
      </c>
      <c r="B776" s="186" t="s">
        <v>247</v>
      </c>
      <c r="C776" s="186" t="s">
        <v>644</v>
      </c>
      <c r="D776" s="186" t="s">
        <v>698</v>
      </c>
      <c r="E776" s="186" t="s">
        <v>645</v>
      </c>
      <c r="F776" s="186" t="s">
        <v>1133</v>
      </c>
      <c r="G776" s="186" t="s">
        <v>291</v>
      </c>
      <c r="H776" s="186" t="s">
        <v>285</v>
      </c>
      <c r="I776" s="186" t="s">
        <v>292</v>
      </c>
      <c r="J776" s="81" t="n">
        <v>13.14</v>
      </c>
      <c r="K776" s="81" t="n">
        <v>5.39</v>
      </c>
      <c r="L776" s="81" t="n">
        <v>18.53</v>
      </c>
      <c r="M776" s="186" t="n">
        <v>65</v>
      </c>
      <c r="N776" s="186" t="n">
        <v>30</v>
      </c>
      <c r="O776" s="186" t="n">
        <v>29</v>
      </c>
      <c r="P776" s="186" t="n">
        <v>0</v>
      </c>
      <c r="Q776" s="186" t="n">
        <v>0</v>
      </c>
      <c r="R776" s="186" t="n">
        <v>630</v>
      </c>
      <c r="S776" s="187" t="b">
        <f aca="false">FALSE()</f>
        <v>0</v>
      </c>
      <c r="T776" s="187" t="b">
        <f aca="false">TRUE()</f>
        <v>1</v>
      </c>
      <c r="U776" s="187" t="b">
        <f aca="false">FALSE()</f>
        <v>0</v>
      </c>
      <c r="V776" s="81" t="n">
        <v>21.93</v>
      </c>
      <c r="W776" s="187" t="n">
        <v>491</v>
      </c>
      <c r="X776" s="188" t="n">
        <v>37006</v>
      </c>
    </row>
    <row r="777" customFormat="false" ht="12.75" hidden="false" customHeight="false" outlineLevel="0" collapsed="false">
      <c r="A777" s="186" t="s">
        <v>285</v>
      </c>
      <c r="B777" s="186" t="s">
        <v>247</v>
      </c>
      <c r="C777" s="186" t="s">
        <v>644</v>
      </c>
      <c r="D777" s="186" t="s">
        <v>698</v>
      </c>
      <c r="E777" s="186" t="s">
        <v>645</v>
      </c>
      <c r="F777" s="186" t="s">
        <v>1134</v>
      </c>
      <c r="G777" s="186" t="s">
        <v>291</v>
      </c>
      <c r="H777" s="186" t="s">
        <v>285</v>
      </c>
      <c r="I777" s="186" t="s">
        <v>292</v>
      </c>
      <c r="J777" s="81" t="n">
        <v>13.14</v>
      </c>
      <c r="K777" s="81" t="n">
        <v>5.39</v>
      </c>
      <c r="L777" s="81" t="n">
        <v>18.53</v>
      </c>
      <c r="M777" s="186" t="n">
        <v>65</v>
      </c>
      <c r="N777" s="186" t="n">
        <v>30</v>
      </c>
      <c r="O777" s="186" t="n">
        <v>29</v>
      </c>
      <c r="P777" s="186" t="n">
        <v>0</v>
      </c>
      <c r="Q777" s="186" t="n">
        <v>0</v>
      </c>
      <c r="R777" s="186" t="n">
        <v>489</v>
      </c>
      <c r="S777" s="187" t="b">
        <f aca="false">FALSE()</f>
        <v>0</v>
      </c>
      <c r="T777" s="187" t="b">
        <f aca="false">TRUE()</f>
        <v>1</v>
      </c>
      <c r="U777" s="187" t="b">
        <f aca="false">FALSE()</f>
        <v>0</v>
      </c>
      <c r="V777" s="81" t="n">
        <v>21.93</v>
      </c>
      <c r="W777" s="187" t="n">
        <v>491</v>
      </c>
      <c r="X777" s="188" t="n">
        <v>37006</v>
      </c>
    </row>
    <row r="778" customFormat="false" ht="12.75" hidden="false" customHeight="false" outlineLevel="0" collapsed="false">
      <c r="A778" s="186" t="s">
        <v>285</v>
      </c>
      <c r="B778" s="186" t="s">
        <v>247</v>
      </c>
      <c r="C778" s="186" t="s">
        <v>644</v>
      </c>
      <c r="D778" s="186" t="s">
        <v>698</v>
      </c>
      <c r="E778" s="186" t="s">
        <v>645</v>
      </c>
      <c r="F778" s="186" t="s">
        <v>1135</v>
      </c>
      <c r="G778" s="186" t="s">
        <v>291</v>
      </c>
      <c r="H778" s="186" t="s">
        <v>285</v>
      </c>
      <c r="I778" s="186" t="s">
        <v>292</v>
      </c>
      <c r="J778" s="81" t="n">
        <v>13.14</v>
      </c>
      <c r="K778" s="81" t="n">
        <v>5.39</v>
      </c>
      <c r="L778" s="81" t="n">
        <v>18.53</v>
      </c>
      <c r="M778" s="186" t="n">
        <v>65</v>
      </c>
      <c r="N778" s="186" t="n">
        <v>30</v>
      </c>
      <c r="O778" s="186" t="n">
        <v>29</v>
      </c>
      <c r="P778" s="186" t="n">
        <v>0</v>
      </c>
      <c r="Q778" s="186" t="n">
        <v>0</v>
      </c>
      <c r="R778" s="186" t="n">
        <v>489</v>
      </c>
      <c r="S778" s="187" t="b">
        <f aca="false">FALSE()</f>
        <v>0</v>
      </c>
      <c r="T778" s="187" t="b">
        <f aca="false">TRUE()</f>
        <v>1</v>
      </c>
      <c r="U778" s="187" t="b">
        <f aca="false">FALSE()</f>
        <v>0</v>
      </c>
      <c r="V778" s="81" t="n">
        <v>21.93</v>
      </c>
      <c r="W778" s="187" t="n">
        <v>491</v>
      </c>
      <c r="X778" s="188" t="n">
        <v>37006</v>
      </c>
    </row>
    <row r="779" customFormat="false" ht="12.75" hidden="false" customHeight="false" outlineLevel="0" collapsed="false">
      <c r="A779" s="186" t="s">
        <v>285</v>
      </c>
      <c r="B779" s="186" t="s">
        <v>247</v>
      </c>
      <c r="C779" s="186" t="s">
        <v>644</v>
      </c>
      <c r="D779" s="186" t="s">
        <v>698</v>
      </c>
      <c r="E779" s="186" t="s">
        <v>645</v>
      </c>
      <c r="F779" s="186" t="s">
        <v>1136</v>
      </c>
      <c r="G779" s="186" t="s">
        <v>291</v>
      </c>
      <c r="H779" s="186" t="s">
        <v>285</v>
      </c>
      <c r="I779" s="186" t="s">
        <v>292</v>
      </c>
      <c r="J779" s="81" t="n">
        <v>13.13</v>
      </c>
      <c r="K779" s="81" t="n">
        <v>5.39</v>
      </c>
      <c r="L779" s="81" t="n">
        <v>18.52</v>
      </c>
      <c r="M779" s="186" t="n">
        <v>65</v>
      </c>
      <c r="N779" s="186" t="n">
        <v>30</v>
      </c>
      <c r="O779" s="186" t="n">
        <v>29</v>
      </c>
      <c r="P779" s="186" t="n">
        <v>0</v>
      </c>
      <c r="Q779" s="186" t="n">
        <v>0</v>
      </c>
      <c r="R779" s="186" t="n">
        <v>630</v>
      </c>
      <c r="S779" s="187" t="b">
        <f aca="false">FALSE()</f>
        <v>0</v>
      </c>
      <c r="T779" s="187" t="b">
        <f aca="false">TRUE()</f>
        <v>1</v>
      </c>
      <c r="U779" s="187" t="b">
        <f aca="false">TRUE()</f>
        <v>1</v>
      </c>
      <c r="V779" s="81" t="n">
        <v>21.92</v>
      </c>
      <c r="W779" s="187" t="n">
        <v>491</v>
      </c>
      <c r="X779" s="188" t="n">
        <v>35481</v>
      </c>
    </row>
    <row r="780" customFormat="false" ht="12.75" hidden="false" customHeight="false" outlineLevel="0" collapsed="false">
      <c r="A780" s="186" t="s">
        <v>285</v>
      </c>
      <c r="B780" s="186" t="s">
        <v>247</v>
      </c>
      <c r="C780" s="186" t="s">
        <v>644</v>
      </c>
      <c r="D780" s="186" t="s">
        <v>698</v>
      </c>
      <c r="E780" s="186" t="s">
        <v>645</v>
      </c>
      <c r="F780" s="186" t="s">
        <v>1137</v>
      </c>
      <c r="G780" s="186" t="s">
        <v>291</v>
      </c>
      <c r="H780" s="186" t="s">
        <v>285</v>
      </c>
      <c r="I780" s="186" t="s">
        <v>292</v>
      </c>
      <c r="J780" s="81" t="n">
        <v>13.13</v>
      </c>
      <c r="K780" s="81" t="n">
        <v>5.39</v>
      </c>
      <c r="L780" s="81" t="n">
        <v>18.52</v>
      </c>
      <c r="M780" s="186" t="n">
        <v>65</v>
      </c>
      <c r="N780" s="186" t="n">
        <v>30</v>
      </c>
      <c r="O780" s="186" t="n">
        <v>29</v>
      </c>
      <c r="P780" s="186" t="n">
        <v>0</v>
      </c>
      <c r="Q780" s="186" t="n">
        <v>0</v>
      </c>
      <c r="R780" s="186" t="n">
        <v>630</v>
      </c>
      <c r="S780" s="187" t="b">
        <f aca="false">FALSE()</f>
        <v>0</v>
      </c>
      <c r="T780" s="187" t="b">
        <f aca="false">TRUE()</f>
        <v>1</v>
      </c>
      <c r="U780" s="187" t="b">
        <f aca="false">TRUE()</f>
        <v>1</v>
      </c>
      <c r="V780" s="81" t="n">
        <v>21.92</v>
      </c>
      <c r="W780" s="187" t="n">
        <v>491</v>
      </c>
      <c r="X780" s="188" t="n">
        <v>35481</v>
      </c>
    </row>
    <row r="781" customFormat="false" ht="12.75" hidden="false" customHeight="false" outlineLevel="0" collapsed="false">
      <c r="A781" s="186" t="s">
        <v>285</v>
      </c>
      <c r="B781" s="186" t="s">
        <v>247</v>
      </c>
      <c r="C781" s="186" t="s">
        <v>644</v>
      </c>
      <c r="D781" s="186" t="s">
        <v>698</v>
      </c>
      <c r="E781" s="186" t="s">
        <v>645</v>
      </c>
      <c r="F781" s="186" t="s">
        <v>1138</v>
      </c>
      <c r="G781" s="186" t="s">
        <v>291</v>
      </c>
      <c r="H781" s="186" t="s">
        <v>285</v>
      </c>
      <c r="I781" s="186" t="s">
        <v>292</v>
      </c>
      <c r="J781" s="81" t="n">
        <v>13.16</v>
      </c>
      <c r="K781" s="81" t="n">
        <v>5.39</v>
      </c>
      <c r="L781" s="81" t="n">
        <v>18.55</v>
      </c>
      <c r="M781" s="186" t="n">
        <v>65</v>
      </c>
      <c r="N781" s="186" t="n">
        <v>30</v>
      </c>
      <c r="O781" s="186" t="n">
        <v>29</v>
      </c>
      <c r="P781" s="186" t="n">
        <v>0</v>
      </c>
      <c r="Q781" s="186" t="n">
        <v>0</v>
      </c>
      <c r="R781" s="186" t="n">
        <v>630</v>
      </c>
      <c r="S781" s="187" t="b">
        <f aca="false">FALSE()</f>
        <v>0</v>
      </c>
      <c r="T781" s="187" t="b">
        <f aca="false">TRUE()</f>
        <v>1</v>
      </c>
      <c r="U781" s="187" t="b">
        <f aca="false">TRUE()</f>
        <v>1</v>
      </c>
      <c r="V781" s="81" t="n">
        <v>21.95</v>
      </c>
      <c r="W781" s="187" t="n">
        <v>491</v>
      </c>
      <c r="X781" s="188" t="n">
        <v>35481</v>
      </c>
    </row>
    <row r="782" customFormat="false" ht="12.75" hidden="false" customHeight="false" outlineLevel="0" collapsed="false">
      <c r="A782" s="186" t="s">
        <v>285</v>
      </c>
      <c r="B782" s="186" t="s">
        <v>247</v>
      </c>
      <c r="C782" s="186" t="s">
        <v>644</v>
      </c>
      <c r="D782" s="186" t="s">
        <v>698</v>
      </c>
      <c r="E782" s="186" t="s">
        <v>645</v>
      </c>
      <c r="F782" s="186" t="s">
        <v>1139</v>
      </c>
      <c r="G782" s="186" t="s">
        <v>291</v>
      </c>
      <c r="H782" s="186" t="s">
        <v>285</v>
      </c>
      <c r="I782" s="186" t="s">
        <v>292</v>
      </c>
      <c r="J782" s="81" t="n">
        <v>13.16</v>
      </c>
      <c r="K782" s="81" t="n">
        <v>5.39</v>
      </c>
      <c r="L782" s="81" t="n">
        <v>18.55</v>
      </c>
      <c r="M782" s="186" t="n">
        <v>65</v>
      </c>
      <c r="N782" s="186" t="n">
        <v>30</v>
      </c>
      <c r="O782" s="186" t="n">
        <v>29</v>
      </c>
      <c r="P782" s="186" t="n">
        <v>0</v>
      </c>
      <c r="Q782" s="186" t="n">
        <v>0</v>
      </c>
      <c r="R782" s="186" t="n">
        <v>630</v>
      </c>
      <c r="S782" s="187" t="b">
        <f aca="false">FALSE()</f>
        <v>0</v>
      </c>
      <c r="T782" s="187" t="b">
        <f aca="false">TRUE()</f>
        <v>1</v>
      </c>
      <c r="U782" s="187" t="b">
        <f aca="false">TRUE()</f>
        <v>1</v>
      </c>
      <c r="V782" s="81" t="n">
        <v>21.95</v>
      </c>
      <c r="W782" s="187" t="n">
        <v>491</v>
      </c>
      <c r="X782" s="188" t="n">
        <v>35481</v>
      </c>
    </row>
    <row r="783" customFormat="false" ht="12.75" hidden="false" customHeight="false" outlineLevel="0" collapsed="false">
      <c r="A783" s="186" t="s">
        <v>285</v>
      </c>
      <c r="B783" s="186" t="s">
        <v>247</v>
      </c>
      <c r="C783" s="186" t="s">
        <v>644</v>
      </c>
      <c r="D783" s="186" t="s">
        <v>698</v>
      </c>
      <c r="E783" s="186" t="s">
        <v>645</v>
      </c>
      <c r="F783" s="186" t="s">
        <v>1140</v>
      </c>
      <c r="G783" s="186" t="s">
        <v>291</v>
      </c>
      <c r="H783" s="186" t="s">
        <v>285</v>
      </c>
      <c r="I783" s="186" t="s">
        <v>292</v>
      </c>
      <c r="J783" s="81" t="n">
        <v>13.13</v>
      </c>
      <c r="K783" s="81" t="n">
        <v>5.39</v>
      </c>
      <c r="L783" s="81" t="n">
        <v>18.52</v>
      </c>
      <c r="M783" s="186" t="n">
        <v>65</v>
      </c>
      <c r="N783" s="186" t="n">
        <v>30</v>
      </c>
      <c r="O783" s="186" t="n">
        <v>29</v>
      </c>
      <c r="P783" s="186" t="n">
        <v>0</v>
      </c>
      <c r="Q783" s="186" t="n">
        <v>0</v>
      </c>
      <c r="R783" s="186" t="n">
        <v>630</v>
      </c>
      <c r="S783" s="187" t="b">
        <f aca="false">FALSE()</f>
        <v>0</v>
      </c>
      <c r="T783" s="187" t="b">
        <f aca="false">TRUE()</f>
        <v>1</v>
      </c>
      <c r="U783" s="187" t="b">
        <f aca="false">TRUE()</f>
        <v>1</v>
      </c>
      <c r="V783" s="81" t="n">
        <v>21.92</v>
      </c>
      <c r="W783" s="187" t="n">
        <v>491</v>
      </c>
      <c r="X783" s="188" t="n">
        <v>36117</v>
      </c>
    </row>
    <row r="784" customFormat="false" ht="12.75" hidden="false" customHeight="false" outlineLevel="0" collapsed="false">
      <c r="A784" s="186" t="s">
        <v>285</v>
      </c>
      <c r="B784" s="186" t="s">
        <v>247</v>
      </c>
      <c r="C784" s="186" t="s">
        <v>644</v>
      </c>
      <c r="D784" s="186" t="s">
        <v>698</v>
      </c>
      <c r="E784" s="186" t="s">
        <v>645</v>
      </c>
      <c r="F784" s="186" t="s">
        <v>1141</v>
      </c>
      <c r="G784" s="186" t="s">
        <v>291</v>
      </c>
      <c r="H784" s="186" t="s">
        <v>285</v>
      </c>
      <c r="I784" s="186" t="s">
        <v>292</v>
      </c>
      <c r="J784" s="81" t="n">
        <v>13.13</v>
      </c>
      <c r="K784" s="81" t="n">
        <v>5.39</v>
      </c>
      <c r="L784" s="81" t="n">
        <v>18.52</v>
      </c>
      <c r="M784" s="186" t="n">
        <v>65</v>
      </c>
      <c r="N784" s="186" t="n">
        <v>30</v>
      </c>
      <c r="O784" s="186" t="n">
        <v>29</v>
      </c>
      <c r="P784" s="186" t="n">
        <v>0</v>
      </c>
      <c r="Q784" s="186" t="n">
        <v>0</v>
      </c>
      <c r="R784" s="186" t="n">
        <v>630</v>
      </c>
      <c r="S784" s="187" t="b">
        <f aca="false">FALSE()</f>
        <v>0</v>
      </c>
      <c r="T784" s="187" t="b">
        <f aca="false">TRUE()</f>
        <v>1</v>
      </c>
      <c r="U784" s="187" t="b">
        <f aca="false">TRUE()</f>
        <v>1</v>
      </c>
      <c r="V784" s="81" t="n">
        <v>21.92</v>
      </c>
      <c r="W784" s="187" t="n">
        <v>491</v>
      </c>
      <c r="X784" s="188" t="n">
        <v>36360</v>
      </c>
    </row>
    <row r="785" customFormat="false" ht="12.75" hidden="false" customHeight="false" outlineLevel="0" collapsed="false">
      <c r="A785" s="186" t="s">
        <v>285</v>
      </c>
      <c r="B785" s="186" t="s">
        <v>247</v>
      </c>
      <c r="C785" s="186" t="s">
        <v>644</v>
      </c>
      <c r="D785" s="186" t="s">
        <v>698</v>
      </c>
      <c r="E785" s="186" t="s">
        <v>645</v>
      </c>
      <c r="F785" s="186" t="s">
        <v>1142</v>
      </c>
      <c r="G785" s="186" t="s">
        <v>291</v>
      </c>
      <c r="H785" s="186" t="s">
        <v>285</v>
      </c>
      <c r="I785" s="186" t="s">
        <v>292</v>
      </c>
      <c r="J785" s="81" t="n">
        <v>13.13</v>
      </c>
      <c r="K785" s="81" t="n">
        <v>5.39</v>
      </c>
      <c r="L785" s="81" t="n">
        <v>18.52</v>
      </c>
      <c r="M785" s="186" t="n">
        <v>65</v>
      </c>
      <c r="N785" s="186" t="n">
        <v>30</v>
      </c>
      <c r="O785" s="186" t="n">
        <v>29</v>
      </c>
      <c r="P785" s="186" t="n">
        <v>0</v>
      </c>
      <c r="Q785" s="186" t="n">
        <v>0</v>
      </c>
      <c r="R785" s="186" t="n">
        <v>630</v>
      </c>
      <c r="S785" s="187" t="b">
        <f aca="false">FALSE()</f>
        <v>0</v>
      </c>
      <c r="T785" s="187" t="b">
        <f aca="false">TRUE()</f>
        <v>1</v>
      </c>
      <c r="U785" s="187" t="b">
        <f aca="false">TRUE()</f>
        <v>1</v>
      </c>
      <c r="V785" s="81" t="n">
        <v>21.92</v>
      </c>
      <c r="W785" s="187" t="n">
        <v>491</v>
      </c>
      <c r="X785" s="188" t="n">
        <v>36117</v>
      </c>
    </row>
    <row r="786" customFormat="false" ht="12.75" hidden="false" customHeight="false" outlineLevel="0" collapsed="false">
      <c r="A786" s="186" t="s">
        <v>285</v>
      </c>
      <c r="B786" s="186" t="s">
        <v>247</v>
      </c>
      <c r="C786" s="186" t="s">
        <v>644</v>
      </c>
      <c r="D786" s="186" t="s">
        <v>698</v>
      </c>
      <c r="E786" s="186" t="s">
        <v>645</v>
      </c>
      <c r="F786" s="186" t="s">
        <v>1143</v>
      </c>
      <c r="G786" s="186" t="s">
        <v>291</v>
      </c>
      <c r="H786" s="186" t="s">
        <v>285</v>
      </c>
      <c r="I786" s="186" t="s">
        <v>292</v>
      </c>
      <c r="J786" s="81" t="n">
        <v>13.13</v>
      </c>
      <c r="K786" s="81" t="n">
        <v>5.39</v>
      </c>
      <c r="L786" s="81" t="n">
        <v>18.52</v>
      </c>
      <c r="M786" s="186" t="n">
        <v>65</v>
      </c>
      <c r="N786" s="186" t="n">
        <v>30</v>
      </c>
      <c r="O786" s="186" t="n">
        <v>29</v>
      </c>
      <c r="P786" s="186" t="n">
        <v>0</v>
      </c>
      <c r="Q786" s="186" t="n">
        <v>0</v>
      </c>
      <c r="R786" s="186" t="n">
        <v>489</v>
      </c>
      <c r="S786" s="187" t="b">
        <f aca="false">FALSE()</f>
        <v>0</v>
      </c>
      <c r="T786" s="187" t="b">
        <f aca="false">TRUE()</f>
        <v>1</v>
      </c>
      <c r="U786" s="187" t="b">
        <f aca="false">FALSE()</f>
        <v>0</v>
      </c>
      <c r="V786" s="81" t="n">
        <v>21.92</v>
      </c>
      <c r="W786" s="187" t="n">
        <v>491</v>
      </c>
      <c r="X786" s="188" t="n">
        <v>37162</v>
      </c>
    </row>
    <row r="787" customFormat="false" ht="12.75" hidden="false" customHeight="false" outlineLevel="0" collapsed="false">
      <c r="A787" s="186" t="s">
        <v>285</v>
      </c>
      <c r="B787" s="186" t="s">
        <v>247</v>
      </c>
      <c r="C787" s="186" t="s">
        <v>644</v>
      </c>
      <c r="D787" s="186" t="s">
        <v>698</v>
      </c>
      <c r="E787" s="186" t="s">
        <v>645</v>
      </c>
      <c r="F787" s="186" t="s">
        <v>1144</v>
      </c>
      <c r="G787" s="186" t="s">
        <v>291</v>
      </c>
      <c r="H787" s="186" t="s">
        <v>285</v>
      </c>
      <c r="I787" s="186" t="s">
        <v>292</v>
      </c>
      <c r="J787" s="81" t="n">
        <v>13.13</v>
      </c>
      <c r="K787" s="81" t="n">
        <v>5.39</v>
      </c>
      <c r="L787" s="81" t="n">
        <v>18.52</v>
      </c>
      <c r="M787" s="186" t="n">
        <v>65</v>
      </c>
      <c r="N787" s="186" t="n">
        <v>30</v>
      </c>
      <c r="O787" s="186" t="n">
        <v>29</v>
      </c>
      <c r="P787" s="186" t="n">
        <v>0</v>
      </c>
      <c r="Q787" s="186" t="n">
        <v>0</v>
      </c>
      <c r="R787" s="186" t="n">
        <v>489</v>
      </c>
      <c r="S787" s="187" t="b">
        <f aca="false">FALSE()</f>
        <v>0</v>
      </c>
      <c r="T787" s="187" t="b">
        <f aca="false">TRUE()</f>
        <v>1</v>
      </c>
      <c r="U787" s="187" t="b">
        <f aca="false">FALSE()</f>
        <v>0</v>
      </c>
      <c r="V787" s="81" t="n">
        <v>21.92</v>
      </c>
      <c r="W787" s="187" t="n">
        <v>491</v>
      </c>
      <c r="X787" s="188" t="n">
        <v>37162</v>
      </c>
    </row>
    <row r="788" customFormat="false" ht="12.75" hidden="false" customHeight="false" outlineLevel="0" collapsed="false">
      <c r="A788" s="186" t="s">
        <v>285</v>
      </c>
      <c r="B788" s="186" t="s">
        <v>247</v>
      </c>
      <c r="C788" s="186" t="s">
        <v>644</v>
      </c>
      <c r="D788" s="186" t="s">
        <v>698</v>
      </c>
      <c r="E788" s="186" t="s">
        <v>645</v>
      </c>
      <c r="F788" s="186" t="s">
        <v>1145</v>
      </c>
      <c r="G788" s="186" t="s">
        <v>291</v>
      </c>
      <c r="H788" s="186" t="s">
        <v>285</v>
      </c>
      <c r="I788" s="186" t="s">
        <v>292</v>
      </c>
      <c r="J788" s="81" t="n">
        <v>13.13</v>
      </c>
      <c r="K788" s="81" t="n">
        <v>5.39</v>
      </c>
      <c r="L788" s="81" t="n">
        <v>18.52</v>
      </c>
      <c r="M788" s="186" t="n">
        <v>65</v>
      </c>
      <c r="N788" s="186" t="n">
        <v>30</v>
      </c>
      <c r="O788" s="186" t="n">
        <v>29</v>
      </c>
      <c r="P788" s="186" t="n">
        <v>0</v>
      </c>
      <c r="Q788" s="186" t="n">
        <v>0</v>
      </c>
      <c r="R788" s="186" t="n">
        <v>489</v>
      </c>
      <c r="S788" s="187" t="b">
        <f aca="false">FALSE()</f>
        <v>0</v>
      </c>
      <c r="T788" s="187" t="b">
        <f aca="false">TRUE()</f>
        <v>1</v>
      </c>
      <c r="U788" s="187" t="b">
        <f aca="false">FALSE()</f>
        <v>0</v>
      </c>
      <c r="V788" s="81" t="n">
        <v>21.92</v>
      </c>
      <c r="W788" s="187" t="n">
        <v>491</v>
      </c>
      <c r="X788" s="188" t="n">
        <v>37162</v>
      </c>
    </row>
    <row r="789" customFormat="false" ht="12.75" hidden="false" customHeight="false" outlineLevel="0" collapsed="false">
      <c r="A789" s="186" t="s">
        <v>285</v>
      </c>
      <c r="B789" s="186" t="s">
        <v>247</v>
      </c>
      <c r="C789" s="186" t="s">
        <v>644</v>
      </c>
      <c r="D789" s="186" t="s">
        <v>698</v>
      </c>
      <c r="E789" s="186" t="s">
        <v>645</v>
      </c>
      <c r="F789" s="186" t="s">
        <v>1146</v>
      </c>
      <c r="G789" s="186" t="s">
        <v>291</v>
      </c>
      <c r="H789" s="186" t="s">
        <v>285</v>
      </c>
      <c r="I789" s="186" t="s">
        <v>292</v>
      </c>
      <c r="J789" s="81" t="n">
        <v>14.75</v>
      </c>
      <c r="K789" s="81" t="n">
        <v>6.04</v>
      </c>
      <c r="L789" s="81" t="n">
        <v>20.79</v>
      </c>
      <c r="M789" s="186" t="n">
        <v>65</v>
      </c>
      <c r="N789" s="186" t="n">
        <v>33</v>
      </c>
      <c r="O789" s="186" t="n">
        <v>29</v>
      </c>
      <c r="P789" s="186" t="n">
        <v>0</v>
      </c>
      <c r="Q789" s="186" t="n">
        <v>0</v>
      </c>
      <c r="R789" s="186" t="n">
        <v>670</v>
      </c>
      <c r="S789" s="187" t="b">
        <f aca="false">FALSE()</f>
        <v>0</v>
      </c>
      <c r="T789" s="187" t="b">
        <f aca="false">TRUE()</f>
        <v>1</v>
      </c>
      <c r="U789" s="187" t="b">
        <f aca="false">TRUE()</f>
        <v>1</v>
      </c>
      <c r="V789" s="81" t="n">
        <v>24.6</v>
      </c>
      <c r="W789" s="187" t="n">
        <v>517</v>
      </c>
      <c r="X789" s="188" t="n">
        <v>35481</v>
      </c>
    </row>
    <row r="790" customFormat="false" ht="12.75" hidden="false" customHeight="false" outlineLevel="0" collapsed="false">
      <c r="A790" s="186" t="s">
        <v>285</v>
      </c>
      <c r="B790" s="186" t="s">
        <v>247</v>
      </c>
      <c r="C790" s="186" t="s">
        <v>644</v>
      </c>
      <c r="D790" s="186" t="s">
        <v>698</v>
      </c>
      <c r="E790" s="186" t="s">
        <v>645</v>
      </c>
      <c r="F790" s="186" t="s">
        <v>1147</v>
      </c>
      <c r="G790" s="186" t="s">
        <v>291</v>
      </c>
      <c r="H790" s="186" t="s">
        <v>285</v>
      </c>
      <c r="I790" s="186" t="s">
        <v>292</v>
      </c>
      <c r="J790" s="81" t="n">
        <v>14.75</v>
      </c>
      <c r="K790" s="81" t="n">
        <v>6.04</v>
      </c>
      <c r="L790" s="81" t="n">
        <v>20.79</v>
      </c>
      <c r="M790" s="186" t="n">
        <v>65</v>
      </c>
      <c r="N790" s="186" t="n">
        <v>33</v>
      </c>
      <c r="O790" s="186" t="n">
        <v>29</v>
      </c>
      <c r="P790" s="186" t="n">
        <v>0</v>
      </c>
      <c r="Q790" s="186" t="n">
        <v>0</v>
      </c>
      <c r="R790" s="186" t="n">
        <v>670</v>
      </c>
      <c r="S790" s="187" t="b">
        <f aca="false">FALSE()</f>
        <v>0</v>
      </c>
      <c r="T790" s="187" t="b">
        <f aca="false">TRUE()</f>
        <v>1</v>
      </c>
      <c r="U790" s="187" t="b">
        <f aca="false">TRUE()</f>
        <v>1</v>
      </c>
      <c r="V790" s="81" t="n">
        <v>24.6</v>
      </c>
      <c r="W790" s="187" t="n">
        <v>517</v>
      </c>
      <c r="X790" s="188" t="n">
        <v>35481</v>
      </c>
    </row>
    <row r="791" customFormat="false" ht="12.75" hidden="false" customHeight="false" outlineLevel="0" collapsed="false">
      <c r="A791" s="186" t="s">
        <v>285</v>
      </c>
      <c r="B791" s="186" t="s">
        <v>247</v>
      </c>
      <c r="C791" s="186" t="s">
        <v>644</v>
      </c>
      <c r="D791" s="186" t="s">
        <v>698</v>
      </c>
      <c r="E791" s="186" t="s">
        <v>645</v>
      </c>
      <c r="F791" s="186" t="s">
        <v>1148</v>
      </c>
      <c r="G791" s="186" t="s">
        <v>291</v>
      </c>
      <c r="H791" s="186" t="s">
        <v>285</v>
      </c>
      <c r="I791" s="186" t="s">
        <v>292</v>
      </c>
      <c r="J791" s="81" t="n">
        <v>14.75</v>
      </c>
      <c r="K791" s="81" t="n">
        <v>6.04</v>
      </c>
      <c r="L791" s="81" t="n">
        <v>20.79</v>
      </c>
      <c r="M791" s="186" t="n">
        <v>65</v>
      </c>
      <c r="N791" s="186" t="n">
        <v>33</v>
      </c>
      <c r="O791" s="186" t="n">
        <v>29</v>
      </c>
      <c r="P791" s="186" t="n">
        <v>0</v>
      </c>
      <c r="Q791" s="186" t="n">
        <v>0</v>
      </c>
      <c r="R791" s="186" t="n">
        <v>670</v>
      </c>
      <c r="S791" s="187" t="b">
        <f aca="false">FALSE()</f>
        <v>0</v>
      </c>
      <c r="T791" s="187" t="b">
        <f aca="false">TRUE()</f>
        <v>1</v>
      </c>
      <c r="U791" s="187" t="b">
        <f aca="false">TRUE()</f>
        <v>1</v>
      </c>
      <c r="V791" s="81" t="n">
        <v>24.6</v>
      </c>
      <c r="W791" s="187" t="n">
        <v>517</v>
      </c>
      <c r="X791" s="188" t="n">
        <v>35481</v>
      </c>
    </row>
    <row r="792" customFormat="false" ht="12.75" hidden="false" customHeight="false" outlineLevel="0" collapsed="false">
      <c r="A792" s="186" t="s">
        <v>285</v>
      </c>
      <c r="B792" s="186" t="s">
        <v>247</v>
      </c>
      <c r="C792" s="186" t="s">
        <v>644</v>
      </c>
      <c r="D792" s="186" t="s">
        <v>698</v>
      </c>
      <c r="E792" s="186" t="s">
        <v>645</v>
      </c>
      <c r="F792" s="186" t="s">
        <v>1149</v>
      </c>
      <c r="G792" s="186" t="s">
        <v>291</v>
      </c>
      <c r="H792" s="186" t="s">
        <v>285</v>
      </c>
      <c r="I792" s="186" t="s">
        <v>292</v>
      </c>
      <c r="J792" s="81" t="n">
        <v>14.75</v>
      </c>
      <c r="K792" s="81" t="n">
        <v>6.04</v>
      </c>
      <c r="L792" s="81" t="n">
        <v>20.79</v>
      </c>
      <c r="M792" s="186" t="n">
        <v>65</v>
      </c>
      <c r="N792" s="186" t="n">
        <v>33</v>
      </c>
      <c r="O792" s="186" t="n">
        <v>29</v>
      </c>
      <c r="P792" s="186" t="n">
        <v>0</v>
      </c>
      <c r="Q792" s="186" t="n">
        <v>0</v>
      </c>
      <c r="R792" s="186" t="n">
        <v>670</v>
      </c>
      <c r="S792" s="187" t="b">
        <f aca="false">FALSE()</f>
        <v>0</v>
      </c>
      <c r="T792" s="187" t="b">
        <f aca="false">TRUE()</f>
        <v>1</v>
      </c>
      <c r="U792" s="187" t="b">
        <f aca="false">TRUE()</f>
        <v>1</v>
      </c>
      <c r="V792" s="81" t="n">
        <v>24.6</v>
      </c>
      <c r="W792" s="187" t="n">
        <v>517</v>
      </c>
      <c r="X792" s="188" t="n">
        <v>35481</v>
      </c>
    </row>
    <row r="793" customFormat="false" ht="12.75" hidden="false" customHeight="false" outlineLevel="0" collapsed="false">
      <c r="A793" s="186" t="s">
        <v>285</v>
      </c>
      <c r="B793" s="186" t="s">
        <v>247</v>
      </c>
      <c r="C793" s="186" t="s">
        <v>644</v>
      </c>
      <c r="D793" s="186" t="s">
        <v>698</v>
      </c>
      <c r="E793" s="186" t="s">
        <v>645</v>
      </c>
      <c r="F793" s="186" t="s">
        <v>1150</v>
      </c>
      <c r="G793" s="186" t="s">
        <v>291</v>
      </c>
      <c r="H793" s="186" t="s">
        <v>285</v>
      </c>
      <c r="I793" s="186" t="s">
        <v>292</v>
      </c>
      <c r="J793" s="81" t="n">
        <v>14.75</v>
      </c>
      <c r="K793" s="81" t="n">
        <v>6.04</v>
      </c>
      <c r="L793" s="81" t="n">
        <v>20.79</v>
      </c>
      <c r="M793" s="186" t="n">
        <v>65</v>
      </c>
      <c r="N793" s="186" t="n">
        <v>33</v>
      </c>
      <c r="O793" s="186" t="n">
        <v>29</v>
      </c>
      <c r="P793" s="186" t="n">
        <v>0</v>
      </c>
      <c r="Q793" s="186" t="n">
        <v>0</v>
      </c>
      <c r="R793" s="186" t="n">
        <v>670</v>
      </c>
      <c r="S793" s="187" t="b">
        <f aca="false">FALSE()</f>
        <v>0</v>
      </c>
      <c r="T793" s="187" t="b">
        <f aca="false">TRUE()</f>
        <v>1</v>
      </c>
      <c r="U793" s="187" t="b">
        <f aca="false">TRUE()</f>
        <v>1</v>
      </c>
      <c r="V793" s="81" t="n">
        <v>24.6</v>
      </c>
      <c r="W793" s="187" t="n">
        <v>517</v>
      </c>
      <c r="X793" s="188" t="n">
        <v>35481</v>
      </c>
    </row>
    <row r="794" customFormat="false" ht="12.75" hidden="false" customHeight="false" outlineLevel="0" collapsed="false">
      <c r="A794" s="186" t="s">
        <v>285</v>
      </c>
      <c r="B794" s="186" t="s">
        <v>247</v>
      </c>
      <c r="C794" s="186" t="s">
        <v>644</v>
      </c>
      <c r="D794" s="186" t="s">
        <v>698</v>
      </c>
      <c r="E794" s="186" t="s">
        <v>645</v>
      </c>
      <c r="F794" s="186" t="s">
        <v>1151</v>
      </c>
      <c r="G794" s="186" t="s">
        <v>291</v>
      </c>
      <c r="H794" s="186" t="s">
        <v>285</v>
      </c>
      <c r="I794" s="186" t="s">
        <v>292</v>
      </c>
      <c r="J794" s="81" t="n">
        <v>14.75</v>
      </c>
      <c r="K794" s="81" t="n">
        <v>6.04</v>
      </c>
      <c r="L794" s="81" t="n">
        <v>20.79</v>
      </c>
      <c r="M794" s="186" t="n">
        <v>65</v>
      </c>
      <c r="N794" s="186" t="n">
        <v>33</v>
      </c>
      <c r="O794" s="186" t="n">
        <v>29</v>
      </c>
      <c r="P794" s="186" t="n">
        <v>0</v>
      </c>
      <c r="Q794" s="186" t="n">
        <v>0</v>
      </c>
      <c r="R794" s="186" t="n">
        <v>670</v>
      </c>
      <c r="S794" s="187" t="b">
        <f aca="false">FALSE()</f>
        <v>0</v>
      </c>
      <c r="T794" s="187" t="b">
        <f aca="false">TRUE()</f>
        <v>1</v>
      </c>
      <c r="U794" s="187" t="b">
        <f aca="false">TRUE()</f>
        <v>1</v>
      </c>
      <c r="V794" s="81" t="n">
        <v>24.6</v>
      </c>
      <c r="W794" s="187" t="n">
        <v>517</v>
      </c>
      <c r="X794" s="188" t="n">
        <v>35481</v>
      </c>
    </row>
    <row r="795" customFormat="false" ht="12.75" hidden="false" customHeight="false" outlineLevel="0" collapsed="false">
      <c r="A795" s="186" t="s">
        <v>285</v>
      </c>
      <c r="B795" s="186" t="s">
        <v>247</v>
      </c>
      <c r="C795" s="186" t="s">
        <v>644</v>
      </c>
      <c r="D795" s="186" t="s">
        <v>698</v>
      </c>
      <c r="E795" s="186" t="s">
        <v>645</v>
      </c>
      <c r="F795" s="186" t="s">
        <v>1152</v>
      </c>
      <c r="G795" s="186" t="s">
        <v>291</v>
      </c>
      <c r="H795" s="186" t="s">
        <v>285</v>
      </c>
      <c r="I795" s="186" t="s">
        <v>292</v>
      </c>
      <c r="J795" s="81" t="n">
        <v>14.75</v>
      </c>
      <c r="K795" s="81" t="n">
        <v>6.04</v>
      </c>
      <c r="L795" s="81" t="n">
        <v>20.79</v>
      </c>
      <c r="M795" s="186" t="n">
        <v>65</v>
      </c>
      <c r="N795" s="186" t="n">
        <v>33</v>
      </c>
      <c r="O795" s="186" t="n">
        <v>29</v>
      </c>
      <c r="P795" s="186" t="n">
        <v>0</v>
      </c>
      <c r="Q795" s="186" t="n">
        <v>0</v>
      </c>
      <c r="R795" s="186" t="n">
        <v>670</v>
      </c>
      <c r="S795" s="187" t="b">
        <f aca="false">FALSE()</f>
        <v>0</v>
      </c>
      <c r="T795" s="187" t="b">
        <f aca="false">TRUE()</f>
        <v>1</v>
      </c>
      <c r="U795" s="187" t="b">
        <f aca="false">TRUE()</f>
        <v>1</v>
      </c>
      <c r="V795" s="81" t="n">
        <v>24.6</v>
      </c>
      <c r="W795" s="187" t="n">
        <v>517</v>
      </c>
      <c r="X795" s="188" t="n">
        <v>36117</v>
      </c>
    </row>
    <row r="796" customFormat="false" ht="12.75" hidden="false" customHeight="false" outlineLevel="0" collapsed="false">
      <c r="A796" s="186" t="s">
        <v>285</v>
      </c>
      <c r="B796" s="186" t="s">
        <v>247</v>
      </c>
      <c r="C796" s="186" t="s">
        <v>644</v>
      </c>
      <c r="D796" s="186" t="s">
        <v>698</v>
      </c>
      <c r="E796" s="186" t="s">
        <v>645</v>
      </c>
      <c r="F796" s="186" t="s">
        <v>1153</v>
      </c>
      <c r="G796" s="186" t="s">
        <v>291</v>
      </c>
      <c r="H796" s="186" t="s">
        <v>285</v>
      </c>
      <c r="I796" s="186" t="s">
        <v>292</v>
      </c>
      <c r="J796" s="81" t="n">
        <v>14.75</v>
      </c>
      <c r="K796" s="81" t="n">
        <v>6.04</v>
      </c>
      <c r="L796" s="81" t="n">
        <v>20.79</v>
      </c>
      <c r="M796" s="186" t="n">
        <v>65</v>
      </c>
      <c r="N796" s="186" t="n">
        <v>33</v>
      </c>
      <c r="O796" s="186" t="n">
        <v>29</v>
      </c>
      <c r="P796" s="186" t="n">
        <v>0</v>
      </c>
      <c r="Q796" s="186" t="n">
        <v>0</v>
      </c>
      <c r="R796" s="186" t="n">
        <v>670</v>
      </c>
      <c r="S796" s="187" t="b">
        <f aca="false">FALSE()</f>
        <v>0</v>
      </c>
      <c r="T796" s="187" t="b">
        <f aca="false">TRUE()</f>
        <v>1</v>
      </c>
      <c r="U796" s="187" t="b">
        <f aca="false">TRUE()</f>
        <v>1</v>
      </c>
      <c r="V796" s="81" t="n">
        <v>24.6</v>
      </c>
      <c r="W796" s="187" t="n">
        <v>517</v>
      </c>
      <c r="X796" s="188" t="n">
        <v>36360</v>
      </c>
    </row>
    <row r="797" customFormat="false" ht="12.75" hidden="false" customHeight="false" outlineLevel="0" collapsed="false">
      <c r="A797" s="186" t="s">
        <v>285</v>
      </c>
      <c r="B797" s="186" t="s">
        <v>247</v>
      </c>
      <c r="C797" s="186" t="s">
        <v>644</v>
      </c>
      <c r="D797" s="186" t="s">
        <v>698</v>
      </c>
      <c r="E797" s="186" t="s">
        <v>645</v>
      </c>
      <c r="F797" s="186" t="s">
        <v>1154</v>
      </c>
      <c r="G797" s="186" t="s">
        <v>291</v>
      </c>
      <c r="H797" s="186" t="s">
        <v>285</v>
      </c>
      <c r="I797" s="186" t="s">
        <v>292</v>
      </c>
      <c r="J797" s="81" t="n">
        <v>14.75</v>
      </c>
      <c r="K797" s="81" t="n">
        <v>6.04</v>
      </c>
      <c r="L797" s="81" t="n">
        <v>20.79</v>
      </c>
      <c r="M797" s="186" t="n">
        <v>65</v>
      </c>
      <c r="N797" s="186" t="n">
        <v>33</v>
      </c>
      <c r="O797" s="186" t="n">
        <v>29</v>
      </c>
      <c r="P797" s="186" t="n">
        <v>0</v>
      </c>
      <c r="Q797" s="186" t="n">
        <v>0</v>
      </c>
      <c r="R797" s="186" t="n">
        <v>670</v>
      </c>
      <c r="S797" s="187" t="b">
        <f aca="false">FALSE()</f>
        <v>0</v>
      </c>
      <c r="T797" s="187" t="b">
        <f aca="false">TRUE()</f>
        <v>1</v>
      </c>
      <c r="U797" s="187" t="b">
        <f aca="false">TRUE()</f>
        <v>1</v>
      </c>
      <c r="V797" s="81" t="n">
        <v>24.6</v>
      </c>
      <c r="W797" s="187" t="n">
        <v>517</v>
      </c>
      <c r="X797" s="188" t="n">
        <v>36117</v>
      </c>
    </row>
    <row r="798" customFormat="false" ht="12.75" hidden="false" customHeight="false" outlineLevel="0" collapsed="false">
      <c r="A798" s="186" t="s">
        <v>285</v>
      </c>
      <c r="B798" s="186" t="s">
        <v>247</v>
      </c>
      <c r="C798" s="186" t="s">
        <v>644</v>
      </c>
      <c r="D798" s="186" t="s">
        <v>698</v>
      </c>
      <c r="E798" s="186" t="s">
        <v>645</v>
      </c>
      <c r="F798" s="186" t="s">
        <v>1155</v>
      </c>
      <c r="G798" s="186" t="s">
        <v>291</v>
      </c>
      <c r="H798" s="186" t="s">
        <v>285</v>
      </c>
      <c r="I798" s="186" t="s">
        <v>292</v>
      </c>
      <c r="J798" s="81" t="n">
        <v>14.75</v>
      </c>
      <c r="K798" s="81" t="n">
        <v>6.04</v>
      </c>
      <c r="L798" s="81" t="n">
        <v>20.79</v>
      </c>
      <c r="M798" s="186" t="n">
        <v>65</v>
      </c>
      <c r="N798" s="186" t="n">
        <v>33</v>
      </c>
      <c r="O798" s="186" t="n">
        <v>29</v>
      </c>
      <c r="P798" s="186" t="n">
        <v>0</v>
      </c>
      <c r="Q798" s="186" t="n">
        <v>0</v>
      </c>
      <c r="R798" s="186" t="n">
        <v>515</v>
      </c>
      <c r="S798" s="187" t="b">
        <f aca="false">FALSE()</f>
        <v>0</v>
      </c>
      <c r="T798" s="187" t="b">
        <f aca="false">TRUE()</f>
        <v>1</v>
      </c>
      <c r="U798" s="187" t="b">
        <f aca="false">FALSE()</f>
        <v>0</v>
      </c>
      <c r="V798" s="81" t="n">
        <v>24.6</v>
      </c>
      <c r="W798" s="187" t="n">
        <v>518</v>
      </c>
      <c r="X798" s="188" t="n">
        <v>37162</v>
      </c>
    </row>
    <row r="799" customFormat="false" ht="12.75" hidden="false" customHeight="false" outlineLevel="0" collapsed="false">
      <c r="A799" s="186" t="s">
        <v>285</v>
      </c>
      <c r="B799" s="186" t="s">
        <v>247</v>
      </c>
      <c r="C799" s="186" t="s">
        <v>644</v>
      </c>
      <c r="D799" s="186" t="s">
        <v>698</v>
      </c>
      <c r="E799" s="186" t="s">
        <v>645</v>
      </c>
      <c r="F799" s="186" t="s">
        <v>1156</v>
      </c>
      <c r="G799" s="186" t="s">
        <v>291</v>
      </c>
      <c r="H799" s="186" t="s">
        <v>285</v>
      </c>
      <c r="I799" s="186" t="s">
        <v>292</v>
      </c>
      <c r="J799" s="81" t="n">
        <v>14.75</v>
      </c>
      <c r="K799" s="81" t="n">
        <v>6.04</v>
      </c>
      <c r="L799" s="81" t="n">
        <v>20.79</v>
      </c>
      <c r="M799" s="186" t="n">
        <v>65</v>
      </c>
      <c r="N799" s="186" t="n">
        <v>33</v>
      </c>
      <c r="O799" s="186" t="n">
        <v>29</v>
      </c>
      <c r="P799" s="186" t="n">
        <v>0</v>
      </c>
      <c r="Q799" s="186" t="n">
        <v>0</v>
      </c>
      <c r="R799" s="186" t="n">
        <v>515</v>
      </c>
      <c r="S799" s="187" t="b">
        <f aca="false">FALSE()</f>
        <v>0</v>
      </c>
      <c r="T799" s="187" t="b">
        <f aca="false">TRUE()</f>
        <v>1</v>
      </c>
      <c r="U799" s="187" t="b">
        <f aca="false">FALSE()</f>
        <v>0</v>
      </c>
      <c r="V799" s="81" t="n">
        <v>24.6</v>
      </c>
      <c r="W799" s="187" t="n">
        <v>518</v>
      </c>
      <c r="X799" s="188" t="n">
        <v>37162</v>
      </c>
    </row>
    <row r="800" customFormat="false" ht="12.75" hidden="false" customHeight="false" outlineLevel="0" collapsed="false">
      <c r="A800" s="186" t="s">
        <v>285</v>
      </c>
      <c r="B800" s="186" t="s">
        <v>247</v>
      </c>
      <c r="C800" s="186" t="s">
        <v>644</v>
      </c>
      <c r="D800" s="186" t="s">
        <v>698</v>
      </c>
      <c r="E800" s="186" t="s">
        <v>645</v>
      </c>
      <c r="F800" s="186" t="s">
        <v>1157</v>
      </c>
      <c r="G800" s="186" t="s">
        <v>291</v>
      </c>
      <c r="H800" s="186" t="s">
        <v>285</v>
      </c>
      <c r="I800" s="186" t="s">
        <v>292</v>
      </c>
      <c r="J800" s="81" t="n">
        <v>14.75</v>
      </c>
      <c r="K800" s="81" t="n">
        <v>6.04</v>
      </c>
      <c r="L800" s="81" t="n">
        <v>20.79</v>
      </c>
      <c r="M800" s="186" t="n">
        <v>65</v>
      </c>
      <c r="N800" s="186" t="n">
        <v>33</v>
      </c>
      <c r="O800" s="186" t="n">
        <v>29</v>
      </c>
      <c r="P800" s="186" t="n">
        <v>0</v>
      </c>
      <c r="Q800" s="186" t="n">
        <v>0</v>
      </c>
      <c r="R800" s="186" t="n">
        <v>515</v>
      </c>
      <c r="S800" s="187" t="b">
        <f aca="false">FALSE()</f>
        <v>0</v>
      </c>
      <c r="T800" s="187" t="b">
        <f aca="false">TRUE()</f>
        <v>1</v>
      </c>
      <c r="U800" s="187" t="b">
        <f aca="false">FALSE()</f>
        <v>0</v>
      </c>
      <c r="V800" s="81" t="n">
        <v>24.6</v>
      </c>
      <c r="W800" s="187" t="n">
        <v>518</v>
      </c>
      <c r="X800" s="188" t="n">
        <v>37162</v>
      </c>
    </row>
    <row r="801" customFormat="false" ht="12.75" hidden="false" customHeight="false" outlineLevel="0" collapsed="false">
      <c r="A801" s="186" t="s">
        <v>285</v>
      </c>
      <c r="B801" s="186" t="s">
        <v>247</v>
      </c>
      <c r="C801" s="186" t="s">
        <v>644</v>
      </c>
      <c r="D801" s="186" t="s">
        <v>698</v>
      </c>
      <c r="E801" s="186" t="s">
        <v>645</v>
      </c>
      <c r="F801" s="186" t="s">
        <v>1158</v>
      </c>
      <c r="G801" s="186" t="s">
        <v>291</v>
      </c>
      <c r="H801" s="186" t="s">
        <v>285</v>
      </c>
      <c r="I801" s="186" t="s">
        <v>292</v>
      </c>
      <c r="J801" s="81" t="n">
        <v>10.79</v>
      </c>
      <c r="K801" s="81" t="n">
        <v>4.17</v>
      </c>
      <c r="L801" s="81" t="n">
        <v>14.96</v>
      </c>
      <c r="M801" s="186" t="n">
        <v>60</v>
      </c>
      <c r="N801" s="186" t="n">
        <v>28</v>
      </c>
      <c r="O801" s="186" t="n">
        <v>29</v>
      </c>
      <c r="P801" s="186" t="n">
        <v>0</v>
      </c>
      <c r="Q801" s="186" t="n">
        <v>0</v>
      </c>
      <c r="R801" s="186" t="n">
        <v>570</v>
      </c>
      <c r="S801" s="187" t="b">
        <f aca="false">FALSE()</f>
        <v>0</v>
      </c>
      <c r="T801" s="187" t="b">
        <f aca="false">TRUE()</f>
        <v>1</v>
      </c>
      <c r="U801" s="187" t="b">
        <f aca="false">TRUE()</f>
        <v>1</v>
      </c>
      <c r="V801" s="81" t="n">
        <v>17.59</v>
      </c>
      <c r="W801" s="187" t="n">
        <v>448</v>
      </c>
      <c r="X801" s="188" t="n">
        <v>35481</v>
      </c>
    </row>
    <row r="802" customFormat="false" ht="12.75" hidden="false" customHeight="false" outlineLevel="0" collapsed="false">
      <c r="A802" s="186" t="s">
        <v>285</v>
      </c>
      <c r="B802" s="186" t="s">
        <v>247</v>
      </c>
      <c r="C802" s="186" t="s">
        <v>644</v>
      </c>
      <c r="D802" s="186" t="s">
        <v>698</v>
      </c>
      <c r="E802" s="186" t="s">
        <v>645</v>
      </c>
      <c r="F802" s="186" t="s">
        <v>1159</v>
      </c>
      <c r="G802" s="186" t="s">
        <v>291</v>
      </c>
      <c r="H802" s="186" t="s">
        <v>285</v>
      </c>
      <c r="I802" s="186" t="s">
        <v>292</v>
      </c>
      <c r="J802" s="81" t="n">
        <v>10.79</v>
      </c>
      <c r="K802" s="81" t="n">
        <v>4.17</v>
      </c>
      <c r="L802" s="81" t="n">
        <v>14.96</v>
      </c>
      <c r="M802" s="186" t="n">
        <v>60</v>
      </c>
      <c r="N802" s="186" t="n">
        <v>28</v>
      </c>
      <c r="O802" s="186" t="n">
        <v>29</v>
      </c>
      <c r="P802" s="186" t="n">
        <v>0</v>
      </c>
      <c r="Q802" s="186" t="n">
        <v>0</v>
      </c>
      <c r="R802" s="186" t="n">
        <v>570</v>
      </c>
      <c r="S802" s="187" t="b">
        <f aca="false">FALSE()</f>
        <v>0</v>
      </c>
      <c r="T802" s="187" t="b">
        <f aca="false">TRUE()</f>
        <v>1</v>
      </c>
      <c r="U802" s="187" t="b">
        <f aca="false">TRUE()</f>
        <v>1</v>
      </c>
      <c r="V802" s="81" t="n">
        <v>17.59</v>
      </c>
      <c r="W802" s="187" t="n">
        <v>448</v>
      </c>
      <c r="X802" s="188" t="n">
        <v>35481</v>
      </c>
    </row>
    <row r="803" customFormat="false" ht="12.75" hidden="false" customHeight="false" outlineLevel="0" collapsed="false">
      <c r="A803" s="186" t="s">
        <v>285</v>
      </c>
      <c r="B803" s="186" t="s">
        <v>247</v>
      </c>
      <c r="C803" s="186" t="s">
        <v>644</v>
      </c>
      <c r="D803" s="186" t="s">
        <v>698</v>
      </c>
      <c r="E803" s="186" t="s">
        <v>645</v>
      </c>
      <c r="F803" s="186" t="s">
        <v>1160</v>
      </c>
      <c r="G803" s="186" t="s">
        <v>291</v>
      </c>
      <c r="H803" s="186" t="s">
        <v>285</v>
      </c>
      <c r="I803" s="186" t="s">
        <v>292</v>
      </c>
      <c r="J803" s="81" t="n">
        <v>13.14</v>
      </c>
      <c r="K803" s="81" t="n">
        <v>5.39</v>
      </c>
      <c r="L803" s="81" t="n">
        <v>18.53</v>
      </c>
      <c r="M803" s="186" t="n">
        <v>65</v>
      </c>
      <c r="N803" s="186" t="n">
        <v>30</v>
      </c>
      <c r="O803" s="186" t="n">
        <v>29</v>
      </c>
      <c r="P803" s="186" t="n">
        <v>0</v>
      </c>
      <c r="Q803" s="186" t="n">
        <v>0</v>
      </c>
      <c r="R803" s="186" t="n">
        <v>630</v>
      </c>
      <c r="S803" s="187" t="b">
        <f aca="false">FALSE()</f>
        <v>0</v>
      </c>
      <c r="T803" s="187" t="b">
        <f aca="false">TRUE()</f>
        <v>1</v>
      </c>
      <c r="U803" s="187" t="b">
        <f aca="false">TRUE()</f>
        <v>1</v>
      </c>
      <c r="V803" s="81" t="n">
        <v>21.93</v>
      </c>
      <c r="W803" s="187" t="n">
        <v>491</v>
      </c>
      <c r="X803" s="188" t="n">
        <v>35481</v>
      </c>
    </row>
    <row r="804" customFormat="false" ht="12.75" hidden="false" customHeight="false" outlineLevel="0" collapsed="false">
      <c r="A804" s="186" t="s">
        <v>285</v>
      </c>
      <c r="B804" s="186" t="s">
        <v>247</v>
      </c>
      <c r="C804" s="186" t="s">
        <v>644</v>
      </c>
      <c r="D804" s="186" t="s">
        <v>698</v>
      </c>
      <c r="E804" s="186" t="s">
        <v>645</v>
      </c>
      <c r="F804" s="186" t="s">
        <v>1161</v>
      </c>
      <c r="G804" s="186" t="s">
        <v>291</v>
      </c>
      <c r="H804" s="186" t="s">
        <v>285</v>
      </c>
      <c r="I804" s="186" t="s">
        <v>292</v>
      </c>
      <c r="J804" s="81" t="n">
        <v>13.14</v>
      </c>
      <c r="K804" s="81" t="n">
        <v>5.39</v>
      </c>
      <c r="L804" s="81" t="n">
        <v>18.53</v>
      </c>
      <c r="M804" s="186" t="n">
        <v>65</v>
      </c>
      <c r="N804" s="186" t="n">
        <v>30</v>
      </c>
      <c r="O804" s="186" t="n">
        <v>29</v>
      </c>
      <c r="P804" s="186" t="n">
        <v>0</v>
      </c>
      <c r="Q804" s="186" t="n">
        <v>0</v>
      </c>
      <c r="R804" s="186" t="n">
        <v>630</v>
      </c>
      <c r="S804" s="187" t="b">
        <f aca="false">FALSE()</f>
        <v>0</v>
      </c>
      <c r="T804" s="187" t="b">
        <f aca="false">TRUE()</f>
        <v>1</v>
      </c>
      <c r="U804" s="187" t="b">
        <f aca="false">TRUE()</f>
        <v>1</v>
      </c>
      <c r="V804" s="81" t="n">
        <v>21.93</v>
      </c>
      <c r="W804" s="187" t="n">
        <v>491</v>
      </c>
      <c r="X804" s="188" t="n">
        <v>35481</v>
      </c>
    </row>
    <row r="805" customFormat="false" ht="12.75" hidden="false" customHeight="false" outlineLevel="0" collapsed="false">
      <c r="A805" s="186" t="s">
        <v>285</v>
      </c>
      <c r="B805" s="186" t="s">
        <v>247</v>
      </c>
      <c r="C805" s="186" t="s">
        <v>644</v>
      </c>
      <c r="D805" s="186" t="s">
        <v>698</v>
      </c>
      <c r="E805" s="186" t="s">
        <v>645</v>
      </c>
      <c r="F805" s="186" t="s">
        <v>1162</v>
      </c>
      <c r="G805" s="186" t="s">
        <v>291</v>
      </c>
      <c r="H805" s="186" t="s">
        <v>285</v>
      </c>
      <c r="I805" s="186" t="s">
        <v>292</v>
      </c>
      <c r="J805" s="81" t="n">
        <v>10.79</v>
      </c>
      <c r="K805" s="81" t="n">
        <v>4.17</v>
      </c>
      <c r="L805" s="81" t="n">
        <v>14.96</v>
      </c>
      <c r="M805" s="186" t="n">
        <v>60</v>
      </c>
      <c r="N805" s="186" t="n">
        <v>28</v>
      </c>
      <c r="O805" s="186" t="n">
        <v>29</v>
      </c>
      <c r="P805" s="186" t="n">
        <v>0</v>
      </c>
      <c r="Q805" s="186" t="n">
        <v>0</v>
      </c>
      <c r="R805" s="186" t="n">
        <v>386</v>
      </c>
      <c r="S805" s="187" t="b">
        <f aca="false">FALSE()</f>
        <v>0</v>
      </c>
      <c r="T805" s="187" t="b">
        <f aca="false">TRUE()</f>
        <v>1</v>
      </c>
      <c r="U805" s="187" t="b">
        <f aca="false">FALSE()</f>
        <v>0</v>
      </c>
      <c r="V805" s="81" t="n">
        <v>17.59</v>
      </c>
      <c r="W805" s="187" t="n">
        <v>449</v>
      </c>
      <c r="X805" s="188" t="n">
        <v>37006</v>
      </c>
    </row>
    <row r="806" customFormat="false" ht="12.75" hidden="false" customHeight="false" outlineLevel="0" collapsed="false">
      <c r="A806" s="186" t="s">
        <v>285</v>
      </c>
      <c r="B806" s="186" t="s">
        <v>247</v>
      </c>
      <c r="C806" s="186" t="s">
        <v>644</v>
      </c>
      <c r="D806" s="186" t="s">
        <v>698</v>
      </c>
      <c r="E806" s="186" t="s">
        <v>645</v>
      </c>
      <c r="F806" s="186" t="s">
        <v>1163</v>
      </c>
      <c r="G806" s="186" t="s">
        <v>291</v>
      </c>
      <c r="H806" s="186" t="s">
        <v>285</v>
      </c>
      <c r="I806" s="186" t="s">
        <v>292</v>
      </c>
      <c r="J806" s="81" t="n">
        <v>10.79</v>
      </c>
      <c r="K806" s="81" t="n">
        <v>4.17</v>
      </c>
      <c r="L806" s="81" t="n">
        <v>14.96</v>
      </c>
      <c r="M806" s="186" t="n">
        <v>60</v>
      </c>
      <c r="N806" s="186" t="n">
        <v>28</v>
      </c>
      <c r="O806" s="186" t="n">
        <v>29</v>
      </c>
      <c r="P806" s="186" t="n">
        <v>0</v>
      </c>
      <c r="Q806" s="186" t="n">
        <v>0</v>
      </c>
      <c r="R806" s="186" t="n">
        <v>437</v>
      </c>
      <c r="S806" s="187" t="b">
        <f aca="false">FALSE()</f>
        <v>0</v>
      </c>
      <c r="T806" s="187" t="b">
        <f aca="false">TRUE()</f>
        <v>1</v>
      </c>
      <c r="U806" s="187" t="b">
        <f aca="false">TRUE()</f>
        <v>1</v>
      </c>
      <c r="V806" s="81" t="n">
        <v>17.59</v>
      </c>
      <c r="W806" s="187" t="n">
        <v>448</v>
      </c>
      <c r="X806" s="188" t="n">
        <v>35481</v>
      </c>
    </row>
    <row r="807" customFormat="false" ht="12.75" hidden="false" customHeight="false" outlineLevel="0" collapsed="false">
      <c r="A807" s="186" t="s">
        <v>285</v>
      </c>
      <c r="B807" s="186" t="s">
        <v>247</v>
      </c>
      <c r="C807" s="186" t="s">
        <v>644</v>
      </c>
      <c r="D807" s="186" t="s">
        <v>698</v>
      </c>
      <c r="E807" s="186" t="s">
        <v>645</v>
      </c>
      <c r="F807" s="186" t="s">
        <v>1164</v>
      </c>
      <c r="G807" s="186" t="s">
        <v>291</v>
      </c>
      <c r="H807" s="186" t="s">
        <v>285</v>
      </c>
      <c r="I807" s="186" t="s">
        <v>292</v>
      </c>
      <c r="J807" s="81" t="n">
        <v>10.79</v>
      </c>
      <c r="K807" s="81" t="n">
        <v>4.17</v>
      </c>
      <c r="L807" s="81" t="n">
        <v>14.96</v>
      </c>
      <c r="M807" s="186" t="n">
        <v>60</v>
      </c>
      <c r="N807" s="186" t="n">
        <v>28</v>
      </c>
      <c r="O807" s="186" t="n">
        <v>29</v>
      </c>
      <c r="P807" s="186" t="n">
        <v>0</v>
      </c>
      <c r="Q807" s="186" t="n">
        <v>0</v>
      </c>
      <c r="R807" s="186" t="n">
        <v>437</v>
      </c>
      <c r="S807" s="187" t="b">
        <f aca="false">FALSE()</f>
        <v>0</v>
      </c>
      <c r="T807" s="187" t="b">
        <f aca="false">TRUE()</f>
        <v>1</v>
      </c>
      <c r="U807" s="187" t="b">
        <f aca="false">TRUE()</f>
        <v>1</v>
      </c>
      <c r="V807" s="81" t="n">
        <v>17.59</v>
      </c>
      <c r="W807" s="187" t="n">
        <v>448</v>
      </c>
      <c r="X807" s="188" t="n">
        <v>35481</v>
      </c>
    </row>
    <row r="808" customFormat="false" ht="12.75" hidden="false" customHeight="false" outlineLevel="0" collapsed="false">
      <c r="A808" s="186" t="s">
        <v>285</v>
      </c>
      <c r="B808" s="186" t="s">
        <v>247</v>
      </c>
      <c r="C808" s="186" t="s">
        <v>644</v>
      </c>
      <c r="D808" s="186" t="s">
        <v>698</v>
      </c>
      <c r="E808" s="186" t="s">
        <v>645</v>
      </c>
      <c r="F808" s="186" t="s">
        <v>1165</v>
      </c>
      <c r="G808" s="186" t="s">
        <v>291</v>
      </c>
      <c r="H808" s="186" t="s">
        <v>285</v>
      </c>
      <c r="I808" s="186" t="s">
        <v>292</v>
      </c>
      <c r="J808" s="81" t="n">
        <v>10.79</v>
      </c>
      <c r="K808" s="81" t="n">
        <v>4.17</v>
      </c>
      <c r="L808" s="81" t="n">
        <v>14.96</v>
      </c>
      <c r="M808" s="186" t="n">
        <v>59</v>
      </c>
      <c r="N808" s="186" t="n">
        <v>27</v>
      </c>
      <c r="O808" s="186" t="n">
        <v>29</v>
      </c>
      <c r="P808" s="186" t="n">
        <v>0</v>
      </c>
      <c r="Q808" s="186" t="n">
        <v>0</v>
      </c>
      <c r="R808" s="186" t="n">
        <v>437</v>
      </c>
      <c r="S808" s="187" t="b">
        <f aca="false">FALSE()</f>
        <v>0</v>
      </c>
      <c r="T808" s="187" t="b">
        <f aca="false">TRUE()</f>
        <v>1</v>
      </c>
      <c r="U808" s="187" t="b">
        <f aca="false">TRUE()</f>
        <v>1</v>
      </c>
      <c r="V808" s="81" t="n">
        <v>17.59</v>
      </c>
      <c r="W808" s="187" t="n">
        <v>448</v>
      </c>
      <c r="X808" s="188" t="n">
        <v>36056</v>
      </c>
    </row>
    <row r="809" customFormat="false" ht="12.75" hidden="false" customHeight="false" outlineLevel="0" collapsed="false">
      <c r="A809" s="186" t="s">
        <v>285</v>
      </c>
      <c r="B809" s="186" t="s">
        <v>247</v>
      </c>
      <c r="C809" s="186" t="s">
        <v>644</v>
      </c>
      <c r="D809" s="186" t="s">
        <v>698</v>
      </c>
      <c r="E809" s="186" t="s">
        <v>645</v>
      </c>
      <c r="F809" s="186" t="s">
        <v>1166</v>
      </c>
      <c r="G809" s="186" t="s">
        <v>291</v>
      </c>
      <c r="H809" s="186" t="s">
        <v>285</v>
      </c>
      <c r="I809" s="186" t="s">
        <v>292</v>
      </c>
      <c r="J809" s="81" t="n">
        <v>13.14</v>
      </c>
      <c r="K809" s="81" t="n">
        <v>5.39</v>
      </c>
      <c r="L809" s="81" t="n">
        <v>18.53</v>
      </c>
      <c r="M809" s="186" t="n">
        <v>65</v>
      </c>
      <c r="N809" s="186" t="n">
        <v>30</v>
      </c>
      <c r="O809" s="186" t="n">
        <v>29</v>
      </c>
      <c r="P809" s="186" t="n">
        <v>0</v>
      </c>
      <c r="Q809" s="186" t="n">
        <v>0</v>
      </c>
      <c r="R809" s="186" t="n">
        <v>440</v>
      </c>
      <c r="S809" s="187" t="b">
        <f aca="false">FALSE()</f>
        <v>0</v>
      </c>
      <c r="T809" s="187" t="b">
        <f aca="false">TRUE()</f>
        <v>1</v>
      </c>
      <c r="U809" s="187" t="b">
        <f aca="false">FALSE()</f>
        <v>0</v>
      </c>
      <c r="V809" s="81" t="n">
        <v>21.93</v>
      </c>
      <c r="W809" s="187" t="n">
        <v>491</v>
      </c>
      <c r="X809" s="188" t="n">
        <v>37006</v>
      </c>
    </row>
    <row r="810" customFormat="false" ht="12.75" hidden="false" customHeight="false" outlineLevel="0" collapsed="false">
      <c r="A810" s="186" t="s">
        <v>285</v>
      </c>
      <c r="B810" s="186" t="s">
        <v>247</v>
      </c>
      <c r="C810" s="186" t="s">
        <v>644</v>
      </c>
      <c r="D810" s="186" t="s">
        <v>698</v>
      </c>
      <c r="E810" s="186" t="s">
        <v>645</v>
      </c>
      <c r="F810" s="186" t="s">
        <v>1167</v>
      </c>
      <c r="G810" s="186" t="s">
        <v>291</v>
      </c>
      <c r="H810" s="186" t="s">
        <v>285</v>
      </c>
      <c r="I810" s="186" t="s">
        <v>292</v>
      </c>
      <c r="J810" s="81" t="n">
        <v>13.09</v>
      </c>
      <c r="K810" s="81" t="n">
        <v>5.39</v>
      </c>
      <c r="L810" s="81" t="n">
        <v>18.48</v>
      </c>
      <c r="M810" s="186" t="n">
        <v>65</v>
      </c>
      <c r="N810" s="186" t="n">
        <v>30</v>
      </c>
      <c r="O810" s="186" t="n">
        <v>29</v>
      </c>
      <c r="P810" s="186" t="n">
        <v>0</v>
      </c>
      <c r="Q810" s="186" t="n">
        <v>0</v>
      </c>
      <c r="R810" s="186" t="n">
        <v>480</v>
      </c>
      <c r="S810" s="187" t="b">
        <f aca="false">FALSE()</f>
        <v>0</v>
      </c>
      <c r="T810" s="187" t="b">
        <f aca="false">TRUE()</f>
        <v>1</v>
      </c>
      <c r="U810" s="187" t="b">
        <f aca="false">FALSE()</f>
        <v>0</v>
      </c>
      <c r="V810" s="81" t="n">
        <v>21.88</v>
      </c>
      <c r="W810" s="187" t="n">
        <v>490</v>
      </c>
      <c r="X810" s="188" t="n">
        <v>36656</v>
      </c>
    </row>
    <row r="811" customFormat="false" ht="12.75" hidden="false" customHeight="false" outlineLevel="0" collapsed="false">
      <c r="A811" s="186" t="s">
        <v>285</v>
      </c>
      <c r="B811" s="186" t="s">
        <v>247</v>
      </c>
      <c r="C811" s="186" t="s">
        <v>644</v>
      </c>
      <c r="D811" s="186" t="s">
        <v>698</v>
      </c>
      <c r="E811" s="186" t="s">
        <v>645</v>
      </c>
      <c r="F811" s="186" t="s">
        <v>1168</v>
      </c>
      <c r="G811" s="186" t="s">
        <v>291</v>
      </c>
      <c r="H811" s="186" t="s">
        <v>285</v>
      </c>
      <c r="I811" s="186" t="s">
        <v>292</v>
      </c>
      <c r="J811" s="81" t="n">
        <v>10.79</v>
      </c>
      <c r="K811" s="81" t="n">
        <v>4.17</v>
      </c>
      <c r="L811" s="81" t="n">
        <v>14.96</v>
      </c>
      <c r="M811" s="186" t="n">
        <v>60</v>
      </c>
      <c r="N811" s="186" t="n">
        <v>28</v>
      </c>
      <c r="O811" s="186" t="n">
        <v>29</v>
      </c>
      <c r="P811" s="186" t="n">
        <v>0</v>
      </c>
      <c r="Q811" s="186" t="n">
        <v>0</v>
      </c>
      <c r="R811" s="186" t="n">
        <v>570</v>
      </c>
      <c r="S811" s="187" t="b">
        <f aca="false">FALSE()</f>
        <v>0</v>
      </c>
      <c r="T811" s="187" t="b">
        <f aca="false">TRUE()</f>
        <v>1</v>
      </c>
      <c r="U811" s="187" t="b">
        <f aca="false">TRUE()</f>
        <v>1</v>
      </c>
      <c r="V811" s="81" t="n">
        <v>17.59</v>
      </c>
      <c r="W811" s="187" t="n">
        <v>448</v>
      </c>
      <c r="X811" s="188" t="n">
        <v>35481</v>
      </c>
    </row>
    <row r="812" customFormat="false" ht="12.75" hidden="false" customHeight="false" outlineLevel="0" collapsed="false">
      <c r="A812" s="186" t="s">
        <v>285</v>
      </c>
      <c r="B812" s="186" t="s">
        <v>247</v>
      </c>
      <c r="C812" s="186" t="s">
        <v>644</v>
      </c>
      <c r="D812" s="186" t="s">
        <v>698</v>
      </c>
      <c r="E812" s="186" t="s">
        <v>645</v>
      </c>
      <c r="F812" s="186" t="s">
        <v>1169</v>
      </c>
      <c r="G812" s="186" t="s">
        <v>291</v>
      </c>
      <c r="H812" s="186" t="s">
        <v>285</v>
      </c>
      <c r="I812" s="186" t="s">
        <v>292</v>
      </c>
      <c r="J812" s="81" t="n">
        <v>10.79</v>
      </c>
      <c r="K812" s="81" t="n">
        <v>4.17</v>
      </c>
      <c r="L812" s="81" t="n">
        <v>14.96</v>
      </c>
      <c r="M812" s="186" t="n">
        <v>60</v>
      </c>
      <c r="N812" s="186" t="n">
        <v>28</v>
      </c>
      <c r="O812" s="186" t="n">
        <v>29</v>
      </c>
      <c r="P812" s="186" t="n">
        <v>0</v>
      </c>
      <c r="Q812" s="186" t="n">
        <v>0</v>
      </c>
      <c r="R812" s="186" t="n">
        <v>570</v>
      </c>
      <c r="S812" s="187" t="b">
        <f aca="false">FALSE()</f>
        <v>0</v>
      </c>
      <c r="T812" s="187" t="b">
        <f aca="false">TRUE()</f>
        <v>1</v>
      </c>
      <c r="U812" s="187" t="b">
        <f aca="false">TRUE()</f>
        <v>1</v>
      </c>
      <c r="V812" s="81" t="n">
        <v>17.59</v>
      </c>
      <c r="W812" s="187" t="n">
        <v>448</v>
      </c>
      <c r="X812" s="188" t="n">
        <v>35481</v>
      </c>
    </row>
    <row r="813" customFormat="false" ht="12.75" hidden="false" customHeight="false" outlineLevel="0" collapsed="false">
      <c r="A813" s="186" t="s">
        <v>285</v>
      </c>
      <c r="B813" s="186" t="s">
        <v>247</v>
      </c>
      <c r="C813" s="186" t="s">
        <v>644</v>
      </c>
      <c r="D813" s="186" t="s">
        <v>698</v>
      </c>
      <c r="E813" s="186" t="s">
        <v>645</v>
      </c>
      <c r="F813" s="186" t="s">
        <v>1170</v>
      </c>
      <c r="G813" s="186" t="s">
        <v>291</v>
      </c>
      <c r="H813" s="186" t="s">
        <v>285</v>
      </c>
      <c r="I813" s="186" t="s">
        <v>292</v>
      </c>
      <c r="J813" s="81" t="n">
        <v>10.79</v>
      </c>
      <c r="K813" s="81" t="n">
        <v>4.17</v>
      </c>
      <c r="L813" s="81" t="n">
        <v>14.96</v>
      </c>
      <c r="M813" s="186" t="n">
        <v>60</v>
      </c>
      <c r="N813" s="186" t="n">
        <v>28</v>
      </c>
      <c r="O813" s="186" t="n">
        <v>29</v>
      </c>
      <c r="P813" s="186" t="n">
        <v>0</v>
      </c>
      <c r="Q813" s="186" t="n">
        <v>0</v>
      </c>
      <c r="R813" s="186" t="n">
        <v>447</v>
      </c>
      <c r="S813" s="187" t="b">
        <f aca="false">FALSE()</f>
        <v>0</v>
      </c>
      <c r="T813" s="187" t="b">
        <f aca="false">TRUE()</f>
        <v>1</v>
      </c>
      <c r="U813" s="187" t="b">
        <f aca="false">FALSE()</f>
        <v>0</v>
      </c>
      <c r="V813" s="81" t="n">
        <v>17.59</v>
      </c>
      <c r="W813" s="187" t="n">
        <v>449</v>
      </c>
      <c r="X813" s="188" t="n">
        <v>37006</v>
      </c>
    </row>
    <row r="814" customFormat="false" ht="12.75" hidden="false" customHeight="false" outlineLevel="0" collapsed="false">
      <c r="A814" s="186" t="s">
        <v>285</v>
      </c>
      <c r="B814" s="186" t="s">
        <v>247</v>
      </c>
      <c r="C814" s="186" t="s">
        <v>644</v>
      </c>
      <c r="D814" s="186" t="s">
        <v>698</v>
      </c>
      <c r="E814" s="186" t="s">
        <v>645</v>
      </c>
      <c r="F814" s="186" t="s">
        <v>1171</v>
      </c>
      <c r="G814" s="186" t="s">
        <v>291</v>
      </c>
      <c r="H814" s="186" t="s">
        <v>285</v>
      </c>
      <c r="I814" s="186" t="s">
        <v>292</v>
      </c>
      <c r="J814" s="81" t="n">
        <v>10.79</v>
      </c>
      <c r="K814" s="81" t="n">
        <v>4.17</v>
      </c>
      <c r="L814" s="81" t="n">
        <v>14.96</v>
      </c>
      <c r="M814" s="186" t="n">
        <v>60</v>
      </c>
      <c r="N814" s="186" t="n">
        <v>28</v>
      </c>
      <c r="O814" s="186" t="n">
        <v>29</v>
      </c>
      <c r="P814" s="186" t="n">
        <v>0</v>
      </c>
      <c r="Q814" s="186" t="n">
        <v>0</v>
      </c>
      <c r="R814" s="186" t="n">
        <v>447</v>
      </c>
      <c r="S814" s="187" t="b">
        <f aca="false">FALSE()</f>
        <v>0</v>
      </c>
      <c r="T814" s="187" t="b">
        <f aca="false">TRUE()</f>
        <v>1</v>
      </c>
      <c r="U814" s="187" t="b">
        <f aca="false">FALSE()</f>
        <v>0</v>
      </c>
      <c r="V814" s="81" t="n">
        <v>17.59</v>
      </c>
      <c r="W814" s="187" t="n">
        <v>449</v>
      </c>
      <c r="X814" s="188" t="n">
        <v>37006</v>
      </c>
    </row>
    <row r="815" customFormat="false" ht="12.75" hidden="false" customHeight="false" outlineLevel="0" collapsed="false">
      <c r="A815" s="186" t="s">
        <v>285</v>
      </c>
      <c r="B815" s="186" t="s">
        <v>247</v>
      </c>
      <c r="C815" s="186" t="s">
        <v>644</v>
      </c>
      <c r="D815" s="186" t="s">
        <v>698</v>
      </c>
      <c r="E815" s="186" t="s">
        <v>645</v>
      </c>
      <c r="F815" s="186" t="s">
        <v>1172</v>
      </c>
      <c r="G815" s="186" t="s">
        <v>291</v>
      </c>
      <c r="H815" s="186" t="s">
        <v>285</v>
      </c>
      <c r="I815" s="186" t="s">
        <v>292</v>
      </c>
      <c r="J815" s="81" t="n">
        <v>10.75</v>
      </c>
      <c r="K815" s="81" t="n">
        <v>4.17</v>
      </c>
      <c r="L815" s="81" t="n">
        <v>14.92</v>
      </c>
      <c r="M815" s="186" t="n">
        <v>60</v>
      </c>
      <c r="N815" s="186" t="n">
        <v>28</v>
      </c>
      <c r="O815" s="186" t="n">
        <v>29</v>
      </c>
      <c r="P815" s="186" t="n">
        <v>0</v>
      </c>
      <c r="Q815" s="186" t="n">
        <v>0</v>
      </c>
      <c r="R815" s="186" t="n">
        <v>570</v>
      </c>
      <c r="S815" s="187" t="b">
        <f aca="false">FALSE()</f>
        <v>0</v>
      </c>
      <c r="T815" s="187" t="b">
        <f aca="false">TRUE()</f>
        <v>1</v>
      </c>
      <c r="U815" s="187" t="b">
        <f aca="false">TRUE()</f>
        <v>1</v>
      </c>
      <c r="V815" s="81" t="n">
        <v>17.55</v>
      </c>
      <c r="W815" s="187" t="n">
        <v>448</v>
      </c>
      <c r="X815" s="188" t="n">
        <v>35481</v>
      </c>
    </row>
    <row r="816" customFormat="false" ht="12.75" hidden="false" customHeight="false" outlineLevel="0" collapsed="false">
      <c r="A816" s="186" t="s">
        <v>285</v>
      </c>
      <c r="B816" s="186" t="s">
        <v>247</v>
      </c>
      <c r="C816" s="186" t="s">
        <v>644</v>
      </c>
      <c r="D816" s="186" t="s">
        <v>698</v>
      </c>
      <c r="E816" s="186" t="s">
        <v>645</v>
      </c>
      <c r="F816" s="186" t="s">
        <v>1173</v>
      </c>
      <c r="G816" s="186" t="s">
        <v>291</v>
      </c>
      <c r="H816" s="186" t="s">
        <v>285</v>
      </c>
      <c r="I816" s="186" t="s">
        <v>292</v>
      </c>
      <c r="J816" s="81" t="n">
        <v>10.75</v>
      </c>
      <c r="K816" s="81" t="n">
        <v>4.17</v>
      </c>
      <c r="L816" s="81" t="n">
        <v>14.92</v>
      </c>
      <c r="M816" s="186" t="n">
        <v>60</v>
      </c>
      <c r="N816" s="186" t="n">
        <v>28</v>
      </c>
      <c r="O816" s="186" t="n">
        <v>29</v>
      </c>
      <c r="P816" s="186" t="n">
        <v>0</v>
      </c>
      <c r="Q816" s="186" t="n">
        <v>0</v>
      </c>
      <c r="R816" s="186" t="n">
        <v>570</v>
      </c>
      <c r="S816" s="187" t="b">
        <f aca="false">FALSE()</f>
        <v>0</v>
      </c>
      <c r="T816" s="187" t="b">
        <f aca="false">TRUE()</f>
        <v>1</v>
      </c>
      <c r="U816" s="187" t="b">
        <f aca="false">TRUE()</f>
        <v>1</v>
      </c>
      <c r="V816" s="81" t="n">
        <v>17.55</v>
      </c>
      <c r="W816" s="187" t="n">
        <v>448</v>
      </c>
      <c r="X816" s="188" t="n">
        <v>35481</v>
      </c>
    </row>
    <row r="817" customFormat="false" ht="12.75" hidden="false" customHeight="false" outlineLevel="0" collapsed="false">
      <c r="A817" s="186" t="s">
        <v>285</v>
      </c>
      <c r="B817" s="186" t="s">
        <v>247</v>
      </c>
      <c r="C817" s="186" t="s">
        <v>644</v>
      </c>
      <c r="D817" s="186" t="s">
        <v>698</v>
      </c>
      <c r="E817" s="186" t="s">
        <v>645</v>
      </c>
      <c r="F817" s="186" t="s">
        <v>1174</v>
      </c>
      <c r="G817" s="186" t="s">
        <v>291</v>
      </c>
      <c r="H817" s="186" t="s">
        <v>285</v>
      </c>
      <c r="I817" s="186" t="s">
        <v>292</v>
      </c>
      <c r="J817" s="81" t="n">
        <v>11.96</v>
      </c>
      <c r="K817" s="81" t="n">
        <v>4.82</v>
      </c>
      <c r="L817" s="81" t="n">
        <v>16.78</v>
      </c>
      <c r="M817" s="186" t="n">
        <v>65</v>
      </c>
      <c r="N817" s="186" t="n">
        <v>28</v>
      </c>
      <c r="O817" s="186" t="n">
        <v>29</v>
      </c>
      <c r="P817" s="186" t="n">
        <v>0</v>
      </c>
      <c r="Q817" s="186" t="n">
        <v>0</v>
      </c>
      <c r="R817" s="186" t="n">
        <v>600</v>
      </c>
      <c r="S817" s="187" t="b">
        <f aca="false">FALSE()</f>
        <v>0</v>
      </c>
      <c r="T817" s="187" t="b">
        <f aca="false">TRUE()</f>
        <v>1</v>
      </c>
      <c r="U817" s="187" t="b">
        <f aca="false">TRUE()</f>
        <v>1</v>
      </c>
      <c r="V817" s="81" t="n">
        <v>19.82</v>
      </c>
      <c r="W817" s="187" t="n">
        <v>470</v>
      </c>
      <c r="X817" s="188" t="n">
        <v>35481</v>
      </c>
    </row>
    <row r="818" customFormat="false" ht="12.75" hidden="false" customHeight="false" outlineLevel="0" collapsed="false">
      <c r="A818" s="186" t="s">
        <v>285</v>
      </c>
      <c r="B818" s="186" t="s">
        <v>247</v>
      </c>
      <c r="C818" s="186" t="s">
        <v>644</v>
      </c>
      <c r="D818" s="186" t="s">
        <v>698</v>
      </c>
      <c r="E818" s="186" t="s">
        <v>645</v>
      </c>
      <c r="F818" s="186" t="s">
        <v>1175</v>
      </c>
      <c r="G818" s="186" t="s">
        <v>291</v>
      </c>
      <c r="H818" s="186" t="s">
        <v>285</v>
      </c>
      <c r="I818" s="186" t="s">
        <v>292</v>
      </c>
      <c r="J818" s="81" t="n">
        <v>11.96</v>
      </c>
      <c r="K818" s="81" t="n">
        <v>4.82</v>
      </c>
      <c r="L818" s="81" t="n">
        <v>16.78</v>
      </c>
      <c r="M818" s="186" t="n">
        <v>65</v>
      </c>
      <c r="N818" s="186" t="n">
        <v>28</v>
      </c>
      <c r="O818" s="186" t="n">
        <v>29</v>
      </c>
      <c r="P818" s="186" t="n">
        <v>0</v>
      </c>
      <c r="Q818" s="186" t="n">
        <v>0</v>
      </c>
      <c r="R818" s="186" t="n">
        <v>600</v>
      </c>
      <c r="S818" s="187" t="b">
        <f aca="false">FALSE()</f>
        <v>0</v>
      </c>
      <c r="T818" s="187" t="b">
        <f aca="false">TRUE()</f>
        <v>1</v>
      </c>
      <c r="U818" s="187" t="b">
        <f aca="false">TRUE()</f>
        <v>1</v>
      </c>
      <c r="V818" s="81" t="n">
        <v>19.82</v>
      </c>
      <c r="W818" s="187" t="n">
        <v>470</v>
      </c>
      <c r="X818" s="188" t="n">
        <v>35481</v>
      </c>
    </row>
    <row r="819" customFormat="false" ht="12.75" hidden="false" customHeight="false" outlineLevel="0" collapsed="false">
      <c r="A819" s="186" t="s">
        <v>285</v>
      </c>
      <c r="B819" s="186" t="s">
        <v>247</v>
      </c>
      <c r="C819" s="186" t="s">
        <v>644</v>
      </c>
      <c r="D819" s="186" t="s">
        <v>698</v>
      </c>
      <c r="E819" s="186" t="s">
        <v>645</v>
      </c>
      <c r="F819" s="186" t="s">
        <v>1176</v>
      </c>
      <c r="G819" s="186" t="s">
        <v>291</v>
      </c>
      <c r="H819" s="186" t="s">
        <v>285</v>
      </c>
      <c r="I819" s="186" t="s">
        <v>292</v>
      </c>
      <c r="J819" s="81" t="n">
        <v>11.96</v>
      </c>
      <c r="K819" s="81" t="n">
        <v>4.82</v>
      </c>
      <c r="L819" s="81" t="n">
        <v>16.78</v>
      </c>
      <c r="M819" s="186" t="n">
        <v>60</v>
      </c>
      <c r="N819" s="186" t="n">
        <v>28</v>
      </c>
      <c r="O819" s="186" t="n">
        <v>29</v>
      </c>
      <c r="P819" s="186" t="n">
        <v>0</v>
      </c>
      <c r="Q819" s="186" t="n">
        <v>0</v>
      </c>
      <c r="R819" s="186" t="n">
        <v>469</v>
      </c>
      <c r="S819" s="187" t="b">
        <f aca="false">FALSE()</f>
        <v>0</v>
      </c>
      <c r="T819" s="187" t="b">
        <f aca="false">TRUE()</f>
        <v>1</v>
      </c>
      <c r="U819" s="187" t="b">
        <f aca="false">FALSE()</f>
        <v>0</v>
      </c>
      <c r="V819" s="81" t="n">
        <v>19.82</v>
      </c>
      <c r="W819" s="187" t="n">
        <v>471</v>
      </c>
      <c r="X819" s="188" t="n">
        <v>37008</v>
      </c>
    </row>
    <row r="820" customFormat="false" ht="12.75" hidden="false" customHeight="false" outlineLevel="0" collapsed="false">
      <c r="A820" s="186" t="s">
        <v>285</v>
      </c>
      <c r="B820" s="186" t="s">
        <v>247</v>
      </c>
      <c r="C820" s="186" t="s">
        <v>644</v>
      </c>
      <c r="D820" s="186" t="s">
        <v>698</v>
      </c>
      <c r="E820" s="186" t="s">
        <v>645</v>
      </c>
      <c r="F820" s="186" t="s">
        <v>1177</v>
      </c>
      <c r="G820" s="186" t="s">
        <v>291</v>
      </c>
      <c r="H820" s="186" t="s">
        <v>285</v>
      </c>
      <c r="I820" s="186" t="s">
        <v>292</v>
      </c>
      <c r="J820" s="81" t="n">
        <v>11.96</v>
      </c>
      <c r="K820" s="81" t="n">
        <v>4.82</v>
      </c>
      <c r="L820" s="81" t="n">
        <v>16.78</v>
      </c>
      <c r="M820" s="186" t="n">
        <v>60</v>
      </c>
      <c r="N820" s="186" t="n">
        <v>28</v>
      </c>
      <c r="O820" s="186" t="n">
        <v>29</v>
      </c>
      <c r="P820" s="186" t="n">
        <v>0</v>
      </c>
      <c r="Q820" s="186" t="n">
        <v>0</v>
      </c>
      <c r="R820" s="186" t="n">
        <v>469</v>
      </c>
      <c r="S820" s="187" t="b">
        <f aca="false">FALSE()</f>
        <v>0</v>
      </c>
      <c r="T820" s="187" t="b">
        <f aca="false">TRUE()</f>
        <v>1</v>
      </c>
      <c r="U820" s="187" t="b">
        <f aca="false">FALSE()</f>
        <v>0</v>
      </c>
      <c r="V820" s="81" t="n">
        <v>19.82</v>
      </c>
      <c r="W820" s="187" t="n">
        <v>471</v>
      </c>
      <c r="X820" s="188" t="n">
        <v>37008</v>
      </c>
    </row>
    <row r="821" customFormat="false" ht="12.75" hidden="false" customHeight="false" outlineLevel="0" collapsed="false">
      <c r="A821" s="186" t="s">
        <v>285</v>
      </c>
      <c r="B821" s="186" t="s">
        <v>247</v>
      </c>
      <c r="C821" s="186" t="s">
        <v>644</v>
      </c>
      <c r="D821" s="186" t="s">
        <v>698</v>
      </c>
      <c r="E821" s="186" t="s">
        <v>645</v>
      </c>
      <c r="F821" s="186" t="s">
        <v>1178</v>
      </c>
      <c r="G821" s="186" t="s">
        <v>291</v>
      </c>
      <c r="H821" s="186" t="s">
        <v>285</v>
      </c>
      <c r="I821" s="186" t="s">
        <v>292</v>
      </c>
      <c r="J821" s="81" t="n">
        <v>13.14</v>
      </c>
      <c r="K821" s="81" t="n">
        <v>5.39</v>
      </c>
      <c r="L821" s="81" t="n">
        <v>18.53</v>
      </c>
      <c r="M821" s="186" t="n">
        <v>65</v>
      </c>
      <c r="N821" s="186" t="n">
        <v>30</v>
      </c>
      <c r="O821" s="186" t="n">
        <v>29</v>
      </c>
      <c r="P821" s="186" t="n">
        <v>0</v>
      </c>
      <c r="Q821" s="186" t="n">
        <v>0</v>
      </c>
      <c r="R821" s="186" t="n">
        <v>630</v>
      </c>
      <c r="S821" s="187" t="b">
        <f aca="false">FALSE()</f>
        <v>0</v>
      </c>
      <c r="T821" s="187" t="b">
        <f aca="false">TRUE()</f>
        <v>1</v>
      </c>
      <c r="U821" s="187" t="b">
        <f aca="false">TRUE()</f>
        <v>1</v>
      </c>
      <c r="V821" s="81" t="n">
        <v>21.93</v>
      </c>
      <c r="W821" s="187" t="n">
        <v>491</v>
      </c>
      <c r="X821" s="188" t="n">
        <v>35481</v>
      </c>
    </row>
    <row r="822" customFormat="false" ht="12.75" hidden="false" customHeight="false" outlineLevel="0" collapsed="false">
      <c r="A822" s="186" t="s">
        <v>285</v>
      </c>
      <c r="B822" s="186" t="s">
        <v>247</v>
      </c>
      <c r="C822" s="186" t="s">
        <v>644</v>
      </c>
      <c r="D822" s="186" t="s">
        <v>698</v>
      </c>
      <c r="E822" s="186" t="s">
        <v>645</v>
      </c>
      <c r="F822" s="186" t="s">
        <v>1179</v>
      </c>
      <c r="G822" s="186" t="s">
        <v>291</v>
      </c>
      <c r="H822" s="186" t="s">
        <v>285</v>
      </c>
      <c r="I822" s="186" t="s">
        <v>292</v>
      </c>
      <c r="J822" s="81" t="n">
        <v>13.14</v>
      </c>
      <c r="K822" s="81" t="n">
        <v>5.39</v>
      </c>
      <c r="L822" s="81" t="n">
        <v>18.53</v>
      </c>
      <c r="M822" s="186" t="n">
        <v>65</v>
      </c>
      <c r="N822" s="186" t="n">
        <v>30</v>
      </c>
      <c r="O822" s="186" t="n">
        <v>29</v>
      </c>
      <c r="P822" s="186" t="n">
        <v>0</v>
      </c>
      <c r="Q822" s="186" t="n">
        <v>0</v>
      </c>
      <c r="R822" s="186" t="n">
        <v>630</v>
      </c>
      <c r="S822" s="187" t="b">
        <f aca="false">FALSE()</f>
        <v>0</v>
      </c>
      <c r="T822" s="187" t="b">
        <f aca="false">TRUE()</f>
        <v>1</v>
      </c>
      <c r="U822" s="187" t="b">
        <f aca="false">TRUE()</f>
        <v>1</v>
      </c>
      <c r="V822" s="81" t="n">
        <v>21.93</v>
      </c>
      <c r="W822" s="187" t="n">
        <v>491</v>
      </c>
      <c r="X822" s="188" t="n">
        <v>35481</v>
      </c>
    </row>
    <row r="823" customFormat="false" ht="12.75" hidden="false" customHeight="false" outlineLevel="0" collapsed="false">
      <c r="A823" s="186" t="s">
        <v>285</v>
      </c>
      <c r="B823" s="186" t="s">
        <v>247</v>
      </c>
      <c r="C823" s="186" t="s">
        <v>644</v>
      </c>
      <c r="D823" s="186" t="s">
        <v>698</v>
      </c>
      <c r="E823" s="186" t="s">
        <v>645</v>
      </c>
      <c r="F823" s="186" t="s">
        <v>1180</v>
      </c>
      <c r="G823" s="186" t="s">
        <v>291</v>
      </c>
      <c r="H823" s="186" t="s">
        <v>285</v>
      </c>
      <c r="I823" s="186" t="s">
        <v>292</v>
      </c>
      <c r="J823" s="81" t="n">
        <v>13.14</v>
      </c>
      <c r="K823" s="81" t="n">
        <v>5.39</v>
      </c>
      <c r="L823" s="81" t="n">
        <v>18.53</v>
      </c>
      <c r="M823" s="186" t="n">
        <v>65</v>
      </c>
      <c r="N823" s="186" t="n">
        <v>30</v>
      </c>
      <c r="O823" s="186" t="n">
        <v>29</v>
      </c>
      <c r="P823" s="186" t="n">
        <v>0</v>
      </c>
      <c r="Q823" s="186" t="n">
        <v>0</v>
      </c>
      <c r="R823" s="186" t="n">
        <v>630</v>
      </c>
      <c r="S823" s="187" t="b">
        <f aca="false">FALSE()</f>
        <v>0</v>
      </c>
      <c r="T823" s="187" t="b">
        <f aca="false">TRUE()</f>
        <v>1</v>
      </c>
      <c r="U823" s="187" t="b">
        <f aca="false">FALSE()</f>
        <v>0</v>
      </c>
      <c r="V823" s="81" t="n">
        <v>21.93</v>
      </c>
      <c r="W823" s="187" t="n">
        <v>491</v>
      </c>
      <c r="X823" s="188" t="n">
        <v>37006</v>
      </c>
    </row>
    <row r="824" customFormat="false" ht="12.75" hidden="false" customHeight="false" outlineLevel="0" collapsed="false">
      <c r="A824" s="186" t="s">
        <v>285</v>
      </c>
      <c r="B824" s="186" t="s">
        <v>247</v>
      </c>
      <c r="C824" s="186" t="s">
        <v>644</v>
      </c>
      <c r="D824" s="186" t="s">
        <v>698</v>
      </c>
      <c r="E824" s="186" t="s">
        <v>645</v>
      </c>
      <c r="F824" s="186" t="s">
        <v>1181</v>
      </c>
      <c r="G824" s="186" t="s">
        <v>291</v>
      </c>
      <c r="H824" s="186" t="s">
        <v>285</v>
      </c>
      <c r="I824" s="186" t="s">
        <v>292</v>
      </c>
      <c r="J824" s="81" t="n">
        <v>13.14</v>
      </c>
      <c r="K824" s="81" t="n">
        <v>5.39</v>
      </c>
      <c r="L824" s="81" t="n">
        <v>18.53</v>
      </c>
      <c r="M824" s="186" t="n">
        <v>65</v>
      </c>
      <c r="N824" s="186" t="n">
        <v>30</v>
      </c>
      <c r="O824" s="186" t="n">
        <v>29</v>
      </c>
      <c r="P824" s="186" t="n">
        <v>0</v>
      </c>
      <c r="Q824" s="186" t="n">
        <v>0</v>
      </c>
      <c r="R824" s="186" t="n">
        <v>489</v>
      </c>
      <c r="S824" s="187" t="b">
        <f aca="false">FALSE()</f>
        <v>0</v>
      </c>
      <c r="T824" s="187" t="b">
        <f aca="false">TRUE()</f>
        <v>1</v>
      </c>
      <c r="U824" s="187" t="b">
        <f aca="false">FALSE()</f>
        <v>0</v>
      </c>
      <c r="V824" s="81" t="n">
        <v>21.93</v>
      </c>
      <c r="W824" s="187" t="n">
        <v>491</v>
      </c>
      <c r="X824" s="188" t="n">
        <v>37006</v>
      </c>
    </row>
    <row r="825" customFormat="false" ht="12.75" hidden="false" customHeight="false" outlineLevel="0" collapsed="false">
      <c r="A825" s="186" t="s">
        <v>285</v>
      </c>
      <c r="B825" s="186" t="s">
        <v>247</v>
      </c>
      <c r="C825" s="186" t="s">
        <v>644</v>
      </c>
      <c r="D825" s="186" t="s">
        <v>698</v>
      </c>
      <c r="E825" s="186" t="s">
        <v>645</v>
      </c>
      <c r="F825" s="186" t="s">
        <v>1182</v>
      </c>
      <c r="G825" s="186" t="s">
        <v>291</v>
      </c>
      <c r="H825" s="186" t="s">
        <v>285</v>
      </c>
      <c r="I825" s="186" t="s">
        <v>292</v>
      </c>
      <c r="J825" s="81" t="n">
        <v>13.14</v>
      </c>
      <c r="K825" s="81" t="n">
        <v>5.39</v>
      </c>
      <c r="L825" s="81" t="n">
        <v>18.53</v>
      </c>
      <c r="M825" s="186" t="n">
        <v>65</v>
      </c>
      <c r="N825" s="186" t="n">
        <v>30</v>
      </c>
      <c r="O825" s="186" t="n">
        <v>29</v>
      </c>
      <c r="P825" s="186" t="n">
        <v>0</v>
      </c>
      <c r="Q825" s="186" t="n">
        <v>0</v>
      </c>
      <c r="R825" s="186" t="n">
        <v>489</v>
      </c>
      <c r="S825" s="187" t="b">
        <f aca="false">FALSE()</f>
        <v>0</v>
      </c>
      <c r="T825" s="187" t="b">
        <f aca="false">TRUE()</f>
        <v>1</v>
      </c>
      <c r="U825" s="187" t="b">
        <f aca="false">FALSE()</f>
        <v>0</v>
      </c>
      <c r="V825" s="81" t="n">
        <v>21.93</v>
      </c>
      <c r="W825" s="187" t="n">
        <v>491</v>
      </c>
      <c r="X825" s="188" t="n">
        <v>37006</v>
      </c>
    </row>
    <row r="826" customFormat="false" ht="12.75" hidden="false" customHeight="false" outlineLevel="0" collapsed="false">
      <c r="A826" s="186" t="s">
        <v>285</v>
      </c>
      <c r="B826" s="186" t="s">
        <v>247</v>
      </c>
      <c r="C826" s="186" t="s">
        <v>644</v>
      </c>
      <c r="D826" s="186" t="s">
        <v>698</v>
      </c>
      <c r="E826" s="186" t="s">
        <v>645</v>
      </c>
      <c r="F826" s="186" t="s">
        <v>1183</v>
      </c>
      <c r="G826" s="186" t="s">
        <v>291</v>
      </c>
      <c r="H826" s="186" t="s">
        <v>285</v>
      </c>
      <c r="I826" s="186" t="s">
        <v>292</v>
      </c>
      <c r="J826" s="81" t="n">
        <v>10.79</v>
      </c>
      <c r="K826" s="81" t="n">
        <v>4.17</v>
      </c>
      <c r="L826" s="81" t="n">
        <v>14.96</v>
      </c>
      <c r="M826" s="186" t="n">
        <v>60</v>
      </c>
      <c r="N826" s="186" t="n">
        <v>28</v>
      </c>
      <c r="O826" s="186" t="n">
        <v>29</v>
      </c>
      <c r="P826" s="186" t="n">
        <v>0</v>
      </c>
      <c r="Q826" s="186" t="n">
        <v>0</v>
      </c>
      <c r="R826" s="186" t="n">
        <v>386</v>
      </c>
      <c r="S826" s="187" t="b">
        <f aca="false">FALSE()</f>
        <v>0</v>
      </c>
      <c r="T826" s="187" t="b">
        <f aca="false">TRUE()</f>
        <v>1</v>
      </c>
      <c r="U826" s="187" t="b">
        <f aca="false">FALSE()</f>
        <v>0</v>
      </c>
      <c r="V826" s="81" t="n">
        <v>17.59</v>
      </c>
      <c r="W826" s="187" t="n">
        <v>449</v>
      </c>
      <c r="X826" s="188" t="n">
        <v>37006</v>
      </c>
    </row>
    <row r="827" customFormat="false" ht="12.75" hidden="false" customHeight="false" outlineLevel="0" collapsed="false">
      <c r="A827" s="186" t="s">
        <v>285</v>
      </c>
      <c r="B827" s="186" t="s">
        <v>247</v>
      </c>
      <c r="C827" s="186" t="s">
        <v>644</v>
      </c>
      <c r="D827" s="186" t="s">
        <v>698</v>
      </c>
      <c r="E827" s="186" t="s">
        <v>645</v>
      </c>
      <c r="F827" s="186" t="s">
        <v>1184</v>
      </c>
      <c r="G827" s="186" t="s">
        <v>291</v>
      </c>
      <c r="H827" s="186" t="s">
        <v>285</v>
      </c>
      <c r="I827" s="186" t="s">
        <v>292</v>
      </c>
      <c r="J827" s="81" t="n">
        <v>10.79</v>
      </c>
      <c r="K827" s="81" t="n">
        <v>4.17</v>
      </c>
      <c r="L827" s="81" t="n">
        <v>14.96</v>
      </c>
      <c r="M827" s="186" t="n">
        <v>60</v>
      </c>
      <c r="N827" s="186" t="n">
        <v>28</v>
      </c>
      <c r="O827" s="186" t="n">
        <v>29</v>
      </c>
      <c r="P827" s="186" t="n">
        <v>0</v>
      </c>
      <c r="Q827" s="186" t="n">
        <v>0</v>
      </c>
      <c r="R827" s="186" t="n">
        <v>437</v>
      </c>
      <c r="S827" s="187" t="b">
        <f aca="false">FALSE()</f>
        <v>0</v>
      </c>
      <c r="T827" s="187" t="b">
        <f aca="false">TRUE()</f>
        <v>1</v>
      </c>
      <c r="U827" s="187" t="b">
        <f aca="false">TRUE()</f>
        <v>1</v>
      </c>
      <c r="V827" s="81" t="n">
        <v>17.59</v>
      </c>
      <c r="W827" s="187" t="n">
        <v>448</v>
      </c>
      <c r="X827" s="188" t="n">
        <v>35481</v>
      </c>
    </row>
    <row r="828" customFormat="false" ht="12.75" hidden="false" customHeight="false" outlineLevel="0" collapsed="false">
      <c r="A828" s="186" t="s">
        <v>285</v>
      </c>
      <c r="B828" s="186" t="s">
        <v>247</v>
      </c>
      <c r="C828" s="186" t="s">
        <v>644</v>
      </c>
      <c r="D828" s="186" t="s">
        <v>698</v>
      </c>
      <c r="E828" s="186" t="s">
        <v>645</v>
      </c>
      <c r="F828" s="186" t="s">
        <v>1185</v>
      </c>
      <c r="G828" s="186" t="s">
        <v>291</v>
      </c>
      <c r="H828" s="186" t="s">
        <v>285</v>
      </c>
      <c r="I828" s="186" t="s">
        <v>292</v>
      </c>
      <c r="J828" s="81" t="n">
        <v>10.79</v>
      </c>
      <c r="K828" s="81" t="n">
        <v>4.17</v>
      </c>
      <c r="L828" s="81" t="n">
        <v>14.96</v>
      </c>
      <c r="M828" s="186" t="n">
        <v>60</v>
      </c>
      <c r="N828" s="186" t="n">
        <v>28</v>
      </c>
      <c r="O828" s="186" t="n">
        <v>29</v>
      </c>
      <c r="P828" s="186" t="n">
        <v>0</v>
      </c>
      <c r="Q828" s="186" t="n">
        <v>0</v>
      </c>
      <c r="R828" s="186" t="n">
        <v>437</v>
      </c>
      <c r="S828" s="187" t="b">
        <f aca="false">FALSE()</f>
        <v>0</v>
      </c>
      <c r="T828" s="187" t="b">
        <f aca="false">TRUE()</f>
        <v>1</v>
      </c>
      <c r="U828" s="187" t="b">
        <f aca="false">TRUE()</f>
        <v>1</v>
      </c>
      <c r="V828" s="81" t="n">
        <v>17.59</v>
      </c>
      <c r="W828" s="187" t="n">
        <v>448</v>
      </c>
      <c r="X828" s="188" t="n">
        <v>35481</v>
      </c>
    </row>
    <row r="829" customFormat="false" ht="12.75" hidden="false" customHeight="false" outlineLevel="0" collapsed="false">
      <c r="A829" s="186" t="s">
        <v>285</v>
      </c>
      <c r="B829" s="186" t="s">
        <v>247</v>
      </c>
      <c r="C829" s="186" t="s">
        <v>644</v>
      </c>
      <c r="D829" s="186" t="s">
        <v>698</v>
      </c>
      <c r="E829" s="186" t="s">
        <v>645</v>
      </c>
      <c r="F829" s="186" t="s">
        <v>1186</v>
      </c>
      <c r="G829" s="186" t="s">
        <v>291</v>
      </c>
      <c r="H829" s="186" t="s">
        <v>285</v>
      </c>
      <c r="I829" s="186" t="s">
        <v>292</v>
      </c>
      <c r="J829" s="81" t="n">
        <v>10.79</v>
      </c>
      <c r="K829" s="81" t="n">
        <v>4.17</v>
      </c>
      <c r="L829" s="81" t="n">
        <v>14.96</v>
      </c>
      <c r="M829" s="186" t="n">
        <v>59</v>
      </c>
      <c r="N829" s="186" t="n">
        <v>27</v>
      </c>
      <c r="O829" s="186" t="n">
        <v>29</v>
      </c>
      <c r="P829" s="186" t="n">
        <v>0</v>
      </c>
      <c r="Q829" s="186" t="n">
        <v>0</v>
      </c>
      <c r="R829" s="186" t="n">
        <v>437</v>
      </c>
      <c r="S829" s="187" t="b">
        <f aca="false">FALSE()</f>
        <v>0</v>
      </c>
      <c r="T829" s="187" t="b">
        <f aca="false">TRUE()</f>
        <v>1</v>
      </c>
      <c r="U829" s="187" t="b">
        <f aca="false">TRUE()</f>
        <v>1</v>
      </c>
      <c r="V829" s="81" t="n">
        <v>17.59</v>
      </c>
      <c r="W829" s="187" t="n">
        <v>448</v>
      </c>
      <c r="X829" s="188" t="n">
        <v>36056</v>
      </c>
    </row>
    <row r="830" customFormat="false" ht="12.75" hidden="false" customHeight="false" outlineLevel="0" collapsed="false">
      <c r="A830" s="186" t="s">
        <v>285</v>
      </c>
      <c r="B830" s="186" t="s">
        <v>247</v>
      </c>
      <c r="C830" s="186" t="s">
        <v>644</v>
      </c>
      <c r="D830" s="186" t="s">
        <v>698</v>
      </c>
      <c r="E830" s="186" t="s">
        <v>645</v>
      </c>
      <c r="F830" s="186" t="s">
        <v>1187</v>
      </c>
      <c r="G830" s="186" t="s">
        <v>291</v>
      </c>
      <c r="H830" s="186" t="s">
        <v>285</v>
      </c>
      <c r="I830" s="186" t="s">
        <v>292</v>
      </c>
      <c r="J830" s="81" t="n">
        <v>13.14</v>
      </c>
      <c r="K830" s="81" t="n">
        <v>5.39</v>
      </c>
      <c r="L830" s="81" t="n">
        <v>18.53</v>
      </c>
      <c r="M830" s="186" t="n">
        <v>65</v>
      </c>
      <c r="N830" s="186" t="n">
        <v>30</v>
      </c>
      <c r="O830" s="186" t="n">
        <v>29</v>
      </c>
      <c r="P830" s="186" t="n">
        <v>0</v>
      </c>
      <c r="Q830" s="186" t="n">
        <v>0</v>
      </c>
      <c r="R830" s="186" t="n">
        <v>440</v>
      </c>
      <c r="S830" s="187" t="b">
        <f aca="false">FALSE()</f>
        <v>0</v>
      </c>
      <c r="T830" s="187" t="b">
        <f aca="false">TRUE()</f>
        <v>1</v>
      </c>
      <c r="U830" s="187" t="b">
        <f aca="false">FALSE()</f>
        <v>0</v>
      </c>
      <c r="V830" s="81" t="n">
        <v>21.93</v>
      </c>
      <c r="W830" s="187" t="n">
        <v>491</v>
      </c>
      <c r="X830" s="188" t="n">
        <v>37006</v>
      </c>
    </row>
    <row r="831" customFormat="false" ht="12.75" hidden="false" customHeight="false" outlineLevel="0" collapsed="false">
      <c r="A831" s="186" t="s">
        <v>285</v>
      </c>
      <c r="B831" s="186" t="s">
        <v>247</v>
      </c>
      <c r="C831" s="186" t="s">
        <v>644</v>
      </c>
      <c r="D831" s="186" t="s">
        <v>698</v>
      </c>
      <c r="E831" s="186" t="s">
        <v>645</v>
      </c>
      <c r="F831" s="186" t="s">
        <v>1188</v>
      </c>
      <c r="G831" s="186" t="s">
        <v>291</v>
      </c>
      <c r="H831" s="186" t="s">
        <v>285</v>
      </c>
      <c r="I831" s="186" t="s">
        <v>292</v>
      </c>
      <c r="J831" s="81" t="n">
        <v>13.09</v>
      </c>
      <c r="K831" s="81" t="n">
        <v>5.39</v>
      </c>
      <c r="L831" s="81" t="n">
        <v>18.48</v>
      </c>
      <c r="M831" s="186" t="n">
        <v>65</v>
      </c>
      <c r="N831" s="186" t="n">
        <v>30</v>
      </c>
      <c r="O831" s="186" t="n">
        <v>29</v>
      </c>
      <c r="P831" s="186" t="n">
        <v>0</v>
      </c>
      <c r="Q831" s="186" t="n">
        <v>0</v>
      </c>
      <c r="R831" s="186" t="n">
        <v>480</v>
      </c>
      <c r="S831" s="187" t="b">
        <f aca="false">FALSE()</f>
        <v>0</v>
      </c>
      <c r="T831" s="187" t="b">
        <f aca="false">TRUE()</f>
        <v>1</v>
      </c>
      <c r="U831" s="187" t="b">
        <f aca="false">FALSE()</f>
        <v>0</v>
      </c>
      <c r="V831" s="81" t="n">
        <v>21.88</v>
      </c>
      <c r="W831" s="187" t="n">
        <v>490</v>
      </c>
      <c r="X831" s="188" t="n">
        <v>36656</v>
      </c>
    </row>
    <row r="832" customFormat="false" ht="12.75" hidden="false" customHeight="false" outlineLevel="0" collapsed="false">
      <c r="A832" s="186" t="s">
        <v>285</v>
      </c>
      <c r="B832" s="186" t="s">
        <v>530</v>
      </c>
      <c r="C832" s="186" t="s">
        <v>1189</v>
      </c>
      <c r="D832" s="186" t="s">
        <v>531</v>
      </c>
      <c r="E832" s="186" t="s">
        <v>1190</v>
      </c>
      <c r="F832" s="186" t="s">
        <v>1191</v>
      </c>
      <c r="G832" s="186" t="s">
        <v>291</v>
      </c>
      <c r="H832" s="186" t="s">
        <v>285</v>
      </c>
      <c r="I832" s="186" t="s">
        <v>292</v>
      </c>
      <c r="J832" s="81" t="n">
        <v>10.57</v>
      </c>
      <c r="K832" s="81" t="n">
        <v>3.86</v>
      </c>
      <c r="L832" s="81" t="n">
        <v>14.43</v>
      </c>
      <c r="M832" s="186" t="n">
        <v>63</v>
      </c>
      <c r="N832" s="186" t="n">
        <v>28</v>
      </c>
      <c r="O832" s="186" t="n">
        <v>30</v>
      </c>
      <c r="P832" s="186" t="n">
        <v>496</v>
      </c>
      <c r="Q832" s="186" t="n">
        <v>624</v>
      </c>
      <c r="R832" s="186" t="n">
        <v>560</v>
      </c>
      <c r="S832" s="187" t="b">
        <f aca="false">TRUE()</f>
        <v>1</v>
      </c>
      <c r="T832" s="187" t="b">
        <f aca="false">TRUE()</f>
        <v>1</v>
      </c>
      <c r="U832" s="187" t="b">
        <f aca="false">TRUE()</f>
        <v>1</v>
      </c>
      <c r="V832" s="81" t="n">
        <v>16.86</v>
      </c>
      <c r="W832" s="187" t="n">
        <v>441</v>
      </c>
      <c r="X832" s="188" t="n">
        <v>35656</v>
      </c>
    </row>
    <row r="833" customFormat="false" ht="12.75" hidden="false" customHeight="false" outlineLevel="0" collapsed="false">
      <c r="A833" s="186" t="s">
        <v>285</v>
      </c>
      <c r="B833" s="186" t="s">
        <v>530</v>
      </c>
      <c r="C833" s="186" t="s">
        <v>1189</v>
      </c>
      <c r="D833" s="186" t="s">
        <v>531</v>
      </c>
      <c r="E833" s="186" t="s">
        <v>1190</v>
      </c>
      <c r="F833" s="186" t="s">
        <v>1192</v>
      </c>
      <c r="G833" s="186" t="s">
        <v>291</v>
      </c>
      <c r="H833" s="186" t="s">
        <v>285</v>
      </c>
      <c r="I833" s="186" t="s">
        <v>292</v>
      </c>
      <c r="J833" s="81" t="n">
        <v>10.57</v>
      </c>
      <c r="K833" s="81" t="n">
        <v>3.86</v>
      </c>
      <c r="L833" s="81" t="n">
        <v>14.43</v>
      </c>
      <c r="M833" s="186" t="n">
        <v>63</v>
      </c>
      <c r="N833" s="186" t="n">
        <v>28</v>
      </c>
      <c r="O833" s="186" t="n">
        <v>30</v>
      </c>
      <c r="P833" s="186" t="n">
        <v>496</v>
      </c>
      <c r="Q833" s="186" t="n">
        <v>624</v>
      </c>
      <c r="R833" s="186" t="n">
        <v>560</v>
      </c>
      <c r="S833" s="187" t="b">
        <f aca="false">TRUE()</f>
        <v>1</v>
      </c>
      <c r="T833" s="187" t="b">
        <f aca="false">TRUE()</f>
        <v>1</v>
      </c>
      <c r="U833" s="187" t="b">
        <f aca="false">TRUE()</f>
        <v>1</v>
      </c>
      <c r="V833" s="81" t="n">
        <v>16.86</v>
      </c>
      <c r="W833" s="187" t="n">
        <v>441</v>
      </c>
      <c r="X833" s="188" t="n">
        <v>35656</v>
      </c>
    </row>
    <row r="834" customFormat="false" ht="12.75" hidden="false" customHeight="false" outlineLevel="0" collapsed="false">
      <c r="A834" s="186" t="s">
        <v>285</v>
      </c>
      <c r="B834" s="186" t="s">
        <v>530</v>
      </c>
      <c r="C834" s="186" t="s">
        <v>1189</v>
      </c>
      <c r="D834" s="186" t="s">
        <v>531</v>
      </c>
      <c r="E834" s="186" t="s">
        <v>1190</v>
      </c>
      <c r="F834" s="186" t="s">
        <v>1193</v>
      </c>
      <c r="G834" s="186" t="s">
        <v>291</v>
      </c>
      <c r="H834" s="186" t="s">
        <v>285</v>
      </c>
      <c r="I834" s="186" t="s">
        <v>292</v>
      </c>
      <c r="J834" s="81" t="n">
        <v>10.57</v>
      </c>
      <c r="K834" s="81" t="n">
        <v>3.86</v>
      </c>
      <c r="L834" s="81" t="n">
        <v>14.43</v>
      </c>
      <c r="M834" s="186" t="n">
        <v>63</v>
      </c>
      <c r="N834" s="186" t="n">
        <v>28</v>
      </c>
      <c r="O834" s="186" t="n">
        <v>30</v>
      </c>
      <c r="P834" s="186" t="n">
        <v>496</v>
      </c>
      <c r="Q834" s="186" t="n">
        <v>624</v>
      </c>
      <c r="R834" s="186" t="n">
        <v>560</v>
      </c>
      <c r="S834" s="187" t="b">
        <f aca="false">TRUE()</f>
        <v>1</v>
      </c>
      <c r="T834" s="187" t="b">
        <f aca="false">TRUE()</f>
        <v>1</v>
      </c>
      <c r="U834" s="187" t="b">
        <f aca="false">TRUE()</f>
        <v>1</v>
      </c>
      <c r="V834" s="81" t="n">
        <v>16.86</v>
      </c>
      <c r="W834" s="187" t="n">
        <v>441</v>
      </c>
      <c r="X834" s="188" t="n">
        <v>35656</v>
      </c>
    </row>
    <row r="835" customFormat="false" ht="12.75" hidden="false" customHeight="false" outlineLevel="0" collapsed="false">
      <c r="A835" s="186" t="s">
        <v>285</v>
      </c>
      <c r="B835" s="186" t="s">
        <v>530</v>
      </c>
      <c r="C835" s="186" t="s">
        <v>1189</v>
      </c>
      <c r="D835" s="186" t="s">
        <v>531</v>
      </c>
      <c r="E835" s="186" t="s">
        <v>1190</v>
      </c>
      <c r="F835" s="186" t="s">
        <v>1194</v>
      </c>
      <c r="G835" s="186" t="s">
        <v>291</v>
      </c>
      <c r="H835" s="186" t="s">
        <v>285</v>
      </c>
      <c r="I835" s="186" t="s">
        <v>292</v>
      </c>
      <c r="J835" s="81" t="n">
        <v>10.57</v>
      </c>
      <c r="K835" s="81" t="n">
        <v>3.86</v>
      </c>
      <c r="L835" s="81" t="n">
        <v>14.43</v>
      </c>
      <c r="M835" s="186" t="n">
        <v>63</v>
      </c>
      <c r="N835" s="186" t="n">
        <v>28</v>
      </c>
      <c r="O835" s="186" t="n">
        <v>30</v>
      </c>
      <c r="P835" s="186" t="n">
        <v>496</v>
      </c>
      <c r="Q835" s="186" t="n">
        <v>624</v>
      </c>
      <c r="R835" s="186" t="n">
        <v>560</v>
      </c>
      <c r="S835" s="187" t="b">
        <f aca="false">TRUE()</f>
        <v>1</v>
      </c>
      <c r="T835" s="187" t="b">
        <f aca="false">TRUE()</f>
        <v>1</v>
      </c>
      <c r="U835" s="187" t="b">
        <f aca="false">TRUE()</f>
        <v>1</v>
      </c>
      <c r="V835" s="81" t="n">
        <v>16.86</v>
      </c>
      <c r="W835" s="187" t="n">
        <v>441</v>
      </c>
      <c r="X835" s="188" t="n">
        <v>35656</v>
      </c>
    </row>
    <row r="836" customFormat="false" ht="12.75" hidden="false" customHeight="false" outlineLevel="0" collapsed="false">
      <c r="A836" s="186" t="s">
        <v>285</v>
      </c>
      <c r="B836" s="186" t="s">
        <v>530</v>
      </c>
      <c r="C836" s="186" t="s">
        <v>1189</v>
      </c>
      <c r="D836" s="186" t="s">
        <v>531</v>
      </c>
      <c r="E836" s="186" t="s">
        <v>1190</v>
      </c>
      <c r="F836" s="186" t="s">
        <v>1195</v>
      </c>
      <c r="G836" s="186" t="s">
        <v>291</v>
      </c>
      <c r="H836" s="186" t="s">
        <v>285</v>
      </c>
      <c r="I836" s="186" t="s">
        <v>292</v>
      </c>
      <c r="J836" s="81" t="n">
        <v>10.57</v>
      </c>
      <c r="K836" s="81" t="n">
        <v>3.86</v>
      </c>
      <c r="L836" s="81" t="n">
        <v>14.43</v>
      </c>
      <c r="M836" s="186" t="n">
        <v>63</v>
      </c>
      <c r="N836" s="186" t="n">
        <v>28</v>
      </c>
      <c r="O836" s="186" t="n">
        <v>30</v>
      </c>
      <c r="P836" s="186" t="n">
        <v>496</v>
      </c>
      <c r="Q836" s="186" t="n">
        <v>624</v>
      </c>
      <c r="R836" s="186" t="n">
        <v>560</v>
      </c>
      <c r="S836" s="187" t="b">
        <f aca="false">TRUE()</f>
        <v>1</v>
      </c>
      <c r="T836" s="187" t="b">
        <f aca="false">TRUE()</f>
        <v>1</v>
      </c>
      <c r="U836" s="187" t="b">
        <f aca="false">TRUE()</f>
        <v>1</v>
      </c>
      <c r="V836" s="81" t="n">
        <v>16.86</v>
      </c>
      <c r="W836" s="187" t="n">
        <v>441</v>
      </c>
      <c r="X836" s="188" t="n">
        <v>35656</v>
      </c>
    </row>
    <row r="837" customFormat="false" ht="12.75" hidden="false" customHeight="false" outlineLevel="0" collapsed="false">
      <c r="A837" s="186" t="s">
        <v>285</v>
      </c>
      <c r="B837" s="186" t="s">
        <v>530</v>
      </c>
      <c r="C837" s="186" t="s">
        <v>1189</v>
      </c>
      <c r="D837" s="186" t="s">
        <v>531</v>
      </c>
      <c r="E837" s="186" t="s">
        <v>1190</v>
      </c>
      <c r="F837" s="186" t="s">
        <v>1196</v>
      </c>
      <c r="G837" s="186" t="s">
        <v>291</v>
      </c>
      <c r="H837" s="186" t="s">
        <v>285</v>
      </c>
      <c r="I837" s="186" t="s">
        <v>292</v>
      </c>
      <c r="J837" s="81" t="n">
        <v>10.57</v>
      </c>
      <c r="K837" s="81" t="n">
        <v>3.86</v>
      </c>
      <c r="L837" s="81" t="n">
        <v>14.43</v>
      </c>
      <c r="M837" s="186" t="n">
        <v>64</v>
      </c>
      <c r="N837" s="186" t="n">
        <v>29</v>
      </c>
      <c r="O837" s="186" t="n">
        <v>30</v>
      </c>
      <c r="P837" s="186" t="n">
        <v>496</v>
      </c>
      <c r="Q837" s="186" t="n">
        <v>624</v>
      </c>
      <c r="R837" s="186" t="n">
        <v>560</v>
      </c>
      <c r="S837" s="187" t="b">
        <f aca="false">TRUE()</f>
        <v>1</v>
      </c>
      <c r="T837" s="187" t="b">
        <f aca="false">TRUE()</f>
        <v>1</v>
      </c>
      <c r="U837" s="187" t="b">
        <f aca="false">FALSE()</f>
        <v>0</v>
      </c>
      <c r="V837" s="81" t="n">
        <v>16.86</v>
      </c>
      <c r="W837" s="187" t="n">
        <v>441</v>
      </c>
      <c r="X837" s="188" t="n">
        <v>35241</v>
      </c>
    </row>
    <row r="838" customFormat="false" ht="12.75" hidden="false" customHeight="false" outlineLevel="0" collapsed="false">
      <c r="A838" s="186" t="s">
        <v>285</v>
      </c>
      <c r="B838" s="186" t="s">
        <v>530</v>
      </c>
      <c r="C838" s="186" t="s">
        <v>1189</v>
      </c>
      <c r="D838" s="186" t="s">
        <v>531</v>
      </c>
      <c r="E838" s="186" t="s">
        <v>1190</v>
      </c>
      <c r="F838" s="186" t="s">
        <v>1197</v>
      </c>
      <c r="G838" s="186" t="s">
        <v>291</v>
      </c>
      <c r="H838" s="186" t="s">
        <v>285</v>
      </c>
      <c r="I838" s="186" t="s">
        <v>292</v>
      </c>
      <c r="J838" s="81" t="n">
        <v>10.57</v>
      </c>
      <c r="K838" s="81" t="n">
        <v>3.86</v>
      </c>
      <c r="L838" s="81" t="n">
        <v>14.43</v>
      </c>
      <c r="M838" s="186" t="n">
        <v>63</v>
      </c>
      <c r="N838" s="186" t="n">
        <v>28</v>
      </c>
      <c r="O838" s="186" t="n">
        <v>30</v>
      </c>
      <c r="P838" s="186" t="n">
        <v>496</v>
      </c>
      <c r="Q838" s="186" t="n">
        <v>624</v>
      </c>
      <c r="R838" s="186" t="n">
        <v>560</v>
      </c>
      <c r="S838" s="187" t="b">
        <f aca="false">TRUE()</f>
        <v>1</v>
      </c>
      <c r="T838" s="187" t="b">
        <f aca="false">TRUE()</f>
        <v>1</v>
      </c>
      <c r="U838" s="187" t="b">
        <f aca="false">TRUE()</f>
        <v>1</v>
      </c>
      <c r="V838" s="81" t="n">
        <v>16.86</v>
      </c>
      <c r="W838" s="187" t="n">
        <v>441</v>
      </c>
      <c r="X838" s="188" t="n">
        <v>35656</v>
      </c>
    </row>
    <row r="839" customFormat="false" ht="12.75" hidden="false" customHeight="false" outlineLevel="0" collapsed="false">
      <c r="A839" s="186" t="s">
        <v>285</v>
      </c>
      <c r="B839" s="186" t="s">
        <v>530</v>
      </c>
      <c r="C839" s="186" t="s">
        <v>1189</v>
      </c>
      <c r="D839" s="186" t="s">
        <v>531</v>
      </c>
      <c r="E839" s="186" t="s">
        <v>1190</v>
      </c>
      <c r="F839" s="186" t="s">
        <v>1198</v>
      </c>
      <c r="G839" s="186" t="s">
        <v>291</v>
      </c>
      <c r="H839" s="186" t="s">
        <v>285</v>
      </c>
      <c r="I839" s="186" t="s">
        <v>292</v>
      </c>
      <c r="J839" s="81" t="n">
        <v>10.57</v>
      </c>
      <c r="K839" s="81" t="n">
        <v>3.86</v>
      </c>
      <c r="L839" s="81" t="n">
        <v>14.43</v>
      </c>
      <c r="M839" s="186" t="n">
        <v>64</v>
      </c>
      <c r="N839" s="186" t="n">
        <v>29</v>
      </c>
      <c r="O839" s="186" t="n">
        <v>30</v>
      </c>
      <c r="P839" s="186" t="n">
        <v>496</v>
      </c>
      <c r="Q839" s="186" t="n">
        <v>624</v>
      </c>
      <c r="R839" s="186" t="n">
        <v>560</v>
      </c>
      <c r="S839" s="187" t="b">
        <f aca="false">TRUE()</f>
        <v>1</v>
      </c>
      <c r="T839" s="187" t="b">
        <f aca="false">TRUE()</f>
        <v>1</v>
      </c>
      <c r="U839" s="187" t="b">
        <f aca="false">FALSE()</f>
        <v>0</v>
      </c>
      <c r="V839" s="81" t="n">
        <v>16.86</v>
      </c>
      <c r="W839" s="187" t="n">
        <v>441</v>
      </c>
      <c r="X839" s="188" t="n">
        <v>35241</v>
      </c>
    </row>
    <row r="840" customFormat="false" ht="12.75" hidden="false" customHeight="false" outlineLevel="0" collapsed="false">
      <c r="A840" s="186" t="s">
        <v>285</v>
      </c>
      <c r="B840" s="186" t="s">
        <v>530</v>
      </c>
      <c r="C840" s="186" t="s">
        <v>1189</v>
      </c>
      <c r="D840" s="186" t="s">
        <v>531</v>
      </c>
      <c r="E840" s="186" t="s">
        <v>1190</v>
      </c>
      <c r="F840" s="186" t="s">
        <v>1199</v>
      </c>
      <c r="G840" s="186" t="s">
        <v>291</v>
      </c>
      <c r="H840" s="186" t="s">
        <v>285</v>
      </c>
      <c r="I840" s="186" t="s">
        <v>292</v>
      </c>
      <c r="J840" s="81" t="n">
        <v>10.57</v>
      </c>
      <c r="K840" s="81" t="n">
        <v>3.86</v>
      </c>
      <c r="L840" s="81" t="n">
        <v>14.43</v>
      </c>
      <c r="M840" s="186" t="n">
        <v>63</v>
      </c>
      <c r="N840" s="186" t="n">
        <v>28</v>
      </c>
      <c r="O840" s="186" t="n">
        <v>30</v>
      </c>
      <c r="P840" s="186" t="n">
        <v>496</v>
      </c>
      <c r="Q840" s="186" t="n">
        <v>624</v>
      </c>
      <c r="R840" s="186" t="n">
        <v>560</v>
      </c>
      <c r="S840" s="187" t="b">
        <f aca="false">TRUE()</f>
        <v>1</v>
      </c>
      <c r="T840" s="187" t="b">
        <f aca="false">TRUE()</f>
        <v>1</v>
      </c>
      <c r="U840" s="187" t="b">
        <f aca="false">TRUE()</f>
        <v>1</v>
      </c>
      <c r="V840" s="81" t="n">
        <v>16.86</v>
      </c>
      <c r="W840" s="187" t="n">
        <v>441</v>
      </c>
      <c r="X840" s="188" t="n">
        <v>35656</v>
      </c>
    </row>
    <row r="841" customFormat="false" ht="12.75" hidden="false" customHeight="false" outlineLevel="0" collapsed="false">
      <c r="A841" s="186" t="s">
        <v>285</v>
      </c>
      <c r="B841" s="186" t="s">
        <v>530</v>
      </c>
      <c r="C841" s="186" t="s">
        <v>1189</v>
      </c>
      <c r="D841" s="186" t="s">
        <v>531</v>
      </c>
      <c r="E841" s="186" t="s">
        <v>1190</v>
      </c>
      <c r="F841" s="186" t="s">
        <v>1200</v>
      </c>
      <c r="G841" s="186" t="s">
        <v>291</v>
      </c>
      <c r="H841" s="186" t="s">
        <v>285</v>
      </c>
      <c r="I841" s="186" t="s">
        <v>292</v>
      </c>
      <c r="J841" s="81" t="n">
        <v>11.75</v>
      </c>
      <c r="K841" s="81" t="n">
        <v>3.86</v>
      </c>
      <c r="L841" s="81" t="n">
        <v>15.61</v>
      </c>
      <c r="M841" s="186" t="n">
        <v>66</v>
      </c>
      <c r="N841" s="186" t="n">
        <v>28</v>
      </c>
      <c r="O841" s="186" t="n">
        <v>30</v>
      </c>
      <c r="P841" s="186" t="n">
        <v>514</v>
      </c>
      <c r="Q841" s="186" t="n">
        <v>653</v>
      </c>
      <c r="R841" s="186" t="n">
        <v>584</v>
      </c>
      <c r="S841" s="187" t="b">
        <f aca="false">TRUE()</f>
        <v>1</v>
      </c>
      <c r="T841" s="187" t="b">
        <f aca="false">TRUE()</f>
        <v>1</v>
      </c>
      <c r="U841" s="187" t="b">
        <f aca="false">TRUE()</f>
        <v>1</v>
      </c>
      <c r="V841" s="81" t="n">
        <v>18.04</v>
      </c>
      <c r="W841" s="187" t="n">
        <v>453</v>
      </c>
      <c r="X841" s="188" t="n">
        <v>35656</v>
      </c>
    </row>
    <row r="842" customFormat="false" ht="12.75" hidden="false" customHeight="false" outlineLevel="0" collapsed="false">
      <c r="A842" s="186" t="s">
        <v>285</v>
      </c>
      <c r="B842" s="186" t="s">
        <v>530</v>
      </c>
      <c r="C842" s="186" t="s">
        <v>1189</v>
      </c>
      <c r="D842" s="186" t="s">
        <v>531</v>
      </c>
      <c r="E842" s="186" t="s">
        <v>1190</v>
      </c>
      <c r="F842" s="186" t="s">
        <v>1201</v>
      </c>
      <c r="G842" s="186" t="s">
        <v>291</v>
      </c>
      <c r="H842" s="186" t="s">
        <v>285</v>
      </c>
      <c r="I842" s="186" t="s">
        <v>292</v>
      </c>
      <c r="J842" s="81" t="n">
        <v>11.75</v>
      </c>
      <c r="K842" s="81" t="n">
        <v>3.86</v>
      </c>
      <c r="L842" s="81" t="n">
        <v>15.61</v>
      </c>
      <c r="M842" s="186" t="n">
        <v>66</v>
      </c>
      <c r="N842" s="186" t="n">
        <v>28</v>
      </c>
      <c r="O842" s="186" t="n">
        <v>30</v>
      </c>
      <c r="P842" s="186" t="n">
        <v>514</v>
      </c>
      <c r="Q842" s="186" t="n">
        <v>653</v>
      </c>
      <c r="R842" s="186" t="n">
        <v>584</v>
      </c>
      <c r="S842" s="187" t="b">
        <f aca="false">TRUE()</f>
        <v>1</v>
      </c>
      <c r="T842" s="187" t="b">
        <f aca="false">TRUE()</f>
        <v>1</v>
      </c>
      <c r="U842" s="187" t="b">
        <f aca="false">TRUE()</f>
        <v>1</v>
      </c>
      <c r="V842" s="81" t="n">
        <v>18.04</v>
      </c>
      <c r="W842" s="187" t="n">
        <v>453</v>
      </c>
      <c r="X842" s="188" t="n">
        <v>35656</v>
      </c>
    </row>
    <row r="843" customFormat="false" ht="12.75" hidden="false" customHeight="false" outlineLevel="0" collapsed="false">
      <c r="A843" s="186" t="s">
        <v>285</v>
      </c>
      <c r="B843" s="186" t="s">
        <v>530</v>
      </c>
      <c r="C843" s="186" t="s">
        <v>1189</v>
      </c>
      <c r="D843" s="186" t="s">
        <v>531</v>
      </c>
      <c r="E843" s="186" t="s">
        <v>1190</v>
      </c>
      <c r="F843" s="186" t="s">
        <v>1202</v>
      </c>
      <c r="G843" s="186" t="s">
        <v>291</v>
      </c>
      <c r="H843" s="186" t="s">
        <v>285</v>
      </c>
      <c r="I843" s="186" t="s">
        <v>292</v>
      </c>
      <c r="J843" s="81" t="n">
        <v>10.57</v>
      </c>
      <c r="K843" s="81" t="n">
        <v>3.86</v>
      </c>
      <c r="L843" s="81" t="n">
        <v>14.43</v>
      </c>
      <c r="M843" s="186" t="n">
        <v>67</v>
      </c>
      <c r="N843" s="186" t="n">
        <v>29</v>
      </c>
      <c r="O843" s="186" t="n">
        <v>30</v>
      </c>
      <c r="P843" s="186" t="n">
        <v>514</v>
      </c>
      <c r="Q843" s="186" t="n">
        <v>653</v>
      </c>
      <c r="R843" s="186" t="n">
        <v>584</v>
      </c>
      <c r="S843" s="187" t="b">
        <f aca="false">TRUE()</f>
        <v>1</v>
      </c>
      <c r="T843" s="187" t="b">
        <f aca="false">TRUE()</f>
        <v>1</v>
      </c>
      <c r="U843" s="187" t="b">
        <f aca="false">FALSE()</f>
        <v>0</v>
      </c>
      <c r="V843" s="81" t="n">
        <v>16.86</v>
      </c>
      <c r="W843" s="187" t="n">
        <v>441</v>
      </c>
      <c r="X843" s="188" t="n">
        <v>35241</v>
      </c>
    </row>
    <row r="844" customFormat="false" ht="12.75" hidden="false" customHeight="false" outlineLevel="0" collapsed="false">
      <c r="A844" s="186" t="s">
        <v>285</v>
      </c>
      <c r="B844" s="186" t="s">
        <v>530</v>
      </c>
      <c r="C844" s="186" t="s">
        <v>1189</v>
      </c>
      <c r="D844" s="186" t="s">
        <v>531</v>
      </c>
      <c r="E844" s="186" t="s">
        <v>1190</v>
      </c>
      <c r="F844" s="186" t="s">
        <v>1203</v>
      </c>
      <c r="G844" s="186" t="s">
        <v>291</v>
      </c>
      <c r="H844" s="186" t="s">
        <v>285</v>
      </c>
      <c r="I844" s="186" t="s">
        <v>292</v>
      </c>
      <c r="J844" s="81" t="n">
        <v>10.57</v>
      </c>
      <c r="K844" s="81" t="n">
        <v>3.86</v>
      </c>
      <c r="L844" s="81" t="n">
        <v>14.43</v>
      </c>
      <c r="M844" s="186" t="n">
        <v>67</v>
      </c>
      <c r="N844" s="186" t="n">
        <v>29</v>
      </c>
      <c r="O844" s="186" t="n">
        <v>30</v>
      </c>
      <c r="P844" s="186" t="n">
        <v>514</v>
      </c>
      <c r="Q844" s="186" t="n">
        <v>653</v>
      </c>
      <c r="R844" s="186" t="n">
        <v>584</v>
      </c>
      <c r="S844" s="187" t="b">
        <f aca="false">TRUE()</f>
        <v>1</v>
      </c>
      <c r="T844" s="187" t="b">
        <f aca="false">TRUE()</f>
        <v>1</v>
      </c>
      <c r="U844" s="187" t="b">
        <f aca="false">FALSE()</f>
        <v>0</v>
      </c>
      <c r="V844" s="81" t="n">
        <v>16.86</v>
      </c>
      <c r="W844" s="187" t="n">
        <v>441</v>
      </c>
      <c r="X844" s="188" t="n">
        <v>35241</v>
      </c>
    </row>
    <row r="845" customFormat="false" ht="12.75" hidden="false" customHeight="false" outlineLevel="0" collapsed="false">
      <c r="A845" s="186" t="s">
        <v>285</v>
      </c>
      <c r="B845" s="186" t="s">
        <v>539</v>
      </c>
      <c r="C845" s="186" t="s">
        <v>647</v>
      </c>
      <c r="D845" s="186" t="s">
        <v>540</v>
      </c>
      <c r="E845" s="186" t="s">
        <v>648</v>
      </c>
      <c r="F845" s="186" t="s">
        <v>1204</v>
      </c>
      <c r="G845" s="186" t="s">
        <v>410</v>
      </c>
      <c r="H845" s="186" t="s">
        <v>285</v>
      </c>
      <c r="I845" s="186" t="s">
        <v>411</v>
      </c>
      <c r="J845" s="81" t="n">
        <v>10.1</v>
      </c>
      <c r="K845" s="81" t="n">
        <v>0</v>
      </c>
      <c r="L845" s="81" t="n">
        <v>10.1</v>
      </c>
      <c r="M845" s="186" t="n">
        <v>54</v>
      </c>
      <c r="N845" s="186" t="n">
        <v>24</v>
      </c>
      <c r="O845" s="186" t="n">
        <v>24</v>
      </c>
      <c r="P845" s="186" t="n">
        <v>0</v>
      </c>
      <c r="Q845" s="186" t="n">
        <v>0</v>
      </c>
      <c r="R845" s="186" t="n">
        <v>348</v>
      </c>
      <c r="S845" s="187" t="b">
        <f aca="false">FALSE()</f>
        <v>0</v>
      </c>
      <c r="T845" s="187" t="b">
        <f aca="false">TRUE()</f>
        <v>1</v>
      </c>
      <c r="U845" s="187" t="b">
        <f aca="false">TRUE()</f>
        <v>1</v>
      </c>
      <c r="V845" s="81" t="n">
        <v>10.1</v>
      </c>
      <c r="W845" s="187" t="n">
        <v>375</v>
      </c>
      <c r="X845" s="188" t="n">
        <v>37102</v>
      </c>
    </row>
    <row r="846" customFormat="false" ht="12.75" hidden="false" customHeight="false" outlineLevel="0" collapsed="false">
      <c r="A846" s="186" t="s">
        <v>285</v>
      </c>
      <c r="B846" s="186" t="s">
        <v>539</v>
      </c>
      <c r="C846" s="186" t="s">
        <v>647</v>
      </c>
      <c r="D846" s="186" t="s">
        <v>540</v>
      </c>
      <c r="E846" s="186" t="s">
        <v>648</v>
      </c>
      <c r="F846" s="186" t="s">
        <v>1205</v>
      </c>
      <c r="G846" s="186" t="s">
        <v>291</v>
      </c>
      <c r="H846" s="186" t="s">
        <v>402</v>
      </c>
      <c r="I846" s="186" t="s">
        <v>292</v>
      </c>
      <c r="J846" s="81" t="n">
        <v>7.9</v>
      </c>
      <c r="K846" s="81" t="n">
        <v>2.2</v>
      </c>
      <c r="L846" s="81" t="n">
        <v>10.1</v>
      </c>
      <c r="M846" s="186" t="n">
        <v>70</v>
      </c>
      <c r="N846" s="186" t="n">
        <v>24</v>
      </c>
      <c r="O846" s="186" t="n">
        <v>24</v>
      </c>
      <c r="P846" s="186" t="n">
        <v>0</v>
      </c>
      <c r="Q846" s="186" t="n">
        <v>0</v>
      </c>
      <c r="R846" s="186" t="n">
        <v>314</v>
      </c>
      <c r="S846" s="187" t="b">
        <f aca="false">FALSE()</f>
        <v>0</v>
      </c>
      <c r="T846" s="187" t="b">
        <f aca="false">TRUE()</f>
        <v>1</v>
      </c>
      <c r="U846" s="187" t="b">
        <f aca="false">TRUE()</f>
        <v>1</v>
      </c>
      <c r="V846" s="81" t="n">
        <v>11.49</v>
      </c>
      <c r="W846" s="187" t="n">
        <v>349</v>
      </c>
      <c r="X846" s="188" t="n">
        <v>37294</v>
      </c>
    </row>
    <row r="847" customFormat="false" ht="12.75" hidden="false" customHeight="false" outlineLevel="0" collapsed="false">
      <c r="A847" s="186" t="s">
        <v>285</v>
      </c>
      <c r="B847" s="186" t="s">
        <v>413</v>
      </c>
      <c r="C847" s="186" t="s">
        <v>647</v>
      </c>
      <c r="D847" s="186" t="s">
        <v>417</v>
      </c>
      <c r="E847" s="186" t="s">
        <v>648</v>
      </c>
      <c r="F847" s="186" t="s">
        <v>1206</v>
      </c>
      <c r="G847" s="186" t="s">
        <v>410</v>
      </c>
      <c r="H847" s="186" t="s">
        <v>285</v>
      </c>
      <c r="I847" s="186" t="s">
        <v>411</v>
      </c>
      <c r="J847" s="81" t="n">
        <v>17</v>
      </c>
      <c r="K847" s="81" t="n">
        <v>0</v>
      </c>
      <c r="L847" s="81" t="n">
        <v>17</v>
      </c>
      <c r="M847" s="186" t="n">
        <v>66</v>
      </c>
      <c r="N847" s="186" t="n">
        <v>30</v>
      </c>
      <c r="O847" s="186" t="n">
        <v>27</v>
      </c>
      <c r="P847" s="186" t="n">
        <v>0</v>
      </c>
      <c r="Q847" s="186" t="n">
        <v>0</v>
      </c>
      <c r="R847" s="186" t="n">
        <v>396</v>
      </c>
      <c r="S847" s="187" t="b">
        <f aca="false">FALSE()</f>
        <v>0</v>
      </c>
      <c r="T847" s="187" t="b">
        <f aca="false">TRUE()</f>
        <v>1</v>
      </c>
      <c r="U847" s="187" t="b">
        <f aca="false">TRUE()</f>
        <v>1</v>
      </c>
      <c r="V847" s="81" t="n">
        <v>17</v>
      </c>
      <c r="W847" s="187" t="n">
        <v>443</v>
      </c>
      <c r="X847" s="188" t="n">
        <v>36153</v>
      </c>
    </row>
    <row r="848" customFormat="false" ht="12.75" hidden="false" customHeight="false" outlineLevel="0" collapsed="false">
      <c r="A848" s="186" t="s">
        <v>285</v>
      </c>
      <c r="B848" s="186" t="s">
        <v>413</v>
      </c>
      <c r="C848" s="186" t="s">
        <v>647</v>
      </c>
      <c r="D848" s="186" t="s">
        <v>417</v>
      </c>
      <c r="E848" s="186" t="s">
        <v>648</v>
      </c>
      <c r="F848" s="186" t="s">
        <v>1207</v>
      </c>
      <c r="G848" s="186" t="s">
        <v>419</v>
      </c>
      <c r="H848" s="186" t="s">
        <v>415</v>
      </c>
      <c r="I848" s="186" t="s">
        <v>420</v>
      </c>
      <c r="J848" s="81" t="n">
        <v>0</v>
      </c>
      <c r="K848" s="81" t="n">
        <v>4.7</v>
      </c>
      <c r="L848" s="81" t="n">
        <v>4.7</v>
      </c>
      <c r="M848" s="186" t="n">
        <v>34</v>
      </c>
      <c r="N848" s="186" t="n">
        <v>22</v>
      </c>
      <c r="O848" s="186" t="n">
        <v>24</v>
      </c>
      <c r="P848" s="186" t="n">
        <v>0</v>
      </c>
      <c r="Q848" s="186" t="n">
        <v>0</v>
      </c>
      <c r="R848" s="186" t="n">
        <v>348</v>
      </c>
      <c r="S848" s="187" t="b">
        <f aca="false">FALSE()</f>
        <v>0</v>
      </c>
      <c r="T848" s="187" t="b">
        <f aca="false">TRUE()</f>
        <v>1</v>
      </c>
      <c r="U848" s="187" t="b">
        <f aca="false">FALSE()</f>
        <v>0</v>
      </c>
      <c r="V848" s="81" t="n">
        <v>8.13</v>
      </c>
      <c r="W848" s="187" t="n">
        <v>330</v>
      </c>
      <c r="X848" s="188" t="n">
        <v>34779</v>
      </c>
    </row>
    <row r="849" customFormat="false" ht="12.75" hidden="false" customHeight="false" outlineLevel="0" collapsed="false">
      <c r="A849" s="186" t="s">
        <v>285</v>
      </c>
      <c r="B849" s="186" t="s">
        <v>539</v>
      </c>
      <c r="C849" s="186" t="s">
        <v>647</v>
      </c>
      <c r="D849" s="186" t="s">
        <v>540</v>
      </c>
      <c r="E849" s="186" t="s">
        <v>648</v>
      </c>
      <c r="F849" s="186" t="s">
        <v>1208</v>
      </c>
      <c r="G849" s="186" t="s">
        <v>404</v>
      </c>
      <c r="H849" s="186" t="s">
        <v>402</v>
      </c>
      <c r="I849" s="186" t="s">
        <v>292</v>
      </c>
      <c r="J849" s="81" t="n">
        <v>8.8</v>
      </c>
      <c r="K849" s="81" t="n">
        <v>0.7</v>
      </c>
      <c r="L849" s="81" t="n">
        <v>9.5</v>
      </c>
      <c r="M849" s="186" t="n">
        <v>54</v>
      </c>
      <c r="N849" s="186" t="n">
        <v>24</v>
      </c>
      <c r="O849" s="186" t="n">
        <v>24</v>
      </c>
      <c r="P849" s="186" t="n">
        <v>0</v>
      </c>
      <c r="Q849" s="186" t="n">
        <v>0</v>
      </c>
      <c r="R849" s="186" t="n">
        <v>285</v>
      </c>
      <c r="S849" s="187" t="b">
        <f aca="false">FALSE()</f>
        <v>0</v>
      </c>
      <c r="T849" s="187" t="b">
        <f aca="false">TRUE()</f>
        <v>1</v>
      </c>
      <c r="U849" s="187" t="b">
        <f aca="false">TRUE()</f>
        <v>1</v>
      </c>
      <c r="V849" s="81" t="n">
        <v>9.94</v>
      </c>
      <c r="W849" s="187" t="n">
        <v>336</v>
      </c>
      <c r="X849" s="188" t="n">
        <v>37102</v>
      </c>
    </row>
    <row r="850" customFormat="false" ht="12.75" hidden="false" customHeight="false" outlineLevel="0" collapsed="false">
      <c r="A850" s="186" t="s">
        <v>285</v>
      </c>
      <c r="B850" s="186" t="s">
        <v>539</v>
      </c>
      <c r="C850" s="186" t="s">
        <v>647</v>
      </c>
      <c r="D850" s="186" t="s">
        <v>540</v>
      </c>
      <c r="E850" s="186" t="s">
        <v>648</v>
      </c>
      <c r="F850" s="186" t="s">
        <v>1209</v>
      </c>
      <c r="G850" s="186" t="s">
        <v>404</v>
      </c>
      <c r="H850" s="186" t="s">
        <v>402</v>
      </c>
      <c r="I850" s="186" t="s">
        <v>292</v>
      </c>
      <c r="J850" s="81" t="n">
        <v>8.8</v>
      </c>
      <c r="K850" s="81" t="n">
        <v>0.7</v>
      </c>
      <c r="L850" s="81" t="n">
        <v>9.5</v>
      </c>
      <c r="M850" s="186" t="n">
        <v>54</v>
      </c>
      <c r="N850" s="186" t="n">
        <v>24</v>
      </c>
      <c r="O850" s="186" t="n">
        <v>24</v>
      </c>
      <c r="P850" s="186" t="n">
        <v>0</v>
      </c>
      <c r="Q850" s="186" t="n">
        <v>0</v>
      </c>
      <c r="R850" s="186" t="n">
        <v>285</v>
      </c>
      <c r="S850" s="187" t="b">
        <f aca="false">FALSE()</f>
        <v>0</v>
      </c>
      <c r="T850" s="187" t="b">
        <f aca="false">TRUE()</f>
        <v>1</v>
      </c>
      <c r="U850" s="187" t="b">
        <f aca="false">TRUE()</f>
        <v>1</v>
      </c>
      <c r="V850" s="81" t="n">
        <v>9.94</v>
      </c>
      <c r="W850" s="187" t="n">
        <v>336</v>
      </c>
      <c r="X850" s="188" t="n">
        <v>37102</v>
      </c>
    </row>
    <row r="851" customFormat="false" ht="12.75" hidden="false" customHeight="false" outlineLevel="0" collapsed="false">
      <c r="A851" s="186" t="s">
        <v>285</v>
      </c>
      <c r="B851" s="186" t="s">
        <v>413</v>
      </c>
      <c r="C851" s="186" t="s">
        <v>615</v>
      </c>
      <c r="D851" s="186" t="s">
        <v>417</v>
      </c>
      <c r="E851" s="186" t="s">
        <v>616</v>
      </c>
      <c r="F851" s="186" t="s">
        <v>1210</v>
      </c>
      <c r="G851" s="186" t="s">
        <v>438</v>
      </c>
      <c r="H851" s="186" t="s">
        <v>415</v>
      </c>
      <c r="I851" s="186" t="s">
        <v>420</v>
      </c>
      <c r="J851" s="81" t="n">
        <v>0</v>
      </c>
      <c r="K851" s="81" t="n">
        <v>10</v>
      </c>
      <c r="L851" s="81" t="n">
        <v>10</v>
      </c>
      <c r="M851" s="186" t="n">
        <v>25</v>
      </c>
      <c r="N851" s="186" t="n">
        <v>34</v>
      </c>
      <c r="O851" s="186" t="n">
        <v>42</v>
      </c>
      <c r="P851" s="186" t="n">
        <v>0</v>
      </c>
      <c r="Q851" s="186" t="n">
        <v>0</v>
      </c>
      <c r="R851" s="186" t="n">
        <v>312</v>
      </c>
      <c r="S851" s="187" t="b">
        <f aca="false">FALSE()</f>
        <v>0</v>
      </c>
      <c r="T851" s="187" t="b">
        <f aca="false">TRUE()</f>
        <v>1</v>
      </c>
      <c r="U851" s="187" t="b">
        <f aca="false">TRUE()</f>
        <v>1</v>
      </c>
      <c r="V851" s="81" t="n">
        <v>17.3</v>
      </c>
      <c r="W851" s="187" t="n">
        <v>314</v>
      </c>
      <c r="X851" s="188" t="n">
        <v>37354</v>
      </c>
    </row>
    <row r="852" customFormat="false" ht="12.75" hidden="false" customHeight="false" outlineLevel="0" collapsed="false">
      <c r="A852" s="186" t="s">
        <v>285</v>
      </c>
      <c r="B852" s="186" t="s">
        <v>413</v>
      </c>
      <c r="C852" s="186" t="s">
        <v>618</v>
      </c>
      <c r="D852" s="186" t="s">
        <v>417</v>
      </c>
      <c r="E852" s="186" t="s">
        <v>619</v>
      </c>
      <c r="F852" s="186" t="s">
        <v>1211</v>
      </c>
      <c r="G852" s="186" t="s">
        <v>438</v>
      </c>
      <c r="H852" s="186" t="s">
        <v>415</v>
      </c>
      <c r="I852" s="186" t="s">
        <v>420</v>
      </c>
      <c r="J852" s="81" t="n">
        <v>0</v>
      </c>
      <c r="K852" s="81" t="n">
        <v>12.2</v>
      </c>
      <c r="L852" s="81" t="n">
        <v>12.2</v>
      </c>
      <c r="M852" s="186" t="n">
        <v>25</v>
      </c>
      <c r="N852" s="186" t="n">
        <v>34</v>
      </c>
      <c r="O852" s="186" t="n">
        <v>50</v>
      </c>
      <c r="P852" s="186" t="n">
        <v>0</v>
      </c>
      <c r="Q852" s="186" t="n">
        <v>0</v>
      </c>
      <c r="R852" s="186" t="n">
        <v>350</v>
      </c>
      <c r="S852" s="187" t="b">
        <f aca="false">FALSE()</f>
        <v>0</v>
      </c>
      <c r="T852" s="187" t="b">
        <f aca="false">TRUE()</f>
        <v>1</v>
      </c>
      <c r="U852" s="187" t="b">
        <f aca="false">TRUE()</f>
        <v>1</v>
      </c>
      <c r="V852" s="81" t="n">
        <v>21.11</v>
      </c>
      <c r="W852" s="187" t="n">
        <v>352</v>
      </c>
      <c r="X852" s="188" t="n">
        <v>37354</v>
      </c>
    </row>
    <row r="853" customFormat="false" ht="12.75" hidden="false" customHeight="false" outlineLevel="0" collapsed="false">
      <c r="A853" s="186" t="s">
        <v>285</v>
      </c>
      <c r="B853" s="186" t="s">
        <v>413</v>
      </c>
      <c r="C853" s="186" t="s">
        <v>647</v>
      </c>
      <c r="D853" s="186" t="s">
        <v>417</v>
      </c>
      <c r="E853" s="186" t="s">
        <v>648</v>
      </c>
      <c r="F853" s="186" t="s">
        <v>1212</v>
      </c>
      <c r="G853" s="186" t="s">
        <v>438</v>
      </c>
      <c r="H853" s="186" t="s">
        <v>415</v>
      </c>
      <c r="I853" s="186" t="s">
        <v>420</v>
      </c>
      <c r="J853" s="81" t="n">
        <v>0</v>
      </c>
      <c r="K853" s="81" t="n">
        <v>12.2</v>
      </c>
      <c r="L853" s="81" t="n">
        <v>12.2</v>
      </c>
      <c r="M853" s="186" t="n">
        <v>35</v>
      </c>
      <c r="N853" s="186" t="n">
        <v>50</v>
      </c>
      <c r="O853" s="186" t="n">
        <v>25</v>
      </c>
      <c r="P853" s="186" t="n">
        <v>0</v>
      </c>
      <c r="Q853" s="186" t="n">
        <v>0</v>
      </c>
      <c r="R853" s="186" t="n">
        <v>392</v>
      </c>
      <c r="S853" s="187" t="b">
        <f aca="false">FALSE()</f>
        <v>0</v>
      </c>
      <c r="T853" s="187" t="b">
        <f aca="false">TRUE()</f>
        <v>1</v>
      </c>
      <c r="U853" s="187" t="b">
        <f aca="false">TRUE()</f>
        <v>1</v>
      </c>
      <c r="V853" s="81" t="n">
        <v>21.11</v>
      </c>
      <c r="W853" s="187" t="n">
        <v>352</v>
      </c>
      <c r="X853" s="188" t="n">
        <v>36153</v>
      </c>
    </row>
    <row r="854" customFormat="false" ht="12.75" hidden="false" customHeight="false" outlineLevel="0" collapsed="false">
      <c r="A854" s="186" t="s">
        <v>285</v>
      </c>
      <c r="B854" s="186" t="s">
        <v>413</v>
      </c>
      <c r="C854" s="186" t="s">
        <v>618</v>
      </c>
      <c r="D854" s="186" t="s">
        <v>417</v>
      </c>
      <c r="E854" s="186" t="s">
        <v>619</v>
      </c>
      <c r="F854" s="186" t="s">
        <v>1213</v>
      </c>
      <c r="G854" s="186" t="s">
        <v>438</v>
      </c>
      <c r="H854" s="186" t="s">
        <v>415</v>
      </c>
      <c r="I854" s="186" t="s">
        <v>420</v>
      </c>
      <c r="J854" s="81" t="n">
        <v>0</v>
      </c>
      <c r="K854" s="81" t="n">
        <v>14.8</v>
      </c>
      <c r="L854" s="81" t="n">
        <v>14.8</v>
      </c>
      <c r="M854" s="186" t="n">
        <v>31</v>
      </c>
      <c r="N854" s="186" t="n">
        <v>34</v>
      </c>
      <c r="O854" s="186" t="n">
        <v>46</v>
      </c>
      <c r="P854" s="186" t="n">
        <v>0</v>
      </c>
      <c r="Q854" s="186" t="n">
        <v>0</v>
      </c>
      <c r="R854" s="186" t="n">
        <v>394</v>
      </c>
      <c r="S854" s="187" t="b">
        <f aca="false">FALSE()</f>
        <v>0</v>
      </c>
      <c r="T854" s="187" t="b">
        <f aca="false">TRUE()</f>
        <v>1</v>
      </c>
      <c r="U854" s="187" t="b">
        <f aca="false">TRUE()</f>
        <v>1</v>
      </c>
      <c r="V854" s="81" t="n">
        <v>25.6</v>
      </c>
      <c r="W854" s="187" t="n">
        <v>396</v>
      </c>
      <c r="X854" s="188" t="n">
        <v>37354</v>
      </c>
    </row>
    <row r="855" customFormat="false" ht="12.75" hidden="false" customHeight="false" outlineLevel="0" collapsed="false">
      <c r="A855" s="186" t="s">
        <v>285</v>
      </c>
      <c r="B855" s="186" t="s">
        <v>413</v>
      </c>
      <c r="C855" s="186" t="s">
        <v>618</v>
      </c>
      <c r="D855" s="186" t="s">
        <v>417</v>
      </c>
      <c r="E855" s="186" t="s">
        <v>619</v>
      </c>
      <c r="F855" s="186" t="s">
        <v>1214</v>
      </c>
      <c r="G855" s="186" t="s">
        <v>438</v>
      </c>
      <c r="H855" s="186" t="s">
        <v>415</v>
      </c>
      <c r="I855" s="186" t="s">
        <v>420</v>
      </c>
      <c r="J855" s="81" t="n">
        <v>0</v>
      </c>
      <c r="K855" s="81" t="n">
        <v>21.7</v>
      </c>
      <c r="L855" s="81" t="n">
        <v>21.7</v>
      </c>
      <c r="M855" s="186" t="n">
        <v>31</v>
      </c>
      <c r="N855" s="186" t="n">
        <v>34</v>
      </c>
      <c r="O855" s="186" t="n">
        <v>64</v>
      </c>
      <c r="P855" s="186" t="n">
        <v>0</v>
      </c>
      <c r="Q855" s="186" t="n">
        <v>0</v>
      </c>
      <c r="R855" s="186" t="n">
        <v>512</v>
      </c>
      <c r="S855" s="187" t="b">
        <f aca="false">FALSE()</f>
        <v>0</v>
      </c>
      <c r="T855" s="187" t="b">
        <f aca="false">TRUE()</f>
        <v>1</v>
      </c>
      <c r="U855" s="187" t="b">
        <f aca="false">TRUE()</f>
        <v>1</v>
      </c>
      <c r="V855" s="81" t="n">
        <v>37.54</v>
      </c>
      <c r="W855" s="187" t="n">
        <v>514</v>
      </c>
      <c r="X855" s="188" t="n">
        <v>37354</v>
      </c>
    </row>
    <row r="856" customFormat="false" ht="12.75" hidden="false" customHeight="false" outlineLevel="0" collapsed="false">
      <c r="A856" s="186" t="s">
        <v>285</v>
      </c>
      <c r="B856" s="186" t="s">
        <v>413</v>
      </c>
      <c r="C856" s="186" t="s">
        <v>618</v>
      </c>
      <c r="D856" s="186" t="s">
        <v>417</v>
      </c>
      <c r="E856" s="186" t="s">
        <v>619</v>
      </c>
      <c r="F856" s="186" t="s">
        <v>1215</v>
      </c>
      <c r="G856" s="186" t="s">
        <v>438</v>
      </c>
      <c r="H856" s="186" t="s">
        <v>415</v>
      </c>
      <c r="I856" s="186" t="s">
        <v>420</v>
      </c>
      <c r="J856" s="81" t="n">
        <v>0</v>
      </c>
      <c r="K856" s="81" t="n">
        <v>25.1</v>
      </c>
      <c r="L856" s="81" t="n">
        <v>25.1</v>
      </c>
      <c r="M856" s="186" t="n">
        <v>31</v>
      </c>
      <c r="N856" s="186" t="n">
        <v>34</v>
      </c>
      <c r="O856" s="186" t="n">
        <v>73</v>
      </c>
      <c r="P856" s="186" t="n">
        <v>0</v>
      </c>
      <c r="Q856" s="186" t="n">
        <v>0</v>
      </c>
      <c r="R856" s="186" t="n">
        <v>570</v>
      </c>
      <c r="S856" s="187" t="b">
        <f aca="false">FALSE()</f>
        <v>0</v>
      </c>
      <c r="T856" s="187" t="b">
        <f aca="false">TRUE()</f>
        <v>1</v>
      </c>
      <c r="U856" s="187" t="b">
        <f aca="false">TRUE()</f>
        <v>1</v>
      </c>
      <c r="V856" s="81" t="n">
        <v>43.42</v>
      </c>
      <c r="W856" s="187" t="n">
        <v>572</v>
      </c>
      <c r="X856" s="188" t="n">
        <v>37354</v>
      </c>
    </row>
    <row r="857" customFormat="false" ht="12.75" hidden="false" customHeight="false" outlineLevel="0" collapsed="false">
      <c r="A857" s="186" t="s">
        <v>285</v>
      </c>
      <c r="B857" s="186" t="s">
        <v>413</v>
      </c>
      <c r="C857" s="186" t="s">
        <v>647</v>
      </c>
      <c r="D857" s="186" t="s">
        <v>417</v>
      </c>
      <c r="E857" s="186" t="s">
        <v>648</v>
      </c>
      <c r="F857" s="186" t="s">
        <v>1216</v>
      </c>
      <c r="G857" s="186" t="s">
        <v>438</v>
      </c>
      <c r="H857" s="186" t="s">
        <v>415</v>
      </c>
      <c r="I857" s="186" t="s">
        <v>420</v>
      </c>
      <c r="J857" s="81" t="n">
        <v>0</v>
      </c>
      <c r="K857" s="81" t="n">
        <v>25.1</v>
      </c>
      <c r="L857" s="81" t="n">
        <v>25.1</v>
      </c>
      <c r="M857" s="186" t="n">
        <v>35</v>
      </c>
      <c r="N857" s="186" t="n">
        <v>77</v>
      </c>
      <c r="O857" s="186" t="n">
        <v>30</v>
      </c>
      <c r="P857" s="186" t="n">
        <v>0</v>
      </c>
      <c r="Q857" s="186" t="n">
        <v>0</v>
      </c>
      <c r="R857" s="186" t="n">
        <v>621</v>
      </c>
      <c r="S857" s="187" t="b">
        <f aca="false">FALSE()</f>
        <v>0</v>
      </c>
      <c r="T857" s="187" t="b">
        <f aca="false">TRUE()</f>
        <v>1</v>
      </c>
      <c r="U857" s="187" t="b">
        <f aca="false">TRUE()</f>
        <v>1</v>
      </c>
      <c r="V857" s="81" t="n">
        <v>43.42</v>
      </c>
      <c r="W857" s="187" t="n">
        <v>572</v>
      </c>
      <c r="X857" s="188" t="n">
        <v>36153</v>
      </c>
    </row>
    <row r="858" customFormat="false" ht="12.75" hidden="false" customHeight="false" outlineLevel="0" collapsed="false">
      <c r="A858" s="186" t="s">
        <v>285</v>
      </c>
      <c r="B858" s="186" t="s">
        <v>413</v>
      </c>
      <c r="C858" s="186" t="s">
        <v>647</v>
      </c>
      <c r="D858" s="186" t="s">
        <v>417</v>
      </c>
      <c r="E858" s="186" t="s">
        <v>648</v>
      </c>
      <c r="F858" s="186" t="s">
        <v>1217</v>
      </c>
      <c r="G858" s="186" t="s">
        <v>438</v>
      </c>
      <c r="H858" s="186" t="s">
        <v>415</v>
      </c>
      <c r="I858" s="186" t="s">
        <v>420</v>
      </c>
      <c r="J858" s="81" t="n">
        <v>0</v>
      </c>
      <c r="K858" s="81" t="n">
        <v>5.3</v>
      </c>
      <c r="L858" s="81" t="n">
        <v>5.3</v>
      </c>
      <c r="M858" s="186" t="n">
        <v>35</v>
      </c>
      <c r="N858" s="186" t="n">
        <v>24</v>
      </c>
      <c r="O858" s="186" t="n">
        <v>26</v>
      </c>
      <c r="P858" s="186" t="n">
        <v>0</v>
      </c>
      <c r="Q858" s="186" t="n">
        <v>0</v>
      </c>
      <c r="R858" s="186" t="n">
        <v>245</v>
      </c>
      <c r="S858" s="187" t="b">
        <f aca="false">FALSE()</f>
        <v>0</v>
      </c>
      <c r="T858" s="187" t="b">
        <f aca="false">TRUE()</f>
        <v>1</v>
      </c>
      <c r="U858" s="187" t="b">
        <f aca="false">FALSE()</f>
        <v>0</v>
      </c>
      <c r="V858" s="81" t="n">
        <v>9.17</v>
      </c>
      <c r="W858" s="187" t="n">
        <v>247</v>
      </c>
      <c r="X858" s="188" t="n">
        <v>37369</v>
      </c>
    </row>
    <row r="859" customFormat="false" ht="12.75" hidden="false" customHeight="false" outlineLevel="0" collapsed="false">
      <c r="A859" s="186" t="s">
        <v>285</v>
      </c>
      <c r="B859" s="186" t="s">
        <v>413</v>
      </c>
      <c r="C859" s="186" t="s">
        <v>618</v>
      </c>
      <c r="D859" s="186" t="s">
        <v>417</v>
      </c>
      <c r="E859" s="186" t="s">
        <v>619</v>
      </c>
      <c r="F859" s="186" t="s">
        <v>1218</v>
      </c>
      <c r="G859" s="186" t="s">
        <v>438</v>
      </c>
      <c r="H859" s="186" t="s">
        <v>415</v>
      </c>
      <c r="I859" s="186" t="s">
        <v>420</v>
      </c>
      <c r="J859" s="81" t="n">
        <v>0</v>
      </c>
      <c r="K859" s="81" t="n">
        <v>7</v>
      </c>
      <c r="L859" s="81" t="n">
        <v>7</v>
      </c>
      <c r="M859" s="186" t="n">
        <v>25</v>
      </c>
      <c r="N859" s="186" t="n">
        <v>34</v>
      </c>
      <c r="O859" s="186" t="n">
        <v>31</v>
      </c>
      <c r="P859" s="186" t="n">
        <v>0</v>
      </c>
      <c r="Q859" s="186" t="n">
        <v>0</v>
      </c>
      <c r="R859" s="186" t="n">
        <v>276</v>
      </c>
      <c r="S859" s="187" t="b">
        <f aca="false">FALSE()</f>
        <v>0</v>
      </c>
      <c r="T859" s="187" t="b">
        <f aca="false">TRUE()</f>
        <v>1</v>
      </c>
      <c r="U859" s="187" t="b">
        <f aca="false">TRUE()</f>
        <v>1</v>
      </c>
      <c r="V859" s="81" t="n">
        <v>12.11</v>
      </c>
      <c r="W859" s="187" t="n">
        <v>278</v>
      </c>
      <c r="X859" s="188" t="n">
        <v>37354</v>
      </c>
    </row>
    <row r="860" customFormat="false" ht="12.75" hidden="false" customHeight="false" outlineLevel="0" collapsed="false">
      <c r="A860" s="186" t="s">
        <v>285</v>
      </c>
      <c r="B860" s="186" t="s">
        <v>413</v>
      </c>
      <c r="C860" s="186" t="s">
        <v>647</v>
      </c>
      <c r="D860" s="186" t="s">
        <v>417</v>
      </c>
      <c r="E860" s="186" t="s">
        <v>648</v>
      </c>
      <c r="F860" s="186" t="s">
        <v>1219</v>
      </c>
      <c r="G860" s="186" t="s">
        <v>410</v>
      </c>
      <c r="H860" s="186" t="s">
        <v>285</v>
      </c>
      <c r="I860" s="186" t="s">
        <v>411</v>
      </c>
      <c r="J860" s="81" t="n">
        <v>4.91</v>
      </c>
      <c r="K860" s="81" t="n">
        <v>0.49</v>
      </c>
      <c r="L860" s="81" t="n">
        <v>5.4</v>
      </c>
      <c r="M860" s="186" t="n">
        <v>34</v>
      </c>
      <c r="N860" s="186" t="n">
        <v>22</v>
      </c>
      <c r="O860" s="186" t="n">
        <v>24</v>
      </c>
      <c r="P860" s="186" t="n">
        <v>0</v>
      </c>
      <c r="Q860" s="186" t="n">
        <v>0</v>
      </c>
      <c r="R860" s="186" t="n">
        <v>348</v>
      </c>
      <c r="S860" s="187" t="b">
        <f aca="false">FALSE()</f>
        <v>0</v>
      </c>
      <c r="T860" s="187" t="b">
        <f aca="false">TRUE()</f>
        <v>1</v>
      </c>
      <c r="U860" s="187" t="b">
        <f aca="false">TRUE()</f>
        <v>1</v>
      </c>
      <c r="V860" s="81" t="n">
        <v>5.62</v>
      </c>
      <c r="W860" s="187" t="n">
        <v>426</v>
      </c>
      <c r="X860" s="188" t="n">
        <v>36153</v>
      </c>
    </row>
    <row r="861" customFormat="false" ht="12.75" hidden="false" customHeight="false" outlineLevel="0" collapsed="false">
      <c r="A861" s="186" t="s">
        <v>285</v>
      </c>
      <c r="B861" s="186" t="s">
        <v>413</v>
      </c>
      <c r="C861" s="186" t="s">
        <v>647</v>
      </c>
      <c r="D861" s="186" t="s">
        <v>417</v>
      </c>
      <c r="E861" s="186" t="s">
        <v>648</v>
      </c>
      <c r="F861" s="186" t="s">
        <v>1220</v>
      </c>
      <c r="G861" s="186" t="s">
        <v>410</v>
      </c>
      <c r="H861" s="186" t="s">
        <v>415</v>
      </c>
      <c r="I861" s="186" t="s">
        <v>411</v>
      </c>
      <c r="J861" s="81" t="n">
        <v>4.7</v>
      </c>
      <c r="K861" s="81" t="n">
        <v>0.7</v>
      </c>
      <c r="L861" s="81" t="n">
        <v>5.4</v>
      </c>
      <c r="M861" s="186" t="n">
        <v>34</v>
      </c>
      <c r="N861" s="186" t="n">
        <v>22</v>
      </c>
      <c r="O861" s="186" t="n">
        <v>24</v>
      </c>
      <c r="P861" s="186" t="n">
        <v>0</v>
      </c>
      <c r="Q861" s="186" t="n">
        <v>0</v>
      </c>
      <c r="R861" s="186" t="n">
        <v>348</v>
      </c>
      <c r="S861" s="187" t="b">
        <f aca="false">FALSE()</f>
        <v>0</v>
      </c>
      <c r="T861" s="187" t="b">
        <f aca="false">TRUE()</f>
        <v>1</v>
      </c>
      <c r="U861" s="187" t="b">
        <f aca="false">FALSE()</f>
        <v>0</v>
      </c>
      <c r="V861" s="81" t="n">
        <v>5.71</v>
      </c>
      <c r="W861" s="187" t="n">
        <v>360</v>
      </c>
      <c r="X861" s="188" t="n">
        <v>34577</v>
      </c>
    </row>
    <row r="862" customFormat="false" ht="12.75" hidden="false" customHeight="false" outlineLevel="0" collapsed="false">
      <c r="A862" s="186" t="s">
        <v>285</v>
      </c>
      <c r="B862" s="186" t="s">
        <v>413</v>
      </c>
      <c r="C862" s="186" t="s">
        <v>647</v>
      </c>
      <c r="D862" s="186" t="s">
        <v>417</v>
      </c>
      <c r="E862" s="186" t="s">
        <v>648</v>
      </c>
      <c r="F862" s="186" t="s">
        <v>1221</v>
      </c>
      <c r="G862" s="186" t="s">
        <v>410</v>
      </c>
      <c r="H862" s="186" t="s">
        <v>285</v>
      </c>
      <c r="I862" s="186" t="s">
        <v>411</v>
      </c>
      <c r="J862" s="81" t="n">
        <v>4.7</v>
      </c>
      <c r="K862" s="81" t="n">
        <v>0.7</v>
      </c>
      <c r="L862" s="81" t="n">
        <v>5.4</v>
      </c>
      <c r="M862" s="186" t="n">
        <v>34</v>
      </c>
      <c r="N862" s="186" t="n">
        <v>22</v>
      </c>
      <c r="O862" s="186" t="n">
        <v>24</v>
      </c>
      <c r="P862" s="186" t="n">
        <v>0</v>
      </c>
      <c r="Q862" s="186" t="n">
        <v>0</v>
      </c>
      <c r="R862" s="186" t="n">
        <v>348</v>
      </c>
      <c r="S862" s="187" t="b">
        <f aca="false">FALSE()</f>
        <v>0</v>
      </c>
      <c r="T862" s="187" t="b">
        <f aca="false">TRUE()</f>
        <v>1</v>
      </c>
      <c r="U862" s="187" t="b">
        <f aca="false">TRUE()</f>
        <v>1</v>
      </c>
      <c r="V862" s="81" t="n">
        <v>5.71</v>
      </c>
      <c r="W862" s="187" t="n">
        <v>427</v>
      </c>
      <c r="X862" s="188" t="n">
        <v>35076</v>
      </c>
    </row>
    <row r="863" customFormat="false" ht="12.75" hidden="false" customHeight="false" outlineLevel="0" collapsed="false">
      <c r="A863" s="186" t="s">
        <v>285</v>
      </c>
      <c r="B863" s="186" t="s">
        <v>413</v>
      </c>
      <c r="C863" s="186" t="s">
        <v>647</v>
      </c>
      <c r="D863" s="186" t="s">
        <v>417</v>
      </c>
      <c r="E863" s="186" t="s">
        <v>648</v>
      </c>
      <c r="F863" s="186" t="s">
        <v>1222</v>
      </c>
      <c r="G863" s="186" t="s">
        <v>410</v>
      </c>
      <c r="H863" s="186" t="s">
        <v>285</v>
      </c>
      <c r="I863" s="186" t="s">
        <v>411</v>
      </c>
      <c r="J863" s="81" t="n">
        <v>17.4</v>
      </c>
      <c r="K863" s="81" t="n">
        <v>0</v>
      </c>
      <c r="L863" s="81" t="n">
        <v>17.4</v>
      </c>
      <c r="M863" s="186" t="n">
        <v>64</v>
      </c>
      <c r="N863" s="186" t="n">
        <v>30</v>
      </c>
      <c r="O863" s="186" t="n">
        <v>31</v>
      </c>
      <c r="P863" s="186" t="n">
        <v>0</v>
      </c>
      <c r="Q863" s="186" t="n">
        <v>0</v>
      </c>
      <c r="R863" s="186" t="n">
        <v>438</v>
      </c>
      <c r="S863" s="187" t="b">
        <f aca="false">FALSE()</f>
        <v>0</v>
      </c>
      <c r="T863" s="187" t="b">
        <f aca="false">TRUE()</f>
        <v>1</v>
      </c>
      <c r="U863" s="187" t="b">
        <f aca="false">TRUE()</f>
        <v>1</v>
      </c>
      <c r="V863" s="81" t="n">
        <v>17.4</v>
      </c>
      <c r="W863" s="187" t="n">
        <v>446</v>
      </c>
      <c r="X863" s="188" t="n">
        <v>35076</v>
      </c>
    </row>
    <row r="864" customFormat="false" ht="12.75" hidden="false" customHeight="false" outlineLevel="0" collapsed="false">
      <c r="A864" s="186" t="s">
        <v>285</v>
      </c>
      <c r="B864" s="186" t="s">
        <v>1223</v>
      </c>
      <c r="C864" s="186" t="s">
        <v>1224</v>
      </c>
      <c r="D864" s="186" t="s">
        <v>1225</v>
      </c>
      <c r="E864" s="186" t="s">
        <v>1226</v>
      </c>
      <c r="F864" s="186" t="s">
        <v>1227</v>
      </c>
      <c r="G864" s="186" t="s">
        <v>429</v>
      </c>
      <c r="H864" s="186" t="s">
        <v>285</v>
      </c>
      <c r="I864" s="186" t="s">
        <v>292</v>
      </c>
      <c r="J864" s="81" t="n">
        <v>15.19</v>
      </c>
      <c r="K864" s="81" t="n">
        <v>5.13</v>
      </c>
      <c r="L864" s="81" t="n">
        <v>20.32</v>
      </c>
      <c r="M864" s="186" t="n">
        <v>84</v>
      </c>
      <c r="N864" s="186" t="n">
        <v>36</v>
      </c>
      <c r="O864" s="186" t="n">
        <v>24</v>
      </c>
      <c r="P864" s="186" t="n">
        <v>0</v>
      </c>
      <c r="Q864" s="186" t="n">
        <v>0</v>
      </c>
      <c r="R864" s="186" t="n">
        <v>567</v>
      </c>
      <c r="S864" s="187" t="b">
        <f aca="false">FALSE()</f>
        <v>0</v>
      </c>
      <c r="T864" s="187" t="b">
        <f aca="false">TRUE()</f>
        <v>1</v>
      </c>
      <c r="U864" s="187" t="b">
        <f aca="false">FALSE()</f>
        <v>0</v>
      </c>
      <c r="V864" s="81" t="n">
        <v>23.55</v>
      </c>
      <c r="W864" s="187" t="n">
        <v>568</v>
      </c>
      <c r="X864" s="188" t="n">
        <v>37243</v>
      </c>
    </row>
    <row r="865" customFormat="false" ht="12.75" hidden="false" customHeight="false" outlineLevel="0" collapsed="false">
      <c r="A865" s="186" t="s">
        <v>285</v>
      </c>
      <c r="B865" s="186" t="s">
        <v>1223</v>
      </c>
      <c r="C865" s="186" t="s">
        <v>1224</v>
      </c>
      <c r="D865" s="186" t="s">
        <v>1225</v>
      </c>
      <c r="E865" s="186" t="s">
        <v>1226</v>
      </c>
      <c r="F865" s="186" t="s">
        <v>1228</v>
      </c>
      <c r="G865" s="186" t="s">
        <v>295</v>
      </c>
      <c r="H865" s="186" t="s">
        <v>285</v>
      </c>
      <c r="I865" s="186" t="s">
        <v>292</v>
      </c>
      <c r="J865" s="81" t="n">
        <v>18.5</v>
      </c>
      <c r="K865" s="81" t="n">
        <v>8.9</v>
      </c>
      <c r="L865" s="81" t="n">
        <v>27.4</v>
      </c>
      <c r="M865" s="186" t="n">
        <v>84</v>
      </c>
      <c r="N865" s="186" t="n">
        <v>48</v>
      </c>
      <c r="O865" s="186" t="n">
        <v>24</v>
      </c>
      <c r="P865" s="186" t="n">
        <v>0</v>
      </c>
      <c r="Q865" s="186" t="n">
        <v>0</v>
      </c>
      <c r="R865" s="186" t="n">
        <v>668</v>
      </c>
      <c r="S865" s="187" t="b">
        <f aca="false">FALSE()</f>
        <v>0</v>
      </c>
      <c r="T865" s="187" t="b">
        <f aca="false">TRUE()</f>
        <v>1</v>
      </c>
      <c r="U865" s="187" t="b">
        <f aca="false">FALSE()</f>
        <v>0</v>
      </c>
      <c r="V865" s="81" t="n">
        <v>33.01</v>
      </c>
      <c r="W865" s="187" t="n">
        <v>669</v>
      </c>
      <c r="X865" s="188" t="n">
        <v>37315</v>
      </c>
    </row>
    <row r="866" customFormat="false" ht="12.75" hidden="false" customHeight="false" outlineLevel="0" collapsed="false">
      <c r="A866" s="186" t="s">
        <v>285</v>
      </c>
      <c r="B866" s="186" t="s">
        <v>1229</v>
      </c>
      <c r="C866" s="186" t="s">
        <v>1230</v>
      </c>
      <c r="D866" s="186" t="s">
        <v>1231</v>
      </c>
      <c r="E866" s="186" t="s">
        <v>1232</v>
      </c>
      <c r="F866" s="186" t="s">
        <v>1233</v>
      </c>
      <c r="G866" s="186" t="s">
        <v>410</v>
      </c>
      <c r="H866" s="186" t="s">
        <v>415</v>
      </c>
      <c r="I866" s="186" t="s">
        <v>411</v>
      </c>
      <c r="J866" s="81" t="n">
        <v>1.9</v>
      </c>
      <c r="K866" s="81" t="n">
        <v>0</v>
      </c>
      <c r="L866" s="81" t="n">
        <v>1.9</v>
      </c>
      <c r="M866" s="186" t="n">
        <v>23</v>
      </c>
      <c r="N866" s="186" t="n">
        <v>18</v>
      </c>
      <c r="O866" s="186" t="n">
        <v>21</v>
      </c>
      <c r="P866" s="186" t="n">
        <v>0</v>
      </c>
      <c r="Q866" s="186" t="n">
        <v>0</v>
      </c>
      <c r="R866" s="186" t="n">
        <v>292</v>
      </c>
      <c r="S866" s="187" t="b">
        <f aca="false">FALSE()</f>
        <v>0</v>
      </c>
      <c r="T866" s="187" t="b">
        <f aca="false">TRUE()</f>
        <v>1</v>
      </c>
      <c r="U866" s="187" t="b">
        <f aca="false">TRUE()</f>
        <v>1</v>
      </c>
      <c r="V866" s="81" t="n">
        <v>1.9</v>
      </c>
      <c r="W866" s="187" t="n">
        <v>319</v>
      </c>
      <c r="X866" s="188" t="n">
        <v>31765</v>
      </c>
    </row>
    <row r="867" customFormat="false" ht="12.75" hidden="false" customHeight="false" outlineLevel="0" collapsed="false">
      <c r="A867" s="186" t="s">
        <v>285</v>
      </c>
      <c r="B867" s="186" t="s">
        <v>1229</v>
      </c>
      <c r="C867" s="186" t="s">
        <v>1230</v>
      </c>
      <c r="D867" s="186" t="s">
        <v>1231</v>
      </c>
      <c r="E867" s="186" t="s">
        <v>1232</v>
      </c>
      <c r="F867" s="186" t="s">
        <v>1234</v>
      </c>
      <c r="G867" s="186" t="s">
        <v>410</v>
      </c>
      <c r="H867" s="186" t="s">
        <v>415</v>
      </c>
      <c r="I867" s="186" t="s">
        <v>411</v>
      </c>
      <c r="J867" s="81" t="n">
        <v>1.9</v>
      </c>
      <c r="K867" s="81" t="n">
        <v>0</v>
      </c>
      <c r="L867" s="81" t="n">
        <v>1.9</v>
      </c>
      <c r="M867" s="186" t="n">
        <v>20</v>
      </c>
      <c r="N867" s="186" t="n">
        <v>18</v>
      </c>
      <c r="O867" s="186" t="n">
        <v>20</v>
      </c>
      <c r="P867" s="186" t="n">
        <v>0</v>
      </c>
      <c r="Q867" s="186" t="n">
        <v>0</v>
      </c>
      <c r="R867" s="186" t="n">
        <v>292</v>
      </c>
      <c r="S867" s="187" t="b">
        <f aca="false">FALSE()</f>
        <v>0</v>
      </c>
      <c r="T867" s="187" t="b">
        <f aca="false">TRUE()</f>
        <v>1</v>
      </c>
      <c r="U867" s="187" t="b">
        <f aca="false">TRUE()</f>
        <v>1</v>
      </c>
      <c r="V867" s="81" t="n">
        <v>1.9</v>
      </c>
      <c r="W867" s="187" t="n">
        <v>319</v>
      </c>
      <c r="X867" s="188" t="n">
        <v>31765</v>
      </c>
    </row>
    <row r="868" customFormat="false" ht="12.75" hidden="false" customHeight="false" outlineLevel="0" collapsed="false">
      <c r="A868" s="186" t="s">
        <v>285</v>
      </c>
      <c r="B868" s="186" t="s">
        <v>1229</v>
      </c>
      <c r="C868" s="186" t="s">
        <v>1230</v>
      </c>
      <c r="D868" s="186" t="s">
        <v>1231</v>
      </c>
      <c r="E868" s="186" t="s">
        <v>1232</v>
      </c>
      <c r="F868" s="186" t="s">
        <v>1235</v>
      </c>
      <c r="G868" s="186" t="s">
        <v>410</v>
      </c>
      <c r="H868" s="186" t="s">
        <v>415</v>
      </c>
      <c r="I868" s="186" t="s">
        <v>411</v>
      </c>
      <c r="J868" s="81" t="n">
        <v>2.41</v>
      </c>
      <c r="K868" s="81" t="n">
        <v>0.29</v>
      </c>
      <c r="L868" s="81" t="n">
        <v>2.7</v>
      </c>
      <c r="M868" s="186" t="n">
        <v>30</v>
      </c>
      <c r="N868" s="186" t="n">
        <v>21</v>
      </c>
      <c r="O868" s="186" t="n">
        <v>21</v>
      </c>
      <c r="P868" s="186" t="n">
        <v>0</v>
      </c>
      <c r="Q868" s="186" t="n">
        <v>0</v>
      </c>
      <c r="R868" s="186" t="n">
        <v>296</v>
      </c>
      <c r="S868" s="187" t="b">
        <f aca="false">FALSE()</f>
        <v>0</v>
      </c>
      <c r="T868" s="187" t="b">
        <f aca="false">TRUE()</f>
        <v>1</v>
      </c>
      <c r="U868" s="187" t="b">
        <f aca="false">TRUE()</f>
        <v>1</v>
      </c>
      <c r="V868" s="81" t="n">
        <v>2.83</v>
      </c>
      <c r="W868" s="187" t="n">
        <v>329</v>
      </c>
      <c r="X868" s="188" t="n">
        <v>31765</v>
      </c>
    </row>
    <row r="869" customFormat="false" ht="12.75" hidden="false" customHeight="false" outlineLevel="0" collapsed="false">
      <c r="A869" s="186" t="s">
        <v>285</v>
      </c>
      <c r="B869" s="186" t="s">
        <v>1223</v>
      </c>
      <c r="C869" s="186" t="s">
        <v>1224</v>
      </c>
      <c r="D869" s="186" t="s">
        <v>1225</v>
      </c>
      <c r="E869" s="186" t="s">
        <v>1226</v>
      </c>
      <c r="F869" s="186" t="s">
        <v>1236</v>
      </c>
      <c r="G869" s="186" t="s">
        <v>429</v>
      </c>
      <c r="H869" s="186" t="s">
        <v>285</v>
      </c>
      <c r="I869" s="186" t="s">
        <v>292</v>
      </c>
      <c r="J869" s="81" t="n">
        <v>15.19</v>
      </c>
      <c r="K869" s="81" t="n">
        <v>5.13</v>
      </c>
      <c r="L869" s="81" t="n">
        <v>20.32</v>
      </c>
      <c r="M869" s="186" t="n">
        <v>84</v>
      </c>
      <c r="N869" s="186" t="n">
        <v>36</v>
      </c>
      <c r="O869" s="186" t="n">
        <v>24</v>
      </c>
      <c r="P869" s="186" t="n">
        <v>0</v>
      </c>
      <c r="Q869" s="186" t="n">
        <v>0</v>
      </c>
      <c r="R869" s="186" t="n">
        <v>567</v>
      </c>
      <c r="S869" s="187" t="b">
        <f aca="false">FALSE()</f>
        <v>0</v>
      </c>
      <c r="T869" s="187" t="b">
        <f aca="false">TRUE()</f>
        <v>1</v>
      </c>
      <c r="U869" s="187" t="b">
        <f aca="false">FALSE()</f>
        <v>0</v>
      </c>
      <c r="V869" s="81" t="n">
        <v>23.55</v>
      </c>
      <c r="W869" s="187" t="n">
        <v>568</v>
      </c>
      <c r="X869" s="188" t="n">
        <v>37243</v>
      </c>
    </row>
    <row r="870" customFormat="false" ht="12.75" hidden="false" customHeight="false" outlineLevel="0" collapsed="false">
      <c r="A870" s="186" t="s">
        <v>285</v>
      </c>
      <c r="B870" s="186" t="s">
        <v>1223</v>
      </c>
      <c r="C870" s="186" t="s">
        <v>1224</v>
      </c>
      <c r="D870" s="186" t="s">
        <v>1225</v>
      </c>
      <c r="E870" s="186" t="s">
        <v>1226</v>
      </c>
      <c r="F870" s="186" t="s">
        <v>1237</v>
      </c>
      <c r="G870" s="186" t="s">
        <v>295</v>
      </c>
      <c r="H870" s="186" t="s">
        <v>285</v>
      </c>
      <c r="I870" s="186" t="s">
        <v>292</v>
      </c>
      <c r="J870" s="81" t="n">
        <v>18.5</v>
      </c>
      <c r="K870" s="81" t="n">
        <v>8.9</v>
      </c>
      <c r="L870" s="81" t="n">
        <v>27.4</v>
      </c>
      <c r="M870" s="186" t="n">
        <v>84</v>
      </c>
      <c r="N870" s="186" t="n">
        <v>48</v>
      </c>
      <c r="O870" s="186" t="n">
        <v>24</v>
      </c>
      <c r="P870" s="186" t="n">
        <v>0</v>
      </c>
      <c r="Q870" s="186" t="n">
        <v>0</v>
      </c>
      <c r="R870" s="186" t="n">
        <v>668</v>
      </c>
      <c r="S870" s="187" t="b">
        <f aca="false">FALSE()</f>
        <v>0</v>
      </c>
      <c r="T870" s="187" t="b">
        <f aca="false">TRUE()</f>
        <v>1</v>
      </c>
      <c r="U870" s="187" t="b">
        <f aca="false">FALSE()</f>
        <v>0</v>
      </c>
      <c r="V870" s="81" t="n">
        <v>33.01</v>
      </c>
      <c r="W870" s="187" t="n">
        <v>669</v>
      </c>
      <c r="X870" s="188" t="n">
        <v>37315</v>
      </c>
    </row>
    <row r="871" customFormat="false" ht="12.75" hidden="false" customHeight="false" outlineLevel="0" collapsed="false">
      <c r="A871" s="186" t="s">
        <v>285</v>
      </c>
      <c r="B871" s="186" t="s">
        <v>413</v>
      </c>
      <c r="C871" s="186" t="s">
        <v>647</v>
      </c>
      <c r="D871" s="186" t="s">
        <v>417</v>
      </c>
      <c r="E871" s="186" t="s">
        <v>648</v>
      </c>
      <c r="F871" s="186" t="s">
        <v>1238</v>
      </c>
      <c r="G871" s="186" t="s">
        <v>291</v>
      </c>
      <c r="H871" s="186" t="s">
        <v>285</v>
      </c>
      <c r="I871" s="186" t="s">
        <v>292</v>
      </c>
      <c r="J871" s="81" t="n">
        <v>9</v>
      </c>
      <c r="K871" s="81" t="n">
        <v>2.8</v>
      </c>
      <c r="L871" s="81" t="n">
        <v>11.8</v>
      </c>
      <c r="M871" s="186" t="n">
        <v>59</v>
      </c>
      <c r="N871" s="186" t="n">
        <v>24</v>
      </c>
      <c r="O871" s="186" t="n">
        <v>30</v>
      </c>
      <c r="P871" s="186" t="n">
        <v>0</v>
      </c>
      <c r="Q871" s="186" t="n">
        <v>0</v>
      </c>
      <c r="R871" s="186" t="n">
        <v>530</v>
      </c>
      <c r="S871" s="187" t="b">
        <f aca="false">FALSE()</f>
        <v>0</v>
      </c>
      <c r="T871" s="187" t="b">
        <f aca="false">TRUE()</f>
        <v>1</v>
      </c>
      <c r="U871" s="187" t="b">
        <f aca="false">TRUE()</f>
        <v>1</v>
      </c>
      <c r="V871" s="81" t="n">
        <v>13.56</v>
      </c>
      <c r="W871" s="187" t="n">
        <v>409</v>
      </c>
      <c r="X871" s="188" t="n">
        <v>36153</v>
      </c>
    </row>
    <row r="872" customFormat="false" ht="12.75" hidden="false" customHeight="false" outlineLevel="0" collapsed="false">
      <c r="A872" s="186" t="s">
        <v>285</v>
      </c>
      <c r="B872" s="186" t="s">
        <v>413</v>
      </c>
      <c r="C872" s="186" t="s">
        <v>647</v>
      </c>
      <c r="D872" s="186" t="s">
        <v>417</v>
      </c>
      <c r="E872" s="186" t="s">
        <v>648</v>
      </c>
      <c r="F872" s="186" t="s">
        <v>1239</v>
      </c>
      <c r="G872" s="186" t="s">
        <v>291</v>
      </c>
      <c r="H872" s="186" t="s">
        <v>285</v>
      </c>
      <c r="I872" s="186" t="s">
        <v>292</v>
      </c>
      <c r="J872" s="81" t="n">
        <v>9</v>
      </c>
      <c r="K872" s="81" t="n">
        <v>2.8</v>
      </c>
      <c r="L872" s="81" t="n">
        <v>11.8</v>
      </c>
      <c r="M872" s="186" t="n">
        <v>60</v>
      </c>
      <c r="N872" s="186" t="n">
        <v>24</v>
      </c>
      <c r="O872" s="186" t="n">
        <v>31</v>
      </c>
      <c r="P872" s="186" t="n">
        <v>0</v>
      </c>
      <c r="Q872" s="186" t="n">
        <v>0</v>
      </c>
      <c r="R872" s="186" t="n">
        <v>408</v>
      </c>
      <c r="S872" s="187" t="b">
        <f aca="false">FALSE()</f>
        <v>0</v>
      </c>
      <c r="T872" s="187" t="b">
        <f aca="false">TRUE()</f>
        <v>1</v>
      </c>
      <c r="U872" s="187" t="b">
        <f aca="false">FALSE()</f>
        <v>0</v>
      </c>
      <c r="V872" s="81" t="n">
        <v>13.56</v>
      </c>
      <c r="W872" s="187" t="n">
        <v>409</v>
      </c>
      <c r="X872" s="188" t="n">
        <v>37049</v>
      </c>
    </row>
    <row r="873" customFormat="false" ht="12.75" hidden="false" customHeight="false" outlineLevel="0" collapsed="false">
      <c r="A873" s="186" t="s">
        <v>285</v>
      </c>
      <c r="B873" s="186" t="s">
        <v>413</v>
      </c>
      <c r="C873" s="186" t="s">
        <v>647</v>
      </c>
      <c r="D873" s="186" t="s">
        <v>417</v>
      </c>
      <c r="E873" s="186" t="s">
        <v>648</v>
      </c>
      <c r="F873" s="186" t="s">
        <v>1240</v>
      </c>
      <c r="G873" s="186" t="s">
        <v>291</v>
      </c>
      <c r="H873" s="186" t="s">
        <v>285</v>
      </c>
      <c r="I873" s="186" t="s">
        <v>292</v>
      </c>
      <c r="J873" s="81" t="n">
        <v>9</v>
      </c>
      <c r="K873" s="81" t="n">
        <v>2.8</v>
      </c>
      <c r="L873" s="81" t="n">
        <v>11.8</v>
      </c>
      <c r="M873" s="186" t="n">
        <v>59</v>
      </c>
      <c r="N873" s="186" t="n">
        <v>24</v>
      </c>
      <c r="O873" s="186" t="n">
        <v>30</v>
      </c>
      <c r="P873" s="186" t="n">
        <v>0</v>
      </c>
      <c r="Q873" s="186" t="n">
        <v>0</v>
      </c>
      <c r="R873" s="186" t="n">
        <v>530</v>
      </c>
      <c r="S873" s="187" t="b">
        <f aca="false">FALSE()</f>
        <v>0</v>
      </c>
      <c r="T873" s="187" t="b">
        <f aca="false">TRUE()</f>
        <v>1</v>
      </c>
      <c r="U873" s="187" t="b">
        <f aca="false">TRUE()</f>
        <v>1</v>
      </c>
      <c r="V873" s="81" t="n">
        <v>13.56</v>
      </c>
      <c r="W873" s="187" t="n">
        <v>409</v>
      </c>
      <c r="X873" s="188" t="n">
        <v>35076</v>
      </c>
    </row>
    <row r="874" customFormat="false" ht="12.75" hidden="false" customHeight="false" outlineLevel="0" collapsed="false">
      <c r="A874" s="186" t="s">
        <v>285</v>
      </c>
      <c r="B874" s="186" t="s">
        <v>413</v>
      </c>
      <c r="C874" s="186" t="s">
        <v>647</v>
      </c>
      <c r="D874" s="186" t="s">
        <v>417</v>
      </c>
      <c r="E874" s="186" t="s">
        <v>648</v>
      </c>
      <c r="F874" s="186" t="s">
        <v>1241</v>
      </c>
      <c r="G874" s="186" t="s">
        <v>419</v>
      </c>
      <c r="H874" s="186" t="s">
        <v>285</v>
      </c>
      <c r="I874" s="186" t="s">
        <v>420</v>
      </c>
      <c r="J874" s="81" t="n">
        <v>0</v>
      </c>
      <c r="K874" s="81" t="n">
        <v>16.7</v>
      </c>
      <c r="L874" s="81" t="n">
        <v>16.7</v>
      </c>
      <c r="M874" s="186" t="n">
        <v>60</v>
      </c>
      <c r="N874" s="186" t="n">
        <v>33</v>
      </c>
      <c r="O874" s="186" t="n">
        <v>27</v>
      </c>
      <c r="P874" s="186" t="n">
        <v>0</v>
      </c>
      <c r="Q874" s="186" t="n">
        <v>0</v>
      </c>
      <c r="R874" s="186" t="n">
        <v>821</v>
      </c>
      <c r="S874" s="187" t="b">
        <f aca="false">FALSE()</f>
        <v>0</v>
      </c>
      <c r="T874" s="187" t="b">
        <f aca="false">TRUE()</f>
        <v>1</v>
      </c>
      <c r="U874" s="187" t="b">
        <f aca="false">FALSE()</f>
        <v>0</v>
      </c>
      <c r="V874" s="81" t="n">
        <v>28.89</v>
      </c>
      <c r="W874" s="187" t="n">
        <v>685</v>
      </c>
      <c r="X874" s="188" t="n">
        <v>34577</v>
      </c>
    </row>
    <row r="875" customFormat="false" ht="12.75" hidden="false" customHeight="false" outlineLevel="0" collapsed="false">
      <c r="A875" s="186" t="s">
        <v>285</v>
      </c>
      <c r="B875" s="186" t="s">
        <v>1242</v>
      </c>
      <c r="C875" s="186" t="s">
        <v>1243</v>
      </c>
      <c r="D875" s="186" t="s">
        <v>1244</v>
      </c>
      <c r="E875" s="186" t="s">
        <v>1245</v>
      </c>
      <c r="F875" s="186" t="s">
        <v>1246</v>
      </c>
      <c r="G875" s="186" t="s">
        <v>291</v>
      </c>
      <c r="H875" s="186" t="s">
        <v>285</v>
      </c>
      <c r="I875" s="186" t="s">
        <v>292</v>
      </c>
      <c r="J875" s="81" t="n">
        <v>6.11</v>
      </c>
      <c r="K875" s="81" t="n">
        <v>2.49</v>
      </c>
      <c r="L875" s="81" t="n">
        <v>8.6</v>
      </c>
      <c r="M875" s="186" t="n">
        <v>61</v>
      </c>
      <c r="N875" s="186" t="n">
        <v>23</v>
      </c>
      <c r="O875" s="186" t="n">
        <v>24</v>
      </c>
      <c r="P875" s="186" t="n">
        <v>491</v>
      </c>
      <c r="Q875" s="186" t="n">
        <v>500</v>
      </c>
      <c r="R875" s="186" t="n">
        <v>496</v>
      </c>
      <c r="S875" s="187" t="b">
        <f aca="false">TRUE()</f>
        <v>1</v>
      </c>
      <c r="T875" s="187" t="b">
        <f aca="false">TRUE()</f>
        <v>1</v>
      </c>
      <c r="U875" s="187" t="b">
        <f aca="false">TRUE()</f>
        <v>1</v>
      </c>
      <c r="V875" s="81" t="n">
        <v>10.17</v>
      </c>
      <c r="W875" s="187" t="n">
        <v>376</v>
      </c>
      <c r="X875" s="188" t="n">
        <v>36276</v>
      </c>
    </row>
    <row r="876" customFormat="false" ht="12.75" hidden="false" customHeight="false" outlineLevel="0" collapsed="false">
      <c r="A876" s="186" t="s">
        <v>285</v>
      </c>
      <c r="B876" s="186" t="s">
        <v>413</v>
      </c>
      <c r="C876" s="186" t="s">
        <v>647</v>
      </c>
      <c r="D876" s="186" t="s">
        <v>417</v>
      </c>
      <c r="E876" s="186" t="s">
        <v>648</v>
      </c>
      <c r="F876" s="186" t="s">
        <v>1247</v>
      </c>
      <c r="G876" s="186" t="s">
        <v>410</v>
      </c>
      <c r="H876" s="186" t="s">
        <v>285</v>
      </c>
      <c r="I876" s="186" t="s">
        <v>411</v>
      </c>
      <c r="J876" s="81" t="n">
        <v>17.4</v>
      </c>
      <c r="K876" s="81" t="n">
        <v>0</v>
      </c>
      <c r="L876" s="81" t="n">
        <v>17.4</v>
      </c>
      <c r="M876" s="186" t="n">
        <v>64</v>
      </c>
      <c r="N876" s="186" t="n">
        <v>30</v>
      </c>
      <c r="O876" s="186" t="n">
        <v>31</v>
      </c>
      <c r="P876" s="186" t="n">
        <v>0</v>
      </c>
      <c r="Q876" s="186" t="n">
        <v>0</v>
      </c>
      <c r="R876" s="186" t="n">
        <v>438</v>
      </c>
      <c r="S876" s="187" t="b">
        <f aca="false">FALSE()</f>
        <v>0</v>
      </c>
      <c r="T876" s="187" t="b">
        <f aca="false">TRUE()</f>
        <v>1</v>
      </c>
      <c r="U876" s="187" t="b">
        <f aca="false">FALSE()</f>
        <v>0</v>
      </c>
      <c r="V876" s="81" t="n">
        <v>17.4</v>
      </c>
      <c r="W876" s="187" t="n">
        <v>446</v>
      </c>
      <c r="X876" s="188" t="n">
        <v>34712</v>
      </c>
    </row>
    <row r="877" customFormat="false" ht="12.75" hidden="false" customHeight="false" outlineLevel="0" collapsed="false">
      <c r="A877" s="186" t="s">
        <v>285</v>
      </c>
      <c r="B877" s="186" t="s">
        <v>413</v>
      </c>
      <c r="C877" s="186" t="s">
        <v>697</v>
      </c>
      <c r="D877" s="186" t="s">
        <v>417</v>
      </c>
      <c r="E877" s="186" t="s">
        <v>699</v>
      </c>
      <c r="F877" s="186" t="s">
        <v>1248</v>
      </c>
      <c r="G877" s="186" t="s">
        <v>419</v>
      </c>
      <c r="H877" s="186" t="s">
        <v>285</v>
      </c>
      <c r="I877" s="186" t="s">
        <v>420</v>
      </c>
      <c r="J877" s="81" t="n">
        <v>0</v>
      </c>
      <c r="K877" s="81" t="n">
        <v>16.7</v>
      </c>
      <c r="L877" s="81" t="n">
        <v>16.7</v>
      </c>
      <c r="M877" s="186" t="n">
        <v>66</v>
      </c>
      <c r="N877" s="186" t="n">
        <v>30</v>
      </c>
      <c r="O877" s="186" t="n">
        <v>28</v>
      </c>
      <c r="P877" s="186" t="n">
        <v>0</v>
      </c>
      <c r="Q877" s="186" t="n">
        <v>0</v>
      </c>
      <c r="R877" s="186" t="n">
        <v>821</v>
      </c>
      <c r="S877" s="187" t="b">
        <f aca="false">FALSE()</f>
        <v>0</v>
      </c>
      <c r="T877" s="187" t="b">
        <f aca="false">TRUE()</f>
        <v>1</v>
      </c>
      <c r="U877" s="187" t="b">
        <f aca="false">FALSE()</f>
        <v>0</v>
      </c>
      <c r="V877" s="81" t="n">
        <v>28.89</v>
      </c>
      <c r="W877" s="187" t="n">
        <v>685</v>
      </c>
      <c r="X877" s="188" t="n">
        <v>34017</v>
      </c>
    </row>
    <row r="878" customFormat="false" ht="12.75" hidden="false" customHeight="false" outlineLevel="0" collapsed="false">
      <c r="A878" s="186" t="s">
        <v>285</v>
      </c>
      <c r="B878" s="186" t="s">
        <v>413</v>
      </c>
      <c r="C878" s="186" t="s">
        <v>644</v>
      </c>
      <c r="D878" s="186" t="s">
        <v>417</v>
      </c>
      <c r="E878" s="186" t="s">
        <v>645</v>
      </c>
      <c r="F878" s="186" t="s">
        <v>1248</v>
      </c>
      <c r="G878" s="186" t="s">
        <v>419</v>
      </c>
      <c r="H878" s="186" t="s">
        <v>285</v>
      </c>
      <c r="I878" s="186" t="s">
        <v>420</v>
      </c>
      <c r="J878" s="81" t="n">
        <v>0</v>
      </c>
      <c r="K878" s="81" t="n">
        <v>16.7</v>
      </c>
      <c r="L878" s="81" t="n">
        <v>16.7</v>
      </c>
      <c r="M878" s="186" t="n">
        <v>60</v>
      </c>
      <c r="N878" s="186" t="n">
        <v>33</v>
      </c>
      <c r="O878" s="186" t="n">
        <v>27</v>
      </c>
      <c r="P878" s="186" t="n">
        <v>0</v>
      </c>
      <c r="Q878" s="186" t="n">
        <v>0</v>
      </c>
      <c r="R878" s="186" t="n">
        <v>821</v>
      </c>
      <c r="S878" s="187" t="b">
        <f aca="false">FALSE()</f>
        <v>0</v>
      </c>
      <c r="T878" s="187" t="b">
        <f aca="false">TRUE()</f>
        <v>1</v>
      </c>
      <c r="U878" s="187" t="b">
        <f aca="false">TRUE()</f>
        <v>1</v>
      </c>
      <c r="V878" s="81" t="n">
        <v>28.89</v>
      </c>
      <c r="W878" s="187" t="n">
        <v>685</v>
      </c>
      <c r="X878" s="188" t="n">
        <v>36153</v>
      </c>
    </row>
    <row r="879" customFormat="false" ht="12.75" hidden="false" customHeight="false" outlineLevel="0" collapsed="false">
      <c r="A879" s="186" t="s">
        <v>285</v>
      </c>
      <c r="B879" s="186" t="s">
        <v>413</v>
      </c>
      <c r="C879" s="186" t="s">
        <v>697</v>
      </c>
      <c r="D879" s="186" t="s">
        <v>417</v>
      </c>
      <c r="E879" s="186" t="s">
        <v>699</v>
      </c>
      <c r="F879" s="186" t="s">
        <v>1249</v>
      </c>
      <c r="G879" s="186" t="s">
        <v>419</v>
      </c>
      <c r="H879" s="186" t="s">
        <v>285</v>
      </c>
      <c r="I879" s="186" t="s">
        <v>420</v>
      </c>
      <c r="J879" s="81" t="n">
        <v>0</v>
      </c>
      <c r="K879" s="81" t="n">
        <v>19.6</v>
      </c>
      <c r="L879" s="81" t="n">
        <v>19.6</v>
      </c>
      <c r="M879" s="186" t="n">
        <v>66</v>
      </c>
      <c r="N879" s="186" t="n">
        <v>33</v>
      </c>
      <c r="O879" s="186" t="n">
        <v>28</v>
      </c>
      <c r="P879" s="186" t="n">
        <v>0</v>
      </c>
      <c r="Q879" s="186" t="n">
        <v>0</v>
      </c>
      <c r="R879" s="186" t="n">
        <v>895</v>
      </c>
      <c r="S879" s="187" t="b">
        <f aca="false">FALSE()</f>
        <v>0</v>
      </c>
      <c r="T879" s="187" t="b">
        <f aca="false">TRUE()</f>
        <v>1</v>
      </c>
      <c r="U879" s="187" t="b">
        <f aca="false">FALSE()</f>
        <v>0</v>
      </c>
      <c r="V879" s="81" t="n">
        <v>33.91</v>
      </c>
      <c r="W879" s="187" t="n">
        <v>748</v>
      </c>
      <c r="X879" s="188" t="n">
        <v>34017</v>
      </c>
    </row>
    <row r="880" customFormat="false" ht="12.75" hidden="false" customHeight="false" outlineLevel="0" collapsed="false">
      <c r="A880" s="186" t="s">
        <v>285</v>
      </c>
      <c r="B880" s="186" t="s">
        <v>413</v>
      </c>
      <c r="C880" s="186" t="s">
        <v>644</v>
      </c>
      <c r="D880" s="186" t="s">
        <v>417</v>
      </c>
      <c r="E880" s="186" t="s">
        <v>645</v>
      </c>
      <c r="F880" s="186" t="s">
        <v>1249</v>
      </c>
      <c r="G880" s="186" t="s">
        <v>419</v>
      </c>
      <c r="H880" s="186" t="s">
        <v>285</v>
      </c>
      <c r="I880" s="186" t="s">
        <v>420</v>
      </c>
      <c r="J880" s="81" t="n">
        <v>0</v>
      </c>
      <c r="K880" s="81" t="n">
        <v>19.6</v>
      </c>
      <c r="L880" s="81" t="n">
        <v>19.6</v>
      </c>
      <c r="M880" s="186" t="n">
        <v>66</v>
      </c>
      <c r="N880" s="186" t="n">
        <v>33</v>
      </c>
      <c r="O880" s="186" t="n">
        <v>27</v>
      </c>
      <c r="P880" s="186" t="n">
        <v>0</v>
      </c>
      <c r="Q880" s="186" t="n">
        <v>0</v>
      </c>
      <c r="R880" s="186" t="n">
        <v>896</v>
      </c>
      <c r="S880" s="187" t="b">
        <f aca="false">FALSE()</f>
        <v>0</v>
      </c>
      <c r="T880" s="187" t="b">
        <f aca="false">TRUE()</f>
        <v>1</v>
      </c>
      <c r="U880" s="187" t="b">
        <f aca="false">TRUE()</f>
        <v>1</v>
      </c>
      <c r="V880" s="81" t="n">
        <v>33.91</v>
      </c>
      <c r="W880" s="187" t="n">
        <v>748</v>
      </c>
      <c r="X880" s="188" t="n">
        <v>36153</v>
      </c>
    </row>
    <row r="881" customFormat="false" ht="12.75" hidden="false" customHeight="false" outlineLevel="0" collapsed="false">
      <c r="A881" s="186" t="s">
        <v>285</v>
      </c>
      <c r="B881" s="186" t="s">
        <v>575</v>
      </c>
      <c r="C881" s="186" t="s">
        <v>615</v>
      </c>
      <c r="D881" s="186" t="s">
        <v>576</v>
      </c>
      <c r="E881" s="186" t="s">
        <v>616</v>
      </c>
      <c r="F881" s="186" t="s">
        <v>1250</v>
      </c>
      <c r="G881" s="186" t="s">
        <v>429</v>
      </c>
      <c r="H881" s="186" t="s">
        <v>285</v>
      </c>
      <c r="I881" s="186" t="s">
        <v>292</v>
      </c>
      <c r="J881" s="81" t="n">
        <v>12.46</v>
      </c>
      <c r="K881" s="81" t="n">
        <v>5.59</v>
      </c>
      <c r="L881" s="81" t="n">
        <v>18.05</v>
      </c>
      <c r="M881" s="186" t="n">
        <v>66</v>
      </c>
      <c r="N881" s="186" t="n">
        <v>30</v>
      </c>
      <c r="O881" s="186" t="n">
        <v>33</v>
      </c>
      <c r="P881" s="186" t="n">
        <v>0</v>
      </c>
      <c r="Q881" s="186" t="n">
        <v>0</v>
      </c>
      <c r="R881" s="186" t="n">
        <v>527</v>
      </c>
      <c r="S881" s="187" t="b">
        <f aca="false">FALSE()</f>
        <v>0</v>
      </c>
      <c r="T881" s="187" t="b">
        <f aca="false">TRUE()</f>
        <v>1</v>
      </c>
      <c r="U881" s="187" t="b">
        <f aca="false">TRUE()</f>
        <v>1</v>
      </c>
      <c r="V881" s="81" t="n">
        <v>21.57</v>
      </c>
      <c r="W881" s="187" t="n">
        <v>558</v>
      </c>
      <c r="X881" s="188" t="n">
        <v>37363</v>
      </c>
    </row>
    <row r="882" customFormat="false" ht="12.75" hidden="false" customHeight="false" outlineLevel="0" collapsed="false">
      <c r="A882" s="186" t="s">
        <v>285</v>
      </c>
      <c r="B882" s="186" t="s">
        <v>575</v>
      </c>
      <c r="C882" s="186" t="s">
        <v>615</v>
      </c>
      <c r="D882" s="186" t="s">
        <v>576</v>
      </c>
      <c r="E882" s="186" t="s">
        <v>616</v>
      </c>
      <c r="F882" s="186" t="s">
        <v>1251</v>
      </c>
      <c r="G882" s="186" t="s">
        <v>429</v>
      </c>
      <c r="H882" s="186" t="s">
        <v>285</v>
      </c>
      <c r="I882" s="186" t="s">
        <v>292</v>
      </c>
      <c r="J882" s="81" t="n">
        <v>14.38</v>
      </c>
      <c r="K882" s="81" t="n">
        <v>6.13</v>
      </c>
      <c r="L882" s="81" t="n">
        <v>20.51</v>
      </c>
      <c r="M882" s="186" t="n">
        <v>68</v>
      </c>
      <c r="N882" s="186" t="n">
        <v>33</v>
      </c>
      <c r="O882" s="186" t="n">
        <v>34</v>
      </c>
      <c r="P882" s="186" t="n">
        <v>0</v>
      </c>
      <c r="Q882" s="186" t="n">
        <v>0</v>
      </c>
      <c r="R882" s="186" t="n">
        <v>537</v>
      </c>
      <c r="S882" s="187" t="b">
        <f aca="false">FALSE()</f>
        <v>0</v>
      </c>
      <c r="T882" s="187" t="b">
        <f aca="false">TRUE()</f>
        <v>1</v>
      </c>
      <c r="U882" s="187" t="b">
        <f aca="false">TRUE()</f>
        <v>1</v>
      </c>
      <c r="V882" s="81" t="n">
        <v>24.37</v>
      </c>
      <c r="W882" s="187" t="n">
        <v>571</v>
      </c>
      <c r="X882" s="188" t="n">
        <v>37363</v>
      </c>
    </row>
    <row r="883" customFormat="false" ht="12.75" hidden="false" customHeight="false" outlineLevel="0" collapsed="false">
      <c r="A883" s="186" t="s">
        <v>285</v>
      </c>
      <c r="B883" s="186" t="s">
        <v>575</v>
      </c>
      <c r="C883" s="186" t="s">
        <v>615</v>
      </c>
      <c r="D883" s="186" t="s">
        <v>576</v>
      </c>
      <c r="E883" s="186" t="s">
        <v>616</v>
      </c>
      <c r="F883" s="186" t="s">
        <v>1252</v>
      </c>
      <c r="G883" s="186" t="s">
        <v>429</v>
      </c>
      <c r="H883" s="186" t="s">
        <v>285</v>
      </c>
      <c r="I883" s="186" t="s">
        <v>292</v>
      </c>
      <c r="J883" s="81" t="n">
        <v>14.38</v>
      </c>
      <c r="K883" s="81" t="n">
        <v>6.13</v>
      </c>
      <c r="L883" s="81" t="n">
        <v>20.51</v>
      </c>
      <c r="M883" s="186" t="n">
        <v>68</v>
      </c>
      <c r="N883" s="186" t="n">
        <v>33</v>
      </c>
      <c r="O883" s="186" t="n">
        <v>34</v>
      </c>
      <c r="P883" s="186" t="n">
        <v>0</v>
      </c>
      <c r="Q883" s="186" t="n">
        <v>0</v>
      </c>
      <c r="R883" s="186" t="n">
        <v>513</v>
      </c>
      <c r="S883" s="187" t="b">
        <f aca="false">FALSE()</f>
        <v>0</v>
      </c>
      <c r="T883" s="187" t="b">
        <f aca="false">TRUE()</f>
        <v>1</v>
      </c>
      <c r="U883" s="187" t="b">
        <f aca="false">TRUE()</f>
        <v>1</v>
      </c>
      <c r="V883" s="81" t="n">
        <v>24.37</v>
      </c>
      <c r="W883" s="187" t="n">
        <v>571</v>
      </c>
      <c r="X883" s="188" t="n">
        <v>37363</v>
      </c>
    </row>
    <row r="884" customFormat="false" ht="12.75" hidden="false" customHeight="false" outlineLevel="0" collapsed="false">
      <c r="A884" s="186" t="s">
        <v>285</v>
      </c>
      <c r="B884" s="186" t="s">
        <v>575</v>
      </c>
      <c r="C884" s="186" t="s">
        <v>615</v>
      </c>
      <c r="D884" s="186" t="s">
        <v>576</v>
      </c>
      <c r="E884" s="186" t="s">
        <v>616</v>
      </c>
      <c r="F884" s="186" t="s">
        <v>1253</v>
      </c>
      <c r="G884" s="186" t="s">
        <v>299</v>
      </c>
      <c r="H884" s="186" t="s">
        <v>285</v>
      </c>
      <c r="I884" s="186" t="s">
        <v>292</v>
      </c>
      <c r="J884" s="81" t="n">
        <v>14.81</v>
      </c>
      <c r="K884" s="81" t="n">
        <v>8.93</v>
      </c>
      <c r="L884" s="81" t="n">
        <v>23.74</v>
      </c>
      <c r="M884" s="186" t="n">
        <v>69</v>
      </c>
      <c r="N884" s="186" t="n">
        <v>36</v>
      </c>
      <c r="O884" s="186" t="n">
        <v>32</v>
      </c>
      <c r="P884" s="186" t="n">
        <v>0</v>
      </c>
      <c r="Q884" s="186" t="n">
        <v>0</v>
      </c>
      <c r="R884" s="186" t="n">
        <v>688</v>
      </c>
      <c r="S884" s="187" t="b">
        <f aca="false">FALSE()</f>
        <v>0</v>
      </c>
      <c r="T884" s="187" t="b">
        <f aca="false">TRUE()</f>
        <v>1</v>
      </c>
      <c r="U884" s="187" t="b">
        <f aca="false">TRUE()</f>
        <v>1</v>
      </c>
      <c r="V884" s="81" t="n">
        <v>29.37</v>
      </c>
      <c r="W884" s="187" t="n">
        <v>702</v>
      </c>
      <c r="X884" s="188" t="n">
        <v>37363</v>
      </c>
    </row>
    <row r="885" customFormat="false" ht="12.75" hidden="false" customHeight="false" outlineLevel="0" collapsed="false">
      <c r="A885" s="186" t="s">
        <v>285</v>
      </c>
      <c r="B885" s="186" t="s">
        <v>575</v>
      </c>
      <c r="C885" s="186" t="s">
        <v>615</v>
      </c>
      <c r="D885" s="186" t="s">
        <v>576</v>
      </c>
      <c r="E885" s="186" t="s">
        <v>616</v>
      </c>
      <c r="F885" s="186" t="s">
        <v>1254</v>
      </c>
      <c r="G885" s="186" t="s">
        <v>299</v>
      </c>
      <c r="H885" s="186" t="s">
        <v>285</v>
      </c>
      <c r="I885" s="186" t="s">
        <v>292</v>
      </c>
      <c r="J885" s="81" t="n">
        <v>14.81</v>
      </c>
      <c r="K885" s="81" t="n">
        <v>8.93</v>
      </c>
      <c r="L885" s="81" t="n">
        <v>23.74</v>
      </c>
      <c r="M885" s="186" t="n">
        <v>69</v>
      </c>
      <c r="N885" s="186" t="n">
        <v>36</v>
      </c>
      <c r="O885" s="186" t="n">
        <v>32</v>
      </c>
      <c r="P885" s="186" t="n">
        <v>0</v>
      </c>
      <c r="Q885" s="186" t="n">
        <v>0</v>
      </c>
      <c r="R885" s="186" t="n">
        <v>688</v>
      </c>
      <c r="S885" s="187" t="b">
        <f aca="false">FALSE()</f>
        <v>0</v>
      </c>
      <c r="T885" s="187" t="b">
        <f aca="false">TRUE()</f>
        <v>1</v>
      </c>
      <c r="U885" s="187" t="b">
        <f aca="false">TRUE()</f>
        <v>1</v>
      </c>
      <c r="V885" s="81" t="n">
        <v>29.37</v>
      </c>
      <c r="W885" s="187" t="n">
        <v>702</v>
      </c>
      <c r="X885" s="188" t="n">
        <v>37363</v>
      </c>
    </row>
    <row r="886" customFormat="false" ht="12.75" hidden="false" customHeight="false" outlineLevel="0" collapsed="false">
      <c r="A886" s="186" t="s">
        <v>285</v>
      </c>
      <c r="B886" s="186" t="s">
        <v>575</v>
      </c>
      <c r="C886" s="186" t="s">
        <v>615</v>
      </c>
      <c r="D886" s="186" t="s">
        <v>576</v>
      </c>
      <c r="E886" s="186" t="s">
        <v>616</v>
      </c>
      <c r="F886" s="186" t="s">
        <v>1255</v>
      </c>
      <c r="G886" s="186" t="s">
        <v>299</v>
      </c>
      <c r="H886" s="186" t="s">
        <v>285</v>
      </c>
      <c r="I886" s="186" t="s">
        <v>292</v>
      </c>
      <c r="J886" s="81" t="n">
        <v>15.94</v>
      </c>
      <c r="K886" s="81" t="n">
        <v>9.68</v>
      </c>
      <c r="L886" s="81" t="n">
        <v>25.62</v>
      </c>
      <c r="M886" s="186" t="n">
        <v>69</v>
      </c>
      <c r="N886" s="186" t="n">
        <v>36</v>
      </c>
      <c r="O886" s="186" t="n">
        <v>35</v>
      </c>
      <c r="P886" s="186" t="n">
        <v>0</v>
      </c>
      <c r="Q886" s="186" t="n">
        <v>0</v>
      </c>
      <c r="R886" s="186" t="n">
        <v>705</v>
      </c>
      <c r="S886" s="187" t="b">
        <f aca="false">FALSE()</f>
        <v>0</v>
      </c>
      <c r="T886" s="187" t="b">
        <f aca="false">TRUE()</f>
        <v>1</v>
      </c>
      <c r="U886" s="187" t="b">
        <f aca="false">TRUE()</f>
        <v>1</v>
      </c>
      <c r="V886" s="81" t="n">
        <v>31.72</v>
      </c>
      <c r="W886" s="187" t="n">
        <v>726</v>
      </c>
      <c r="X886" s="188" t="n">
        <v>37363</v>
      </c>
    </row>
    <row r="887" customFormat="false" ht="12.75" hidden="false" customHeight="false" outlineLevel="0" collapsed="false">
      <c r="A887" s="186" t="s">
        <v>285</v>
      </c>
      <c r="B887" s="186" t="s">
        <v>575</v>
      </c>
      <c r="C887" s="186" t="s">
        <v>615</v>
      </c>
      <c r="D887" s="186" t="s">
        <v>576</v>
      </c>
      <c r="E887" s="186" t="s">
        <v>616</v>
      </c>
      <c r="F887" s="186" t="s">
        <v>1256</v>
      </c>
      <c r="G887" s="186" t="s">
        <v>299</v>
      </c>
      <c r="H887" s="186" t="s">
        <v>285</v>
      </c>
      <c r="I887" s="186" t="s">
        <v>292</v>
      </c>
      <c r="J887" s="81" t="n">
        <v>15.94</v>
      </c>
      <c r="K887" s="81" t="n">
        <v>9.68</v>
      </c>
      <c r="L887" s="81" t="n">
        <v>25.62</v>
      </c>
      <c r="M887" s="186" t="n">
        <v>69</v>
      </c>
      <c r="N887" s="186" t="n">
        <v>36</v>
      </c>
      <c r="O887" s="186" t="n">
        <v>35</v>
      </c>
      <c r="P887" s="186" t="n">
        <v>0</v>
      </c>
      <c r="Q887" s="186" t="n">
        <v>0</v>
      </c>
      <c r="R887" s="186" t="n">
        <v>653</v>
      </c>
      <c r="S887" s="187" t="b">
        <f aca="false">FALSE()</f>
        <v>0</v>
      </c>
      <c r="T887" s="187" t="b">
        <f aca="false">TRUE()</f>
        <v>1</v>
      </c>
      <c r="U887" s="187" t="b">
        <f aca="false">TRUE()</f>
        <v>1</v>
      </c>
      <c r="V887" s="81" t="n">
        <v>31.72</v>
      </c>
      <c r="W887" s="187" t="n">
        <v>726</v>
      </c>
      <c r="X887" s="188" t="n">
        <v>37363</v>
      </c>
    </row>
    <row r="888" customFormat="false" ht="12.75" hidden="false" customHeight="false" outlineLevel="0" collapsed="false">
      <c r="A888" s="186" t="s">
        <v>285</v>
      </c>
      <c r="B888" s="186" t="s">
        <v>471</v>
      </c>
      <c r="C888" s="186" t="s">
        <v>615</v>
      </c>
      <c r="D888" s="186" t="s">
        <v>472</v>
      </c>
      <c r="E888" s="186" t="s">
        <v>616</v>
      </c>
      <c r="F888" s="186" t="s">
        <v>1257</v>
      </c>
      <c r="G888" s="186" t="s">
        <v>291</v>
      </c>
      <c r="H888" s="186" t="s">
        <v>285</v>
      </c>
      <c r="I888" s="186" t="s">
        <v>292</v>
      </c>
      <c r="J888" s="81" t="n">
        <v>12.76</v>
      </c>
      <c r="K888" s="81" t="n">
        <v>3.74</v>
      </c>
      <c r="L888" s="81" t="n">
        <v>16.5</v>
      </c>
      <c r="M888" s="186" t="n">
        <v>64</v>
      </c>
      <c r="N888" s="186" t="n">
        <v>28</v>
      </c>
      <c r="O888" s="186" t="n">
        <v>31</v>
      </c>
      <c r="P888" s="186" t="n">
        <v>0</v>
      </c>
      <c r="Q888" s="186" t="n">
        <v>0</v>
      </c>
      <c r="R888" s="186" t="n">
        <v>460</v>
      </c>
      <c r="S888" s="187" t="b">
        <f aca="false">FALSE()</f>
        <v>0</v>
      </c>
      <c r="T888" s="187" t="b">
        <f aca="false">TRUE()</f>
        <v>1</v>
      </c>
      <c r="U888" s="187" t="b">
        <f aca="false">TRUE()</f>
        <v>1</v>
      </c>
      <c r="V888" s="81" t="n">
        <v>18.86</v>
      </c>
      <c r="W888" s="187" t="n">
        <v>461</v>
      </c>
      <c r="X888" s="188" t="n">
        <v>36958</v>
      </c>
    </row>
    <row r="889" customFormat="false" ht="12.75" hidden="false" customHeight="false" outlineLevel="0" collapsed="false">
      <c r="A889" s="186" t="s">
        <v>285</v>
      </c>
      <c r="B889" s="186" t="s">
        <v>471</v>
      </c>
      <c r="C889" s="186" t="s">
        <v>615</v>
      </c>
      <c r="D889" s="186" t="s">
        <v>472</v>
      </c>
      <c r="E889" s="186" t="s">
        <v>616</v>
      </c>
      <c r="F889" s="186" t="s">
        <v>1258</v>
      </c>
      <c r="G889" s="186" t="s">
        <v>291</v>
      </c>
      <c r="H889" s="186" t="s">
        <v>285</v>
      </c>
      <c r="I889" s="186" t="s">
        <v>292</v>
      </c>
      <c r="J889" s="81" t="n">
        <v>12.76</v>
      </c>
      <c r="K889" s="81" t="n">
        <v>3.74</v>
      </c>
      <c r="L889" s="81" t="n">
        <v>16.5</v>
      </c>
      <c r="M889" s="186" t="n">
        <v>64</v>
      </c>
      <c r="N889" s="186" t="n">
        <v>28</v>
      </c>
      <c r="O889" s="186" t="n">
        <v>31</v>
      </c>
      <c r="P889" s="186" t="n">
        <v>0</v>
      </c>
      <c r="Q889" s="186" t="n">
        <v>0</v>
      </c>
      <c r="R889" s="186" t="n">
        <v>460</v>
      </c>
      <c r="S889" s="187" t="b">
        <f aca="false">FALSE()</f>
        <v>0</v>
      </c>
      <c r="T889" s="187" t="b">
        <f aca="false">TRUE()</f>
        <v>1</v>
      </c>
      <c r="U889" s="187" t="b">
        <f aca="false">TRUE()</f>
        <v>1</v>
      </c>
      <c r="V889" s="81" t="n">
        <v>18.86</v>
      </c>
      <c r="W889" s="187" t="n">
        <v>461</v>
      </c>
      <c r="X889" s="188" t="n">
        <v>36958</v>
      </c>
    </row>
    <row r="890" customFormat="false" ht="12.75" hidden="false" customHeight="false" outlineLevel="0" collapsed="false">
      <c r="A890" s="186" t="s">
        <v>285</v>
      </c>
      <c r="B890" s="186" t="s">
        <v>471</v>
      </c>
      <c r="C890" s="186" t="s">
        <v>615</v>
      </c>
      <c r="D890" s="186" t="s">
        <v>472</v>
      </c>
      <c r="E890" s="186" t="s">
        <v>616</v>
      </c>
      <c r="F890" s="186" t="s">
        <v>1259</v>
      </c>
      <c r="G890" s="186" t="s">
        <v>291</v>
      </c>
      <c r="H890" s="186" t="s">
        <v>285</v>
      </c>
      <c r="I890" s="186" t="s">
        <v>292</v>
      </c>
      <c r="J890" s="81" t="n">
        <v>14.13</v>
      </c>
      <c r="K890" s="81" t="n">
        <v>4.07</v>
      </c>
      <c r="L890" s="81" t="n">
        <v>18.2</v>
      </c>
      <c r="M890" s="186" t="n">
        <v>65</v>
      </c>
      <c r="N890" s="186" t="n">
        <v>30</v>
      </c>
      <c r="O890" s="186" t="n">
        <v>31</v>
      </c>
      <c r="P890" s="186" t="n">
        <v>0</v>
      </c>
      <c r="Q890" s="186" t="n">
        <v>0</v>
      </c>
      <c r="R890" s="186" t="n">
        <v>479</v>
      </c>
      <c r="S890" s="187" t="b">
        <f aca="false">FALSE()</f>
        <v>0</v>
      </c>
      <c r="T890" s="187" t="b">
        <f aca="false">TRUE()</f>
        <v>1</v>
      </c>
      <c r="U890" s="187" t="b">
        <f aca="false">TRUE()</f>
        <v>1</v>
      </c>
      <c r="V890" s="81" t="n">
        <v>20.76</v>
      </c>
      <c r="W890" s="187" t="n">
        <v>480</v>
      </c>
      <c r="X890" s="188" t="n">
        <v>36958</v>
      </c>
    </row>
    <row r="891" customFormat="false" ht="12.75" hidden="false" customHeight="false" outlineLevel="0" collapsed="false">
      <c r="A891" s="186" t="s">
        <v>285</v>
      </c>
      <c r="B891" s="186" t="s">
        <v>471</v>
      </c>
      <c r="C891" s="186" t="s">
        <v>615</v>
      </c>
      <c r="D891" s="186" t="s">
        <v>472</v>
      </c>
      <c r="E891" s="186" t="s">
        <v>616</v>
      </c>
      <c r="F891" s="186" t="s">
        <v>1260</v>
      </c>
      <c r="G891" s="186" t="s">
        <v>291</v>
      </c>
      <c r="H891" s="186" t="s">
        <v>285</v>
      </c>
      <c r="I891" s="186" t="s">
        <v>292</v>
      </c>
      <c r="J891" s="81" t="n">
        <v>14.29</v>
      </c>
      <c r="K891" s="81" t="n">
        <v>4.07</v>
      </c>
      <c r="L891" s="81" t="n">
        <v>18.36</v>
      </c>
      <c r="M891" s="186" t="n">
        <v>65</v>
      </c>
      <c r="N891" s="186" t="n">
        <v>30</v>
      </c>
      <c r="O891" s="186" t="n">
        <v>31</v>
      </c>
      <c r="P891" s="186" t="n">
        <v>0</v>
      </c>
      <c r="Q891" s="186" t="n">
        <v>0</v>
      </c>
      <c r="R891" s="186" t="n">
        <v>479</v>
      </c>
      <c r="S891" s="187" t="b">
        <f aca="false">FALSE()</f>
        <v>0</v>
      </c>
      <c r="T891" s="187" t="b">
        <f aca="false">TRUE()</f>
        <v>1</v>
      </c>
      <c r="U891" s="187" t="b">
        <f aca="false">TRUE()</f>
        <v>1</v>
      </c>
      <c r="V891" s="81" t="n">
        <v>20.92</v>
      </c>
      <c r="W891" s="187" t="n">
        <v>482</v>
      </c>
      <c r="X891" s="188" t="n">
        <v>36958</v>
      </c>
    </row>
    <row r="892" customFormat="false" ht="12.75" hidden="false" customHeight="false" outlineLevel="0" collapsed="false">
      <c r="A892" s="186" t="s">
        <v>285</v>
      </c>
      <c r="B892" s="186" t="s">
        <v>471</v>
      </c>
      <c r="C892" s="186" t="s">
        <v>615</v>
      </c>
      <c r="D892" s="186" t="s">
        <v>472</v>
      </c>
      <c r="E892" s="186" t="s">
        <v>616</v>
      </c>
      <c r="F892" s="186" t="s">
        <v>1261</v>
      </c>
      <c r="G892" s="186" t="s">
        <v>291</v>
      </c>
      <c r="H892" s="186" t="s">
        <v>285</v>
      </c>
      <c r="I892" s="186" t="s">
        <v>292</v>
      </c>
      <c r="J892" s="81" t="n">
        <v>15.37</v>
      </c>
      <c r="K892" s="81" t="n">
        <v>5.26</v>
      </c>
      <c r="L892" s="81" t="n">
        <v>20.63</v>
      </c>
      <c r="M892" s="186" t="n">
        <v>68</v>
      </c>
      <c r="N892" s="186" t="n">
        <v>30</v>
      </c>
      <c r="O892" s="186" t="n">
        <v>34</v>
      </c>
      <c r="P892" s="186" t="n">
        <v>0</v>
      </c>
      <c r="Q892" s="186" t="n">
        <v>0</v>
      </c>
      <c r="R892" s="186" t="n">
        <v>509</v>
      </c>
      <c r="S892" s="187" t="b">
        <f aca="false">FALSE()</f>
        <v>0</v>
      </c>
      <c r="T892" s="187" t="b">
        <f aca="false">TRUE()</f>
        <v>1</v>
      </c>
      <c r="U892" s="187" t="b">
        <f aca="false">TRUE()</f>
        <v>1</v>
      </c>
      <c r="V892" s="81" t="n">
        <v>23.94</v>
      </c>
      <c r="W892" s="187" t="n">
        <v>511</v>
      </c>
      <c r="X892" s="188" t="n">
        <v>36958</v>
      </c>
    </row>
    <row r="893" customFormat="false" ht="12.75" hidden="false" customHeight="false" outlineLevel="0" collapsed="false">
      <c r="A893" s="186" t="s">
        <v>285</v>
      </c>
      <c r="B893" s="186" t="s">
        <v>471</v>
      </c>
      <c r="C893" s="186" t="s">
        <v>615</v>
      </c>
      <c r="D893" s="186" t="s">
        <v>472</v>
      </c>
      <c r="E893" s="186" t="s">
        <v>616</v>
      </c>
      <c r="F893" s="186" t="s">
        <v>1262</v>
      </c>
      <c r="G893" s="186" t="s">
        <v>291</v>
      </c>
      <c r="H893" s="186" t="s">
        <v>285</v>
      </c>
      <c r="I893" s="186" t="s">
        <v>292</v>
      </c>
      <c r="J893" s="81" t="n">
        <v>15.37</v>
      </c>
      <c r="K893" s="81" t="n">
        <v>5.26</v>
      </c>
      <c r="L893" s="81" t="n">
        <v>20.63</v>
      </c>
      <c r="M893" s="186" t="n">
        <v>68</v>
      </c>
      <c r="N893" s="186" t="n">
        <v>30</v>
      </c>
      <c r="O893" s="186" t="n">
        <v>34</v>
      </c>
      <c r="P893" s="186" t="n">
        <v>0</v>
      </c>
      <c r="Q893" s="186" t="n">
        <v>0</v>
      </c>
      <c r="R893" s="186" t="n">
        <v>509</v>
      </c>
      <c r="S893" s="187" t="b">
        <f aca="false">FALSE()</f>
        <v>0</v>
      </c>
      <c r="T893" s="187" t="b">
        <f aca="false">TRUE()</f>
        <v>1</v>
      </c>
      <c r="U893" s="187" t="b">
        <f aca="false">TRUE()</f>
        <v>1</v>
      </c>
      <c r="V893" s="81" t="n">
        <v>23.94</v>
      </c>
      <c r="W893" s="187" t="n">
        <v>511</v>
      </c>
      <c r="X893" s="188" t="n">
        <v>36958</v>
      </c>
    </row>
    <row r="894" customFormat="false" ht="12.75" hidden="false" customHeight="false" outlineLevel="0" collapsed="false">
      <c r="A894" s="186" t="s">
        <v>285</v>
      </c>
      <c r="B894" s="186" t="s">
        <v>471</v>
      </c>
      <c r="C894" s="186" t="s">
        <v>615</v>
      </c>
      <c r="D894" s="186" t="s">
        <v>472</v>
      </c>
      <c r="E894" s="186" t="s">
        <v>616</v>
      </c>
      <c r="F894" s="186" t="s">
        <v>1263</v>
      </c>
      <c r="G894" s="186" t="s">
        <v>291</v>
      </c>
      <c r="H894" s="186" t="s">
        <v>285</v>
      </c>
      <c r="I894" s="186" t="s">
        <v>292</v>
      </c>
      <c r="J894" s="81" t="n">
        <v>14.13</v>
      </c>
      <c r="K894" s="81" t="n">
        <v>4.07</v>
      </c>
      <c r="L894" s="81" t="n">
        <v>18.2</v>
      </c>
      <c r="M894" s="186" t="n">
        <v>65</v>
      </c>
      <c r="N894" s="186" t="n">
        <v>30</v>
      </c>
      <c r="O894" s="186" t="n">
        <v>31</v>
      </c>
      <c r="P894" s="186" t="n">
        <v>0</v>
      </c>
      <c r="Q894" s="186" t="n">
        <v>0</v>
      </c>
      <c r="R894" s="186" t="n">
        <v>431</v>
      </c>
      <c r="S894" s="187" t="b">
        <f aca="false">FALSE()</f>
        <v>0</v>
      </c>
      <c r="T894" s="187" t="b">
        <f aca="false">TRUE()</f>
        <v>1</v>
      </c>
      <c r="U894" s="187" t="b">
        <f aca="false">TRUE()</f>
        <v>1</v>
      </c>
      <c r="V894" s="81" t="n">
        <v>20.76</v>
      </c>
      <c r="W894" s="187" t="n">
        <v>480</v>
      </c>
      <c r="X894" s="188" t="n">
        <v>37055</v>
      </c>
    </row>
    <row r="895" customFormat="false" ht="12.75" hidden="false" customHeight="false" outlineLevel="0" collapsed="false">
      <c r="A895" s="186" t="s">
        <v>285</v>
      </c>
      <c r="B895" s="186" t="s">
        <v>1223</v>
      </c>
      <c r="C895" s="186" t="s">
        <v>1224</v>
      </c>
      <c r="D895" s="186" t="s">
        <v>1225</v>
      </c>
      <c r="E895" s="186" t="s">
        <v>1226</v>
      </c>
      <c r="F895" s="186" t="s">
        <v>1264</v>
      </c>
      <c r="G895" s="186" t="s">
        <v>429</v>
      </c>
      <c r="H895" s="186" t="s">
        <v>285</v>
      </c>
      <c r="I895" s="186" t="s">
        <v>292</v>
      </c>
      <c r="J895" s="81" t="n">
        <v>15.19</v>
      </c>
      <c r="K895" s="81" t="n">
        <v>5.13</v>
      </c>
      <c r="L895" s="81" t="n">
        <v>20.32</v>
      </c>
      <c r="M895" s="186" t="n">
        <v>84</v>
      </c>
      <c r="N895" s="186" t="n">
        <v>36</v>
      </c>
      <c r="O895" s="186" t="n">
        <v>24</v>
      </c>
      <c r="P895" s="186" t="n">
        <v>0</v>
      </c>
      <c r="Q895" s="186" t="n">
        <v>0</v>
      </c>
      <c r="R895" s="186" t="n">
        <v>567</v>
      </c>
      <c r="S895" s="187" t="b">
        <f aca="false">FALSE()</f>
        <v>0</v>
      </c>
      <c r="T895" s="187" t="b">
        <f aca="false">TRUE()</f>
        <v>1</v>
      </c>
      <c r="U895" s="187" t="b">
        <f aca="false">FALSE()</f>
        <v>0</v>
      </c>
      <c r="V895" s="81" t="n">
        <v>23.55</v>
      </c>
      <c r="W895" s="187" t="n">
        <v>568</v>
      </c>
      <c r="X895" s="188" t="n">
        <v>37243</v>
      </c>
    </row>
    <row r="896" customFormat="false" ht="12.75" hidden="false" customHeight="false" outlineLevel="0" collapsed="false">
      <c r="A896" s="186" t="s">
        <v>285</v>
      </c>
      <c r="B896" s="186" t="s">
        <v>1223</v>
      </c>
      <c r="C896" s="186" t="s">
        <v>1224</v>
      </c>
      <c r="D896" s="186" t="s">
        <v>1225</v>
      </c>
      <c r="E896" s="186" t="s">
        <v>1226</v>
      </c>
      <c r="F896" s="186" t="s">
        <v>1265</v>
      </c>
      <c r="G896" s="186" t="s">
        <v>295</v>
      </c>
      <c r="H896" s="186" t="s">
        <v>285</v>
      </c>
      <c r="I896" s="186" t="s">
        <v>292</v>
      </c>
      <c r="J896" s="81" t="n">
        <v>18.5</v>
      </c>
      <c r="K896" s="81" t="n">
        <v>8.9</v>
      </c>
      <c r="L896" s="81" t="n">
        <v>27.4</v>
      </c>
      <c r="M896" s="186" t="n">
        <v>84</v>
      </c>
      <c r="N896" s="186" t="n">
        <v>48</v>
      </c>
      <c r="O896" s="186" t="n">
        <v>24</v>
      </c>
      <c r="P896" s="186" t="n">
        <v>0</v>
      </c>
      <c r="Q896" s="186" t="n">
        <v>0</v>
      </c>
      <c r="R896" s="186" t="n">
        <v>668</v>
      </c>
      <c r="S896" s="187" t="b">
        <f aca="false">FALSE()</f>
        <v>0</v>
      </c>
      <c r="T896" s="187" t="b">
        <f aca="false">TRUE()</f>
        <v>1</v>
      </c>
      <c r="U896" s="187" t="b">
        <f aca="false">FALSE()</f>
        <v>0</v>
      </c>
      <c r="V896" s="81" t="n">
        <v>33.01</v>
      </c>
      <c r="W896" s="187" t="n">
        <v>669</v>
      </c>
      <c r="X896" s="188" t="n">
        <v>37315</v>
      </c>
    </row>
    <row r="897" customFormat="false" ht="12.75" hidden="false" customHeight="false" outlineLevel="0" collapsed="false">
      <c r="A897" s="186" t="s">
        <v>285</v>
      </c>
      <c r="B897" s="186" t="s">
        <v>413</v>
      </c>
      <c r="C897" s="186" t="s">
        <v>647</v>
      </c>
      <c r="D897" s="186" t="s">
        <v>417</v>
      </c>
      <c r="E897" s="186" t="s">
        <v>648</v>
      </c>
      <c r="F897" s="186" t="s">
        <v>1266</v>
      </c>
      <c r="G897" s="186" t="s">
        <v>419</v>
      </c>
      <c r="H897" s="186" t="s">
        <v>415</v>
      </c>
      <c r="I897" s="186" t="s">
        <v>420</v>
      </c>
      <c r="J897" s="81" t="n">
        <v>0</v>
      </c>
      <c r="K897" s="81" t="n">
        <v>10.4</v>
      </c>
      <c r="L897" s="81" t="n">
        <v>10.4</v>
      </c>
      <c r="M897" s="186" t="n">
        <v>56</v>
      </c>
      <c r="N897" s="186" t="n">
        <v>24</v>
      </c>
      <c r="O897" s="186" t="n">
        <v>27</v>
      </c>
      <c r="P897" s="186" t="n">
        <v>0</v>
      </c>
      <c r="Q897" s="186" t="n">
        <v>0</v>
      </c>
      <c r="R897" s="186" t="n">
        <v>392</v>
      </c>
      <c r="S897" s="187" t="b">
        <f aca="false">FALSE()</f>
        <v>0</v>
      </c>
      <c r="T897" s="187" t="b">
        <f aca="false">TRUE()</f>
        <v>1</v>
      </c>
      <c r="U897" s="187" t="b">
        <f aca="false">TRUE()</f>
        <v>1</v>
      </c>
      <c r="V897" s="81" t="n">
        <v>17.99</v>
      </c>
      <c r="W897" s="187" t="n">
        <v>394</v>
      </c>
      <c r="X897" s="188" t="n">
        <v>37047</v>
      </c>
    </row>
    <row r="898" customFormat="false" ht="12.75" hidden="false" customHeight="false" outlineLevel="0" collapsed="false">
      <c r="A898" s="186" t="s">
        <v>285</v>
      </c>
      <c r="B898" s="186" t="s">
        <v>413</v>
      </c>
      <c r="C898" s="186" t="s">
        <v>647</v>
      </c>
      <c r="D898" s="186" t="s">
        <v>417</v>
      </c>
      <c r="E898" s="186" t="s">
        <v>648</v>
      </c>
      <c r="F898" s="186" t="s">
        <v>1267</v>
      </c>
      <c r="G898" s="186" t="s">
        <v>419</v>
      </c>
      <c r="H898" s="186" t="s">
        <v>415</v>
      </c>
      <c r="I898" s="186" t="s">
        <v>420</v>
      </c>
      <c r="J898" s="81" t="n">
        <v>0</v>
      </c>
      <c r="K898" s="81" t="n">
        <v>16.9</v>
      </c>
      <c r="L898" s="81" t="n">
        <v>16.9</v>
      </c>
      <c r="M898" s="186" t="n">
        <v>60</v>
      </c>
      <c r="N898" s="186" t="n">
        <v>30</v>
      </c>
      <c r="O898" s="186" t="n">
        <v>27</v>
      </c>
      <c r="P898" s="186" t="n">
        <v>0</v>
      </c>
      <c r="Q898" s="186" t="n">
        <v>0</v>
      </c>
      <c r="R898" s="186" t="n">
        <v>477</v>
      </c>
      <c r="S898" s="187" t="b">
        <f aca="false">FALSE()</f>
        <v>0</v>
      </c>
      <c r="T898" s="187" t="b">
        <f aca="false">TRUE()</f>
        <v>1</v>
      </c>
      <c r="U898" s="187" t="b">
        <f aca="false">TRUE()</f>
        <v>1</v>
      </c>
      <c r="V898" s="81" t="n">
        <v>29.24</v>
      </c>
      <c r="W898" s="187" t="n">
        <v>479</v>
      </c>
      <c r="X898" s="188" t="n">
        <v>37047</v>
      </c>
    </row>
    <row r="899" customFormat="false" ht="12.75" hidden="false" customHeight="false" outlineLevel="0" collapsed="false">
      <c r="A899" s="186" t="s">
        <v>285</v>
      </c>
      <c r="B899" s="186" t="s">
        <v>413</v>
      </c>
      <c r="C899" s="186" t="s">
        <v>647</v>
      </c>
      <c r="D899" s="186" t="s">
        <v>417</v>
      </c>
      <c r="E899" s="186" t="s">
        <v>648</v>
      </c>
      <c r="F899" s="186" t="s">
        <v>1268</v>
      </c>
      <c r="G899" s="186" t="s">
        <v>419</v>
      </c>
      <c r="H899" s="186" t="s">
        <v>285</v>
      </c>
      <c r="I899" s="186" t="s">
        <v>420</v>
      </c>
      <c r="J899" s="81" t="n">
        <v>0</v>
      </c>
      <c r="K899" s="81" t="n">
        <v>16.7</v>
      </c>
      <c r="L899" s="81" t="n">
        <v>16.7</v>
      </c>
      <c r="M899" s="186" t="n">
        <v>66</v>
      </c>
      <c r="N899" s="186" t="n">
        <v>30</v>
      </c>
      <c r="O899" s="186" t="n">
        <v>27</v>
      </c>
      <c r="P899" s="186" t="n">
        <v>0</v>
      </c>
      <c r="Q899" s="186" t="n">
        <v>0</v>
      </c>
      <c r="R899" s="186" t="n">
        <v>683</v>
      </c>
      <c r="S899" s="187" t="b">
        <f aca="false">FALSE()</f>
        <v>0</v>
      </c>
      <c r="T899" s="187" t="b">
        <f aca="false">TRUE()</f>
        <v>1</v>
      </c>
      <c r="U899" s="187" t="b">
        <f aca="false">TRUE()</f>
        <v>1</v>
      </c>
      <c r="V899" s="81" t="n">
        <v>28.89</v>
      </c>
      <c r="W899" s="187" t="n">
        <v>686</v>
      </c>
      <c r="X899" s="188" t="n">
        <v>36964</v>
      </c>
    </row>
    <row r="900" customFormat="false" ht="12.75" hidden="false" customHeight="false" outlineLevel="0" collapsed="false">
      <c r="A900" s="186" t="s">
        <v>285</v>
      </c>
      <c r="B900" s="186" t="s">
        <v>413</v>
      </c>
      <c r="C900" s="186" t="s">
        <v>647</v>
      </c>
      <c r="D900" s="186" t="s">
        <v>417</v>
      </c>
      <c r="E900" s="186" t="s">
        <v>648</v>
      </c>
      <c r="F900" s="186" t="s">
        <v>1269</v>
      </c>
      <c r="G900" s="186" t="s">
        <v>419</v>
      </c>
      <c r="H900" s="186" t="s">
        <v>285</v>
      </c>
      <c r="I900" s="186" t="s">
        <v>420</v>
      </c>
      <c r="J900" s="81" t="n">
        <v>0</v>
      </c>
      <c r="K900" s="81" t="n">
        <v>16.7</v>
      </c>
      <c r="L900" s="81" t="n">
        <v>16.7</v>
      </c>
      <c r="M900" s="186" t="n">
        <v>66</v>
      </c>
      <c r="N900" s="186" t="n">
        <v>30</v>
      </c>
      <c r="O900" s="186" t="n">
        <v>27</v>
      </c>
      <c r="P900" s="186" t="n">
        <v>0</v>
      </c>
      <c r="Q900" s="186" t="n">
        <v>0</v>
      </c>
      <c r="R900" s="186" t="n">
        <v>821</v>
      </c>
      <c r="S900" s="187" t="b">
        <f aca="false">FALSE()</f>
        <v>0</v>
      </c>
      <c r="T900" s="187" t="b">
        <f aca="false">TRUE()</f>
        <v>1</v>
      </c>
      <c r="U900" s="187" t="b">
        <f aca="false">TRUE()</f>
        <v>1</v>
      </c>
      <c r="V900" s="81" t="n">
        <v>28.89</v>
      </c>
      <c r="W900" s="187" t="n">
        <v>685</v>
      </c>
      <c r="X900" s="188" t="n">
        <v>35809</v>
      </c>
    </row>
    <row r="901" customFormat="false" ht="12.75" hidden="false" customHeight="false" outlineLevel="0" collapsed="false">
      <c r="A901" s="186" t="s">
        <v>285</v>
      </c>
      <c r="B901" s="186" t="s">
        <v>413</v>
      </c>
      <c r="C901" s="186" t="s">
        <v>647</v>
      </c>
      <c r="D901" s="186" t="s">
        <v>417</v>
      </c>
      <c r="E901" s="186" t="s">
        <v>648</v>
      </c>
      <c r="F901" s="186" t="s">
        <v>1270</v>
      </c>
      <c r="G901" s="186" t="s">
        <v>419</v>
      </c>
      <c r="H901" s="186" t="s">
        <v>415</v>
      </c>
      <c r="I901" s="186" t="s">
        <v>420</v>
      </c>
      <c r="J901" s="81" t="n">
        <v>0</v>
      </c>
      <c r="K901" s="81" t="n">
        <v>4.7</v>
      </c>
      <c r="L901" s="81" t="n">
        <v>4.7</v>
      </c>
      <c r="M901" s="186" t="n">
        <v>34</v>
      </c>
      <c r="N901" s="186" t="n">
        <v>22</v>
      </c>
      <c r="O901" s="186" t="n">
        <v>24</v>
      </c>
      <c r="P901" s="186" t="n">
        <v>0</v>
      </c>
      <c r="Q901" s="186" t="n">
        <v>0</v>
      </c>
      <c r="R901" s="186" t="n">
        <v>348</v>
      </c>
      <c r="S901" s="187" t="b">
        <f aca="false">FALSE()</f>
        <v>0</v>
      </c>
      <c r="T901" s="187" t="b">
        <f aca="false">TRUE()</f>
        <v>1</v>
      </c>
      <c r="U901" s="187" t="b">
        <f aca="false">FALSE()</f>
        <v>0</v>
      </c>
      <c r="V901" s="81" t="n">
        <v>8.13</v>
      </c>
      <c r="W901" s="187" t="n">
        <v>330</v>
      </c>
      <c r="X901" s="188" t="n">
        <v>34779</v>
      </c>
    </row>
    <row r="902" customFormat="false" ht="12.75" hidden="false" customHeight="false" outlineLevel="0" collapsed="false">
      <c r="A902" s="186" t="s">
        <v>285</v>
      </c>
      <c r="B902" s="186" t="s">
        <v>413</v>
      </c>
      <c r="C902" s="186" t="s">
        <v>647</v>
      </c>
      <c r="D902" s="186" t="s">
        <v>417</v>
      </c>
      <c r="E902" s="186" t="s">
        <v>648</v>
      </c>
      <c r="F902" s="186" t="s">
        <v>1271</v>
      </c>
      <c r="G902" s="186" t="s">
        <v>419</v>
      </c>
      <c r="H902" s="186" t="s">
        <v>415</v>
      </c>
      <c r="I902" s="186" t="s">
        <v>420</v>
      </c>
      <c r="J902" s="81" t="n">
        <v>0</v>
      </c>
      <c r="K902" s="81" t="n">
        <v>4.7</v>
      </c>
      <c r="L902" s="81" t="n">
        <v>4.7</v>
      </c>
      <c r="M902" s="186" t="n">
        <v>36</v>
      </c>
      <c r="N902" s="186" t="n">
        <v>24</v>
      </c>
      <c r="O902" s="186" t="n">
        <v>26</v>
      </c>
      <c r="P902" s="186" t="n">
        <v>0</v>
      </c>
      <c r="Q902" s="186" t="n">
        <v>0</v>
      </c>
      <c r="R902" s="186" t="n">
        <v>238</v>
      </c>
      <c r="S902" s="187" t="b">
        <f aca="false">FALSE()</f>
        <v>0</v>
      </c>
      <c r="T902" s="187" t="b">
        <f aca="false">TRUE()</f>
        <v>1</v>
      </c>
      <c r="U902" s="187" t="b">
        <f aca="false">TRUE()</f>
        <v>1</v>
      </c>
      <c r="V902" s="81" t="n">
        <v>8.13</v>
      </c>
      <c r="W902" s="187" t="n">
        <v>331</v>
      </c>
      <c r="X902" s="188" t="n">
        <v>36964</v>
      </c>
    </row>
    <row r="903" customFormat="false" ht="12.75" hidden="false" customHeight="false" outlineLevel="0" collapsed="false">
      <c r="A903" s="186" t="s">
        <v>285</v>
      </c>
      <c r="B903" s="186" t="s">
        <v>539</v>
      </c>
      <c r="C903" s="186" t="s">
        <v>647</v>
      </c>
      <c r="D903" s="186" t="s">
        <v>540</v>
      </c>
      <c r="E903" s="186" t="s">
        <v>648</v>
      </c>
      <c r="F903" s="186" t="s">
        <v>1272</v>
      </c>
      <c r="G903" s="186" t="s">
        <v>410</v>
      </c>
      <c r="H903" s="186" t="s">
        <v>285</v>
      </c>
      <c r="I903" s="186" t="s">
        <v>411</v>
      </c>
      <c r="J903" s="81" t="n">
        <v>10.1</v>
      </c>
      <c r="K903" s="81" t="n">
        <v>0</v>
      </c>
      <c r="L903" s="81" t="n">
        <v>10.1</v>
      </c>
      <c r="M903" s="186" t="n">
        <v>54</v>
      </c>
      <c r="N903" s="186" t="n">
        <v>24</v>
      </c>
      <c r="O903" s="186" t="n">
        <v>24</v>
      </c>
      <c r="P903" s="186" t="n">
        <v>0</v>
      </c>
      <c r="Q903" s="186" t="n">
        <v>0</v>
      </c>
      <c r="R903" s="186" t="n">
        <v>348</v>
      </c>
      <c r="S903" s="187" t="b">
        <f aca="false">FALSE()</f>
        <v>0</v>
      </c>
      <c r="T903" s="187" t="b">
        <f aca="false">TRUE()</f>
        <v>1</v>
      </c>
      <c r="U903" s="187" t="b">
        <f aca="false">TRUE()</f>
        <v>1</v>
      </c>
      <c r="V903" s="81" t="n">
        <v>10.1</v>
      </c>
      <c r="W903" s="187" t="n">
        <v>374</v>
      </c>
      <c r="X903" s="188" t="n">
        <v>37294</v>
      </c>
    </row>
    <row r="904" customFormat="false" ht="12.75" hidden="false" customHeight="false" outlineLevel="0" collapsed="false">
      <c r="A904" s="186" t="s">
        <v>285</v>
      </c>
      <c r="B904" s="186" t="s">
        <v>286</v>
      </c>
      <c r="C904" s="186" t="s">
        <v>286</v>
      </c>
      <c r="D904" s="186" t="s">
        <v>288</v>
      </c>
      <c r="E904" s="186" t="s">
        <v>288</v>
      </c>
      <c r="F904" s="186" t="s">
        <v>1273</v>
      </c>
      <c r="G904" s="186" t="s">
        <v>299</v>
      </c>
      <c r="H904" s="186" t="s">
        <v>285</v>
      </c>
      <c r="I904" s="186" t="s">
        <v>292</v>
      </c>
      <c r="J904" s="81" t="n">
        <v>14.57</v>
      </c>
      <c r="K904" s="81" t="n">
        <v>7.37</v>
      </c>
      <c r="L904" s="81" t="n">
        <v>21.94</v>
      </c>
      <c r="M904" s="186" t="n">
        <v>66</v>
      </c>
      <c r="N904" s="186" t="n">
        <v>33</v>
      </c>
      <c r="O904" s="186" t="n">
        <v>33</v>
      </c>
      <c r="P904" s="186" t="n">
        <v>0</v>
      </c>
      <c r="Q904" s="186" t="n">
        <v>0</v>
      </c>
      <c r="R904" s="186" t="n">
        <v>671</v>
      </c>
      <c r="S904" s="187" t="b">
        <f aca="false">FALSE()</f>
        <v>0</v>
      </c>
      <c r="T904" s="187" t="b">
        <f aca="false">TRUE()</f>
        <v>1</v>
      </c>
      <c r="U904" s="187" t="b">
        <f aca="false">TRUE()</f>
        <v>1</v>
      </c>
      <c r="V904" s="81" t="n">
        <v>26.58</v>
      </c>
      <c r="W904" s="187" t="n">
        <v>675</v>
      </c>
      <c r="X904" s="188" t="n">
        <v>36894</v>
      </c>
    </row>
    <row r="905" customFormat="false" ht="12.75" hidden="false" customHeight="false" outlineLevel="0" collapsed="false">
      <c r="A905" s="186" t="s">
        <v>285</v>
      </c>
      <c r="B905" s="186" t="s">
        <v>286</v>
      </c>
      <c r="C905" s="186" t="s">
        <v>286</v>
      </c>
      <c r="D905" s="186" t="s">
        <v>288</v>
      </c>
      <c r="E905" s="186" t="s">
        <v>288</v>
      </c>
      <c r="F905" s="186" t="s">
        <v>1274</v>
      </c>
      <c r="G905" s="186" t="s">
        <v>299</v>
      </c>
      <c r="H905" s="186" t="s">
        <v>285</v>
      </c>
      <c r="I905" s="186" t="s">
        <v>292</v>
      </c>
      <c r="J905" s="81" t="n">
        <v>14.57</v>
      </c>
      <c r="K905" s="81" t="n">
        <v>7.37</v>
      </c>
      <c r="L905" s="81" t="n">
        <v>21.94</v>
      </c>
      <c r="M905" s="186" t="n">
        <v>66</v>
      </c>
      <c r="N905" s="186" t="n">
        <v>33</v>
      </c>
      <c r="O905" s="186" t="n">
        <v>33</v>
      </c>
      <c r="P905" s="186" t="n">
        <v>0</v>
      </c>
      <c r="Q905" s="186" t="n">
        <v>0</v>
      </c>
      <c r="R905" s="186" t="n">
        <v>671</v>
      </c>
      <c r="S905" s="187" t="b">
        <f aca="false">FALSE()</f>
        <v>0</v>
      </c>
      <c r="T905" s="187" t="b">
        <f aca="false">TRUE()</f>
        <v>1</v>
      </c>
      <c r="U905" s="187" t="b">
        <f aca="false">TRUE()</f>
        <v>1</v>
      </c>
      <c r="V905" s="81" t="n">
        <v>26.58</v>
      </c>
      <c r="W905" s="187" t="n">
        <v>675</v>
      </c>
      <c r="X905" s="188" t="n">
        <v>36894</v>
      </c>
    </row>
    <row r="906" customFormat="false" ht="12.75" hidden="false" customHeight="false" outlineLevel="0" collapsed="false">
      <c r="A906" s="186" t="s">
        <v>285</v>
      </c>
      <c r="B906" s="186" t="s">
        <v>286</v>
      </c>
      <c r="C906" s="186" t="s">
        <v>286</v>
      </c>
      <c r="D906" s="186" t="s">
        <v>288</v>
      </c>
      <c r="E906" s="186" t="s">
        <v>288</v>
      </c>
      <c r="F906" s="186" t="s">
        <v>1275</v>
      </c>
      <c r="G906" s="186" t="s">
        <v>299</v>
      </c>
      <c r="H906" s="186" t="s">
        <v>285</v>
      </c>
      <c r="I906" s="186" t="s">
        <v>292</v>
      </c>
      <c r="J906" s="81" t="n">
        <v>14.52</v>
      </c>
      <c r="K906" s="81" t="n">
        <v>7.35</v>
      </c>
      <c r="L906" s="81" t="n">
        <v>21.87</v>
      </c>
      <c r="M906" s="186" t="n">
        <v>66</v>
      </c>
      <c r="N906" s="186" t="n">
        <v>33</v>
      </c>
      <c r="O906" s="186" t="n">
        <v>33</v>
      </c>
      <c r="P906" s="186" t="n">
        <v>0</v>
      </c>
      <c r="Q906" s="186" t="n">
        <v>0</v>
      </c>
      <c r="R906" s="186" t="n">
        <v>606</v>
      </c>
      <c r="S906" s="187" t="b">
        <f aca="false">FALSE()</f>
        <v>0</v>
      </c>
      <c r="T906" s="187" t="b">
        <f aca="false">TRUE()</f>
        <v>1</v>
      </c>
      <c r="U906" s="187" t="b">
        <f aca="false">TRUE()</f>
        <v>1</v>
      </c>
      <c r="V906" s="81" t="n">
        <v>26.5</v>
      </c>
      <c r="W906" s="187" t="n">
        <v>673</v>
      </c>
      <c r="X906" s="188" t="n">
        <v>37307</v>
      </c>
    </row>
    <row r="907" customFormat="false" ht="12.75" hidden="false" customHeight="false" outlineLevel="0" collapsed="false">
      <c r="A907" s="186" t="s">
        <v>285</v>
      </c>
      <c r="B907" s="186" t="s">
        <v>286</v>
      </c>
      <c r="C907" s="186" t="s">
        <v>286</v>
      </c>
      <c r="D907" s="186" t="s">
        <v>288</v>
      </c>
      <c r="E907" s="186" t="s">
        <v>288</v>
      </c>
      <c r="F907" s="186" t="s">
        <v>1276</v>
      </c>
      <c r="G907" s="186" t="s">
        <v>299</v>
      </c>
      <c r="H907" s="186" t="s">
        <v>285</v>
      </c>
      <c r="I907" s="186" t="s">
        <v>292</v>
      </c>
      <c r="J907" s="81" t="n">
        <v>14.57</v>
      </c>
      <c r="K907" s="81" t="n">
        <v>7.37</v>
      </c>
      <c r="L907" s="81" t="n">
        <v>21.94</v>
      </c>
      <c r="M907" s="186" t="n">
        <v>66</v>
      </c>
      <c r="N907" s="186" t="n">
        <v>33</v>
      </c>
      <c r="O907" s="186" t="n">
        <v>33</v>
      </c>
      <c r="P907" s="186" t="n">
        <v>0</v>
      </c>
      <c r="Q907" s="186" t="n">
        <v>0</v>
      </c>
      <c r="R907" s="186" t="n">
        <v>671</v>
      </c>
      <c r="S907" s="187" t="b">
        <f aca="false">FALSE()</f>
        <v>0</v>
      </c>
      <c r="T907" s="187" t="b">
        <f aca="false">TRUE()</f>
        <v>1</v>
      </c>
      <c r="U907" s="187" t="b">
        <f aca="false">TRUE()</f>
        <v>1</v>
      </c>
      <c r="V907" s="81" t="n">
        <v>26.58</v>
      </c>
      <c r="W907" s="187" t="n">
        <v>675</v>
      </c>
      <c r="X907" s="188" t="n">
        <v>36894</v>
      </c>
    </row>
    <row r="908" customFormat="false" ht="12.75" hidden="false" customHeight="false" outlineLevel="0" collapsed="false">
      <c r="A908" s="186" t="s">
        <v>285</v>
      </c>
      <c r="B908" s="186" t="s">
        <v>286</v>
      </c>
      <c r="C908" s="186" t="s">
        <v>286</v>
      </c>
      <c r="D908" s="186" t="s">
        <v>288</v>
      </c>
      <c r="E908" s="186" t="s">
        <v>288</v>
      </c>
      <c r="F908" s="186" t="s">
        <v>1277</v>
      </c>
      <c r="G908" s="186" t="s">
        <v>299</v>
      </c>
      <c r="H908" s="186" t="s">
        <v>285</v>
      </c>
      <c r="I908" s="186" t="s">
        <v>292</v>
      </c>
      <c r="J908" s="81" t="n">
        <v>14.49</v>
      </c>
      <c r="K908" s="81" t="n">
        <v>7.42</v>
      </c>
      <c r="L908" s="81" t="n">
        <v>21.91</v>
      </c>
      <c r="M908" s="186" t="n">
        <v>66</v>
      </c>
      <c r="N908" s="186" t="n">
        <v>33</v>
      </c>
      <c r="O908" s="186" t="n">
        <v>33</v>
      </c>
      <c r="P908" s="186" t="n">
        <v>0</v>
      </c>
      <c r="Q908" s="186" t="n">
        <v>0</v>
      </c>
      <c r="R908" s="186" t="n">
        <v>671</v>
      </c>
      <c r="S908" s="187" t="b">
        <f aca="false">FALSE()</f>
        <v>0</v>
      </c>
      <c r="T908" s="187" t="b">
        <f aca="false">TRUE()</f>
        <v>1</v>
      </c>
      <c r="U908" s="187" t="b">
        <f aca="false">TRUE()</f>
        <v>1</v>
      </c>
      <c r="V908" s="81" t="n">
        <v>26.58</v>
      </c>
      <c r="W908" s="187" t="n">
        <v>675</v>
      </c>
      <c r="X908" s="188" t="n">
        <v>36894</v>
      </c>
    </row>
    <row r="909" customFormat="false" ht="12.75" hidden="false" customHeight="false" outlineLevel="0" collapsed="false">
      <c r="A909" s="186" t="s">
        <v>285</v>
      </c>
      <c r="B909" s="186" t="s">
        <v>286</v>
      </c>
      <c r="C909" s="186" t="s">
        <v>286</v>
      </c>
      <c r="D909" s="186" t="s">
        <v>288</v>
      </c>
      <c r="E909" s="186" t="s">
        <v>288</v>
      </c>
      <c r="F909" s="186" t="s">
        <v>1278</v>
      </c>
      <c r="G909" s="186" t="s">
        <v>299</v>
      </c>
      <c r="H909" s="186" t="s">
        <v>285</v>
      </c>
      <c r="I909" s="186" t="s">
        <v>292</v>
      </c>
      <c r="J909" s="81" t="n">
        <v>14.46</v>
      </c>
      <c r="K909" s="81" t="n">
        <v>7.42</v>
      </c>
      <c r="L909" s="81" t="n">
        <v>21.88</v>
      </c>
      <c r="M909" s="186" t="n">
        <v>66</v>
      </c>
      <c r="N909" s="186" t="n">
        <v>33</v>
      </c>
      <c r="O909" s="186" t="n">
        <v>33</v>
      </c>
      <c r="P909" s="186" t="n">
        <v>0</v>
      </c>
      <c r="Q909" s="186" t="n">
        <v>0</v>
      </c>
      <c r="R909" s="186" t="n">
        <v>671</v>
      </c>
      <c r="S909" s="187" t="b">
        <f aca="false">FALSE()</f>
        <v>0</v>
      </c>
      <c r="T909" s="187" t="b">
        <f aca="false">TRUE()</f>
        <v>1</v>
      </c>
      <c r="U909" s="187" t="b">
        <f aca="false">TRUE()</f>
        <v>1</v>
      </c>
      <c r="V909" s="81" t="n">
        <v>26.55</v>
      </c>
      <c r="W909" s="187" t="n">
        <v>675</v>
      </c>
      <c r="X909" s="188" t="n">
        <v>36894</v>
      </c>
    </row>
    <row r="910" customFormat="false" ht="12.75" hidden="false" customHeight="false" outlineLevel="0" collapsed="false">
      <c r="A910" s="186" t="s">
        <v>285</v>
      </c>
      <c r="B910" s="186" t="s">
        <v>286</v>
      </c>
      <c r="C910" s="186" t="s">
        <v>286</v>
      </c>
      <c r="D910" s="186" t="s">
        <v>288</v>
      </c>
      <c r="E910" s="186" t="s">
        <v>288</v>
      </c>
      <c r="F910" s="186" t="s">
        <v>1279</v>
      </c>
      <c r="G910" s="186" t="s">
        <v>299</v>
      </c>
      <c r="H910" s="186" t="s">
        <v>285</v>
      </c>
      <c r="I910" s="186" t="s">
        <v>292</v>
      </c>
      <c r="J910" s="81" t="n">
        <v>14.46</v>
      </c>
      <c r="K910" s="81" t="n">
        <v>7.42</v>
      </c>
      <c r="L910" s="81" t="n">
        <v>21.88</v>
      </c>
      <c r="M910" s="186" t="n">
        <v>66</v>
      </c>
      <c r="N910" s="186" t="n">
        <v>33</v>
      </c>
      <c r="O910" s="186" t="n">
        <v>33</v>
      </c>
      <c r="P910" s="186" t="n">
        <v>0</v>
      </c>
      <c r="Q910" s="186" t="n">
        <v>0</v>
      </c>
      <c r="R910" s="186" t="n">
        <v>671</v>
      </c>
      <c r="S910" s="187" t="b">
        <f aca="false">FALSE()</f>
        <v>0</v>
      </c>
      <c r="T910" s="187" t="b">
        <f aca="false">TRUE()</f>
        <v>1</v>
      </c>
      <c r="U910" s="187" t="b">
        <f aca="false">TRUE()</f>
        <v>1</v>
      </c>
      <c r="V910" s="81" t="n">
        <v>26.55</v>
      </c>
      <c r="W910" s="187" t="n">
        <v>675</v>
      </c>
      <c r="X910" s="188" t="n">
        <v>36894</v>
      </c>
    </row>
    <row r="911" customFormat="false" ht="12.75" hidden="false" customHeight="false" outlineLevel="0" collapsed="false">
      <c r="A911" s="186" t="s">
        <v>285</v>
      </c>
      <c r="B911" s="186" t="s">
        <v>286</v>
      </c>
      <c r="C911" s="186" t="s">
        <v>286</v>
      </c>
      <c r="D911" s="186" t="s">
        <v>288</v>
      </c>
      <c r="E911" s="186" t="s">
        <v>288</v>
      </c>
      <c r="F911" s="186" t="s">
        <v>1280</v>
      </c>
      <c r="G911" s="186" t="s">
        <v>299</v>
      </c>
      <c r="H911" s="186" t="s">
        <v>285</v>
      </c>
      <c r="I911" s="186" t="s">
        <v>292</v>
      </c>
      <c r="J911" s="81" t="n">
        <v>14.49</v>
      </c>
      <c r="K911" s="81" t="n">
        <v>7.42</v>
      </c>
      <c r="L911" s="81" t="n">
        <v>21.91</v>
      </c>
      <c r="M911" s="186" t="n">
        <v>66</v>
      </c>
      <c r="N911" s="186" t="n">
        <v>33</v>
      </c>
      <c r="O911" s="186" t="n">
        <v>33</v>
      </c>
      <c r="P911" s="186" t="n">
        <v>0</v>
      </c>
      <c r="Q911" s="186" t="n">
        <v>0</v>
      </c>
      <c r="R911" s="186" t="n">
        <v>671</v>
      </c>
      <c r="S911" s="187" t="b">
        <f aca="false">FALSE()</f>
        <v>0</v>
      </c>
      <c r="T911" s="187" t="b">
        <f aca="false">TRUE()</f>
        <v>1</v>
      </c>
      <c r="U911" s="187" t="b">
        <f aca="false">TRUE()</f>
        <v>1</v>
      </c>
      <c r="V911" s="81" t="n">
        <v>26.58</v>
      </c>
      <c r="W911" s="187" t="n">
        <v>675</v>
      </c>
      <c r="X911" s="188" t="n">
        <v>36894</v>
      </c>
    </row>
    <row r="912" customFormat="false" ht="12.75" hidden="false" customHeight="false" outlineLevel="0" collapsed="false">
      <c r="A912" s="186" t="s">
        <v>285</v>
      </c>
      <c r="B912" s="186" t="s">
        <v>286</v>
      </c>
      <c r="C912" s="186" t="s">
        <v>286</v>
      </c>
      <c r="D912" s="186" t="s">
        <v>288</v>
      </c>
      <c r="E912" s="186" t="s">
        <v>288</v>
      </c>
      <c r="F912" s="186" t="s">
        <v>1281</v>
      </c>
      <c r="G912" s="186" t="s">
        <v>299</v>
      </c>
      <c r="H912" s="186" t="s">
        <v>285</v>
      </c>
      <c r="I912" s="186" t="s">
        <v>292</v>
      </c>
      <c r="J912" s="81" t="n">
        <v>14.46</v>
      </c>
      <c r="K912" s="81" t="n">
        <v>7.42</v>
      </c>
      <c r="L912" s="81" t="n">
        <v>21.88</v>
      </c>
      <c r="M912" s="186" t="n">
        <v>66</v>
      </c>
      <c r="N912" s="186" t="n">
        <v>33</v>
      </c>
      <c r="O912" s="186" t="n">
        <v>33</v>
      </c>
      <c r="P912" s="186" t="n">
        <v>0</v>
      </c>
      <c r="Q912" s="186" t="n">
        <v>0</v>
      </c>
      <c r="R912" s="186" t="n">
        <v>671</v>
      </c>
      <c r="S912" s="187" t="b">
        <f aca="false">FALSE()</f>
        <v>0</v>
      </c>
      <c r="T912" s="187" t="b">
        <f aca="false">TRUE()</f>
        <v>1</v>
      </c>
      <c r="U912" s="187" t="b">
        <f aca="false">TRUE()</f>
        <v>1</v>
      </c>
      <c r="V912" s="81" t="n">
        <v>26.55</v>
      </c>
      <c r="W912" s="187" t="n">
        <v>675</v>
      </c>
      <c r="X912" s="188" t="n">
        <v>36894</v>
      </c>
    </row>
    <row r="913" customFormat="false" ht="12.75" hidden="false" customHeight="false" outlineLevel="0" collapsed="false">
      <c r="A913" s="186" t="s">
        <v>285</v>
      </c>
      <c r="B913" s="186" t="s">
        <v>286</v>
      </c>
      <c r="C913" s="186" t="s">
        <v>286</v>
      </c>
      <c r="D913" s="186" t="s">
        <v>288</v>
      </c>
      <c r="E913" s="186" t="s">
        <v>288</v>
      </c>
      <c r="F913" s="186" t="s">
        <v>1282</v>
      </c>
      <c r="G913" s="186" t="s">
        <v>299</v>
      </c>
      <c r="H913" s="186" t="s">
        <v>285</v>
      </c>
      <c r="I913" s="186" t="s">
        <v>292</v>
      </c>
      <c r="J913" s="81" t="n">
        <v>15.42</v>
      </c>
      <c r="K913" s="81" t="n">
        <v>10.01</v>
      </c>
      <c r="L913" s="81" t="n">
        <v>25.43</v>
      </c>
      <c r="M913" s="186" t="n">
        <v>69</v>
      </c>
      <c r="N913" s="186" t="n">
        <v>36</v>
      </c>
      <c r="O913" s="186" t="n">
        <v>33</v>
      </c>
      <c r="P913" s="186" t="n">
        <v>0</v>
      </c>
      <c r="Q913" s="186" t="n">
        <v>0</v>
      </c>
      <c r="R913" s="186" t="n">
        <v>724</v>
      </c>
      <c r="S913" s="187" t="b">
        <f aca="false">FALSE()</f>
        <v>0</v>
      </c>
      <c r="T913" s="187" t="b">
        <f aca="false">TRUE()</f>
        <v>1</v>
      </c>
      <c r="U913" s="187" t="b">
        <f aca="false">TRUE()</f>
        <v>1</v>
      </c>
      <c r="V913" s="81" t="n">
        <v>31.74</v>
      </c>
      <c r="W913" s="187" t="n">
        <v>726</v>
      </c>
      <c r="X913" s="188" t="n">
        <v>37341</v>
      </c>
    </row>
    <row r="914" customFormat="false" ht="12.75" hidden="false" customHeight="false" outlineLevel="0" collapsed="false">
      <c r="A914" s="186" t="s">
        <v>285</v>
      </c>
      <c r="B914" s="186" t="s">
        <v>286</v>
      </c>
      <c r="C914" s="186" t="s">
        <v>286</v>
      </c>
      <c r="D914" s="186" t="s">
        <v>288</v>
      </c>
      <c r="E914" s="186" t="s">
        <v>288</v>
      </c>
      <c r="F914" s="186" t="s">
        <v>1283</v>
      </c>
      <c r="G914" s="186" t="s">
        <v>299</v>
      </c>
      <c r="H914" s="186" t="s">
        <v>285</v>
      </c>
      <c r="I914" s="186" t="s">
        <v>292</v>
      </c>
      <c r="J914" s="81" t="n">
        <v>15.42</v>
      </c>
      <c r="K914" s="81" t="n">
        <v>10.01</v>
      </c>
      <c r="L914" s="81" t="n">
        <v>25.43</v>
      </c>
      <c r="M914" s="186" t="n">
        <v>69</v>
      </c>
      <c r="N914" s="186" t="n">
        <v>36</v>
      </c>
      <c r="O914" s="186" t="n">
        <v>33</v>
      </c>
      <c r="P914" s="186" t="n">
        <v>0</v>
      </c>
      <c r="Q914" s="186" t="n">
        <v>0</v>
      </c>
      <c r="R914" s="186" t="n">
        <v>724</v>
      </c>
      <c r="S914" s="187" t="b">
        <f aca="false">FALSE()</f>
        <v>0</v>
      </c>
      <c r="T914" s="187" t="b">
        <f aca="false">TRUE()</f>
        <v>1</v>
      </c>
      <c r="U914" s="187" t="b">
        <f aca="false">TRUE()</f>
        <v>1</v>
      </c>
      <c r="V914" s="81" t="n">
        <v>31.74</v>
      </c>
      <c r="W914" s="187" t="n">
        <v>727</v>
      </c>
      <c r="X914" s="188" t="n">
        <v>36894</v>
      </c>
    </row>
    <row r="915" customFormat="false" ht="12.75" hidden="false" customHeight="false" outlineLevel="0" collapsed="false">
      <c r="A915" s="186" t="s">
        <v>285</v>
      </c>
      <c r="B915" s="186" t="s">
        <v>286</v>
      </c>
      <c r="C915" s="186" t="s">
        <v>286</v>
      </c>
      <c r="D915" s="186" t="s">
        <v>288</v>
      </c>
      <c r="E915" s="186" t="s">
        <v>288</v>
      </c>
      <c r="F915" s="186" t="s">
        <v>1284</v>
      </c>
      <c r="G915" s="186" t="s">
        <v>299</v>
      </c>
      <c r="H915" s="186" t="s">
        <v>285</v>
      </c>
      <c r="I915" s="186" t="s">
        <v>292</v>
      </c>
      <c r="J915" s="81" t="n">
        <v>15.42</v>
      </c>
      <c r="K915" s="81" t="n">
        <v>10.01</v>
      </c>
      <c r="L915" s="81" t="n">
        <v>25.43</v>
      </c>
      <c r="M915" s="186" t="n">
        <v>69</v>
      </c>
      <c r="N915" s="186" t="n">
        <v>36</v>
      </c>
      <c r="O915" s="186" t="n">
        <v>33</v>
      </c>
      <c r="P915" s="186" t="n">
        <v>0</v>
      </c>
      <c r="Q915" s="186" t="n">
        <v>0</v>
      </c>
      <c r="R915" s="186" t="n">
        <v>652</v>
      </c>
      <c r="S915" s="187" t="b">
        <f aca="false">FALSE()</f>
        <v>0</v>
      </c>
      <c r="T915" s="187" t="b">
        <f aca="false">TRUE()</f>
        <v>1</v>
      </c>
      <c r="U915" s="187" t="b">
        <f aca="false">TRUE()</f>
        <v>1</v>
      </c>
      <c r="V915" s="81" t="n">
        <v>31.74</v>
      </c>
      <c r="W915" s="187" t="n">
        <v>727</v>
      </c>
      <c r="X915" s="188" t="n">
        <v>37208</v>
      </c>
    </row>
    <row r="916" customFormat="false" ht="12.75" hidden="false" customHeight="false" outlineLevel="0" collapsed="false">
      <c r="A916" s="186" t="s">
        <v>285</v>
      </c>
      <c r="B916" s="186" t="s">
        <v>286</v>
      </c>
      <c r="C916" s="186" t="s">
        <v>286</v>
      </c>
      <c r="D916" s="186" t="s">
        <v>288</v>
      </c>
      <c r="E916" s="186" t="s">
        <v>288</v>
      </c>
      <c r="F916" s="186" t="s">
        <v>1285</v>
      </c>
      <c r="G916" s="186" t="s">
        <v>299</v>
      </c>
      <c r="H916" s="186" t="s">
        <v>285</v>
      </c>
      <c r="I916" s="186" t="s">
        <v>292</v>
      </c>
      <c r="J916" s="81" t="n">
        <v>15.45</v>
      </c>
      <c r="K916" s="81" t="n">
        <v>9.97</v>
      </c>
      <c r="L916" s="81" t="n">
        <v>25.42</v>
      </c>
      <c r="M916" s="186" t="n">
        <v>69</v>
      </c>
      <c r="N916" s="186" t="n">
        <v>36</v>
      </c>
      <c r="O916" s="186" t="n">
        <v>33</v>
      </c>
      <c r="P916" s="186" t="n">
        <v>0</v>
      </c>
      <c r="Q916" s="186" t="n">
        <v>0</v>
      </c>
      <c r="R916" s="186" t="n">
        <v>652</v>
      </c>
      <c r="S916" s="187" t="b">
        <f aca="false">FALSE()</f>
        <v>0</v>
      </c>
      <c r="T916" s="187" t="b">
        <f aca="false">TRUE()</f>
        <v>1</v>
      </c>
      <c r="U916" s="187" t="b">
        <f aca="false">TRUE()</f>
        <v>1</v>
      </c>
      <c r="V916" s="81" t="n">
        <v>31.7</v>
      </c>
      <c r="W916" s="187" t="n">
        <v>726</v>
      </c>
      <c r="X916" s="188" t="n">
        <v>37307</v>
      </c>
    </row>
    <row r="917" customFormat="false" ht="12.75" hidden="false" customHeight="false" outlineLevel="0" collapsed="false">
      <c r="A917" s="186" t="s">
        <v>285</v>
      </c>
      <c r="B917" s="186" t="s">
        <v>286</v>
      </c>
      <c r="C917" s="186" t="s">
        <v>286</v>
      </c>
      <c r="D917" s="186" t="s">
        <v>288</v>
      </c>
      <c r="E917" s="186" t="s">
        <v>288</v>
      </c>
      <c r="F917" s="186" t="s">
        <v>1286</v>
      </c>
      <c r="G917" s="186" t="s">
        <v>299</v>
      </c>
      <c r="H917" s="186" t="s">
        <v>285</v>
      </c>
      <c r="I917" s="186" t="s">
        <v>292</v>
      </c>
      <c r="J917" s="81" t="n">
        <v>15.42</v>
      </c>
      <c r="K917" s="81" t="n">
        <v>10.01</v>
      </c>
      <c r="L917" s="81" t="n">
        <v>25.43</v>
      </c>
      <c r="M917" s="186" t="n">
        <v>69</v>
      </c>
      <c r="N917" s="186" t="n">
        <v>36</v>
      </c>
      <c r="O917" s="186" t="n">
        <v>33</v>
      </c>
      <c r="P917" s="186" t="n">
        <v>0</v>
      </c>
      <c r="Q917" s="186" t="n">
        <v>0</v>
      </c>
      <c r="R917" s="186" t="n">
        <v>724</v>
      </c>
      <c r="S917" s="187" t="b">
        <f aca="false">FALSE()</f>
        <v>0</v>
      </c>
      <c r="T917" s="187" t="b">
        <f aca="false">TRUE()</f>
        <v>1</v>
      </c>
      <c r="U917" s="187" t="b">
        <f aca="false">TRUE()</f>
        <v>1</v>
      </c>
      <c r="V917" s="81" t="n">
        <v>31.74</v>
      </c>
      <c r="W917" s="187" t="n">
        <v>727</v>
      </c>
      <c r="X917" s="188" t="n">
        <v>36894</v>
      </c>
    </row>
    <row r="918" customFormat="false" ht="12.75" hidden="false" customHeight="false" outlineLevel="0" collapsed="false">
      <c r="A918" s="186" t="s">
        <v>285</v>
      </c>
      <c r="B918" s="186" t="s">
        <v>286</v>
      </c>
      <c r="C918" s="186" t="s">
        <v>286</v>
      </c>
      <c r="D918" s="186" t="s">
        <v>288</v>
      </c>
      <c r="E918" s="186" t="s">
        <v>288</v>
      </c>
      <c r="F918" s="186" t="s">
        <v>1287</v>
      </c>
      <c r="G918" s="186" t="s">
        <v>299</v>
      </c>
      <c r="H918" s="186" t="s">
        <v>285</v>
      </c>
      <c r="I918" s="186" t="s">
        <v>292</v>
      </c>
      <c r="J918" s="81" t="n">
        <v>15.4</v>
      </c>
      <c r="K918" s="81" t="n">
        <v>10.02</v>
      </c>
      <c r="L918" s="81" t="n">
        <v>25.42</v>
      </c>
      <c r="M918" s="186" t="n">
        <v>69</v>
      </c>
      <c r="N918" s="186" t="n">
        <v>36</v>
      </c>
      <c r="O918" s="186" t="n">
        <v>33</v>
      </c>
      <c r="P918" s="186" t="n">
        <v>0</v>
      </c>
      <c r="Q918" s="186" t="n">
        <v>0</v>
      </c>
      <c r="R918" s="186" t="n">
        <v>724</v>
      </c>
      <c r="S918" s="187" t="b">
        <f aca="false">FALSE()</f>
        <v>0</v>
      </c>
      <c r="T918" s="187" t="b">
        <f aca="false">TRUE()</f>
        <v>1</v>
      </c>
      <c r="U918" s="187" t="b">
        <f aca="false">TRUE()</f>
        <v>1</v>
      </c>
      <c r="V918" s="81" t="n">
        <v>31.73</v>
      </c>
      <c r="W918" s="187" t="n">
        <v>727</v>
      </c>
      <c r="X918" s="188" t="n">
        <v>36894</v>
      </c>
    </row>
    <row r="919" customFormat="false" ht="12.75" hidden="false" customHeight="false" outlineLevel="0" collapsed="false">
      <c r="A919" s="186" t="s">
        <v>285</v>
      </c>
      <c r="B919" s="186" t="s">
        <v>286</v>
      </c>
      <c r="C919" s="186" t="s">
        <v>286</v>
      </c>
      <c r="D919" s="186" t="s">
        <v>288</v>
      </c>
      <c r="E919" s="186" t="s">
        <v>288</v>
      </c>
      <c r="F919" s="186" t="s">
        <v>1288</v>
      </c>
      <c r="G919" s="186" t="s">
        <v>299</v>
      </c>
      <c r="H919" s="186" t="s">
        <v>285</v>
      </c>
      <c r="I919" s="186" t="s">
        <v>292</v>
      </c>
      <c r="J919" s="81" t="n">
        <v>15.39</v>
      </c>
      <c r="K919" s="81" t="n">
        <v>10.02</v>
      </c>
      <c r="L919" s="81" t="n">
        <v>25.41</v>
      </c>
      <c r="M919" s="186" t="n">
        <v>69</v>
      </c>
      <c r="N919" s="186" t="n">
        <v>36</v>
      </c>
      <c r="O919" s="186" t="n">
        <v>33</v>
      </c>
      <c r="P919" s="186" t="n">
        <v>0</v>
      </c>
      <c r="Q919" s="186" t="n">
        <v>0</v>
      </c>
      <c r="R919" s="186" t="n">
        <v>724</v>
      </c>
      <c r="S919" s="187" t="b">
        <f aca="false">FALSE()</f>
        <v>0</v>
      </c>
      <c r="T919" s="187" t="b">
        <f aca="false">TRUE()</f>
        <v>1</v>
      </c>
      <c r="U919" s="187" t="b">
        <f aca="false">TRUE()</f>
        <v>1</v>
      </c>
      <c r="V919" s="81" t="n">
        <v>31.72</v>
      </c>
      <c r="W919" s="187" t="n">
        <v>727</v>
      </c>
      <c r="X919" s="188" t="n">
        <v>36986</v>
      </c>
    </row>
    <row r="920" customFormat="false" ht="12.75" hidden="false" customHeight="false" outlineLevel="0" collapsed="false">
      <c r="A920" s="186" t="s">
        <v>285</v>
      </c>
      <c r="B920" s="186" t="s">
        <v>286</v>
      </c>
      <c r="C920" s="186" t="s">
        <v>286</v>
      </c>
      <c r="D920" s="186" t="s">
        <v>288</v>
      </c>
      <c r="E920" s="186" t="s">
        <v>288</v>
      </c>
      <c r="F920" s="186" t="s">
        <v>1289</v>
      </c>
      <c r="G920" s="186" t="s">
        <v>299</v>
      </c>
      <c r="H920" s="186" t="s">
        <v>285</v>
      </c>
      <c r="I920" s="186" t="s">
        <v>292</v>
      </c>
      <c r="J920" s="81" t="n">
        <v>15.4</v>
      </c>
      <c r="K920" s="81" t="n">
        <v>10.02</v>
      </c>
      <c r="L920" s="81" t="n">
        <v>25.42</v>
      </c>
      <c r="M920" s="186" t="n">
        <v>69</v>
      </c>
      <c r="N920" s="186" t="n">
        <v>36</v>
      </c>
      <c r="O920" s="186" t="n">
        <v>33</v>
      </c>
      <c r="P920" s="186" t="n">
        <v>0</v>
      </c>
      <c r="Q920" s="186" t="n">
        <v>0</v>
      </c>
      <c r="R920" s="186" t="n">
        <v>724</v>
      </c>
      <c r="S920" s="187" t="b">
        <f aca="false">FALSE()</f>
        <v>0</v>
      </c>
      <c r="T920" s="187" t="b">
        <f aca="false">TRUE()</f>
        <v>1</v>
      </c>
      <c r="U920" s="187" t="b">
        <f aca="false">TRUE()</f>
        <v>1</v>
      </c>
      <c r="V920" s="81" t="n">
        <v>31.73</v>
      </c>
      <c r="W920" s="187" t="n">
        <v>727</v>
      </c>
      <c r="X920" s="188" t="n">
        <v>36894</v>
      </c>
    </row>
    <row r="921" customFormat="false" ht="12.75" hidden="false" customHeight="false" outlineLevel="0" collapsed="false">
      <c r="A921" s="186" t="s">
        <v>285</v>
      </c>
      <c r="B921" s="186" t="s">
        <v>286</v>
      </c>
      <c r="C921" s="186" t="s">
        <v>286</v>
      </c>
      <c r="D921" s="186" t="s">
        <v>288</v>
      </c>
      <c r="E921" s="186" t="s">
        <v>288</v>
      </c>
      <c r="F921" s="186" t="s">
        <v>1290</v>
      </c>
      <c r="G921" s="186" t="s">
        <v>299</v>
      </c>
      <c r="H921" s="186" t="s">
        <v>285</v>
      </c>
      <c r="I921" s="186" t="s">
        <v>292</v>
      </c>
      <c r="J921" s="81" t="n">
        <v>15.4</v>
      </c>
      <c r="K921" s="81" t="n">
        <v>10.02</v>
      </c>
      <c r="L921" s="81" t="n">
        <v>25.42</v>
      </c>
      <c r="M921" s="186" t="n">
        <v>69</v>
      </c>
      <c r="N921" s="186" t="n">
        <v>36</v>
      </c>
      <c r="O921" s="186" t="n">
        <v>33</v>
      </c>
      <c r="P921" s="186" t="n">
        <v>0</v>
      </c>
      <c r="Q921" s="186" t="n">
        <v>0</v>
      </c>
      <c r="R921" s="186" t="n">
        <v>724</v>
      </c>
      <c r="S921" s="187" t="b">
        <f aca="false">FALSE()</f>
        <v>0</v>
      </c>
      <c r="T921" s="187" t="b">
        <f aca="false">TRUE()</f>
        <v>1</v>
      </c>
      <c r="U921" s="187" t="b">
        <f aca="false">TRUE()</f>
        <v>1</v>
      </c>
      <c r="V921" s="81" t="n">
        <v>31.73</v>
      </c>
      <c r="W921" s="187" t="n">
        <v>727</v>
      </c>
      <c r="X921" s="188" t="n">
        <v>36894</v>
      </c>
    </row>
    <row r="922" customFormat="false" ht="12.75" hidden="false" customHeight="false" outlineLevel="0" collapsed="false">
      <c r="A922" s="186" t="s">
        <v>285</v>
      </c>
      <c r="B922" s="186" t="s">
        <v>286</v>
      </c>
      <c r="C922" s="186" t="s">
        <v>286</v>
      </c>
      <c r="D922" s="186" t="s">
        <v>288</v>
      </c>
      <c r="E922" s="186" t="s">
        <v>288</v>
      </c>
      <c r="F922" s="186" t="s">
        <v>1291</v>
      </c>
      <c r="G922" s="186" t="s">
        <v>299</v>
      </c>
      <c r="H922" s="186" t="s">
        <v>285</v>
      </c>
      <c r="I922" s="186" t="s">
        <v>292</v>
      </c>
      <c r="J922" s="81" t="n">
        <v>15.42</v>
      </c>
      <c r="K922" s="81" t="n">
        <v>10.01</v>
      </c>
      <c r="L922" s="81" t="n">
        <v>25.43</v>
      </c>
      <c r="M922" s="186" t="n">
        <v>69</v>
      </c>
      <c r="N922" s="186" t="n">
        <v>36</v>
      </c>
      <c r="O922" s="186" t="n">
        <v>33</v>
      </c>
      <c r="P922" s="186" t="n">
        <v>0</v>
      </c>
      <c r="Q922" s="186" t="n">
        <v>0</v>
      </c>
      <c r="R922" s="186" t="n">
        <v>652</v>
      </c>
      <c r="S922" s="187" t="b">
        <f aca="false">FALSE()</f>
        <v>0</v>
      </c>
      <c r="T922" s="187" t="b">
        <f aca="false">TRUE()</f>
        <v>1</v>
      </c>
      <c r="U922" s="187" t="b">
        <f aca="false">TRUE()</f>
        <v>1</v>
      </c>
      <c r="V922" s="81" t="n">
        <v>31.74</v>
      </c>
      <c r="W922" s="187" t="n">
        <v>727</v>
      </c>
      <c r="X922" s="188" t="n">
        <v>37208</v>
      </c>
    </row>
    <row r="923" customFormat="false" ht="12.75" hidden="false" customHeight="false" outlineLevel="0" collapsed="false">
      <c r="A923" s="186" t="s">
        <v>285</v>
      </c>
      <c r="B923" s="186" t="s">
        <v>286</v>
      </c>
      <c r="C923" s="186" t="s">
        <v>286</v>
      </c>
      <c r="D923" s="186" t="s">
        <v>288</v>
      </c>
      <c r="E923" s="186" t="s">
        <v>288</v>
      </c>
      <c r="F923" s="186" t="s">
        <v>1292</v>
      </c>
      <c r="G923" s="186" t="s">
        <v>299</v>
      </c>
      <c r="H923" s="186" t="s">
        <v>285</v>
      </c>
      <c r="I923" s="186" t="s">
        <v>292</v>
      </c>
      <c r="J923" s="81" t="n">
        <v>16.39</v>
      </c>
      <c r="K923" s="81" t="n">
        <v>10.38</v>
      </c>
      <c r="L923" s="81" t="n">
        <v>26.77</v>
      </c>
      <c r="M923" s="186" t="n">
        <v>69</v>
      </c>
      <c r="N923" s="186" t="n">
        <v>36</v>
      </c>
      <c r="O923" s="186" t="n">
        <v>34</v>
      </c>
      <c r="P923" s="186" t="n">
        <v>0</v>
      </c>
      <c r="Q923" s="186" t="n">
        <v>0</v>
      </c>
      <c r="R923" s="186" t="n">
        <v>740</v>
      </c>
      <c r="S923" s="187" t="b">
        <f aca="false">FALSE()</f>
        <v>0</v>
      </c>
      <c r="T923" s="187" t="b">
        <f aca="false">TRUE()</f>
        <v>1</v>
      </c>
      <c r="U923" s="187" t="b">
        <f aca="false">TRUE()</f>
        <v>1</v>
      </c>
      <c r="V923" s="81" t="n">
        <v>33.31</v>
      </c>
      <c r="W923" s="187" t="n">
        <v>743</v>
      </c>
      <c r="X923" s="188" t="n">
        <v>36894</v>
      </c>
    </row>
    <row r="924" customFormat="false" ht="12.75" hidden="false" customHeight="false" outlineLevel="0" collapsed="false">
      <c r="A924" s="186" t="s">
        <v>285</v>
      </c>
      <c r="B924" s="186" t="s">
        <v>286</v>
      </c>
      <c r="C924" s="186" t="s">
        <v>286</v>
      </c>
      <c r="D924" s="186" t="s">
        <v>288</v>
      </c>
      <c r="E924" s="186" t="s">
        <v>288</v>
      </c>
      <c r="F924" s="186" t="s">
        <v>1293</v>
      </c>
      <c r="G924" s="186" t="s">
        <v>295</v>
      </c>
      <c r="H924" s="186" t="s">
        <v>285</v>
      </c>
      <c r="I924" s="186" t="s">
        <v>292</v>
      </c>
      <c r="J924" s="81" t="n">
        <v>13.33</v>
      </c>
      <c r="K924" s="81" t="n">
        <v>6.58</v>
      </c>
      <c r="L924" s="81" t="n">
        <v>19.91</v>
      </c>
      <c r="M924" s="186" t="n">
        <v>66</v>
      </c>
      <c r="N924" s="186" t="n">
        <v>33</v>
      </c>
      <c r="O924" s="186" t="n">
        <v>30</v>
      </c>
      <c r="P924" s="186" t="n">
        <v>0</v>
      </c>
      <c r="Q924" s="186" t="n">
        <v>0</v>
      </c>
      <c r="R924" s="186" t="n">
        <v>623</v>
      </c>
      <c r="S924" s="187" t="b">
        <f aca="false">FALSE()</f>
        <v>0</v>
      </c>
      <c r="T924" s="187" t="b">
        <f aca="false">TRUE()</f>
        <v>1</v>
      </c>
      <c r="U924" s="187" t="b">
        <f aca="false">TRUE()</f>
        <v>1</v>
      </c>
      <c r="V924" s="81" t="n">
        <v>24.06</v>
      </c>
      <c r="W924" s="187" t="n">
        <v>625</v>
      </c>
      <c r="X924" s="188" t="n">
        <v>36916</v>
      </c>
    </row>
    <row r="925" customFormat="false" ht="12.75" hidden="false" customHeight="false" outlineLevel="0" collapsed="false">
      <c r="A925" s="186" t="s">
        <v>285</v>
      </c>
      <c r="B925" s="186" t="s">
        <v>286</v>
      </c>
      <c r="C925" s="186" t="s">
        <v>286</v>
      </c>
      <c r="D925" s="186" t="s">
        <v>288</v>
      </c>
      <c r="E925" s="186" t="s">
        <v>288</v>
      </c>
      <c r="F925" s="186" t="s">
        <v>1294</v>
      </c>
      <c r="G925" s="186" t="s">
        <v>299</v>
      </c>
      <c r="H925" s="186" t="s">
        <v>285</v>
      </c>
      <c r="I925" s="186" t="s">
        <v>292</v>
      </c>
      <c r="J925" s="81" t="n">
        <v>13.31</v>
      </c>
      <c r="K925" s="81" t="n">
        <v>6.75</v>
      </c>
      <c r="L925" s="81" t="n">
        <v>20.06</v>
      </c>
      <c r="M925" s="186" t="n">
        <v>66</v>
      </c>
      <c r="N925" s="186" t="n">
        <v>33</v>
      </c>
      <c r="O925" s="186" t="n">
        <v>30</v>
      </c>
      <c r="P925" s="186" t="n">
        <v>0</v>
      </c>
      <c r="Q925" s="186" t="n">
        <v>0</v>
      </c>
      <c r="R925" s="186" t="n">
        <v>647</v>
      </c>
      <c r="S925" s="187" t="b">
        <f aca="false">FALSE()</f>
        <v>0</v>
      </c>
      <c r="T925" s="187" t="b">
        <f aca="false">TRUE()</f>
        <v>1</v>
      </c>
      <c r="U925" s="187" t="b">
        <f aca="false">TRUE()</f>
        <v>1</v>
      </c>
      <c r="V925" s="81" t="n">
        <v>24.31</v>
      </c>
      <c r="W925" s="187" t="n">
        <v>652</v>
      </c>
      <c r="X925" s="188" t="n">
        <v>36916</v>
      </c>
    </row>
    <row r="926" customFormat="false" ht="12.75" hidden="false" customHeight="false" outlineLevel="0" collapsed="false">
      <c r="A926" s="186" t="s">
        <v>285</v>
      </c>
      <c r="B926" s="186" t="s">
        <v>286</v>
      </c>
      <c r="C926" s="186" t="s">
        <v>286</v>
      </c>
      <c r="D926" s="186" t="s">
        <v>288</v>
      </c>
      <c r="E926" s="186" t="s">
        <v>288</v>
      </c>
      <c r="F926" s="186" t="s">
        <v>1295</v>
      </c>
      <c r="G926" s="186" t="s">
        <v>299</v>
      </c>
      <c r="H926" s="186" t="s">
        <v>285</v>
      </c>
      <c r="I926" s="186" t="s">
        <v>292</v>
      </c>
      <c r="J926" s="81" t="n">
        <v>15.4</v>
      </c>
      <c r="K926" s="81" t="n">
        <v>10.02</v>
      </c>
      <c r="L926" s="81" t="n">
        <v>25.42</v>
      </c>
      <c r="M926" s="186" t="n">
        <v>69</v>
      </c>
      <c r="N926" s="186" t="n">
        <v>36</v>
      </c>
      <c r="O926" s="186" t="n">
        <v>33</v>
      </c>
      <c r="P926" s="186" t="n">
        <v>0</v>
      </c>
      <c r="Q926" s="186" t="n">
        <v>0</v>
      </c>
      <c r="R926" s="186" t="n">
        <v>724</v>
      </c>
      <c r="S926" s="187" t="b">
        <f aca="false">FALSE()</f>
        <v>0</v>
      </c>
      <c r="T926" s="187" t="b">
        <f aca="false">TRUE()</f>
        <v>1</v>
      </c>
      <c r="U926" s="187" t="b">
        <f aca="false">TRUE()</f>
        <v>1</v>
      </c>
      <c r="V926" s="81" t="n">
        <v>31.73</v>
      </c>
      <c r="W926" s="187" t="n">
        <v>727</v>
      </c>
      <c r="X926" s="188" t="n">
        <v>36894</v>
      </c>
    </row>
    <row r="927" customFormat="false" ht="12.75" hidden="false" customHeight="false" outlineLevel="0" collapsed="false">
      <c r="A927" s="186" t="s">
        <v>285</v>
      </c>
      <c r="B927" s="186" t="s">
        <v>413</v>
      </c>
      <c r="C927" s="186" t="s">
        <v>286</v>
      </c>
      <c r="D927" s="186" t="s">
        <v>417</v>
      </c>
      <c r="E927" s="186" t="s">
        <v>288</v>
      </c>
      <c r="F927" s="186" t="s">
        <v>1296</v>
      </c>
      <c r="G927" s="186" t="s">
        <v>438</v>
      </c>
      <c r="H927" s="186" t="s">
        <v>415</v>
      </c>
      <c r="I927" s="186" t="s">
        <v>420</v>
      </c>
      <c r="J927" s="81" t="n">
        <v>0</v>
      </c>
      <c r="K927" s="81" t="n">
        <v>5.3</v>
      </c>
      <c r="L927" s="81" t="n">
        <v>5.3</v>
      </c>
      <c r="M927" s="186" t="n">
        <v>35</v>
      </c>
      <c r="N927" s="186" t="n">
        <v>24</v>
      </c>
      <c r="O927" s="186" t="n">
        <v>26</v>
      </c>
      <c r="P927" s="186" t="n">
        <v>0</v>
      </c>
      <c r="Q927" s="186" t="n">
        <v>0</v>
      </c>
      <c r="R927" s="186" t="n">
        <v>245</v>
      </c>
      <c r="S927" s="187" t="b">
        <f aca="false">FALSE()</f>
        <v>0</v>
      </c>
      <c r="T927" s="187" t="b">
        <f aca="false">TRUE()</f>
        <v>1</v>
      </c>
      <c r="U927" s="187" t="b">
        <f aca="false">TRUE()</f>
        <v>1</v>
      </c>
      <c r="V927" s="81" t="n">
        <v>9.17</v>
      </c>
      <c r="W927" s="187" t="n">
        <v>248</v>
      </c>
      <c r="X927" s="188" t="n">
        <v>36887</v>
      </c>
    </row>
    <row r="928" customFormat="false" ht="12.75" hidden="false" customHeight="false" outlineLevel="0" collapsed="false">
      <c r="A928" s="186" t="s">
        <v>285</v>
      </c>
      <c r="B928" s="186" t="s">
        <v>413</v>
      </c>
      <c r="C928" s="186" t="s">
        <v>618</v>
      </c>
      <c r="D928" s="186" t="s">
        <v>417</v>
      </c>
      <c r="E928" s="186" t="s">
        <v>619</v>
      </c>
      <c r="F928" s="186" t="s">
        <v>1297</v>
      </c>
      <c r="G928" s="186" t="s">
        <v>438</v>
      </c>
      <c r="H928" s="186" t="s">
        <v>415</v>
      </c>
      <c r="I928" s="186" t="s">
        <v>420</v>
      </c>
      <c r="J928" s="81" t="n">
        <v>0</v>
      </c>
      <c r="K928" s="81" t="n">
        <v>7</v>
      </c>
      <c r="L928" s="81" t="n">
        <v>7</v>
      </c>
      <c r="M928" s="186" t="n">
        <v>25</v>
      </c>
      <c r="N928" s="186" t="n">
        <v>34</v>
      </c>
      <c r="O928" s="186" t="n">
        <v>31</v>
      </c>
      <c r="P928" s="186" t="n">
        <v>0</v>
      </c>
      <c r="Q928" s="186" t="n">
        <v>0</v>
      </c>
      <c r="R928" s="186" t="n">
        <v>276</v>
      </c>
      <c r="S928" s="187" t="b">
        <f aca="false">FALSE()</f>
        <v>0</v>
      </c>
      <c r="T928" s="187" t="b">
        <f aca="false">TRUE()</f>
        <v>1</v>
      </c>
      <c r="U928" s="187" t="b">
        <f aca="false">TRUE()</f>
        <v>1</v>
      </c>
      <c r="V928" s="81" t="n">
        <v>12.11</v>
      </c>
      <c r="W928" s="187" t="n">
        <v>278</v>
      </c>
      <c r="X928" s="188" t="n">
        <v>37354</v>
      </c>
    </row>
    <row r="929" customFormat="false" ht="12.75" hidden="false" customHeight="false" outlineLevel="0" collapsed="false">
      <c r="A929" s="186" t="s">
        <v>285</v>
      </c>
      <c r="B929" s="186" t="s">
        <v>413</v>
      </c>
      <c r="C929" s="186" t="s">
        <v>644</v>
      </c>
      <c r="D929" s="186" t="s">
        <v>417</v>
      </c>
      <c r="E929" s="186" t="s">
        <v>645</v>
      </c>
      <c r="F929" s="186" t="s">
        <v>1298</v>
      </c>
      <c r="G929" s="186" t="s">
        <v>438</v>
      </c>
      <c r="H929" s="186" t="s">
        <v>415</v>
      </c>
      <c r="I929" s="186" t="s">
        <v>420</v>
      </c>
      <c r="J929" s="81" t="n">
        <v>0</v>
      </c>
      <c r="K929" s="81" t="n">
        <v>10</v>
      </c>
      <c r="L929" s="81" t="n">
        <v>10</v>
      </c>
      <c r="M929" s="186" t="n">
        <v>25</v>
      </c>
      <c r="N929" s="186" t="n">
        <v>34</v>
      </c>
      <c r="O929" s="186" t="n">
        <v>42</v>
      </c>
      <c r="P929" s="186" t="n">
        <v>0</v>
      </c>
      <c r="Q929" s="186" t="n">
        <v>0</v>
      </c>
      <c r="R929" s="186" t="n">
        <v>312</v>
      </c>
      <c r="S929" s="187" t="b">
        <f aca="false">FALSE()</f>
        <v>0</v>
      </c>
      <c r="T929" s="187" t="b">
        <f aca="false">TRUE()</f>
        <v>1</v>
      </c>
      <c r="U929" s="187" t="b">
        <f aca="false">TRUE()</f>
        <v>1</v>
      </c>
      <c r="V929" s="81" t="n">
        <v>17.3</v>
      </c>
      <c r="W929" s="187" t="n">
        <v>314</v>
      </c>
      <c r="X929" s="188" t="n">
        <v>37354</v>
      </c>
    </row>
    <row r="930" customFormat="false" ht="12.75" hidden="false" customHeight="false" outlineLevel="0" collapsed="false">
      <c r="A930" s="186" t="s">
        <v>285</v>
      </c>
      <c r="B930" s="186" t="s">
        <v>413</v>
      </c>
      <c r="C930" s="186" t="s">
        <v>647</v>
      </c>
      <c r="D930" s="186" t="s">
        <v>417</v>
      </c>
      <c r="E930" s="186" t="s">
        <v>648</v>
      </c>
      <c r="F930" s="186" t="s">
        <v>1299</v>
      </c>
      <c r="G930" s="186" t="s">
        <v>438</v>
      </c>
      <c r="H930" s="186" t="s">
        <v>415</v>
      </c>
      <c r="I930" s="186" t="s">
        <v>420</v>
      </c>
      <c r="J930" s="81" t="n">
        <v>0</v>
      </c>
      <c r="K930" s="81" t="n">
        <v>12.2</v>
      </c>
      <c r="L930" s="81" t="n">
        <v>12.2</v>
      </c>
      <c r="M930" s="186" t="n">
        <v>25</v>
      </c>
      <c r="N930" s="186" t="n">
        <v>34</v>
      </c>
      <c r="O930" s="186" t="n">
        <v>50</v>
      </c>
      <c r="P930" s="186" t="n">
        <v>0</v>
      </c>
      <c r="Q930" s="186" t="n">
        <v>0</v>
      </c>
      <c r="R930" s="186" t="n">
        <v>350</v>
      </c>
      <c r="S930" s="187" t="b">
        <f aca="false">FALSE()</f>
        <v>0</v>
      </c>
      <c r="T930" s="187" t="b">
        <f aca="false">TRUE()</f>
        <v>1</v>
      </c>
      <c r="U930" s="187" t="b">
        <f aca="false">TRUE()</f>
        <v>1</v>
      </c>
      <c r="V930" s="81" t="n">
        <v>21.11</v>
      </c>
      <c r="W930" s="187" t="n">
        <v>352</v>
      </c>
      <c r="X930" s="188" t="n">
        <v>37354</v>
      </c>
    </row>
    <row r="931" customFormat="false" ht="12.75" hidden="false" customHeight="false" outlineLevel="0" collapsed="false">
      <c r="A931" s="186" t="s">
        <v>285</v>
      </c>
      <c r="B931" s="186" t="s">
        <v>413</v>
      </c>
      <c r="C931" s="186" t="s">
        <v>286</v>
      </c>
      <c r="D931" s="186" t="s">
        <v>417</v>
      </c>
      <c r="E931" s="186" t="s">
        <v>288</v>
      </c>
      <c r="F931" s="186" t="s">
        <v>1300</v>
      </c>
      <c r="G931" s="186" t="s">
        <v>438</v>
      </c>
      <c r="H931" s="186" t="s">
        <v>415</v>
      </c>
      <c r="I931" s="186" t="s">
        <v>420</v>
      </c>
      <c r="J931" s="81" t="n">
        <v>0</v>
      </c>
      <c r="K931" s="81" t="n">
        <v>14.8</v>
      </c>
      <c r="L931" s="81" t="n">
        <v>14.8</v>
      </c>
      <c r="M931" s="186" t="n">
        <v>31</v>
      </c>
      <c r="N931" s="186" t="n">
        <v>34</v>
      </c>
      <c r="O931" s="186" t="n">
        <v>46</v>
      </c>
      <c r="P931" s="186" t="n">
        <v>0</v>
      </c>
      <c r="Q931" s="186" t="n">
        <v>0</v>
      </c>
      <c r="R931" s="186" t="n">
        <v>394</v>
      </c>
      <c r="S931" s="187" t="b">
        <f aca="false">FALSE()</f>
        <v>0</v>
      </c>
      <c r="T931" s="187" t="b">
        <f aca="false">TRUE()</f>
        <v>1</v>
      </c>
      <c r="U931" s="187" t="b">
        <f aca="false">TRUE()</f>
        <v>1</v>
      </c>
      <c r="V931" s="81" t="n">
        <v>25.6</v>
      </c>
      <c r="W931" s="187" t="n">
        <v>396</v>
      </c>
      <c r="X931" s="188" t="n">
        <v>37354</v>
      </c>
    </row>
    <row r="932" customFormat="false" ht="12.75" hidden="false" customHeight="false" outlineLevel="0" collapsed="false">
      <c r="A932" s="186" t="s">
        <v>285</v>
      </c>
      <c r="B932" s="186" t="s">
        <v>413</v>
      </c>
      <c r="C932" s="186" t="s">
        <v>773</v>
      </c>
      <c r="D932" s="186" t="s">
        <v>417</v>
      </c>
      <c r="E932" s="186" t="s">
        <v>774</v>
      </c>
      <c r="F932" s="186" t="s">
        <v>1301</v>
      </c>
      <c r="G932" s="186" t="s">
        <v>438</v>
      </c>
      <c r="H932" s="186" t="s">
        <v>415</v>
      </c>
      <c r="I932" s="186" t="s">
        <v>420</v>
      </c>
      <c r="J932" s="81" t="n">
        <v>0</v>
      </c>
      <c r="K932" s="81" t="n">
        <v>21.7</v>
      </c>
      <c r="L932" s="81" t="n">
        <v>21.7</v>
      </c>
      <c r="M932" s="186" t="n">
        <v>31</v>
      </c>
      <c r="N932" s="186" t="n">
        <v>34</v>
      </c>
      <c r="O932" s="186" t="n">
        <v>64</v>
      </c>
      <c r="P932" s="186" t="n">
        <v>0</v>
      </c>
      <c r="Q932" s="186" t="n">
        <v>0</v>
      </c>
      <c r="R932" s="186" t="n">
        <v>512</v>
      </c>
      <c r="S932" s="187" t="b">
        <f aca="false">FALSE()</f>
        <v>0</v>
      </c>
      <c r="T932" s="187" t="b">
        <f aca="false">TRUE()</f>
        <v>1</v>
      </c>
      <c r="U932" s="187" t="b">
        <f aca="false">TRUE()</f>
        <v>1</v>
      </c>
      <c r="V932" s="81" t="n">
        <v>37.54</v>
      </c>
      <c r="W932" s="187" t="n">
        <v>514</v>
      </c>
      <c r="X932" s="188" t="n">
        <v>37354</v>
      </c>
    </row>
    <row r="933" customFormat="false" ht="12.75" hidden="false" customHeight="false" outlineLevel="0" collapsed="false">
      <c r="A933" s="186" t="s">
        <v>285</v>
      </c>
      <c r="B933" s="186" t="s">
        <v>413</v>
      </c>
      <c r="C933" s="186" t="s">
        <v>286</v>
      </c>
      <c r="D933" s="186" t="s">
        <v>417</v>
      </c>
      <c r="E933" s="186" t="s">
        <v>288</v>
      </c>
      <c r="F933" s="186" t="s">
        <v>1302</v>
      </c>
      <c r="G933" s="186" t="s">
        <v>410</v>
      </c>
      <c r="H933" s="186" t="s">
        <v>285</v>
      </c>
      <c r="I933" s="186" t="s">
        <v>411</v>
      </c>
      <c r="J933" s="81" t="n">
        <v>16.8</v>
      </c>
      <c r="K933" s="81" t="n">
        <v>0</v>
      </c>
      <c r="L933" s="81" t="n">
        <v>16.8</v>
      </c>
      <c r="M933" s="186" t="n">
        <v>66</v>
      </c>
      <c r="N933" s="186" t="n">
        <v>30</v>
      </c>
      <c r="O933" s="186" t="n">
        <v>27</v>
      </c>
      <c r="P933" s="186" t="n">
        <v>0</v>
      </c>
      <c r="Q933" s="186" t="n">
        <v>0</v>
      </c>
      <c r="R933" s="186" t="n">
        <v>396</v>
      </c>
      <c r="S933" s="187" t="b">
        <f aca="false">FALSE()</f>
        <v>0</v>
      </c>
      <c r="T933" s="187" t="b">
        <f aca="false">TRUE()</f>
        <v>1</v>
      </c>
      <c r="U933" s="187" t="b">
        <f aca="false">TRUE()</f>
        <v>1</v>
      </c>
      <c r="V933" s="81" t="n">
        <v>16.8</v>
      </c>
      <c r="W933" s="187" t="n">
        <v>441</v>
      </c>
      <c r="X933" s="188" t="n">
        <v>36958</v>
      </c>
    </row>
    <row r="934" customFormat="false" ht="12.75" hidden="false" customHeight="false" outlineLevel="0" collapsed="false">
      <c r="A934" s="186" t="s">
        <v>285</v>
      </c>
      <c r="B934" s="186" t="s">
        <v>1303</v>
      </c>
      <c r="C934" s="186" t="s">
        <v>1304</v>
      </c>
      <c r="D934" s="186" t="s">
        <v>1305</v>
      </c>
      <c r="E934" s="186" t="s">
        <v>1306</v>
      </c>
      <c r="F934" s="186" t="s">
        <v>1307</v>
      </c>
      <c r="G934" s="186" t="s">
        <v>410</v>
      </c>
      <c r="H934" s="186" t="s">
        <v>415</v>
      </c>
      <c r="I934" s="186" t="s">
        <v>411</v>
      </c>
      <c r="J934" s="81" t="n">
        <v>2.1</v>
      </c>
      <c r="K934" s="81" t="n">
        <v>0</v>
      </c>
      <c r="L934" s="81" t="n">
        <v>2.1</v>
      </c>
      <c r="M934" s="186" t="n">
        <v>38</v>
      </c>
      <c r="N934" s="186" t="n">
        <v>15</v>
      </c>
      <c r="O934" s="186" t="n">
        <v>16</v>
      </c>
      <c r="P934" s="186" t="n">
        <v>0</v>
      </c>
      <c r="Q934" s="186" t="n">
        <v>0</v>
      </c>
      <c r="R934" s="186" t="n">
        <v>270</v>
      </c>
      <c r="S934" s="187" t="b">
        <f aca="false">FALSE()</f>
        <v>0</v>
      </c>
      <c r="T934" s="187" t="b">
        <f aca="false">TRUE()</f>
        <v>1</v>
      </c>
      <c r="U934" s="187" t="b">
        <f aca="false">FALSE()</f>
        <v>0</v>
      </c>
      <c r="V934" s="81" t="n">
        <v>2.1</v>
      </c>
      <c r="W934" s="187" t="n">
        <v>266</v>
      </c>
      <c r="X934" s="188" t="n">
        <v>34970</v>
      </c>
    </row>
    <row r="935" customFormat="false" ht="12.75" hidden="false" customHeight="false" outlineLevel="0" collapsed="false">
      <c r="A935" s="186" t="s">
        <v>285</v>
      </c>
      <c r="B935" s="186" t="s">
        <v>1303</v>
      </c>
      <c r="C935" s="186" t="s">
        <v>1308</v>
      </c>
      <c r="D935" s="186" t="s">
        <v>1305</v>
      </c>
      <c r="E935" s="186" t="s">
        <v>1309</v>
      </c>
      <c r="F935" s="186" t="s">
        <v>1307</v>
      </c>
      <c r="G935" s="186" t="s">
        <v>410</v>
      </c>
      <c r="H935" s="186" t="s">
        <v>415</v>
      </c>
      <c r="I935" s="186" t="s">
        <v>411</v>
      </c>
      <c r="J935" s="81" t="n">
        <v>2.1</v>
      </c>
      <c r="K935" s="81" t="n">
        <v>0</v>
      </c>
      <c r="L935" s="81" t="n">
        <v>2.1</v>
      </c>
      <c r="M935" s="186" t="n">
        <v>38</v>
      </c>
      <c r="N935" s="186" t="n">
        <v>15</v>
      </c>
      <c r="O935" s="186" t="n">
        <v>16</v>
      </c>
      <c r="P935" s="186" t="n">
        <v>0</v>
      </c>
      <c r="Q935" s="186" t="n">
        <v>0</v>
      </c>
      <c r="R935" s="186" t="n">
        <v>270</v>
      </c>
      <c r="S935" s="187" t="b">
        <f aca="false">FALSE()</f>
        <v>0</v>
      </c>
      <c r="T935" s="187" t="b">
        <f aca="false">TRUE()</f>
        <v>1</v>
      </c>
      <c r="U935" s="187" t="b">
        <f aca="false">FALSE()</f>
        <v>0</v>
      </c>
      <c r="V935" s="81" t="n">
        <v>2.1</v>
      </c>
      <c r="W935" s="187" t="n">
        <v>266</v>
      </c>
      <c r="X935" s="188" t="n">
        <v>34970</v>
      </c>
    </row>
    <row r="936" customFormat="false" ht="12.75" hidden="false" customHeight="false" outlineLevel="0" collapsed="false">
      <c r="A936" s="186" t="s">
        <v>285</v>
      </c>
      <c r="B936" s="186" t="s">
        <v>1303</v>
      </c>
      <c r="C936" s="186" t="s">
        <v>1304</v>
      </c>
      <c r="D936" s="186" t="s">
        <v>1305</v>
      </c>
      <c r="E936" s="186" t="s">
        <v>1306</v>
      </c>
      <c r="F936" s="186" t="s">
        <v>1310</v>
      </c>
      <c r="G936" s="186" t="s">
        <v>410</v>
      </c>
      <c r="H936" s="186" t="s">
        <v>415</v>
      </c>
      <c r="I936" s="186" t="s">
        <v>411</v>
      </c>
      <c r="J936" s="81" t="n">
        <v>2.1</v>
      </c>
      <c r="K936" s="81" t="n">
        <v>0</v>
      </c>
      <c r="L936" s="81" t="n">
        <v>2.1</v>
      </c>
      <c r="M936" s="186" t="n">
        <v>38</v>
      </c>
      <c r="N936" s="186" t="n">
        <v>15</v>
      </c>
      <c r="O936" s="186" t="n">
        <v>16</v>
      </c>
      <c r="P936" s="186" t="n">
        <v>0</v>
      </c>
      <c r="Q936" s="186" t="n">
        <v>0</v>
      </c>
      <c r="R936" s="186" t="n">
        <v>290</v>
      </c>
      <c r="S936" s="187" t="b">
        <f aca="false">FALSE()</f>
        <v>0</v>
      </c>
      <c r="T936" s="187" t="b">
        <f aca="false">TRUE()</f>
        <v>1</v>
      </c>
      <c r="U936" s="187" t="b">
        <f aca="false">FALSE()</f>
        <v>0</v>
      </c>
      <c r="V936" s="81" t="n">
        <v>2.1</v>
      </c>
      <c r="W936" s="187" t="n">
        <v>266</v>
      </c>
      <c r="X936" s="188" t="n">
        <v>34970</v>
      </c>
    </row>
    <row r="937" customFormat="false" ht="12.75" hidden="false" customHeight="false" outlineLevel="0" collapsed="false">
      <c r="A937" s="186" t="s">
        <v>285</v>
      </c>
      <c r="B937" s="186" t="s">
        <v>1303</v>
      </c>
      <c r="C937" s="186" t="s">
        <v>1308</v>
      </c>
      <c r="D937" s="186" t="s">
        <v>1305</v>
      </c>
      <c r="E937" s="186" t="s">
        <v>1309</v>
      </c>
      <c r="F937" s="186" t="s">
        <v>1310</v>
      </c>
      <c r="G937" s="186" t="s">
        <v>410</v>
      </c>
      <c r="H937" s="186" t="s">
        <v>415</v>
      </c>
      <c r="I937" s="186" t="s">
        <v>411</v>
      </c>
      <c r="J937" s="81" t="n">
        <v>2.1</v>
      </c>
      <c r="K937" s="81" t="n">
        <v>0</v>
      </c>
      <c r="L937" s="81" t="n">
        <v>2.1</v>
      </c>
      <c r="M937" s="186" t="n">
        <v>38</v>
      </c>
      <c r="N937" s="186" t="n">
        <v>15</v>
      </c>
      <c r="O937" s="186" t="n">
        <v>16</v>
      </c>
      <c r="P937" s="186" t="n">
        <v>0</v>
      </c>
      <c r="Q937" s="186" t="n">
        <v>0</v>
      </c>
      <c r="R937" s="186" t="n">
        <v>290</v>
      </c>
      <c r="S937" s="187" t="b">
        <f aca="false">FALSE()</f>
        <v>0</v>
      </c>
      <c r="T937" s="187" t="b">
        <f aca="false">TRUE()</f>
        <v>1</v>
      </c>
      <c r="U937" s="187" t="b">
        <f aca="false">FALSE()</f>
        <v>0</v>
      </c>
      <c r="V937" s="81" t="n">
        <v>2.1</v>
      </c>
      <c r="W937" s="187" t="n">
        <v>266</v>
      </c>
      <c r="X937" s="188" t="n">
        <v>34970</v>
      </c>
    </row>
    <row r="938" customFormat="false" ht="12.75" hidden="false" customHeight="false" outlineLevel="0" collapsed="false">
      <c r="A938" s="186" t="s">
        <v>285</v>
      </c>
      <c r="B938" s="186" t="s">
        <v>1303</v>
      </c>
      <c r="C938" s="186" t="s">
        <v>1304</v>
      </c>
      <c r="D938" s="186" t="s">
        <v>1305</v>
      </c>
      <c r="E938" s="186" t="s">
        <v>1306</v>
      </c>
      <c r="F938" s="186" t="s">
        <v>1311</v>
      </c>
      <c r="G938" s="186" t="s">
        <v>410</v>
      </c>
      <c r="H938" s="186" t="s">
        <v>415</v>
      </c>
      <c r="I938" s="186" t="s">
        <v>411</v>
      </c>
      <c r="J938" s="81" t="n">
        <v>2.1</v>
      </c>
      <c r="K938" s="81" t="n">
        <v>0</v>
      </c>
      <c r="L938" s="81" t="n">
        <v>2.1</v>
      </c>
      <c r="M938" s="186" t="n">
        <v>38</v>
      </c>
      <c r="N938" s="186" t="n">
        <v>15</v>
      </c>
      <c r="O938" s="186" t="n">
        <v>16</v>
      </c>
      <c r="P938" s="186" t="n">
        <v>0</v>
      </c>
      <c r="Q938" s="186" t="n">
        <v>0</v>
      </c>
      <c r="R938" s="186" t="n">
        <v>290</v>
      </c>
      <c r="S938" s="187" t="b">
        <f aca="false">FALSE()</f>
        <v>0</v>
      </c>
      <c r="T938" s="187" t="b">
        <f aca="false">TRUE()</f>
        <v>1</v>
      </c>
      <c r="U938" s="187" t="b">
        <f aca="false">FALSE()</f>
        <v>0</v>
      </c>
      <c r="V938" s="81" t="n">
        <v>2.1</v>
      </c>
      <c r="W938" s="187" t="n">
        <v>266</v>
      </c>
      <c r="X938" s="188" t="n">
        <v>34970</v>
      </c>
    </row>
    <row r="939" customFormat="false" ht="12.75" hidden="false" customHeight="false" outlineLevel="0" collapsed="false">
      <c r="A939" s="186" t="s">
        <v>285</v>
      </c>
      <c r="B939" s="186" t="s">
        <v>1303</v>
      </c>
      <c r="C939" s="186" t="s">
        <v>1308</v>
      </c>
      <c r="D939" s="186" t="s">
        <v>1305</v>
      </c>
      <c r="E939" s="186" t="s">
        <v>1309</v>
      </c>
      <c r="F939" s="186" t="s">
        <v>1311</v>
      </c>
      <c r="G939" s="186" t="s">
        <v>410</v>
      </c>
      <c r="H939" s="186" t="s">
        <v>415</v>
      </c>
      <c r="I939" s="186" t="s">
        <v>411</v>
      </c>
      <c r="J939" s="81" t="n">
        <v>2.1</v>
      </c>
      <c r="K939" s="81" t="n">
        <v>0</v>
      </c>
      <c r="L939" s="81" t="n">
        <v>2.1</v>
      </c>
      <c r="M939" s="186" t="n">
        <v>38</v>
      </c>
      <c r="N939" s="186" t="n">
        <v>15</v>
      </c>
      <c r="O939" s="186" t="n">
        <v>16</v>
      </c>
      <c r="P939" s="186" t="n">
        <v>0</v>
      </c>
      <c r="Q939" s="186" t="n">
        <v>0</v>
      </c>
      <c r="R939" s="186" t="n">
        <v>290</v>
      </c>
      <c r="S939" s="187" t="b">
        <f aca="false">FALSE()</f>
        <v>0</v>
      </c>
      <c r="T939" s="187" t="b">
        <f aca="false">TRUE()</f>
        <v>1</v>
      </c>
      <c r="U939" s="187" t="b">
        <f aca="false">FALSE()</f>
        <v>0</v>
      </c>
      <c r="V939" s="81" t="n">
        <v>2.1</v>
      </c>
      <c r="W939" s="187" t="n">
        <v>266</v>
      </c>
      <c r="X939" s="188" t="n">
        <v>34970</v>
      </c>
    </row>
    <row r="940" customFormat="false" ht="12.75" hidden="false" customHeight="false" outlineLevel="0" collapsed="false">
      <c r="A940" s="186" t="s">
        <v>285</v>
      </c>
      <c r="B940" s="186" t="s">
        <v>286</v>
      </c>
      <c r="C940" s="186" t="s">
        <v>286</v>
      </c>
      <c r="D940" s="186" t="s">
        <v>288</v>
      </c>
      <c r="E940" s="186" t="s">
        <v>288</v>
      </c>
      <c r="F940" s="186" t="s">
        <v>1312</v>
      </c>
      <c r="G940" s="186" t="s">
        <v>291</v>
      </c>
      <c r="H940" s="186" t="s">
        <v>285</v>
      </c>
      <c r="I940" s="186" t="s">
        <v>292</v>
      </c>
      <c r="J940" s="81" t="n">
        <v>13.89</v>
      </c>
      <c r="K940" s="81" t="n">
        <v>4.96</v>
      </c>
      <c r="L940" s="81" t="n">
        <v>18.85</v>
      </c>
      <c r="M940" s="186" t="n">
        <v>66</v>
      </c>
      <c r="N940" s="186" t="n">
        <v>30</v>
      </c>
      <c r="O940" s="186" t="n">
        <v>33</v>
      </c>
      <c r="P940" s="186" t="n">
        <v>0</v>
      </c>
      <c r="Q940" s="186" t="n">
        <v>0</v>
      </c>
      <c r="R940" s="186" t="n">
        <v>440</v>
      </c>
      <c r="S940" s="187" t="b">
        <f aca="false">FALSE()</f>
        <v>0</v>
      </c>
      <c r="T940" s="187" t="b">
        <f aca="false">TRUE()</f>
        <v>1</v>
      </c>
      <c r="U940" s="187" t="b">
        <f aca="false">TRUE()</f>
        <v>1</v>
      </c>
      <c r="V940" s="81" t="n">
        <v>21.97</v>
      </c>
      <c r="W940" s="187" t="n">
        <v>492</v>
      </c>
      <c r="X940" s="188" t="n">
        <v>36916</v>
      </c>
    </row>
    <row r="941" customFormat="false" ht="12.75" hidden="false" customHeight="false" outlineLevel="0" collapsed="false">
      <c r="A941" s="186" t="s">
        <v>285</v>
      </c>
      <c r="B941" s="186" t="s">
        <v>1313</v>
      </c>
      <c r="C941" s="186" t="s">
        <v>1313</v>
      </c>
      <c r="D941" s="186" t="s">
        <v>1314</v>
      </c>
      <c r="E941" s="186" t="s">
        <v>1314</v>
      </c>
      <c r="F941" s="186" t="s">
        <v>1315</v>
      </c>
      <c r="G941" s="186" t="s">
        <v>299</v>
      </c>
      <c r="H941" s="186" t="s">
        <v>285</v>
      </c>
      <c r="I941" s="186" t="s">
        <v>292</v>
      </c>
      <c r="J941" s="81" t="n">
        <v>14.7</v>
      </c>
      <c r="K941" s="81" t="n">
        <v>7.05</v>
      </c>
      <c r="L941" s="81" t="n">
        <v>21.75</v>
      </c>
      <c r="M941" s="186" t="n">
        <v>68</v>
      </c>
      <c r="N941" s="186" t="n">
        <v>34</v>
      </c>
      <c r="O941" s="186" t="n">
        <v>33</v>
      </c>
      <c r="P941" s="186" t="n">
        <v>0</v>
      </c>
      <c r="Q941" s="186" t="n">
        <v>0</v>
      </c>
      <c r="R941" s="186" t="n">
        <v>602</v>
      </c>
      <c r="S941" s="187" t="b">
        <f aca="false">FALSE()</f>
        <v>0</v>
      </c>
      <c r="T941" s="187" t="b">
        <f aca="false">TRUE()</f>
        <v>1</v>
      </c>
      <c r="U941" s="187" t="b">
        <f aca="false">TRUE()</f>
        <v>1</v>
      </c>
      <c r="V941" s="81" t="n">
        <v>26.19</v>
      </c>
      <c r="W941" s="187" t="n">
        <v>670</v>
      </c>
      <c r="X941" s="188" t="n">
        <v>37312</v>
      </c>
    </row>
    <row r="942" customFormat="false" ht="12.75" hidden="false" customHeight="false" outlineLevel="0" collapsed="false">
      <c r="A942" s="186" t="s">
        <v>285</v>
      </c>
      <c r="B942" s="186" t="s">
        <v>1313</v>
      </c>
      <c r="C942" s="186" t="s">
        <v>1313</v>
      </c>
      <c r="D942" s="186" t="s">
        <v>1314</v>
      </c>
      <c r="E942" s="186" t="s">
        <v>1314</v>
      </c>
      <c r="F942" s="186" t="s">
        <v>1316</v>
      </c>
      <c r="G942" s="186" t="s">
        <v>299</v>
      </c>
      <c r="H942" s="186" t="s">
        <v>285</v>
      </c>
      <c r="I942" s="186" t="s">
        <v>292</v>
      </c>
      <c r="J942" s="81" t="n">
        <v>15.9</v>
      </c>
      <c r="K942" s="81" t="n">
        <v>9.48</v>
      </c>
      <c r="L942" s="81" t="n">
        <v>25.38</v>
      </c>
      <c r="M942" s="186" t="n">
        <v>70</v>
      </c>
      <c r="N942" s="186" t="n">
        <v>36</v>
      </c>
      <c r="O942" s="186" t="n">
        <v>34</v>
      </c>
      <c r="P942" s="186" t="n">
        <v>0</v>
      </c>
      <c r="Q942" s="186" t="n">
        <v>0</v>
      </c>
      <c r="R942" s="186" t="n">
        <v>648</v>
      </c>
      <c r="S942" s="187" t="b">
        <f aca="false">FALSE()</f>
        <v>0</v>
      </c>
      <c r="T942" s="187" t="b">
        <f aca="false">TRUE()</f>
        <v>1</v>
      </c>
      <c r="U942" s="187" t="b">
        <f aca="false">TRUE()</f>
        <v>1</v>
      </c>
      <c r="V942" s="81" t="n">
        <v>31.35</v>
      </c>
      <c r="W942" s="187" t="n">
        <v>722</v>
      </c>
      <c r="X942" s="188" t="n">
        <v>37312</v>
      </c>
    </row>
    <row r="943" customFormat="false" ht="12.75" hidden="false" customHeight="false" outlineLevel="0" collapsed="false">
      <c r="A943" s="186" t="s">
        <v>285</v>
      </c>
      <c r="B943" s="186" t="s">
        <v>1313</v>
      </c>
      <c r="C943" s="186" t="s">
        <v>1313</v>
      </c>
      <c r="D943" s="186" t="s">
        <v>1314</v>
      </c>
      <c r="E943" s="186" t="s">
        <v>1314</v>
      </c>
      <c r="F943" s="186" t="s">
        <v>1317</v>
      </c>
      <c r="G943" s="186" t="s">
        <v>299</v>
      </c>
      <c r="H943" s="186" t="s">
        <v>285</v>
      </c>
      <c r="I943" s="186" t="s">
        <v>292</v>
      </c>
      <c r="J943" s="81" t="n">
        <v>15.9</v>
      </c>
      <c r="K943" s="81" t="n">
        <v>9.48</v>
      </c>
      <c r="L943" s="81" t="n">
        <v>25.38</v>
      </c>
      <c r="M943" s="186" t="n">
        <v>70</v>
      </c>
      <c r="N943" s="186" t="n">
        <v>36</v>
      </c>
      <c r="O943" s="186" t="n">
        <v>34</v>
      </c>
      <c r="P943" s="186" t="n">
        <v>0</v>
      </c>
      <c r="Q943" s="186" t="n">
        <v>0</v>
      </c>
      <c r="R943" s="186" t="n">
        <v>648</v>
      </c>
      <c r="S943" s="187" t="b">
        <f aca="false">FALSE()</f>
        <v>0</v>
      </c>
      <c r="T943" s="187" t="b">
        <f aca="false">TRUE()</f>
        <v>1</v>
      </c>
      <c r="U943" s="187" t="b">
        <f aca="false">TRUE()</f>
        <v>1</v>
      </c>
      <c r="V943" s="81" t="n">
        <v>31.35</v>
      </c>
      <c r="W943" s="187" t="n">
        <v>722</v>
      </c>
      <c r="X943" s="188" t="n">
        <v>37312</v>
      </c>
    </row>
    <row r="944" customFormat="false" ht="12.75" hidden="false" customHeight="false" outlineLevel="0" collapsed="false">
      <c r="A944" s="186" t="s">
        <v>285</v>
      </c>
      <c r="B944" s="186" t="s">
        <v>1313</v>
      </c>
      <c r="C944" s="186" t="s">
        <v>1313</v>
      </c>
      <c r="D944" s="186" t="s">
        <v>1314</v>
      </c>
      <c r="E944" s="186" t="s">
        <v>1314</v>
      </c>
      <c r="F944" s="186" t="s">
        <v>1318</v>
      </c>
      <c r="G944" s="186" t="s">
        <v>299</v>
      </c>
      <c r="H944" s="186" t="s">
        <v>285</v>
      </c>
      <c r="I944" s="186" t="s">
        <v>292</v>
      </c>
      <c r="J944" s="81" t="n">
        <v>15.33</v>
      </c>
      <c r="K944" s="81" t="n">
        <v>9.47</v>
      </c>
      <c r="L944" s="81" t="n">
        <v>24.8</v>
      </c>
      <c r="M944" s="186" t="n">
        <v>70</v>
      </c>
      <c r="N944" s="186" t="n">
        <v>36</v>
      </c>
      <c r="O944" s="186" t="n">
        <v>33</v>
      </c>
      <c r="P944" s="186" t="n">
        <v>0</v>
      </c>
      <c r="Q944" s="186" t="n">
        <v>0</v>
      </c>
      <c r="R944" s="186" t="n">
        <v>644</v>
      </c>
      <c r="S944" s="187" t="b">
        <f aca="false">FALSE()</f>
        <v>0</v>
      </c>
      <c r="T944" s="187" t="b">
        <f aca="false">TRUE()</f>
        <v>1</v>
      </c>
      <c r="U944" s="187" t="b">
        <f aca="false">TRUE()</f>
        <v>1</v>
      </c>
      <c r="V944" s="81" t="n">
        <v>30.77</v>
      </c>
      <c r="W944" s="187" t="n">
        <v>716</v>
      </c>
      <c r="X944" s="188" t="n">
        <v>37314</v>
      </c>
    </row>
    <row r="945" customFormat="false" ht="12.75" hidden="false" customHeight="false" outlineLevel="0" collapsed="false">
      <c r="A945" s="186" t="s">
        <v>285</v>
      </c>
      <c r="B945" s="186" t="s">
        <v>413</v>
      </c>
      <c r="C945" s="186" t="s">
        <v>615</v>
      </c>
      <c r="D945" s="186" t="s">
        <v>417</v>
      </c>
      <c r="E945" s="186" t="s">
        <v>616</v>
      </c>
      <c r="F945" s="186" t="s">
        <v>1319</v>
      </c>
      <c r="G945" s="186" t="s">
        <v>419</v>
      </c>
      <c r="H945" s="186" t="s">
        <v>285</v>
      </c>
      <c r="I945" s="186" t="s">
        <v>420</v>
      </c>
      <c r="J945" s="81" t="n">
        <v>0</v>
      </c>
      <c r="K945" s="81" t="n">
        <v>15</v>
      </c>
      <c r="L945" s="81" t="n">
        <v>15</v>
      </c>
      <c r="M945" s="186" t="n">
        <v>60</v>
      </c>
      <c r="N945" s="186" t="n">
        <v>30</v>
      </c>
      <c r="O945" s="186" t="n">
        <v>27</v>
      </c>
      <c r="P945" s="186" t="n">
        <v>0</v>
      </c>
      <c r="Q945" s="186" t="n">
        <v>0</v>
      </c>
      <c r="R945" s="186" t="n">
        <v>770</v>
      </c>
      <c r="S945" s="187" t="b">
        <f aca="false">FALSE()</f>
        <v>0</v>
      </c>
      <c r="T945" s="187" t="b">
        <f aca="false">TRUE()</f>
        <v>1</v>
      </c>
      <c r="U945" s="187" t="b">
        <f aca="false">TRUE()</f>
        <v>1</v>
      </c>
      <c r="V945" s="81" t="n">
        <v>25.95</v>
      </c>
      <c r="W945" s="187" t="n">
        <v>649</v>
      </c>
      <c r="X945" s="188" t="n">
        <v>35177</v>
      </c>
    </row>
    <row r="946" customFormat="false" ht="12.75" hidden="false" customHeight="false" outlineLevel="0" collapsed="false">
      <c r="A946" s="186" t="s">
        <v>285</v>
      </c>
      <c r="B946" s="186" t="s">
        <v>413</v>
      </c>
      <c r="C946" s="186" t="s">
        <v>615</v>
      </c>
      <c r="D946" s="186" t="s">
        <v>417</v>
      </c>
      <c r="E946" s="186" t="s">
        <v>616</v>
      </c>
      <c r="F946" s="186" t="s">
        <v>1320</v>
      </c>
      <c r="G946" s="186" t="s">
        <v>419</v>
      </c>
      <c r="H946" s="186" t="s">
        <v>285</v>
      </c>
      <c r="I946" s="186" t="s">
        <v>420</v>
      </c>
      <c r="J946" s="81" t="n">
        <v>0</v>
      </c>
      <c r="K946" s="81" t="n">
        <v>15</v>
      </c>
      <c r="L946" s="81" t="n">
        <v>15</v>
      </c>
      <c r="M946" s="186" t="n">
        <v>60</v>
      </c>
      <c r="N946" s="186" t="n">
        <v>30</v>
      </c>
      <c r="O946" s="186" t="n">
        <v>27</v>
      </c>
      <c r="P946" s="186" t="n">
        <v>0</v>
      </c>
      <c r="Q946" s="186" t="n">
        <v>0</v>
      </c>
      <c r="R946" s="186" t="n">
        <v>770</v>
      </c>
      <c r="S946" s="187" t="b">
        <f aca="false">FALSE()</f>
        <v>0</v>
      </c>
      <c r="T946" s="187" t="b">
        <f aca="false">TRUE()</f>
        <v>1</v>
      </c>
      <c r="U946" s="187" t="b">
        <f aca="false">FALSE()</f>
        <v>0</v>
      </c>
      <c r="V946" s="81" t="n">
        <v>25.95</v>
      </c>
      <c r="W946" s="187" t="n">
        <v>649</v>
      </c>
      <c r="X946" s="188" t="n">
        <v>34712</v>
      </c>
    </row>
    <row r="947" customFormat="false" ht="12.75" hidden="false" customHeight="false" outlineLevel="0" collapsed="false">
      <c r="A947" s="186" t="s">
        <v>285</v>
      </c>
      <c r="B947" s="186" t="s">
        <v>413</v>
      </c>
      <c r="C947" s="186" t="s">
        <v>615</v>
      </c>
      <c r="D947" s="186" t="s">
        <v>417</v>
      </c>
      <c r="E947" s="186" t="s">
        <v>616</v>
      </c>
      <c r="F947" s="186" t="s">
        <v>1321</v>
      </c>
      <c r="G947" s="186" t="s">
        <v>419</v>
      </c>
      <c r="H947" s="186" t="s">
        <v>285</v>
      </c>
      <c r="I947" s="186" t="s">
        <v>420</v>
      </c>
      <c r="J947" s="81" t="n">
        <v>0</v>
      </c>
      <c r="K947" s="81" t="n">
        <v>16.7</v>
      </c>
      <c r="L947" s="81" t="n">
        <v>16.7</v>
      </c>
      <c r="M947" s="186" t="n">
        <v>66</v>
      </c>
      <c r="N947" s="186" t="n">
        <v>30</v>
      </c>
      <c r="O947" s="186" t="n">
        <v>27</v>
      </c>
      <c r="P947" s="186" t="n">
        <v>0</v>
      </c>
      <c r="Q947" s="186" t="n">
        <v>0</v>
      </c>
      <c r="R947" s="186" t="n">
        <v>821</v>
      </c>
      <c r="S947" s="187" t="b">
        <f aca="false">FALSE()</f>
        <v>0</v>
      </c>
      <c r="T947" s="187" t="b">
        <f aca="false">TRUE()</f>
        <v>1</v>
      </c>
      <c r="U947" s="187" t="b">
        <f aca="false">TRUE()</f>
        <v>1</v>
      </c>
      <c r="V947" s="81" t="n">
        <v>28.89</v>
      </c>
      <c r="W947" s="187" t="n">
        <v>685</v>
      </c>
      <c r="X947" s="188" t="n">
        <v>35809</v>
      </c>
    </row>
    <row r="948" customFormat="false" ht="12.75" hidden="false" customHeight="false" outlineLevel="0" collapsed="false">
      <c r="A948" s="186" t="s">
        <v>285</v>
      </c>
      <c r="B948" s="186" t="s">
        <v>413</v>
      </c>
      <c r="C948" s="186" t="s">
        <v>615</v>
      </c>
      <c r="D948" s="186" t="s">
        <v>417</v>
      </c>
      <c r="E948" s="186" t="s">
        <v>616</v>
      </c>
      <c r="F948" s="186" t="s">
        <v>1322</v>
      </c>
      <c r="G948" s="186" t="s">
        <v>419</v>
      </c>
      <c r="H948" s="186" t="s">
        <v>285</v>
      </c>
      <c r="I948" s="186" t="s">
        <v>420</v>
      </c>
      <c r="J948" s="81" t="n">
        <v>0</v>
      </c>
      <c r="K948" s="81" t="n">
        <v>16.7</v>
      </c>
      <c r="L948" s="81" t="n">
        <v>16.7</v>
      </c>
      <c r="M948" s="186" t="n">
        <v>60</v>
      </c>
      <c r="N948" s="186" t="n">
        <v>33</v>
      </c>
      <c r="O948" s="186" t="n">
        <v>27</v>
      </c>
      <c r="P948" s="186" t="n">
        <v>0</v>
      </c>
      <c r="Q948" s="186" t="n">
        <v>0</v>
      </c>
      <c r="R948" s="186" t="n">
        <v>821</v>
      </c>
      <c r="S948" s="187" t="b">
        <f aca="false">FALSE()</f>
        <v>0</v>
      </c>
      <c r="T948" s="187" t="b">
        <f aca="false">TRUE()</f>
        <v>1</v>
      </c>
      <c r="U948" s="187" t="b">
        <f aca="false">FALSE()</f>
        <v>0</v>
      </c>
      <c r="V948" s="81" t="n">
        <v>28.89</v>
      </c>
      <c r="W948" s="187" t="n">
        <v>685</v>
      </c>
      <c r="X948" s="188" t="n">
        <v>34712</v>
      </c>
    </row>
    <row r="949" customFormat="false" ht="12.75" hidden="false" customHeight="false" outlineLevel="0" collapsed="false">
      <c r="A949" s="186" t="s">
        <v>285</v>
      </c>
      <c r="B949" s="186" t="s">
        <v>413</v>
      </c>
      <c r="C949" s="186" t="s">
        <v>615</v>
      </c>
      <c r="D949" s="186" t="s">
        <v>417</v>
      </c>
      <c r="E949" s="186" t="s">
        <v>616</v>
      </c>
      <c r="F949" s="186" t="s">
        <v>1323</v>
      </c>
      <c r="G949" s="186" t="s">
        <v>419</v>
      </c>
      <c r="H949" s="186" t="s">
        <v>285</v>
      </c>
      <c r="I949" s="186" t="s">
        <v>420</v>
      </c>
      <c r="J949" s="81" t="n">
        <v>0</v>
      </c>
      <c r="K949" s="81" t="n">
        <v>19.6</v>
      </c>
      <c r="L949" s="81" t="n">
        <v>19.6</v>
      </c>
      <c r="M949" s="186" t="n">
        <v>66</v>
      </c>
      <c r="N949" s="186" t="n">
        <v>33</v>
      </c>
      <c r="O949" s="186" t="n">
        <v>27</v>
      </c>
      <c r="P949" s="186" t="n">
        <v>0</v>
      </c>
      <c r="Q949" s="186" t="n">
        <v>0</v>
      </c>
      <c r="R949" s="186" t="n">
        <v>896</v>
      </c>
      <c r="S949" s="187" t="b">
        <f aca="false">FALSE()</f>
        <v>0</v>
      </c>
      <c r="T949" s="187" t="b">
        <f aca="false">TRUE()</f>
        <v>1</v>
      </c>
      <c r="U949" s="187" t="b">
        <f aca="false">TRUE()</f>
        <v>1</v>
      </c>
      <c r="V949" s="81" t="n">
        <v>33.91</v>
      </c>
      <c r="W949" s="187" t="n">
        <v>748</v>
      </c>
      <c r="X949" s="188" t="n">
        <v>35177</v>
      </c>
    </row>
    <row r="950" customFormat="false" ht="12.75" hidden="false" customHeight="false" outlineLevel="0" collapsed="false">
      <c r="A950" s="186" t="s">
        <v>285</v>
      </c>
      <c r="B950" s="186" t="s">
        <v>413</v>
      </c>
      <c r="C950" s="186" t="s">
        <v>615</v>
      </c>
      <c r="D950" s="186" t="s">
        <v>417</v>
      </c>
      <c r="E950" s="186" t="s">
        <v>616</v>
      </c>
      <c r="F950" s="186" t="s">
        <v>1324</v>
      </c>
      <c r="G950" s="186" t="s">
        <v>419</v>
      </c>
      <c r="H950" s="186" t="s">
        <v>285</v>
      </c>
      <c r="I950" s="186" t="s">
        <v>420</v>
      </c>
      <c r="J950" s="81" t="n">
        <v>0</v>
      </c>
      <c r="K950" s="81" t="n">
        <v>19.6</v>
      </c>
      <c r="L950" s="81" t="n">
        <v>19.6</v>
      </c>
      <c r="M950" s="186" t="n">
        <v>66</v>
      </c>
      <c r="N950" s="186" t="n">
        <v>33</v>
      </c>
      <c r="O950" s="186" t="n">
        <v>27</v>
      </c>
      <c r="P950" s="186" t="n">
        <v>0</v>
      </c>
      <c r="Q950" s="186" t="n">
        <v>0</v>
      </c>
      <c r="R950" s="186" t="n">
        <v>896</v>
      </c>
      <c r="S950" s="187" t="b">
        <f aca="false">FALSE()</f>
        <v>0</v>
      </c>
      <c r="T950" s="187" t="b">
        <f aca="false">TRUE()</f>
        <v>1</v>
      </c>
      <c r="U950" s="187" t="b">
        <f aca="false">FALSE()</f>
        <v>0</v>
      </c>
      <c r="V950" s="81" t="n">
        <v>33.91</v>
      </c>
      <c r="W950" s="187" t="n">
        <v>748</v>
      </c>
      <c r="X950" s="188" t="n">
        <v>34712</v>
      </c>
    </row>
    <row r="951" customFormat="false" ht="12.75" hidden="false" customHeight="false" outlineLevel="0" collapsed="false">
      <c r="A951" s="186" t="s">
        <v>285</v>
      </c>
      <c r="B951" s="186" t="s">
        <v>286</v>
      </c>
      <c r="C951" s="186" t="s">
        <v>286</v>
      </c>
      <c r="D951" s="186" t="s">
        <v>288</v>
      </c>
      <c r="E951" s="186" t="s">
        <v>288</v>
      </c>
      <c r="F951" s="186" t="s">
        <v>1325</v>
      </c>
      <c r="G951" s="186" t="s">
        <v>291</v>
      </c>
      <c r="H951" s="186" t="s">
        <v>285</v>
      </c>
      <c r="I951" s="186" t="s">
        <v>292</v>
      </c>
      <c r="J951" s="81" t="n">
        <v>13.21</v>
      </c>
      <c r="K951" s="81" t="n">
        <v>4.96</v>
      </c>
      <c r="L951" s="81" t="n">
        <v>18.17</v>
      </c>
      <c r="M951" s="186" t="n">
        <v>66</v>
      </c>
      <c r="N951" s="186" t="n">
        <v>30</v>
      </c>
      <c r="O951" s="186" t="n">
        <v>31</v>
      </c>
      <c r="P951" s="186" t="n">
        <v>0</v>
      </c>
      <c r="Q951" s="186" t="n">
        <v>0</v>
      </c>
      <c r="R951" s="186" t="n">
        <v>480</v>
      </c>
      <c r="S951" s="187" t="b">
        <f aca="false">FALSE()</f>
        <v>0</v>
      </c>
      <c r="T951" s="187" t="b">
        <f aca="false">TRUE()</f>
        <v>1</v>
      </c>
      <c r="U951" s="187" t="b">
        <f aca="false">TRUE()</f>
        <v>1</v>
      </c>
      <c r="V951" s="81" t="n">
        <v>21.29</v>
      </c>
      <c r="W951" s="187" t="n">
        <v>485</v>
      </c>
      <c r="X951" s="188" t="n">
        <v>36824</v>
      </c>
    </row>
    <row r="952" customFormat="false" ht="12.75" hidden="false" customHeight="false" outlineLevel="0" collapsed="false">
      <c r="A952" s="186" t="s">
        <v>285</v>
      </c>
      <c r="B952" s="186" t="s">
        <v>286</v>
      </c>
      <c r="C952" s="186" t="s">
        <v>286</v>
      </c>
      <c r="D952" s="186" t="s">
        <v>288</v>
      </c>
      <c r="E952" s="186" t="s">
        <v>288</v>
      </c>
      <c r="F952" s="186" t="s">
        <v>1326</v>
      </c>
      <c r="G952" s="186" t="s">
        <v>291</v>
      </c>
      <c r="H952" s="186" t="s">
        <v>285</v>
      </c>
      <c r="I952" s="186" t="s">
        <v>292</v>
      </c>
      <c r="J952" s="81" t="n">
        <v>14.49</v>
      </c>
      <c r="K952" s="81" t="n">
        <v>6.38</v>
      </c>
      <c r="L952" s="81" t="n">
        <v>20.87</v>
      </c>
      <c r="M952" s="186" t="n">
        <v>66</v>
      </c>
      <c r="N952" s="186" t="n">
        <v>33</v>
      </c>
      <c r="O952" s="186" t="n">
        <v>31</v>
      </c>
      <c r="P952" s="186" t="n">
        <v>0</v>
      </c>
      <c r="Q952" s="186" t="n">
        <v>0</v>
      </c>
      <c r="R952" s="186" t="n">
        <v>514</v>
      </c>
      <c r="S952" s="187" t="b">
        <f aca="false">FALSE()</f>
        <v>0</v>
      </c>
      <c r="T952" s="187" t="b">
        <f aca="false">TRUE()</f>
        <v>1</v>
      </c>
      <c r="U952" s="187" t="b">
        <f aca="false">TRUE()</f>
        <v>1</v>
      </c>
      <c r="V952" s="81" t="n">
        <v>24.89</v>
      </c>
      <c r="W952" s="187" t="n">
        <v>520</v>
      </c>
      <c r="X952" s="188" t="n">
        <v>36990</v>
      </c>
    </row>
    <row r="953" customFormat="false" ht="12.75" hidden="false" customHeight="false" outlineLevel="0" collapsed="false">
      <c r="A953" s="186" t="s">
        <v>285</v>
      </c>
      <c r="B953" s="186" t="s">
        <v>286</v>
      </c>
      <c r="C953" s="186" t="s">
        <v>286</v>
      </c>
      <c r="D953" s="186" t="s">
        <v>288</v>
      </c>
      <c r="E953" s="186" t="s">
        <v>288</v>
      </c>
      <c r="F953" s="186" t="s">
        <v>1327</v>
      </c>
      <c r="G953" s="186" t="s">
        <v>291</v>
      </c>
      <c r="H953" s="186" t="s">
        <v>285</v>
      </c>
      <c r="I953" s="186" t="s">
        <v>292</v>
      </c>
      <c r="J953" s="81" t="n">
        <v>14.49</v>
      </c>
      <c r="K953" s="81" t="n">
        <v>6.38</v>
      </c>
      <c r="L953" s="81" t="n">
        <v>20.87</v>
      </c>
      <c r="M953" s="186" t="n">
        <v>66</v>
      </c>
      <c r="N953" s="186" t="n">
        <v>33</v>
      </c>
      <c r="O953" s="186" t="n">
        <v>31</v>
      </c>
      <c r="P953" s="186" t="n">
        <v>0</v>
      </c>
      <c r="Q953" s="186" t="n">
        <v>0</v>
      </c>
      <c r="R953" s="186" t="n">
        <v>514</v>
      </c>
      <c r="S953" s="187" t="b">
        <f aca="false">FALSE()</f>
        <v>0</v>
      </c>
      <c r="T953" s="187" t="b">
        <f aca="false">TRUE()</f>
        <v>1</v>
      </c>
      <c r="U953" s="187" t="b">
        <f aca="false">TRUE()</f>
        <v>1</v>
      </c>
      <c r="V953" s="81" t="n">
        <v>24.89</v>
      </c>
      <c r="W953" s="187" t="n">
        <v>520</v>
      </c>
      <c r="X953" s="188" t="n">
        <v>36990</v>
      </c>
    </row>
    <row r="954" customFormat="false" ht="12.75" hidden="false" customHeight="false" outlineLevel="0" collapsed="false">
      <c r="A954" s="186" t="s">
        <v>285</v>
      </c>
      <c r="B954" s="186" t="s">
        <v>286</v>
      </c>
      <c r="C954" s="186" t="s">
        <v>286</v>
      </c>
      <c r="D954" s="186" t="s">
        <v>288</v>
      </c>
      <c r="E954" s="186" t="s">
        <v>288</v>
      </c>
      <c r="F954" s="186" t="s">
        <v>1328</v>
      </c>
      <c r="G954" s="186" t="s">
        <v>291</v>
      </c>
      <c r="H954" s="186" t="s">
        <v>285</v>
      </c>
      <c r="I954" s="186" t="s">
        <v>292</v>
      </c>
      <c r="J954" s="81" t="n">
        <v>14.49</v>
      </c>
      <c r="K954" s="81" t="n">
        <v>6.38</v>
      </c>
      <c r="L954" s="81" t="n">
        <v>20.87</v>
      </c>
      <c r="M954" s="186" t="n">
        <v>66</v>
      </c>
      <c r="N954" s="186" t="n">
        <v>33</v>
      </c>
      <c r="O954" s="186" t="n">
        <v>31</v>
      </c>
      <c r="P954" s="186" t="n">
        <v>0</v>
      </c>
      <c r="Q954" s="186" t="n">
        <v>0</v>
      </c>
      <c r="R954" s="186" t="n">
        <v>467</v>
      </c>
      <c r="S954" s="187" t="b">
        <f aca="false">FALSE()</f>
        <v>0</v>
      </c>
      <c r="T954" s="187" t="b">
        <f aca="false">TRUE()</f>
        <v>1</v>
      </c>
      <c r="U954" s="187" t="b">
        <f aca="false">TRUE()</f>
        <v>1</v>
      </c>
      <c r="V954" s="81" t="n">
        <v>24.89</v>
      </c>
      <c r="W954" s="187" t="n">
        <v>520</v>
      </c>
      <c r="X954" s="188" t="n">
        <v>37208</v>
      </c>
    </row>
    <row r="955" customFormat="false" ht="12.75" hidden="false" customHeight="false" outlineLevel="0" collapsed="false">
      <c r="A955" s="186" t="s">
        <v>285</v>
      </c>
      <c r="B955" s="186" t="s">
        <v>286</v>
      </c>
      <c r="C955" s="186" t="s">
        <v>286</v>
      </c>
      <c r="D955" s="186" t="s">
        <v>288</v>
      </c>
      <c r="E955" s="186" t="s">
        <v>288</v>
      </c>
      <c r="F955" s="186" t="s">
        <v>1329</v>
      </c>
      <c r="G955" s="186" t="s">
        <v>291</v>
      </c>
      <c r="H955" s="186" t="s">
        <v>285</v>
      </c>
      <c r="I955" s="186" t="s">
        <v>292</v>
      </c>
      <c r="J955" s="81" t="n">
        <v>14.49</v>
      </c>
      <c r="K955" s="81" t="n">
        <v>6.38</v>
      </c>
      <c r="L955" s="81" t="n">
        <v>20.87</v>
      </c>
      <c r="M955" s="186" t="n">
        <v>66</v>
      </c>
      <c r="N955" s="186" t="n">
        <v>33</v>
      </c>
      <c r="O955" s="186" t="n">
        <v>31</v>
      </c>
      <c r="P955" s="186" t="n">
        <v>0</v>
      </c>
      <c r="Q955" s="186" t="n">
        <v>0</v>
      </c>
      <c r="R955" s="186" t="n">
        <v>514</v>
      </c>
      <c r="S955" s="187" t="b">
        <f aca="false">FALSE()</f>
        <v>0</v>
      </c>
      <c r="T955" s="187" t="b">
        <f aca="false">TRUE()</f>
        <v>1</v>
      </c>
      <c r="U955" s="187" t="b">
        <f aca="false">TRUE()</f>
        <v>1</v>
      </c>
      <c r="V955" s="81" t="n">
        <v>24.89</v>
      </c>
      <c r="W955" s="187" t="n">
        <v>520</v>
      </c>
      <c r="X955" s="188" t="n">
        <v>36894</v>
      </c>
    </row>
    <row r="956" customFormat="false" ht="12.75" hidden="false" customHeight="false" outlineLevel="0" collapsed="false">
      <c r="A956" s="186" t="s">
        <v>285</v>
      </c>
      <c r="B956" s="186" t="s">
        <v>286</v>
      </c>
      <c r="C956" s="186" t="s">
        <v>286</v>
      </c>
      <c r="D956" s="186" t="s">
        <v>288</v>
      </c>
      <c r="E956" s="186" t="s">
        <v>288</v>
      </c>
      <c r="F956" s="186" t="s">
        <v>1330</v>
      </c>
      <c r="G956" s="186" t="s">
        <v>291</v>
      </c>
      <c r="H956" s="186" t="s">
        <v>285</v>
      </c>
      <c r="I956" s="186" t="s">
        <v>292</v>
      </c>
      <c r="J956" s="81" t="n">
        <v>14.45</v>
      </c>
      <c r="K956" s="81" t="n">
        <v>6.38</v>
      </c>
      <c r="L956" s="81" t="n">
        <v>20.83</v>
      </c>
      <c r="M956" s="186" t="n">
        <v>66</v>
      </c>
      <c r="N956" s="186" t="n">
        <v>33</v>
      </c>
      <c r="O956" s="186" t="n">
        <v>31</v>
      </c>
      <c r="P956" s="186" t="n">
        <v>0</v>
      </c>
      <c r="Q956" s="186" t="n">
        <v>0</v>
      </c>
      <c r="R956" s="186" t="n">
        <v>514</v>
      </c>
      <c r="S956" s="187" t="b">
        <f aca="false">FALSE()</f>
        <v>0</v>
      </c>
      <c r="T956" s="187" t="b">
        <f aca="false">TRUE()</f>
        <v>1</v>
      </c>
      <c r="U956" s="187" t="b">
        <f aca="false">TRUE()</f>
        <v>1</v>
      </c>
      <c r="V956" s="81" t="n">
        <v>24.85</v>
      </c>
      <c r="W956" s="187" t="n">
        <v>520</v>
      </c>
      <c r="X956" s="188" t="n">
        <v>36894</v>
      </c>
    </row>
    <row r="957" customFormat="false" ht="12.75" hidden="false" customHeight="false" outlineLevel="0" collapsed="false">
      <c r="A957" s="186" t="s">
        <v>285</v>
      </c>
      <c r="B957" s="186" t="s">
        <v>286</v>
      </c>
      <c r="C957" s="186" t="s">
        <v>286</v>
      </c>
      <c r="D957" s="186" t="s">
        <v>288</v>
      </c>
      <c r="E957" s="186" t="s">
        <v>288</v>
      </c>
      <c r="F957" s="186" t="s">
        <v>1331</v>
      </c>
      <c r="G957" s="186" t="s">
        <v>291</v>
      </c>
      <c r="H957" s="186" t="s">
        <v>285</v>
      </c>
      <c r="I957" s="186" t="s">
        <v>292</v>
      </c>
      <c r="J957" s="81" t="n">
        <v>14.49</v>
      </c>
      <c r="K957" s="81" t="n">
        <v>6.38</v>
      </c>
      <c r="L957" s="81" t="n">
        <v>20.87</v>
      </c>
      <c r="M957" s="186" t="n">
        <v>66</v>
      </c>
      <c r="N957" s="186" t="n">
        <v>33</v>
      </c>
      <c r="O957" s="186" t="n">
        <v>31</v>
      </c>
      <c r="P957" s="186" t="n">
        <v>0</v>
      </c>
      <c r="Q957" s="186" t="n">
        <v>0</v>
      </c>
      <c r="R957" s="186" t="n">
        <v>514</v>
      </c>
      <c r="S957" s="187" t="b">
        <f aca="false">FALSE()</f>
        <v>0</v>
      </c>
      <c r="T957" s="187" t="b">
        <f aca="false">TRUE()</f>
        <v>1</v>
      </c>
      <c r="U957" s="187" t="b">
        <f aca="false">TRUE()</f>
        <v>1</v>
      </c>
      <c r="V957" s="81" t="n">
        <v>24.89</v>
      </c>
      <c r="W957" s="187" t="n">
        <v>520</v>
      </c>
      <c r="X957" s="188" t="n">
        <v>36894</v>
      </c>
    </row>
    <row r="958" customFormat="false" ht="12.75" hidden="false" customHeight="false" outlineLevel="0" collapsed="false">
      <c r="A958" s="186" t="s">
        <v>285</v>
      </c>
      <c r="B958" s="186" t="s">
        <v>286</v>
      </c>
      <c r="C958" s="186" t="s">
        <v>286</v>
      </c>
      <c r="D958" s="186" t="s">
        <v>288</v>
      </c>
      <c r="E958" s="186" t="s">
        <v>288</v>
      </c>
      <c r="F958" s="186" t="s">
        <v>1332</v>
      </c>
      <c r="G958" s="186" t="s">
        <v>291</v>
      </c>
      <c r="H958" s="186" t="s">
        <v>285</v>
      </c>
      <c r="I958" s="186" t="s">
        <v>292</v>
      </c>
      <c r="J958" s="81" t="n">
        <v>14.56</v>
      </c>
      <c r="K958" s="81" t="n">
        <v>6.38</v>
      </c>
      <c r="L958" s="81" t="n">
        <v>20.94</v>
      </c>
      <c r="M958" s="186" t="n">
        <v>66</v>
      </c>
      <c r="N958" s="186" t="n">
        <v>33</v>
      </c>
      <c r="O958" s="186" t="n">
        <v>31</v>
      </c>
      <c r="P958" s="186" t="n">
        <v>0</v>
      </c>
      <c r="Q958" s="186" t="n">
        <v>0</v>
      </c>
      <c r="R958" s="186" t="n">
        <v>467</v>
      </c>
      <c r="S958" s="187" t="b">
        <f aca="false">FALSE()</f>
        <v>0</v>
      </c>
      <c r="T958" s="187" t="b">
        <f aca="false">TRUE()</f>
        <v>1</v>
      </c>
      <c r="U958" s="187" t="b">
        <f aca="false">TRUE()</f>
        <v>1</v>
      </c>
      <c r="V958" s="81" t="n">
        <v>24.96</v>
      </c>
      <c r="W958" s="187" t="n">
        <v>521</v>
      </c>
      <c r="X958" s="188" t="n">
        <v>37208</v>
      </c>
    </row>
    <row r="959" customFormat="false" ht="12.75" hidden="false" customHeight="false" outlineLevel="0" collapsed="false">
      <c r="A959" s="186" t="s">
        <v>285</v>
      </c>
      <c r="B959" s="186" t="s">
        <v>286</v>
      </c>
      <c r="C959" s="186" t="s">
        <v>286</v>
      </c>
      <c r="D959" s="186" t="s">
        <v>288</v>
      </c>
      <c r="E959" s="186" t="s">
        <v>288</v>
      </c>
      <c r="F959" s="186" t="s">
        <v>1333</v>
      </c>
      <c r="G959" s="186" t="s">
        <v>291</v>
      </c>
      <c r="H959" s="186" t="s">
        <v>285</v>
      </c>
      <c r="I959" s="186" t="s">
        <v>292</v>
      </c>
      <c r="J959" s="81" t="n">
        <v>14.56</v>
      </c>
      <c r="K959" s="81" t="n">
        <v>6.38</v>
      </c>
      <c r="L959" s="81" t="n">
        <v>20.94</v>
      </c>
      <c r="M959" s="186" t="n">
        <v>66</v>
      </c>
      <c r="N959" s="186" t="n">
        <v>33</v>
      </c>
      <c r="O959" s="186" t="n">
        <v>31</v>
      </c>
      <c r="P959" s="186" t="n">
        <v>0</v>
      </c>
      <c r="Q959" s="186" t="n">
        <v>0</v>
      </c>
      <c r="R959" s="186" t="n">
        <v>514</v>
      </c>
      <c r="S959" s="187" t="b">
        <f aca="false">FALSE()</f>
        <v>0</v>
      </c>
      <c r="T959" s="187" t="b">
        <f aca="false">TRUE()</f>
        <v>1</v>
      </c>
      <c r="U959" s="187" t="b">
        <f aca="false">TRUE()</f>
        <v>1</v>
      </c>
      <c r="V959" s="81" t="n">
        <v>24.96</v>
      </c>
      <c r="W959" s="187" t="n">
        <v>521</v>
      </c>
      <c r="X959" s="188" t="n">
        <v>36894</v>
      </c>
    </row>
    <row r="960" customFormat="false" ht="12.75" hidden="false" customHeight="false" outlineLevel="0" collapsed="false">
      <c r="A960" s="186" t="s">
        <v>285</v>
      </c>
      <c r="B960" s="186" t="s">
        <v>286</v>
      </c>
      <c r="C960" s="186" t="s">
        <v>286</v>
      </c>
      <c r="D960" s="186" t="s">
        <v>288</v>
      </c>
      <c r="E960" s="186" t="s">
        <v>288</v>
      </c>
      <c r="F960" s="186" t="s">
        <v>1334</v>
      </c>
      <c r="G960" s="186" t="s">
        <v>291</v>
      </c>
      <c r="H960" s="186" t="s">
        <v>285</v>
      </c>
      <c r="I960" s="186" t="s">
        <v>292</v>
      </c>
      <c r="J960" s="81" t="n">
        <v>14.56</v>
      </c>
      <c r="K960" s="81" t="n">
        <v>6.38</v>
      </c>
      <c r="L960" s="81" t="n">
        <v>20.94</v>
      </c>
      <c r="M960" s="186" t="n">
        <v>66</v>
      </c>
      <c r="N960" s="186" t="n">
        <v>33</v>
      </c>
      <c r="O960" s="186" t="n">
        <v>31</v>
      </c>
      <c r="P960" s="186" t="n">
        <v>0</v>
      </c>
      <c r="Q960" s="186" t="n">
        <v>0</v>
      </c>
      <c r="R960" s="186" t="n">
        <v>514</v>
      </c>
      <c r="S960" s="187" t="b">
        <f aca="false">FALSE()</f>
        <v>0</v>
      </c>
      <c r="T960" s="187" t="b">
        <f aca="false">TRUE()</f>
        <v>1</v>
      </c>
      <c r="U960" s="187" t="b">
        <f aca="false">TRUE()</f>
        <v>1</v>
      </c>
      <c r="V960" s="81" t="n">
        <v>24.96</v>
      </c>
      <c r="W960" s="187" t="n">
        <v>521</v>
      </c>
      <c r="X960" s="188" t="n">
        <v>36894</v>
      </c>
    </row>
    <row r="961" customFormat="false" ht="12.75" hidden="false" customHeight="false" outlineLevel="0" collapsed="false">
      <c r="A961" s="186" t="s">
        <v>285</v>
      </c>
      <c r="B961" s="186" t="s">
        <v>286</v>
      </c>
      <c r="C961" s="186" t="s">
        <v>286</v>
      </c>
      <c r="D961" s="186" t="s">
        <v>288</v>
      </c>
      <c r="E961" s="186" t="s">
        <v>288</v>
      </c>
      <c r="F961" s="186" t="s">
        <v>1335</v>
      </c>
      <c r="G961" s="186" t="s">
        <v>291</v>
      </c>
      <c r="H961" s="186" t="s">
        <v>285</v>
      </c>
      <c r="I961" s="186" t="s">
        <v>292</v>
      </c>
      <c r="J961" s="81" t="n">
        <v>14.49</v>
      </c>
      <c r="K961" s="81" t="n">
        <v>6.36</v>
      </c>
      <c r="L961" s="81" t="n">
        <v>20.85</v>
      </c>
      <c r="M961" s="186" t="n">
        <v>66</v>
      </c>
      <c r="N961" s="186" t="n">
        <v>33</v>
      </c>
      <c r="O961" s="186" t="n">
        <v>31</v>
      </c>
      <c r="P961" s="186" t="n">
        <v>0</v>
      </c>
      <c r="Q961" s="186" t="n">
        <v>0</v>
      </c>
      <c r="R961" s="186" t="n">
        <v>514</v>
      </c>
      <c r="S961" s="187" t="b">
        <f aca="false">FALSE()</f>
        <v>0</v>
      </c>
      <c r="T961" s="187" t="b">
        <f aca="false">TRUE()</f>
        <v>1</v>
      </c>
      <c r="U961" s="187" t="b">
        <f aca="false">TRUE()</f>
        <v>1</v>
      </c>
      <c r="V961" s="81" t="n">
        <v>24.86</v>
      </c>
      <c r="W961" s="187" t="n">
        <v>520</v>
      </c>
      <c r="X961" s="188" t="n">
        <v>36894</v>
      </c>
    </row>
    <row r="962" customFormat="false" ht="12.75" hidden="false" customHeight="false" outlineLevel="0" collapsed="false">
      <c r="A962" s="186" t="s">
        <v>285</v>
      </c>
      <c r="B962" s="186" t="s">
        <v>286</v>
      </c>
      <c r="C962" s="186" t="s">
        <v>286</v>
      </c>
      <c r="D962" s="186" t="s">
        <v>288</v>
      </c>
      <c r="E962" s="186" t="s">
        <v>288</v>
      </c>
      <c r="F962" s="186" t="s">
        <v>1336</v>
      </c>
      <c r="G962" s="186" t="s">
        <v>291</v>
      </c>
      <c r="H962" s="186" t="s">
        <v>285</v>
      </c>
      <c r="I962" s="186" t="s">
        <v>292</v>
      </c>
      <c r="J962" s="81" t="n">
        <v>14.49</v>
      </c>
      <c r="K962" s="81" t="n">
        <v>6.38</v>
      </c>
      <c r="L962" s="81" t="n">
        <v>20.87</v>
      </c>
      <c r="M962" s="186" t="n">
        <v>66</v>
      </c>
      <c r="N962" s="186" t="n">
        <v>33</v>
      </c>
      <c r="O962" s="186" t="n">
        <v>31</v>
      </c>
      <c r="P962" s="186" t="n">
        <v>0</v>
      </c>
      <c r="Q962" s="186" t="n">
        <v>0</v>
      </c>
      <c r="R962" s="186" t="n">
        <v>514</v>
      </c>
      <c r="S962" s="187" t="b">
        <f aca="false">FALSE()</f>
        <v>0</v>
      </c>
      <c r="T962" s="187" t="b">
        <f aca="false">TRUE()</f>
        <v>1</v>
      </c>
      <c r="U962" s="187" t="b">
        <f aca="false">TRUE()</f>
        <v>1</v>
      </c>
      <c r="V962" s="81" t="n">
        <v>24.89</v>
      </c>
      <c r="W962" s="187" t="n">
        <v>520</v>
      </c>
      <c r="X962" s="188" t="n">
        <v>36916</v>
      </c>
    </row>
    <row r="963" customFormat="false" ht="12.75" hidden="false" customHeight="false" outlineLevel="0" collapsed="false">
      <c r="A963" s="186" t="s">
        <v>285</v>
      </c>
      <c r="B963" s="186" t="s">
        <v>286</v>
      </c>
      <c r="C963" s="186" t="s">
        <v>286</v>
      </c>
      <c r="D963" s="186" t="s">
        <v>288</v>
      </c>
      <c r="E963" s="186" t="s">
        <v>288</v>
      </c>
      <c r="F963" s="186" t="s">
        <v>1337</v>
      </c>
      <c r="G963" s="186" t="s">
        <v>291</v>
      </c>
      <c r="H963" s="186" t="s">
        <v>285</v>
      </c>
      <c r="I963" s="186" t="s">
        <v>292</v>
      </c>
      <c r="J963" s="81" t="n">
        <v>14.49</v>
      </c>
      <c r="K963" s="81" t="n">
        <v>6.38</v>
      </c>
      <c r="L963" s="81" t="n">
        <v>20.87</v>
      </c>
      <c r="M963" s="186" t="n">
        <v>66</v>
      </c>
      <c r="N963" s="186" t="n">
        <v>33</v>
      </c>
      <c r="O963" s="186" t="n">
        <v>31</v>
      </c>
      <c r="P963" s="186" t="n">
        <v>0</v>
      </c>
      <c r="Q963" s="186" t="n">
        <v>0</v>
      </c>
      <c r="R963" s="186" t="n">
        <v>514</v>
      </c>
      <c r="S963" s="187" t="b">
        <f aca="false">FALSE()</f>
        <v>0</v>
      </c>
      <c r="T963" s="187" t="b">
        <f aca="false">TRUE()</f>
        <v>1</v>
      </c>
      <c r="U963" s="187" t="b">
        <f aca="false">TRUE()</f>
        <v>1</v>
      </c>
      <c r="V963" s="81" t="n">
        <v>24.89</v>
      </c>
      <c r="W963" s="187" t="n">
        <v>520</v>
      </c>
      <c r="X963" s="188" t="n">
        <v>36990</v>
      </c>
    </row>
    <row r="964" customFormat="false" ht="12.75" hidden="false" customHeight="false" outlineLevel="0" collapsed="false">
      <c r="A964" s="186" t="s">
        <v>285</v>
      </c>
      <c r="B964" s="186" t="s">
        <v>286</v>
      </c>
      <c r="C964" s="186" t="s">
        <v>286</v>
      </c>
      <c r="D964" s="186" t="s">
        <v>288</v>
      </c>
      <c r="E964" s="186" t="s">
        <v>288</v>
      </c>
      <c r="F964" s="186" t="s">
        <v>1338</v>
      </c>
      <c r="G964" s="186" t="s">
        <v>291</v>
      </c>
      <c r="H964" s="186" t="s">
        <v>285</v>
      </c>
      <c r="I964" s="186" t="s">
        <v>292</v>
      </c>
      <c r="J964" s="81" t="n">
        <v>14.56</v>
      </c>
      <c r="K964" s="81" t="n">
        <v>6.38</v>
      </c>
      <c r="L964" s="81" t="n">
        <v>20.94</v>
      </c>
      <c r="M964" s="186" t="n">
        <v>66</v>
      </c>
      <c r="N964" s="186" t="n">
        <v>33</v>
      </c>
      <c r="O964" s="186" t="n">
        <v>31</v>
      </c>
      <c r="P964" s="186" t="n">
        <v>0</v>
      </c>
      <c r="Q964" s="186" t="n">
        <v>0</v>
      </c>
      <c r="R964" s="186" t="n">
        <v>514</v>
      </c>
      <c r="S964" s="187" t="b">
        <f aca="false">FALSE()</f>
        <v>0</v>
      </c>
      <c r="T964" s="187" t="b">
        <f aca="false">TRUE()</f>
        <v>1</v>
      </c>
      <c r="U964" s="187" t="b">
        <f aca="false">TRUE()</f>
        <v>1</v>
      </c>
      <c r="V964" s="81" t="n">
        <v>24.96</v>
      </c>
      <c r="W964" s="187" t="n">
        <v>521</v>
      </c>
      <c r="X964" s="188" t="n">
        <v>36894</v>
      </c>
    </row>
    <row r="965" customFormat="false" ht="12.75" hidden="false" customHeight="false" outlineLevel="0" collapsed="false">
      <c r="A965" s="186" t="s">
        <v>285</v>
      </c>
      <c r="B965" s="186" t="s">
        <v>413</v>
      </c>
      <c r="C965" s="186" t="s">
        <v>286</v>
      </c>
      <c r="D965" s="186" t="s">
        <v>417</v>
      </c>
      <c r="E965" s="186" t="s">
        <v>288</v>
      </c>
      <c r="F965" s="186" t="s">
        <v>1339</v>
      </c>
      <c r="G965" s="186" t="s">
        <v>291</v>
      </c>
      <c r="H965" s="186" t="s">
        <v>285</v>
      </c>
      <c r="I965" s="186" t="s">
        <v>292</v>
      </c>
      <c r="J965" s="81" t="n">
        <v>9</v>
      </c>
      <c r="K965" s="81" t="n">
        <v>2.8</v>
      </c>
      <c r="L965" s="81" t="n">
        <v>11.8</v>
      </c>
      <c r="M965" s="186" t="n">
        <v>61</v>
      </c>
      <c r="N965" s="186" t="n">
        <v>24</v>
      </c>
      <c r="O965" s="186" t="n">
        <v>31</v>
      </c>
      <c r="P965" s="186" t="n">
        <v>0</v>
      </c>
      <c r="Q965" s="186" t="n">
        <v>0</v>
      </c>
      <c r="R965" s="186" t="n">
        <v>408</v>
      </c>
      <c r="S965" s="187" t="b">
        <f aca="false">FALSE()</f>
        <v>0</v>
      </c>
      <c r="T965" s="187" t="b">
        <f aca="false">TRUE()</f>
        <v>1</v>
      </c>
      <c r="U965" s="187" t="b">
        <f aca="false">TRUE()</f>
        <v>1</v>
      </c>
      <c r="V965" s="81" t="n">
        <v>13.56</v>
      </c>
      <c r="W965" s="187" t="n">
        <v>409</v>
      </c>
      <c r="X965" s="188" t="n">
        <v>37049</v>
      </c>
    </row>
    <row r="966" customFormat="false" ht="12.75" hidden="false" customHeight="false" outlineLevel="0" collapsed="false">
      <c r="A966" s="186" t="s">
        <v>285</v>
      </c>
      <c r="B966" s="186" t="s">
        <v>286</v>
      </c>
      <c r="C966" s="186" t="s">
        <v>286</v>
      </c>
      <c r="D966" s="186" t="s">
        <v>288</v>
      </c>
      <c r="E966" s="186" t="s">
        <v>288</v>
      </c>
      <c r="F966" s="186" t="s">
        <v>1340</v>
      </c>
      <c r="G966" s="186" t="s">
        <v>291</v>
      </c>
      <c r="H966" s="186" t="s">
        <v>285</v>
      </c>
      <c r="I966" s="186" t="s">
        <v>292</v>
      </c>
      <c r="J966" s="81" t="n">
        <v>15.25</v>
      </c>
      <c r="K966" s="81" t="n">
        <v>6.4</v>
      </c>
      <c r="L966" s="81" t="n">
        <v>21.65</v>
      </c>
      <c r="M966" s="186" t="n">
        <v>66</v>
      </c>
      <c r="N966" s="186" t="n">
        <v>33</v>
      </c>
      <c r="O966" s="186" t="n">
        <v>33</v>
      </c>
      <c r="P966" s="186" t="n">
        <v>0</v>
      </c>
      <c r="Q966" s="186" t="n">
        <v>0</v>
      </c>
      <c r="R966" s="186" t="n">
        <v>525</v>
      </c>
      <c r="S966" s="187" t="b">
        <f aca="false">FALSE()</f>
        <v>0</v>
      </c>
      <c r="T966" s="187" t="b">
        <f aca="false">TRUE()</f>
        <v>1</v>
      </c>
      <c r="U966" s="187" t="b">
        <f aca="false">TRUE()</f>
        <v>1</v>
      </c>
      <c r="V966" s="81" t="n">
        <v>25.68</v>
      </c>
      <c r="W966" s="187" t="n">
        <v>528</v>
      </c>
      <c r="X966" s="188" t="n">
        <v>36916</v>
      </c>
    </row>
    <row r="967" customFormat="false" ht="12.75" hidden="false" customHeight="false" outlineLevel="0" collapsed="false">
      <c r="A967" s="186" t="s">
        <v>285</v>
      </c>
      <c r="B967" s="186" t="s">
        <v>413</v>
      </c>
      <c r="C967" s="186" t="s">
        <v>286</v>
      </c>
      <c r="D967" s="186" t="s">
        <v>417</v>
      </c>
      <c r="E967" s="186" t="s">
        <v>288</v>
      </c>
      <c r="F967" s="186" t="s">
        <v>1341</v>
      </c>
      <c r="G967" s="186" t="s">
        <v>291</v>
      </c>
      <c r="H967" s="186" t="s">
        <v>285</v>
      </c>
      <c r="I967" s="186" t="s">
        <v>292</v>
      </c>
      <c r="J967" s="81" t="n">
        <v>9</v>
      </c>
      <c r="K967" s="81" t="n">
        <v>2.8</v>
      </c>
      <c r="L967" s="81" t="n">
        <v>11.8</v>
      </c>
      <c r="M967" s="186" t="n">
        <v>59</v>
      </c>
      <c r="N967" s="186" t="n">
        <v>24</v>
      </c>
      <c r="O967" s="186" t="n">
        <v>30</v>
      </c>
      <c r="P967" s="186" t="n">
        <v>0</v>
      </c>
      <c r="Q967" s="186" t="n">
        <v>0</v>
      </c>
      <c r="R967" s="186" t="n">
        <v>408</v>
      </c>
      <c r="S967" s="187" t="b">
        <f aca="false">FALSE()</f>
        <v>0</v>
      </c>
      <c r="T967" s="187" t="b">
        <f aca="false">TRUE()</f>
        <v>1</v>
      </c>
      <c r="U967" s="187" t="b">
        <f aca="false">TRUE()</f>
        <v>1</v>
      </c>
      <c r="V967" s="81" t="n">
        <v>13.56</v>
      </c>
      <c r="W967" s="187" t="n">
        <v>408</v>
      </c>
      <c r="X967" s="188" t="n">
        <v>37328</v>
      </c>
    </row>
    <row r="968" customFormat="false" ht="12.75" hidden="false" customHeight="false" outlineLevel="0" collapsed="false">
      <c r="A968" s="186" t="s">
        <v>285</v>
      </c>
      <c r="B968" s="186" t="s">
        <v>286</v>
      </c>
      <c r="C968" s="186" t="s">
        <v>286</v>
      </c>
      <c r="D968" s="186" t="s">
        <v>288</v>
      </c>
      <c r="E968" s="186" t="s">
        <v>288</v>
      </c>
      <c r="F968" s="186" t="s">
        <v>1342</v>
      </c>
      <c r="G968" s="186" t="s">
        <v>291</v>
      </c>
      <c r="H968" s="186" t="s">
        <v>285</v>
      </c>
      <c r="I968" s="186" t="s">
        <v>292</v>
      </c>
      <c r="J968" s="81" t="n">
        <v>10.6</v>
      </c>
      <c r="K968" s="81" t="n">
        <v>3.8</v>
      </c>
      <c r="L968" s="81" t="n">
        <v>14.4</v>
      </c>
      <c r="M968" s="186" t="n">
        <v>63</v>
      </c>
      <c r="N968" s="186" t="n">
        <v>28</v>
      </c>
      <c r="O968" s="186" t="n">
        <v>31</v>
      </c>
      <c r="P968" s="186" t="n">
        <v>0</v>
      </c>
      <c r="Q968" s="186" t="n">
        <v>0</v>
      </c>
      <c r="R968" s="186" t="n">
        <v>394</v>
      </c>
      <c r="S968" s="187" t="b">
        <f aca="false">FALSE()</f>
        <v>0</v>
      </c>
      <c r="T968" s="187" t="b">
        <f aca="false">TRUE()</f>
        <v>1</v>
      </c>
      <c r="U968" s="187" t="b">
        <f aca="false">TRUE()</f>
        <v>1</v>
      </c>
      <c r="V968" s="81" t="n">
        <v>16.79</v>
      </c>
      <c r="W968" s="187" t="n">
        <v>441</v>
      </c>
      <c r="X968" s="188" t="n">
        <v>36964</v>
      </c>
    </row>
    <row r="969" customFormat="false" ht="12.75" hidden="false" customHeight="false" outlineLevel="0" collapsed="false">
      <c r="A969" s="186" t="s">
        <v>285</v>
      </c>
      <c r="B969" s="186" t="s">
        <v>286</v>
      </c>
      <c r="C969" s="186" t="s">
        <v>286</v>
      </c>
      <c r="D969" s="186" t="s">
        <v>288</v>
      </c>
      <c r="E969" s="186" t="s">
        <v>288</v>
      </c>
      <c r="F969" s="186" t="s">
        <v>1343</v>
      </c>
      <c r="G969" s="186" t="s">
        <v>291</v>
      </c>
      <c r="H969" s="186" t="s">
        <v>285</v>
      </c>
      <c r="I969" s="186" t="s">
        <v>292</v>
      </c>
      <c r="J969" s="81" t="n">
        <v>10.6</v>
      </c>
      <c r="K969" s="81" t="n">
        <v>3.8</v>
      </c>
      <c r="L969" s="81" t="n">
        <v>14.4</v>
      </c>
      <c r="M969" s="186" t="n">
        <v>63</v>
      </c>
      <c r="N969" s="186" t="n">
        <v>28</v>
      </c>
      <c r="O969" s="186" t="n">
        <v>31</v>
      </c>
      <c r="P969" s="186" t="n">
        <v>0</v>
      </c>
      <c r="Q969" s="186" t="n">
        <v>0</v>
      </c>
      <c r="R969" s="186" t="n">
        <v>438</v>
      </c>
      <c r="S969" s="187" t="b">
        <f aca="false">FALSE()</f>
        <v>0</v>
      </c>
      <c r="T969" s="187" t="b">
        <f aca="false">TRUE()</f>
        <v>1</v>
      </c>
      <c r="U969" s="187" t="b">
        <f aca="false">TRUE()</f>
        <v>1</v>
      </c>
      <c r="V969" s="81" t="n">
        <v>16.79</v>
      </c>
      <c r="W969" s="187" t="n">
        <v>441</v>
      </c>
      <c r="X969" s="188" t="n">
        <v>36964</v>
      </c>
    </row>
    <row r="970" customFormat="false" ht="12.75" hidden="false" customHeight="false" outlineLevel="0" collapsed="false">
      <c r="A970" s="186" t="s">
        <v>285</v>
      </c>
      <c r="B970" s="186" t="s">
        <v>286</v>
      </c>
      <c r="C970" s="186" t="s">
        <v>286</v>
      </c>
      <c r="D970" s="186" t="s">
        <v>288</v>
      </c>
      <c r="E970" s="186" t="s">
        <v>288</v>
      </c>
      <c r="F970" s="186" t="s">
        <v>1344</v>
      </c>
      <c r="G970" s="186" t="s">
        <v>291</v>
      </c>
      <c r="H970" s="186" t="s">
        <v>285</v>
      </c>
      <c r="I970" s="186" t="s">
        <v>292</v>
      </c>
      <c r="J970" s="81" t="n">
        <v>10.6</v>
      </c>
      <c r="K970" s="81" t="n">
        <v>3.8</v>
      </c>
      <c r="L970" s="81" t="n">
        <v>14.4</v>
      </c>
      <c r="M970" s="186" t="n">
        <v>63</v>
      </c>
      <c r="N970" s="186" t="n">
        <v>28</v>
      </c>
      <c r="O970" s="186" t="n">
        <v>31</v>
      </c>
      <c r="P970" s="186" t="n">
        <v>0</v>
      </c>
      <c r="Q970" s="186" t="n">
        <v>0</v>
      </c>
      <c r="R970" s="186" t="n">
        <v>438</v>
      </c>
      <c r="S970" s="187" t="b">
        <f aca="false">FALSE()</f>
        <v>0</v>
      </c>
      <c r="T970" s="187" t="b">
        <f aca="false">TRUE()</f>
        <v>1</v>
      </c>
      <c r="U970" s="187" t="b">
        <f aca="false">TRUE()</f>
        <v>1</v>
      </c>
      <c r="V970" s="81" t="n">
        <v>16.79</v>
      </c>
      <c r="W970" s="187" t="n">
        <v>441</v>
      </c>
      <c r="X970" s="188" t="n">
        <v>36964</v>
      </c>
    </row>
    <row r="971" customFormat="false" ht="12.75" hidden="false" customHeight="false" outlineLevel="0" collapsed="false">
      <c r="A971" s="186" t="s">
        <v>285</v>
      </c>
      <c r="B971" s="186" t="s">
        <v>286</v>
      </c>
      <c r="C971" s="186" t="s">
        <v>286</v>
      </c>
      <c r="D971" s="186" t="s">
        <v>288</v>
      </c>
      <c r="E971" s="186" t="s">
        <v>288</v>
      </c>
      <c r="F971" s="186" t="s">
        <v>1345</v>
      </c>
      <c r="G971" s="186" t="s">
        <v>291</v>
      </c>
      <c r="H971" s="186" t="s">
        <v>285</v>
      </c>
      <c r="I971" s="186" t="s">
        <v>292</v>
      </c>
      <c r="J971" s="81" t="n">
        <v>10.6</v>
      </c>
      <c r="K971" s="81" t="n">
        <v>3.8</v>
      </c>
      <c r="L971" s="81" t="n">
        <v>14.4</v>
      </c>
      <c r="M971" s="186" t="n">
        <v>63</v>
      </c>
      <c r="N971" s="186" t="n">
        <v>28</v>
      </c>
      <c r="O971" s="186" t="n">
        <v>31</v>
      </c>
      <c r="P971" s="186" t="n">
        <v>0</v>
      </c>
      <c r="Q971" s="186" t="n">
        <v>0</v>
      </c>
      <c r="R971" s="186" t="n">
        <v>438</v>
      </c>
      <c r="S971" s="187" t="b">
        <f aca="false">FALSE()</f>
        <v>0</v>
      </c>
      <c r="T971" s="187" t="b">
        <f aca="false">TRUE()</f>
        <v>1</v>
      </c>
      <c r="U971" s="187" t="b">
        <f aca="false">TRUE()</f>
        <v>1</v>
      </c>
      <c r="V971" s="81" t="n">
        <v>16.79</v>
      </c>
      <c r="W971" s="187" t="n">
        <v>441</v>
      </c>
      <c r="X971" s="188" t="n">
        <v>36964</v>
      </c>
    </row>
    <row r="972" customFormat="false" ht="12.75" hidden="false" customHeight="false" outlineLevel="0" collapsed="false">
      <c r="A972" s="186" t="s">
        <v>285</v>
      </c>
      <c r="B972" s="186" t="s">
        <v>286</v>
      </c>
      <c r="C972" s="186" t="s">
        <v>286</v>
      </c>
      <c r="D972" s="186" t="s">
        <v>288</v>
      </c>
      <c r="E972" s="186" t="s">
        <v>288</v>
      </c>
      <c r="F972" s="186" t="s">
        <v>1346</v>
      </c>
      <c r="G972" s="186" t="s">
        <v>291</v>
      </c>
      <c r="H972" s="186" t="s">
        <v>285</v>
      </c>
      <c r="I972" s="186" t="s">
        <v>292</v>
      </c>
      <c r="J972" s="81" t="n">
        <v>10.6</v>
      </c>
      <c r="K972" s="81" t="n">
        <v>3.8</v>
      </c>
      <c r="L972" s="81" t="n">
        <v>14.4</v>
      </c>
      <c r="M972" s="186" t="n">
        <v>63</v>
      </c>
      <c r="N972" s="186" t="n">
        <v>28</v>
      </c>
      <c r="O972" s="186" t="n">
        <v>31</v>
      </c>
      <c r="P972" s="186" t="n">
        <v>0</v>
      </c>
      <c r="Q972" s="186" t="n">
        <v>0</v>
      </c>
      <c r="R972" s="186" t="n">
        <v>438</v>
      </c>
      <c r="S972" s="187" t="b">
        <f aca="false">FALSE()</f>
        <v>0</v>
      </c>
      <c r="T972" s="187" t="b">
        <f aca="false">TRUE()</f>
        <v>1</v>
      </c>
      <c r="U972" s="187" t="b">
        <f aca="false">TRUE()</f>
        <v>1</v>
      </c>
      <c r="V972" s="81" t="n">
        <v>16.79</v>
      </c>
      <c r="W972" s="187" t="n">
        <v>441</v>
      </c>
      <c r="X972" s="188" t="n">
        <v>36964</v>
      </c>
    </row>
    <row r="973" customFormat="false" ht="12.75" hidden="false" customHeight="false" outlineLevel="0" collapsed="false">
      <c r="A973" s="186" t="s">
        <v>285</v>
      </c>
      <c r="B973" s="186" t="s">
        <v>286</v>
      </c>
      <c r="C973" s="186" t="s">
        <v>286</v>
      </c>
      <c r="D973" s="186" t="s">
        <v>288</v>
      </c>
      <c r="E973" s="186" t="s">
        <v>288</v>
      </c>
      <c r="F973" s="186" t="s">
        <v>1347</v>
      </c>
      <c r="G973" s="186" t="s">
        <v>291</v>
      </c>
      <c r="H973" s="186" t="s">
        <v>285</v>
      </c>
      <c r="I973" s="186" t="s">
        <v>292</v>
      </c>
      <c r="J973" s="81" t="n">
        <v>10.77</v>
      </c>
      <c r="K973" s="81" t="n">
        <v>3.77</v>
      </c>
      <c r="L973" s="81" t="n">
        <v>14.54</v>
      </c>
      <c r="M973" s="186" t="n">
        <v>63</v>
      </c>
      <c r="N973" s="186" t="n">
        <v>28</v>
      </c>
      <c r="O973" s="186" t="n">
        <v>33</v>
      </c>
      <c r="P973" s="186" t="n">
        <v>0</v>
      </c>
      <c r="Q973" s="186" t="n">
        <v>0</v>
      </c>
      <c r="R973" s="186" t="n">
        <v>372</v>
      </c>
      <c r="S973" s="187" t="b">
        <f aca="false">FALSE()</f>
        <v>0</v>
      </c>
      <c r="T973" s="187" t="b">
        <f aca="false">TRUE()</f>
        <v>1</v>
      </c>
      <c r="U973" s="187" t="b">
        <f aca="false">TRUE()</f>
        <v>1</v>
      </c>
      <c r="V973" s="81" t="n">
        <v>16.92</v>
      </c>
      <c r="W973" s="187" t="n">
        <v>442</v>
      </c>
      <c r="X973" s="188" t="n">
        <v>37063</v>
      </c>
    </row>
    <row r="974" customFormat="false" ht="12.75" hidden="false" customHeight="false" outlineLevel="0" collapsed="false">
      <c r="A974" s="186" t="s">
        <v>285</v>
      </c>
      <c r="B974" s="186" t="s">
        <v>286</v>
      </c>
      <c r="C974" s="186" t="s">
        <v>286</v>
      </c>
      <c r="D974" s="186" t="s">
        <v>288</v>
      </c>
      <c r="E974" s="186" t="s">
        <v>288</v>
      </c>
      <c r="F974" s="186" t="s">
        <v>1348</v>
      </c>
      <c r="G974" s="186" t="s">
        <v>291</v>
      </c>
      <c r="H974" s="186" t="s">
        <v>285</v>
      </c>
      <c r="I974" s="186" t="s">
        <v>292</v>
      </c>
      <c r="J974" s="81" t="n">
        <v>12</v>
      </c>
      <c r="K974" s="81" t="n">
        <v>3.89</v>
      </c>
      <c r="L974" s="81" t="n">
        <v>15.89</v>
      </c>
      <c r="M974" s="186" t="n">
        <v>65</v>
      </c>
      <c r="N974" s="186" t="n">
        <v>28</v>
      </c>
      <c r="O974" s="186" t="n">
        <v>30</v>
      </c>
      <c r="P974" s="186" t="n">
        <v>0</v>
      </c>
      <c r="Q974" s="186" t="n">
        <v>0</v>
      </c>
      <c r="R974" s="186" t="n">
        <v>454</v>
      </c>
      <c r="S974" s="187" t="b">
        <f aca="false">FALSE()</f>
        <v>0</v>
      </c>
      <c r="T974" s="187" t="b">
        <f aca="false">TRUE()</f>
        <v>1</v>
      </c>
      <c r="U974" s="187" t="b">
        <f aca="false">TRUE()</f>
        <v>1</v>
      </c>
      <c r="V974" s="81" t="n">
        <v>18.34</v>
      </c>
      <c r="W974" s="187" t="n">
        <v>456</v>
      </c>
      <c r="X974" s="188" t="n">
        <v>36964</v>
      </c>
    </row>
    <row r="975" customFormat="false" ht="12.75" hidden="false" customHeight="false" outlineLevel="0" collapsed="false">
      <c r="A975" s="186" t="s">
        <v>285</v>
      </c>
      <c r="B975" s="186" t="s">
        <v>286</v>
      </c>
      <c r="C975" s="186" t="s">
        <v>286</v>
      </c>
      <c r="D975" s="186" t="s">
        <v>288</v>
      </c>
      <c r="E975" s="186" t="s">
        <v>288</v>
      </c>
      <c r="F975" s="186" t="s">
        <v>1349</v>
      </c>
      <c r="G975" s="186" t="s">
        <v>291</v>
      </c>
      <c r="H975" s="186" t="s">
        <v>285</v>
      </c>
      <c r="I975" s="186" t="s">
        <v>292</v>
      </c>
      <c r="J975" s="81" t="n">
        <v>12</v>
      </c>
      <c r="K975" s="81" t="n">
        <v>3.89</v>
      </c>
      <c r="L975" s="81" t="n">
        <v>15.89</v>
      </c>
      <c r="M975" s="186" t="n">
        <v>65</v>
      </c>
      <c r="N975" s="186" t="n">
        <v>28</v>
      </c>
      <c r="O975" s="186" t="n">
        <v>30</v>
      </c>
      <c r="P975" s="186" t="n">
        <v>0</v>
      </c>
      <c r="Q975" s="186" t="n">
        <v>0</v>
      </c>
      <c r="R975" s="186" t="n">
        <v>454</v>
      </c>
      <c r="S975" s="187" t="b">
        <f aca="false">FALSE()</f>
        <v>0</v>
      </c>
      <c r="T975" s="187" t="b">
        <f aca="false">TRUE()</f>
        <v>1</v>
      </c>
      <c r="U975" s="187" t="b">
        <f aca="false">TRUE()</f>
        <v>1</v>
      </c>
      <c r="V975" s="81" t="n">
        <v>18.34</v>
      </c>
      <c r="W975" s="187" t="n">
        <v>456</v>
      </c>
      <c r="X975" s="188" t="n">
        <v>36964</v>
      </c>
    </row>
    <row r="976" customFormat="false" ht="12.75" hidden="false" customHeight="false" outlineLevel="0" collapsed="false">
      <c r="A976" s="186" t="s">
        <v>285</v>
      </c>
      <c r="B976" s="186" t="s">
        <v>286</v>
      </c>
      <c r="C976" s="186" t="s">
        <v>286</v>
      </c>
      <c r="D976" s="186" t="s">
        <v>288</v>
      </c>
      <c r="E976" s="186" t="s">
        <v>288</v>
      </c>
      <c r="F976" s="186" t="s">
        <v>1350</v>
      </c>
      <c r="G976" s="186" t="s">
        <v>291</v>
      </c>
      <c r="H976" s="186" t="s">
        <v>285</v>
      </c>
      <c r="I976" s="186" t="s">
        <v>292</v>
      </c>
      <c r="J976" s="81" t="n">
        <v>12</v>
      </c>
      <c r="K976" s="81" t="n">
        <v>3.89</v>
      </c>
      <c r="L976" s="81" t="n">
        <v>15.89</v>
      </c>
      <c r="M976" s="186" t="n">
        <v>65</v>
      </c>
      <c r="N976" s="186" t="n">
        <v>28</v>
      </c>
      <c r="O976" s="186" t="n">
        <v>30</v>
      </c>
      <c r="P976" s="186" t="n">
        <v>0</v>
      </c>
      <c r="Q976" s="186" t="n">
        <v>0</v>
      </c>
      <c r="R976" s="186" t="n">
        <v>454</v>
      </c>
      <c r="S976" s="187" t="b">
        <f aca="false">FALSE()</f>
        <v>0</v>
      </c>
      <c r="T976" s="187" t="b">
        <f aca="false">TRUE()</f>
        <v>1</v>
      </c>
      <c r="U976" s="187" t="b">
        <f aca="false">TRUE()</f>
        <v>1</v>
      </c>
      <c r="V976" s="81" t="n">
        <v>18.34</v>
      </c>
      <c r="W976" s="187" t="n">
        <v>456</v>
      </c>
      <c r="X976" s="188" t="n">
        <v>36964</v>
      </c>
    </row>
    <row r="977" customFormat="false" ht="12.75" hidden="false" customHeight="false" outlineLevel="0" collapsed="false">
      <c r="A977" s="186" t="s">
        <v>285</v>
      </c>
      <c r="B977" s="186" t="s">
        <v>286</v>
      </c>
      <c r="C977" s="186" t="s">
        <v>286</v>
      </c>
      <c r="D977" s="186" t="s">
        <v>288</v>
      </c>
      <c r="E977" s="186" t="s">
        <v>288</v>
      </c>
      <c r="F977" s="186" t="s">
        <v>1351</v>
      </c>
      <c r="G977" s="186" t="s">
        <v>291</v>
      </c>
      <c r="H977" s="186" t="s">
        <v>285</v>
      </c>
      <c r="I977" s="186" t="s">
        <v>292</v>
      </c>
      <c r="J977" s="81" t="n">
        <v>12</v>
      </c>
      <c r="K977" s="81" t="n">
        <v>3.89</v>
      </c>
      <c r="L977" s="81" t="n">
        <v>15.89</v>
      </c>
      <c r="M977" s="186" t="n">
        <v>65</v>
      </c>
      <c r="N977" s="186" t="n">
        <v>28</v>
      </c>
      <c r="O977" s="186" t="n">
        <v>30</v>
      </c>
      <c r="P977" s="186" t="n">
        <v>0</v>
      </c>
      <c r="Q977" s="186" t="n">
        <v>0</v>
      </c>
      <c r="R977" s="186" t="n">
        <v>454</v>
      </c>
      <c r="S977" s="187" t="b">
        <f aca="false">FALSE()</f>
        <v>0</v>
      </c>
      <c r="T977" s="187" t="b">
        <f aca="false">TRUE()</f>
        <v>1</v>
      </c>
      <c r="U977" s="187" t="b">
        <f aca="false">TRUE()</f>
        <v>1</v>
      </c>
      <c r="V977" s="81" t="n">
        <v>18.34</v>
      </c>
      <c r="W977" s="187" t="n">
        <v>456</v>
      </c>
      <c r="X977" s="188" t="n">
        <v>36964</v>
      </c>
    </row>
    <row r="978" customFormat="false" ht="12.75" hidden="false" customHeight="false" outlineLevel="0" collapsed="false">
      <c r="A978" s="186" t="s">
        <v>285</v>
      </c>
      <c r="B978" s="186" t="s">
        <v>286</v>
      </c>
      <c r="C978" s="186" t="s">
        <v>286</v>
      </c>
      <c r="D978" s="186" t="s">
        <v>288</v>
      </c>
      <c r="E978" s="186" t="s">
        <v>288</v>
      </c>
      <c r="F978" s="186" t="s">
        <v>1352</v>
      </c>
      <c r="G978" s="186" t="s">
        <v>291</v>
      </c>
      <c r="H978" s="186" t="s">
        <v>285</v>
      </c>
      <c r="I978" s="186" t="s">
        <v>292</v>
      </c>
      <c r="J978" s="81" t="n">
        <v>13.52</v>
      </c>
      <c r="K978" s="81" t="n">
        <v>4.07</v>
      </c>
      <c r="L978" s="81" t="n">
        <v>17.59</v>
      </c>
      <c r="M978" s="186" t="n">
        <v>68</v>
      </c>
      <c r="N978" s="186" t="n">
        <v>28</v>
      </c>
      <c r="O978" s="186" t="n">
        <v>30</v>
      </c>
      <c r="P978" s="186" t="n">
        <v>0</v>
      </c>
      <c r="Q978" s="186" t="n">
        <v>0</v>
      </c>
      <c r="R978" s="186" t="n">
        <v>470</v>
      </c>
      <c r="S978" s="187" t="b">
        <f aca="false">FALSE()</f>
        <v>0</v>
      </c>
      <c r="T978" s="187" t="b">
        <f aca="false">TRUE()</f>
        <v>1</v>
      </c>
      <c r="U978" s="187" t="b">
        <f aca="false">TRUE()</f>
        <v>1</v>
      </c>
      <c r="V978" s="81" t="n">
        <v>20.15</v>
      </c>
      <c r="W978" s="187" t="n">
        <v>474</v>
      </c>
      <c r="X978" s="188" t="n">
        <v>36964</v>
      </c>
    </row>
    <row r="979" customFormat="false" ht="12.75" hidden="false" customHeight="false" outlineLevel="0" collapsed="false">
      <c r="A979" s="186" t="s">
        <v>285</v>
      </c>
      <c r="B979" s="186" t="s">
        <v>286</v>
      </c>
      <c r="C979" s="186" t="s">
        <v>286</v>
      </c>
      <c r="D979" s="186" t="s">
        <v>288</v>
      </c>
      <c r="E979" s="186" t="s">
        <v>288</v>
      </c>
      <c r="F979" s="186" t="s">
        <v>1353</v>
      </c>
      <c r="G979" s="186" t="s">
        <v>291</v>
      </c>
      <c r="H979" s="186" t="s">
        <v>285</v>
      </c>
      <c r="I979" s="186" t="s">
        <v>292</v>
      </c>
      <c r="J979" s="81" t="n">
        <v>13.52</v>
      </c>
      <c r="K979" s="81" t="n">
        <v>4.07</v>
      </c>
      <c r="L979" s="81" t="n">
        <v>17.59</v>
      </c>
      <c r="M979" s="186" t="n">
        <v>68</v>
      </c>
      <c r="N979" s="186" t="n">
        <v>28</v>
      </c>
      <c r="O979" s="186" t="n">
        <v>30</v>
      </c>
      <c r="P979" s="186" t="n">
        <v>0</v>
      </c>
      <c r="Q979" s="186" t="n">
        <v>0</v>
      </c>
      <c r="R979" s="186" t="n">
        <v>470</v>
      </c>
      <c r="S979" s="187" t="b">
        <f aca="false">FALSE()</f>
        <v>0</v>
      </c>
      <c r="T979" s="187" t="b">
        <f aca="false">TRUE()</f>
        <v>1</v>
      </c>
      <c r="U979" s="187" t="b">
        <f aca="false">TRUE()</f>
        <v>1</v>
      </c>
      <c r="V979" s="81" t="n">
        <v>20.15</v>
      </c>
      <c r="W979" s="187" t="n">
        <v>474</v>
      </c>
      <c r="X979" s="188" t="n">
        <v>36964</v>
      </c>
    </row>
    <row r="980" customFormat="false" ht="12.75" hidden="false" customHeight="false" outlineLevel="0" collapsed="false">
      <c r="A980" s="186" t="s">
        <v>285</v>
      </c>
      <c r="B980" s="186" t="s">
        <v>286</v>
      </c>
      <c r="C980" s="186" t="s">
        <v>286</v>
      </c>
      <c r="D980" s="186" t="s">
        <v>288</v>
      </c>
      <c r="E980" s="186" t="s">
        <v>288</v>
      </c>
      <c r="F980" s="186" t="s">
        <v>1354</v>
      </c>
      <c r="G980" s="186" t="s">
        <v>291</v>
      </c>
      <c r="H980" s="186" t="s">
        <v>285</v>
      </c>
      <c r="I980" s="186" t="s">
        <v>292</v>
      </c>
      <c r="J980" s="81" t="n">
        <v>13.21</v>
      </c>
      <c r="K980" s="81" t="n">
        <v>4.96</v>
      </c>
      <c r="L980" s="81" t="n">
        <v>18.17</v>
      </c>
      <c r="M980" s="186" t="n">
        <v>66</v>
      </c>
      <c r="N980" s="186" t="n">
        <v>30</v>
      </c>
      <c r="O980" s="186" t="n">
        <v>31</v>
      </c>
      <c r="P980" s="186" t="n">
        <v>0</v>
      </c>
      <c r="Q980" s="186" t="n">
        <v>0</v>
      </c>
      <c r="R980" s="186" t="n">
        <v>480</v>
      </c>
      <c r="S980" s="187" t="b">
        <f aca="false">FALSE()</f>
        <v>0</v>
      </c>
      <c r="T980" s="187" t="b">
        <f aca="false">TRUE()</f>
        <v>1</v>
      </c>
      <c r="U980" s="187" t="b">
        <f aca="false">TRUE()</f>
        <v>1</v>
      </c>
      <c r="V980" s="81" t="n">
        <v>21.29</v>
      </c>
      <c r="W980" s="187" t="n">
        <v>485</v>
      </c>
      <c r="X980" s="188" t="n">
        <v>36986</v>
      </c>
    </row>
    <row r="981" customFormat="false" ht="12.75" hidden="false" customHeight="false" outlineLevel="0" collapsed="false">
      <c r="A981" s="186" t="s">
        <v>285</v>
      </c>
      <c r="B981" s="186" t="s">
        <v>286</v>
      </c>
      <c r="C981" s="186" t="s">
        <v>286</v>
      </c>
      <c r="D981" s="186" t="s">
        <v>288</v>
      </c>
      <c r="E981" s="186" t="s">
        <v>288</v>
      </c>
      <c r="F981" s="186" t="s">
        <v>1355</v>
      </c>
      <c r="G981" s="186" t="s">
        <v>291</v>
      </c>
      <c r="H981" s="186" t="s">
        <v>285</v>
      </c>
      <c r="I981" s="186" t="s">
        <v>292</v>
      </c>
      <c r="J981" s="81" t="n">
        <v>13.21</v>
      </c>
      <c r="K981" s="81" t="n">
        <v>4.96</v>
      </c>
      <c r="L981" s="81" t="n">
        <v>18.17</v>
      </c>
      <c r="M981" s="186" t="n">
        <v>66</v>
      </c>
      <c r="N981" s="186" t="n">
        <v>30</v>
      </c>
      <c r="O981" s="186" t="n">
        <v>31</v>
      </c>
      <c r="P981" s="186" t="n">
        <v>0</v>
      </c>
      <c r="Q981" s="186" t="n">
        <v>0</v>
      </c>
      <c r="R981" s="186" t="n">
        <v>480</v>
      </c>
      <c r="S981" s="187" t="b">
        <f aca="false">FALSE()</f>
        <v>0</v>
      </c>
      <c r="T981" s="187" t="b">
        <f aca="false">TRUE()</f>
        <v>1</v>
      </c>
      <c r="U981" s="187" t="b">
        <f aca="false">TRUE()</f>
        <v>1</v>
      </c>
      <c r="V981" s="81" t="n">
        <v>21.29</v>
      </c>
      <c r="W981" s="187" t="n">
        <v>485</v>
      </c>
      <c r="X981" s="188" t="n">
        <v>36986</v>
      </c>
    </row>
    <row r="982" customFormat="false" ht="12.75" hidden="false" customHeight="false" outlineLevel="0" collapsed="false">
      <c r="A982" s="186" t="s">
        <v>285</v>
      </c>
      <c r="B982" s="186" t="s">
        <v>286</v>
      </c>
      <c r="C982" s="186" t="s">
        <v>286</v>
      </c>
      <c r="D982" s="186" t="s">
        <v>288</v>
      </c>
      <c r="E982" s="186" t="s">
        <v>288</v>
      </c>
      <c r="F982" s="186" t="s">
        <v>1356</v>
      </c>
      <c r="G982" s="186" t="s">
        <v>291</v>
      </c>
      <c r="H982" s="186" t="s">
        <v>285</v>
      </c>
      <c r="I982" s="186" t="s">
        <v>292</v>
      </c>
      <c r="J982" s="81" t="n">
        <v>13.21</v>
      </c>
      <c r="K982" s="81" t="n">
        <v>4.96</v>
      </c>
      <c r="L982" s="81" t="n">
        <v>18.17</v>
      </c>
      <c r="M982" s="186" t="n">
        <v>66</v>
      </c>
      <c r="N982" s="186" t="n">
        <v>30</v>
      </c>
      <c r="O982" s="186" t="n">
        <v>31</v>
      </c>
      <c r="P982" s="186" t="n">
        <v>0</v>
      </c>
      <c r="Q982" s="186" t="n">
        <v>0</v>
      </c>
      <c r="R982" s="186" t="n">
        <v>434</v>
      </c>
      <c r="S982" s="187" t="b">
        <f aca="false">FALSE()</f>
        <v>0</v>
      </c>
      <c r="T982" s="187" t="b">
        <f aca="false">TRUE()</f>
        <v>1</v>
      </c>
      <c r="U982" s="187" t="b">
        <f aca="false">TRUE()</f>
        <v>1</v>
      </c>
      <c r="V982" s="81" t="n">
        <v>21.29</v>
      </c>
      <c r="W982" s="187" t="n">
        <v>485</v>
      </c>
      <c r="X982" s="188" t="n">
        <v>36916</v>
      </c>
    </row>
    <row r="983" customFormat="false" ht="12.75" hidden="false" customHeight="false" outlineLevel="0" collapsed="false">
      <c r="A983" s="186" t="s">
        <v>285</v>
      </c>
      <c r="B983" s="186" t="s">
        <v>286</v>
      </c>
      <c r="C983" s="186" t="s">
        <v>286</v>
      </c>
      <c r="D983" s="186" t="s">
        <v>288</v>
      </c>
      <c r="E983" s="186" t="s">
        <v>288</v>
      </c>
      <c r="F983" s="186" t="s">
        <v>1357</v>
      </c>
      <c r="G983" s="186" t="s">
        <v>291</v>
      </c>
      <c r="H983" s="186" t="s">
        <v>285</v>
      </c>
      <c r="I983" s="186" t="s">
        <v>292</v>
      </c>
      <c r="J983" s="81" t="n">
        <v>13.21</v>
      </c>
      <c r="K983" s="81" t="n">
        <v>4.96</v>
      </c>
      <c r="L983" s="81" t="n">
        <v>18.17</v>
      </c>
      <c r="M983" s="186" t="n">
        <v>66</v>
      </c>
      <c r="N983" s="186" t="n">
        <v>30</v>
      </c>
      <c r="O983" s="186" t="n">
        <v>31</v>
      </c>
      <c r="P983" s="186" t="n">
        <v>0</v>
      </c>
      <c r="Q983" s="186" t="n">
        <v>0</v>
      </c>
      <c r="R983" s="186" t="n">
        <v>480</v>
      </c>
      <c r="S983" s="187" t="b">
        <f aca="false">FALSE()</f>
        <v>0</v>
      </c>
      <c r="T983" s="187" t="b">
        <f aca="false">TRUE()</f>
        <v>1</v>
      </c>
      <c r="U983" s="187" t="b">
        <f aca="false">TRUE()</f>
        <v>1</v>
      </c>
      <c r="V983" s="81" t="n">
        <v>21.29</v>
      </c>
      <c r="W983" s="187" t="n">
        <v>485</v>
      </c>
      <c r="X983" s="188" t="n">
        <v>36916</v>
      </c>
    </row>
    <row r="984" customFormat="false" ht="12.75" hidden="false" customHeight="false" outlineLevel="0" collapsed="false">
      <c r="A984" s="186" t="s">
        <v>285</v>
      </c>
      <c r="B984" s="186" t="s">
        <v>286</v>
      </c>
      <c r="C984" s="186" t="s">
        <v>286</v>
      </c>
      <c r="D984" s="186" t="s">
        <v>288</v>
      </c>
      <c r="E984" s="186" t="s">
        <v>288</v>
      </c>
      <c r="F984" s="186" t="s">
        <v>1358</v>
      </c>
      <c r="G984" s="186" t="s">
        <v>291</v>
      </c>
      <c r="H984" s="186" t="s">
        <v>285</v>
      </c>
      <c r="I984" s="186" t="s">
        <v>292</v>
      </c>
      <c r="J984" s="81" t="n">
        <v>13.52</v>
      </c>
      <c r="K984" s="81" t="n">
        <v>4.07</v>
      </c>
      <c r="L984" s="81" t="n">
        <v>17.59</v>
      </c>
      <c r="M984" s="186" t="n">
        <v>68</v>
      </c>
      <c r="N984" s="186" t="n">
        <v>28</v>
      </c>
      <c r="O984" s="186" t="n">
        <v>30</v>
      </c>
      <c r="P984" s="186" t="n">
        <v>0</v>
      </c>
      <c r="Q984" s="186" t="n">
        <v>0</v>
      </c>
      <c r="R984" s="186" t="n">
        <v>470</v>
      </c>
      <c r="S984" s="187" t="b">
        <f aca="false">FALSE()</f>
        <v>0</v>
      </c>
      <c r="T984" s="187" t="b">
        <f aca="false">TRUE()</f>
        <v>1</v>
      </c>
      <c r="U984" s="187" t="b">
        <f aca="false">TRUE()</f>
        <v>1</v>
      </c>
      <c r="V984" s="81" t="n">
        <v>20.15</v>
      </c>
      <c r="W984" s="187" t="n">
        <v>474</v>
      </c>
      <c r="X984" s="188" t="n">
        <v>36964</v>
      </c>
    </row>
    <row r="985" customFormat="false" ht="12.75" hidden="false" customHeight="false" outlineLevel="0" collapsed="false">
      <c r="A985" s="186" t="s">
        <v>285</v>
      </c>
      <c r="B985" s="186" t="s">
        <v>286</v>
      </c>
      <c r="C985" s="186" t="s">
        <v>286</v>
      </c>
      <c r="D985" s="186" t="s">
        <v>288</v>
      </c>
      <c r="E985" s="186" t="s">
        <v>288</v>
      </c>
      <c r="F985" s="186" t="s">
        <v>1359</v>
      </c>
      <c r="G985" s="186" t="s">
        <v>291</v>
      </c>
      <c r="H985" s="186" t="s">
        <v>285</v>
      </c>
      <c r="I985" s="186" t="s">
        <v>292</v>
      </c>
      <c r="J985" s="81" t="n">
        <v>13.52</v>
      </c>
      <c r="K985" s="81" t="n">
        <v>4.07</v>
      </c>
      <c r="L985" s="81" t="n">
        <v>17.59</v>
      </c>
      <c r="M985" s="186" t="n">
        <v>66</v>
      </c>
      <c r="N985" s="186" t="n">
        <v>30</v>
      </c>
      <c r="O985" s="186" t="n">
        <v>31</v>
      </c>
      <c r="P985" s="186" t="n">
        <v>0</v>
      </c>
      <c r="Q985" s="186" t="n">
        <v>0</v>
      </c>
      <c r="R985" s="186" t="n">
        <v>470</v>
      </c>
      <c r="S985" s="187" t="b">
        <f aca="false">FALSE()</f>
        <v>0</v>
      </c>
      <c r="T985" s="187" t="b">
        <f aca="false">TRUE()</f>
        <v>1</v>
      </c>
      <c r="U985" s="187" t="b">
        <f aca="false">TRUE()</f>
        <v>1</v>
      </c>
      <c r="V985" s="81" t="n">
        <v>20.15</v>
      </c>
      <c r="W985" s="187" t="n">
        <v>474</v>
      </c>
      <c r="X985" s="188" t="n">
        <v>37063</v>
      </c>
    </row>
    <row r="986" customFormat="false" ht="12.75" hidden="false" customHeight="false" outlineLevel="0" collapsed="false">
      <c r="A986" s="186" t="s">
        <v>285</v>
      </c>
      <c r="B986" s="186" t="s">
        <v>286</v>
      </c>
      <c r="C986" s="186" t="s">
        <v>286</v>
      </c>
      <c r="D986" s="186" t="s">
        <v>288</v>
      </c>
      <c r="E986" s="186" t="s">
        <v>288</v>
      </c>
      <c r="F986" s="186" t="s">
        <v>1360</v>
      </c>
      <c r="G986" s="186" t="s">
        <v>291</v>
      </c>
      <c r="H986" s="186" t="s">
        <v>285</v>
      </c>
      <c r="I986" s="186" t="s">
        <v>292</v>
      </c>
      <c r="J986" s="81" t="n">
        <v>13.21</v>
      </c>
      <c r="K986" s="81" t="n">
        <v>4.93</v>
      </c>
      <c r="L986" s="81" t="n">
        <v>18.14</v>
      </c>
      <c r="M986" s="186" t="n">
        <v>66</v>
      </c>
      <c r="N986" s="186" t="n">
        <v>30</v>
      </c>
      <c r="O986" s="186" t="n">
        <v>31</v>
      </c>
      <c r="P986" s="186" t="n">
        <v>0</v>
      </c>
      <c r="Q986" s="186" t="n">
        <v>0</v>
      </c>
      <c r="R986" s="186" t="n">
        <v>480</v>
      </c>
      <c r="S986" s="187" t="b">
        <f aca="false">FALSE()</f>
        <v>0</v>
      </c>
      <c r="T986" s="187" t="b">
        <f aca="false">TRUE()</f>
        <v>1</v>
      </c>
      <c r="U986" s="187" t="b">
        <f aca="false">TRUE()</f>
        <v>1</v>
      </c>
      <c r="V986" s="81" t="n">
        <v>21.25</v>
      </c>
      <c r="W986" s="187" t="n">
        <v>485</v>
      </c>
      <c r="X986" s="188" t="n">
        <v>36916</v>
      </c>
    </row>
    <row r="987" customFormat="false" ht="12.75" hidden="false" customHeight="false" outlineLevel="0" collapsed="false">
      <c r="A987" s="186" t="s">
        <v>285</v>
      </c>
      <c r="B987" s="186" t="s">
        <v>286</v>
      </c>
      <c r="C987" s="186" t="s">
        <v>286</v>
      </c>
      <c r="D987" s="186" t="s">
        <v>288</v>
      </c>
      <c r="E987" s="186" t="s">
        <v>288</v>
      </c>
      <c r="F987" s="186" t="s">
        <v>1361</v>
      </c>
      <c r="G987" s="186" t="s">
        <v>291</v>
      </c>
      <c r="H987" s="186" t="s">
        <v>285</v>
      </c>
      <c r="I987" s="186" t="s">
        <v>292</v>
      </c>
      <c r="J987" s="81" t="n">
        <v>13.24</v>
      </c>
      <c r="K987" s="81" t="n">
        <v>4.96</v>
      </c>
      <c r="L987" s="81" t="n">
        <v>18.2</v>
      </c>
      <c r="M987" s="186" t="n">
        <v>66</v>
      </c>
      <c r="N987" s="186" t="n">
        <v>30</v>
      </c>
      <c r="O987" s="186" t="n">
        <v>31</v>
      </c>
      <c r="P987" s="186" t="n">
        <v>0</v>
      </c>
      <c r="Q987" s="186" t="n">
        <v>0</v>
      </c>
      <c r="R987" s="186" t="n">
        <v>434</v>
      </c>
      <c r="S987" s="187" t="b">
        <f aca="false">FALSE()</f>
        <v>0</v>
      </c>
      <c r="T987" s="187" t="b">
        <f aca="false">TRUE()</f>
        <v>1</v>
      </c>
      <c r="U987" s="187" t="b">
        <f aca="false">TRUE()</f>
        <v>1</v>
      </c>
      <c r="V987" s="81" t="n">
        <v>21.32</v>
      </c>
      <c r="W987" s="187" t="n">
        <v>485</v>
      </c>
      <c r="X987" s="188" t="n">
        <v>37063</v>
      </c>
    </row>
    <row r="988" customFormat="false" ht="12.75" hidden="false" customHeight="false" outlineLevel="0" collapsed="false">
      <c r="A988" s="186" t="s">
        <v>285</v>
      </c>
      <c r="B988" s="186" t="s">
        <v>286</v>
      </c>
      <c r="C988" s="186" t="s">
        <v>286</v>
      </c>
      <c r="D988" s="186" t="s">
        <v>288</v>
      </c>
      <c r="E988" s="186" t="s">
        <v>288</v>
      </c>
      <c r="F988" s="186" t="s">
        <v>1362</v>
      </c>
      <c r="G988" s="186" t="s">
        <v>291</v>
      </c>
      <c r="H988" s="186" t="s">
        <v>285</v>
      </c>
      <c r="I988" s="186" t="s">
        <v>292</v>
      </c>
      <c r="J988" s="81" t="n">
        <v>13.24</v>
      </c>
      <c r="K988" s="81" t="n">
        <v>4.96</v>
      </c>
      <c r="L988" s="81" t="n">
        <v>18.2</v>
      </c>
      <c r="M988" s="186" t="n">
        <v>66</v>
      </c>
      <c r="N988" s="186" t="n">
        <v>30</v>
      </c>
      <c r="O988" s="186" t="n">
        <v>31</v>
      </c>
      <c r="P988" s="186" t="n">
        <v>0</v>
      </c>
      <c r="Q988" s="186" t="n">
        <v>0</v>
      </c>
      <c r="R988" s="186" t="n">
        <v>480</v>
      </c>
      <c r="S988" s="187" t="b">
        <f aca="false">FALSE()</f>
        <v>0</v>
      </c>
      <c r="T988" s="187" t="b">
        <f aca="false">TRUE()</f>
        <v>1</v>
      </c>
      <c r="U988" s="187" t="b">
        <f aca="false">TRUE()</f>
        <v>1</v>
      </c>
      <c r="V988" s="81" t="n">
        <v>21.32</v>
      </c>
      <c r="W988" s="187" t="n">
        <v>485</v>
      </c>
      <c r="X988" s="188" t="n">
        <v>36916</v>
      </c>
    </row>
    <row r="989" customFormat="false" ht="12.75" hidden="false" customHeight="false" outlineLevel="0" collapsed="false">
      <c r="A989" s="186" t="s">
        <v>285</v>
      </c>
      <c r="B989" s="186" t="s">
        <v>286</v>
      </c>
      <c r="C989" s="186" t="s">
        <v>286</v>
      </c>
      <c r="D989" s="186" t="s">
        <v>288</v>
      </c>
      <c r="E989" s="186" t="s">
        <v>288</v>
      </c>
      <c r="F989" s="186" t="s">
        <v>1363</v>
      </c>
      <c r="G989" s="186" t="s">
        <v>291</v>
      </c>
      <c r="H989" s="186" t="s">
        <v>285</v>
      </c>
      <c r="I989" s="186" t="s">
        <v>292</v>
      </c>
      <c r="J989" s="81" t="n">
        <v>13.24</v>
      </c>
      <c r="K989" s="81" t="n">
        <v>4.96</v>
      </c>
      <c r="L989" s="81" t="n">
        <v>18.2</v>
      </c>
      <c r="M989" s="186" t="n">
        <v>66</v>
      </c>
      <c r="N989" s="186" t="n">
        <v>30</v>
      </c>
      <c r="O989" s="186" t="n">
        <v>31</v>
      </c>
      <c r="P989" s="186" t="n">
        <v>0</v>
      </c>
      <c r="Q989" s="186" t="n">
        <v>0</v>
      </c>
      <c r="R989" s="186" t="n">
        <v>480</v>
      </c>
      <c r="S989" s="187" t="b">
        <f aca="false">FALSE()</f>
        <v>0</v>
      </c>
      <c r="T989" s="187" t="b">
        <f aca="false">TRUE()</f>
        <v>1</v>
      </c>
      <c r="U989" s="187" t="b">
        <f aca="false">TRUE()</f>
        <v>1</v>
      </c>
      <c r="V989" s="81" t="n">
        <v>21.32</v>
      </c>
      <c r="W989" s="187" t="n">
        <v>485</v>
      </c>
      <c r="X989" s="188" t="n">
        <v>36916</v>
      </c>
    </row>
    <row r="990" customFormat="false" ht="12.75" hidden="false" customHeight="false" outlineLevel="0" collapsed="false">
      <c r="A990" s="186" t="s">
        <v>285</v>
      </c>
      <c r="B990" s="186" t="s">
        <v>286</v>
      </c>
      <c r="C990" s="186" t="s">
        <v>286</v>
      </c>
      <c r="D990" s="186" t="s">
        <v>288</v>
      </c>
      <c r="E990" s="186" t="s">
        <v>288</v>
      </c>
      <c r="F990" s="186" t="s">
        <v>1364</v>
      </c>
      <c r="G990" s="186" t="s">
        <v>291</v>
      </c>
      <c r="H990" s="186" t="s">
        <v>285</v>
      </c>
      <c r="I990" s="186" t="s">
        <v>292</v>
      </c>
      <c r="J990" s="81" t="n">
        <v>13.21</v>
      </c>
      <c r="K990" s="81" t="n">
        <v>4.93</v>
      </c>
      <c r="L990" s="81" t="n">
        <v>18.14</v>
      </c>
      <c r="M990" s="186" t="n">
        <v>68</v>
      </c>
      <c r="N990" s="186" t="n">
        <v>30</v>
      </c>
      <c r="O990" s="186" t="n">
        <v>31</v>
      </c>
      <c r="P990" s="186" t="n">
        <v>0</v>
      </c>
      <c r="Q990" s="186" t="n">
        <v>0</v>
      </c>
      <c r="R990" s="186" t="n">
        <v>480</v>
      </c>
      <c r="S990" s="187" t="b">
        <f aca="false">FALSE()</f>
        <v>0</v>
      </c>
      <c r="T990" s="187" t="b">
        <f aca="false">TRUE()</f>
        <v>1</v>
      </c>
      <c r="U990" s="187" t="b">
        <f aca="false">TRUE()</f>
        <v>1</v>
      </c>
      <c r="V990" s="81" t="n">
        <v>21.25</v>
      </c>
      <c r="W990" s="187" t="n">
        <v>485</v>
      </c>
      <c r="X990" s="188" t="n">
        <v>36916</v>
      </c>
    </row>
    <row r="991" customFormat="false" ht="12.75" hidden="false" customHeight="false" outlineLevel="0" collapsed="false">
      <c r="A991" s="186" t="s">
        <v>285</v>
      </c>
      <c r="B991" s="186" t="s">
        <v>286</v>
      </c>
      <c r="C991" s="186" t="s">
        <v>286</v>
      </c>
      <c r="D991" s="186" t="s">
        <v>288</v>
      </c>
      <c r="E991" s="186" t="s">
        <v>288</v>
      </c>
      <c r="F991" s="186" t="s">
        <v>1365</v>
      </c>
      <c r="G991" s="186" t="s">
        <v>291</v>
      </c>
      <c r="H991" s="186" t="s">
        <v>285</v>
      </c>
      <c r="I991" s="186" t="s">
        <v>292</v>
      </c>
      <c r="J991" s="81" t="n">
        <v>13.21</v>
      </c>
      <c r="K991" s="81" t="n">
        <v>4.96</v>
      </c>
      <c r="L991" s="81" t="n">
        <v>18.17</v>
      </c>
      <c r="M991" s="186" t="n">
        <v>66</v>
      </c>
      <c r="N991" s="186" t="n">
        <v>30</v>
      </c>
      <c r="O991" s="186" t="n">
        <v>31</v>
      </c>
      <c r="P991" s="186" t="n">
        <v>0</v>
      </c>
      <c r="Q991" s="186" t="n">
        <v>0</v>
      </c>
      <c r="R991" s="186" t="n">
        <v>480</v>
      </c>
      <c r="S991" s="187" t="b">
        <f aca="false">FALSE()</f>
        <v>0</v>
      </c>
      <c r="T991" s="187" t="b">
        <f aca="false">TRUE()</f>
        <v>1</v>
      </c>
      <c r="U991" s="187" t="b">
        <f aca="false">TRUE()</f>
        <v>1</v>
      </c>
      <c r="V991" s="81" t="n">
        <v>21.29</v>
      </c>
      <c r="W991" s="187" t="n">
        <v>485</v>
      </c>
      <c r="X991" s="188" t="n">
        <v>36916</v>
      </c>
    </row>
    <row r="992" customFormat="false" ht="12.75" hidden="false" customHeight="false" outlineLevel="0" collapsed="false">
      <c r="A992" s="186" t="s">
        <v>285</v>
      </c>
      <c r="B992" s="186" t="s">
        <v>286</v>
      </c>
      <c r="C992" s="186" t="s">
        <v>286</v>
      </c>
      <c r="D992" s="186" t="s">
        <v>288</v>
      </c>
      <c r="E992" s="186" t="s">
        <v>288</v>
      </c>
      <c r="F992" s="186" t="s">
        <v>1366</v>
      </c>
      <c r="G992" s="186" t="s">
        <v>291</v>
      </c>
      <c r="H992" s="186" t="s">
        <v>285</v>
      </c>
      <c r="I992" s="186" t="s">
        <v>292</v>
      </c>
      <c r="J992" s="81" t="n">
        <v>13.21</v>
      </c>
      <c r="K992" s="81" t="n">
        <v>4.96</v>
      </c>
      <c r="L992" s="81" t="n">
        <v>18.17</v>
      </c>
      <c r="M992" s="186" t="n">
        <v>66</v>
      </c>
      <c r="N992" s="186" t="n">
        <v>30</v>
      </c>
      <c r="O992" s="186" t="n">
        <v>31</v>
      </c>
      <c r="P992" s="186" t="n">
        <v>0</v>
      </c>
      <c r="Q992" s="186" t="n">
        <v>0</v>
      </c>
      <c r="R992" s="186" t="n">
        <v>480</v>
      </c>
      <c r="S992" s="187" t="b">
        <f aca="false">FALSE()</f>
        <v>0</v>
      </c>
      <c r="T992" s="187" t="b">
        <f aca="false">TRUE()</f>
        <v>1</v>
      </c>
      <c r="U992" s="187" t="b">
        <f aca="false">TRUE()</f>
        <v>1</v>
      </c>
      <c r="V992" s="81" t="n">
        <v>21.29</v>
      </c>
      <c r="W992" s="187" t="n">
        <v>485</v>
      </c>
      <c r="X992" s="188" t="n">
        <v>36986</v>
      </c>
    </row>
    <row r="993" customFormat="false" ht="12.75" hidden="false" customHeight="false" outlineLevel="0" collapsed="false">
      <c r="A993" s="186" t="s">
        <v>285</v>
      </c>
      <c r="B993" s="186" t="s">
        <v>286</v>
      </c>
      <c r="C993" s="186" t="s">
        <v>286</v>
      </c>
      <c r="D993" s="186" t="s">
        <v>288</v>
      </c>
      <c r="E993" s="186" t="s">
        <v>288</v>
      </c>
      <c r="F993" s="186" t="s">
        <v>1367</v>
      </c>
      <c r="G993" s="186" t="s">
        <v>291</v>
      </c>
      <c r="H993" s="186" t="s">
        <v>285</v>
      </c>
      <c r="I993" s="186" t="s">
        <v>292</v>
      </c>
      <c r="J993" s="81" t="n">
        <v>13.24</v>
      </c>
      <c r="K993" s="81" t="n">
        <v>4.96</v>
      </c>
      <c r="L993" s="81" t="n">
        <v>18.2</v>
      </c>
      <c r="M993" s="186" t="n">
        <v>66</v>
      </c>
      <c r="N993" s="186" t="n">
        <v>30</v>
      </c>
      <c r="O993" s="186" t="n">
        <v>31</v>
      </c>
      <c r="P993" s="186" t="n">
        <v>0</v>
      </c>
      <c r="Q993" s="186" t="n">
        <v>0</v>
      </c>
      <c r="R993" s="186" t="n">
        <v>434</v>
      </c>
      <c r="S993" s="187" t="b">
        <f aca="false">FALSE()</f>
        <v>0</v>
      </c>
      <c r="T993" s="187" t="b">
        <f aca="false">TRUE()</f>
        <v>1</v>
      </c>
      <c r="U993" s="187" t="b">
        <f aca="false">TRUE()</f>
        <v>1</v>
      </c>
      <c r="V993" s="81" t="n">
        <v>21.32</v>
      </c>
      <c r="W993" s="187" t="n">
        <v>485</v>
      </c>
      <c r="X993" s="188" t="n">
        <v>36916</v>
      </c>
    </row>
    <row r="994" customFormat="false" ht="12.75" hidden="false" customHeight="false" outlineLevel="0" collapsed="false">
      <c r="A994" s="186" t="s">
        <v>285</v>
      </c>
      <c r="B994" s="186" t="s">
        <v>286</v>
      </c>
      <c r="C994" s="186" t="s">
        <v>286</v>
      </c>
      <c r="D994" s="186" t="s">
        <v>288</v>
      </c>
      <c r="E994" s="186" t="s">
        <v>288</v>
      </c>
      <c r="F994" s="186" t="s">
        <v>1368</v>
      </c>
      <c r="G994" s="186" t="s">
        <v>291</v>
      </c>
      <c r="H994" s="186" t="s">
        <v>285</v>
      </c>
      <c r="I994" s="186" t="s">
        <v>292</v>
      </c>
      <c r="J994" s="81" t="n">
        <v>13.24</v>
      </c>
      <c r="K994" s="81" t="n">
        <v>4.96</v>
      </c>
      <c r="L994" s="81" t="n">
        <v>18.2</v>
      </c>
      <c r="M994" s="186" t="n">
        <v>66</v>
      </c>
      <c r="N994" s="186" t="n">
        <v>30</v>
      </c>
      <c r="O994" s="186" t="n">
        <v>31</v>
      </c>
      <c r="P994" s="186" t="n">
        <v>0</v>
      </c>
      <c r="Q994" s="186" t="n">
        <v>0</v>
      </c>
      <c r="R994" s="186" t="n">
        <v>480</v>
      </c>
      <c r="S994" s="187" t="b">
        <f aca="false">FALSE()</f>
        <v>0</v>
      </c>
      <c r="T994" s="187" t="b">
        <f aca="false">TRUE()</f>
        <v>1</v>
      </c>
      <c r="U994" s="187" t="b">
        <f aca="false">TRUE()</f>
        <v>1</v>
      </c>
      <c r="V994" s="81" t="n">
        <v>21.32</v>
      </c>
      <c r="W994" s="187" t="n">
        <v>485</v>
      </c>
      <c r="X994" s="188" t="n">
        <v>36916</v>
      </c>
    </row>
    <row r="995" customFormat="false" ht="12.75" hidden="false" customHeight="false" outlineLevel="0" collapsed="false">
      <c r="A995" s="186" t="s">
        <v>285</v>
      </c>
      <c r="B995" s="186" t="s">
        <v>286</v>
      </c>
      <c r="C995" s="186" t="s">
        <v>286</v>
      </c>
      <c r="D995" s="186" t="s">
        <v>288</v>
      </c>
      <c r="E995" s="186" t="s">
        <v>288</v>
      </c>
      <c r="F995" s="186" t="s">
        <v>1369</v>
      </c>
      <c r="G995" s="186" t="s">
        <v>291</v>
      </c>
      <c r="H995" s="186" t="s">
        <v>285</v>
      </c>
      <c r="I995" s="186" t="s">
        <v>292</v>
      </c>
      <c r="J995" s="81" t="n">
        <v>13.24</v>
      </c>
      <c r="K995" s="81" t="n">
        <v>4.96</v>
      </c>
      <c r="L995" s="81" t="n">
        <v>18.2</v>
      </c>
      <c r="M995" s="186" t="n">
        <v>66</v>
      </c>
      <c r="N995" s="186" t="n">
        <v>30</v>
      </c>
      <c r="O995" s="186" t="n">
        <v>31</v>
      </c>
      <c r="P995" s="186" t="n">
        <v>0</v>
      </c>
      <c r="Q995" s="186" t="n">
        <v>0</v>
      </c>
      <c r="R995" s="186" t="n">
        <v>480</v>
      </c>
      <c r="S995" s="187" t="b">
        <f aca="false">FALSE()</f>
        <v>0</v>
      </c>
      <c r="T995" s="187" t="b">
        <f aca="false">TRUE()</f>
        <v>1</v>
      </c>
      <c r="U995" s="187" t="b">
        <f aca="false">TRUE()</f>
        <v>1</v>
      </c>
      <c r="V995" s="81" t="n">
        <v>21.32</v>
      </c>
      <c r="W995" s="187" t="n">
        <v>485</v>
      </c>
      <c r="X995" s="188" t="n">
        <v>36964</v>
      </c>
    </row>
    <row r="996" customFormat="false" ht="12.75" hidden="false" customHeight="false" outlineLevel="0" collapsed="false">
      <c r="A996" s="186" t="s">
        <v>285</v>
      </c>
      <c r="B996" s="186" t="s">
        <v>286</v>
      </c>
      <c r="C996" s="186" t="s">
        <v>286</v>
      </c>
      <c r="D996" s="186" t="s">
        <v>288</v>
      </c>
      <c r="E996" s="186" t="s">
        <v>288</v>
      </c>
      <c r="F996" s="186" t="s">
        <v>1370</v>
      </c>
      <c r="G996" s="186" t="s">
        <v>291</v>
      </c>
      <c r="H996" s="186" t="s">
        <v>285</v>
      </c>
      <c r="I996" s="186" t="s">
        <v>292</v>
      </c>
      <c r="J996" s="81" t="n">
        <v>13.52</v>
      </c>
      <c r="K996" s="81" t="n">
        <v>4.07</v>
      </c>
      <c r="L996" s="81" t="n">
        <v>17.59</v>
      </c>
      <c r="M996" s="186" t="n">
        <v>66</v>
      </c>
      <c r="N996" s="186" t="n">
        <v>30</v>
      </c>
      <c r="O996" s="186" t="n">
        <v>31</v>
      </c>
      <c r="P996" s="186" t="n">
        <v>0</v>
      </c>
      <c r="Q996" s="186" t="n">
        <v>0</v>
      </c>
      <c r="R996" s="186" t="n">
        <v>470</v>
      </c>
      <c r="S996" s="187" t="b">
        <f aca="false">FALSE()</f>
        <v>0</v>
      </c>
      <c r="T996" s="187" t="b">
        <f aca="false">TRUE()</f>
        <v>1</v>
      </c>
      <c r="U996" s="187" t="b">
        <f aca="false">TRUE()</f>
        <v>1</v>
      </c>
      <c r="V996" s="81" t="n">
        <v>20.15</v>
      </c>
      <c r="W996" s="187" t="n">
        <v>474</v>
      </c>
      <c r="X996" s="188" t="n">
        <v>37063</v>
      </c>
    </row>
    <row r="997" customFormat="false" ht="12.75" hidden="false" customHeight="false" outlineLevel="0" collapsed="false">
      <c r="A997" s="186" t="s">
        <v>285</v>
      </c>
      <c r="B997" s="186" t="s">
        <v>286</v>
      </c>
      <c r="C997" s="186" t="s">
        <v>286</v>
      </c>
      <c r="D997" s="186" t="s">
        <v>288</v>
      </c>
      <c r="E997" s="186" t="s">
        <v>288</v>
      </c>
      <c r="F997" s="186" t="s">
        <v>1371</v>
      </c>
      <c r="G997" s="186" t="s">
        <v>291</v>
      </c>
      <c r="H997" s="186" t="s">
        <v>285</v>
      </c>
      <c r="I997" s="186" t="s">
        <v>292</v>
      </c>
      <c r="J997" s="81" t="n">
        <v>13.89</v>
      </c>
      <c r="K997" s="81" t="n">
        <v>4.96</v>
      </c>
      <c r="L997" s="81" t="n">
        <v>18.85</v>
      </c>
      <c r="M997" s="186" t="n">
        <v>66</v>
      </c>
      <c r="N997" s="186" t="n">
        <v>30</v>
      </c>
      <c r="O997" s="186" t="n">
        <v>33</v>
      </c>
      <c r="P997" s="186" t="n">
        <v>0</v>
      </c>
      <c r="Q997" s="186" t="n">
        <v>0</v>
      </c>
      <c r="R997" s="186" t="n">
        <v>489</v>
      </c>
      <c r="S997" s="187" t="b">
        <f aca="false">FALSE()</f>
        <v>0</v>
      </c>
      <c r="T997" s="187" t="b">
        <f aca="false">TRUE()</f>
        <v>1</v>
      </c>
      <c r="U997" s="187" t="b">
        <f aca="false">TRUE()</f>
        <v>1</v>
      </c>
      <c r="V997" s="81" t="n">
        <v>21.97</v>
      </c>
      <c r="W997" s="187" t="n">
        <v>492</v>
      </c>
      <c r="X997" s="188" t="n">
        <v>36964</v>
      </c>
    </row>
    <row r="998" customFormat="false" ht="12.75" hidden="false" customHeight="false" outlineLevel="0" collapsed="false">
      <c r="A998" s="186" t="s">
        <v>285</v>
      </c>
      <c r="B998" s="186" t="s">
        <v>286</v>
      </c>
      <c r="C998" s="186" t="s">
        <v>286</v>
      </c>
      <c r="D998" s="186" t="s">
        <v>288</v>
      </c>
      <c r="E998" s="186" t="s">
        <v>288</v>
      </c>
      <c r="F998" s="186" t="s">
        <v>1372</v>
      </c>
      <c r="G998" s="186" t="s">
        <v>291</v>
      </c>
      <c r="H998" s="186" t="s">
        <v>285</v>
      </c>
      <c r="I998" s="186" t="s">
        <v>292</v>
      </c>
      <c r="J998" s="81" t="n">
        <v>13.89</v>
      </c>
      <c r="K998" s="81" t="n">
        <v>4.96</v>
      </c>
      <c r="L998" s="81" t="n">
        <v>18.85</v>
      </c>
      <c r="M998" s="186" t="n">
        <v>66</v>
      </c>
      <c r="N998" s="186" t="n">
        <v>30</v>
      </c>
      <c r="O998" s="186" t="n">
        <v>33</v>
      </c>
      <c r="P998" s="186" t="n">
        <v>0</v>
      </c>
      <c r="Q998" s="186" t="n">
        <v>0</v>
      </c>
      <c r="R998" s="186" t="n">
        <v>489</v>
      </c>
      <c r="S998" s="187" t="b">
        <f aca="false">FALSE()</f>
        <v>0</v>
      </c>
      <c r="T998" s="187" t="b">
        <f aca="false">TRUE()</f>
        <v>1</v>
      </c>
      <c r="U998" s="187" t="b">
        <f aca="false">TRUE()</f>
        <v>1</v>
      </c>
      <c r="V998" s="81" t="n">
        <v>21.97</v>
      </c>
      <c r="W998" s="187" t="n">
        <v>492</v>
      </c>
      <c r="X998" s="188" t="n">
        <v>36964</v>
      </c>
    </row>
    <row r="999" customFormat="false" ht="12.75" hidden="false" customHeight="false" outlineLevel="0" collapsed="false">
      <c r="A999" s="186" t="s">
        <v>285</v>
      </c>
      <c r="B999" s="186" t="s">
        <v>286</v>
      </c>
      <c r="C999" s="186" t="s">
        <v>286</v>
      </c>
      <c r="D999" s="186" t="s">
        <v>288</v>
      </c>
      <c r="E999" s="186" t="s">
        <v>288</v>
      </c>
      <c r="F999" s="186" t="s">
        <v>1373</v>
      </c>
      <c r="G999" s="186" t="s">
        <v>291</v>
      </c>
      <c r="H999" s="186" t="s">
        <v>285</v>
      </c>
      <c r="I999" s="186" t="s">
        <v>292</v>
      </c>
      <c r="J999" s="81" t="n">
        <v>13.85</v>
      </c>
      <c r="K999" s="81" t="n">
        <v>4.92</v>
      </c>
      <c r="L999" s="81" t="n">
        <v>18.77</v>
      </c>
      <c r="M999" s="186" t="n">
        <v>66</v>
      </c>
      <c r="N999" s="186" t="n">
        <v>30</v>
      </c>
      <c r="O999" s="186" t="n">
        <v>33</v>
      </c>
      <c r="P999" s="186" t="n">
        <v>0</v>
      </c>
      <c r="Q999" s="186" t="n">
        <v>0</v>
      </c>
      <c r="R999" s="186" t="n">
        <v>440</v>
      </c>
      <c r="S999" s="187" t="b">
        <f aca="false">FALSE()</f>
        <v>0</v>
      </c>
      <c r="T999" s="187" t="b">
        <f aca="false">TRUE()</f>
        <v>1</v>
      </c>
      <c r="U999" s="187" t="b">
        <f aca="false">TRUE()</f>
        <v>1</v>
      </c>
      <c r="V999" s="81" t="n">
        <v>21.87</v>
      </c>
      <c r="W999" s="187" t="n">
        <v>490</v>
      </c>
      <c r="X999" s="188" t="n">
        <v>37341</v>
      </c>
    </row>
    <row r="1000" customFormat="false" ht="12.75" hidden="false" customHeight="false" outlineLevel="0" collapsed="false">
      <c r="A1000" s="186" t="s">
        <v>285</v>
      </c>
      <c r="B1000" s="186" t="s">
        <v>286</v>
      </c>
      <c r="C1000" s="186" t="s">
        <v>286</v>
      </c>
      <c r="D1000" s="186" t="s">
        <v>288</v>
      </c>
      <c r="E1000" s="186" t="s">
        <v>288</v>
      </c>
      <c r="F1000" s="186" t="s">
        <v>1374</v>
      </c>
      <c r="G1000" s="186" t="s">
        <v>291</v>
      </c>
      <c r="H1000" s="186" t="s">
        <v>285</v>
      </c>
      <c r="I1000" s="186" t="s">
        <v>292</v>
      </c>
      <c r="J1000" s="81" t="n">
        <v>13.85</v>
      </c>
      <c r="K1000" s="81" t="n">
        <v>4.96</v>
      </c>
      <c r="L1000" s="81" t="n">
        <v>18.81</v>
      </c>
      <c r="M1000" s="186" t="n">
        <v>66</v>
      </c>
      <c r="N1000" s="186" t="n">
        <v>30</v>
      </c>
      <c r="O1000" s="186" t="n">
        <v>33</v>
      </c>
      <c r="P1000" s="186" t="n">
        <v>0</v>
      </c>
      <c r="Q1000" s="186" t="n">
        <v>0</v>
      </c>
      <c r="R1000" s="186" t="n">
        <v>489</v>
      </c>
      <c r="S1000" s="187" t="b">
        <f aca="false">FALSE()</f>
        <v>0</v>
      </c>
      <c r="T1000" s="187" t="b">
        <f aca="false">TRUE()</f>
        <v>1</v>
      </c>
      <c r="U1000" s="187" t="b">
        <f aca="false">TRUE()</f>
        <v>1</v>
      </c>
      <c r="V1000" s="81" t="n">
        <v>21.93</v>
      </c>
      <c r="W1000" s="187" t="n">
        <v>490</v>
      </c>
      <c r="X1000" s="188" t="n">
        <v>37307</v>
      </c>
    </row>
    <row r="1001" customFormat="false" ht="12.75" hidden="false" customHeight="false" outlineLevel="0" collapsed="false">
      <c r="A1001" s="186" t="s">
        <v>285</v>
      </c>
      <c r="B1001" s="186" t="s">
        <v>286</v>
      </c>
      <c r="C1001" s="186" t="s">
        <v>286</v>
      </c>
      <c r="D1001" s="186" t="s">
        <v>288</v>
      </c>
      <c r="E1001" s="186" t="s">
        <v>288</v>
      </c>
      <c r="F1001" s="186" t="s">
        <v>1375</v>
      </c>
      <c r="G1001" s="186" t="s">
        <v>291</v>
      </c>
      <c r="H1001" s="186" t="s">
        <v>285</v>
      </c>
      <c r="I1001" s="186" t="s">
        <v>292</v>
      </c>
      <c r="J1001" s="81" t="n">
        <v>13.89</v>
      </c>
      <c r="K1001" s="81" t="n">
        <v>4.96</v>
      </c>
      <c r="L1001" s="81" t="n">
        <v>18.85</v>
      </c>
      <c r="M1001" s="186" t="n">
        <v>66</v>
      </c>
      <c r="N1001" s="186" t="n">
        <v>30</v>
      </c>
      <c r="O1001" s="186" t="n">
        <v>33</v>
      </c>
      <c r="P1001" s="186" t="n">
        <v>0</v>
      </c>
      <c r="Q1001" s="186" t="n">
        <v>0</v>
      </c>
      <c r="R1001" s="186" t="n">
        <v>489</v>
      </c>
      <c r="S1001" s="187" t="b">
        <f aca="false">FALSE()</f>
        <v>0</v>
      </c>
      <c r="T1001" s="187" t="b">
        <f aca="false">TRUE()</f>
        <v>1</v>
      </c>
      <c r="U1001" s="187" t="b">
        <f aca="false">TRUE()</f>
        <v>1</v>
      </c>
      <c r="V1001" s="81" t="n">
        <v>21.97</v>
      </c>
      <c r="W1001" s="187" t="n">
        <v>492</v>
      </c>
      <c r="X1001" s="188" t="n">
        <v>36964</v>
      </c>
    </row>
    <row r="1002" customFormat="false" ht="12.75" hidden="false" customHeight="false" outlineLevel="0" collapsed="false">
      <c r="A1002" s="186" t="s">
        <v>285</v>
      </c>
      <c r="B1002" s="186" t="s">
        <v>1313</v>
      </c>
      <c r="C1002" s="186" t="s">
        <v>1313</v>
      </c>
      <c r="D1002" s="186" t="s">
        <v>1314</v>
      </c>
      <c r="E1002" s="186" t="s">
        <v>1314</v>
      </c>
      <c r="F1002" s="186" t="s">
        <v>1376</v>
      </c>
      <c r="G1002" s="186" t="s">
        <v>291</v>
      </c>
      <c r="H1002" s="186" t="s">
        <v>285</v>
      </c>
      <c r="I1002" s="186" t="s">
        <v>292</v>
      </c>
      <c r="J1002" s="81" t="n">
        <v>13.42</v>
      </c>
      <c r="K1002" s="81" t="n">
        <v>5.22</v>
      </c>
      <c r="L1002" s="81" t="n">
        <v>18.64</v>
      </c>
      <c r="M1002" s="186" t="n">
        <v>67</v>
      </c>
      <c r="N1002" s="186" t="n">
        <v>30</v>
      </c>
      <c r="O1002" s="186" t="n">
        <v>34</v>
      </c>
      <c r="P1002" s="186" t="n">
        <v>0</v>
      </c>
      <c r="Q1002" s="186" t="n">
        <v>0</v>
      </c>
      <c r="R1002" s="186" t="n">
        <v>490</v>
      </c>
      <c r="S1002" s="187" t="b">
        <f aca="false">FALSE()</f>
        <v>0</v>
      </c>
      <c r="T1002" s="187" t="b">
        <f aca="false">TRUE()</f>
        <v>1</v>
      </c>
      <c r="U1002" s="187" t="b">
        <f aca="false">TRUE()</f>
        <v>1</v>
      </c>
      <c r="V1002" s="81" t="n">
        <v>21.93</v>
      </c>
      <c r="W1002" s="187" t="n">
        <v>490</v>
      </c>
      <c r="X1002" s="188" t="n">
        <v>37314</v>
      </c>
    </row>
    <row r="1003" customFormat="false" ht="12.75" hidden="false" customHeight="false" outlineLevel="0" collapsed="false">
      <c r="A1003" s="186" t="s">
        <v>285</v>
      </c>
      <c r="B1003" s="186" t="s">
        <v>1313</v>
      </c>
      <c r="C1003" s="186" t="s">
        <v>1313</v>
      </c>
      <c r="D1003" s="186" t="s">
        <v>1314</v>
      </c>
      <c r="E1003" s="186" t="s">
        <v>1314</v>
      </c>
      <c r="F1003" s="186" t="s">
        <v>1377</v>
      </c>
      <c r="G1003" s="186" t="s">
        <v>291</v>
      </c>
      <c r="H1003" s="186" t="s">
        <v>285</v>
      </c>
      <c r="I1003" s="186" t="s">
        <v>292</v>
      </c>
      <c r="J1003" s="81" t="n">
        <v>15.35</v>
      </c>
      <c r="K1003" s="81" t="n">
        <v>6.35</v>
      </c>
      <c r="L1003" s="81" t="n">
        <v>21.7</v>
      </c>
      <c r="M1003" s="186" t="n">
        <v>68</v>
      </c>
      <c r="N1003" s="186" t="n">
        <v>33</v>
      </c>
      <c r="O1003" s="186" t="n">
        <v>34</v>
      </c>
      <c r="P1003" s="186" t="n">
        <v>0</v>
      </c>
      <c r="Q1003" s="186" t="n">
        <v>0</v>
      </c>
      <c r="R1003" s="186" t="n">
        <v>526</v>
      </c>
      <c r="S1003" s="187" t="b">
        <f aca="false">FALSE()</f>
        <v>0</v>
      </c>
      <c r="T1003" s="187" t="b">
        <f aca="false">TRUE()</f>
        <v>1</v>
      </c>
      <c r="U1003" s="187" t="b">
        <f aca="false">TRUE()</f>
        <v>1</v>
      </c>
      <c r="V1003" s="81" t="n">
        <v>25.7</v>
      </c>
      <c r="W1003" s="187" t="n">
        <v>527</v>
      </c>
      <c r="X1003" s="188" t="n">
        <v>37312</v>
      </c>
    </row>
    <row r="1004" customFormat="false" ht="12.75" hidden="false" customHeight="false" outlineLevel="0" collapsed="false">
      <c r="A1004" s="186" t="s">
        <v>285</v>
      </c>
      <c r="B1004" s="186" t="s">
        <v>413</v>
      </c>
      <c r="C1004" s="186" t="s">
        <v>286</v>
      </c>
      <c r="D1004" s="186" t="s">
        <v>417</v>
      </c>
      <c r="E1004" s="186" t="s">
        <v>288</v>
      </c>
      <c r="F1004" s="186" t="s">
        <v>1378</v>
      </c>
      <c r="G1004" s="186" t="s">
        <v>419</v>
      </c>
      <c r="H1004" s="186" t="s">
        <v>415</v>
      </c>
      <c r="I1004" s="186" t="s">
        <v>420</v>
      </c>
      <c r="J1004" s="81" t="n">
        <v>0</v>
      </c>
      <c r="K1004" s="81" t="n">
        <v>11.8</v>
      </c>
      <c r="L1004" s="81" t="n">
        <v>11.8</v>
      </c>
      <c r="M1004" s="186" t="n">
        <v>60</v>
      </c>
      <c r="N1004" s="186" t="n">
        <v>24</v>
      </c>
      <c r="O1004" s="186" t="n">
        <v>27</v>
      </c>
      <c r="P1004" s="186" t="n">
        <v>0</v>
      </c>
      <c r="Q1004" s="186" t="n">
        <v>0</v>
      </c>
      <c r="R1004" s="186" t="n">
        <v>410</v>
      </c>
      <c r="S1004" s="187" t="b">
        <f aca="false">FALSE()</f>
        <v>0</v>
      </c>
      <c r="T1004" s="187" t="b">
        <f aca="false">TRUE()</f>
        <v>1</v>
      </c>
      <c r="U1004" s="187" t="b">
        <f aca="false">TRUE()</f>
        <v>1</v>
      </c>
      <c r="V1004" s="81" t="n">
        <v>20.41</v>
      </c>
      <c r="W1004" s="187" t="n">
        <v>412</v>
      </c>
      <c r="X1004" s="188" t="n">
        <v>36887</v>
      </c>
    </row>
    <row r="1005" customFormat="false" ht="12.75" hidden="false" customHeight="false" outlineLevel="0" collapsed="false">
      <c r="A1005" s="186" t="s">
        <v>285</v>
      </c>
      <c r="B1005" s="186" t="s">
        <v>413</v>
      </c>
      <c r="C1005" s="186" t="s">
        <v>286</v>
      </c>
      <c r="D1005" s="186" t="s">
        <v>417</v>
      </c>
      <c r="E1005" s="186" t="s">
        <v>288</v>
      </c>
      <c r="F1005" s="186" t="s">
        <v>1379</v>
      </c>
      <c r="G1005" s="186" t="s">
        <v>419</v>
      </c>
      <c r="H1005" s="186" t="s">
        <v>415</v>
      </c>
      <c r="I1005" s="186" t="s">
        <v>420</v>
      </c>
      <c r="J1005" s="81" t="n">
        <v>0</v>
      </c>
      <c r="K1005" s="81" t="n">
        <v>15.2</v>
      </c>
      <c r="L1005" s="81" t="n">
        <v>15.2</v>
      </c>
      <c r="M1005" s="186" t="n">
        <v>60</v>
      </c>
      <c r="N1005" s="186" t="n">
        <v>30</v>
      </c>
      <c r="O1005" s="186" t="n">
        <v>27</v>
      </c>
      <c r="P1005" s="186" t="n">
        <v>0</v>
      </c>
      <c r="Q1005" s="186" t="n">
        <v>0</v>
      </c>
      <c r="R1005" s="186" t="n">
        <v>454</v>
      </c>
      <c r="S1005" s="187" t="b">
        <f aca="false">FALSE()</f>
        <v>0</v>
      </c>
      <c r="T1005" s="187" t="b">
        <f aca="false">TRUE()</f>
        <v>1</v>
      </c>
      <c r="U1005" s="187" t="b">
        <f aca="false">TRUE()</f>
        <v>1</v>
      </c>
      <c r="V1005" s="81" t="n">
        <v>26.3</v>
      </c>
      <c r="W1005" s="187" t="n">
        <v>456</v>
      </c>
      <c r="X1005" s="188" t="n">
        <v>36887</v>
      </c>
    </row>
    <row r="1006" customFormat="false" ht="12.75" hidden="false" customHeight="false" outlineLevel="0" collapsed="false">
      <c r="A1006" s="186" t="s">
        <v>285</v>
      </c>
      <c r="B1006" s="186" t="s">
        <v>413</v>
      </c>
      <c r="C1006" s="186" t="s">
        <v>286</v>
      </c>
      <c r="D1006" s="186" t="s">
        <v>417</v>
      </c>
      <c r="E1006" s="186" t="s">
        <v>288</v>
      </c>
      <c r="F1006" s="186" t="s">
        <v>1380</v>
      </c>
      <c r="G1006" s="186" t="s">
        <v>419</v>
      </c>
      <c r="H1006" s="186" t="s">
        <v>285</v>
      </c>
      <c r="I1006" s="186" t="s">
        <v>420</v>
      </c>
      <c r="J1006" s="81" t="n">
        <v>0</v>
      </c>
      <c r="K1006" s="81" t="n">
        <v>15</v>
      </c>
      <c r="L1006" s="81" t="n">
        <v>15</v>
      </c>
      <c r="M1006" s="186" t="n">
        <v>60</v>
      </c>
      <c r="N1006" s="186" t="n">
        <v>30</v>
      </c>
      <c r="O1006" s="186" t="n">
        <v>27</v>
      </c>
      <c r="P1006" s="186" t="n">
        <v>0</v>
      </c>
      <c r="Q1006" s="186" t="n">
        <v>0</v>
      </c>
      <c r="R1006" s="186" t="n">
        <v>770</v>
      </c>
      <c r="S1006" s="187" t="b">
        <f aca="false">FALSE()</f>
        <v>0</v>
      </c>
      <c r="T1006" s="187" t="b">
        <f aca="false">TRUE()</f>
        <v>1</v>
      </c>
      <c r="U1006" s="187" t="b">
        <f aca="false">TRUE()</f>
        <v>1</v>
      </c>
      <c r="V1006" s="81" t="n">
        <v>25.95</v>
      </c>
      <c r="W1006" s="187" t="n">
        <v>649</v>
      </c>
      <c r="X1006" s="188" t="n">
        <v>35809</v>
      </c>
    </row>
    <row r="1007" customFormat="false" ht="12.75" hidden="false" customHeight="false" outlineLevel="0" collapsed="false">
      <c r="A1007" s="186" t="s">
        <v>285</v>
      </c>
      <c r="B1007" s="186" t="s">
        <v>413</v>
      </c>
      <c r="C1007" s="186" t="s">
        <v>286</v>
      </c>
      <c r="D1007" s="186" t="s">
        <v>417</v>
      </c>
      <c r="E1007" s="186" t="s">
        <v>288</v>
      </c>
      <c r="F1007" s="186" t="s">
        <v>1381</v>
      </c>
      <c r="G1007" s="186" t="s">
        <v>419</v>
      </c>
      <c r="H1007" s="186" t="s">
        <v>285</v>
      </c>
      <c r="I1007" s="186" t="s">
        <v>420</v>
      </c>
      <c r="J1007" s="81" t="n">
        <v>0</v>
      </c>
      <c r="K1007" s="81" t="n">
        <v>15</v>
      </c>
      <c r="L1007" s="81" t="n">
        <v>15</v>
      </c>
      <c r="M1007" s="186" t="n">
        <v>60</v>
      </c>
      <c r="N1007" s="186" t="n">
        <v>30</v>
      </c>
      <c r="O1007" s="186" t="n">
        <v>27</v>
      </c>
      <c r="P1007" s="186" t="n">
        <v>0</v>
      </c>
      <c r="Q1007" s="186" t="n">
        <v>0</v>
      </c>
      <c r="R1007" s="186" t="n">
        <v>770</v>
      </c>
      <c r="S1007" s="187" t="b">
        <f aca="false">FALSE()</f>
        <v>0</v>
      </c>
      <c r="T1007" s="187" t="b">
        <f aca="false">TRUE()</f>
        <v>1</v>
      </c>
      <c r="U1007" s="187" t="b">
        <f aca="false">TRUE()</f>
        <v>1</v>
      </c>
      <c r="V1007" s="81" t="n">
        <v>25.95</v>
      </c>
      <c r="W1007" s="187" t="n">
        <v>649</v>
      </c>
      <c r="X1007" s="188" t="n">
        <v>36153</v>
      </c>
    </row>
    <row r="1008" customFormat="false" ht="12.75" hidden="false" customHeight="false" outlineLevel="0" collapsed="false">
      <c r="A1008" s="186" t="s">
        <v>285</v>
      </c>
      <c r="B1008" s="186" t="s">
        <v>413</v>
      </c>
      <c r="C1008" s="186" t="s">
        <v>286</v>
      </c>
      <c r="D1008" s="186" t="s">
        <v>417</v>
      </c>
      <c r="E1008" s="186" t="s">
        <v>288</v>
      </c>
      <c r="F1008" s="186" t="s">
        <v>1382</v>
      </c>
      <c r="G1008" s="186" t="s">
        <v>419</v>
      </c>
      <c r="H1008" s="186" t="s">
        <v>285</v>
      </c>
      <c r="I1008" s="186" t="s">
        <v>420</v>
      </c>
      <c r="J1008" s="81" t="n">
        <v>0</v>
      </c>
      <c r="K1008" s="81" t="n">
        <v>19.6</v>
      </c>
      <c r="L1008" s="81" t="n">
        <v>19.6</v>
      </c>
      <c r="M1008" s="186" t="n">
        <v>66</v>
      </c>
      <c r="N1008" s="186" t="n">
        <v>33</v>
      </c>
      <c r="O1008" s="186" t="n">
        <v>27</v>
      </c>
      <c r="P1008" s="186" t="n">
        <v>0</v>
      </c>
      <c r="Q1008" s="186" t="n">
        <v>0</v>
      </c>
      <c r="R1008" s="186" t="n">
        <v>896</v>
      </c>
      <c r="S1008" s="187" t="b">
        <f aca="false">FALSE()</f>
        <v>0</v>
      </c>
      <c r="T1008" s="187" t="b">
        <f aca="false">TRUE()</f>
        <v>1</v>
      </c>
      <c r="U1008" s="187" t="b">
        <f aca="false">TRUE()</f>
        <v>1</v>
      </c>
      <c r="V1008" s="81" t="n">
        <v>33.91</v>
      </c>
      <c r="W1008" s="187" t="n">
        <v>748</v>
      </c>
      <c r="X1008" s="188" t="n">
        <v>35075</v>
      </c>
    </row>
    <row r="1009" customFormat="false" ht="12.75" hidden="false" customHeight="false" outlineLevel="0" collapsed="false">
      <c r="A1009" s="186" t="s">
        <v>285</v>
      </c>
      <c r="B1009" s="186" t="s">
        <v>413</v>
      </c>
      <c r="C1009" s="186" t="s">
        <v>286</v>
      </c>
      <c r="D1009" s="186" t="s">
        <v>417</v>
      </c>
      <c r="E1009" s="186" t="s">
        <v>288</v>
      </c>
      <c r="F1009" s="186" t="s">
        <v>1383</v>
      </c>
      <c r="G1009" s="186" t="s">
        <v>419</v>
      </c>
      <c r="H1009" s="186" t="s">
        <v>285</v>
      </c>
      <c r="I1009" s="186" t="s">
        <v>420</v>
      </c>
      <c r="J1009" s="81" t="n">
        <v>0</v>
      </c>
      <c r="K1009" s="81" t="n">
        <v>15</v>
      </c>
      <c r="L1009" s="81" t="n">
        <v>15</v>
      </c>
      <c r="M1009" s="186" t="n">
        <v>60</v>
      </c>
      <c r="N1009" s="186" t="n">
        <v>30</v>
      </c>
      <c r="O1009" s="186" t="n">
        <v>27</v>
      </c>
      <c r="P1009" s="186" t="n">
        <v>0</v>
      </c>
      <c r="Q1009" s="186" t="n">
        <v>0</v>
      </c>
      <c r="R1009" s="186" t="n">
        <v>770</v>
      </c>
      <c r="S1009" s="187" t="b">
        <f aca="false">FALSE()</f>
        <v>0</v>
      </c>
      <c r="T1009" s="187" t="b">
        <f aca="false">TRUE()</f>
        <v>1</v>
      </c>
      <c r="U1009" s="187" t="b">
        <f aca="false">TRUE()</f>
        <v>1</v>
      </c>
      <c r="V1009" s="81" t="n">
        <v>25.95</v>
      </c>
      <c r="W1009" s="187" t="n">
        <v>649</v>
      </c>
      <c r="X1009" s="188" t="n">
        <v>35809</v>
      </c>
    </row>
    <row r="1010" customFormat="false" ht="12.75" hidden="false" customHeight="false" outlineLevel="0" collapsed="false">
      <c r="A1010" s="186" t="s">
        <v>285</v>
      </c>
      <c r="B1010" s="186" t="s">
        <v>413</v>
      </c>
      <c r="C1010" s="186" t="s">
        <v>286</v>
      </c>
      <c r="D1010" s="186" t="s">
        <v>417</v>
      </c>
      <c r="E1010" s="186" t="s">
        <v>288</v>
      </c>
      <c r="F1010" s="186" t="s">
        <v>1384</v>
      </c>
      <c r="G1010" s="186" t="s">
        <v>419</v>
      </c>
      <c r="H1010" s="186" t="s">
        <v>285</v>
      </c>
      <c r="I1010" s="186" t="s">
        <v>420</v>
      </c>
      <c r="J1010" s="81" t="n">
        <v>0</v>
      </c>
      <c r="K1010" s="81" t="n">
        <v>16.7</v>
      </c>
      <c r="L1010" s="81" t="n">
        <v>16.7</v>
      </c>
      <c r="M1010" s="186" t="n">
        <v>60</v>
      </c>
      <c r="N1010" s="186" t="n">
        <v>33</v>
      </c>
      <c r="O1010" s="186" t="n">
        <v>27</v>
      </c>
      <c r="P1010" s="186" t="n">
        <v>0</v>
      </c>
      <c r="Q1010" s="186" t="n">
        <v>0</v>
      </c>
      <c r="R1010" s="186" t="n">
        <v>821</v>
      </c>
      <c r="S1010" s="187" t="b">
        <f aca="false">FALSE()</f>
        <v>0</v>
      </c>
      <c r="T1010" s="187" t="b">
        <f aca="false">TRUE()</f>
        <v>1</v>
      </c>
      <c r="U1010" s="187" t="b">
        <f aca="false">TRUE()</f>
        <v>1</v>
      </c>
      <c r="V1010" s="81" t="n">
        <v>28.89</v>
      </c>
      <c r="W1010" s="187" t="n">
        <v>685</v>
      </c>
      <c r="X1010" s="188" t="n">
        <v>36153</v>
      </c>
    </row>
    <row r="1011" customFormat="false" ht="12.75" hidden="false" customHeight="false" outlineLevel="0" collapsed="false">
      <c r="A1011" s="186" t="s">
        <v>285</v>
      </c>
      <c r="B1011" s="186" t="s">
        <v>413</v>
      </c>
      <c r="C1011" s="186" t="s">
        <v>286</v>
      </c>
      <c r="D1011" s="186" t="s">
        <v>417</v>
      </c>
      <c r="E1011" s="186" t="s">
        <v>288</v>
      </c>
      <c r="F1011" s="186" t="s">
        <v>1385</v>
      </c>
      <c r="G1011" s="186" t="s">
        <v>419</v>
      </c>
      <c r="H1011" s="186" t="s">
        <v>285</v>
      </c>
      <c r="I1011" s="186" t="s">
        <v>420</v>
      </c>
      <c r="J1011" s="81" t="n">
        <v>0</v>
      </c>
      <c r="K1011" s="81" t="n">
        <v>16.7</v>
      </c>
      <c r="L1011" s="81" t="n">
        <v>16.7</v>
      </c>
      <c r="M1011" s="186" t="n">
        <v>60</v>
      </c>
      <c r="N1011" s="186" t="n">
        <v>33</v>
      </c>
      <c r="O1011" s="186" t="n">
        <v>27</v>
      </c>
      <c r="P1011" s="186" t="n">
        <v>0</v>
      </c>
      <c r="Q1011" s="186" t="n">
        <v>0</v>
      </c>
      <c r="R1011" s="186" t="n">
        <v>821</v>
      </c>
      <c r="S1011" s="187" t="b">
        <f aca="false">FALSE()</f>
        <v>0</v>
      </c>
      <c r="T1011" s="187" t="b">
        <f aca="false">TRUE()</f>
        <v>1</v>
      </c>
      <c r="U1011" s="187" t="b">
        <f aca="false">FALSE()</f>
        <v>0</v>
      </c>
      <c r="V1011" s="81" t="n">
        <v>28.89</v>
      </c>
      <c r="W1011" s="187" t="n">
        <v>685</v>
      </c>
      <c r="X1011" s="188" t="n">
        <v>34577</v>
      </c>
    </row>
    <row r="1012" customFormat="false" ht="12.75" hidden="false" customHeight="false" outlineLevel="0" collapsed="false">
      <c r="A1012" s="186" t="s">
        <v>285</v>
      </c>
      <c r="B1012" s="186" t="s">
        <v>413</v>
      </c>
      <c r="C1012" s="186" t="s">
        <v>286</v>
      </c>
      <c r="D1012" s="186" t="s">
        <v>417</v>
      </c>
      <c r="E1012" s="186" t="s">
        <v>288</v>
      </c>
      <c r="F1012" s="186" t="s">
        <v>1386</v>
      </c>
      <c r="G1012" s="186" t="s">
        <v>419</v>
      </c>
      <c r="H1012" s="186" t="s">
        <v>285</v>
      </c>
      <c r="I1012" s="186" t="s">
        <v>420</v>
      </c>
      <c r="J1012" s="81" t="n">
        <v>0</v>
      </c>
      <c r="K1012" s="81" t="n">
        <v>16.7</v>
      </c>
      <c r="L1012" s="81" t="n">
        <v>16.7</v>
      </c>
      <c r="M1012" s="186" t="n">
        <v>66</v>
      </c>
      <c r="N1012" s="186" t="n">
        <v>30</v>
      </c>
      <c r="O1012" s="186" t="n">
        <v>27</v>
      </c>
      <c r="P1012" s="186" t="n">
        <v>0</v>
      </c>
      <c r="Q1012" s="186" t="n">
        <v>0</v>
      </c>
      <c r="R1012" s="186" t="n">
        <v>683</v>
      </c>
      <c r="S1012" s="187" t="b">
        <f aca="false">FALSE()</f>
        <v>0</v>
      </c>
      <c r="T1012" s="187" t="b">
        <f aca="false">TRUE()</f>
        <v>1</v>
      </c>
      <c r="U1012" s="187" t="b">
        <f aca="false">TRUE()</f>
        <v>1</v>
      </c>
      <c r="V1012" s="81" t="n">
        <v>28.89</v>
      </c>
      <c r="W1012" s="187" t="n">
        <v>686</v>
      </c>
      <c r="X1012" s="188" t="n">
        <v>36958</v>
      </c>
    </row>
    <row r="1013" customFormat="false" ht="12.75" hidden="false" customHeight="false" outlineLevel="0" collapsed="false">
      <c r="A1013" s="186" t="s">
        <v>285</v>
      </c>
      <c r="B1013" s="186" t="s">
        <v>413</v>
      </c>
      <c r="C1013" s="186" t="s">
        <v>286</v>
      </c>
      <c r="D1013" s="186" t="s">
        <v>417</v>
      </c>
      <c r="E1013" s="186" t="s">
        <v>288</v>
      </c>
      <c r="F1013" s="186" t="s">
        <v>1387</v>
      </c>
      <c r="G1013" s="186" t="s">
        <v>419</v>
      </c>
      <c r="H1013" s="186" t="s">
        <v>415</v>
      </c>
      <c r="I1013" s="186" t="s">
        <v>420</v>
      </c>
      <c r="J1013" s="81" t="n">
        <v>0</v>
      </c>
      <c r="K1013" s="81" t="n">
        <v>19.6</v>
      </c>
      <c r="L1013" s="81" t="n">
        <v>19.6</v>
      </c>
      <c r="M1013" s="186" t="n">
        <v>66</v>
      </c>
      <c r="N1013" s="186" t="n">
        <v>33</v>
      </c>
      <c r="O1013" s="186" t="n">
        <v>27</v>
      </c>
      <c r="P1013" s="186" t="n">
        <v>0</v>
      </c>
      <c r="Q1013" s="186" t="n">
        <v>0</v>
      </c>
      <c r="R1013" s="186" t="n">
        <v>512</v>
      </c>
      <c r="S1013" s="187" t="b">
        <f aca="false">FALSE()</f>
        <v>0</v>
      </c>
      <c r="T1013" s="187" t="b">
        <f aca="false">TRUE()</f>
        <v>1</v>
      </c>
      <c r="U1013" s="187" t="b">
        <f aca="false">TRUE()</f>
        <v>1</v>
      </c>
      <c r="V1013" s="81" t="n">
        <v>33.91</v>
      </c>
      <c r="W1013" s="187" t="n">
        <v>514</v>
      </c>
      <c r="X1013" s="188" t="n">
        <v>36887</v>
      </c>
    </row>
    <row r="1014" customFormat="false" ht="12.75" hidden="false" customHeight="false" outlineLevel="0" collapsed="false">
      <c r="A1014" s="186" t="s">
        <v>285</v>
      </c>
      <c r="B1014" s="186" t="s">
        <v>413</v>
      </c>
      <c r="C1014" s="186" t="s">
        <v>286</v>
      </c>
      <c r="D1014" s="186" t="s">
        <v>417</v>
      </c>
      <c r="E1014" s="186" t="s">
        <v>288</v>
      </c>
      <c r="F1014" s="186" t="s">
        <v>1388</v>
      </c>
      <c r="G1014" s="186" t="s">
        <v>419</v>
      </c>
      <c r="H1014" s="186" t="s">
        <v>285</v>
      </c>
      <c r="I1014" s="186" t="s">
        <v>420</v>
      </c>
      <c r="J1014" s="81" t="n">
        <v>0</v>
      </c>
      <c r="K1014" s="81" t="n">
        <v>19.6</v>
      </c>
      <c r="L1014" s="81" t="n">
        <v>19.6</v>
      </c>
      <c r="M1014" s="186" t="n">
        <v>66</v>
      </c>
      <c r="N1014" s="186" t="n">
        <v>33</v>
      </c>
      <c r="O1014" s="186" t="n">
        <v>27</v>
      </c>
      <c r="P1014" s="186" t="n">
        <v>0</v>
      </c>
      <c r="Q1014" s="186" t="n">
        <v>0</v>
      </c>
      <c r="R1014" s="186" t="n">
        <v>896</v>
      </c>
      <c r="S1014" s="187" t="b">
        <f aca="false">FALSE()</f>
        <v>0</v>
      </c>
      <c r="T1014" s="187" t="b">
        <f aca="false">TRUE()</f>
        <v>1</v>
      </c>
      <c r="U1014" s="187" t="b">
        <f aca="false">TRUE()</f>
        <v>1</v>
      </c>
      <c r="V1014" s="81" t="n">
        <v>33.91</v>
      </c>
      <c r="W1014" s="187" t="n">
        <v>748</v>
      </c>
      <c r="X1014" s="188" t="n">
        <v>36551</v>
      </c>
    </row>
    <row r="1015" customFormat="false" ht="12.75" hidden="false" customHeight="false" outlineLevel="0" collapsed="false">
      <c r="A1015" s="186" t="s">
        <v>285</v>
      </c>
      <c r="B1015" s="186" t="s">
        <v>413</v>
      </c>
      <c r="C1015" s="186" t="s">
        <v>286</v>
      </c>
      <c r="D1015" s="186" t="s">
        <v>417</v>
      </c>
      <c r="E1015" s="186" t="s">
        <v>288</v>
      </c>
      <c r="F1015" s="186" t="s">
        <v>1389</v>
      </c>
      <c r="G1015" s="186" t="s">
        <v>419</v>
      </c>
      <c r="H1015" s="186" t="s">
        <v>285</v>
      </c>
      <c r="I1015" s="186" t="s">
        <v>420</v>
      </c>
      <c r="J1015" s="81" t="n">
        <v>0</v>
      </c>
      <c r="K1015" s="81" t="n">
        <v>19.6</v>
      </c>
      <c r="L1015" s="81" t="n">
        <v>19.6</v>
      </c>
      <c r="M1015" s="186" t="n">
        <v>66</v>
      </c>
      <c r="N1015" s="186" t="n">
        <v>33</v>
      </c>
      <c r="O1015" s="186" t="n">
        <v>27</v>
      </c>
      <c r="P1015" s="186" t="n">
        <v>0</v>
      </c>
      <c r="Q1015" s="186" t="n">
        <v>0</v>
      </c>
      <c r="R1015" s="186" t="n">
        <v>896</v>
      </c>
      <c r="S1015" s="187" t="b">
        <f aca="false">FALSE()</f>
        <v>0</v>
      </c>
      <c r="T1015" s="187" t="b">
        <f aca="false">TRUE()</f>
        <v>1</v>
      </c>
      <c r="U1015" s="187" t="b">
        <f aca="false">TRUE()</f>
        <v>1</v>
      </c>
      <c r="V1015" s="81" t="n">
        <v>33.91</v>
      </c>
      <c r="W1015" s="187" t="n">
        <v>748</v>
      </c>
      <c r="X1015" s="188" t="n">
        <v>36551</v>
      </c>
    </row>
    <row r="1016" customFormat="false" ht="12.75" hidden="false" customHeight="false" outlineLevel="0" collapsed="false">
      <c r="A1016" s="186" t="s">
        <v>285</v>
      </c>
      <c r="B1016" s="186" t="s">
        <v>413</v>
      </c>
      <c r="C1016" s="186" t="s">
        <v>286</v>
      </c>
      <c r="D1016" s="186" t="s">
        <v>417</v>
      </c>
      <c r="E1016" s="186" t="s">
        <v>288</v>
      </c>
      <c r="F1016" s="186" t="s">
        <v>1390</v>
      </c>
      <c r="G1016" s="186" t="s">
        <v>419</v>
      </c>
      <c r="H1016" s="186" t="s">
        <v>285</v>
      </c>
      <c r="I1016" s="186" t="s">
        <v>420</v>
      </c>
      <c r="J1016" s="81" t="n">
        <v>0</v>
      </c>
      <c r="K1016" s="81" t="n">
        <v>19.6</v>
      </c>
      <c r="L1016" s="81" t="n">
        <v>19.6</v>
      </c>
      <c r="M1016" s="186" t="n">
        <v>66</v>
      </c>
      <c r="N1016" s="186" t="n">
        <v>33</v>
      </c>
      <c r="O1016" s="186" t="n">
        <v>27</v>
      </c>
      <c r="P1016" s="186" t="n">
        <v>0</v>
      </c>
      <c r="Q1016" s="186" t="n">
        <v>0</v>
      </c>
      <c r="R1016" s="186" t="n">
        <v>745</v>
      </c>
      <c r="S1016" s="187" t="b">
        <f aca="false">FALSE()</f>
        <v>0</v>
      </c>
      <c r="T1016" s="187" t="b">
        <f aca="false">TRUE()</f>
        <v>1</v>
      </c>
      <c r="U1016" s="187" t="b">
        <f aca="false">TRUE()</f>
        <v>1</v>
      </c>
      <c r="V1016" s="81" t="n">
        <v>33.91</v>
      </c>
      <c r="W1016" s="187" t="n">
        <v>748</v>
      </c>
      <c r="X1016" s="188" t="n">
        <v>36958</v>
      </c>
    </row>
    <row r="1017" customFormat="false" ht="12.75" hidden="false" customHeight="false" outlineLevel="0" collapsed="false">
      <c r="A1017" s="186" t="s">
        <v>285</v>
      </c>
      <c r="B1017" s="186" t="s">
        <v>413</v>
      </c>
      <c r="C1017" s="186" t="s">
        <v>286</v>
      </c>
      <c r="D1017" s="186" t="s">
        <v>417</v>
      </c>
      <c r="E1017" s="186" t="s">
        <v>288</v>
      </c>
      <c r="F1017" s="186" t="s">
        <v>1391</v>
      </c>
      <c r="G1017" s="186" t="s">
        <v>419</v>
      </c>
      <c r="H1017" s="186" t="s">
        <v>415</v>
      </c>
      <c r="I1017" s="186" t="s">
        <v>420</v>
      </c>
      <c r="J1017" s="81" t="n">
        <v>0</v>
      </c>
      <c r="K1017" s="81" t="n">
        <v>19.6</v>
      </c>
      <c r="L1017" s="81" t="n">
        <v>19.6</v>
      </c>
      <c r="M1017" s="186" t="n">
        <v>66</v>
      </c>
      <c r="N1017" s="186" t="n">
        <v>33</v>
      </c>
      <c r="O1017" s="186" t="n">
        <v>27</v>
      </c>
      <c r="P1017" s="186" t="n">
        <v>0</v>
      </c>
      <c r="Q1017" s="186" t="n">
        <v>0</v>
      </c>
      <c r="R1017" s="186" t="n">
        <v>512</v>
      </c>
      <c r="S1017" s="187" t="b">
        <f aca="false">FALSE()</f>
        <v>0</v>
      </c>
      <c r="T1017" s="187" t="b">
        <f aca="false">TRUE()</f>
        <v>1</v>
      </c>
      <c r="U1017" s="187" t="b">
        <f aca="false">TRUE()</f>
        <v>1</v>
      </c>
      <c r="V1017" s="81" t="n">
        <v>33.91</v>
      </c>
      <c r="W1017" s="187" t="n">
        <v>514</v>
      </c>
      <c r="X1017" s="188" t="n">
        <v>37097</v>
      </c>
    </row>
    <row r="1018" customFormat="false" ht="12.75" hidden="false" customHeight="false" outlineLevel="0" collapsed="false">
      <c r="A1018" s="186" t="s">
        <v>285</v>
      </c>
      <c r="B1018" s="186" t="s">
        <v>413</v>
      </c>
      <c r="C1018" s="186" t="s">
        <v>286</v>
      </c>
      <c r="D1018" s="186" t="s">
        <v>417</v>
      </c>
      <c r="E1018" s="186" t="s">
        <v>288</v>
      </c>
      <c r="F1018" s="186" t="s">
        <v>1392</v>
      </c>
      <c r="G1018" s="186" t="s">
        <v>419</v>
      </c>
      <c r="H1018" s="186" t="s">
        <v>415</v>
      </c>
      <c r="I1018" s="186" t="s">
        <v>420</v>
      </c>
      <c r="J1018" s="81" t="n">
        <v>0</v>
      </c>
      <c r="K1018" s="81" t="n">
        <v>24.8</v>
      </c>
      <c r="L1018" s="81" t="n">
        <v>24.8</v>
      </c>
      <c r="M1018" s="186" t="n">
        <v>67</v>
      </c>
      <c r="N1018" s="186" t="n">
        <v>36</v>
      </c>
      <c r="O1018" s="186" t="n">
        <v>31</v>
      </c>
      <c r="P1018" s="186" t="n">
        <v>0</v>
      </c>
      <c r="Q1018" s="186" t="n">
        <v>0</v>
      </c>
      <c r="R1018" s="186" t="n">
        <v>580</v>
      </c>
      <c r="S1018" s="187" t="b">
        <f aca="false">FALSE()</f>
        <v>0</v>
      </c>
      <c r="T1018" s="187" t="b">
        <f aca="false">TRUE()</f>
        <v>1</v>
      </c>
      <c r="U1018" s="187" t="b">
        <f aca="false">TRUE()</f>
        <v>1</v>
      </c>
      <c r="V1018" s="81" t="n">
        <v>42.9</v>
      </c>
      <c r="W1018" s="187" t="n">
        <v>582</v>
      </c>
      <c r="X1018" s="188" t="n">
        <v>36970</v>
      </c>
    </row>
    <row r="1019" customFormat="false" ht="12.75" hidden="false" customHeight="false" outlineLevel="0" collapsed="false">
      <c r="A1019" s="186" t="s">
        <v>285</v>
      </c>
      <c r="B1019" s="186" t="s">
        <v>413</v>
      </c>
      <c r="C1019" s="186" t="s">
        <v>286</v>
      </c>
      <c r="D1019" s="186" t="s">
        <v>417</v>
      </c>
      <c r="E1019" s="186" t="s">
        <v>288</v>
      </c>
      <c r="F1019" s="186" t="s">
        <v>1393</v>
      </c>
      <c r="G1019" s="186" t="s">
        <v>419</v>
      </c>
      <c r="H1019" s="186" t="s">
        <v>285</v>
      </c>
      <c r="I1019" s="186" t="s">
        <v>420</v>
      </c>
      <c r="J1019" s="81" t="n">
        <v>0</v>
      </c>
      <c r="K1019" s="81" t="n">
        <v>24.7</v>
      </c>
      <c r="L1019" s="81" t="n">
        <v>24.7</v>
      </c>
      <c r="M1019" s="186" t="n">
        <v>68</v>
      </c>
      <c r="N1019" s="186" t="n">
        <v>36</v>
      </c>
      <c r="O1019" s="186" t="n">
        <v>32</v>
      </c>
      <c r="P1019" s="186" t="n">
        <v>0</v>
      </c>
      <c r="Q1019" s="186" t="n">
        <v>0</v>
      </c>
      <c r="R1019" s="186" t="n">
        <v>855</v>
      </c>
      <c r="S1019" s="187" t="b">
        <f aca="false">FALSE()</f>
        <v>0</v>
      </c>
      <c r="T1019" s="187" t="b">
        <f aca="false">TRUE()</f>
        <v>1</v>
      </c>
      <c r="U1019" s="187" t="b">
        <f aca="false">TRUE()</f>
        <v>1</v>
      </c>
      <c r="V1019" s="81" t="n">
        <v>42.73</v>
      </c>
      <c r="W1019" s="187" t="n">
        <v>857</v>
      </c>
      <c r="X1019" s="188" t="n">
        <v>37340</v>
      </c>
    </row>
    <row r="1020" customFormat="false" ht="12.75" hidden="false" customHeight="false" outlineLevel="0" collapsed="false">
      <c r="A1020" s="186" t="s">
        <v>285</v>
      </c>
      <c r="B1020" s="186" t="s">
        <v>413</v>
      </c>
      <c r="C1020" s="186" t="s">
        <v>618</v>
      </c>
      <c r="D1020" s="186" t="s">
        <v>417</v>
      </c>
      <c r="E1020" s="186" t="s">
        <v>619</v>
      </c>
      <c r="F1020" s="186" t="s">
        <v>1394</v>
      </c>
      <c r="G1020" s="186" t="s">
        <v>419</v>
      </c>
      <c r="H1020" s="186" t="s">
        <v>285</v>
      </c>
      <c r="I1020" s="186" t="s">
        <v>420</v>
      </c>
      <c r="J1020" s="81" t="n">
        <v>0</v>
      </c>
      <c r="K1020" s="81" t="n">
        <v>11.6</v>
      </c>
      <c r="L1020" s="81" t="n">
        <v>11.6</v>
      </c>
      <c r="M1020" s="186" t="n">
        <v>60</v>
      </c>
      <c r="N1020" s="186" t="n">
        <v>24</v>
      </c>
      <c r="O1020" s="186" t="n">
        <v>27</v>
      </c>
      <c r="P1020" s="186" t="n">
        <v>0</v>
      </c>
      <c r="Q1020" s="186" t="n">
        <v>0</v>
      </c>
      <c r="R1020" s="186" t="n">
        <v>575</v>
      </c>
      <c r="S1020" s="187" t="b">
        <f aca="false">FALSE()</f>
        <v>0</v>
      </c>
      <c r="T1020" s="187" t="b">
        <f aca="false">TRUE()</f>
        <v>1</v>
      </c>
      <c r="U1020" s="187" t="b">
        <f aca="false">TRUE()</f>
        <v>1</v>
      </c>
      <c r="V1020" s="81" t="n">
        <v>20.07</v>
      </c>
      <c r="W1020" s="187" t="n">
        <v>576</v>
      </c>
      <c r="X1020" s="188" t="n">
        <v>37221</v>
      </c>
    </row>
    <row r="1021" customFormat="false" ht="12.75" hidden="false" customHeight="false" outlineLevel="0" collapsed="false">
      <c r="A1021" s="186" t="s">
        <v>285</v>
      </c>
      <c r="B1021" s="186" t="s">
        <v>413</v>
      </c>
      <c r="C1021" s="186" t="s">
        <v>618</v>
      </c>
      <c r="D1021" s="186" t="s">
        <v>417</v>
      </c>
      <c r="E1021" s="186" t="s">
        <v>619</v>
      </c>
      <c r="F1021" s="186" t="s">
        <v>1395</v>
      </c>
      <c r="G1021" s="186" t="s">
        <v>419</v>
      </c>
      <c r="H1021" s="186" t="s">
        <v>285</v>
      </c>
      <c r="I1021" s="186" t="s">
        <v>420</v>
      </c>
      <c r="J1021" s="81" t="n">
        <v>0</v>
      </c>
      <c r="K1021" s="81" t="n">
        <v>15</v>
      </c>
      <c r="L1021" s="81" t="n">
        <v>15</v>
      </c>
      <c r="M1021" s="186" t="n">
        <v>60</v>
      </c>
      <c r="N1021" s="186" t="n">
        <v>30</v>
      </c>
      <c r="O1021" s="186" t="n">
        <v>27</v>
      </c>
      <c r="P1021" s="186" t="n">
        <v>0</v>
      </c>
      <c r="Q1021" s="186" t="n">
        <v>0</v>
      </c>
      <c r="R1021" s="186" t="n">
        <v>646</v>
      </c>
      <c r="S1021" s="187" t="b">
        <f aca="false">FALSE()</f>
        <v>0</v>
      </c>
      <c r="T1021" s="187" t="b">
        <f aca="false">TRUE()</f>
        <v>1</v>
      </c>
      <c r="U1021" s="187" t="b">
        <f aca="false">TRUE()</f>
        <v>1</v>
      </c>
      <c r="V1021" s="81" t="n">
        <v>25.95</v>
      </c>
      <c r="W1021" s="187" t="n">
        <v>649</v>
      </c>
      <c r="X1021" s="188" t="n">
        <v>36958</v>
      </c>
    </row>
    <row r="1022" customFormat="false" ht="12.75" hidden="false" customHeight="false" outlineLevel="0" collapsed="false">
      <c r="A1022" s="186" t="s">
        <v>285</v>
      </c>
      <c r="B1022" s="186" t="s">
        <v>413</v>
      </c>
      <c r="C1022" s="186" t="s">
        <v>618</v>
      </c>
      <c r="D1022" s="186" t="s">
        <v>417</v>
      </c>
      <c r="E1022" s="186" t="s">
        <v>619</v>
      </c>
      <c r="F1022" s="186" t="s">
        <v>1396</v>
      </c>
      <c r="G1022" s="186" t="s">
        <v>419</v>
      </c>
      <c r="H1022" s="186" t="s">
        <v>285</v>
      </c>
      <c r="I1022" s="186" t="s">
        <v>420</v>
      </c>
      <c r="J1022" s="81" t="n">
        <v>0</v>
      </c>
      <c r="K1022" s="81" t="n">
        <v>15</v>
      </c>
      <c r="L1022" s="81" t="n">
        <v>15</v>
      </c>
      <c r="M1022" s="186" t="n">
        <v>60</v>
      </c>
      <c r="N1022" s="186" t="n">
        <v>30</v>
      </c>
      <c r="O1022" s="186" t="n">
        <v>27</v>
      </c>
      <c r="P1022" s="186" t="n">
        <v>0</v>
      </c>
      <c r="Q1022" s="186" t="n">
        <v>0</v>
      </c>
      <c r="R1022" s="186" t="n">
        <v>646</v>
      </c>
      <c r="S1022" s="187" t="b">
        <f aca="false">FALSE()</f>
        <v>0</v>
      </c>
      <c r="T1022" s="187" t="b">
        <f aca="false">TRUE()</f>
        <v>1</v>
      </c>
      <c r="U1022" s="187" t="b">
        <f aca="false">TRUE()</f>
        <v>1</v>
      </c>
      <c r="V1022" s="81" t="n">
        <v>25.95</v>
      </c>
      <c r="W1022" s="187" t="n">
        <v>649</v>
      </c>
      <c r="X1022" s="188" t="n">
        <v>36958</v>
      </c>
    </row>
    <row r="1023" customFormat="false" ht="12.75" hidden="false" customHeight="false" outlineLevel="0" collapsed="false">
      <c r="A1023" s="186" t="s">
        <v>285</v>
      </c>
      <c r="B1023" s="186" t="s">
        <v>413</v>
      </c>
      <c r="C1023" s="186" t="s">
        <v>618</v>
      </c>
      <c r="D1023" s="186" t="s">
        <v>417</v>
      </c>
      <c r="E1023" s="186" t="s">
        <v>619</v>
      </c>
      <c r="F1023" s="186" t="s">
        <v>1397</v>
      </c>
      <c r="G1023" s="186" t="s">
        <v>419</v>
      </c>
      <c r="H1023" s="186" t="s">
        <v>285</v>
      </c>
      <c r="I1023" s="186" t="s">
        <v>420</v>
      </c>
      <c r="J1023" s="81" t="n">
        <v>0</v>
      </c>
      <c r="K1023" s="81" t="n">
        <v>15</v>
      </c>
      <c r="L1023" s="81" t="n">
        <v>15</v>
      </c>
      <c r="M1023" s="186" t="n">
        <v>60</v>
      </c>
      <c r="N1023" s="186" t="n">
        <v>30</v>
      </c>
      <c r="O1023" s="186" t="n">
        <v>27</v>
      </c>
      <c r="P1023" s="186" t="n">
        <v>0</v>
      </c>
      <c r="Q1023" s="186" t="n">
        <v>0</v>
      </c>
      <c r="R1023" s="186" t="n">
        <v>770</v>
      </c>
      <c r="S1023" s="187" t="b">
        <f aca="false">FALSE()</f>
        <v>0</v>
      </c>
      <c r="T1023" s="187" t="b">
        <f aca="false">TRUE()</f>
        <v>1</v>
      </c>
      <c r="U1023" s="187" t="b">
        <f aca="false">TRUE()</f>
        <v>1</v>
      </c>
      <c r="V1023" s="81" t="n">
        <v>25.95</v>
      </c>
      <c r="W1023" s="187" t="n">
        <v>649</v>
      </c>
      <c r="X1023" s="188" t="n">
        <v>36153</v>
      </c>
    </row>
    <row r="1024" customFormat="false" ht="12.75" hidden="false" customHeight="false" outlineLevel="0" collapsed="false">
      <c r="A1024" s="186" t="s">
        <v>285</v>
      </c>
      <c r="B1024" s="186" t="s">
        <v>413</v>
      </c>
      <c r="C1024" s="186" t="s">
        <v>618</v>
      </c>
      <c r="D1024" s="186" t="s">
        <v>417</v>
      </c>
      <c r="E1024" s="186" t="s">
        <v>619</v>
      </c>
      <c r="F1024" s="186" t="s">
        <v>1398</v>
      </c>
      <c r="G1024" s="186" t="s">
        <v>419</v>
      </c>
      <c r="H1024" s="186" t="s">
        <v>285</v>
      </c>
      <c r="I1024" s="186" t="s">
        <v>420</v>
      </c>
      <c r="J1024" s="81" t="n">
        <v>0</v>
      </c>
      <c r="K1024" s="81" t="n">
        <v>15</v>
      </c>
      <c r="L1024" s="81" t="n">
        <v>15</v>
      </c>
      <c r="M1024" s="186" t="n">
        <v>60</v>
      </c>
      <c r="N1024" s="186" t="n">
        <v>30</v>
      </c>
      <c r="O1024" s="186" t="n">
        <v>27</v>
      </c>
      <c r="P1024" s="186" t="n">
        <v>0</v>
      </c>
      <c r="Q1024" s="186" t="n">
        <v>0</v>
      </c>
      <c r="R1024" s="186" t="n">
        <v>770</v>
      </c>
      <c r="S1024" s="187" t="b">
        <f aca="false">FALSE()</f>
        <v>0</v>
      </c>
      <c r="T1024" s="187" t="b">
        <f aca="false">TRUE()</f>
        <v>1</v>
      </c>
      <c r="U1024" s="187" t="b">
        <f aca="false">TRUE()</f>
        <v>1</v>
      </c>
      <c r="V1024" s="81" t="n">
        <v>25.95</v>
      </c>
      <c r="W1024" s="187" t="n">
        <v>649</v>
      </c>
      <c r="X1024" s="188" t="n">
        <v>35076</v>
      </c>
    </row>
    <row r="1025" customFormat="false" ht="12.75" hidden="false" customHeight="false" outlineLevel="0" collapsed="false">
      <c r="A1025" s="186" t="s">
        <v>285</v>
      </c>
      <c r="B1025" s="186" t="s">
        <v>413</v>
      </c>
      <c r="C1025" s="186" t="s">
        <v>618</v>
      </c>
      <c r="D1025" s="186" t="s">
        <v>417</v>
      </c>
      <c r="E1025" s="186" t="s">
        <v>619</v>
      </c>
      <c r="F1025" s="186" t="s">
        <v>1399</v>
      </c>
      <c r="G1025" s="186" t="s">
        <v>419</v>
      </c>
      <c r="H1025" s="186" t="s">
        <v>285</v>
      </c>
      <c r="I1025" s="186" t="s">
        <v>420</v>
      </c>
      <c r="J1025" s="81" t="n">
        <v>0</v>
      </c>
      <c r="K1025" s="81" t="n">
        <v>16.7</v>
      </c>
      <c r="L1025" s="81" t="n">
        <v>16.7</v>
      </c>
      <c r="M1025" s="186" t="n">
        <v>66</v>
      </c>
      <c r="N1025" s="186" t="n">
        <v>30</v>
      </c>
      <c r="O1025" s="186" t="n">
        <v>27</v>
      </c>
      <c r="P1025" s="186" t="n">
        <v>0</v>
      </c>
      <c r="Q1025" s="186" t="n">
        <v>0</v>
      </c>
      <c r="R1025" s="186" t="n">
        <v>683</v>
      </c>
      <c r="S1025" s="187" t="b">
        <f aca="false">FALSE()</f>
        <v>0</v>
      </c>
      <c r="T1025" s="187" t="b">
        <f aca="false">TRUE()</f>
        <v>1</v>
      </c>
      <c r="U1025" s="187" t="b">
        <f aca="false">TRUE()</f>
        <v>1</v>
      </c>
      <c r="V1025" s="81" t="n">
        <v>28.89</v>
      </c>
      <c r="W1025" s="187" t="n">
        <v>686</v>
      </c>
      <c r="X1025" s="188" t="n">
        <v>36958</v>
      </c>
    </row>
    <row r="1026" customFormat="false" ht="12.75" hidden="false" customHeight="false" outlineLevel="0" collapsed="false">
      <c r="A1026" s="186" t="s">
        <v>285</v>
      </c>
      <c r="B1026" s="186" t="s">
        <v>413</v>
      </c>
      <c r="C1026" s="186" t="s">
        <v>618</v>
      </c>
      <c r="D1026" s="186" t="s">
        <v>417</v>
      </c>
      <c r="E1026" s="186" t="s">
        <v>619</v>
      </c>
      <c r="F1026" s="186" t="s">
        <v>1400</v>
      </c>
      <c r="G1026" s="186" t="s">
        <v>419</v>
      </c>
      <c r="H1026" s="186" t="s">
        <v>285</v>
      </c>
      <c r="I1026" s="186" t="s">
        <v>420</v>
      </c>
      <c r="J1026" s="81" t="n">
        <v>0</v>
      </c>
      <c r="K1026" s="81" t="n">
        <v>16.7</v>
      </c>
      <c r="L1026" s="81" t="n">
        <v>16.7</v>
      </c>
      <c r="M1026" s="186" t="n">
        <v>66</v>
      </c>
      <c r="N1026" s="186" t="n">
        <v>30</v>
      </c>
      <c r="O1026" s="186" t="n">
        <v>27</v>
      </c>
      <c r="P1026" s="186" t="n">
        <v>0</v>
      </c>
      <c r="Q1026" s="186" t="n">
        <v>0</v>
      </c>
      <c r="R1026" s="186" t="n">
        <v>683</v>
      </c>
      <c r="S1026" s="187" t="b">
        <f aca="false">FALSE()</f>
        <v>0</v>
      </c>
      <c r="T1026" s="187" t="b">
        <f aca="false">TRUE()</f>
        <v>1</v>
      </c>
      <c r="U1026" s="187" t="b">
        <f aca="false">TRUE()</f>
        <v>1</v>
      </c>
      <c r="V1026" s="81" t="n">
        <v>28.89</v>
      </c>
      <c r="W1026" s="187" t="n">
        <v>686</v>
      </c>
      <c r="X1026" s="188" t="n">
        <v>36958</v>
      </c>
    </row>
    <row r="1027" customFormat="false" ht="12.75" hidden="false" customHeight="false" outlineLevel="0" collapsed="false">
      <c r="A1027" s="186" t="s">
        <v>285</v>
      </c>
      <c r="B1027" s="186" t="s">
        <v>413</v>
      </c>
      <c r="C1027" s="186" t="s">
        <v>618</v>
      </c>
      <c r="D1027" s="186" t="s">
        <v>417</v>
      </c>
      <c r="E1027" s="186" t="s">
        <v>619</v>
      </c>
      <c r="F1027" s="186" t="s">
        <v>1401</v>
      </c>
      <c r="G1027" s="186" t="s">
        <v>419</v>
      </c>
      <c r="H1027" s="186" t="s">
        <v>285</v>
      </c>
      <c r="I1027" s="186" t="s">
        <v>420</v>
      </c>
      <c r="J1027" s="81" t="n">
        <v>0</v>
      </c>
      <c r="K1027" s="81" t="n">
        <v>16.7</v>
      </c>
      <c r="L1027" s="81" t="n">
        <v>16.7</v>
      </c>
      <c r="M1027" s="186" t="n">
        <v>60</v>
      </c>
      <c r="N1027" s="186" t="n">
        <v>33</v>
      </c>
      <c r="O1027" s="186" t="n">
        <v>27</v>
      </c>
      <c r="P1027" s="186" t="n">
        <v>0</v>
      </c>
      <c r="Q1027" s="186" t="n">
        <v>0</v>
      </c>
      <c r="R1027" s="186" t="n">
        <v>821</v>
      </c>
      <c r="S1027" s="187" t="b">
        <f aca="false">FALSE()</f>
        <v>0</v>
      </c>
      <c r="T1027" s="187" t="b">
        <f aca="false">TRUE()</f>
        <v>1</v>
      </c>
      <c r="U1027" s="187" t="b">
        <f aca="false">TRUE()</f>
        <v>1</v>
      </c>
      <c r="V1027" s="81" t="n">
        <v>28.89</v>
      </c>
      <c r="W1027" s="187" t="n">
        <v>685</v>
      </c>
      <c r="X1027" s="188" t="n">
        <v>36153</v>
      </c>
    </row>
    <row r="1028" customFormat="false" ht="12.75" hidden="false" customHeight="false" outlineLevel="0" collapsed="false">
      <c r="A1028" s="186" t="s">
        <v>285</v>
      </c>
      <c r="B1028" s="186" t="s">
        <v>413</v>
      </c>
      <c r="C1028" s="186" t="s">
        <v>618</v>
      </c>
      <c r="D1028" s="186" t="s">
        <v>417</v>
      </c>
      <c r="E1028" s="186" t="s">
        <v>619</v>
      </c>
      <c r="F1028" s="186" t="s">
        <v>1402</v>
      </c>
      <c r="G1028" s="186" t="s">
        <v>419</v>
      </c>
      <c r="H1028" s="186" t="s">
        <v>285</v>
      </c>
      <c r="I1028" s="186" t="s">
        <v>420</v>
      </c>
      <c r="J1028" s="81" t="n">
        <v>0</v>
      </c>
      <c r="K1028" s="81" t="n">
        <v>16.7</v>
      </c>
      <c r="L1028" s="81" t="n">
        <v>16.7</v>
      </c>
      <c r="M1028" s="186" t="n">
        <v>60</v>
      </c>
      <c r="N1028" s="186" t="n">
        <v>30</v>
      </c>
      <c r="O1028" s="186" t="n">
        <v>27</v>
      </c>
      <c r="P1028" s="186" t="n">
        <v>0</v>
      </c>
      <c r="Q1028" s="186" t="n">
        <v>0</v>
      </c>
      <c r="R1028" s="186" t="n">
        <v>821</v>
      </c>
      <c r="S1028" s="187" t="b">
        <f aca="false">FALSE()</f>
        <v>0</v>
      </c>
      <c r="T1028" s="187" t="b">
        <f aca="false">TRUE()</f>
        <v>1</v>
      </c>
      <c r="U1028" s="187" t="b">
        <f aca="false">TRUE()</f>
        <v>1</v>
      </c>
      <c r="V1028" s="81" t="n">
        <v>28.89</v>
      </c>
      <c r="W1028" s="187" t="n">
        <v>685</v>
      </c>
      <c r="X1028" s="188" t="n">
        <v>35076</v>
      </c>
    </row>
    <row r="1029" customFormat="false" ht="12.75" hidden="false" customHeight="false" outlineLevel="0" collapsed="false">
      <c r="A1029" s="186" t="s">
        <v>285</v>
      </c>
      <c r="B1029" s="186" t="s">
        <v>413</v>
      </c>
      <c r="C1029" s="186" t="s">
        <v>618</v>
      </c>
      <c r="D1029" s="186" t="s">
        <v>417</v>
      </c>
      <c r="E1029" s="186" t="s">
        <v>619</v>
      </c>
      <c r="F1029" s="186" t="s">
        <v>1403</v>
      </c>
      <c r="G1029" s="186" t="s">
        <v>419</v>
      </c>
      <c r="H1029" s="186" t="s">
        <v>285</v>
      </c>
      <c r="I1029" s="186" t="s">
        <v>420</v>
      </c>
      <c r="J1029" s="81" t="n">
        <v>0</v>
      </c>
      <c r="K1029" s="81" t="n">
        <v>19.6</v>
      </c>
      <c r="L1029" s="81" t="n">
        <v>19.6</v>
      </c>
      <c r="M1029" s="186" t="n">
        <v>66</v>
      </c>
      <c r="N1029" s="186" t="n">
        <v>33</v>
      </c>
      <c r="O1029" s="186" t="n">
        <v>27</v>
      </c>
      <c r="P1029" s="186" t="n">
        <v>0</v>
      </c>
      <c r="Q1029" s="186" t="n">
        <v>0</v>
      </c>
      <c r="R1029" s="186" t="n">
        <v>745</v>
      </c>
      <c r="S1029" s="187" t="b">
        <f aca="false">FALSE()</f>
        <v>0</v>
      </c>
      <c r="T1029" s="187" t="b">
        <f aca="false">TRUE()</f>
        <v>1</v>
      </c>
      <c r="U1029" s="187" t="b">
        <f aca="false">TRUE()</f>
        <v>1</v>
      </c>
      <c r="V1029" s="81" t="n">
        <v>33.91</v>
      </c>
      <c r="W1029" s="187" t="n">
        <v>748</v>
      </c>
      <c r="X1029" s="188" t="n">
        <v>37221</v>
      </c>
    </row>
    <row r="1030" customFormat="false" ht="12.75" hidden="false" customHeight="false" outlineLevel="0" collapsed="false">
      <c r="A1030" s="186" t="s">
        <v>285</v>
      </c>
      <c r="B1030" s="186" t="s">
        <v>413</v>
      </c>
      <c r="C1030" s="186" t="s">
        <v>618</v>
      </c>
      <c r="D1030" s="186" t="s">
        <v>417</v>
      </c>
      <c r="E1030" s="186" t="s">
        <v>619</v>
      </c>
      <c r="F1030" s="186" t="s">
        <v>1404</v>
      </c>
      <c r="G1030" s="186" t="s">
        <v>419</v>
      </c>
      <c r="H1030" s="186" t="s">
        <v>285</v>
      </c>
      <c r="I1030" s="186" t="s">
        <v>420</v>
      </c>
      <c r="J1030" s="81" t="n">
        <v>0</v>
      </c>
      <c r="K1030" s="81" t="n">
        <v>19.6</v>
      </c>
      <c r="L1030" s="81" t="n">
        <v>19.6</v>
      </c>
      <c r="M1030" s="186" t="n">
        <v>66</v>
      </c>
      <c r="N1030" s="186" t="n">
        <v>33</v>
      </c>
      <c r="O1030" s="186" t="n">
        <v>27</v>
      </c>
      <c r="P1030" s="186" t="n">
        <v>0</v>
      </c>
      <c r="Q1030" s="186" t="n">
        <v>0</v>
      </c>
      <c r="R1030" s="186" t="n">
        <v>745</v>
      </c>
      <c r="S1030" s="187" t="b">
        <f aca="false">FALSE()</f>
        <v>0</v>
      </c>
      <c r="T1030" s="187" t="b">
        <f aca="false">TRUE()</f>
        <v>1</v>
      </c>
      <c r="U1030" s="187" t="b">
        <f aca="false">TRUE()</f>
        <v>1</v>
      </c>
      <c r="V1030" s="81" t="n">
        <v>33.91</v>
      </c>
      <c r="W1030" s="187" t="n">
        <v>748</v>
      </c>
      <c r="X1030" s="188" t="n">
        <v>36958</v>
      </c>
    </row>
    <row r="1031" customFormat="false" ht="12.75" hidden="false" customHeight="false" outlineLevel="0" collapsed="false">
      <c r="A1031" s="186" t="s">
        <v>285</v>
      </c>
      <c r="B1031" s="186" t="s">
        <v>413</v>
      </c>
      <c r="C1031" s="186" t="s">
        <v>618</v>
      </c>
      <c r="D1031" s="186" t="s">
        <v>417</v>
      </c>
      <c r="E1031" s="186" t="s">
        <v>619</v>
      </c>
      <c r="F1031" s="186" t="s">
        <v>1405</v>
      </c>
      <c r="G1031" s="186" t="s">
        <v>419</v>
      </c>
      <c r="H1031" s="186" t="s">
        <v>285</v>
      </c>
      <c r="I1031" s="186" t="s">
        <v>420</v>
      </c>
      <c r="J1031" s="81" t="n">
        <v>0</v>
      </c>
      <c r="K1031" s="81" t="n">
        <v>19.6</v>
      </c>
      <c r="L1031" s="81" t="n">
        <v>19.6</v>
      </c>
      <c r="M1031" s="186" t="n">
        <v>66</v>
      </c>
      <c r="N1031" s="186" t="n">
        <v>33</v>
      </c>
      <c r="O1031" s="186" t="n">
        <v>27</v>
      </c>
      <c r="P1031" s="186" t="n">
        <v>0</v>
      </c>
      <c r="Q1031" s="186" t="n">
        <v>0</v>
      </c>
      <c r="R1031" s="186" t="n">
        <v>745</v>
      </c>
      <c r="S1031" s="187" t="b">
        <f aca="false">FALSE()</f>
        <v>0</v>
      </c>
      <c r="T1031" s="187" t="b">
        <f aca="false">TRUE()</f>
        <v>1</v>
      </c>
      <c r="U1031" s="187" t="b">
        <f aca="false">TRUE()</f>
        <v>1</v>
      </c>
      <c r="V1031" s="81" t="n">
        <v>33.91</v>
      </c>
      <c r="W1031" s="187" t="n">
        <v>748</v>
      </c>
      <c r="X1031" s="188" t="n">
        <v>36958</v>
      </c>
    </row>
    <row r="1032" customFormat="false" ht="12.75" hidden="false" customHeight="false" outlineLevel="0" collapsed="false">
      <c r="A1032" s="186" t="s">
        <v>285</v>
      </c>
      <c r="B1032" s="186" t="s">
        <v>413</v>
      </c>
      <c r="C1032" s="186" t="s">
        <v>618</v>
      </c>
      <c r="D1032" s="186" t="s">
        <v>417</v>
      </c>
      <c r="E1032" s="186" t="s">
        <v>619</v>
      </c>
      <c r="F1032" s="186" t="s">
        <v>1406</v>
      </c>
      <c r="G1032" s="186" t="s">
        <v>419</v>
      </c>
      <c r="H1032" s="186" t="s">
        <v>285</v>
      </c>
      <c r="I1032" s="186" t="s">
        <v>420</v>
      </c>
      <c r="J1032" s="81" t="n">
        <v>0</v>
      </c>
      <c r="K1032" s="81" t="n">
        <v>19.6</v>
      </c>
      <c r="L1032" s="81" t="n">
        <v>19.6</v>
      </c>
      <c r="M1032" s="186" t="n">
        <v>66</v>
      </c>
      <c r="N1032" s="186" t="n">
        <v>33</v>
      </c>
      <c r="O1032" s="186" t="n">
        <v>27</v>
      </c>
      <c r="P1032" s="186" t="n">
        <v>0</v>
      </c>
      <c r="Q1032" s="186" t="n">
        <v>0</v>
      </c>
      <c r="R1032" s="186" t="n">
        <v>896</v>
      </c>
      <c r="S1032" s="187" t="b">
        <f aca="false">FALSE()</f>
        <v>0</v>
      </c>
      <c r="T1032" s="187" t="b">
        <f aca="false">TRUE()</f>
        <v>1</v>
      </c>
      <c r="U1032" s="187" t="b">
        <f aca="false">TRUE()</f>
        <v>1</v>
      </c>
      <c r="V1032" s="81" t="n">
        <v>33.91</v>
      </c>
      <c r="W1032" s="187" t="n">
        <v>748</v>
      </c>
      <c r="X1032" s="188" t="n">
        <v>36153</v>
      </c>
    </row>
    <row r="1033" customFormat="false" ht="12.75" hidden="false" customHeight="false" outlineLevel="0" collapsed="false">
      <c r="A1033" s="186" t="s">
        <v>285</v>
      </c>
      <c r="B1033" s="186" t="s">
        <v>413</v>
      </c>
      <c r="C1033" s="186" t="s">
        <v>618</v>
      </c>
      <c r="D1033" s="186" t="s">
        <v>417</v>
      </c>
      <c r="E1033" s="186" t="s">
        <v>619</v>
      </c>
      <c r="F1033" s="186" t="s">
        <v>1407</v>
      </c>
      <c r="G1033" s="186" t="s">
        <v>419</v>
      </c>
      <c r="H1033" s="186" t="s">
        <v>285</v>
      </c>
      <c r="I1033" s="186" t="s">
        <v>420</v>
      </c>
      <c r="J1033" s="81" t="n">
        <v>0</v>
      </c>
      <c r="K1033" s="81" t="n">
        <v>19.6</v>
      </c>
      <c r="L1033" s="81" t="n">
        <v>19.6</v>
      </c>
      <c r="M1033" s="186" t="n">
        <v>66</v>
      </c>
      <c r="N1033" s="186" t="n">
        <v>33</v>
      </c>
      <c r="O1033" s="186" t="n">
        <v>27</v>
      </c>
      <c r="P1033" s="186" t="n">
        <v>0</v>
      </c>
      <c r="Q1033" s="186" t="n">
        <v>0</v>
      </c>
      <c r="R1033" s="186" t="n">
        <v>896</v>
      </c>
      <c r="S1033" s="187" t="b">
        <f aca="false">FALSE()</f>
        <v>0</v>
      </c>
      <c r="T1033" s="187" t="b">
        <f aca="false">TRUE()</f>
        <v>1</v>
      </c>
      <c r="U1033" s="187" t="b">
        <f aca="false">TRUE()</f>
        <v>1</v>
      </c>
      <c r="V1033" s="81" t="n">
        <v>33.91</v>
      </c>
      <c r="W1033" s="187" t="n">
        <v>748</v>
      </c>
      <c r="X1033" s="188" t="n">
        <v>35076</v>
      </c>
    </row>
    <row r="1034" customFormat="false" ht="12.75" hidden="false" customHeight="false" outlineLevel="0" collapsed="false">
      <c r="A1034" s="186" t="s">
        <v>285</v>
      </c>
      <c r="B1034" s="186" t="s">
        <v>413</v>
      </c>
      <c r="C1034" s="186" t="s">
        <v>618</v>
      </c>
      <c r="D1034" s="186" t="s">
        <v>417</v>
      </c>
      <c r="E1034" s="186" t="s">
        <v>619</v>
      </c>
      <c r="F1034" s="186" t="s">
        <v>1408</v>
      </c>
      <c r="G1034" s="186" t="s">
        <v>419</v>
      </c>
      <c r="H1034" s="186" t="s">
        <v>285</v>
      </c>
      <c r="I1034" s="186" t="s">
        <v>420</v>
      </c>
      <c r="J1034" s="81" t="n">
        <v>0</v>
      </c>
      <c r="K1034" s="81" t="n">
        <v>24.7</v>
      </c>
      <c r="L1034" s="81" t="n">
        <v>24.7</v>
      </c>
      <c r="M1034" s="186" t="n">
        <v>68</v>
      </c>
      <c r="N1034" s="186" t="n">
        <v>36</v>
      </c>
      <c r="O1034" s="186" t="n">
        <v>32</v>
      </c>
      <c r="P1034" s="186" t="n">
        <v>0</v>
      </c>
      <c r="Q1034" s="186" t="n">
        <v>0</v>
      </c>
      <c r="R1034" s="186" t="n">
        <v>855</v>
      </c>
      <c r="S1034" s="187" t="b">
        <f aca="false">FALSE()</f>
        <v>0</v>
      </c>
      <c r="T1034" s="187" t="b">
        <f aca="false">TRUE()</f>
        <v>1</v>
      </c>
      <c r="U1034" s="187" t="b">
        <f aca="false">TRUE()</f>
        <v>1</v>
      </c>
      <c r="V1034" s="81" t="n">
        <v>42.73</v>
      </c>
      <c r="W1034" s="187" t="n">
        <v>857</v>
      </c>
      <c r="X1034" s="188" t="n">
        <v>37340</v>
      </c>
    </row>
    <row r="1035" customFormat="false" ht="12.75" hidden="false" customHeight="false" outlineLevel="0" collapsed="false">
      <c r="A1035" s="186" t="s">
        <v>285</v>
      </c>
      <c r="B1035" s="186" t="s">
        <v>413</v>
      </c>
      <c r="C1035" s="186" t="s">
        <v>618</v>
      </c>
      <c r="D1035" s="186" t="s">
        <v>417</v>
      </c>
      <c r="E1035" s="186" t="s">
        <v>619</v>
      </c>
      <c r="F1035" s="186" t="s">
        <v>1409</v>
      </c>
      <c r="G1035" s="186" t="s">
        <v>419</v>
      </c>
      <c r="H1035" s="186" t="s">
        <v>285</v>
      </c>
      <c r="I1035" s="186" t="s">
        <v>420</v>
      </c>
      <c r="J1035" s="81" t="n">
        <v>0</v>
      </c>
      <c r="K1035" s="81" t="n">
        <v>15</v>
      </c>
      <c r="L1035" s="81" t="n">
        <v>15</v>
      </c>
      <c r="M1035" s="186" t="n">
        <v>60</v>
      </c>
      <c r="N1035" s="186" t="n">
        <v>30</v>
      </c>
      <c r="O1035" s="186" t="n">
        <v>27</v>
      </c>
      <c r="P1035" s="186" t="n">
        <v>0</v>
      </c>
      <c r="Q1035" s="186" t="n">
        <v>0</v>
      </c>
      <c r="R1035" s="186" t="n">
        <v>646</v>
      </c>
      <c r="S1035" s="187" t="b">
        <f aca="false">FALSE()</f>
        <v>0</v>
      </c>
      <c r="T1035" s="187" t="b">
        <f aca="false">TRUE()</f>
        <v>1</v>
      </c>
      <c r="U1035" s="187" t="b">
        <f aca="false">TRUE()</f>
        <v>1</v>
      </c>
      <c r="V1035" s="81" t="n">
        <v>25.95</v>
      </c>
      <c r="W1035" s="187" t="n">
        <v>649</v>
      </c>
      <c r="X1035" s="188" t="n">
        <v>36958</v>
      </c>
    </row>
    <row r="1036" customFormat="false" ht="12.75" hidden="false" customHeight="false" outlineLevel="0" collapsed="false">
      <c r="A1036" s="186" t="s">
        <v>285</v>
      </c>
      <c r="B1036" s="186" t="s">
        <v>413</v>
      </c>
      <c r="C1036" s="186" t="s">
        <v>618</v>
      </c>
      <c r="D1036" s="186" t="s">
        <v>417</v>
      </c>
      <c r="E1036" s="186" t="s">
        <v>619</v>
      </c>
      <c r="F1036" s="186" t="s">
        <v>1410</v>
      </c>
      <c r="G1036" s="186" t="s">
        <v>419</v>
      </c>
      <c r="H1036" s="186" t="s">
        <v>285</v>
      </c>
      <c r="I1036" s="186" t="s">
        <v>420</v>
      </c>
      <c r="J1036" s="81" t="n">
        <v>0</v>
      </c>
      <c r="K1036" s="81" t="n">
        <v>16.7</v>
      </c>
      <c r="L1036" s="81" t="n">
        <v>16.7</v>
      </c>
      <c r="M1036" s="186" t="n">
        <v>66</v>
      </c>
      <c r="N1036" s="186" t="n">
        <v>30</v>
      </c>
      <c r="O1036" s="186" t="n">
        <v>27</v>
      </c>
      <c r="P1036" s="186" t="n">
        <v>0</v>
      </c>
      <c r="Q1036" s="186" t="n">
        <v>0</v>
      </c>
      <c r="R1036" s="186" t="n">
        <v>683</v>
      </c>
      <c r="S1036" s="187" t="b">
        <f aca="false">FALSE()</f>
        <v>0</v>
      </c>
      <c r="T1036" s="187" t="b">
        <f aca="false">TRUE()</f>
        <v>1</v>
      </c>
      <c r="U1036" s="187" t="b">
        <f aca="false">TRUE()</f>
        <v>1</v>
      </c>
      <c r="V1036" s="81" t="n">
        <v>28.89</v>
      </c>
      <c r="W1036" s="187" t="n">
        <v>686</v>
      </c>
      <c r="X1036" s="188" t="n">
        <v>36958</v>
      </c>
    </row>
    <row r="1037" customFormat="false" ht="12.75" hidden="false" customHeight="false" outlineLevel="0" collapsed="false">
      <c r="A1037" s="186" t="s">
        <v>285</v>
      </c>
      <c r="B1037" s="186" t="s">
        <v>413</v>
      </c>
      <c r="C1037" s="186" t="s">
        <v>618</v>
      </c>
      <c r="D1037" s="186" t="s">
        <v>417</v>
      </c>
      <c r="E1037" s="186" t="s">
        <v>619</v>
      </c>
      <c r="F1037" s="186" t="s">
        <v>1411</v>
      </c>
      <c r="G1037" s="186" t="s">
        <v>419</v>
      </c>
      <c r="H1037" s="186" t="s">
        <v>285</v>
      </c>
      <c r="I1037" s="186" t="s">
        <v>420</v>
      </c>
      <c r="J1037" s="81" t="n">
        <v>0</v>
      </c>
      <c r="K1037" s="81" t="n">
        <v>19.6</v>
      </c>
      <c r="L1037" s="81" t="n">
        <v>19.6</v>
      </c>
      <c r="M1037" s="186" t="n">
        <v>66</v>
      </c>
      <c r="N1037" s="186" t="n">
        <v>33</v>
      </c>
      <c r="O1037" s="186" t="n">
        <v>27</v>
      </c>
      <c r="P1037" s="186" t="n">
        <v>0</v>
      </c>
      <c r="Q1037" s="186" t="n">
        <v>0</v>
      </c>
      <c r="R1037" s="186" t="n">
        <v>745</v>
      </c>
      <c r="S1037" s="187" t="b">
        <f aca="false">FALSE()</f>
        <v>0</v>
      </c>
      <c r="T1037" s="187" t="b">
        <f aca="false">TRUE()</f>
        <v>1</v>
      </c>
      <c r="U1037" s="187" t="b">
        <f aca="false">TRUE()</f>
        <v>1</v>
      </c>
      <c r="V1037" s="81" t="n">
        <v>33.91</v>
      </c>
      <c r="W1037" s="187" t="n">
        <v>748</v>
      </c>
      <c r="X1037" s="188" t="n">
        <v>36958</v>
      </c>
    </row>
    <row r="1038" customFormat="false" ht="12.75" hidden="false" customHeight="false" outlineLevel="0" collapsed="false">
      <c r="A1038" s="186" t="s">
        <v>285</v>
      </c>
      <c r="B1038" s="186" t="s">
        <v>1412</v>
      </c>
      <c r="C1038" s="186" t="s">
        <v>1413</v>
      </c>
      <c r="D1038" s="186" t="s">
        <v>1414</v>
      </c>
      <c r="E1038" s="186" t="s">
        <v>1415</v>
      </c>
      <c r="F1038" s="186" t="s">
        <v>1416</v>
      </c>
      <c r="G1038" s="186" t="s">
        <v>410</v>
      </c>
      <c r="H1038" s="186" t="s">
        <v>415</v>
      </c>
      <c r="I1038" s="186" t="s">
        <v>411</v>
      </c>
      <c r="J1038" s="81" t="n">
        <v>1.7</v>
      </c>
      <c r="K1038" s="81" t="n">
        <v>0.1</v>
      </c>
      <c r="L1038" s="81" t="n">
        <v>1.8</v>
      </c>
      <c r="M1038" s="186" t="n">
        <v>21</v>
      </c>
      <c r="N1038" s="186" t="n">
        <v>19</v>
      </c>
      <c r="O1038" s="186" t="n">
        <v>19</v>
      </c>
      <c r="P1038" s="186" t="n">
        <v>0</v>
      </c>
      <c r="Q1038" s="186" t="n">
        <v>0</v>
      </c>
      <c r="R1038" s="186" t="n">
        <v>300</v>
      </c>
      <c r="S1038" s="187" t="b">
        <f aca="false">FALSE()</f>
        <v>0</v>
      </c>
      <c r="T1038" s="187" t="b">
        <f aca="false">TRUE()</f>
        <v>1</v>
      </c>
      <c r="U1038" s="187" t="b">
        <f aca="false">TRUE()</f>
        <v>1</v>
      </c>
      <c r="V1038" s="81" t="n">
        <v>1.84</v>
      </c>
      <c r="W1038" s="187" t="n">
        <v>319</v>
      </c>
      <c r="X1038" s="188" t="n">
        <v>36958</v>
      </c>
    </row>
    <row r="1039" customFormat="false" ht="12.75" hidden="false" customHeight="false" outlineLevel="0" collapsed="false">
      <c r="A1039" s="186" t="s">
        <v>285</v>
      </c>
      <c r="B1039" s="186" t="s">
        <v>1412</v>
      </c>
      <c r="C1039" s="186" t="s">
        <v>1413</v>
      </c>
      <c r="D1039" s="186" t="s">
        <v>1414</v>
      </c>
      <c r="E1039" s="186" t="s">
        <v>1415</v>
      </c>
      <c r="F1039" s="186" t="s">
        <v>1417</v>
      </c>
      <c r="G1039" s="186" t="s">
        <v>410</v>
      </c>
      <c r="H1039" s="186" t="s">
        <v>415</v>
      </c>
      <c r="I1039" s="186" t="s">
        <v>411</v>
      </c>
      <c r="J1039" s="81" t="n">
        <v>2.3</v>
      </c>
      <c r="K1039" s="81" t="n">
        <v>0.1</v>
      </c>
      <c r="L1039" s="81" t="n">
        <v>2.4</v>
      </c>
      <c r="M1039" s="186" t="n">
        <v>24</v>
      </c>
      <c r="N1039" s="186" t="n">
        <v>19</v>
      </c>
      <c r="O1039" s="186" t="n">
        <v>19</v>
      </c>
      <c r="P1039" s="186" t="n">
        <v>0</v>
      </c>
      <c r="Q1039" s="186" t="n">
        <v>0</v>
      </c>
      <c r="R1039" s="186" t="n">
        <v>280</v>
      </c>
      <c r="S1039" s="187" t="b">
        <f aca="false">FALSE()</f>
        <v>0</v>
      </c>
      <c r="T1039" s="187" t="b">
        <f aca="false">TRUE()</f>
        <v>1</v>
      </c>
      <c r="U1039" s="187" t="b">
        <f aca="false">TRUE()</f>
        <v>1</v>
      </c>
      <c r="V1039" s="81" t="n">
        <v>2.44</v>
      </c>
      <c r="W1039" s="187" t="n">
        <v>326</v>
      </c>
      <c r="X1039" s="188" t="n">
        <v>36958</v>
      </c>
    </row>
    <row r="1040" customFormat="false" ht="12.75" hidden="false" customHeight="false" outlineLevel="0" collapsed="false">
      <c r="A1040" s="186" t="s">
        <v>285</v>
      </c>
      <c r="B1040" s="186" t="s">
        <v>1412</v>
      </c>
      <c r="C1040" s="186" t="s">
        <v>1413</v>
      </c>
      <c r="D1040" s="186" t="s">
        <v>1414</v>
      </c>
      <c r="E1040" s="186" t="s">
        <v>1415</v>
      </c>
      <c r="F1040" s="186" t="s">
        <v>1418</v>
      </c>
      <c r="G1040" s="186" t="s">
        <v>410</v>
      </c>
      <c r="H1040" s="186" t="s">
        <v>415</v>
      </c>
      <c r="I1040" s="186" t="s">
        <v>411</v>
      </c>
      <c r="J1040" s="81" t="n">
        <v>3.4</v>
      </c>
      <c r="K1040" s="81" t="n">
        <v>0.4</v>
      </c>
      <c r="L1040" s="81" t="n">
        <v>3.8</v>
      </c>
      <c r="M1040" s="186" t="n">
        <v>34</v>
      </c>
      <c r="N1040" s="186" t="n">
        <v>19</v>
      </c>
      <c r="O1040" s="186" t="n">
        <v>21</v>
      </c>
      <c r="P1040" s="186" t="n">
        <v>0</v>
      </c>
      <c r="Q1040" s="186" t="n">
        <v>0</v>
      </c>
      <c r="R1040" s="186" t="n">
        <v>329</v>
      </c>
      <c r="S1040" s="187" t="b">
        <f aca="false">FALSE()</f>
        <v>0</v>
      </c>
      <c r="T1040" s="187" t="b">
        <f aca="false">TRUE()</f>
        <v>1</v>
      </c>
      <c r="U1040" s="187" t="b">
        <f aca="false">TRUE()</f>
        <v>1</v>
      </c>
      <c r="V1040" s="81" t="n">
        <v>3.98</v>
      </c>
      <c r="W1040" s="187" t="n">
        <v>342</v>
      </c>
      <c r="X1040" s="188" t="n">
        <v>36958</v>
      </c>
    </row>
    <row r="1041" customFormat="false" ht="12.75" hidden="false" customHeight="false" outlineLevel="0" collapsed="false">
      <c r="A1041" s="186" t="s">
        <v>285</v>
      </c>
      <c r="B1041" s="186" t="s">
        <v>1412</v>
      </c>
      <c r="C1041" s="186" t="s">
        <v>1413</v>
      </c>
      <c r="D1041" s="186" t="s">
        <v>1414</v>
      </c>
      <c r="E1041" s="186" t="s">
        <v>1415</v>
      </c>
      <c r="F1041" s="186" t="s">
        <v>1419</v>
      </c>
      <c r="G1041" s="186" t="s">
        <v>410</v>
      </c>
      <c r="H1041" s="186" t="s">
        <v>415</v>
      </c>
      <c r="I1041" s="186" t="s">
        <v>411</v>
      </c>
      <c r="J1041" s="81" t="n">
        <v>4.5</v>
      </c>
      <c r="K1041" s="81" t="n">
        <v>0.5</v>
      </c>
      <c r="L1041" s="81" t="n">
        <v>5</v>
      </c>
      <c r="M1041" s="186" t="n">
        <v>34</v>
      </c>
      <c r="N1041" s="186" t="n">
        <v>23</v>
      </c>
      <c r="O1041" s="186" t="n">
        <v>21</v>
      </c>
      <c r="P1041" s="186" t="n">
        <v>0</v>
      </c>
      <c r="Q1041" s="186" t="n">
        <v>0</v>
      </c>
      <c r="R1041" s="186" t="n">
        <v>272</v>
      </c>
      <c r="S1041" s="187" t="b">
        <f aca="false">FALSE()</f>
        <v>0</v>
      </c>
      <c r="T1041" s="187" t="b">
        <f aca="false">TRUE()</f>
        <v>1</v>
      </c>
      <c r="U1041" s="187" t="b">
        <f aca="false">TRUE()</f>
        <v>1</v>
      </c>
      <c r="V1041" s="81" t="n">
        <v>5.22</v>
      </c>
      <c r="W1041" s="187" t="n">
        <v>355</v>
      </c>
      <c r="X1041" s="188" t="n">
        <v>36958</v>
      </c>
    </row>
    <row r="1042" customFormat="false" ht="12.75" hidden="false" customHeight="false" outlineLevel="0" collapsed="false">
      <c r="A1042" s="186" t="s">
        <v>285</v>
      </c>
      <c r="B1042" s="186" t="s">
        <v>435</v>
      </c>
      <c r="C1042" s="186" t="s">
        <v>1313</v>
      </c>
      <c r="D1042" s="186" t="s">
        <v>436</v>
      </c>
      <c r="E1042" s="186" t="s">
        <v>1314</v>
      </c>
      <c r="F1042" s="186" t="s">
        <v>1420</v>
      </c>
      <c r="G1042" s="186" t="s">
        <v>438</v>
      </c>
      <c r="H1042" s="186" t="s">
        <v>415</v>
      </c>
      <c r="I1042" s="186" t="s">
        <v>420</v>
      </c>
      <c r="J1042" s="81" t="n">
        <v>0</v>
      </c>
      <c r="K1042" s="81" t="n">
        <v>12.86</v>
      </c>
      <c r="L1042" s="81" t="n">
        <v>12.86</v>
      </c>
      <c r="M1042" s="186" t="n">
        <v>35</v>
      </c>
      <c r="N1042" s="186" t="n">
        <v>43</v>
      </c>
      <c r="O1042" s="186" t="n">
        <v>30</v>
      </c>
      <c r="P1042" s="186" t="n">
        <v>0</v>
      </c>
      <c r="Q1042" s="186" t="n">
        <v>0</v>
      </c>
      <c r="R1042" s="186" t="n">
        <v>362</v>
      </c>
      <c r="S1042" s="187" t="b">
        <f aca="false">FALSE()</f>
        <v>0</v>
      </c>
      <c r="T1042" s="187" t="b">
        <f aca="false">TRUE()</f>
        <v>1</v>
      </c>
      <c r="U1042" s="187" t="b">
        <f aca="false">TRUE()</f>
        <v>1</v>
      </c>
      <c r="V1042" s="81" t="n">
        <v>22.25</v>
      </c>
      <c r="W1042" s="187" t="n">
        <v>363</v>
      </c>
      <c r="X1042" s="188" t="n">
        <v>37278</v>
      </c>
    </row>
    <row r="1043" customFormat="false" ht="12.75" hidden="false" customHeight="false" outlineLevel="0" collapsed="false">
      <c r="A1043" s="186" t="s">
        <v>285</v>
      </c>
      <c r="B1043" s="186" t="s">
        <v>435</v>
      </c>
      <c r="C1043" s="186" t="s">
        <v>1313</v>
      </c>
      <c r="D1043" s="186" t="s">
        <v>436</v>
      </c>
      <c r="E1043" s="186" t="s">
        <v>1314</v>
      </c>
      <c r="F1043" s="186" t="s">
        <v>1421</v>
      </c>
      <c r="G1043" s="186" t="s">
        <v>438</v>
      </c>
      <c r="H1043" s="186" t="s">
        <v>415</v>
      </c>
      <c r="I1043" s="186" t="s">
        <v>420</v>
      </c>
      <c r="J1043" s="81" t="n">
        <v>0</v>
      </c>
      <c r="K1043" s="81" t="n">
        <v>14.85</v>
      </c>
      <c r="L1043" s="81" t="n">
        <v>14.85</v>
      </c>
      <c r="M1043" s="186" t="n">
        <v>35</v>
      </c>
      <c r="N1043" s="186" t="n">
        <v>48</v>
      </c>
      <c r="O1043" s="186" t="n">
        <v>30</v>
      </c>
      <c r="P1043" s="186" t="n">
        <v>0</v>
      </c>
      <c r="Q1043" s="186" t="n">
        <v>0</v>
      </c>
      <c r="R1043" s="186" t="n">
        <v>397</v>
      </c>
      <c r="S1043" s="187" t="b">
        <f aca="false">FALSE()</f>
        <v>0</v>
      </c>
      <c r="T1043" s="187" t="b">
        <f aca="false">TRUE()</f>
        <v>1</v>
      </c>
      <c r="U1043" s="187" t="b">
        <f aca="false">TRUE()</f>
        <v>1</v>
      </c>
      <c r="V1043" s="81" t="n">
        <v>25.69</v>
      </c>
      <c r="W1043" s="187" t="n">
        <v>397</v>
      </c>
      <c r="X1043" s="188" t="n">
        <v>37278</v>
      </c>
    </row>
    <row r="1044" customFormat="false" ht="12.75" hidden="false" customHeight="false" outlineLevel="0" collapsed="false">
      <c r="A1044" s="186" t="s">
        <v>285</v>
      </c>
      <c r="B1044" s="186" t="s">
        <v>435</v>
      </c>
      <c r="C1044" s="186" t="s">
        <v>1313</v>
      </c>
      <c r="D1044" s="186" t="s">
        <v>436</v>
      </c>
      <c r="E1044" s="186" t="s">
        <v>1314</v>
      </c>
      <c r="F1044" s="186" t="s">
        <v>1422</v>
      </c>
      <c r="G1044" s="186" t="s">
        <v>438</v>
      </c>
      <c r="H1044" s="186" t="s">
        <v>415</v>
      </c>
      <c r="I1044" s="186" t="s">
        <v>420</v>
      </c>
      <c r="J1044" s="81" t="n">
        <v>0</v>
      </c>
      <c r="K1044" s="81" t="n">
        <v>14.85</v>
      </c>
      <c r="L1044" s="81" t="n">
        <v>14.85</v>
      </c>
      <c r="M1044" s="186" t="n">
        <v>35</v>
      </c>
      <c r="N1044" s="186" t="n">
        <v>48</v>
      </c>
      <c r="O1044" s="186" t="n">
        <v>30</v>
      </c>
      <c r="P1044" s="186" t="n">
        <v>0</v>
      </c>
      <c r="Q1044" s="186" t="n">
        <v>0</v>
      </c>
      <c r="R1044" s="186" t="n">
        <v>397</v>
      </c>
      <c r="S1044" s="187" t="b">
        <f aca="false">FALSE()</f>
        <v>0</v>
      </c>
      <c r="T1044" s="187" t="b">
        <f aca="false">TRUE()</f>
        <v>1</v>
      </c>
      <c r="U1044" s="187" t="b">
        <f aca="false">TRUE()</f>
        <v>1</v>
      </c>
      <c r="V1044" s="81" t="n">
        <v>25.69</v>
      </c>
      <c r="W1044" s="187" t="n">
        <v>397</v>
      </c>
      <c r="X1044" s="188" t="n">
        <v>37278</v>
      </c>
    </row>
    <row r="1045" customFormat="false" ht="12.75" hidden="false" customHeight="false" outlineLevel="0" collapsed="false">
      <c r="A1045" s="186" t="s">
        <v>285</v>
      </c>
      <c r="B1045" s="186" t="s">
        <v>435</v>
      </c>
      <c r="C1045" s="186" t="s">
        <v>1313</v>
      </c>
      <c r="D1045" s="186" t="s">
        <v>436</v>
      </c>
      <c r="E1045" s="186" t="s">
        <v>1314</v>
      </c>
      <c r="F1045" s="186" t="s">
        <v>1423</v>
      </c>
      <c r="G1045" s="186" t="s">
        <v>438</v>
      </c>
      <c r="H1045" s="186" t="s">
        <v>415</v>
      </c>
      <c r="I1045" s="186" t="s">
        <v>420</v>
      </c>
      <c r="J1045" s="81" t="n">
        <v>0</v>
      </c>
      <c r="K1045" s="81" t="n">
        <v>14.85</v>
      </c>
      <c r="L1045" s="81" t="n">
        <v>14.85</v>
      </c>
      <c r="M1045" s="186" t="n">
        <v>35</v>
      </c>
      <c r="N1045" s="186" t="n">
        <v>48</v>
      </c>
      <c r="O1045" s="186" t="n">
        <v>30</v>
      </c>
      <c r="P1045" s="186" t="n">
        <v>0</v>
      </c>
      <c r="Q1045" s="186" t="n">
        <v>0</v>
      </c>
      <c r="R1045" s="186" t="n">
        <v>397</v>
      </c>
      <c r="S1045" s="187" t="b">
        <f aca="false">FALSE()</f>
        <v>0</v>
      </c>
      <c r="T1045" s="187" t="b">
        <f aca="false">TRUE()</f>
        <v>1</v>
      </c>
      <c r="U1045" s="187" t="b">
        <f aca="false">TRUE()</f>
        <v>1</v>
      </c>
      <c r="V1045" s="81" t="n">
        <v>25.69</v>
      </c>
      <c r="W1045" s="187" t="n">
        <v>397</v>
      </c>
      <c r="X1045" s="188" t="n">
        <v>37278</v>
      </c>
    </row>
    <row r="1046" customFormat="false" ht="12.75" hidden="false" customHeight="false" outlineLevel="0" collapsed="false">
      <c r="A1046" s="186" t="s">
        <v>285</v>
      </c>
      <c r="B1046" s="186" t="s">
        <v>435</v>
      </c>
      <c r="C1046" s="186" t="s">
        <v>1313</v>
      </c>
      <c r="D1046" s="186" t="s">
        <v>436</v>
      </c>
      <c r="E1046" s="186" t="s">
        <v>1314</v>
      </c>
      <c r="F1046" s="186" t="s">
        <v>1424</v>
      </c>
      <c r="G1046" s="186" t="s">
        <v>438</v>
      </c>
      <c r="H1046" s="186" t="s">
        <v>415</v>
      </c>
      <c r="I1046" s="186" t="s">
        <v>420</v>
      </c>
      <c r="J1046" s="81" t="n">
        <v>0</v>
      </c>
      <c r="K1046" s="81" t="n">
        <v>14.85</v>
      </c>
      <c r="L1046" s="81" t="n">
        <v>14.85</v>
      </c>
      <c r="M1046" s="186" t="n">
        <v>35</v>
      </c>
      <c r="N1046" s="186" t="n">
        <v>48</v>
      </c>
      <c r="O1046" s="186" t="n">
        <v>30</v>
      </c>
      <c r="P1046" s="186" t="n">
        <v>0</v>
      </c>
      <c r="Q1046" s="186" t="n">
        <v>0</v>
      </c>
      <c r="R1046" s="186" t="n">
        <v>397</v>
      </c>
      <c r="S1046" s="187" t="b">
        <f aca="false">FALSE()</f>
        <v>0</v>
      </c>
      <c r="T1046" s="187" t="b">
        <f aca="false">TRUE()</f>
        <v>1</v>
      </c>
      <c r="U1046" s="187" t="b">
        <f aca="false">TRUE()</f>
        <v>1</v>
      </c>
      <c r="V1046" s="81" t="n">
        <v>25.69</v>
      </c>
      <c r="W1046" s="187" t="n">
        <v>397</v>
      </c>
      <c r="X1046" s="188" t="n">
        <v>37278</v>
      </c>
    </row>
    <row r="1047" customFormat="false" ht="12.75" hidden="false" customHeight="false" outlineLevel="0" collapsed="false">
      <c r="A1047" s="186" t="s">
        <v>285</v>
      </c>
      <c r="B1047" s="186" t="s">
        <v>435</v>
      </c>
      <c r="C1047" s="186" t="s">
        <v>1313</v>
      </c>
      <c r="D1047" s="186" t="s">
        <v>436</v>
      </c>
      <c r="E1047" s="186" t="s">
        <v>1314</v>
      </c>
      <c r="F1047" s="186" t="s">
        <v>1425</v>
      </c>
      <c r="G1047" s="186" t="s">
        <v>438</v>
      </c>
      <c r="H1047" s="186" t="s">
        <v>415</v>
      </c>
      <c r="I1047" s="186" t="s">
        <v>420</v>
      </c>
      <c r="J1047" s="81" t="n">
        <v>0</v>
      </c>
      <c r="K1047" s="81" t="n">
        <v>19.86</v>
      </c>
      <c r="L1047" s="81" t="n">
        <v>19.86</v>
      </c>
      <c r="M1047" s="186" t="n">
        <v>35</v>
      </c>
      <c r="N1047" s="186" t="n">
        <v>61</v>
      </c>
      <c r="O1047" s="186" t="n">
        <v>30</v>
      </c>
      <c r="P1047" s="186" t="n">
        <v>0</v>
      </c>
      <c r="Q1047" s="186" t="n">
        <v>0</v>
      </c>
      <c r="R1047" s="186" t="n">
        <v>480</v>
      </c>
      <c r="S1047" s="187" t="b">
        <f aca="false">FALSE()</f>
        <v>0</v>
      </c>
      <c r="T1047" s="187" t="b">
        <f aca="false">TRUE()</f>
        <v>1</v>
      </c>
      <c r="U1047" s="187" t="b">
        <f aca="false">TRUE()</f>
        <v>1</v>
      </c>
      <c r="V1047" s="81" t="n">
        <v>34.36</v>
      </c>
      <c r="W1047" s="187" t="n">
        <v>483</v>
      </c>
      <c r="X1047" s="188" t="n">
        <v>37278</v>
      </c>
    </row>
    <row r="1048" customFormat="false" ht="12.75" hidden="false" customHeight="false" outlineLevel="0" collapsed="false">
      <c r="A1048" s="186" t="s">
        <v>285</v>
      </c>
      <c r="B1048" s="186" t="s">
        <v>413</v>
      </c>
      <c r="C1048" s="186" t="s">
        <v>773</v>
      </c>
      <c r="D1048" s="186" t="s">
        <v>417</v>
      </c>
      <c r="E1048" s="186" t="s">
        <v>774</v>
      </c>
      <c r="F1048" s="186" t="s">
        <v>1426</v>
      </c>
      <c r="G1048" s="186" t="s">
        <v>438</v>
      </c>
      <c r="H1048" s="186" t="s">
        <v>415</v>
      </c>
      <c r="I1048" s="186" t="s">
        <v>420</v>
      </c>
      <c r="J1048" s="81" t="n">
        <v>0</v>
      </c>
      <c r="K1048" s="81" t="n">
        <v>25.1</v>
      </c>
      <c r="L1048" s="81" t="n">
        <v>25.1</v>
      </c>
      <c r="M1048" s="186" t="n">
        <v>31</v>
      </c>
      <c r="N1048" s="186" t="n">
        <v>34</v>
      </c>
      <c r="O1048" s="186" t="n">
        <v>73</v>
      </c>
      <c r="P1048" s="186" t="n">
        <v>0</v>
      </c>
      <c r="Q1048" s="186" t="n">
        <v>0</v>
      </c>
      <c r="R1048" s="186" t="n">
        <v>570</v>
      </c>
      <c r="S1048" s="187" t="b">
        <f aca="false">FALSE()</f>
        <v>0</v>
      </c>
      <c r="T1048" s="187" t="b">
        <f aca="false">TRUE()</f>
        <v>1</v>
      </c>
      <c r="U1048" s="187" t="b">
        <f aca="false">TRUE()</f>
        <v>1</v>
      </c>
      <c r="V1048" s="81" t="n">
        <v>43.42</v>
      </c>
      <c r="W1048" s="187" t="n">
        <v>572</v>
      </c>
      <c r="X1048" s="188" t="n">
        <v>37354</v>
      </c>
    </row>
    <row r="1049" customFormat="false" ht="12.75" hidden="false" customHeight="false" outlineLevel="0" collapsed="false">
      <c r="A1049" s="186" t="s">
        <v>285</v>
      </c>
      <c r="B1049" s="186" t="s">
        <v>413</v>
      </c>
      <c r="C1049" s="186" t="s">
        <v>1313</v>
      </c>
      <c r="D1049" s="186" t="s">
        <v>417</v>
      </c>
      <c r="E1049" s="186" t="s">
        <v>1314</v>
      </c>
      <c r="F1049" s="186" t="s">
        <v>1426</v>
      </c>
      <c r="G1049" s="186" t="s">
        <v>438</v>
      </c>
      <c r="H1049" s="186" t="s">
        <v>415</v>
      </c>
      <c r="I1049" s="186" t="s">
        <v>420</v>
      </c>
      <c r="J1049" s="81" t="n">
        <v>0</v>
      </c>
      <c r="K1049" s="81" t="n">
        <v>25.1</v>
      </c>
      <c r="L1049" s="81" t="n">
        <v>25.1</v>
      </c>
      <c r="M1049" s="186" t="n">
        <v>35</v>
      </c>
      <c r="N1049" s="186" t="n">
        <v>74</v>
      </c>
      <c r="O1049" s="186" t="n">
        <v>29</v>
      </c>
      <c r="P1049" s="186" t="n">
        <v>0</v>
      </c>
      <c r="Q1049" s="186" t="n">
        <v>0</v>
      </c>
      <c r="R1049" s="186" t="n">
        <v>570</v>
      </c>
      <c r="S1049" s="187" t="b">
        <f aca="false">FALSE()</f>
        <v>0</v>
      </c>
      <c r="T1049" s="187" t="b">
        <f aca="false">TRUE()</f>
        <v>1</v>
      </c>
      <c r="U1049" s="187" t="b">
        <f aca="false">TRUE()</f>
        <v>1</v>
      </c>
      <c r="V1049" s="81" t="n">
        <v>43.42</v>
      </c>
      <c r="W1049" s="187" t="n">
        <v>572</v>
      </c>
      <c r="X1049" s="188" t="n">
        <v>37328</v>
      </c>
    </row>
    <row r="1050" customFormat="false" ht="12.75" hidden="false" customHeight="false" outlineLevel="0" collapsed="false">
      <c r="A1050" s="186" t="s">
        <v>285</v>
      </c>
      <c r="B1050" s="186" t="s">
        <v>435</v>
      </c>
      <c r="C1050" s="186" t="s">
        <v>1313</v>
      </c>
      <c r="D1050" s="186" t="s">
        <v>436</v>
      </c>
      <c r="E1050" s="186" t="s">
        <v>1314</v>
      </c>
      <c r="F1050" s="186" t="s">
        <v>1427</v>
      </c>
      <c r="G1050" s="186" t="s">
        <v>438</v>
      </c>
      <c r="H1050" s="186" t="s">
        <v>415</v>
      </c>
      <c r="I1050" s="186" t="s">
        <v>420</v>
      </c>
      <c r="J1050" s="81" t="n">
        <v>0</v>
      </c>
      <c r="K1050" s="81" t="n">
        <v>24.85</v>
      </c>
      <c r="L1050" s="81" t="n">
        <v>24.85</v>
      </c>
      <c r="M1050" s="186" t="n">
        <v>35</v>
      </c>
      <c r="N1050" s="186" t="n">
        <v>73</v>
      </c>
      <c r="O1050" s="186" t="n">
        <v>30</v>
      </c>
      <c r="P1050" s="186" t="n">
        <v>0</v>
      </c>
      <c r="Q1050" s="186" t="n">
        <v>0</v>
      </c>
      <c r="R1050" s="186" t="n">
        <v>569</v>
      </c>
      <c r="S1050" s="187" t="b">
        <f aca="false">FALSE()</f>
        <v>0</v>
      </c>
      <c r="T1050" s="187" t="b">
        <f aca="false">TRUE()</f>
        <v>1</v>
      </c>
      <c r="U1050" s="187" t="b">
        <f aca="false">TRUE()</f>
        <v>1</v>
      </c>
      <c r="V1050" s="81" t="n">
        <v>42.99</v>
      </c>
      <c r="W1050" s="187" t="n">
        <v>568</v>
      </c>
      <c r="X1050" s="188" t="n">
        <v>37278</v>
      </c>
    </row>
    <row r="1051" customFormat="false" ht="12.75" hidden="false" customHeight="false" outlineLevel="0" collapsed="false">
      <c r="A1051" s="186" t="s">
        <v>285</v>
      </c>
      <c r="B1051" s="186" t="s">
        <v>435</v>
      </c>
      <c r="C1051" s="186" t="s">
        <v>1313</v>
      </c>
      <c r="D1051" s="186" t="s">
        <v>436</v>
      </c>
      <c r="E1051" s="186" t="s">
        <v>1314</v>
      </c>
      <c r="F1051" s="186" t="s">
        <v>1428</v>
      </c>
      <c r="G1051" s="186" t="s">
        <v>438</v>
      </c>
      <c r="H1051" s="186" t="s">
        <v>415</v>
      </c>
      <c r="I1051" s="186" t="s">
        <v>420</v>
      </c>
      <c r="J1051" s="81" t="n">
        <v>0</v>
      </c>
      <c r="K1051" s="81" t="n">
        <v>4.98</v>
      </c>
      <c r="L1051" s="81" t="n">
        <v>4.98</v>
      </c>
      <c r="M1051" s="186" t="n">
        <v>34</v>
      </c>
      <c r="N1051" s="186" t="n">
        <v>27</v>
      </c>
      <c r="O1051" s="186" t="n">
        <v>23</v>
      </c>
      <c r="P1051" s="186" t="n">
        <v>0</v>
      </c>
      <c r="Q1051" s="186" t="n">
        <v>0</v>
      </c>
      <c r="R1051" s="186" t="n">
        <v>242</v>
      </c>
      <c r="S1051" s="187" t="b">
        <f aca="false">FALSE()</f>
        <v>0</v>
      </c>
      <c r="T1051" s="187" t="b">
        <f aca="false">TRUE()</f>
        <v>1</v>
      </c>
      <c r="U1051" s="187" t="b">
        <f aca="false">TRUE()</f>
        <v>1</v>
      </c>
      <c r="V1051" s="81" t="n">
        <v>8.62</v>
      </c>
      <c r="W1051" s="187" t="n">
        <v>243</v>
      </c>
      <c r="X1051" s="188" t="n">
        <v>37278</v>
      </c>
    </row>
    <row r="1052" customFormat="false" ht="12.75" hidden="false" customHeight="false" outlineLevel="0" collapsed="false">
      <c r="A1052" s="186" t="s">
        <v>285</v>
      </c>
      <c r="B1052" s="186" t="s">
        <v>435</v>
      </c>
      <c r="C1052" s="186" t="s">
        <v>1313</v>
      </c>
      <c r="D1052" s="186" t="s">
        <v>436</v>
      </c>
      <c r="E1052" s="186" t="s">
        <v>1314</v>
      </c>
      <c r="F1052" s="186" t="s">
        <v>1429</v>
      </c>
      <c r="G1052" s="186" t="s">
        <v>438</v>
      </c>
      <c r="H1052" s="186" t="s">
        <v>415</v>
      </c>
      <c r="I1052" s="186" t="s">
        <v>420</v>
      </c>
      <c r="J1052" s="81" t="n">
        <v>0</v>
      </c>
      <c r="K1052" s="81" t="n">
        <v>7.18</v>
      </c>
      <c r="L1052" s="81" t="n">
        <v>7.18</v>
      </c>
      <c r="M1052" s="186" t="n">
        <v>34</v>
      </c>
      <c r="N1052" s="186" t="n">
        <v>35</v>
      </c>
      <c r="O1052" s="186" t="n">
        <v>23</v>
      </c>
      <c r="P1052" s="186" t="n">
        <v>0</v>
      </c>
      <c r="Q1052" s="186" t="n">
        <v>0</v>
      </c>
      <c r="R1052" s="186" t="n">
        <v>279</v>
      </c>
      <c r="S1052" s="187" t="b">
        <f aca="false">FALSE()</f>
        <v>0</v>
      </c>
      <c r="T1052" s="187" t="b">
        <f aca="false">TRUE()</f>
        <v>1</v>
      </c>
      <c r="U1052" s="187" t="b">
        <f aca="false">TRUE()</f>
        <v>1</v>
      </c>
      <c r="V1052" s="81" t="n">
        <v>12.42</v>
      </c>
      <c r="W1052" s="187" t="n">
        <v>282</v>
      </c>
      <c r="X1052" s="188" t="n">
        <v>37278</v>
      </c>
    </row>
    <row r="1053" customFormat="false" ht="12.75" hidden="false" customHeight="false" outlineLevel="0" collapsed="false">
      <c r="A1053" s="186" t="s">
        <v>285</v>
      </c>
      <c r="B1053" s="186" t="s">
        <v>435</v>
      </c>
      <c r="C1053" s="186" t="s">
        <v>1313</v>
      </c>
      <c r="D1053" s="186" t="s">
        <v>436</v>
      </c>
      <c r="E1053" s="186" t="s">
        <v>1314</v>
      </c>
      <c r="F1053" s="186" t="s">
        <v>1430</v>
      </c>
      <c r="G1053" s="186" t="s">
        <v>438</v>
      </c>
      <c r="H1053" s="186" t="s">
        <v>415</v>
      </c>
      <c r="I1053" s="186" t="s">
        <v>420</v>
      </c>
      <c r="J1053" s="81" t="n">
        <v>0</v>
      </c>
      <c r="K1053" s="81" t="n">
        <v>7.18</v>
      </c>
      <c r="L1053" s="81" t="n">
        <v>7.18</v>
      </c>
      <c r="M1053" s="186" t="n">
        <v>34</v>
      </c>
      <c r="N1053" s="186" t="n">
        <v>35</v>
      </c>
      <c r="O1053" s="186" t="n">
        <v>23</v>
      </c>
      <c r="P1053" s="186" t="n">
        <v>0</v>
      </c>
      <c r="Q1053" s="186" t="n">
        <v>0</v>
      </c>
      <c r="R1053" s="186" t="n">
        <v>279</v>
      </c>
      <c r="S1053" s="187" t="b">
        <f aca="false">FALSE()</f>
        <v>0</v>
      </c>
      <c r="T1053" s="187" t="b">
        <f aca="false">TRUE()</f>
        <v>1</v>
      </c>
      <c r="U1053" s="187" t="b">
        <f aca="false">TRUE()</f>
        <v>1</v>
      </c>
      <c r="V1053" s="81" t="n">
        <v>12.42</v>
      </c>
      <c r="W1053" s="187" t="n">
        <v>282</v>
      </c>
      <c r="X1053" s="188" t="n">
        <v>37278</v>
      </c>
    </row>
    <row r="1054" customFormat="false" ht="12.75" hidden="false" customHeight="false" outlineLevel="0" collapsed="false">
      <c r="A1054" s="186" t="s">
        <v>285</v>
      </c>
      <c r="B1054" s="186" t="s">
        <v>435</v>
      </c>
      <c r="C1054" s="186" t="s">
        <v>1313</v>
      </c>
      <c r="D1054" s="186" t="s">
        <v>436</v>
      </c>
      <c r="E1054" s="186" t="s">
        <v>1314</v>
      </c>
      <c r="F1054" s="186" t="s">
        <v>1431</v>
      </c>
      <c r="G1054" s="186" t="s">
        <v>438</v>
      </c>
      <c r="H1054" s="186" t="s">
        <v>415</v>
      </c>
      <c r="I1054" s="186" t="s">
        <v>420</v>
      </c>
      <c r="J1054" s="81" t="n">
        <v>0</v>
      </c>
      <c r="K1054" s="81" t="n">
        <v>7.18</v>
      </c>
      <c r="L1054" s="81" t="n">
        <v>7.18</v>
      </c>
      <c r="M1054" s="186" t="n">
        <v>34</v>
      </c>
      <c r="N1054" s="186" t="n">
        <v>35</v>
      </c>
      <c r="O1054" s="186" t="n">
        <v>23</v>
      </c>
      <c r="P1054" s="186" t="n">
        <v>0</v>
      </c>
      <c r="Q1054" s="186" t="n">
        <v>0</v>
      </c>
      <c r="R1054" s="186" t="n">
        <v>279</v>
      </c>
      <c r="S1054" s="187" t="b">
        <f aca="false">FALSE()</f>
        <v>0</v>
      </c>
      <c r="T1054" s="187" t="b">
        <f aca="false">TRUE()</f>
        <v>1</v>
      </c>
      <c r="U1054" s="187" t="b">
        <f aca="false">TRUE()</f>
        <v>1</v>
      </c>
      <c r="V1054" s="81" t="n">
        <v>12.42</v>
      </c>
      <c r="W1054" s="187" t="n">
        <v>282</v>
      </c>
      <c r="X1054" s="188" t="n">
        <v>37278</v>
      </c>
    </row>
    <row r="1055" customFormat="false" ht="12.75" hidden="false" customHeight="false" outlineLevel="0" collapsed="false">
      <c r="A1055" s="186" t="s">
        <v>285</v>
      </c>
      <c r="B1055" s="186" t="s">
        <v>435</v>
      </c>
      <c r="C1055" s="186" t="s">
        <v>1313</v>
      </c>
      <c r="D1055" s="186" t="s">
        <v>436</v>
      </c>
      <c r="E1055" s="186" t="s">
        <v>1314</v>
      </c>
      <c r="F1055" s="186" t="s">
        <v>1432</v>
      </c>
      <c r="G1055" s="186" t="s">
        <v>438</v>
      </c>
      <c r="H1055" s="186" t="s">
        <v>415</v>
      </c>
      <c r="I1055" s="186" t="s">
        <v>420</v>
      </c>
      <c r="J1055" s="81" t="n">
        <v>0</v>
      </c>
      <c r="K1055" s="81" t="n">
        <v>7.18</v>
      </c>
      <c r="L1055" s="81" t="n">
        <v>7.18</v>
      </c>
      <c r="M1055" s="186" t="n">
        <v>34</v>
      </c>
      <c r="N1055" s="186" t="n">
        <v>35</v>
      </c>
      <c r="O1055" s="186" t="n">
        <v>23</v>
      </c>
      <c r="P1055" s="186" t="n">
        <v>0</v>
      </c>
      <c r="Q1055" s="186" t="n">
        <v>0</v>
      </c>
      <c r="R1055" s="186" t="n">
        <v>279</v>
      </c>
      <c r="S1055" s="187" t="b">
        <f aca="false">FALSE()</f>
        <v>0</v>
      </c>
      <c r="T1055" s="187" t="b">
        <f aca="false">TRUE()</f>
        <v>1</v>
      </c>
      <c r="U1055" s="187" t="b">
        <f aca="false">TRUE()</f>
        <v>1</v>
      </c>
      <c r="V1055" s="81" t="n">
        <v>12.42</v>
      </c>
      <c r="W1055" s="187" t="n">
        <v>282</v>
      </c>
      <c r="X1055" s="188" t="n">
        <v>37278</v>
      </c>
    </row>
    <row r="1056" customFormat="false" ht="12.75" hidden="false" customHeight="false" outlineLevel="0" collapsed="false">
      <c r="A1056" s="186" t="s">
        <v>285</v>
      </c>
      <c r="B1056" s="186" t="s">
        <v>435</v>
      </c>
      <c r="C1056" s="186" t="s">
        <v>1313</v>
      </c>
      <c r="D1056" s="186" t="s">
        <v>436</v>
      </c>
      <c r="E1056" s="186" t="s">
        <v>1314</v>
      </c>
      <c r="F1056" s="186" t="s">
        <v>1433</v>
      </c>
      <c r="G1056" s="186" t="s">
        <v>438</v>
      </c>
      <c r="H1056" s="186" t="s">
        <v>415</v>
      </c>
      <c r="I1056" s="186" t="s">
        <v>420</v>
      </c>
      <c r="J1056" s="81" t="n">
        <v>0</v>
      </c>
      <c r="K1056" s="81" t="n">
        <v>8.82</v>
      </c>
      <c r="L1056" s="81" t="n">
        <v>8.82</v>
      </c>
      <c r="M1056" s="186" t="n">
        <v>34</v>
      </c>
      <c r="N1056" s="186" t="n">
        <v>41</v>
      </c>
      <c r="O1056" s="186" t="n">
        <v>23</v>
      </c>
      <c r="P1056" s="186" t="n">
        <v>0</v>
      </c>
      <c r="Q1056" s="186" t="n">
        <v>0</v>
      </c>
      <c r="R1056" s="186" t="n">
        <v>294</v>
      </c>
      <c r="S1056" s="187" t="b">
        <f aca="false">FALSE()</f>
        <v>0</v>
      </c>
      <c r="T1056" s="187" t="b">
        <f aca="false">TRUE()</f>
        <v>1</v>
      </c>
      <c r="U1056" s="187" t="b">
        <f aca="false">TRUE()</f>
        <v>1</v>
      </c>
      <c r="V1056" s="81" t="n">
        <v>15.26</v>
      </c>
      <c r="W1056" s="187" t="n">
        <v>294</v>
      </c>
      <c r="X1056" s="188" t="n">
        <v>37278</v>
      </c>
    </row>
    <row r="1057" customFormat="false" ht="12.75" hidden="false" customHeight="false" outlineLevel="0" collapsed="false">
      <c r="A1057" s="186" t="s">
        <v>285</v>
      </c>
      <c r="B1057" s="186" t="s">
        <v>435</v>
      </c>
      <c r="C1057" s="186" t="s">
        <v>1313</v>
      </c>
      <c r="D1057" s="186" t="s">
        <v>436</v>
      </c>
      <c r="E1057" s="186" t="s">
        <v>1314</v>
      </c>
      <c r="F1057" s="186" t="s">
        <v>1434</v>
      </c>
      <c r="G1057" s="186" t="s">
        <v>438</v>
      </c>
      <c r="H1057" s="186" t="s">
        <v>415</v>
      </c>
      <c r="I1057" s="186" t="s">
        <v>420</v>
      </c>
      <c r="J1057" s="81" t="n">
        <v>0</v>
      </c>
      <c r="K1057" s="81" t="n">
        <v>8.82</v>
      </c>
      <c r="L1057" s="81" t="n">
        <v>8.82</v>
      </c>
      <c r="M1057" s="186" t="n">
        <v>34</v>
      </c>
      <c r="N1057" s="186" t="n">
        <v>41</v>
      </c>
      <c r="O1057" s="186" t="n">
        <v>23</v>
      </c>
      <c r="P1057" s="186" t="n">
        <v>0</v>
      </c>
      <c r="Q1057" s="186" t="n">
        <v>0</v>
      </c>
      <c r="R1057" s="186" t="n">
        <v>294</v>
      </c>
      <c r="S1057" s="187" t="b">
        <f aca="false">FALSE()</f>
        <v>0</v>
      </c>
      <c r="T1057" s="187" t="b">
        <f aca="false">TRUE()</f>
        <v>1</v>
      </c>
      <c r="U1057" s="187" t="b">
        <f aca="false">TRUE()</f>
        <v>1</v>
      </c>
      <c r="V1057" s="81" t="n">
        <v>15.26</v>
      </c>
      <c r="W1057" s="187" t="n">
        <v>294</v>
      </c>
      <c r="X1057" s="188" t="n">
        <v>37278</v>
      </c>
    </row>
    <row r="1058" customFormat="false" ht="12.75" hidden="false" customHeight="false" outlineLevel="0" collapsed="false">
      <c r="A1058" s="186" t="s">
        <v>285</v>
      </c>
      <c r="B1058" s="186" t="s">
        <v>399</v>
      </c>
      <c r="C1058" s="186" t="s">
        <v>399</v>
      </c>
      <c r="D1058" s="186" t="s">
        <v>400</v>
      </c>
      <c r="E1058" s="186" t="s">
        <v>400</v>
      </c>
      <c r="F1058" s="186" t="s">
        <v>1435</v>
      </c>
      <c r="G1058" s="186" t="s">
        <v>291</v>
      </c>
      <c r="H1058" s="186" t="s">
        <v>285</v>
      </c>
      <c r="I1058" s="186" t="s">
        <v>292</v>
      </c>
      <c r="J1058" s="81" t="n">
        <v>6.5</v>
      </c>
      <c r="K1058" s="81" t="n">
        <v>3.2</v>
      </c>
      <c r="L1058" s="81" t="n">
        <v>9.7</v>
      </c>
      <c r="M1058" s="186" t="n">
        <v>65</v>
      </c>
      <c r="N1058" s="186" t="n">
        <v>24</v>
      </c>
      <c r="O1058" s="186" t="n">
        <v>25</v>
      </c>
      <c r="P1058" s="186" t="n">
        <v>0</v>
      </c>
      <c r="Q1058" s="186" t="n">
        <v>0</v>
      </c>
      <c r="R1058" s="186" t="n">
        <v>382</v>
      </c>
      <c r="S1058" s="187" t="b">
        <f aca="false">FALSE()</f>
        <v>0</v>
      </c>
      <c r="T1058" s="187" t="b">
        <f aca="false">TRUE()</f>
        <v>1</v>
      </c>
      <c r="U1058" s="187" t="b">
        <f aca="false">TRUE()</f>
        <v>1</v>
      </c>
      <c r="V1058" s="81" t="n">
        <v>11.72</v>
      </c>
      <c r="W1058" s="187" t="n">
        <v>390</v>
      </c>
      <c r="X1058" s="188" t="n">
        <v>37298</v>
      </c>
    </row>
    <row r="1059" customFormat="false" ht="12.75" hidden="false" customHeight="false" outlineLevel="0" collapsed="false">
      <c r="A1059" s="186" t="s">
        <v>285</v>
      </c>
      <c r="B1059" s="186" t="s">
        <v>558</v>
      </c>
      <c r="C1059" s="186" t="s">
        <v>757</v>
      </c>
      <c r="D1059" s="186" t="s">
        <v>559</v>
      </c>
      <c r="E1059" s="186" t="s">
        <v>758</v>
      </c>
      <c r="F1059" s="186" t="s">
        <v>1436</v>
      </c>
      <c r="G1059" s="186" t="s">
        <v>291</v>
      </c>
      <c r="H1059" s="186" t="s">
        <v>285</v>
      </c>
      <c r="I1059" s="186" t="s">
        <v>292</v>
      </c>
      <c r="J1059" s="81" t="n">
        <v>7.95</v>
      </c>
      <c r="K1059" s="81" t="n">
        <v>2.37</v>
      </c>
      <c r="L1059" s="81" t="n">
        <v>10.32</v>
      </c>
      <c r="M1059" s="186" t="n">
        <v>59</v>
      </c>
      <c r="N1059" s="186" t="n">
        <v>24</v>
      </c>
      <c r="O1059" s="186" t="n">
        <v>26</v>
      </c>
      <c r="P1059" s="186" t="n">
        <v>0</v>
      </c>
      <c r="Q1059" s="186" t="n">
        <v>0</v>
      </c>
      <c r="R1059" s="186" t="n">
        <v>350</v>
      </c>
      <c r="S1059" s="187" t="b">
        <f aca="false">FALSE()</f>
        <v>0</v>
      </c>
      <c r="T1059" s="187" t="b">
        <f aca="false">TRUE()</f>
        <v>1</v>
      </c>
      <c r="U1059" s="187" t="b">
        <f aca="false">TRUE()</f>
        <v>1</v>
      </c>
      <c r="V1059" s="81" t="n">
        <v>11.81</v>
      </c>
      <c r="W1059" s="187" t="n">
        <v>392</v>
      </c>
      <c r="X1059" s="188" t="n">
        <v>37273</v>
      </c>
    </row>
    <row r="1060" customFormat="false" ht="12.75" hidden="false" customHeight="false" outlineLevel="0" collapsed="false">
      <c r="A1060" s="186" t="s">
        <v>285</v>
      </c>
      <c r="B1060" s="186" t="s">
        <v>558</v>
      </c>
      <c r="C1060" s="186" t="s">
        <v>757</v>
      </c>
      <c r="D1060" s="186" t="s">
        <v>559</v>
      </c>
      <c r="E1060" s="186" t="s">
        <v>758</v>
      </c>
      <c r="F1060" s="186" t="s">
        <v>1437</v>
      </c>
      <c r="G1060" s="186" t="s">
        <v>291</v>
      </c>
      <c r="H1060" s="186" t="s">
        <v>285</v>
      </c>
      <c r="I1060" s="186" t="s">
        <v>292</v>
      </c>
      <c r="J1060" s="81" t="n">
        <v>7.95</v>
      </c>
      <c r="K1060" s="81" t="n">
        <v>2.37</v>
      </c>
      <c r="L1060" s="81" t="n">
        <v>10.32</v>
      </c>
      <c r="M1060" s="186" t="n">
        <v>59</v>
      </c>
      <c r="N1060" s="186" t="n">
        <v>24</v>
      </c>
      <c r="O1060" s="186" t="n">
        <v>26</v>
      </c>
      <c r="P1060" s="186" t="n">
        <v>0</v>
      </c>
      <c r="Q1060" s="186" t="n">
        <v>0</v>
      </c>
      <c r="R1060" s="186" t="n">
        <v>350</v>
      </c>
      <c r="S1060" s="187" t="b">
        <f aca="false">FALSE()</f>
        <v>0</v>
      </c>
      <c r="T1060" s="187" t="b">
        <f aca="false">TRUE()</f>
        <v>1</v>
      </c>
      <c r="U1060" s="187" t="b">
        <f aca="false">TRUE()</f>
        <v>1</v>
      </c>
      <c r="V1060" s="81" t="n">
        <v>11.81</v>
      </c>
      <c r="W1060" s="187" t="n">
        <v>392</v>
      </c>
      <c r="X1060" s="188" t="n">
        <v>37273</v>
      </c>
    </row>
    <row r="1061" customFormat="false" ht="12.75" hidden="false" customHeight="false" outlineLevel="0" collapsed="false">
      <c r="A1061" s="186" t="s">
        <v>285</v>
      </c>
      <c r="B1061" s="186" t="s">
        <v>1242</v>
      </c>
      <c r="C1061" s="186" t="s">
        <v>1243</v>
      </c>
      <c r="D1061" s="186" t="s">
        <v>1244</v>
      </c>
      <c r="E1061" s="186" t="s">
        <v>1245</v>
      </c>
      <c r="F1061" s="186" t="s">
        <v>1438</v>
      </c>
      <c r="G1061" s="186" t="s">
        <v>291</v>
      </c>
      <c r="H1061" s="186" t="s">
        <v>285</v>
      </c>
      <c r="I1061" s="186" t="s">
        <v>292</v>
      </c>
      <c r="J1061" s="81" t="n">
        <v>7.59</v>
      </c>
      <c r="K1061" s="81" t="n">
        <v>3.49</v>
      </c>
      <c r="L1061" s="81" t="n">
        <v>11.08</v>
      </c>
      <c r="M1061" s="186" t="n">
        <v>66</v>
      </c>
      <c r="N1061" s="186" t="n">
        <v>26</v>
      </c>
      <c r="O1061" s="186" t="n">
        <v>26</v>
      </c>
      <c r="P1061" s="186" t="n">
        <v>543</v>
      </c>
      <c r="Q1061" s="186" t="n">
        <v>555</v>
      </c>
      <c r="R1061" s="186" t="n">
        <v>549</v>
      </c>
      <c r="S1061" s="187" t="b">
        <f aca="false">TRUE()</f>
        <v>1</v>
      </c>
      <c r="T1061" s="187" t="b">
        <f aca="false">TRUE()</f>
        <v>1</v>
      </c>
      <c r="U1061" s="187" t="b">
        <f aca="false">TRUE()</f>
        <v>1</v>
      </c>
      <c r="V1061" s="81" t="n">
        <v>13.28</v>
      </c>
      <c r="W1061" s="187" t="n">
        <v>406</v>
      </c>
      <c r="X1061" s="188" t="n">
        <v>36292</v>
      </c>
    </row>
    <row r="1062" customFormat="false" ht="12.75" hidden="false" customHeight="false" outlineLevel="0" collapsed="false">
      <c r="A1062" s="186" t="s">
        <v>285</v>
      </c>
      <c r="B1062" s="186" t="s">
        <v>558</v>
      </c>
      <c r="C1062" s="186" t="s">
        <v>757</v>
      </c>
      <c r="D1062" s="186" t="s">
        <v>559</v>
      </c>
      <c r="E1062" s="186" t="s">
        <v>758</v>
      </c>
      <c r="F1062" s="186" t="s">
        <v>1439</v>
      </c>
      <c r="G1062" s="186" t="s">
        <v>291</v>
      </c>
      <c r="H1062" s="186" t="s">
        <v>285</v>
      </c>
      <c r="I1062" s="186" t="s">
        <v>292</v>
      </c>
      <c r="J1062" s="81" t="n">
        <v>7.95</v>
      </c>
      <c r="K1062" s="81" t="n">
        <v>2.37</v>
      </c>
      <c r="L1062" s="81" t="n">
        <v>10.32</v>
      </c>
      <c r="M1062" s="186" t="n">
        <v>59</v>
      </c>
      <c r="N1062" s="186" t="n">
        <v>24</v>
      </c>
      <c r="O1062" s="186" t="n">
        <v>26</v>
      </c>
      <c r="P1062" s="186" t="n">
        <v>0</v>
      </c>
      <c r="Q1062" s="186" t="n">
        <v>0</v>
      </c>
      <c r="R1062" s="186" t="n">
        <v>350</v>
      </c>
      <c r="S1062" s="187" t="b">
        <f aca="false">FALSE()</f>
        <v>0</v>
      </c>
      <c r="T1062" s="187" t="b">
        <f aca="false">TRUE()</f>
        <v>1</v>
      </c>
      <c r="U1062" s="187" t="b">
        <f aca="false">TRUE()</f>
        <v>1</v>
      </c>
      <c r="V1062" s="81" t="n">
        <v>11.81</v>
      </c>
      <c r="W1062" s="187" t="n">
        <v>392</v>
      </c>
      <c r="X1062" s="188" t="n">
        <v>37273</v>
      </c>
    </row>
    <row r="1063" customFormat="false" ht="12.75" hidden="false" customHeight="false" outlineLevel="0" collapsed="false">
      <c r="A1063" s="186" t="s">
        <v>285</v>
      </c>
      <c r="B1063" s="186" t="s">
        <v>530</v>
      </c>
      <c r="C1063" s="186" t="s">
        <v>757</v>
      </c>
      <c r="D1063" s="186" t="s">
        <v>531</v>
      </c>
      <c r="E1063" s="186" t="s">
        <v>758</v>
      </c>
      <c r="F1063" s="186" t="s">
        <v>1440</v>
      </c>
      <c r="G1063" s="186" t="s">
        <v>291</v>
      </c>
      <c r="H1063" s="186" t="s">
        <v>285</v>
      </c>
      <c r="I1063" s="186" t="s">
        <v>292</v>
      </c>
      <c r="J1063" s="81" t="n">
        <v>8.43</v>
      </c>
      <c r="K1063" s="81" t="n">
        <v>2.99</v>
      </c>
      <c r="L1063" s="81" t="n">
        <v>11.42</v>
      </c>
      <c r="M1063" s="186" t="n">
        <v>65</v>
      </c>
      <c r="N1063" s="186" t="n">
        <v>26</v>
      </c>
      <c r="O1063" s="186" t="n">
        <v>27</v>
      </c>
      <c r="P1063" s="186" t="n">
        <v>0</v>
      </c>
      <c r="Q1063" s="186" t="n">
        <v>0</v>
      </c>
      <c r="R1063" s="186" t="n">
        <v>566</v>
      </c>
      <c r="S1063" s="187" t="b">
        <f aca="false">FALSE()</f>
        <v>0</v>
      </c>
      <c r="T1063" s="187" t="b">
        <f aca="false">TRUE()</f>
        <v>1</v>
      </c>
      <c r="U1063" s="187" t="b">
        <f aca="false">FALSE()</f>
        <v>0</v>
      </c>
      <c r="V1063" s="81" t="n">
        <v>13.3</v>
      </c>
      <c r="W1063" s="187" t="n">
        <v>406</v>
      </c>
      <c r="X1063" s="188" t="n">
        <v>34864</v>
      </c>
    </row>
    <row r="1064" customFormat="false" ht="12.75" hidden="false" customHeight="false" outlineLevel="0" collapsed="false">
      <c r="A1064" s="186" t="s">
        <v>285</v>
      </c>
      <c r="B1064" s="186" t="s">
        <v>530</v>
      </c>
      <c r="C1064" s="186" t="s">
        <v>757</v>
      </c>
      <c r="D1064" s="186" t="s">
        <v>531</v>
      </c>
      <c r="E1064" s="186" t="s">
        <v>758</v>
      </c>
      <c r="F1064" s="186" t="s">
        <v>1441</v>
      </c>
      <c r="G1064" s="186" t="s">
        <v>291</v>
      </c>
      <c r="H1064" s="186" t="s">
        <v>285</v>
      </c>
      <c r="I1064" s="186" t="s">
        <v>292</v>
      </c>
      <c r="J1064" s="81" t="n">
        <v>8.43</v>
      </c>
      <c r="K1064" s="81" t="n">
        <v>2.99</v>
      </c>
      <c r="L1064" s="81" t="n">
        <v>11.42</v>
      </c>
      <c r="M1064" s="186" t="n">
        <v>65</v>
      </c>
      <c r="N1064" s="186" t="n">
        <v>26</v>
      </c>
      <c r="O1064" s="186" t="n">
        <v>27</v>
      </c>
      <c r="P1064" s="186" t="n">
        <v>525</v>
      </c>
      <c r="Q1064" s="186" t="n">
        <v>572</v>
      </c>
      <c r="R1064" s="186" t="n">
        <v>549</v>
      </c>
      <c r="S1064" s="187" t="b">
        <f aca="false">TRUE()</f>
        <v>1</v>
      </c>
      <c r="T1064" s="187" t="b">
        <f aca="false">TRUE()</f>
        <v>1</v>
      </c>
      <c r="U1064" s="187" t="b">
        <f aca="false">TRUE()</f>
        <v>1</v>
      </c>
      <c r="V1064" s="81" t="n">
        <v>13.3</v>
      </c>
      <c r="W1064" s="187" t="n">
        <v>406</v>
      </c>
      <c r="X1064" s="188" t="n">
        <v>35656</v>
      </c>
    </row>
    <row r="1065" customFormat="false" ht="12.75" hidden="false" customHeight="false" outlineLevel="0" collapsed="false">
      <c r="A1065" s="186" t="s">
        <v>285</v>
      </c>
      <c r="B1065" s="186" t="s">
        <v>530</v>
      </c>
      <c r="C1065" s="186" t="s">
        <v>757</v>
      </c>
      <c r="D1065" s="186" t="s">
        <v>531</v>
      </c>
      <c r="E1065" s="186" t="s">
        <v>758</v>
      </c>
      <c r="F1065" s="186" t="s">
        <v>1442</v>
      </c>
      <c r="G1065" s="186" t="s">
        <v>291</v>
      </c>
      <c r="H1065" s="186" t="s">
        <v>285</v>
      </c>
      <c r="I1065" s="186" t="s">
        <v>292</v>
      </c>
      <c r="J1065" s="81" t="n">
        <v>8.43</v>
      </c>
      <c r="K1065" s="81" t="n">
        <v>2.99</v>
      </c>
      <c r="L1065" s="81" t="n">
        <v>11.42</v>
      </c>
      <c r="M1065" s="186" t="n">
        <v>65</v>
      </c>
      <c r="N1065" s="186" t="n">
        <v>26</v>
      </c>
      <c r="O1065" s="186" t="n">
        <v>27</v>
      </c>
      <c r="P1065" s="186" t="n">
        <v>525</v>
      </c>
      <c r="Q1065" s="186" t="n">
        <v>572</v>
      </c>
      <c r="R1065" s="186" t="n">
        <v>549</v>
      </c>
      <c r="S1065" s="187" t="b">
        <f aca="false">TRUE()</f>
        <v>1</v>
      </c>
      <c r="T1065" s="187" t="b">
        <f aca="false">TRUE()</f>
        <v>1</v>
      </c>
      <c r="U1065" s="187" t="b">
        <f aca="false">TRUE()</f>
        <v>1</v>
      </c>
      <c r="V1065" s="81" t="n">
        <v>13.3</v>
      </c>
      <c r="W1065" s="187" t="n">
        <v>406</v>
      </c>
      <c r="X1065" s="188" t="n">
        <v>35656</v>
      </c>
    </row>
    <row r="1066" customFormat="false" ht="12.75" hidden="false" customHeight="false" outlineLevel="0" collapsed="false">
      <c r="A1066" s="186" t="s">
        <v>285</v>
      </c>
      <c r="B1066" s="186" t="s">
        <v>530</v>
      </c>
      <c r="C1066" s="186" t="s">
        <v>757</v>
      </c>
      <c r="D1066" s="186" t="s">
        <v>531</v>
      </c>
      <c r="E1066" s="186" t="s">
        <v>758</v>
      </c>
      <c r="F1066" s="186" t="s">
        <v>1443</v>
      </c>
      <c r="G1066" s="186" t="s">
        <v>291</v>
      </c>
      <c r="H1066" s="186" t="s">
        <v>285</v>
      </c>
      <c r="I1066" s="186" t="s">
        <v>292</v>
      </c>
      <c r="J1066" s="81" t="n">
        <v>8.43</v>
      </c>
      <c r="K1066" s="81" t="n">
        <v>2.99</v>
      </c>
      <c r="L1066" s="81" t="n">
        <v>11.42</v>
      </c>
      <c r="M1066" s="186" t="n">
        <v>65</v>
      </c>
      <c r="N1066" s="186" t="n">
        <v>26</v>
      </c>
      <c r="O1066" s="186" t="n">
        <v>27</v>
      </c>
      <c r="P1066" s="186" t="n">
        <v>525</v>
      </c>
      <c r="Q1066" s="186" t="n">
        <v>572</v>
      </c>
      <c r="R1066" s="186" t="n">
        <v>549</v>
      </c>
      <c r="S1066" s="187" t="b">
        <f aca="false">TRUE()</f>
        <v>1</v>
      </c>
      <c r="T1066" s="187" t="b">
        <f aca="false">TRUE()</f>
        <v>1</v>
      </c>
      <c r="U1066" s="187" t="b">
        <f aca="false">TRUE()</f>
        <v>1</v>
      </c>
      <c r="V1066" s="81" t="n">
        <v>13.3</v>
      </c>
      <c r="W1066" s="187" t="n">
        <v>406</v>
      </c>
      <c r="X1066" s="188" t="n">
        <v>35656</v>
      </c>
    </row>
    <row r="1067" customFormat="false" ht="12.75" hidden="false" customHeight="false" outlineLevel="0" collapsed="false">
      <c r="A1067" s="186" t="s">
        <v>285</v>
      </c>
      <c r="B1067" s="186" t="s">
        <v>530</v>
      </c>
      <c r="C1067" s="186" t="s">
        <v>757</v>
      </c>
      <c r="D1067" s="186" t="s">
        <v>531</v>
      </c>
      <c r="E1067" s="186" t="s">
        <v>758</v>
      </c>
      <c r="F1067" s="186" t="s">
        <v>1444</v>
      </c>
      <c r="G1067" s="186" t="s">
        <v>291</v>
      </c>
      <c r="H1067" s="186" t="s">
        <v>285</v>
      </c>
      <c r="I1067" s="186" t="s">
        <v>292</v>
      </c>
      <c r="J1067" s="81" t="n">
        <v>8.43</v>
      </c>
      <c r="K1067" s="81" t="n">
        <v>2.99</v>
      </c>
      <c r="L1067" s="81" t="n">
        <v>11.42</v>
      </c>
      <c r="M1067" s="186" t="n">
        <v>65</v>
      </c>
      <c r="N1067" s="186" t="n">
        <v>26</v>
      </c>
      <c r="O1067" s="186" t="n">
        <v>27</v>
      </c>
      <c r="P1067" s="186" t="n">
        <v>525</v>
      </c>
      <c r="Q1067" s="186" t="n">
        <v>572</v>
      </c>
      <c r="R1067" s="186" t="n">
        <v>549</v>
      </c>
      <c r="S1067" s="187" t="b">
        <f aca="false">TRUE()</f>
        <v>1</v>
      </c>
      <c r="T1067" s="187" t="b">
        <f aca="false">TRUE()</f>
        <v>1</v>
      </c>
      <c r="U1067" s="187" t="b">
        <f aca="false">TRUE()</f>
        <v>1</v>
      </c>
      <c r="V1067" s="81" t="n">
        <v>13.3</v>
      </c>
      <c r="W1067" s="187" t="n">
        <v>406</v>
      </c>
      <c r="X1067" s="188" t="n">
        <v>35656</v>
      </c>
    </row>
    <row r="1068" customFormat="false" ht="12.75" hidden="false" customHeight="false" outlineLevel="0" collapsed="false">
      <c r="A1068" s="186" t="s">
        <v>285</v>
      </c>
      <c r="B1068" s="186" t="s">
        <v>530</v>
      </c>
      <c r="C1068" s="186" t="s">
        <v>757</v>
      </c>
      <c r="D1068" s="186" t="s">
        <v>531</v>
      </c>
      <c r="E1068" s="186" t="s">
        <v>758</v>
      </c>
      <c r="F1068" s="186" t="s">
        <v>1445</v>
      </c>
      <c r="G1068" s="186" t="s">
        <v>291</v>
      </c>
      <c r="H1068" s="186" t="s">
        <v>285</v>
      </c>
      <c r="I1068" s="186" t="s">
        <v>292</v>
      </c>
      <c r="J1068" s="81" t="n">
        <v>9.71</v>
      </c>
      <c r="K1068" s="81" t="n">
        <v>2.99</v>
      </c>
      <c r="L1068" s="81" t="n">
        <v>12.69</v>
      </c>
      <c r="M1068" s="186" t="n">
        <v>67</v>
      </c>
      <c r="N1068" s="186" t="n">
        <v>26</v>
      </c>
      <c r="O1068" s="186" t="n">
        <v>27</v>
      </c>
      <c r="P1068" s="186" t="n">
        <v>0</v>
      </c>
      <c r="Q1068" s="186" t="n">
        <v>0</v>
      </c>
      <c r="R1068" s="186" t="n">
        <v>564</v>
      </c>
      <c r="S1068" s="187" t="b">
        <f aca="false">FALSE()</f>
        <v>0</v>
      </c>
      <c r="T1068" s="187" t="b">
        <f aca="false">TRUE()</f>
        <v>1</v>
      </c>
      <c r="U1068" s="187" t="b">
        <f aca="false">FALSE()</f>
        <v>0</v>
      </c>
      <c r="V1068" s="81" t="n">
        <v>14.58</v>
      </c>
      <c r="W1068" s="187" t="n">
        <v>419</v>
      </c>
      <c r="X1068" s="188" t="n">
        <v>34864</v>
      </c>
    </row>
    <row r="1069" customFormat="false" ht="12.75" hidden="false" customHeight="false" outlineLevel="0" collapsed="false">
      <c r="A1069" s="186" t="s">
        <v>285</v>
      </c>
      <c r="B1069" s="186" t="s">
        <v>530</v>
      </c>
      <c r="C1069" s="186" t="s">
        <v>757</v>
      </c>
      <c r="D1069" s="186" t="s">
        <v>531</v>
      </c>
      <c r="E1069" s="186" t="s">
        <v>758</v>
      </c>
      <c r="F1069" s="186" t="s">
        <v>1446</v>
      </c>
      <c r="G1069" s="186" t="s">
        <v>291</v>
      </c>
      <c r="H1069" s="186" t="s">
        <v>285</v>
      </c>
      <c r="I1069" s="186" t="s">
        <v>292</v>
      </c>
      <c r="J1069" s="81" t="n">
        <v>9.71</v>
      </c>
      <c r="K1069" s="81" t="n">
        <v>2.99</v>
      </c>
      <c r="L1069" s="81" t="n">
        <v>12.7</v>
      </c>
      <c r="M1069" s="186" t="n">
        <v>67</v>
      </c>
      <c r="N1069" s="186" t="n">
        <v>26</v>
      </c>
      <c r="O1069" s="186" t="n">
        <v>27</v>
      </c>
      <c r="P1069" s="186" t="n">
        <v>496</v>
      </c>
      <c r="Q1069" s="186" t="n">
        <v>624</v>
      </c>
      <c r="R1069" s="186" t="n">
        <v>560</v>
      </c>
      <c r="S1069" s="187" t="b">
        <f aca="false">TRUE()</f>
        <v>1</v>
      </c>
      <c r="T1069" s="187" t="b">
        <f aca="false">TRUE()</f>
        <v>1</v>
      </c>
      <c r="U1069" s="187" t="b">
        <f aca="false">TRUE()</f>
        <v>1</v>
      </c>
      <c r="V1069" s="81" t="n">
        <v>14.58</v>
      </c>
      <c r="W1069" s="187" t="n">
        <v>419</v>
      </c>
      <c r="X1069" s="188" t="n">
        <v>35656</v>
      </c>
    </row>
    <row r="1070" customFormat="false" ht="12.75" hidden="false" customHeight="false" outlineLevel="0" collapsed="false">
      <c r="A1070" s="186" t="s">
        <v>285</v>
      </c>
      <c r="B1070" s="186" t="s">
        <v>530</v>
      </c>
      <c r="C1070" s="186" t="s">
        <v>757</v>
      </c>
      <c r="D1070" s="186" t="s">
        <v>531</v>
      </c>
      <c r="E1070" s="186" t="s">
        <v>758</v>
      </c>
      <c r="F1070" s="186" t="s">
        <v>1447</v>
      </c>
      <c r="G1070" s="186" t="s">
        <v>291</v>
      </c>
      <c r="H1070" s="186" t="s">
        <v>285</v>
      </c>
      <c r="I1070" s="186" t="s">
        <v>292</v>
      </c>
      <c r="J1070" s="81" t="n">
        <v>9.71</v>
      </c>
      <c r="K1070" s="81" t="n">
        <v>2.99</v>
      </c>
      <c r="L1070" s="81" t="n">
        <v>12.7</v>
      </c>
      <c r="M1070" s="186" t="n">
        <v>67</v>
      </c>
      <c r="N1070" s="186" t="n">
        <v>26</v>
      </c>
      <c r="O1070" s="186" t="n">
        <v>27</v>
      </c>
      <c r="P1070" s="186" t="n">
        <v>496</v>
      </c>
      <c r="Q1070" s="186" t="n">
        <v>624</v>
      </c>
      <c r="R1070" s="186" t="n">
        <v>560</v>
      </c>
      <c r="S1070" s="187" t="b">
        <f aca="false">TRUE()</f>
        <v>1</v>
      </c>
      <c r="T1070" s="187" t="b">
        <f aca="false">TRUE()</f>
        <v>1</v>
      </c>
      <c r="U1070" s="187" t="b">
        <f aca="false">TRUE()</f>
        <v>1</v>
      </c>
      <c r="V1070" s="81" t="n">
        <v>14.58</v>
      </c>
      <c r="W1070" s="187" t="n">
        <v>419</v>
      </c>
      <c r="X1070" s="188" t="n">
        <v>35656</v>
      </c>
    </row>
    <row r="1071" customFormat="false" ht="12.75" hidden="false" customHeight="false" outlineLevel="0" collapsed="false">
      <c r="A1071" s="186" t="s">
        <v>285</v>
      </c>
      <c r="B1071" s="186" t="s">
        <v>530</v>
      </c>
      <c r="C1071" s="186" t="s">
        <v>757</v>
      </c>
      <c r="D1071" s="186" t="s">
        <v>531</v>
      </c>
      <c r="E1071" s="186" t="s">
        <v>758</v>
      </c>
      <c r="F1071" s="186" t="s">
        <v>1448</v>
      </c>
      <c r="G1071" s="186" t="s">
        <v>291</v>
      </c>
      <c r="H1071" s="186" t="s">
        <v>285</v>
      </c>
      <c r="I1071" s="186" t="s">
        <v>292</v>
      </c>
      <c r="J1071" s="81" t="n">
        <v>9.71</v>
      </c>
      <c r="K1071" s="81" t="n">
        <v>2.99</v>
      </c>
      <c r="L1071" s="81" t="n">
        <v>12.7</v>
      </c>
      <c r="M1071" s="186" t="n">
        <v>67</v>
      </c>
      <c r="N1071" s="186" t="n">
        <v>26</v>
      </c>
      <c r="O1071" s="186" t="n">
        <v>27</v>
      </c>
      <c r="P1071" s="186" t="n">
        <v>496</v>
      </c>
      <c r="Q1071" s="186" t="n">
        <v>624</v>
      </c>
      <c r="R1071" s="186" t="n">
        <v>560</v>
      </c>
      <c r="S1071" s="187" t="b">
        <f aca="false">TRUE()</f>
        <v>1</v>
      </c>
      <c r="T1071" s="187" t="b">
        <f aca="false">TRUE()</f>
        <v>1</v>
      </c>
      <c r="U1071" s="187" t="b">
        <f aca="false">TRUE()</f>
        <v>1</v>
      </c>
      <c r="V1071" s="81" t="n">
        <v>14.58</v>
      </c>
      <c r="W1071" s="187" t="n">
        <v>419</v>
      </c>
      <c r="X1071" s="188" t="n">
        <v>35656</v>
      </c>
    </row>
    <row r="1072" customFormat="false" ht="12.75" hidden="false" customHeight="false" outlineLevel="0" collapsed="false">
      <c r="A1072" s="186" t="s">
        <v>285</v>
      </c>
      <c r="B1072" s="186" t="s">
        <v>530</v>
      </c>
      <c r="C1072" s="186" t="s">
        <v>757</v>
      </c>
      <c r="D1072" s="186" t="s">
        <v>531</v>
      </c>
      <c r="E1072" s="186" t="s">
        <v>758</v>
      </c>
      <c r="F1072" s="186" t="s">
        <v>1449</v>
      </c>
      <c r="G1072" s="186" t="s">
        <v>291</v>
      </c>
      <c r="H1072" s="186" t="s">
        <v>285</v>
      </c>
      <c r="I1072" s="186" t="s">
        <v>292</v>
      </c>
      <c r="J1072" s="81" t="n">
        <v>9.71</v>
      </c>
      <c r="K1072" s="81" t="n">
        <v>2.99</v>
      </c>
      <c r="L1072" s="81" t="n">
        <v>12.7</v>
      </c>
      <c r="M1072" s="186" t="n">
        <v>67</v>
      </c>
      <c r="N1072" s="186" t="n">
        <v>26</v>
      </c>
      <c r="O1072" s="186" t="n">
        <v>27</v>
      </c>
      <c r="P1072" s="186" t="n">
        <v>496</v>
      </c>
      <c r="Q1072" s="186" t="n">
        <v>624</v>
      </c>
      <c r="R1072" s="186" t="n">
        <v>560</v>
      </c>
      <c r="S1072" s="187" t="b">
        <f aca="false">TRUE()</f>
        <v>1</v>
      </c>
      <c r="T1072" s="187" t="b">
        <f aca="false">TRUE()</f>
        <v>1</v>
      </c>
      <c r="U1072" s="187" t="b">
        <f aca="false">TRUE()</f>
        <v>1</v>
      </c>
      <c r="V1072" s="81" t="n">
        <v>14.58</v>
      </c>
      <c r="W1072" s="187" t="n">
        <v>419</v>
      </c>
      <c r="X1072" s="188" t="n">
        <v>35656</v>
      </c>
    </row>
    <row r="1073" customFormat="false" ht="12.75" hidden="false" customHeight="false" outlineLevel="0" collapsed="false">
      <c r="A1073" s="186" t="s">
        <v>285</v>
      </c>
      <c r="B1073" s="186" t="s">
        <v>530</v>
      </c>
      <c r="C1073" s="186" t="s">
        <v>757</v>
      </c>
      <c r="D1073" s="186" t="s">
        <v>531</v>
      </c>
      <c r="E1073" s="186" t="s">
        <v>758</v>
      </c>
      <c r="F1073" s="186" t="s">
        <v>1450</v>
      </c>
      <c r="G1073" s="186" t="s">
        <v>291</v>
      </c>
      <c r="H1073" s="186" t="s">
        <v>285</v>
      </c>
      <c r="I1073" s="186" t="s">
        <v>292</v>
      </c>
      <c r="J1073" s="81" t="n">
        <v>10.57</v>
      </c>
      <c r="K1073" s="81" t="n">
        <v>3.86</v>
      </c>
      <c r="L1073" s="81" t="n">
        <v>14.43</v>
      </c>
      <c r="M1073" s="186" t="n">
        <v>63</v>
      </c>
      <c r="N1073" s="186" t="n">
        <v>28</v>
      </c>
      <c r="O1073" s="186" t="n">
        <v>30</v>
      </c>
      <c r="P1073" s="186" t="n">
        <v>496</v>
      </c>
      <c r="Q1073" s="186" t="n">
        <v>624</v>
      </c>
      <c r="R1073" s="186" t="n">
        <v>560</v>
      </c>
      <c r="S1073" s="187" t="b">
        <f aca="false">TRUE()</f>
        <v>1</v>
      </c>
      <c r="T1073" s="187" t="b">
        <f aca="false">TRUE()</f>
        <v>1</v>
      </c>
      <c r="U1073" s="187" t="b">
        <f aca="false">TRUE()</f>
        <v>1</v>
      </c>
      <c r="V1073" s="81" t="n">
        <v>16.86</v>
      </c>
      <c r="W1073" s="187" t="n">
        <v>441</v>
      </c>
      <c r="X1073" s="188" t="n">
        <v>35656</v>
      </c>
    </row>
    <row r="1074" customFormat="false" ht="12.75" hidden="false" customHeight="false" outlineLevel="0" collapsed="false">
      <c r="A1074" s="186" t="s">
        <v>285</v>
      </c>
      <c r="B1074" s="186" t="s">
        <v>530</v>
      </c>
      <c r="C1074" s="186" t="s">
        <v>757</v>
      </c>
      <c r="D1074" s="186" t="s">
        <v>531</v>
      </c>
      <c r="E1074" s="186" t="s">
        <v>758</v>
      </c>
      <c r="F1074" s="186" t="s">
        <v>1451</v>
      </c>
      <c r="G1074" s="186" t="s">
        <v>291</v>
      </c>
      <c r="H1074" s="186" t="s">
        <v>285</v>
      </c>
      <c r="I1074" s="186" t="s">
        <v>292</v>
      </c>
      <c r="J1074" s="81" t="n">
        <v>10.57</v>
      </c>
      <c r="K1074" s="81" t="n">
        <v>3.86</v>
      </c>
      <c r="L1074" s="81" t="n">
        <v>14.43</v>
      </c>
      <c r="M1074" s="186" t="n">
        <v>63</v>
      </c>
      <c r="N1074" s="186" t="n">
        <v>28</v>
      </c>
      <c r="O1074" s="186" t="n">
        <v>30</v>
      </c>
      <c r="P1074" s="186" t="n">
        <v>496</v>
      </c>
      <c r="Q1074" s="186" t="n">
        <v>624</v>
      </c>
      <c r="R1074" s="186" t="n">
        <v>560</v>
      </c>
      <c r="S1074" s="187" t="b">
        <f aca="false">TRUE()</f>
        <v>1</v>
      </c>
      <c r="T1074" s="187" t="b">
        <f aca="false">TRUE()</f>
        <v>1</v>
      </c>
      <c r="U1074" s="187" t="b">
        <f aca="false">TRUE()</f>
        <v>1</v>
      </c>
      <c r="V1074" s="81" t="n">
        <v>16.86</v>
      </c>
      <c r="W1074" s="187" t="n">
        <v>441</v>
      </c>
      <c r="X1074" s="188" t="n">
        <v>35656</v>
      </c>
    </row>
    <row r="1075" customFormat="false" ht="12.75" hidden="false" customHeight="false" outlineLevel="0" collapsed="false">
      <c r="A1075" s="186" t="s">
        <v>285</v>
      </c>
      <c r="B1075" s="186" t="s">
        <v>530</v>
      </c>
      <c r="C1075" s="186" t="s">
        <v>757</v>
      </c>
      <c r="D1075" s="186" t="s">
        <v>531</v>
      </c>
      <c r="E1075" s="186" t="s">
        <v>758</v>
      </c>
      <c r="F1075" s="186" t="s">
        <v>1452</v>
      </c>
      <c r="G1075" s="186" t="s">
        <v>291</v>
      </c>
      <c r="H1075" s="186" t="s">
        <v>285</v>
      </c>
      <c r="I1075" s="186" t="s">
        <v>292</v>
      </c>
      <c r="J1075" s="81" t="n">
        <v>10.57</v>
      </c>
      <c r="K1075" s="81" t="n">
        <v>3.86</v>
      </c>
      <c r="L1075" s="81" t="n">
        <v>14.43</v>
      </c>
      <c r="M1075" s="186" t="n">
        <v>63</v>
      </c>
      <c r="N1075" s="186" t="n">
        <v>28</v>
      </c>
      <c r="O1075" s="186" t="n">
        <v>30</v>
      </c>
      <c r="P1075" s="186" t="n">
        <v>496</v>
      </c>
      <c r="Q1075" s="186" t="n">
        <v>624</v>
      </c>
      <c r="R1075" s="186" t="n">
        <v>560</v>
      </c>
      <c r="S1075" s="187" t="b">
        <f aca="false">TRUE()</f>
        <v>1</v>
      </c>
      <c r="T1075" s="187" t="b">
        <f aca="false">TRUE()</f>
        <v>1</v>
      </c>
      <c r="U1075" s="187" t="b">
        <f aca="false">TRUE()</f>
        <v>1</v>
      </c>
      <c r="V1075" s="81" t="n">
        <v>16.86</v>
      </c>
      <c r="W1075" s="187" t="n">
        <v>441</v>
      </c>
      <c r="X1075" s="188" t="n">
        <v>35656</v>
      </c>
    </row>
    <row r="1076" customFormat="false" ht="12.75" hidden="false" customHeight="false" outlineLevel="0" collapsed="false">
      <c r="A1076" s="186" t="s">
        <v>285</v>
      </c>
      <c r="B1076" s="186" t="s">
        <v>530</v>
      </c>
      <c r="C1076" s="186" t="s">
        <v>757</v>
      </c>
      <c r="D1076" s="186" t="s">
        <v>531</v>
      </c>
      <c r="E1076" s="186" t="s">
        <v>758</v>
      </c>
      <c r="F1076" s="186" t="s">
        <v>1453</v>
      </c>
      <c r="G1076" s="186" t="s">
        <v>291</v>
      </c>
      <c r="H1076" s="186" t="s">
        <v>285</v>
      </c>
      <c r="I1076" s="186" t="s">
        <v>292</v>
      </c>
      <c r="J1076" s="81" t="n">
        <v>10.57</v>
      </c>
      <c r="K1076" s="81" t="n">
        <v>3.86</v>
      </c>
      <c r="L1076" s="81" t="n">
        <v>14.43</v>
      </c>
      <c r="M1076" s="186" t="n">
        <v>63</v>
      </c>
      <c r="N1076" s="186" t="n">
        <v>28</v>
      </c>
      <c r="O1076" s="186" t="n">
        <v>30</v>
      </c>
      <c r="P1076" s="186" t="n">
        <v>496</v>
      </c>
      <c r="Q1076" s="186" t="n">
        <v>624</v>
      </c>
      <c r="R1076" s="186" t="n">
        <v>560</v>
      </c>
      <c r="S1076" s="187" t="b">
        <f aca="false">TRUE()</f>
        <v>1</v>
      </c>
      <c r="T1076" s="187" t="b">
        <f aca="false">TRUE()</f>
        <v>1</v>
      </c>
      <c r="U1076" s="187" t="b">
        <f aca="false">TRUE()</f>
        <v>1</v>
      </c>
      <c r="V1076" s="81" t="n">
        <v>16.86</v>
      </c>
      <c r="W1076" s="187" t="n">
        <v>441</v>
      </c>
      <c r="X1076" s="188" t="n">
        <v>35656</v>
      </c>
    </row>
    <row r="1077" customFormat="false" ht="12.75" hidden="false" customHeight="false" outlineLevel="0" collapsed="false">
      <c r="A1077" s="186" t="s">
        <v>285</v>
      </c>
      <c r="B1077" s="186" t="s">
        <v>558</v>
      </c>
      <c r="C1077" s="186" t="s">
        <v>757</v>
      </c>
      <c r="D1077" s="186" t="s">
        <v>559</v>
      </c>
      <c r="E1077" s="186" t="s">
        <v>758</v>
      </c>
      <c r="F1077" s="186" t="s">
        <v>1454</v>
      </c>
      <c r="G1077" s="186" t="s">
        <v>410</v>
      </c>
      <c r="H1077" s="186" t="s">
        <v>285</v>
      </c>
      <c r="I1077" s="186" t="s">
        <v>411</v>
      </c>
      <c r="J1077" s="81" t="n">
        <v>2.4</v>
      </c>
      <c r="K1077" s="81" t="n">
        <v>0</v>
      </c>
      <c r="L1077" s="81" t="n">
        <v>2.4</v>
      </c>
      <c r="M1077" s="186" t="n">
        <v>25</v>
      </c>
      <c r="N1077" s="186" t="n">
        <v>19</v>
      </c>
      <c r="O1077" s="186" t="n">
        <v>19</v>
      </c>
      <c r="P1077" s="186" t="n">
        <v>0</v>
      </c>
      <c r="Q1077" s="186" t="n">
        <v>0</v>
      </c>
      <c r="R1077" s="186" t="n">
        <v>327</v>
      </c>
      <c r="S1077" s="187" t="b">
        <f aca="false">FALSE()</f>
        <v>0</v>
      </c>
      <c r="T1077" s="187" t="b">
        <f aca="false">TRUE()</f>
        <v>1</v>
      </c>
      <c r="U1077" s="187" t="b">
        <f aca="false">TRUE()</f>
        <v>1</v>
      </c>
      <c r="V1077" s="81" t="n">
        <v>2.4</v>
      </c>
      <c r="W1077" s="187" t="n">
        <v>385</v>
      </c>
      <c r="X1077" s="188" t="n">
        <v>36124</v>
      </c>
    </row>
    <row r="1078" customFormat="false" ht="12.75" hidden="false" customHeight="false" outlineLevel="0" collapsed="false">
      <c r="A1078" s="186" t="s">
        <v>285</v>
      </c>
      <c r="B1078" s="186" t="s">
        <v>558</v>
      </c>
      <c r="C1078" s="186" t="s">
        <v>757</v>
      </c>
      <c r="D1078" s="186" t="s">
        <v>559</v>
      </c>
      <c r="E1078" s="186" t="s">
        <v>758</v>
      </c>
      <c r="F1078" s="186" t="s">
        <v>1455</v>
      </c>
      <c r="G1078" s="186" t="s">
        <v>410</v>
      </c>
      <c r="H1078" s="186" t="s">
        <v>285</v>
      </c>
      <c r="I1078" s="186" t="s">
        <v>411</v>
      </c>
      <c r="J1078" s="81" t="n">
        <v>3.3</v>
      </c>
      <c r="K1078" s="81" t="n">
        <v>0.33</v>
      </c>
      <c r="L1078" s="81" t="n">
        <v>3.63</v>
      </c>
      <c r="M1078" s="186" t="n">
        <v>34</v>
      </c>
      <c r="N1078" s="186" t="n">
        <v>19</v>
      </c>
      <c r="O1078" s="186" t="n">
        <v>19</v>
      </c>
      <c r="P1078" s="186" t="n">
        <v>0</v>
      </c>
      <c r="Q1078" s="186" t="n">
        <v>0</v>
      </c>
      <c r="R1078" s="186" t="n">
        <v>371</v>
      </c>
      <c r="S1078" s="187" t="b">
        <f aca="false">FALSE()</f>
        <v>0</v>
      </c>
      <c r="T1078" s="187" t="b">
        <f aca="false">TRUE()</f>
        <v>1</v>
      </c>
      <c r="U1078" s="187" t="b">
        <f aca="false">TRUE()</f>
        <v>1</v>
      </c>
      <c r="V1078" s="81" t="n">
        <v>3.78</v>
      </c>
      <c r="W1078" s="187" t="n">
        <v>402</v>
      </c>
      <c r="X1078" s="188" t="n">
        <v>35901</v>
      </c>
    </row>
    <row r="1079" customFormat="false" ht="12.75" hidden="false" customHeight="false" outlineLevel="0" collapsed="false">
      <c r="A1079" s="186" t="s">
        <v>285</v>
      </c>
      <c r="B1079" s="186" t="s">
        <v>539</v>
      </c>
      <c r="C1079" s="186" t="s">
        <v>757</v>
      </c>
      <c r="D1079" s="186" t="s">
        <v>540</v>
      </c>
      <c r="E1079" s="186" t="s">
        <v>758</v>
      </c>
      <c r="F1079" s="186" t="s">
        <v>1456</v>
      </c>
      <c r="G1079" s="186" t="s">
        <v>410</v>
      </c>
      <c r="H1079" s="186" t="s">
        <v>285</v>
      </c>
      <c r="I1079" s="186" t="s">
        <v>411</v>
      </c>
      <c r="J1079" s="81" t="n">
        <v>5.5</v>
      </c>
      <c r="K1079" s="81" t="n">
        <v>0</v>
      </c>
      <c r="L1079" s="81" t="n">
        <v>5.5</v>
      </c>
      <c r="M1079" s="186" t="n">
        <v>33</v>
      </c>
      <c r="N1079" s="186" t="n">
        <v>24</v>
      </c>
      <c r="O1079" s="186" t="n">
        <v>24</v>
      </c>
      <c r="P1079" s="186" t="n">
        <v>0</v>
      </c>
      <c r="Q1079" s="186" t="n">
        <v>0</v>
      </c>
      <c r="R1079" s="186" t="n">
        <v>405</v>
      </c>
      <c r="S1079" s="187" t="b">
        <f aca="false">FALSE()</f>
        <v>0</v>
      </c>
      <c r="T1079" s="187" t="b">
        <f aca="false">TRUE()</f>
        <v>1</v>
      </c>
      <c r="U1079" s="187" t="b">
        <f aca="false">TRUE()</f>
        <v>1</v>
      </c>
      <c r="V1079" s="81" t="n">
        <v>5.5</v>
      </c>
      <c r="W1079" s="187" t="n">
        <v>425</v>
      </c>
      <c r="X1079" s="188" t="n">
        <v>37102</v>
      </c>
    </row>
    <row r="1080" customFormat="false" ht="12.75" hidden="false" customHeight="false" outlineLevel="0" collapsed="false">
      <c r="A1080" s="186" t="s">
        <v>285</v>
      </c>
      <c r="B1080" s="186" t="s">
        <v>539</v>
      </c>
      <c r="C1080" s="186" t="s">
        <v>757</v>
      </c>
      <c r="D1080" s="186" t="s">
        <v>540</v>
      </c>
      <c r="E1080" s="186" t="s">
        <v>758</v>
      </c>
      <c r="F1080" s="186" t="s">
        <v>1457</v>
      </c>
      <c r="G1080" s="186" t="s">
        <v>410</v>
      </c>
      <c r="H1080" s="186" t="s">
        <v>285</v>
      </c>
      <c r="I1080" s="186" t="s">
        <v>411</v>
      </c>
      <c r="J1080" s="81" t="n">
        <v>5.5</v>
      </c>
      <c r="K1080" s="81" t="n">
        <v>0</v>
      </c>
      <c r="L1080" s="81" t="n">
        <v>5.5</v>
      </c>
      <c r="M1080" s="186" t="n">
        <v>33</v>
      </c>
      <c r="N1080" s="186" t="n">
        <v>24</v>
      </c>
      <c r="O1080" s="186" t="n">
        <v>24</v>
      </c>
      <c r="P1080" s="186" t="n">
        <v>0</v>
      </c>
      <c r="Q1080" s="186" t="n">
        <v>0</v>
      </c>
      <c r="R1080" s="186" t="n">
        <v>405</v>
      </c>
      <c r="S1080" s="187" t="b">
        <f aca="false">FALSE()</f>
        <v>0</v>
      </c>
      <c r="T1080" s="187" t="b">
        <f aca="false">TRUE()</f>
        <v>1</v>
      </c>
      <c r="U1080" s="187" t="b">
        <f aca="false">TRUE()</f>
        <v>1</v>
      </c>
      <c r="V1080" s="81" t="n">
        <v>5.5</v>
      </c>
      <c r="W1080" s="187" t="n">
        <v>425</v>
      </c>
      <c r="X1080" s="188" t="n">
        <v>37102</v>
      </c>
    </row>
    <row r="1081" customFormat="false" ht="12.75" hidden="false" customHeight="false" outlineLevel="0" collapsed="false">
      <c r="A1081" s="186" t="s">
        <v>285</v>
      </c>
      <c r="B1081" s="186" t="s">
        <v>539</v>
      </c>
      <c r="C1081" s="186" t="s">
        <v>757</v>
      </c>
      <c r="D1081" s="186" t="s">
        <v>540</v>
      </c>
      <c r="E1081" s="186" t="s">
        <v>758</v>
      </c>
      <c r="F1081" s="186" t="s">
        <v>1458</v>
      </c>
      <c r="G1081" s="186" t="s">
        <v>410</v>
      </c>
      <c r="H1081" s="186" t="s">
        <v>285</v>
      </c>
      <c r="I1081" s="186" t="s">
        <v>411</v>
      </c>
      <c r="J1081" s="81" t="n">
        <v>5.5</v>
      </c>
      <c r="K1081" s="81" t="n">
        <v>0</v>
      </c>
      <c r="L1081" s="81" t="n">
        <v>5.5</v>
      </c>
      <c r="M1081" s="186" t="n">
        <v>33</v>
      </c>
      <c r="N1081" s="186" t="n">
        <v>24</v>
      </c>
      <c r="O1081" s="186" t="n">
        <v>24</v>
      </c>
      <c r="P1081" s="186" t="n">
        <v>0</v>
      </c>
      <c r="Q1081" s="186" t="n">
        <v>0</v>
      </c>
      <c r="R1081" s="186" t="n">
        <v>405</v>
      </c>
      <c r="S1081" s="187" t="b">
        <f aca="false">FALSE()</f>
        <v>0</v>
      </c>
      <c r="T1081" s="187" t="b">
        <f aca="false">TRUE()</f>
        <v>1</v>
      </c>
      <c r="U1081" s="187" t="b">
        <f aca="false">TRUE()</f>
        <v>1</v>
      </c>
      <c r="V1081" s="81" t="n">
        <v>5.5</v>
      </c>
      <c r="W1081" s="187" t="n">
        <v>425</v>
      </c>
      <c r="X1081" s="188" t="n">
        <v>37102</v>
      </c>
    </row>
    <row r="1082" customFormat="false" ht="12.75" hidden="false" customHeight="false" outlineLevel="0" collapsed="false">
      <c r="A1082" s="186" t="s">
        <v>285</v>
      </c>
      <c r="B1082" s="186" t="s">
        <v>539</v>
      </c>
      <c r="C1082" s="186" t="s">
        <v>757</v>
      </c>
      <c r="D1082" s="186" t="s">
        <v>540</v>
      </c>
      <c r="E1082" s="186" t="s">
        <v>758</v>
      </c>
      <c r="F1082" s="186" t="s">
        <v>1459</v>
      </c>
      <c r="G1082" s="186" t="s">
        <v>410</v>
      </c>
      <c r="H1082" s="186" t="s">
        <v>285</v>
      </c>
      <c r="I1082" s="186" t="s">
        <v>411</v>
      </c>
      <c r="J1082" s="81" t="n">
        <v>5.5</v>
      </c>
      <c r="K1082" s="81" t="n">
        <v>0</v>
      </c>
      <c r="L1082" s="81" t="n">
        <v>5.5</v>
      </c>
      <c r="M1082" s="186" t="n">
        <v>33</v>
      </c>
      <c r="N1082" s="186" t="n">
        <v>24</v>
      </c>
      <c r="O1082" s="186" t="n">
        <v>24</v>
      </c>
      <c r="P1082" s="186" t="n">
        <v>0</v>
      </c>
      <c r="Q1082" s="186" t="n">
        <v>0</v>
      </c>
      <c r="R1082" s="186" t="n">
        <v>405</v>
      </c>
      <c r="S1082" s="187" t="b">
        <f aca="false">FALSE()</f>
        <v>0</v>
      </c>
      <c r="T1082" s="187" t="b">
        <f aca="false">TRUE()</f>
        <v>1</v>
      </c>
      <c r="U1082" s="187" t="b">
        <f aca="false">TRUE()</f>
        <v>1</v>
      </c>
      <c r="V1082" s="81" t="n">
        <v>5.5</v>
      </c>
      <c r="W1082" s="187" t="n">
        <v>425</v>
      </c>
      <c r="X1082" s="188" t="n">
        <v>37102</v>
      </c>
    </row>
    <row r="1083" customFormat="false" ht="12.75" hidden="false" customHeight="false" outlineLevel="0" collapsed="false">
      <c r="A1083" s="186" t="s">
        <v>285</v>
      </c>
      <c r="B1083" s="186" t="s">
        <v>539</v>
      </c>
      <c r="C1083" s="186" t="s">
        <v>757</v>
      </c>
      <c r="D1083" s="186" t="s">
        <v>540</v>
      </c>
      <c r="E1083" s="186" t="s">
        <v>758</v>
      </c>
      <c r="F1083" s="186" t="s">
        <v>1460</v>
      </c>
      <c r="G1083" s="186" t="s">
        <v>410</v>
      </c>
      <c r="H1083" s="186" t="s">
        <v>285</v>
      </c>
      <c r="I1083" s="186" t="s">
        <v>411</v>
      </c>
      <c r="J1083" s="81" t="n">
        <v>5.5</v>
      </c>
      <c r="K1083" s="81" t="n">
        <v>0</v>
      </c>
      <c r="L1083" s="81" t="n">
        <v>5.5</v>
      </c>
      <c r="M1083" s="186" t="n">
        <v>33</v>
      </c>
      <c r="N1083" s="186" t="n">
        <v>24</v>
      </c>
      <c r="O1083" s="186" t="n">
        <v>24</v>
      </c>
      <c r="P1083" s="186" t="n">
        <v>0</v>
      </c>
      <c r="Q1083" s="186" t="n">
        <v>0</v>
      </c>
      <c r="R1083" s="186" t="n">
        <v>405</v>
      </c>
      <c r="S1083" s="187" t="b">
        <f aca="false">FALSE()</f>
        <v>0</v>
      </c>
      <c r="T1083" s="187" t="b">
        <f aca="false">TRUE()</f>
        <v>1</v>
      </c>
      <c r="U1083" s="187" t="b">
        <f aca="false">TRUE()</f>
        <v>1</v>
      </c>
      <c r="V1083" s="81" t="n">
        <v>5.5</v>
      </c>
      <c r="W1083" s="187" t="n">
        <v>424</v>
      </c>
      <c r="X1083" s="188" t="n">
        <v>37294</v>
      </c>
    </row>
    <row r="1084" customFormat="false" ht="12.75" hidden="false" customHeight="false" outlineLevel="0" collapsed="false">
      <c r="A1084" s="186" t="s">
        <v>285</v>
      </c>
      <c r="B1084" s="186" t="s">
        <v>1242</v>
      </c>
      <c r="C1084" s="186" t="s">
        <v>1243</v>
      </c>
      <c r="D1084" s="186" t="s">
        <v>1244</v>
      </c>
      <c r="E1084" s="186" t="s">
        <v>1245</v>
      </c>
      <c r="F1084" s="186" t="s">
        <v>1461</v>
      </c>
      <c r="G1084" s="186" t="s">
        <v>291</v>
      </c>
      <c r="H1084" s="186" t="s">
        <v>285</v>
      </c>
      <c r="I1084" s="186" t="s">
        <v>292</v>
      </c>
      <c r="J1084" s="81" t="n">
        <v>6.11</v>
      </c>
      <c r="K1084" s="81" t="n">
        <v>2.49</v>
      </c>
      <c r="L1084" s="81" t="n">
        <v>8.6</v>
      </c>
      <c r="M1084" s="186" t="n">
        <v>61</v>
      </c>
      <c r="N1084" s="186" t="n">
        <v>23</v>
      </c>
      <c r="O1084" s="186" t="n">
        <v>24</v>
      </c>
      <c r="P1084" s="186" t="n">
        <v>491</v>
      </c>
      <c r="Q1084" s="186" t="n">
        <v>500</v>
      </c>
      <c r="R1084" s="186" t="n">
        <v>496</v>
      </c>
      <c r="S1084" s="187" t="b">
        <f aca="false">TRUE()</f>
        <v>1</v>
      </c>
      <c r="T1084" s="187" t="b">
        <f aca="false">TRUE()</f>
        <v>1</v>
      </c>
      <c r="U1084" s="187" t="b">
        <f aca="false">TRUE()</f>
        <v>1</v>
      </c>
      <c r="V1084" s="81" t="n">
        <v>10.17</v>
      </c>
      <c r="W1084" s="187" t="n">
        <v>376</v>
      </c>
      <c r="X1084" s="188" t="n">
        <v>36292</v>
      </c>
    </row>
    <row r="1085" customFormat="false" ht="12.75" hidden="false" customHeight="false" outlineLevel="0" collapsed="false">
      <c r="A1085" s="186" t="s">
        <v>285</v>
      </c>
      <c r="B1085" s="186" t="s">
        <v>399</v>
      </c>
      <c r="C1085" s="186" t="s">
        <v>399</v>
      </c>
      <c r="D1085" s="186" t="s">
        <v>400</v>
      </c>
      <c r="E1085" s="186" t="s">
        <v>400</v>
      </c>
      <c r="F1085" s="186" t="s">
        <v>1462</v>
      </c>
      <c r="G1085" s="186" t="s">
        <v>291</v>
      </c>
      <c r="H1085" s="186" t="s">
        <v>285</v>
      </c>
      <c r="I1085" s="186" t="s">
        <v>292</v>
      </c>
      <c r="J1085" s="81" t="n">
        <v>6.2</v>
      </c>
      <c r="K1085" s="81" t="n">
        <v>1.91</v>
      </c>
      <c r="L1085" s="81" t="n">
        <v>8.11</v>
      </c>
      <c r="M1085" s="186" t="n">
        <v>64</v>
      </c>
      <c r="N1085" s="186" t="n">
        <v>22</v>
      </c>
      <c r="O1085" s="186" t="n">
        <v>25</v>
      </c>
      <c r="P1085" s="186" t="n">
        <v>0</v>
      </c>
      <c r="Q1085" s="186" t="n">
        <v>0</v>
      </c>
      <c r="R1085" s="186" t="n">
        <v>356</v>
      </c>
      <c r="S1085" s="187" t="b">
        <f aca="false">FALSE()</f>
        <v>0</v>
      </c>
      <c r="T1085" s="187" t="b">
        <f aca="false">TRUE()</f>
        <v>1</v>
      </c>
      <c r="U1085" s="187" t="b">
        <f aca="false">TRUE()</f>
        <v>1</v>
      </c>
      <c r="V1085" s="81" t="n">
        <v>9.31</v>
      </c>
      <c r="W1085" s="187" t="n">
        <v>367</v>
      </c>
      <c r="X1085" s="188" t="n">
        <v>37298</v>
      </c>
    </row>
    <row r="1086" customFormat="false" ht="12.75" hidden="false" customHeight="false" outlineLevel="0" collapsed="false">
      <c r="A1086" s="186" t="s">
        <v>285</v>
      </c>
      <c r="B1086" s="186" t="s">
        <v>399</v>
      </c>
      <c r="C1086" s="186" t="s">
        <v>399</v>
      </c>
      <c r="D1086" s="186" t="s">
        <v>400</v>
      </c>
      <c r="E1086" s="186" t="s">
        <v>400</v>
      </c>
      <c r="F1086" s="186" t="s">
        <v>1463</v>
      </c>
      <c r="G1086" s="186" t="s">
        <v>291</v>
      </c>
      <c r="H1086" s="186" t="s">
        <v>285</v>
      </c>
      <c r="I1086" s="186" t="s">
        <v>292</v>
      </c>
      <c r="J1086" s="81" t="n">
        <v>6.2</v>
      </c>
      <c r="K1086" s="81" t="n">
        <v>1.91</v>
      </c>
      <c r="L1086" s="81" t="n">
        <v>8.11</v>
      </c>
      <c r="M1086" s="186" t="n">
        <v>64</v>
      </c>
      <c r="N1086" s="186" t="n">
        <v>22</v>
      </c>
      <c r="O1086" s="186" t="n">
        <v>25</v>
      </c>
      <c r="P1086" s="186" t="n">
        <v>0</v>
      </c>
      <c r="Q1086" s="186" t="n">
        <v>0</v>
      </c>
      <c r="R1086" s="186" t="n">
        <v>356</v>
      </c>
      <c r="S1086" s="187" t="b">
        <f aca="false">FALSE()</f>
        <v>0</v>
      </c>
      <c r="T1086" s="187" t="b">
        <f aca="false">TRUE()</f>
        <v>1</v>
      </c>
      <c r="U1086" s="187" t="b">
        <f aca="false">TRUE()</f>
        <v>1</v>
      </c>
      <c r="V1086" s="81" t="n">
        <v>9.31</v>
      </c>
      <c r="W1086" s="187" t="n">
        <v>367</v>
      </c>
      <c r="X1086" s="188" t="n">
        <v>37298</v>
      </c>
    </row>
    <row r="1087" customFormat="false" ht="12.75" hidden="false" customHeight="false" outlineLevel="0" collapsed="false">
      <c r="A1087" s="186" t="s">
        <v>285</v>
      </c>
      <c r="B1087" s="186" t="s">
        <v>1242</v>
      </c>
      <c r="C1087" s="186" t="s">
        <v>1243</v>
      </c>
      <c r="D1087" s="186" t="s">
        <v>1244</v>
      </c>
      <c r="E1087" s="186" t="s">
        <v>1245</v>
      </c>
      <c r="F1087" s="186" t="s">
        <v>1464</v>
      </c>
      <c r="G1087" s="186" t="s">
        <v>291</v>
      </c>
      <c r="H1087" s="186" t="s">
        <v>285</v>
      </c>
      <c r="I1087" s="186" t="s">
        <v>292</v>
      </c>
      <c r="J1087" s="81" t="n">
        <v>6.9</v>
      </c>
      <c r="K1087" s="81" t="n">
        <v>2.45</v>
      </c>
      <c r="L1087" s="81" t="n">
        <v>9.35</v>
      </c>
      <c r="M1087" s="186" t="n">
        <v>66</v>
      </c>
      <c r="N1087" s="186" t="n">
        <v>23</v>
      </c>
      <c r="O1087" s="186" t="n">
        <v>24</v>
      </c>
      <c r="P1087" s="186" t="n">
        <v>516</v>
      </c>
      <c r="Q1087" s="186" t="n">
        <v>524</v>
      </c>
      <c r="R1087" s="186" t="n">
        <v>520</v>
      </c>
      <c r="S1087" s="187" t="b">
        <f aca="false">TRUE()</f>
        <v>1</v>
      </c>
      <c r="T1087" s="187" t="b">
        <f aca="false">TRUE()</f>
        <v>1</v>
      </c>
      <c r="U1087" s="187" t="b">
        <f aca="false">TRUE()</f>
        <v>1</v>
      </c>
      <c r="V1087" s="81" t="n">
        <v>10.89</v>
      </c>
      <c r="W1087" s="187" t="n">
        <v>383</v>
      </c>
      <c r="X1087" s="188" t="n">
        <v>36292</v>
      </c>
    </row>
    <row r="1088" customFormat="false" ht="12.75" hidden="false" customHeight="false" outlineLevel="0" collapsed="false">
      <c r="A1088" s="186" t="s">
        <v>285</v>
      </c>
      <c r="B1088" s="186" t="s">
        <v>1242</v>
      </c>
      <c r="C1088" s="186" t="s">
        <v>399</v>
      </c>
      <c r="D1088" s="186" t="s">
        <v>1244</v>
      </c>
      <c r="E1088" s="186" t="s">
        <v>400</v>
      </c>
      <c r="F1088" s="186" t="s">
        <v>1465</v>
      </c>
      <c r="G1088" s="186" t="s">
        <v>291</v>
      </c>
      <c r="H1088" s="186" t="s">
        <v>285</v>
      </c>
      <c r="I1088" s="186" t="s">
        <v>292</v>
      </c>
      <c r="J1088" s="81" t="n">
        <v>7.39</v>
      </c>
      <c r="K1088" s="81" t="n">
        <v>2.38</v>
      </c>
      <c r="L1088" s="81" t="n">
        <v>9.77</v>
      </c>
      <c r="M1088" s="186" t="n">
        <v>53</v>
      </c>
      <c r="N1088" s="186" t="n">
        <v>20</v>
      </c>
      <c r="O1088" s="186" t="n">
        <v>20</v>
      </c>
      <c r="P1088" s="186" t="n">
        <v>0</v>
      </c>
      <c r="Q1088" s="186" t="n">
        <v>0</v>
      </c>
      <c r="R1088" s="186" t="n">
        <v>493</v>
      </c>
      <c r="S1088" s="187" t="b">
        <f aca="false">FALSE()</f>
        <v>0</v>
      </c>
      <c r="T1088" s="187" t="b">
        <f aca="false">TRUE()</f>
        <v>1</v>
      </c>
      <c r="U1088" s="187" t="b">
        <f aca="false">TRUE()</f>
        <v>1</v>
      </c>
      <c r="V1088" s="81" t="n">
        <v>11.27</v>
      </c>
      <c r="W1088" s="187" t="n">
        <v>386</v>
      </c>
      <c r="X1088" s="188" t="n">
        <v>36497</v>
      </c>
    </row>
    <row r="1089" customFormat="false" ht="12.75" hidden="false" customHeight="false" outlineLevel="0" collapsed="false">
      <c r="A1089" s="186" t="s">
        <v>285</v>
      </c>
      <c r="B1089" s="186" t="s">
        <v>539</v>
      </c>
      <c r="C1089" s="186" t="s">
        <v>757</v>
      </c>
      <c r="D1089" s="186" t="s">
        <v>540</v>
      </c>
      <c r="E1089" s="186" t="s">
        <v>758</v>
      </c>
      <c r="F1089" s="186" t="s">
        <v>1466</v>
      </c>
      <c r="G1089" s="186" t="s">
        <v>410</v>
      </c>
      <c r="H1089" s="186" t="s">
        <v>285</v>
      </c>
      <c r="I1089" s="186" t="s">
        <v>411</v>
      </c>
      <c r="J1089" s="81" t="n">
        <v>10.1</v>
      </c>
      <c r="K1089" s="81" t="n">
        <v>0</v>
      </c>
      <c r="L1089" s="81" t="n">
        <v>10.1</v>
      </c>
      <c r="M1089" s="186" t="n">
        <v>54</v>
      </c>
      <c r="N1089" s="186" t="n">
        <v>24</v>
      </c>
      <c r="O1089" s="186" t="n">
        <v>24</v>
      </c>
      <c r="P1089" s="186" t="n">
        <v>0</v>
      </c>
      <c r="Q1089" s="186" t="n">
        <v>0</v>
      </c>
      <c r="R1089" s="186" t="n">
        <v>348</v>
      </c>
      <c r="S1089" s="187" t="b">
        <f aca="false">FALSE()</f>
        <v>0</v>
      </c>
      <c r="T1089" s="187" t="b">
        <f aca="false">TRUE()</f>
        <v>1</v>
      </c>
      <c r="U1089" s="187" t="b">
        <f aca="false">TRUE()</f>
        <v>1</v>
      </c>
      <c r="V1089" s="81" t="n">
        <v>10.1</v>
      </c>
      <c r="W1089" s="187" t="n">
        <v>375</v>
      </c>
      <c r="X1089" s="188" t="n">
        <v>37102</v>
      </c>
    </row>
    <row r="1090" customFormat="false" ht="12.75" hidden="false" customHeight="false" outlineLevel="0" collapsed="false">
      <c r="A1090" s="186" t="s">
        <v>285</v>
      </c>
      <c r="B1090" s="186" t="s">
        <v>435</v>
      </c>
      <c r="C1090" s="186" t="s">
        <v>837</v>
      </c>
      <c r="D1090" s="186" t="s">
        <v>436</v>
      </c>
      <c r="E1090" s="186" t="s">
        <v>838</v>
      </c>
      <c r="F1090" s="186" t="s">
        <v>1467</v>
      </c>
      <c r="G1090" s="186" t="s">
        <v>438</v>
      </c>
      <c r="H1090" s="186" t="s">
        <v>415</v>
      </c>
      <c r="I1090" s="186" t="s">
        <v>420</v>
      </c>
      <c r="J1090" s="81" t="n">
        <v>0</v>
      </c>
      <c r="K1090" s="81" t="n">
        <v>3.72</v>
      </c>
      <c r="L1090" s="81" t="n">
        <v>3.72</v>
      </c>
      <c r="M1090" s="186" t="n">
        <v>28</v>
      </c>
      <c r="N1090" s="186" t="n">
        <v>27</v>
      </c>
      <c r="O1090" s="186" t="n">
        <v>23</v>
      </c>
      <c r="P1090" s="186" t="n">
        <v>0</v>
      </c>
      <c r="Q1090" s="186" t="n">
        <v>0</v>
      </c>
      <c r="R1090" s="186" t="n">
        <v>219</v>
      </c>
      <c r="S1090" s="187" t="b">
        <f aca="false">FALSE()</f>
        <v>0</v>
      </c>
      <c r="T1090" s="187" t="b">
        <f aca="false">TRUE()</f>
        <v>1</v>
      </c>
      <c r="U1090" s="187" t="b">
        <f aca="false">TRUE()</f>
        <v>1</v>
      </c>
      <c r="V1090" s="81" t="n">
        <v>6.44</v>
      </c>
      <c r="W1090" s="187" t="n">
        <v>220</v>
      </c>
      <c r="X1090" s="188" t="n">
        <v>37278</v>
      </c>
    </row>
    <row r="1091" customFormat="false" ht="12.75" hidden="false" customHeight="false" outlineLevel="0" collapsed="false">
      <c r="A1091" s="186" t="s">
        <v>285</v>
      </c>
      <c r="B1091" s="186" t="s">
        <v>435</v>
      </c>
      <c r="C1091" s="186" t="s">
        <v>837</v>
      </c>
      <c r="D1091" s="186" t="s">
        <v>436</v>
      </c>
      <c r="E1091" s="186" t="s">
        <v>838</v>
      </c>
      <c r="F1091" s="186" t="s">
        <v>1468</v>
      </c>
      <c r="G1091" s="186" t="s">
        <v>438</v>
      </c>
      <c r="H1091" s="186" t="s">
        <v>415</v>
      </c>
      <c r="I1091" s="186" t="s">
        <v>420</v>
      </c>
      <c r="J1091" s="81" t="n">
        <v>0</v>
      </c>
      <c r="K1091" s="81" t="n">
        <v>4.98</v>
      </c>
      <c r="L1091" s="81" t="n">
        <v>4.98</v>
      </c>
      <c r="M1091" s="186" t="n">
        <v>34</v>
      </c>
      <c r="N1091" s="186" t="n">
        <v>27</v>
      </c>
      <c r="O1091" s="186" t="n">
        <v>23</v>
      </c>
      <c r="P1091" s="186" t="n">
        <v>0</v>
      </c>
      <c r="Q1091" s="186" t="n">
        <v>0</v>
      </c>
      <c r="R1091" s="186" t="n">
        <v>242</v>
      </c>
      <c r="S1091" s="187" t="b">
        <f aca="false">FALSE()</f>
        <v>0</v>
      </c>
      <c r="T1091" s="187" t="b">
        <f aca="false">TRUE()</f>
        <v>1</v>
      </c>
      <c r="U1091" s="187" t="b">
        <f aca="false">TRUE()</f>
        <v>1</v>
      </c>
      <c r="V1091" s="81" t="n">
        <v>8.62</v>
      </c>
      <c r="W1091" s="187" t="n">
        <v>243</v>
      </c>
      <c r="X1091" s="188" t="n">
        <v>37278</v>
      </c>
    </row>
    <row r="1092" customFormat="false" ht="12.75" hidden="false" customHeight="false" outlineLevel="0" collapsed="false">
      <c r="A1092" s="186" t="s">
        <v>285</v>
      </c>
      <c r="B1092" s="186" t="s">
        <v>435</v>
      </c>
      <c r="C1092" s="186" t="s">
        <v>837</v>
      </c>
      <c r="D1092" s="186" t="s">
        <v>436</v>
      </c>
      <c r="E1092" s="186" t="s">
        <v>838</v>
      </c>
      <c r="F1092" s="186" t="s">
        <v>1469</v>
      </c>
      <c r="G1092" s="186" t="s">
        <v>438</v>
      </c>
      <c r="H1092" s="186" t="s">
        <v>415</v>
      </c>
      <c r="I1092" s="186" t="s">
        <v>420</v>
      </c>
      <c r="J1092" s="81" t="n">
        <v>0</v>
      </c>
      <c r="K1092" s="81" t="n">
        <v>4.98</v>
      </c>
      <c r="L1092" s="81" t="n">
        <v>4.98</v>
      </c>
      <c r="M1092" s="186" t="n">
        <v>34</v>
      </c>
      <c r="N1092" s="186" t="n">
        <v>27</v>
      </c>
      <c r="O1092" s="186" t="n">
        <v>23</v>
      </c>
      <c r="P1092" s="186" t="n">
        <v>0</v>
      </c>
      <c r="Q1092" s="186" t="n">
        <v>0</v>
      </c>
      <c r="R1092" s="186" t="n">
        <v>242</v>
      </c>
      <c r="S1092" s="187" t="b">
        <f aca="false">FALSE()</f>
        <v>0</v>
      </c>
      <c r="T1092" s="187" t="b">
        <f aca="false">TRUE()</f>
        <v>1</v>
      </c>
      <c r="U1092" s="187" t="b">
        <f aca="false">TRUE()</f>
        <v>1</v>
      </c>
      <c r="V1092" s="81" t="n">
        <v>8.62</v>
      </c>
      <c r="W1092" s="187" t="n">
        <v>243</v>
      </c>
      <c r="X1092" s="188" t="n">
        <v>37278</v>
      </c>
    </row>
    <row r="1093" customFormat="false" ht="12.75" hidden="false" customHeight="false" outlineLevel="0" collapsed="false">
      <c r="A1093" s="186" t="s">
        <v>285</v>
      </c>
      <c r="B1093" s="186" t="s">
        <v>435</v>
      </c>
      <c r="C1093" s="186" t="s">
        <v>837</v>
      </c>
      <c r="D1093" s="186" t="s">
        <v>436</v>
      </c>
      <c r="E1093" s="186" t="s">
        <v>838</v>
      </c>
      <c r="F1093" s="186" t="s">
        <v>1470</v>
      </c>
      <c r="G1093" s="186" t="s">
        <v>438</v>
      </c>
      <c r="H1093" s="186" t="s">
        <v>415</v>
      </c>
      <c r="I1093" s="186" t="s">
        <v>420</v>
      </c>
      <c r="J1093" s="81" t="n">
        <v>0</v>
      </c>
      <c r="K1093" s="81" t="n">
        <v>4.98</v>
      </c>
      <c r="L1093" s="81" t="n">
        <v>4.98</v>
      </c>
      <c r="M1093" s="186" t="n">
        <v>34</v>
      </c>
      <c r="N1093" s="186" t="n">
        <v>27</v>
      </c>
      <c r="O1093" s="186" t="n">
        <v>23</v>
      </c>
      <c r="P1093" s="186" t="n">
        <v>0</v>
      </c>
      <c r="Q1093" s="186" t="n">
        <v>0</v>
      </c>
      <c r="R1093" s="186" t="n">
        <v>242</v>
      </c>
      <c r="S1093" s="187" t="b">
        <f aca="false">FALSE()</f>
        <v>0</v>
      </c>
      <c r="T1093" s="187" t="b">
        <f aca="false">TRUE()</f>
        <v>1</v>
      </c>
      <c r="U1093" s="187" t="b">
        <f aca="false">TRUE()</f>
        <v>1</v>
      </c>
      <c r="V1093" s="81" t="n">
        <v>8.62</v>
      </c>
      <c r="W1093" s="187" t="n">
        <v>243</v>
      </c>
      <c r="X1093" s="188" t="n">
        <v>37278</v>
      </c>
    </row>
    <row r="1094" customFormat="false" ht="12.75" hidden="false" customHeight="false" outlineLevel="0" collapsed="false">
      <c r="A1094" s="186" t="s">
        <v>285</v>
      </c>
      <c r="B1094" s="186" t="s">
        <v>435</v>
      </c>
      <c r="C1094" s="186" t="s">
        <v>837</v>
      </c>
      <c r="D1094" s="186" t="s">
        <v>436</v>
      </c>
      <c r="E1094" s="186" t="s">
        <v>838</v>
      </c>
      <c r="F1094" s="186" t="s">
        <v>1471</v>
      </c>
      <c r="G1094" s="186" t="s">
        <v>438</v>
      </c>
      <c r="H1094" s="186" t="s">
        <v>415</v>
      </c>
      <c r="I1094" s="186" t="s">
        <v>420</v>
      </c>
      <c r="J1094" s="81" t="n">
        <v>0</v>
      </c>
      <c r="K1094" s="81" t="n">
        <v>4.98</v>
      </c>
      <c r="L1094" s="81" t="n">
        <v>4.98</v>
      </c>
      <c r="M1094" s="186" t="n">
        <v>34</v>
      </c>
      <c r="N1094" s="186" t="n">
        <v>27</v>
      </c>
      <c r="O1094" s="186" t="n">
        <v>23</v>
      </c>
      <c r="P1094" s="186" t="n">
        <v>0</v>
      </c>
      <c r="Q1094" s="186" t="n">
        <v>0</v>
      </c>
      <c r="R1094" s="186" t="n">
        <v>242</v>
      </c>
      <c r="S1094" s="187" t="b">
        <f aca="false">FALSE()</f>
        <v>0</v>
      </c>
      <c r="T1094" s="187" t="b">
        <f aca="false">TRUE()</f>
        <v>1</v>
      </c>
      <c r="U1094" s="187" t="b">
        <f aca="false">TRUE()</f>
        <v>1</v>
      </c>
      <c r="V1094" s="81" t="n">
        <v>8.62</v>
      </c>
      <c r="W1094" s="187" t="n">
        <v>242</v>
      </c>
      <c r="X1094" s="188" t="n">
        <v>37291</v>
      </c>
    </row>
    <row r="1095" customFormat="false" ht="12.75" hidden="false" customHeight="false" outlineLevel="0" collapsed="false">
      <c r="A1095" s="186" t="s">
        <v>285</v>
      </c>
      <c r="B1095" s="186" t="s">
        <v>435</v>
      </c>
      <c r="C1095" s="186" t="s">
        <v>837</v>
      </c>
      <c r="D1095" s="186" t="s">
        <v>436</v>
      </c>
      <c r="E1095" s="186" t="s">
        <v>838</v>
      </c>
      <c r="F1095" s="186" t="s">
        <v>1472</v>
      </c>
      <c r="G1095" s="186" t="s">
        <v>438</v>
      </c>
      <c r="H1095" s="186" t="s">
        <v>415</v>
      </c>
      <c r="I1095" s="186" t="s">
        <v>420</v>
      </c>
      <c r="J1095" s="81" t="n">
        <v>0</v>
      </c>
      <c r="K1095" s="81" t="n">
        <v>7.18</v>
      </c>
      <c r="L1095" s="81" t="n">
        <v>7.18</v>
      </c>
      <c r="M1095" s="186" t="n">
        <v>34</v>
      </c>
      <c r="N1095" s="186" t="n">
        <v>35</v>
      </c>
      <c r="O1095" s="186" t="n">
        <v>23</v>
      </c>
      <c r="P1095" s="186" t="n">
        <v>0</v>
      </c>
      <c r="Q1095" s="186" t="n">
        <v>0</v>
      </c>
      <c r="R1095" s="186" t="n">
        <v>279</v>
      </c>
      <c r="S1095" s="187" t="b">
        <f aca="false">FALSE()</f>
        <v>0</v>
      </c>
      <c r="T1095" s="187" t="b">
        <f aca="false">TRUE()</f>
        <v>1</v>
      </c>
      <c r="U1095" s="187" t="b">
        <f aca="false">TRUE()</f>
        <v>1</v>
      </c>
      <c r="V1095" s="81" t="n">
        <v>12.42</v>
      </c>
      <c r="W1095" s="187" t="n">
        <v>282</v>
      </c>
      <c r="X1095" s="188" t="n">
        <v>37278</v>
      </c>
    </row>
    <row r="1096" customFormat="false" ht="12.75" hidden="false" customHeight="false" outlineLevel="0" collapsed="false">
      <c r="A1096" s="186" t="s">
        <v>285</v>
      </c>
      <c r="B1096" s="186" t="s">
        <v>435</v>
      </c>
      <c r="C1096" s="186" t="s">
        <v>837</v>
      </c>
      <c r="D1096" s="186" t="s">
        <v>436</v>
      </c>
      <c r="E1096" s="186" t="s">
        <v>838</v>
      </c>
      <c r="F1096" s="186" t="s">
        <v>1473</v>
      </c>
      <c r="G1096" s="186" t="s">
        <v>438</v>
      </c>
      <c r="H1096" s="186" t="s">
        <v>415</v>
      </c>
      <c r="I1096" s="186" t="s">
        <v>420</v>
      </c>
      <c r="J1096" s="81" t="n">
        <v>0</v>
      </c>
      <c r="K1096" s="81" t="n">
        <v>7.18</v>
      </c>
      <c r="L1096" s="81" t="n">
        <v>7.18</v>
      </c>
      <c r="M1096" s="186" t="n">
        <v>34</v>
      </c>
      <c r="N1096" s="186" t="n">
        <v>35</v>
      </c>
      <c r="O1096" s="186" t="n">
        <v>23</v>
      </c>
      <c r="P1096" s="186" t="n">
        <v>0</v>
      </c>
      <c r="Q1096" s="186" t="n">
        <v>0</v>
      </c>
      <c r="R1096" s="186" t="n">
        <v>279</v>
      </c>
      <c r="S1096" s="187" t="b">
        <f aca="false">FALSE()</f>
        <v>0</v>
      </c>
      <c r="T1096" s="187" t="b">
        <f aca="false">TRUE()</f>
        <v>1</v>
      </c>
      <c r="U1096" s="187" t="b">
        <f aca="false">TRUE()</f>
        <v>1</v>
      </c>
      <c r="V1096" s="81" t="n">
        <v>12.42</v>
      </c>
      <c r="W1096" s="187" t="n">
        <v>282</v>
      </c>
      <c r="X1096" s="188" t="n">
        <v>37278</v>
      </c>
    </row>
    <row r="1097" customFormat="false" ht="12.75" hidden="false" customHeight="false" outlineLevel="0" collapsed="false">
      <c r="A1097" s="186" t="s">
        <v>285</v>
      </c>
      <c r="B1097" s="186" t="s">
        <v>435</v>
      </c>
      <c r="C1097" s="186" t="s">
        <v>837</v>
      </c>
      <c r="D1097" s="186" t="s">
        <v>436</v>
      </c>
      <c r="E1097" s="186" t="s">
        <v>838</v>
      </c>
      <c r="F1097" s="186" t="s">
        <v>1474</v>
      </c>
      <c r="G1097" s="186" t="s">
        <v>438</v>
      </c>
      <c r="H1097" s="186" t="s">
        <v>415</v>
      </c>
      <c r="I1097" s="186" t="s">
        <v>420</v>
      </c>
      <c r="J1097" s="81" t="n">
        <v>0</v>
      </c>
      <c r="K1097" s="81" t="n">
        <v>7.18</v>
      </c>
      <c r="L1097" s="81" t="n">
        <v>7.18</v>
      </c>
      <c r="M1097" s="186" t="n">
        <v>34</v>
      </c>
      <c r="N1097" s="186" t="n">
        <v>35</v>
      </c>
      <c r="O1097" s="186" t="n">
        <v>23</v>
      </c>
      <c r="P1097" s="186" t="n">
        <v>0</v>
      </c>
      <c r="Q1097" s="186" t="n">
        <v>0</v>
      </c>
      <c r="R1097" s="186" t="n">
        <v>279</v>
      </c>
      <c r="S1097" s="187" t="b">
        <f aca="false">FALSE()</f>
        <v>0</v>
      </c>
      <c r="T1097" s="187" t="b">
        <f aca="false">TRUE()</f>
        <v>1</v>
      </c>
      <c r="U1097" s="187" t="b">
        <f aca="false">TRUE()</f>
        <v>1</v>
      </c>
      <c r="V1097" s="81" t="n">
        <v>12.42</v>
      </c>
      <c r="W1097" s="187" t="n">
        <v>282</v>
      </c>
      <c r="X1097" s="188" t="n">
        <v>37278</v>
      </c>
    </row>
    <row r="1098" customFormat="false" ht="12.75" hidden="false" customHeight="false" outlineLevel="0" collapsed="false">
      <c r="A1098" s="186" t="s">
        <v>285</v>
      </c>
      <c r="B1098" s="186" t="s">
        <v>435</v>
      </c>
      <c r="C1098" s="186" t="s">
        <v>837</v>
      </c>
      <c r="D1098" s="186" t="s">
        <v>436</v>
      </c>
      <c r="E1098" s="186" t="s">
        <v>838</v>
      </c>
      <c r="F1098" s="186" t="s">
        <v>1475</v>
      </c>
      <c r="G1098" s="186" t="s">
        <v>438</v>
      </c>
      <c r="H1098" s="186" t="s">
        <v>415</v>
      </c>
      <c r="I1098" s="186" t="s">
        <v>420</v>
      </c>
      <c r="J1098" s="81" t="n">
        <v>0</v>
      </c>
      <c r="K1098" s="81" t="n">
        <v>7.18</v>
      </c>
      <c r="L1098" s="81" t="n">
        <v>7.18</v>
      </c>
      <c r="M1098" s="186" t="n">
        <v>34</v>
      </c>
      <c r="N1098" s="186" t="n">
        <v>35</v>
      </c>
      <c r="O1098" s="186" t="n">
        <v>23</v>
      </c>
      <c r="P1098" s="186" t="n">
        <v>0</v>
      </c>
      <c r="Q1098" s="186" t="n">
        <v>0</v>
      </c>
      <c r="R1098" s="186" t="n">
        <v>279</v>
      </c>
      <c r="S1098" s="187" t="b">
        <f aca="false">FALSE()</f>
        <v>0</v>
      </c>
      <c r="T1098" s="187" t="b">
        <f aca="false">TRUE()</f>
        <v>1</v>
      </c>
      <c r="U1098" s="187" t="b">
        <f aca="false">TRUE()</f>
        <v>1</v>
      </c>
      <c r="V1098" s="81" t="n">
        <v>12.42</v>
      </c>
      <c r="W1098" s="187" t="n">
        <v>282</v>
      </c>
      <c r="X1098" s="188" t="n">
        <v>37278</v>
      </c>
    </row>
    <row r="1099" customFormat="false" ht="12.75" hidden="false" customHeight="false" outlineLevel="0" collapsed="false">
      <c r="A1099" s="186" t="s">
        <v>285</v>
      </c>
      <c r="B1099" s="186" t="s">
        <v>435</v>
      </c>
      <c r="C1099" s="186" t="s">
        <v>837</v>
      </c>
      <c r="D1099" s="186" t="s">
        <v>436</v>
      </c>
      <c r="E1099" s="186" t="s">
        <v>838</v>
      </c>
      <c r="F1099" s="186" t="s">
        <v>1476</v>
      </c>
      <c r="G1099" s="186" t="s">
        <v>438</v>
      </c>
      <c r="H1099" s="186" t="s">
        <v>415</v>
      </c>
      <c r="I1099" s="186" t="s">
        <v>420</v>
      </c>
      <c r="J1099" s="81" t="n">
        <v>0</v>
      </c>
      <c r="K1099" s="81" t="n">
        <v>7.18</v>
      </c>
      <c r="L1099" s="81" t="n">
        <v>7.18</v>
      </c>
      <c r="M1099" s="186" t="n">
        <v>34</v>
      </c>
      <c r="N1099" s="186" t="n">
        <v>35</v>
      </c>
      <c r="O1099" s="186" t="n">
        <v>23</v>
      </c>
      <c r="P1099" s="186" t="n">
        <v>0</v>
      </c>
      <c r="Q1099" s="186" t="n">
        <v>0</v>
      </c>
      <c r="R1099" s="186" t="n">
        <v>279</v>
      </c>
      <c r="S1099" s="187" t="b">
        <f aca="false">FALSE()</f>
        <v>0</v>
      </c>
      <c r="T1099" s="187" t="b">
        <f aca="false">TRUE()</f>
        <v>1</v>
      </c>
      <c r="U1099" s="187" t="b">
        <f aca="false">TRUE()</f>
        <v>1</v>
      </c>
      <c r="V1099" s="81" t="n">
        <v>12.42</v>
      </c>
      <c r="W1099" s="187" t="n">
        <v>282</v>
      </c>
      <c r="X1099" s="188" t="n">
        <v>37278</v>
      </c>
    </row>
    <row r="1100" customFormat="false" ht="12.75" hidden="false" customHeight="false" outlineLevel="0" collapsed="false">
      <c r="A1100" s="186" t="s">
        <v>285</v>
      </c>
      <c r="B1100" s="186" t="s">
        <v>435</v>
      </c>
      <c r="C1100" s="186" t="s">
        <v>837</v>
      </c>
      <c r="D1100" s="186" t="s">
        <v>436</v>
      </c>
      <c r="E1100" s="186" t="s">
        <v>838</v>
      </c>
      <c r="F1100" s="186" t="s">
        <v>1477</v>
      </c>
      <c r="G1100" s="186" t="s">
        <v>438</v>
      </c>
      <c r="H1100" s="186" t="s">
        <v>415</v>
      </c>
      <c r="I1100" s="186" t="s">
        <v>420</v>
      </c>
      <c r="J1100" s="81" t="n">
        <v>0</v>
      </c>
      <c r="K1100" s="81" t="n">
        <v>7.18</v>
      </c>
      <c r="L1100" s="81" t="n">
        <v>7.18</v>
      </c>
      <c r="M1100" s="186" t="n">
        <v>34</v>
      </c>
      <c r="N1100" s="186" t="n">
        <v>35</v>
      </c>
      <c r="O1100" s="186" t="n">
        <v>23</v>
      </c>
      <c r="P1100" s="186" t="n">
        <v>0</v>
      </c>
      <c r="Q1100" s="186" t="n">
        <v>0</v>
      </c>
      <c r="R1100" s="186" t="n">
        <v>279</v>
      </c>
      <c r="S1100" s="187" t="b">
        <f aca="false">FALSE()</f>
        <v>0</v>
      </c>
      <c r="T1100" s="187" t="b">
        <f aca="false">TRUE()</f>
        <v>1</v>
      </c>
      <c r="U1100" s="187" t="b">
        <f aca="false">TRUE()</f>
        <v>1</v>
      </c>
      <c r="V1100" s="81" t="n">
        <v>12.42</v>
      </c>
      <c r="W1100" s="187" t="n">
        <v>282</v>
      </c>
      <c r="X1100" s="188" t="n">
        <v>37278</v>
      </c>
    </row>
    <row r="1101" customFormat="false" ht="12.75" hidden="false" customHeight="false" outlineLevel="0" collapsed="false">
      <c r="A1101" s="186" t="s">
        <v>285</v>
      </c>
      <c r="B1101" s="186" t="s">
        <v>435</v>
      </c>
      <c r="C1101" s="186" t="s">
        <v>837</v>
      </c>
      <c r="D1101" s="186" t="s">
        <v>436</v>
      </c>
      <c r="E1101" s="186" t="s">
        <v>838</v>
      </c>
      <c r="F1101" s="186" t="s">
        <v>1478</v>
      </c>
      <c r="G1101" s="186" t="s">
        <v>438</v>
      </c>
      <c r="H1101" s="186" t="s">
        <v>415</v>
      </c>
      <c r="I1101" s="186" t="s">
        <v>420</v>
      </c>
      <c r="J1101" s="81" t="n">
        <v>0</v>
      </c>
      <c r="K1101" s="81" t="n">
        <v>7.18</v>
      </c>
      <c r="L1101" s="81" t="n">
        <v>7.18</v>
      </c>
      <c r="M1101" s="186" t="n">
        <v>34</v>
      </c>
      <c r="N1101" s="186" t="n">
        <v>35</v>
      </c>
      <c r="O1101" s="186" t="n">
        <v>23</v>
      </c>
      <c r="P1101" s="186" t="n">
        <v>0</v>
      </c>
      <c r="Q1101" s="186" t="n">
        <v>0</v>
      </c>
      <c r="R1101" s="186" t="n">
        <v>279</v>
      </c>
      <c r="S1101" s="187" t="b">
        <f aca="false">FALSE()</f>
        <v>0</v>
      </c>
      <c r="T1101" s="187" t="b">
        <f aca="false">TRUE()</f>
        <v>1</v>
      </c>
      <c r="U1101" s="187" t="b">
        <f aca="false">TRUE()</f>
        <v>1</v>
      </c>
      <c r="V1101" s="81" t="n">
        <v>12.42</v>
      </c>
      <c r="W1101" s="187" t="n">
        <v>282</v>
      </c>
      <c r="X1101" s="188" t="n">
        <v>37278</v>
      </c>
    </row>
    <row r="1102" customFormat="false" ht="12.75" hidden="false" customHeight="false" outlineLevel="0" collapsed="false">
      <c r="A1102" s="186" t="s">
        <v>285</v>
      </c>
      <c r="B1102" s="186" t="s">
        <v>435</v>
      </c>
      <c r="C1102" s="186" t="s">
        <v>837</v>
      </c>
      <c r="D1102" s="186" t="s">
        <v>436</v>
      </c>
      <c r="E1102" s="186" t="s">
        <v>838</v>
      </c>
      <c r="F1102" s="186" t="s">
        <v>1479</v>
      </c>
      <c r="G1102" s="186" t="s">
        <v>438</v>
      </c>
      <c r="H1102" s="186" t="s">
        <v>415</v>
      </c>
      <c r="I1102" s="186" t="s">
        <v>420</v>
      </c>
      <c r="J1102" s="81" t="n">
        <v>0</v>
      </c>
      <c r="K1102" s="81" t="n">
        <v>8.82</v>
      </c>
      <c r="L1102" s="81" t="n">
        <v>8.82</v>
      </c>
      <c r="M1102" s="186" t="n">
        <v>34</v>
      </c>
      <c r="N1102" s="186" t="n">
        <v>41</v>
      </c>
      <c r="O1102" s="186" t="n">
        <v>23</v>
      </c>
      <c r="P1102" s="186" t="n">
        <v>0</v>
      </c>
      <c r="Q1102" s="186" t="n">
        <v>0</v>
      </c>
      <c r="R1102" s="186" t="n">
        <v>294</v>
      </c>
      <c r="S1102" s="187" t="b">
        <f aca="false">FALSE()</f>
        <v>0</v>
      </c>
      <c r="T1102" s="187" t="b">
        <f aca="false">TRUE()</f>
        <v>1</v>
      </c>
      <c r="U1102" s="187" t="b">
        <f aca="false">TRUE()</f>
        <v>1</v>
      </c>
      <c r="V1102" s="81" t="n">
        <v>15.26</v>
      </c>
      <c r="W1102" s="187" t="n">
        <v>294</v>
      </c>
      <c r="X1102" s="188" t="n">
        <v>37278</v>
      </c>
    </row>
    <row r="1103" customFormat="false" ht="12.75" hidden="false" customHeight="false" outlineLevel="0" collapsed="false">
      <c r="A1103" s="186" t="s">
        <v>285</v>
      </c>
      <c r="B1103" s="186" t="s">
        <v>435</v>
      </c>
      <c r="C1103" s="186" t="s">
        <v>837</v>
      </c>
      <c r="D1103" s="186" t="s">
        <v>436</v>
      </c>
      <c r="E1103" s="186" t="s">
        <v>838</v>
      </c>
      <c r="F1103" s="186" t="s">
        <v>1480</v>
      </c>
      <c r="G1103" s="186" t="s">
        <v>438</v>
      </c>
      <c r="H1103" s="186" t="s">
        <v>415</v>
      </c>
      <c r="I1103" s="186" t="s">
        <v>420</v>
      </c>
      <c r="J1103" s="81" t="n">
        <v>0</v>
      </c>
      <c r="K1103" s="81" t="n">
        <v>8.82</v>
      </c>
      <c r="L1103" s="81" t="n">
        <v>8.82</v>
      </c>
      <c r="M1103" s="186" t="n">
        <v>34</v>
      </c>
      <c r="N1103" s="186" t="n">
        <v>41</v>
      </c>
      <c r="O1103" s="186" t="n">
        <v>23</v>
      </c>
      <c r="P1103" s="186" t="n">
        <v>0</v>
      </c>
      <c r="Q1103" s="186" t="n">
        <v>0</v>
      </c>
      <c r="R1103" s="186" t="n">
        <v>294</v>
      </c>
      <c r="S1103" s="187" t="b">
        <f aca="false">FALSE()</f>
        <v>0</v>
      </c>
      <c r="T1103" s="187" t="b">
        <f aca="false">TRUE()</f>
        <v>1</v>
      </c>
      <c r="U1103" s="187" t="b">
        <f aca="false">TRUE()</f>
        <v>1</v>
      </c>
      <c r="V1103" s="81" t="n">
        <v>15.26</v>
      </c>
      <c r="W1103" s="187" t="n">
        <v>294</v>
      </c>
      <c r="X1103" s="188" t="n">
        <v>37278</v>
      </c>
    </row>
    <row r="1104" customFormat="false" ht="12.75" hidden="false" customHeight="false" outlineLevel="0" collapsed="false">
      <c r="A1104" s="186" t="s">
        <v>285</v>
      </c>
      <c r="B1104" s="186" t="s">
        <v>435</v>
      </c>
      <c r="C1104" s="186" t="s">
        <v>837</v>
      </c>
      <c r="D1104" s="186" t="s">
        <v>436</v>
      </c>
      <c r="E1104" s="186" t="s">
        <v>838</v>
      </c>
      <c r="F1104" s="186" t="s">
        <v>1481</v>
      </c>
      <c r="G1104" s="186" t="s">
        <v>438</v>
      </c>
      <c r="H1104" s="186" t="s">
        <v>415</v>
      </c>
      <c r="I1104" s="186" t="s">
        <v>420</v>
      </c>
      <c r="J1104" s="81" t="n">
        <v>0</v>
      </c>
      <c r="K1104" s="81" t="n">
        <v>8.82</v>
      </c>
      <c r="L1104" s="81" t="n">
        <v>8.82</v>
      </c>
      <c r="M1104" s="186" t="n">
        <v>34</v>
      </c>
      <c r="N1104" s="186" t="n">
        <v>41</v>
      </c>
      <c r="O1104" s="186" t="n">
        <v>23</v>
      </c>
      <c r="P1104" s="186" t="n">
        <v>0</v>
      </c>
      <c r="Q1104" s="186" t="n">
        <v>0</v>
      </c>
      <c r="R1104" s="186" t="n">
        <v>294</v>
      </c>
      <c r="S1104" s="187" t="b">
        <f aca="false">FALSE()</f>
        <v>0</v>
      </c>
      <c r="T1104" s="187" t="b">
        <f aca="false">TRUE()</f>
        <v>1</v>
      </c>
      <c r="U1104" s="187" t="b">
        <f aca="false">TRUE()</f>
        <v>1</v>
      </c>
      <c r="V1104" s="81" t="n">
        <v>15.26</v>
      </c>
      <c r="W1104" s="187" t="n">
        <v>294</v>
      </c>
      <c r="X1104" s="188" t="n">
        <v>37278</v>
      </c>
    </row>
    <row r="1105" customFormat="false" ht="12.75" hidden="false" customHeight="false" outlineLevel="0" collapsed="false">
      <c r="A1105" s="186" t="s">
        <v>285</v>
      </c>
      <c r="B1105" s="186" t="s">
        <v>435</v>
      </c>
      <c r="C1105" s="186" t="s">
        <v>837</v>
      </c>
      <c r="D1105" s="186" t="s">
        <v>436</v>
      </c>
      <c r="E1105" s="186" t="s">
        <v>838</v>
      </c>
      <c r="F1105" s="186" t="s">
        <v>1482</v>
      </c>
      <c r="G1105" s="186" t="s">
        <v>438</v>
      </c>
      <c r="H1105" s="186" t="s">
        <v>415</v>
      </c>
      <c r="I1105" s="186" t="s">
        <v>420</v>
      </c>
      <c r="J1105" s="81" t="n">
        <v>0</v>
      </c>
      <c r="K1105" s="81" t="n">
        <v>8.82</v>
      </c>
      <c r="L1105" s="81" t="n">
        <v>8.82</v>
      </c>
      <c r="M1105" s="186" t="n">
        <v>34</v>
      </c>
      <c r="N1105" s="186" t="n">
        <v>41</v>
      </c>
      <c r="O1105" s="186" t="n">
        <v>23</v>
      </c>
      <c r="P1105" s="186" t="n">
        <v>0</v>
      </c>
      <c r="Q1105" s="186" t="n">
        <v>0</v>
      </c>
      <c r="R1105" s="186" t="n">
        <v>294</v>
      </c>
      <c r="S1105" s="187" t="b">
        <f aca="false">FALSE()</f>
        <v>0</v>
      </c>
      <c r="T1105" s="187" t="b">
        <f aca="false">TRUE()</f>
        <v>1</v>
      </c>
      <c r="U1105" s="187" t="b">
        <f aca="false">TRUE()</f>
        <v>1</v>
      </c>
      <c r="V1105" s="81" t="n">
        <v>15.26</v>
      </c>
      <c r="W1105" s="187" t="n">
        <v>294</v>
      </c>
      <c r="X1105" s="188" t="n">
        <v>37278</v>
      </c>
    </row>
    <row r="1106" customFormat="false" ht="12.75" hidden="false" customHeight="false" outlineLevel="0" collapsed="false">
      <c r="A1106" s="186" t="s">
        <v>285</v>
      </c>
      <c r="B1106" s="186" t="s">
        <v>435</v>
      </c>
      <c r="C1106" s="186" t="s">
        <v>837</v>
      </c>
      <c r="D1106" s="186" t="s">
        <v>436</v>
      </c>
      <c r="E1106" s="186" t="s">
        <v>838</v>
      </c>
      <c r="F1106" s="186" t="s">
        <v>1483</v>
      </c>
      <c r="G1106" s="186" t="s">
        <v>438</v>
      </c>
      <c r="H1106" s="186" t="s">
        <v>415</v>
      </c>
      <c r="I1106" s="186" t="s">
        <v>420</v>
      </c>
      <c r="J1106" s="81" t="n">
        <v>0</v>
      </c>
      <c r="K1106" s="81" t="n">
        <v>8.82</v>
      </c>
      <c r="L1106" s="81" t="n">
        <v>8.82</v>
      </c>
      <c r="M1106" s="186" t="n">
        <v>34</v>
      </c>
      <c r="N1106" s="186" t="n">
        <v>41</v>
      </c>
      <c r="O1106" s="186" t="n">
        <v>23</v>
      </c>
      <c r="P1106" s="186" t="n">
        <v>0</v>
      </c>
      <c r="Q1106" s="186" t="n">
        <v>0</v>
      </c>
      <c r="R1106" s="186" t="n">
        <v>294</v>
      </c>
      <c r="S1106" s="187" t="b">
        <f aca="false">FALSE()</f>
        <v>0</v>
      </c>
      <c r="T1106" s="187" t="b">
        <f aca="false">TRUE()</f>
        <v>1</v>
      </c>
      <c r="U1106" s="187" t="b">
        <f aca="false">TRUE()</f>
        <v>1</v>
      </c>
      <c r="V1106" s="81" t="n">
        <v>15.26</v>
      </c>
      <c r="W1106" s="187" t="n">
        <v>294</v>
      </c>
      <c r="X1106" s="188" t="n">
        <v>37278</v>
      </c>
    </row>
    <row r="1107" customFormat="false" ht="12.75" hidden="false" customHeight="false" outlineLevel="0" collapsed="false">
      <c r="A1107" s="186" t="s">
        <v>285</v>
      </c>
      <c r="B1107" s="186" t="s">
        <v>435</v>
      </c>
      <c r="C1107" s="186" t="s">
        <v>837</v>
      </c>
      <c r="D1107" s="186" t="s">
        <v>436</v>
      </c>
      <c r="E1107" s="186" t="s">
        <v>838</v>
      </c>
      <c r="F1107" s="186" t="s">
        <v>1484</v>
      </c>
      <c r="G1107" s="186" t="s">
        <v>438</v>
      </c>
      <c r="H1107" s="186" t="s">
        <v>415</v>
      </c>
      <c r="I1107" s="186" t="s">
        <v>420</v>
      </c>
      <c r="J1107" s="81" t="n">
        <v>0</v>
      </c>
      <c r="K1107" s="81" t="n">
        <v>8.82</v>
      </c>
      <c r="L1107" s="81" t="n">
        <v>8.82</v>
      </c>
      <c r="M1107" s="186" t="n">
        <v>34</v>
      </c>
      <c r="N1107" s="186" t="n">
        <v>41</v>
      </c>
      <c r="O1107" s="186" t="n">
        <v>23</v>
      </c>
      <c r="P1107" s="186" t="n">
        <v>0</v>
      </c>
      <c r="Q1107" s="186" t="n">
        <v>0</v>
      </c>
      <c r="R1107" s="186" t="n">
        <v>294</v>
      </c>
      <c r="S1107" s="187" t="b">
        <f aca="false">FALSE()</f>
        <v>0</v>
      </c>
      <c r="T1107" s="187" t="b">
        <f aca="false">TRUE()</f>
        <v>1</v>
      </c>
      <c r="U1107" s="187" t="b">
        <f aca="false">TRUE()</f>
        <v>1</v>
      </c>
      <c r="V1107" s="81" t="n">
        <v>15.26</v>
      </c>
      <c r="W1107" s="187" t="n">
        <v>294</v>
      </c>
      <c r="X1107" s="188" t="n">
        <v>37291</v>
      </c>
    </row>
    <row r="1108" customFormat="false" ht="12.75" hidden="false" customHeight="false" outlineLevel="0" collapsed="false">
      <c r="A1108" s="186" t="s">
        <v>285</v>
      </c>
      <c r="B1108" s="186" t="s">
        <v>435</v>
      </c>
      <c r="C1108" s="186" t="s">
        <v>837</v>
      </c>
      <c r="D1108" s="186" t="s">
        <v>436</v>
      </c>
      <c r="E1108" s="186" t="s">
        <v>838</v>
      </c>
      <c r="F1108" s="186" t="s">
        <v>1485</v>
      </c>
      <c r="G1108" s="186" t="s">
        <v>438</v>
      </c>
      <c r="H1108" s="186" t="s">
        <v>415</v>
      </c>
      <c r="I1108" s="186" t="s">
        <v>420</v>
      </c>
      <c r="J1108" s="81" t="n">
        <v>0</v>
      </c>
      <c r="K1108" s="81" t="n">
        <v>8.82</v>
      </c>
      <c r="L1108" s="81" t="n">
        <v>8.82</v>
      </c>
      <c r="M1108" s="186" t="n">
        <v>34</v>
      </c>
      <c r="N1108" s="186" t="n">
        <v>41</v>
      </c>
      <c r="O1108" s="186" t="n">
        <v>23</v>
      </c>
      <c r="P1108" s="186" t="n">
        <v>0</v>
      </c>
      <c r="Q1108" s="186" t="n">
        <v>0</v>
      </c>
      <c r="R1108" s="186" t="n">
        <v>294</v>
      </c>
      <c r="S1108" s="187" t="b">
        <f aca="false">FALSE()</f>
        <v>0</v>
      </c>
      <c r="T1108" s="187" t="b">
        <f aca="false">TRUE()</f>
        <v>1</v>
      </c>
      <c r="U1108" s="187" t="b">
        <f aca="false">TRUE()</f>
        <v>1</v>
      </c>
      <c r="V1108" s="81" t="n">
        <v>15.26</v>
      </c>
      <c r="W1108" s="187" t="n">
        <v>294</v>
      </c>
      <c r="X1108" s="188" t="n">
        <v>37278</v>
      </c>
    </row>
    <row r="1109" customFormat="false" ht="12.75" hidden="false" customHeight="false" outlineLevel="0" collapsed="false">
      <c r="A1109" s="186" t="s">
        <v>285</v>
      </c>
      <c r="B1109" s="186" t="s">
        <v>435</v>
      </c>
      <c r="C1109" s="186" t="s">
        <v>837</v>
      </c>
      <c r="D1109" s="186" t="s">
        <v>436</v>
      </c>
      <c r="E1109" s="186" t="s">
        <v>838</v>
      </c>
      <c r="F1109" s="186" t="s">
        <v>1486</v>
      </c>
      <c r="G1109" s="186" t="s">
        <v>438</v>
      </c>
      <c r="H1109" s="186" t="s">
        <v>415</v>
      </c>
      <c r="I1109" s="186" t="s">
        <v>420</v>
      </c>
      <c r="J1109" s="81" t="n">
        <v>0</v>
      </c>
      <c r="K1109" s="81" t="n">
        <v>8.82</v>
      </c>
      <c r="L1109" s="81" t="n">
        <v>8.82</v>
      </c>
      <c r="M1109" s="186" t="n">
        <v>34</v>
      </c>
      <c r="N1109" s="186" t="n">
        <v>41</v>
      </c>
      <c r="O1109" s="186" t="n">
        <v>23</v>
      </c>
      <c r="P1109" s="186" t="n">
        <v>0</v>
      </c>
      <c r="Q1109" s="186" t="n">
        <v>0</v>
      </c>
      <c r="R1109" s="186" t="n">
        <v>294</v>
      </c>
      <c r="S1109" s="187" t="b">
        <f aca="false">FALSE()</f>
        <v>0</v>
      </c>
      <c r="T1109" s="187" t="b">
        <f aca="false">TRUE()</f>
        <v>1</v>
      </c>
      <c r="U1109" s="187" t="b">
        <f aca="false">TRUE()</f>
        <v>1</v>
      </c>
      <c r="V1109" s="81" t="n">
        <v>15.26</v>
      </c>
      <c r="W1109" s="187" t="n">
        <v>294</v>
      </c>
      <c r="X1109" s="188" t="n">
        <v>37278</v>
      </c>
    </row>
    <row r="1110" customFormat="false" ht="12.75" hidden="false" customHeight="false" outlineLevel="0" collapsed="false">
      <c r="A1110" s="186" t="s">
        <v>285</v>
      </c>
      <c r="B1110" s="186" t="s">
        <v>435</v>
      </c>
      <c r="C1110" s="186" t="s">
        <v>837</v>
      </c>
      <c r="D1110" s="186" t="s">
        <v>436</v>
      </c>
      <c r="E1110" s="186" t="s">
        <v>838</v>
      </c>
      <c r="F1110" s="186" t="s">
        <v>1487</v>
      </c>
      <c r="G1110" s="186" t="s">
        <v>438</v>
      </c>
      <c r="H1110" s="186" t="s">
        <v>415</v>
      </c>
      <c r="I1110" s="186" t="s">
        <v>420</v>
      </c>
      <c r="J1110" s="81" t="n">
        <v>0</v>
      </c>
      <c r="K1110" s="81" t="n">
        <v>12.86</v>
      </c>
      <c r="L1110" s="81" t="n">
        <v>12.86</v>
      </c>
      <c r="M1110" s="186" t="n">
        <v>35</v>
      </c>
      <c r="N1110" s="186" t="n">
        <v>43</v>
      </c>
      <c r="O1110" s="186" t="n">
        <v>30</v>
      </c>
      <c r="P1110" s="186" t="n">
        <v>0</v>
      </c>
      <c r="Q1110" s="186" t="n">
        <v>0</v>
      </c>
      <c r="R1110" s="186" t="n">
        <v>362</v>
      </c>
      <c r="S1110" s="187" t="b">
        <f aca="false">FALSE()</f>
        <v>0</v>
      </c>
      <c r="T1110" s="187" t="b">
        <f aca="false">TRUE()</f>
        <v>1</v>
      </c>
      <c r="U1110" s="187" t="b">
        <f aca="false">TRUE()</f>
        <v>1</v>
      </c>
      <c r="V1110" s="81" t="n">
        <v>22.25</v>
      </c>
      <c r="W1110" s="187" t="n">
        <v>363</v>
      </c>
      <c r="X1110" s="188" t="n">
        <v>37278</v>
      </c>
    </row>
    <row r="1111" customFormat="false" ht="12.75" hidden="false" customHeight="false" outlineLevel="0" collapsed="false">
      <c r="A1111" s="186" t="s">
        <v>285</v>
      </c>
      <c r="B1111" s="186" t="s">
        <v>435</v>
      </c>
      <c r="C1111" s="186" t="s">
        <v>837</v>
      </c>
      <c r="D1111" s="186" t="s">
        <v>436</v>
      </c>
      <c r="E1111" s="186" t="s">
        <v>838</v>
      </c>
      <c r="F1111" s="186" t="s">
        <v>1488</v>
      </c>
      <c r="G1111" s="186" t="s">
        <v>438</v>
      </c>
      <c r="H1111" s="186" t="s">
        <v>415</v>
      </c>
      <c r="I1111" s="186" t="s">
        <v>420</v>
      </c>
      <c r="J1111" s="81" t="n">
        <v>0</v>
      </c>
      <c r="K1111" s="81" t="n">
        <v>12.86</v>
      </c>
      <c r="L1111" s="81" t="n">
        <v>12.86</v>
      </c>
      <c r="M1111" s="186" t="n">
        <v>35</v>
      </c>
      <c r="N1111" s="186" t="n">
        <v>43</v>
      </c>
      <c r="O1111" s="186" t="n">
        <v>30</v>
      </c>
      <c r="P1111" s="186" t="n">
        <v>0</v>
      </c>
      <c r="Q1111" s="186" t="n">
        <v>0</v>
      </c>
      <c r="R1111" s="186" t="n">
        <v>362</v>
      </c>
      <c r="S1111" s="187" t="b">
        <f aca="false">FALSE()</f>
        <v>0</v>
      </c>
      <c r="T1111" s="187" t="b">
        <f aca="false">TRUE()</f>
        <v>1</v>
      </c>
      <c r="U1111" s="187" t="b">
        <f aca="false">TRUE()</f>
        <v>1</v>
      </c>
      <c r="V1111" s="81" t="n">
        <v>22.25</v>
      </c>
      <c r="W1111" s="187" t="n">
        <v>363</v>
      </c>
      <c r="X1111" s="188" t="n">
        <v>37278</v>
      </c>
    </row>
    <row r="1112" customFormat="false" ht="12.75" hidden="false" customHeight="false" outlineLevel="0" collapsed="false">
      <c r="A1112" s="186" t="s">
        <v>285</v>
      </c>
      <c r="B1112" s="186" t="s">
        <v>435</v>
      </c>
      <c r="C1112" s="186" t="s">
        <v>837</v>
      </c>
      <c r="D1112" s="186" t="s">
        <v>436</v>
      </c>
      <c r="E1112" s="186" t="s">
        <v>838</v>
      </c>
      <c r="F1112" s="186" t="s">
        <v>1489</v>
      </c>
      <c r="G1112" s="186" t="s">
        <v>438</v>
      </c>
      <c r="H1112" s="186" t="s">
        <v>415</v>
      </c>
      <c r="I1112" s="186" t="s">
        <v>420</v>
      </c>
      <c r="J1112" s="81" t="n">
        <v>0</v>
      </c>
      <c r="K1112" s="81" t="n">
        <v>12.86</v>
      </c>
      <c r="L1112" s="81" t="n">
        <v>12.86</v>
      </c>
      <c r="M1112" s="186" t="n">
        <v>35</v>
      </c>
      <c r="N1112" s="186" t="n">
        <v>43</v>
      </c>
      <c r="O1112" s="186" t="n">
        <v>30</v>
      </c>
      <c r="P1112" s="186" t="n">
        <v>0</v>
      </c>
      <c r="Q1112" s="186" t="n">
        <v>0</v>
      </c>
      <c r="R1112" s="186" t="n">
        <v>362</v>
      </c>
      <c r="S1112" s="187" t="b">
        <f aca="false">FALSE()</f>
        <v>0</v>
      </c>
      <c r="T1112" s="187" t="b">
        <f aca="false">TRUE()</f>
        <v>1</v>
      </c>
      <c r="U1112" s="187" t="b">
        <f aca="false">TRUE()</f>
        <v>1</v>
      </c>
      <c r="V1112" s="81" t="n">
        <v>22.25</v>
      </c>
      <c r="W1112" s="187" t="n">
        <v>363</v>
      </c>
      <c r="X1112" s="188" t="n">
        <v>37278</v>
      </c>
    </row>
    <row r="1113" customFormat="false" ht="12.75" hidden="false" customHeight="false" outlineLevel="0" collapsed="false">
      <c r="A1113" s="186" t="s">
        <v>285</v>
      </c>
      <c r="B1113" s="186" t="s">
        <v>435</v>
      </c>
      <c r="C1113" s="186" t="s">
        <v>837</v>
      </c>
      <c r="D1113" s="186" t="s">
        <v>436</v>
      </c>
      <c r="E1113" s="186" t="s">
        <v>838</v>
      </c>
      <c r="F1113" s="186" t="s">
        <v>1490</v>
      </c>
      <c r="G1113" s="186" t="s">
        <v>438</v>
      </c>
      <c r="H1113" s="186" t="s">
        <v>415</v>
      </c>
      <c r="I1113" s="186" t="s">
        <v>420</v>
      </c>
      <c r="J1113" s="81" t="n">
        <v>0</v>
      </c>
      <c r="K1113" s="81" t="n">
        <v>12.86</v>
      </c>
      <c r="L1113" s="81" t="n">
        <v>12.86</v>
      </c>
      <c r="M1113" s="186" t="n">
        <v>35</v>
      </c>
      <c r="N1113" s="186" t="n">
        <v>43</v>
      </c>
      <c r="O1113" s="186" t="n">
        <v>30</v>
      </c>
      <c r="P1113" s="186" t="n">
        <v>0</v>
      </c>
      <c r="Q1113" s="186" t="n">
        <v>0</v>
      </c>
      <c r="R1113" s="186" t="n">
        <v>362</v>
      </c>
      <c r="S1113" s="187" t="b">
        <f aca="false">FALSE()</f>
        <v>0</v>
      </c>
      <c r="T1113" s="187" t="b">
        <f aca="false">TRUE()</f>
        <v>1</v>
      </c>
      <c r="U1113" s="187" t="b">
        <f aca="false">TRUE()</f>
        <v>1</v>
      </c>
      <c r="V1113" s="81" t="n">
        <v>22.25</v>
      </c>
      <c r="W1113" s="187" t="n">
        <v>363</v>
      </c>
      <c r="X1113" s="188" t="n">
        <v>37278</v>
      </c>
    </row>
    <row r="1114" customFormat="false" ht="12.75" hidden="false" customHeight="false" outlineLevel="0" collapsed="false">
      <c r="A1114" s="186" t="s">
        <v>285</v>
      </c>
      <c r="B1114" s="186" t="s">
        <v>435</v>
      </c>
      <c r="C1114" s="186" t="s">
        <v>837</v>
      </c>
      <c r="D1114" s="186" t="s">
        <v>436</v>
      </c>
      <c r="E1114" s="186" t="s">
        <v>838</v>
      </c>
      <c r="F1114" s="186" t="s">
        <v>1491</v>
      </c>
      <c r="G1114" s="186" t="s">
        <v>438</v>
      </c>
      <c r="H1114" s="186" t="s">
        <v>415</v>
      </c>
      <c r="I1114" s="186" t="s">
        <v>420</v>
      </c>
      <c r="J1114" s="81" t="n">
        <v>0</v>
      </c>
      <c r="K1114" s="81" t="n">
        <v>12.86</v>
      </c>
      <c r="L1114" s="81" t="n">
        <v>12.86</v>
      </c>
      <c r="M1114" s="186" t="n">
        <v>35</v>
      </c>
      <c r="N1114" s="186" t="n">
        <v>43</v>
      </c>
      <c r="O1114" s="186" t="n">
        <v>30</v>
      </c>
      <c r="P1114" s="186" t="n">
        <v>0</v>
      </c>
      <c r="Q1114" s="186" t="n">
        <v>0</v>
      </c>
      <c r="R1114" s="186" t="n">
        <v>362</v>
      </c>
      <c r="S1114" s="187" t="b">
        <f aca="false">FALSE()</f>
        <v>0</v>
      </c>
      <c r="T1114" s="187" t="b">
        <f aca="false">TRUE()</f>
        <v>1</v>
      </c>
      <c r="U1114" s="187" t="b">
        <f aca="false">TRUE()</f>
        <v>1</v>
      </c>
      <c r="V1114" s="81" t="n">
        <v>22.25</v>
      </c>
      <c r="W1114" s="187" t="n">
        <v>363</v>
      </c>
      <c r="X1114" s="188" t="n">
        <v>37278</v>
      </c>
    </row>
    <row r="1115" customFormat="false" ht="12.75" hidden="false" customHeight="false" outlineLevel="0" collapsed="false">
      <c r="A1115" s="186" t="s">
        <v>285</v>
      </c>
      <c r="B1115" s="186" t="s">
        <v>435</v>
      </c>
      <c r="C1115" s="186" t="s">
        <v>837</v>
      </c>
      <c r="D1115" s="186" t="s">
        <v>436</v>
      </c>
      <c r="E1115" s="186" t="s">
        <v>838</v>
      </c>
      <c r="F1115" s="186" t="s">
        <v>1492</v>
      </c>
      <c r="G1115" s="186" t="s">
        <v>438</v>
      </c>
      <c r="H1115" s="186" t="s">
        <v>415</v>
      </c>
      <c r="I1115" s="186" t="s">
        <v>420</v>
      </c>
      <c r="J1115" s="81" t="n">
        <v>0</v>
      </c>
      <c r="K1115" s="81" t="n">
        <v>12.86</v>
      </c>
      <c r="L1115" s="81" t="n">
        <v>12.86</v>
      </c>
      <c r="M1115" s="186" t="n">
        <v>35</v>
      </c>
      <c r="N1115" s="186" t="n">
        <v>43</v>
      </c>
      <c r="O1115" s="186" t="n">
        <v>30</v>
      </c>
      <c r="P1115" s="186" t="n">
        <v>0</v>
      </c>
      <c r="Q1115" s="186" t="n">
        <v>0</v>
      </c>
      <c r="R1115" s="186" t="n">
        <v>362</v>
      </c>
      <c r="S1115" s="187" t="b">
        <f aca="false">FALSE()</f>
        <v>0</v>
      </c>
      <c r="T1115" s="187" t="b">
        <f aca="false">TRUE()</f>
        <v>1</v>
      </c>
      <c r="U1115" s="187" t="b">
        <f aca="false">TRUE()</f>
        <v>1</v>
      </c>
      <c r="V1115" s="81" t="n">
        <v>22.25</v>
      </c>
      <c r="W1115" s="187" t="n">
        <v>363</v>
      </c>
      <c r="X1115" s="188" t="n">
        <v>37278</v>
      </c>
    </row>
    <row r="1116" customFormat="false" ht="12.75" hidden="false" customHeight="false" outlineLevel="0" collapsed="false">
      <c r="A1116" s="186" t="s">
        <v>285</v>
      </c>
      <c r="B1116" s="186" t="s">
        <v>435</v>
      </c>
      <c r="C1116" s="186" t="s">
        <v>837</v>
      </c>
      <c r="D1116" s="186" t="s">
        <v>436</v>
      </c>
      <c r="E1116" s="186" t="s">
        <v>838</v>
      </c>
      <c r="F1116" s="186" t="s">
        <v>1493</v>
      </c>
      <c r="G1116" s="186" t="s">
        <v>438</v>
      </c>
      <c r="H1116" s="186" t="s">
        <v>415</v>
      </c>
      <c r="I1116" s="186" t="s">
        <v>420</v>
      </c>
      <c r="J1116" s="81" t="n">
        <v>0</v>
      </c>
      <c r="K1116" s="81" t="n">
        <v>12.86</v>
      </c>
      <c r="L1116" s="81" t="n">
        <v>12.86</v>
      </c>
      <c r="M1116" s="186" t="n">
        <v>35</v>
      </c>
      <c r="N1116" s="186" t="n">
        <v>43</v>
      </c>
      <c r="O1116" s="186" t="n">
        <v>30</v>
      </c>
      <c r="P1116" s="186" t="n">
        <v>0</v>
      </c>
      <c r="Q1116" s="186" t="n">
        <v>0</v>
      </c>
      <c r="R1116" s="186" t="n">
        <v>362</v>
      </c>
      <c r="S1116" s="187" t="b">
        <f aca="false">FALSE()</f>
        <v>0</v>
      </c>
      <c r="T1116" s="187" t="b">
        <f aca="false">TRUE()</f>
        <v>1</v>
      </c>
      <c r="U1116" s="187" t="b">
        <f aca="false">TRUE()</f>
        <v>1</v>
      </c>
      <c r="V1116" s="81" t="n">
        <v>22.25</v>
      </c>
      <c r="W1116" s="187" t="n">
        <v>363</v>
      </c>
      <c r="X1116" s="188" t="n">
        <v>37278</v>
      </c>
    </row>
    <row r="1117" customFormat="false" ht="12.75" hidden="false" customHeight="false" outlineLevel="0" collapsed="false">
      <c r="A1117" s="186" t="s">
        <v>285</v>
      </c>
      <c r="B1117" s="186" t="s">
        <v>435</v>
      </c>
      <c r="C1117" s="186" t="s">
        <v>837</v>
      </c>
      <c r="D1117" s="186" t="s">
        <v>436</v>
      </c>
      <c r="E1117" s="186" t="s">
        <v>838</v>
      </c>
      <c r="F1117" s="186" t="s">
        <v>1494</v>
      </c>
      <c r="G1117" s="186" t="s">
        <v>438</v>
      </c>
      <c r="H1117" s="186" t="s">
        <v>415</v>
      </c>
      <c r="I1117" s="186" t="s">
        <v>420</v>
      </c>
      <c r="J1117" s="81" t="n">
        <v>0</v>
      </c>
      <c r="K1117" s="81" t="n">
        <v>12.86</v>
      </c>
      <c r="L1117" s="81" t="n">
        <v>12.86</v>
      </c>
      <c r="M1117" s="186" t="n">
        <v>35</v>
      </c>
      <c r="N1117" s="186" t="n">
        <v>43</v>
      </c>
      <c r="O1117" s="186" t="n">
        <v>30</v>
      </c>
      <c r="P1117" s="186" t="n">
        <v>0</v>
      </c>
      <c r="Q1117" s="186" t="n">
        <v>0</v>
      </c>
      <c r="R1117" s="186" t="n">
        <v>362</v>
      </c>
      <c r="S1117" s="187" t="b">
        <f aca="false">FALSE()</f>
        <v>0</v>
      </c>
      <c r="T1117" s="187" t="b">
        <f aca="false">TRUE()</f>
        <v>1</v>
      </c>
      <c r="U1117" s="187" t="b">
        <f aca="false">TRUE()</f>
        <v>1</v>
      </c>
      <c r="V1117" s="81" t="n">
        <v>22.25</v>
      </c>
      <c r="W1117" s="187" t="n">
        <v>363</v>
      </c>
      <c r="X1117" s="188" t="n">
        <v>37278</v>
      </c>
    </row>
    <row r="1118" customFormat="false" ht="12.75" hidden="false" customHeight="false" outlineLevel="0" collapsed="false">
      <c r="A1118" s="186" t="s">
        <v>285</v>
      </c>
      <c r="B1118" s="186" t="s">
        <v>435</v>
      </c>
      <c r="C1118" s="186" t="s">
        <v>837</v>
      </c>
      <c r="D1118" s="186" t="s">
        <v>436</v>
      </c>
      <c r="E1118" s="186" t="s">
        <v>838</v>
      </c>
      <c r="F1118" s="186" t="s">
        <v>1495</v>
      </c>
      <c r="G1118" s="186" t="s">
        <v>438</v>
      </c>
      <c r="H1118" s="186" t="s">
        <v>415</v>
      </c>
      <c r="I1118" s="186" t="s">
        <v>420</v>
      </c>
      <c r="J1118" s="81" t="n">
        <v>0</v>
      </c>
      <c r="K1118" s="81" t="n">
        <v>14.85</v>
      </c>
      <c r="L1118" s="81" t="n">
        <v>14.85</v>
      </c>
      <c r="M1118" s="186" t="n">
        <v>35</v>
      </c>
      <c r="N1118" s="186" t="n">
        <v>48</v>
      </c>
      <c r="O1118" s="186" t="n">
        <v>30</v>
      </c>
      <c r="P1118" s="186" t="n">
        <v>0</v>
      </c>
      <c r="Q1118" s="186" t="n">
        <v>0</v>
      </c>
      <c r="R1118" s="186" t="n">
        <v>397</v>
      </c>
      <c r="S1118" s="187" t="b">
        <f aca="false">FALSE()</f>
        <v>0</v>
      </c>
      <c r="T1118" s="187" t="b">
        <f aca="false">TRUE()</f>
        <v>1</v>
      </c>
      <c r="U1118" s="187" t="b">
        <f aca="false">TRUE()</f>
        <v>1</v>
      </c>
      <c r="V1118" s="81" t="n">
        <v>25.69</v>
      </c>
      <c r="W1118" s="187" t="n">
        <v>397</v>
      </c>
      <c r="X1118" s="188" t="n">
        <v>37278</v>
      </c>
    </row>
    <row r="1119" customFormat="false" ht="12.75" hidden="false" customHeight="false" outlineLevel="0" collapsed="false">
      <c r="A1119" s="186" t="s">
        <v>285</v>
      </c>
      <c r="B1119" s="186" t="s">
        <v>435</v>
      </c>
      <c r="C1119" s="186" t="s">
        <v>837</v>
      </c>
      <c r="D1119" s="186" t="s">
        <v>436</v>
      </c>
      <c r="E1119" s="186" t="s">
        <v>838</v>
      </c>
      <c r="F1119" s="186" t="s">
        <v>1496</v>
      </c>
      <c r="G1119" s="186" t="s">
        <v>438</v>
      </c>
      <c r="H1119" s="186" t="s">
        <v>415</v>
      </c>
      <c r="I1119" s="186" t="s">
        <v>420</v>
      </c>
      <c r="J1119" s="81" t="n">
        <v>0</v>
      </c>
      <c r="K1119" s="81" t="n">
        <v>14.85</v>
      </c>
      <c r="L1119" s="81" t="n">
        <v>14.85</v>
      </c>
      <c r="M1119" s="186" t="n">
        <v>35</v>
      </c>
      <c r="N1119" s="186" t="n">
        <v>48</v>
      </c>
      <c r="O1119" s="186" t="n">
        <v>30</v>
      </c>
      <c r="P1119" s="186" t="n">
        <v>0</v>
      </c>
      <c r="Q1119" s="186" t="n">
        <v>0</v>
      </c>
      <c r="R1119" s="186" t="n">
        <v>397</v>
      </c>
      <c r="S1119" s="187" t="b">
        <f aca="false">FALSE()</f>
        <v>0</v>
      </c>
      <c r="T1119" s="187" t="b">
        <f aca="false">TRUE()</f>
        <v>1</v>
      </c>
      <c r="U1119" s="187" t="b">
        <f aca="false">TRUE()</f>
        <v>1</v>
      </c>
      <c r="V1119" s="81" t="n">
        <v>25.69</v>
      </c>
      <c r="W1119" s="187" t="n">
        <v>397</v>
      </c>
      <c r="X1119" s="188" t="n">
        <v>37278</v>
      </c>
    </row>
    <row r="1120" customFormat="false" ht="12.75" hidden="false" customHeight="false" outlineLevel="0" collapsed="false">
      <c r="A1120" s="186" t="s">
        <v>285</v>
      </c>
      <c r="B1120" s="186" t="s">
        <v>435</v>
      </c>
      <c r="C1120" s="186" t="s">
        <v>837</v>
      </c>
      <c r="D1120" s="186" t="s">
        <v>436</v>
      </c>
      <c r="E1120" s="186" t="s">
        <v>838</v>
      </c>
      <c r="F1120" s="186" t="s">
        <v>1497</v>
      </c>
      <c r="G1120" s="186" t="s">
        <v>438</v>
      </c>
      <c r="H1120" s="186" t="s">
        <v>415</v>
      </c>
      <c r="I1120" s="186" t="s">
        <v>420</v>
      </c>
      <c r="J1120" s="81" t="n">
        <v>0</v>
      </c>
      <c r="K1120" s="81" t="n">
        <v>14.85</v>
      </c>
      <c r="L1120" s="81" t="n">
        <v>14.85</v>
      </c>
      <c r="M1120" s="186" t="n">
        <v>35</v>
      </c>
      <c r="N1120" s="186" t="n">
        <v>48</v>
      </c>
      <c r="O1120" s="186" t="n">
        <v>30</v>
      </c>
      <c r="P1120" s="186" t="n">
        <v>0</v>
      </c>
      <c r="Q1120" s="186" t="n">
        <v>0</v>
      </c>
      <c r="R1120" s="186" t="n">
        <v>397</v>
      </c>
      <c r="S1120" s="187" t="b">
        <f aca="false">FALSE()</f>
        <v>0</v>
      </c>
      <c r="T1120" s="187" t="b">
        <f aca="false">TRUE()</f>
        <v>1</v>
      </c>
      <c r="U1120" s="187" t="b">
        <f aca="false">TRUE()</f>
        <v>1</v>
      </c>
      <c r="V1120" s="81" t="n">
        <v>25.69</v>
      </c>
      <c r="W1120" s="187" t="n">
        <v>397</v>
      </c>
      <c r="X1120" s="188" t="n">
        <v>37278</v>
      </c>
    </row>
    <row r="1121" customFormat="false" ht="12.75" hidden="false" customHeight="false" outlineLevel="0" collapsed="false">
      <c r="A1121" s="186" t="s">
        <v>285</v>
      </c>
      <c r="B1121" s="186" t="s">
        <v>435</v>
      </c>
      <c r="C1121" s="186" t="s">
        <v>837</v>
      </c>
      <c r="D1121" s="186" t="s">
        <v>436</v>
      </c>
      <c r="E1121" s="186" t="s">
        <v>838</v>
      </c>
      <c r="F1121" s="186" t="s">
        <v>1498</v>
      </c>
      <c r="G1121" s="186" t="s">
        <v>438</v>
      </c>
      <c r="H1121" s="186" t="s">
        <v>415</v>
      </c>
      <c r="I1121" s="186" t="s">
        <v>420</v>
      </c>
      <c r="J1121" s="81" t="n">
        <v>0</v>
      </c>
      <c r="K1121" s="81" t="n">
        <v>14.85</v>
      </c>
      <c r="L1121" s="81" t="n">
        <v>14.85</v>
      </c>
      <c r="M1121" s="186" t="n">
        <v>35</v>
      </c>
      <c r="N1121" s="186" t="n">
        <v>48</v>
      </c>
      <c r="O1121" s="186" t="n">
        <v>30</v>
      </c>
      <c r="P1121" s="186" t="n">
        <v>0</v>
      </c>
      <c r="Q1121" s="186" t="n">
        <v>0</v>
      </c>
      <c r="R1121" s="186" t="n">
        <v>397</v>
      </c>
      <c r="S1121" s="187" t="b">
        <f aca="false">FALSE()</f>
        <v>0</v>
      </c>
      <c r="T1121" s="187" t="b">
        <f aca="false">TRUE()</f>
        <v>1</v>
      </c>
      <c r="U1121" s="187" t="b">
        <f aca="false">TRUE()</f>
        <v>1</v>
      </c>
      <c r="V1121" s="81" t="n">
        <v>25.69</v>
      </c>
      <c r="W1121" s="187" t="n">
        <v>397</v>
      </c>
      <c r="X1121" s="188" t="n">
        <v>37278</v>
      </c>
    </row>
    <row r="1122" customFormat="false" ht="12.75" hidden="false" customHeight="false" outlineLevel="0" collapsed="false">
      <c r="A1122" s="186" t="s">
        <v>285</v>
      </c>
      <c r="B1122" s="186" t="s">
        <v>435</v>
      </c>
      <c r="C1122" s="186" t="s">
        <v>837</v>
      </c>
      <c r="D1122" s="186" t="s">
        <v>436</v>
      </c>
      <c r="E1122" s="186" t="s">
        <v>838</v>
      </c>
      <c r="F1122" s="186" t="s">
        <v>1499</v>
      </c>
      <c r="G1122" s="186" t="s">
        <v>438</v>
      </c>
      <c r="H1122" s="186" t="s">
        <v>415</v>
      </c>
      <c r="I1122" s="186" t="s">
        <v>420</v>
      </c>
      <c r="J1122" s="81" t="n">
        <v>0</v>
      </c>
      <c r="K1122" s="81" t="n">
        <v>14.85</v>
      </c>
      <c r="L1122" s="81" t="n">
        <v>14.85</v>
      </c>
      <c r="M1122" s="186" t="n">
        <v>35</v>
      </c>
      <c r="N1122" s="186" t="n">
        <v>48</v>
      </c>
      <c r="O1122" s="186" t="n">
        <v>30</v>
      </c>
      <c r="P1122" s="186" t="n">
        <v>0</v>
      </c>
      <c r="Q1122" s="186" t="n">
        <v>0</v>
      </c>
      <c r="R1122" s="186" t="n">
        <v>397</v>
      </c>
      <c r="S1122" s="187" t="b">
        <f aca="false">FALSE()</f>
        <v>0</v>
      </c>
      <c r="T1122" s="187" t="b">
        <f aca="false">TRUE()</f>
        <v>1</v>
      </c>
      <c r="U1122" s="187" t="b">
        <f aca="false">TRUE()</f>
        <v>1</v>
      </c>
      <c r="V1122" s="81" t="n">
        <v>25.69</v>
      </c>
      <c r="W1122" s="187" t="n">
        <v>397</v>
      </c>
      <c r="X1122" s="188" t="n">
        <v>37278</v>
      </c>
    </row>
    <row r="1123" customFormat="false" ht="12.75" hidden="false" customHeight="false" outlineLevel="0" collapsed="false">
      <c r="A1123" s="186" t="s">
        <v>285</v>
      </c>
      <c r="B1123" s="186" t="s">
        <v>435</v>
      </c>
      <c r="C1123" s="186" t="s">
        <v>837</v>
      </c>
      <c r="D1123" s="186" t="s">
        <v>436</v>
      </c>
      <c r="E1123" s="186" t="s">
        <v>838</v>
      </c>
      <c r="F1123" s="186" t="s">
        <v>1500</v>
      </c>
      <c r="G1123" s="186" t="s">
        <v>438</v>
      </c>
      <c r="H1123" s="186" t="s">
        <v>415</v>
      </c>
      <c r="I1123" s="186" t="s">
        <v>420</v>
      </c>
      <c r="J1123" s="81" t="n">
        <v>0</v>
      </c>
      <c r="K1123" s="81" t="n">
        <v>14.85</v>
      </c>
      <c r="L1123" s="81" t="n">
        <v>14.85</v>
      </c>
      <c r="M1123" s="186" t="n">
        <v>35</v>
      </c>
      <c r="N1123" s="186" t="n">
        <v>48</v>
      </c>
      <c r="O1123" s="186" t="n">
        <v>30</v>
      </c>
      <c r="P1123" s="186" t="n">
        <v>0</v>
      </c>
      <c r="Q1123" s="186" t="n">
        <v>0</v>
      </c>
      <c r="R1123" s="186" t="n">
        <v>397</v>
      </c>
      <c r="S1123" s="187" t="b">
        <f aca="false">FALSE()</f>
        <v>0</v>
      </c>
      <c r="T1123" s="187" t="b">
        <f aca="false">TRUE()</f>
        <v>1</v>
      </c>
      <c r="U1123" s="187" t="b">
        <f aca="false">TRUE()</f>
        <v>1</v>
      </c>
      <c r="V1123" s="81" t="n">
        <v>25.69</v>
      </c>
      <c r="W1123" s="187" t="n">
        <v>397</v>
      </c>
      <c r="X1123" s="188" t="n">
        <v>37278</v>
      </c>
    </row>
    <row r="1124" customFormat="false" ht="12.75" hidden="false" customHeight="false" outlineLevel="0" collapsed="false">
      <c r="A1124" s="186" t="s">
        <v>285</v>
      </c>
      <c r="B1124" s="186" t="s">
        <v>435</v>
      </c>
      <c r="C1124" s="186" t="s">
        <v>837</v>
      </c>
      <c r="D1124" s="186" t="s">
        <v>436</v>
      </c>
      <c r="E1124" s="186" t="s">
        <v>838</v>
      </c>
      <c r="F1124" s="186" t="s">
        <v>1501</v>
      </c>
      <c r="G1124" s="186" t="s">
        <v>438</v>
      </c>
      <c r="H1124" s="186" t="s">
        <v>415</v>
      </c>
      <c r="I1124" s="186" t="s">
        <v>420</v>
      </c>
      <c r="J1124" s="81" t="n">
        <v>0</v>
      </c>
      <c r="K1124" s="81" t="n">
        <v>19.86</v>
      </c>
      <c r="L1124" s="81" t="n">
        <v>19.86</v>
      </c>
      <c r="M1124" s="186" t="n">
        <v>35</v>
      </c>
      <c r="N1124" s="186" t="n">
        <v>61</v>
      </c>
      <c r="O1124" s="186" t="n">
        <v>30</v>
      </c>
      <c r="P1124" s="186" t="n">
        <v>0</v>
      </c>
      <c r="Q1124" s="186" t="n">
        <v>0</v>
      </c>
      <c r="R1124" s="186" t="n">
        <v>480</v>
      </c>
      <c r="S1124" s="187" t="b">
        <f aca="false">FALSE()</f>
        <v>0</v>
      </c>
      <c r="T1124" s="187" t="b">
        <f aca="false">TRUE()</f>
        <v>1</v>
      </c>
      <c r="U1124" s="187" t="b">
        <f aca="false">TRUE()</f>
        <v>1</v>
      </c>
      <c r="V1124" s="81" t="n">
        <v>34.36</v>
      </c>
      <c r="W1124" s="187" t="n">
        <v>483</v>
      </c>
      <c r="X1124" s="188" t="n">
        <v>37278</v>
      </c>
    </row>
    <row r="1125" customFormat="false" ht="12.75" hidden="false" customHeight="false" outlineLevel="0" collapsed="false">
      <c r="A1125" s="186" t="s">
        <v>285</v>
      </c>
      <c r="B1125" s="186" t="s">
        <v>435</v>
      </c>
      <c r="C1125" s="186" t="s">
        <v>837</v>
      </c>
      <c r="D1125" s="186" t="s">
        <v>436</v>
      </c>
      <c r="E1125" s="186" t="s">
        <v>838</v>
      </c>
      <c r="F1125" s="186" t="s">
        <v>1502</v>
      </c>
      <c r="G1125" s="186" t="s">
        <v>438</v>
      </c>
      <c r="H1125" s="186" t="s">
        <v>415</v>
      </c>
      <c r="I1125" s="186" t="s">
        <v>420</v>
      </c>
      <c r="J1125" s="81" t="n">
        <v>0</v>
      </c>
      <c r="K1125" s="81" t="n">
        <v>19.86</v>
      </c>
      <c r="L1125" s="81" t="n">
        <v>19.86</v>
      </c>
      <c r="M1125" s="186" t="n">
        <v>35</v>
      </c>
      <c r="N1125" s="186" t="n">
        <v>61</v>
      </c>
      <c r="O1125" s="186" t="n">
        <v>30</v>
      </c>
      <c r="P1125" s="186" t="n">
        <v>0</v>
      </c>
      <c r="Q1125" s="186" t="n">
        <v>0</v>
      </c>
      <c r="R1125" s="186" t="n">
        <v>480</v>
      </c>
      <c r="S1125" s="187" t="b">
        <f aca="false">FALSE()</f>
        <v>0</v>
      </c>
      <c r="T1125" s="187" t="b">
        <f aca="false">TRUE()</f>
        <v>1</v>
      </c>
      <c r="U1125" s="187" t="b">
        <f aca="false">TRUE()</f>
        <v>1</v>
      </c>
      <c r="V1125" s="81" t="n">
        <v>34.36</v>
      </c>
      <c r="W1125" s="187" t="n">
        <v>483</v>
      </c>
      <c r="X1125" s="188" t="n">
        <v>37278</v>
      </c>
    </row>
    <row r="1126" customFormat="false" ht="12.75" hidden="false" customHeight="false" outlineLevel="0" collapsed="false">
      <c r="A1126" s="186" t="s">
        <v>285</v>
      </c>
      <c r="B1126" s="186" t="s">
        <v>435</v>
      </c>
      <c r="C1126" s="186" t="s">
        <v>837</v>
      </c>
      <c r="D1126" s="186" t="s">
        <v>436</v>
      </c>
      <c r="E1126" s="186" t="s">
        <v>838</v>
      </c>
      <c r="F1126" s="186" t="s">
        <v>1503</v>
      </c>
      <c r="G1126" s="186" t="s">
        <v>438</v>
      </c>
      <c r="H1126" s="186" t="s">
        <v>415</v>
      </c>
      <c r="I1126" s="186" t="s">
        <v>420</v>
      </c>
      <c r="J1126" s="81" t="n">
        <v>0</v>
      </c>
      <c r="K1126" s="81" t="n">
        <v>19.86</v>
      </c>
      <c r="L1126" s="81" t="n">
        <v>19.86</v>
      </c>
      <c r="M1126" s="186" t="n">
        <v>35</v>
      </c>
      <c r="N1126" s="186" t="n">
        <v>61</v>
      </c>
      <c r="O1126" s="186" t="n">
        <v>30</v>
      </c>
      <c r="P1126" s="186" t="n">
        <v>0</v>
      </c>
      <c r="Q1126" s="186" t="n">
        <v>0</v>
      </c>
      <c r="R1126" s="186" t="n">
        <v>480</v>
      </c>
      <c r="S1126" s="187" t="b">
        <f aca="false">FALSE()</f>
        <v>0</v>
      </c>
      <c r="T1126" s="187" t="b">
        <f aca="false">TRUE()</f>
        <v>1</v>
      </c>
      <c r="U1126" s="187" t="b">
        <f aca="false">TRUE()</f>
        <v>1</v>
      </c>
      <c r="V1126" s="81" t="n">
        <v>34.36</v>
      </c>
      <c r="W1126" s="187" t="n">
        <v>483</v>
      </c>
      <c r="X1126" s="188" t="n">
        <v>37278</v>
      </c>
    </row>
    <row r="1127" customFormat="false" ht="12.75" hidden="false" customHeight="false" outlineLevel="0" collapsed="false">
      <c r="A1127" s="186" t="s">
        <v>285</v>
      </c>
      <c r="B1127" s="186" t="s">
        <v>435</v>
      </c>
      <c r="C1127" s="186" t="s">
        <v>837</v>
      </c>
      <c r="D1127" s="186" t="s">
        <v>436</v>
      </c>
      <c r="E1127" s="186" t="s">
        <v>838</v>
      </c>
      <c r="F1127" s="186" t="s">
        <v>1504</v>
      </c>
      <c r="G1127" s="186" t="s">
        <v>438</v>
      </c>
      <c r="H1127" s="186" t="s">
        <v>415</v>
      </c>
      <c r="I1127" s="186" t="s">
        <v>420</v>
      </c>
      <c r="J1127" s="81" t="n">
        <v>0</v>
      </c>
      <c r="K1127" s="81" t="n">
        <v>19.86</v>
      </c>
      <c r="L1127" s="81" t="n">
        <v>19.86</v>
      </c>
      <c r="M1127" s="186" t="n">
        <v>35</v>
      </c>
      <c r="N1127" s="186" t="n">
        <v>61</v>
      </c>
      <c r="O1127" s="186" t="n">
        <v>30</v>
      </c>
      <c r="P1127" s="186" t="n">
        <v>0</v>
      </c>
      <c r="Q1127" s="186" t="n">
        <v>0</v>
      </c>
      <c r="R1127" s="186" t="n">
        <v>480</v>
      </c>
      <c r="S1127" s="187" t="b">
        <f aca="false">FALSE()</f>
        <v>0</v>
      </c>
      <c r="T1127" s="187" t="b">
        <f aca="false">TRUE()</f>
        <v>1</v>
      </c>
      <c r="U1127" s="187" t="b">
        <f aca="false">TRUE()</f>
        <v>1</v>
      </c>
      <c r="V1127" s="81" t="n">
        <v>34.36</v>
      </c>
      <c r="W1127" s="187" t="n">
        <v>483</v>
      </c>
      <c r="X1127" s="188" t="n">
        <v>37278</v>
      </c>
    </row>
    <row r="1128" customFormat="false" ht="12.75" hidden="false" customHeight="false" outlineLevel="0" collapsed="false">
      <c r="A1128" s="186" t="s">
        <v>285</v>
      </c>
      <c r="B1128" s="186" t="s">
        <v>435</v>
      </c>
      <c r="C1128" s="186" t="s">
        <v>837</v>
      </c>
      <c r="D1128" s="186" t="s">
        <v>436</v>
      </c>
      <c r="E1128" s="186" t="s">
        <v>838</v>
      </c>
      <c r="F1128" s="186" t="s">
        <v>1505</v>
      </c>
      <c r="G1128" s="186" t="s">
        <v>438</v>
      </c>
      <c r="H1128" s="186" t="s">
        <v>415</v>
      </c>
      <c r="I1128" s="186" t="s">
        <v>420</v>
      </c>
      <c r="J1128" s="81" t="n">
        <v>0</v>
      </c>
      <c r="K1128" s="81" t="n">
        <v>19.86</v>
      </c>
      <c r="L1128" s="81" t="n">
        <v>19.86</v>
      </c>
      <c r="M1128" s="186" t="n">
        <v>35</v>
      </c>
      <c r="N1128" s="186" t="n">
        <v>61</v>
      </c>
      <c r="O1128" s="186" t="n">
        <v>30</v>
      </c>
      <c r="P1128" s="186" t="n">
        <v>0</v>
      </c>
      <c r="Q1128" s="186" t="n">
        <v>0</v>
      </c>
      <c r="R1128" s="186" t="n">
        <v>480</v>
      </c>
      <c r="S1128" s="187" t="b">
        <f aca="false">FALSE()</f>
        <v>0</v>
      </c>
      <c r="T1128" s="187" t="b">
        <f aca="false">TRUE()</f>
        <v>1</v>
      </c>
      <c r="U1128" s="187" t="b">
        <f aca="false">TRUE()</f>
        <v>1</v>
      </c>
      <c r="V1128" s="81" t="n">
        <v>34.36</v>
      </c>
      <c r="W1128" s="187" t="n">
        <v>483</v>
      </c>
      <c r="X1128" s="188" t="n">
        <v>37278</v>
      </c>
    </row>
    <row r="1129" customFormat="false" ht="12.75" hidden="false" customHeight="false" outlineLevel="0" collapsed="false">
      <c r="A1129" s="186" t="s">
        <v>285</v>
      </c>
      <c r="B1129" s="186" t="s">
        <v>435</v>
      </c>
      <c r="C1129" s="186" t="s">
        <v>837</v>
      </c>
      <c r="D1129" s="186" t="s">
        <v>436</v>
      </c>
      <c r="E1129" s="186" t="s">
        <v>838</v>
      </c>
      <c r="F1129" s="186" t="s">
        <v>1506</v>
      </c>
      <c r="G1129" s="186" t="s">
        <v>438</v>
      </c>
      <c r="H1129" s="186" t="s">
        <v>415</v>
      </c>
      <c r="I1129" s="186" t="s">
        <v>420</v>
      </c>
      <c r="J1129" s="81" t="n">
        <v>0</v>
      </c>
      <c r="K1129" s="81" t="n">
        <v>24.85</v>
      </c>
      <c r="L1129" s="81" t="n">
        <v>24.85</v>
      </c>
      <c r="M1129" s="186" t="n">
        <v>35</v>
      </c>
      <c r="N1129" s="186" t="n">
        <v>73</v>
      </c>
      <c r="O1129" s="186" t="n">
        <v>30</v>
      </c>
      <c r="P1129" s="186" t="n">
        <v>0</v>
      </c>
      <c r="Q1129" s="186" t="n">
        <v>0</v>
      </c>
      <c r="R1129" s="186" t="n">
        <v>569</v>
      </c>
      <c r="S1129" s="187" t="b">
        <f aca="false">FALSE()</f>
        <v>0</v>
      </c>
      <c r="T1129" s="187" t="b">
        <f aca="false">TRUE()</f>
        <v>1</v>
      </c>
      <c r="U1129" s="187" t="b">
        <f aca="false">TRUE()</f>
        <v>1</v>
      </c>
      <c r="V1129" s="81" t="n">
        <v>42.99</v>
      </c>
      <c r="W1129" s="187" t="n">
        <v>568</v>
      </c>
      <c r="X1129" s="188" t="n">
        <v>37278</v>
      </c>
    </row>
    <row r="1130" customFormat="false" ht="12.75" hidden="false" customHeight="false" outlineLevel="0" collapsed="false">
      <c r="A1130" s="186" t="s">
        <v>285</v>
      </c>
      <c r="B1130" s="186" t="s">
        <v>435</v>
      </c>
      <c r="C1130" s="186" t="s">
        <v>837</v>
      </c>
      <c r="D1130" s="186" t="s">
        <v>436</v>
      </c>
      <c r="E1130" s="186" t="s">
        <v>838</v>
      </c>
      <c r="F1130" s="186" t="s">
        <v>1507</v>
      </c>
      <c r="G1130" s="186" t="s">
        <v>438</v>
      </c>
      <c r="H1130" s="186" t="s">
        <v>415</v>
      </c>
      <c r="I1130" s="186" t="s">
        <v>420</v>
      </c>
      <c r="J1130" s="81" t="n">
        <v>0</v>
      </c>
      <c r="K1130" s="81" t="n">
        <v>24.85</v>
      </c>
      <c r="L1130" s="81" t="n">
        <v>24.85</v>
      </c>
      <c r="M1130" s="186" t="n">
        <v>35</v>
      </c>
      <c r="N1130" s="186" t="n">
        <v>73</v>
      </c>
      <c r="O1130" s="186" t="n">
        <v>30</v>
      </c>
      <c r="P1130" s="186" t="n">
        <v>0</v>
      </c>
      <c r="Q1130" s="186" t="n">
        <v>0</v>
      </c>
      <c r="R1130" s="186" t="n">
        <v>569</v>
      </c>
      <c r="S1130" s="187" t="b">
        <f aca="false">FALSE()</f>
        <v>0</v>
      </c>
      <c r="T1130" s="187" t="b">
        <f aca="false">TRUE()</f>
        <v>1</v>
      </c>
      <c r="U1130" s="187" t="b">
        <f aca="false">TRUE()</f>
        <v>1</v>
      </c>
      <c r="V1130" s="81" t="n">
        <v>42.99</v>
      </c>
      <c r="W1130" s="187" t="n">
        <v>568</v>
      </c>
      <c r="X1130" s="188" t="n">
        <v>37278</v>
      </c>
    </row>
    <row r="1131" customFormat="false" ht="12.75" hidden="false" customHeight="false" outlineLevel="0" collapsed="false">
      <c r="A1131" s="186" t="s">
        <v>285</v>
      </c>
      <c r="B1131" s="186" t="s">
        <v>435</v>
      </c>
      <c r="C1131" s="186" t="s">
        <v>837</v>
      </c>
      <c r="D1131" s="186" t="s">
        <v>436</v>
      </c>
      <c r="E1131" s="186" t="s">
        <v>838</v>
      </c>
      <c r="F1131" s="186" t="s">
        <v>1508</v>
      </c>
      <c r="G1131" s="186" t="s">
        <v>438</v>
      </c>
      <c r="H1131" s="186" t="s">
        <v>415</v>
      </c>
      <c r="I1131" s="186" t="s">
        <v>420</v>
      </c>
      <c r="J1131" s="81" t="n">
        <v>0</v>
      </c>
      <c r="K1131" s="81" t="n">
        <v>24.85</v>
      </c>
      <c r="L1131" s="81" t="n">
        <v>24.85</v>
      </c>
      <c r="M1131" s="186" t="n">
        <v>35</v>
      </c>
      <c r="N1131" s="186" t="n">
        <v>73</v>
      </c>
      <c r="O1131" s="186" t="n">
        <v>30</v>
      </c>
      <c r="P1131" s="186" t="n">
        <v>0</v>
      </c>
      <c r="Q1131" s="186" t="n">
        <v>0</v>
      </c>
      <c r="R1131" s="186" t="n">
        <v>569</v>
      </c>
      <c r="S1131" s="187" t="b">
        <f aca="false">FALSE()</f>
        <v>0</v>
      </c>
      <c r="T1131" s="187" t="b">
        <f aca="false">TRUE()</f>
        <v>1</v>
      </c>
      <c r="U1131" s="187" t="b">
        <f aca="false">TRUE()</f>
        <v>1</v>
      </c>
      <c r="V1131" s="81" t="n">
        <v>42.99</v>
      </c>
      <c r="W1131" s="187" t="n">
        <v>568</v>
      </c>
      <c r="X1131" s="188" t="n">
        <v>37278</v>
      </c>
    </row>
    <row r="1132" customFormat="false" ht="12.75" hidden="false" customHeight="false" outlineLevel="0" collapsed="false">
      <c r="A1132" s="186" t="s">
        <v>285</v>
      </c>
      <c r="B1132" s="186" t="s">
        <v>435</v>
      </c>
      <c r="C1132" s="186" t="s">
        <v>837</v>
      </c>
      <c r="D1132" s="186" t="s">
        <v>436</v>
      </c>
      <c r="E1132" s="186" t="s">
        <v>838</v>
      </c>
      <c r="F1132" s="186" t="s">
        <v>1509</v>
      </c>
      <c r="G1132" s="186" t="s">
        <v>438</v>
      </c>
      <c r="H1132" s="186" t="s">
        <v>415</v>
      </c>
      <c r="I1132" s="186" t="s">
        <v>420</v>
      </c>
      <c r="J1132" s="81" t="n">
        <v>0</v>
      </c>
      <c r="K1132" s="81" t="n">
        <v>24.85</v>
      </c>
      <c r="L1132" s="81" t="n">
        <v>24.85</v>
      </c>
      <c r="M1132" s="186" t="n">
        <v>35</v>
      </c>
      <c r="N1132" s="186" t="n">
        <v>73</v>
      </c>
      <c r="O1132" s="186" t="n">
        <v>30</v>
      </c>
      <c r="P1132" s="186" t="n">
        <v>0</v>
      </c>
      <c r="Q1132" s="186" t="n">
        <v>0</v>
      </c>
      <c r="R1132" s="186" t="n">
        <v>569</v>
      </c>
      <c r="S1132" s="187" t="b">
        <f aca="false">FALSE()</f>
        <v>0</v>
      </c>
      <c r="T1132" s="187" t="b">
        <f aca="false">TRUE()</f>
        <v>1</v>
      </c>
      <c r="U1132" s="187" t="b">
        <f aca="false">TRUE()</f>
        <v>1</v>
      </c>
      <c r="V1132" s="81" t="n">
        <v>42.99</v>
      </c>
      <c r="W1132" s="187" t="n">
        <v>568</v>
      </c>
      <c r="X1132" s="188" t="n">
        <v>37278</v>
      </c>
    </row>
    <row r="1133" customFormat="false" ht="12.75" hidden="false" customHeight="false" outlineLevel="0" collapsed="false">
      <c r="A1133" s="186" t="s">
        <v>285</v>
      </c>
      <c r="B1133" s="186" t="s">
        <v>413</v>
      </c>
      <c r="C1133" s="186" t="s">
        <v>773</v>
      </c>
      <c r="D1133" s="186" t="s">
        <v>417</v>
      </c>
      <c r="E1133" s="186" t="s">
        <v>774</v>
      </c>
      <c r="F1133" s="186" t="s">
        <v>1510</v>
      </c>
      <c r="G1133" s="186" t="s">
        <v>410</v>
      </c>
      <c r="H1133" s="186" t="s">
        <v>285</v>
      </c>
      <c r="I1133" s="186" t="s">
        <v>411</v>
      </c>
      <c r="J1133" s="81" t="n">
        <v>16.8</v>
      </c>
      <c r="K1133" s="81" t="n">
        <v>0</v>
      </c>
      <c r="L1133" s="81" t="n">
        <v>16.8</v>
      </c>
      <c r="M1133" s="186" t="n">
        <v>66</v>
      </c>
      <c r="N1133" s="186" t="n">
        <v>30</v>
      </c>
      <c r="O1133" s="186" t="n">
        <v>27</v>
      </c>
      <c r="P1133" s="186" t="n">
        <v>0</v>
      </c>
      <c r="Q1133" s="186" t="n">
        <v>0</v>
      </c>
      <c r="R1133" s="186" t="n">
        <v>396</v>
      </c>
      <c r="S1133" s="187" t="b">
        <f aca="false">FALSE()</f>
        <v>0</v>
      </c>
      <c r="T1133" s="187" t="b">
        <f aca="false">TRUE()</f>
        <v>1</v>
      </c>
      <c r="U1133" s="187" t="b">
        <f aca="false">FALSE()</f>
        <v>0</v>
      </c>
      <c r="V1133" s="81" t="n">
        <v>16.8</v>
      </c>
      <c r="W1133" s="187" t="n">
        <v>441</v>
      </c>
      <c r="X1133" s="188" t="n">
        <v>36958</v>
      </c>
    </row>
    <row r="1134" customFormat="false" ht="12.75" hidden="false" customHeight="false" outlineLevel="0" collapsed="false">
      <c r="A1134" s="186" t="s">
        <v>285</v>
      </c>
      <c r="B1134" s="186" t="s">
        <v>435</v>
      </c>
      <c r="C1134" s="186" t="s">
        <v>837</v>
      </c>
      <c r="D1134" s="186" t="s">
        <v>436</v>
      </c>
      <c r="E1134" s="186" t="s">
        <v>838</v>
      </c>
      <c r="F1134" s="186" t="s">
        <v>1511</v>
      </c>
      <c r="G1134" s="186" t="s">
        <v>419</v>
      </c>
      <c r="H1134" s="186" t="s">
        <v>415</v>
      </c>
      <c r="I1134" s="186" t="s">
        <v>420</v>
      </c>
      <c r="J1134" s="81" t="n">
        <v>0</v>
      </c>
      <c r="K1134" s="81" t="n">
        <v>8.77</v>
      </c>
      <c r="L1134" s="81" t="n">
        <v>8.77</v>
      </c>
      <c r="M1134" s="186" t="n">
        <v>51</v>
      </c>
      <c r="N1134" s="186" t="n">
        <v>24</v>
      </c>
      <c r="O1134" s="186" t="n">
        <v>27</v>
      </c>
      <c r="P1134" s="186" t="n">
        <v>0</v>
      </c>
      <c r="Q1134" s="186" t="n">
        <v>0</v>
      </c>
      <c r="R1134" s="186" t="n">
        <v>372</v>
      </c>
      <c r="S1134" s="187" t="b">
        <f aca="false">FALSE()</f>
        <v>0</v>
      </c>
      <c r="T1134" s="187" t="b">
        <f aca="false">TRUE()</f>
        <v>1</v>
      </c>
      <c r="U1134" s="187" t="b">
        <f aca="false">TRUE()</f>
        <v>1</v>
      </c>
      <c r="V1134" s="81" t="n">
        <v>15.17</v>
      </c>
      <c r="W1134" s="187" t="n">
        <v>372</v>
      </c>
      <c r="X1134" s="188" t="n">
        <v>37278</v>
      </c>
    </row>
    <row r="1135" customFormat="false" ht="12.75" hidden="false" customHeight="false" outlineLevel="0" collapsed="false">
      <c r="A1135" s="186" t="s">
        <v>285</v>
      </c>
      <c r="B1135" s="186" t="s">
        <v>435</v>
      </c>
      <c r="C1135" s="186" t="s">
        <v>837</v>
      </c>
      <c r="D1135" s="186" t="s">
        <v>436</v>
      </c>
      <c r="E1135" s="186" t="s">
        <v>838</v>
      </c>
      <c r="F1135" s="186" t="s">
        <v>1512</v>
      </c>
      <c r="G1135" s="186" t="s">
        <v>419</v>
      </c>
      <c r="H1135" s="186" t="s">
        <v>415</v>
      </c>
      <c r="I1135" s="186" t="s">
        <v>420</v>
      </c>
      <c r="J1135" s="81" t="n">
        <v>0</v>
      </c>
      <c r="K1135" s="81" t="n">
        <v>8.69</v>
      </c>
      <c r="L1135" s="81" t="n">
        <v>8.69</v>
      </c>
      <c r="M1135" s="186" t="n">
        <v>51</v>
      </c>
      <c r="N1135" s="186" t="n">
        <v>24</v>
      </c>
      <c r="O1135" s="186" t="n">
        <v>27</v>
      </c>
      <c r="P1135" s="186" t="n">
        <v>0</v>
      </c>
      <c r="Q1135" s="186" t="n">
        <v>0</v>
      </c>
      <c r="R1135" s="186" t="n">
        <v>372</v>
      </c>
      <c r="S1135" s="187" t="b">
        <f aca="false">FALSE()</f>
        <v>0</v>
      </c>
      <c r="T1135" s="187" t="b">
        <f aca="false">TRUE()</f>
        <v>1</v>
      </c>
      <c r="U1135" s="187" t="b">
        <f aca="false">TRUE()</f>
        <v>1</v>
      </c>
      <c r="V1135" s="81" t="n">
        <v>15.03</v>
      </c>
      <c r="W1135" s="187" t="n">
        <v>371</v>
      </c>
      <c r="X1135" s="188" t="n">
        <v>37278</v>
      </c>
    </row>
    <row r="1136" customFormat="false" ht="12.75" hidden="false" customHeight="false" outlineLevel="0" collapsed="false">
      <c r="A1136" s="186" t="s">
        <v>285</v>
      </c>
      <c r="B1136" s="186" t="s">
        <v>435</v>
      </c>
      <c r="C1136" s="186" t="s">
        <v>837</v>
      </c>
      <c r="D1136" s="186" t="s">
        <v>436</v>
      </c>
      <c r="E1136" s="186" t="s">
        <v>838</v>
      </c>
      <c r="F1136" s="186" t="s">
        <v>1513</v>
      </c>
      <c r="G1136" s="186" t="s">
        <v>419</v>
      </c>
      <c r="H1136" s="186" t="s">
        <v>285</v>
      </c>
      <c r="I1136" s="186" t="s">
        <v>420</v>
      </c>
      <c r="J1136" s="81" t="n">
        <v>0</v>
      </c>
      <c r="K1136" s="81" t="n">
        <v>11.27</v>
      </c>
      <c r="L1136" s="81" t="n">
        <v>11.27</v>
      </c>
      <c r="M1136" s="186" t="n">
        <v>55</v>
      </c>
      <c r="N1136" s="186" t="n">
        <v>28</v>
      </c>
      <c r="O1136" s="186" t="n">
        <v>27</v>
      </c>
      <c r="P1136" s="186" t="n">
        <v>0</v>
      </c>
      <c r="Q1136" s="186" t="n">
        <v>0</v>
      </c>
      <c r="R1136" s="186" t="n">
        <v>564</v>
      </c>
      <c r="S1136" s="187" t="b">
        <f aca="false">FALSE()</f>
        <v>0</v>
      </c>
      <c r="T1136" s="187" t="b">
        <f aca="false">TRUE()</f>
        <v>1</v>
      </c>
      <c r="U1136" s="187" t="b">
        <f aca="false">TRUE()</f>
        <v>1</v>
      </c>
      <c r="V1136" s="81" t="n">
        <v>19.5</v>
      </c>
      <c r="W1136" s="187" t="n">
        <v>569</v>
      </c>
      <c r="X1136" s="188" t="n">
        <v>37278</v>
      </c>
    </row>
    <row r="1137" customFormat="false" ht="12.75" hidden="false" customHeight="false" outlineLevel="0" collapsed="false">
      <c r="A1137" s="186" t="s">
        <v>285</v>
      </c>
      <c r="B1137" s="186" t="s">
        <v>435</v>
      </c>
      <c r="C1137" s="186" t="s">
        <v>837</v>
      </c>
      <c r="D1137" s="186" t="s">
        <v>436</v>
      </c>
      <c r="E1137" s="186" t="s">
        <v>838</v>
      </c>
      <c r="F1137" s="186" t="s">
        <v>1514</v>
      </c>
      <c r="G1137" s="186" t="s">
        <v>419</v>
      </c>
      <c r="H1137" s="186" t="s">
        <v>285</v>
      </c>
      <c r="I1137" s="186" t="s">
        <v>420</v>
      </c>
      <c r="J1137" s="81" t="n">
        <v>0</v>
      </c>
      <c r="K1137" s="81" t="n">
        <v>11.27</v>
      </c>
      <c r="L1137" s="81" t="n">
        <v>11.27</v>
      </c>
      <c r="M1137" s="186" t="n">
        <v>55</v>
      </c>
      <c r="N1137" s="186" t="n">
        <v>28</v>
      </c>
      <c r="O1137" s="186" t="n">
        <v>27</v>
      </c>
      <c r="P1137" s="186" t="n">
        <v>0</v>
      </c>
      <c r="Q1137" s="186" t="n">
        <v>0</v>
      </c>
      <c r="R1137" s="186" t="n">
        <v>564</v>
      </c>
      <c r="S1137" s="187" t="b">
        <f aca="false">FALSE()</f>
        <v>0</v>
      </c>
      <c r="T1137" s="187" t="b">
        <f aca="false">TRUE()</f>
        <v>1</v>
      </c>
      <c r="U1137" s="187" t="b">
        <f aca="false">TRUE()</f>
        <v>1</v>
      </c>
      <c r="V1137" s="81" t="n">
        <v>19.5</v>
      </c>
      <c r="W1137" s="187" t="n">
        <v>569</v>
      </c>
      <c r="X1137" s="188" t="n">
        <v>37278</v>
      </c>
    </row>
    <row r="1138" customFormat="false" ht="12.75" hidden="false" customHeight="false" outlineLevel="0" collapsed="false">
      <c r="A1138" s="186" t="s">
        <v>285</v>
      </c>
      <c r="B1138" s="186" t="s">
        <v>435</v>
      </c>
      <c r="C1138" s="186" t="s">
        <v>837</v>
      </c>
      <c r="D1138" s="186" t="s">
        <v>436</v>
      </c>
      <c r="E1138" s="186" t="s">
        <v>838</v>
      </c>
      <c r="F1138" s="186" t="s">
        <v>1515</v>
      </c>
      <c r="G1138" s="186" t="s">
        <v>419</v>
      </c>
      <c r="H1138" s="186" t="s">
        <v>285</v>
      </c>
      <c r="I1138" s="186" t="s">
        <v>420</v>
      </c>
      <c r="J1138" s="81" t="n">
        <v>0</v>
      </c>
      <c r="K1138" s="81" t="n">
        <v>11.27</v>
      </c>
      <c r="L1138" s="81" t="n">
        <v>11.27</v>
      </c>
      <c r="M1138" s="186" t="n">
        <v>55</v>
      </c>
      <c r="N1138" s="186" t="n">
        <v>28</v>
      </c>
      <c r="O1138" s="186" t="n">
        <v>27</v>
      </c>
      <c r="P1138" s="186" t="n">
        <v>0</v>
      </c>
      <c r="Q1138" s="186" t="n">
        <v>0</v>
      </c>
      <c r="R1138" s="186" t="n">
        <v>564</v>
      </c>
      <c r="S1138" s="187" t="b">
        <f aca="false">FALSE()</f>
        <v>0</v>
      </c>
      <c r="T1138" s="187" t="b">
        <f aca="false">TRUE()</f>
        <v>1</v>
      </c>
      <c r="U1138" s="187" t="b">
        <f aca="false">TRUE()</f>
        <v>1</v>
      </c>
      <c r="V1138" s="81" t="n">
        <v>19.5</v>
      </c>
      <c r="W1138" s="187" t="n">
        <v>569</v>
      </c>
      <c r="X1138" s="188" t="n">
        <v>37278</v>
      </c>
    </row>
    <row r="1139" customFormat="false" ht="12.75" hidden="false" customHeight="false" outlineLevel="0" collapsed="false">
      <c r="A1139" s="186" t="s">
        <v>285</v>
      </c>
      <c r="B1139" s="186" t="s">
        <v>435</v>
      </c>
      <c r="C1139" s="186" t="s">
        <v>837</v>
      </c>
      <c r="D1139" s="186" t="s">
        <v>436</v>
      </c>
      <c r="E1139" s="186" t="s">
        <v>838</v>
      </c>
      <c r="F1139" s="186" t="s">
        <v>1516</v>
      </c>
      <c r="G1139" s="186" t="s">
        <v>419</v>
      </c>
      <c r="H1139" s="186" t="s">
        <v>415</v>
      </c>
      <c r="I1139" s="186" t="s">
        <v>420</v>
      </c>
      <c r="J1139" s="81" t="n">
        <v>0</v>
      </c>
      <c r="K1139" s="81" t="n">
        <v>11.62</v>
      </c>
      <c r="L1139" s="81" t="n">
        <v>11.62</v>
      </c>
      <c r="M1139" s="186" t="n">
        <v>55</v>
      </c>
      <c r="N1139" s="186" t="n">
        <v>28</v>
      </c>
      <c r="O1139" s="186" t="n">
        <v>27</v>
      </c>
      <c r="P1139" s="186" t="n">
        <v>0</v>
      </c>
      <c r="Q1139" s="186" t="n">
        <v>0</v>
      </c>
      <c r="R1139" s="186" t="n">
        <v>409</v>
      </c>
      <c r="S1139" s="187" t="b">
        <f aca="false">FALSE()</f>
        <v>0</v>
      </c>
      <c r="T1139" s="187" t="b">
        <f aca="false">TRUE()</f>
        <v>1</v>
      </c>
      <c r="U1139" s="187" t="b">
        <f aca="false">TRUE()</f>
        <v>1</v>
      </c>
      <c r="V1139" s="81" t="n">
        <v>20.1</v>
      </c>
      <c r="W1139" s="187" t="n">
        <v>410</v>
      </c>
      <c r="X1139" s="188" t="n">
        <v>37278</v>
      </c>
    </row>
    <row r="1140" customFormat="false" ht="12.75" hidden="false" customHeight="false" outlineLevel="0" collapsed="false">
      <c r="A1140" s="186" t="s">
        <v>285</v>
      </c>
      <c r="B1140" s="186" t="s">
        <v>435</v>
      </c>
      <c r="C1140" s="186" t="s">
        <v>837</v>
      </c>
      <c r="D1140" s="186" t="s">
        <v>436</v>
      </c>
      <c r="E1140" s="186" t="s">
        <v>838</v>
      </c>
      <c r="F1140" s="186" t="s">
        <v>1517</v>
      </c>
      <c r="G1140" s="186" t="s">
        <v>419</v>
      </c>
      <c r="H1140" s="186" t="s">
        <v>415</v>
      </c>
      <c r="I1140" s="186" t="s">
        <v>420</v>
      </c>
      <c r="J1140" s="81" t="n">
        <v>0</v>
      </c>
      <c r="K1140" s="81" t="n">
        <v>11.62</v>
      </c>
      <c r="L1140" s="81" t="n">
        <v>11.62</v>
      </c>
      <c r="M1140" s="186" t="n">
        <v>55</v>
      </c>
      <c r="N1140" s="186" t="n">
        <v>28</v>
      </c>
      <c r="O1140" s="186" t="n">
        <v>27</v>
      </c>
      <c r="P1140" s="186" t="n">
        <v>0</v>
      </c>
      <c r="Q1140" s="186" t="n">
        <v>0</v>
      </c>
      <c r="R1140" s="186" t="n">
        <v>409</v>
      </c>
      <c r="S1140" s="187" t="b">
        <f aca="false">FALSE()</f>
        <v>0</v>
      </c>
      <c r="T1140" s="187" t="b">
        <f aca="false">TRUE()</f>
        <v>1</v>
      </c>
      <c r="U1140" s="187" t="b">
        <f aca="false">TRUE()</f>
        <v>1</v>
      </c>
      <c r="V1140" s="81" t="n">
        <v>20.1</v>
      </c>
      <c r="W1140" s="187" t="n">
        <v>410</v>
      </c>
      <c r="X1140" s="188" t="n">
        <v>37278</v>
      </c>
    </row>
    <row r="1141" customFormat="false" ht="12.75" hidden="false" customHeight="false" outlineLevel="0" collapsed="false">
      <c r="A1141" s="186" t="s">
        <v>285</v>
      </c>
      <c r="B1141" s="186" t="s">
        <v>435</v>
      </c>
      <c r="C1141" s="186" t="s">
        <v>837</v>
      </c>
      <c r="D1141" s="186" t="s">
        <v>436</v>
      </c>
      <c r="E1141" s="186" t="s">
        <v>838</v>
      </c>
      <c r="F1141" s="186" t="s">
        <v>1518</v>
      </c>
      <c r="G1141" s="186" t="s">
        <v>419</v>
      </c>
      <c r="H1141" s="186" t="s">
        <v>415</v>
      </c>
      <c r="I1141" s="186" t="s">
        <v>420</v>
      </c>
      <c r="J1141" s="81" t="n">
        <v>0</v>
      </c>
      <c r="K1141" s="81" t="n">
        <v>11.62</v>
      </c>
      <c r="L1141" s="81" t="n">
        <v>11.62</v>
      </c>
      <c r="M1141" s="186" t="n">
        <v>55</v>
      </c>
      <c r="N1141" s="186" t="n">
        <v>28</v>
      </c>
      <c r="O1141" s="186" t="n">
        <v>27</v>
      </c>
      <c r="P1141" s="186" t="n">
        <v>0</v>
      </c>
      <c r="Q1141" s="186" t="n">
        <v>0</v>
      </c>
      <c r="R1141" s="186" t="n">
        <v>409</v>
      </c>
      <c r="S1141" s="187" t="b">
        <f aca="false">FALSE()</f>
        <v>0</v>
      </c>
      <c r="T1141" s="187" t="b">
        <f aca="false">TRUE()</f>
        <v>1</v>
      </c>
      <c r="U1141" s="187" t="b">
        <f aca="false">TRUE()</f>
        <v>1</v>
      </c>
      <c r="V1141" s="81" t="n">
        <v>20.1</v>
      </c>
      <c r="W1141" s="187" t="n">
        <v>410</v>
      </c>
      <c r="X1141" s="188" t="n">
        <v>37278</v>
      </c>
    </row>
    <row r="1142" customFormat="false" ht="12.75" hidden="false" customHeight="false" outlineLevel="0" collapsed="false">
      <c r="A1142" s="186" t="s">
        <v>285</v>
      </c>
      <c r="B1142" s="186" t="s">
        <v>435</v>
      </c>
      <c r="C1142" s="186" t="s">
        <v>837</v>
      </c>
      <c r="D1142" s="186" t="s">
        <v>436</v>
      </c>
      <c r="E1142" s="186" t="s">
        <v>838</v>
      </c>
      <c r="F1142" s="186" t="s">
        <v>1519</v>
      </c>
      <c r="G1142" s="186" t="s">
        <v>419</v>
      </c>
      <c r="H1142" s="186" t="s">
        <v>415</v>
      </c>
      <c r="I1142" s="186" t="s">
        <v>420</v>
      </c>
      <c r="J1142" s="81" t="n">
        <v>0</v>
      </c>
      <c r="K1142" s="81" t="n">
        <v>14.07</v>
      </c>
      <c r="L1142" s="81" t="n">
        <v>14.07</v>
      </c>
      <c r="M1142" s="186" t="n">
        <v>59</v>
      </c>
      <c r="N1142" s="186" t="n">
        <v>28</v>
      </c>
      <c r="O1142" s="186" t="n">
        <v>29</v>
      </c>
      <c r="P1142" s="186" t="n">
        <v>0</v>
      </c>
      <c r="Q1142" s="186" t="n">
        <v>0</v>
      </c>
      <c r="R1142" s="186" t="n">
        <v>442</v>
      </c>
      <c r="S1142" s="187" t="b">
        <f aca="false">FALSE()</f>
        <v>0</v>
      </c>
      <c r="T1142" s="187" t="b">
        <f aca="false">TRUE()</f>
        <v>1</v>
      </c>
      <c r="U1142" s="187" t="b">
        <f aca="false">TRUE()</f>
        <v>1</v>
      </c>
      <c r="V1142" s="81" t="n">
        <v>24.34</v>
      </c>
      <c r="W1142" s="187" t="n">
        <v>442</v>
      </c>
      <c r="X1142" s="188" t="n">
        <v>37278</v>
      </c>
    </row>
    <row r="1143" customFormat="false" ht="12.75" hidden="false" customHeight="false" outlineLevel="0" collapsed="false">
      <c r="A1143" s="186" t="s">
        <v>285</v>
      </c>
      <c r="B1143" s="186" t="s">
        <v>435</v>
      </c>
      <c r="C1143" s="186" t="s">
        <v>837</v>
      </c>
      <c r="D1143" s="186" t="s">
        <v>436</v>
      </c>
      <c r="E1143" s="186" t="s">
        <v>838</v>
      </c>
      <c r="F1143" s="186" t="s">
        <v>1520</v>
      </c>
      <c r="G1143" s="186" t="s">
        <v>419</v>
      </c>
      <c r="H1143" s="186" t="s">
        <v>415</v>
      </c>
      <c r="I1143" s="186" t="s">
        <v>420</v>
      </c>
      <c r="J1143" s="81" t="n">
        <v>0</v>
      </c>
      <c r="K1143" s="81" t="n">
        <v>14.07</v>
      </c>
      <c r="L1143" s="81" t="n">
        <v>14.07</v>
      </c>
      <c r="M1143" s="186" t="n">
        <v>59</v>
      </c>
      <c r="N1143" s="186" t="n">
        <v>28</v>
      </c>
      <c r="O1143" s="186" t="n">
        <v>29</v>
      </c>
      <c r="P1143" s="186" t="n">
        <v>0</v>
      </c>
      <c r="Q1143" s="186" t="n">
        <v>0</v>
      </c>
      <c r="R1143" s="186" t="n">
        <v>442</v>
      </c>
      <c r="S1143" s="187" t="b">
        <f aca="false">FALSE()</f>
        <v>0</v>
      </c>
      <c r="T1143" s="187" t="b">
        <f aca="false">TRUE()</f>
        <v>1</v>
      </c>
      <c r="U1143" s="187" t="b">
        <f aca="false">TRUE()</f>
        <v>1</v>
      </c>
      <c r="V1143" s="81" t="n">
        <v>24.34</v>
      </c>
      <c r="W1143" s="187" t="n">
        <v>442</v>
      </c>
      <c r="X1143" s="188" t="n">
        <v>37278</v>
      </c>
    </row>
    <row r="1144" customFormat="false" ht="12.75" hidden="false" customHeight="false" outlineLevel="0" collapsed="false">
      <c r="A1144" s="186" t="s">
        <v>285</v>
      </c>
      <c r="B1144" s="186" t="s">
        <v>435</v>
      </c>
      <c r="C1144" s="186" t="s">
        <v>837</v>
      </c>
      <c r="D1144" s="186" t="s">
        <v>436</v>
      </c>
      <c r="E1144" s="186" t="s">
        <v>838</v>
      </c>
      <c r="F1144" s="186" t="s">
        <v>1521</v>
      </c>
      <c r="G1144" s="186" t="s">
        <v>419</v>
      </c>
      <c r="H1144" s="186" t="s">
        <v>285</v>
      </c>
      <c r="I1144" s="186" t="s">
        <v>420</v>
      </c>
      <c r="J1144" s="81" t="n">
        <v>0</v>
      </c>
      <c r="K1144" s="81" t="n">
        <v>13.72</v>
      </c>
      <c r="L1144" s="81" t="n">
        <v>13.72</v>
      </c>
      <c r="M1144" s="186" t="n">
        <v>59</v>
      </c>
      <c r="N1144" s="186" t="n">
        <v>28</v>
      </c>
      <c r="O1144" s="186" t="n">
        <v>29</v>
      </c>
      <c r="P1144" s="186" t="n">
        <v>0</v>
      </c>
      <c r="Q1144" s="186" t="n">
        <v>0</v>
      </c>
      <c r="R1144" s="186" t="n">
        <v>621</v>
      </c>
      <c r="S1144" s="187" t="b">
        <f aca="false">FALSE()</f>
        <v>0</v>
      </c>
      <c r="T1144" s="187" t="b">
        <f aca="false">TRUE()</f>
        <v>1</v>
      </c>
      <c r="U1144" s="187" t="b">
        <f aca="false">TRUE()</f>
        <v>1</v>
      </c>
      <c r="V1144" s="81" t="n">
        <v>23.74</v>
      </c>
      <c r="W1144" s="187" t="n">
        <v>622</v>
      </c>
      <c r="X1144" s="188" t="n">
        <v>37278</v>
      </c>
    </row>
    <row r="1145" customFormat="false" ht="12.75" hidden="false" customHeight="false" outlineLevel="0" collapsed="false">
      <c r="A1145" s="186" t="s">
        <v>285</v>
      </c>
      <c r="B1145" s="186" t="s">
        <v>435</v>
      </c>
      <c r="C1145" s="186" t="s">
        <v>837</v>
      </c>
      <c r="D1145" s="186" t="s">
        <v>436</v>
      </c>
      <c r="E1145" s="186" t="s">
        <v>838</v>
      </c>
      <c r="F1145" s="186" t="s">
        <v>1522</v>
      </c>
      <c r="G1145" s="186" t="s">
        <v>419</v>
      </c>
      <c r="H1145" s="186" t="s">
        <v>285</v>
      </c>
      <c r="I1145" s="186" t="s">
        <v>420</v>
      </c>
      <c r="J1145" s="81" t="n">
        <v>0</v>
      </c>
      <c r="K1145" s="81" t="n">
        <v>13.72</v>
      </c>
      <c r="L1145" s="81" t="n">
        <v>13.72</v>
      </c>
      <c r="M1145" s="186" t="n">
        <v>59</v>
      </c>
      <c r="N1145" s="186" t="n">
        <v>28</v>
      </c>
      <c r="O1145" s="186" t="n">
        <v>29</v>
      </c>
      <c r="P1145" s="186" t="n">
        <v>0</v>
      </c>
      <c r="Q1145" s="186" t="n">
        <v>0</v>
      </c>
      <c r="R1145" s="186" t="n">
        <v>621</v>
      </c>
      <c r="S1145" s="187" t="b">
        <f aca="false">FALSE()</f>
        <v>0</v>
      </c>
      <c r="T1145" s="187" t="b">
        <f aca="false">TRUE()</f>
        <v>1</v>
      </c>
      <c r="U1145" s="187" t="b">
        <f aca="false">TRUE()</f>
        <v>1</v>
      </c>
      <c r="V1145" s="81" t="n">
        <v>23.74</v>
      </c>
      <c r="W1145" s="187" t="n">
        <v>622</v>
      </c>
      <c r="X1145" s="188" t="n">
        <v>37278</v>
      </c>
    </row>
    <row r="1146" customFormat="false" ht="12.75" hidden="false" customHeight="false" outlineLevel="0" collapsed="false">
      <c r="A1146" s="186" t="s">
        <v>285</v>
      </c>
      <c r="B1146" s="186" t="s">
        <v>435</v>
      </c>
      <c r="C1146" s="186" t="s">
        <v>837</v>
      </c>
      <c r="D1146" s="186" t="s">
        <v>436</v>
      </c>
      <c r="E1146" s="186" t="s">
        <v>838</v>
      </c>
      <c r="F1146" s="186" t="s">
        <v>1523</v>
      </c>
      <c r="G1146" s="186" t="s">
        <v>419</v>
      </c>
      <c r="H1146" s="186" t="s">
        <v>285</v>
      </c>
      <c r="I1146" s="186" t="s">
        <v>420</v>
      </c>
      <c r="J1146" s="81" t="n">
        <v>0</v>
      </c>
      <c r="K1146" s="81" t="n">
        <v>13.72</v>
      </c>
      <c r="L1146" s="81" t="n">
        <v>13.72</v>
      </c>
      <c r="M1146" s="186" t="n">
        <v>59</v>
      </c>
      <c r="N1146" s="186" t="n">
        <v>28</v>
      </c>
      <c r="O1146" s="186" t="n">
        <v>29</v>
      </c>
      <c r="P1146" s="186" t="n">
        <v>0</v>
      </c>
      <c r="Q1146" s="186" t="n">
        <v>0</v>
      </c>
      <c r="R1146" s="186" t="n">
        <v>621</v>
      </c>
      <c r="S1146" s="187" t="b">
        <f aca="false">FALSE()</f>
        <v>0</v>
      </c>
      <c r="T1146" s="187" t="b">
        <f aca="false">TRUE()</f>
        <v>1</v>
      </c>
      <c r="U1146" s="187" t="b">
        <f aca="false">TRUE()</f>
        <v>1</v>
      </c>
      <c r="V1146" s="81" t="n">
        <v>23.74</v>
      </c>
      <c r="W1146" s="187" t="n">
        <v>622</v>
      </c>
      <c r="X1146" s="188" t="n">
        <v>37278</v>
      </c>
    </row>
    <row r="1147" customFormat="false" ht="12.75" hidden="false" customHeight="false" outlineLevel="0" collapsed="false">
      <c r="A1147" s="186" t="s">
        <v>285</v>
      </c>
      <c r="B1147" s="186" t="s">
        <v>435</v>
      </c>
      <c r="C1147" s="186" t="s">
        <v>837</v>
      </c>
      <c r="D1147" s="186" t="s">
        <v>436</v>
      </c>
      <c r="E1147" s="186" t="s">
        <v>838</v>
      </c>
      <c r="F1147" s="186" t="s">
        <v>1524</v>
      </c>
      <c r="G1147" s="186" t="s">
        <v>419</v>
      </c>
      <c r="H1147" s="186" t="s">
        <v>285</v>
      </c>
      <c r="I1147" s="186" t="s">
        <v>420</v>
      </c>
      <c r="J1147" s="81" t="n">
        <v>0</v>
      </c>
      <c r="K1147" s="81" t="n">
        <v>13.72</v>
      </c>
      <c r="L1147" s="81" t="n">
        <v>13.72</v>
      </c>
      <c r="M1147" s="186" t="n">
        <v>59</v>
      </c>
      <c r="N1147" s="186" t="n">
        <v>28</v>
      </c>
      <c r="O1147" s="186" t="n">
        <v>29</v>
      </c>
      <c r="P1147" s="186" t="n">
        <v>0</v>
      </c>
      <c r="Q1147" s="186" t="n">
        <v>0</v>
      </c>
      <c r="R1147" s="186" t="n">
        <v>621</v>
      </c>
      <c r="S1147" s="187" t="b">
        <f aca="false">FALSE()</f>
        <v>0</v>
      </c>
      <c r="T1147" s="187" t="b">
        <f aca="false">TRUE()</f>
        <v>1</v>
      </c>
      <c r="U1147" s="187" t="b">
        <f aca="false">TRUE()</f>
        <v>1</v>
      </c>
      <c r="V1147" s="81" t="n">
        <v>23.74</v>
      </c>
      <c r="W1147" s="187" t="n">
        <v>622</v>
      </c>
      <c r="X1147" s="188" t="n">
        <v>37278</v>
      </c>
    </row>
    <row r="1148" customFormat="false" ht="12.75" hidden="false" customHeight="false" outlineLevel="0" collapsed="false">
      <c r="A1148" s="186" t="s">
        <v>285</v>
      </c>
      <c r="B1148" s="186" t="s">
        <v>435</v>
      </c>
      <c r="C1148" s="186" t="s">
        <v>837</v>
      </c>
      <c r="D1148" s="186" t="s">
        <v>436</v>
      </c>
      <c r="E1148" s="186" t="s">
        <v>838</v>
      </c>
      <c r="F1148" s="186" t="s">
        <v>1525</v>
      </c>
      <c r="G1148" s="186" t="s">
        <v>419</v>
      </c>
      <c r="H1148" s="186" t="s">
        <v>415</v>
      </c>
      <c r="I1148" s="186" t="s">
        <v>420</v>
      </c>
      <c r="J1148" s="81" t="n">
        <v>0</v>
      </c>
      <c r="K1148" s="81" t="n">
        <v>14.07</v>
      </c>
      <c r="L1148" s="81" t="n">
        <v>14.07</v>
      </c>
      <c r="M1148" s="186" t="n">
        <v>59</v>
      </c>
      <c r="N1148" s="186" t="n">
        <v>28</v>
      </c>
      <c r="O1148" s="186" t="n">
        <v>29</v>
      </c>
      <c r="P1148" s="186" t="n">
        <v>0</v>
      </c>
      <c r="Q1148" s="186" t="n">
        <v>0</v>
      </c>
      <c r="R1148" s="186" t="n">
        <v>442</v>
      </c>
      <c r="S1148" s="187" t="b">
        <f aca="false">FALSE()</f>
        <v>0</v>
      </c>
      <c r="T1148" s="187" t="b">
        <f aca="false">TRUE()</f>
        <v>1</v>
      </c>
      <c r="U1148" s="187" t="b">
        <f aca="false">TRUE()</f>
        <v>1</v>
      </c>
      <c r="V1148" s="81" t="n">
        <v>24.34</v>
      </c>
      <c r="W1148" s="187" t="n">
        <v>442</v>
      </c>
      <c r="X1148" s="188" t="n">
        <v>37278</v>
      </c>
    </row>
    <row r="1149" customFormat="false" ht="12.75" hidden="false" customHeight="false" outlineLevel="0" collapsed="false">
      <c r="A1149" s="186" t="s">
        <v>285</v>
      </c>
      <c r="B1149" s="186" t="s">
        <v>435</v>
      </c>
      <c r="C1149" s="186" t="s">
        <v>837</v>
      </c>
      <c r="D1149" s="186" t="s">
        <v>436</v>
      </c>
      <c r="E1149" s="186" t="s">
        <v>838</v>
      </c>
      <c r="F1149" s="186" t="s">
        <v>1526</v>
      </c>
      <c r="G1149" s="186" t="s">
        <v>419</v>
      </c>
      <c r="H1149" s="186" t="s">
        <v>415</v>
      </c>
      <c r="I1149" s="186" t="s">
        <v>420</v>
      </c>
      <c r="J1149" s="81" t="n">
        <v>0</v>
      </c>
      <c r="K1149" s="81" t="n">
        <v>17.13</v>
      </c>
      <c r="L1149" s="81" t="n">
        <v>17.13</v>
      </c>
      <c r="M1149" s="186" t="n">
        <v>65</v>
      </c>
      <c r="N1149" s="186" t="n">
        <v>32</v>
      </c>
      <c r="O1149" s="186" t="n">
        <v>27</v>
      </c>
      <c r="P1149" s="186" t="n">
        <v>0</v>
      </c>
      <c r="Q1149" s="186" t="n">
        <v>0</v>
      </c>
      <c r="R1149" s="186" t="n">
        <v>480</v>
      </c>
      <c r="S1149" s="187" t="b">
        <f aca="false">FALSE()</f>
        <v>0</v>
      </c>
      <c r="T1149" s="187" t="b">
        <f aca="false">TRUE()</f>
        <v>1</v>
      </c>
      <c r="U1149" s="187" t="b">
        <f aca="false">TRUE()</f>
        <v>1</v>
      </c>
      <c r="V1149" s="81" t="n">
        <v>29.63</v>
      </c>
      <c r="W1149" s="187" t="n">
        <v>482</v>
      </c>
      <c r="X1149" s="188" t="n">
        <v>37278</v>
      </c>
    </row>
    <row r="1150" customFormat="false" ht="12.75" hidden="false" customHeight="false" outlineLevel="0" collapsed="false">
      <c r="A1150" s="186" t="s">
        <v>285</v>
      </c>
      <c r="B1150" s="186" t="s">
        <v>435</v>
      </c>
      <c r="C1150" s="186" t="s">
        <v>837</v>
      </c>
      <c r="D1150" s="186" t="s">
        <v>436</v>
      </c>
      <c r="E1150" s="186" t="s">
        <v>838</v>
      </c>
      <c r="F1150" s="186" t="s">
        <v>1527</v>
      </c>
      <c r="G1150" s="186" t="s">
        <v>419</v>
      </c>
      <c r="H1150" s="186" t="s">
        <v>415</v>
      </c>
      <c r="I1150" s="186" t="s">
        <v>420</v>
      </c>
      <c r="J1150" s="81" t="n">
        <v>0</v>
      </c>
      <c r="K1150" s="81" t="n">
        <v>17.13</v>
      </c>
      <c r="L1150" s="81" t="n">
        <v>17.13</v>
      </c>
      <c r="M1150" s="186" t="n">
        <v>65</v>
      </c>
      <c r="N1150" s="186" t="n">
        <v>32</v>
      </c>
      <c r="O1150" s="186" t="n">
        <v>27</v>
      </c>
      <c r="P1150" s="186" t="n">
        <v>0</v>
      </c>
      <c r="Q1150" s="186" t="n">
        <v>0</v>
      </c>
      <c r="R1150" s="186" t="n">
        <v>480</v>
      </c>
      <c r="S1150" s="187" t="b">
        <f aca="false">FALSE()</f>
        <v>0</v>
      </c>
      <c r="T1150" s="187" t="b">
        <f aca="false">TRUE()</f>
        <v>1</v>
      </c>
      <c r="U1150" s="187" t="b">
        <f aca="false">TRUE()</f>
        <v>1</v>
      </c>
      <c r="V1150" s="81" t="n">
        <v>29.63</v>
      </c>
      <c r="W1150" s="187" t="n">
        <v>482</v>
      </c>
      <c r="X1150" s="188" t="n">
        <v>37278</v>
      </c>
    </row>
    <row r="1151" customFormat="false" ht="12.75" hidden="false" customHeight="false" outlineLevel="0" collapsed="false">
      <c r="A1151" s="186" t="s">
        <v>285</v>
      </c>
      <c r="B1151" s="186" t="s">
        <v>435</v>
      </c>
      <c r="C1151" s="186" t="s">
        <v>837</v>
      </c>
      <c r="D1151" s="186" t="s">
        <v>436</v>
      </c>
      <c r="E1151" s="186" t="s">
        <v>838</v>
      </c>
      <c r="F1151" s="186" t="s">
        <v>1528</v>
      </c>
      <c r="G1151" s="186" t="s">
        <v>419</v>
      </c>
      <c r="H1151" s="186" t="s">
        <v>415</v>
      </c>
      <c r="I1151" s="186" t="s">
        <v>420</v>
      </c>
      <c r="J1151" s="81" t="n">
        <v>0</v>
      </c>
      <c r="K1151" s="81" t="n">
        <v>17.13</v>
      </c>
      <c r="L1151" s="81" t="n">
        <v>17.13</v>
      </c>
      <c r="M1151" s="186" t="n">
        <v>65</v>
      </c>
      <c r="N1151" s="186" t="n">
        <v>32</v>
      </c>
      <c r="O1151" s="186" t="n">
        <v>27</v>
      </c>
      <c r="P1151" s="186" t="n">
        <v>0</v>
      </c>
      <c r="Q1151" s="186" t="n">
        <v>0</v>
      </c>
      <c r="R1151" s="186" t="n">
        <v>480</v>
      </c>
      <c r="S1151" s="187" t="b">
        <f aca="false">FALSE()</f>
        <v>0</v>
      </c>
      <c r="T1151" s="187" t="b">
        <f aca="false">TRUE()</f>
        <v>1</v>
      </c>
      <c r="U1151" s="187" t="b">
        <f aca="false">TRUE()</f>
        <v>1</v>
      </c>
      <c r="V1151" s="81" t="n">
        <v>29.63</v>
      </c>
      <c r="W1151" s="187" t="n">
        <v>482</v>
      </c>
      <c r="X1151" s="188" t="n">
        <v>37278</v>
      </c>
    </row>
    <row r="1152" customFormat="false" ht="12.75" hidden="false" customHeight="false" outlineLevel="0" collapsed="false">
      <c r="A1152" s="186" t="s">
        <v>285</v>
      </c>
      <c r="B1152" s="186" t="s">
        <v>435</v>
      </c>
      <c r="C1152" s="186" t="s">
        <v>837</v>
      </c>
      <c r="D1152" s="186" t="s">
        <v>436</v>
      </c>
      <c r="E1152" s="186" t="s">
        <v>838</v>
      </c>
      <c r="F1152" s="186" t="s">
        <v>1529</v>
      </c>
      <c r="G1152" s="186" t="s">
        <v>419</v>
      </c>
      <c r="H1152" s="186" t="s">
        <v>285</v>
      </c>
      <c r="I1152" s="186" t="s">
        <v>420</v>
      </c>
      <c r="J1152" s="81" t="n">
        <v>0</v>
      </c>
      <c r="K1152" s="81" t="n">
        <v>16.73</v>
      </c>
      <c r="L1152" s="81" t="n">
        <v>16.73</v>
      </c>
      <c r="M1152" s="186" t="n">
        <v>65</v>
      </c>
      <c r="N1152" s="186" t="n">
        <v>32</v>
      </c>
      <c r="O1152" s="186" t="n">
        <v>27</v>
      </c>
      <c r="P1152" s="186" t="n">
        <v>0</v>
      </c>
      <c r="Q1152" s="186" t="n">
        <v>0</v>
      </c>
      <c r="R1152" s="186" t="n">
        <v>682</v>
      </c>
      <c r="S1152" s="187" t="b">
        <f aca="false">FALSE()</f>
        <v>0</v>
      </c>
      <c r="T1152" s="187" t="b">
        <f aca="false">TRUE()</f>
        <v>1</v>
      </c>
      <c r="U1152" s="187" t="b">
        <f aca="false">TRUE()</f>
        <v>1</v>
      </c>
      <c r="V1152" s="81" t="n">
        <v>28.94</v>
      </c>
      <c r="W1152" s="187" t="n">
        <v>686</v>
      </c>
      <c r="X1152" s="188" t="n">
        <v>37278</v>
      </c>
    </row>
    <row r="1153" customFormat="false" ht="12.75" hidden="false" customHeight="false" outlineLevel="0" collapsed="false">
      <c r="A1153" s="186" t="s">
        <v>285</v>
      </c>
      <c r="B1153" s="186" t="s">
        <v>435</v>
      </c>
      <c r="C1153" s="186" t="s">
        <v>837</v>
      </c>
      <c r="D1153" s="186" t="s">
        <v>436</v>
      </c>
      <c r="E1153" s="186" t="s">
        <v>838</v>
      </c>
      <c r="F1153" s="186" t="s">
        <v>1530</v>
      </c>
      <c r="G1153" s="186" t="s">
        <v>419</v>
      </c>
      <c r="H1153" s="186" t="s">
        <v>285</v>
      </c>
      <c r="I1153" s="186" t="s">
        <v>420</v>
      </c>
      <c r="J1153" s="81" t="n">
        <v>0</v>
      </c>
      <c r="K1153" s="81" t="n">
        <v>16.73</v>
      </c>
      <c r="L1153" s="81" t="n">
        <v>16.73</v>
      </c>
      <c r="M1153" s="186" t="n">
        <v>65</v>
      </c>
      <c r="N1153" s="186" t="n">
        <v>32</v>
      </c>
      <c r="O1153" s="186" t="n">
        <v>27</v>
      </c>
      <c r="P1153" s="186" t="n">
        <v>0</v>
      </c>
      <c r="Q1153" s="186" t="n">
        <v>0</v>
      </c>
      <c r="R1153" s="186" t="n">
        <v>682</v>
      </c>
      <c r="S1153" s="187" t="b">
        <f aca="false">FALSE()</f>
        <v>0</v>
      </c>
      <c r="T1153" s="187" t="b">
        <f aca="false">TRUE()</f>
        <v>1</v>
      </c>
      <c r="U1153" s="187" t="b">
        <f aca="false">TRUE()</f>
        <v>1</v>
      </c>
      <c r="V1153" s="81" t="n">
        <v>28.94</v>
      </c>
      <c r="W1153" s="187" t="n">
        <v>686</v>
      </c>
      <c r="X1153" s="188" t="n">
        <v>37278</v>
      </c>
    </row>
    <row r="1154" customFormat="false" ht="12.75" hidden="false" customHeight="false" outlineLevel="0" collapsed="false">
      <c r="A1154" s="186" t="s">
        <v>285</v>
      </c>
      <c r="B1154" s="186" t="s">
        <v>435</v>
      </c>
      <c r="C1154" s="186" t="s">
        <v>837</v>
      </c>
      <c r="D1154" s="186" t="s">
        <v>436</v>
      </c>
      <c r="E1154" s="186" t="s">
        <v>838</v>
      </c>
      <c r="F1154" s="186" t="s">
        <v>1531</v>
      </c>
      <c r="G1154" s="186" t="s">
        <v>419</v>
      </c>
      <c r="H1154" s="186" t="s">
        <v>285</v>
      </c>
      <c r="I1154" s="186" t="s">
        <v>420</v>
      </c>
      <c r="J1154" s="81" t="n">
        <v>0</v>
      </c>
      <c r="K1154" s="81" t="n">
        <v>16.73</v>
      </c>
      <c r="L1154" s="81" t="n">
        <v>16.73</v>
      </c>
      <c r="M1154" s="186" t="n">
        <v>65</v>
      </c>
      <c r="N1154" s="186" t="n">
        <v>32</v>
      </c>
      <c r="O1154" s="186" t="n">
        <v>27</v>
      </c>
      <c r="P1154" s="186" t="n">
        <v>0</v>
      </c>
      <c r="Q1154" s="186" t="n">
        <v>0</v>
      </c>
      <c r="R1154" s="186" t="n">
        <v>682</v>
      </c>
      <c r="S1154" s="187" t="b">
        <f aca="false">FALSE()</f>
        <v>0</v>
      </c>
      <c r="T1154" s="187" t="b">
        <f aca="false">TRUE()</f>
        <v>1</v>
      </c>
      <c r="U1154" s="187" t="b">
        <f aca="false">TRUE()</f>
        <v>1</v>
      </c>
      <c r="V1154" s="81" t="n">
        <v>28.94</v>
      </c>
      <c r="W1154" s="187" t="n">
        <v>686</v>
      </c>
      <c r="X1154" s="188" t="n">
        <v>37278</v>
      </c>
    </row>
    <row r="1155" customFormat="false" ht="12.75" hidden="false" customHeight="false" outlineLevel="0" collapsed="false">
      <c r="A1155" s="186" t="s">
        <v>285</v>
      </c>
      <c r="B1155" s="186" t="s">
        <v>435</v>
      </c>
      <c r="C1155" s="186" t="s">
        <v>837</v>
      </c>
      <c r="D1155" s="186" t="s">
        <v>436</v>
      </c>
      <c r="E1155" s="186" t="s">
        <v>838</v>
      </c>
      <c r="F1155" s="186" t="s">
        <v>1532</v>
      </c>
      <c r="G1155" s="186" t="s">
        <v>419</v>
      </c>
      <c r="H1155" s="186" t="s">
        <v>285</v>
      </c>
      <c r="I1155" s="186" t="s">
        <v>420</v>
      </c>
      <c r="J1155" s="81" t="n">
        <v>0</v>
      </c>
      <c r="K1155" s="81" t="n">
        <v>16.73</v>
      </c>
      <c r="L1155" s="81" t="n">
        <v>16.73</v>
      </c>
      <c r="M1155" s="186" t="n">
        <v>65</v>
      </c>
      <c r="N1155" s="186" t="n">
        <v>32</v>
      </c>
      <c r="O1155" s="186" t="n">
        <v>27</v>
      </c>
      <c r="P1155" s="186" t="n">
        <v>0</v>
      </c>
      <c r="Q1155" s="186" t="n">
        <v>0</v>
      </c>
      <c r="R1155" s="186" t="n">
        <v>682</v>
      </c>
      <c r="S1155" s="187" t="b">
        <f aca="false">FALSE()</f>
        <v>0</v>
      </c>
      <c r="T1155" s="187" t="b">
        <f aca="false">TRUE()</f>
        <v>1</v>
      </c>
      <c r="U1155" s="187" t="b">
        <f aca="false">TRUE()</f>
        <v>1</v>
      </c>
      <c r="V1155" s="81" t="n">
        <v>28.94</v>
      </c>
      <c r="W1155" s="187" t="n">
        <v>686</v>
      </c>
      <c r="X1155" s="188" t="n">
        <v>37278</v>
      </c>
    </row>
    <row r="1156" customFormat="false" ht="12.75" hidden="false" customHeight="false" outlineLevel="0" collapsed="false">
      <c r="A1156" s="186" t="s">
        <v>285</v>
      </c>
      <c r="B1156" s="186" t="s">
        <v>435</v>
      </c>
      <c r="C1156" s="186" t="s">
        <v>837</v>
      </c>
      <c r="D1156" s="186" t="s">
        <v>436</v>
      </c>
      <c r="E1156" s="186" t="s">
        <v>838</v>
      </c>
      <c r="F1156" s="186" t="s">
        <v>1533</v>
      </c>
      <c r="G1156" s="186" t="s">
        <v>419</v>
      </c>
      <c r="H1156" s="186" t="s">
        <v>415</v>
      </c>
      <c r="I1156" s="186" t="s">
        <v>420</v>
      </c>
      <c r="J1156" s="81" t="n">
        <v>0</v>
      </c>
      <c r="K1156" s="81" t="n">
        <v>17.13</v>
      </c>
      <c r="L1156" s="81" t="n">
        <v>17.13</v>
      </c>
      <c r="M1156" s="186" t="n">
        <v>65</v>
      </c>
      <c r="N1156" s="186" t="n">
        <v>32</v>
      </c>
      <c r="O1156" s="186" t="n">
        <v>27</v>
      </c>
      <c r="P1156" s="186" t="n">
        <v>0</v>
      </c>
      <c r="Q1156" s="186" t="n">
        <v>0</v>
      </c>
      <c r="R1156" s="186" t="n">
        <v>480</v>
      </c>
      <c r="S1156" s="187" t="b">
        <f aca="false">FALSE()</f>
        <v>0</v>
      </c>
      <c r="T1156" s="187" t="b">
        <f aca="false">TRUE()</f>
        <v>1</v>
      </c>
      <c r="U1156" s="187" t="b">
        <f aca="false">TRUE()</f>
        <v>1</v>
      </c>
      <c r="V1156" s="81" t="n">
        <v>29.63</v>
      </c>
      <c r="W1156" s="187" t="n">
        <v>482</v>
      </c>
      <c r="X1156" s="188" t="n">
        <v>37278</v>
      </c>
    </row>
    <row r="1157" customFormat="false" ht="12.75" hidden="false" customHeight="false" outlineLevel="0" collapsed="false">
      <c r="A1157" s="186" t="s">
        <v>285</v>
      </c>
      <c r="B1157" s="186" t="s">
        <v>435</v>
      </c>
      <c r="C1157" s="186" t="s">
        <v>837</v>
      </c>
      <c r="D1157" s="186" t="s">
        <v>436</v>
      </c>
      <c r="E1157" s="186" t="s">
        <v>838</v>
      </c>
      <c r="F1157" s="186" t="s">
        <v>1534</v>
      </c>
      <c r="G1157" s="186" t="s">
        <v>419</v>
      </c>
      <c r="H1157" s="186" t="s">
        <v>285</v>
      </c>
      <c r="I1157" s="186" t="s">
        <v>420</v>
      </c>
      <c r="J1157" s="81" t="n">
        <v>0</v>
      </c>
      <c r="K1157" s="81" t="n">
        <v>20.25</v>
      </c>
      <c r="L1157" s="81" t="n">
        <v>20.25</v>
      </c>
      <c r="M1157" s="186" t="n">
        <v>70</v>
      </c>
      <c r="N1157" s="186" t="n">
        <v>32</v>
      </c>
      <c r="O1157" s="186" t="n">
        <v>29</v>
      </c>
      <c r="P1157" s="186" t="n">
        <v>0</v>
      </c>
      <c r="Q1157" s="186" t="n">
        <v>0</v>
      </c>
      <c r="R1157" s="186" t="n">
        <v>762</v>
      </c>
      <c r="S1157" s="187" t="b">
        <f aca="false">FALSE()</f>
        <v>0</v>
      </c>
      <c r="T1157" s="187" t="b">
        <f aca="false">TRUE()</f>
        <v>1</v>
      </c>
      <c r="U1157" s="187" t="b">
        <f aca="false">TRUE()</f>
        <v>1</v>
      </c>
      <c r="V1157" s="81" t="n">
        <v>35.03</v>
      </c>
      <c r="W1157" s="187" t="n">
        <v>762</v>
      </c>
      <c r="X1157" s="188" t="n">
        <v>37278</v>
      </c>
    </row>
    <row r="1158" customFormat="false" ht="12.75" hidden="false" customHeight="false" outlineLevel="0" collapsed="false">
      <c r="A1158" s="186" t="s">
        <v>285</v>
      </c>
      <c r="B1158" s="186" t="s">
        <v>435</v>
      </c>
      <c r="C1158" s="186" t="s">
        <v>837</v>
      </c>
      <c r="D1158" s="186" t="s">
        <v>436</v>
      </c>
      <c r="E1158" s="186" t="s">
        <v>838</v>
      </c>
      <c r="F1158" s="186" t="s">
        <v>1535</v>
      </c>
      <c r="G1158" s="186" t="s">
        <v>419</v>
      </c>
      <c r="H1158" s="186" t="s">
        <v>285</v>
      </c>
      <c r="I1158" s="186" t="s">
        <v>420</v>
      </c>
      <c r="J1158" s="81" t="n">
        <v>0</v>
      </c>
      <c r="K1158" s="81" t="n">
        <v>20.25</v>
      </c>
      <c r="L1158" s="81" t="n">
        <v>20.25</v>
      </c>
      <c r="M1158" s="186" t="n">
        <v>70</v>
      </c>
      <c r="N1158" s="186" t="n">
        <v>32</v>
      </c>
      <c r="O1158" s="186" t="n">
        <v>29</v>
      </c>
      <c r="P1158" s="186" t="n">
        <v>0</v>
      </c>
      <c r="Q1158" s="186" t="n">
        <v>0</v>
      </c>
      <c r="R1158" s="186" t="n">
        <v>762</v>
      </c>
      <c r="S1158" s="187" t="b">
        <f aca="false">FALSE()</f>
        <v>0</v>
      </c>
      <c r="T1158" s="187" t="b">
        <f aca="false">TRUE()</f>
        <v>1</v>
      </c>
      <c r="U1158" s="187" t="b">
        <f aca="false">TRUE()</f>
        <v>1</v>
      </c>
      <c r="V1158" s="81" t="n">
        <v>35.03</v>
      </c>
      <c r="W1158" s="187" t="n">
        <v>762</v>
      </c>
      <c r="X1158" s="188" t="n">
        <v>37278</v>
      </c>
    </row>
    <row r="1159" customFormat="false" ht="12.75" hidden="false" customHeight="false" outlineLevel="0" collapsed="false">
      <c r="A1159" s="186" t="s">
        <v>285</v>
      </c>
      <c r="B1159" s="186" t="s">
        <v>435</v>
      </c>
      <c r="C1159" s="186" t="s">
        <v>837</v>
      </c>
      <c r="D1159" s="186" t="s">
        <v>436</v>
      </c>
      <c r="E1159" s="186" t="s">
        <v>838</v>
      </c>
      <c r="F1159" s="186" t="s">
        <v>1536</v>
      </c>
      <c r="G1159" s="186" t="s">
        <v>419</v>
      </c>
      <c r="H1159" s="186" t="s">
        <v>285</v>
      </c>
      <c r="I1159" s="186" t="s">
        <v>420</v>
      </c>
      <c r="J1159" s="81" t="n">
        <v>0</v>
      </c>
      <c r="K1159" s="81" t="n">
        <v>20.25</v>
      </c>
      <c r="L1159" s="81" t="n">
        <v>20.25</v>
      </c>
      <c r="M1159" s="186" t="n">
        <v>70</v>
      </c>
      <c r="N1159" s="186" t="n">
        <v>32</v>
      </c>
      <c r="O1159" s="186" t="n">
        <v>29</v>
      </c>
      <c r="P1159" s="186" t="n">
        <v>0</v>
      </c>
      <c r="Q1159" s="186" t="n">
        <v>0</v>
      </c>
      <c r="R1159" s="186" t="n">
        <v>762</v>
      </c>
      <c r="S1159" s="187" t="b">
        <f aca="false">FALSE()</f>
        <v>0</v>
      </c>
      <c r="T1159" s="187" t="b">
        <f aca="false">TRUE()</f>
        <v>1</v>
      </c>
      <c r="U1159" s="187" t="b">
        <f aca="false">TRUE()</f>
        <v>1</v>
      </c>
      <c r="V1159" s="81" t="n">
        <v>35.03</v>
      </c>
      <c r="W1159" s="187" t="n">
        <v>762</v>
      </c>
      <c r="X1159" s="188" t="n">
        <v>37278</v>
      </c>
    </row>
    <row r="1160" customFormat="false" ht="12.75" hidden="false" customHeight="false" outlineLevel="0" collapsed="false">
      <c r="A1160" s="186" t="s">
        <v>285</v>
      </c>
      <c r="B1160" s="186" t="s">
        <v>435</v>
      </c>
      <c r="C1160" s="186" t="s">
        <v>837</v>
      </c>
      <c r="D1160" s="186" t="s">
        <v>436</v>
      </c>
      <c r="E1160" s="186" t="s">
        <v>838</v>
      </c>
      <c r="F1160" s="186" t="s">
        <v>1537</v>
      </c>
      <c r="G1160" s="186" t="s">
        <v>419</v>
      </c>
      <c r="H1160" s="186" t="s">
        <v>285</v>
      </c>
      <c r="I1160" s="186" t="s">
        <v>420</v>
      </c>
      <c r="J1160" s="81" t="n">
        <v>0</v>
      </c>
      <c r="K1160" s="81" t="n">
        <v>20.25</v>
      </c>
      <c r="L1160" s="81" t="n">
        <v>20.25</v>
      </c>
      <c r="M1160" s="186" t="n">
        <v>70</v>
      </c>
      <c r="N1160" s="186" t="n">
        <v>32</v>
      </c>
      <c r="O1160" s="186" t="n">
        <v>29</v>
      </c>
      <c r="P1160" s="186" t="n">
        <v>0</v>
      </c>
      <c r="Q1160" s="186" t="n">
        <v>0</v>
      </c>
      <c r="R1160" s="186" t="n">
        <v>762</v>
      </c>
      <c r="S1160" s="187" t="b">
        <f aca="false">FALSE()</f>
        <v>0</v>
      </c>
      <c r="T1160" s="187" t="b">
        <f aca="false">TRUE()</f>
        <v>1</v>
      </c>
      <c r="U1160" s="187" t="b">
        <f aca="false">TRUE()</f>
        <v>1</v>
      </c>
      <c r="V1160" s="81" t="n">
        <v>35.03</v>
      </c>
      <c r="W1160" s="187" t="n">
        <v>762</v>
      </c>
      <c r="X1160" s="188" t="n">
        <v>37278</v>
      </c>
    </row>
    <row r="1161" customFormat="false" ht="12.75" hidden="false" customHeight="false" outlineLevel="0" collapsed="false">
      <c r="A1161" s="186" t="s">
        <v>285</v>
      </c>
      <c r="B1161" s="186" t="s">
        <v>435</v>
      </c>
      <c r="C1161" s="186" t="s">
        <v>837</v>
      </c>
      <c r="D1161" s="186" t="s">
        <v>436</v>
      </c>
      <c r="E1161" s="186" t="s">
        <v>838</v>
      </c>
      <c r="F1161" s="186" t="s">
        <v>1538</v>
      </c>
      <c r="G1161" s="186" t="s">
        <v>419</v>
      </c>
      <c r="H1161" s="186" t="s">
        <v>285</v>
      </c>
      <c r="I1161" s="186" t="s">
        <v>420</v>
      </c>
      <c r="J1161" s="81" t="n">
        <v>0</v>
      </c>
      <c r="K1161" s="81" t="n">
        <v>20.25</v>
      </c>
      <c r="L1161" s="81" t="n">
        <v>20.25</v>
      </c>
      <c r="M1161" s="186" t="n">
        <v>70</v>
      </c>
      <c r="N1161" s="186" t="n">
        <v>32</v>
      </c>
      <c r="O1161" s="186" t="n">
        <v>29</v>
      </c>
      <c r="P1161" s="186" t="n">
        <v>0</v>
      </c>
      <c r="Q1161" s="186" t="n">
        <v>0</v>
      </c>
      <c r="R1161" s="186" t="n">
        <v>762</v>
      </c>
      <c r="S1161" s="187" t="b">
        <f aca="false">FALSE()</f>
        <v>0</v>
      </c>
      <c r="T1161" s="187" t="b">
        <f aca="false">TRUE()</f>
        <v>1</v>
      </c>
      <c r="U1161" s="187" t="b">
        <f aca="false">TRUE()</f>
        <v>1</v>
      </c>
      <c r="V1161" s="81" t="n">
        <v>35.03</v>
      </c>
      <c r="W1161" s="187" t="n">
        <v>762</v>
      </c>
      <c r="X1161" s="188" t="n">
        <v>37278</v>
      </c>
    </row>
    <row r="1162" customFormat="false" ht="12.75" hidden="false" customHeight="false" outlineLevel="0" collapsed="false">
      <c r="A1162" s="186" t="s">
        <v>285</v>
      </c>
      <c r="B1162" s="186" t="s">
        <v>435</v>
      </c>
      <c r="C1162" s="186" t="s">
        <v>837</v>
      </c>
      <c r="D1162" s="186" t="s">
        <v>436</v>
      </c>
      <c r="E1162" s="186" t="s">
        <v>838</v>
      </c>
      <c r="F1162" s="186" t="s">
        <v>1539</v>
      </c>
      <c r="G1162" s="186" t="s">
        <v>419</v>
      </c>
      <c r="H1162" s="186" t="s">
        <v>285</v>
      </c>
      <c r="I1162" s="186" t="s">
        <v>420</v>
      </c>
      <c r="J1162" s="81" t="n">
        <v>0</v>
      </c>
      <c r="K1162" s="81" t="n">
        <v>20.25</v>
      </c>
      <c r="L1162" s="81" t="n">
        <v>20.25</v>
      </c>
      <c r="M1162" s="186" t="n">
        <v>70</v>
      </c>
      <c r="N1162" s="186" t="n">
        <v>32</v>
      </c>
      <c r="O1162" s="186" t="n">
        <v>29</v>
      </c>
      <c r="P1162" s="186" t="n">
        <v>0</v>
      </c>
      <c r="Q1162" s="186" t="n">
        <v>0</v>
      </c>
      <c r="R1162" s="186" t="n">
        <v>762</v>
      </c>
      <c r="S1162" s="187" t="b">
        <f aca="false">FALSE()</f>
        <v>0</v>
      </c>
      <c r="T1162" s="187" t="b">
        <f aca="false">TRUE()</f>
        <v>1</v>
      </c>
      <c r="U1162" s="187" t="b">
        <f aca="false">TRUE()</f>
        <v>1</v>
      </c>
      <c r="V1162" s="81" t="n">
        <v>35.03</v>
      </c>
      <c r="W1162" s="187" t="n">
        <v>762</v>
      </c>
      <c r="X1162" s="188" t="n">
        <v>37278</v>
      </c>
    </row>
    <row r="1163" customFormat="false" ht="12.75" hidden="false" customHeight="false" outlineLevel="0" collapsed="false">
      <c r="A1163" s="186" t="s">
        <v>285</v>
      </c>
      <c r="B1163" s="186" t="s">
        <v>435</v>
      </c>
      <c r="C1163" s="186" t="s">
        <v>837</v>
      </c>
      <c r="D1163" s="186" t="s">
        <v>436</v>
      </c>
      <c r="E1163" s="186" t="s">
        <v>838</v>
      </c>
      <c r="F1163" s="186" t="s">
        <v>1540</v>
      </c>
      <c r="G1163" s="186" t="s">
        <v>419</v>
      </c>
      <c r="H1163" s="186" t="s">
        <v>415</v>
      </c>
      <c r="I1163" s="186" t="s">
        <v>420</v>
      </c>
      <c r="J1163" s="81" t="n">
        <v>0</v>
      </c>
      <c r="K1163" s="81" t="n">
        <v>20.57</v>
      </c>
      <c r="L1163" s="81" t="n">
        <v>20.57</v>
      </c>
      <c r="M1163" s="186" t="n">
        <v>70</v>
      </c>
      <c r="N1163" s="186" t="n">
        <v>32</v>
      </c>
      <c r="O1163" s="186" t="n">
        <v>29</v>
      </c>
      <c r="P1163" s="186" t="n">
        <v>0</v>
      </c>
      <c r="Q1163" s="186" t="n">
        <v>0</v>
      </c>
      <c r="R1163" s="186" t="n">
        <v>527</v>
      </c>
      <c r="S1163" s="187" t="b">
        <f aca="false">FALSE()</f>
        <v>0</v>
      </c>
      <c r="T1163" s="187" t="b">
        <f aca="false">TRUE()</f>
        <v>1</v>
      </c>
      <c r="U1163" s="187" t="b">
        <f aca="false">TRUE()</f>
        <v>1</v>
      </c>
      <c r="V1163" s="81" t="n">
        <v>35.59</v>
      </c>
      <c r="W1163" s="187" t="n">
        <v>527</v>
      </c>
      <c r="X1163" s="188" t="n">
        <v>37278</v>
      </c>
    </row>
    <row r="1164" customFormat="false" ht="12.75" hidden="false" customHeight="false" outlineLevel="0" collapsed="false">
      <c r="A1164" s="186" t="s">
        <v>285</v>
      </c>
      <c r="B1164" s="186" t="s">
        <v>435</v>
      </c>
      <c r="C1164" s="186" t="s">
        <v>837</v>
      </c>
      <c r="D1164" s="186" t="s">
        <v>436</v>
      </c>
      <c r="E1164" s="186" t="s">
        <v>838</v>
      </c>
      <c r="F1164" s="186" t="s">
        <v>1541</v>
      </c>
      <c r="G1164" s="186" t="s">
        <v>419</v>
      </c>
      <c r="H1164" s="186" t="s">
        <v>415</v>
      </c>
      <c r="I1164" s="186" t="s">
        <v>420</v>
      </c>
      <c r="J1164" s="81" t="n">
        <v>0</v>
      </c>
      <c r="K1164" s="81" t="n">
        <v>20.57</v>
      </c>
      <c r="L1164" s="81" t="n">
        <v>20.57</v>
      </c>
      <c r="M1164" s="186" t="n">
        <v>70</v>
      </c>
      <c r="N1164" s="186" t="n">
        <v>32</v>
      </c>
      <c r="O1164" s="186" t="n">
        <v>29</v>
      </c>
      <c r="P1164" s="186" t="n">
        <v>0</v>
      </c>
      <c r="Q1164" s="186" t="n">
        <v>0</v>
      </c>
      <c r="R1164" s="186" t="n">
        <v>527</v>
      </c>
      <c r="S1164" s="187" t="b">
        <f aca="false">FALSE()</f>
        <v>0</v>
      </c>
      <c r="T1164" s="187" t="b">
        <f aca="false">TRUE()</f>
        <v>1</v>
      </c>
      <c r="U1164" s="187" t="b">
        <f aca="false">TRUE()</f>
        <v>1</v>
      </c>
      <c r="V1164" s="81" t="n">
        <v>35.59</v>
      </c>
      <c r="W1164" s="187" t="n">
        <v>527</v>
      </c>
      <c r="X1164" s="188" t="n">
        <v>37278</v>
      </c>
    </row>
    <row r="1165" customFormat="false" ht="12.75" hidden="false" customHeight="false" outlineLevel="0" collapsed="false">
      <c r="A1165" s="186" t="s">
        <v>285</v>
      </c>
      <c r="B1165" s="186" t="s">
        <v>435</v>
      </c>
      <c r="C1165" s="186" t="s">
        <v>837</v>
      </c>
      <c r="D1165" s="186" t="s">
        <v>436</v>
      </c>
      <c r="E1165" s="186" t="s">
        <v>838</v>
      </c>
      <c r="F1165" s="186" t="s">
        <v>1542</v>
      </c>
      <c r="G1165" s="186" t="s">
        <v>419</v>
      </c>
      <c r="H1165" s="186" t="s">
        <v>415</v>
      </c>
      <c r="I1165" s="186" t="s">
        <v>420</v>
      </c>
      <c r="J1165" s="81" t="n">
        <v>0</v>
      </c>
      <c r="K1165" s="81" t="n">
        <v>20.57</v>
      </c>
      <c r="L1165" s="81" t="n">
        <v>20.57</v>
      </c>
      <c r="M1165" s="186" t="n">
        <v>70</v>
      </c>
      <c r="N1165" s="186" t="n">
        <v>32</v>
      </c>
      <c r="O1165" s="186" t="n">
        <v>29</v>
      </c>
      <c r="P1165" s="186" t="n">
        <v>0</v>
      </c>
      <c r="Q1165" s="186" t="n">
        <v>0</v>
      </c>
      <c r="R1165" s="186" t="n">
        <v>527</v>
      </c>
      <c r="S1165" s="187" t="b">
        <f aca="false">FALSE()</f>
        <v>0</v>
      </c>
      <c r="T1165" s="187" t="b">
        <f aca="false">TRUE()</f>
        <v>1</v>
      </c>
      <c r="U1165" s="187" t="b">
        <f aca="false">TRUE()</f>
        <v>1</v>
      </c>
      <c r="V1165" s="81" t="n">
        <v>35.59</v>
      </c>
      <c r="W1165" s="187" t="n">
        <v>527</v>
      </c>
      <c r="X1165" s="188" t="n">
        <v>37278</v>
      </c>
    </row>
    <row r="1166" customFormat="false" ht="12.75" hidden="false" customHeight="false" outlineLevel="0" collapsed="false">
      <c r="A1166" s="186" t="s">
        <v>285</v>
      </c>
      <c r="B1166" s="186" t="s">
        <v>435</v>
      </c>
      <c r="C1166" s="186" t="s">
        <v>837</v>
      </c>
      <c r="D1166" s="186" t="s">
        <v>436</v>
      </c>
      <c r="E1166" s="186" t="s">
        <v>838</v>
      </c>
      <c r="F1166" s="186" t="s">
        <v>1543</v>
      </c>
      <c r="G1166" s="186" t="s">
        <v>419</v>
      </c>
      <c r="H1166" s="186" t="s">
        <v>415</v>
      </c>
      <c r="I1166" s="186" t="s">
        <v>420</v>
      </c>
      <c r="J1166" s="81" t="n">
        <v>0</v>
      </c>
      <c r="K1166" s="81" t="n">
        <v>20.57</v>
      </c>
      <c r="L1166" s="81" t="n">
        <v>20.57</v>
      </c>
      <c r="M1166" s="186" t="n">
        <v>70</v>
      </c>
      <c r="N1166" s="186" t="n">
        <v>32</v>
      </c>
      <c r="O1166" s="186" t="n">
        <v>29</v>
      </c>
      <c r="P1166" s="186" t="n">
        <v>0</v>
      </c>
      <c r="Q1166" s="186" t="n">
        <v>0</v>
      </c>
      <c r="R1166" s="186" t="n">
        <v>527</v>
      </c>
      <c r="S1166" s="187" t="b">
        <f aca="false">FALSE()</f>
        <v>0</v>
      </c>
      <c r="T1166" s="187" t="b">
        <f aca="false">TRUE()</f>
        <v>1</v>
      </c>
      <c r="U1166" s="187" t="b">
        <f aca="false">TRUE()</f>
        <v>1</v>
      </c>
      <c r="V1166" s="81" t="n">
        <v>35.59</v>
      </c>
      <c r="W1166" s="187" t="n">
        <v>527</v>
      </c>
      <c r="X1166" s="188" t="n">
        <v>37278</v>
      </c>
    </row>
    <row r="1167" customFormat="false" ht="12.75" hidden="false" customHeight="false" outlineLevel="0" collapsed="false">
      <c r="A1167" s="186" t="s">
        <v>285</v>
      </c>
      <c r="B1167" s="186" t="s">
        <v>435</v>
      </c>
      <c r="C1167" s="186" t="s">
        <v>837</v>
      </c>
      <c r="D1167" s="186" t="s">
        <v>436</v>
      </c>
      <c r="E1167" s="186" t="s">
        <v>838</v>
      </c>
      <c r="F1167" s="186" t="s">
        <v>1544</v>
      </c>
      <c r="G1167" s="186" t="s">
        <v>419</v>
      </c>
      <c r="H1167" s="186" t="s">
        <v>415</v>
      </c>
      <c r="I1167" s="186" t="s">
        <v>420</v>
      </c>
      <c r="J1167" s="81" t="n">
        <v>0</v>
      </c>
      <c r="K1167" s="81" t="n">
        <v>20.57</v>
      </c>
      <c r="L1167" s="81" t="n">
        <v>20.57</v>
      </c>
      <c r="M1167" s="186" t="n">
        <v>70</v>
      </c>
      <c r="N1167" s="186" t="n">
        <v>32</v>
      </c>
      <c r="O1167" s="186" t="n">
        <v>29</v>
      </c>
      <c r="P1167" s="186" t="n">
        <v>0</v>
      </c>
      <c r="Q1167" s="186" t="n">
        <v>0</v>
      </c>
      <c r="R1167" s="186" t="n">
        <v>527</v>
      </c>
      <c r="S1167" s="187" t="b">
        <f aca="false">FALSE()</f>
        <v>0</v>
      </c>
      <c r="T1167" s="187" t="b">
        <f aca="false">TRUE()</f>
        <v>1</v>
      </c>
      <c r="U1167" s="187" t="b">
        <f aca="false">TRUE()</f>
        <v>1</v>
      </c>
      <c r="V1167" s="81" t="n">
        <v>35.59</v>
      </c>
      <c r="W1167" s="187" t="n">
        <v>527</v>
      </c>
      <c r="X1167" s="188" t="n">
        <v>37278</v>
      </c>
    </row>
    <row r="1168" customFormat="false" ht="12.75" hidden="false" customHeight="false" outlineLevel="0" collapsed="false">
      <c r="A1168" s="186" t="s">
        <v>285</v>
      </c>
      <c r="B1168" s="186" t="s">
        <v>435</v>
      </c>
      <c r="C1168" s="186" t="s">
        <v>837</v>
      </c>
      <c r="D1168" s="186" t="s">
        <v>436</v>
      </c>
      <c r="E1168" s="186" t="s">
        <v>838</v>
      </c>
      <c r="F1168" s="186" t="s">
        <v>1545</v>
      </c>
      <c r="G1168" s="186" t="s">
        <v>419</v>
      </c>
      <c r="H1168" s="186" t="s">
        <v>415</v>
      </c>
      <c r="I1168" s="186" t="s">
        <v>420</v>
      </c>
      <c r="J1168" s="81" t="n">
        <v>0</v>
      </c>
      <c r="K1168" s="81" t="n">
        <v>20.57</v>
      </c>
      <c r="L1168" s="81" t="n">
        <v>20.57</v>
      </c>
      <c r="M1168" s="186" t="n">
        <v>70</v>
      </c>
      <c r="N1168" s="186" t="n">
        <v>32</v>
      </c>
      <c r="O1168" s="186" t="n">
        <v>29</v>
      </c>
      <c r="P1168" s="186" t="n">
        <v>0</v>
      </c>
      <c r="Q1168" s="186" t="n">
        <v>0</v>
      </c>
      <c r="R1168" s="186" t="n">
        <v>527</v>
      </c>
      <c r="S1168" s="187" t="b">
        <f aca="false">FALSE()</f>
        <v>0</v>
      </c>
      <c r="T1168" s="187" t="b">
        <f aca="false">TRUE()</f>
        <v>1</v>
      </c>
      <c r="U1168" s="187" t="b">
        <f aca="false">TRUE()</f>
        <v>1</v>
      </c>
      <c r="V1168" s="81" t="n">
        <v>35.59</v>
      </c>
      <c r="W1168" s="187" t="n">
        <v>527</v>
      </c>
      <c r="X1168" s="188" t="n">
        <v>37278</v>
      </c>
    </row>
    <row r="1169" customFormat="false" ht="12.75" hidden="false" customHeight="false" outlineLevel="0" collapsed="false">
      <c r="A1169" s="186" t="s">
        <v>285</v>
      </c>
      <c r="B1169" s="186" t="s">
        <v>471</v>
      </c>
      <c r="C1169" s="186" t="s">
        <v>837</v>
      </c>
      <c r="D1169" s="186" t="s">
        <v>472</v>
      </c>
      <c r="E1169" s="186" t="s">
        <v>838</v>
      </c>
      <c r="F1169" s="186" t="s">
        <v>1546</v>
      </c>
      <c r="G1169" s="186" t="s">
        <v>299</v>
      </c>
      <c r="H1169" s="186" t="s">
        <v>285</v>
      </c>
      <c r="I1169" s="186" t="s">
        <v>292</v>
      </c>
      <c r="J1169" s="81" t="n">
        <v>14.22</v>
      </c>
      <c r="K1169" s="81" t="n">
        <v>8.34</v>
      </c>
      <c r="L1169" s="81" t="n">
        <v>22.56</v>
      </c>
      <c r="M1169" s="186" t="n">
        <v>68</v>
      </c>
      <c r="N1169" s="186" t="n">
        <v>33</v>
      </c>
      <c r="O1169" s="186" t="n">
        <v>34</v>
      </c>
      <c r="P1169" s="186" t="n">
        <v>0</v>
      </c>
      <c r="Q1169" s="186" t="n">
        <v>0</v>
      </c>
      <c r="R1169" s="186" t="n">
        <v>686</v>
      </c>
      <c r="S1169" s="187" t="b">
        <f aca="false">FALSE()</f>
        <v>0</v>
      </c>
      <c r="T1169" s="187" t="b">
        <f aca="false">TRUE()</f>
        <v>1</v>
      </c>
      <c r="U1169" s="187" t="b">
        <f aca="false">TRUE()</f>
        <v>1</v>
      </c>
      <c r="V1169" s="81" t="n">
        <v>27.81</v>
      </c>
      <c r="W1169" s="187" t="n">
        <v>687</v>
      </c>
      <c r="X1169" s="188" t="n">
        <v>36931</v>
      </c>
    </row>
    <row r="1170" customFormat="false" ht="12.75" hidden="false" customHeight="false" outlineLevel="0" collapsed="false">
      <c r="A1170" s="186" t="s">
        <v>285</v>
      </c>
      <c r="B1170" s="186" t="s">
        <v>471</v>
      </c>
      <c r="C1170" s="186" t="s">
        <v>837</v>
      </c>
      <c r="D1170" s="186" t="s">
        <v>472</v>
      </c>
      <c r="E1170" s="186" t="s">
        <v>838</v>
      </c>
      <c r="F1170" s="186" t="s">
        <v>1547</v>
      </c>
      <c r="G1170" s="186" t="s">
        <v>299</v>
      </c>
      <c r="H1170" s="186" t="s">
        <v>285</v>
      </c>
      <c r="I1170" s="186" t="s">
        <v>292</v>
      </c>
      <c r="J1170" s="81" t="n">
        <v>14.22</v>
      </c>
      <c r="K1170" s="81" t="n">
        <v>8.34</v>
      </c>
      <c r="L1170" s="81" t="n">
        <v>22.56</v>
      </c>
      <c r="M1170" s="186" t="n">
        <v>68</v>
      </c>
      <c r="N1170" s="186" t="n">
        <v>33</v>
      </c>
      <c r="O1170" s="186" t="n">
        <v>34</v>
      </c>
      <c r="P1170" s="186" t="n">
        <v>0</v>
      </c>
      <c r="Q1170" s="186" t="n">
        <v>0</v>
      </c>
      <c r="R1170" s="186" t="n">
        <v>686</v>
      </c>
      <c r="S1170" s="187" t="b">
        <f aca="false">FALSE()</f>
        <v>0</v>
      </c>
      <c r="T1170" s="187" t="b">
        <f aca="false">TRUE()</f>
        <v>1</v>
      </c>
      <c r="U1170" s="187" t="b">
        <f aca="false">TRUE()</f>
        <v>1</v>
      </c>
      <c r="V1170" s="81" t="n">
        <v>27.81</v>
      </c>
      <c r="W1170" s="187" t="n">
        <v>687</v>
      </c>
      <c r="X1170" s="188" t="n">
        <v>36931</v>
      </c>
    </row>
    <row r="1171" customFormat="false" ht="12.75" hidden="false" customHeight="false" outlineLevel="0" collapsed="false">
      <c r="A1171" s="186" t="s">
        <v>285</v>
      </c>
      <c r="B1171" s="186" t="s">
        <v>471</v>
      </c>
      <c r="C1171" s="186" t="s">
        <v>837</v>
      </c>
      <c r="D1171" s="186" t="s">
        <v>472</v>
      </c>
      <c r="E1171" s="186" t="s">
        <v>838</v>
      </c>
      <c r="F1171" s="186" t="s">
        <v>1548</v>
      </c>
      <c r="G1171" s="186" t="s">
        <v>299</v>
      </c>
      <c r="H1171" s="186" t="s">
        <v>285</v>
      </c>
      <c r="I1171" s="186" t="s">
        <v>292</v>
      </c>
      <c r="J1171" s="81" t="n">
        <v>14.22</v>
      </c>
      <c r="K1171" s="81" t="n">
        <v>8.34</v>
      </c>
      <c r="L1171" s="81" t="n">
        <v>22.56</v>
      </c>
      <c r="M1171" s="186" t="n">
        <v>68</v>
      </c>
      <c r="N1171" s="186" t="n">
        <v>33</v>
      </c>
      <c r="O1171" s="186" t="n">
        <v>34</v>
      </c>
      <c r="P1171" s="186" t="n">
        <v>0</v>
      </c>
      <c r="Q1171" s="186" t="n">
        <v>0</v>
      </c>
      <c r="R1171" s="186" t="n">
        <v>617</v>
      </c>
      <c r="S1171" s="187" t="b">
        <f aca="false">FALSE()</f>
        <v>0</v>
      </c>
      <c r="T1171" s="187" t="b">
        <f aca="false">TRUE()</f>
        <v>1</v>
      </c>
      <c r="U1171" s="187" t="b">
        <f aca="false">TRUE()</f>
        <v>1</v>
      </c>
      <c r="V1171" s="81" t="n">
        <v>27.81</v>
      </c>
      <c r="W1171" s="187" t="n">
        <v>687</v>
      </c>
      <c r="X1171" s="188" t="n">
        <v>37001</v>
      </c>
    </row>
    <row r="1172" customFormat="false" ht="12.75" hidden="false" customHeight="false" outlineLevel="0" collapsed="false">
      <c r="A1172" s="186" t="s">
        <v>285</v>
      </c>
      <c r="B1172" s="186" t="s">
        <v>471</v>
      </c>
      <c r="C1172" s="186" t="s">
        <v>837</v>
      </c>
      <c r="D1172" s="186" t="s">
        <v>472</v>
      </c>
      <c r="E1172" s="186" t="s">
        <v>838</v>
      </c>
      <c r="F1172" s="186" t="s">
        <v>1549</v>
      </c>
      <c r="G1172" s="186" t="s">
        <v>299</v>
      </c>
      <c r="H1172" s="186" t="s">
        <v>285</v>
      </c>
      <c r="I1172" s="186" t="s">
        <v>292</v>
      </c>
      <c r="J1172" s="81" t="n">
        <v>14.22</v>
      </c>
      <c r="K1172" s="81" t="n">
        <v>8.34</v>
      </c>
      <c r="L1172" s="81" t="n">
        <v>22.56</v>
      </c>
      <c r="M1172" s="186" t="n">
        <v>68</v>
      </c>
      <c r="N1172" s="186" t="n">
        <v>33</v>
      </c>
      <c r="O1172" s="186" t="n">
        <v>34</v>
      </c>
      <c r="P1172" s="186" t="n">
        <v>0</v>
      </c>
      <c r="Q1172" s="186" t="n">
        <v>0</v>
      </c>
      <c r="R1172" s="186" t="n">
        <v>617</v>
      </c>
      <c r="S1172" s="187" t="b">
        <f aca="false">FALSE()</f>
        <v>0</v>
      </c>
      <c r="T1172" s="187" t="b">
        <f aca="false">TRUE()</f>
        <v>1</v>
      </c>
      <c r="U1172" s="187" t="b">
        <f aca="false">TRUE()</f>
        <v>1</v>
      </c>
      <c r="V1172" s="81" t="n">
        <v>27.81</v>
      </c>
      <c r="W1172" s="187" t="n">
        <v>687</v>
      </c>
      <c r="X1172" s="188" t="n">
        <v>36979</v>
      </c>
    </row>
    <row r="1173" customFormat="false" ht="12.75" hidden="false" customHeight="false" outlineLevel="0" collapsed="false">
      <c r="A1173" s="186" t="s">
        <v>285</v>
      </c>
      <c r="B1173" s="186" t="s">
        <v>471</v>
      </c>
      <c r="C1173" s="186" t="s">
        <v>837</v>
      </c>
      <c r="D1173" s="186" t="s">
        <v>472</v>
      </c>
      <c r="E1173" s="186" t="s">
        <v>838</v>
      </c>
      <c r="F1173" s="186" t="s">
        <v>1550</v>
      </c>
      <c r="G1173" s="186" t="s">
        <v>299</v>
      </c>
      <c r="H1173" s="186" t="s">
        <v>285</v>
      </c>
      <c r="I1173" s="186" t="s">
        <v>292</v>
      </c>
      <c r="J1173" s="81" t="n">
        <v>14.22</v>
      </c>
      <c r="K1173" s="81" t="n">
        <v>8.39</v>
      </c>
      <c r="L1173" s="81" t="n">
        <v>22.61</v>
      </c>
      <c r="M1173" s="186" t="n">
        <v>68</v>
      </c>
      <c r="N1173" s="186" t="n">
        <v>33</v>
      </c>
      <c r="O1173" s="186" t="n">
        <v>34</v>
      </c>
      <c r="P1173" s="186" t="n">
        <v>0</v>
      </c>
      <c r="Q1173" s="186" t="n">
        <v>0</v>
      </c>
      <c r="R1173" s="186" t="n">
        <v>686</v>
      </c>
      <c r="S1173" s="187" t="b">
        <f aca="false">FALSE()</f>
        <v>0</v>
      </c>
      <c r="T1173" s="187" t="b">
        <f aca="false">TRUE()</f>
        <v>1</v>
      </c>
      <c r="U1173" s="187" t="b">
        <f aca="false">TRUE()</f>
        <v>1</v>
      </c>
      <c r="V1173" s="81" t="n">
        <v>27.9</v>
      </c>
      <c r="W1173" s="187" t="n">
        <v>688</v>
      </c>
      <c r="X1173" s="188" t="n">
        <v>36979</v>
      </c>
    </row>
    <row r="1174" customFormat="false" ht="12.75" hidden="false" customHeight="false" outlineLevel="0" collapsed="false">
      <c r="A1174" s="186" t="s">
        <v>285</v>
      </c>
      <c r="B1174" s="186" t="s">
        <v>471</v>
      </c>
      <c r="C1174" s="186" t="s">
        <v>837</v>
      </c>
      <c r="D1174" s="186" t="s">
        <v>472</v>
      </c>
      <c r="E1174" s="186" t="s">
        <v>838</v>
      </c>
      <c r="F1174" s="186" t="s">
        <v>1551</v>
      </c>
      <c r="G1174" s="186" t="s">
        <v>299</v>
      </c>
      <c r="H1174" s="186" t="s">
        <v>285</v>
      </c>
      <c r="I1174" s="186" t="s">
        <v>292</v>
      </c>
      <c r="J1174" s="81" t="n">
        <v>14.2</v>
      </c>
      <c r="K1174" s="81" t="n">
        <v>8.39</v>
      </c>
      <c r="L1174" s="81" t="n">
        <v>22.59</v>
      </c>
      <c r="M1174" s="186" t="n">
        <v>68</v>
      </c>
      <c r="N1174" s="186" t="n">
        <v>33</v>
      </c>
      <c r="O1174" s="186" t="n">
        <v>34</v>
      </c>
      <c r="P1174" s="186" t="n">
        <v>0</v>
      </c>
      <c r="Q1174" s="186" t="n">
        <v>0</v>
      </c>
      <c r="R1174" s="186" t="n">
        <v>686</v>
      </c>
      <c r="S1174" s="187" t="b">
        <f aca="false">FALSE()</f>
        <v>0</v>
      </c>
      <c r="T1174" s="187" t="b">
        <f aca="false">TRUE()</f>
        <v>1</v>
      </c>
      <c r="U1174" s="187" t="b">
        <f aca="false">TRUE()</f>
        <v>1</v>
      </c>
      <c r="V1174" s="81" t="n">
        <v>27.88</v>
      </c>
      <c r="W1174" s="187" t="n">
        <v>688</v>
      </c>
      <c r="X1174" s="188" t="n">
        <v>36979</v>
      </c>
    </row>
    <row r="1175" customFormat="false" ht="12.75" hidden="false" customHeight="false" outlineLevel="0" collapsed="false">
      <c r="A1175" s="186" t="s">
        <v>285</v>
      </c>
      <c r="B1175" s="186" t="s">
        <v>471</v>
      </c>
      <c r="C1175" s="186" t="s">
        <v>837</v>
      </c>
      <c r="D1175" s="186" t="s">
        <v>472</v>
      </c>
      <c r="E1175" s="186" t="s">
        <v>838</v>
      </c>
      <c r="F1175" s="186" t="s">
        <v>1552</v>
      </c>
      <c r="G1175" s="186" t="s">
        <v>299</v>
      </c>
      <c r="H1175" s="186" t="s">
        <v>285</v>
      </c>
      <c r="I1175" s="186" t="s">
        <v>292</v>
      </c>
      <c r="J1175" s="81" t="n">
        <v>14.2</v>
      </c>
      <c r="K1175" s="81" t="n">
        <v>8.4</v>
      </c>
      <c r="L1175" s="81" t="n">
        <v>22.6</v>
      </c>
      <c r="M1175" s="186" t="n">
        <v>68</v>
      </c>
      <c r="N1175" s="186" t="n">
        <v>33</v>
      </c>
      <c r="O1175" s="186" t="n">
        <v>34</v>
      </c>
      <c r="P1175" s="186" t="n">
        <v>0</v>
      </c>
      <c r="Q1175" s="186" t="n">
        <v>0</v>
      </c>
      <c r="R1175" s="186" t="n">
        <v>686</v>
      </c>
      <c r="S1175" s="187" t="b">
        <f aca="false">FALSE()</f>
        <v>0</v>
      </c>
      <c r="T1175" s="187" t="b">
        <f aca="false">TRUE()</f>
        <v>1</v>
      </c>
      <c r="U1175" s="187" t="b">
        <f aca="false">TRUE()</f>
        <v>1</v>
      </c>
      <c r="V1175" s="81" t="n">
        <v>27.89</v>
      </c>
      <c r="W1175" s="187" t="n">
        <v>688</v>
      </c>
      <c r="X1175" s="188" t="n">
        <v>36902</v>
      </c>
    </row>
    <row r="1176" customFormat="false" ht="12.75" hidden="false" customHeight="false" outlineLevel="0" collapsed="false">
      <c r="A1176" s="186" t="s">
        <v>285</v>
      </c>
      <c r="B1176" s="186" t="s">
        <v>471</v>
      </c>
      <c r="C1176" s="186" t="s">
        <v>837</v>
      </c>
      <c r="D1176" s="186" t="s">
        <v>472</v>
      </c>
      <c r="E1176" s="186" t="s">
        <v>838</v>
      </c>
      <c r="F1176" s="186" t="s">
        <v>1553</v>
      </c>
      <c r="G1176" s="186" t="s">
        <v>299</v>
      </c>
      <c r="H1176" s="186" t="s">
        <v>285</v>
      </c>
      <c r="I1176" s="186" t="s">
        <v>292</v>
      </c>
      <c r="J1176" s="81" t="n">
        <v>14.2</v>
      </c>
      <c r="K1176" s="81" t="n">
        <v>8.4</v>
      </c>
      <c r="L1176" s="81" t="n">
        <v>22.6</v>
      </c>
      <c r="M1176" s="186" t="n">
        <v>68</v>
      </c>
      <c r="N1176" s="186" t="n">
        <v>33</v>
      </c>
      <c r="O1176" s="186" t="n">
        <v>34</v>
      </c>
      <c r="P1176" s="186" t="n">
        <v>0</v>
      </c>
      <c r="Q1176" s="186" t="n">
        <v>0</v>
      </c>
      <c r="R1176" s="186" t="n">
        <v>686</v>
      </c>
      <c r="S1176" s="187" t="b">
        <f aca="false">FALSE()</f>
        <v>0</v>
      </c>
      <c r="T1176" s="187" t="b">
        <f aca="false">TRUE()</f>
        <v>1</v>
      </c>
      <c r="U1176" s="187" t="b">
        <f aca="false">TRUE()</f>
        <v>1</v>
      </c>
      <c r="V1176" s="81" t="n">
        <v>27.89</v>
      </c>
      <c r="W1176" s="187" t="n">
        <v>688</v>
      </c>
      <c r="X1176" s="188" t="n">
        <v>36851</v>
      </c>
    </row>
    <row r="1177" customFormat="false" ht="12.75" hidden="false" customHeight="false" outlineLevel="0" collapsed="false">
      <c r="A1177" s="186" t="s">
        <v>285</v>
      </c>
      <c r="B1177" s="186" t="s">
        <v>471</v>
      </c>
      <c r="C1177" s="186" t="s">
        <v>837</v>
      </c>
      <c r="D1177" s="186" t="s">
        <v>472</v>
      </c>
      <c r="E1177" s="186" t="s">
        <v>838</v>
      </c>
      <c r="F1177" s="186" t="s">
        <v>1554</v>
      </c>
      <c r="G1177" s="186" t="s">
        <v>299</v>
      </c>
      <c r="H1177" s="186" t="s">
        <v>285</v>
      </c>
      <c r="I1177" s="186" t="s">
        <v>292</v>
      </c>
      <c r="J1177" s="81" t="n">
        <v>14.2</v>
      </c>
      <c r="K1177" s="81" t="n">
        <v>8.4</v>
      </c>
      <c r="L1177" s="81" t="n">
        <v>22.6</v>
      </c>
      <c r="M1177" s="186" t="n">
        <v>68</v>
      </c>
      <c r="N1177" s="186" t="n">
        <v>33</v>
      </c>
      <c r="O1177" s="186" t="n">
        <v>34</v>
      </c>
      <c r="P1177" s="186" t="n">
        <v>0</v>
      </c>
      <c r="Q1177" s="186" t="n">
        <v>0</v>
      </c>
      <c r="R1177" s="186" t="n">
        <v>686</v>
      </c>
      <c r="S1177" s="187" t="b">
        <f aca="false">FALSE()</f>
        <v>0</v>
      </c>
      <c r="T1177" s="187" t="b">
        <f aca="false">TRUE()</f>
        <v>1</v>
      </c>
      <c r="U1177" s="187" t="b">
        <f aca="false">TRUE()</f>
        <v>1</v>
      </c>
      <c r="V1177" s="81" t="n">
        <v>27.89</v>
      </c>
      <c r="W1177" s="187" t="n">
        <v>688</v>
      </c>
      <c r="X1177" s="188" t="n">
        <v>36931</v>
      </c>
    </row>
    <row r="1178" customFormat="false" ht="12.75" hidden="false" customHeight="false" outlineLevel="0" collapsed="false">
      <c r="A1178" s="186" t="s">
        <v>285</v>
      </c>
      <c r="B1178" s="186" t="s">
        <v>471</v>
      </c>
      <c r="C1178" s="186" t="s">
        <v>837</v>
      </c>
      <c r="D1178" s="186" t="s">
        <v>472</v>
      </c>
      <c r="E1178" s="186" t="s">
        <v>838</v>
      </c>
      <c r="F1178" s="186" t="s">
        <v>1555</v>
      </c>
      <c r="G1178" s="186" t="s">
        <v>299</v>
      </c>
      <c r="H1178" s="186" t="s">
        <v>285</v>
      </c>
      <c r="I1178" s="186" t="s">
        <v>292</v>
      </c>
      <c r="J1178" s="81" t="n">
        <v>14.2</v>
      </c>
      <c r="K1178" s="81" t="n">
        <v>8.39</v>
      </c>
      <c r="L1178" s="81" t="n">
        <v>22.59</v>
      </c>
      <c r="M1178" s="186" t="n">
        <v>68</v>
      </c>
      <c r="N1178" s="186" t="n">
        <v>33</v>
      </c>
      <c r="O1178" s="186" t="n">
        <v>34</v>
      </c>
      <c r="P1178" s="186" t="n">
        <v>0</v>
      </c>
      <c r="Q1178" s="186" t="n">
        <v>0</v>
      </c>
      <c r="R1178" s="186" t="n">
        <v>686</v>
      </c>
      <c r="S1178" s="187" t="b">
        <f aca="false">FALSE()</f>
        <v>0</v>
      </c>
      <c r="T1178" s="187" t="b">
        <f aca="false">TRUE()</f>
        <v>1</v>
      </c>
      <c r="U1178" s="187" t="b">
        <f aca="false">TRUE()</f>
        <v>1</v>
      </c>
      <c r="V1178" s="81" t="n">
        <v>27.88</v>
      </c>
      <c r="W1178" s="187" t="n">
        <v>688</v>
      </c>
      <c r="X1178" s="188" t="n">
        <v>37181</v>
      </c>
    </row>
    <row r="1179" customFormat="false" ht="12.75" hidden="false" customHeight="false" outlineLevel="0" collapsed="false">
      <c r="A1179" s="186" t="s">
        <v>285</v>
      </c>
      <c r="B1179" s="186" t="s">
        <v>471</v>
      </c>
      <c r="C1179" s="186" t="s">
        <v>837</v>
      </c>
      <c r="D1179" s="186" t="s">
        <v>472</v>
      </c>
      <c r="E1179" s="186" t="s">
        <v>838</v>
      </c>
      <c r="F1179" s="186" t="s">
        <v>1556</v>
      </c>
      <c r="G1179" s="186" t="s">
        <v>299</v>
      </c>
      <c r="H1179" s="186" t="s">
        <v>285</v>
      </c>
      <c r="I1179" s="186" t="s">
        <v>292</v>
      </c>
      <c r="J1179" s="81" t="n">
        <v>14.2</v>
      </c>
      <c r="K1179" s="81" t="n">
        <v>8.4</v>
      </c>
      <c r="L1179" s="81" t="n">
        <v>22.6</v>
      </c>
      <c r="M1179" s="186" t="n">
        <v>68</v>
      </c>
      <c r="N1179" s="186" t="n">
        <v>33</v>
      </c>
      <c r="O1179" s="186" t="n">
        <v>34</v>
      </c>
      <c r="P1179" s="186" t="n">
        <v>0</v>
      </c>
      <c r="Q1179" s="186" t="n">
        <v>0</v>
      </c>
      <c r="R1179" s="186" t="n">
        <v>686</v>
      </c>
      <c r="S1179" s="187" t="b">
        <f aca="false">FALSE()</f>
        <v>0</v>
      </c>
      <c r="T1179" s="187" t="b">
        <f aca="false">TRUE()</f>
        <v>1</v>
      </c>
      <c r="U1179" s="187" t="b">
        <f aca="false">TRUE()</f>
        <v>1</v>
      </c>
      <c r="V1179" s="81" t="n">
        <v>27.89</v>
      </c>
      <c r="W1179" s="187" t="n">
        <v>688</v>
      </c>
      <c r="X1179" s="188" t="n">
        <v>36902</v>
      </c>
    </row>
    <row r="1180" customFormat="false" ht="12.75" hidden="false" customHeight="false" outlineLevel="0" collapsed="false">
      <c r="A1180" s="186" t="s">
        <v>285</v>
      </c>
      <c r="B1180" s="186" t="s">
        <v>471</v>
      </c>
      <c r="C1180" s="186" t="s">
        <v>837</v>
      </c>
      <c r="D1180" s="186" t="s">
        <v>472</v>
      </c>
      <c r="E1180" s="186" t="s">
        <v>838</v>
      </c>
      <c r="F1180" s="186" t="s">
        <v>1557</v>
      </c>
      <c r="G1180" s="186" t="s">
        <v>299</v>
      </c>
      <c r="H1180" s="186" t="s">
        <v>285</v>
      </c>
      <c r="I1180" s="186" t="s">
        <v>292</v>
      </c>
      <c r="J1180" s="81" t="n">
        <v>14.2</v>
      </c>
      <c r="K1180" s="81" t="n">
        <v>8.4</v>
      </c>
      <c r="L1180" s="81" t="n">
        <v>22.6</v>
      </c>
      <c r="M1180" s="186" t="n">
        <v>68</v>
      </c>
      <c r="N1180" s="186" t="n">
        <v>33</v>
      </c>
      <c r="O1180" s="186" t="n">
        <v>34</v>
      </c>
      <c r="P1180" s="186" t="n">
        <v>0</v>
      </c>
      <c r="Q1180" s="186" t="n">
        <v>0</v>
      </c>
      <c r="R1180" s="186" t="n">
        <v>686</v>
      </c>
      <c r="S1180" s="187" t="b">
        <f aca="false">FALSE()</f>
        <v>0</v>
      </c>
      <c r="T1180" s="187" t="b">
        <f aca="false">TRUE()</f>
        <v>1</v>
      </c>
      <c r="U1180" s="187" t="b">
        <f aca="false">TRUE()</f>
        <v>1</v>
      </c>
      <c r="V1180" s="81" t="n">
        <v>27.89</v>
      </c>
      <c r="W1180" s="187" t="n">
        <v>688</v>
      </c>
      <c r="X1180" s="188" t="n">
        <v>36851</v>
      </c>
    </row>
    <row r="1181" customFormat="false" ht="12.75" hidden="false" customHeight="false" outlineLevel="0" collapsed="false">
      <c r="A1181" s="186" t="s">
        <v>285</v>
      </c>
      <c r="B1181" s="186" t="s">
        <v>471</v>
      </c>
      <c r="C1181" s="186" t="s">
        <v>837</v>
      </c>
      <c r="D1181" s="186" t="s">
        <v>472</v>
      </c>
      <c r="E1181" s="186" t="s">
        <v>838</v>
      </c>
      <c r="F1181" s="186" t="s">
        <v>1558</v>
      </c>
      <c r="G1181" s="186" t="s">
        <v>299</v>
      </c>
      <c r="H1181" s="186" t="s">
        <v>285</v>
      </c>
      <c r="I1181" s="186" t="s">
        <v>292</v>
      </c>
      <c r="J1181" s="81" t="n">
        <v>14.2</v>
      </c>
      <c r="K1181" s="81" t="n">
        <v>8.39</v>
      </c>
      <c r="L1181" s="81" t="n">
        <v>22.59</v>
      </c>
      <c r="M1181" s="186" t="n">
        <v>68</v>
      </c>
      <c r="N1181" s="186" t="n">
        <v>33</v>
      </c>
      <c r="O1181" s="186" t="n">
        <v>34</v>
      </c>
      <c r="P1181" s="186" t="n">
        <v>0</v>
      </c>
      <c r="Q1181" s="186" t="n">
        <v>0</v>
      </c>
      <c r="R1181" s="186" t="n">
        <v>686</v>
      </c>
      <c r="S1181" s="187" t="b">
        <f aca="false">FALSE()</f>
        <v>0</v>
      </c>
      <c r="T1181" s="187" t="b">
        <f aca="false">TRUE()</f>
        <v>1</v>
      </c>
      <c r="U1181" s="187" t="b">
        <f aca="false">TRUE()</f>
        <v>1</v>
      </c>
      <c r="V1181" s="81" t="n">
        <v>27.88</v>
      </c>
      <c r="W1181" s="187" t="n">
        <v>688</v>
      </c>
      <c r="X1181" s="188" t="n">
        <v>36979</v>
      </c>
    </row>
    <row r="1182" customFormat="false" ht="12.75" hidden="false" customHeight="false" outlineLevel="0" collapsed="false">
      <c r="A1182" s="186" t="s">
        <v>285</v>
      </c>
      <c r="B1182" s="186" t="s">
        <v>471</v>
      </c>
      <c r="C1182" s="186" t="s">
        <v>837</v>
      </c>
      <c r="D1182" s="186" t="s">
        <v>472</v>
      </c>
      <c r="E1182" s="186" t="s">
        <v>838</v>
      </c>
      <c r="F1182" s="186" t="s">
        <v>1559</v>
      </c>
      <c r="G1182" s="186" t="s">
        <v>299</v>
      </c>
      <c r="H1182" s="186" t="s">
        <v>285</v>
      </c>
      <c r="I1182" s="186" t="s">
        <v>292</v>
      </c>
      <c r="J1182" s="81" t="n">
        <v>14.2</v>
      </c>
      <c r="K1182" s="81" t="n">
        <v>8.4</v>
      </c>
      <c r="L1182" s="81" t="n">
        <v>22.6</v>
      </c>
      <c r="M1182" s="186" t="n">
        <v>68</v>
      </c>
      <c r="N1182" s="186" t="n">
        <v>33</v>
      </c>
      <c r="O1182" s="186" t="n">
        <v>34</v>
      </c>
      <c r="P1182" s="186" t="n">
        <v>0</v>
      </c>
      <c r="Q1182" s="186" t="n">
        <v>0</v>
      </c>
      <c r="R1182" s="186" t="n">
        <v>686</v>
      </c>
      <c r="S1182" s="187" t="b">
        <f aca="false">FALSE()</f>
        <v>0</v>
      </c>
      <c r="T1182" s="187" t="b">
        <f aca="false">TRUE()</f>
        <v>1</v>
      </c>
      <c r="U1182" s="187" t="b">
        <f aca="false">TRUE()</f>
        <v>1</v>
      </c>
      <c r="V1182" s="81" t="n">
        <v>27.89</v>
      </c>
      <c r="W1182" s="187" t="n">
        <v>688</v>
      </c>
      <c r="X1182" s="188" t="n">
        <v>36902</v>
      </c>
    </row>
    <row r="1183" customFormat="false" ht="12.75" hidden="false" customHeight="false" outlineLevel="0" collapsed="false">
      <c r="A1183" s="186" t="s">
        <v>285</v>
      </c>
      <c r="B1183" s="186" t="s">
        <v>471</v>
      </c>
      <c r="C1183" s="186" t="s">
        <v>837</v>
      </c>
      <c r="D1183" s="186" t="s">
        <v>472</v>
      </c>
      <c r="E1183" s="186" t="s">
        <v>838</v>
      </c>
      <c r="F1183" s="186" t="s">
        <v>1560</v>
      </c>
      <c r="G1183" s="186" t="s">
        <v>299</v>
      </c>
      <c r="H1183" s="186" t="s">
        <v>285</v>
      </c>
      <c r="I1183" s="186" t="s">
        <v>292</v>
      </c>
      <c r="J1183" s="81" t="n">
        <v>14.2</v>
      </c>
      <c r="K1183" s="81" t="n">
        <v>8.4</v>
      </c>
      <c r="L1183" s="81" t="n">
        <v>22.6</v>
      </c>
      <c r="M1183" s="186" t="n">
        <v>68</v>
      </c>
      <c r="N1183" s="186" t="n">
        <v>33</v>
      </c>
      <c r="O1183" s="186" t="n">
        <v>34</v>
      </c>
      <c r="P1183" s="186" t="n">
        <v>0</v>
      </c>
      <c r="Q1183" s="186" t="n">
        <v>0</v>
      </c>
      <c r="R1183" s="186" t="n">
        <v>686</v>
      </c>
      <c r="S1183" s="187" t="b">
        <f aca="false">FALSE()</f>
        <v>0</v>
      </c>
      <c r="T1183" s="187" t="b">
        <f aca="false">TRUE()</f>
        <v>1</v>
      </c>
      <c r="U1183" s="187" t="b">
        <f aca="false">TRUE()</f>
        <v>1</v>
      </c>
      <c r="V1183" s="81" t="n">
        <v>27.89</v>
      </c>
      <c r="W1183" s="187" t="n">
        <v>688</v>
      </c>
      <c r="X1183" s="188" t="n">
        <v>36851</v>
      </c>
    </row>
    <row r="1184" customFormat="false" ht="12.75" hidden="false" customHeight="false" outlineLevel="0" collapsed="false">
      <c r="A1184" s="186" t="s">
        <v>285</v>
      </c>
      <c r="B1184" s="186" t="s">
        <v>471</v>
      </c>
      <c r="C1184" s="186" t="s">
        <v>837</v>
      </c>
      <c r="D1184" s="186" t="s">
        <v>472</v>
      </c>
      <c r="E1184" s="186" t="s">
        <v>838</v>
      </c>
      <c r="F1184" s="186" t="s">
        <v>1561</v>
      </c>
      <c r="G1184" s="186" t="s">
        <v>299</v>
      </c>
      <c r="H1184" s="186" t="s">
        <v>285</v>
      </c>
      <c r="I1184" s="186" t="s">
        <v>292</v>
      </c>
      <c r="J1184" s="81" t="n">
        <v>14.22</v>
      </c>
      <c r="K1184" s="81" t="n">
        <v>8.34</v>
      </c>
      <c r="L1184" s="81" t="n">
        <v>22.56</v>
      </c>
      <c r="M1184" s="186" t="n">
        <v>68</v>
      </c>
      <c r="N1184" s="186" t="n">
        <v>33</v>
      </c>
      <c r="O1184" s="186" t="n">
        <v>34</v>
      </c>
      <c r="P1184" s="186" t="n">
        <v>0</v>
      </c>
      <c r="Q1184" s="186" t="n">
        <v>0</v>
      </c>
      <c r="R1184" s="186" t="n">
        <v>686</v>
      </c>
      <c r="S1184" s="187" t="b">
        <f aca="false">FALSE()</f>
        <v>0</v>
      </c>
      <c r="T1184" s="187" t="b">
        <f aca="false">TRUE()</f>
        <v>1</v>
      </c>
      <c r="U1184" s="187" t="b">
        <f aca="false">TRUE()</f>
        <v>1</v>
      </c>
      <c r="V1184" s="81" t="n">
        <v>27.81</v>
      </c>
      <c r="W1184" s="187" t="n">
        <v>687</v>
      </c>
      <c r="X1184" s="188" t="n">
        <v>36979</v>
      </c>
    </row>
    <row r="1185" customFormat="false" ht="12.75" hidden="false" customHeight="false" outlineLevel="0" collapsed="false">
      <c r="A1185" s="186" t="s">
        <v>285</v>
      </c>
      <c r="B1185" s="186" t="s">
        <v>471</v>
      </c>
      <c r="C1185" s="186" t="s">
        <v>837</v>
      </c>
      <c r="D1185" s="186" t="s">
        <v>472</v>
      </c>
      <c r="E1185" s="186" t="s">
        <v>838</v>
      </c>
      <c r="F1185" s="186" t="s">
        <v>1562</v>
      </c>
      <c r="G1185" s="186" t="s">
        <v>299</v>
      </c>
      <c r="H1185" s="186" t="s">
        <v>285</v>
      </c>
      <c r="I1185" s="186" t="s">
        <v>292</v>
      </c>
      <c r="J1185" s="81" t="n">
        <v>14.2</v>
      </c>
      <c r="K1185" s="81" t="n">
        <v>8.39</v>
      </c>
      <c r="L1185" s="81" t="n">
        <v>22.59</v>
      </c>
      <c r="M1185" s="186" t="n">
        <v>68</v>
      </c>
      <c r="N1185" s="186" t="n">
        <v>33</v>
      </c>
      <c r="O1185" s="186" t="n">
        <v>34</v>
      </c>
      <c r="P1185" s="186" t="n">
        <v>0</v>
      </c>
      <c r="Q1185" s="186" t="n">
        <v>0</v>
      </c>
      <c r="R1185" s="186" t="n">
        <v>686</v>
      </c>
      <c r="S1185" s="187" t="b">
        <f aca="false">FALSE()</f>
        <v>0</v>
      </c>
      <c r="T1185" s="187" t="b">
        <f aca="false">TRUE()</f>
        <v>1</v>
      </c>
      <c r="U1185" s="187" t="b">
        <f aca="false">TRUE()</f>
        <v>1</v>
      </c>
      <c r="V1185" s="81" t="n">
        <v>27.88</v>
      </c>
      <c r="W1185" s="187" t="n">
        <v>687</v>
      </c>
      <c r="X1185" s="188" t="n">
        <v>37342</v>
      </c>
    </row>
    <row r="1186" customFormat="false" ht="12.75" hidden="false" customHeight="false" outlineLevel="0" collapsed="false">
      <c r="A1186" s="186" t="s">
        <v>285</v>
      </c>
      <c r="B1186" s="186" t="s">
        <v>471</v>
      </c>
      <c r="C1186" s="186" t="s">
        <v>837</v>
      </c>
      <c r="D1186" s="186" t="s">
        <v>472</v>
      </c>
      <c r="E1186" s="186" t="s">
        <v>838</v>
      </c>
      <c r="F1186" s="186" t="s">
        <v>1563</v>
      </c>
      <c r="G1186" s="186" t="s">
        <v>299</v>
      </c>
      <c r="H1186" s="186" t="s">
        <v>285</v>
      </c>
      <c r="I1186" s="186" t="s">
        <v>292</v>
      </c>
      <c r="J1186" s="81" t="n">
        <v>14.2</v>
      </c>
      <c r="K1186" s="81" t="n">
        <v>8.39</v>
      </c>
      <c r="L1186" s="81" t="n">
        <v>22.59</v>
      </c>
      <c r="M1186" s="186" t="n">
        <v>68</v>
      </c>
      <c r="N1186" s="186" t="n">
        <v>33</v>
      </c>
      <c r="O1186" s="186" t="n">
        <v>34</v>
      </c>
      <c r="P1186" s="186" t="n">
        <v>0</v>
      </c>
      <c r="Q1186" s="186" t="n">
        <v>0</v>
      </c>
      <c r="R1186" s="186" t="n">
        <v>686</v>
      </c>
      <c r="S1186" s="187" t="b">
        <f aca="false">FALSE()</f>
        <v>0</v>
      </c>
      <c r="T1186" s="187" t="b">
        <f aca="false">TRUE()</f>
        <v>1</v>
      </c>
      <c r="U1186" s="187" t="b">
        <f aca="false">TRUE()</f>
        <v>1</v>
      </c>
      <c r="V1186" s="81" t="n">
        <v>27.88</v>
      </c>
      <c r="W1186" s="187" t="n">
        <v>688</v>
      </c>
      <c r="X1186" s="188" t="n">
        <v>37021</v>
      </c>
    </row>
    <row r="1187" customFormat="false" ht="12.75" hidden="false" customHeight="false" outlineLevel="0" collapsed="false">
      <c r="A1187" s="186" t="s">
        <v>285</v>
      </c>
      <c r="B1187" s="186" t="s">
        <v>471</v>
      </c>
      <c r="C1187" s="186" t="s">
        <v>837</v>
      </c>
      <c r="D1187" s="186" t="s">
        <v>472</v>
      </c>
      <c r="E1187" s="186" t="s">
        <v>838</v>
      </c>
      <c r="F1187" s="186" t="s">
        <v>1564</v>
      </c>
      <c r="G1187" s="186" t="s">
        <v>299</v>
      </c>
      <c r="H1187" s="186" t="s">
        <v>285</v>
      </c>
      <c r="I1187" s="186" t="s">
        <v>292</v>
      </c>
      <c r="J1187" s="81" t="n">
        <v>14.22</v>
      </c>
      <c r="K1187" s="81" t="n">
        <v>8.39</v>
      </c>
      <c r="L1187" s="81" t="n">
        <v>22.61</v>
      </c>
      <c r="M1187" s="186" t="n">
        <v>68</v>
      </c>
      <c r="N1187" s="186" t="n">
        <v>33</v>
      </c>
      <c r="O1187" s="186" t="n">
        <v>34</v>
      </c>
      <c r="P1187" s="186" t="n">
        <v>0</v>
      </c>
      <c r="Q1187" s="186" t="n">
        <v>0</v>
      </c>
      <c r="R1187" s="186" t="n">
        <v>686</v>
      </c>
      <c r="S1187" s="187" t="b">
        <f aca="false">FALSE()</f>
        <v>0</v>
      </c>
      <c r="T1187" s="187" t="b">
        <f aca="false">TRUE()</f>
        <v>1</v>
      </c>
      <c r="U1187" s="187" t="b">
        <f aca="false">TRUE()</f>
        <v>1</v>
      </c>
      <c r="V1187" s="81" t="n">
        <v>27.9</v>
      </c>
      <c r="W1187" s="187" t="n">
        <v>688</v>
      </c>
      <c r="X1187" s="188" t="n">
        <v>37047</v>
      </c>
    </row>
    <row r="1188" customFormat="false" ht="12.75" hidden="false" customHeight="false" outlineLevel="0" collapsed="false">
      <c r="A1188" s="186" t="s">
        <v>285</v>
      </c>
      <c r="B1188" s="186" t="s">
        <v>471</v>
      </c>
      <c r="C1188" s="186" t="s">
        <v>837</v>
      </c>
      <c r="D1188" s="186" t="s">
        <v>472</v>
      </c>
      <c r="E1188" s="186" t="s">
        <v>838</v>
      </c>
      <c r="F1188" s="186" t="s">
        <v>1565</v>
      </c>
      <c r="G1188" s="186" t="s">
        <v>299</v>
      </c>
      <c r="H1188" s="186" t="s">
        <v>285</v>
      </c>
      <c r="I1188" s="186" t="s">
        <v>292</v>
      </c>
      <c r="J1188" s="81" t="n">
        <v>14.22</v>
      </c>
      <c r="K1188" s="81" t="n">
        <v>8.33</v>
      </c>
      <c r="L1188" s="81" t="n">
        <v>22.55</v>
      </c>
      <c r="M1188" s="186" t="n">
        <v>68</v>
      </c>
      <c r="N1188" s="186" t="n">
        <v>33</v>
      </c>
      <c r="O1188" s="186" t="n">
        <v>34</v>
      </c>
      <c r="P1188" s="186" t="n">
        <v>0</v>
      </c>
      <c r="Q1188" s="186" t="n">
        <v>0</v>
      </c>
      <c r="R1188" s="186" t="n">
        <v>686</v>
      </c>
      <c r="S1188" s="187" t="b">
        <f aca="false">FALSE()</f>
        <v>0</v>
      </c>
      <c r="T1188" s="187" t="b">
        <f aca="false">TRUE()</f>
        <v>1</v>
      </c>
      <c r="U1188" s="187" t="b">
        <f aca="false">TRUE()</f>
        <v>1</v>
      </c>
      <c r="V1188" s="81" t="n">
        <v>27.8</v>
      </c>
      <c r="W1188" s="187" t="n">
        <v>687</v>
      </c>
      <c r="X1188" s="188" t="n">
        <v>37047</v>
      </c>
    </row>
    <row r="1189" customFormat="false" ht="12.75" hidden="false" customHeight="false" outlineLevel="0" collapsed="false">
      <c r="A1189" s="186" t="s">
        <v>285</v>
      </c>
      <c r="B1189" s="186" t="s">
        <v>471</v>
      </c>
      <c r="C1189" s="186" t="s">
        <v>837</v>
      </c>
      <c r="D1189" s="186" t="s">
        <v>472</v>
      </c>
      <c r="E1189" s="186" t="s">
        <v>838</v>
      </c>
      <c r="F1189" s="186" t="s">
        <v>1566</v>
      </c>
      <c r="G1189" s="186" t="s">
        <v>299</v>
      </c>
      <c r="H1189" s="186" t="s">
        <v>285</v>
      </c>
      <c r="I1189" s="186" t="s">
        <v>292</v>
      </c>
      <c r="J1189" s="81" t="n">
        <v>14.22</v>
      </c>
      <c r="K1189" s="81" t="n">
        <v>8.31</v>
      </c>
      <c r="L1189" s="81" t="n">
        <v>22.53</v>
      </c>
      <c r="M1189" s="186" t="n">
        <v>68</v>
      </c>
      <c r="N1189" s="186" t="n">
        <v>33</v>
      </c>
      <c r="O1189" s="186" t="n">
        <v>34</v>
      </c>
      <c r="P1189" s="186" t="n">
        <v>0</v>
      </c>
      <c r="Q1189" s="186" t="n">
        <v>0</v>
      </c>
      <c r="R1189" s="186" t="n">
        <v>686</v>
      </c>
      <c r="S1189" s="187" t="b">
        <f aca="false">FALSE()</f>
        <v>0</v>
      </c>
      <c r="T1189" s="187" t="b">
        <f aca="false">TRUE()</f>
        <v>1</v>
      </c>
      <c r="U1189" s="187" t="b">
        <f aca="false">TRUE()</f>
        <v>1</v>
      </c>
      <c r="V1189" s="81" t="n">
        <v>27.77</v>
      </c>
      <c r="W1189" s="187" t="n">
        <v>687</v>
      </c>
      <c r="X1189" s="188" t="n">
        <v>37047</v>
      </c>
    </row>
    <row r="1190" customFormat="false" ht="12.75" hidden="false" customHeight="false" outlineLevel="0" collapsed="false">
      <c r="A1190" s="186" t="s">
        <v>285</v>
      </c>
      <c r="B1190" s="186" t="s">
        <v>471</v>
      </c>
      <c r="C1190" s="186" t="s">
        <v>837</v>
      </c>
      <c r="D1190" s="186" t="s">
        <v>472</v>
      </c>
      <c r="E1190" s="186" t="s">
        <v>838</v>
      </c>
      <c r="F1190" s="186" t="s">
        <v>1567</v>
      </c>
      <c r="G1190" s="186" t="s">
        <v>299</v>
      </c>
      <c r="H1190" s="186" t="s">
        <v>285</v>
      </c>
      <c r="I1190" s="186" t="s">
        <v>292</v>
      </c>
      <c r="J1190" s="81" t="n">
        <v>14.2</v>
      </c>
      <c r="K1190" s="81" t="n">
        <v>8.39</v>
      </c>
      <c r="L1190" s="81" t="n">
        <v>22.59</v>
      </c>
      <c r="M1190" s="186" t="n">
        <v>68</v>
      </c>
      <c r="N1190" s="186" t="n">
        <v>33</v>
      </c>
      <c r="O1190" s="186" t="n">
        <v>34</v>
      </c>
      <c r="P1190" s="186" t="n">
        <v>0</v>
      </c>
      <c r="Q1190" s="186" t="n">
        <v>0</v>
      </c>
      <c r="R1190" s="186" t="n">
        <v>686</v>
      </c>
      <c r="S1190" s="187" t="b">
        <f aca="false">FALSE()</f>
        <v>0</v>
      </c>
      <c r="T1190" s="187" t="b">
        <f aca="false">TRUE()</f>
        <v>1</v>
      </c>
      <c r="U1190" s="187" t="b">
        <f aca="false">TRUE()</f>
        <v>1</v>
      </c>
      <c r="V1190" s="81" t="n">
        <v>27.88</v>
      </c>
      <c r="W1190" s="187" t="n">
        <v>688</v>
      </c>
      <c r="X1190" s="188" t="n">
        <v>37097</v>
      </c>
    </row>
    <row r="1191" customFormat="false" ht="12.75" hidden="false" customHeight="false" outlineLevel="0" collapsed="false">
      <c r="A1191" s="186" t="s">
        <v>285</v>
      </c>
      <c r="B1191" s="186" t="s">
        <v>471</v>
      </c>
      <c r="C1191" s="186" t="s">
        <v>837</v>
      </c>
      <c r="D1191" s="186" t="s">
        <v>472</v>
      </c>
      <c r="E1191" s="186" t="s">
        <v>838</v>
      </c>
      <c r="F1191" s="186" t="s">
        <v>1568</v>
      </c>
      <c r="G1191" s="186" t="s">
        <v>299</v>
      </c>
      <c r="H1191" s="186" t="s">
        <v>285</v>
      </c>
      <c r="I1191" s="186" t="s">
        <v>292</v>
      </c>
      <c r="J1191" s="81" t="n">
        <v>14.2</v>
      </c>
      <c r="K1191" s="81" t="n">
        <v>8.39</v>
      </c>
      <c r="L1191" s="81" t="n">
        <v>22.59</v>
      </c>
      <c r="M1191" s="186" t="n">
        <v>68</v>
      </c>
      <c r="N1191" s="186" t="n">
        <v>33</v>
      </c>
      <c r="O1191" s="186" t="n">
        <v>34</v>
      </c>
      <c r="P1191" s="186" t="n">
        <v>0</v>
      </c>
      <c r="Q1191" s="186" t="n">
        <v>0</v>
      </c>
      <c r="R1191" s="186" t="n">
        <v>686</v>
      </c>
      <c r="S1191" s="187" t="b">
        <f aca="false">FALSE()</f>
        <v>0</v>
      </c>
      <c r="T1191" s="187" t="b">
        <f aca="false">TRUE()</f>
        <v>1</v>
      </c>
      <c r="U1191" s="187" t="b">
        <f aca="false">TRUE()</f>
        <v>1</v>
      </c>
      <c r="V1191" s="81" t="n">
        <v>27.88</v>
      </c>
      <c r="W1191" s="187" t="n">
        <v>688</v>
      </c>
      <c r="X1191" s="188" t="n">
        <v>37097</v>
      </c>
    </row>
    <row r="1192" customFormat="false" ht="12.75" hidden="false" customHeight="false" outlineLevel="0" collapsed="false">
      <c r="A1192" s="186" t="s">
        <v>285</v>
      </c>
      <c r="B1192" s="186" t="s">
        <v>471</v>
      </c>
      <c r="C1192" s="186" t="s">
        <v>837</v>
      </c>
      <c r="D1192" s="186" t="s">
        <v>472</v>
      </c>
      <c r="E1192" s="186" t="s">
        <v>838</v>
      </c>
      <c r="F1192" s="186" t="s">
        <v>1569</v>
      </c>
      <c r="G1192" s="186" t="s">
        <v>299</v>
      </c>
      <c r="H1192" s="186" t="s">
        <v>285</v>
      </c>
      <c r="I1192" s="186" t="s">
        <v>292</v>
      </c>
      <c r="J1192" s="81" t="n">
        <v>14.2</v>
      </c>
      <c r="K1192" s="81" t="n">
        <v>8.39</v>
      </c>
      <c r="L1192" s="81" t="n">
        <v>22.59</v>
      </c>
      <c r="M1192" s="186" t="n">
        <v>68</v>
      </c>
      <c r="N1192" s="186" t="n">
        <v>33</v>
      </c>
      <c r="O1192" s="186" t="n">
        <v>34</v>
      </c>
      <c r="P1192" s="186" t="n">
        <v>0</v>
      </c>
      <c r="Q1192" s="186" t="n">
        <v>0</v>
      </c>
      <c r="R1192" s="186" t="n">
        <v>686</v>
      </c>
      <c r="S1192" s="187" t="b">
        <f aca="false">FALSE()</f>
        <v>0</v>
      </c>
      <c r="T1192" s="187" t="b">
        <f aca="false">TRUE()</f>
        <v>1</v>
      </c>
      <c r="U1192" s="187" t="b">
        <f aca="false">TRUE()</f>
        <v>1</v>
      </c>
      <c r="V1192" s="81" t="n">
        <v>27.88</v>
      </c>
      <c r="W1192" s="187" t="n">
        <v>688</v>
      </c>
      <c r="X1192" s="188" t="n">
        <v>37097</v>
      </c>
    </row>
    <row r="1193" customFormat="false" ht="12.75" hidden="false" customHeight="false" outlineLevel="0" collapsed="false">
      <c r="A1193" s="186" t="s">
        <v>285</v>
      </c>
      <c r="B1193" s="186" t="s">
        <v>471</v>
      </c>
      <c r="C1193" s="186" t="s">
        <v>837</v>
      </c>
      <c r="D1193" s="186" t="s">
        <v>472</v>
      </c>
      <c r="E1193" s="186" t="s">
        <v>838</v>
      </c>
      <c r="F1193" s="186" t="s">
        <v>1570</v>
      </c>
      <c r="G1193" s="186" t="s">
        <v>299</v>
      </c>
      <c r="H1193" s="186" t="s">
        <v>285</v>
      </c>
      <c r="I1193" s="186" t="s">
        <v>292</v>
      </c>
      <c r="J1193" s="81" t="n">
        <v>14.22</v>
      </c>
      <c r="K1193" s="81" t="n">
        <v>8.31</v>
      </c>
      <c r="L1193" s="81" t="n">
        <v>22.53</v>
      </c>
      <c r="M1193" s="186" t="n">
        <v>68</v>
      </c>
      <c r="N1193" s="186" t="n">
        <v>33</v>
      </c>
      <c r="O1193" s="186" t="n">
        <v>34</v>
      </c>
      <c r="P1193" s="186" t="n">
        <v>0</v>
      </c>
      <c r="Q1193" s="186" t="n">
        <v>0</v>
      </c>
      <c r="R1193" s="186" t="n">
        <v>686</v>
      </c>
      <c r="S1193" s="187" t="b">
        <f aca="false">FALSE()</f>
        <v>0</v>
      </c>
      <c r="T1193" s="187" t="b">
        <f aca="false">TRUE()</f>
        <v>1</v>
      </c>
      <c r="U1193" s="187" t="b">
        <f aca="false">TRUE()</f>
        <v>1</v>
      </c>
      <c r="V1193" s="81" t="n">
        <v>27.77</v>
      </c>
      <c r="W1193" s="187" t="n">
        <v>687</v>
      </c>
      <c r="X1193" s="188" t="n">
        <v>37097</v>
      </c>
    </row>
    <row r="1194" customFormat="false" ht="12.75" hidden="false" customHeight="false" outlineLevel="0" collapsed="false">
      <c r="A1194" s="186" t="s">
        <v>285</v>
      </c>
      <c r="B1194" s="186" t="s">
        <v>471</v>
      </c>
      <c r="C1194" s="186" t="s">
        <v>837</v>
      </c>
      <c r="D1194" s="186" t="s">
        <v>472</v>
      </c>
      <c r="E1194" s="186" t="s">
        <v>838</v>
      </c>
      <c r="F1194" s="186" t="s">
        <v>1571</v>
      </c>
      <c r="G1194" s="186" t="s">
        <v>299</v>
      </c>
      <c r="H1194" s="186" t="s">
        <v>285</v>
      </c>
      <c r="I1194" s="186" t="s">
        <v>292</v>
      </c>
      <c r="J1194" s="81" t="n">
        <v>16.47</v>
      </c>
      <c r="K1194" s="81" t="n">
        <v>9.49</v>
      </c>
      <c r="L1194" s="81" t="n">
        <v>25.96</v>
      </c>
      <c r="M1194" s="186" t="n">
        <v>68</v>
      </c>
      <c r="N1194" s="186" t="n">
        <v>36</v>
      </c>
      <c r="O1194" s="186" t="n">
        <v>34</v>
      </c>
      <c r="P1194" s="186" t="n">
        <v>0</v>
      </c>
      <c r="Q1194" s="186" t="n">
        <v>0</v>
      </c>
      <c r="R1194" s="186" t="n">
        <v>727</v>
      </c>
      <c r="S1194" s="187" t="b">
        <f aca="false">FALSE()</f>
        <v>0</v>
      </c>
      <c r="T1194" s="187" t="b">
        <f aca="false">TRUE()</f>
        <v>1</v>
      </c>
      <c r="U1194" s="187" t="b">
        <f aca="false">TRUE()</f>
        <v>1</v>
      </c>
      <c r="V1194" s="81" t="n">
        <v>31.94</v>
      </c>
      <c r="W1194" s="187" t="n">
        <v>729</v>
      </c>
      <c r="X1194" s="188" t="n">
        <v>37000</v>
      </c>
    </row>
    <row r="1195" customFormat="false" ht="12.75" hidden="false" customHeight="false" outlineLevel="0" collapsed="false">
      <c r="A1195" s="186" t="s">
        <v>285</v>
      </c>
      <c r="B1195" s="186" t="s">
        <v>471</v>
      </c>
      <c r="C1195" s="186" t="s">
        <v>837</v>
      </c>
      <c r="D1195" s="186" t="s">
        <v>472</v>
      </c>
      <c r="E1195" s="186" t="s">
        <v>838</v>
      </c>
      <c r="F1195" s="186" t="s">
        <v>1572</v>
      </c>
      <c r="G1195" s="186" t="s">
        <v>299</v>
      </c>
      <c r="H1195" s="186" t="s">
        <v>285</v>
      </c>
      <c r="I1195" s="186" t="s">
        <v>292</v>
      </c>
      <c r="J1195" s="81" t="n">
        <v>16.47</v>
      </c>
      <c r="K1195" s="81" t="n">
        <v>9.49</v>
      </c>
      <c r="L1195" s="81" t="n">
        <v>25.96</v>
      </c>
      <c r="M1195" s="186" t="n">
        <v>68</v>
      </c>
      <c r="N1195" s="186" t="n">
        <v>36</v>
      </c>
      <c r="O1195" s="186" t="n">
        <v>34</v>
      </c>
      <c r="P1195" s="186" t="n">
        <v>0</v>
      </c>
      <c r="Q1195" s="186" t="n">
        <v>0</v>
      </c>
      <c r="R1195" s="186" t="n">
        <v>727</v>
      </c>
      <c r="S1195" s="187" t="b">
        <f aca="false">FALSE()</f>
        <v>0</v>
      </c>
      <c r="T1195" s="187" t="b">
        <f aca="false">TRUE()</f>
        <v>1</v>
      </c>
      <c r="U1195" s="187" t="b">
        <f aca="false">TRUE()</f>
        <v>1</v>
      </c>
      <c r="V1195" s="81" t="n">
        <v>31.94</v>
      </c>
      <c r="W1195" s="187" t="n">
        <v>729</v>
      </c>
      <c r="X1195" s="188" t="n">
        <v>37000</v>
      </c>
    </row>
    <row r="1196" customFormat="false" ht="12.75" hidden="false" customHeight="false" outlineLevel="0" collapsed="false">
      <c r="A1196" s="186" t="s">
        <v>285</v>
      </c>
      <c r="B1196" s="186" t="s">
        <v>471</v>
      </c>
      <c r="C1196" s="186" t="s">
        <v>837</v>
      </c>
      <c r="D1196" s="186" t="s">
        <v>472</v>
      </c>
      <c r="E1196" s="186" t="s">
        <v>838</v>
      </c>
      <c r="F1196" s="186" t="s">
        <v>1573</v>
      </c>
      <c r="G1196" s="186" t="s">
        <v>299</v>
      </c>
      <c r="H1196" s="186" t="s">
        <v>285</v>
      </c>
      <c r="I1196" s="186" t="s">
        <v>292</v>
      </c>
      <c r="J1196" s="81" t="n">
        <v>16.47</v>
      </c>
      <c r="K1196" s="81" t="n">
        <v>9.49</v>
      </c>
      <c r="L1196" s="81" t="n">
        <v>25.96</v>
      </c>
      <c r="M1196" s="186" t="n">
        <v>68</v>
      </c>
      <c r="N1196" s="186" t="n">
        <v>36</v>
      </c>
      <c r="O1196" s="186" t="n">
        <v>34</v>
      </c>
      <c r="P1196" s="186" t="n">
        <v>0</v>
      </c>
      <c r="Q1196" s="186" t="n">
        <v>0</v>
      </c>
      <c r="R1196" s="186" t="n">
        <v>727</v>
      </c>
      <c r="S1196" s="187" t="b">
        <f aca="false">FALSE()</f>
        <v>0</v>
      </c>
      <c r="T1196" s="187" t="b">
        <f aca="false">TRUE()</f>
        <v>1</v>
      </c>
      <c r="U1196" s="187" t="b">
        <f aca="false">TRUE()</f>
        <v>1</v>
      </c>
      <c r="V1196" s="81" t="n">
        <v>31.94</v>
      </c>
      <c r="W1196" s="187" t="n">
        <v>729</v>
      </c>
      <c r="X1196" s="188" t="n">
        <v>37000</v>
      </c>
    </row>
    <row r="1197" customFormat="false" ht="12.75" hidden="false" customHeight="false" outlineLevel="0" collapsed="false">
      <c r="A1197" s="186" t="s">
        <v>285</v>
      </c>
      <c r="B1197" s="186" t="s">
        <v>471</v>
      </c>
      <c r="C1197" s="186" t="s">
        <v>837</v>
      </c>
      <c r="D1197" s="186" t="s">
        <v>472</v>
      </c>
      <c r="E1197" s="186" t="s">
        <v>838</v>
      </c>
      <c r="F1197" s="186" t="s">
        <v>1574</v>
      </c>
      <c r="G1197" s="186" t="s">
        <v>299</v>
      </c>
      <c r="H1197" s="186" t="s">
        <v>285</v>
      </c>
      <c r="I1197" s="186" t="s">
        <v>292</v>
      </c>
      <c r="J1197" s="81" t="n">
        <v>16.47</v>
      </c>
      <c r="K1197" s="81" t="n">
        <v>9.49</v>
      </c>
      <c r="L1197" s="81" t="n">
        <v>25.96</v>
      </c>
      <c r="M1197" s="186" t="n">
        <v>68</v>
      </c>
      <c r="N1197" s="186" t="n">
        <v>36</v>
      </c>
      <c r="O1197" s="186" t="n">
        <v>34</v>
      </c>
      <c r="P1197" s="186" t="n">
        <v>0</v>
      </c>
      <c r="Q1197" s="186" t="n">
        <v>0</v>
      </c>
      <c r="R1197" s="186" t="n">
        <v>654</v>
      </c>
      <c r="S1197" s="187" t="b">
        <f aca="false">FALSE()</f>
        <v>0</v>
      </c>
      <c r="T1197" s="187" t="b">
        <f aca="false">TRUE()</f>
        <v>1</v>
      </c>
      <c r="U1197" s="187" t="b">
        <f aca="false">TRUE()</f>
        <v>1</v>
      </c>
      <c r="V1197" s="81" t="n">
        <v>31.94</v>
      </c>
      <c r="W1197" s="187" t="n">
        <v>729</v>
      </c>
      <c r="X1197" s="188" t="n">
        <v>37001</v>
      </c>
    </row>
    <row r="1198" customFormat="false" ht="12.75" hidden="false" customHeight="false" outlineLevel="0" collapsed="false">
      <c r="A1198" s="186" t="s">
        <v>285</v>
      </c>
      <c r="B1198" s="186" t="s">
        <v>471</v>
      </c>
      <c r="C1198" s="186" t="s">
        <v>837</v>
      </c>
      <c r="D1198" s="186" t="s">
        <v>472</v>
      </c>
      <c r="E1198" s="186" t="s">
        <v>838</v>
      </c>
      <c r="F1198" s="186" t="s">
        <v>1575</v>
      </c>
      <c r="G1198" s="186" t="s">
        <v>299</v>
      </c>
      <c r="H1198" s="186" t="s">
        <v>285</v>
      </c>
      <c r="I1198" s="186" t="s">
        <v>292</v>
      </c>
      <c r="J1198" s="81" t="n">
        <v>16.47</v>
      </c>
      <c r="K1198" s="81" t="n">
        <v>9.49</v>
      </c>
      <c r="L1198" s="81" t="n">
        <v>25.96</v>
      </c>
      <c r="M1198" s="186" t="n">
        <v>68</v>
      </c>
      <c r="N1198" s="186" t="n">
        <v>36</v>
      </c>
      <c r="O1198" s="186" t="n">
        <v>34</v>
      </c>
      <c r="P1198" s="186" t="n">
        <v>0</v>
      </c>
      <c r="Q1198" s="186" t="n">
        <v>0</v>
      </c>
      <c r="R1198" s="186" t="n">
        <v>654</v>
      </c>
      <c r="S1198" s="187" t="b">
        <f aca="false">FALSE()</f>
        <v>0</v>
      </c>
      <c r="T1198" s="187" t="b">
        <f aca="false">TRUE()</f>
        <v>1</v>
      </c>
      <c r="U1198" s="187" t="b">
        <f aca="false">TRUE()</f>
        <v>1</v>
      </c>
      <c r="V1198" s="81" t="n">
        <v>31.94</v>
      </c>
      <c r="W1198" s="187" t="n">
        <v>729</v>
      </c>
      <c r="X1198" s="188" t="n">
        <v>36979</v>
      </c>
    </row>
    <row r="1199" customFormat="false" ht="12.75" hidden="false" customHeight="false" outlineLevel="0" collapsed="false">
      <c r="A1199" s="186" t="s">
        <v>285</v>
      </c>
      <c r="B1199" s="186" t="s">
        <v>471</v>
      </c>
      <c r="C1199" s="186" t="s">
        <v>837</v>
      </c>
      <c r="D1199" s="186" t="s">
        <v>472</v>
      </c>
      <c r="E1199" s="186" t="s">
        <v>838</v>
      </c>
      <c r="F1199" s="186" t="s">
        <v>1576</v>
      </c>
      <c r="G1199" s="186" t="s">
        <v>299</v>
      </c>
      <c r="H1199" s="186" t="s">
        <v>285</v>
      </c>
      <c r="I1199" s="186" t="s">
        <v>292</v>
      </c>
      <c r="J1199" s="81" t="n">
        <v>16.48</v>
      </c>
      <c r="K1199" s="81" t="n">
        <v>9.49</v>
      </c>
      <c r="L1199" s="81" t="n">
        <v>25.97</v>
      </c>
      <c r="M1199" s="186" t="n">
        <v>68</v>
      </c>
      <c r="N1199" s="186" t="n">
        <v>36</v>
      </c>
      <c r="O1199" s="186" t="n">
        <v>34</v>
      </c>
      <c r="P1199" s="186" t="n">
        <v>0</v>
      </c>
      <c r="Q1199" s="186" t="n">
        <v>0</v>
      </c>
      <c r="R1199" s="186" t="n">
        <v>654</v>
      </c>
      <c r="S1199" s="187" t="b">
        <f aca="false">FALSE()</f>
        <v>0</v>
      </c>
      <c r="T1199" s="187" t="b">
        <f aca="false">TRUE()</f>
        <v>1</v>
      </c>
      <c r="U1199" s="187" t="b">
        <f aca="false">TRUE()</f>
        <v>1</v>
      </c>
      <c r="V1199" s="81" t="n">
        <v>31.95</v>
      </c>
      <c r="W1199" s="187" t="n">
        <v>728</v>
      </c>
      <c r="X1199" s="188" t="n">
        <v>37342</v>
      </c>
    </row>
    <row r="1200" customFormat="false" ht="12.75" hidden="false" customHeight="false" outlineLevel="0" collapsed="false">
      <c r="A1200" s="186" t="s">
        <v>285</v>
      </c>
      <c r="B1200" s="186" t="s">
        <v>471</v>
      </c>
      <c r="C1200" s="186" t="s">
        <v>837</v>
      </c>
      <c r="D1200" s="186" t="s">
        <v>472</v>
      </c>
      <c r="E1200" s="186" t="s">
        <v>838</v>
      </c>
      <c r="F1200" s="186" t="s">
        <v>1577</v>
      </c>
      <c r="G1200" s="186" t="s">
        <v>299</v>
      </c>
      <c r="H1200" s="186" t="s">
        <v>285</v>
      </c>
      <c r="I1200" s="186" t="s">
        <v>292</v>
      </c>
      <c r="J1200" s="81" t="n">
        <v>16.48</v>
      </c>
      <c r="K1200" s="81" t="n">
        <v>9.49</v>
      </c>
      <c r="L1200" s="81" t="n">
        <v>25.97</v>
      </c>
      <c r="M1200" s="186" t="n">
        <v>68</v>
      </c>
      <c r="N1200" s="186" t="n">
        <v>36</v>
      </c>
      <c r="O1200" s="186" t="n">
        <v>34</v>
      </c>
      <c r="P1200" s="186" t="n">
        <v>0</v>
      </c>
      <c r="Q1200" s="186" t="n">
        <v>0</v>
      </c>
      <c r="R1200" s="186" t="n">
        <v>654</v>
      </c>
      <c r="S1200" s="187" t="b">
        <f aca="false">FALSE()</f>
        <v>0</v>
      </c>
      <c r="T1200" s="187" t="b">
        <f aca="false">TRUE()</f>
        <v>1</v>
      </c>
      <c r="U1200" s="187" t="b">
        <f aca="false">TRUE()</f>
        <v>1</v>
      </c>
      <c r="V1200" s="81" t="n">
        <v>31.95</v>
      </c>
      <c r="W1200" s="187" t="n">
        <v>728</v>
      </c>
      <c r="X1200" s="188" t="n">
        <v>37342</v>
      </c>
    </row>
    <row r="1201" customFormat="false" ht="12.75" hidden="false" customHeight="false" outlineLevel="0" collapsed="false">
      <c r="A1201" s="186" t="s">
        <v>285</v>
      </c>
      <c r="B1201" s="186" t="s">
        <v>471</v>
      </c>
      <c r="C1201" s="186" t="s">
        <v>837</v>
      </c>
      <c r="D1201" s="186" t="s">
        <v>472</v>
      </c>
      <c r="E1201" s="186" t="s">
        <v>838</v>
      </c>
      <c r="F1201" s="186" t="s">
        <v>1578</v>
      </c>
      <c r="G1201" s="186" t="s">
        <v>299</v>
      </c>
      <c r="H1201" s="186" t="s">
        <v>285</v>
      </c>
      <c r="I1201" s="186" t="s">
        <v>292</v>
      </c>
      <c r="J1201" s="81" t="n">
        <v>16.48</v>
      </c>
      <c r="K1201" s="81" t="n">
        <v>9.48</v>
      </c>
      <c r="L1201" s="81" t="n">
        <v>25.96</v>
      </c>
      <c r="M1201" s="186" t="n">
        <v>68</v>
      </c>
      <c r="N1201" s="186" t="n">
        <v>36</v>
      </c>
      <c r="O1201" s="186" t="n">
        <v>34</v>
      </c>
      <c r="P1201" s="186" t="n">
        <v>0</v>
      </c>
      <c r="Q1201" s="186" t="n">
        <v>0</v>
      </c>
      <c r="R1201" s="186" t="n">
        <v>654</v>
      </c>
      <c r="S1201" s="187" t="b">
        <f aca="false">FALSE()</f>
        <v>0</v>
      </c>
      <c r="T1201" s="187" t="b">
        <f aca="false">TRUE()</f>
        <v>1</v>
      </c>
      <c r="U1201" s="187" t="b">
        <f aca="false">TRUE()</f>
        <v>1</v>
      </c>
      <c r="V1201" s="81" t="n">
        <v>31.93</v>
      </c>
      <c r="W1201" s="187" t="n">
        <v>728</v>
      </c>
      <c r="X1201" s="188" t="n">
        <v>37307</v>
      </c>
    </row>
    <row r="1202" customFormat="false" ht="12.75" hidden="false" customHeight="false" outlineLevel="0" collapsed="false">
      <c r="A1202" s="186" t="s">
        <v>285</v>
      </c>
      <c r="B1202" s="186" t="s">
        <v>471</v>
      </c>
      <c r="C1202" s="186" t="s">
        <v>837</v>
      </c>
      <c r="D1202" s="186" t="s">
        <v>472</v>
      </c>
      <c r="E1202" s="186" t="s">
        <v>838</v>
      </c>
      <c r="F1202" s="186" t="s">
        <v>1579</v>
      </c>
      <c r="G1202" s="186" t="s">
        <v>299</v>
      </c>
      <c r="H1202" s="186" t="s">
        <v>285</v>
      </c>
      <c r="I1202" s="186" t="s">
        <v>292</v>
      </c>
      <c r="J1202" s="81" t="n">
        <v>16.48</v>
      </c>
      <c r="K1202" s="81" t="n">
        <v>9.48</v>
      </c>
      <c r="L1202" s="81" t="n">
        <v>25.96</v>
      </c>
      <c r="M1202" s="186" t="n">
        <v>68</v>
      </c>
      <c r="N1202" s="186" t="n">
        <v>36</v>
      </c>
      <c r="O1202" s="186" t="n">
        <v>34</v>
      </c>
      <c r="P1202" s="186" t="n">
        <v>0</v>
      </c>
      <c r="Q1202" s="186" t="n">
        <v>0</v>
      </c>
      <c r="R1202" s="186" t="n">
        <v>654</v>
      </c>
      <c r="S1202" s="187" t="b">
        <f aca="false">FALSE()</f>
        <v>0</v>
      </c>
      <c r="T1202" s="187" t="b">
        <f aca="false">TRUE()</f>
        <v>1</v>
      </c>
      <c r="U1202" s="187" t="b">
        <f aca="false">TRUE()</f>
        <v>1</v>
      </c>
      <c r="V1202" s="81" t="n">
        <v>31.93</v>
      </c>
      <c r="W1202" s="187" t="n">
        <v>728</v>
      </c>
      <c r="X1202" s="188" t="n">
        <v>37307</v>
      </c>
    </row>
    <row r="1203" customFormat="false" ht="12.75" hidden="false" customHeight="false" outlineLevel="0" collapsed="false">
      <c r="A1203" s="186" t="s">
        <v>285</v>
      </c>
      <c r="B1203" s="186" t="s">
        <v>471</v>
      </c>
      <c r="C1203" s="186" t="s">
        <v>837</v>
      </c>
      <c r="D1203" s="186" t="s">
        <v>472</v>
      </c>
      <c r="E1203" s="186" t="s">
        <v>838</v>
      </c>
      <c r="F1203" s="186" t="s">
        <v>1580</v>
      </c>
      <c r="G1203" s="186" t="s">
        <v>299</v>
      </c>
      <c r="H1203" s="186" t="s">
        <v>285</v>
      </c>
      <c r="I1203" s="186" t="s">
        <v>292</v>
      </c>
      <c r="J1203" s="81" t="n">
        <v>16.46</v>
      </c>
      <c r="K1203" s="81" t="n">
        <v>9.54</v>
      </c>
      <c r="L1203" s="81" t="n">
        <v>26</v>
      </c>
      <c r="M1203" s="186" t="n">
        <v>68</v>
      </c>
      <c r="N1203" s="186" t="n">
        <v>36</v>
      </c>
      <c r="O1203" s="186" t="n">
        <v>34</v>
      </c>
      <c r="P1203" s="186" t="n">
        <v>0</v>
      </c>
      <c r="Q1203" s="186" t="n">
        <v>0</v>
      </c>
      <c r="R1203" s="186" t="n">
        <v>654</v>
      </c>
      <c r="S1203" s="187" t="b">
        <f aca="false">FALSE()</f>
        <v>0</v>
      </c>
      <c r="T1203" s="187" t="b">
        <f aca="false">TRUE()</f>
        <v>1</v>
      </c>
      <c r="U1203" s="187" t="b">
        <f aca="false">TRUE()</f>
        <v>1</v>
      </c>
      <c r="V1203" s="81" t="n">
        <v>32.01</v>
      </c>
      <c r="W1203" s="187" t="n">
        <v>730</v>
      </c>
      <c r="X1203" s="188" t="n">
        <v>37097</v>
      </c>
    </row>
    <row r="1204" customFormat="false" ht="12.75" hidden="false" customHeight="false" outlineLevel="0" collapsed="false">
      <c r="A1204" s="186" t="s">
        <v>285</v>
      </c>
      <c r="B1204" s="186" t="s">
        <v>471</v>
      </c>
      <c r="C1204" s="186" t="s">
        <v>837</v>
      </c>
      <c r="D1204" s="186" t="s">
        <v>472</v>
      </c>
      <c r="E1204" s="186" t="s">
        <v>838</v>
      </c>
      <c r="F1204" s="186" t="s">
        <v>1581</v>
      </c>
      <c r="G1204" s="186" t="s">
        <v>299</v>
      </c>
      <c r="H1204" s="186" t="s">
        <v>285</v>
      </c>
      <c r="I1204" s="186" t="s">
        <v>292</v>
      </c>
      <c r="J1204" s="81" t="n">
        <v>16.48</v>
      </c>
      <c r="K1204" s="81" t="n">
        <v>9.54</v>
      </c>
      <c r="L1204" s="81" t="n">
        <v>26.02</v>
      </c>
      <c r="M1204" s="186" t="n">
        <v>68</v>
      </c>
      <c r="N1204" s="186" t="n">
        <v>36</v>
      </c>
      <c r="O1204" s="186" t="n">
        <v>34</v>
      </c>
      <c r="P1204" s="186" t="n">
        <v>0</v>
      </c>
      <c r="Q1204" s="186" t="n">
        <v>0</v>
      </c>
      <c r="R1204" s="186" t="n">
        <v>727</v>
      </c>
      <c r="S1204" s="187" t="b">
        <f aca="false">FALSE()</f>
        <v>0</v>
      </c>
      <c r="T1204" s="187" t="b">
        <f aca="false">TRUE()</f>
        <v>1</v>
      </c>
      <c r="U1204" s="187" t="b">
        <f aca="false">TRUE()</f>
        <v>1</v>
      </c>
      <c r="V1204" s="81" t="n">
        <v>32.03</v>
      </c>
      <c r="W1204" s="187" t="n">
        <v>730</v>
      </c>
      <c r="X1204" s="188" t="n">
        <v>36979</v>
      </c>
    </row>
    <row r="1205" customFormat="false" ht="12.75" hidden="false" customHeight="false" outlineLevel="0" collapsed="false">
      <c r="A1205" s="186" t="s">
        <v>285</v>
      </c>
      <c r="B1205" s="186" t="s">
        <v>471</v>
      </c>
      <c r="C1205" s="186" t="s">
        <v>837</v>
      </c>
      <c r="D1205" s="186" t="s">
        <v>472</v>
      </c>
      <c r="E1205" s="186" t="s">
        <v>838</v>
      </c>
      <c r="F1205" s="186" t="s">
        <v>1582</v>
      </c>
      <c r="G1205" s="186" t="s">
        <v>299</v>
      </c>
      <c r="H1205" s="186" t="s">
        <v>285</v>
      </c>
      <c r="I1205" s="186" t="s">
        <v>292</v>
      </c>
      <c r="J1205" s="81" t="n">
        <v>16.46</v>
      </c>
      <c r="K1205" s="81" t="n">
        <v>9.54</v>
      </c>
      <c r="L1205" s="81" t="n">
        <v>26</v>
      </c>
      <c r="M1205" s="186" t="n">
        <v>68</v>
      </c>
      <c r="N1205" s="186" t="n">
        <v>36</v>
      </c>
      <c r="O1205" s="186" t="n">
        <v>34</v>
      </c>
      <c r="P1205" s="186" t="n">
        <v>0</v>
      </c>
      <c r="Q1205" s="186" t="n">
        <v>0</v>
      </c>
      <c r="R1205" s="186" t="n">
        <v>727</v>
      </c>
      <c r="S1205" s="187" t="b">
        <f aca="false">FALSE()</f>
        <v>0</v>
      </c>
      <c r="T1205" s="187" t="b">
        <f aca="false">TRUE()</f>
        <v>1</v>
      </c>
      <c r="U1205" s="187" t="b">
        <f aca="false">TRUE()</f>
        <v>1</v>
      </c>
      <c r="V1205" s="81" t="n">
        <v>32.01</v>
      </c>
      <c r="W1205" s="187" t="n">
        <v>730</v>
      </c>
      <c r="X1205" s="188" t="n">
        <v>37001</v>
      </c>
    </row>
    <row r="1206" customFormat="false" ht="12.75" hidden="false" customHeight="false" outlineLevel="0" collapsed="false">
      <c r="A1206" s="186" t="s">
        <v>285</v>
      </c>
      <c r="B1206" s="186" t="s">
        <v>471</v>
      </c>
      <c r="C1206" s="186" t="s">
        <v>837</v>
      </c>
      <c r="D1206" s="186" t="s">
        <v>472</v>
      </c>
      <c r="E1206" s="186" t="s">
        <v>838</v>
      </c>
      <c r="F1206" s="186" t="s">
        <v>1583</v>
      </c>
      <c r="G1206" s="186" t="s">
        <v>299</v>
      </c>
      <c r="H1206" s="186" t="s">
        <v>285</v>
      </c>
      <c r="I1206" s="186" t="s">
        <v>292</v>
      </c>
      <c r="J1206" s="81" t="n">
        <v>16.46</v>
      </c>
      <c r="K1206" s="81" t="n">
        <v>9.54</v>
      </c>
      <c r="L1206" s="81" t="n">
        <v>26</v>
      </c>
      <c r="M1206" s="186" t="n">
        <v>68</v>
      </c>
      <c r="N1206" s="186" t="n">
        <v>36</v>
      </c>
      <c r="O1206" s="186" t="n">
        <v>34</v>
      </c>
      <c r="P1206" s="186" t="n">
        <v>0</v>
      </c>
      <c r="Q1206" s="186" t="n">
        <v>0</v>
      </c>
      <c r="R1206" s="186" t="n">
        <v>727</v>
      </c>
      <c r="S1206" s="187" t="b">
        <f aca="false">FALSE()</f>
        <v>0</v>
      </c>
      <c r="T1206" s="187" t="b">
        <f aca="false">TRUE()</f>
        <v>1</v>
      </c>
      <c r="U1206" s="187" t="b">
        <f aca="false">TRUE()</f>
        <v>1</v>
      </c>
      <c r="V1206" s="81" t="n">
        <v>32.01</v>
      </c>
      <c r="W1206" s="187" t="n">
        <v>730</v>
      </c>
      <c r="X1206" s="188" t="n">
        <v>37001</v>
      </c>
    </row>
    <row r="1207" customFormat="false" ht="12.75" hidden="false" customHeight="false" outlineLevel="0" collapsed="false">
      <c r="A1207" s="186" t="s">
        <v>285</v>
      </c>
      <c r="B1207" s="186" t="s">
        <v>471</v>
      </c>
      <c r="C1207" s="186" t="s">
        <v>837</v>
      </c>
      <c r="D1207" s="186" t="s">
        <v>472</v>
      </c>
      <c r="E1207" s="186" t="s">
        <v>838</v>
      </c>
      <c r="F1207" s="186" t="s">
        <v>1584</v>
      </c>
      <c r="G1207" s="186" t="s">
        <v>299</v>
      </c>
      <c r="H1207" s="186" t="s">
        <v>285</v>
      </c>
      <c r="I1207" s="186" t="s">
        <v>292</v>
      </c>
      <c r="J1207" s="81" t="n">
        <v>16.46</v>
      </c>
      <c r="K1207" s="81" t="n">
        <v>9.54</v>
      </c>
      <c r="L1207" s="81" t="n">
        <v>26</v>
      </c>
      <c r="M1207" s="186" t="n">
        <v>68</v>
      </c>
      <c r="N1207" s="186" t="n">
        <v>36</v>
      </c>
      <c r="O1207" s="186" t="n">
        <v>34</v>
      </c>
      <c r="P1207" s="186" t="n">
        <v>0</v>
      </c>
      <c r="Q1207" s="186" t="n">
        <v>0</v>
      </c>
      <c r="R1207" s="186" t="n">
        <v>727</v>
      </c>
      <c r="S1207" s="187" t="b">
        <f aca="false">FALSE()</f>
        <v>0</v>
      </c>
      <c r="T1207" s="187" t="b">
        <f aca="false">TRUE()</f>
        <v>1</v>
      </c>
      <c r="U1207" s="187" t="b">
        <f aca="false">TRUE()</f>
        <v>1</v>
      </c>
      <c r="V1207" s="81" t="n">
        <v>32.01</v>
      </c>
      <c r="W1207" s="187" t="n">
        <v>730</v>
      </c>
      <c r="X1207" s="188" t="n">
        <v>37181</v>
      </c>
    </row>
    <row r="1208" customFormat="false" ht="12.75" hidden="false" customHeight="false" outlineLevel="0" collapsed="false">
      <c r="A1208" s="186" t="s">
        <v>285</v>
      </c>
      <c r="B1208" s="186" t="s">
        <v>471</v>
      </c>
      <c r="C1208" s="186" t="s">
        <v>837</v>
      </c>
      <c r="D1208" s="186" t="s">
        <v>472</v>
      </c>
      <c r="E1208" s="186" t="s">
        <v>838</v>
      </c>
      <c r="F1208" s="186" t="s">
        <v>1585</v>
      </c>
      <c r="G1208" s="186" t="s">
        <v>299</v>
      </c>
      <c r="H1208" s="186" t="s">
        <v>285</v>
      </c>
      <c r="I1208" s="186" t="s">
        <v>292</v>
      </c>
      <c r="J1208" s="81" t="n">
        <v>16.46</v>
      </c>
      <c r="K1208" s="81" t="n">
        <v>9.54</v>
      </c>
      <c r="L1208" s="81" t="n">
        <v>26</v>
      </c>
      <c r="M1208" s="186" t="n">
        <v>68</v>
      </c>
      <c r="N1208" s="186" t="n">
        <v>36</v>
      </c>
      <c r="O1208" s="186" t="n">
        <v>34</v>
      </c>
      <c r="P1208" s="186" t="n">
        <v>0</v>
      </c>
      <c r="Q1208" s="186" t="n">
        <v>0</v>
      </c>
      <c r="R1208" s="186" t="n">
        <v>727</v>
      </c>
      <c r="S1208" s="187" t="b">
        <f aca="false">FALSE()</f>
        <v>0</v>
      </c>
      <c r="T1208" s="187" t="b">
        <f aca="false">TRUE()</f>
        <v>1</v>
      </c>
      <c r="U1208" s="187" t="b">
        <f aca="false">TRUE()</f>
        <v>1</v>
      </c>
      <c r="V1208" s="81" t="n">
        <v>32.01</v>
      </c>
      <c r="W1208" s="187" t="n">
        <v>730</v>
      </c>
      <c r="X1208" s="188" t="n">
        <v>36979</v>
      </c>
    </row>
    <row r="1209" customFormat="false" ht="12.75" hidden="false" customHeight="false" outlineLevel="0" collapsed="false">
      <c r="A1209" s="186" t="s">
        <v>285</v>
      </c>
      <c r="B1209" s="186" t="s">
        <v>471</v>
      </c>
      <c r="C1209" s="186" t="s">
        <v>837</v>
      </c>
      <c r="D1209" s="186" t="s">
        <v>472</v>
      </c>
      <c r="E1209" s="186" t="s">
        <v>838</v>
      </c>
      <c r="F1209" s="186" t="s">
        <v>1586</v>
      </c>
      <c r="G1209" s="186" t="s">
        <v>299</v>
      </c>
      <c r="H1209" s="186" t="s">
        <v>285</v>
      </c>
      <c r="I1209" s="186" t="s">
        <v>292</v>
      </c>
      <c r="J1209" s="81" t="n">
        <v>16.46</v>
      </c>
      <c r="K1209" s="81" t="n">
        <v>9.54</v>
      </c>
      <c r="L1209" s="81" t="n">
        <v>26</v>
      </c>
      <c r="M1209" s="186" t="n">
        <v>68</v>
      </c>
      <c r="N1209" s="186" t="n">
        <v>36</v>
      </c>
      <c r="O1209" s="186" t="n">
        <v>34</v>
      </c>
      <c r="P1209" s="186" t="n">
        <v>0</v>
      </c>
      <c r="Q1209" s="186" t="n">
        <v>0</v>
      </c>
      <c r="R1209" s="186" t="n">
        <v>727</v>
      </c>
      <c r="S1209" s="187" t="b">
        <f aca="false">FALSE()</f>
        <v>0</v>
      </c>
      <c r="T1209" s="187" t="b">
        <f aca="false">TRUE()</f>
        <v>1</v>
      </c>
      <c r="U1209" s="187" t="b">
        <f aca="false">TRUE()</f>
        <v>1</v>
      </c>
      <c r="V1209" s="81" t="n">
        <v>32.01</v>
      </c>
      <c r="W1209" s="187" t="n">
        <v>730</v>
      </c>
      <c r="X1209" s="188" t="n">
        <v>36979</v>
      </c>
    </row>
    <row r="1210" customFormat="false" ht="12.75" hidden="false" customHeight="false" outlineLevel="0" collapsed="false">
      <c r="A1210" s="186" t="s">
        <v>285</v>
      </c>
      <c r="B1210" s="186" t="s">
        <v>471</v>
      </c>
      <c r="C1210" s="186" t="s">
        <v>837</v>
      </c>
      <c r="D1210" s="186" t="s">
        <v>472</v>
      </c>
      <c r="E1210" s="186" t="s">
        <v>838</v>
      </c>
      <c r="F1210" s="186" t="s">
        <v>1587</v>
      </c>
      <c r="G1210" s="186" t="s">
        <v>299</v>
      </c>
      <c r="H1210" s="186" t="s">
        <v>285</v>
      </c>
      <c r="I1210" s="186" t="s">
        <v>292</v>
      </c>
      <c r="J1210" s="81" t="n">
        <v>16.46</v>
      </c>
      <c r="K1210" s="81" t="n">
        <v>9.54</v>
      </c>
      <c r="L1210" s="81" t="n">
        <v>26</v>
      </c>
      <c r="M1210" s="186" t="n">
        <v>68</v>
      </c>
      <c r="N1210" s="186" t="n">
        <v>36</v>
      </c>
      <c r="O1210" s="186" t="n">
        <v>34</v>
      </c>
      <c r="P1210" s="186" t="n">
        <v>0</v>
      </c>
      <c r="Q1210" s="186" t="n">
        <v>0</v>
      </c>
      <c r="R1210" s="186" t="n">
        <v>727</v>
      </c>
      <c r="S1210" s="187" t="b">
        <f aca="false">FALSE()</f>
        <v>0</v>
      </c>
      <c r="T1210" s="187" t="b">
        <f aca="false">TRUE()</f>
        <v>1</v>
      </c>
      <c r="U1210" s="187" t="b">
        <f aca="false">TRUE()</f>
        <v>1</v>
      </c>
      <c r="V1210" s="81" t="n">
        <v>32.01</v>
      </c>
      <c r="W1210" s="187" t="n">
        <v>729</v>
      </c>
      <c r="X1210" s="188" t="n">
        <v>37307</v>
      </c>
    </row>
    <row r="1211" customFormat="false" ht="12.75" hidden="false" customHeight="false" outlineLevel="0" collapsed="false">
      <c r="A1211" s="186" t="s">
        <v>285</v>
      </c>
      <c r="B1211" s="186" t="s">
        <v>471</v>
      </c>
      <c r="C1211" s="186" t="s">
        <v>837</v>
      </c>
      <c r="D1211" s="186" t="s">
        <v>472</v>
      </c>
      <c r="E1211" s="186" t="s">
        <v>838</v>
      </c>
      <c r="F1211" s="186" t="s">
        <v>1588</v>
      </c>
      <c r="G1211" s="186" t="s">
        <v>299</v>
      </c>
      <c r="H1211" s="186" t="s">
        <v>285</v>
      </c>
      <c r="I1211" s="186" t="s">
        <v>292</v>
      </c>
      <c r="J1211" s="81" t="n">
        <v>16.46</v>
      </c>
      <c r="K1211" s="81" t="n">
        <v>9.54</v>
      </c>
      <c r="L1211" s="81" t="n">
        <v>26</v>
      </c>
      <c r="M1211" s="186" t="n">
        <v>68</v>
      </c>
      <c r="N1211" s="186" t="n">
        <v>36</v>
      </c>
      <c r="O1211" s="186" t="n">
        <v>34</v>
      </c>
      <c r="P1211" s="186" t="n">
        <v>0</v>
      </c>
      <c r="Q1211" s="186" t="n">
        <v>0</v>
      </c>
      <c r="R1211" s="186" t="n">
        <v>727</v>
      </c>
      <c r="S1211" s="187" t="b">
        <f aca="false">FALSE()</f>
        <v>0</v>
      </c>
      <c r="T1211" s="187" t="b">
        <f aca="false">TRUE()</f>
        <v>1</v>
      </c>
      <c r="U1211" s="187" t="b">
        <f aca="false">TRUE()</f>
        <v>1</v>
      </c>
      <c r="V1211" s="81" t="n">
        <v>32.01</v>
      </c>
      <c r="W1211" s="187" t="n">
        <v>730</v>
      </c>
      <c r="X1211" s="188" t="n">
        <v>37181</v>
      </c>
    </row>
    <row r="1212" customFormat="false" ht="12.75" hidden="false" customHeight="false" outlineLevel="0" collapsed="false">
      <c r="A1212" s="186" t="s">
        <v>285</v>
      </c>
      <c r="B1212" s="186" t="s">
        <v>471</v>
      </c>
      <c r="C1212" s="186" t="s">
        <v>837</v>
      </c>
      <c r="D1212" s="186" t="s">
        <v>472</v>
      </c>
      <c r="E1212" s="186" t="s">
        <v>838</v>
      </c>
      <c r="F1212" s="186" t="s">
        <v>1589</v>
      </c>
      <c r="G1212" s="186" t="s">
        <v>299</v>
      </c>
      <c r="H1212" s="186" t="s">
        <v>285</v>
      </c>
      <c r="I1212" s="186" t="s">
        <v>292</v>
      </c>
      <c r="J1212" s="81" t="n">
        <v>16.46</v>
      </c>
      <c r="K1212" s="81" t="n">
        <v>9.54</v>
      </c>
      <c r="L1212" s="81" t="n">
        <v>26</v>
      </c>
      <c r="M1212" s="186" t="n">
        <v>68</v>
      </c>
      <c r="N1212" s="186" t="n">
        <v>36</v>
      </c>
      <c r="O1212" s="186" t="n">
        <v>34</v>
      </c>
      <c r="P1212" s="186" t="n">
        <v>0</v>
      </c>
      <c r="Q1212" s="186" t="n">
        <v>0</v>
      </c>
      <c r="R1212" s="186" t="n">
        <v>727</v>
      </c>
      <c r="S1212" s="187" t="b">
        <f aca="false">FALSE()</f>
        <v>0</v>
      </c>
      <c r="T1212" s="187" t="b">
        <f aca="false">TRUE()</f>
        <v>1</v>
      </c>
      <c r="U1212" s="187" t="b">
        <f aca="false">TRUE()</f>
        <v>1</v>
      </c>
      <c r="V1212" s="81" t="n">
        <v>32.01</v>
      </c>
      <c r="W1212" s="187" t="n">
        <v>730</v>
      </c>
      <c r="X1212" s="188" t="n">
        <v>36979</v>
      </c>
    </row>
    <row r="1213" customFormat="false" ht="12.75" hidden="false" customHeight="false" outlineLevel="0" collapsed="false">
      <c r="A1213" s="186" t="s">
        <v>285</v>
      </c>
      <c r="B1213" s="186" t="s">
        <v>471</v>
      </c>
      <c r="C1213" s="186" t="s">
        <v>837</v>
      </c>
      <c r="D1213" s="186" t="s">
        <v>472</v>
      </c>
      <c r="E1213" s="186" t="s">
        <v>838</v>
      </c>
      <c r="F1213" s="186" t="s">
        <v>1590</v>
      </c>
      <c r="G1213" s="186" t="s">
        <v>299</v>
      </c>
      <c r="H1213" s="186" t="s">
        <v>285</v>
      </c>
      <c r="I1213" s="186" t="s">
        <v>292</v>
      </c>
      <c r="J1213" s="81" t="n">
        <v>16.46</v>
      </c>
      <c r="K1213" s="81" t="n">
        <v>9.54</v>
      </c>
      <c r="L1213" s="81" t="n">
        <v>26</v>
      </c>
      <c r="M1213" s="186" t="n">
        <v>68</v>
      </c>
      <c r="N1213" s="186" t="n">
        <v>36</v>
      </c>
      <c r="O1213" s="186" t="n">
        <v>34</v>
      </c>
      <c r="P1213" s="186" t="n">
        <v>0</v>
      </c>
      <c r="Q1213" s="186" t="n">
        <v>0</v>
      </c>
      <c r="R1213" s="186" t="n">
        <v>727</v>
      </c>
      <c r="S1213" s="187" t="b">
        <f aca="false">FALSE()</f>
        <v>0</v>
      </c>
      <c r="T1213" s="187" t="b">
        <f aca="false">TRUE()</f>
        <v>1</v>
      </c>
      <c r="U1213" s="187" t="b">
        <f aca="false">TRUE()</f>
        <v>1</v>
      </c>
      <c r="V1213" s="81" t="n">
        <v>32.01</v>
      </c>
      <c r="W1213" s="187" t="n">
        <v>729</v>
      </c>
      <c r="X1213" s="188" t="n">
        <v>37307</v>
      </c>
    </row>
    <row r="1214" customFormat="false" ht="12.75" hidden="false" customHeight="false" outlineLevel="0" collapsed="false">
      <c r="A1214" s="186" t="s">
        <v>285</v>
      </c>
      <c r="B1214" s="186" t="s">
        <v>471</v>
      </c>
      <c r="C1214" s="186" t="s">
        <v>837</v>
      </c>
      <c r="D1214" s="186" t="s">
        <v>472</v>
      </c>
      <c r="E1214" s="186" t="s">
        <v>838</v>
      </c>
      <c r="F1214" s="186" t="s">
        <v>1591</v>
      </c>
      <c r="G1214" s="186" t="s">
        <v>299</v>
      </c>
      <c r="H1214" s="186" t="s">
        <v>285</v>
      </c>
      <c r="I1214" s="186" t="s">
        <v>292</v>
      </c>
      <c r="J1214" s="81" t="n">
        <v>16.46</v>
      </c>
      <c r="K1214" s="81" t="n">
        <v>9.54</v>
      </c>
      <c r="L1214" s="81" t="n">
        <v>26</v>
      </c>
      <c r="M1214" s="186" t="n">
        <v>68</v>
      </c>
      <c r="N1214" s="186" t="n">
        <v>36</v>
      </c>
      <c r="O1214" s="186" t="n">
        <v>34</v>
      </c>
      <c r="P1214" s="186" t="n">
        <v>0</v>
      </c>
      <c r="Q1214" s="186" t="n">
        <v>0</v>
      </c>
      <c r="R1214" s="186" t="n">
        <v>727</v>
      </c>
      <c r="S1214" s="187" t="b">
        <f aca="false">FALSE()</f>
        <v>0</v>
      </c>
      <c r="T1214" s="187" t="b">
        <f aca="false">TRUE()</f>
        <v>1</v>
      </c>
      <c r="U1214" s="187" t="b">
        <f aca="false">TRUE()</f>
        <v>1</v>
      </c>
      <c r="V1214" s="81" t="n">
        <v>32.01</v>
      </c>
      <c r="W1214" s="187" t="n">
        <v>729</v>
      </c>
      <c r="X1214" s="188" t="n">
        <v>37342</v>
      </c>
    </row>
    <row r="1215" customFormat="false" ht="12.75" hidden="false" customHeight="false" outlineLevel="0" collapsed="false">
      <c r="A1215" s="186" t="s">
        <v>285</v>
      </c>
      <c r="B1215" s="186" t="s">
        <v>471</v>
      </c>
      <c r="C1215" s="186" t="s">
        <v>837</v>
      </c>
      <c r="D1215" s="186" t="s">
        <v>472</v>
      </c>
      <c r="E1215" s="186" t="s">
        <v>838</v>
      </c>
      <c r="F1215" s="186" t="s">
        <v>1592</v>
      </c>
      <c r="G1215" s="186" t="s">
        <v>299</v>
      </c>
      <c r="H1215" s="186" t="s">
        <v>285</v>
      </c>
      <c r="I1215" s="186" t="s">
        <v>292</v>
      </c>
      <c r="J1215" s="81" t="n">
        <v>16.46</v>
      </c>
      <c r="K1215" s="81" t="n">
        <v>9.54</v>
      </c>
      <c r="L1215" s="81" t="n">
        <v>26</v>
      </c>
      <c r="M1215" s="186" t="n">
        <v>68</v>
      </c>
      <c r="N1215" s="186" t="n">
        <v>36</v>
      </c>
      <c r="O1215" s="186" t="n">
        <v>34</v>
      </c>
      <c r="P1215" s="186" t="n">
        <v>0</v>
      </c>
      <c r="Q1215" s="186" t="n">
        <v>0</v>
      </c>
      <c r="R1215" s="186" t="n">
        <v>727</v>
      </c>
      <c r="S1215" s="187" t="b">
        <f aca="false">FALSE()</f>
        <v>0</v>
      </c>
      <c r="T1215" s="187" t="b">
        <f aca="false">TRUE()</f>
        <v>1</v>
      </c>
      <c r="U1215" s="187" t="b">
        <f aca="false">TRUE()</f>
        <v>1</v>
      </c>
      <c r="V1215" s="81" t="n">
        <v>32.01</v>
      </c>
      <c r="W1215" s="187" t="n">
        <v>730</v>
      </c>
      <c r="X1215" s="188" t="n">
        <v>37047</v>
      </c>
    </row>
    <row r="1216" customFormat="false" ht="12.75" hidden="false" customHeight="false" outlineLevel="0" collapsed="false">
      <c r="A1216" s="186" t="s">
        <v>285</v>
      </c>
      <c r="B1216" s="186" t="s">
        <v>471</v>
      </c>
      <c r="C1216" s="186" t="s">
        <v>837</v>
      </c>
      <c r="D1216" s="186" t="s">
        <v>472</v>
      </c>
      <c r="E1216" s="186" t="s">
        <v>838</v>
      </c>
      <c r="F1216" s="186" t="s">
        <v>1593</v>
      </c>
      <c r="G1216" s="186" t="s">
        <v>299</v>
      </c>
      <c r="H1216" s="186" t="s">
        <v>285</v>
      </c>
      <c r="I1216" s="186" t="s">
        <v>292</v>
      </c>
      <c r="J1216" s="81" t="n">
        <v>16.46</v>
      </c>
      <c r="K1216" s="81" t="n">
        <v>9.54</v>
      </c>
      <c r="L1216" s="81" t="n">
        <v>26</v>
      </c>
      <c r="M1216" s="186" t="n">
        <v>68</v>
      </c>
      <c r="N1216" s="186" t="n">
        <v>36</v>
      </c>
      <c r="O1216" s="186" t="n">
        <v>34</v>
      </c>
      <c r="P1216" s="186" t="n">
        <v>0</v>
      </c>
      <c r="Q1216" s="186" t="n">
        <v>0</v>
      </c>
      <c r="R1216" s="186" t="n">
        <v>727</v>
      </c>
      <c r="S1216" s="187" t="b">
        <f aca="false">FALSE()</f>
        <v>0</v>
      </c>
      <c r="T1216" s="187" t="b">
        <f aca="false">TRUE()</f>
        <v>1</v>
      </c>
      <c r="U1216" s="187" t="b">
        <f aca="false">TRUE()</f>
        <v>1</v>
      </c>
      <c r="V1216" s="81" t="n">
        <v>32.01</v>
      </c>
      <c r="W1216" s="187" t="n">
        <v>729</v>
      </c>
      <c r="X1216" s="188" t="n">
        <v>37342</v>
      </c>
    </row>
    <row r="1217" customFormat="false" ht="12.75" hidden="false" customHeight="false" outlineLevel="0" collapsed="false">
      <c r="A1217" s="186" t="s">
        <v>285</v>
      </c>
      <c r="B1217" s="186" t="s">
        <v>471</v>
      </c>
      <c r="C1217" s="186" t="s">
        <v>837</v>
      </c>
      <c r="D1217" s="186" t="s">
        <v>472</v>
      </c>
      <c r="E1217" s="186" t="s">
        <v>838</v>
      </c>
      <c r="F1217" s="186" t="s">
        <v>1594</v>
      </c>
      <c r="G1217" s="186" t="s">
        <v>299</v>
      </c>
      <c r="H1217" s="186" t="s">
        <v>285</v>
      </c>
      <c r="I1217" s="186" t="s">
        <v>292</v>
      </c>
      <c r="J1217" s="81" t="n">
        <v>16.47</v>
      </c>
      <c r="K1217" s="81" t="n">
        <v>9.54</v>
      </c>
      <c r="L1217" s="81" t="n">
        <v>26.01</v>
      </c>
      <c r="M1217" s="186" t="n">
        <v>68</v>
      </c>
      <c r="N1217" s="186" t="n">
        <v>36</v>
      </c>
      <c r="O1217" s="186" t="n">
        <v>34</v>
      </c>
      <c r="P1217" s="186" t="n">
        <v>0</v>
      </c>
      <c r="Q1217" s="186" t="n">
        <v>0</v>
      </c>
      <c r="R1217" s="186" t="n">
        <v>727</v>
      </c>
      <c r="S1217" s="187" t="b">
        <f aca="false">FALSE()</f>
        <v>0</v>
      </c>
      <c r="T1217" s="187" t="b">
        <f aca="false">TRUE()</f>
        <v>1</v>
      </c>
      <c r="U1217" s="187" t="b">
        <f aca="false">TRUE()</f>
        <v>1</v>
      </c>
      <c r="V1217" s="81" t="n">
        <v>32.02</v>
      </c>
      <c r="W1217" s="187" t="n">
        <v>730</v>
      </c>
      <c r="X1217" s="188" t="n">
        <v>37021</v>
      </c>
    </row>
    <row r="1218" customFormat="false" ht="12.75" hidden="false" customHeight="false" outlineLevel="0" collapsed="false">
      <c r="A1218" s="186" t="s">
        <v>285</v>
      </c>
      <c r="B1218" s="186" t="s">
        <v>471</v>
      </c>
      <c r="C1218" s="186" t="s">
        <v>837</v>
      </c>
      <c r="D1218" s="186" t="s">
        <v>472</v>
      </c>
      <c r="E1218" s="186" t="s">
        <v>838</v>
      </c>
      <c r="F1218" s="186" t="s">
        <v>1595</v>
      </c>
      <c r="G1218" s="186" t="s">
        <v>299</v>
      </c>
      <c r="H1218" s="186" t="s">
        <v>285</v>
      </c>
      <c r="I1218" s="186" t="s">
        <v>292</v>
      </c>
      <c r="J1218" s="81" t="n">
        <v>16.48</v>
      </c>
      <c r="K1218" s="81" t="n">
        <v>9.54</v>
      </c>
      <c r="L1218" s="81" t="n">
        <v>26.02</v>
      </c>
      <c r="M1218" s="186" t="n">
        <v>68</v>
      </c>
      <c r="N1218" s="186" t="n">
        <v>36</v>
      </c>
      <c r="O1218" s="186" t="n">
        <v>34</v>
      </c>
      <c r="P1218" s="186" t="n">
        <v>0</v>
      </c>
      <c r="Q1218" s="186" t="n">
        <v>0</v>
      </c>
      <c r="R1218" s="186" t="n">
        <v>727</v>
      </c>
      <c r="S1218" s="187" t="b">
        <f aca="false">FALSE()</f>
        <v>0</v>
      </c>
      <c r="T1218" s="187" t="b">
        <f aca="false">TRUE()</f>
        <v>1</v>
      </c>
      <c r="U1218" s="187" t="b">
        <f aca="false">TRUE()</f>
        <v>1</v>
      </c>
      <c r="V1218" s="81" t="n">
        <v>32.03</v>
      </c>
      <c r="W1218" s="187" t="n">
        <v>729</v>
      </c>
      <c r="X1218" s="188" t="n">
        <v>37342</v>
      </c>
    </row>
    <row r="1219" customFormat="false" ht="12.75" hidden="false" customHeight="false" outlineLevel="0" collapsed="false">
      <c r="A1219" s="186" t="s">
        <v>285</v>
      </c>
      <c r="B1219" s="186" t="s">
        <v>471</v>
      </c>
      <c r="C1219" s="186" t="s">
        <v>837</v>
      </c>
      <c r="D1219" s="186" t="s">
        <v>472</v>
      </c>
      <c r="E1219" s="186" t="s">
        <v>838</v>
      </c>
      <c r="F1219" s="186" t="s">
        <v>1596</v>
      </c>
      <c r="G1219" s="186" t="s">
        <v>299</v>
      </c>
      <c r="H1219" s="186" t="s">
        <v>285</v>
      </c>
      <c r="I1219" s="186" t="s">
        <v>292</v>
      </c>
      <c r="J1219" s="81" t="n">
        <v>16.47</v>
      </c>
      <c r="K1219" s="81" t="n">
        <v>9.54</v>
      </c>
      <c r="L1219" s="81" t="n">
        <v>26.01</v>
      </c>
      <c r="M1219" s="186" t="n">
        <v>68</v>
      </c>
      <c r="N1219" s="186" t="n">
        <v>36</v>
      </c>
      <c r="O1219" s="186" t="n">
        <v>34</v>
      </c>
      <c r="P1219" s="186" t="n">
        <v>0</v>
      </c>
      <c r="Q1219" s="186" t="n">
        <v>0</v>
      </c>
      <c r="R1219" s="186" t="n">
        <v>727</v>
      </c>
      <c r="S1219" s="187" t="b">
        <f aca="false">FALSE()</f>
        <v>0</v>
      </c>
      <c r="T1219" s="187" t="b">
        <f aca="false">TRUE()</f>
        <v>1</v>
      </c>
      <c r="U1219" s="187" t="b">
        <f aca="false">TRUE()</f>
        <v>1</v>
      </c>
      <c r="V1219" s="81" t="n">
        <v>32.02</v>
      </c>
      <c r="W1219" s="187" t="n">
        <v>730</v>
      </c>
      <c r="X1219" s="188" t="n">
        <v>37021</v>
      </c>
    </row>
    <row r="1220" customFormat="false" ht="12.75" hidden="false" customHeight="false" outlineLevel="0" collapsed="false">
      <c r="A1220" s="186" t="s">
        <v>285</v>
      </c>
      <c r="B1220" s="186" t="s">
        <v>471</v>
      </c>
      <c r="C1220" s="186" t="s">
        <v>837</v>
      </c>
      <c r="D1220" s="186" t="s">
        <v>472</v>
      </c>
      <c r="E1220" s="186" t="s">
        <v>838</v>
      </c>
      <c r="F1220" s="186" t="s">
        <v>1597</v>
      </c>
      <c r="G1220" s="186" t="s">
        <v>299</v>
      </c>
      <c r="H1220" s="186" t="s">
        <v>285</v>
      </c>
      <c r="I1220" s="186" t="s">
        <v>292</v>
      </c>
      <c r="J1220" s="81" t="n">
        <v>16.46</v>
      </c>
      <c r="K1220" s="81" t="n">
        <v>9.54</v>
      </c>
      <c r="L1220" s="81" t="n">
        <v>26</v>
      </c>
      <c r="M1220" s="186" t="n">
        <v>68</v>
      </c>
      <c r="N1220" s="186" t="n">
        <v>36</v>
      </c>
      <c r="O1220" s="186" t="n">
        <v>34</v>
      </c>
      <c r="P1220" s="186" t="n">
        <v>0</v>
      </c>
      <c r="Q1220" s="186" t="n">
        <v>0</v>
      </c>
      <c r="R1220" s="186" t="n">
        <v>727</v>
      </c>
      <c r="S1220" s="187" t="b">
        <f aca="false">FALSE()</f>
        <v>0</v>
      </c>
      <c r="T1220" s="187" t="b">
        <f aca="false">TRUE()</f>
        <v>1</v>
      </c>
      <c r="U1220" s="187" t="b">
        <f aca="false">TRUE()</f>
        <v>1</v>
      </c>
      <c r="V1220" s="81" t="n">
        <v>32.01</v>
      </c>
      <c r="W1220" s="187" t="n">
        <v>730</v>
      </c>
      <c r="X1220" s="188" t="n">
        <v>37047</v>
      </c>
    </row>
    <row r="1221" customFormat="false" ht="12.75" hidden="false" customHeight="false" outlineLevel="0" collapsed="false">
      <c r="A1221" s="186" t="s">
        <v>285</v>
      </c>
      <c r="B1221" s="186" t="s">
        <v>471</v>
      </c>
      <c r="C1221" s="186" t="s">
        <v>837</v>
      </c>
      <c r="D1221" s="186" t="s">
        <v>472</v>
      </c>
      <c r="E1221" s="186" t="s">
        <v>838</v>
      </c>
      <c r="F1221" s="186" t="s">
        <v>1598</v>
      </c>
      <c r="G1221" s="186" t="s">
        <v>299</v>
      </c>
      <c r="H1221" s="186" t="s">
        <v>285</v>
      </c>
      <c r="I1221" s="186" t="s">
        <v>292</v>
      </c>
      <c r="J1221" s="81" t="n">
        <v>16.48</v>
      </c>
      <c r="K1221" s="81" t="n">
        <v>9.54</v>
      </c>
      <c r="L1221" s="81" t="n">
        <v>26.02</v>
      </c>
      <c r="M1221" s="186" t="n">
        <v>68</v>
      </c>
      <c r="N1221" s="186" t="n">
        <v>36</v>
      </c>
      <c r="O1221" s="186" t="n">
        <v>34</v>
      </c>
      <c r="P1221" s="186" t="n">
        <v>0</v>
      </c>
      <c r="Q1221" s="186" t="n">
        <v>0</v>
      </c>
      <c r="R1221" s="186" t="n">
        <v>727</v>
      </c>
      <c r="S1221" s="187" t="b">
        <f aca="false">FALSE()</f>
        <v>0</v>
      </c>
      <c r="T1221" s="187" t="b">
        <f aca="false">TRUE()</f>
        <v>1</v>
      </c>
      <c r="U1221" s="187" t="b">
        <f aca="false">TRUE()</f>
        <v>1</v>
      </c>
      <c r="V1221" s="81" t="n">
        <v>32.03</v>
      </c>
      <c r="W1221" s="187" t="n">
        <v>729</v>
      </c>
      <c r="X1221" s="188" t="n">
        <v>37342</v>
      </c>
    </row>
    <row r="1222" customFormat="false" ht="12.75" hidden="false" customHeight="false" outlineLevel="0" collapsed="false">
      <c r="A1222" s="186" t="s">
        <v>285</v>
      </c>
      <c r="B1222" s="186" t="s">
        <v>471</v>
      </c>
      <c r="C1222" s="186" t="s">
        <v>837</v>
      </c>
      <c r="D1222" s="186" t="s">
        <v>472</v>
      </c>
      <c r="E1222" s="186" t="s">
        <v>838</v>
      </c>
      <c r="F1222" s="186" t="s">
        <v>1599</v>
      </c>
      <c r="G1222" s="186" t="s">
        <v>299</v>
      </c>
      <c r="H1222" s="186" t="s">
        <v>285</v>
      </c>
      <c r="I1222" s="186" t="s">
        <v>292</v>
      </c>
      <c r="J1222" s="81" t="n">
        <v>16.48</v>
      </c>
      <c r="K1222" s="81" t="n">
        <v>9.48</v>
      </c>
      <c r="L1222" s="81" t="n">
        <v>25.96</v>
      </c>
      <c r="M1222" s="186" t="n">
        <v>68</v>
      </c>
      <c r="N1222" s="186" t="n">
        <v>36</v>
      </c>
      <c r="O1222" s="186" t="n">
        <v>34</v>
      </c>
      <c r="P1222" s="186" t="n">
        <v>0</v>
      </c>
      <c r="Q1222" s="186" t="n">
        <v>0</v>
      </c>
      <c r="R1222" s="186" t="n">
        <v>727</v>
      </c>
      <c r="S1222" s="187" t="b">
        <f aca="false">FALSE()</f>
        <v>0</v>
      </c>
      <c r="T1222" s="187" t="b">
        <f aca="false">TRUE()</f>
        <v>1</v>
      </c>
      <c r="U1222" s="187" t="b">
        <f aca="false">TRUE()</f>
        <v>1</v>
      </c>
      <c r="V1222" s="81" t="n">
        <v>31.93</v>
      </c>
      <c r="W1222" s="187" t="n">
        <v>728</v>
      </c>
      <c r="X1222" s="188" t="n">
        <v>37307</v>
      </c>
    </row>
    <row r="1223" customFormat="false" ht="12.75" hidden="false" customHeight="false" outlineLevel="0" collapsed="false">
      <c r="A1223" s="186" t="s">
        <v>285</v>
      </c>
      <c r="B1223" s="186" t="s">
        <v>471</v>
      </c>
      <c r="C1223" s="186" t="s">
        <v>837</v>
      </c>
      <c r="D1223" s="186" t="s">
        <v>472</v>
      </c>
      <c r="E1223" s="186" t="s">
        <v>838</v>
      </c>
      <c r="F1223" s="186" t="s">
        <v>1600</v>
      </c>
      <c r="G1223" s="186" t="s">
        <v>299</v>
      </c>
      <c r="H1223" s="186" t="s">
        <v>285</v>
      </c>
      <c r="I1223" s="186" t="s">
        <v>292</v>
      </c>
      <c r="J1223" s="81" t="n">
        <v>16.48</v>
      </c>
      <c r="K1223" s="81" t="n">
        <v>9.46</v>
      </c>
      <c r="L1223" s="81" t="n">
        <v>25.94</v>
      </c>
      <c r="M1223" s="186" t="n">
        <v>68</v>
      </c>
      <c r="N1223" s="186" t="n">
        <v>36</v>
      </c>
      <c r="O1223" s="186" t="n">
        <v>34</v>
      </c>
      <c r="P1223" s="186" t="n">
        <v>0</v>
      </c>
      <c r="Q1223" s="186" t="n">
        <v>0</v>
      </c>
      <c r="R1223" s="186" t="n">
        <v>727</v>
      </c>
      <c r="S1223" s="187" t="b">
        <f aca="false">FALSE()</f>
        <v>0</v>
      </c>
      <c r="T1223" s="187" t="b">
        <f aca="false">TRUE()</f>
        <v>1</v>
      </c>
      <c r="U1223" s="187" t="b">
        <f aca="false">TRUE()</f>
        <v>1</v>
      </c>
      <c r="V1223" s="81" t="n">
        <v>31.9</v>
      </c>
      <c r="W1223" s="187" t="n">
        <v>728</v>
      </c>
      <c r="X1223" s="188" t="n">
        <v>37307</v>
      </c>
    </row>
    <row r="1224" customFormat="false" ht="12.75" hidden="false" customHeight="false" outlineLevel="0" collapsed="false">
      <c r="A1224" s="186" t="s">
        <v>285</v>
      </c>
      <c r="B1224" s="186" t="s">
        <v>471</v>
      </c>
      <c r="C1224" s="186" t="s">
        <v>837</v>
      </c>
      <c r="D1224" s="186" t="s">
        <v>472</v>
      </c>
      <c r="E1224" s="186" t="s">
        <v>838</v>
      </c>
      <c r="F1224" s="186" t="s">
        <v>1601</v>
      </c>
      <c r="G1224" s="186" t="s">
        <v>299</v>
      </c>
      <c r="H1224" s="186" t="s">
        <v>285</v>
      </c>
      <c r="I1224" s="186" t="s">
        <v>292</v>
      </c>
      <c r="J1224" s="81" t="n">
        <v>16.48</v>
      </c>
      <c r="K1224" s="81" t="n">
        <v>9.46</v>
      </c>
      <c r="L1224" s="81" t="n">
        <v>25.94</v>
      </c>
      <c r="M1224" s="186" t="n">
        <v>68</v>
      </c>
      <c r="N1224" s="186" t="n">
        <v>36</v>
      </c>
      <c r="O1224" s="186" t="n">
        <v>34</v>
      </c>
      <c r="P1224" s="186" t="n">
        <v>0</v>
      </c>
      <c r="Q1224" s="186" t="n">
        <v>0</v>
      </c>
      <c r="R1224" s="186" t="n">
        <v>727</v>
      </c>
      <c r="S1224" s="187" t="b">
        <f aca="false">FALSE()</f>
        <v>0</v>
      </c>
      <c r="T1224" s="187" t="b">
        <f aca="false">TRUE()</f>
        <v>1</v>
      </c>
      <c r="U1224" s="187" t="b">
        <f aca="false">TRUE()</f>
        <v>1</v>
      </c>
      <c r="V1224" s="81" t="n">
        <v>31.9</v>
      </c>
      <c r="W1224" s="187" t="n">
        <v>728</v>
      </c>
      <c r="X1224" s="188" t="n">
        <v>37307</v>
      </c>
    </row>
    <row r="1225" customFormat="false" ht="12.75" hidden="false" customHeight="false" outlineLevel="0" collapsed="false">
      <c r="A1225" s="186" t="s">
        <v>285</v>
      </c>
      <c r="B1225" s="186" t="s">
        <v>523</v>
      </c>
      <c r="C1225" s="186" t="s">
        <v>837</v>
      </c>
      <c r="D1225" s="186" t="s">
        <v>525</v>
      </c>
      <c r="E1225" s="186" t="s">
        <v>838</v>
      </c>
      <c r="F1225" s="186" t="s">
        <v>1602</v>
      </c>
      <c r="G1225" s="186" t="s">
        <v>291</v>
      </c>
      <c r="H1225" s="186" t="s">
        <v>285</v>
      </c>
      <c r="I1225" s="186" t="s">
        <v>292</v>
      </c>
      <c r="J1225" s="81" t="n">
        <v>8.8</v>
      </c>
      <c r="K1225" s="81" t="n">
        <v>2.9</v>
      </c>
      <c r="L1225" s="81" t="n">
        <v>11.7</v>
      </c>
      <c r="M1225" s="186" t="n">
        <v>61</v>
      </c>
      <c r="N1225" s="186" t="n">
        <v>24</v>
      </c>
      <c r="O1225" s="186" t="n">
        <v>29</v>
      </c>
      <c r="P1225" s="186" t="n">
        <v>0</v>
      </c>
      <c r="Q1225" s="186" t="n">
        <v>0</v>
      </c>
      <c r="R1225" s="186" t="n">
        <v>409</v>
      </c>
      <c r="S1225" s="187" t="b">
        <f aca="false">FALSE()</f>
        <v>0</v>
      </c>
      <c r="T1225" s="187" t="b">
        <f aca="false">TRUE()</f>
        <v>1</v>
      </c>
      <c r="U1225" s="187" t="b">
        <f aca="false">TRUE()</f>
        <v>1</v>
      </c>
      <c r="V1225" s="81" t="n">
        <v>13.53</v>
      </c>
      <c r="W1225" s="187" t="n">
        <v>409</v>
      </c>
      <c r="X1225" s="188" t="n">
        <v>36986</v>
      </c>
    </row>
    <row r="1226" customFormat="false" ht="12.75" hidden="false" customHeight="false" outlineLevel="0" collapsed="false">
      <c r="A1226" s="186" t="s">
        <v>285</v>
      </c>
      <c r="B1226" s="186" t="s">
        <v>471</v>
      </c>
      <c r="C1226" s="186" t="s">
        <v>837</v>
      </c>
      <c r="D1226" s="186" t="s">
        <v>472</v>
      </c>
      <c r="E1226" s="186" t="s">
        <v>838</v>
      </c>
      <c r="F1226" s="186" t="s">
        <v>1603</v>
      </c>
      <c r="G1226" s="186" t="s">
        <v>291</v>
      </c>
      <c r="H1226" s="186" t="s">
        <v>285</v>
      </c>
      <c r="I1226" s="186" t="s">
        <v>292</v>
      </c>
      <c r="J1226" s="81" t="n">
        <v>10.71</v>
      </c>
      <c r="K1226" s="81" t="n">
        <v>3.74</v>
      </c>
      <c r="L1226" s="81" t="n">
        <v>14.45</v>
      </c>
      <c r="M1226" s="186" t="n">
        <v>59</v>
      </c>
      <c r="N1226" s="186" t="n">
        <v>28</v>
      </c>
      <c r="O1226" s="186" t="n">
        <v>31</v>
      </c>
      <c r="P1226" s="186" t="n">
        <v>0</v>
      </c>
      <c r="Q1226" s="186" t="n">
        <v>0</v>
      </c>
      <c r="R1226" s="186" t="n">
        <v>440</v>
      </c>
      <c r="S1226" s="187" t="b">
        <f aca="false">FALSE()</f>
        <v>0</v>
      </c>
      <c r="T1226" s="187" t="b">
        <f aca="false">TRUE()</f>
        <v>1</v>
      </c>
      <c r="U1226" s="187" t="b">
        <f aca="false">TRUE()</f>
        <v>1</v>
      </c>
      <c r="V1226" s="81" t="n">
        <v>16.81</v>
      </c>
      <c r="W1226" s="187" t="n">
        <v>441</v>
      </c>
      <c r="X1226" s="188" t="n">
        <v>37097</v>
      </c>
    </row>
    <row r="1227" customFormat="false" ht="12.75" hidden="false" customHeight="false" outlineLevel="0" collapsed="false">
      <c r="A1227" s="186" t="s">
        <v>285</v>
      </c>
      <c r="B1227" s="186" t="s">
        <v>471</v>
      </c>
      <c r="C1227" s="186" t="s">
        <v>837</v>
      </c>
      <c r="D1227" s="186" t="s">
        <v>472</v>
      </c>
      <c r="E1227" s="186" t="s">
        <v>838</v>
      </c>
      <c r="F1227" s="186" t="s">
        <v>1604</v>
      </c>
      <c r="G1227" s="186" t="s">
        <v>291</v>
      </c>
      <c r="H1227" s="186" t="s">
        <v>285</v>
      </c>
      <c r="I1227" s="186" t="s">
        <v>292</v>
      </c>
      <c r="J1227" s="81" t="n">
        <v>10.71</v>
      </c>
      <c r="K1227" s="81" t="n">
        <v>3.74</v>
      </c>
      <c r="L1227" s="81" t="n">
        <v>14.45</v>
      </c>
      <c r="M1227" s="186" t="n">
        <v>59</v>
      </c>
      <c r="N1227" s="186" t="n">
        <v>28</v>
      </c>
      <c r="O1227" s="186" t="n">
        <v>31</v>
      </c>
      <c r="P1227" s="186" t="n">
        <v>0</v>
      </c>
      <c r="Q1227" s="186" t="n">
        <v>0</v>
      </c>
      <c r="R1227" s="186" t="n">
        <v>440</v>
      </c>
      <c r="S1227" s="187" t="b">
        <f aca="false">FALSE()</f>
        <v>0</v>
      </c>
      <c r="T1227" s="187" t="b">
        <f aca="false">TRUE()</f>
        <v>1</v>
      </c>
      <c r="U1227" s="187" t="b">
        <f aca="false">TRUE()</f>
        <v>1</v>
      </c>
      <c r="V1227" s="81" t="n">
        <v>16.81</v>
      </c>
      <c r="W1227" s="187" t="n">
        <v>441</v>
      </c>
      <c r="X1227" s="188" t="n">
        <v>37097</v>
      </c>
    </row>
    <row r="1228" customFormat="false" ht="12.75" hidden="false" customHeight="false" outlineLevel="0" collapsed="false">
      <c r="A1228" s="186" t="s">
        <v>285</v>
      </c>
      <c r="B1228" s="186" t="s">
        <v>471</v>
      </c>
      <c r="C1228" s="186" t="s">
        <v>837</v>
      </c>
      <c r="D1228" s="186" t="s">
        <v>472</v>
      </c>
      <c r="E1228" s="186" t="s">
        <v>838</v>
      </c>
      <c r="F1228" s="186" t="s">
        <v>1605</v>
      </c>
      <c r="G1228" s="186" t="s">
        <v>291</v>
      </c>
      <c r="H1228" s="186" t="s">
        <v>285</v>
      </c>
      <c r="I1228" s="186" t="s">
        <v>292</v>
      </c>
      <c r="J1228" s="81" t="n">
        <v>10.71</v>
      </c>
      <c r="K1228" s="81" t="n">
        <v>3.74</v>
      </c>
      <c r="L1228" s="81" t="n">
        <v>14.45</v>
      </c>
      <c r="M1228" s="186" t="n">
        <v>59</v>
      </c>
      <c r="N1228" s="186" t="n">
        <v>28</v>
      </c>
      <c r="O1228" s="186" t="n">
        <v>31</v>
      </c>
      <c r="P1228" s="186" t="n">
        <v>0</v>
      </c>
      <c r="Q1228" s="186" t="n">
        <v>0</v>
      </c>
      <c r="R1228" s="186" t="n">
        <v>440</v>
      </c>
      <c r="S1228" s="187" t="b">
        <f aca="false">FALSE()</f>
        <v>0</v>
      </c>
      <c r="T1228" s="187" t="b">
        <f aca="false">TRUE()</f>
        <v>1</v>
      </c>
      <c r="U1228" s="187" t="b">
        <f aca="false">TRUE()</f>
        <v>1</v>
      </c>
      <c r="V1228" s="81" t="n">
        <v>16.81</v>
      </c>
      <c r="W1228" s="187" t="n">
        <v>440</v>
      </c>
      <c r="X1228" s="188" t="n">
        <v>37342</v>
      </c>
    </row>
    <row r="1229" customFormat="false" ht="12.75" hidden="false" customHeight="false" outlineLevel="0" collapsed="false">
      <c r="A1229" s="186" t="s">
        <v>285</v>
      </c>
      <c r="B1229" s="186" t="s">
        <v>471</v>
      </c>
      <c r="C1229" s="186" t="s">
        <v>837</v>
      </c>
      <c r="D1229" s="186" t="s">
        <v>472</v>
      </c>
      <c r="E1229" s="186" t="s">
        <v>838</v>
      </c>
      <c r="F1229" s="186" t="s">
        <v>1606</v>
      </c>
      <c r="G1229" s="186" t="s">
        <v>291</v>
      </c>
      <c r="H1229" s="186" t="s">
        <v>285</v>
      </c>
      <c r="I1229" s="186" t="s">
        <v>292</v>
      </c>
      <c r="J1229" s="81" t="n">
        <v>10.71</v>
      </c>
      <c r="K1229" s="81" t="n">
        <v>3.74</v>
      </c>
      <c r="L1229" s="81" t="n">
        <v>14.45</v>
      </c>
      <c r="M1229" s="186" t="n">
        <v>59</v>
      </c>
      <c r="N1229" s="186" t="n">
        <v>28</v>
      </c>
      <c r="O1229" s="186" t="n">
        <v>31</v>
      </c>
      <c r="P1229" s="186" t="n">
        <v>0</v>
      </c>
      <c r="Q1229" s="186" t="n">
        <v>0</v>
      </c>
      <c r="R1229" s="186" t="n">
        <v>440</v>
      </c>
      <c r="S1229" s="187" t="b">
        <f aca="false">FALSE()</f>
        <v>0</v>
      </c>
      <c r="T1229" s="187" t="b">
        <f aca="false">TRUE()</f>
        <v>1</v>
      </c>
      <c r="U1229" s="187" t="b">
        <f aca="false">TRUE()</f>
        <v>1</v>
      </c>
      <c r="V1229" s="81" t="n">
        <v>16.81</v>
      </c>
      <c r="W1229" s="187" t="n">
        <v>441</v>
      </c>
      <c r="X1229" s="188" t="n">
        <v>37097</v>
      </c>
    </row>
    <row r="1230" customFormat="false" ht="12.75" hidden="false" customHeight="false" outlineLevel="0" collapsed="false">
      <c r="A1230" s="186" t="s">
        <v>285</v>
      </c>
      <c r="B1230" s="186" t="s">
        <v>471</v>
      </c>
      <c r="C1230" s="186" t="s">
        <v>837</v>
      </c>
      <c r="D1230" s="186" t="s">
        <v>472</v>
      </c>
      <c r="E1230" s="186" t="s">
        <v>838</v>
      </c>
      <c r="F1230" s="186" t="s">
        <v>1607</v>
      </c>
      <c r="G1230" s="186" t="s">
        <v>291</v>
      </c>
      <c r="H1230" s="186" t="s">
        <v>285</v>
      </c>
      <c r="I1230" s="186" t="s">
        <v>292</v>
      </c>
      <c r="J1230" s="81" t="n">
        <v>11.01</v>
      </c>
      <c r="K1230" s="81" t="n">
        <v>3.74</v>
      </c>
      <c r="L1230" s="81" t="n">
        <v>14.75</v>
      </c>
      <c r="M1230" s="186" t="n">
        <v>59</v>
      </c>
      <c r="N1230" s="186" t="n">
        <v>28</v>
      </c>
      <c r="O1230" s="186" t="n">
        <v>31</v>
      </c>
      <c r="P1230" s="186" t="n">
        <v>0</v>
      </c>
      <c r="Q1230" s="186" t="n">
        <v>0</v>
      </c>
      <c r="R1230" s="186" t="n">
        <v>443</v>
      </c>
      <c r="S1230" s="187" t="b">
        <f aca="false">FALSE()</f>
        <v>0</v>
      </c>
      <c r="T1230" s="187" t="b">
        <f aca="false">TRUE()</f>
        <v>1</v>
      </c>
      <c r="U1230" s="187" t="b">
        <f aca="false">TRUE()</f>
        <v>1</v>
      </c>
      <c r="V1230" s="81" t="n">
        <v>17.11</v>
      </c>
      <c r="W1230" s="187" t="n">
        <v>444</v>
      </c>
      <c r="X1230" s="188" t="n">
        <v>36958</v>
      </c>
    </row>
    <row r="1231" customFormat="false" ht="12.75" hidden="false" customHeight="false" outlineLevel="0" collapsed="false">
      <c r="A1231" s="186" t="s">
        <v>285</v>
      </c>
      <c r="B1231" s="186" t="s">
        <v>471</v>
      </c>
      <c r="C1231" s="186" t="s">
        <v>837</v>
      </c>
      <c r="D1231" s="186" t="s">
        <v>472</v>
      </c>
      <c r="E1231" s="186" t="s">
        <v>838</v>
      </c>
      <c r="F1231" s="186" t="s">
        <v>1608</v>
      </c>
      <c r="G1231" s="186" t="s">
        <v>291</v>
      </c>
      <c r="H1231" s="186" t="s">
        <v>285</v>
      </c>
      <c r="I1231" s="186" t="s">
        <v>292</v>
      </c>
      <c r="J1231" s="81" t="n">
        <v>11.01</v>
      </c>
      <c r="K1231" s="81" t="n">
        <v>3.74</v>
      </c>
      <c r="L1231" s="81" t="n">
        <v>14.75</v>
      </c>
      <c r="M1231" s="186" t="n">
        <v>59</v>
      </c>
      <c r="N1231" s="186" t="n">
        <v>28</v>
      </c>
      <c r="O1231" s="186" t="n">
        <v>31</v>
      </c>
      <c r="P1231" s="186" t="n">
        <v>0</v>
      </c>
      <c r="Q1231" s="186" t="n">
        <v>0</v>
      </c>
      <c r="R1231" s="186" t="n">
        <v>443</v>
      </c>
      <c r="S1231" s="187" t="b">
        <f aca="false">FALSE()</f>
        <v>0</v>
      </c>
      <c r="T1231" s="187" t="b">
        <f aca="false">TRUE()</f>
        <v>1</v>
      </c>
      <c r="U1231" s="187" t="b">
        <f aca="false">TRUE()</f>
        <v>1</v>
      </c>
      <c r="V1231" s="81" t="n">
        <v>17.11</v>
      </c>
      <c r="W1231" s="187" t="n">
        <v>444</v>
      </c>
      <c r="X1231" s="188" t="n">
        <v>36958</v>
      </c>
    </row>
    <row r="1232" customFormat="false" ht="12.75" hidden="false" customHeight="false" outlineLevel="0" collapsed="false">
      <c r="A1232" s="186" t="s">
        <v>285</v>
      </c>
      <c r="B1232" s="186" t="s">
        <v>471</v>
      </c>
      <c r="C1232" s="186" t="s">
        <v>837</v>
      </c>
      <c r="D1232" s="186" t="s">
        <v>472</v>
      </c>
      <c r="E1232" s="186" t="s">
        <v>838</v>
      </c>
      <c r="F1232" s="186" t="s">
        <v>1609</v>
      </c>
      <c r="G1232" s="186" t="s">
        <v>291</v>
      </c>
      <c r="H1232" s="186" t="s">
        <v>285</v>
      </c>
      <c r="I1232" s="186" t="s">
        <v>292</v>
      </c>
      <c r="J1232" s="81" t="n">
        <v>11.01</v>
      </c>
      <c r="K1232" s="81" t="n">
        <v>3.74</v>
      </c>
      <c r="L1232" s="81" t="n">
        <v>14.75</v>
      </c>
      <c r="M1232" s="186" t="n">
        <v>59</v>
      </c>
      <c r="N1232" s="186" t="n">
        <v>28</v>
      </c>
      <c r="O1232" s="186" t="n">
        <v>31</v>
      </c>
      <c r="P1232" s="186" t="n">
        <v>0</v>
      </c>
      <c r="Q1232" s="186" t="n">
        <v>0</v>
      </c>
      <c r="R1232" s="186" t="n">
        <v>443</v>
      </c>
      <c r="S1232" s="187" t="b">
        <f aca="false">FALSE()</f>
        <v>0</v>
      </c>
      <c r="T1232" s="187" t="b">
        <f aca="false">TRUE()</f>
        <v>1</v>
      </c>
      <c r="U1232" s="187" t="b">
        <f aca="false">TRUE()</f>
        <v>1</v>
      </c>
      <c r="V1232" s="81" t="n">
        <v>17.11</v>
      </c>
      <c r="W1232" s="187" t="n">
        <v>444</v>
      </c>
      <c r="X1232" s="188" t="n">
        <v>36958</v>
      </c>
    </row>
    <row r="1233" customFormat="false" ht="12.75" hidden="false" customHeight="false" outlineLevel="0" collapsed="false">
      <c r="A1233" s="186" t="s">
        <v>285</v>
      </c>
      <c r="B1233" s="186" t="s">
        <v>471</v>
      </c>
      <c r="C1233" s="186" t="s">
        <v>837</v>
      </c>
      <c r="D1233" s="186" t="s">
        <v>472</v>
      </c>
      <c r="E1233" s="186" t="s">
        <v>838</v>
      </c>
      <c r="F1233" s="186" t="s">
        <v>1610</v>
      </c>
      <c r="G1233" s="186" t="s">
        <v>291</v>
      </c>
      <c r="H1233" s="186" t="s">
        <v>285</v>
      </c>
      <c r="I1233" s="186" t="s">
        <v>292</v>
      </c>
      <c r="J1233" s="81" t="n">
        <v>11.01</v>
      </c>
      <c r="K1233" s="81" t="n">
        <v>3.74</v>
      </c>
      <c r="L1233" s="81" t="n">
        <v>14.75</v>
      </c>
      <c r="M1233" s="186" t="n">
        <v>59</v>
      </c>
      <c r="N1233" s="186" t="n">
        <v>28</v>
      </c>
      <c r="O1233" s="186" t="n">
        <v>31</v>
      </c>
      <c r="P1233" s="186" t="n">
        <v>0</v>
      </c>
      <c r="Q1233" s="186" t="n">
        <v>0</v>
      </c>
      <c r="R1233" s="186" t="n">
        <v>443</v>
      </c>
      <c r="S1233" s="187" t="b">
        <f aca="false">FALSE()</f>
        <v>0</v>
      </c>
      <c r="T1233" s="187" t="b">
        <f aca="false">TRUE()</f>
        <v>1</v>
      </c>
      <c r="U1233" s="187" t="b">
        <f aca="false">TRUE()</f>
        <v>1</v>
      </c>
      <c r="V1233" s="81" t="n">
        <v>17.11</v>
      </c>
      <c r="W1233" s="187" t="n">
        <v>444</v>
      </c>
      <c r="X1233" s="188" t="n">
        <v>37229</v>
      </c>
    </row>
    <row r="1234" customFormat="false" ht="12.75" hidden="false" customHeight="false" outlineLevel="0" collapsed="false">
      <c r="A1234" s="186" t="s">
        <v>285</v>
      </c>
      <c r="B1234" s="186" t="s">
        <v>471</v>
      </c>
      <c r="C1234" s="186" t="s">
        <v>837</v>
      </c>
      <c r="D1234" s="186" t="s">
        <v>472</v>
      </c>
      <c r="E1234" s="186" t="s">
        <v>838</v>
      </c>
      <c r="F1234" s="186" t="s">
        <v>1611</v>
      </c>
      <c r="G1234" s="186" t="s">
        <v>291</v>
      </c>
      <c r="H1234" s="186" t="s">
        <v>285</v>
      </c>
      <c r="I1234" s="186" t="s">
        <v>292</v>
      </c>
      <c r="J1234" s="81" t="n">
        <v>11.01</v>
      </c>
      <c r="K1234" s="81" t="n">
        <v>3.74</v>
      </c>
      <c r="L1234" s="81" t="n">
        <v>14.75</v>
      </c>
      <c r="M1234" s="186" t="n">
        <v>59</v>
      </c>
      <c r="N1234" s="186" t="n">
        <v>28</v>
      </c>
      <c r="O1234" s="186" t="n">
        <v>31</v>
      </c>
      <c r="P1234" s="186" t="n">
        <v>0</v>
      </c>
      <c r="Q1234" s="186" t="n">
        <v>0</v>
      </c>
      <c r="R1234" s="186" t="n">
        <v>443</v>
      </c>
      <c r="S1234" s="187" t="b">
        <f aca="false">FALSE()</f>
        <v>0</v>
      </c>
      <c r="T1234" s="187" t="b">
        <f aca="false">TRUE()</f>
        <v>1</v>
      </c>
      <c r="U1234" s="187" t="b">
        <f aca="false">TRUE()</f>
        <v>1</v>
      </c>
      <c r="V1234" s="81" t="n">
        <v>17.11</v>
      </c>
      <c r="W1234" s="187" t="n">
        <v>443</v>
      </c>
      <c r="X1234" s="188" t="n">
        <v>37342</v>
      </c>
    </row>
    <row r="1235" customFormat="false" ht="12.75" hidden="false" customHeight="false" outlineLevel="0" collapsed="false">
      <c r="A1235" s="186" t="s">
        <v>285</v>
      </c>
      <c r="B1235" s="186" t="s">
        <v>471</v>
      </c>
      <c r="C1235" s="186" t="s">
        <v>837</v>
      </c>
      <c r="D1235" s="186" t="s">
        <v>472</v>
      </c>
      <c r="E1235" s="186" t="s">
        <v>838</v>
      </c>
      <c r="F1235" s="186" t="s">
        <v>1612</v>
      </c>
      <c r="G1235" s="186" t="s">
        <v>291</v>
      </c>
      <c r="H1235" s="186" t="s">
        <v>285</v>
      </c>
      <c r="I1235" s="186" t="s">
        <v>292</v>
      </c>
      <c r="J1235" s="81" t="n">
        <v>11.01</v>
      </c>
      <c r="K1235" s="81" t="n">
        <v>3.74</v>
      </c>
      <c r="L1235" s="81" t="n">
        <v>14.75</v>
      </c>
      <c r="M1235" s="186" t="n">
        <v>59</v>
      </c>
      <c r="N1235" s="186" t="n">
        <v>28</v>
      </c>
      <c r="O1235" s="186" t="n">
        <v>31</v>
      </c>
      <c r="P1235" s="186" t="n">
        <v>0</v>
      </c>
      <c r="Q1235" s="186" t="n">
        <v>0</v>
      </c>
      <c r="R1235" s="186" t="n">
        <v>443</v>
      </c>
      <c r="S1235" s="187" t="b">
        <f aca="false">FALSE()</f>
        <v>0</v>
      </c>
      <c r="T1235" s="187" t="b">
        <f aca="false">TRUE()</f>
        <v>1</v>
      </c>
      <c r="U1235" s="187" t="b">
        <f aca="false">TRUE()</f>
        <v>1</v>
      </c>
      <c r="V1235" s="81" t="n">
        <v>17.11</v>
      </c>
      <c r="W1235" s="187" t="n">
        <v>444</v>
      </c>
      <c r="X1235" s="188" t="n">
        <v>36958</v>
      </c>
    </row>
    <row r="1236" customFormat="false" ht="12.75" hidden="false" customHeight="false" outlineLevel="0" collapsed="false">
      <c r="A1236" s="186" t="s">
        <v>285</v>
      </c>
      <c r="B1236" s="186" t="s">
        <v>471</v>
      </c>
      <c r="C1236" s="186" t="s">
        <v>837</v>
      </c>
      <c r="D1236" s="186" t="s">
        <v>472</v>
      </c>
      <c r="E1236" s="186" t="s">
        <v>838</v>
      </c>
      <c r="F1236" s="186" t="s">
        <v>1613</v>
      </c>
      <c r="G1236" s="186" t="s">
        <v>291</v>
      </c>
      <c r="H1236" s="186" t="s">
        <v>285</v>
      </c>
      <c r="I1236" s="186" t="s">
        <v>292</v>
      </c>
      <c r="J1236" s="81" t="n">
        <v>11.01</v>
      </c>
      <c r="K1236" s="81" t="n">
        <v>3.74</v>
      </c>
      <c r="L1236" s="81" t="n">
        <v>14.75</v>
      </c>
      <c r="M1236" s="186" t="n">
        <v>59</v>
      </c>
      <c r="N1236" s="186" t="n">
        <v>28</v>
      </c>
      <c r="O1236" s="186" t="n">
        <v>31</v>
      </c>
      <c r="P1236" s="186" t="n">
        <v>0</v>
      </c>
      <c r="Q1236" s="186" t="n">
        <v>0</v>
      </c>
      <c r="R1236" s="186" t="n">
        <v>443</v>
      </c>
      <c r="S1236" s="187" t="b">
        <f aca="false">FALSE()</f>
        <v>0</v>
      </c>
      <c r="T1236" s="187" t="b">
        <f aca="false">TRUE()</f>
        <v>1</v>
      </c>
      <c r="U1236" s="187" t="b">
        <f aca="false">TRUE()</f>
        <v>1</v>
      </c>
      <c r="V1236" s="81" t="n">
        <v>17.11</v>
      </c>
      <c r="W1236" s="187" t="n">
        <v>444</v>
      </c>
      <c r="X1236" s="188" t="n">
        <v>37097</v>
      </c>
    </row>
    <row r="1237" customFormat="false" ht="12.75" hidden="false" customHeight="false" outlineLevel="0" collapsed="false">
      <c r="A1237" s="186" t="s">
        <v>285</v>
      </c>
      <c r="B1237" s="186" t="s">
        <v>471</v>
      </c>
      <c r="C1237" s="186" t="s">
        <v>837</v>
      </c>
      <c r="D1237" s="186" t="s">
        <v>472</v>
      </c>
      <c r="E1237" s="186" t="s">
        <v>838</v>
      </c>
      <c r="F1237" s="186" t="s">
        <v>1614</v>
      </c>
      <c r="G1237" s="186" t="s">
        <v>291</v>
      </c>
      <c r="H1237" s="186" t="s">
        <v>285</v>
      </c>
      <c r="I1237" s="186" t="s">
        <v>292</v>
      </c>
      <c r="J1237" s="81" t="n">
        <v>11.01</v>
      </c>
      <c r="K1237" s="81" t="n">
        <v>3.74</v>
      </c>
      <c r="L1237" s="81" t="n">
        <v>14.75</v>
      </c>
      <c r="M1237" s="186" t="n">
        <v>59</v>
      </c>
      <c r="N1237" s="186" t="n">
        <v>28</v>
      </c>
      <c r="O1237" s="186" t="n">
        <v>31</v>
      </c>
      <c r="P1237" s="186" t="n">
        <v>0</v>
      </c>
      <c r="Q1237" s="186" t="n">
        <v>0</v>
      </c>
      <c r="R1237" s="186" t="n">
        <v>443</v>
      </c>
      <c r="S1237" s="187" t="b">
        <f aca="false">FALSE()</f>
        <v>0</v>
      </c>
      <c r="T1237" s="187" t="b">
        <f aca="false">TRUE()</f>
        <v>1</v>
      </c>
      <c r="U1237" s="187" t="b">
        <f aca="false">TRUE()</f>
        <v>1</v>
      </c>
      <c r="V1237" s="81" t="n">
        <v>17.11</v>
      </c>
      <c r="W1237" s="187" t="n">
        <v>444</v>
      </c>
      <c r="X1237" s="188" t="n">
        <v>37097</v>
      </c>
    </row>
    <row r="1238" customFormat="false" ht="12.75" hidden="false" customHeight="false" outlineLevel="0" collapsed="false">
      <c r="A1238" s="186" t="s">
        <v>285</v>
      </c>
      <c r="B1238" s="186" t="s">
        <v>471</v>
      </c>
      <c r="C1238" s="186" t="s">
        <v>837</v>
      </c>
      <c r="D1238" s="186" t="s">
        <v>472</v>
      </c>
      <c r="E1238" s="186" t="s">
        <v>838</v>
      </c>
      <c r="F1238" s="186" t="s">
        <v>1615</v>
      </c>
      <c r="G1238" s="186" t="s">
        <v>291</v>
      </c>
      <c r="H1238" s="186" t="s">
        <v>285</v>
      </c>
      <c r="I1238" s="186" t="s">
        <v>292</v>
      </c>
      <c r="J1238" s="81" t="n">
        <v>11.01</v>
      </c>
      <c r="K1238" s="81" t="n">
        <v>3.74</v>
      </c>
      <c r="L1238" s="81" t="n">
        <v>14.75</v>
      </c>
      <c r="M1238" s="186" t="n">
        <v>59</v>
      </c>
      <c r="N1238" s="186" t="n">
        <v>28</v>
      </c>
      <c r="O1238" s="186" t="n">
        <v>31</v>
      </c>
      <c r="P1238" s="186" t="n">
        <v>0</v>
      </c>
      <c r="Q1238" s="186" t="n">
        <v>0</v>
      </c>
      <c r="R1238" s="186" t="n">
        <v>443</v>
      </c>
      <c r="S1238" s="187" t="b">
        <f aca="false">FALSE()</f>
        <v>0</v>
      </c>
      <c r="T1238" s="187" t="b">
        <f aca="false">TRUE()</f>
        <v>1</v>
      </c>
      <c r="U1238" s="187" t="b">
        <f aca="false">TRUE()</f>
        <v>1</v>
      </c>
      <c r="V1238" s="81" t="n">
        <v>17.11</v>
      </c>
      <c r="W1238" s="187" t="n">
        <v>444</v>
      </c>
      <c r="X1238" s="188" t="n">
        <v>37097</v>
      </c>
    </row>
    <row r="1239" customFormat="false" ht="12.75" hidden="false" customHeight="false" outlineLevel="0" collapsed="false">
      <c r="A1239" s="186" t="s">
        <v>285</v>
      </c>
      <c r="B1239" s="186" t="s">
        <v>471</v>
      </c>
      <c r="C1239" s="186" t="s">
        <v>837</v>
      </c>
      <c r="D1239" s="186" t="s">
        <v>472</v>
      </c>
      <c r="E1239" s="186" t="s">
        <v>838</v>
      </c>
      <c r="F1239" s="186" t="s">
        <v>1616</v>
      </c>
      <c r="G1239" s="186" t="s">
        <v>291</v>
      </c>
      <c r="H1239" s="186" t="s">
        <v>285</v>
      </c>
      <c r="I1239" s="186" t="s">
        <v>292</v>
      </c>
      <c r="J1239" s="81" t="n">
        <v>12.76</v>
      </c>
      <c r="K1239" s="81" t="n">
        <v>3.74</v>
      </c>
      <c r="L1239" s="81" t="n">
        <v>16.5</v>
      </c>
      <c r="M1239" s="186" t="n">
        <v>64</v>
      </c>
      <c r="N1239" s="186" t="n">
        <v>28</v>
      </c>
      <c r="O1239" s="186" t="n">
        <v>31</v>
      </c>
      <c r="P1239" s="186" t="n">
        <v>0</v>
      </c>
      <c r="Q1239" s="186" t="n">
        <v>0</v>
      </c>
      <c r="R1239" s="186" t="n">
        <v>460</v>
      </c>
      <c r="S1239" s="187" t="b">
        <f aca="false">FALSE()</f>
        <v>0</v>
      </c>
      <c r="T1239" s="187" t="b">
        <f aca="false">TRUE()</f>
        <v>1</v>
      </c>
      <c r="U1239" s="187" t="b">
        <f aca="false">TRUE()</f>
        <v>1</v>
      </c>
      <c r="V1239" s="81" t="n">
        <v>18.86</v>
      </c>
      <c r="W1239" s="187" t="n">
        <v>461</v>
      </c>
      <c r="X1239" s="188" t="n">
        <v>36958</v>
      </c>
    </row>
    <row r="1240" customFormat="false" ht="12.75" hidden="false" customHeight="false" outlineLevel="0" collapsed="false">
      <c r="A1240" s="186" t="s">
        <v>285</v>
      </c>
      <c r="B1240" s="186" t="s">
        <v>471</v>
      </c>
      <c r="C1240" s="186" t="s">
        <v>837</v>
      </c>
      <c r="D1240" s="186" t="s">
        <v>472</v>
      </c>
      <c r="E1240" s="186" t="s">
        <v>838</v>
      </c>
      <c r="F1240" s="186" t="s">
        <v>1617</v>
      </c>
      <c r="G1240" s="186" t="s">
        <v>291</v>
      </c>
      <c r="H1240" s="186" t="s">
        <v>285</v>
      </c>
      <c r="I1240" s="186" t="s">
        <v>292</v>
      </c>
      <c r="J1240" s="81" t="n">
        <v>12.76</v>
      </c>
      <c r="K1240" s="81" t="n">
        <v>3.74</v>
      </c>
      <c r="L1240" s="81" t="n">
        <v>16.5</v>
      </c>
      <c r="M1240" s="186" t="n">
        <v>64</v>
      </c>
      <c r="N1240" s="186" t="n">
        <v>28</v>
      </c>
      <c r="O1240" s="186" t="n">
        <v>31</v>
      </c>
      <c r="P1240" s="186" t="n">
        <v>0</v>
      </c>
      <c r="Q1240" s="186" t="n">
        <v>0</v>
      </c>
      <c r="R1240" s="186" t="n">
        <v>460</v>
      </c>
      <c r="S1240" s="187" t="b">
        <f aca="false">FALSE()</f>
        <v>0</v>
      </c>
      <c r="T1240" s="187" t="b">
        <f aca="false">TRUE()</f>
        <v>1</v>
      </c>
      <c r="U1240" s="187" t="b">
        <f aca="false">TRUE()</f>
        <v>1</v>
      </c>
      <c r="V1240" s="81" t="n">
        <v>18.86</v>
      </c>
      <c r="W1240" s="187" t="n">
        <v>461</v>
      </c>
      <c r="X1240" s="188" t="n">
        <v>36958</v>
      </c>
    </row>
    <row r="1241" customFormat="false" ht="12.75" hidden="false" customHeight="false" outlineLevel="0" collapsed="false">
      <c r="A1241" s="186" t="s">
        <v>285</v>
      </c>
      <c r="B1241" s="186" t="s">
        <v>471</v>
      </c>
      <c r="C1241" s="186" t="s">
        <v>837</v>
      </c>
      <c r="D1241" s="186" t="s">
        <v>472</v>
      </c>
      <c r="E1241" s="186" t="s">
        <v>838</v>
      </c>
      <c r="F1241" s="186" t="s">
        <v>1618</v>
      </c>
      <c r="G1241" s="186" t="s">
        <v>291</v>
      </c>
      <c r="H1241" s="186" t="s">
        <v>285</v>
      </c>
      <c r="I1241" s="186" t="s">
        <v>292</v>
      </c>
      <c r="J1241" s="81" t="n">
        <v>12.76</v>
      </c>
      <c r="K1241" s="81" t="n">
        <v>3.74</v>
      </c>
      <c r="L1241" s="81" t="n">
        <v>16.5</v>
      </c>
      <c r="M1241" s="186" t="n">
        <v>64</v>
      </c>
      <c r="N1241" s="186" t="n">
        <v>28</v>
      </c>
      <c r="O1241" s="186" t="n">
        <v>31</v>
      </c>
      <c r="P1241" s="186" t="n">
        <v>0</v>
      </c>
      <c r="Q1241" s="186" t="n">
        <v>0</v>
      </c>
      <c r="R1241" s="186" t="n">
        <v>460</v>
      </c>
      <c r="S1241" s="187" t="b">
        <f aca="false">FALSE()</f>
        <v>0</v>
      </c>
      <c r="T1241" s="187" t="b">
        <f aca="false">TRUE()</f>
        <v>1</v>
      </c>
      <c r="U1241" s="187" t="b">
        <f aca="false">TRUE()</f>
        <v>1</v>
      </c>
      <c r="V1241" s="81" t="n">
        <v>18.86</v>
      </c>
      <c r="W1241" s="187" t="n">
        <v>461</v>
      </c>
      <c r="X1241" s="188" t="n">
        <v>37229</v>
      </c>
    </row>
    <row r="1242" customFormat="false" ht="12.75" hidden="false" customHeight="false" outlineLevel="0" collapsed="false">
      <c r="A1242" s="186" t="s">
        <v>285</v>
      </c>
      <c r="B1242" s="186" t="s">
        <v>471</v>
      </c>
      <c r="C1242" s="186" t="s">
        <v>837</v>
      </c>
      <c r="D1242" s="186" t="s">
        <v>472</v>
      </c>
      <c r="E1242" s="186" t="s">
        <v>838</v>
      </c>
      <c r="F1242" s="186" t="s">
        <v>1619</v>
      </c>
      <c r="G1242" s="186" t="s">
        <v>291</v>
      </c>
      <c r="H1242" s="186" t="s">
        <v>285</v>
      </c>
      <c r="I1242" s="186" t="s">
        <v>292</v>
      </c>
      <c r="J1242" s="81" t="n">
        <v>12.76</v>
      </c>
      <c r="K1242" s="81" t="n">
        <v>3.74</v>
      </c>
      <c r="L1242" s="81" t="n">
        <v>16.5</v>
      </c>
      <c r="M1242" s="186" t="n">
        <v>64</v>
      </c>
      <c r="N1242" s="186" t="n">
        <v>28</v>
      </c>
      <c r="O1242" s="186" t="n">
        <v>31</v>
      </c>
      <c r="P1242" s="186" t="n">
        <v>0</v>
      </c>
      <c r="Q1242" s="186" t="n">
        <v>0</v>
      </c>
      <c r="R1242" s="186" t="n">
        <v>460</v>
      </c>
      <c r="S1242" s="187" t="b">
        <f aca="false">FALSE()</f>
        <v>0</v>
      </c>
      <c r="T1242" s="187" t="b">
        <f aca="false">TRUE()</f>
        <v>1</v>
      </c>
      <c r="U1242" s="187" t="b">
        <f aca="false">TRUE()</f>
        <v>1</v>
      </c>
      <c r="V1242" s="81" t="n">
        <v>18.86</v>
      </c>
      <c r="W1242" s="187" t="n">
        <v>460</v>
      </c>
      <c r="X1242" s="188" t="n">
        <v>37342</v>
      </c>
    </row>
    <row r="1243" customFormat="false" ht="12.75" hidden="false" customHeight="false" outlineLevel="0" collapsed="false">
      <c r="A1243" s="186" t="s">
        <v>285</v>
      </c>
      <c r="B1243" s="186" t="s">
        <v>471</v>
      </c>
      <c r="C1243" s="186" t="s">
        <v>837</v>
      </c>
      <c r="D1243" s="186" t="s">
        <v>472</v>
      </c>
      <c r="E1243" s="186" t="s">
        <v>838</v>
      </c>
      <c r="F1243" s="186" t="s">
        <v>1620</v>
      </c>
      <c r="G1243" s="186" t="s">
        <v>291</v>
      </c>
      <c r="H1243" s="186" t="s">
        <v>285</v>
      </c>
      <c r="I1243" s="186" t="s">
        <v>292</v>
      </c>
      <c r="J1243" s="81" t="n">
        <v>12.76</v>
      </c>
      <c r="K1243" s="81" t="n">
        <v>3.74</v>
      </c>
      <c r="L1243" s="81" t="n">
        <v>16.5</v>
      </c>
      <c r="M1243" s="186" t="n">
        <v>64</v>
      </c>
      <c r="N1243" s="186" t="n">
        <v>28</v>
      </c>
      <c r="O1243" s="186" t="n">
        <v>31</v>
      </c>
      <c r="P1243" s="186" t="n">
        <v>0</v>
      </c>
      <c r="Q1243" s="186" t="n">
        <v>0</v>
      </c>
      <c r="R1243" s="186" t="n">
        <v>460</v>
      </c>
      <c r="S1243" s="187" t="b">
        <f aca="false">FALSE()</f>
        <v>0</v>
      </c>
      <c r="T1243" s="187" t="b">
        <f aca="false">TRUE()</f>
        <v>1</v>
      </c>
      <c r="U1243" s="187" t="b">
        <f aca="false">TRUE()</f>
        <v>1</v>
      </c>
      <c r="V1243" s="81" t="n">
        <v>18.86</v>
      </c>
      <c r="W1243" s="187" t="n">
        <v>461</v>
      </c>
      <c r="X1243" s="188" t="n">
        <v>36958</v>
      </c>
    </row>
    <row r="1244" customFormat="false" ht="12.75" hidden="false" customHeight="false" outlineLevel="0" collapsed="false">
      <c r="A1244" s="186" t="s">
        <v>285</v>
      </c>
      <c r="B1244" s="186" t="s">
        <v>471</v>
      </c>
      <c r="C1244" s="186" t="s">
        <v>837</v>
      </c>
      <c r="D1244" s="186" t="s">
        <v>472</v>
      </c>
      <c r="E1244" s="186" t="s">
        <v>838</v>
      </c>
      <c r="F1244" s="186" t="s">
        <v>1621</v>
      </c>
      <c r="G1244" s="186" t="s">
        <v>291</v>
      </c>
      <c r="H1244" s="186" t="s">
        <v>285</v>
      </c>
      <c r="I1244" s="186" t="s">
        <v>292</v>
      </c>
      <c r="J1244" s="81" t="n">
        <v>12.76</v>
      </c>
      <c r="K1244" s="81" t="n">
        <v>3.74</v>
      </c>
      <c r="L1244" s="81" t="n">
        <v>16.5</v>
      </c>
      <c r="M1244" s="186" t="n">
        <v>64</v>
      </c>
      <c r="N1244" s="186" t="n">
        <v>28</v>
      </c>
      <c r="O1244" s="186" t="n">
        <v>31</v>
      </c>
      <c r="P1244" s="186" t="n">
        <v>0</v>
      </c>
      <c r="Q1244" s="186" t="n">
        <v>0</v>
      </c>
      <c r="R1244" s="186" t="n">
        <v>460</v>
      </c>
      <c r="S1244" s="187" t="b">
        <f aca="false">FALSE()</f>
        <v>0</v>
      </c>
      <c r="T1244" s="187" t="b">
        <f aca="false">TRUE()</f>
        <v>1</v>
      </c>
      <c r="U1244" s="187" t="b">
        <f aca="false">TRUE()</f>
        <v>1</v>
      </c>
      <c r="V1244" s="81" t="n">
        <v>18.86</v>
      </c>
      <c r="W1244" s="187" t="n">
        <v>461</v>
      </c>
      <c r="X1244" s="188" t="n">
        <v>37055</v>
      </c>
    </row>
    <row r="1245" customFormat="false" ht="12.75" hidden="false" customHeight="false" outlineLevel="0" collapsed="false">
      <c r="A1245" s="186" t="s">
        <v>285</v>
      </c>
      <c r="B1245" s="186" t="s">
        <v>471</v>
      </c>
      <c r="C1245" s="186" t="s">
        <v>837</v>
      </c>
      <c r="D1245" s="186" t="s">
        <v>472</v>
      </c>
      <c r="E1245" s="186" t="s">
        <v>838</v>
      </c>
      <c r="F1245" s="186" t="s">
        <v>1622</v>
      </c>
      <c r="G1245" s="186" t="s">
        <v>291</v>
      </c>
      <c r="H1245" s="186" t="s">
        <v>285</v>
      </c>
      <c r="I1245" s="186" t="s">
        <v>292</v>
      </c>
      <c r="J1245" s="81" t="n">
        <v>12.76</v>
      </c>
      <c r="K1245" s="81" t="n">
        <v>3.74</v>
      </c>
      <c r="L1245" s="81" t="n">
        <v>16.5</v>
      </c>
      <c r="M1245" s="186" t="n">
        <v>64</v>
      </c>
      <c r="N1245" s="186" t="n">
        <v>28</v>
      </c>
      <c r="O1245" s="186" t="n">
        <v>31</v>
      </c>
      <c r="P1245" s="186" t="n">
        <v>0</v>
      </c>
      <c r="Q1245" s="186" t="n">
        <v>0</v>
      </c>
      <c r="R1245" s="186" t="n">
        <v>460</v>
      </c>
      <c r="S1245" s="187" t="b">
        <f aca="false">FALSE()</f>
        <v>0</v>
      </c>
      <c r="T1245" s="187" t="b">
        <f aca="false">TRUE()</f>
        <v>1</v>
      </c>
      <c r="U1245" s="187" t="b">
        <f aca="false">TRUE()</f>
        <v>1</v>
      </c>
      <c r="V1245" s="81" t="n">
        <v>18.86</v>
      </c>
      <c r="W1245" s="187" t="n">
        <v>461</v>
      </c>
      <c r="X1245" s="188" t="n">
        <v>37047</v>
      </c>
    </row>
    <row r="1246" customFormat="false" ht="12.75" hidden="false" customHeight="false" outlineLevel="0" collapsed="false">
      <c r="A1246" s="186" t="s">
        <v>285</v>
      </c>
      <c r="B1246" s="186" t="s">
        <v>471</v>
      </c>
      <c r="C1246" s="186" t="s">
        <v>837</v>
      </c>
      <c r="D1246" s="186" t="s">
        <v>472</v>
      </c>
      <c r="E1246" s="186" t="s">
        <v>838</v>
      </c>
      <c r="F1246" s="186" t="s">
        <v>1623</v>
      </c>
      <c r="G1246" s="186" t="s">
        <v>291</v>
      </c>
      <c r="H1246" s="186" t="s">
        <v>285</v>
      </c>
      <c r="I1246" s="186" t="s">
        <v>292</v>
      </c>
      <c r="J1246" s="81" t="n">
        <v>12.76</v>
      </c>
      <c r="K1246" s="81" t="n">
        <v>3.74</v>
      </c>
      <c r="L1246" s="81" t="n">
        <v>16.5</v>
      </c>
      <c r="M1246" s="186" t="n">
        <v>64</v>
      </c>
      <c r="N1246" s="186" t="n">
        <v>28</v>
      </c>
      <c r="O1246" s="186" t="n">
        <v>31</v>
      </c>
      <c r="P1246" s="186" t="n">
        <v>0</v>
      </c>
      <c r="Q1246" s="186" t="n">
        <v>0</v>
      </c>
      <c r="R1246" s="186" t="n">
        <v>460</v>
      </c>
      <c r="S1246" s="187" t="b">
        <f aca="false">FALSE()</f>
        <v>0</v>
      </c>
      <c r="T1246" s="187" t="b">
        <f aca="false">TRUE()</f>
        <v>1</v>
      </c>
      <c r="U1246" s="187" t="b">
        <f aca="false">TRUE()</f>
        <v>1</v>
      </c>
      <c r="V1246" s="81" t="n">
        <v>18.86</v>
      </c>
      <c r="W1246" s="187" t="n">
        <v>461</v>
      </c>
      <c r="X1246" s="188" t="n">
        <v>37047</v>
      </c>
    </row>
    <row r="1247" customFormat="false" ht="12.75" hidden="false" customHeight="false" outlineLevel="0" collapsed="false">
      <c r="A1247" s="186" t="s">
        <v>285</v>
      </c>
      <c r="B1247" s="186" t="s">
        <v>471</v>
      </c>
      <c r="C1247" s="186" t="s">
        <v>837</v>
      </c>
      <c r="D1247" s="186" t="s">
        <v>472</v>
      </c>
      <c r="E1247" s="186" t="s">
        <v>838</v>
      </c>
      <c r="F1247" s="186" t="s">
        <v>1624</v>
      </c>
      <c r="G1247" s="186" t="s">
        <v>291</v>
      </c>
      <c r="H1247" s="186" t="s">
        <v>285</v>
      </c>
      <c r="I1247" s="186" t="s">
        <v>292</v>
      </c>
      <c r="J1247" s="81" t="n">
        <v>12.76</v>
      </c>
      <c r="K1247" s="81" t="n">
        <v>3.74</v>
      </c>
      <c r="L1247" s="81" t="n">
        <v>16.5</v>
      </c>
      <c r="M1247" s="186" t="n">
        <v>64</v>
      </c>
      <c r="N1247" s="186" t="n">
        <v>28</v>
      </c>
      <c r="O1247" s="186" t="n">
        <v>31</v>
      </c>
      <c r="P1247" s="186" t="n">
        <v>0</v>
      </c>
      <c r="Q1247" s="186" t="n">
        <v>0</v>
      </c>
      <c r="R1247" s="186" t="n">
        <v>460</v>
      </c>
      <c r="S1247" s="187" t="b">
        <f aca="false">FALSE()</f>
        <v>0</v>
      </c>
      <c r="T1247" s="187" t="b">
        <f aca="false">TRUE()</f>
        <v>1</v>
      </c>
      <c r="U1247" s="187" t="b">
        <f aca="false">TRUE()</f>
        <v>1</v>
      </c>
      <c r="V1247" s="81" t="n">
        <v>18.86</v>
      </c>
      <c r="W1247" s="187" t="n">
        <v>461</v>
      </c>
      <c r="X1247" s="188" t="n">
        <v>37097</v>
      </c>
    </row>
    <row r="1248" customFormat="false" ht="12.75" hidden="false" customHeight="false" outlineLevel="0" collapsed="false">
      <c r="A1248" s="186" t="s">
        <v>285</v>
      </c>
      <c r="B1248" s="186" t="s">
        <v>471</v>
      </c>
      <c r="C1248" s="186" t="s">
        <v>837</v>
      </c>
      <c r="D1248" s="186" t="s">
        <v>472</v>
      </c>
      <c r="E1248" s="186" t="s">
        <v>838</v>
      </c>
      <c r="F1248" s="186" t="s">
        <v>1625</v>
      </c>
      <c r="G1248" s="186" t="s">
        <v>291</v>
      </c>
      <c r="H1248" s="186" t="s">
        <v>285</v>
      </c>
      <c r="I1248" s="186" t="s">
        <v>292</v>
      </c>
      <c r="J1248" s="81" t="n">
        <v>14.13</v>
      </c>
      <c r="K1248" s="81" t="n">
        <v>4.07</v>
      </c>
      <c r="L1248" s="81" t="n">
        <v>18.2</v>
      </c>
      <c r="M1248" s="186" t="n">
        <v>65</v>
      </c>
      <c r="N1248" s="186" t="n">
        <v>30</v>
      </c>
      <c r="O1248" s="186" t="n">
        <v>31</v>
      </c>
      <c r="P1248" s="186" t="n">
        <v>0</v>
      </c>
      <c r="Q1248" s="186" t="n">
        <v>0</v>
      </c>
      <c r="R1248" s="186" t="n">
        <v>479</v>
      </c>
      <c r="S1248" s="187" t="b">
        <f aca="false">FALSE()</f>
        <v>0</v>
      </c>
      <c r="T1248" s="187" t="b">
        <f aca="false">TRUE()</f>
        <v>1</v>
      </c>
      <c r="U1248" s="187" t="b">
        <f aca="false">TRUE()</f>
        <v>1</v>
      </c>
      <c r="V1248" s="81" t="n">
        <v>20.76</v>
      </c>
      <c r="W1248" s="187" t="n">
        <v>480</v>
      </c>
      <c r="X1248" s="188" t="n">
        <v>37214</v>
      </c>
    </row>
    <row r="1249" customFormat="false" ht="12.75" hidden="false" customHeight="false" outlineLevel="0" collapsed="false">
      <c r="A1249" s="186" t="s">
        <v>285</v>
      </c>
      <c r="B1249" s="186" t="s">
        <v>471</v>
      </c>
      <c r="C1249" s="186" t="s">
        <v>837</v>
      </c>
      <c r="D1249" s="186" t="s">
        <v>472</v>
      </c>
      <c r="E1249" s="186" t="s">
        <v>838</v>
      </c>
      <c r="F1249" s="186" t="s">
        <v>1626</v>
      </c>
      <c r="G1249" s="186" t="s">
        <v>291</v>
      </c>
      <c r="H1249" s="186" t="s">
        <v>285</v>
      </c>
      <c r="I1249" s="186" t="s">
        <v>292</v>
      </c>
      <c r="J1249" s="81" t="n">
        <v>14.13</v>
      </c>
      <c r="K1249" s="81" t="n">
        <v>4.07</v>
      </c>
      <c r="L1249" s="81" t="n">
        <v>18.2</v>
      </c>
      <c r="M1249" s="186" t="n">
        <v>65</v>
      </c>
      <c r="N1249" s="186" t="n">
        <v>30</v>
      </c>
      <c r="O1249" s="186" t="n">
        <v>31</v>
      </c>
      <c r="P1249" s="186" t="n">
        <v>0</v>
      </c>
      <c r="Q1249" s="186" t="n">
        <v>0</v>
      </c>
      <c r="R1249" s="186" t="n">
        <v>479</v>
      </c>
      <c r="S1249" s="187" t="b">
        <f aca="false">FALSE()</f>
        <v>0</v>
      </c>
      <c r="T1249" s="187" t="b">
        <f aca="false">TRUE()</f>
        <v>1</v>
      </c>
      <c r="U1249" s="187" t="b">
        <f aca="false">TRUE()</f>
        <v>1</v>
      </c>
      <c r="V1249" s="81" t="n">
        <v>20.76</v>
      </c>
      <c r="W1249" s="187" t="n">
        <v>479</v>
      </c>
      <c r="X1249" s="188" t="n">
        <v>37307</v>
      </c>
    </row>
    <row r="1250" customFormat="false" ht="12.75" hidden="false" customHeight="false" outlineLevel="0" collapsed="false">
      <c r="A1250" s="186" t="s">
        <v>285</v>
      </c>
      <c r="B1250" s="186" t="s">
        <v>471</v>
      </c>
      <c r="C1250" s="186" t="s">
        <v>837</v>
      </c>
      <c r="D1250" s="186" t="s">
        <v>472</v>
      </c>
      <c r="E1250" s="186" t="s">
        <v>838</v>
      </c>
      <c r="F1250" s="186" t="s">
        <v>1627</v>
      </c>
      <c r="G1250" s="186" t="s">
        <v>291</v>
      </c>
      <c r="H1250" s="186" t="s">
        <v>285</v>
      </c>
      <c r="I1250" s="186" t="s">
        <v>292</v>
      </c>
      <c r="J1250" s="81" t="n">
        <v>14.13</v>
      </c>
      <c r="K1250" s="81" t="n">
        <v>4.07</v>
      </c>
      <c r="L1250" s="81" t="n">
        <v>18.2</v>
      </c>
      <c r="M1250" s="186" t="n">
        <v>65</v>
      </c>
      <c r="N1250" s="186" t="n">
        <v>30</v>
      </c>
      <c r="O1250" s="186" t="n">
        <v>31</v>
      </c>
      <c r="P1250" s="186" t="n">
        <v>0</v>
      </c>
      <c r="Q1250" s="186" t="n">
        <v>0</v>
      </c>
      <c r="R1250" s="186" t="n">
        <v>479</v>
      </c>
      <c r="S1250" s="187" t="b">
        <f aca="false">FALSE()</f>
        <v>0</v>
      </c>
      <c r="T1250" s="187" t="b">
        <f aca="false">TRUE()</f>
        <v>1</v>
      </c>
      <c r="U1250" s="187" t="b">
        <f aca="false">TRUE()</f>
        <v>1</v>
      </c>
      <c r="V1250" s="81" t="n">
        <v>20.76</v>
      </c>
      <c r="W1250" s="187" t="n">
        <v>480</v>
      </c>
      <c r="X1250" s="188" t="n">
        <v>36902</v>
      </c>
    </row>
    <row r="1251" customFormat="false" ht="12.75" hidden="false" customHeight="false" outlineLevel="0" collapsed="false">
      <c r="A1251" s="186" t="s">
        <v>285</v>
      </c>
      <c r="B1251" s="186" t="s">
        <v>471</v>
      </c>
      <c r="C1251" s="186" t="s">
        <v>837</v>
      </c>
      <c r="D1251" s="186" t="s">
        <v>472</v>
      </c>
      <c r="E1251" s="186" t="s">
        <v>838</v>
      </c>
      <c r="F1251" s="186" t="s">
        <v>1628</v>
      </c>
      <c r="G1251" s="186" t="s">
        <v>291</v>
      </c>
      <c r="H1251" s="186" t="s">
        <v>285</v>
      </c>
      <c r="I1251" s="186" t="s">
        <v>292</v>
      </c>
      <c r="J1251" s="81" t="n">
        <v>14.1</v>
      </c>
      <c r="K1251" s="81" t="n">
        <v>4.07</v>
      </c>
      <c r="L1251" s="81" t="n">
        <v>18.17</v>
      </c>
      <c r="M1251" s="186" t="n">
        <v>65</v>
      </c>
      <c r="N1251" s="186" t="n">
        <v>30</v>
      </c>
      <c r="O1251" s="186" t="n">
        <v>31</v>
      </c>
      <c r="P1251" s="186" t="n">
        <v>0</v>
      </c>
      <c r="Q1251" s="186" t="n">
        <v>0</v>
      </c>
      <c r="R1251" s="186" t="n">
        <v>479</v>
      </c>
      <c r="S1251" s="187" t="b">
        <f aca="false">FALSE()</f>
        <v>0</v>
      </c>
      <c r="T1251" s="187" t="b">
        <f aca="false">TRUE()</f>
        <v>1</v>
      </c>
      <c r="U1251" s="187" t="b">
        <f aca="false">TRUE()</f>
        <v>1</v>
      </c>
      <c r="V1251" s="81" t="n">
        <v>20.73</v>
      </c>
      <c r="W1251" s="187" t="n">
        <v>480</v>
      </c>
      <c r="X1251" s="188" t="n">
        <v>37214</v>
      </c>
    </row>
    <row r="1252" customFormat="false" ht="12.75" hidden="false" customHeight="false" outlineLevel="0" collapsed="false">
      <c r="A1252" s="186" t="s">
        <v>285</v>
      </c>
      <c r="B1252" s="186" t="s">
        <v>471</v>
      </c>
      <c r="C1252" s="186" t="s">
        <v>837</v>
      </c>
      <c r="D1252" s="186" t="s">
        <v>472</v>
      </c>
      <c r="E1252" s="186" t="s">
        <v>838</v>
      </c>
      <c r="F1252" s="186" t="s">
        <v>1629</v>
      </c>
      <c r="G1252" s="186" t="s">
        <v>291</v>
      </c>
      <c r="H1252" s="186" t="s">
        <v>285</v>
      </c>
      <c r="I1252" s="186" t="s">
        <v>292</v>
      </c>
      <c r="J1252" s="81" t="n">
        <v>14.13</v>
      </c>
      <c r="K1252" s="81" t="n">
        <v>4.07</v>
      </c>
      <c r="L1252" s="81" t="n">
        <v>18.2</v>
      </c>
      <c r="M1252" s="186" t="n">
        <v>65</v>
      </c>
      <c r="N1252" s="186" t="n">
        <v>30</v>
      </c>
      <c r="O1252" s="186" t="n">
        <v>31</v>
      </c>
      <c r="P1252" s="186" t="n">
        <v>0</v>
      </c>
      <c r="Q1252" s="186" t="n">
        <v>0</v>
      </c>
      <c r="R1252" s="186" t="n">
        <v>479</v>
      </c>
      <c r="S1252" s="187" t="b">
        <f aca="false">FALSE()</f>
        <v>0</v>
      </c>
      <c r="T1252" s="187" t="b">
        <f aca="false">TRUE()</f>
        <v>1</v>
      </c>
      <c r="U1252" s="187" t="b">
        <f aca="false">TRUE()</f>
        <v>1</v>
      </c>
      <c r="V1252" s="81" t="n">
        <v>20.76</v>
      </c>
      <c r="W1252" s="187" t="n">
        <v>480</v>
      </c>
      <c r="X1252" s="188" t="n">
        <v>36902</v>
      </c>
    </row>
    <row r="1253" customFormat="false" ht="12.75" hidden="false" customHeight="false" outlineLevel="0" collapsed="false">
      <c r="A1253" s="186" t="s">
        <v>285</v>
      </c>
      <c r="B1253" s="186" t="s">
        <v>471</v>
      </c>
      <c r="C1253" s="186" t="s">
        <v>837</v>
      </c>
      <c r="D1253" s="186" t="s">
        <v>472</v>
      </c>
      <c r="E1253" s="186" t="s">
        <v>838</v>
      </c>
      <c r="F1253" s="186" t="s">
        <v>1630</v>
      </c>
      <c r="G1253" s="186" t="s">
        <v>291</v>
      </c>
      <c r="H1253" s="186" t="s">
        <v>285</v>
      </c>
      <c r="I1253" s="186" t="s">
        <v>292</v>
      </c>
      <c r="J1253" s="81" t="n">
        <v>14.13</v>
      </c>
      <c r="K1253" s="81" t="n">
        <v>4.07</v>
      </c>
      <c r="L1253" s="81" t="n">
        <v>18.2</v>
      </c>
      <c r="M1253" s="186" t="n">
        <v>65</v>
      </c>
      <c r="N1253" s="186" t="n">
        <v>30</v>
      </c>
      <c r="O1253" s="186" t="n">
        <v>31</v>
      </c>
      <c r="P1253" s="186" t="n">
        <v>0</v>
      </c>
      <c r="Q1253" s="186" t="n">
        <v>0</v>
      </c>
      <c r="R1253" s="186" t="n">
        <v>479</v>
      </c>
      <c r="S1253" s="187" t="b">
        <f aca="false">FALSE()</f>
        <v>0</v>
      </c>
      <c r="T1253" s="187" t="b">
        <f aca="false">TRUE()</f>
        <v>1</v>
      </c>
      <c r="U1253" s="187" t="b">
        <f aca="false">TRUE()</f>
        <v>1</v>
      </c>
      <c r="V1253" s="81" t="n">
        <v>20.76</v>
      </c>
      <c r="W1253" s="187" t="n">
        <v>480</v>
      </c>
      <c r="X1253" s="188" t="n">
        <v>36948</v>
      </c>
    </row>
    <row r="1254" customFormat="false" ht="12.75" hidden="false" customHeight="false" outlineLevel="0" collapsed="false">
      <c r="A1254" s="186" t="s">
        <v>285</v>
      </c>
      <c r="B1254" s="186" t="s">
        <v>471</v>
      </c>
      <c r="C1254" s="186" t="s">
        <v>837</v>
      </c>
      <c r="D1254" s="186" t="s">
        <v>472</v>
      </c>
      <c r="E1254" s="186" t="s">
        <v>838</v>
      </c>
      <c r="F1254" s="186" t="s">
        <v>1631</v>
      </c>
      <c r="G1254" s="186" t="s">
        <v>291</v>
      </c>
      <c r="H1254" s="186" t="s">
        <v>285</v>
      </c>
      <c r="I1254" s="186" t="s">
        <v>292</v>
      </c>
      <c r="J1254" s="81" t="n">
        <v>14.13</v>
      </c>
      <c r="K1254" s="81" t="n">
        <v>4.07</v>
      </c>
      <c r="L1254" s="81" t="n">
        <v>18.2</v>
      </c>
      <c r="M1254" s="186" t="n">
        <v>65</v>
      </c>
      <c r="N1254" s="186" t="n">
        <v>30</v>
      </c>
      <c r="O1254" s="186" t="n">
        <v>31</v>
      </c>
      <c r="P1254" s="186" t="n">
        <v>0</v>
      </c>
      <c r="Q1254" s="186" t="n">
        <v>0</v>
      </c>
      <c r="R1254" s="186" t="n">
        <v>479</v>
      </c>
      <c r="S1254" s="187" t="b">
        <f aca="false">FALSE()</f>
        <v>0</v>
      </c>
      <c r="T1254" s="187" t="b">
        <f aca="false">TRUE()</f>
        <v>1</v>
      </c>
      <c r="U1254" s="187" t="b">
        <f aca="false">TRUE()</f>
        <v>1</v>
      </c>
      <c r="V1254" s="81" t="n">
        <v>20.76</v>
      </c>
      <c r="W1254" s="187" t="n">
        <v>480</v>
      </c>
      <c r="X1254" s="188" t="n">
        <v>36902</v>
      </c>
    </row>
    <row r="1255" customFormat="false" ht="12.75" hidden="false" customHeight="false" outlineLevel="0" collapsed="false">
      <c r="A1255" s="186" t="s">
        <v>285</v>
      </c>
      <c r="B1255" s="186" t="s">
        <v>471</v>
      </c>
      <c r="C1255" s="186" t="s">
        <v>837</v>
      </c>
      <c r="D1255" s="186" t="s">
        <v>472</v>
      </c>
      <c r="E1255" s="186" t="s">
        <v>838</v>
      </c>
      <c r="F1255" s="186" t="s">
        <v>1632</v>
      </c>
      <c r="G1255" s="186" t="s">
        <v>291</v>
      </c>
      <c r="H1255" s="186" t="s">
        <v>285</v>
      </c>
      <c r="I1255" s="186" t="s">
        <v>292</v>
      </c>
      <c r="J1255" s="81" t="n">
        <v>14.13</v>
      </c>
      <c r="K1255" s="81" t="n">
        <v>4.07</v>
      </c>
      <c r="L1255" s="81" t="n">
        <v>18.2</v>
      </c>
      <c r="M1255" s="186" t="n">
        <v>65</v>
      </c>
      <c r="N1255" s="186" t="n">
        <v>30</v>
      </c>
      <c r="O1255" s="186" t="n">
        <v>31</v>
      </c>
      <c r="P1255" s="186" t="n">
        <v>0</v>
      </c>
      <c r="Q1255" s="186" t="n">
        <v>0</v>
      </c>
      <c r="R1255" s="186" t="n">
        <v>479</v>
      </c>
      <c r="S1255" s="187" t="b">
        <f aca="false">FALSE()</f>
        <v>0</v>
      </c>
      <c r="T1255" s="187" t="b">
        <f aca="false">TRUE()</f>
        <v>1</v>
      </c>
      <c r="U1255" s="187" t="b">
        <f aca="false">TRUE()</f>
        <v>1</v>
      </c>
      <c r="V1255" s="81" t="n">
        <v>20.76</v>
      </c>
      <c r="W1255" s="187" t="n">
        <v>479</v>
      </c>
      <c r="X1255" s="188" t="n">
        <v>37307</v>
      </c>
    </row>
    <row r="1256" customFormat="false" ht="12.75" hidden="false" customHeight="false" outlineLevel="0" collapsed="false">
      <c r="A1256" s="186" t="s">
        <v>285</v>
      </c>
      <c r="B1256" s="186" t="s">
        <v>471</v>
      </c>
      <c r="C1256" s="186" t="s">
        <v>837</v>
      </c>
      <c r="D1256" s="186" t="s">
        <v>472</v>
      </c>
      <c r="E1256" s="186" t="s">
        <v>838</v>
      </c>
      <c r="F1256" s="186" t="s">
        <v>1633</v>
      </c>
      <c r="G1256" s="186" t="s">
        <v>291</v>
      </c>
      <c r="H1256" s="186" t="s">
        <v>285</v>
      </c>
      <c r="I1256" s="186" t="s">
        <v>292</v>
      </c>
      <c r="J1256" s="81" t="n">
        <v>14.13</v>
      </c>
      <c r="K1256" s="81" t="n">
        <v>4.07</v>
      </c>
      <c r="L1256" s="81" t="n">
        <v>18.2</v>
      </c>
      <c r="M1256" s="186" t="n">
        <v>65</v>
      </c>
      <c r="N1256" s="186" t="n">
        <v>30</v>
      </c>
      <c r="O1256" s="186" t="n">
        <v>31</v>
      </c>
      <c r="P1256" s="186" t="n">
        <v>0</v>
      </c>
      <c r="Q1256" s="186" t="n">
        <v>0</v>
      </c>
      <c r="R1256" s="186" t="n">
        <v>479</v>
      </c>
      <c r="S1256" s="187" t="b">
        <f aca="false">FALSE()</f>
        <v>0</v>
      </c>
      <c r="T1256" s="187" t="b">
        <f aca="false">TRUE()</f>
        <v>1</v>
      </c>
      <c r="U1256" s="187" t="b">
        <f aca="false">TRUE()</f>
        <v>1</v>
      </c>
      <c r="V1256" s="81" t="n">
        <v>20.76</v>
      </c>
      <c r="W1256" s="187" t="n">
        <v>480</v>
      </c>
      <c r="X1256" s="188" t="n">
        <v>36948</v>
      </c>
    </row>
    <row r="1257" customFormat="false" ht="12.75" hidden="false" customHeight="false" outlineLevel="0" collapsed="false">
      <c r="A1257" s="186" t="s">
        <v>285</v>
      </c>
      <c r="B1257" s="186" t="s">
        <v>471</v>
      </c>
      <c r="C1257" s="186" t="s">
        <v>837</v>
      </c>
      <c r="D1257" s="186" t="s">
        <v>472</v>
      </c>
      <c r="E1257" s="186" t="s">
        <v>838</v>
      </c>
      <c r="F1257" s="186" t="s">
        <v>1634</v>
      </c>
      <c r="G1257" s="186" t="s">
        <v>291</v>
      </c>
      <c r="H1257" s="186" t="s">
        <v>285</v>
      </c>
      <c r="I1257" s="186" t="s">
        <v>292</v>
      </c>
      <c r="J1257" s="81" t="n">
        <v>14.13</v>
      </c>
      <c r="K1257" s="81" t="n">
        <v>4.07</v>
      </c>
      <c r="L1257" s="81" t="n">
        <v>18.2</v>
      </c>
      <c r="M1257" s="186" t="n">
        <v>65</v>
      </c>
      <c r="N1257" s="186" t="n">
        <v>30</v>
      </c>
      <c r="O1257" s="186" t="n">
        <v>31</v>
      </c>
      <c r="P1257" s="186" t="n">
        <v>0</v>
      </c>
      <c r="Q1257" s="186" t="n">
        <v>0</v>
      </c>
      <c r="R1257" s="186" t="n">
        <v>479</v>
      </c>
      <c r="S1257" s="187" t="b">
        <f aca="false">FALSE()</f>
        <v>0</v>
      </c>
      <c r="T1257" s="187" t="b">
        <f aca="false">TRUE()</f>
        <v>1</v>
      </c>
      <c r="U1257" s="187" t="b">
        <f aca="false">TRUE()</f>
        <v>1</v>
      </c>
      <c r="V1257" s="81" t="n">
        <v>20.76</v>
      </c>
      <c r="W1257" s="187" t="n">
        <v>480</v>
      </c>
      <c r="X1257" s="188" t="n">
        <v>37214</v>
      </c>
    </row>
    <row r="1258" customFormat="false" ht="12.75" hidden="false" customHeight="false" outlineLevel="0" collapsed="false">
      <c r="A1258" s="186" t="s">
        <v>285</v>
      </c>
      <c r="B1258" s="186" t="s">
        <v>471</v>
      </c>
      <c r="C1258" s="186" t="s">
        <v>837</v>
      </c>
      <c r="D1258" s="186" t="s">
        <v>472</v>
      </c>
      <c r="E1258" s="186" t="s">
        <v>838</v>
      </c>
      <c r="F1258" s="186" t="s">
        <v>1635</v>
      </c>
      <c r="G1258" s="186" t="s">
        <v>291</v>
      </c>
      <c r="H1258" s="186" t="s">
        <v>285</v>
      </c>
      <c r="I1258" s="186" t="s">
        <v>292</v>
      </c>
      <c r="J1258" s="81" t="n">
        <v>14.13</v>
      </c>
      <c r="K1258" s="81" t="n">
        <v>4.07</v>
      </c>
      <c r="L1258" s="81" t="n">
        <v>18.2</v>
      </c>
      <c r="M1258" s="186" t="n">
        <v>65</v>
      </c>
      <c r="N1258" s="186" t="n">
        <v>30</v>
      </c>
      <c r="O1258" s="186" t="n">
        <v>31</v>
      </c>
      <c r="P1258" s="186" t="n">
        <v>0</v>
      </c>
      <c r="Q1258" s="186" t="n">
        <v>0</v>
      </c>
      <c r="R1258" s="186" t="n">
        <v>479</v>
      </c>
      <c r="S1258" s="187" t="b">
        <f aca="false">FALSE()</f>
        <v>0</v>
      </c>
      <c r="T1258" s="187" t="b">
        <f aca="false">TRUE()</f>
        <v>1</v>
      </c>
      <c r="U1258" s="187" t="b">
        <f aca="false">TRUE()</f>
        <v>1</v>
      </c>
      <c r="V1258" s="81" t="n">
        <v>20.76</v>
      </c>
      <c r="W1258" s="187" t="n">
        <v>480</v>
      </c>
      <c r="X1258" s="188" t="n">
        <v>37021</v>
      </c>
    </row>
    <row r="1259" customFormat="false" ht="12.75" hidden="false" customHeight="false" outlineLevel="0" collapsed="false">
      <c r="A1259" s="186" t="s">
        <v>285</v>
      </c>
      <c r="B1259" s="186" t="s">
        <v>471</v>
      </c>
      <c r="C1259" s="186" t="s">
        <v>837</v>
      </c>
      <c r="D1259" s="186" t="s">
        <v>472</v>
      </c>
      <c r="E1259" s="186" t="s">
        <v>838</v>
      </c>
      <c r="F1259" s="186" t="s">
        <v>1636</v>
      </c>
      <c r="G1259" s="186" t="s">
        <v>291</v>
      </c>
      <c r="H1259" s="186" t="s">
        <v>285</v>
      </c>
      <c r="I1259" s="186" t="s">
        <v>292</v>
      </c>
      <c r="J1259" s="81" t="n">
        <v>14.13</v>
      </c>
      <c r="K1259" s="81" t="n">
        <v>4.07</v>
      </c>
      <c r="L1259" s="81" t="n">
        <v>18.2</v>
      </c>
      <c r="M1259" s="186" t="n">
        <v>65</v>
      </c>
      <c r="N1259" s="186" t="n">
        <v>30</v>
      </c>
      <c r="O1259" s="186" t="n">
        <v>31</v>
      </c>
      <c r="P1259" s="186" t="n">
        <v>0</v>
      </c>
      <c r="Q1259" s="186" t="n">
        <v>0</v>
      </c>
      <c r="R1259" s="186" t="n">
        <v>431</v>
      </c>
      <c r="S1259" s="187" t="b">
        <f aca="false">FALSE()</f>
        <v>0</v>
      </c>
      <c r="T1259" s="187" t="b">
        <f aca="false">TRUE()</f>
        <v>1</v>
      </c>
      <c r="U1259" s="187" t="b">
        <f aca="false">TRUE()</f>
        <v>1</v>
      </c>
      <c r="V1259" s="81" t="n">
        <v>20.76</v>
      </c>
      <c r="W1259" s="187" t="n">
        <v>480</v>
      </c>
      <c r="X1259" s="188" t="n">
        <v>37047</v>
      </c>
    </row>
    <row r="1260" customFormat="false" ht="12.75" hidden="false" customHeight="false" outlineLevel="0" collapsed="false">
      <c r="A1260" s="186" t="s">
        <v>285</v>
      </c>
      <c r="B1260" s="186" t="s">
        <v>471</v>
      </c>
      <c r="C1260" s="186" t="s">
        <v>837</v>
      </c>
      <c r="D1260" s="186" t="s">
        <v>472</v>
      </c>
      <c r="E1260" s="186" t="s">
        <v>838</v>
      </c>
      <c r="F1260" s="186" t="s">
        <v>1637</v>
      </c>
      <c r="G1260" s="186" t="s">
        <v>291</v>
      </c>
      <c r="H1260" s="186" t="s">
        <v>285</v>
      </c>
      <c r="I1260" s="186" t="s">
        <v>292</v>
      </c>
      <c r="J1260" s="81" t="n">
        <v>14.29</v>
      </c>
      <c r="K1260" s="81" t="n">
        <v>4.07</v>
      </c>
      <c r="L1260" s="81" t="n">
        <v>18.36</v>
      </c>
      <c r="M1260" s="186" t="n">
        <v>65</v>
      </c>
      <c r="N1260" s="186" t="n">
        <v>30</v>
      </c>
      <c r="O1260" s="186" t="n">
        <v>31</v>
      </c>
      <c r="P1260" s="186" t="n">
        <v>0</v>
      </c>
      <c r="Q1260" s="186" t="n">
        <v>0</v>
      </c>
      <c r="R1260" s="186" t="n">
        <v>431</v>
      </c>
      <c r="S1260" s="187" t="b">
        <f aca="false">FALSE()</f>
        <v>0</v>
      </c>
      <c r="T1260" s="187" t="b">
        <f aca="false">TRUE()</f>
        <v>1</v>
      </c>
      <c r="U1260" s="187" t="b">
        <f aca="false">TRUE()</f>
        <v>1</v>
      </c>
      <c r="V1260" s="81" t="n">
        <v>20.92</v>
      </c>
      <c r="W1260" s="187" t="n">
        <v>482</v>
      </c>
      <c r="X1260" s="188" t="n">
        <v>37021</v>
      </c>
    </row>
    <row r="1261" customFormat="false" ht="12.75" hidden="false" customHeight="false" outlineLevel="0" collapsed="false">
      <c r="A1261" s="186" t="s">
        <v>285</v>
      </c>
      <c r="B1261" s="186" t="s">
        <v>471</v>
      </c>
      <c r="C1261" s="186" t="s">
        <v>837</v>
      </c>
      <c r="D1261" s="186" t="s">
        <v>472</v>
      </c>
      <c r="E1261" s="186" t="s">
        <v>838</v>
      </c>
      <c r="F1261" s="186" t="s">
        <v>1638</v>
      </c>
      <c r="G1261" s="186" t="s">
        <v>291</v>
      </c>
      <c r="H1261" s="186" t="s">
        <v>285</v>
      </c>
      <c r="I1261" s="186" t="s">
        <v>292</v>
      </c>
      <c r="J1261" s="81" t="n">
        <v>14.13</v>
      </c>
      <c r="K1261" s="81" t="n">
        <v>4.07</v>
      </c>
      <c r="L1261" s="81" t="n">
        <v>18.2</v>
      </c>
      <c r="M1261" s="186" t="n">
        <v>65</v>
      </c>
      <c r="N1261" s="186" t="n">
        <v>30</v>
      </c>
      <c r="O1261" s="186" t="n">
        <v>31</v>
      </c>
      <c r="P1261" s="186" t="n">
        <v>0</v>
      </c>
      <c r="Q1261" s="186" t="n">
        <v>0</v>
      </c>
      <c r="R1261" s="186" t="n">
        <v>431</v>
      </c>
      <c r="S1261" s="187" t="b">
        <f aca="false">FALSE()</f>
        <v>0</v>
      </c>
      <c r="T1261" s="187" t="b">
        <f aca="false">TRUE()</f>
        <v>1</v>
      </c>
      <c r="U1261" s="187" t="b">
        <f aca="false">TRUE()</f>
        <v>1</v>
      </c>
      <c r="V1261" s="81" t="n">
        <v>20.76</v>
      </c>
      <c r="W1261" s="187" t="n">
        <v>480</v>
      </c>
      <c r="X1261" s="188" t="n">
        <v>37055</v>
      </c>
    </row>
    <row r="1262" customFormat="false" ht="12.75" hidden="false" customHeight="false" outlineLevel="0" collapsed="false">
      <c r="A1262" s="186" t="s">
        <v>285</v>
      </c>
      <c r="B1262" s="186" t="s">
        <v>471</v>
      </c>
      <c r="C1262" s="186" t="s">
        <v>837</v>
      </c>
      <c r="D1262" s="186" t="s">
        <v>472</v>
      </c>
      <c r="E1262" s="186" t="s">
        <v>838</v>
      </c>
      <c r="F1262" s="186" t="s">
        <v>1639</v>
      </c>
      <c r="G1262" s="186" t="s">
        <v>291</v>
      </c>
      <c r="H1262" s="186" t="s">
        <v>285</v>
      </c>
      <c r="I1262" s="186" t="s">
        <v>292</v>
      </c>
      <c r="J1262" s="81" t="n">
        <v>14.13</v>
      </c>
      <c r="K1262" s="81" t="n">
        <v>4.07</v>
      </c>
      <c r="L1262" s="81" t="n">
        <v>18.2</v>
      </c>
      <c r="M1262" s="186" t="n">
        <v>65</v>
      </c>
      <c r="N1262" s="186" t="n">
        <v>30</v>
      </c>
      <c r="O1262" s="186" t="n">
        <v>31</v>
      </c>
      <c r="P1262" s="186" t="n">
        <v>0</v>
      </c>
      <c r="Q1262" s="186" t="n">
        <v>0</v>
      </c>
      <c r="R1262" s="186" t="n">
        <v>479</v>
      </c>
      <c r="S1262" s="187" t="b">
        <f aca="false">FALSE()</f>
        <v>0</v>
      </c>
      <c r="T1262" s="187" t="b">
        <f aca="false">TRUE()</f>
        <v>1</v>
      </c>
      <c r="U1262" s="187" t="b">
        <f aca="false">TRUE()</f>
        <v>1</v>
      </c>
      <c r="V1262" s="81" t="n">
        <v>20.76</v>
      </c>
      <c r="W1262" s="187" t="n">
        <v>480</v>
      </c>
      <c r="X1262" s="188" t="n">
        <v>36979</v>
      </c>
    </row>
    <row r="1263" customFormat="false" ht="12.75" hidden="false" customHeight="false" outlineLevel="0" collapsed="false">
      <c r="A1263" s="186" t="s">
        <v>285</v>
      </c>
      <c r="B1263" s="186" t="s">
        <v>471</v>
      </c>
      <c r="C1263" s="186" t="s">
        <v>837</v>
      </c>
      <c r="D1263" s="186" t="s">
        <v>472</v>
      </c>
      <c r="E1263" s="186" t="s">
        <v>838</v>
      </c>
      <c r="F1263" s="186" t="s">
        <v>1640</v>
      </c>
      <c r="G1263" s="186" t="s">
        <v>291</v>
      </c>
      <c r="H1263" s="186" t="s">
        <v>285</v>
      </c>
      <c r="I1263" s="186" t="s">
        <v>292</v>
      </c>
      <c r="J1263" s="81" t="n">
        <v>14.13</v>
      </c>
      <c r="K1263" s="81" t="n">
        <v>4.07</v>
      </c>
      <c r="L1263" s="81" t="n">
        <v>18.2</v>
      </c>
      <c r="M1263" s="186" t="n">
        <v>65</v>
      </c>
      <c r="N1263" s="186" t="n">
        <v>30</v>
      </c>
      <c r="O1263" s="186" t="n">
        <v>31</v>
      </c>
      <c r="P1263" s="186" t="n">
        <v>0</v>
      </c>
      <c r="Q1263" s="186" t="n">
        <v>0</v>
      </c>
      <c r="R1263" s="186" t="n">
        <v>479</v>
      </c>
      <c r="S1263" s="187" t="b">
        <f aca="false">FALSE()</f>
        <v>0</v>
      </c>
      <c r="T1263" s="187" t="b">
        <f aca="false">TRUE()</f>
        <v>1</v>
      </c>
      <c r="U1263" s="187" t="b">
        <f aca="false">TRUE()</f>
        <v>1</v>
      </c>
      <c r="V1263" s="81" t="n">
        <v>20.76</v>
      </c>
      <c r="W1263" s="187" t="n">
        <v>480</v>
      </c>
      <c r="X1263" s="188" t="n">
        <v>36902</v>
      </c>
    </row>
    <row r="1264" customFormat="false" ht="12.75" hidden="false" customHeight="false" outlineLevel="0" collapsed="false">
      <c r="A1264" s="186" t="s">
        <v>285</v>
      </c>
      <c r="B1264" s="186" t="s">
        <v>471</v>
      </c>
      <c r="C1264" s="186" t="s">
        <v>837</v>
      </c>
      <c r="D1264" s="186" t="s">
        <v>472</v>
      </c>
      <c r="E1264" s="186" t="s">
        <v>838</v>
      </c>
      <c r="F1264" s="186" t="s">
        <v>1641</v>
      </c>
      <c r="G1264" s="186" t="s">
        <v>291</v>
      </c>
      <c r="H1264" s="186" t="s">
        <v>285</v>
      </c>
      <c r="I1264" s="186" t="s">
        <v>292</v>
      </c>
      <c r="J1264" s="81" t="n">
        <v>14.13</v>
      </c>
      <c r="K1264" s="81" t="n">
        <v>4.07</v>
      </c>
      <c r="L1264" s="81" t="n">
        <v>18.2</v>
      </c>
      <c r="M1264" s="186" t="n">
        <v>65</v>
      </c>
      <c r="N1264" s="186" t="n">
        <v>30</v>
      </c>
      <c r="O1264" s="186" t="n">
        <v>31</v>
      </c>
      <c r="P1264" s="186" t="n">
        <v>0</v>
      </c>
      <c r="Q1264" s="186" t="n">
        <v>0</v>
      </c>
      <c r="R1264" s="186" t="n">
        <v>479</v>
      </c>
      <c r="S1264" s="187" t="b">
        <f aca="false">FALSE()</f>
        <v>0</v>
      </c>
      <c r="T1264" s="187" t="b">
        <f aca="false">TRUE()</f>
        <v>1</v>
      </c>
      <c r="U1264" s="187" t="b">
        <f aca="false">TRUE()</f>
        <v>1</v>
      </c>
      <c r="V1264" s="81" t="n">
        <v>20.76</v>
      </c>
      <c r="W1264" s="187" t="n">
        <v>480</v>
      </c>
      <c r="X1264" s="188" t="n">
        <v>37001</v>
      </c>
    </row>
    <row r="1265" customFormat="false" ht="12.75" hidden="false" customHeight="false" outlineLevel="0" collapsed="false">
      <c r="A1265" s="186" t="s">
        <v>285</v>
      </c>
      <c r="B1265" s="186" t="s">
        <v>471</v>
      </c>
      <c r="C1265" s="186" t="s">
        <v>837</v>
      </c>
      <c r="D1265" s="186" t="s">
        <v>472</v>
      </c>
      <c r="E1265" s="186" t="s">
        <v>838</v>
      </c>
      <c r="F1265" s="186" t="s">
        <v>1642</v>
      </c>
      <c r="G1265" s="186" t="s">
        <v>291</v>
      </c>
      <c r="H1265" s="186" t="s">
        <v>285</v>
      </c>
      <c r="I1265" s="186" t="s">
        <v>292</v>
      </c>
      <c r="J1265" s="81" t="n">
        <v>14.13</v>
      </c>
      <c r="K1265" s="81" t="n">
        <v>4.07</v>
      </c>
      <c r="L1265" s="81" t="n">
        <v>18.2</v>
      </c>
      <c r="M1265" s="186" t="n">
        <v>65</v>
      </c>
      <c r="N1265" s="186" t="n">
        <v>30</v>
      </c>
      <c r="O1265" s="186" t="n">
        <v>31</v>
      </c>
      <c r="P1265" s="186" t="n">
        <v>0</v>
      </c>
      <c r="Q1265" s="186" t="n">
        <v>0</v>
      </c>
      <c r="R1265" s="186" t="n">
        <v>479</v>
      </c>
      <c r="S1265" s="187" t="b">
        <f aca="false">FALSE()</f>
        <v>0</v>
      </c>
      <c r="T1265" s="187" t="b">
        <f aca="false">TRUE()</f>
        <v>1</v>
      </c>
      <c r="U1265" s="187" t="b">
        <f aca="false">TRUE()</f>
        <v>1</v>
      </c>
      <c r="V1265" s="81" t="n">
        <v>20.76</v>
      </c>
      <c r="W1265" s="187" t="n">
        <v>480</v>
      </c>
      <c r="X1265" s="188" t="n">
        <v>37252</v>
      </c>
    </row>
    <row r="1266" customFormat="false" ht="12.75" hidden="false" customHeight="false" outlineLevel="0" collapsed="false">
      <c r="A1266" s="186" t="s">
        <v>285</v>
      </c>
      <c r="B1266" s="186" t="s">
        <v>471</v>
      </c>
      <c r="C1266" s="186" t="s">
        <v>837</v>
      </c>
      <c r="D1266" s="186" t="s">
        <v>472</v>
      </c>
      <c r="E1266" s="186" t="s">
        <v>838</v>
      </c>
      <c r="F1266" s="186" t="s">
        <v>1643</v>
      </c>
      <c r="G1266" s="186" t="s">
        <v>291</v>
      </c>
      <c r="H1266" s="186" t="s">
        <v>285</v>
      </c>
      <c r="I1266" s="186" t="s">
        <v>292</v>
      </c>
      <c r="J1266" s="81" t="n">
        <v>14.13</v>
      </c>
      <c r="K1266" s="81" t="n">
        <v>4.07</v>
      </c>
      <c r="L1266" s="81" t="n">
        <v>18.2</v>
      </c>
      <c r="M1266" s="186" t="n">
        <v>65</v>
      </c>
      <c r="N1266" s="186" t="n">
        <v>30</v>
      </c>
      <c r="O1266" s="186" t="n">
        <v>31</v>
      </c>
      <c r="P1266" s="186" t="n">
        <v>0</v>
      </c>
      <c r="Q1266" s="186" t="n">
        <v>0</v>
      </c>
      <c r="R1266" s="186" t="n">
        <v>479</v>
      </c>
      <c r="S1266" s="187" t="b">
        <f aca="false">FALSE()</f>
        <v>0</v>
      </c>
      <c r="T1266" s="187" t="b">
        <f aca="false">TRUE()</f>
        <v>1</v>
      </c>
      <c r="U1266" s="187" t="b">
        <f aca="false">TRUE()</f>
        <v>1</v>
      </c>
      <c r="V1266" s="81" t="n">
        <v>20.76</v>
      </c>
      <c r="W1266" s="187" t="n">
        <v>480</v>
      </c>
      <c r="X1266" s="188" t="n">
        <v>36948</v>
      </c>
    </row>
    <row r="1267" customFormat="false" ht="12.75" hidden="false" customHeight="false" outlineLevel="0" collapsed="false">
      <c r="A1267" s="186" t="s">
        <v>285</v>
      </c>
      <c r="B1267" s="186" t="s">
        <v>471</v>
      </c>
      <c r="C1267" s="186" t="s">
        <v>837</v>
      </c>
      <c r="D1267" s="186" t="s">
        <v>472</v>
      </c>
      <c r="E1267" s="186" t="s">
        <v>838</v>
      </c>
      <c r="F1267" s="186" t="s">
        <v>1644</v>
      </c>
      <c r="G1267" s="186" t="s">
        <v>291</v>
      </c>
      <c r="H1267" s="186" t="s">
        <v>285</v>
      </c>
      <c r="I1267" s="186" t="s">
        <v>292</v>
      </c>
      <c r="J1267" s="81" t="n">
        <v>14.13</v>
      </c>
      <c r="K1267" s="81" t="n">
        <v>4.07</v>
      </c>
      <c r="L1267" s="81" t="n">
        <v>18.2</v>
      </c>
      <c r="M1267" s="186" t="n">
        <v>65</v>
      </c>
      <c r="N1267" s="186" t="n">
        <v>30</v>
      </c>
      <c r="O1267" s="186" t="n">
        <v>31</v>
      </c>
      <c r="P1267" s="186" t="n">
        <v>0</v>
      </c>
      <c r="Q1267" s="186" t="n">
        <v>0</v>
      </c>
      <c r="R1267" s="186" t="n">
        <v>479</v>
      </c>
      <c r="S1267" s="187" t="b">
        <f aca="false">FALSE()</f>
        <v>0</v>
      </c>
      <c r="T1267" s="187" t="b">
        <f aca="false">TRUE()</f>
        <v>1</v>
      </c>
      <c r="U1267" s="187" t="b">
        <f aca="false">TRUE()</f>
        <v>1</v>
      </c>
      <c r="V1267" s="81" t="n">
        <v>20.76</v>
      </c>
      <c r="W1267" s="187" t="n">
        <v>480</v>
      </c>
      <c r="X1267" s="188" t="n">
        <v>36948</v>
      </c>
    </row>
    <row r="1268" customFormat="false" ht="12.75" hidden="false" customHeight="false" outlineLevel="0" collapsed="false">
      <c r="A1268" s="186" t="s">
        <v>285</v>
      </c>
      <c r="B1268" s="186" t="s">
        <v>471</v>
      </c>
      <c r="C1268" s="186" t="s">
        <v>837</v>
      </c>
      <c r="D1268" s="186" t="s">
        <v>472</v>
      </c>
      <c r="E1268" s="186" t="s">
        <v>838</v>
      </c>
      <c r="F1268" s="186" t="s">
        <v>1645</v>
      </c>
      <c r="G1268" s="186" t="s">
        <v>291</v>
      </c>
      <c r="H1268" s="186" t="s">
        <v>285</v>
      </c>
      <c r="I1268" s="186" t="s">
        <v>292</v>
      </c>
      <c r="J1268" s="81" t="n">
        <v>14.13</v>
      </c>
      <c r="K1268" s="81" t="n">
        <v>4.07</v>
      </c>
      <c r="L1268" s="81" t="n">
        <v>18.2</v>
      </c>
      <c r="M1268" s="186" t="n">
        <v>65</v>
      </c>
      <c r="N1268" s="186" t="n">
        <v>30</v>
      </c>
      <c r="O1268" s="186" t="n">
        <v>31</v>
      </c>
      <c r="P1268" s="186" t="n">
        <v>0</v>
      </c>
      <c r="Q1268" s="186" t="n">
        <v>0</v>
      </c>
      <c r="R1268" s="186" t="n">
        <v>479</v>
      </c>
      <c r="S1268" s="187" t="b">
        <f aca="false">FALSE()</f>
        <v>0</v>
      </c>
      <c r="T1268" s="187" t="b">
        <f aca="false">TRUE()</f>
        <v>1</v>
      </c>
      <c r="U1268" s="187" t="b">
        <f aca="false">TRUE()</f>
        <v>1</v>
      </c>
      <c r="V1268" s="81" t="n">
        <v>20.76</v>
      </c>
      <c r="W1268" s="187" t="n">
        <v>480</v>
      </c>
      <c r="X1268" s="188" t="n">
        <v>36948</v>
      </c>
    </row>
    <row r="1269" customFormat="false" ht="12.75" hidden="false" customHeight="false" outlineLevel="0" collapsed="false">
      <c r="A1269" s="186" t="s">
        <v>285</v>
      </c>
      <c r="B1269" s="186" t="s">
        <v>471</v>
      </c>
      <c r="C1269" s="186" t="s">
        <v>837</v>
      </c>
      <c r="D1269" s="186" t="s">
        <v>472</v>
      </c>
      <c r="E1269" s="186" t="s">
        <v>838</v>
      </c>
      <c r="F1269" s="186" t="s">
        <v>1646</v>
      </c>
      <c r="G1269" s="186" t="s">
        <v>291</v>
      </c>
      <c r="H1269" s="186" t="s">
        <v>285</v>
      </c>
      <c r="I1269" s="186" t="s">
        <v>292</v>
      </c>
      <c r="J1269" s="81" t="n">
        <v>14.13</v>
      </c>
      <c r="K1269" s="81" t="n">
        <v>4.07</v>
      </c>
      <c r="L1269" s="81" t="n">
        <v>18.2</v>
      </c>
      <c r="M1269" s="186" t="n">
        <v>65</v>
      </c>
      <c r="N1269" s="186" t="n">
        <v>30</v>
      </c>
      <c r="O1269" s="186" t="n">
        <v>31</v>
      </c>
      <c r="P1269" s="186" t="n">
        <v>0</v>
      </c>
      <c r="Q1269" s="186" t="n">
        <v>0</v>
      </c>
      <c r="R1269" s="186" t="n">
        <v>479</v>
      </c>
      <c r="S1269" s="187" t="b">
        <f aca="false">FALSE()</f>
        <v>0</v>
      </c>
      <c r="T1269" s="187" t="b">
        <f aca="false">TRUE()</f>
        <v>1</v>
      </c>
      <c r="U1269" s="187" t="b">
        <f aca="false">TRUE()</f>
        <v>1</v>
      </c>
      <c r="V1269" s="81" t="n">
        <v>20.76</v>
      </c>
      <c r="W1269" s="187" t="n">
        <v>480</v>
      </c>
      <c r="X1269" s="188" t="n">
        <v>37001</v>
      </c>
    </row>
    <row r="1270" customFormat="false" ht="12.75" hidden="false" customHeight="false" outlineLevel="0" collapsed="false">
      <c r="A1270" s="186" t="s">
        <v>285</v>
      </c>
      <c r="B1270" s="186" t="s">
        <v>471</v>
      </c>
      <c r="C1270" s="186" t="s">
        <v>1647</v>
      </c>
      <c r="D1270" s="186" t="s">
        <v>472</v>
      </c>
      <c r="E1270" s="186" t="s">
        <v>1648</v>
      </c>
      <c r="F1270" s="186" t="s">
        <v>1649</v>
      </c>
      <c r="G1270" s="186" t="s">
        <v>291</v>
      </c>
      <c r="H1270" s="186" t="s">
        <v>285</v>
      </c>
      <c r="I1270" s="186" t="s">
        <v>292</v>
      </c>
      <c r="J1270" s="81" t="n">
        <v>14.29</v>
      </c>
      <c r="K1270" s="81" t="n">
        <v>4.07</v>
      </c>
      <c r="L1270" s="81" t="n">
        <v>18.36</v>
      </c>
      <c r="M1270" s="186" t="n">
        <v>65</v>
      </c>
      <c r="N1270" s="186" t="n">
        <v>30</v>
      </c>
      <c r="O1270" s="186" t="n">
        <v>31</v>
      </c>
      <c r="P1270" s="186" t="n">
        <v>0</v>
      </c>
      <c r="Q1270" s="186" t="n">
        <v>0</v>
      </c>
      <c r="R1270" s="186" t="n">
        <v>479</v>
      </c>
      <c r="S1270" s="187" t="b">
        <f aca="false">FALSE()</f>
        <v>0</v>
      </c>
      <c r="T1270" s="187" t="b">
        <f aca="false">TRUE()</f>
        <v>1</v>
      </c>
      <c r="U1270" s="187" t="b">
        <f aca="false">TRUE()</f>
        <v>1</v>
      </c>
      <c r="V1270" s="81" t="n">
        <v>20.92</v>
      </c>
      <c r="W1270" s="187" t="n">
        <v>481</v>
      </c>
      <c r="X1270" s="188" t="n">
        <v>37307</v>
      </c>
    </row>
    <row r="1271" customFormat="false" ht="12.75" hidden="false" customHeight="false" outlineLevel="0" collapsed="false">
      <c r="A1271" s="186" t="s">
        <v>285</v>
      </c>
      <c r="B1271" s="186" t="s">
        <v>471</v>
      </c>
      <c r="C1271" s="186" t="s">
        <v>837</v>
      </c>
      <c r="D1271" s="186" t="s">
        <v>472</v>
      </c>
      <c r="E1271" s="186" t="s">
        <v>838</v>
      </c>
      <c r="F1271" s="186" t="s">
        <v>1650</v>
      </c>
      <c r="G1271" s="186" t="s">
        <v>291</v>
      </c>
      <c r="H1271" s="186" t="s">
        <v>285</v>
      </c>
      <c r="I1271" s="186" t="s">
        <v>292</v>
      </c>
      <c r="J1271" s="81" t="n">
        <v>14.27</v>
      </c>
      <c r="K1271" s="81" t="n">
        <v>4.07</v>
      </c>
      <c r="L1271" s="81" t="n">
        <v>18.34</v>
      </c>
      <c r="M1271" s="186" t="n">
        <v>65</v>
      </c>
      <c r="N1271" s="186" t="n">
        <v>30</v>
      </c>
      <c r="O1271" s="186" t="n">
        <v>31</v>
      </c>
      <c r="P1271" s="186" t="n">
        <v>0</v>
      </c>
      <c r="Q1271" s="186" t="n">
        <v>0</v>
      </c>
      <c r="R1271" s="186" t="n">
        <v>431</v>
      </c>
      <c r="S1271" s="187" t="b">
        <f aca="false">FALSE()</f>
        <v>0</v>
      </c>
      <c r="T1271" s="187" t="b">
        <f aca="false">TRUE()</f>
        <v>1</v>
      </c>
      <c r="U1271" s="187" t="b">
        <f aca="false">TRUE()</f>
        <v>1</v>
      </c>
      <c r="V1271" s="81" t="n">
        <v>20.9</v>
      </c>
      <c r="W1271" s="187" t="n">
        <v>481</v>
      </c>
      <c r="X1271" s="188" t="n">
        <v>37020</v>
      </c>
    </row>
    <row r="1272" customFormat="false" ht="12.75" hidden="false" customHeight="false" outlineLevel="0" collapsed="false">
      <c r="A1272" s="186" t="s">
        <v>285</v>
      </c>
      <c r="B1272" s="186" t="s">
        <v>471</v>
      </c>
      <c r="C1272" s="186" t="s">
        <v>837</v>
      </c>
      <c r="D1272" s="186" t="s">
        <v>472</v>
      </c>
      <c r="E1272" s="186" t="s">
        <v>838</v>
      </c>
      <c r="F1272" s="186" t="s">
        <v>1651</v>
      </c>
      <c r="G1272" s="186" t="s">
        <v>291</v>
      </c>
      <c r="H1272" s="186" t="s">
        <v>285</v>
      </c>
      <c r="I1272" s="186" t="s">
        <v>292</v>
      </c>
      <c r="J1272" s="81" t="n">
        <v>14.13</v>
      </c>
      <c r="K1272" s="81" t="n">
        <v>4.07</v>
      </c>
      <c r="L1272" s="81" t="n">
        <v>18.2</v>
      </c>
      <c r="M1272" s="186" t="n">
        <v>65</v>
      </c>
      <c r="N1272" s="186" t="n">
        <v>30</v>
      </c>
      <c r="O1272" s="186" t="n">
        <v>31</v>
      </c>
      <c r="P1272" s="186" t="n">
        <v>0</v>
      </c>
      <c r="Q1272" s="186" t="n">
        <v>0</v>
      </c>
      <c r="R1272" s="186" t="n">
        <v>479</v>
      </c>
      <c r="S1272" s="187" t="b">
        <f aca="false">FALSE()</f>
        <v>0</v>
      </c>
      <c r="T1272" s="187" t="b">
        <f aca="false">TRUE()</f>
        <v>1</v>
      </c>
      <c r="U1272" s="187" t="b">
        <f aca="false">TRUE()</f>
        <v>1</v>
      </c>
      <c r="V1272" s="81" t="n">
        <v>20.76</v>
      </c>
      <c r="W1272" s="187" t="n">
        <v>480</v>
      </c>
      <c r="X1272" s="188" t="n">
        <v>36902</v>
      </c>
    </row>
    <row r="1273" customFormat="false" ht="12.75" hidden="false" customHeight="false" outlineLevel="0" collapsed="false">
      <c r="A1273" s="186" t="s">
        <v>285</v>
      </c>
      <c r="B1273" s="186" t="s">
        <v>471</v>
      </c>
      <c r="C1273" s="186" t="s">
        <v>837</v>
      </c>
      <c r="D1273" s="186" t="s">
        <v>472</v>
      </c>
      <c r="E1273" s="186" t="s">
        <v>838</v>
      </c>
      <c r="F1273" s="186" t="s">
        <v>1652</v>
      </c>
      <c r="G1273" s="186" t="s">
        <v>291</v>
      </c>
      <c r="H1273" s="186" t="s">
        <v>285</v>
      </c>
      <c r="I1273" s="186" t="s">
        <v>292</v>
      </c>
      <c r="J1273" s="81" t="n">
        <v>14.27</v>
      </c>
      <c r="K1273" s="81" t="n">
        <v>4.07</v>
      </c>
      <c r="L1273" s="81" t="n">
        <v>18.34</v>
      </c>
      <c r="M1273" s="186" t="n">
        <v>65</v>
      </c>
      <c r="N1273" s="186" t="n">
        <v>30</v>
      </c>
      <c r="O1273" s="186" t="n">
        <v>31</v>
      </c>
      <c r="P1273" s="186" t="n">
        <v>0</v>
      </c>
      <c r="Q1273" s="186" t="n">
        <v>0</v>
      </c>
      <c r="R1273" s="186" t="n">
        <v>479</v>
      </c>
      <c r="S1273" s="187" t="b">
        <f aca="false">FALSE()</f>
        <v>0</v>
      </c>
      <c r="T1273" s="187" t="b">
        <f aca="false">TRUE()</f>
        <v>1</v>
      </c>
      <c r="U1273" s="187" t="b">
        <f aca="false">TRUE()</f>
        <v>1</v>
      </c>
      <c r="V1273" s="81" t="n">
        <v>20.9</v>
      </c>
      <c r="W1273" s="187" t="n">
        <v>481</v>
      </c>
      <c r="X1273" s="188" t="n">
        <v>37097</v>
      </c>
    </row>
    <row r="1274" customFormat="false" ht="12.75" hidden="false" customHeight="false" outlineLevel="0" collapsed="false">
      <c r="A1274" s="186" t="s">
        <v>285</v>
      </c>
      <c r="B1274" s="186" t="s">
        <v>471</v>
      </c>
      <c r="C1274" s="186" t="s">
        <v>837</v>
      </c>
      <c r="D1274" s="186" t="s">
        <v>472</v>
      </c>
      <c r="E1274" s="186" t="s">
        <v>838</v>
      </c>
      <c r="F1274" s="186" t="s">
        <v>1653</v>
      </c>
      <c r="G1274" s="186" t="s">
        <v>291</v>
      </c>
      <c r="H1274" s="186" t="s">
        <v>285</v>
      </c>
      <c r="I1274" s="186" t="s">
        <v>292</v>
      </c>
      <c r="J1274" s="81" t="n">
        <v>14.29</v>
      </c>
      <c r="K1274" s="81" t="n">
        <v>4.07</v>
      </c>
      <c r="L1274" s="81" t="n">
        <v>18.36</v>
      </c>
      <c r="M1274" s="186" t="n">
        <v>65</v>
      </c>
      <c r="N1274" s="186" t="n">
        <v>30</v>
      </c>
      <c r="O1274" s="186" t="n">
        <v>31</v>
      </c>
      <c r="P1274" s="186" t="n">
        <v>0</v>
      </c>
      <c r="Q1274" s="186" t="n">
        <v>0</v>
      </c>
      <c r="R1274" s="186" t="n">
        <v>479</v>
      </c>
      <c r="S1274" s="187" t="b">
        <f aca="false">FALSE()</f>
        <v>0</v>
      </c>
      <c r="T1274" s="187" t="b">
        <f aca="false">TRUE()</f>
        <v>1</v>
      </c>
      <c r="U1274" s="187" t="b">
        <f aca="false">TRUE()</f>
        <v>1</v>
      </c>
      <c r="V1274" s="81" t="n">
        <v>20.92</v>
      </c>
      <c r="W1274" s="187" t="n">
        <v>482</v>
      </c>
      <c r="X1274" s="188" t="n">
        <v>36902</v>
      </c>
    </row>
    <row r="1275" customFormat="false" ht="12.75" hidden="false" customHeight="false" outlineLevel="0" collapsed="false">
      <c r="A1275" s="186" t="s">
        <v>285</v>
      </c>
      <c r="B1275" s="186" t="s">
        <v>471</v>
      </c>
      <c r="C1275" s="186" t="s">
        <v>837</v>
      </c>
      <c r="D1275" s="186" t="s">
        <v>472</v>
      </c>
      <c r="E1275" s="186" t="s">
        <v>838</v>
      </c>
      <c r="F1275" s="186" t="s">
        <v>1654</v>
      </c>
      <c r="G1275" s="186" t="s">
        <v>291</v>
      </c>
      <c r="H1275" s="186" t="s">
        <v>285</v>
      </c>
      <c r="I1275" s="186" t="s">
        <v>292</v>
      </c>
      <c r="J1275" s="81" t="n">
        <v>14.29</v>
      </c>
      <c r="K1275" s="81" t="n">
        <v>4.07</v>
      </c>
      <c r="L1275" s="81" t="n">
        <v>18.36</v>
      </c>
      <c r="M1275" s="186" t="n">
        <v>65</v>
      </c>
      <c r="N1275" s="186" t="n">
        <v>30</v>
      </c>
      <c r="O1275" s="186" t="n">
        <v>31</v>
      </c>
      <c r="P1275" s="186" t="n">
        <v>0</v>
      </c>
      <c r="Q1275" s="186" t="n">
        <v>0</v>
      </c>
      <c r="R1275" s="186" t="n">
        <v>479</v>
      </c>
      <c r="S1275" s="187" t="b">
        <f aca="false">FALSE()</f>
        <v>0</v>
      </c>
      <c r="T1275" s="187" t="b">
        <f aca="false">TRUE()</f>
        <v>1</v>
      </c>
      <c r="U1275" s="187" t="b">
        <f aca="false">TRUE()</f>
        <v>1</v>
      </c>
      <c r="V1275" s="81" t="n">
        <v>20.92</v>
      </c>
      <c r="W1275" s="187" t="n">
        <v>481</v>
      </c>
      <c r="X1275" s="188" t="n">
        <v>37342</v>
      </c>
    </row>
    <row r="1276" customFormat="false" ht="12.75" hidden="false" customHeight="false" outlineLevel="0" collapsed="false">
      <c r="A1276" s="186" t="s">
        <v>285</v>
      </c>
      <c r="B1276" s="186" t="s">
        <v>471</v>
      </c>
      <c r="C1276" s="186" t="s">
        <v>837</v>
      </c>
      <c r="D1276" s="186" t="s">
        <v>472</v>
      </c>
      <c r="E1276" s="186" t="s">
        <v>838</v>
      </c>
      <c r="F1276" s="186" t="s">
        <v>1655</v>
      </c>
      <c r="G1276" s="186" t="s">
        <v>291</v>
      </c>
      <c r="H1276" s="186" t="s">
        <v>285</v>
      </c>
      <c r="I1276" s="186" t="s">
        <v>292</v>
      </c>
      <c r="J1276" s="81" t="n">
        <v>14.29</v>
      </c>
      <c r="K1276" s="81" t="n">
        <v>4.07</v>
      </c>
      <c r="L1276" s="81" t="n">
        <v>18.36</v>
      </c>
      <c r="M1276" s="186" t="n">
        <v>65</v>
      </c>
      <c r="N1276" s="186" t="n">
        <v>30</v>
      </c>
      <c r="O1276" s="186" t="n">
        <v>31</v>
      </c>
      <c r="P1276" s="186" t="n">
        <v>0</v>
      </c>
      <c r="Q1276" s="186" t="n">
        <v>0</v>
      </c>
      <c r="R1276" s="186" t="n">
        <v>479</v>
      </c>
      <c r="S1276" s="187" t="b">
        <f aca="false">FALSE()</f>
        <v>0</v>
      </c>
      <c r="T1276" s="187" t="b">
        <f aca="false">TRUE()</f>
        <v>1</v>
      </c>
      <c r="U1276" s="187" t="b">
        <f aca="false">TRUE()</f>
        <v>1</v>
      </c>
      <c r="V1276" s="81" t="n">
        <v>20.92</v>
      </c>
      <c r="W1276" s="187" t="n">
        <v>481</v>
      </c>
      <c r="X1276" s="188" t="n">
        <v>37342</v>
      </c>
    </row>
    <row r="1277" customFormat="false" ht="12.75" hidden="false" customHeight="false" outlineLevel="0" collapsed="false">
      <c r="A1277" s="186" t="s">
        <v>285</v>
      </c>
      <c r="B1277" s="186" t="s">
        <v>471</v>
      </c>
      <c r="C1277" s="186" t="s">
        <v>837</v>
      </c>
      <c r="D1277" s="186" t="s">
        <v>472</v>
      </c>
      <c r="E1277" s="186" t="s">
        <v>838</v>
      </c>
      <c r="F1277" s="186" t="s">
        <v>1656</v>
      </c>
      <c r="G1277" s="186" t="s">
        <v>291</v>
      </c>
      <c r="H1277" s="186" t="s">
        <v>285</v>
      </c>
      <c r="I1277" s="186" t="s">
        <v>292</v>
      </c>
      <c r="J1277" s="81" t="n">
        <v>14.29</v>
      </c>
      <c r="K1277" s="81" t="n">
        <v>4.07</v>
      </c>
      <c r="L1277" s="81" t="n">
        <v>18.36</v>
      </c>
      <c r="M1277" s="186" t="n">
        <v>65</v>
      </c>
      <c r="N1277" s="186" t="n">
        <v>30</v>
      </c>
      <c r="O1277" s="186" t="n">
        <v>31</v>
      </c>
      <c r="P1277" s="186" t="n">
        <v>0</v>
      </c>
      <c r="Q1277" s="186" t="n">
        <v>0</v>
      </c>
      <c r="R1277" s="186" t="n">
        <v>479</v>
      </c>
      <c r="S1277" s="187" t="b">
        <f aca="false">FALSE()</f>
        <v>0</v>
      </c>
      <c r="T1277" s="187" t="b">
        <f aca="false">TRUE()</f>
        <v>1</v>
      </c>
      <c r="U1277" s="187" t="b">
        <f aca="false">TRUE()</f>
        <v>1</v>
      </c>
      <c r="V1277" s="81" t="n">
        <v>20.92</v>
      </c>
      <c r="W1277" s="187" t="n">
        <v>482</v>
      </c>
      <c r="X1277" s="188" t="n">
        <v>36948</v>
      </c>
    </row>
    <row r="1278" customFormat="false" ht="12.75" hidden="false" customHeight="false" outlineLevel="0" collapsed="false">
      <c r="A1278" s="186" t="s">
        <v>285</v>
      </c>
      <c r="B1278" s="186" t="s">
        <v>471</v>
      </c>
      <c r="C1278" s="186" t="s">
        <v>837</v>
      </c>
      <c r="D1278" s="186" t="s">
        <v>472</v>
      </c>
      <c r="E1278" s="186" t="s">
        <v>838</v>
      </c>
      <c r="F1278" s="186" t="s">
        <v>1657</v>
      </c>
      <c r="G1278" s="186" t="s">
        <v>291</v>
      </c>
      <c r="H1278" s="186" t="s">
        <v>285</v>
      </c>
      <c r="I1278" s="186" t="s">
        <v>292</v>
      </c>
      <c r="J1278" s="81" t="n">
        <v>14.29</v>
      </c>
      <c r="K1278" s="81" t="n">
        <v>4.07</v>
      </c>
      <c r="L1278" s="81" t="n">
        <v>18.36</v>
      </c>
      <c r="M1278" s="186" t="n">
        <v>65</v>
      </c>
      <c r="N1278" s="186" t="n">
        <v>30</v>
      </c>
      <c r="O1278" s="186" t="n">
        <v>31</v>
      </c>
      <c r="P1278" s="186" t="n">
        <v>0</v>
      </c>
      <c r="Q1278" s="186" t="n">
        <v>0</v>
      </c>
      <c r="R1278" s="186" t="n">
        <v>479</v>
      </c>
      <c r="S1278" s="187" t="b">
        <f aca="false">FALSE()</f>
        <v>0</v>
      </c>
      <c r="T1278" s="187" t="b">
        <f aca="false">TRUE()</f>
        <v>1</v>
      </c>
      <c r="U1278" s="187" t="b">
        <f aca="false">TRUE()</f>
        <v>1</v>
      </c>
      <c r="V1278" s="81" t="n">
        <v>20.92</v>
      </c>
      <c r="W1278" s="187" t="n">
        <v>481</v>
      </c>
      <c r="X1278" s="188" t="n">
        <v>37342</v>
      </c>
    </row>
    <row r="1279" customFormat="false" ht="12.75" hidden="false" customHeight="false" outlineLevel="0" collapsed="false">
      <c r="A1279" s="186" t="s">
        <v>285</v>
      </c>
      <c r="B1279" s="186" t="s">
        <v>471</v>
      </c>
      <c r="C1279" s="186" t="s">
        <v>837</v>
      </c>
      <c r="D1279" s="186" t="s">
        <v>472</v>
      </c>
      <c r="E1279" s="186" t="s">
        <v>838</v>
      </c>
      <c r="F1279" s="186" t="s">
        <v>1658</v>
      </c>
      <c r="G1279" s="186" t="s">
        <v>291</v>
      </c>
      <c r="H1279" s="186" t="s">
        <v>285</v>
      </c>
      <c r="I1279" s="186" t="s">
        <v>292</v>
      </c>
      <c r="J1279" s="81" t="n">
        <v>14.13</v>
      </c>
      <c r="K1279" s="81" t="n">
        <v>4.07</v>
      </c>
      <c r="L1279" s="81" t="n">
        <v>18.2</v>
      </c>
      <c r="M1279" s="186" t="n">
        <v>65</v>
      </c>
      <c r="N1279" s="186" t="n">
        <v>30</v>
      </c>
      <c r="O1279" s="186" t="n">
        <v>31</v>
      </c>
      <c r="P1279" s="186" t="n">
        <v>0</v>
      </c>
      <c r="Q1279" s="186" t="n">
        <v>0</v>
      </c>
      <c r="R1279" s="186" t="n">
        <v>479</v>
      </c>
      <c r="S1279" s="187" t="b">
        <f aca="false">FALSE()</f>
        <v>0</v>
      </c>
      <c r="T1279" s="187" t="b">
        <f aca="false">TRUE()</f>
        <v>1</v>
      </c>
      <c r="U1279" s="187" t="b">
        <f aca="false">TRUE()</f>
        <v>1</v>
      </c>
      <c r="V1279" s="81" t="n">
        <v>20.76</v>
      </c>
      <c r="W1279" s="187" t="n">
        <v>480</v>
      </c>
      <c r="X1279" s="188" t="n">
        <v>36958</v>
      </c>
    </row>
    <row r="1280" customFormat="false" ht="12.75" hidden="false" customHeight="false" outlineLevel="0" collapsed="false">
      <c r="A1280" s="186" t="s">
        <v>285</v>
      </c>
      <c r="B1280" s="186" t="s">
        <v>471</v>
      </c>
      <c r="C1280" s="186" t="s">
        <v>837</v>
      </c>
      <c r="D1280" s="186" t="s">
        <v>472</v>
      </c>
      <c r="E1280" s="186" t="s">
        <v>838</v>
      </c>
      <c r="F1280" s="186" t="s">
        <v>1659</v>
      </c>
      <c r="G1280" s="186" t="s">
        <v>291</v>
      </c>
      <c r="H1280" s="186" t="s">
        <v>285</v>
      </c>
      <c r="I1280" s="186" t="s">
        <v>292</v>
      </c>
      <c r="J1280" s="81" t="n">
        <v>14.13</v>
      </c>
      <c r="K1280" s="81" t="n">
        <v>4.07</v>
      </c>
      <c r="L1280" s="81" t="n">
        <v>18.2</v>
      </c>
      <c r="M1280" s="186" t="n">
        <v>65</v>
      </c>
      <c r="N1280" s="186" t="n">
        <v>30</v>
      </c>
      <c r="O1280" s="186" t="n">
        <v>31</v>
      </c>
      <c r="P1280" s="186" t="n">
        <v>0</v>
      </c>
      <c r="Q1280" s="186" t="n">
        <v>0</v>
      </c>
      <c r="R1280" s="186" t="n">
        <v>479</v>
      </c>
      <c r="S1280" s="187" t="b">
        <f aca="false">FALSE()</f>
        <v>0</v>
      </c>
      <c r="T1280" s="187" t="b">
        <f aca="false">TRUE()</f>
        <v>1</v>
      </c>
      <c r="U1280" s="187" t="b">
        <f aca="false">TRUE()</f>
        <v>1</v>
      </c>
      <c r="V1280" s="81" t="n">
        <v>20.76</v>
      </c>
      <c r="W1280" s="187" t="n">
        <v>480</v>
      </c>
      <c r="X1280" s="188" t="n">
        <v>36902</v>
      </c>
    </row>
    <row r="1281" customFormat="false" ht="12.75" hidden="false" customHeight="false" outlineLevel="0" collapsed="false">
      <c r="A1281" s="186" t="s">
        <v>285</v>
      </c>
      <c r="B1281" s="186" t="s">
        <v>471</v>
      </c>
      <c r="C1281" s="186" t="s">
        <v>837</v>
      </c>
      <c r="D1281" s="186" t="s">
        <v>472</v>
      </c>
      <c r="E1281" s="186" t="s">
        <v>838</v>
      </c>
      <c r="F1281" s="186" t="s">
        <v>1660</v>
      </c>
      <c r="G1281" s="186" t="s">
        <v>291</v>
      </c>
      <c r="H1281" s="186" t="s">
        <v>285</v>
      </c>
      <c r="I1281" s="186" t="s">
        <v>292</v>
      </c>
      <c r="J1281" s="81" t="n">
        <v>14.29</v>
      </c>
      <c r="K1281" s="81" t="n">
        <v>4.07</v>
      </c>
      <c r="L1281" s="81" t="n">
        <v>18.36</v>
      </c>
      <c r="M1281" s="186" t="n">
        <v>65</v>
      </c>
      <c r="N1281" s="186" t="n">
        <v>30</v>
      </c>
      <c r="O1281" s="186" t="n">
        <v>31</v>
      </c>
      <c r="P1281" s="186" t="n">
        <v>0</v>
      </c>
      <c r="Q1281" s="186" t="n">
        <v>0</v>
      </c>
      <c r="R1281" s="186" t="n">
        <v>479</v>
      </c>
      <c r="S1281" s="187" t="b">
        <f aca="false">FALSE()</f>
        <v>0</v>
      </c>
      <c r="T1281" s="187" t="b">
        <f aca="false">TRUE()</f>
        <v>1</v>
      </c>
      <c r="U1281" s="187" t="b">
        <f aca="false">TRUE()</f>
        <v>1</v>
      </c>
      <c r="V1281" s="81" t="n">
        <v>20.92</v>
      </c>
      <c r="W1281" s="187" t="n">
        <v>481</v>
      </c>
      <c r="X1281" s="188" t="n">
        <v>37342</v>
      </c>
    </row>
    <row r="1282" customFormat="false" ht="12.75" hidden="false" customHeight="false" outlineLevel="0" collapsed="false">
      <c r="A1282" s="186" t="s">
        <v>285</v>
      </c>
      <c r="B1282" s="186" t="s">
        <v>471</v>
      </c>
      <c r="C1282" s="186" t="s">
        <v>837</v>
      </c>
      <c r="D1282" s="186" t="s">
        <v>472</v>
      </c>
      <c r="E1282" s="186" t="s">
        <v>838</v>
      </c>
      <c r="F1282" s="186" t="s">
        <v>1661</v>
      </c>
      <c r="G1282" s="186" t="s">
        <v>291</v>
      </c>
      <c r="H1282" s="186" t="s">
        <v>285</v>
      </c>
      <c r="I1282" s="186" t="s">
        <v>292</v>
      </c>
      <c r="J1282" s="81" t="n">
        <v>14.13</v>
      </c>
      <c r="K1282" s="81" t="n">
        <v>4.07</v>
      </c>
      <c r="L1282" s="81" t="n">
        <v>18.2</v>
      </c>
      <c r="M1282" s="186" t="n">
        <v>65</v>
      </c>
      <c r="N1282" s="186" t="n">
        <v>30</v>
      </c>
      <c r="O1282" s="186" t="n">
        <v>31</v>
      </c>
      <c r="P1282" s="186" t="n">
        <v>0</v>
      </c>
      <c r="Q1282" s="186" t="n">
        <v>0</v>
      </c>
      <c r="R1282" s="186" t="n">
        <v>479</v>
      </c>
      <c r="S1282" s="187" t="b">
        <f aca="false">FALSE()</f>
        <v>0</v>
      </c>
      <c r="T1282" s="187" t="b">
        <f aca="false">TRUE()</f>
        <v>1</v>
      </c>
      <c r="U1282" s="187" t="b">
        <f aca="false">TRUE()</f>
        <v>1</v>
      </c>
      <c r="V1282" s="81" t="n">
        <v>20.76</v>
      </c>
      <c r="W1282" s="187" t="n">
        <v>480</v>
      </c>
      <c r="X1282" s="188" t="n">
        <v>37229</v>
      </c>
    </row>
    <row r="1283" customFormat="false" ht="12.75" hidden="false" customHeight="false" outlineLevel="0" collapsed="false">
      <c r="A1283" s="186" t="s">
        <v>285</v>
      </c>
      <c r="B1283" s="186" t="s">
        <v>471</v>
      </c>
      <c r="C1283" s="186" t="s">
        <v>837</v>
      </c>
      <c r="D1283" s="186" t="s">
        <v>472</v>
      </c>
      <c r="E1283" s="186" t="s">
        <v>838</v>
      </c>
      <c r="F1283" s="186" t="s">
        <v>1662</v>
      </c>
      <c r="G1283" s="186" t="s">
        <v>291</v>
      </c>
      <c r="H1283" s="186" t="s">
        <v>285</v>
      </c>
      <c r="I1283" s="186" t="s">
        <v>292</v>
      </c>
      <c r="J1283" s="81" t="n">
        <v>14.29</v>
      </c>
      <c r="K1283" s="81" t="n">
        <v>4.07</v>
      </c>
      <c r="L1283" s="81" t="n">
        <v>18.36</v>
      </c>
      <c r="M1283" s="186" t="n">
        <v>65</v>
      </c>
      <c r="N1283" s="186" t="n">
        <v>30</v>
      </c>
      <c r="O1283" s="186" t="n">
        <v>31</v>
      </c>
      <c r="P1283" s="186" t="n">
        <v>0</v>
      </c>
      <c r="Q1283" s="186" t="n">
        <v>0</v>
      </c>
      <c r="R1283" s="186" t="n">
        <v>479</v>
      </c>
      <c r="S1283" s="187" t="b">
        <f aca="false">FALSE()</f>
        <v>0</v>
      </c>
      <c r="T1283" s="187" t="b">
        <f aca="false">TRUE()</f>
        <v>1</v>
      </c>
      <c r="U1283" s="187" t="b">
        <f aca="false">TRUE()</f>
        <v>1</v>
      </c>
      <c r="V1283" s="81" t="n">
        <v>20.92</v>
      </c>
      <c r="W1283" s="187" t="n">
        <v>481</v>
      </c>
      <c r="X1283" s="188" t="n">
        <v>37342</v>
      </c>
    </row>
    <row r="1284" customFormat="false" ht="12.75" hidden="false" customHeight="false" outlineLevel="0" collapsed="false">
      <c r="A1284" s="186" t="s">
        <v>285</v>
      </c>
      <c r="B1284" s="186" t="s">
        <v>471</v>
      </c>
      <c r="C1284" s="186" t="s">
        <v>837</v>
      </c>
      <c r="D1284" s="186" t="s">
        <v>472</v>
      </c>
      <c r="E1284" s="186" t="s">
        <v>838</v>
      </c>
      <c r="F1284" s="186" t="s">
        <v>1663</v>
      </c>
      <c r="G1284" s="186" t="s">
        <v>291</v>
      </c>
      <c r="H1284" s="186" t="s">
        <v>285</v>
      </c>
      <c r="I1284" s="186" t="s">
        <v>292</v>
      </c>
      <c r="J1284" s="81" t="n">
        <v>14.13</v>
      </c>
      <c r="K1284" s="81" t="n">
        <v>4.07</v>
      </c>
      <c r="L1284" s="81" t="n">
        <v>18.2</v>
      </c>
      <c r="M1284" s="186" t="n">
        <v>65</v>
      </c>
      <c r="N1284" s="186" t="n">
        <v>30</v>
      </c>
      <c r="O1284" s="186" t="n">
        <v>31</v>
      </c>
      <c r="P1284" s="186" t="n">
        <v>0</v>
      </c>
      <c r="Q1284" s="186" t="n">
        <v>0</v>
      </c>
      <c r="R1284" s="186" t="n">
        <v>479</v>
      </c>
      <c r="S1284" s="187" t="b">
        <f aca="false">FALSE()</f>
        <v>0</v>
      </c>
      <c r="T1284" s="187" t="b">
        <f aca="false">TRUE()</f>
        <v>1</v>
      </c>
      <c r="U1284" s="187" t="b">
        <f aca="false">TRUE()</f>
        <v>1</v>
      </c>
      <c r="V1284" s="81" t="n">
        <v>20.76</v>
      </c>
      <c r="W1284" s="187" t="n">
        <v>480</v>
      </c>
      <c r="X1284" s="188" t="n">
        <v>37229</v>
      </c>
    </row>
    <row r="1285" customFormat="false" ht="12.75" hidden="false" customHeight="false" outlineLevel="0" collapsed="false">
      <c r="A1285" s="186" t="s">
        <v>285</v>
      </c>
      <c r="B1285" s="186" t="s">
        <v>471</v>
      </c>
      <c r="C1285" s="186" t="s">
        <v>837</v>
      </c>
      <c r="D1285" s="186" t="s">
        <v>472</v>
      </c>
      <c r="E1285" s="186" t="s">
        <v>838</v>
      </c>
      <c r="F1285" s="186" t="s">
        <v>1664</v>
      </c>
      <c r="G1285" s="186" t="s">
        <v>291</v>
      </c>
      <c r="H1285" s="186" t="s">
        <v>285</v>
      </c>
      <c r="I1285" s="186" t="s">
        <v>292</v>
      </c>
      <c r="J1285" s="81" t="n">
        <v>14.29</v>
      </c>
      <c r="K1285" s="81" t="n">
        <v>4.07</v>
      </c>
      <c r="L1285" s="81" t="n">
        <v>18.36</v>
      </c>
      <c r="M1285" s="186" t="n">
        <v>65</v>
      </c>
      <c r="N1285" s="186" t="n">
        <v>30</v>
      </c>
      <c r="O1285" s="186" t="n">
        <v>31</v>
      </c>
      <c r="P1285" s="186" t="n">
        <v>0</v>
      </c>
      <c r="Q1285" s="186" t="n">
        <v>0</v>
      </c>
      <c r="R1285" s="186" t="n">
        <v>479</v>
      </c>
      <c r="S1285" s="187" t="b">
        <f aca="false">FALSE()</f>
        <v>0</v>
      </c>
      <c r="T1285" s="187" t="b">
        <f aca="false">TRUE()</f>
        <v>1</v>
      </c>
      <c r="U1285" s="187" t="b">
        <f aca="false">TRUE()</f>
        <v>1</v>
      </c>
      <c r="V1285" s="81" t="n">
        <v>20.92</v>
      </c>
      <c r="W1285" s="187" t="n">
        <v>482</v>
      </c>
      <c r="X1285" s="188" t="n">
        <v>37229</v>
      </c>
    </row>
    <row r="1286" customFormat="false" ht="12.75" hidden="false" customHeight="false" outlineLevel="0" collapsed="false">
      <c r="A1286" s="186" t="s">
        <v>285</v>
      </c>
      <c r="B1286" s="186" t="s">
        <v>471</v>
      </c>
      <c r="C1286" s="186" t="s">
        <v>837</v>
      </c>
      <c r="D1286" s="186" t="s">
        <v>472</v>
      </c>
      <c r="E1286" s="186" t="s">
        <v>838</v>
      </c>
      <c r="F1286" s="186" t="s">
        <v>1665</v>
      </c>
      <c r="G1286" s="186" t="s">
        <v>291</v>
      </c>
      <c r="H1286" s="186" t="s">
        <v>285</v>
      </c>
      <c r="I1286" s="186" t="s">
        <v>292</v>
      </c>
      <c r="J1286" s="81" t="n">
        <v>15.27</v>
      </c>
      <c r="K1286" s="81" t="n">
        <v>5.26</v>
      </c>
      <c r="L1286" s="81" t="n">
        <v>20.53</v>
      </c>
      <c r="M1286" s="186" t="n">
        <v>68</v>
      </c>
      <c r="N1286" s="186" t="n">
        <v>30</v>
      </c>
      <c r="O1286" s="186" t="n">
        <v>34</v>
      </c>
      <c r="P1286" s="186" t="n">
        <v>0</v>
      </c>
      <c r="Q1286" s="186" t="n">
        <v>0</v>
      </c>
      <c r="R1286" s="186" t="n">
        <v>509</v>
      </c>
      <c r="S1286" s="187" t="b">
        <f aca="false">FALSE()</f>
        <v>0</v>
      </c>
      <c r="T1286" s="187" t="b">
        <f aca="false">TRUE()</f>
        <v>1</v>
      </c>
      <c r="U1286" s="187" t="b">
        <f aca="false">TRUE()</f>
        <v>1</v>
      </c>
      <c r="V1286" s="81" t="n">
        <v>23.84</v>
      </c>
      <c r="W1286" s="187" t="n">
        <v>510</v>
      </c>
      <c r="X1286" s="188" t="n">
        <v>36979</v>
      </c>
    </row>
    <row r="1287" customFormat="false" ht="12.75" hidden="false" customHeight="false" outlineLevel="0" collapsed="false">
      <c r="A1287" s="186" t="s">
        <v>285</v>
      </c>
      <c r="B1287" s="186" t="s">
        <v>471</v>
      </c>
      <c r="C1287" s="186" t="s">
        <v>837</v>
      </c>
      <c r="D1287" s="186" t="s">
        <v>472</v>
      </c>
      <c r="E1287" s="186" t="s">
        <v>838</v>
      </c>
      <c r="F1287" s="186" t="s">
        <v>1666</v>
      </c>
      <c r="G1287" s="186" t="s">
        <v>291</v>
      </c>
      <c r="H1287" s="186" t="s">
        <v>285</v>
      </c>
      <c r="I1287" s="186" t="s">
        <v>292</v>
      </c>
      <c r="J1287" s="81" t="n">
        <v>15.27</v>
      </c>
      <c r="K1287" s="81" t="n">
        <v>5.26</v>
      </c>
      <c r="L1287" s="81" t="n">
        <v>20.53</v>
      </c>
      <c r="M1287" s="186" t="n">
        <v>68</v>
      </c>
      <c r="N1287" s="186" t="n">
        <v>30</v>
      </c>
      <c r="O1287" s="186" t="n">
        <v>34</v>
      </c>
      <c r="P1287" s="186" t="n">
        <v>0</v>
      </c>
      <c r="Q1287" s="186" t="n">
        <v>0</v>
      </c>
      <c r="R1287" s="186" t="n">
        <v>509</v>
      </c>
      <c r="S1287" s="187" t="b">
        <f aca="false">FALSE()</f>
        <v>0</v>
      </c>
      <c r="T1287" s="187" t="b">
        <f aca="false">TRUE()</f>
        <v>1</v>
      </c>
      <c r="U1287" s="187" t="b">
        <f aca="false">TRUE()</f>
        <v>1</v>
      </c>
      <c r="V1287" s="81" t="n">
        <v>23.84</v>
      </c>
      <c r="W1287" s="187" t="n">
        <v>510</v>
      </c>
      <c r="X1287" s="188" t="n">
        <v>36958</v>
      </c>
    </row>
    <row r="1288" customFormat="false" ht="12.75" hidden="false" customHeight="false" outlineLevel="0" collapsed="false">
      <c r="A1288" s="186" t="s">
        <v>285</v>
      </c>
      <c r="B1288" s="186" t="s">
        <v>471</v>
      </c>
      <c r="C1288" s="186" t="s">
        <v>837</v>
      </c>
      <c r="D1288" s="186" t="s">
        <v>472</v>
      </c>
      <c r="E1288" s="186" t="s">
        <v>838</v>
      </c>
      <c r="F1288" s="186" t="s">
        <v>1667</v>
      </c>
      <c r="G1288" s="186" t="s">
        <v>291</v>
      </c>
      <c r="H1288" s="186" t="s">
        <v>285</v>
      </c>
      <c r="I1288" s="186" t="s">
        <v>292</v>
      </c>
      <c r="J1288" s="81" t="n">
        <v>15.27</v>
      </c>
      <c r="K1288" s="81" t="n">
        <v>5.26</v>
      </c>
      <c r="L1288" s="81" t="n">
        <v>20.53</v>
      </c>
      <c r="M1288" s="186" t="n">
        <v>68</v>
      </c>
      <c r="N1288" s="186" t="n">
        <v>30</v>
      </c>
      <c r="O1288" s="186" t="n">
        <v>34</v>
      </c>
      <c r="P1288" s="186" t="n">
        <v>0</v>
      </c>
      <c r="Q1288" s="186" t="n">
        <v>0</v>
      </c>
      <c r="R1288" s="186" t="n">
        <v>509</v>
      </c>
      <c r="S1288" s="187" t="b">
        <f aca="false">FALSE()</f>
        <v>0</v>
      </c>
      <c r="T1288" s="187" t="b">
        <f aca="false">TRUE()</f>
        <v>1</v>
      </c>
      <c r="U1288" s="187" t="b">
        <f aca="false">TRUE()</f>
        <v>1</v>
      </c>
      <c r="V1288" s="81" t="n">
        <v>23.84</v>
      </c>
      <c r="W1288" s="187" t="n">
        <v>510</v>
      </c>
      <c r="X1288" s="188" t="n">
        <v>36979</v>
      </c>
    </row>
    <row r="1289" customFormat="false" ht="12.75" hidden="false" customHeight="false" outlineLevel="0" collapsed="false">
      <c r="A1289" s="186" t="s">
        <v>285</v>
      </c>
      <c r="B1289" s="186" t="s">
        <v>471</v>
      </c>
      <c r="C1289" s="186" t="s">
        <v>837</v>
      </c>
      <c r="D1289" s="186" t="s">
        <v>472</v>
      </c>
      <c r="E1289" s="186" t="s">
        <v>838</v>
      </c>
      <c r="F1289" s="186" t="s">
        <v>1668</v>
      </c>
      <c r="G1289" s="186" t="s">
        <v>291</v>
      </c>
      <c r="H1289" s="186" t="s">
        <v>285</v>
      </c>
      <c r="I1289" s="186" t="s">
        <v>292</v>
      </c>
      <c r="J1289" s="81" t="n">
        <v>15.37</v>
      </c>
      <c r="K1289" s="81" t="n">
        <v>5.26</v>
      </c>
      <c r="L1289" s="81" t="n">
        <v>20.63</v>
      </c>
      <c r="M1289" s="186" t="n">
        <v>68</v>
      </c>
      <c r="N1289" s="186" t="n">
        <v>30</v>
      </c>
      <c r="O1289" s="186" t="n">
        <v>34</v>
      </c>
      <c r="P1289" s="186" t="n">
        <v>0</v>
      </c>
      <c r="Q1289" s="186" t="n">
        <v>0</v>
      </c>
      <c r="R1289" s="186" t="n">
        <v>509</v>
      </c>
      <c r="S1289" s="187" t="b">
        <f aca="false">FALSE()</f>
        <v>0</v>
      </c>
      <c r="T1289" s="187" t="b">
        <f aca="false">TRUE()</f>
        <v>1</v>
      </c>
      <c r="U1289" s="187" t="b">
        <f aca="false">TRUE()</f>
        <v>1</v>
      </c>
      <c r="V1289" s="81" t="n">
        <v>23.94</v>
      </c>
      <c r="W1289" s="187" t="n">
        <v>511</v>
      </c>
      <c r="X1289" s="188" t="n">
        <v>36979</v>
      </c>
    </row>
    <row r="1290" customFormat="false" ht="12.75" hidden="false" customHeight="false" outlineLevel="0" collapsed="false">
      <c r="A1290" s="186" t="s">
        <v>285</v>
      </c>
      <c r="B1290" s="186" t="s">
        <v>471</v>
      </c>
      <c r="C1290" s="186" t="s">
        <v>837</v>
      </c>
      <c r="D1290" s="186" t="s">
        <v>472</v>
      </c>
      <c r="E1290" s="186" t="s">
        <v>838</v>
      </c>
      <c r="F1290" s="186" t="s">
        <v>1669</v>
      </c>
      <c r="G1290" s="186" t="s">
        <v>291</v>
      </c>
      <c r="H1290" s="186" t="s">
        <v>285</v>
      </c>
      <c r="I1290" s="186" t="s">
        <v>292</v>
      </c>
      <c r="J1290" s="81" t="n">
        <v>15.27</v>
      </c>
      <c r="K1290" s="81" t="n">
        <v>5.26</v>
      </c>
      <c r="L1290" s="81" t="n">
        <v>20.53</v>
      </c>
      <c r="M1290" s="186" t="n">
        <v>68</v>
      </c>
      <c r="N1290" s="186" t="n">
        <v>30</v>
      </c>
      <c r="O1290" s="186" t="n">
        <v>34</v>
      </c>
      <c r="P1290" s="186" t="n">
        <v>0</v>
      </c>
      <c r="Q1290" s="186" t="n">
        <v>0</v>
      </c>
      <c r="R1290" s="186" t="n">
        <v>509</v>
      </c>
      <c r="S1290" s="187" t="b">
        <f aca="false">FALSE()</f>
        <v>0</v>
      </c>
      <c r="T1290" s="187" t="b">
        <f aca="false">TRUE()</f>
        <v>1</v>
      </c>
      <c r="U1290" s="187" t="b">
        <f aca="false">TRUE()</f>
        <v>1</v>
      </c>
      <c r="V1290" s="81" t="n">
        <v>23.84</v>
      </c>
      <c r="W1290" s="187" t="n">
        <v>510</v>
      </c>
      <c r="X1290" s="188" t="n">
        <v>36979</v>
      </c>
    </row>
    <row r="1291" customFormat="false" ht="12.75" hidden="false" customHeight="false" outlineLevel="0" collapsed="false">
      <c r="A1291" s="186" t="s">
        <v>285</v>
      </c>
      <c r="B1291" s="186" t="s">
        <v>471</v>
      </c>
      <c r="C1291" s="186" t="s">
        <v>837</v>
      </c>
      <c r="D1291" s="186" t="s">
        <v>472</v>
      </c>
      <c r="E1291" s="186" t="s">
        <v>838</v>
      </c>
      <c r="F1291" s="186" t="s">
        <v>1670</v>
      </c>
      <c r="G1291" s="186" t="s">
        <v>291</v>
      </c>
      <c r="H1291" s="186" t="s">
        <v>285</v>
      </c>
      <c r="I1291" s="186" t="s">
        <v>292</v>
      </c>
      <c r="J1291" s="81" t="n">
        <v>15.27</v>
      </c>
      <c r="K1291" s="81" t="n">
        <v>5.26</v>
      </c>
      <c r="L1291" s="81" t="n">
        <v>20.53</v>
      </c>
      <c r="M1291" s="186" t="n">
        <v>68</v>
      </c>
      <c r="N1291" s="186" t="n">
        <v>30</v>
      </c>
      <c r="O1291" s="186" t="n">
        <v>34</v>
      </c>
      <c r="P1291" s="186" t="n">
        <v>0</v>
      </c>
      <c r="Q1291" s="186" t="n">
        <v>0</v>
      </c>
      <c r="R1291" s="186" t="n">
        <v>509</v>
      </c>
      <c r="S1291" s="187" t="b">
        <f aca="false">FALSE()</f>
        <v>0</v>
      </c>
      <c r="T1291" s="187" t="b">
        <f aca="false">TRUE()</f>
        <v>1</v>
      </c>
      <c r="U1291" s="187" t="b">
        <f aca="false">TRUE()</f>
        <v>1</v>
      </c>
      <c r="V1291" s="81" t="n">
        <v>23.84</v>
      </c>
      <c r="W1291" s="187" t="n">
        <v>510</v>
      </c>
      <c r="X1291" s="188" t="n">
        <v>36979</v>
      </c>
    </row>
    <row r="1292" customFormat="false" ht="12.75" hidden="false" customHeight="false" outlineLevel="0" collapsed="false">
      <c r="A1292" s="186" t="s">
        <v>285</v>
      </c>
      <c r="B1292" s="186" t="s">
        <v>471</v>
      </c>
      <c r="C1292" s="186" t="s">
        <v>837</v>
      </c>
      <c r="D1292" s="186" t="s">
        <v>472</v>
      </c>
      <c r="E1292" s="186" t="s">
        <v>838</v>
      </c>
      <c r="F1292" s="186" t="s">
        <v>1671</v>
      </c>
      <c r="G1292" s="186" t="s">
        <v>291</v>
      </c>
      <c r="H1292" s="186" t="s">
        <v>285</v>
      </c>
      <c r="I1292" s="186" t="s">
        <v>292</v>
      </c>
      <c r="J1292" s="81" t="n">
        <v>15.27</v>
      </c>
      <c r="K1292" s="81" t="n">
        <v>5.26</v>
      </c>
      <c r="L1292" s="81" t="n">
        <v>20.53</v>
      </c>
      <c r="M1292" s="186" t="n">
        <v>68</v>
      </c>
      <c r="N1292" s="186" t="n">
        <v>30</v>
      </c>
      <c r="O1292" s="186" t="n">
        <v>34</v>
      </c>
      <c r="P1292" s="186" t="n">
        <v>0</v>
      </c>
      <c r="Q1292" s="186" t="n">
        <v>0</v>
      </c>
      <c r="R1292" s="186" t="n">
        <v>509</v>
      </c>
      <c r="S1292" s="187" t="b">
        <f aca="false">FALSE()</f>
        <v>0</v>
      </c>
      <c r="T1292" s="187" t="b">
        <f aca="false">TRUE()</f>
        <v>1</v>
      </c>
      <c r="U1292" s="187" t="b">
        <f aca="false">TRUE()</f>
        <v>1</v>
      </c>
      <c r="V1292" s="81" t="n">
        <v>23.84</v>
      </c>
      <c r="W1292" s="187" t="n">
        <v>509</v>
      </c>
      <c r="X1292" s="188" t="n">
        <v>37307</v>
      </c>
    </row>
    <row r="1293" customFormat="false" ht="12.75" hidden="false" customHeight="false" outlineLevel="0" collapsed="false">
      <c r="A1293" s="186" t="s">
        <v>285</v>
      </c>
      <c r="B1293" s="186" t="s">
        <v>471</v>
      </c>
      <c r="C1293" s="186" t="s">
        <v>837</v>
      </c>
      <c r="D1293" s="186" t="s">
        <v>472</v>
      </c>
      <c r="E1293" s="186" t="s">
        <v>838</v>
      </c>
      <c r="F1293" s="186" t="s">
        <v>1672</v>
      </c>
      <c r="G1293" s="186" t="s">
        <v>291</v>
      </c>
      <c r="H1293" s="186" t="s">
        <v>285</v>
      </c>
      <c r="I1293" s="186" t="s">
        <v>292</v>
      </c>
      <c r="J1293" s="81" t="n">
        <v>15.34</v>
      </c>
      <c r="K1293" s="81" t="n">
        <v>5.26</v>
      </c>
      <c r="L1293" s="81" t="n">
        <v>20.6</v>
      </c>
      <c r="M1293" s="186" t="n">
        <v>68</v>
      </c>
      <c r="N1293" s="186" t="n">
        <v>30</v>
      </c>
      <c r="O1293" s="186" t="n">
        <v>34</v>
      </c>
      <c r="P1293" s="186" t="n">
        <v>0</v>
      </c>
      <c r="Q1293" s="186" t="n">
        <v>0</v>
      </c>
      <c r="R1293" s="186" t="n">
        <v>458</v>
      </c>
      <c r="S1293" s="187" t="b">
        <f aca="false">FALSE()</f>
        <v>0</v>
      </c>
      <c r="T1293" s="187" t="b">
        <f aca="false">TRUE()</f>
        <v>1</v>
      </c>
      <c r="U1293" s="187" t="b">
        <f aca="false">TRUE()</f>
        <v>1</v>
      </c>
      <c r="V1293" s="81" t="n">
        <v>23.91</v>
      </c>
      <c r="W1293" s="187" t="n">
        <v>511</v>
      </c>
      <c r="X1293" s="188" t="n">
        <v>37229</v>
      </c>
    </row>
    <row r="1294" customFormat="false" ht="12.75" hidden="false" customHeight="false" outlineLevel="0" collapsed="false">
      <c r="A1294" s="186" t="s">
        <v>285</v>
      </c>
      <c r="B1294" s="186" t="s">
        <v>471</v>
      </c>
      <c r="C1294" s="186" t="s">
        <v>837</v>
      </c>
      <c r="D1294" s="186" t="s">
        <v>472</v>
      </c>
      <c r="E1294" s="186" t="s">
        <v>838</v>
      </c>
      <c r="F1294" s="186" t="s">
        <v>1673</v>
      </c>
      <c r="G1294" s="186" t="s">
        <v>291</v>
      </c>
      <c r="H1294" s="186" t="s">
        <v>285</v>
      </c>
      <c r="I1294" s="186" t="s">
        <v>292</v>
      </c>
      <c r="J1294" s="81" t="n">
        <v>15.27</v>
      </c>
      <c r="K1294" s="81" t="n">
        <v>5.26</v>
      </c>
      <c r="L1294" s="81" t="n">
        <v>20.53</v>
      </c>
      <c r="M1294" s="186" t="n">
        <v>68</v>
      </c>
      <c r="N1294" s="186" t="n">
        <v>30</v>
      </c>
      <c r="O1294" s="186" t="n">
        <v>34</v>
      </c>
      <c r="P1294" s="186" t="n">
        <v>0</v>
      </c>
      <c r="Q1294" s="186" t="n">
        <v>0</v>
      </c>
      <c r="R1294" s="186" t="n">
        <v>458</v>
      </c>
      <c r="S1294" s="187" t="b">
        <f aca="false">FALSE()</f>
        <v>0</v>
      </c>
      <c r="T1294" s="187" t="b">
        <f aca="false">TRUE()</f>
        <v>1</v>
      </c>
      <c r="U1294" s="187" t="b">
        <f aca="false">TRUE()</f>
        <v>1</v>
      </c>
      <c r="V1294" s="81" t="n">
        <v>23.84</v>
      </c>
      <c r="W1294" s="187" t="n">
        <v>510</v>
      </c>
      <c r="X1294" s="188" t="n">
        <v>37181</v>
      </c>
    </row>
    <row r="1295" customFormat="false" ht="12.75" hidden="false" customHeight="false" outlineLevel="0" collapsed="false">
      <c r="A1295" s="186" t="s">
        <v>285</v>
      </c>
      <c r="B1295" s="186" t="s">
        <v>471</v>
      </c>
      <c r="C1295" s="186" t="s">
        <v>837</v>
      </c>
      <c r="D1295" s="186" t="s">
        <v>472</v>
      </c>
      <c r="E1295" s="186" t="s">
        <v>838</v>
      </c>
      <c r="F1295" s="186" t="s">
        <v>1674</v>
      </c>
      <c r="G1295" s="186" t="s">
        <v>291</v>
      </c>
      <c r="H1295" s="186" t="s">
        <v>285</v>
      </c>
      <c r="I1295" s="186" t="s">
        <v>292</v>
      </c>
      <c r="J1295" s="81" t="n">
        <v>15.37</v>
      </c>
      <c r="K1295" s="81" t="n">
        <v>5.26</v>
      </c>
      <c r="L1295" s="81" t="n">
        <v>20.63</v>
      </c>
      <c r="M1295" s="186" t="n">
        <v>68</v>
      </c>
      <c r="N1295" s="186" t="n">
        <v>30</v>
      </c>
      <c r="O1295" s="186" t="n">
        <v>34</v>
      </c>
      <c r="P1295" s="186" t="n">
        <v>0</v>
      </c>
      <c r="Q1295" s="186" t="n">
        <v>0</v>
      </c>
      <c r="R1295" s="186" t="n">
        <v>458</v>
      </c>
      <c r="S1295" s="187" t="b">
        <f aca="false">FALSE()</f>
        <v>0</v>
      </c>
      <c r="T1295" s="187" t="b">
        <f aca="false">TRUE()</f>
        <v>1</v>
      </c>
      <c r="U1295" s="187" t="b">
        <f aca="false">TRUE()</f>
        <v>1</v>
      </c>
      <c r="V1295" s="81" t="n">
        <v>23.94</v>
      </c>
      <c r="W1295" s="187" t="n">
        <v>511</v>
      </c>
      <c r="X1295" s="188" t="n">
        <v>37097</v>
      </c>
    </row>
    <row r="1296" customFormat="false" ht="12.75" hidden="false" customHeight="false" outlineLevel="0" collapsed="false">
      <c r="A1296" s="186" t="s">
        <v>285</v>
      </c>
      <c r="B1296" s="186" t="s">
        <v>471</v>
      </c>
      <c r="C1296" s="186" t="s">
        <v>837</v>
      </c>
      <c r="D1296" s="186" t="s">
        <v>472</v>
      </c>
      <c r="E1296" s="186" t="s">
        <v>838</v>
      </c>
      <c r="F1296" s="186" t="s">
        <v>1675</v>
      </c>
      <c r="G1296" s="186" t="s">
        <v>291</v>
      </c>
      <c r="H1296" s="186" t="s">
        <v>285</v>
      </c>
      <c r="I1296" s="186" t="s">
        <v>292</v>
      </c>
      <c r="J1296" s="81" t="n">
        <v>15.37</v>
      </c>
      <c r="K1296" s="81" t="n">
        <v>5.26</v>
      </c>
      <c r="L1296" s="81" t="n">
        <v>20.63</v>
      </c>
      <c r="M1296" s="186" t="n">
        <v>68</v>
      </c>
      <c r="N1296" s="186" t="n">
        <v>30</v>
      </c>
      <c r="O1296" s="186" t="n">
        <v>34</v>
      </c>
      <c r="P1296" s="186" t="n">
        <v>0</v>
      </c>
      <c r="Q1296" s="186" t="n">
        <v>0</v>
      </c>
      <c r="R1296" s="186" t="n">
        <v>458</v>
      </c>
      <c r="S1296" s="187" t="b">
        <f aca="false">FALSE()</f>
        <v>0</v>
      </c>
      <c r="T1296" s="187" t="b">
        <f aca="false">TRUE()</f>
        <v>1</v>
      </c>
      <c r="U1296" s="187" t="b">
        <f aca="false">TRUE()</f>
        <v>1</v>
      </c>
      <c r="V1296" s="81" t="n">
        <v>23.94</v>
      </c>
      <c r="W1296" s="187" t="n">
        <v>511</v>
      </c>
      <c r="X1296" s="188" t="n">
        <v>37055</v>
      </c>
    </row>
    <row r="1297" customFormat="false" ht="12.75" hidden="false" customHeight="false" outlineLevel="0" collapsed="false">
      <c r="A1297" s="186" t="s">
        <v>285</v>
      </c>
      <c r="B1297" s="186" t="s">
        <v>471</v>
      </c>
      <c r="C1297" s="186" t="s">
        <v>837</v>
      </c>
      <c r="D1297" s="186" t="s">
        <v>472</v>
      </c>
      <c r="E1297" s="186" t="s">
        <v>838</v>
      </c>
      <c r="F1297" s="186" t="s">
        <v>1676</v>
      </c>
      <c r="G1297" s="186" t="s">
        <v>291</v>
      </c>
      <c r="H1297" s="186" t="s">
        <v>285</v>
      </c>
      <c r="I1297" s="186" t="s">
        <v>292</v>
      </c>
      <c r="J1297" s="81" t="n">
        <v>15.37</v>
      </c>
      <c r="K1297" s="81" t="n">
        <v>5.26</v>
      </c>
      <c r="L1297" s="81" t="n">
        <v>20.63</v>
      </c>
      <c r="M1297" s="186" t="n">
        <v>68</v>
      </c>
      <c r="N1297" s="186" t="n">
        <v>30</v>
      </c>
      <c r="O1297" s="186" t="n">
        <v>34</v>
      </c>
      <c r="P1297" s="186" t="n">
        <v>0</v>
      </c>
      <c r="Q1297" s="186" t="n">
        <v>0</v>
      </c>
      <c r="R1297" s="186" t="n">
        <v>458</v>
      </c>
      <c r="S1297" s="187" t="b">
        <f aca="false">FALSE()</f>
        <v>0</v>
      </c>
      <c r="T1297" s="187" t="b">
        <f aca="false">TRUE()</f>
        <v>1</v>
      </c>
      <c r="U1297" s="187" t="b">
        <f aca="false">TRUE()</f>
        <v>1</v>
      </c>
      <c r="V1297" s="81" t="n">
        <v>23.94</v>
      </c>
      <c r="W1297" s="187" t="n">
        <v>511</v>
      </c>
      <c r="X1297" s="188" t="n">
        <v>37130</v>
      </c>
    </row>
    <row r="1298" customFormat="false" ht="12.75" hidden="false" customHeight="false" outlineLevel="0" collapsed="false">
      <c r="A1298" s="186" t="s">
        <v>285</v>
      </c>
      <c r="B1298" s="186" t="s">
        <v>471</v>
      </c>
      <c r="C1298" s="186" t="s">
        <v>837</v>
      </c>
      <c r="D1298" s="186" t="s">
        <v>472</v>
      </c>
      <c r="E1298" s="186" t="s">
        <v>838</v>
      </c>
      <c r="F1298" s="186" t="s">
        <v>1677</v>
      </c>
      <c r="G1298" s="186" t="s">
        <v>291</v>
      </c>
      <c r="H1298" s="186" t="s">
        <v>285</v>
      </c>
      <c r="I1298" s="186" t="s">
        <v>292</v>
      </c>
      <c r="J1298" s="81" t="n">
        <v>15.27</v>
      </c>
      <c r="K1298" s="81" t="n">
        <v>5.26</v>
      </c>
      <c r="L1298" s="81" t="n">
        <v>20.53</v>
      </c>
      <c r="M1298" s="186" t="n">
        <v>68</v>
      </c>
      <c r="N1298" s="186" t="n">
        <v>30</v>
      </c>
      <c r="O1298" s="186" t="n">
        <v>34</v>
      </c>
      <c r="P1298" s="186" t="n">
        <v>0</v>
      </c>
      <c r="Q1298" s="186" t="n">
        <v>0</v>
      </c>
      <c r="R1298" s="186" t="n">
        <v>458</v>
      </c>
      <c r="S1298" s="187" t="b">
        <f aca="false">FALSE()</f>
        <v>0</v>
      </c>
      <c r="T1298" s="187" t="b">
        <f aca="false">TRUE()</f>
        <v>1</v>
      </c>
      <c r="U1298" s="187" t="b">
        <f aca="false">TRUE()</f>
        <v>1</v>
      </c>
      <c r="V1298" s="81" t="n">
        <v>23.84</v>
      </c>
      <c r="W1298" s="187" t="n">
        <v>510</v>
      </c>
      <c r="X1298" s="188" t="n">
        <v>37001</v>
      </c>
    </row>
    <row r="1299" customFormat="false" ht="12.75" hidden="false" customHeight="false" outlineLevel="0" collapsed="false">
      <c r="A1299" s="186" t="s">
        <v>285</v>
      </c>
      <c r="B1299" s="186" t="s">
        <v>471</v>
      </c>
      <c r="C1299" s="186" t="s">
        <v>837</v>
      </c>
      <c r="D1299" s="186" t="s">
        <v>472</v>
      </c>
      <c r="E1299" s="186" t="s">
        <v>838</v>
      </c>
      <c r="F1299" s="186" t="s">
        <v>1678</v>
      </c>
      <c r="G1299" s="186" t="s">
        <v>291</v>
      </c>
      <c r="H1299" s="186" t="s">
        <v>285</v>
      </c>
      <c r="I1299" s="186" t="s">
        <v>292</v>
      </c>
      <c r="J1299" s="81" t="n">
        <v>15.27</v>
      </c>
      <c r="K1299" s="81" t="n">
        <v>5.26</v>
      </c>
      <c r="L1299" s="81" t="n">
        <v>20.53</v>
      </c>
      <c r="M1299" s="186" t="n">
        <v>68</v>
      </c>
      <c r="N1299" s="186" t="n">
        <v>30</v>
      </c>
      <c r="O1299" s="186" t="n">
        <v>34</v>
      </c>
      <c r="P1299" s="186" t="n">
        <v>0</v>
      </c>
      <c r="Q1299" s="186" t="n">
        <v>0</v>
      </c>
      <c r="R1299" s="186" t="n">
        <v>509</v>
      </c>
      <c r="S1299" s="187" t="b">
        <f aca="false">FALSE()</f>
        <v>0</v>
      </c>
      <c r="T1299" s="187" t="b">
        <f aca="false">TRUE()</f>
        <v>1</v>
      </c>
      <c r="U1299" s="187" t="b">
        <f aca="false">TRUE()</f>
        <v>1</v>
      </c>
      <c r="V1299" s="81" t="n">
        <v>23.84</v>
      </c>
      <c r="W1299" s="187" t="n">
        <v>509</v>
      </c>
      <c r="X1299" s="188" t="n">
        <v>37307</v>
      </c>
    </row>
    <row r="1300" customFormat="false" ht="12.75" hidden="false" customHeight="false" outlineLevel="0" collapsed="false">
      <c r="A1300" s="186" t="s">
        <v>285</v>
      </c>
      <c r="B1300" s="186" t="s">
        <v>471</v>
      </c>
      <c r="C1300" s="186" t="s">
        <v>837</v>
      </c>
      <c r="D1300" s="186" t="s">
        <v>472</v>
      </c>
      <c r="E1300" s="186" t="s">
        <v>838</v>
      </c>
      <c r="F1300" s="186" t="s">
        <v>1679</v>
      </c>
      <c r="G1300" s="186" t="s">
        <v>291</v>
      </c>
      <c r="H1300" s="186" t="s">
        <v>285</v>
      </c>
      <c r="I1300" s="186" t="s">
        <v>292</v>
      </c>
      <c r="J1300" s="81" t="n">
        <v>15.27</v>
      </c>
      <c r="K1300" s="81" t="n">
        <v>5.26</v>
      </c>
      <c r="L1300" s="81" t="n">
        <v>20.53</v>
      </c>
      <c r="M1300" s="186" t="n">
        <v>68</v>
      </c>
      <c r="N1300" s="186" t="n">
        <v>30</v>
      </c>
      <c r="O1300" s="186" t="n">
        <v>34</v>
      </c>
      <c r="P1300" s="186" t="n">
        <v>0</v>
      </c>
      <c r="Q1300" s="186" t="n">
        <v>0</v>
      </c>
      <c r="R1300" s="186" t="n">
        <v>509</v>
      </c>
      <c r="S1300" s="187" t="b">
        <f aca="false">FALSE()</f>
        <v>0</v>
      </c>
      <c r="T1300" s="187" t="b">
        <f aca="false">TRUE()</f>
        <v>1</v>
      </c>
      <c r="U1300" s="187" t="b">
        <f aca="false">TRUE()</f>
        <v>1</v>
      </c>
      <c r="V1300" s="81" t="n">
        <v>23.84</v>
      </c>
      <c r="W1300" s="187" t="n">
        <v>510</v>
      </c>
      <c r="X1300" s="188" t="n">
        <v>37252</v>
      </c>
    </row>
    <row r="1301" customFormat="false" ht="12.75" hidden="false" customHeight="false" outlineLevel="0" collapsed="false">
      <c r="A1301" s="186" t="s">
        <v>285</v>
      </c>
      <c r="B1301" s="186" t="s">
        <v>471</v>
      </c>
      <c r="C1301" s="186" t="s">
        <v>837</v>
      </c>
      <c r="D1301" s="186" t="s">
        <v>472</v>
      </c>
      <c r="E1301" s="186" t="s">
        <v>838</v>
      </c>
      <c r="F1301" s="186" t="s">
        <v>1680</v>
      </c>
      <c r="G1301" s="186" t="s">
        <v>291</v>
      </c>
      <c r="H1301" s="186" t="s">
        <v>285</v>
      </c>
      <c r="I1301" s="186" t="s">
        <v>292</v>
      </c>
      <c r="J1301" s="81" t="n">
        <v>15.27</v>
      </c>
      <c r="K1301" s="81" t="n">
        <v>5.26</v>
      </c>
      <c r="L1301" s="81" t="n">
        <v>20.53</v>
      </c>
      <c r="M1301" s="186" t="n">
        <v>68</v>
      </c>
      <c r="N1301" s="186" t="n">
        <v>30</v>
      </c>
      <c r="O1301" s="186" t="n">
        <v>34</v>
      </c>
      <c r="P1301" s="186" t="n">
        <v>0</v>
      </c>
      <c r="Q1301" s="186" t="n">
        <v>0</v>
      </c>
      <c r="R1301" s="186" t="n">
        <v>509</v>
      </c>
      <c r="S1301" s="187" t="b">
        <f aca="false">FALSE()</f>
        <v>0</v>
      </c>
      <c r="T1301" s="187" t="b">
        <f aca="false">TRUE()</f>
        <v>1</v>
      </c>
      <c r="U1301" s="187" t="b">
        <f aca="false">TRUE()</f>
        <v>1</v>
      </c>
      <c r="V1301" s="81" t="n">
        <v>23.84</v>
      </c>
      <c r="W1301" s="187" t="n">
        <v>509</v>
      </c>
      <c r="X1301" s="188" t="n">
        <v>37307</v>
      </c>
    </row>
    <row r="1302" customFormat="false" ht="12.75" hidden="false" customHeight="false" outlineLevel="0" collapsed="false">
      <c r="A1302" s="186" t="s">
        <v>285</v>
      </c>
      <c r="B1302" s="186" t="s">
        <v>471</v>
      </c>
      <c r="C1302" s="186" t="s">
        <v>837</v>
      </c>
      <c r="D1302" s="186" t="s">
        <v>472</v>
      </c>
      <c r="E1302" s="186" t="s">
        <v>838</v>
      </c>
      <c r="F1302" s="186" t="s">
        <v>1681</v>
      </c>
      <c r="G1302" s="186" t="s">
        <v>291</v>
      </c>
      <c r="H1302" s="186" t="s">
        <v>285</v>
      </c>
      <c r="I1302" s="186" t="s">
        <v>292</v>
      </c>
      <c r="J1302" s="81" t="n">
        <v>15.27</v>
      </c>
      <c r="K1302" s="81" t="n">
        <v>5.26</v>
      </c>
      <c r="L1302" s="81" t="n">
        <v>20.53</v>
      </c>
      <c r="M1302" s="186" t="n">
        <v>68</v>
      </c>
      <c r="N1302" s="186" t="n">
        <v>30</v>
      </c>
      <c r="O1302" s="186" t="n">
        <v>34</v>
      </c>
      <c r="P1302" s="186" t="n">
        <v>0</v>
      </c>
      <c r="Q1302" s="186" t="n">
        <v>0</v>
      </c>
      <c r="R1302" s="186" t="n">
        <v>509</v>
      </c>
      <c r="S1302" s="187" t="b">
        <f aca="false">FALSE()</f>
        <v>0</v>
      </c>
      <c r="T1302" s="187" t="b">
        <f aca="false">TRUE()</f>
        <v>1</v>
      </c>
      <c r="U1302" s="187" t="b">
        <f aca="false">TRUE()</f>
        <v>1</v>
      </c>
      <c r="V1302" s="81" t="n">
        <v>23.84</v>
      </c>
      <c r="W1302" s="187" t="n">
        <v>510</v>
      </c>
      <c r="X1302" s="188" t="n">
        <v>36979</v>
      </c>
    </row>
    <row r="1303" customFormat="false" ht="12.75" hidden="false" customHeight="false" outlineLevel="0" collapsed="false">
      <c r="A1303" s="186" t="s">
        <v>285</v>
      </c>
      <c r="B1303" s="186" t="s">
        <v>471</v>
      </c>
      <c r="C1303" s="186" t="s">
        <v>837</v>
      </c>
      <c r="D1303" s="186" t="s">
        <v>472</v>
      </c>
      <c r="E1303" s="186" t="s">
        <v>838</v>
      </c>
      <c r="F1303" s="186" t="s">
        <v>1682</v>
      </c>
      <c r="G1303" s="186" t="s">
        <v>291</v>
      </c>
      <c r="H1303" s="186" t="s">
        <v>285</v>
      </c>
      <c r="I1303" s="186" t="s">
        <v>292</v>
      </c>
      <c r="J1303" s="81" t="n">
        <v>15.37</v>
      </c>
      <c r="K1303" s="81" t="n">
        <v>5.26</v>
      </c>
      <c r="L1303" s="81" t="n">
        <v>20.63</v>
      </c>
      <c r="M1303" s="186" t="n">
        <v>68</v>
      </c>
      <c r="N1303" s="186" t="n">
        <v>30</v>
      </c>
      <c r="O1303" s="186" t="n">
        <v>34</v>
      </c>
      <c r="P1303" s="186" t="n">
        <v>0</v>
      </c>
      <c r="Q1303" s="186" t="n">
        <v>0</v>
      </c>
      <c r="R1303" s="186" t="n">
        <v>509</v>
      </c>
      <c r="S1303" s="187" t="b">
        <f aca="false">FALSE()</f>
        <v>0</v>
      </c>
      <c r="T1303" s="187" t="b">
        <f aca="false">TRUE()</f>
        <v>1</v>
      </c>
      <c r="U1303" s="187" t="b">
        <f aca="false">TRUE()</f>
        <v>1</v>
      </c>
      <c r="V1303" s="81" t="n">
        <v>23.94</v>
      </c>
      <c r="W1303" s="187" t="n">
        <v>511</v>
      </c>
      <c r="X1303" s="188" t="n">
        <v>36979</v>
      </c>
    </row>
    <row r="1304" customFormat="false" ht="12.75" hidden="false" customHeight="false" outlineLevel="0" collapsed="false">
      <c r="A1304" s="186" t="s">
        <v>285</v>
      </c>
      <c r="B1304" s="186" t="s">
        <v>471</v>
      </c>
      <c r="C1304" s="186" t="s">
        <v>837</v>
      </c>
      <c r="D1304" s="186" t="s">
        <v>472</v>
      </c>
      <c r="E1304" s="186" t="s">
        <v>838</v>
      </c>
      <c r="F1304" s="186" t="s">
        <v>1683</v>
      </c>
      <c r="G1304" s="186" t="s">
        <v>291</v>
      </c>
      <c r="H1304" s="186" t="s">
        <v>285</v>
      </c>
      <c r="I1304" s="186" t="s">
        <v>292</v>
      </c>
      <c r="J1304" s="81" t="n">
        <v>15.27</v>
      </c>
      <c r="K1304" s="81" t="n">
        <v>5.26</v>
      </c>
      <c r="L1304" s="81" t="n">
        <v>20.53</v>
      </c>
      <c r="M1304" s="186" t="n">
        <v>68</v>
      </c>
      <c r="N1304" s="186" t="n">
        <v>30</v>
      </c>
      <c r="O1304" s="186" t="n">
        <v>34</v>
      </c>
      <c r="P1304" s="186" t="n">
        <v>0</v>
      </c>
      <c r="Q1304" s="186" t="n">
        <v>0</v>
      </c>
      <c r="R1304" s="186" t="n">
        <v>509</v>
      </c>
      <c r="S1304" s="187" t="b">
        <f aca="false">FALSE()</f>
        <v>0</v>
      </c>
      <c r="T1304" s="187" t="b">
        <f aca="false">TRUE()</f>
        <v>1</v>
      </c>
      <c r="U1304" s="187" t="b">
        <f aca="false">TRUE()</f>
        <v>1</v>
      </c>
      <c r="V1304" s="81" t="n">
        <v>23.84</v>
      </c>
      <c r="W1304" s="187" t="n">
        <v>510</v>
      </c>
      <c r="X1304" s="188" t="n">
        <v>36979</v>
      </c>
    </row>
    <row r="1305" customFormat="false" ht="12.75" hidden="false" customHeight="false" outlineLevel="0" collapsed="false">
      <c r="A1305" s="186" t="s">
        <v>285</v>
      </c>
      <c r="B1305" s="186" t="s">
        <v>471</v>
      </c>
      <c r="C1305" s="186" t="s">
        <v>837</v>
      </c>
      <c r="D1305" s="186" t="s">
        <v>472</v>
      </c>
      <c r="E1305" s="186" t="s">
        <v>838</v>
      </c>
      <c r="F1305" s="186" t="s">
        <v>1684</v>
      </c>
      <c r="G1305" s="186" t="s">
        <v>291</v>
      </c>
      <c r="H1305" s="186" t="s">
        <v>285</v>
      </c>
      <c r="I1305" s="186" t="s">
        <v>292</v>
      </c>
      <c r="J1305" s="81" t="n">
        <v>15.27</v>
      </c>
      <c r="K1305" s="81" t="n">
        <v>5.26</v>
      </c>
      <c r="L1305" s="81" t="n">
        <v>20.53</v>
      </c>
      <c r="M1305" s="186" t="n">
        <v>68</v>
      </c>
      <c r="N1305" s="186" t="n">
        <v>30</v>
      </c>
      <c r="O1305" s="186" t="n">
        <v>34</v>
      </c>
      <c r="P1305" s="186" t="n">
        <v>0</v>
      </c>
      <c r="Q1305" s="186" t="n">
        <v>0</v>
      </c>
      <c r="R1305" s="186" t="n">
        <v>509</v>
      </c>
      <c r="S1305" s="187" t="b">
        <f aca="false">FALSE()</f>
        <v>0</v>
      </c>
      <c r="T1305" s="187" t="b">
        <f aca="false">TRUE()</f>
        <v>1</v>
      </c>
      <c r="U1305" s="187" t="b">
        <f aca="false">TRUE()</f>
        <v>1</v>
      </c>
      <c r="V1305" s="81" t="n">
        <v>23.84</v>
      </c>
      <c r="W1305" s="187" t="n">
        <v>510</v>
      </c>
      <c r="X1305" s="188" t="n">
        <v>37001</v>
      </c>
    </row>
    <row r="1306" customFormat="false" ht="12.75" hidden="false" customHeight="false" outlineLevel="0" collapsed="false">
      <c r="A1306" s="186" t="s">
        <v>285</v>
      </c>
      <c r="B1306" s="186" t="s">
        <v>471</v>
      </c>
      <c r="C1306" s="186" t="s">
        <v>837</v>
      </c>
      <c r="D1306" s="186" t="s">
        <v>472</v>
      </c>
      <c r="E1306" s="186" t="s">
        <v>838</v>
      </c>
      <c r="F1306" s="186" t="s">
        <v>1685</v>
      </c>
      <c r="G1306" s="186" t="s">
        <v>291</v>
      </c>
      <c r="H1306" s="186" t="s">
        <v>285</v>
      </c>
      <c r="I1306" s="186" t="s">
        <v>292</v>
      </c>
      <c r="J1306" s="81" t="n">
        <v>15.35</v>
      </c>
      <c r="K1306" s="81" t="n">
        <v>5.26</v>
      </c>
      <c r="L1306" s="81" t="n">
        <v>20.61</v>
      </c>
      <c r="M1306" s="186" t="n">
        <v>68</v>
      </c>
      <c r="N1306" s="186" t="n">
        <v>30</v>
      </c>
      <c r="O1306" s="186" t="n">
        <v>34</v>
      </c>
      <c r="P1306" s="186" t="n">
        <v>0</v>
      </c>
      <c r="Q1306" s="186" t="n">
        <v>0</v>
      </c>
      <c r="R1306" s="186" t="n">
        <v>458</v>
      </c>
      <c r="S1306" s="187" t="b">
        <f aca="false">FALSE()</f>
        <v>0</v>
      </c>
      <c r="T1306" s="187" t="b">
        <f aca="false">TRUE()</f>
        <v>1</v>
      </c>
      <c r="U1306" s="187" t="b">
        <f aca="false">TRUE()</f>
        <v>1</v>
      </c>
      <c r="V1306" s="81" t="n">
        <v>23.92</v>
      </c>
      <c r="W1306" s="187" t="n">
        <v>511</v>
      </c>
      <c r="X1306" s="188" t="n">
        <v>37020</v>
      </c>
    </row>
    <row r="1307" customFormat="false" ht="12.75" hidden="false" customHeight="false" outlineLevel="0" collapsed="false">
      <c r="A1307" s="186" t="s">
        <v>285</v>
      </c>
      <c r="B1307" s="186" t="s">
        <v>471</v>
      </c>
      <c r="C1307" s="186" t="s">
        <v>837</v>
      </c>
      <c r="D1307" s="186" t="s">
        <v>472</v>
      </c>
      <c r="E1307" s="186" t="s">
        <v>838</v>
      </c>
      <c r="F1307" s="186" t="s">
        <v>1686</v>
      </c>
      <c r="G1307" s="186" t="s">
        <v>291</v>
      </c>
      <c r="H1307" s="186" t="s">
        <v>285</v>
      </c>
      <c r="I1307" s="186" t="s">
        <v>292</v>
      </c>
      <c r="J1307" s="81" t="n">
        <v>15.37</v>
      </c>
      <c r="K1307" s="81" t="n">
        <v>5.26</v>
      </c>
      <c r="L1307" s="81" t="n">
        <v>20.63</v>
      </c>
      <c r="M1307" s="186" t="n">
        <v>68</v>
      </c>
      <c r="N1307" s="186" t="n">
        <v>30</v>
      </c>
      <c r="O1307" s="186" t="n">
        <v>34</v>
      </c>
      <c r="P1307" s="186" t="n">
        <v>0</v>
      </c>
      <c r="Q1307" s="186" t="n">
        <v>0</v>
      </c>
      <c r="R1307" s="186" t="n">
        <v>509</v>
      </c>
      <c r="S1307" s="187" t="b">
        <f aca="false">FALSE()</f>
        <v>0</v>
      </c>
      <c r="T1307" s="187" t="b">
        <f aca="false">TRUE()</f>
        <v>1</v>
      </c>
      <c r="U1307" s="187" t="b">
        <f aca="false">TRUE()</f>
        <v>1</v>
      </c>
      <c r="V1307" s="81" t="n">
        <v>23.94</v>
      </c>
      <c r="W1307" s="187" t="n">
        <v>511</v>
      </c>
      <c r="X1307" s="188" t="n">
        <v>36948</v>
      </c>
    </row>
    <row r="1308" customFormat="false" ht="12.75" hidden="false" customHeight="false" outlineLevel="0" collapsed="false">
      <c r="A1308" s="186" t="s">
        <v>285</v>
      </c>
      <c r="B1308" s="186" t="s">
        <v>471</v>
      </c>
      <c r="C1308" s="186" t="s">
        <v>837</v>
      </c>
      <c r="D1308" s="186" t="s">
        <v>472</v>
      </c>
      <c r="E1308" s="186" t="s">
        <v>838</v>
      </c>
      <c r="F1308" s="186" t="s">
        <v>1687</v>
      </c>
      <c r="G1308" s="186" t="s">
        <v>291</v>
      </c>
      <c r="H1308" s="186" t="s">
        <v>285</v>
      </c>
      <c r="I1308" s="186" t="s">
        <v>292</v>
      </c>
      <c r="J1308" s="81" t="n">
        <v>15.37</v>
      </c>
      <c r="K1308" s="81" t="n">
        <v>5.26</v>
      </c>
      <c r="L1308" s="81" t="n">
        <v>20.63</v>
      </c>
      <c r="M1308" s="186" t="n">
        <v>68</v>
      </c>
      <c r="N1308" s="186" t="n">
        <v>30</v>
      </c>
      <c r="O1308" s="186" t="n">
        <v>34</v>
      </c>
      <c r="P1308" s="186" t="n">
        <v>0</v>
      </c>
      <c r="Q1308" s="186" t="n">
        <v>0</v>
      </c>
      <c r="R1308" s="186" t="n">
        <v>509</v>
      </c>
      <c r="S1308" s="187" t="b">
        <f aca="false">FALSE()</f>
        <v>0</v>
      </c>
      <c r="T1308" s="187" t="b">
        <f aca="false">TRUE()</f>
        <v>1</v>
      </c>
      <c r="U1308" s="187" t="b">
        <f aca="false">TRUE()</f>
        <v>1</v>
      </c>
      <c r="V1308" s="81" t="n">
        <v>23.94</v>
      </c>
      <c r="W1308" s="187" t="n">
        <v>511</v>
      </c>
      <c r="X1308" s="188" t="n">
        <v>36979</v>
      </c>
    </row>
    <row r="1309" customFormat="false" ht="12.75" hidden="false" customHeight="false" outlineLevel="0" collapsed="false">
      <c r="A1309" s="186" t="s">
        <v>285</v>
      </c>
      <c r="B1309" s="186" t="s">
        <v>471</v>
      </c>
      <c r="C1309" s="186" t="s">
        <v>837</v>
      </c>
      <c r="D1309" s="186" t="s">
        <v>472</v>
      </c>
      <c r="E1309" s="186" t="s">
        <v>838</v>
      </c>
      <c r="F1309" s="186" t="s">
        <v>1688</v>
      </c>
      <c r="G1309" s="186" t="s">
        <v>291</v>
      </c>
      <c r="H1309" s="186" t="s">
        <v>285</v>
      </c>
      <c r="I1309" s="186" t="s">
        <v>292</v>
      </c>
      <c r="J1309" s="81" t="n">
        <v>15.34</v>
      </c>
      <c r="K1309" s="81" t="n">
        <v>5.26</v>
      </c>
      <c r="L1309" s="81" t="n">
        <v>20.6</v>
      </c>
      <c r="M1309" s="186" t="n">
        <v>68</v>
      </c>
      <c r="N1309" s="186" t="n">
        <v>30</v>
      </c>
      <c r="O1309" s="186" t="n">
        <v>34</v>
      </c>
      <c r="P1309" s="186" t="n">
        <v>0</v>
      </c>
      <c r="Q1309" s="186" t="n">
        <v>0</v>
      </c>
      <c r="R1309" s="186" t="n">
        <v>509</v>
      </c>
      <c r="S1309" s="187" t="b">
        <f aca="false">FALSE()</f>
        <v>0</v>
      </c>
      <c r="T1309" s="187" t="b">
        <f aca="false">TRUE()</f>
        <v>1</v>
      </c>
      <c r="U1309" s="187" t="b">
        <f aca="false">TRUE()</f>
        <v>1</v>
      </c>
      <c r="V1309" s="81" t="n">
        <v>23.91</v>
      </c>
      <c r="W1309" s="187" t="n">
        <v>511</v>
      </c>
      <c r="X1309" s="188" t="n">
        <v>37001</v>
      </c>
    </row>
    <row r="1310" customFormat="false" ht="12.75" hidden="false" customHeight="false" outlineLevel="0" collapsed="false">
      <c r="A1310" s="186" t="s">
        <v>285</v>
      </c>
      <c r="B1310" s="186" t="s">
        <v>471</v>
      </c>
      <c r="C1310" s="186" t="s">
        <v>837</v>
      </c>
      <c r="D1310" s="186" t="s">
        <v>472</v>
      </c>
      <c r="E1310" s="186" t="s">
        <v>838</v>
      </c>
      <c r="F1310" s="186" t="s">
        <v>1689</v>
      </c>
      <c r="G1310" s="186" t="s">
        <v>291</v>
      </c>
      <c r="H1310" s="186" t="s">
        <v>285</v>
      </c>
      <c r="I1310" s="186" t="s">
        <v>292</v>
      </c>
      <c r="J1310" s="81" t="n">
        <v>15.34</v>
      </c>
      <c r="K1310" s="81" t="n">
        <v>5.26</v>
      </c>
      <c r="L1310" s="81" t="n">
        <v>20.6</v>
      </c>
      <c r="M1310" s="186" t="n">
        <v>68</v>
      </c>
      <c r="N1310" s="186" t="n">
        <v>30</v>
      </c>
      <c r="O1310" s="186" t="n">
        <v>34</v>
      </c>
      <c r="P1310" s="186" t="n">
        <v>0</v>
      </c>
      <c r="Q1310" s="186" t="n">
        <v>0</v>
      </c>
      <c r="R1310" s="186" t="n">
        <v>509</v>
      </c>
      <c r="S1310" s="187" t="b">
        <f aca="false">FALSE()</f>
        <v>0</v>
      </c>
      <c r="T1310" s="187" t="b">
        <f aca="false">TRUE()</f>
        <v>1</v>
      </c>
      <c r="U1310" s="187" t="b">
        <f aca="false">TRUE()</f>
        <v>1</v>
      </c>
      <c r="V1310" s="81" t="n">
        <v>23.91</v>
      </c>
      <c r="W1310" s="187" t="n">
        <v>510</v>
      </c>
      <c r="X1310" s="188" t="n">
        <v>37307</v>
      </c>
    </row>
    <row r="1311" customFormat="false" ht="12.75" hidden="false" customHeight="false" outlineLevel="0" collapsed="false">
      <c r="A1311" s="186" t="s">
        <v>285</v>
      </c>
      <c r="B1311" s="186" t="s">
        <v>471</v>
      </c>
      <c r="C1311" s="186" t="s">
        <v>837</v>
      </c>
      <c r="D1311" s="186" t="s">
        <v>472</v>
      </c>
      <c r="E1311" s="186" t="s">
        <v>838</v>
      </c>
      <c r="F1311" s="186" t="s">
        <v>1690</v>
      </c>
      <c r="G1311" s="186" t="s">
        <v>291</v>
      </c>
      <c r="H1311" s="186" t="s">
        <v>285</v>
      </c>
      <c r="I1311" s="186" t="s">
        <v>292</v>
      </c>
      <c r="J1311" s="81" t="n">
        <v>15.27</v>
      </c>
      <c r="K1311" s="81" t="n">
        <v>5.26</v>
      </c>
      <c r="L1311" s="81" t="n">
        <v>20.53</v>
      </c>
      <c r="M1311" s="186" t="n">
        <v>68</v>
      </c>
      <c r="N1311" s="186" t="n">
        <v>30</v>
      </c>
      <c r="O1311" s="186" t="n">
        <v>34</v>
      </c>
      <c r="P1311" s="186" t="n">
        <v>0</v>
      </c>
      <c r="Q1311" s="186" t="n">
        <v>0</v>
      </c>
      <c r="R1311" s="186" t="n">
        <v>509</v>
      </c>
      <c r="S1311" s="187" t="b">
        <f aca="false">FALSE()</f>
        <v>0</v>
      </c>
      <c r="T1311" s="187" t="b">
        <f aca="false">TRUE()</f>
        <v>1</v>
      </c>
      <c r="U1311" s="187" t="b">
        <f aca="false">TRUE()</f>
        <v>1</v>
      </c>
      <c r="V1311" s="81" t="n">
        <v>23.84</v>
      </c>
      <c r="W1311" s="187" t="n">
        <v>510</v>
      </c>
      <c r="X1311" s="188" t="n">
        <v>36979</v>
      </c>
    </row>
    <row r="1312" customFormat="false" ht="12.75" hidden="false" customHeight="false" outlineLevel="0" collapsed="false">
      <c r="A1312" s="186" t="s">
        <v>285</v>
      </c>
      <c r="B1312" s="186" t="s">
        <v>471</v>
      </c>
      <c r="C1312" s="186" t="s">
        <v>837</v>
      </c>
      <c r="D1312" s="186" t="s">
        <v>472</v>
      </c>
      <c r="E1312" s="186" t="s">
        <v>838</v>
      </c>
      <c r="F1312" s="186" t="s">
        <v>1691</v>
      </c>
      <c r="G1312" s="186" t="s">
        <v>291</v>
      </c>
      <c r="H1312" s="186" t="s">
        <v>285</v>
      </c>
      <c r="I1312" s="186" t="s">
        <v>292</v>
      </c>
      <c r="J1312" s="81" t="n">
        <v>15.25</v>
      </c>
      <c r="K1312" s="81" t="n">
        <v>5.26</v>
      </c>
      <c r="L1312" s="81" t="n">
        <v>20.51</v>
      </c>
      <c r="M1312" s="186" t="n">
        <v>68</v>
      </c>
      <c r="N1312" s="186" t="n">
        <v>30</v>
      </c>
      <c r="O1312" s="186" t="n">
        <v>34</v>
      </c>
      <c r="P1312" s="186" t="n">
        <v>0</v>
      </c>
      <c r="Q1312" s="186" t="n">
        <v>0</v>
      </c>
      <c r="R1312" s="186" t="n">
        <v>509</v>
      </c>
      <c r="S1312" s="187" t="b">
        <f aca="false">FALSE()</f>
        <v>0</v>
      </c>
      <c r="T1312" s="187" t="b">
        <f aca="false">TRUE()</f>
        <v>1</v>
      </c>
      <c r="U1312" s="187" t="b">
        <f aca="false">TRUE()</f>
        <v>1</v>
      </c>
      <c r="V1312" s="81" t="n">
        <v>23.82</v>
      </c>
      <c r="W1312" s="187" t="n">
        <v>510</v>
      </c>
      <c r="X1312" s="188" t="n">
        <v>37055</v>
      </c>
    </row>
    <row r="1313" customFormat="false" ht="12.75" hidden="false" customHeight="false" outlineLevel="0" collapsed="false">
      <c r="A1313" s="186" t="s">
        <v>285</v>
      </c>
      <c r="B1313" s="186" t="s">
        <v>471</v>
      </c>
      <c r="C1313" s="186" t="s">
        <v>837</v>
      </c>
      <c r="D1313" s="186" t="s">
        <v>472</v>
      </c>
      <c r="E1313" s="186" t="s">
        <v>838</v>
      </c>
      <c r="F1313" s="186" t="s">
        <v>1692</v>
      </c>
      <c r="G1313" s="186" t="s">
        <v>291</v>
      </c>
      <c r="H1313" s="186" t="s">
        <v>285</v>
      </c>
      <c r="I1313" s="186" t="s">
        <v>292</v>
      </c>
      <c r="J1313" s="81" t="n">
        <v>15.37</v>
      </c>
      <c r="K1313" s="81" t="n">
        <v>5.26</v>
      </c>
      <c r="L1313" s="81" t="n">
        <v>20.63</v>
      </c>
      <c r="M1313" s="186" t="n">
        <v>68</v>
      </c>
      <c r="N1313" s="186" t="n">
        <v>30</v>
      </c>
      <c r="O1313" s="186" t="n">
        <v>34</v>
      </c>
      <c r="P1313" s="186" t="n">
        <v>0</v>
      </c>
      <c r="Q1313" s="186" t="n">
        <v>0</v>
      </c>
      <c r="R1313" s="186" t="n">
        <v>509</v>
      </c>
      <c r="S1313" s="187" t="b">
        <f aca="false">FALSE()</f>
        <v>0</v>
      </c>
      <c r="T1313" s="187" t="b">
        <f aca="false">TRUE()</f>
        <v>1</v>
      </c>
      <c r="U1313" s="187" t="b">
        <f aca="false">TRUE()</f>
        <v>1</v>
      </c>
      <c r="V1313" s="81" t="n">
        <v>23.94</v>
      </c>
      <c r="W1313" s="187" t="n">
        <v>510</v>
      </c>
      <c r="X1313" s="188" t="n">
        <v>37307</v>
      </c>
    </row>
    <row r="1314" customFormat="false" ht="12.75" hidden="false" customHeight="false" outlineLevel="0" collapsed="false">
      <c r="A1314" s="186" t="s">
        <v>285</v>
      </c>
      <c r="B1314" s="186" t="s">
        <v>471</v>
      </c>
      <c r="C1314" s="186" t="s">
        <v>837</v>
      </c>
      <c r="D1314" s="186" t="s">
        <v>472</v>
      </c>
      <c r="E1314" s="186" t="s">
        <v>838</v>
      </c>
      <c r="F1314" s="186" t="s">
        <v>1693</v>
      </c>
      <c r="G1314" s="186" t="s">
        <v>291</v>
      </c>
      <c r="H1314" s="186" t="s">
        <v>285</v>
      </c>
      <c r="I1314" s="186" t="s">
        <v>292</v>
      </c>
      <c r="J1314" s="81" t="n">
        <v>15.37</v>
      </c>
      <c r="K1314" s="81" t="n">
        <v>5.26</v>
      </c>
      <c r="L1314" s="81" t="n">
        <v>20.63</v>
      </c>
      <c r="M1314" s="186" t="n">
        <v>68</v>
      </c>
      <c r="N1314" s="186" t="n">
        <v>30</v>
      </c>
      <c r="O1314" s="186" t="n">
        <v>34</v>
      </c>
      <c r="P1314" s="186" t="n">
        <v>0</v>
      </c>
      <c r="Q1314" s="186" t="n">
        <v>0</v>
      </c>
      <c r="R1314" s="186" t="n">
        <v>509</v>
      </c>
      <c r="S1314" s="187" t="b">
        <f aca="false">FALSE()</f>
        <v>0</v>
      </c>
      <c r="T1314" s="187" t="b">
        <f aca="false">TRUE()</f>
        <v>1</v>
      </c>
      <c r="U1314" s="187" t="b">
        <f aca="false">TRUE()</f>
        <v>1</v>
      </c>
      <c r="V1314" s="81" t="n">
        <v>23.94</v>
      </c>
      <c r="W1314" s="187" t="n">
        <v>511</v>
      </c>
      <c r="X1314" s="188" t="n">
        <v>37021</v>
      </c>
    </row>
    <row r="1315" customFormat="false" ht="12.75" hidden="false" customHeight="false" outlineLevel="0" collapsed="false">
      <c r="A1315" s="186" t="s">
        <v>285</v>
      </c>
      <c r="B1315" s="186" t="s">
        <v>471</v>
      </c>
      <c r="C1315" s="186" t="s">
        <v>837</v>
      </c>
      <c r="D1315" s="186" t="s">
        <v>472</v>
      </c>
      <c r="E1315" s="186" t="s">
        <v>838</v>
      </c>
      <c r="F1315" s="186" t="s">
        <v>1694</v>
      </c>
      <c r="G1315" s="186" t="s">
        <v>291</v>
      </c>
      <c r="H1315" s="186" t="s">
        <v>285</v>
      </c>
      <c r="I1315" s="186" t="s">
        <v>292</v>
      </c>
      <c r="J1315" s="81" t="n">
        <v>15.25</v>
      </c>
      <c r="K1315" s="81" t="n">
        <v>5.26</v>
      </c>
      <c r="L1315" s="81" t="n">
        <v>20.51</v>
      </c>
      <c r="M1315" s="186" t="n">
        <v>68</v>
      </c>
      <c r="N1315" s="186" t="n">
        <v>30</v>
      </c>
      <c r="O1315" s="186" t="n">
        <v>34</v>
      </c>
      <c r="P1315" s="186" t="n">
        <v>0</v>
      </c>
      <c r="Q1315" s="186" t="n">
        <v>0</v>
      </c>
      <c r="R1315" s="186" t="n">
        <v>509</v>
      </c>
      <c r="S1315" s="187" t="b">
        <f aca="false">FALSE()</f>
        <v>0</v>
      </c>
      <c r="T1315" s="187" t="b">
        <f aca="false">TRUE()</f>
        <v>1</v>
      </c>
      <c r="U1315" s="187" t="b">
        <f aca="false">TRUE()</f>
        <v>1</v>
      </c>
      <c r="V1315" s="81" t="n">
        <v>23.82</v>
      </c>
      <c r="W1315" s="187" t="n">
        <v>510</v>
      </c>
      <c r="X1315" s="188" t="n">
        <v>37055</v>
      </c>
    </row>
    <row r="1316" customFormat="false" ht="12.75" hidden="false" customHeight="false" outlineLevel="0" collapsed="false">
      <c r="A1316" s="186" t="s">
        <v>285</v>
      </c>
      <c r="B1316" s="186" t="s">
        <v>471</v>
      </c>
      <c r="C1316" s="186" t="s">
        <v>837</v>
      </c>
      <c r="D1316" s="186" t="s">
        <v>472</v>
      </c>
      <c r="E1316" s="186" t="s">
        <v>838</v>
      </c>
      <c r="F1316" s="186" t="s">
        <v>1695</v>
      </c>
      <c r="G1316" s="186" t="s">
        <v>291</v>
      </c>
      <c r="H1316" s="186" t="s">
        <v>285</v>
      </c>
      <c r="I1316" s="186" t="s">
        <v>292</v>
      </c>
      <c r="J1316" s="81" t="n">
        <v>15.37</v>
      </c>
      <c r="K1316" s="81" t="n">
        <v>5.26</v>
      </c>
      <c r="L1316" s="81" t="n">
        <v>20.63</v>
      </c>
      <c r="M1316" s="186" t="n">
        <v>68</v>
      </c>
      <c r="N1316" s="186" t="n">
        <v>30</v>
      </c>
      <c r="O1316" s="186" t="n">
        <v>34</v>
      </c>
      <c r="P1316" s="186" t="n">
        <v>0</v>
      </c>
      <c r="Q1316" s="186" t="n">
        <v>0</v>
      </c>
      <c r="R1316" s="186" t="n">
        <v>509</v>
      </c>
      <c r="S1316" s="187" t="b">
        <f aca="false">FALSE()</f>
        <v>0</v>
      </c>
      <c r="T1316" s="187" t="b">
        <f aca="false">TRUE()</f>
        <v>1</v>
      </c>
      <c r="U1316" s="187" t="b">
        <f aca="false">TRUE()</f>
        <v>1</v>
      </c>
      <c r="V1316" s="81" t="n">
        <v>23.94</v>
      </c>
      <c r="W1316" s="187" t="n">
        <v>510</v>
      </c>
      <c r="X1316" s="188" t="n">
        <v>37307</v>
      </c>
    </row>
    <row r="1317" customFormat="false" ht="12.75" hidden="false" customHeight="false" outlineLevel="0" collapsed="false">
      <c r="A1317" s="186" t="s">
        <v>285</v>
      </c>
      <c r="B1317" s="186" t="s">
        <v>471</v>
      </c>
      <c r="C1317" s="186" t="s">
        <v>837</v>
      </c>
      <c r="D1317" s="186" t="s">
        <v>472</v>
      </c>
      <c r="E1317" s="186" t="s">
        <v>838</v>
      </c>
      <c r="F1317" s="186" t="s">
        <v>1696</v>
      </c>
      <c r="G1317" s="186" t="s">
        <v>291</v>
      </c>
      <c r="H1317" s="186" t="s">
        <v>285</v>
      </c>
      <c r="I1317" s="186" t="s">
        <v>292</v>
      </c>
      <c r="J1317" s="81" t="n">
        <v>15.35</v>
      </c>
      <c r="K1317" s="81" t="n">
        <v>5.26</v>
      </c>
      <c r="L1317" s="81" t="n">
        <v>20.61</v>
      </c>
      <c r="M1317" s="186" t="n">
        <v>68</v>
      </c>
      <c r="N1317" s="186" t="n">
        <v>30</v>
      </c>
      <c r="O1317" s="186" t="n">
        <v>34</v>
      </c>
      <c r="P1317" s="186" t="n">
        <v>0</v>
      </c>
      <c r="Q1317" s="186" t="n">
        <v>0</v>
      </c>
      <c r="R1317" s="186" t="n">
        <v>509</v>
      </c>
      <c r="S1317" s="187" t="b">
        <f aca="false">FALSE()</f>
        <v>0</v>
      </c>
      <c r="T1317" s="187" t="b">
        <f aca="false">TRUE()</f>
        <v>1</v>
      </c>
      <c r="U1317" s="187" t="b">
        <f aca="false">TRUE()</f>
        <v>1</v>
      </c>
      <c r="V1317" s="81" t="n">
        <v>23.92</v>
      </c>
      <c r="W1317" s="187" t="n">
        <v>511</v>
      </c>
      <c r="X1317" s="188" t="n">
        <v>37021</v>
      </c>
    </row>
    <row r="1318" customFormat="false" ht="12.75" hidden="false" customHeight="false" outlineLevel="0" collapsed="false">
      <c r="A1318" s="186" t="s">
        <v>285</v>
      </c>
      <c r="B1318" s="186" t="s">
        <v>471</v>
      </c>
      <c r="C1318" s="186" t="s">
        <v>837</v>
      </c>
      <c r="D1318" s="186" t="s">
        <v>472</v>
      </c>
      <c r="E1318" s="186" t="s">
        <v>838</v>
      </c>
      <c r="F1318" s="186" t="s">
        <v>1697</v>
      </c>
      <c r="G1318" s="186" t="s">
        <v>291</v>
      </c>
      <c r="H1318" s="186" t="s">
        <v>285</v>
      </c>
      <c r="I1318" s="186" t="s">
        <v>292</v>
      </c>
      <c r="J1318" s="81" t="n">
        <v>15.25</v>
      </c>
      <c r="K1318" s="81" t="n">
        <v>5.26</v>
      </c>
      <c r="L1318" s="81" t="n">
        <v>20.51</v>
      </c>
      <c r="M1318" s="186" t="n">
        <v>68</v>
      </c>
      <c r="N1318" s="186" t="n">
        <v>30</v>
      </c>
      <c r="O1318" s="186" t="n">
        <v>34</v>
      </c>
      <c r="P1318" s="186" t="n">
        <v>0</v>
      </c>
      <c r="Q1318" s="186" t="n">
        <v>0</v>
      </c>
      <c r="R1318" s="186" t="n">
        <v>509</v>
      </c>
      <c r="S1318" s="187" t="b">
        <f aca="false">FALSE()</f>
        <v>0</v>
      </c>
      <c r="T1318" s="187" t="b">
        <f aca="false">TRUE()</f>
        <v>1</v>
      </c>
      <c r="U1318" s="187" t="b">
        <f aca="false">TRUE()</f>
        <v>1</v>
      </c>
      <c r="V1318" s="81" t="n">
        <v>23.82</v>
      </c>
      <c r="W1318" s="187" t="n">
        <v>510</v>
      </c>
      <c r="X1318" s="188" t="n">
        <v>37055</v>
      </c>
    </row>
    <row r="1319" customFormat="false" ht="12.75" hidden="false" customHeight="false" outlineLevel="0" collapsed="false">
      <c r="A1319" s="186" t="s">
        <v>285</v>
      </c>
      <c r="B1319" s="186" t="s">
        <v>471</v>
      </c>
      <c r="C1319" s="186" t="s">
        <v>837</v>
      </c>
      <c r="D1319" s="186" t="s">
        <v>472</v>
      </c>
      <c r="E1319" s="186" t="s">
        <v>838</v>
      </c>
      <c r="F1319" s="186" t="s">
        <v>1698</v>
      </c>
      <c r="G1319" s="186" t="s">
        <v>291</v>
      </c>
      <c r="H1319" s="186" t="s">
        <v>285</v>
      </c>
      <c r="I1319" s="186" t="s">
        <v>292</v>
      </c>
      <c r="J1319" s="81" t="n">
        <v>15.37</v>
      </c>
      <c r="K1319" s="81" t="n">
        <v>5.26</v>
      </c>
      <c r="L1319" s="81" t="n">
        <v>20.63</v>
      </c>
      <c r="M1319" s="186" t="n">
        <v>68</v>
      </c>
      <c r="N1319" s="186" t="n">
        <v>30</v>
      </c>
      <c r="O1319" s="186" t="n">
        <v>34</v>
      </c>
      <c r="P1319" s="186" t="n">
        <v>0</v>
      </c>
      <c r="Q1319" s="186" t="n">
        <v>0</v>
      </c>
      <c r="R1319" s="186" t="n">
        <v>509</v>
      </c>
      <c r="S1319" s="187" t="b">
        <f aca="false">FALSE()</f>
        <v>0</v>
      </c>
      <c r="T1319" s="187" t="b">
        <f aca="false">TRUE()</f>
        <v>1</v>
      </c>
      <c r="U1319" s="187" t="b">
        <f aca="false">TRUE()</f>
        <v>1</v>
      </c>
      <c r="V1319" s="81" t="n">
        <v>23.94</v>
      </c>
      <c r="W1319" s="187" t="n">
        <v>510</v>
      </c>
      <c r="X1319" s="188" t="n">
        <v>37355</v>
      </c>
    </row>
    <row r="1320" customFormat="false" ht="12.75" hidden="false" customHeight="false" outlineLevel="0" collapsed="false">
      <c r="A1320" s="186" t="s">
        <v>285</v>
      </c>
      <c r="B1320" s="186" t="s">
        <v>471</v>
      </c>
      <c r="C1320" s="186" t="s">
        <v>837</v>
      </c>
      <c r="D1320" s="186" t="s">
        <v>472</v>
      </c>
      <c r="E1320" s="186" t="s">
        <v>838</v>
      </c>
      <c r="F1320" s="186" t="s">
        <v>1699</v>
      </c>
      <c r="G1320" s="186" t="s">
        <v>291</v>
      </c>
      <c r="H1320" s="186" t="s">
        <v>285</v>
      </c>
      <c r="I1320" s="186" t="s">
        <v>292</v>
      </c>
      <c r="J1320" s="81" t="n">
        <v>15.35</v>
      </c>
      <c r="K1320" s="81" t="n">
        <v>5.26</v>
      </c>
      <c r="L1320" s="81" t="n">
        <v>20.61</v>
      </c>
      <c r="M1320" s="186" t="n">
        <v>68</v>
      </c>
      <c r="N1320" s="186" t="n">
        <v>30</v>
      </c>
      <c r="O1320" s="186" t="n">
        <v>34</v>
      </c>
      <c r="P1320" s="186" t="n">
        <v>0</v>
      </c>
      <c r="Q1320" s="186" t="n">
        <v>0</v>
      </c>
      <c r="R1320" s="186" t="n">
        <v>509</v>
      </c>
      <c r="S1320" s="187" t="b">
        <f aca="false">FALSE()</f>
        <v>0</v>
      </c>
      <c r="T1320" s="187" t="b">
        <f aca="false">TRUE()</f>
        <v>1</v>
      </c>
      <c r="U1320" s="187" t="b">
        <f aca="false">TRUE()</f>
        <v>1</v>
      </c>
      <c r="V1320" s="81" t="n">
        <v>23.92</v>
      </c>
      <c r="W1320" s="187" t="n">
        <v>511</v>
      </c>
      <c r="X1320" s="188" t="n">
        <v>37021</v>
      </c>
    </row>
    <row r="1321" customFormat="false" ht="12.75" hidden="false" customHeight="false" outlineLevel="0" collapsed="false">
      <c r="A1321" s="186" t="s">
        <v>285</v>
      </c>
      <c r="B1321" s="186" t="s">
        <v>471</v>
      </c>
      <c r="C1321" s="186" t="s">
        <v>837</v>
      </c>
      <c r="D1321" s="186" t="s">
        <v>472</v>
      </c>
      <c r="E1321" s="186" t="s">
        <v>838</v>
      </c>
      <c r="F1321" s="186" t="s">
        <v>1700</v>
      </c>
      <c r="G1321" s="186" t="s">
        <v>291</v>
      </c>
      <c r="H1321" s="186" t="s">
        <v>285</v>
      </c>
      <c r="I1321" s="186" t="s">
        <v>292</v>
      </c>
      <c r="J1321" s="81" t="n">
        <v>15.25</v>
      </c>
      <c r="K1321" s="81" t="n">
        <v>5.26</v>
      </c>
      <c r="L1321" s="81" t="n">
        <v>20.51</v>
      </c>
      <c r="M1321" s="186" t="n">
        <v>68</v>
      </c>
      <c r="N1321" s="186" t="n">
        <v>30</v>
      </c>
      <c r="O1321" s="186" t="n">
        <v>34</v>
      </c>
      <c r="P1321" s="186" t="n">
        <v>0</v>
      </c>
      <c r="Q1321" s="186" t="n">
        <v>0</v>
      </c>
      <c r="R1321" s="186" t="n">
        <v>509</v>
      </c>
      <c r="S1321" s="187" t="b">
        <f aca="false">FALSE()</f>
        <v>0</v>
      </c>
      <c r="T1321" s="187" t="b">
        <f aca="false">TRUE()</f>
        <v>1</v>
      </c>
      <c r="U1321" s="187" t="b">
        <f aca="false">TRUE()</f>
        <v>1</v>
      </c>
      <c r="V1321" s="81" t="n">
        <v>23.82</v>
      </c>
      <c r="W1321" s="187" t="n">
        <v>510</v>
      </c>
      <c r="X1321" s="188" t="n">
        <v>37055</v>
      </c>
    </row>
    <row r="1322" customFormat="false" ht="12.75" hidden="false" customHeight="false" outlineLevel="0" collapsed="false">
      <c r="A1322" s="186" t="s">
        <v>285</v>
      </c>
      <c r="B1322" s="186" t="s">
        <v>471</v>
      </c>
      <c r="C1322" s="186" t="s">
        <v>837</v>
      </c>
      <c r="D1322" s="186" t="s">
        <v>472</v>
      </c>
      <c r="E1322" s="186" t="s">
        <v>838</v>
      </c>
      <c r="F1322" s="186" t="s">
        <v>1701</v>
      </c>
      <c r="G1322" s="186" t="s">
        <v>291</v>
      </c>
      <c r="H1322" s="186" t="s">
        <v>285</v>
      </c>
      <c r="I1322" s="186" t="s">
        <v>292</v>
      </c>
      <c r="J1322" s="81" t="n">
        <v>15.37</v>
      </c>
      <c r="K1322" s="81" t="n">
        <v>5.26</v>
      </c>
      <c r="L1322" s="81" t="n">
        <v>20.63</v>
      </c>
      <c r="M1322" s="186" t="n">
        <v>68</v>
      </c>
      <c r="N1322" s="186" t="n">
        <v>30</v>
      </c>
      <c r="O1322" s="186" t="n">
        <v>34</v>
      </c>
      <c r="P1322" s="186" t="n">
        <v>0</v>
      </c>
      <c r="Q1322" s="186" t="n">
        <v>0</v>
      </c>
      <c r="R1322" s="186" t="n">
        <v>509</v>
      </c>
      <c r="S1322" s="187" t="b">
        <f aca="false">FALSE()</f>
        <v>0</v>
      </c>
      <c r="T1322" s="187" t="b">
        <f aca="false">TRUE()</f>
        <v>1</v>
      </c>
      <c r="U1322" s="187" t="b">
        <f aca="false">TRUE()</f>
        <v>1</v>
      </c>
      <c r="V1322" s="81" t="n">
        <v>23.94</v>
      </c>
      <c r="W1322" s="187" t="n">
        <v>511</v>
      </c>
      <c r="X1322" s="188" t="n">
        <v>37021</v>
      </c>
    </row>
    <row r="1323" customFormat="false" ht="12.75" hidden="false" customHeight="false" outlineLevel="0" collapsed="false">
      <c r="A1323" s="186" t="s">
        <v>285</v>
      </c>
      <c r="B1323" s="186" t="s">
        <v>471</v>
      </c>
      <c r="C1323" s="186" t="s">
        <v>837</v>
      </c>
      <c r="D1323" s="186" t="s">
        <v>472</v>
      </c>
      <c r="E1323" s="186" t="s">
        <v>838</v>
      </c>
      <c r="F1323" s="186" t="s">
        <v>1702</v>
      </c>
      <c r="G1323" s="186" t="s">
        <v>291</v>
      </c>
      <c r="H1323" s="186" t="s">
        <v>285</v>
      </c>
      <c r="I1323" s="186" t="s">
        <v>292</v>
      </c>
      <c r="J1323" s="81" t="n">
        <v>15.27</v>
      </c>
      <c r="K1323" s="81" t="n">
        <v>5.26</v>
      </c>
      <c r="L1323" s="81" t="n">
        <v>20.53</v>
      </c>
      <c r="M1323" s="186" t="n">
        <v>68</v>
      </c>
      <c r="N1323" s="186" t="n">
        <v>30</v>
      </c>
      <c r="O1323" s="186" t="n">
        <v>34</v>
      </c>
      <c r="P1323" s="186" t="n">
        <v>0</v>
      </c>
      <c r="Q1323" s="186" t="n">
        <v>0</v>
      </c>
      <c r="R1323" s="186" t="n">
        <v>509</v>
      </c>
      <c r="S1323" s="187" t="b">
        <f aca="false">FALSE()</f>
        <v>0</v>
      </c>
      <c r="T1323" s="187" t="b">
        <f aca="false">TRUE()</f>
        <v>1</v>
      </c>
      <c r="U1323" s="187" t="b">
        <f aca="false">TRUE()</f>
        <v>1</v>
      </c>
      <c r="V1323" s="81" t="n">
        <v>23.84</v>
      </c>
      <c r="W1323" s="187" t="n">
        <v>510</v>
      </c>
      <c r="X1323" s="188" t="n">
        <v>37130</v>
      </c>
    </row>
    <row r="1324" customFormat="false" ht="12.75" hidden="false" customHeight="false" outlineLevel="0" collapsed="false">
      <c r="A1324" s="186" t="s">
        <v>285</v>
      </c>
      <c r="B1324" s="186" t="s">
        <v>471</v>
      </c>
      <c r="C1324" s="186" t="s">
        <v>837</v>
      </c>
      <c r="D1324" s="186" t="s">
        <v>472</v>
      </c>
      <c r="E1324" s="186" t="s">
        <v>838</v>
      </c>
      <c r="F1324" s="186" t="s">
        <v>1703</v>
      </c>
      <c r="G1324" s="186" t="s">
        <v>291</v>
      </c>
      <c r="H1324" s="186" t="s">
        <v>285</v>
      </c>
      <c r="I1324" s="186" t="s">
        <v>292</v>
      </c>
      <c r="J1324" s="81" t="n">
        <v>15.37</v>
      </c>
      <c r="K1324" s="81" t="n">
        <v>5.26</v>
      </c>
      <c r="L1324" s="81" t="n">
        <v>20.63</v>
      </c>
      <c r="M1324" s="186" t="n">
        <v>68</v>
      </c>
      <c r="N1324" s="186" t="n">
        <v>30</v>
      </c>
      <c r="O1324" s="186" t="n">
        <v>34</v>
      </c>
      <c r="P1324" s="186" t="n">
        <v>0</v>
      </c>
      <c r="Q1324" s="186" t="n">
        <v>0</v>
      </c>
      <c r="R1324" s="186" t="n">
        <v>509</v>
      </c>
      <c r="S1324" s="187" t="b">
        <f aca="false">FALSE()</f>
        <v>0</v>
      </c>
      <c r="T1324" s="187" t="b">
        <f aca="false">TRUE()</f>
        <v>1</v>
      </c>
      <c r="U1324" s="187" t="b">
        <f aca="false">TRUE()</f>
        <v>1</v>
      </c>
      <c r="V1324" s="81" t="n">
        <v>23.94</v>
      </c>
      <c r="W1324" s="187" t="n">
        <v>511</v>
      </c>
      <c r="X1324" s="188" t="n">
        <v>37021</v>
      </c>
    </row>
    <row r="1325" customFormat="false" ht="12.75" hidden="false" customHeight="false" outlineLevel="0" collapsed="false">
      <c r="A1325" s="186" t="s">
        <v>285</v>
      </c>
      <c r="B1325" s="186" t="s">
        <v>471</v>
      </c>
      <c r="C1325" s="186" t="s">
        <v>837</v>
      </c>
      <c r="D1325" s="186" t="s">
        <v>472</v>
      </c>
      <c r="E1325" s="186" t="s">
        <v>838</v>
      </c>
      <c r="F1325" s="186" t="s">
        <v>1704</v>
      </c>
      <c r="G1325" s="186" t="s">
        <v>291</v>
      </c>
      <c r="H1325" s="186" t="s">
        <v>285</v>
      </c>
      <c r="I1325" s="186" t="s">
        <v>292</v>
      </c>
      <c r="J1325" s="81" t="n">
        <v>15.24</v>
      </c>
      <c r="K1325" s="81" t="n">
        <v>5.26</v>
      </c>
      <c r="L1325" s="81" t="n">
        <v>20.5</v>
      </c>
      <c r="M1325" s="186" t="n">
        <v>68</v>
      </c>
      <c r="N1325" s="186" t="n">
        <v>30</v>
      </c>
      <c r="O1325" s="186" t="n">
        <v>34</v>
      </c>
      <c r="P1325" s="186" t="n">
        <v>0</v>
      </c>
      <c r="Q1325" s="186" t="n">
        <v>0</v>
      </c>
      <c r="R1325" s="186" t="n">
        <v>509</v>
      </c>
      <c r="S1325" s="187" t="b">
        <f aca="false">FALSE()</f>
        <v>0</v>
      </c>
      <c r="T1325" s="187" t="b">
        <f aca="false">TRUE()</f>
        <v>1</v>
      </c>
      <c r="U1325" s="187" t="b">
        <f aca="false">TRUE()</f>
        <v>1</v>
      </c>
      <c r="V1325" s="81" t="n">
        <v>23.81</v>
      </c>
      <c r="W1325" s="187" t="n">
        <v>510</v>
      </c>
      <c r="X1325" s="188" t="n">
        <v>37130</v>
      </c>
    </row>
    <row r="1326" customFormat="false" ht="12.75" hidden="false" customHeight="false" outlineLevel="0" collapsed="false">
      <c r="A1326" s="186" t="s">
        <v>285</v>
      </c>
      <c r="B1326" s="186" t="s">
        <v>471</v>
      </c>
      <c r="C1326" s="186" t="s">
        <v>837</v>
      </c>
      <c r="D1326" s="186" t="s">
        <v>472</v>
      </c>
      <c r="E1326" s="186" t="s">
        <v>838</v>
      </c>
      <c r="F1326" s="186" t="s">
        <v>1705</v>
      </c>
      <c r="G1326" s="186" t="s">
        <v>291</v>
      </c>
      <c r="H1326" s="186" t="s">
        <v>285</v>
      </c>
      <c r="I1326" s="186" t="s">
        <v>292</v>
      </c>
      <c r="J1326" s="81" t="n">
        <v>15.34</v>
      </c>
      <c r="K1326" s="81" t="n">
        <v>5.26</v>
      </c>
      <c r="L1326" s="81" t="n">
        <v>20.6</v>
      </c>
      <c r="M1326" s="186" t="n">
        <v>68</v>
      </c>
      <c r="N1326" s="186" t="n">
        <v>30</v>
      </c>
      <c r="O1326" s="186" t="n">
        <v>34</v>
      </c>
      <c r="P1326" s="186" t="n">
        <v>0</v>
      </c>
      <c r="Q1326" s="186" t="n">
        <v>0</v>
      </c>
      <c r="R1326" s="186" t="n">
        <v>509</v>
      </c>
      <c r="S1326" s="187" t="b">
        <f aca="false">FALSE()</f>
        <v>0</v>
      </c>
      <c r="T1326" s="187" t="b">
        <f aca="false">TRUE()</f>
        <v>1</v>
      </c>
      <c r="U1326" s="187" t="b">
        <f aca="false">TRUE()</f>
        <v>1</v>
      </c>
      <c r="V1326" s="81" t="n">
        <v>23.91</v>
      </c>
      <c r="W1326" s="187" t="n">
        <v>511</v>
      </c>
      <c r="X1326" s="188" t="n">
        <v>37130</v>
      </c>
    </row>
    <row r="1327" customFormat="false" ht="12.75" hidden="false" customHeight="false" outlineLevel="0" collapsed="false">
      <c r="A1327" s="186" t="s">
        <v>285</v>
      </c>
      <c r="B1327" s="186" t="s">
        <v>471</v>
      </c>
      <c r="C1327" s="186" t="s">
        <v>837</v>
      </c>
      <c r="D1327" s="186" t="s">
        <v>472</v>
      </c>
      <c r="E1327" s="186" t="s">
        <v>838</v>
      </c>
      <c r="F1327" s="186" t="s">
        <v>1706</v>
      </c>
      <c r="G1327" s="186" t="s">
        <v>291</v>
      </c>
      <c r="H1327" s="186" t="s">
        <v>285</v>
      </c>
      <c r="I1327" s="186" t="s">
        <v>292</v>
      </c>
      <c r="J1327" s="81" t="n">
        <v>15.24</v>
      </c>
      <c r="K1327" s="81" t="n">
        <v>5.26</v>
      </c>
      <c r="L1327" s="81" t="n">
        <v>20.5</v>
      </c>
      <c r="M1327" s="186" t="n">
        <v>68</v>
      </c>
      <c r="N1327" s="186" t="n">
        <v>30</v>
      </c>
      <c r="O1327" s="186" t="n">
        <v>34</v>
      </c>
      <c r="P1327" s="186" t="n">
        <v>0</v>
      </c>
      <c r="Q1327" s="186" t="n">
        <v>0</v>
      </c>
      <c r="R1327" s="186" t="n">
        <v>509</v>
      </c>
      <c r="S1327" s="187" t="b">
        <f aca="false">FALSE()</f>
        <v>0</v>
      </c>
      <c r="T1327" s="187" t="b">
        <f aca="false">TRUE()</f>
        <v>1</v>
      </c>
      <c r="U1327" s="187" t="b">
        <f aca="false">TRUE()</f>
        <v>1</v>
      </c>
      <c r="V1327" s="81" t="n">
        <v>23.81</v>
      </c>
      <c r="W1327" s="187" t="n">
        <v>510</v>
      </c>
      <c r="X1327" s="188" t="n">
        <v>37130</v>
      </c>
    </row>
    <row r="1328" customFormat="false" ht="12.75" hidden="false" customHeight="false" outlineLevel="0" collapsed="false">
      <c r="A1328" s="186" t="s">
        <v>285</v>
      </c>
      <c r="B1328" s="186" t="s">
        <v>471</v>
      </c>
      <c r="C1328" s="186" t="s">
        <v>837</v>
      </c>
      <c r="D1328" s="186" t="s">
        <v>472</v>
      </c>
      <c r="E1328" s="186" t="s">
        <v>838</v>
      </c>
      <c r="F1328" s="186" t="s">
        <v>1707</v>
      </c>
      <c r="G1328" s="186" t="s">
        <v>291</v>
      </c>
      <c r="H1328" s="186" t="s">
        <v>285</v>
      </c>
      <c r="I1328" s="186" t="s">
        <v>292</v>
      </c>
      <c r="J1328" s="81" t="n">
        <v>15.24</v>
      </c>
      <c r="K1328" s="81" t="n">
        <v>5.26</v>
      </c>
      <c r="L1328" s="81" t="n">
        <v>20.5</v>
      </c>
      <c r="M1328" s="186" t="n">
        <v>68</v>
      </c>
      <c r="N1328" s="186" t="n">
        <v>30</v>
      </c>
      <c r="O1328" s="186" t="n">
        <v>34</v>
      </c>
      <c r="P1328" s="186" t="n">
        <v>0</v>
      </c>
      <c r="Q1328" s="186" t="n">
        <v>0</v>
      </c>
      <c r="R1328" s="186" t="n">
        <v>509</v>
      </c>
      <c r="S1328" s="187" t="b">
        <f aca="false">FALSE()</f>
        <v>0</v>
      </c>
      <c r="T1328" s="187" t="b">
        <f aca="false">TRUE()</f>
        <v>1</v>
      </c>
      <c r="U1328" s="187" t="b">
        <f aca="false">TRUE()</f>
        <v>1</v>
      </c>
      <c r="V1328" s="81" t="n">
        <v>23.81</v>
      </c>
      <c r="W1328" s="187" t="n">
        <v>510</v>
      </c>
      <c r="X1328" s="188" t="n">
        <v>37130</v>
      </c>
    </row>
    <row r="1329" customFormat="false" ht="12.75" hidden="false" customHeight="false" outlineLevel="0" collapsed="false">
      <c r="A1329" s="186" t="s">
        <v>285</v>
      </c>
      <c r="B1329" s="186" t="s">
        <v>471</v>
      </c>
      <c r="C1329" s="186" t="s">
        <v>837</v>
      </c>
      <c r="D1329" s="186" t="s">
        <v>472</v>
      </c>
      <c r="E1329" s="186" t="s">
        <v>838</v>
      </c>
      <c r="F1329" s="186" t="s">
        <v>1708</v>
      </c>
      <c r="G1329" s="186" t="s">
        <v>291</v>
      </c>
      <c r="H1329" s="186" t="s">
        <v>285</v>
      </c>
      <c r="I1329" s="186" t="s">
        <v>292</v>
      </c>
      <c r="J1329" s="81" t="n">
        <v>15.34</v>
      </c>
      <c r="K1329" s="81" t="n">
        <v>5.26</v>
      </c>
      <c r="L1329" s="81" t="n">
        <v>20.6</v>
      </c>
      <c r="M1329" s="186" t="n">
        <v>68</v>
      </c>
      <c r="N1329" s="186" t="n">
        <v>30</v>
      </c>
      <c r="O1329" s="186" t="n">
        <v>34</v>
      </c>
      <c r="P1329" s="186" t="n">
        <v>0</v>
      </c>
      <c r="Q1329" s="186" t="n">
        <v>0</v>
      </c>
      <c r="R1329" s="186" t="n">
        <v>509</v>
      </c>
      <c r="S1329" s="187" t="b">
        <f aca="false">FALSE()</f>
        <v>0</v>
      </c>
      <c r="T1329" s="187" t="b">
        <f aca="false">TRUE()</f>
        <v>1</v>
      </c>
      <c r="U1329" s="187" t="b">
        <f aca="false">TRUE()</f>
        <v>1</v>
      </c>
      <c r="V1329" s="81" t="n">
        <v>23.91</v>
      </c>
      <c r="W1329" s="187" t="n">
        <v>511</v>
      </c>
      <c r="X1329" s="188" t="n">
        <v>37130</v>
      </c>
    </row>
    <row r="1330" customFormat="false" ht="12.75" hidden="false" customHeight="false" outlineLevel="0" collapsed="false">
      <c r="A1330" s="186" t="s">
        <v>285</v>
      </c>
      <c r="B1330" s="186" t="s">
        <v>471</v>
      </c>
      <c r="C1330" s="186" t="s">
        <v>837</v>
      </c>
      <c r="D1330" s="186" t="s">
        <v>472</v>
      </c>
      <c r="E1330" s="186" t="s">
        <v>838</v>
      </c>
      <c r="F1330" s="186" t="s">
        <v>1709</v>
      </c>
      <c r="G1330" s="186" t="s">
        <v>291</v>
      </c>
      <c r="H1330" s="186" t="s">
        <v>285</v>
      </c>
      <c r="I1330" s="186" t="s">
        <v>292</v>
      </c>
      <c r="J1330" s="81" t="n">
        <v>15.27</v>
      </c>
      <c r="K1330" s="81" t="n">
        <v>5.26</v>
      </c>
      <c r="L1330" s="81" t="n">
        <v>20.53</v>
      </c>
      <c r="M1330" s="186" t="n">
        <v>68</v>
      </c>
      <c r="N1330" s="186" t="n">
        <v>30</v>
      </c>
      <c r="O1330" s="186" t="n">
        <v>34</v>
      </c>
      <c r="P1330" s="186" t="n">
        <v>0</v>
      </c>
      <c r="Q1330" s="186" t="n">
        <v>0</v>
      </c>
      <c r="R1330" s="186" t="n">
        <v>509</v>
      </c>
      <c r="S1330" s="187" t="b">
        <f aca="false">FALSE()</f>
        <v>0</v>
      </c>
      <c r="T1330" s="187" t="b">
        <f aca="false">TRUE()</f>
        <v>1</v>
      </c>
      <c r="U1330" s="187" t="b">
        <f aca="false">TRUE()</f>
        <v>1</v>
      </c>
      <c r="V1330" s="81" t="n">
        <v>23.84</v>
      </c>
      <c r="W1330" s="187" t="n">
        <v>509</v>
      </c>
      <c r="X1330" s="188" t="n">
        <v>37307</v>
      </c>
    </row>
    <row r="1331" customFormat="false" ht="12.75" hidden="false" customHeight="false" outlineLevel="0" collapsed="false">
      <c r="A1331" s="186" t="s">
        <v>285</v>
      </c>
      <c r="B1331" s="186" t="s">
        <v>471</v>
      </c>
      <c r="C1331" s="186" t="s">
        <v>837</v>
      </c>
      <c r="D1331" s="186" t="s">
        <v>472</v>
      </c>
      <c r="E1331" s="186" t="s">
        <v>838</v>
      </c>
      <c r="F1331" s="186" t="s">
        <v>1710</v>
      </c>
      <c r="G1331" s="186" t="s">
        <v>291</v>
      </c>
      <c r="H1331" s="186" t="s">
        <v>285</v>
      </c>
      <c r="I1331" s="186" t="s">
        <v>292</v>
      </c>
      <c r="J1331" s="81" t="n">
        <v>15.27</v>
      </c>
      <c r="K1331" s="81" t="n">
        <v>5.26</v>
      </c>
      <c r="L1331" s="81" t="n">
        <v>20.53</v>
      </c>
      <c r="M1331" s="186" t="n">
        <v>68</v>
      </c>
      <c r="N1331" s="186" t="n">
        <v>30</v>
      </c>
      <c r="O1331" s="186" t="n">
        <v>34</v>
      </c>
      <c r="P1331" s="186" t="n">
        <v>0</v>
      </c>
      <c r="Q1331" s="186" t="n">
        <v>0</v>
      </c>
      <c r="R1331" s="186" t="n">
        <v>509</v>
      </c>
      <c r="S1331" s="187" t="b">
        <f aca="false">FALSE()</f>
        <v>0</v>
      </c>
      <c r="T1331" s="187" t="b">
        <f aca="false">TRUE()</f>
        <v>1</v>
      </c>
      <c r="U1331" s="187" t="b">
        <f aca="false">TRUE()</f>
        <v>1</v>
      </c>
      <c r="V1331" s="81" t="n">
        <v>23.84</v>
      </c>
      <c r="W1331" s="187" t="n">
        <v>509</v>
      </c>
      <c r="X1331" s="188" t="n">
        <v>37307</v>
      </c>
    </row>
    <row r="1332" customFormat="false" ht="12.75" hidden="false" customHeight="false" outlineLevel="0" collapsed="false">
      <c r="A1332" s="186" t="s">
        <v>285</v>
      </c>
      <c r="B1332" s="186" t="s">
        <v>471</v>
      </c>
      <c r="C1332" s="186" t="s">
        <v>837</v>
      </c>
      <c r="D1332" s="186" t="s">
        <v>472</v>
      </c>
      <c r="E1332" s="186" t="s">
        <v>838</v>
      </c>
      <c r="F1332" s="186" t="s">
        <v>1711</v>
      </c>
      <c r="G1332" s="186" t="s">
        <v>291</v>
      </c>
      <c r="H1332" s="186" t="s">
        <v>285</v>
      </c>
      <c r="I1332" s="186" t="s">
        <v>292</v>
      </c>
      <c r="J1332" s="81" t="n">
        <v>15.35</v>
      </c>
      <c r="K1332" s="81" t="n">
        <v>5.26</v>
      </c>
      <c r="L1332" s="81" t="n">
        <v>20.61</v>
      </c>
      <c r="M1332" s="186" t="n">
        <v>68</v>
      </c>
      <c r="N1332" s="186" t="n">
        <v>30</v>
      </c>
      <c r="O1332" s="186" t="n">
        <v>34</v>
      </c>
      <c r="P1332" s="186" t="n">
        <v>0</v>
      </c>
      <c r="Q1332" s="186" t="n">
        <v>0</v>
      </c>
      <c r="R1332" s="186" t="n">
        <v>509</v>
      </c>
      <c r="S1332" s="187" t="b">
        <f aca="false">FALSE()</f>
        <v>0</v>
      </c>
      <c r="T1332" s="187" t="b">
        <f aca="false">TRUE()</f>
        <v>1</v>
      </c>
      <c r="U1332" s="187" t="b">
        <f aca="false">TRUE()</f>
        <v>1</v>
      </c>
      <c r="V1332" s="81" t="n">
        <v>23.92</v>
      </c>
      <c r="W1332" s="187" t="n">
        <v>511</v>
      </c>
      <c r="X1332" s="188" t="n">
        <v>37021</v>
      </c>
    </row>
    <row r="1333" customFormat="false" ht="12.75" hidden="false" customHeight="false" outlineLevel="0" collapsed="false">
      <c r="A1333" s="186" t="s">
        <v>285</v>
      </c>
      <c r="B1333" s="186" t="s">
        <v>435</v>
      </c>
      <c r="C1333" s="186" t="s">
        <v>837</v>
      </c>
      <c r="D1333" s="186" t="s">
        <v>436</v>
      </c>
      <c r="E1333" s="186" t="s">
        <v>838</v>
      </c>
      <c r="F1333" s="186" t="s">
        <v>1712</v>
      </c>
      <c r="G1333" s="186" t="s">
        <v>410</v>
      </c>
      <c r="H1333" s="186" t="s">
        <v>285</v>
      </c>
      <c r="I1333" s="186" t="s">
        <v>411</v>
      </c>
      <c r="J1333" s="81" t="n">
        <v>16.73</v>
      </c>
      <c r="K1333" s="81" t="n">
        <v>0</v>
      </c>
      <c r="L1333" s="81" t="n">
        <v>16.73</v>
      </c>
      <c r="M1333" s="186" t="n">
        <v>65</v>
      </c>
      <c r="N1333" s="186" t="n">
        <v>32</v>
      </c>
      <c r="O1333" s="186" t="n">
        <v>27</v>
      </c>
      <c r="P1333" s="186" t="n">
        <v>0</v>
      </c>
      <c r="Q1333" s="186" t="n">
        <v>0</v>
      </c>
      <c r="R1333" s="186" t="n">
        <v>438</v>
      </c>
      <c r="S1333" s="187" t="b">
        <f aca="false">FALSE()</f>
        <v>0</v>
      </c>
      <c r="T1333" s="187" t="b">
        <f aca="false">TRUE()</f>
        <v>1</v>
      </c>
      <c r="U1333" s="187" t="b">
        <f aca="false">TRUE()</f>
        <v>1</v>
      </c>
      <c r="V1333" s="81" t="n">
        <v>16.73</v>
      </c>
      <c r="W1333" s="187" t="n">
        <v>440</v>
      </c>
      <c r="X1333" s="188" t="n">
        <v>37278</v>
      </c>
    </row>
    <row r="1334" customFormat="false" ht="12.75" hidden="false" customHeight="false" outlineLevel="0" collapsed="false">
      <c r="A1334" s="186" t="s">
        <v>285</v>
      </c>
      <c r="B1334" s="186" t="s">
        <v>435</v>
      </c>
      <c r="C1334" s="186" t="s">
        <v>837</v>
      </c>
      <c r="D1334" s="186" t="s">
        <v>436</v>
      </c>
      <c r="E1334" s="186" t="s">
        <v>838</v>
      </c>
      <c r="F1334" s="186" t="s">
        <v>1713</v>
      </c>
      <c r="G1334" s="186" t="s">
        <v>410</v>
      </c>
      <c r="H1334" s="186" t="s">
        <v>285</v>
      </c>
      <c r="I1334" s="186" t="s">
        <v>411</v>
      </c>
      <c r="J1334" s="81" t="n">
        <v>16.73</v>
      </c>
      <c r="K1334" s="81" t="n">
        <v>0</v>
      </c>
      <c r="L1334" s="81" t="n">
        <v>16.73</v>
      </c>
      <c r="M1334" s="186" t="n">
        <v>65</v>
      </c>
      <c r="N1334" s="186" t="n">
        <v>32</v>
      </c>
      <c r="O1334" s="186" t="n">
        <v>27</v>
      </c>
      <c r="P1334" s="186" t="n">
        <v>0</v>
      </c>
      <c r="Q1334" s="186" t="n">
        <v>0</v>
      </c>
      <c r="R1334" s="186" t="n">
        <v>438</v>
      </c>
      <c r="S1334" s="187" t="b">
        <f aca="false">FALSE()</f>
        <v>0</v>
      </c>
      <c r="T1334" s="187" t="b">
        <f aca="false">TRUE()</f>
        <v>1</v>
      </c>
      <c r="U1334" s="187" t="b">
        <f aca="false">TRUE()</f>
        <v>1</v>
      </c>
      <c r="V1334" s="81" t="n">
        <v>16.73</v>
      </c>
      <c r="W1334" s="187" t="n">
        <v>440</v>
      </c>
      <c r="X1334" s="188" t="n">
        <v>37278</v>
      </c>
    </row>
    <row r="1335" customFormat="false" ht="12.75" hidden="false" customHeight="false" outlineLevel="0" collapsed="false">
      <c r="A1335" s="186" t="s">
        <v>285</v>
      </c>
      <c r="B1335" s="186" t="s">
        <v>558</v>
      </c>
      <c r="C1335" s="186" t="s">
        <v>757</v>
      </c>
      <c r="D1335" s="186" t="s">
        <v>559</v>
      </c>
      <c r="E1335" s="186" t="s">
        <v>758</v>
      </c>
      <c r="F1335" s="186" t="s">
        <v>1714</v>
      </c>
      <c r="G1335" s="186" t="s">
        <v>419</v>
      </c>
      <c r="H1335" s="186" t="s">
        <v>415</v>
      </c>
      <c r="I1335" s="186" t="s">
        <v>420</v>
      </c>
      <c r="J1335" s="81" t="n">
        <v>0</v>
      </c>
      <c r="K1335" s="81" t="n">
        <v>5</v>
      </c>
      <c r="L1335" s="81" t="n">
        <v>5</v>
      </c>
      <c r="M1335" s="186" t="n">
        <v>34</v>
      </c>
      <c r="N1335" s="186" t="n">
        <v>21</v>
      </c>
      <c r="O1335" s="186" t="n">
        <v>25</v>
      </c>
      <c r="P1335" s="186" t="n">
        <v>0</v>
      </c>
      <c r="Q1335" s="186" t="n">
        <v>0</v>
      </c>
      <c r="R1335" s="186" t="n">
        <v>321</v>
      </c>
      <c r="S1335" s="187" t="b">
        <f aca="false">FALSE()</f>
        <v>0</v>
      </c>
      <c r="T1335" s="187" t="b">
        <f aca="false">TRUE()</f>
        <v>1</v>
      </c>
      <c r="U1335" s="187" t="b">
        <f aca="false">TRUE()</f>
        <v>1</v>
      </c>
      <c r="V1335" s="81" t="n">
        <v>8.65</v>
      </c>
      <c r="W1335" s="187" t="n">
        <v>336</v>
      </c>
      <c r="X1335" s="188" t="n">
        <v>37273</v>
      </c>
    </row>
    <row r="1336" customFormat="false" ht="12.75" hidden="false" customHeight="false" outlineLevel="0" collapsed="false">
      <c r="A1336" s="186" t="s">
        <v>285</v>
      </c>
      <c r="B1336" s="186" t="s">
        <v>435</v>
      </c>
      <c r="C1336" s="186" t="s">
        <v>1313</v>
      </c>
      <c r="D1336" s="186" t="s">
        <v>436</v>
      </c>
      <c r="E1336" s="186" t="s">
        <v>1314</v>
      </c>
      <c r="F1336" s="186" t="s">
        <v>1715</v>
      </c>
      <c r="G1336" s="186" t="s">
        <v>419</v>
      </c>
      <c r="H1336" s="186" t="s">
        <v>285</v>
      </c>
      <c r="I1336" s="186" t="s">
        <v>420</v>
      </c>
      <c r="J1336" s="81" t="n">
        <v>0</v>
      </c>
      <c r="K1336" s="81" t="n">
        <v>13.72</v>
      </c>
      <c r="L1336" s="81" t="n">
        <v>13.72</v>
      </c>
      <c r="M1336" s="186" t="n">
        <v>59</v>
      </c>
      <c r="N1336" s="186" t="n">
        <v>28</v>
      </c>
      <c r="O1336" s="186" t="n">
        <v>29</v>
      </c>
      <c r="P1336" s="186" t="n">
        <v>0</v>
      </c>
      <c r="Q1336" s="186" t="n">
        <v>0</v>
      </c>
      <c r="R1336" s="186" t="n">
        <v>621</v>
      </c>
      <c r="S1336" s="187" t="b">
        <f aca="false">FALSE()</f>
        <v>0</v>
      </c>
      <c r="T1336" s="187" t="b">
        <f aca="false">TRUE()</f>
        <v>1</v>
      </c>
      <c r="U1336" s="187" t="b">
        <f aca="false">TRUE()</f>
        <v>1</v>
      </c>
      <c r="V1336" s="81" t="n">
        <v>23.74</v>
      </c>
      <c r="W1336" s="187" t="n">
        <v>622</v>
      </c>
      <c r="X1336" s="188" t="n">
        <v>37278</v>
      </c>
    </row>
    <row r="1337" customFormat="false" ht="12.75" hidden="false" customHeight="false" outlineLevel="0" collapsed="false">
      <c r="A1337" s="186" t="s">
        <v>285</v>
      </c>
      <c r="B1337" s="186" t="s">
        <v>435</v>
      </c>
      <c r="C1337" s="186" t="s">
        <v>1313</v>
      </c>
      <c r="D1337" s="186" t="s">
        <v>436</v>
      </c>
      <c r="E1337" s="186" t="s">
        <v>1314</v>
      </c>
      <c r="F1337" s="186" t="s">
        <v>1716</v>
      </c>
      <c r="G1337" s="186" t="s">
        <v>419</v>
      </c>
      <c r="H1337" s="186" t="s">
        <v>285</v>
      </c>
      <c r="I1337" s="186" t="s">
        <v>420</v>
      </c>
      <c r="J1337" s="81" t="n">
        <v>0</v>
      </c>
      <c r="K1337" s="81" t="n">
        <v>13.72</v>
      </c>
      <c r="L1337" s="81" t="n">
        <v>13.72</v>
      </c>
      <c r="M1337" s="186" t="n">
        <v>59</v>
      </c>
      <c r="N1337" s="186" t="n">
        <v>28</v>
      </c>
      <c r="O1337" s="186" t="n">
        <v>29</v>
      </c>
      <c r="P1337" s="186" t="n">
        <v>0</v>
      </c>
      <c r="Q1337" s="186" t="n">
        <v>0</v>
      </c>
      <c r="R1337" s="186" t="n">
        <v>621</v>
      </c>
      <c r="S1337" s="187" t="b">
        <f aca="false">FALSE()</f>
        <v>0</v>
      </c>
      <c r="T1337" s="187" t="b">
        <f aca="false">TRUE()</f>
        <v>1</v>
      </c>
      <c r="U1337" s="187" t="b">
        <f aca="false">TRUE()</f>
        <v>1</v>
      </c>
      <c r="V1337" s="81" t="n">
        <v>23.74</v>
      </c>
      <c r="W1337" s="187" t="n">
        <v>622</v>
      </c>
      <c r="X1337" s="188" t="n">
        <v>37278</v>
      </c>
    </row>
    <row r="1338" customFormat="false" ht="12.75" hidden="false" customHeight="false" outlineLevel="0" collapsed="false">
      <c r="A1338" s="186" t="s">
        <v>285</v>
      </c>
      <c r="B1338" s="186" t="s">
        <v>435</v>
      </c>
      <c r="C1338" s="186" t="s">
        <v>1313</v>
      </c>
      <c r="D1338" s="186" t="s">
        <v>436</v>
      </c>
      <c r="E1338" s="186" t="s">
        <v>1314</v>
      </c>
      <c r="F1338" s="186" t="s">
        <v>1717</v>
      </c>
      <c r="G1338" s="186" t="s">
        <v>419</v>
      </c>
      <c r="H1338" s="186" t="s">
        <v>285</v>
      </c>
      <c r="I1338" s="186" t="s">
        <v>420</v>
      </c>
      <c r="J1338" s="81" t="n">
        <v>0</v>
      </c>
      <c r="K1338" s="81" t="n">
        <v>16.73</v>
      </c>
      <c r="L1338" s="81" t="n">
        <v>16.73</v>
      </c>
      <c r="M1338" s="186" t="n">
        <v>65</v>
      </c>
      <c r="N1338" s="186" t="n">
        <v>32</v>
      </c>
      <c r="O1338" s="186" t="n">
        <v>27</v>
      </c>
      <c r="P1338" s="186" t="n">
        <v>0</v>
      </c>
      <c r="Q1338" s="186" t="n">
        <v>0</v>
      </c>
      <c r="R1338" s="186" t="n">
        <v>682</v>
      </c>
      <c r="S1338" s="187" t="b">
        <f aca="false">FALSE()</f>
        <v>0</v>
      </c>
      <c r="T1338" s="187" t="b">
        <f aca="false">TRUE()</f>
        <v>1</v>
      </c>
      <c r="U1338" s="187" t="b">
        <f aca="false">TRUE()</f>
        <v>1</v>
      </c>
      <c r="V1338" s="81" t="n">
        <v>28.94</v>
      </c>
      <c r="W1338" s="187" t="n">
        <v>686</v>
      </c>
      <c r="X1338" s="188" t="n">
        <v>37278</v>
      </c>
    </row>
    <row r="1339" customFormat="false" ht="12.75" hidden="false" customHeight="false" outlineLevel="0" collapsed="false">
      <c r="A1339" s="186" t="s">
        <v>285</v>
      </c>
      <c r="B1339" s="186" t="s">
        <v>435</v>
      </c>
      <c r="C1339" s="186" t="s">
        <v>1313</v>
      </c>
      <c r="D1339" s="186" t="s">
        <v>436</v>
      </c>
      <c r="E1339" s="186" t="s">
        <v>1314</v>
      </c>
      <c r="F1339" s="186" t="s">
        <v>1718</v>
      </c>
      <c r="G1339" s="186" t="s">
        <v>419</v>
      </c>
      <c r="H1339" s="186" t="s">
        <v>285</v>
      </c>
      <c r="I1339" s="186" t="s">
        <v>420</v>
      </c>
      <c r="J1339" s="81" t="n">
        <v>0</v>
      </c>
      <c r="K1339" s="81" t="n">
        <v>16.73</v>
      </c>
      <c r="L1339" s="81" t="n">
        <v>16.73</v>
      </c>
      <c r="M1339" s="186" t="n">
        <v>65</v>
      </c>
      <c r="N1339" s="186" t="n">
        <v>32</v>
      </c>
      <c r="O1339" s="186" t="n">
        <v>27</v>
      </c>
      <c r="P1339" s="186" t="n">
        <v>0</v>
      </c>
      <c r="Q1339" s="186" t="n">
        <v>0</v>
      </c>
      <c r="R1339" s="186" t="n">
        <v>682</v>
      </c>
      <c r="S1339" s="187" t="b">
        <f aca="false">FALSE()</f>
        <v>0</v>
      </c>
      <c r="T1339" s="187" t="b">
        <f aca="false">TRUE()</f>
        <v>1</v>
      </c>
      <c r="U1339" s="187" t="b">
        <f aca="false">TRUE()</f>
        <v>1</v>
      </c>
      <c r="V1339" s="81" t="n">
        <v>28.94</v>
      </c>
      <c r="W1339" s="187" t="n">
        <v>686</v>
      </c>
      <c r="X1339" s="188" t="n">
        <v>37278</v>
      </c>
    </row>
    <row r="1340" customFormat="false" ht="12.75" hidden="false" customHeight="false" outlineLevel="0" collapsed="false">
      <c r="A1340" s="186" t="s">
        <v>285</v>
      </c>
      <c r="B1340" s="186" t="s">
        <v>435</v>
      </c>
      <c r="C1340" s="186" t="s">
        <v>1313</v>
      </c>
      <c r="D1340" s="186" t="s">
        <v>436</v>
      </c>
      <c r="E1340" s="186" t="s">
        <v>1314</v>
      </c>
      <c r="F1340" s="186" t="s">
        <v>1719</v>
      </c>
      <c r="G1340" s="186" t="s">
        <v>419</v>
      </c>
      <c r="H1340" s="186" t="s">
        <v>285</v>
      </c>
      <c r="I1340" s="186" t="s">
        <v>420</v>
      </c>
      <c r="J1340" s="81" t="n">
        <v>0</v>
      </c>
      <c r="K1340" s="81" t="n">
        <v>20.25</v>
      </c>
      <c r="L1340" s="81" t="n">
        <v>20.25</v>
      </c>
      <c r="M1340" s="186" t="n">
        <v>70</v>
      </c>
      <c r="N1340" s="186" t="n">
        <v>32</v>
      </c>
      <c r="O1340" s="186" t="n">
        <v>29</v>
      </c>
      <c r="P1340" s="186" t="n">
        <v>0</v>
      </c>
      <c r="Q1340" s="186" t="n">
        <v>0</v>
      </c>
      <c r="R1340" s="186" t="n">
        <v>762</v>
      </c>
      <c r="S1340" s="187" t="b">
        <f aca="false">FALSE()</f>
        <v>0</v>
      </c>
      <c r="T1340" s="187" t="b">
        <f aca="false">TRUE()</f>
        <v>1</v>
      </c>
      <c r="U1340" s="187" t="b">
        <f aca="false">TRUE()</f>
        <v>1</v>
      </c>
      <c r="V1340" s="81" t="n">
        <v>35.03</v>
      </c>
      <c r="W1340" s="187" t="n">
        <v>762</v>
      </c>
      <c r="X1340" s="188" t="n">
        <v>37278</v>
      </c>
    </row>
    <row r="1341" customFormat="false" ht="12.75" hidden="false" customHeight="false" outlineLevel="0" collapsed="false">
      <c r="A1341" s="186" t="s">
        <v>285</v>
      </c>
      <c r="B1341" s="186" t="s">
        <v>435</v>
      </c>
      <c r="C1341" s="186" t="s">
        <v>1313</v>
      </c>
      <c r="D1341" s="186" t="s">
        <v>436</v>
      </c>
      <c r="E1341" s="186" t="s">
        <v>1314</v>
      </c>
      <c r="F1341" s="186" t="s">
        <v>1720</v>
      </c>
      <c r="G1341" s="186" t="s">
        <v>419</v>
      </c>
      <c r="H1341" s="186" t="s">
        <v>285</v>
      </c>
      <c r="I1341" s="186" t="s">
        <v>420</v>
      </c>
      <c r="J1341" s="81" t="n">
        <v>0</v>
      </c>
      <c r="K1341" s="81" t="n">
        <v>20.25</v>
      </c>
      <c r="L1341" s="81" t="n">
        <v>20.25</v>
      </c>
      <c r="M1341" s="186" t="n">
        <v>70</v>
      </c>
      <c r="N1341" s="186" t="n">
        <v>32</v>
      </c>
      <c r="O1341" s="186" t="n">
        <v>29</v>
      </c>
      <c r="P1341" s="186" t="n">
        <v>0</v>
      </c>
      <c r="Q1341" s="186" t="n">
        <v>0</v>
      </c>
      <c r="R1341" s="186" t="n">
        <v>762</v>
      </c>
      <c r="S1341" s="187" t="b">
        <f aca="false">FALSE()</f>
        <v>0</v>
      </c>
      <c r="T1341" s="187" t="b">
        <f aca="false">TRUE()</f>
        <v>1</v>
      </c>
      <c r="U1341" s="187" t="b">
        <f aca="false">TRUE()</f>
        <v>1</v>
      </c>
      <c r="V1341" s="81" t="n">
        <v>35.03</v>
      </c>
      <c r="W1341" s="187" t="n">
        <v>762</v>
      </c>
      <c r="X1341" s="188" t="n">
        <v>37278</v>
      </c>
    </row>
    <row r="1342" customFormat="false" ht="12.75" hidden="false" customHeight="false" outlineLevel="0" collapsed="false">
      <c r="A1342" s="186" t="s">
        <v>285</v>
      </c>
      <c r="B1342" s="186" t="s">
        <v>435</v>
      </c>
      <c r="C1342" s="186" t="s">
        <v>1313</v>
      </c>
      <c r="D1342" s="186" t="s">
        <v>436</v>
      </c>
      <c r="E1342" s="186" t="s">
        <v>1314</v>
      </c>
      <c r="F1342" s="186" t="s">
        <v>1721</v>
      </c>
      <c r="G1342" s="186" t="s">
        <v>419</v>
      </c>
      <c r="H1342" s="186" t="s">
        <v>415</v>
      </c>
      <c r="I1342" s="186" t="s">
        <v>420</v>
      </c>
      <c r="J1342" s="81" t="n">
        <v>0</v>
      </c>
      <c r="K1342" s="81" t="n">
        <v>11.62</v>
      </c>
      <c r="L1342" s="81" t="n">
        <v>11.62</v>
      </c>
      <c r="M1342" s="186" t="n">
        <v>55</v>
      </c>
      <c r="N1342" s="186" t="n">
        <v>28</v>
      </c>
      <c r="O1342" s="186" t="n">
        <v>27</v>
      </c>
      <c r="P1342" s="186" t="n">
        <v>0</v>
      </c>
      <c r="Q1342" s="186" t="n">
        <v>0</v>
      </c>
      <c r="R1342" s="186" t="n">
        <v>409</v>
      </c>
      <c r="S1342" s="187" t="b">
        <f aca="false">FALSE()</f>
        <v>0</v>
      </c>
      <c r="T1342" s="187" t="b">
        <f aca="false">TRUE()</f>
        <v>1</v>
      </c>
      <c r="U1342" s="187" t="b">
        <f aca="false">TRUE()</f>
        <v>1</v>
      </c>
      <c r="V1342" s="81" t="n">
        <v>20.1</v>
      </c>
      <c r="W1342" s="187" t="n">
        <v>410</v>
      </c>
      <c r="X1342" s="188" t="n">
        <v>37278</v>
      </c>
    </row>
    <row r="1343" customFormat="false" ht="12.75" hidden="false" customHeight="false" outlineLevel="0" collapsed="false">
      <c r="A1343" s="186" t="s">
        <v>285</v>
      </c>
      <c r="B1343" s="186" t="s">
        <v>435</v>
      </c>
      <c r="C1343" s="186" t="s">
        <v>1313</v>
      </c>
      <c r="D1343" s="186" t="s">
        <v>436</v>
      </c>
      <c r="E1343" s="186" t="s">
        <v>1314</v>
      </c>
      <c r="F1343" s="186" t="s">
        <v>1722</v>
      </c>
      <c r="G1343" s="186" t="s">
        <v>419</v>
      </c>
      <c r="H1343" s="186" t="s">
        <v>415</v>
      </c>
      <c r="I1343" s="186" t="s">
        <v>420</v>
      </c>
      <c r="J1343" s="81" t="n">
        <v>0</v>
      </c>
      <c r="K1343" s="81" t="n">
        <v>14.07</v>
      </c>
      <c r="L1343" s="81" t="n">
        <v>14.07</v>
      </c>
      <c r="M1343" s="186" t="n">
        <v>59</v>
      </c>
      <c r="N1343" s="186" t="n">
        <v>28</v>
      </c>
      <c r="O1343" s="186" t="n">
        <v>29</v>
      </c>
      <c r="P1343" s="186" t="n">
        <v>0</v>
      </c>
      <c r="Q1343" s="186" t="n">
        <v>0</v>
      </c>
      <c r="R1343" s="186" t="n">
        <v>442</v>
      </c>
      <c r="S1343" s="187" t="b">
        <f aca="false">FALSE()</f>
        <v>0</v>
      </c>
      <c r="T1343" s="187" t="b">
        <f aca="false">TRUE()</f>
        <v>1</v>
      </c>
      <c r="U1343" s="187" t="b">
        <f aca="false">TRUE()</f>
        <v>1</v>
      </c>
      <c r="V1343" s="81" t="n">
        <v>24.34</v>
      </c>
      <c r="W1343" s="187" t="n">
        <v>442</v>
      </c>
      <c r="X1343" s="188" t="n">
        <v>37278</v>
      </c>
    </row>
    <row r="1344" customFormat="false" ht="12.75" hidden="false" customHeight="false" outlineLevel="0" collapsed="false">
      <c r="A1344" s="186" t="s">
        <v>285</v>
      </c>
      <c r="B1344" s="186" t="s">
        <v>435</v>
      </c>
      <c r="C1344" s="186" t="s">
        <v>1313</v>
      </c>
      <c r="D1344" s="186" t="s">
        <v>436</v>
      </c>
      <c r="E1344" s="186" t="s">
        <v>1314</v>
      </c>
      <c r="F1344" s="186" t="s">
        <v>1723</v>
      </c>
      <c r="G1344" s="186" t="s">
        <v>419</v>
      </c>
      <c r="H1344" s="186" t="s">
        <v>415</v>
      </c>
      <c r="I1344" s="186" t="s">
        <v>420</v>
      </c>
      <c r="J1344" s="81" t="n">
        <v>0</v>
      </c>
      <c r="K1344" s="81" t="n">
        <v>14.07</v>
      </c>
      <c r="L1344" s="81" t="n">
        <v>14.07</v>
      </c>
      <c r="M1344" s="186" t="n">
        <v>59</v>
      </c>
      <c r="N1344" s="186" t="n">
        <v>28</v>
      </c>
      <c r="O1344" s="186" t="n">
        <v>29</v>
      </c>
      <c r="P1344" s="186" t="n">
        <v>0</v>
      </c>
      <c r="Q1344" s="186" t="n">
        <v>0</v>
      </c>
      <c r="R1344" s="186" t="n">
        <v>442</v>
      </c>
      <c r="S1344" s="187" t="b">
        <f aca="false">FALSE()</f>
        <v>0</v>
      </c>
      <c r="T1344" s="187" t="b">
        <f aca="false">TRUE()</f>
        <v>1</v>
      </c>
      <c r="U1344" s="187" t="b">
        <f aca="false">TRUE()</f>
        <v>1</v>
      </c>
      <c r="V1344" s="81" t="n">
        <v>24.34</v>
      </c>
      <c r="W1344" s="187" t="n">
        <v>442</v>
      </c>
      <c r="X1344" s="188" t="n">
        <v>37278</v>
      </c>
    </row>
    <row r="1345" customFormat="false" ht="12.75" hidden="false" customHeight="false" outlineLevel="0" collapsed="false">
      <c r="A1345" s="186" t="s">
        <v>285</v>
      </c>
      <c r="B1345" s="186" t="s">
        <v>435</v>
      </c>
      <c r="C1345" s="186" t="s">
        <v>1313</v>
      </c>
      <c r="D1345" s="186" t="s">
        <v>436</v>
      </c>
      <c r="E1345" s="186" t="s">
        <v>1314</v>
      </c>
      <c r="F1345" s="186" t="s">
        <v>1724</v>
      </c>
      <c r="G1345" s="186" t="s">
        <v>419</v>
      </c>
      <c r="H1345" s="186" t="s">
        <v>415</v>
      </c>
      <c r="I1345" s="186" t="s">
        <v>420</v>
      </c>
      <c r="J1345" s="81" t="n">
        <v>0</v>
      </c>
      <c r="K1345" s="81" t="n">
        <v>17.13</v>
      </c>
      <c r="L1345" s="81" t="n">
        <v>17.13</v>
      </c>
      <c r="M1345" s="186" t="n">
        <v>65</v>
      </c>
      <c r="N1345" s="186" t="n">
        <v>32</v>
      </c>
      <c r="O1345" s="186" t="n">
        <v>27</v>
      </c>
      <c r="P1345" s="186" t="n">
        <v>0</v>
      </c>
      <c r="Q1345" s="186" t="n">
        <v>0</v>
      </c>
      <c r="R1345" s="186" t="n">
        <v>480</v>
      </c>
      <c r="S1345" s="187" t="b">
        <f aca="false">FALSE()</f>
        <v>0</v>
      </c>
      <c r="T1345" s="187" t="b">
        <f aca="false">TRUE()</f>
        <v>1</v>
      </c>
      <c r="U1345" s="187" t="b">
        <f aca="false">TRUE()</f>
        <v>1</v>
      </c>
      <c r="V1345" s="81" t="n">
        <v>29.63</v>
      </c>
      <c r="W1345" s="187" t="n">
        <v>482</v>
      </c>
      <c r="X1345" s="188" t="n">
        <v>37278</v>
      </c>
    </row>
    <row r="1346" customFormat="false" ht="12.75" hidden="false" customHeight="false" outlineLevel="0" collapsed="false">
      <c r="A1346" s="186" t="s">
        <v>285</v>
      </c>
      <c r="B1346" s="186" t="s">
        <v>435</v>
      </c>
      <c r="C1346" s="186" t="s">
        <v>1313</v>
      </c>
      <c r="D1346" s="186" t="s">
        <v>436</v>
      </c>
      <c r="E1346" s="186" t="s">
        <v>1314</v>
      </c>
      <c r="F1346" s="186" t="s">
        <v>1725</v>
      </c>
      <c r="G1346" s="186" t="s">
        <v>419</v>
      </c>
      <c r="H1346" s="186" t="s">
        <v>415</v>
      </c>
      <c r="I1346" s="186" t="s">
        <v>420</v>
      </c>
      <c r="J1346" s="81" t="n">
        <v>0</v>
      </c>
      <c r="K1346" s="81" t="n">
        <v>17.13</v>
      </c>
      <c r="L1346" s="81" t="n">
        <v>17.13</v>
      </c>
      <c r="M1346" s="186" t="n">
        <v>65</v>
      </c>
      <c r="N1346" s="186" t="n">
        <v>32</v>
      </c>
      <c r="O1346" s="186" t="n">
        <v>27</v>
      </c>
      <c r="P1346" s="186" t="n">
        <v>0</v>
      </c>
      <c r="Q1346" s="186" t="n">
        <v>0</v>
      </c>
      <c r="R1346" s="186" t="n">
        <v>480</v>
      </c>
      <c r="S1346" s="187" t="b">
        <f aca="false">FALSE()</f>
        <v>0</v>
      </c>
      <c r="T1346" s="187" t="b">
        <f aca="false">TRUE()</f>
        <v>1</v>
      </c>
      <c r="U1346" s="187" t="b">
        <f aca="false">TRUE()</f>
        <v>1</v>
      </c>
      <c r="V1346" s="81" t="n">
        <v>29.63</v>
      </c>
      <c r="W1346" s="187" t="n">
        <v>482</v>
      </c>
      <c r="X1346" s="188" t="n">
        <v>37278</v>
      </c>
    </row>
    <row r="1347" customFormat="false" ht="12.75" hidden="false" customHeight="false" outlineLevel="0" collapsed="false">
      <c r="A1347" s="186" t="s">
        <v>285</v>
      </c>
      <c r="B1347" s="186" t="s">
        <v>435</v>
      </c>
      <c r="C1347" s="186" t="s">
        <v>1313</v>
      </c>
      <c r="D1347" s="186" t="s">
        <v>436</v>
      </c>
      <c r="E1347" s="186" t="s">
        <v>1314</v>
      </c>
      <c r="F1347" s="186" t="s">
        <v>1726</v>
      </c>
      <c r="G1347" s="186" t="s">
        <v>419</v>
      </c>
      <c r="H1347" s="186" t="s">
        <v>415</v>
      </c>
      <c r="I1347" s="186" t="s">
        <v>420</v>
      </c>
      <c r="J1347" s="81" t="n">
        <v>0</v>
      </c>
      <c r="K1347" s="81" t="n">
        <v>20.57</v>
      </c>
      <c r="L1347" s="81" t="n">
        <v>20.57</v>
      </c>
      <c r="M1347" s="186" t="n">
        <v>70</v>
      </c>
      <c r="N1347" s="186" t="n">
        <v>32</v>
      </c>
      <c r="O1347" s="186" t="n">
        <v>29</v>
      </c>
      <c r="P1347" s="186" t="n">
        <v>0</v>
      </c>
      <c r="Q1347" s="186" t="n">
        <v>0</v>
      </c>
      <c r="R1347" s="186" t="n">
        <v>527</v>
      </c>
      <c r="S1347" s="187" t="b">
        <f aca="false">FALSE()</f>
        <v>0</v>
      </c>
      <c r="T1347" s="187" t="b">
        <f aca="false">TRUE()</f>
        <v>1</v>
      </c>
      <c r="U1347" s="187" t="b">
        <f aca="false">TRUE()</f>
        <v>1</v>
      </c>
      <c r="V1347" s="81" t="n">
        <v>35.59</v>
      </c>
      <c r="W1347" s="187" t="n">
        <v>527</v>
      </c>
      <c r="X1347" s="188" t="n">
        <v>37278</v>
      </c>
    </row>
    <row r="1348" customFormat="false" ht="12.75" hidden="false" customHeight="false" outlineLevel="0" collapsed="false">
      <c r="A1348" s="186" t="s">
        <v>285</v>
      </c>
      <c r="B1348" s="186" t="s">
        <v>435</v>
      </c>
      <c r="C1348" s="186" t="s">
        <v>1313</v>
      </c>
      <c r="D1348" s="186" t="s">
        <v>436</v>
      </c>
      <c r="E1348" s="186" t="s">
        <v>1314</v>
      </c>
      <c r="F1348" s="186" t="s">
        <v>1727</v>
      </c>
      <c r="G1348" s="186" t="s">
        <v>419</v>
      </c>
      <c r="H1348" s="186" t="s">
        <v>415</v>
      </c>
      <c r="I1348" s="186" t="s">
        <v>420</v>
      </c>
      <c r="J1348" s="81" t="n">
        <v>0</v>
      </c>
      <c r="K1348" s="81" t="n">
        <v>20.57</v>
      </c>
      <c r="L1348" s="81" t="n">
        <v>20.57</v>
      </c>
      <c r="M1348" s="186" t="n">
        <v>70</v>
      </c>
      <c r="N1348" s="186" t="n">
        <v>32</v>
      </c>
      <c r="O1348" s="186" t="n">
        <v>29</v>
      </c>
      <c r="P1348" s="186" t="n">
        <v>0</v>
      </c>
      <c r="Q1348" s="186" t="n">
        <v>0</v>
      </c>
      <c r="R1348" s="186" t="n">
        <v>527</v>
      </c>
      <c r="S1348" s="187" t="b">
        <f aca="false">FALSE()</f>
        <v>0</v>
      </c>
      <c r="T1348" s="187" t="b">
        <f aca="false">TRUE()</f>
        <v>1</v>
      </c>
      <c r="U1348" s="187" t="b">
        <f aca="false">TRUE()</f>
        <v>1</v>
      </c>
      <c r="V1348" s="81" t="n">
        <v>35.59</v>
      </c>
      <c r="W1348" s="187" t="n">
        <v>527</v>
      </c>
      <c r="X1348" s="188" t="n">
        <v>37278</v>
      </c>
    </row>
    <row r="1349" customFormat="false" ht="12.75" hidden="false" customHeight="false" outlineLevel="0" collapsed="false">
      <c r="A1349" s="186" t="s">
        <v>285</v>
      </c>
      <c r="B1349" s="186" t="s">
        <v>413</v>
      </c>
      <c r="C1349" s="186" t="s">
        <v>1313</v>
      </c>
      <c r="D1349" s="186" t="s">
        <v>417</v>
      </c>
      <c r="E1349" s="186" t="s">
        <v>1314</v>
      </c>
      <c r="F1349" s="186" t="s">
        <v>1728</v>
      </c>
      <c r="G1349" s="186" t="s">
        <v>419</v>
      </c>
      <c r="H1349" s="186" t="s">
        <v>415</v>
      </c>
      <c r="I1349" s="186" t="s">
        <v>420</v>
      </c>
      <c r="J1349" s="81" t="n">
        <v>0</v>
      </c>
      <c r="K1349" s="81" t="n">
        <v>4.7</v>
      </c>
      <c r="L1349" s="81" t="n">
        <v>4.7</v>
      </c>
      <c r="M1349" s="186" t="n">
        <v>36</v>
      </c>
      <c r="N1349" s="186" t="n">
        <v>24</v>
      </c>
      <c r="O1349" s="186" t="n">
        <v>26</v>
      </c>
      <c r="P1349" s="186" t="n">
        <v>0</v>
      </c>
      <c r="Q1349" s="186" t="n">
        <v>0</v>
      </c>
      <c r="R1349" s="186" t="n">
        <v>238</v>
      </c>
      <c r="S1349" s="187" t="b">
        <f aca="false">FALSE()</f>
        <v>0</v>
      </c>
      <c r="T1349" s="187" t="b">
        <f aca="false">TRUE()</f>
        <v>1</v>
      </c>
      <c r="U1349" s="187" t="b">
        <f aca="false">TRUE()</f>
        <v>1</v>
      </c>
      <c r="V1349" s="81" t="n">
        <v>8.13</v>
      </c>
      <c r="W1349" s="187" t="n">
        <v>330</v>
      </c>
      <c r="X1349" s="188" t="n">
        <v>37328</v>
      </c>
    </row>
    <row r="1350" customFormat="false" ht="12.75" hidden="false" customHeight="false" outlineLevel="0" collapsed="false">
      <c r="A1350" s="186" t="s">
        <v>285</v>
      </c>
      <c r="B1350" s="186" t="s">
        <v>558</v>
      </c>
      <c r="C1350" s="186" t="s">
        <v>1313</v>
      </c>
      <c r="D1350" s="186" t="s">
        <v>559</v>
      </c>
      <c r="E1350" s="186" t="s">
        <v>1314</v>
      </c>
      <c r="F1350" s="186" t="s">
        <v>1729</v>
      </c>
      <c r="G1350" s="186" t="s">
        <v>419</v>
      </c>
      <c r="H1350" s="186" t="s">
        <v>415</v>
      </c>
      <c r="I1350" s="186" t="s">
        <v>420</v>
      </c>
      <c r="J1350" s="81" t="n">
        <v>0</v>
      </c>
      <c r="K1350" s="81" t="n">
        <v>5</v>
      </c>
      <c r="L1350" s="81" t="n">
        <v>5</v>
      </c>
      <c r="M1350" s="186" t="n">
        <v>34</v>
      </c>
      <c r="N1350" s="186" t="n">
        <v>22</v>
      </c>
      <c r="O1350" s="186" t="n">
        <v>27</v>
      </c>
      <c r="P1350" s="186" t="n">
        <v>0</v>
      </c>
      <c r="Q1350" s="186" t="n">
        <v>0</v>
      </c>
      <c r="R1350" s="186" t="n">
        <v>321</v>
      </c>
      <c r="S1350" s="187" t="b">
        <f aca="false">FALSE()</f>
        <v>0</v>
      </c>
      <c r="T1350" s="187" t="b">
        <f aca="false">TRUE()</f>
        <v>1</v>
      </c>
      <c r="U1350" s="187" t="b">
        <f aca="false">TRUE()</f>
        <v>1</v>
      </c>
      <c r="V1350" s="81" t="n">
        <v>8.65</v>
      </c>
      <c r="W1350" s="187" t="n">
        <v>335</v>
      </c>
      <c r="X1350" s="188" t="n">
        <v>37312</v>
      </c>
    </row>
    <row r="1351" customFormat="false" ht="12.75" hidden="false" customHeight="false" outlineLevel="0" collapsed="false">
      <c r="A1351" s="186" t="s">
        <v>285</v>
      </c>
      <c r="B1351" s="186" t="s">
        <v>435</v>
      </c>
      <c r="C1351" s="186" t="s">
        <v>1313</v>
      </c>
      <c r="D1351" s="186" t="s">
        <v>436</v>
      </c>
      <c r="E1351" s="186" t="s">
        <v>1314</v>
      </c>
      <c r="F1351" s="186" t="s">
        <v>1730</v>
      </c>
      <c r="G1351" s="186" t="s">
        <v>419</v>
      </c>
      <c r="H1351" s="186" t="s">
        <v>415</v>
      </c>
      <c r="I1351" s="186" t="s">
        <v>420</v>
      </c>
      <c r="J1351" s="81" t="n">
        <v>0</v>
      </c>
      <c r="K1351" s="81" t="n">
        <v>8.69</v>
      </c>
      <c r="L1351" s="81" t="n">
        <v>8.69</v>
      </c>
      <c r="M1351" s="186" t="n">
        <v>51</v>
      </c>
      <c r="N1351" s="186" t="n">
        <v>24</v>
      </c>
      <c r="O1351" s="186" t="n">
        <v>27</v>
      </c>
      <c r="P1351" s="186" t="n">
        <v>0</v>
      </c>
      <c r="Q1351" s="186" t="n">
        <v>0</v>
      </c>
      <c r="R1351" s="186" t="n">
        <v>372</v>
      </c>
      <c r="S1351" s="187" t="b">
        <f aca="false">FALSE()</f>
        <v>0</v>
      </c>
      <c r="T1351" s="187" t="b">
        <f aca="false">TRUE()</f>
        <v>1</v>
      </c>
      <c r="U1351" s="187" t="b">
        <f aca="false">TRUE()</f>
        <v>1</v>
      </c>
      <c r="V1351" s="81" t="n">
        <v>15.03</v>
      </c>
      <c r="W1351" s="187" t="n">
        <v>371</v>
      </c>
      <c r="X1351" s="188" t="n">
        <v>37278</v>
      </c>
    </row>
    <row r="1352" customFormat="false" ht="12.75" hidden="false" customHeight="false" outlineLevel="0" collapsed="false">
      <c r="A1352" s="186" t="s">
        <v>285</v>
      </c>
      <c r="B1352" s="186" t="s">
        <v>558</v>
      </c>
      <c r="C1352" s="186" t="s">
        <v>640</v>
      </c>
      <c r="D1352" s="186" t="s">
        <v>559</v>
      </c>
      <c r="E1352" s="186" t="s">
        <v>641</v>
      </c>
      <c r="F1352" s="186" t="s">
        <v>1731</v>
      </c>
      <c r="G1352" s="186" t="s">
        <v>410</v>
      </c>
      <c r="H1352" s="186" t="s">
        <v>415</v>
      </c>
      <c r="I1352" s="186" t="s">
        <v>411</v>
      </c>
      <c r="J1352" s="81" t="n">
        <v>5.07</v>
      </c>
      <c r="K1352" s="81" t="n">
        <v>0.49</v>
      </c>
      <c r="L1352" s="81" t="n">
        <v>5.6</v>
      </c>
      <c r="M1352" s="186" t="n">
        <v>34</v>
      </c>
      <c r="N1352" s="186" t="n">
        <v>21</v>
      </c>
      <c r="O1352" s="186" t="n">
        <v>25</v>
      </c>
      <c r="P1352" s="186" t="n">
        <v>0</v>
      </c>
      <c r="Q1352" s="186" t="n">
        <v>0</v>
      </c>
      <c r="R1352" s="186" t="n">
        <v>268</v>
      </c>
      <c r="S1352" s="187" t="b">
        <f aca="false">FALSE()</f>
        <v>0</v>
      </c>
      <c r="T1352" s="187" t="b">
        <f aca="false">TRUE()</f>
        <v>1</v>
      </c>
      <c r="U1352" s="187" t="b">
        <f aca="false">TRUE()</f>
        <v>1</v>
      </c>
      <c r="V1352" s="81" t="n">
        <v>5.78</v>
      </c>
      <c r="W1352" s="187" t="n">
        <v>361</v>
      </c>
      <c r="X1352" s="188" t="n">
        <v>35502</v>
      </c>
    </row>
    <row r="1353" customFormat="false" ht="12.75" hidden="false" customHeight="false" outlineLevel="0" collapsed="false">
      <c r="A1353" s="186" t="s">
        <v>285</v>
      </c>
      <c r="B1353" s="186" t="s">
        <v>575</v>
      </c>
      <c r="C1353" s="186" t="s">
        <v>286</v>
      </c>
      <c r="D1353" s="186" t="s">
        <v>576</v>
      </c>
      <c r="E1353" s="186" t="s">
        <v>288</v>
      </c>
      <c r="F1353" s="186" t="s">
        <v>1732</v>
      </c>
      <c r="G1353" s="186" t="s">
        <v>429</v>
      </c>
      <c r="H1353" s="186" t="s">
        <v>285</v>
      </c>
      <c r="I1353" s="186" t="s">
        <v>292</v>
      </c>
      <c r="J1353" s="81" t="n">
        <v>15.27</v>
      </c>
      <c r="K1353" s="81" t="n">
        <v>6.52</v>
      </c>
      <c r="L1353" s="81" t="n">
        <v>21.79</v>
      </c>
      <c r="M1353" s="186" t="n">
        <v>68</v>
      </c>
      <c r="N1353" s="186" t="n">
        <v>33</v>
      </c>
      <c r="O1353" s="186" t="n">
        <v>35</v>
      </c>
      <c r="P1353" s="186" t="n">
        <v>0</v>
      </c>
      <c r="Q1353" s="186" t="n">
        <v>0</v>
      </c>
      <c r="R1353" s="186" t="n">
        <v>572</v>
      </c>
      <c r="S1353" s="187" t="b">
        <f aca="false">FALSE()</f>
        <v>0</v>
      </c>
      <c r="T1353" s="187" t="b">
        <f aca="false">TRUE()</f>
        <v>1</v>
      </c>
      <c r="U1353" s="187" t="b">
        <f aca="false">TRUE()</f>
        <v>1</v>
      </c>
      <c r="V1353" s="81" t="n">
        <v>25.9</v>
      </c>
      <c r="W1353" s="187" t="n">
        <v>578</v>
      </c>
      <c r="X1353" s="188" t="n">
        <v>37363</v>
      </c>
    </row>
    <row r="1354" customFormat="false" ht="12.75" hidden="false" customHeight="false" outlineLevel="0" collapsed="false">
      <c r="A1354" s="186" t="s">
        <v>285</v>
      </c>
      <c r="B1354" s="186" t="s">
        <v>575</v>
      </c>
      <c r="C1354" s="186" t="s">
        <v>286</v>
      </c>
      <c r="D1354" s="186" t="s">
        <v>576</v>
      </c>
      <c r="E1354" s="186" t="s">
        <v>288</v>
      </c>
      <c r="F1354" s="186" t="s">
        <v>1733</v>
      </c>
      <c r="G1354" s="186" t="s">
        <v>429</v>
      </c>
      <c r="H1354" s="186" t="s">
        <v>285</v>
      </c>
      <c r="I1354" s="186" t="s">
        <v>292</v>
      </c>
      <c r="J1354" s="81" t="n">
        <v>12.46</v>
      </c>
      <c r="K1354" s="81" t="n">
        <v>5.59</v>
      </c>
      <c r="L1354" s="81" t="n">
        <v>18.05</v>
      </c>
      <c r="M1354" s="186" t="n">
        <v>66</v>
      </c>
      <c r="N1354" s="186" t="n">
        <v>30</v>
      </c>
      <c r="O1354" s="186" t="n">
        <v>33</v>
      </c>
      <c r="P1354" s="186" t="n">
        <v>0</v>
      </c>
      <c r="Q1354" s="186" t="n">
        <v>0</v>
      </c>
      <c r="R1354" s="186" t="n">
        <v>527</v>
      </c>
      <c r="S1354" s="187" t="b">
        <f aca="false">FALSE()</f>
        <v>0</v>
      </c>
      <c r="T1354" s="187" t="b">
        <f aca="false">TRUE()</f>
        <v>1</v>
      </c>
      <c r="U1354" s="187" t="b">
        <f aca="false">TRUE()</f>
        <v>1</v>
      </c>
      <c r="V1354" s="81" t="n">
        <v>21.57</v>
      </c>
      <c r="W1354" s="187" t="n">
        <v>558</v>
      </c>
      <c r="X1354" s="188" t="n">
        <v>37363</v>
      </c>
    </row>
    <row r="1355" customFormat="false" ht="12.75" hidden="false" customHeight="false" outlineLevel="0" collapsed="false">
      <c r="A1355" s="186" t="s">
        <v>285</v>
      </c>
      <c r="B1355" s="186" t="s">
        <v>523</v>
      </c>
      <c r="C1355" s="186" t="s">
        <v>1313</v>
      </c>
      <c r="D1355" s="186" t="s">
        <v>525</v>
      </c>
      <c r="E1355" s="186" t="s">
        <v>1314</v>
      </c>
      <c r="F1355" s="186" t="s">
        <v>1734</v>
      </c>
      <c r="G1355" s="186" t="s">
        <v>429</v>
      </c>
      <c r="H1355" s="186" t="s">
        <v>285</v>
      </c>
      <c r="I1355" s="186" t="s">
        <v>292</v>
      </c>
      <c r="J1355" s="81" t="n">
        <v>13.4</v>
      </c>
      <c r="K1355" s="81" t="n">
        <v>4.7</v>
      </c>
      <c r="L1355" s="81" t="n">
        <v>18.1</v>
      </c>
      <c r="M1355" s="186" t="n">
        <v>66</v>
      </c>
      <c r="N1355" s="186" t="n">
        <v>31</v>
      </c>
      <c r="O1355" s="186" t="n">
        <v>28</v>
      </c>
      <c r="P1355" s="186" t="n">
        <v>0</v>
      </c>
      <c r="Q1355" s="186" t="n">
        <v>0</v>
      </c>
      <c r="R1355" s="186" t="n">
        <v>548</v>
      </c>
      <c r="S1355" s="187" t="b">
        <f aca="false">FALSE()</f>
        <v>0</v>
      </c>
      <c r="T1355" s="187" t="b">
        <f aca="false">TRUE()</f>
        <v>1</v>
      </c>
      <c r="U1355" s="187" t="b">
        <f aca="false">FALSE()</f>
        <v>0</v>
      </c>
      <c r="V1355" s="81" t="n">
        <v>21.06</v>
      </c>
      <c r="W1355" s="187" t="n">
        <v>556</v>
      </c>
      <c r="X1355" s="188" t="n">
        <v>37264</v>
      </c>
    </row>
    <row r="1356" customFormat="false" ht="12.75" hidden="false" customHeight="false" outlineLevel="0" collapsed="false">
      <c r="A1356" s="186" t="s">
        <v>285</v>
      </c>
      <c r="B1356" s="186" t="s">
        <v>523</v>
      </c>
      <c r="C1356" s="186" t="s">
        <v>1313</v>
      </c>
      <c r="D1356" s="186" t="s">
        <v>525</v>
      </c>
      <c r="E1356" s="186" t="s">
        <v>1314</v>
      </c>
      <c r="F1356" s="186" t="s">
        <v>1735</v>
      </c>
      <c r="G1356" s="186" t="s">
        <v>429</v>
      </c>
      <c r="H1356" s="186" t="s">
        <v>285</v>
      </c>
      <c r="I1356" s="186" t="s">
        <v>292</v>
      </c>
      <c r="J1356" s="81" t="n">
        <v>13.4</v>
      </c>
      <c r="K1356" s="81" t="n">
        <v>4.7</v>
      </c>
      <c r="L1356" s="81" t="n">
        <v>18.1</v>
      </c>
      <c r="M1356" s="186" t="n">
        <v>66</v>
      </c>
      <c r="N1356" s="186" t="n">
        <v>31</v>
      </c>
      <c r="O1356" s="186" t="n">
        <v>28</v>
      </c>
      <c r="P1356" s="186" t="n">
        <v>0</v>
      </c>
      <c r="Q1356" s="186" t="n">
        <v>0</v>
      </c>
      <c r="R1356" s="186" t="n">
        <v>548</v>
      </c>
      <c r="S1356" s="187" t="b">
        <f aca="false">FALSE()</f>
        <v>0</v>
      </c>
      <c r="T1356" s="187" t="b">
        <f aca="false">TRUE()</f>
        <v>1</v>
      </c>
      <c r="U1356" s="187" t="b">
        <f aca="false">FALSE()</f>
        <v>0</v>
      </c>
      <c r="V1356" s="81" t="n">
        <v>21.06</v>
      </c>
      <c r="W1356" s="187" t="n">
        <v>556</v>
      </c>
      <c r="X1356" s="188" t="n">
        <v>37264</v>
      </c>
    </row>
    <row r="1357" customFormat="false" ht="12.75" hidden="false" customHeight="false" outlineLevel="0" collapsed="false">
      <c r="A1357" s="186" t="s">
        <v>285</v>
      </c>
      <c r="B1357" s="186" t="s">
        <v>523</v>
      </c>
      <c r="C1357" s="186" t="s">
        <v>1313</v>
      </c>
      <c r="D1357" s="186" t="s">
        <v>525</v>
      </c>
      <c r="E1357" s="186" t="s">
        <v>1314</v>
      </c>
      <c r="F1357" s="186" t="s">
        <v>1736</v>
      </c>
      <c r="G1357" s="186" t="s">
        <v>429</v>
      </c>
      <c r="H1357" s="186" t="s">
        <v>285</v>
      </c>
      <c r="I1357" s="186" t="s">
        <v>292</v>
      </c>
      <c r="J1357" s="81" t="n">
        <v>13.4</v>
      </c>
      <c r="K1357" s="81" t="n">
        <v>4.7</v>
      </c>
      <c r="L1357" s="81" t="n">
        <v>18.1</v>
      </c>
      <c r="M1357" s="186" t="n">
        <v>66</v>
      </c>
      <c r="N1357" s="186" t="n">
        <v>31</v>
      </c>
      <c r="O1357" s="186" t="n">
        <v>29</v>
      </c>
      <c r="P1357" s="186" t="n">
        <v>0</v>
      </c>
      <c r="Q1357" s="186" t="n">
        <v>0</v>
      </c>
      <c r="R1357" s="186" t="n">
        <v>548</v>
      </c>
      <c r="S1357" s="187" t="b">
        <f aca="false">FALSE()</f>
        <v>0</v>
      </c>
      <c r="T1357" s="187" t="b">
        <f aca="false">TRUE()</f>
        <v>1</v>
      </c>
      <c r="U1357" s="187" t="b">
        <f aca="false">FALSE()</f>
        <v>0</v>
      </c>
      <c r="V1357" s="81" t="n">
        <v>21.06</v>
      </c>
      <c r="W1357" s="187" t="n">
        <v>556</v>
      </c>
      <c r="X1357" s="188" t="n">
        <v>37279</v>
      </c>
    </row>
    <row r="1358" customFormat="false" ht="12.75" hidden="false" customHeight="false" outlineLevel="0" collapsed="false">
      <c r="A1358" s="186" t="s">
        <v>285</v>
      </c>
      <c r="B1358" s="186" t="s">
        <v>575</v>
      </c>
      <c r="C1358" s="186" t="s">
        <v>1313</v>
      </c>
      <c r="D1358" s="186" t="s">
        <v>576</v>
      </c>
      <c r="E1358" s="186" t="s">
        <v>1314</v>
      </c>
      <c r="F1358" s="186" t="s">
        <v>1737</v>
      </c>
      <c r="G1358" s="186" t="s">
        <v>429</v>
      </c>
      <c r="H1358" s="186" t="s">
        <v>285</v>
      </c>
      <c r="I1358" s="186" t="s">
        <v>292</v>
      </c>
      <c r="J1358" s="81" t="n">
        <v>15.19</v>
      </c>
      <c r="K1358" s="81" t="n">
        <v>6.54</v>
      </c>
      <c r="L1358" s="81" t="n">
        <v>21.73</v>
      </c>
      <c r="M1358" s="186" t="n">
        <v>68</v>
      </c>
      <c r="N1358" s="186" t="n">
        <v>33</v>
      </c>
      <c r="O1358" s="186" t="n">
        <v>35</v>
      </c>
      <c r="P1358" s="186" t="n">
        <v>0</v>
      </c>
      <c r="Q1358" s="186" t="n">
        <v>0</v>
      </c>
      <c r="R1358" s="186" t="n">
        <v>572</v>
      </c>
      <c r="S1358" s="187" t="b">
        <f aca="false">FALSE()</f>
        <v>0</v>
      </c>
      <c r="T1358" s="187" t="b">
        <f aca="false">TRUE()</f>
        <v>1</v>
      </c>
      <c r="U1358" s="187" t="b">
        <f aca="false">TRUE()</f>
        <v>1</v>
      </c>
      <c r="V1358" s="81" t="n">
        <v>25.85</v>
      </c>
      <c r="W1358" s="187" t="n">
        <v>577</v>
      </c>
      <c r="X1358" s="188" t="n">
        <v>37363</v>
      </c>
    </row>
    <row r="1359" customFormat="false" ht="12.75" hidden="false" customHeight="false" outlineLevel="0" collapsed="false">
      <c r="A1359" s="186" t="s">
        <v>285</v>
      </c>
      <c r="B1359" s="186" t="s">
        <v>286</v>
      </c>
      <c r="C1359" s="186" t="s">
        <v>286</v>
      </c>
      <c r="D1359" s="186" t="s">
        <v>288</v>
      </c>
      <c r="E1359" s="186" t="s">
        <v>288</v>
      </c>
      <c r="F1359" s="186" t="s">
        <v>1738</v>
      </c>
      <c r="G1359" s="186" t="s">
        <v>299</v>
      </c>
      <c r="H1359" s="186" t="s">
        <v>285</v>
      </c>
      <c r="I1359" s="186" t="s">
        <v>292</v>
      </c>
      <c r="J1359" s="81" t="n">
        <v>14.97</v>
      </c>
      <c r="K1359" s="81" t="n">
        <v>9.56</v>
      </c>
      <c r="L1359" s="81" t="n">
        <v>24.53</v>
      </c>
      <c r="M1359" s="186" t="n">
        <v>72</v>
      </c>
      <c r="N1359" s="186" t="n">
        <v>36</v>
      </c>
      <c r="O1359" s="186" t="n">
        <v>24</v>
      </c>
      <c r="P1359" s="186" t="n">
        <v>0</v>
      </c>
      <c r="Q1359" s="186" t="n">
        <v>0</v>
      </c>
      <c r="R1359" s="186" t="n">
        <v>643</v>
      </c>
      <c r="S1359" s="187" t="b">
        <f aca="false">FALSE()</f>
        <v>0</v>
      </c>
      <c r="T1359" s="187" t="b">
        <f aca="false">TRUE()</f>
        <v>1</v>
      </c>
      <c r="U1359" s="187" t="b">
        <f aca="false">TRUE()</f>
        <v>1</v>
      </c>
      <c r="V1359" s="81" t="n">
        <v>30.55</v>
      </c>
      <c r="W1359" s="187" t="n">
        <v>715</v>
      </c>
      <c r="X1359" s="188" t="n">
        <v>37063</v>
      </c>
    </row>
    <row r="1360" customFormat="false" ht="12.75" hidden="false" customHeight="false" outlineLevel="0" collapsed="false">
      <c r="A1360" s="186" t="s">
        <v>285</v>
      </c>
      <c r="B1360" s="186" t="s">
        <v>286</v>
      </c>
      <c r="C1360" s="186" t="s">
        <v>286</v>
      </c>
      <c r="D1360" s="186" t="s">
        <v>288</v>
      </c>
      <c r="E1360" s="186" t="s">
        <v>288</v>
      </c>
      <c r="F1360" s="186" t="s">
        <v>1739</v>
      </c>
      <c r="G1360" s="186" t="s">
        <v>299</v>
      </c>
      <c r="H1360" s="186" t="s">
        <v>285</v>
      </c>
      <c r="I1360" s="186" t="s">
        <v>292</v>
      </c>
      <c r="J1360" s="81" t="n">
        <v>14.92</v>
      </c>
      <c r="K1360" s="81" t="n">
        <v>9.69</v>
      </c>
      <c r="L1360" s="81" t="n">
        <v>24.61</v>
      </c>
      <c r="M1360" s="186" t="n">
        <v>69</v>
      </c>
      <c r="N1360" s="186" t="n">
        <v>36</v>
      </c>
      <c r="O1360" s="186" t="n">
        <v>33</v>
      </c>
      <c r="P1360" s="186" t="n">
        <v>0</v>
      </c>
      <c r="Q1360" s="186" t="n">
        <v>0</v>
      </c>
      <c r="R1360" s="186" t="n">
        <v>643</v>
      </c>
      <c r="S1360" s="187" t="b">
        <f aca="false">FALSE()</f>
        <v>0</v>
      </c>
      <c r="T1360" s="187" t="b">
        <f aca="false">TRUE()</f>
        <v>1</v>
      </c>
      <c r="U1360" s="187" t="b">
        <f aca="false">TRUE()</f>
        <v>1</v>
      </c>
      <c r="V1360" s="81" t="n">
        <v>30.71</v>
      </c>
      <c r="W1360" s="187" t="n">
        <v>716</v>
      </c>
      <c r="X1360" s="188" t="n">
        <v>37307</v>
      </c>
    </row>
    <row r="1361" customFormat="false" ht="12.75" hidden="false" customHeight="false" outlineLevel="0" collapsed="false">
      <c r="A1361" s="186" t="s">
        <v>285</v>
      </c>
      <c r="B1361" s="186" t="s">
        <v>286</v>
      </c>
      <c r="C1361" s="186" t="s">
        <v>286</v>
      </c>
      <c r="D1361" s="186" t="s">
        <v>288</v>
      </c>
      <c r="E1361" s="186" t="s">
        <v>288</v>
      </c>
      <c r="F1361" s="186" t="s">
        <v>1740</v>
      </c>
      <c r="G1361" s="186" t="s">
        <v>299</v>
      </c>
      <c r="H1361" s="186" t="s">
        <v>285</v>
      </c>
      <c r="I1361" s="186" t="s">
        <v>292</v>
      </c>
      <c r="J1361" s="81" t="n">
        <v>14.97</v>
      </c>
      <c r="K1361" s="81" t="n">
        <v>9.56</v>
      </c>
      <c r="L1361" s="81" t="n">
        <v>24.53</v>
      </c>
      <c r="M1361" s="186" t="n">
        <v>72</v>
      </c>
      <c r="N1361" s="186" t="n">
        <v>36</v>
      </c>
      <c r="O1361" s="186" t="n">
        <v>24</v>
      </c>
      <c r="P1361" s="186" t="n">
        <v>0</v>
      </c>
      <c r="Q1361" s="186" t="n">
        <v>0</v>
      </c>
      <c r="R1361" s="186" t="n">
        <v>643</v>
      </c>
      <c r="S1361" s="187" t="b">
        <f aca="false">FALSE()</f>
        <v>0</v>
      </c>
      <c r="T1361" s="187" t="b">
        <f aca="false">TRUE()</f>
        <v>1</v>
      </c>
      <c r="U1361" s="187" t="b">
        <f aca="false">TRUE()</f>
        <v>1</v>
      </c>
      <c r="V1361" s="81" t="n">
        <v>30.55</v>
      </c>
      <c r="W1361" s="187" t="n">
        <v>715</v>
      </c>
      <c r="X1361" s="188" t="n">
        <v>37063</v>
      </c>
    </row>
    <row r="1362" customFormat="false" ht="12.75" hidden="false" customHeight="false" outlineLevel="0" collapsed="false">
      <c r="A1362" s="186" t="s">
        <v>285</v>
      </c>
      <c r="B1362" s="186" t="s">
        <v>286</v>
      </c>
      <c r="C1362" s="186" t="s">
        <v>286</v>
      </c>
      <c r="D1362" s="186" t="s">
        <v>288</v>
      </c>
      <c r="E1362" s="186" t="s">
        <v>288</v>
      </c>
      <c r="F1362" s="186" t="s">
        <v>1741</v>
      </c>
      <c r="G1362" s="186" t="s">
        <v>299</v>
      </c>
      <c r="H1362" s="186" t="s">
        <v>285</v>
      </c>
      <c r="I1362" s="186" t="s">
        <v>292</v>
      </c>
      <c r="J1362" s="81" t="n">
        <v>14.92</v>
      </c>
      <c r="K1362" s="81" t="n">
        <v>9.69</v>
      </c>
      <c r="L1362" s="81" t="n">
        <v>24.61</v>
      </c>
      <c r="M1362" s="186" t="n">
        <v>69</v>
      </c>
      <c r="N1362" s="186" t="n">
        <v>36</v>
      </c>
      <c r="O1362" s="186" t="n">
        <v>33</v>
      </c>
      <c r="P1362" s="186" t="n">
        <v>0</v>
      </c>
      <c r="Q1362" s="186" t="n">
        <v>0</v>
      </c>
      <c r="R1362" s="186" t="n">
        <v>643</v>
      </c>
      <c r="S1362" s="187" t="b">
        <f aca="false">FALSE()</f>
        <v>0</v>
      </c>
      <c r="T1362" s="187" t="b">
        <f aca="false">TRUE()</f>
        <v>1</v>
      </c>
      <c r="U1362" s="187" t="b">
        <f aca="false">TRUE()</f>
        <v>1</v>
      </c>
      <c r="V1362" s="81" t="n">
        <v>30.71</v>
      </c>
      <c r="W1362" s="187" t="n">
        <v>716</v>
      </c>
      <c r="X1362" s="188" t="n">
        <v>37307</v>
      </c>
    </row>
    <row r="1363" customFormat="false" ht="12.75" hidden="false" customHeight="false" outlineLevel="0" collapsed="false">
      <c r="A1363" s="186" t="s">
        <v>285</v>
      </c>
      <c r="B1363" s="186" t="s">
        <v>286</v>
      </c>
      <c r="C1363" s="186" t="s">
        <v>286</v>
      </c>
      <c r="D1363" s="186" t="s">
        <v>288</v>
      </c>
      <c r="E1363" s="186" t="s">
        <v>288</v>
      </c>
      <c r="F1363" s="186" t="s">
        <v>1742</v>
      </c>
      <c r="G1363" s="186" t="s">
        <v>299</v>
      </c>
      <c r="H1363" s="186" t="s">
        <v>285</v>
      </c>
      <c r="I1363" s="186" t="s">
        <v>292</v>
      </c>
      <c r="J1363" s="81" t="n">
        <v>14.53</v>
      </c>
      <c r="K1363" s="81" t="n">
        <v>7.32</v>
      </c>
      <c r="L1363" s="81" t="n">
        <v>21.85</v>
      </c>
      <c r="M1363" s="186" t="n">
        <v>66</v>
      </c>
      <c r="N1363" s="186" t="n">
        <v>33</v>
      </c>
      <c r="O1363" s="186" t="n">
        <v>33</v>
      </c>
      <c r="P1363" s="186" t="n">
        <v>0</v>
      </c>
      <c r="Q1363" s="186" t="n">
        <v>0</v>
      </c>
      <c r="R1363" s="186" t="n">
        <v>622</v>
      </c>
      <c r="S1363" s="187" t="b">
        <f aca="false">FALSE()</f>
        <v>0</v>
      </c>
      <c r="T1363" s="187" t="b">
        <f aca="false">TRUE()</f>
        <v>1</v>
      </c>
      <c r="U1363" s="187" t="b">
        <f aca="false">TRUE()</f>
        <v>1</v>
      </c>
      <c r="V1363" s="81" t="n">
        <v>26.46</v>
      </c>
      <c r="W1363" s="187" t="n">
        <v>673</v>
      </c>
      <c r="X1363" s="188" t="n">
        <v>36648</v>
      </c>
    </row>
    <row r="1364" customFormat="false" ht="12.75" hidden="false" customHeight="false" outlineLevel="0" collapsed="false">
      <c r="A1364" s="186" t="s">
        <v>285</v>
      </c>
      <c r="B1364" s="186" t="s">
        <v>286</v>
      </c>
      <c r="C1364" s="186" t="s">
        <v>286</v>
      </c>
      <c r="D1364" s="186" t="s">
        <v>288</v>
      </c>
      <c r="E1364" s="186" t="s">
        <v>288</v>
      </c>
      <c r="F1364" s="186" t="s">
        <v>1743</v>
      </c>
      <c r="G1364" s="186" t="s">
        <v>299</v>
      </c>
      <c r="H1364" s="186" t="s">
        <v>285</v>
      </c>
      <c r="I1364" s="186" t="s">
        <v>292</v>
      </c>
      <c r="J1364" s="81" t="n">
        <v>15.42</v>
      </c>
      <c r="K1364" s="81" t="n">
        <v>9.9</v>
      </c>
      <c r="L1364" s="81" t="n">
        <v>25.32</v>
      </c>
      <c r="M1364" s="186" t="n">
        <v>69</v>
      </c>
      <c r="N1364" s="186" t="n">
        <v>36</v>
      </c>
      <c r="O1364" s="186" t="n">
        <v>33</v>
      </c>
      <c r="P1364" s="186" t="n">
        <v>0</v>
      </c>
      <c r="Q1364" s="186" t="n">
        <v>0</v>
      </c>
      <c r="R1364" s="186" t="n">
        <v>676</v>
      </c>
      <c r="S1364" s="187" t="b">
        <f aca="false">FALSE()</f>
        <v>0</v>
      </c>
      <c r="T1364" s="187" t="b">
        <f aca="false">TRUE()</f>
        <v>1</v>
      </c>
      <c r="U1364" s="187" t="b">
        <f aca="false">TRUE()</f>
        <v>1</v>
      </c>
      <c r="V1364" s="81" t="n">
        <v>31.56</v>
      </c>
      <c r="W1364" s="187" t="n">
        <v>725</v>
      </c>
      <c r="X1364" s="188" t="n">
        <v>36648</v>
      </c>
    </row>
    <row r="1365" customFormat="false" ht="12.75" hidden="false" customHeight="false" outlineLevel="0" collapsed="false">
      <c r="A1365" s="186" t="s">
        <v>285</v>
      </c>
      <c r="B1365" s="186" t="s">
        <v>286</v>
      </c>
      <c r="C1365" s="186" t="s">
        <v>286</v>
      </c>
      <c r="D1365" s="186" t="s">
        <v>288</v>
      </c>
      <c r="E1365" s="186" t="s">
        <v>288</v>
      </c>
      <c r="F1365" s="186" t="s">
        <v>1744</v>
      </c>
      <c r="G1365" s="186" t="s">
        <v>299</v>
      </c>
      <c r="H1365" s="186" t="s">
        <v>285</v>
      </c>
      <c r="I1365" s="186" t="s">
        <v>292</v>
      </c>
      <c r="J1365" s="81" t="n">
        <v>15.43</v>
      </c>
      <c r="K1365" s="81" t="n">
        <v>10.12</v>
      </c>
      <c r="L1365" s="81" t="n">
        <v>25.55</v>
      </c>
      <c r="M1365" s="186" t="n">
        <v>69</v>
      </c>
      <c r="N1365" s="186" t="n">
        <v>36</v>
      </c>
      <c r="O1365" s="186" t="n">
        <v>33</v>
      </c>
      <c r="P1365" s="186" t="n">
        <v>0</v>
      </c>
      <c r="Q1365" s="186" t="n">
        <v>0</v>
      </c>
      <c r="R1365" s="186" t="n">
        <v>680</v>
      </c>
      <c r="S1365" s="187" t="b">
        <f aca="false">FALSE()</f>
        <v>0</v>
      </c>
      <c r="T1365" s="187" t="b">
        <f aca="false">TRUE()</f>
        <v>1</v>
      </c>
      <c r="U1365" s="187" t="b">
        <f aca="false">TRUE()</f>
        <v>1</v>
      </c>
      <c r="V1365" s="81" t="n">
        <v>31.93</v>
      </c>
      <c r="W1365" s="187" t="n">
        <v>728</v>
      </c>
      <c r="X1365" s="188" t="n">
        <v>36648</v>
      </c>
    </row>
    <row r="1366" customFormat="false" ht="12.75" hidden="false" customHeight="false" outlineLevel="0" collapsed="false">
      <c r="A1366" s="186" t="s">
        <v>285</v>
      </c>
      <c r="B1366" s="186" t="s">
        <v>286</v>
      </c>
      <c r="C1366" s="186" t="s">
        <v>286</v>
      </c>
      <c r="D1366" s="186" t="s">
        <v>288</v>
      </c>
      <c r="E1366" s="186" t="s">
        <v>288</v>
      </c>
      <c r="F1366" s="186" t="s">
        <v>1745</v>
      </c>
      <c r="G1366" s="186" t="s">
        <v>299</v>
      </c>
      <c r="H1366" s="186" t="s">
        <v>285</v>
      </c>
      <c r="I1366" s="186" t="s">
        <v>292</v>
      </c>
      <c r="J1366" s="81" t="n">
        <v>16.44</v>
      </c>
      <c r="K1366" s="81" t="n">
        <v>10.55</v>
      </c>
      <c r="L1366" s="81" t="n">
        <v>26.99</v>
      </c>
      <c r="M1366" s="186" t="n">
        <v>69</v>
      </c>
      <c r="N1366" s="186" t="n">
        <v>36</v>
      </c>
      <c r="O1366" s="186" t="n">
        <v>34</v>
      </c>
      <c r="P1366" s="186" t="n">
        <v>0</v>
      </c>
      <c r="Q1366" s="186" t="n">
        <v>0</v>
      </c>
      <c r="R1366" s="186" t="n">
        <v>698</v>
      </c>
      <c r="S1366" s="187" t="b">
        <f aca="false">FALSE()</f>
        <v>0</v>
      </c>
      <c r="T1366" s="187" t="b">
        <f aca="false">TRUE()</f>
        <v>1</v>
      </c>
      <c r="U1366" s="187" t="b">
        <f aca="false">TRUE()</f>
        <v>1</v>
      </c>
      <c r="V1366" s="81" t="n">
        <v>33.64</v>
      </c>
      <c r="W1366" s="187" t="n">
        <v>746</v>
      </c>
      <c r="X1366" s="188" t="n">
        <v>36648</v>
      </c>
    </row>
    <row r="1367" customFormat="false" ht="12.75" hidden="false" customHeight="false" outlineLevel="0" collapsed="false">
      <c r="A1367" s="186" t="s">
        <v>285</v>
      </c>
      <c r="B1367" s="186" t="s">
        <v>286</v>
      </c>
      <c r="C1367" s="186" t="s">
        <v>286</v>
      </c>
      <c r="D1367" s="186" t="s">
        <v>288</v>
      </c>
      <c r="E1367" s="186" t="s">
        <v>288</v>
      </c>
      <c r="F1367" s="186" t="s">
        <v>1746</v>
      </c>
      <c r="G1367" s="186" t="s">
        <v>299</v>
      </c>
      <c r="H1367" s="186" t="s">
        <v>285</v>
      </c>
      <c r="I1367" s="186" t="s">
        <v>292</v>
      </c>
      <c r="J1367" s="81" t="n">
        <v>14.57</v>
      </c>
      <c r="K1367" s="81" t="n">
        <v>7.37</v>
      </c>
      <c r="L1367" s="81" t="n">
        <v>21.94</v>
      </c>
      <c r="M1367" s="186" t="n">
        <v>66</v>
      </c>
      <c r="N1367" s="186" t="n">
        <v>33</v>
      </c>
      <c r="O1367" s="186" t="n">
        <v>33</v>
      </c>
      <c r="P1367" s="186" t="n">
        <v>0</v>
      </c>
      <c r="Q1367" s="186" t="n">
        <v>0</v>
      </c>
      <c r="R1367" s="186" t="n">
        <v>671</v>
      </c>
      <c r="S1367" s="187" t="b">
        <f aca="false">FALSE()</f>
        <v>0</v>
      </c>
      <c r="T1367" s="187" t="b">
        <f aca="false">TRUE()</f>
        <v>1</v>
      </c>
      <c r="U1367" s="187" t="b">
        <f aca="false">TRUE()</f>
        <v>1</v>
      </c>
      <c r="V1367" s="81" t="n">
        <v>26.58</v>
      </c>
      <c r="W1367" s="187" t="n">
        <v>675</v>
      </c>
      <c r="X1367" s="188" t="n">
        <v>36894</v>
      </c>
    </row>
    <row r="1368" customFormat="false" ht="12.75" hidden="false" customHeight="false" outlineLevel="0" collapsed="false">
      <c r="A1368" s="186" t="s">
        <v>285</v>
      </c>
      <c r="B1368" s="186" t="s">
        <v>286</v>
      </c>
      <c r="C1368" s="186" t="s">
        <v>286</v>
      </c>
      <c r="D1368" s="186" t="s">
        <v>288</v>
      </c>
      <c r="E1368" s="186" t="s">
        <v>288</v>
      </c>
      <c r="F1368" s="186" t="s">
        <v>1747</v>
      </c>
      <c r="G1368" s="186" t="s">
        <v>299</v>
      </c>
      <c r="H1368" s="186" t="s">
        <v>285</v>
      </c>
      <c r="I1368" s="186" t="s">
        <v>292</v>
      </c>
      <c r="J1368" s="81" t="n">
        <v>14.57</v>
      </c>
      <c r="K1368" s="81" t="n">
        <v>7.37</v>
      </c>
      <c r="L1368" s="81" t="n">
        <v>21.94</v>
      </c>
      <c r="M1368" s="186" t="n">
        <v>66</v>
      </c>
      <c r="N1368" s="186" t="n">
        <v>33</v>
      </c>
      <c r="O1368" s="186" t="n">
        <v>33</v>
      </c>
      <c r="P1368" s="186" t="n">
        <v>0</v>
      </c>
      <c r="Q1368" s="186" t="n">
        <v>0</v>
      </c>
      <c r="R1368" s="186" t="n">
        <v>671</v>
      </c>
      <c r="S1368" s="187" t="b">
        <f aca="false">FALSE()</f>
        <v>0</v>
      </c>
      <c r="T1368" s="187" t="b">
        <f aca="false">TRUE()</f>
        <v>1</v>
      </c>
      <c r="U1368" s="187" t="b">
        <f aca="false">TRUE()</f>
        <v>1</v>
      </c>
      <c r="V1368" s="81" t="n">
        <v>26.58</v>
      </c>
      <c r="W1368" s="187" t="n">
        <v>675</v>
      </c>
      <c r="X1368" s="188" t="n">
        <v>37208</v>
      </c>
    </row>
    <row r="1369" customFormat="false" ht="12.75" hidden="false" customHeight="false" outlineLevel="0" collapsed="false">
      <c r="A1369" s="186" t="s">
        <v>285</v>
      </c>
      <c r="B1369" s="186" t="s">
        <v>286</v>
      </c>
      <c r="C1369" s="186" t="s">
        <v>286</v>
      </c>
      <c r="D1369" s="186" t="s">
        <v>288</v>
      </c>
      <c r="E1369" s="186" t="s">
        <v>288</v>
      </c>
      <c r="F1369" s="186" t="s">
        <v>1748</v>
      </c>
      <c r="G1369" s="186" t="s">
        <v>299</v>
      </c>
      <c r="H1369" s="186" t="s">
        <v>285</v>
      </c>
      <c r="I1369" s="186" t="s">
        <v>292</v>
      </c>
      <c r="J1369" s="81" t="n">
        <v>14.57</v>
      </c>
      <c r="K1369" s="81" t="n">
        <v>7.37</v>
      </c>
      <c r="L1369" s="81" t="n">
        <v>21.94</v>
      </c>
      <c r="M1369" s="186" t="n">
        <v>66</v>
      </c>
      <c r="N1369" s="186" t="n">
        <v>33</v>
      </c>
      <c r="O1369" s="186" t="n">
        <v>33</v>
      </c>
      <c r="P1369" s="186" t="n">
        <v>0</v>
      </c>
      <c r="Q1369" s="186" t="n">
        <v>0</v>
      </c>
      <c r="R1369" s="186" t="n">
        <v>606</v>
      </c>
      <c r="S1369" s="187" t="b">
        <f aca="false">FALSE()</f>
        <v>0</v>
      </c>
      <c r="T1369" s="187" t="b">
        <f aca="false">TRUE()</f>
        <v>1</v>
      </c>
      <c r="U1369" s="187" t="b">
        <f aca="false">TRUE()</f>
        <v>1</v>
      </c>
      <c r="V1369" s="81" t="n">
        <v>26.58</v>
      </c>
      <c r="W1369" s="187" t="n">
        <v>675</v>
      </c>
      <c r="X1369" s="188" t="n">
        <v>36894</v>
      </c>
    </row>
    <row r="1370" customFormat="false" ht="12.75" hidden="false" customHeight="false" outlineLevel="0" collapsed="false">
      <c r="A1370" s="186" t="s">
        <v>285</v>
      </c>
      <c r="B1370" s="186" t="s">
        <v>286</v>
      </c>
      <c r="C1370" s="186" t="s">
        <v>286</v>
      </c>
      <c r="D1370" s="186" t="s">
        <v>288</v>
      </c>
      <c r="E1370" s="186" t="s">
        <v>288</v>
      </c>
      <c r="F1370" s="186" t="s">
        <v>1749</v>
      </c>
      <c r="G1370" s="186" t="s">
        <v>299</v>
      </c>
      <c r="H1370" s="186" t="s">
        <v>285</v>
      </c>
      <c r="I1370" s="186" t="s">
        <v>292</v>
      </c>
      <c r="J1370" s="81" t="n">
        <v>14.52</v>
      </c>
      <c r="K1370" s="81" t="n">
        <v>7.35</v>
      </c>
      <c r="L1370" s="81" t="n">
        <v>21.87</v>
      </c>
      <c r="M1370" s="186" t="n">
        <v>66</v>
      </c>
      <c r="N1370" s="186" t="n">
        <v>33</v>
      </c>
      <c r="O1370" s="186" t="n">
        <v>33</v>
      </c>
      <c r="P1370" s="186" t="n">
        <v>0</v>
      </c>
      <c r="Q1370" s="186" t="n">
        <v>0</v>
      </c>
      <c r="R1370" s="186" t="n">
        <v>606</v>
      </c>
      <c r="S1370" s="187" t="b">
        <f aca="false">FALSE()</f>
        <v>0</v>
      </c>
      <c r="T1370" s="187" t="b">
        <f aca="false">TRUE()</f>
        <v>1</v>
      </c>
      <c r="U1370" s="187" t="b">
        <f aca="false">TRUE()</f>
        <v>1</v>
      </c>
      <c r="V1370" s="81" t="n">
        <v>26.5</v>
      </c>
      <c r="W1370" s="187" t="n">
        <v>673</v>
      </c>
      <c r="X1370" s="188" t="n">
        <v>37307</v>
      </c>
    </row>
    <row r="1371" customFormat="false" ht="12.75" hidden="false" customHeight="false" outlineLevel="0" collapsed="false">
      <c r="A1371" s="186" t="s">
        <v>285</v>
      </c>
      <c r="B1371" s="186" t="s">
        <v>286</v>
      </c>
      <c r="C1371" s="186" t="s">
        <v>286</v>
      </c>
      <c r="D1371" s="186" t="s">
        <v>288</v>
      </c>
      <c r="E1371" s="186" t="s">
        <v>288</v>
      </c>
      <c r="F1371" s="186" t="s">
        <v>1750</v>
      </c>
      <c r="G1371" s="186" t="s">
        <v>299</v>
      </c>
      <c r="H1371" s="186" t="s">
        <v>285</v>
      </c>
      <c r="I1371" s="186" t="s">
        <v>292</v>
      </c>
      <c r="J1371" s="81" t="n">
        <v>14.53</v>
      </c>
      <c r="K1371" s="81" t="n">
        <v>7.38</v>
      </c>
      <c r="L1371" s="81" t="n">
        <v>21.91</v>
      </c>
      <c r="M1371" s="186" t="n">
        <v>66</v>
      </c>
      <c r="N1371" s="186" t="n">
        <v>33</v>
      </c>
      <c r="O1371" s="186" t="n">
        <v>33</v>
      </c>
      <c r="P1371" s="186" t="n">
        <v>0</v>
      </c>
      <c r="Q1371" s="186" t="n">
        <v>0</v>
      </c>
      <c r="R1371" s="186" t="n">
        <v>606</v>
      </c>
      <c r="S1371" s="187" t="b">
        <f aca="false">FALSE()</f>
        <v>0</v>
      </c>
      <c r="T1371" s="187" t="b">
        <f aca="false">TRUE()</f>
        <v>1</v>
      </c>
      <c r="U1371" s="187" t="b">
        <f aca="false">TRUE()</f>
        <v>1</v>
      </c>
      <c r="V1371" s="81" t="n">
        <v>26.56</v>
      </c>
      <c r="W1371" s="187" t="n">
        <v>675</v>
      </c>
      <c r="X1371" s="188" t="n">
        <v>36986</v>
      </c>
    </row>
    <row r="1372" customFormat="false" ht="12.75" hidden="false" customHeight="false" outlineLevel="0" collapsed="false">
      <c r="A1372" s="186" t="s">
        <v>285</v>
      </c>
      <c r="B1372" s="186" t="s">
        <v>286</v>
      </c>
      <c r="C1372" s="186" t="s">
        <v>286</v>
      </c>
      <c r="D1372" s="186" t="s">
        <v>288</v>
      </c>
      <c r="E1372" s="186" t="s">
        <v>288</v>
      </c>
      <c r="F1372" s="186" t="s">
        <v>1751</v>
      </c>
      <c r="G1372" s="186" t="s">
        <v>299</v>
      </c>
      <c r="H1372" s="186" t="s">
        <v>285</v>
      </c>
      <c r="I1372" s="186" t="s">
        <v>292</v>
      </c>
      <c r="J1372" s="81" t="n">
        <v>14.52</v>
      </c>
      <c r="K1372" s="81" t="n">
        <v>7.39</v>
      </c>
      <c r="L1372" s="81" t="n">
        <v>21.91</v>
      </c>
      <c r="M1372" s="186" t="n">
        <v>66</v>
      </c>
      <c r="N1372" s="186" t="n">
        <v>33</v>
      </c>
      <c r="O1372" s="186" t="n">
        <v>33</v>
      </c>
      <c r="P1372" s="186" t="n">
        <v>0</v>
      </c>
      <c r="Q1372" s="186" t="n">
        <v>0</v>
      </c>
      <c r="R1372" s="186" t="n">
        <v>606</v>
      </c>
      <c r="S1372" s="187" t="b">
        <f aca="false">FALSE()</f>
        <v>0</v>
      </c>
      <c r="T1372" s="187" t="b">
        <f aca="false">TRUE()</f>
        <v>1</v>
      </c>
      <c r="U1372" s="187" t="b">
        <f aca="false">TRUE()</f>
        <v>1</v>
      </c>
      <c r="V1372" s="81" t="n">
        <v>26.57</v>
      </c>
      <c r="W1372" s="187" t="n">
        <v>674</v>
      </c>
      <c r="X1372" s="188" t="n">
        <v>37307</v>
      </c>
    </row>
    <row r="1373" customFormat="false" ht="12.75" hidden="false" customHeight="false" outlineLevel="0" collapsed="false">
      <c r="A1373" s="186" t="s">
        <v>285</v>
      </c>
      <c r="B1373" s="186" t="s">
        <v>286</v>
      </c>
      <c r="C1373" s="186" t="s">
        <v>286</v>
      </c>
      <c r="D1373" s="186" t="s">
        <v>288</v>
      </c>
      <c r="E1373" s="186" t="s">
        <v>288</v>
      </c>
      <c r="F1373" s="186" t="s">
        <v>1752</v>
      </c>
      <c r="G1373" s="186" t="s">
        <v>299</v>
      </c>
      <c r="H1373" s="186" t="s">
        <v>285</v>
      </c>
      <c r="I1373" s="186" t="s">
        <v>292</v>
      </c>
      <c r="J1373" s="81" t="n">
        <v>14.57</v>
      </c>
      <c r="K1373" s="81" t="n">
        <v>7.37</v>
      </c>
      <c r="L1373" s="81" t="n">
        <v>21.94</v>
      </c>
      <c r="M1373" s="186" t="n">
        <v>66</v>
      </c>
      <c r="N1373" s="186" t="n">
        <v>33</v>
      </c>
      <c r="O1373" s="186" t="n">
        <v>33</v>
      </c>
      <c r="P1373" s="186" t="n">
        <v>0</v>
      </c>
      <c r="Q1373" s="186" t="n">
        <v>0</v>
      </c>
      <c r="R1373" s="186" t="n">
        <v>606</v>
      </c>
      <c r="S1373" s="187" t="b">
        <f aca="false">FALSE()</f>
        <v>0</v>
      </c>
      <c r="T1373" s="187" t="b">
        <f aca="false">TRUE()</f>
        <v>1</v>
      </c>
      <c r="U1373" s="187" t="b">
        <f aca="false">TRUE()</f>
        <v>1</v>
      </c>
      <c r="V1373" s="81" t="n">
        <v>26.58</v>
      </c>
      <c r="W1373" s="187" t="n">
        <v>675</v>
      </c>
      <c r="X1373" s="188" t="n">
        <v>36894</v>
      </c>
    </row>
    <row r="1374" customFormat="false" ht="12.75" hidden="false" customHeight="false" outlineLevel="0" collapsed="false">
      <c r="A1374" s="186" t="s">
        <v>285</v>
      </c>
      <c r="B1374" s="186" t="s">
        <v>286</v>
      </c>
      <c r="C1374" s="186" t="s">
        <v>286</v>
      </c>
      <c r="D1374" s="186" t="s">
        <v>288</v>
      </c>
      <c r="E1374" s="186" t="s">
        <v>288</v>
      </c>
      <c r="F1374" s="186" t="s">
        <v>1753</v>
      </c>
      <c r="G1374" s="186" t="s">
        <v>299</v>
      </c>
      <c r="H1374" s="186" t="s">
        <v>285</v>
      </c>
      <c r="I1374" s="186" t="s">
        <v>292</v>
      </c>
      <c r="J1374" s="81" t="n">
        <v>14.52</v>
      </c>
      <c r="K1374" s="81" t="n">
        <v>7.35</v>
      </c>
      <c r="L1374" s="81" t="n">
        <v>21.87</v>
      </c>
      <c r="M1374" s="186" t="n">
        <v>66</v>
      </c>
      <c r="N1374" s="186" t="n">
        <v>33</v>
      </c>
      <c r="O1374" s="186" t="n">
        <v>33</v>
      </c>
      <c r="P1374" s="186" t="n">
        <v>0</v>
      </c>
      <c r="Q1374" s="186" t="n">
        <v>0</v>
      </c>
      <c r="R1374" s="186" t="n">
        <v>606</v>
      </c>
      <c r="S1374" s="187" t="b">
        <f aca="false">FALSE()</f>
        <v>0</v>
      </c>
      <c r="T1374" s="187" t="b">
        <f aca="false">TRUE()</f>
        <v>1</v>
      </c>
      <c r="U1374" s="187" t="b">
        <f aca="false">TRUE()</f>
        <v>1</v>
      </c>
      <c r="V1374" s="81" t="n">
        <v>26.5</v>
      </c>
      <c r="W1374" s="187" t="n">
        <v>673</v>
      </c>
      <c r="X1374" s="188" t="n">
        <v>37307</v>
      </c>
    </row>
    <row r="1375" customFormat="false" ht="12.75" hidden="false" customHeight="false" outlineLevel="0" collapsed="false">
      <c r="A1375" s="186" t="s">
        <v>285</v>
      </c>
      <c r="B1375" s="186" t="s">
        <v>286</v>
      </c>
      <c r="C1375" s="186" t="s">
        <v>286</v>
      </c>
      <c r="D1375" s="186" t="s">
        <v>288</v>
      </c>
      <c r="E1375" s="186" t="s">
        <v>288</v>
      </c>
      <c r="F1375" s="186" t="s">
        <v>1754</v>
      </c>
      <c r="G1375" s="186" t="s">
        <v>295</v>
      </c>
      <c r="H1375" s="186" t="s">
        <v>285</v>
      </c>
      <c r="I1375" s="186" t="s">
        <v>292</v>
      </c>
      <c r="J1375" s="81" t="n">
        <v>14.54</v>
      </c>
      <c r="K1375" s="81" t="n">
        <v>7.24</v>
      </c>
      <c r="L1375" s="81" t="n">
        <v>21.78</v>
      </c>
      <c r="M1375" s="186" t="n">
        <v>66</v>
      </c>
      <c r="N1375" s="186" t="n">
        <v>33</v>
      </c>
      <c r="O1375" s="186" t="n">
        <v>33</v>
      </c>
      <c r="P1375" s="186" t="n">
        <v>0</v>
      </c>
      <c r="Q1375" s="186" t="n">
        <v>0</v>
      </c>
      <c r="R1375" s="186" t="n">
        <v>573</v>
      </c>
      <c r="S1375" s="187" t="b">
        <f aca="false">FALSE()</f>
        <v>0</v>
      </c>
      <c r="T1375" s="187" t="b">
        <f aca="false">TRUE()</f>
        <v>1</v>
      </c>
      <c r="U1375" s="187" t="b">
        <f aca="false">TRUE()</f>
        <v>1</v>
      </c>
      <c r="V1375" s="81" t="n">
        <v>26.34</v>
      </c>
      <c r="W1375" s="187" t="n">
        <v>636</v>
      </c>
      <c r="X1375" s="188" t="n">
        <v>36916</v>
      </c>
    </row>
    <row r="1376" customFormat="false" ht="12.75" hidden="false" customHeight="false" outlineLevel="0" collapsed="false">
      <c r="A1376" s="186" t="s">
        <v>285</v>
      </c>
      <c r="B1376" s="186" t="s">
        <v>286</v>
      </c>
      <c r="C1376" s="186" t="s">
        <v>286</v>
      </c>
      <c r="D1376" s="186" t="s">
        <v>288</v>
      </c>
      <c r="E1376" s="186" t="s">
        <v>288</v>
      </c>
      <c r="F1376" s="186" t="s">
        <v>1755</v>
      </c>
      <c r="G1376" s="186" t="s">
        <v>299</v>
      </c>
      <c r="H1376" s="186" t="s">
        <v>285</v>
      </c>
      <c r="I1376" s="186" t="s">
        <v>292</v>
      </c>
      <c r="J1376" s="81" t="n">
        <v>15.42</v>
      </c>
      <c r="K1376" s="81" t="n">
        <v>10.01</v>
      </c>
      <c r="L1376" s="81" t="n">
        <v>25.43</v>
      </c>
      <c r="M1376" s="186" t="n">
        <v>69</v>
      </c>
      <c r="N1376" s="186" t="n">
        <v>36</v>
      </c>
      <c r="O1376" s="186" t="n">
        <v>33</v>
      </c>
      <c r="P1376" s="186" t="n">
        <v>0</v>
      </c>
      <c r="Q1376" s="186" t="n">
        <v>0</v>
      </c>
      <c r="R1376" s="186" t="n">
        <v>652</v>
      </c>
      <c r="S1376" s="187" t="b">
        <f aca="false">FALSE()</f>
        <v>0</v>
      </c>
      <c r="T1376" s="187" t="b">
        <f aca="false">TRUE()</f>
        <v>1</v>
      </c>
      <c r="U1376" s="187" t="b">
        <f aca="false">TRUE()</f>
        <v>1</v>
      </c>
      <c r="V1376" s="81" t="n">
        <v>31.74</v>
      </c>
      <c r="W1376" s="187" t="n">
        <v>727</v>
      </c>
      <c r="X1376" s="188" t="n">
        <v>37096</v>
      </c>
    </row>
    <row r="1377" customFormat="false" ht="12.75" hidden="false" customHeight="false" outlineLevel="0" collapsed="false">
      <c r="A1377" s="186" t="s">
        <v>285</v>
      </c>
      <c r="B1377" s="186" t="s">
        <v>286</v>
      </c>
      <c r="C1377" s="186" t="s">
        <v>286</v>
      </c>
      <c r="D1377" s="186" t="s">
        <v>288</v>
      </c>
      <c r="E1377" s="186" t="s">
        <v>288</v>
      </c>
      <c r="F1377" s="186" t="s">
        <v>1756</v>
      </c>
      <c r="G1377" s="186" t="s">
        <v>299</v>
      </c>
      <c r="H1377" s="186" t="s">
        <v>285</v>
      </c>
      <c r="I1377" s="186" t="s">
        <v>292</v>
      </c>
      <c r="J1377" s="81" t="n">
        <v>15.42</v>
      </c>
      <c r="K1377" s="81" t="n">
        <v>10.01</v>
      </c>
      <c r="L1377" s="81" t="n">
        <v>25.43</v>
      </c>
      <c r="M1377" s="186" t="n">
        <v>69</v>
      </c>
      <c r="N1377" s="186" t="n">
        <v>36</v>
      </c>
      <c r="O1377" s="186" t="n">
        <v>33</v>
      </c>
      <c r="P1377" s="186" t="n">
        <v>0</v>
      </c>
      <c r="Q1377" s="186" t="n">
        <v>0</v>
      </c>
      <c r="R1377" s="186" t="n">
        <v>724</v>
      </c>
      <c r="S1377" s="187" t="b">
        <f aca="false">FALSE()</f>
        <v>0</v>
      </c>
      <c r="T1377" s="187" t="b">
        <f aca="false">TRUE()</f>
        <v>1</v>
      </c>
      <c r="U1377" s="187" t="b">
        <f aca="false">TRUE()</f>
        <v>1</v>
      </c>
      <c r="V1377" s="81" t="n">
        <v>31.74</v>
      </c>
      <c r="W1377" s="187" t="n">
        <v>727</v>
      </c>
      <c r="X1377" s="188" t="n">
        <v>36894</v>
      </c>
    </row>
    <row r="1378" customFormat="false" ht="12.75" hidden="false" customHeight="false" outlineLevel="0" collapsed="false">
      <c r="A1378" s="186" t="s">
        <v>285</v>
      </c>
      <c r="B1378" s="186" t="s">
        <v>286</v>
      </c>
      <c r="C1378" s="186" t="s">
        <v>286</v>
      </c>
      <c r="D1378" s="186" t="s">
        <v>288</v>
      </c>
      <c r="E1378" s="186" t="s">
        <v>288</v>
      </c>
      <c r="F1378" s="186" t="s">
        <v>1757</v>
      </c>
      <c r="G1378" s="186" t="s">
        <v>299</v>
      </c>
      <c r="H1378" s="186" t="s">
        <v>285</v>
      </c>
      <c r="I1378" s="186" t="s">
        <v>292</v>
      </c>
      <c r="J1378" s="81" t="n">
        <v>15.42</v>
      </c>
      <c r="K1378" s="81" t="n">
        <v>10.01</v>
      </c>
      <c r="L1378" s="81" t="n">
        <v>25.43</v>
      </c>
      <c r="M1378" s="186" t="n">
        <v>69</v>
      </c>
      <c r="N1378" s="186" t="n">
        <v>36</v>
      </c>
      <c r="O1378" s="186" t="n">
        <v>33</v>
      </c>
      <c r="P1378" s="186" t="n">
        <v>0</v>
      </c>
      <c r="Q1378" s="186" t="n">
        <v>0</v>
      </c>
      <c r="R1378" s="186" t="n">
        <v>724</v>
      </c>
      <c r="S1378" s="187" t="b">
        <f aca="false">FALSE()</f>
        <v>0</v>
      </c>
      <c r="T1378" s="187" t="b">
        <f aca="false">TRUE()</f>
        <v>1</v>
      </c>
      <c r="U1378" s="187" t="b">
        <f aca="false">TRUE()</f>
        <v>1</v>
      </c>
      <c r="V1378" s="81" t="n">
        <v>31.74</v>
      </c>
      <c r="W1378" s="187" t="n">
        <v>727</v>
      </c>
      <c r="X1378" s="188" t="n">
        <v>37208</v>
      </c>
    </row>
    <row r="1379" customFormat="false" ht="12.75" hidden="false" customHeight="false" outlineLevel="0" collapsed="false">
      <c r="A1379" s="186" t="s">
        <v>285</v>
      </c>
      <c r="B1379" s="186" t="s">
        <v>286</v>
      </c>
      <c r="C1379" s="186" t="s">
        <v>286</v>
      </c>
      <c r="D1379" s="186" t="s">
        <v>288</v>
      </c>
      <c r="E1379" s="186" t="s">
        <v>288</v>
      </c>
      <c r="F1379" s="186" t="s">
        <v>1758</v>
      </c>
      <c r="G1379" s="186" t="s">
        <v>299</v>
      </c>
      <c r="H1379" s="186" t="s">
        <v>285</v>
      </c>
      <c r="I1379" s="186" t="s">
        <v>292</v>
      </c>
      <c r="J1379" s="81" t="n">
        <v>15.42</v>
      </c>
      <c r="K1379" s="81" t="n">
        <v>10.01</v>
      </c>
      <c r="L1379" s="81" t="n">
        <v>25.43</v>
      </c>
      <c r="M1379" s="186" t="n">
        <v>69</v>
      </c>
      <c r="N1379" s="186" t="n">
        <v>36</v>
      </c>
      <c r="O1379" s="186" t="n">
        <v>33</v>
      </c>
      <c r="P1379" s="186" t="n">
        <v>0</v>
      </c>
      <c r="Q1379" s="186" t="n">
        <v>0</v>
      </c>
      <c r="R1379" s="186" t="n">
        <v>652</v>
      </c>
      <c r="S1379" s="187" t="b">
        <f aca="false">FALSE()</f>
        <v>0</v>
      </c>
      <c r="T1379" s="187" t="b">
        <f aca="false">TRUE()</f>
        <v>1</v>
      </c>
      <c r="U1379" s="187" t="b">
        <f aca="false">TRUE()</f>
        <v>1</v>
      </c>
      <c r="V1379" s="81" t="n">
        <v>31.74</v>
      </c>
      <c r="W1379" s="187" t="n">
        <v>727</v>
      </c>
      <c r="X1379" s="188" t="n">
        <v>36894</v>
      </c>
    </row>
    <row r="1380" customFormat="false" ht="12.75" hidden="false" customHeight="false" outlineLevel="0" collapsed="false">
      <c r="A1380" s="186" t="s">
        <v>285</v>
      </c>
      <c r="B1380" s="186" t="s">
        <v>286</v>
      </c>
      <c r="C1380" s="186" t="s">
        <v>286</v>
      </c>
      <c r="D1380" s="186" t="s">
        <v>288</v>
      </c>
      <c r="E1380" s="186" t="s">
        <v>288</v>
      </c>
      <c r="F1380" s="186" t="s">
        <v>1759</v>
      </c>
      <c r="G1380" s="186" t="s">
        <v>299</v>
      </c>
      <c r="H1380" s="186" t="s">
        <v>285</v>
      </c>
      <c r="I1380" s="186" t="s">
        <v>292</v>
      </c>
      <c r="J1380" s="81" t="n">
        <v>15.45</v>
      </c>
      <c r="K1380" s="81" t="n">
        <v>9.97</v>
      </c>
      <c r="L1380" s="81" t="n">
        <v>25.42</v>
      </c>
      <c r="M1380" s="186" t="n">
        <v>69</v>
      </c>
      <c r="N1380" s="186" t="n">
        <v>36</v>
      </c>
      <c r="O1380" s="186" t="n">
        <v>33</v>
      </c>
      <c r="P1380" s="186" t="n">
        <v>0</v>
      </c>
      <c r="Q1380" s="186" t="n">
        <v>0</v>
      </c>
      <c r="R1380" s="186" t="n">
        <v>652</v>
      </c>
      <c r="S1380" s="187" t="b">
        <f aca="false">FALSE()</f>
        <v>0</v>
      </c>
      <c r="T1380" s="187" t="b">
        <f aca="false">TRUE()</f>
        <v>1</v>
      </c>
      <c r="U1380" s="187" t="b">
        <f aca="false">TRUE()</f>
        <v>1</v>
      </c>
      <c r="V1380" s="81" t="n">
        <v>31.7</v>
      </c>
      <c r="W1380" s="187" t="n">
        <v>726</v>
      </c>
      <c r="X1380" s="188" t="n">
        <v>37307</v>
      </c>
    </row>
    <row r="1381" customFormat="false" ht="12.75" hidden="false" customHeight="false" outlineLevel="0" collapsed="false">
      <c r="A1381" s="186" t="s">
        <v>285</v>
      </c>
      <c r="B1381" s="186" t="s">
        <v>286</v>
      </c>
      <c r="C1381" s="186" t="s">
        <v>286</v>
      </c>
      <c r="D1381" s="186" t="s">
        <v>288</v>
      </c>
      <c r="E1381" s="186" t="s">
        <v>288</v>
      </c>
      <c r="F1381" s="186" t="s">
        <v>1760</v>
      </c>
      <c r="G1381" s="186" t="s">
        <v>299</v>
      </c>
      <c r="H1381" s="186" t="s">
        <v>285</v>
      </c>
      <c r="I1381" s="186" t="s">
        <v>292</v>
      </c>
      <c r="J1381" s="81" t="n">
        <v>15.43</v>
      </c>
      <c r="K1381" s="81" t="n">
        <v>10.04</v>
      </c>
      <c r="L1381" s="81" t="n">
        <v>25.47</v>
      </c>
      <c r="M1381" s="186" t="n">
        <v>69</v>
      </c>
      <c r="N1381" s="186" t="n">
        <v>36</v>
      </c>
      <c r="O1381" s="186" t="n">
        <v>33</v>
      </c>
      <c r="P1381" s="186" t="n">
        <v>0</v>
      </c>
      <c r="Q1381" s="186" t="n">
        <v>0</v>
      </c>
      <c r="R1381" s="186" t="n">
        <v>653</v>
      </c>
      <c r="S1381" s="187" t="b">
        <f aca="false">FALSE()</f>
        <v>0</v>
      </c>
      <c r="T1381" s="187" t="b">
        <f aca="false">TRUE()</f>
        <v>1</v>
      </c>
      <c r="U1381" s="187" t="b">
        <f aca="false">TRUE()</f>
        <v>1</v>
      </c>
      <c r="V1381" s="81" t="n">
        <v>31.8</v>
      </c>
      <c r="W1381" s="187" t="n">
        <v>728</v>
      </c>
      <c r="X1381" s="188" t="n">
        <v>36916</v>
      </c>
    </row>
    <row r="1382" customFormat="false" ht="12.75" hidden="false" customHeight="false" outlineLevel="0" collapsed="false">
      <c r="A1382" s="186" t="s">
        <v>285</v>
      </c>
      <c r="B1382" s="186" t="s">
        <v>286</v>
      </c>
      <c r="C1382" s="186" t="s">
        <v>286</v>
      </c>
      <c r="D1382" s="186" t="s">
        <v>288</v>
      </c>
      <c r="E1382" s="186" t="s">
        <v>288</v>
      </c>
      <c r="F1382" s="186" t="s">
        <v>1761</v>
      </c>
      <c r="G1382" s="186" t="s">
        <v>299</v>
      </c>
      <c r="H1382" s="186" t="s">
        <v>285</v>
      </c>
      <c r="I1382" s="186" t="s">
        <v>292</v>
      </c>
      <c r="J1382" s="81" t="n">
        <v>15.45</v>
      </c>
      <c r="K1382" s="81" t="n">
        <v>10.01</v>
      </c>
      <c r="L1382" s="81" t="n">
        <v>25.46</v>
      </c>
      <c r="M1382" s="186" t="n">
        <v>69</v>
      </c>
      <c r="N1382" s="186" t="n">
        <v>36</v>
      </c>
      <c r="O1382" s="186" t="n">
        <v>33</v>
      </c>
      <c r="P1382" s="186" t="n">
        <v>0</v>
      </c>
      <c r="Q1382" s="186" t="n">
        <v>0</v>
      </c>
      <c r="R1382" s="186" t="n">
        <v>653</v>
      </c>
      <c r="S1382" s="187" t="b">
        <f aca="false">FALSE()</f>
        <v>0</v>
      </c>
      <c r="T1382" s="187" t="b">
        <f aca="false">TRUE()</f>
        <v>1</v>
      </c>
      <c r="U1382" s="187" t="b">
        <f aca="false">TRUE()</f>
        <v>1</v>
      </c>
      <c r="V1382" s="81" t="n">
        <v>31.77</v>
      </c>
      <c r="W1382" s="187" t="n">
        <v>726</v>
      </c>
      <c r="X1382" s="188" t="n">
        <v>37307</v>
      </c>
    </row>
    <row r="1383" customFormat="false" ht="12.75" hidden="false" customHeight="false" outlineLevel="0" collapsed="false">
      <c r="A1383" s="186" t="s">
        <v>285</v>
      </c>
      <c r="B1383" s="186" t="s">
        <v>286</v>
      </c>
      <c r="C1383" s="186" t="s">
        <v>286</v>
      </c>
      <c r="D1383" s="186" t="s">
        <v>288</v>
      </c>
      <c r="E1383" s="186" t="s">
        <v>288</v>
      </c>
      <c r="F1383" s="186" t="s">
        <v>1762</v>
      </c>
      <c r="G1383" s="186" t="s">
        <v>299</v>
      </c>
      <c r="H1383" s="186" t="s">
        <v>285</v>
      </c>
      <c r="I1383" s="186" t="s">
        <v>292</v>
      </c>
      <c r="J1383" s="81" t="n">
        <v>15.42</v>
      </c>
      <c r="K1383" s="81" t="n">
        <v>10.01</v>
      </c>
      <c r="L1383" s="81" t="n">
        <v>25.43</v>
      </c>
      <c r="M1383" s="186" t="n">
        <v>69</v>
      </c>
      <c r="N1383" s="186" t="n">
        <v>36</v>
      </c>
      <c r="O1383" s="186" t="n">
        <v>33</v>
      </c>
      <c r="P1383" s="186" t="n">
        <v>0</v>
      </c>
      <c r="Q1383" s="186" t="n">
        <v>0</v>
      </c>
      <c r="R1383" s="186" t="n">
        <v>652</v>
      </c>
      <c r="S1383" s="187" t="b">
        <f aca="false">FALSE()</f>
        <v>0</v>
      </c>
      <c r="T1383" s="187" t="b">
        <f aca="false">TRUE()</f>
        <v>1</v>
      </c>
      <c r="U1383" s="187" t="b">
        <f aca="false">TRUE()</f>
        <v>1</v>
      </c>
      <c r="V1383" s="81" t="n">
        <v>31.74</v>
      </c>
      <c r="W1383" s="187" t="n">
        <v>727</v>
      </c>
      <c r="X1383" s="188" t="n">
        <v>36894</v>
      </c>
    </row>
    <row r="1384" customFormat="false" ht="12.75" hidden="false" customHeight="false" outlineLevel="0" collapsed="false">
      <c r="A1384" s="186" t="s">
        <v>285</v>
      </c>
      <c r="B1384" s="186" t="s">
        <v>286</v>
      </c>
      <c r="C1384" s="186" t="s">
        <v>286</v>
      </c>
      <c r="D1384" s="186" t="s">
        <v>288</v>
      </c>
      <c r="E1384" s="186" t="s">
        <v>288</v>
      </c>
      <c r="F1384" s="186" t="s">
        <v>1763</v>
      </c>
      <c r="G1384" s="186" t="s">
        <v>299</v>
      </c>
      <c r="H1384" s="186" t="s">
        <v>285</v>
      </c>
      <c r="I1384" s="186" t="s">
        <v>292</v>
      </c>
      <c r="J1384" s="81" t="n">
        <v>15.45</v>
      </c>
      <c r="K1384" s="81" t="n">
        <v>9.97</v>
      </c>
      <c r="L1384" s="81" t="n">
        <v>25.42</v>
      </c>
      <c r="M1384" s="186" t="n">
        <v>69</v>
      </c>
      <c r="N1384" s="186" t="n">
        <v>36</v>
      </c>
      <c r="O1384" s="186" t="n">
        <v>33</v>
      </c>
      <c r="P1384" s="186" t="n">
        <v>0</v>
      </c>
      <c r="Q1384" s="186" t="n">
        <v>0</v>
      </c>
      <c r="R1384" s="186" t="n">
        <v>652</v>
      </c>
      <c r="S1384" s="187" t="b">
        <f aca="false">FALSE()</f>
        <v>0</v>
      </c>
      <c r="T1384" s="187" t="b">
        <f aca="false">TRUE()</f>
        <v>1</v>
      </c>
      <c r="U1384" s="187" t="b">
        <f aca="false">TRUE()</f>
        <v>1</v>
      </c>
      <c r="V1384" s="81" t="n">
        <v>31.7</v>
      </c>
      <c r="W1384" s="187" t="n">
        <v>726</v>
      </c>
      <c r="X1384" s="188" t="n">
        <v>37307</v>
      </c>
    </row>
    <row r="1385" customFormat="false" ht="12.75" hidden="false" customHeight="false" outlineLevel="0" collapsed="false">
      <c r="A1385" s="186" t="s">
        <v>285</v>
      </c>
      <c r="B1385" s="186" t="s">
        <v>286</v>
      </c>
      <c r="C1385" s="186" t="s">
        <v>286</v>
      </c>
      <c r="D1385" s="186" t="s">
        <v>288</v>
      </c>
      <c r="E1385" s="186" t="s">
        <v>288</v>
      </c>
      <c r="F1385" s="186" t="s">
        <v>1764</v>
      </c>
      <c r="G1385" s="186" t="s">
        <v>299</v>
      </c>
      <c r="H1385" s="186" t="s">
        <v>285</v>
      </c>
      <c r="I1385" s="186" t="s">
        <v>292</v>
      </c>
      <c r="J1385" s="81" t="n">
        <v>15.42</v>
      </c>
      <c r="K1385" s="81" t="n">
        <v>10.01</v>
      </c>
      <c r="L1385" s="81" t="n">
        <v>25.43</v>
      </c>
      <c r="M1385" s="186" t="n">
        <v>69</v>
      </c>
      <c r="N1385" s="186" t="n">
        <v>36</v>
      </c>
      <c r="O1385" s="186" t="n">
        <v>33</v>
      </c>
      <c r="P1385" s="186" t="n">
        <v>0</v>
      </c>
      <c r="Q1385" s="186" t="n">
        <v>0</v>
      </c>
      <c r="R1385" s="186" t="n">
        <v>652</v>
      </c>
      <c r="S1385" s="187" t="b">
        <f aca="false">FALSE()</f>
        <v>0</v>
      </c>
      <c r="T1385" s="187" t="b">
        <f aca="false">TRUE()</f>
        <v>1</v>
      </c>
      <c r="U1385" s="187" t="b">
        <f aca="false">TRUE()</f>
        <v>1</v>
      </c>
      <c r="V1385" s="81" t="n">
        <v>31.74</v>
      </c>
      <c r="W1385" s="187" t="n">
        <v>727</v>
      </c>
      <c r="X1385" s="188" t="n">
        <v>37063</v>
      </c>
    </row>
    <row r="1386" customFormat="false" ht="12.75" hidden="false" customHeight="false" outlineLevel="0" collapsed="false">
      <c r="A1386" s="186" t="s">
        <v>285</v>
      </c>
      <c r="B1386" s="186" t="s">
        <v>435</v>
      </c>
      <c r="C1386" s="186" t="s">
        <v>1765</v>
      </c>
      <c r="D1386" s="186" t="s">
        <v>436</v>
      </c>
      <c r="E1386" s="186" t="s">
        <v>1766</v>
      </c>
      <c r="F1386" s="186" t="s">
        <v>1767</v>
      </c>
      <c r="G1386" s="186" t="s">
        <v>438</v>
      </c>
      <c r="H1386" s="186" t="s">
        <v>415</v>
      </c>
      <c r="I1386" s="186" t="s">
        <v>420</v>
      </c>
      <c r="J1386" s="81" t="n">
        <v>0</v>
      </c>
      <c r="K1386" s="81" t="n">
        <v>4.98</v>
      </c>
      <c r="L1386" s="81" t="n">
        <v>4.98</v>
      </c>
      <c r="M1386" s="186" t="n">
        <v>34</v>
      </c>
      <c r="N1386" s="186" t="n">
        <v>27</v>
      </c>
      <c r="O1386" s="186" t="n">
        <v>23</v>
      </c>
      <c r="P1386" s="186" t="n">
        <v>0</v>
      </c>
      <c r="Q1386" s="186" t="n">
        <v>0</v>
      </c>
      <c r="R1386" s="186" t="n">
        <v>242</v>
      </c>
      <c r="S1386" s="187" t="b">
        <f aca="false">FALSE()</f>
        <v>0</v>
      </c>
      <c r="T1386" s="187" t="b">
        <f aca="false">TRUE()</f>
        <v>1</v>
      </c>
      <c r="U1386" s="187" t="b">
        <f aca="false">TRUE()</f>
        <v>1</v>
      </c>
      <c r="V1386" s="81" t="n">
        <v>8.62</v>
      </c>
      <c r="W1386" s="187" t="n">
        <v>243</v>
      </c>
      <c r="X1386" s="188" t="n">
        <v>37278</v>
      </c>
    </row>
    <row r="1387" customFormat="false" ht="12.75" hidden="false" customHeight="false" outlineLevel="0" collapsed="false">
      <c r="A1387" s="186" t="s">
        <v>285</v>
      </c>
      <c r="B1387" s="186" t="s">
        <v>435</v>
      </c>
      <c r="C1387" s="186" t="s">
        <v>1765</v>
      </c>
      <c r="D1387" s="186" t="s">
        <v>436</v>
      </c>
      <c r="E1387" s="186" t="s">
        <v>1766</v>
      </c>
      <c r="F1387" s="186" t="s">
        <v>1768</v>
      </c>
      <c r="G1387" s="186" t="s">
        <v>438</v>
      </c>
      <c r="H1387" s="186" t="s">
        <v>415</v>
      </c>
      <c r="I1387" s="186" t="s">
        <v>420</v>
      </c>
      <c r="J1387" s="81" t="n">
        <v>0</v>
      </c>
      <c r="K1387" s="81" t="n">
        <v>4.98</v>
      </c>
      <c r="L1387" s="81" t="n">
        <v>4.98</v>
      </c>
      <c r="M1387" s="186" t="n">
        <v>34</v>
      </c>
      <c r="N1387" s="186" t="n">
        <v>27</v>
      </c>
      <c r="O1387" s="186" t="n">
        <v>23</v>
      </c>
      <c r="P1387" s="186" t="n">
        <v>0</v>
      </c>
      <c r="Q1387" s="186" t="n">
        <v>0</v>
      </c>
      <c r="R1387" s="186" t="n">
        <v>242</v>
      </c>
      <c r="S1387" s="187" t="b">
        <f aca="false">FALSE()</f>
        <v>0</v>
      </c>
      <c r="T1387" s="187" t="b">
        <f aca="false">TRUE()</f>
        <v>1</v>
      </c>
      <c r="U1387" s="187" t="b">
        <f aca="false">TRUE()</f>
        <v>1</v>
      </c>
      <c r="V1387" s="81" t="n">
        <v>8.62</v>
      </c>
      <c r="W1387" s="187" t="n">
        <v>243</v>
      </c>
      <c r="X1387" s="188" t="n">
        <v>37278</v>
      </c>
    </row>
    <row r="1388" customFormat="false" ht="12.75" hidden="false" customHeight="false" outlineLevel="0" collapsed="false">
      <c r="A1388" s="186" t="s">
        <v>285</v>
      </c>
      <c r="B1388" s="186" t="s">
        <v>435</v>
      </c>
      <c r="C1388" s="186" t="s">
        <v>1765</v>
      </c>
      <c r="D1388" s="186" t="s">
        <v>436</v>
      </c>
      <c r="E1388" s="186" t="s">
        <v>1766</v>
      </c>
      <c r="F1388" s="186" t="s">
        <v>1769</v>
      </c>
      <c r="G1388" s="186" t="s">
        <v>438</v>
      </c>
      <c r="H1388" s="186" t="s">
        <v>415</v>
      </c>
      <c r="I1388" s="186" t="s">
        <v>420</v>
      </c>
      <c r="J1388" s="81" t="n">
        <v>0</v>
      </c>
      <c r="K1388" s="81" t="n">
        <v>7.18</v>
      </c>
      <c r="L1388" s="81" t="n">
        <v>7.18</v>
      </c>
      <c r="M1388" s="186" t="n">
        <v>34</v>
      </c>
      <c r="N1388" s="186" t="n">
        <v>35</v>
      </c>
      <c r="O1388" s="186" t="n">
        <v>23</v>
      </c>
      <c r="P1388" s="186" t="n">
        <v>0</v>
      </c>
      <c r="Q1388" s="186" t="n">
        <v>0</v>
      </c>
      <c r="R1388" s="186" t="n">
        <v>279</v>
      </c>
      <c r="S1388" s="187" t="b">
        <f aca="false">FALSE()</f>
        <v>0</v>
      </c>
      <c r="T1388" s="187" t="b">
        <f aca="false">TRUE()</f>
        <v>1</v>
      </c>
      <c r="U1388" s="187" t="b">
        <f aca="false">TRUE()</f>
        <v>1</v>
      </c>
      <c r="V1388" s="81" t="n">
        <v>12.42</v>
      </c>
      <c r="W1388" s="187" t="n">
        <v>282</v>
      </c>
      <c r="X1388" s="188" t="n">
        <v>37278</v>
      </c>
    </row>
    <row r="1389" customFormat="false" ht="12.75" hidden="false" customHeight="false" outlineLevel="0" collapsed="false">
      <c r="A1389" s="186" t="s">
        <v>285</v>
      </c>
      <c r="B1389" s="186" t="s">
        <v>435</v>
      </c>
      <c r="C1389" s="186" t="s">
        <v>1765</v>
      </c>
      <c r="D1389" s="186" t="s">
        <v>436</v>
      </c>
      <c r="E1389" s="186" t="s">
        <v>1766</v>
      </c>
      <c r="F1389" s="186" t="s">
        <v>1770</v>
      </c>
      <c r="G1389" s="186" t="s">
        <v>438</v>
      </c>
      <c r="H1389" s="186" t="s">
        <v>415</v>
      </c>
      <c r="I1389" s="186" t="s">
        <v>420</v>
      </c>
      <c r="J1389" s="81" t="n">
        <v>0</v>
      </c>
      <c r="K1389" s="81" t="n">
        <v>8.82</v>
      </c>
      <c r="L1389" s="81" t="n">
        <v>8.82</v>
      </c>
      <c r="M1389" s="186" t="n">
        <v>34</v>
      </c>
      <c r="N1389" s="186" t="n">
        <v>41</v>
      </c>
      <c r="O1389" s="186" t="n">
        <v>23</v>
      </c>
      <c r="P1389" s="186" t="n">
        <v>0</v>
      </c>
      <c r="Q1389" s="186" t="n">
        <v>0</v>
      </c>
      <c r="R1389" s="186" t="n">
        <v>294</v>
      </c>
      <c r="S1389" s="187" t="b">
        <f aca="false">FALSE()</f>
        <v>0</v>
      </c>
      <c r="T1389" s="187" t="b">
        <f aca="false">TRUE()</f>
        <v>1</v>
      </c>
      <c r="U1389" s="187" t="b">
        <f aca="false">TRUE()</f>
        <v>1</v>
      </c>
      <c r="V1389" s="81" t="n">
        <v>15.26</v>
      </c>
      <c r="W1389" s="187" t="n">
        <v>294</v>
      </c>
      <c r="X1389" s="188" t="n">
        <v>37278</v>
      </c>
    </row>
    <row r="1390" customFormat="false" ht="12.75" hidden="false" customHeight="false" outlineLevel="0" collapsed="false">
      <c r="A1390" s="186" t="s">
        <v>285</v>
      </c>
      <c r="B1390" s="186" t="s">
        <v>435</v>
      </c>
      <c r="C1390" s="186" t="s">
        <v>1765</v>
      </c>
      <c r="D1390" s="186" t="s">
        <v>436</v>
      </c>
      <c r="E1390" s="186" t="s">
        <v>1766</v>
      </c>
      <c r="F1390" s="186" t="s">
        <v>1771</v>
      </c>
      <c r="G1390" s="186" t="s">
        <v>438</v>
      </c>
      <c r="H1390" s="186" t="s">
        <v>415</v>
      </c>
      <c r="I1390" s="186" t="s">
        <v>420</v>
      </c>
      <c r="J1390" s="81" t="n">
        <v>0</v>
      </c>
      <c r="K1390" s="81" t="n">
        <v>14.85</v>
      </c>
      <c r="L1390" s="81" t="n">
        <v>14.85</v>
      </c>
      <c r="M1390" s="186" t="n">
        <v>35</v>
      </c>
      <c r="N1390" s="186" t="n">
        <v>48</v>
      </c>
      <c r="O1390" s="186" t="n">
        <v>30</v>
      </c>
      <c r="P1390" s="186" t="n">
        <v>0</v>
      </c>
      <c r="Q1390" s="186" t="n">
        <v>0</v>
      </c>
      <c r="R1390" s="186" t="n">
        <v>397</v>
      </c>
      <c r="S1390" s="187" t="b">
        <f aca="false">FALSE()</f>
        <v>0</v>
      </c>
      <c r="T1390" s="187" t="b">
        <f aca="false">TRUE()</f>
        <v>1</v>
      </c>
      <c r="U1390" s="187" t="b">
        <f aca="false">TRUE()</f>
        <v>1</v>
      </c>
      <c r="V1390" s="81" t="n">
        <v>25.69</v>
      </c>
      <c r="W1390" s="187" t="n">
        <v>397</v>
      </c>
      <c r="X1390" s="188" t="n">
        <v>37278</v>
      </c>
    </row>
    <row r="1391" customFormat="false" ht="12.75" hidden="false" customHeight="false" outlineLevel="0" collapsed="false">
      <c r="A1391" s="186" t="s">
        <v>285</v>
      </c>
      <c r="B1391" s="186" t="s">
        <v>435</v>
      </c>
      <c r="C1391" s="186" t="s">
        <v>1765</v>
      </c>
      <c r="D1391" s="186" t="s">
        <v>436</v>
      </c>
      <c r="E1391" s="186" t="s">
        <v>1766</v>
      </c>
      <c r="F1391" s="186" t="s">
        <v>1772</v>
      </c>
      <c r="G1391" s="186" t="s">
        <v>438</v>
      </c>
      <c r="H1391" s="186" t="s">
        <v>415</v>
      </c>
      <c r="I1391" s="186" t="s">
        <v>420</v>
      </c>
      <c r="J1391" s="81" t="n">
        <v>0</v>
      </c>
      <c r="K1391" s="81" t="n">
        <v>19.86</v>
      </c>
      <c r="L1391" s="81" t="n">
        <v>19.86</v>
      </c>
      <c r="M1391" s="186" t="n">
        <v>35</v>
      </c>
      <c r="N1391" s="186" t="n">
        <v>61</v>
      </c>
      <c r="O1391" s="186" t="n">
        <v>30</v>
      </c>
      <c r="P1391" s="186" t="n">
        <v>0</v>
      </c>
      <c r="Q1391" s="186" t="n">
        <v>0</v>
      </c>
      <c r="R1391" s="186" t="n">
        <v>480</v>
      </c>
      <c r="S1391" s="187" t="b">
        <f aca="false">FALSE()</f>
        <v>0</v>
      </c>
      <c r="T1391" s="187" t="b">
        <f aca="false">TRUE()</f>
        <v>1</v>
      </c>
      <c r="U1391" s="187" t="b">
        <f aca="false">TRUE()</f>
        <v>1</v>
      </c>
      <c r="V1391" s="81" t="n">
        <v>34.36</v>
      </c>
      <c r="W1391" s="187" t="n">
        <v>483</v>
      </c>
      <c r="X1391" s="188" t="n">
        <v>37278</v>
      </c>
    </row>
    <row r="1392" customFormat="false" ht="12.75" hidden="false" customHeight="false" outlineLevel="0" collapsed="false">
      <c r="A1392" s="186" t="s">
        <v>285</v>
      </c>
      <c r="B1392" s="186" t="s">
        <v>435</v>
      </c>
      <c r="C1392" s="186" t="s">
        <v>1765</v>
      </c>
      <c r="D1392" s="186" t="s">
        <v>436</v>
      </c>
      <c r="E1392" s="186" t="s">
        <v>1766</v>
      </c>
      <c r="F1392" s="186" t="s">
        <v>1773</v>
      </c>
      <c r="G1392" s="186" t="s">
        <v>438</v>
      </c>
      <c r="H1392" s="186" t="s">
        <v>415</v>
      </c>
      <c r="I1392" s="186" t="s">
        <v>420</v>
      </c>
      <c r="J1392" s="81" t="n">
        <v>0</v>
      </c>
      <c r="K1392" s="81" t="n">
        <v>24.85</v>
      </c>
      <c r="L1392" s="81" t="n">
        <v>24.85</v>
      </c>
      <c r="M1392" s="186" t="n">
        <v>35</v>
      </c>
      <c r="N1392" s="186" t="n">
        <v>73</v>
      </c>
      <c r="O1392" s="186" t="n">
        <v>30</v>
      </c>
      <c r="P1392" s="186" t="n">
        <v>0</v>
      </c>
      <c r="Q1392" s="186" t="n">
        <v>0</v>
      </c>
      <c r="R1392" s="186" t="n">
        <v>569</v>
      </c>
      <c r="S1392" s="187" t="b">
        <f aca="false">FALSE()</f>
        <v>0</v>
      </c>
      <c r="T1392" s="187" t="b">
        <f aca="false">TRUE()</f>
        <v>1</v>
      </c>
      <c r="U1392" s="187" t="b">
        <f aca="false">TRUE()</f>
        <v>1</v>
      </c>
      <c r="V1392" s="81" t="n">
        <v>42.99</v>
      </c>
      <c r="W1392" s="187" t="n">
        <v>568</v>
      </c>
      <c r="X1392" s="188" t="n">
        <v>37278</v>
      </c>
    </row>
    <row r="1393" customFormat="false" ht="12.75" hidden="false" customHeight="false" outlineLevel="0" collapsed="false">
      <c r="A1393" s="186" t="s">
        <v>285</v>
      </c>
      <c r="B1393" s="186" t="s">
        <v>435</v>
      </c>
      <c r="C1393" s="186" t="s">
        <v>1765</v>
      </c>
      <c r="D1393" s="186" t="s">
        <v>436</v>
      </c>
      <c r="E1393" s="186" t="s">
        <v>1766</v>
      </c>
      <c r="F1393" s="186" t="s">
        <v>1774</v>
      </c>
      <c r="G1393" s="186" t="s">
        <v>419</v>
      </c>
      <c r="H1393" s="186" t="s">
        <v>415</v>
      </c>
      <c r="I1393" s="186" t="s">
        <v>420</v>
      </c>
      <c r="J1393" s="81" t="n">
        <v>0</v>
      </c>
      <c r="K1393" s="81" t="n">
        <v>8.69</v>
      </c>
      <c r="L1393" s="81" t="n">
        <v>8.69</v>
      </c>
      <c r="M1393" s="186" t="n">
        <v>51</v>
      </c>
      <c r="N1393" s="186" t="n">
        <v>24</v>
      </c>
      <c r="O1393" s="186" t="n">
        <v>27</v>
      </c>
      <c r="P1393" s="186" t="n">
        <v>0</v>
      </c>
      <c r="Q1393" s="186" t="n">
        <v>0</v>
      </c>
      <c r="R1393" s="186" t="n">
        <v>372</v>
      </c>
      <c r="S1393" s="187" t="b">
        <f aca="false">FALSE()</f>
        <v>0</v>
      </c>
      <c r="T1393" s="187" t="b">
        <f aca="false">TRUE()</f>
        <v>1</v>
      </c>
      <c r="U1393" s="187" t="b">
        <f aca="false">TRUE()</f>
        <v>1</v>
      </c>
      <c r="V1393" s="81" t="n">
        <v>15.03</v>
      </c>
      <c r="W1393" s="187" t="n">
        <v>371</v>
      </c>
      <c r="X1393" s="188" t="n">
        <v>37278</v>
      </c>
    </row>
    <row r="1394" customFormat="false" ht="12.75" hidden="false" customHeight="false" outlineLevel="0" collapsed="false">
      <c r="A1394" s="186" t="s">
        <v>285</v>
      </c>
      <c r="B1394" s="186" t="s">
        <v>435</v>
      </c>
      <c r="C1394" s="186" t="s">
        <v>1765</v>
      </c>
      <c r="D1394" s="186" t="s">
        <v>436</v>
      </c>
      <c r="E1394" s="186" t="s">
        <v>1766</v>
      </c>
      <c r="F1394" s="186" t="s">
        <v>1775</v>
      </c>
      <c r="G1394" s="186" t="s">
        <v>419</v>
      </c>
      <c r="H1394" s="186" t="s">
        <v>415</v>
      </c>
      <c r="I1394" s="186" t="s">
        <v>420</v>
      </c>
      <c r="J1394" s="81" t="n">
        <v>0</v>
      </c>
      <c r="K1394" s="81" t="n">
        <v>11.62</v>
      </c>
      <c r="L1394" s="81" t="n">
        <v>11.62</v>
      </c>
      <c r="M1394" s="186" t="n">
        <v>55</v>
      </c>
      <c r="N1394" s="186" t="n">
        <v>28</v>
      </c>
      <c r="O1394" s="186" t="n">
        <v>27</v>
      </c>
      <c r="P1394" s="186" t="n">
        <v>0</v>
      </c>
      <c r="Q1394" s="186" t="n">
        <v>0</v>
      </c>
      <c r="R1394" s="186" t="n">
        <v>409</v>
      </c>
      <c r="S1394" s="187" t="b">
        <f aca="false">FALSE()</f>
        <v>0</v>
      </c>
      <c r="T1394" s="187" t="b">
        <f aca="false">TRUE()</f>
        <v>1</v>
      </c>
      <c r="U1394" s="187" t="b">
        <f aca="false">TRUE()</f>
        <v>1</v>
      </c>
      <c r="V1394" s="81" t="n">
        <v>20.1</v>
      </c>
      <c r="W1394" s="187" t="n">
        <v>410</v>
      </c>
      <c r="X1394" s="188" t="n">
        <v>37278</v>
      </c>
    </row>
    <row r="1395" customFormat="false" ht="12.75" hidden="false" customHeight="false" outlineLevel="0" collapsed="false">
      <c r="A1395" s="186" t="s">
        <v>285</v>
      </c>
      <c r="B1395" s="186" t="s">
        <v>435</v>
      </c>
      <c r="C1395" s="186" t="s">
        <v>1765</v>
      </c>
      <c r="D1395" s="186" t="s">
        <v>436</v>
      </c>
      <c r="E1395" s="186" t="s">
        <v>1766</v>
      </c>
      <c r="F1395" s="186" t="s">
        <v>1776</v>
      </c>
      <c r="G1395" s="186" t="s">
        <v>419</v>
      </c>
      <c r="H1395" s="186" t="s">
        <v>285</v>
      </c>
      <c r="I1395" s="186" t="s">
        <v>420</v>
      </c>
      <c r="J1395" s="81" t="n">
        <v>0</v>
      </c>
      <c r="K1395" s="81" t="n">
        <v>13.72</v>
      </c>
      <c r="L1395" s="81" t="n">
        <v>13.72</v>
      </c>
      <c r="M1395" s="186" t="n">
        <v>59</v>
      </c>
      <c r="N1395" s="186" t="n">
        <v>28</v>
      </c>
      <c r="O1395" s="186" t="n">
        <v>29</v>
      </c>
      <c r="P1395" s="186" t="n">
        <v>0</v>
      </c>
      <c r="Q1395" s="186" t="n">
        <v>0</v>
      </c>
      <c r="R1395" s="186" t="n">
        <v>621</v>
      </c>
      <c r="S1395" s="187" t="b">
        <f aca="false">FALSE()</f>
        <v>0</v>
      </c>
      <c r="T1395" s="187" t="b">
        <f aca="false">TRUE()</f>
        <v>1</v>
      </c>
      <c r="U1395" s="187" t="b">
        <f aca="false">TRUE()</f>
        <v>1</v>
      </c>
      <c r="V1395" s="81" t="n">
        <v>23.74</v>
      </c>
      <c r="W1395" s="187" t="n">
        <v>622</v>
      </c>
      <c r="X1395" s="188" t="n">
        <v>37278</v>
      </c>
    </row>
    <row r="1396" customFormat="false" ht="12.75" hidden="false" customHeight="false" outlineLevel="0" collapsed="false">
      <c r="A1396" s="186" t="s">
        <v>285</v>
      </c>
      <c r="B1396" s="186" t="s">
        <v>435</v>
      </c>
      <c r="C1396" s="186" t="s">
        <v>1765</v>
      </c>
      <c r="D1396" s="186" t="s">
        <v>436</v>
      </c>
      <c r="E1396" s="186" t="s">
        <v>1766</v>
      </c>
      <c r="F1396" s="186" t="s">
        <v>1777</v>
      </c>
      <c r="G1396" s="186" t="s">
        <v>419</v>
      </c>
      <c r="H1396" s="186" t="s">
        <v>415</v>
      </c>
      <c r="I1396" s="186" t="s">
        <v>420</v>
      </c>
      <c r="J1396" s="81" t="n">
        <v>0</v>
      </c>
      <c r="K1396" s="81" t="n">
        <v>14.07</v>
      </c>
      <c r="L1396" s="81" t="n">
        <v>14.07</v>
      </c>
      <c r="M1396" s="186" t="n">
        <v>59</v>
      </c>
      <c r="N1396" s="186" t="n">
        <v>28</v>
      </c>
      <c r="O1396" s="186" t="n">
        <v>29</v>
      </c>
      <c r="P1396" s="186" t="n">
        <v>0</v>
      </c>
      <c r="Q1396" s="186" t="n">
        <v>0</v>
      </c>
      <c r="R1396" s="186" t="n">
        <v>442</v>
      </c>
      <c r="S1396" s="187" t="b">
        <f aca="false">FALSE()</f>
        <v>0</v>
      </c>
      <c r="T1396" s="187" t="b">
        <f aca="false">TRUE()</f>
        <v>1</v>
      </c>
      <c r="U1396" s="187" t="b">
        <f aca="false">TRUE()</f>
        <v>1</v>
      </c>
      <c r="V1396" s="81" t="n">
        <v>24.34</v>
      </c>
      <c r="W1396" s="187" t="n">
        <v>442</v>
      </c>
      <c r="X1396" s="188" t="n">
        <v>37278</v>
      </c>
    </row>
    <row r="1397" customFormat="false" ht="12.75" hidden="false" customHeight="false" outlineLevel="0" collapsed="false">
      <c r="A1397" s="186" t="s">
        <v>285</v>
      </c>
      <c r="B1397" s="186" t="s">
        <v>435</v>
      </c>
      <c r="C1397" s="186" t="s">
        <v>1765</v>
      </c>
      <c r="D1397" s="186" t="s">
        <v>436</v>
      </c>
      <c r="E1397" s="186" t="s">
        <v>1766</v>
      </c>
      <c r="F1397" s="186" t="s">
        <v>1778</v>
      </c>
      <c r="G1397" s="186" t="s">
        <v>419</v>
      </c>
      <c r="H1397" s="186" t="s">
        <v>285</v>
      </c>
      <c r="I1397" s="186" t="s">
        <v>420</v>
      </c>
      <c r="J1397" s="81" t="n">
        <v>0</v>
      </c>
      <c r="K1397" s="81" t="n">
        <v>16.73</v>
      </c>
      <c r="L1397" s="81" t="n">
        <v>16.73</v>
      </c>
      <c r="M1397" s="186" t="n">
        <v>65</v>
      </c>
      <c r="N1397" s="186" t="n">
        <v>32</v>
      </c>
      <c r="O1397" s="186" t="n">
        <v>27</v>
      </c>
      <c r="P1397" s="186" t="n">
        <v>0</v>
      </c>
      <c r="Q1397" s="186" t="n">
        <v>0</v>
      </c>
      <c r="R1397" s="186" t="n">
        <v>682</v>
      </c>
      <c r="S1397" s="187" t="b">
        <f aca="false">FALSE()</f>
        <v>0</v>
      </c>
      <c r="T1397" s="187" t="b">
        <f aca="false">TRUE()</f>
        <v>1</v>
      </c>
      <c r="U1397" s="187" t="b">
        <f aca="false">TRUE()</f>
        <v>1</v>
      </c>
      <c r="V1397" s="81" t="n">
        <v>28.94</v>
      </c>
      <c r="W1397" s="187" t="n">
        <v>686</v>
      </c>
      <c r="X1397" s="188" t="n">
        <v>37278</v>
      </c>
    </row>
    <row r="1398" customFormat="false" ht="12.75" hidden="false" customHeight="false" outlineLevel="0" collapsed="false">
      <c r="A1398" s="186" t="s">
        <v>285</v>
      </c>
      <c r="B1398" s="186" t="s">
        <v>435</v>
      </c>
      <c r="C1398" s="186" t="s">
        <v>1765</v>
      </c>
      <c r="D1398" s="186" t="s">
        <v>436</v>
      </c>
      <c r="E1398" s="186" t="s">
        <v>1766</v>
      </c>
      <c r="F1398" s="186" t="s">
        <v>1779</v>
      </c>
      <c r="G1398" s="186" t="s">
        <v>419</v>
      </c>
      <c r="H1398" s="186" t="s">
        <v>415</v>
      </c>
      <c r="I1398" s="186" t="s">
        <v>420</v>
      </c>
      <c r="J1398" s="81" t="n">
        <v>0</v>
      </c>
      <c r="K1398" s="81" t="n">
        <v>17.13</v>
      </c>
      <c r="L1398" s="81" t="n">
        <v>17.13</v>
      </c>
      <c r="M1398" s="186" t="n">
        <v>65</v>
      </c>
      <c r="N1398" s="186" t="n">
        <v>32</v>
      </c>
      <c r="O1398" s="186" t="n">
        <v>27</v>
      </c>
      <c r="P1398" s="186" t="n">
        <v>0</v>
      </c>
      <c r="Q1398" s="186" t="n">
        <v>0</v>
      </c>
      <c r="R1398" s="186" t="n">
        <v>480</v>
      </c>
      <c r="S1398" s="187" t="b">
        <f aca="false">FALSE()</f>
        <v>0</v>
      </c>
      <c r="T1398" s="187" t="b">
        <f aca="false">TRUE()</f>
        <v>1</v>
      </c>
      <c r="U1398" s="187" t="b">
        <f aca="false">TRUE()</f>
        <v>1</v>
      </c>
      <c r="V1398" s="81" t="n">
        <v>29.63</v>
      </c>
      <c r="W1398" s="187" t="n">
        <v>482</v>
      </c>
      <c r="X1398" s="188" t="n">
        <v>37278</v>
      </c>
    </row>
    <row r="1399" customFormat="false" ht="12.75" hidden="false" customHeight="false" outlineLevel="0" collapsed="false">
      <c r="A1399" s="186" t="s">
        <v>285</v>
      </c>
      <c r="B1399" s="186" t="s">
        <v>435</v>
      </c>
      <c r="C1399" s="186" t="s">
        <v>1765</v>
      </c>
      <c r="D1399" s="186" t="s">
        <v>436</v>
      </c>
      <c r="E1399" s="186" t="s">
        <v>1766</v>
      </c>
      <c r="F1399" s="186" t="s">
        <v>1780</v>
      </c>
      <c r="G1399" s="186" t="s">
        <v>419</v>
      </c>
      <c r="H1399" s="186" t="s">
        <v>285</v>
      </c>
      <c r="I1399" s="186" t="s">
        <v>420</v>
      </c>
      <c r="J1399" s="81" t="n">
        <v>0</v>
      </c>
      <c r="K1399" s="81" t="n">
        <v>20.25</v>
      </c>
      <c r="L1399" s="81" t="n">
        <v>20.25</v>
      </c>
      <c r="M1399" s="186" t="n">
        <v>70</v>
      </c>
      <c r="N1399" s="186" t="n">
        <v>32</v>
      </c>
      <c r="O1399" s="186" t="n">
        <v>29</v>
      </c>
      <c r="P1399" s="186" t="n">
        <v>0</v>
      </c>
      <c r="Q1399" s="186" t="n">
        <v>0</v>
      </c>
      <c r="R1399" s="186" t="n">
        <v>762</v>
      </c>
      <c r="S1399" s="187" t="b">
        <f aca="false">FALSE()</f>
        <v>0</v>
      </c>
      <c r="T1399" s="187" t="b">
        <f aca="false">TRUE()</f>
        <v>1</v>
      </c>
      <c r="U1399" s="187" t="b">
        <f aca="false">TRUE()</f>
        <v>1</v>
      </c>
      <c r="V1399" s="81" t="n">
        <v>35.03</v>
      </c>
      <c r="W1399" s="187" t="n">
        <v>762</v>
      </c>
      <c r="X1399" s="188" t="n">
        <v>37278</v>
      </c>
    </row>
    <row r="1400" customFormat="false" ht="12.75" hidden="false" customHeight="false" outlineLevel="0" collapsed="false">
      <c r="A1400" s="186" t="s">
        <v>285</v>
      </c>
      <c r="B1400" s="186" t="s">
        <v>435</v>
      </c>
      <c r="C1400" s="186" t="s">
        <v>1765</v>
      </c>
      <c r="D1400" s="186" t="s">
        <v>436</v>
      </c>
      <c r="E1400" s="186" t="s">
        <v>1766</v>
      </c>
      <c r="F1400" s="186" t="s">
        <v>1781</v>
      </c>
      <c r="G1400" s="186" t="s">
        <v>419</v>
      </c>
      <c r="H1400" s="186" t="s">
        <v>415</v>
      </c>
      <c r="I1400" s="186" t="s">
        <v>420</v>
      </c>
      <c r="J1400" s="81" t="n">
        <v>0</v>
      </c>
      <c r="K1400" s="81" t="n">
        <v>20.57</v>
      </c>
      <c r="L1400" s="81" t="n">
        <v>20.57</v>
      </c>
      <c r="M1400" s="186" t="n">
        <v>70</v>
      </c>
      <c r="N1400" s="186" t="n">
        <v>32</v>
      </c>
      <c r="O1400" s="186" t="n">
        <v>29</v>
      </c>
      <c r="P1400" s="186" t="n">
        <v>0</v>
      </c>
      <c r="Q1400" s="186" t="n">
        <v>0</v>
      </c>
      <c r="R1400" s="186" t="n">
        <v>527</v>
      </c>
      <c r="S1400" s="187" t="b">
        <f aca="false">FALSE()</f>
        <v>0</v>
      </c>
      <c r="T1400" s="187" t="b">
        <f aca="false">TRUE()</f>
        <v>1</v>
      </c>
      <c r="U1400" s="187" t="b">
        <f aca="false">TRUE()</f>
        <v>1</v>
      </c>
      <c r="V1400" s="81" t="n">
        <v>35.59</v>
      </c>
      <c r="W1400" s="187" t="n">
        <v>527</v>
      </c>
      <c r="X1400" s="188" t="n">
        <v>37278</v>
      </c>
    </row>
    <row r="1401" customFormat="false" ht="12.75" hidden="false" customHeight="false" outlineLevel="0" collapsed="false">
      <c r="A1401" s="186" t="s">
        <v>285</v>
      </c>
      <c r="B1401" s="186" t="s">
        <v>435</v>
      </c>
      <c r="C1401" s="186" t="s">
        <v>1765</v>
      </c>
      <c r="D1401" s="186" t="s">
        <v>436</v>
      </c>
      <c r="E1401" s="186" t="s">
        <v>1766</v>
      </c>
      <c r="F1401" s="186" t="s">
        <v>1782</v>
      </c>
      <c r="G1401" s="186" t="s">
        <v>419</v>
      </c>
      <c r="H1401" s="186" t="s">
        <v>415</v>
      </c>
      <c r="I1401" s="186" t="s">
        <v>420</v>
      </c>
      <c r="J1401" s="81" t="n">
        <v>0</v>
      </c>
      <c r="K1401" s="81" t="n">
        <v>20.57</v>
      </c>
      <c r="L1401" s="81" t="n">
        <v>20.57</v>
      </c>
      <c r="M1401" s="186" t="n">
        <v>70</v>
      </c>
      <c r="N1401" s="186" t="n">
        <v>32</v>
      </c>
      <c r="O1401" s="186" t="n">
        <v>29</v>
      </c>
      <c r="P1401" s="186" t="n">
        <v>0</v>
      </c>
      <c r="Q1401" s="186" t="n">
        <v>0</v>
      </c>
      <c r="R1401" s="186" t="n">
        <v>527</v>
      </c>
      <c r="S1401" s="187" t="b">
        <f aca="false">FALSE()</f>
        <v>0</v>
      </c>
      <c r="T1401" s="187" t="b">
        <f aca="false">TRUE()</f>
        <v>1</v>
      </c>
      <c r="U1401" s="187" t="b">
        <f aca="false">TRUE()</f>
        <v>1</v>
      </c>
      <c r="V1401" s="81" t="n">
        <v>35.59</v>
      </c>
      <c r="W1401" s="187" t="n">
        <v>527</v>
      </c>
      <c r="X1401" s="188" t="n">
        <v>37278</v>
      </c>
    </row>
    <row r="1402" customFormat="false" ht="12.75" hidden="false" customHeight="false" outlineLevel="0" collapsed="false">
      <c r="A1402" s="186" t="s">
        <v>285</v>
      </c>
      <c r="B1402" s="186" t="s">
        <v>435</v>
      </c>
      <c r="C1402" s="186" t="s">
        <v>1765</v>
      </c>
      <c r="D1402" s="186" t="s">
        <v>436</v>
      </c>
      <c r="E1402" s="186" t="s">
        <v>1766</v>
      </c>
      <c r="F1402" s="186" t="s">
        <v>1783</v>
      </c>
      <c r="G1402" s="186" t="s">
        <v>419</v>
      </c>
      <c r="H1402" s="186" t="s">
        <v>415</v>
      </c>
      <c r="I1402" s="186" t="s">
        <v>420</v>
      </c>
      <c r="J1402" s="81" t="n">
        <v>0</v>
      </c>
      <c r="K1402" s="81" t="n">
        <v>20.57</v>
      </c>
      <c r="L1402" s="81" t="n">
        <v>20.57</v>
      </c>
      <c r="M1402" s="186" t="n">
        <v>70</v>
      </c>
      <c r="N1402" s="186" t="n">
        <v>32</v>
      </c>
      <c r="O1402" s="186" t="n">
        <v>29</v>
      </c>
      <c r="P1402" s="186" t="n">
        <v>0</v>
      </c>
      <c r="Q1402" s="186" t="n">
        <v>0</v>
      </c>
      <c r="R1402" s="186" t="n">
        <v>527</v>
      </c>
      <c r="S1402" s="187" t="b">
        <f aca="false">FALSE()</f>
        <v>0</v>
      </c>
      <c r="T1402" s="187" t="b">
        <f aca="false">TRUE()</f>
        <v>1</v>
      </c>
      <c r="U1402" s="187" t="b">
        <f aca="false">TRUE()</f>
        <v>1</v>
      </c>
      <c r="V1402" s="81" t="n">
        <v>35.59</v>
      </c>
      <c r="W1402" s="187" t="n">
        <v>527</v>
      </c>
      <c r="X1402" s="188" t="n">
        <v>37278</v>
      </c>
    </row>
    <row r="1403" customFormat="false" ht="12.75" hidden="false" customHeight="false" outlineLevel="0" collapsed="false">
      <c r="A1403" s="186" t="s">
        <v>285</v>
      </c>
      <c r="B1403" s="186" t="s">
        <v>435</v>
      </c>
      <c r="C1403" s="186" t="s">
        <v>837</v>
      </c>
      <c r="D1403" s="186" t="s">
        <v>436</v>
      </c>
      <c r="E1403" s="186" t="s">
        <v>838</v>
      </c>
      <c r="F1403" s="186" t="s">
        <v>1784</v>
      </c>
      <c r="G1403" s="186" t="s">
        <v>438</v>
      </c>
      <c r="H1403" s="186" t="s">
        <v>415</v>
      </c>
      <c r="I1403" s="186" t="s">
        <v>420</v>
      </c>
      <c r="J1403" s="81" t="n">
        <v>0</v>
      </c>
      <c r="K1403" s="81" t="n">
        <v>4.98</v>
      </c>
      <c r="L1403" s="81" t="n">
        <v>4.98</v>
      </c>
      <c r="M1403" s="186" t="n">
        <v>34</v>
      </c>
      <c r="N1403" s="186" t="n">
        <v>27</v>
      </c>
      <c r="O1403" s="186" t="n">
        <v>23</v>
      </c>
      <c r="P1403" s="186" t="n">
        <v>0</v>
      </c>
      <c r="Q1403" s="186" t="n">
        <v>0</v>
      </c>
      <c r="R1403" s="186" t="n">
        <v>242</v>
      </c>
      <c r="S1403" s="187" t="b">
        <f aca="false">FALSE()</f>
        <v>0</v>
      </c>
      <c r="T1403" s="187" t="b">
        <f aca="false">TRUE()</f>
        <v>1</v>
      </c>
      <c r="U1403" s="187" t="b">
        <f aca="false">TRUE()</f>
        <v>1</v>
      </c>
      <c r="V1403" s="81" t="n">
        <v>8.62</v>
      </c>
      <c r="W1403" s="187" t="n">
        <v>243</v>
      </c>
      <c r="X1403" s="188" t="n">
        <v>37278</v>
      </c>
    </row>
    <row r="1404" customFormat="false" ht="12.75" hidden="false" customHeight="false" outlineLevel="0" collapsed="false">
      <c r="A1404" s="186" t="s">
        <v>285</v>
      </c>
      <c r="B1404" s="186" t="s">
        <v>435</v>
      </c>
      <c r="C1404" s="186" t="s">
        <v>837</v>
      </c>
      <c r="D1404" s="186" t="s">
        <v>436</v>
      </c>
      <c r="E1404" s="186" t="s">
        <v>838</v>
      </c>
      <c r="F1404" s="186" t="s">
        <v>1785</v>
      </c>
      <c r="G1404" s="186" t="s">
        <v>438</v>
      </c>
      <c r="H1404" s="186" t="s">
        <v>415</v>
      </c>
      <c r="I1404" s="186" t="s">
        <v>420</v>
      </c>
      <c r="J1404" s="81" t="n">
        <v>0</v>
      </c>
      <c r="K1404" s="81" t="n">
        <v>7.18</v>
      </c>
      <c r="L1404" s="81" t="n">
        <v>7.18</v>
      </c>
      <c r="M1404" s="186" t="n">
        <v>34</v>
      </c>
      <c r="N1404" s="186" t="n">
        <v>35</v>
      </c>
      <c r="O1404" s="186" t="n">
        <v>23</v>
      </c>
      <c r="P1404" s="186" t="n">
        <v>0</v>
      </c>
      <c r="Q1404" s="186" t="n">
        <v>0</v>
      </c>
      <c r="R1404" s="186" t="n">
        <v>279</v>
      </c>
      <c r="S1404" s="187" t="b">
        <f aca="false">FALSE()</f>
        <v>0</v>
      </c>
      <c r="T1404" s="187" t="b">
        <f aca="false">TRUE()</f>
        <v>1</v>
      </c>
      <c r="U1404" s="187" t="b">
        <f aca="false">TRUE()</f>
        <v>1</v>
      </c>
      <c r="V1404" s="81" t="n">
        <v>12.42</v>
      </c>
      <c r="W1404" s="187" t="n">
        <v>282</v>
      </c>
      <c r="X1404" s="188" t="n">
        <v>37278</v>
      </c>
    </row>
    <row r="1405" customFormat="false" ht="12.75" hidden="false" customHeight="false" outlineLevel="0" collapsed="false">
      <c r="A1405" s="186" t="s">
        <v>285</v>
      </c>
      <c r="B1405" s="186" t="s">
        <v>435</v>
      </c>
      <c r="C1405" s="186" t="s">
        <v>837</v>
      </c>
      <c r="D1405" s="186" t="s">
        <v>436</v>
      </c>
      <c r="E1405" s="186" t="s">
        <v>838</v>
      </c>
      <c r="F1405" s="186" t="s">
        <v>1786</v>
      </c>
      <c r="G1405" s="186" t="s">
        <v>438</v>
      </c>
      <c r="H1405" s="186" t="s">
        <v>415</v>
      </c>
      <c r="I1405" s="186" t="s">
        <v>420</v>
      </c>
      <c r="J1405" s="81" t="n">
        <v>0</v>
      </c>
      <c r="K1405" s="81" t="n">
        <v>8.82</v>
      </c>
      <c r="L1405" s="81" t="n">
        <v>8.82</v>
      </c>
      <c r="M1405" s="186" t="n">
        <v>34</v>
      </c>
      <c r="N1405" s="186" t="n">
        <v>41</v>
      </c>
      <c r="O1405" s="186" t="n">
        <v>23</v>
      </c>
      <c r="P1405" s="186" t="n">
        <v>0</v>
      </c>
      <c r="Q1405" s="186" t="n">
        <v>0</v>
      </c>
      <c r="R1405" s="186" t="n">
        <v>294</v>
      </c>
      <c r="S1405" s="187" t="b">
        <f aca="false">FALSE()</f>
        <v>0</v>
      </c>
      <c r="T1405" s="187" t="b">
        <f aca="false">TRUE()</f>
        <v>1</v>
      </c>
      <c r="U1405" s="187" t="b">
        <f aca="false">TRUE()</f>
        <v>1</v>
      </c>
      <c r="V1405" s="81" t="n">
        <v>15.26</v>
      </c>
      <c r="W1405" s="187" t="n">
        <v>294</v>
      </c>
      <c r="X1405" s="188" t="n">
        <v>37278</v>
      </c>
    </row>
    <row r="1406" customFormat="false" ht="12.75" hidden="false" customHeight="false" outlineLevel="0" collapsed="false">
      <c r="A1406" s="186" t="s">
        <v>285</v>
      </c>
      <c r="B1406" s="186" t="s">
        <v>435</v>
      </c>
      <c r="C1406" s="186" t="s">
        <v>837</v>
      </c>
      <c r="D1406" s="186" t="s">
        <v>436</v>
      </c>
      <c r="E1406" s="186" t="s">
        <v>838</v>
      </c>
      <c r="F1406" s="186" t="s">
        <v>1787</v>
      </c>
      <c r="G1406" s="186" t="s">
        <v>438</v>
      </c>
      <c r="H1406" s="186" t="s">
        <v>415</v>
      </c>
      <c r="I1406" s="186" t="s">
        <v>420</v>
      </c>
      <c r="J1406" s="81" t="n">
        <v>0</v>
      </c>
      <c r="K1406" s="81" t="n">
        <v>14.85</v>
      </c>
      <c r="L1406" s="81" t="n">
        <v>14.85</v>
      </c>
      <c r="M1406" s="186" t="n">
        <v>35</v>
      </c>
      <c r="N1406" s="186" t="n">
        <v>48</v>
      </c>
      <c r="O1406" s="186" t="n">
        <v>30</v>
      </c>
      <c r="P1406" s="186" t="n">
        <v>0</v>
      </c>
      <c r="Q1406" s="186" t="n">
        <v>0</v>
      </c>
      <c r="R1406" s="186" t="n">
        <v>397</v>
      </c>
      <c r="S1406" s="187" t="b">
        <f aca="false">FALSE()</f>
        <v>0</v>
      </c>
      <c r="T1406" s="187" t="b">
        <f aca="false">TRUE()</f>
        <v>1</v>
      </c>
      <c r="U1406" s="187" t="b">
        <f aca="false">TRUE()</f>
        <v>1</v>
      </c>
      <c r="V1406" s="81" t="n">
        <v>25.69</v>
      </c>
      <c r="W1406" s="187" t="n">
        <v>397</v>
      </c>
      <c r="X1406" s="188" t="n">
        <v>37278</v>
      </c>
    </row>
    <row r="1407" customFormat="false" ht="12.75" hidden="false" customHeight="false" outlineLevel="0" collapsed="false">
      <c r="A1407" s="186" t="s">
        <v>285</v>
      </c>
      <c r="B1407" s="186" t="s">
        <v>435</v>
      </c>
      <c r="C1407" s="186" t="s">
        <v>837</v>
      </c>
      <c r="D1407" s="186" t="s">
        <v>436</v>
      </c>
      <c r="E1407" s="186" t="s">
        <v>838</v>
      </c>
      <c r="F1407" s="186" t="s">
        <v>1788</v>
      </c>
      <c r="G1407" s="186" t="s">
        <v>419</v>
      </c>
      <c r="H1407" s="186" t="s">
        <v>415</v>
      </c>
      <c r="I1407" s="186" t="s">
        <v>420</v>
      </c>
      <c r="J1407" s="81" t="n">
        <v>0</v>
      </c>
      <c r="K1407" s="81" t="n">
        <v>11.62</v>
      </c>
      <c r="L1407" s="81" t="n">
        <v>11.62</v>
      </c>
      <c r="M1407" s="186" t="n">
        <v>55</v>
      </c>
      <c r="N1407" s="186" t="n">
        <v>28</v>
      </c>
      <c r="O1407" s="186" t="n">
        <v>27</v>
      </c>
      <c r="P1407" s="186" t="n">
        <v>0</v>
      </c>
      <c r="Q1407" s="186" t="n">
        <v>0</v>
      </c>
      <c r="R1407" s="186" t="n">
        <v>409</v>
      </c>
      <c r="S1407" s="187" t="b">
        <f aca="false">FALSE()</f>
        <v>0</v>
      </c>
      <c r="T1407" s="187" t="b">
        <f aca="false">TRUE()</f>
        <v>1</v>
      </c>
      <c r="U1407" s="187" t="b">
        <f aca="false">TRUE()</f>
        <v>1</v>
      </c>
      <c r="V1407" s="81" t="n">
        <v>20.1</v>
      </c>
      <c r="W1407" s="187" t="n">
        <v>410</v>
      </c>
      <c r="X1407" s="188" t="n">
        <v>37278</v>
      </c>
    </row>
    <row r="1408" customFormat="false" ht="12.75" hidden="false" customHeight="false" outlineLevel="0" collapsed="false">
      <c r="A1408" s="186" t="s">
        <v>285</v>
      </c>
      <c r="B1408" s="186" t="s">
        <v>435</v>
      </c>
      <c r="C1408" s="186" t="s">
        <v>837</v>
      </c>
      <c r="D1408" s="186" t="s">
        <v>436</v>
      </c>
      <c r="E1408" s="186" t="s">
        <v>838</v>
      </c>
      <c r="F1408" s="186" t="s">
        <v>1789</v>
      </c>
      <c r="G1408" s="186" t="s">
        <v>419</v>
      </c>
      <c r="H1408" s="186" t="s">
        <v>285</v>
      </c>
      <c r="I1408" s="186" t="s">
        <v>420</v>
      </c>
      <c r="J1408" s="81" t="n">
        <v>0</v>
      </c>
      <c r="K1408" s="81" t="n">
        <v>13.72</v>
      </c>
      <c r="L1408" s="81" t="n">
        <v>13.72</v>
      </c>
      <c r="M1408" s="186" t="n">
        <v>59</v>
      </c>
      <c r="N1408" s="186" t="n">
        <v>28</v>
      </c>
      <c r="O1408" s="186" t="n">
        <v>29</v>
      </c>
      <c r="P1408" s="186" t="n">
        <v>0</v>
      </c>
      <c r="Q1408" s="186" t="n">
        <v>0</v>
      </c>
      <c r="R1408" s="186" t="n">
        <v>621</v>
      </c>
      <c r="S1408" s="187" t="b">
        <f aca="false">FALSE()</f>
        <v>0</v>
      </c>
      <c r="T1408" s="187" t="b">
        <f aca="false">TRUE()</f>
        <v>1</v>
      </c>
      <c r="U1408" s="187" t="b">
        <f aca="false">TRUE()</f>
        <v>1</v>
      </c>
      <c r="V1408" s="81" t="n">
        <v>23.74</v>
      </c>
      <c r="W1408" s="187" t="n">
        <v>622</v>
      </c>
      <c r="X1408" s="188" t="n">
        <v>37278</v>
      </c>
    </row>
    <row r="1409" customFormat="false" ht="12.75" hidden="false" customHeight="false" outlineLevel="0" collapsed="false">
      <c r="A1409" s="186" t="s">
        <v>285</v>
      </c>
      <c r="B1409" s="186" t="s">
        <v>435</v>
      </c>
      <c r="C1409" s="186" t="s">
        <v>837</v>
      </c>
      <c r="D1409" s="186" t="s">
        <v>436</v>
      </c>
      <c r="E1409" s="186" t="s">
        <v>838</v>
      </c>
      <c r="F1409" s="186" t="s">
        <v>1790</v>
      </c>
      <c r="G1409" s="186" t="s">
        <v>419</v>
      </c>
      <c r="H1409" s="186" t="s">
        <v>415</v>
      </c>
      <c r="I1409" s="186" t="s">
        <v>420</v>
      </c>
      <c r="J1409" s="81" t="n">
        <v>0</v>
      </c>
      <c r="K1409" s="81" t="n">
        <v>14.07</v>
      </c>
      <c r="L1409" s="81" t="n">
        <v>14.07</v>
      </c>
      <c r="M1409" s="186" t="n">
        <v>59</v>
      </c>
      <c r="N1409" s="186" t="n">
        <v>28</v>
      </c>
      <c r="O1409" s="186" t="n">
        <v>29</v>
      </c>
      <c r="P1409" s="186" t="n">
        <v>0</v>
      </c>
      <c r="Q1409" s="186" t="n">
        <v>0</v>
      </c>
      <c r="R1409" s="186" t="n">
        <v>442</v>
      </c>
      <c r="S1409" s="187" t="b">
        <f aca="false">FALSE()</f>
        <v>0</v>
      </c>
      <c r="T1409" s="187" t="b">
        <f aca="false">TRUE()</f>
        <v>1</v>
      </c>
      <c r="U1409" s="187" t="b">
        <f aca="false">TRUE()</f>
        <v>1</v>
      </c>
      <c r="V1409" s="81" t="n">
        <v>24.34</v>
      </c>
      <c r="W1409" s="187" t="n">
        <v>442</v>
      </c>
      <c r="X1409" s="188" t="n">
        <v>37278</v>
      </c>
    </row>
    <row r="1410" customFormat="false" ht="12.75" hidden="false" customHeight="false" outlineLevel="0" collapsed="false">
      <c r="A1410" s="186" t="s">
        <v>285</v>
      </c>
      <c r="B1410" s="186" t="s">
        <v>435</v>
      </c>
      <c r="C1410" s="186" t="s">
        <v>837</v>
      </c>
      <c r="D1410" s="186" t="s">
        <v>436</v>
      </c>
      <c r="E1410" s="186" t="s">
        <v>838</v>
      </c>
      <c r="F1410" s="186" t="s">
        <v>1791</v>
      </c>
      <c r="G1410" s="186" t="s">
        <v>419</v>
      </c>
      <c r="H1410" s="186" t="s">
        <v>285</v>
      </c>
      <c r="I1410" s="186" t="s">
        <v>420</v>
      </c>
      <c r="J1410" s="81" t="n">
        <v>0</v>
      </c>
      <c r="K1410" s="81" t="n">
        <v>16.73</v>
      </c>
      <c r="L1410" s="81" t="n">
        <v>16.73</v>
      </c>
      <c r="M1410" s="186" t="n">
        <v>65</v>
      </c>
      <c r="N1410" s="186" t="n">
        <v>32</v>
      </c>
      <c r="O1410" s="186" t="n">
        <v>27</v>
      </c>
      <c r="P1410" s="186" t="n">
        <v>0</v>
      </c>
      <c r="Q1410" s="186" t="n">
        <v>0</v>
      </c>
      <c r="R1410" s="186" t="n">
        <v>682</v>
      </c>
      <c r="S1410" s="187" t="b">
        <f aca="false">FALSE()</f>
        <v>0</v>
      </c>
      <c r="T1410" s="187" t="b">
        <f aca="false">TRUE()</f>
        <v>1</v>
      </c>
      <c r="U1410" s="187" t="b">
        <f aca="false">TRUE()</f>
        <v>1</v>
      </c>
      <c r="V1410" s="81" t="n">
        <v>28.94</v>
      </c>
      <c r="W1410" s="187" t="n">
        <v>686</v>
      </c>
      <c r="X1410" s="188" t="n">
        <v>37278</v>
      </c>
    </row>
    <row r="1411" customFormat="false" ht="12.75" hidden="false" customHeight="false" outlineLevel="0" collapsed="false">
      <c r="A1411" s="186" t="s">
        <v>285</v>
      </c>
      <c r="B1411" s="186" t="s">
        <v>435</v>
      </c>
      <c r="C1411" s="186" t="s">
        <v>837</v>
      </c>
      <c r="D1411" s="186" t="s">
        <v>436</v>
      </c>
      <c r="E1411" s="186" t="s">
        <v>838</v>
      </c>
      <c r="F1411" s="186" t="s">
        <v>1792</v>
      </c>
      <c r="G1411" s="186" t="s">
        <v>419</v>
      </c>
      <c r="H1411" s="186" t="s">
        <v>285</v>
      </c>
      <c r="I1411" s="186" t="s">
        <v>420</v>
      </c>
      <c r="J1411" s="81" t="n">
        <v>0</v>
      </c>
      <c r="K1411" s="81" t="n">
        <v>20.25</v>
      </c>
      <c r="L1411" s="81" t="n">
        <v>20.25</v>
      </c>
      <c r="M1411" s="186" t="n">
        <v>70</v>
      </c>
      <c r="N1411" s="186" t="n">
        <v>32</v>
      </c>
      <c r="O1411" s="186" t="n">
        <v>29</v>
      </c>
      <c r="P1411" s="186" t="n">
        <v>0</v>
      </c>
      <c r="Q1411" s="186" t="n">
        <v>0</v>
      </c>
      <c r="R1411" s="186" t="n">
        <v>762</v>
      </c>
      <c r="S1411" s="187" t="b">
        <f aca="false">FALSE()</f>
        <v>0</v>
      </c>
      <c r="T1411" s="187" t="b">
        <f aca="false">TRUE()</f>
        <v>1</v>
      </c>
      <c r="U1411" s="187" t="b">
        <f aca="false">TRUE()</f>
        <v>1</v>
      </c>
      <c r="V1411" s="81" t="n">
        <v>35.03</v>
      </c>
      <c r="W1411" s="187" t="n">
        <v>762</v>
      </c>
      <c r="X1411" s="188" t="n">
        <v>37278</v>
      </c>
    </row>
    <row r="1412" customFormat="false" ht="12.75" hidden="false" customHeight="false" outlineLevel="0" collapsed="false">
      <c r="A1412" s="186" t="s">
        <v>285</v>
      </c>
      <c r="B1412" s="186" t="s">
        <v>471</v>
      </c>
      <c r="C1412" s="186" t="s">
        <v>837</v>
      </c>
      <c r="D1412" s="186" t="s">
        <v>472</v>
      </c>
      <c r="E1412" s="186" t="s">
        <v>838</v>
      </c>
      <c r="F1412" s="186" t="s">
        <v>1793</v>
      </c>
      <c r="G1412" s="186" t="s">
        <v>299</v>
      </c>
      <c r="H1412" s="186" t="s">
        <v>285</v>
      </c>
      <c r="I1412" s="186" t="s">
        <v>292</v>
      </c>
      <c r="J1412" s="81" t="n">
        <v>14.22</v>
      </c>
      <c r="K1412" s="81" t="n">
        <v>8.34</v>
      </c>
      <c r="L1412" s="81" t="n">
        <v>22.56</v>
      </c>
      <c r="M1412" s="186" t="n">
        <v>68</v>
      </c>
      <c r="N1412" s="186" t="n">
        <v>33</v>
      </c>
      <c r="O1412" s="186" t="n">
        <v>34</v>
      </c>
      <c r="P1412" s="186" t="n">
        <v>0</v>
      </c>
      <c r="Q1412" s="186" t="n">
        <v>0</v>
      </c>
      <c r="R1412" s="186" t="n">
        <v>617</v>
      </c>
      <c r="S1412" s="187" t="b">
        <f aca="false">FALSE()</f>
        <v>0</v>
      </c>
      <c r="T1412" s="187" t="b">
        <f aca="false">TRUE()</f>
        <v>1</v>
      </c>
      <c r="U1412" s="187" t="b">
        <f aca="false">TRUE()</f>
        <v>1</v>
      </c>
      <c r="V1412" s="81" t="n">
        <v>27.81</v>
      </c>
      <c r="W1412" s="187" t="n">
        <v>687</v>
      </c>
      <c r="X1412" s="188" t="n">
        <v>36979</v>
      </c>
    </row>
    <row r="1413" customFormat="false" ht="12.75" hidden="false" customHeight="false" outlineLevel="0" collapsed="false">
      <c r="A1413" s="186" t="s">
        <v>285</v>
      </c>
      <c r="B1413" s="186" t="s">
        <v>471</v>
      </c>
      <c r="C1413" s="186" t="s">
        <v>837</v>
      </c>
      <c r="D1413" s="186" t="s">
        <v>472</v>
      </c>
      <c r="E1413" s="186" t="s">
        <v>838</v>
      </c>
      <c r="F1413" s="186" t="s">
        <v>1794</v>
      </c>
      <c r="G1413" s="186" t="s">
        <v>299</v>
      </c>
      <c r="H1413" s="186" t="s">
        <v>285</v>
      </c>
      <c r="I1413" s="186" t="s">
        <v>292</v>
      </c>
      <c r="J1413" s="81" t="n">
        <v>14.22</v>
      </c>
      <c r="K1413" s="81" t="n">
        <v>8.34</v>
      </c>
      <c r="L1413" s="81" t="n">
        <v>22.56</v>
      </c>
      <c r="M1413" s="186" t="n">
        <v>68</v>
      </c>
      <c r="N1413" s="186" t="n">
        <v>33</v>
      </c>
      <c r="O1413" s="186" t="n">
        <v>34</v>
      </c>
      <c r="P1413" s="186" t="n">
        <v>0</v>
      </c>
      <c r="Q1413" s="186" t="n">
        <v>0</v>
      </c>
      <c r="R1413" s="186" t="n">
        <v>617</v>
      </c>
      <c r="S1413" s="187" t="b">
        <f aca="false">FALSE()</f>
        <v>0</v>
      </c>
      <c r="T1413" s="187" t="b">
        <f aca="false">TRUE()</f>
        <v>1</v>
      </c>
      <c r="U1413" s="187" t="b">
        <f aca="false">TRUE()</f>
        <v>1</v>
      </c>
      <c r="V1413" s="81" t="n">
        <v>27.81</v>
      </c>
      <c r="W1413" s="187" t="n">
        <v>687</v>
      </c>
      <c r="X1413" s="188" t="n">
        <v>36979</v>
      </c>
    </row>
    <row r="1414" customFormat="false" ht="12.75" hidden="false" customHeight="false" outlineLevel="0" collapsed="false">
      <c r="A1414" s="186" t="s">
        <v>285</v>
      </c>
      <c r="B1414" s="186" t="s">
        <v>471</v>
      </c>
      <c r="C1414" s="186" t="s">
        <v>837</v>
      </c>
      <c r="D1414" s="186" t="s">
        <v>472</v>
      </c>
      <c r="E1414" s="186" t="s">
        <v>838</v>
      </c>
      <c r="F1414" s="186" t="s">
        <v>1795</v>
      </c>
      <c r="G1414" s="186" t="s">
        <v>299</v>
      </c>
      <c r="H1414" s="186" t="s">
        <v>285</v>
      </c>
      <c r="I1414" s="186" t="s">
        <v>292</v>
      </c>
      <c r="J1414" s="81" t="n">
        <v>14.22</v>
      </c>
      <c r="K1414" s="81" t="n">
        <v>8.34</v>
      </c>
      <c r="L1414" s="81" t="n">
        <v>22.56</v>
      </c>
      <c r="M1414" s="186" t="n">
        <v>68</v>
      </c>
      <c r="N1414" s="186" t="n">
        <v>33</v>
      </c>
      <c r="O1414" s="186" t="n">
        <v>34</v>
      </c>
      <c r="P1414" s="186" t="n">
        <v>0</v>
      </c>
      <c r="Q1414" s="186" t="n">
        <v>0</v>
      </c>
      <c r="R1414" s="186" t="n">
        <v>617</v>
      </c>
      <c r="S1414" s="187" t="b">
        <f aca="false">FALSE()</f>
        <v>0</v>
      </c>
      <c r="T1414" s="187" t="b">
        <f aca="false">TRUE()</f>
        <v>1</v>
      </c>
      <c r="U1414" s="187" t="b">
        <f aca="false">TRUE()</f>
        <v>1</v>
      </c>
      <c r="V1414" s="81" t="n">
        <v>27.81</v>
      </c>
      <c r="W1414" s="187" t="n">
        <v>686</v>
      </c>
      <c r="X1414" s="188" t="n">
        <v>37342</v>
      </c>
    </row>
    <row r="1415" customFormat="false" ht="12.75" hidden="false" customHeight="false" outlineLevel="0" collapsed="false">
      <c r="A1415" s="186" t="s">
        <v>285</v>
      </c>
      <c r="B1415" s="186" t="s">
        <v>471</v>
      </c>
      <c r="C1415" s="186" t="s">
        <v>837</v>
      </c>
      <c r="D1415" s="186" t="s">
        <v>472</v>
      </c>
      <c r="E1415" s="186" t="s">
        <v>838</v>
      </c>
      <c r="F1415" s="186" t="s">
        <v>1796</v>
      </c>
      <c r="G1415" s="186" t="s">
        <v>299</v>
      </c>
      <c r="H1415" s="186" t="s">
        <v>285</v>
      </c>
      <c r="I1415" s="186" t="s">
        <v>292</v>
      </c>
      <c r="J1415" s="81" t="n">
        <v>16.48</v>
      </c>
      <c r="K1415" s="81" t="n">
        <v>9.49</v>
      </c>
      <c r="L1415" s="81" t="n">
        <v>25.97</v>
      </c>
      <c r="M1415" s="186" t="n">
        <v>68</v>
      </c>
      <c r="N1415" s="186" t="n">
        <v>36</v>
      </c>
      <c r="O1415" s="186" t="n">
        <v>34</v>
      </c>
      <c r="P1415" s="186" t="n">
        <v>0</v>
      </c>
      <c r="Q1415" s="186" t="n">
        <v>0</v>
      </c>
      <c r="R1415" s="186" t="n">
        <v>654</v>
      </c>
      <c r="S1415" s="187" t="b">
        <f aca="false">FALSE()</f>
        <v>0</v>
      </c>
      <c r="T1415" s="187" t="b">
        <f aca="false">TRUE()</f>
        <v>1</v>
      </c>
      <c r="U1415" s="187" t="b">
        <f aca="false">TRUE()</f>
        <v>1</v>
      </c>
      <c r="V1415" s="81" t="n">
        <v>31.95</v>
      </c>
      <c r="W1415" s="187" t="n">
        <v>729</v>
      </c>
      <c r="X1415" s="188" t="n">
        <v>36979</v>
      </c>
    </row>
    <row r="1416" customFormat="false" ht="12.75" hidden="false" customHeight="false" outlineLevel="0" collapsed="false">
      <c r="A1416" s="186" t="s">
        <v>285</v>
      </c>
      <c r="B1416" s="186" t="s">
        <v>471</v>
      </c>
      <c r="C1416" s="186" t="s">
        <v>837</v>
      </c>
      <c r="D1416" s="186" t="s">
        <v>472</v>
      </c>
      <c r="E1416" s="186" t="s">
        <v>838</v>
      </c>
      <c r="F1416" s="186" t="s">
        <v>1797</v>
      </c>
      <c r="G1416" s="186" t="s">
        <v>299</v>
      </c>
      <c r="H1416" s="186" t="s">
        <v>285</v>
      </c>
      <c r="I1416" s="186" t="s">
        <v>292</v>
      </c>
      <c r="J1416" s="81" t="n">
        <v>16.47</v>
      </c>
      <c r="K1416" s="81" t="n">
        <v>9.48</v>
      </c>
      <c r="L1416" s="81" t="n">
        <v>25.95</v>
      </c>
      <c r="M1416" s="186" t="n">
        <v>68</v>
      </c>
      <c r="N1416" s="186" t="n">
        <v>36</v>
      </c>
      <c r="O1416" s="186" t="n">
        <v>34</v>
      </c>
      <c r="P1416" s="186" t="n">
        <v>0</v>
      </c>
      <c r="Q1416" s="186" t="n">
        <v>0</v>
      </c>
      <c r="R1416" s="186" t="n">
        <v>654</v>
      </c>
      <c r="S1416" s="187" t="b">
        <f aca="false">FALSE()</f>
        <v>0</v>
      </c>
      <c r="T1416" s="187" t="b">
        <f aca="false">TRUE()</f>
        <v>1</v>
      </c>
      <c r="U1416" s="187" t="b">
        <f aca="false">TRUE()</f>
        <v>1</v>
      </c>
      <c r="V1416" s="81" t="n">
        <v>31.92</v>
      </c>
      <c r="W1416" s="187" t="n">
        <v>729</v>
      </c>
      <c r="X1416" s="188" t="n">
        <v>36979</v>
      </c>
    </row>
    <row r="1417" customFormat="false" ht="12.75" hidden="false" customHeight="false" outlineLevel="0" collapsed="false">
      <c r="A1417" s="186" t="s">
        <v>285</v>
      </c>
      <c r="B1417" s="186" t="s">
        <v>471</v>
      </c>
      <c r="C1417" s="186" t="s">
        <v>837</v>
      </c>
      <c r="D1417" s="186" t="s">
        <v>472</v>
      </c>
      <c r="E1417" s="186" t="s">
        <v>838</v>
      </c>
      <c r="F1417" s="186" t="s">
        <v>1798</v>
      </c>
      <c r="G1417" s="186" t="s">
        <v>299</v>
      </c>
      <c r="H1417" s="186" t="s">
        <v>285</v>
      </c>
      <c r="I1417" s="186" t="s">
        <v>292</v>
      </c>
      <c r="J1417" s="81" t="n">
        <v>16.48</v>
      </c>
      <c r="K1417" s="81" t="n">
        <v>9.48</v>
      </c>
      <c r="L1417" s="81" t="n">
        <v>25.96</v>
      </c>
      <c r="M1417" s="186" t="n">
        <v>68</v>
      </c>
      <c r="N1417" s="186" t="n">
        <v>36</v>
      </c>
      <c r="O1417" s="186" t="n">
        <v>34</v>
      </c>
      <c r="P1417" s="186" t="n">
        <v>0</v>
      </c>
      <c r="Q1417" s="186" t="n">
        <v>0</v>
      </c>
      <c r="R1417" s="186" t="n">
        <v>654</v>
      </c>
      <c r="S1417" s="187" t="b">
        <f aca="false">FALSE()</f>
        <v>0</v>
      </c>
      <c r="T1417" s="187" t="b">
        <f aca="false">TRUE()</f>
        <v>1</v>
      </c>
      <c r="U1417" s="187" t="b">
        <f aca="false">TRUE()</f>
        <v>1</v>
      </c>
      <c r="V1417" s="81" t="n">
        <v>31.93</v>
      </c>
      <c r="W1417" s="187" t="n">
        <v>728</v>
      </c>
      <c r="X1417" s="188" t="n">
        <v>37342</v>
      </c>
    </row>
    <row r="1418" customFormat="false" ht="12.75" hidden="false" customHeight="false" outlineLevel="0" collapsed="false">
      <c r="A1418" s="186" t="s">
        <v>285</v>
      </c>
      <c r="B1418" s="186" t="s">
        <v>471</v>
      </c>
      <c r="C1418" s="186" t="s">
        <v>837</v>
      </c>
      <c r="D1418" s="186" t="s">
        <v>472</v>
      </c>
      <c r="E1418" s="186" t="s">
        <v>838</v>
      </c>
      <c r="F1418" s="186" t="s">
        <v>1799</v>
      </c>
      <c r="G1418" s="186" t="s">
        <v>299</v>
      </c>
      <c r="H1418" s="186" t="s">
        <v>285</v>
      </c>
      <c r="I1418" s="186" t="s">
        <v>292</v>
      </c>
      <c r="J1418" s="81" t="n">
        <v>16.48</v>
      </c>
      <c r="K1418" s="81" t="n">
        <v>9.48</v>
      </c>
      <c r="L1418" s="81" t="n">
        <v>25.96</v>
      </c>
      <c r="M1418" s="186" t="n">
        <v>68</v>
      </c>
      <c r="N1418" s="186" t="n">
        <v>36</v>
      </c>
      <c r="O1418" s="186" t="n">
        <v>34</v>
      </c>
      <c r="P1418" s="186" t="n">
        <v>0</v>
      </c>
      <c r="Q1418" s="186" t="n">
        <v>0</v>
      </c>
      <c r="R1418" s="186" t="n">
        <v>654</v>
      </c>
      <c r="S1418" s="187" t="b">
        <f aca="false">FALSE()</f>
        <v>0</v>
      </c>
      <c r="T1418" s="187" t="b">
        <f aca="false">TRUE()</f>
        <v>1</v>
      </c>
      <c r="U1418" s="187" t="b">
        <f aca="false">TRUE()</f>
        <v>1</v>
      </c>
      <c r="V1418" s="81" t="n">
        <v>31.93</v>
      </c>
      <c r="W1418" s="187" t="n">
        <v>729</v>
      </c>
      <c r="X1418" s="188" t="n">
        <v>37181</v>
      </c>
    </row>
    <row r="1419" customFormat="false" ht="12.75" hidden="false" customHeight="false" outlineLevel="0" collapsed="false">
      <c r="A1419" s="186" t="s">
        <v>285</v>
      </c>
      <c r="B1419" s="186" t="s">
        <v>471</v>
      </c>
      <c r="C1419" s="186" t="s">
        <v>837</v>
      </c>
      <c r="D1419" s="186" t="s">
        <v>472</v>
      </c>
      <c r="E1419" s="186" t="s">
        <v>838</v>
      </c>
      <c r="F1419" s="186" t="s">
        <v>1800</v>
      </c>
      <c r="G1419" s="186" t="s">
        <v>291</v>
      </c>
      <c r="H1419" s="186" t="s">
        <v>285</v>
      </c>
      <c r="I1419" s="186" t="s">
        <v>292</v>
      </c>
      <c r="J1419" s="81" t="n">
        <v>14.13</v>
      </c>
      <c r="K1419" s="81" t="n">
        <v>4.07</v>
      </c>
      <c r="L1419" s="81" t="n">
        <v>18.2</v>
      </c>
      <c r="M1419" s="186" t="n">
        <v>65</v>
      </c>
      <c r="N1419" s="186" t="n">
        <v>30</v>
      </c>
      <c r="O1419" s="186" t="n">
        <v>31</v>
      </c>
      <c r="P1419" s="186" t="n">
        <v>0</v>
      </c>
      <c r="Q1419" s="186" t="n">
        <v>0</v>
      </c>
      <c r="R1419" s="186" t="n">
        <v>431</v>
      </c>
      <c r="S1419" s="187" t="b">
        <f aca="false">FALSE()</f>
        <v>0</v>
      </c>
      <c r="T1419" s="187" t="b">
        <f aca="false">TRUE()</f>
        <v>1</v>
      </c>
      <c r="U1419" s="187" t="b">
        <f aca="false">TRUE()</f>
        <v>1</v>
      </c>
      <c r="V1419" s="81" t="n">
        <v>20.76</v>
      </c>
      <c r="W1419" s="187" t="n">
        <v>480</v>
      </c>
      <c r="X1419" s="188" t="n">
        <v>37055</v>
      </c>
    </row>
    <row r="1420" customFormat="false" ht="12.75" hidden="false" customHeight="false" outlineLevel="0" collapsed="false">
      <c r="A1420" s="186" t="s">
        <v>285</v>
      </c>
      <c r="B1420" s="186" t="s">
        <v>471</v>
      </c>
      <c r="C1420" s="186" t="s">
        <v>837</v>
      </c>
      <c r="D1420" s="186" t="s">
        <v>472</v>
      </c>
      <c r="E1420" s="186" t="s">
        <v>838</v>
      </c>
      <c r="F1420" s="186" t="s">
        <v>1801</v>
      </c>
      <c r="G1420" s="186" t="s">
        <v>291</v>
      </c>
      <c r="H1420" s="186" t="s">
        <v>285</v>
      </c>
      <c r="I1420" s="186" t="s">
        <v>292</v>
      </c>
      <c r="J1420" s="81" t="n">
        <v>14.13</v>
      </c>
      <c r="K1420" s="81" t="n">
        <v>4.07</v>
      </c>
      <c r="L1420" s="81" t="n">
        <v>18.2</v>
      </c>
      <c r="M1420" s="186" t="n">
        <v>65</v>
      </c>
      <c r="N1420" s="186" t="n">
        <v>30</v>
      </c>
      <c r="O1420" s="186" t="n">
        <v>31</v>
      </c>
      <c r="P1420" s="186" t="n">
        <v>0</v>
      </c>
      <c r="Q1420" s="186" t="n">
        <v>0</v>
      </c>
      <c r="R1420" s="186" t="n">
        <v>431</v>
      </c>
      <c r="S1420" s="187" t="b">
        <f aca="false">FALSE()</f>
        <v>0</v>
      </c>
      <c r="T1420" s="187" t="b">
        <f aca="false">TRUE()</f>
        <v>1</v>
      </c>
      <c r="U1420" s="187" t="b">
        <f aca="false">TRUE()</f>
        <v>1</v>
      </c>
      <c r="V1420" s="81" t="n">
        <v>20.76</v>
      </c>
      <c r="W1420" s="187" t="n">
        <v>480</v>
      </c>
      <c r="X1420" s="188" t="n">
        <v>37229</v>
      </c>
    </row>
    <row r="1421" customFormat="false" ht="12.75" hidden="false" customHeight="false" outlineLevel="0" collapsed="false">
      <c r="A1421" s="186" t="s">
        <v>285</v>
      </c>
      <c r="B1421" s="186" t="s">
        <v>471</v>
      </c>
      <c r="C1421" s="186" t="s">
        <v>837</v>
      </c>
      <c r="D1421" s="186" t="s">
        <v>472</v>
      </c>
      <c r="E1421" s="186" t="s">
        <v>838</v>
      </c>
      <c r="F1421" s="186" t="s">
        <v>1802</v>
      </c>
      <c r="G1421" s="186" t="s">
        <v>291</v>
      </c>
      <c r="H1421" s="186" t="s">
        <v>285</v>
      </c>
      <c r="I1421" s="186" t="s">
        <v>292</v>
      </c>
      <c r="J1421" s="81" t="n">
        <v>14.28</v>
      </c>
      <c r="K1421" s="81" t="n">
        <v>4.07</v>
      </c>
      <c r="L1421" s="81" t="n">
        <v>18.35</v>
      </c>
      <c r="M1421" s="186" t="n">
        <v>65</v>
      </c>
      <c r="N1421" s="186" t="n">
        <v>30</v>
      </c>
      <c r="O1421" s="186" t="n">
        <v>31</v>
      </c>
      <c r="P1421" s="186" t="n">
        <v>0</v>
      </c>
      <c r="Q1421" s="186" t="n">
        <v>0</v>
      </c>
      <c r="R1421" s="186" t="n">
        <v>431</v>
      </c>
      <c r="S1421" s="187" t="b">
        <f aca="false">FALSE()</f>
        <v>0</v>
      </c>
      <c r="T1421" s="187" t="b">
        <f aca="false">TRUE()</f>
        <v>1</v>
      </c>
      <c r="U1421" s="187" t="b">
        <f aca="false">TRUE()</f>
        <v>1</v>
      </c>
      <c r="V1421" s="81" t="n">
        <v>20.91</v>
      </c>
      <c r="W1421" s="187" t="n">
        <v>481</v>
      </c>
      <c r="X1421" s="188" t="n">
        <v>37021</v>
      </c>
    </row>
    <row r="1422" customFormat="false" ht="12.75" hidden="false" customHeight="false" outlineLevel="0" collapsed="false">
      <c r="A1422" s="186" t="s">
        <v>285</v>
      </c>
      <c r="B1422" s="186" t="s">
        <v>471</v>
      </c>
      <c r="C1422" s="186" t="s">
        <v>837</v>
      </c>
      <c r="D1422" s="186" t="s">
        <v>472</v>
      </c>
      <c r="E1422" s="186" t="s">
        <v>838</v>
      </c>
      <c r="F1422" s="186" t="s">
        <v>1803</v>
      </c>
      <c r="G1422" s="186" t="s">
        <v>291</v>
      </c>
      <c r="H1422" s="186" t="s">
        <v>285</v>
      </c>
      <c r="I1422" s="186" t="s">
        <v>292</v>
      </c>
      <c r="J1422" s="81" t="n">
        <v>14.26</v>
      </c>
      <c r="K1422" s="81" t="n">
        <v>4.07</v>
      </c>
      <c r="L1422" s="81" t="n">
        <v>18.33</v>
      </c>
      <c r="M1422" s="186" t="n">
        <v>65</v>
      </c>
      <c r="N1422" s="186" t="n">
        <v>30</v>
      </c>
      <c r="O1422" s="186" t="n">
        <v>31</v>
      </c>
      <c r="P1422" s="186" t="n">
        <v>0</v>
      </c>
      <c r="Q1422" s="186" t="n">
        <v>0</v>
      </c>
      <c r="R1422" s="186" t="n">
        <v>431</v>
      </c>
      <c r="S1422" s="187" t="b">
        <f aca="false">FALSE()</f>
        <v>0</v>
      </c>
      <c r="T1422" s="187" t="b">
        <f aca="false">TRUE()</f>
        <v>1</v>
      </c>
      <c r="U1422" s="187" t="b">
        <f aca="false">TRUE()</f>
        <v>1</v>
      </c>
      <c r="V1422" s="81" t="n">
        <v>20.89</v>
      </c>
      <c r="W1422" s="187" t="n">
        <v>481</v>
      </c>
      <c r="X1422" s="188" t="n">
        <v>37021</v>
      </c>
    </row>
    <row r="1423" customFormat="false" ht="12.75" hidden="false" customHeight="false" outlineLevel="0" collapsed="false">
      <c r="A1423" s="186" t="s">
        <v>285</v>
      </c>
      <c r="B1423" s="186" t="s">
        <v>471</v>
      </c>
      <c r="C1423" s="186" t="s">
        <v>837</v>
      </c>
      <c r="D1423" s="186" t="s">
        <v>472</v>
      </c>
      <c r="E1423" s="186" t="s">
        <v>838</v>
      </c>
      <c r="F1423" s="186" t="s">
        <v>1804</v>
      </c>
      <c r="G1423" s="186" t="s">
        <v>291</v>
      </c>
      <c r="H1423" s="186" t="s">
        <v>285</v>
      </c>
      <c r="I1423" s="186" t="s">
        <v>292</v>
      </c>
      <c r="J1423" s="81" t="n">
        <v>15.36</v>
      </c>
      <c r="K1423" s="81" t="n">
        <v>5.26</v>
      </c>
      <c r="L1423" s="81" t="n">
        <v>20.62</v>
      </c>
      <c r="M1423" s="186" t="n">
        <v>68</v>
      </c>
      <c r="N1423" s="186" t="n">
        <v>30</v>
      </c>
      <c r="O1423" s="186" t="n">
        <v>34</v>
      </c>
      <c r="P1423" s="186" t="n">
        <v>0</v>
      </c>
      <c r="Q1423" s="186" t="n">
        <v>0</v>
      </c>
      <c r="R1423" s="186" t="n">
        <v>458</v>
      </c>
      <c r="S1423" s="187" t="b">
        <f aca="false">FALSE()</f>
        <v>0</v>
      </c>
      <c r="T1423" s="187" t="b">
        <f aca="false">TRUE()</f>
        <v>1</v>
      </c>
      <c r="U1423" s="187" t="b">
        <f aca="false">TRUE()</f>
        <v>1</v>
      </c>
      <c r="V1423" s="81" t="n">
        <v>23.93</v>
      </c>
      <c r="W1423" s="187" t="n">
        <v>511</v>
      </c>
      <c r="X1423" s="188" t="n">
        <v>37001</v>
      </c>
    </row>
    <row r="1424" customFormat="false" ht="12.75" hidden="false" customHeight="false" outlineLevel="0" collapsed="false">
      <c r="A1424" s="186" t="s">
        <v>285</v>
      </c>
      <c r="B1424" s="186" t="s">
        <v>471</v>
      </c>
      <c r="C1424" s="186" t="s">
        <v>837</v>
      </c>
      <c r="D1424" s="186" t="s">
        <v>472</v>
      </c>
      <c r="E1424" s="186" t="s">
        <v>838</v>
      </c>
      <c r="F1424" s="186" t="s">
        <v>1805</v>
      </c>
      <c r="G1424" s="186" t="s">
        <v>291</v>
      </c>
      <c r="H1424" s="186" t="s">
        <v>285</v>
      </c>
      <c r="I1424" s="186" t="s">
        <v>292</v>
      </c>
      <c r="J1424" s="81" t="n">
        <v>15.34</v>
      </c>
      <c r="K1424" s="81" t="n">
        <v>5.26</v>
      </c>
      <c r="L1424" s="81" t="n">
        <v>20.6</v>
      </c>
      <c r="M1424" s="186" t="n">
        <v>68</v>
      </c>
      <c r="N1424" s="186" t="n">
        <v>30</v>
      </c>
      <c r="O1424" s="186" t="n">
        <v>34</v>
      </c>
      <c r="P1424" s="186" t="n">
        <v>0</v>
      </c>
      <c r="Q1424" s="186" t="n">
        <v>0</v>
      </c>
      <c r="R1424" s="186" t="n">
        <v>458</v>
      </c>
      <c r="S1424" s="187" t="b">
        <f aca="false">FALSE()</f>
        <v>0</v>
      </c>
      <c r="T1424" s="187" t="b">
        <f aca="false">TRUE()</f>
        <v>1</v>
      </c>
      <c r="U1424" s="187" t="b">
        <f aca="false">TRUE()</f>
        <v>1</v>
      </c>
      <c r="V1424" s="81" t="n">
        <v>23.91</v>
      </c>
      <c r="W1424" s="187" t="n">
        <v>511</v>
      </c>
      <c r="X1424" s="188" t="n">
        <v>37001</v>
      </c>
    </row>
    <row r="1425" customFormat="false" ht="12.75" hidden="false" customHeight="false" outlineLevel="0" collapsed="false">
      <c r="A1425" s="186" t="s">
        <v>285</v>
      </c>
      <c r="B1425" s="186" t="s">
        <v>471</v>
      </c>
      <c r="C1425" s="186" t="s">
        <v>837</v>
      </c>
      <c r="D1425" s="186" t="s">
        <v>472</v>
      </c>
      <c r="E1425" s="186" t="s">
        <v>838</v>
      </c>
      <c r="F1425" s="186" t="s">
        <v>1806</v>
      </c>
      <c r="G1425" s="186" t="s">
        <v>299</v>
      </c>
      <c r="H1425" s="186" t="s">
        <v>285</v>
      </c>
      <c r="I1425" s="186" t="s">
        <v>292</v>
      </c>
      <c r="J1425" s="81" t="n">
        <v>14.22</v>
      </c>
      <c r="K1425" s="81" t="n">
        <v>8.34</v>
      </c>
      <c r="L1425" s="81" t="n">
        <v>22.56</v>
      </c>
      <c r="M1425" s="186" t="n">
        <v>68</v>
      </c>
      <c r="N1425" s="186" t="n">
        <v>33</v>
      </c>
      <c r="O1425" s="186" t="n">
        <v>34</v>
      </c>
      <c r="P1425" s="186" t="n">
        <v>0</v>
      </c>
      <c r="Q1425" s="186" t="n">
        <v>0</v>
      </c>
      <c r="R1425" s="186" t="n">
        <v>686</v>
      </c>
      <c r="S1425" s="187" t="b">
        <f aca="false">FALSE()</f>
        <v>0</v>
      </c>
      <c r="T1425" s="187" t="b">
        <f aca="false">TRUE()</f>
        <v>1</v>
      </c>
      <c r="U1425" s="187" t="b">
        <f aca="false">TRUE()</f>
        <v>1</v>
      </c>
      <c r="V1425" s="81" t="n">
        <v>27.81</v>
      </c>
      <c r="W1425" s="187" t="n">
        <v>687</v>
      </c>
      <c r="X1425" s="188" t="n">
        <v>36979</v>
      </c>
    </row>
    <row r="1426" customFormat="false" ht="12.75" hidden="false" customHeight="false" outlineLevel="0" collapsed="false">
      <c r="A1426" s="186" t="s">
        <v>285</v>
      </c>
      <c r="B1426" s="186" t="s">
        <v>471</v>
      </c>
      <c r="C1426" s="186" t="s">
        <v>837</v>
      </c>
      <c r="D1426" s="186" t="s">
        <v>472</v>
      </c>
      <c r="E1426" s="186" t="s">
        <v>838</v>
      </c>
      <c r="F1426" s="186" t="s">
        <v>1807</v>
      </c>
      <c r="G1426" s="186" t="s">
        <v>299</v>
      </c>
      <c r="H1426" s="186" t="s">
        <v>285</v>
      </c>
      <c r="I1426" s="186" t="s">
        <v>292</v>
      </c>
      <c r="J1426" s="81" t="n">
        <v>14.22</v>
      </c>
      <c r="K1426" s="81" t="n">
        <v>8.34</v>
      </c>
      <c r="L1426" s="81" t="n">
        <v>22.56</v>
      </c>
      <c r="M1426" s="186" t="n">
        <v>68</v>
      </c>
      <c r="N1426" s="186" t="n">
        <v>33</v>
      </c>
      <c r="O1426" s="186" t="n">
        <v>34</v>
      </c>
      <c r="P1426" s="186" t="n">
        <v>0</v>
      </c>
      <c r="Q1426" s="186" t="n">
        <v>0</v>
      </c>
      <c r="R1426" s="186" t="n">
        <v>686</v>
      </c>
      <c r="S1426" s="187" t="b">
        <f aca="false">FALSE()</f>
        <v>0</v>
      </c>
      <c r="T1426" s="187" t="b">
        <f aca="false">TRUE()</f>
        <v>1</v>
      </c>
      <c r="U1426" s="187" t="b">
        <f aca="false">TRUE()</f>
        <v>1</v>
      </c>
      <c r="V1426" s="81" t="n">
        <v>27.81</v>
      </c>
      <c r="W1426" s="187" t="n">
        <v>687</v>
      </c>
      <c r="X1426" s="188" t="n">
        <v>36931</v>
      </c>
    </row>
    <row r="1427" customFormat="false" ht="12.75" hidden="false" customHeight="false" outlineLevel="0" collapsed="false">
      <c r="A1427" s="186" t="s">
        <v>285</v>
      </c>
      <c r="B1427" s="186" t="s">
        <v>471</v>
      </c>
      <c r="C1427" s="186" t="s">
        <v>837</v>
      </c>
      <c r="D1427" s="186" t="s">
        <v>472</v>
      </c>
      <c r="E1427" s="186" t="s">
        <v>838</v>
      </c>
      <c r="F1427" s="186" t="s">
        <v>1808</v>
      </c>
      <c r="G1427" s="186" t="s">
        <v>299</v>
      </c>
      <c r="H1427" s="186" t="s">
        <v>285</v>
      </c>
      <c r="I1427" s="186" t="s">
        <v>292</v>
      </c>
      <c r="J1427" s="81" t="n">
        <v>16.48</v>
      </c>
      <c r="K1427" s="81" t="n">
        <v>9.49</v>
      </c>
      <c r="L1427" s="81" t="n">
        <v>25.97</v>
      </c>
      <c r="M1427" s="186" t="n">
        <v>68</v>
      </c>
      <c r="N1427" s="186" t="n">
        <v>36</v>
      </c>
      <c r="O1427" s="186" t="n">
        <v>34</v>
      </c>
      <c r="P1427" s="186" t="n">
        <v>0</v>
      </c>
      <c r="Q1427" s="186" t="n">
        <v>0</v>
      </c>
      <c r="R1427" s="186" t="n">
        <v>727</v>
      </c>
      <c r="S1427" s="187" t="b">
        <f aca="false">FALSE()</f>
        <v>0</v>
      </c>
      <c r="T1427" s="187" t="b">
        <f aca="false">TRUE()</f>
        <v>1</v>
      </c>
      <c r="U1427" s="187" t="b">
        <f aca="false">TRUE()</f>
        <v>1</v>
      </c>
      <c r="V1427" s="81" t="n">
        <v>31.95</v>
      </c>
      <c r="W1427" s="187" t="n">
        <v>729</v>
      </c>
      <c r="X1427" s="188" t="n">
        <v>36979</v>
      </c>
    </row>
    <row r="1428" customFormat="false" ht="12.75" hidden="false" customHeight="false" outlineLevel="0" collapsed="false">
      <c r="A1428" s="186" t="s">
        <v>285</v>
      </c>
      <c r="B1428" s="186" t="s">
        <v>471</v>
      </c>
      <c r="C1428" s="186" t="s">
        <v>837</v>
      </c>
      <c r="D1428" s="186" t="s">
        <v>472</v>
      </c>
      <c r="E1428" s="186" t="s">
        <v>838</v>
      </c>
      <c r="F1428" s="186" t="s">
        <v>1809</v>
      </c>
      <c r="G1428" s="186" t="s">
        <v>299</v>
      </c>
      <c r="H1428" s="186" t="s">
        <v>285</v>
      </c>
      <c r="I1428" s="186" t="s">
        <v>292</v>
      </c>
      <c r="J1428" s="81" t="n">
        <v>16.47</v>
      </c>
      <c r="K1428" s="81" t="n">
        <v>9.48</v>
      </c>
      <c r="L1428" s="81" t="n">
        <v>25.95</v>
      </c>
      <c r="M1428" s="186" t="n">
        <v>68</v>
      </c>
      <c r="N1428" s="186" t="n">
        <v>36</v>
      </c>
      <c r="O1428" s="186" t="n">
        <v>34</v>
      </c>
      <c r="P1428" s="186" t="n">
        <v>0</v>
      </c>
      <c r="Q1428" s="186" t="n">
        <v>0</v>
      </c>
      <c r="R1428" s="186" t="n">
        <v>727</v>
      </c>
      <c r="S1428" s="187" t="b">
        <f aca="false">FALSE()</f>
        <v>0</v>
      </c>
      <c r="T1428" s="187" t="b">
        <f aca="false">TRUE()</f>
        <v>1</v>
      </c>
      <c r="U1428" s="187" t="b">
        <f aca="false">TRUE()</f>
        <v>1</v>
      </c>
      <c r="V1428" s="81" t="n">
        <v>31.92</v>
      </c>
      <c r="W1428" s="187" t="n">
        <v>729</v>
      </c>
      <c r="X1428" s="188" t="n">
        <v>36979</v>
      </c>
    </row>
    <row r="1429" customFormat="false" ht="12.75" hidden="false" customHeight="false" outlineLevel="0" collapsed="false">
      <c r="A1429" s="186" t="s">
        <v>285</v>
      </c>
      <c r="B1429" s="186" t="s">
        <v>471</v>
      </c>
      <c r="C1429" s="186" t="s">
        <v>837</v>
      </c>
      <c r="D1429" s="186" t="s">
        <v>472</v>
      </c>
      <c r="E1429" s="186" t="s">
        <v>838</v>
      </c>
      <c r="F1429" s="186" t="s">
        <v>1810</v>
      </c>
      <c r="G1429" s="186" t="s">
        <v>291</v>
      </c>
      <c r="H1429" s="186" t="s">
        <v>285</v>
      </c>
      <c r="I1429" s="186" t="s">
        <v>292</v>
      </c>
      <c r="J1429" s="81" t="n">
        <v>14.13</v>
      </c>
      <c r="K1429" s="81" t="n">
        <v>4.07</v>
      </c>
      <c r="L1429" s="81" t="n">
        <v>18.2</v>
      </c>
      <c r="M1429" s="186" t="n">
        <v>65</v>
      </c>
      <c r="N1429" s="186" t="n">
        <v>30</v>
      </c>
      <c r="O1429" s="186" t="n">
        <v>31</v>
      </c>
      <c r="P1429" s="186" t="n">
        <v>0</v>
      </c>
      <c r="Q1429" s="186" t="n">
        <v>0</v>
      </c>
      <c r="R1429" s="186" t="n">
        <v>479</v>
      </c>
      <c r="S1429" s="187" t="b">
        <f aca="false">FALSE()</f>
        <v>0</v>
      </c>
      <c r="T1429" s="187" t="b">
        <f aca="false">TRUE()</f>
        <v>1</v>
      </c>
      <c r="U1429" s="187" t="b">
        <f aca="false">TRUE()</f>
        <v>1</v>
      </c>
      <c r="V1429" s="81" t="n">
        <v>20.76</v>
      </c>
      <c r="W1429" s="187" t="n">
        <v>480</v>
      </c>
      <c r="X1429" s="188" t="n">
        <v>37047</v>
      </c>
    </row>
    <row r="1430" customFormat="false" ht="12.75" hidden="false" customHeight="false" outlineLevel="0" collapsed="false">
      <c r="A1430" s="186" t="s">
        <v>285</v>
      </c>
      <c r="B1430" s="186" t="s">
        <v>471</v>
      </c>
      <c r="C1430" s="186" t="s">
        <v>837</v>
      </c>
      <c r="D1430" s="186" t="s">
        <v>472</v>
      </c>
      <c r="E1430" s="186" t="s">
        <v>838</v>
      </c>
      <c r="F1430" s="186" t="s">
        <v>1811</v>
      </c>
      <c r="G1430" s="186" t="s">
        <v>291</v>
      </c>
      <c r="H1430" s="186" t="s">
        <v>285</v>
      </c>
      <c r="I1430" s="186" t="s">
        <v>292</v>
      </c>
      <c r="J1430" s="81" t="n">
        <v>14.13</v>
      </c>
      <c r="K1430" s="81" t="n">
        <v>4.07</v>
      </c>
      <c r="L1430" s="81" t="n">
        <v>18.2</v>
      </c>
      <c r="M1430" s="186" t="n">
        <v>65</v>
      </c>
      <c r="N1430" s="186" t="n">
        <v>30</v>
      </c>
      <c r="O1430" s="186" t="n">
        <v>31</v>
      </c>
      <c r="P1430" s="186" t="n">
        <v>0</v>
      </c>
      <c r="Q1430" s="186" t="n">
        <v>0</v>
      </c>
      <c r="R1430" s="186" t="n">
        <v>479</v>
      </c>
      <c r="S1430" s="187" t="b">
        <f aca="false">FALSE()</f>
        <v>0</v>
      </c>
      <c r="T1430" s="187" t="b">
        <f aca="false">TRUE()</f>
        <v>1</v>
      </c>
      <c r="U1430" s="187" t="b">
        <f aca="false">TRUE()</f>
        <v>1</v>
      </c>
      <c r="V1430" s="81" t="n">
        <v>20.76</v>
      </c>
      <c r="W1430" s="187" t="n">
        <v>480</v>
      </c>
      <c r="X1430" s="188" t="n">
        <v>37047</v>
      </c>
    </row>
    <row r="1431" customFormat="false" ht="12.75" hidden="false" customHeight="false" outlineLevel="0" collapsed="false">
      <c r="A1431" s="186" t="s">
        <v>285</v>
      </c>
      <c r="B1431" s="186" t="s">
        <v>471</v>
      </c>
      <c r="C1431" s="186" t="s">
        <v>837</v>
      </c>
      <c r="D1431" s="186" t="s">
        <v>472</v>
      </c>
      <c r="E1431" s="186" t="s">
        <v>838</v>
      </c>
      <c r="F1431" s="186" t="s">
        <v>1812</v>
      </c>
      <c r="G1431" s="186" t="s">
        <v>291</v>
      </c>
      <c r="H1431" s="186" t="s">
        <v>285</v>
      </c>
      <c r="I1431" s="186" t="s">
        <v>292</v>
      </c>
      <c r="J1431" s="81" t="n">
        <v>14.13</v>
      </c>
      <c r="K1431" s="81" t="n">
        <v>4.07</v>
      </c>
      <c r="L1431" s="81" t="n">
        <v>18.2</v>
      </c>
      <c r="M1431" s="186" t="n">
        <v>65</v>
      </c>
      <c r="N1431" s="186" t="n">
        <v>30</v>
      </c>
      <c r="O1431" s="186" t="n">
        <v>31</v>
      </c>
      <c r="P1431" s="186" t="n">
        <v>0</v>
      </c>
      <c r="Q1431" s="186" t="n">
        <v>0</v>
      </c>
      <c r="R1431" s="186" t="n">
        <v>479</v>
      </c>
      <c r="S1431" s="187" t="b">
        <f aca="false">FALSE()</f>
        <v>0</v>
      </c>
      <c r="T1431" s="187" t="b">
        <f aca="false">TRUE()</f>
        <v>1</v>
      </c>
      <c r="U1431" s="187" t="b">
        <f aca="false">TRUE()</f>
        <v>1</v>
      </c>
      <c r="V1431" s="81" t="n">
        <v>20.76</v>
      </c>
      <c r="W1431" s="187" t="n">
        <v>480</v>
      </c>
      <c r="X1431" s="188" t="n">
        <v>37181</v>
      </c>
    </row>
    <row r="1432" customFormat="false" ht="12.75" hidden="false" customHeight="false" outlineLevel="0" collapsed="false">
      <c r="A1432" s="186" t="s">
        <v>285</v>
      </c>
      <c r="B1432" s="186" t="s">
        <v>471</v>
      </c>
      <c r="C1432" s="186" t="s">
        <v>837</v>
      </c>
      <c r="D1432" s="186" t="s">
        <v>472</v>
      </c>
      <c r="E1432" s="186" t="s">
        <v>838</v>
      </c>
      <c r="F1432" s="186" t="s">
        <v>1813</v>
      </c>
      <c r="G1432" s="186" t="s">
        <v>291</v>
      </c>
      <c r="H1432" s="186" t="s">
        <v>285</v>
      </c>
      <c r="I1432" s="186" t="s">
        <v>292</v>
      </c>
      <c r="J1432" s="81" t="n">
        <v>14.13</v>
      </c>
      <c r="K1432" s="81" t="n">
        <v>4.07</v>
      </c>
      <c r="L1432" s="81" t="n">
        <v>18.2</v>
      </c>
      <c r="M1432" s="186" t="n">
        <v>65</v>
      </c>
      <c r="N1432" s="186" t="n">
        <v>30</v>
      </c>
      <c r="O1432" s="186" t="n">
        <v>31</v>
      </c>
      <c r="P1432" s="186" t="n">
        <v>0</v>
      </c>
      <c r="Q1432" s="186" t="n">
        <v>0</v>
      </c>
      <c r="R1432" s="186" t="n">
        <v>479</v>
      </c>
      <c r="S1432" s="187" t="b">
        <f aca="false">FALSE()</f>
        <v>0</v>
      </c>
      <c r="T1432" s="187" t="b">
        <f aca="false">TRUE()</f>
        <v>1</v>
      </c>
      <c r="U1432" s="187" t="b">
        <f aca="false">TRUE()</f>
        <v>1</v>
      </c>
      <c r="V1432" s="81" t="n">
        <v>20.76</v>
      </c>
      <c r="W1432" s="187" t="n">
        <v>479</v>
      </c>
      <c r="X1432" s="188" t="n">
        <v>37307</v>
      </c>
    </row>
    <row r="1433" customFormat="false" ht="12.75" hidden="false" customHeight="false" outlineLevel="0" collapsed="false">
      <c r="A1433" s="186" t="s">
        <v>285</v>
      </c>
      <c r="B1433" s="186" t="s">
        <v>471</v>
      </c>
      <c r="C1433" s="186" t="s">
        <v>837</v>
      </c>
      <c r="D1433" s="186" t="s">
        <v>472</v>
      </c>
      <c r="E1433" s="186" t="s">
        <v>838</v>
      </c>
      <c r="F1433" s="186" t="s">
        <v>1814</v>
      </c>
      <c r="G1433" s="186" t="s">
        <v>291</v>
      </c>
      <c r="H1433" s="186" t="s">
        <v>285</v>
      </c>
      <c r="I1433" s="186" t="s">
        <v>292</v>
      </c>
      <c r="J1433" s="81" t="n">
        <v>14.28</v>
      </c>
      <c r="K1433" s="81" t="n">
        <v>4.07</v>
      </c>
      <c r="L1433" s="81" t="n">
        <v>18.35</v>
      </c>
      <c r="M1433" s="186" t="n">
        <v>65</v>
      </c>
      <c r="N1433" s="186" t="n">
        <v>30</v>
      </c>
      <c r="O1433" s="186" t="n">
        <v>31</v>
      </c>
      <c r="P1433" s="186" t="n">
        <v>0</v>
      </c>
      <c r="Q1433" s="186" t="n">
        <v>0</v>
      </c>
      <c r="R1433" s="186" t="n">
        <v>479</v>
      </c>
      <c r="S1433" s="187" t="b">
        <f aca="false">FALSE()</f>
        <v>0</v>
      </c>
      <c r="T1433" s="187" t="b">
        <f aca="false">TRUE()</f>
        <v>1</v>
      </c>
      <c r="U1433" s="187" t="b">
        <f aca="false">TRUE()</f>
        <v>1</v>
      </c>
      <c r="V1433" s="81" t="n">
        <v>20.91</v>
      </c>
      <c r="W1433" s="187" t="n">
        <v>481</v>
      </c>
      <c r="X1433" s="188" t="n">
        <v>36958</v>
      </c>
    </row>
    <row r="1434" customFormat="false" ht="12.75" hidden="false" customHeight="false" outlineLevel="0" collapsed="false">
      <c r="A1434" s="186" t="s">
        <v>285</v>
      </c>
      <c r="B1434" s="186" t="s">
        <v>471</v>
      </c>
      <c r="C1434" s="186" t="s">
        <v>837</v>
      </c>
      <c r="D1434" s="186" t="s">
        <v>472</v>
      </c>
      <c r="E1434" s="186" t="s">
        <v>838</v>
      </c>
      <c r="F1434" s="186" t="s">
        <v>1815</v>
      </c>
      <c r="G1434" s="186" t="s">
        <v>291</v>
      </c>
      <c r="H1434" s="186" t="s">
        <v>285</v>
      </c>
      <c r="I1434" s="186" t="s">
        <v>292</v>
      </c>
      <c r="J1434" s="81" t="n">
        <v>14.26</v>
      </c>
      <c r="K1434" s="81" t="n">
        <v>4.07</v>
      </c>
      <c r="L1434" s="81" t="n">
        <v>18.33</v>
      </c>
      <c r="M1434" s="186" t="n">
        <v>65</v>
      </c>
      <c r="N1434" s="186" t="n">
        <v>30</v>
      </c>
      <c r="O1434" s="186" t="n">
        <v>31</v>
      </c>
      <c r="P1434" s="186" t="n">
        <v>0</v>
      </c>
      <c r="Q1434" s="186" t="n">
        <v>0</v>
      </c>
      <c r="R1434" s="186" t="n">
        <v>479</v>
      </c>
      <c r="S1434" s="187" t="b">
        <f aca="false">FALSE()</f>
        <v>0</v>
      </c>
      <c r="T1434" s="187" t="b">
        <f aca="false">TRUE()</f>
        <v>1</v>
      </c>
      <c r="U1434" s="187" t="b">
        <f aca="false">TRUE()</f>
        <v>1</v>
      </c>
      <c r="V1434" s="81" t="n">
        <v>20.89</v>
      </c>
      <c r="W1434" s="187" t="n">
        <v>481</v>
      </c>
      <c r="X1434" s="188" t="n">
        <v>36948</v>
      </c>
    </row>
    <row r="1435" customFormat="false" ht="12.75" hidden="false" customHeight="false" outlineLevel="0" collapsed="false">
      <c r="A1435" s="186" t="s">
        <v>285</v>
      </c>
      <c r="B1435" s="186" t="s">
        <v>471</v>
      </c>
      <c r="C1435" s="186" t="s">
        <v>837</v>
      </c>
      <c r="D1435" s="186" t="s">
        <v>472</v>
      </c>
      <c r="E1435" s="186" t="s">
        <v>838</v>
      </c>
      <c r="F1435" s="186" t="s">
        <v>1816</v>
      </c>
      <c r="G1435" s="186" t="s">
        <v>291</v>
      </c>
      <c r="H1435" s="186" t="s">
        <v>285</v>
      </c>
      <c r="I1435" s="186" t="s">
        <v>292</v>
      </c>
      <c r="J1435" s="81" t="n">
        <v>14.26</v>
      </c>
      <c r="K1435" s="81" t="n">
        <v>4.07</v>
      </c>
      <c r="L1435" s="81" t="n">
        <v>18.33</v>
      </c>
      <c r="M1435" s="186" t="n">
        <v>65</v>
      </c>
      <c r="N1435" s="186" t="n">
        <v>30</v>
      </c>
      <c r="O1435" s="186" t="n">
        <v>31</v>
      </c>
      <c r="P1435" s="186" t="n">
        <v>0</v>
      </c>
      <c r="Q1435" s="186" t="n">
        <v>0</v>
      </c>
      <c r="R1435" s="186" t="n">
        <v>479</v>
      </c>
      <c r="S1435" s="187" t="b">
        <f aca="false">FALSE()</f>
        <v>0</v>
      </c>
      <c r="T1435" s="187" t="b">
        <f aca="false">TRUE()</f>
        <v>1</v>
      </c>
      <c r="U1435" s="187" t="b">
        <f aca="false">TRUE()</f>
        <v>1</v>
      </c>
      <c r="V1435" s="81" t="n">
        <v>20.89</v>
      </c>
      <c r="W1435" s="187" t="n">
        <v>481</v>
      </c>
      <c r="X1435" s="188" t="n">
        <v>36958</v>
      </c>
    </row>
    <row r="1436" customFormat="false" ht="12.75" hidden="false" customHeight="false" outlineLevel="0" collapsed="false">
      <c r="A1436" s="186" t="s">
        <v>285</v>
      </c>
      <c r="B1436" s="186" t="s">
        <v>471</v>
      </c>
      <c r="C1436" s="186" t="s">
        <v>837</v>
      </c>
      <c r="D1436" s="186" t="s">
        <v>472</v>
      </c>
      <c r="E1436" s="186" t="s">
        <v>838</v>
      </c>
      <c r="F1436" s="186" t="s">
        <v>1817</v>
      </c>
      <c r="G1436" s="186" t="s">
        <v>291</v>
      </c>
      <c r="H1436" s="186" t="s">
        <v>285</v>
      </c>
      <c r="I1436" s="186" t="s">
        <v>292</v>
      </c>
      <c r="J1436" s="81" t="n">
        <v>14.26</v>
      </c>
      <c r="K1436" s="81" t="n">
        <v>4.07</v>
      </c>
      <c r="L1436" s="81" t="n">
        <v>18.33</v>
      </c>
      <c r="M1436" s="186" t="n">
        <v>65</v>
      </c>
      <c r="N1436" s="186" t="n">
        <v>30</v>
      </c>
      <c r="O1436" s="186" t="n">
        <v>31</v>
      </c>
      <c r="P1436" s="186" t="n">
        <v>0</v>
      </c>
      <c r="Q1436" s="186" t="n">
        <v>0</v>
      </c>
      <c r="R1436" s="186" t="n">
        <v>479</v>
      </c>
      <c r="S1436" s="187" t="b">
        <f aca="false">FALSE()</f>
        <v>0</v>
      </c>
      <c r="T1436" s="187" t="b">
        <f aca="false">TRUE()</f>
        <v>1</v>
      </c>
      <c r="U1436" s="187" t="b">
        <f aca="false">TRUE()</f>
        <v>1</v>
      </c>
      <c r="V1436" s="81" t="n">
        <v>20.89</v>
      </c>
      <c r="W1436" s="187" t="n">
        <v>481</v>
      </c>
      <c r="X1436" s="188" t="n">
        <v>37001</v>
      </c>
    </row>
    <row r="1437" customFormat="false" ht="12.75" hidden="false" customHeight="false" outlineLevel="0" collapsed="false">
      <c r="A1437" s="186" t="s">
        <v>285</v>
      </c>
      <c r="B1437" s="186" t="s">
        <v>471</v>
      </c>
      <c r="C1437" s="186" t="s">
        <v>837</v>
      </c>
      <c r="D1437" s="186" t="s">
        <v>472</v>
      </c>
      <c r="E1437" s="186" t="s">
        <v>838</v>
      </c>
      <c r="F1437" s="186" t="s">
        <v>1818</v>
      </c>
      <c r="G1437" s="186" t="s">
        <v>291</v>
      </c>
      <c r="H1437" s="186" t="s">
        <v>285</v>
      </c>
      <c r="I1437" s="186" t="s">
        <v>292</v>
      </c>
      <c r="J1437" s="81" t="n">
        <v>15.36</v>
      </c>
      <c r="K1437" s="81" t="n">
        <v>5.26</v>
      </c>
      <c r="L1437" s="81" t="n">
        <v>20.62</v>
      </c>
      <c r="M1437" s="186" t="n">
        <v>68</v>
      </c>
      <c r="N1437" s="186" t="n">
        <v>30</v>
      </c>
      <c r="O1437" s="186" t="n">
        <v>34</v>
      </c>
      <c r="P1437" s="186" t="n">
        <v>0</v>
      </c>
      <c r="Q1437" s="186" t="n">
        <v>0</v>
      </c>
      <c r="R1437" s="186" t="n">
        <v>509</v>
      </c>
      <c r="S1437" s="187" t="b">
        <f aca="false">FALSE()</f>
        <v>0</v>
      </c>
      <c r="T1437" s="187" t="b">
        <f aca="false">TRUE()</f>
        <v>1</v>
      </c>
      <c r="U1437" s="187" t="b">
        <f aca="false">TRUE()</f>
        <v>1</v>
      </c>
      <c r="V1437" s="81" t="n">
        <v>23.93</v>
      </c>
      <c r="W1437" s="187" t="n">
        <v>511</v>
      </c>
      <c r="X1437" s="188" t="n">
        <v>37001</v>
      </c>
    </row>
    <row r="1438" customFormat="false" ht="12.75" hidden="false" customHeight="false" outlineLevel="0" collapsed="false">
      <c r="A1438" s="186" t="s">
        <v>285</v>
      </c>
      <c r="B1438" s="186" t="s">
        <v>471</v>
      </c>
      <c r="C1438" s="186" t="s">
        <v>837</v>
      </c>
      <c r="D1438" s="186" t="s">
        <v>472</v>
      </c>
      <c r="E1438" s="186" t="s">
        <v>838</v>
      </c>
      <c r="F1438" s="186" t="s">
        <v>1819</v>
      </c>
      <c r="G1438" s="186" t="s">
        <v>291</v>
      </c>
      <c r="H1438" s="186" t="s">
        <v>285</v>
      </c>
      <c r="I1438" s="186" t="s">
        <v>292</v>
      </c>
      <c r="J1438" s="81" t="n">
        <v>15.36</v>
      </c>
      <c r="K1438" s="81" t="n">
        <v>5.26</v>
      </c>
      <c r="L1438" s="81" t="n">
        <v>20.62</v>
      </c>
      <c r="M1438" s="186" t="n">
        <v>68</v>
      </c>
      <c r="N1438" s="186" t="n">
        <v>30</v>
      </c>
      <c r="O1438" s="186" t="n">
        <v>34</v>
      </c>
      <c r="P1438" s="186" t="n">
        <v>0</v>
      </c>
      <c r="Q1438" s="186" t="n">
        <v>0</v>
      </c>
      <c r="R1438" s="186" t="n">
        <v>509</v>
      </c>
      <c r="S1438" s="187" t="b">
        <f aca="false">FALSE()</f>
        <v>0</v>
      </c>
      <c r="T1438" s="187" t="b">
        <f aca="false">TRUE()</f>
        <v>1</v>
      </c>
      <c r="U1438" s="187" t="b">
        <f aca="false">TRUE()</f>
        <v>1</v>
      </c>
      <c r="V1438" s="81" t="n">
        <v>23.93</v>
      </c>
      <c r="W1438" s="187" t="n">
        <v>511</v>
      </c>
      <c r="X1438" s="188" t="n">
        <v>37001</v>
      </c>
    </row>
    <row r="1439" customFormat="false" ht="12.75" hidden="false" customHeight="false" outlineLevel="0" collapsed="false">
      <c r="A1439" s="186" t="s">
        <v>285</v>
      </c>
      <c r="B1439" s="186" t="s">
        <v>471</v>
      </c>
      <c r="C1439" s="186" t="s">
        <v>837</v>
      </c>
      <c r="D1439" s="186" t="s">
        <v>472</v>
      </c>
      <c r="E1439" s="186" t="s">
        <v>838</v>
      </c>
      <c r="F1439" s="186" t="s">
        <v>1820</v>
      </c>
      <c r="G1439" s="186" t="s">
        <v>291</v>
      </c>
      <c r="H1439" s="186" t="s">
        <v>285</v>
      </c>
      <c r="I1439" s="186" t="s">
        <v>292</v>
      </c>
      <c r="J1439" s="81" t="n">
        <v>15.36</v>
      </c>
      <c r="K1439" s="81" t="n">
        <v>5.26</v>
      </c>
      <c r="L1439" s="81" t="n">
        <v>20.62</v>
      </c>
      <c r="M1439" s="186" t="n">
        <v>68</v>
      </c>
      <c r="N1439" s="186" t="n">
        <v>30</v>
      </c>
      <c r="O1439" s="186" t="n">
        <v>34</v>
      </c>
      <c r="P1439" s="186" t="n">
        <v>0</v>
      </c>
      <c r="Q1439" s="186" t="n">
        <v>0</v>
      </c>
      <c r="R1439" s="186" t="n">
        <v>509</v>
      </c>
      <c r="S1439" s="187" t="b">
        <f aca="false">FALSE()</f>
        <v>0</v>
      </c>
      <c r="T1439" s="187" t="b">
        <f aca="false">TRUE()</f>
        <v>1</v>
      </c>
      <c r="U1439" s="187" t="b">
        <f aca="false">TRUE()</f>
        <v>1</v>
      </c>
      <c r="V1439" s="81" t="n">
        <v>23.93</v>
      </c>
      <c r="W1439" s="187" t="n">
        <v>510</v>
      </c>
      <c r="X1439" s="188" t="n">
        <v>37307</v>
      </c>
    </row>
    <row r="1440" customFormat="false" ht="12.75" hidden="false" customHeight="false" outlineLevel="0" collapsed="false">
      <c r="A1440" s="186" t="s">
        <v>285</v>
      </c>
      <c r="B1440" s="186" t="s">
        <v>471</v>
      </c>
      <c r="C1440" s="186" t="s">
        <v>837</v>
      </c>
      <c r="D1440" s="186" t="s">
        <v>472</v>
      </c>
      <c r="E1440" s="186" t="s">
        <v>838</v>
      </c>
      <c r="F1440" s="186" t="s">
        <v>1821</v>
      </c>
      <c r="G1440" s="186" t="s">
        <v>291</v>
      </c>
      <c r="H1440" s="186" t="s">
        <v>285</v>
      </c>
      <c r="I1440" s="186" t="s">
        <v>292</v>
      </c>
      <c r="J1440" s="81" t="n">
        <v>15.34</v>
      </c>
      <c r="K1440" s="81" t="n">
        <v>5.26</v>
      </c>
      <c r="L1440" s="81" t="n">
        <v>20.6</v>
      </c>
      <c r="M1440" s="186" t="n">
        <v>68</v>
      </c>
      <c r="N1440" s="186" t="n">
        <v>30</v>
      </c>
      <c r="O1440" s="186" t="n">
        <v>34</v>
      </c>
      <c r="P1440" s="186" t="n">
        <v>0</v>
      </c>
      <c r="Q1440" s="186" t="n">
        <v>0</v>
      </c>
      <c r="R1440" s="186" t="n">
        <v>509</v>
      </c>
      <c r="S1440" s="187" t="b">
        <f aca="false">FALSE()</f>
        <v>0</v>
      </c>
      <c r="T1440" s="187" t="b">
        <f aca="false">TRUE()</f>
        <v>1</v>
      </c>
      <c r="U1440" s="187" t="b">
        <f aca="false">TRUE()</f>
        <v>1</v>
      </c>
      <c r="V1440" s="81" t="n">
        <v>23.91</v>
      </c>
      <c r="W1440" s="187" t="n">
        <v>511</v>
      </c>
      <c r="X1440" s="188" t="n">
        <v>37001</v>
      </c>
    </row>
    <row r="1441" customFormat="false" ht="12.75" hidden="false" customHeight="false" outlineLevel="0" collapsed="false">
      <c r="A1441" s="186" t="s">
        <v>285</v>
      </c>
      <c r="B1441" s="186" t="s">
        <v>471</v>
      </c>
      <c r="C1441" s="186" t="s">
        <v>837</v>
      </c>
      <c r="D1441" s="186" t="s">
        <v>472</v>
      </c>
      <c r="E1441" s="186" t="s">
        <v>838</v>
      </c>
      <c r="F1441" s="186" t="s">
        <v>1822</v>
      </c>
      <c r="G1441" s="186" t="s">
        <v>291</v>
      </c>
      <c r="H1441" s="186" t="s">
        <v>285</v>
      </c>
      <c r="I1441" s="186" t="s">
        <v>292</v>
      </c>
      <c r="J1441" s="81" t="n">
        <v>15.34</v>
      </c>
      <c r="K1441" s="81" t="n">
        <v>5.26</v>
      </c>
      <c r="L1441" s="81" t="n">
        <v>20.6</v>
      </c>
      <c r="M1441" s="186" t="n">
        <v>68</v>
      </c>
      <c r="N1441" s="186" t="n">
        <v>30</v>
      </c>
      <c r="O1441" s="186" t="n">
        <v>34</v>
      </c>
      <c r="P1441" s="186" t="n">
        <v>0</v>
      </c>
      <c r="Q1441" s="186" t="n">
        <v>0</v>
      </c>
      <c r="R1441" s="186" t="n">
        <v>509</v>
      </c>
      <c r="S1441" s="187" t="b">
        <f aca="false">FALSE()</f>
        <v>0</v>
      </c>
      <c r="T1441" s="187" t="b">
        <f aca="false">TRUE()</f>
        <v>1</v>
      </c>
      <c r="U1441" s="187" t="b">
        <f aca="false">TRUE()</f>
        <v>1</v>
      </c>
      <c r="V1441" s="81" t="n">
        <v>23.91</v>
      </c>
      <c r="W1441" s="187" t="n">
        <v>511</v>
      </c>
      <c r="X1441" s="188" t="n">
        <v>37001</v>
      </c>
    </row>
    <row r="1442" customFormat="false" ht="12.75" hidden="false" customHeight="false" outlineLevel="0" collapsed="false">
      <c r="A1442" s="186" t="s">
        <v>285</v>
      </c>
      <c r="B1442" s="186" t="s">
        <v>558</v>
      </c>
      <c r="C1442" s="186" t="s">
        <v>1313</v>
      </c>
      <c r="D1442" s="186" t="s">
        <v>559</v>
      </c>
      <c r="E1442" s="186" t="s">
        <v>1314</v>
      </c>
      <c r="F1442" s="186" t="s">
        <v>1823</v>
      </c>
      <c r="G1442" s="186" t="s">
        <v>410</v>
      </c>
      <c r="H1442" s="186" t="s">
        <v>415</v>
      </c>
      <c r="I1442" s="186" t="s">
        <v>411</v>
      </c>
      <c r="J1442" s="81" t="n">
        <v>5.51</v>
      </c>
      <c r="K1442" s="81" t="n">
        <v>0.49</v>
      </c>
      <c r="L1442" s="81" t="n">
        <v>6</v>
      </c>
      <c r="M1442" s="186" t="n">
        <v>35</v>
      </c>
      <c r="N1442" s="186" t="n">
        <v>24</v>
      </c>
      <c r="O1442" s="186" t="n">
        <v>26</v>
      </c>
      <c r="P1442" s="186" t="n">
        <v>0</v>
      </c>
      <c r="Q1442" s="186" t="n">
        <v>0</v>
      </c>
      <c r="R1442" s="186" t="n">
        <v>315</v>
      </c>
      <c r="S1442" s="187" t="b">
        <f aca="false">FALSE()</f>
        <v>0</v>
      </c>
      <c r="T1442" s="187" t="b">
        <f aca="false">TRUE()</f>
        <v>1</v>
      </c>
      <c r="U1442" s="187" t="b">
        <f aca="false">TRUE()</f>
        <v>1</v>
      </c>
      <c r="V1442" s="81" t="n">
        <v>6.22</v>
      </c>
      <c r="W1442" s="187" t="n">
        <v>365</v>
      </c>
      <c r="X1442" s="188" t="n">
        <v>37312</v>
      </c>
    </row>
    <row r="1443" customFormat="false" ht="12.75" hidden="false" customHeight="false" outlineLevel="0" collapsed="false">
      <c r="A1443" s="186" t="s">
        <v>285</v>
      </c>
      <c r="B1443" s="186" t="s">
        <v>1824</v>
      </c>
      <c r="C1443" s="186" t="s">
        <v>1825</v>
      </c>
      <c r="D1443" s="186" t="s">
        <v>1826</v>
      </c>
      <c r="E1443" s="186" t="s">
        <v>1827</v>
      </c>
      <c r="F1443" s="186" t="s">
        <v>1828</v>
      </c>
      <c r="G1443" s="186" t="s">
        <v>410</v>
      </c>
      <c r="H1443" s="186" t="s">
        <v>415</v>
      </c>
      <c r="I1443" s="186" t="s">
        <v>411</v>
      </c>
      <c r="J1443" s="81" t="n">
        <v>1.62</v>
      </c>
      <c r="K1443" s="81" t="n">
        <v>0</v>
      </c>
      <c r="L1443" s="81" t="n">
        <v>1.62</v>
      </c>
      <c r="M1443" s="186" t="n">
        <v>20</v>
      </c>
      <c r="N1443" s="186" t="n">
        <v>17</v>
      </c>
      <c r="O1443" s="186" t="n">
        <v>18</v>
      </c>
      <c r="P1443" s="186" t="n">
        <v>0</v>
      </c>
      <c r="Q1443" s="186" t="n">
        <v>0</v>
      </c>
      <c r="R1443" s="186" t="n">
        <v>295</v>
      </c>
      <c r="S1443" s="187" t="b">
        <f aca="false">FALSE()</f>
        <v>0</v>
      </c>
      <c r="T1443" s="187" t="b">
        <f aca="false">TRUE()</f>
        <v>1</v>
      </c>
      <c r="U1443" s="187" t="b">
        <f aca="false">TRUE()</f>
        <v>1</v>
      </c>
      <c r="V1443" s="81" t="n">
        <v>1.62</v>
      </c>
      <c r="W1443" s="187" t="n">
        <v>316</v>
      </c>
      <c r="X1443" s="188" t="n">
        <v>37287</v>
      </c>
    </row>
    <row r="1444" customFormat="false" ht="12.75" hidden="false" customHeight="false" outlineLevel="0" collapsed="false">
      <c r="A1444" s="186" t="s">
        <v>285</v>
      </c>
      <c r="B1444" s="186" t="s">
        <v>1824</v>
      </c>
      <c r="C1444" s="186" t="s">
        <v>1829</v>
      </c>
      <c r="D1444" s="186" t="s">
        <v>1826</v>
      </c>
      <c r="E1444" s="186" t="s">
        <v>1830</v>
      </c>
      <c r="F1444" s="186" t="s">
        <v>1831</v>
      </c>
      <c r="G1444" s="186" t="s">
        <v>410</v>
      </c>
      <c r="H1444" s="186" t="s">
        <v>415</v>
      </c>
      <c r="I1444" s="186" t="s">
        <v>411</v>
      </c>
      <c r="J1444" s="81" t="n">
        <v>1.62</v>
      </c>
      <c r="K1444" s="81" t="n">
        <v>0</v>
      </c>
      <c r="L1444" s="81" t="n">
        <v>1.62</v>
      </c>
      <c r="M1444" s="186" t="n">
        <v>20</v>
      </c>
      <c r="N1444" s="186" t="n">
        <v>17</v>
      </c>
      <c r="O1444" s="186" t="n">
        <v>18</v>
      </c>
      <c r="P1444" s="186" t="n">
        <v>0</v>
      </c>
      <c r="Q1444" s="186" t="n">
        <v>0</v>
      </c>
      <c r="R1444" s="186" t="n">
        <v>295</v>
      </c>
      <c r="S1444" s="187" t="b">
        <f aca="false">FALSE()</f>
        <v>0</v>
      </c>
      <c r="T1444" s="187" t="b">
        <f aca="false">TRUE()</f>
        <v>1</v>
      </c>
      <c r="U1444" s="187" t="b">
        <f aca="false">TRUE()</f>
        <v>1</v>
      </c>
      <c r="V1444" s="81" t="n">
        <v>1.62</v>
      </c>
      <c r="W1444" s="187" t="n">
        <v>317</v>
      </c>
      <c r="X1444" s="188" t="n">
        <v>37097</v>
      </c>
    </row>
    <row r="1445" customFormat="false" ht="12.75" hidden="false" customHeight="false" outlineLevel="0" collapsed="false">
      <c r="A1445" s="186" t="s">
        <v>285</v>
      </c>
      <c r="B1445" s="186" t="s">
        <v>1824</v>
      </c>
      <c r="C1445" s="186" t="s">
        <v>1832</v>
      </c>
      <c r="D1445" s="186" t="s">
        <v>1826</v>
      </c>
      <c r="E1445" s="186" t="s">
        <v>1833</v>
      </c>
      <c r="F1445" s="186" t="s">
        <v>1831</v>
      </c>
      <c r="G1445" s="186" t="s">
        <v>410</v>
      </c>
      <c r="H1445" s="186" t="s">
        <v>415</v>
      </c>
      <c r="I1445" s="186" t="s">
        <v>411</v>
      </c>
      <c r="J1445" s="81" t="n">
        <v>1.62</v>
      </c>
      <c r="K1445" s="81" t="n">
        <v>0</v>
      </c>
      <c r="L1445" s="81" t="n">
        <v>1.62</v>
      </c>
      <c r="M1445" s="186" t="n">
        <v>20</v>
      </c>
      <c r="N1445" s="186" t="n">
        <v>17</v>
      </c>
      <c r="O1445" s="186" t="n">
        <v>18</v>
      </c>
      <c r="P1445" s="186" t="n">
        <v>0</v>
      </c>
      <c r="Q1445" s="186" t="n">
        <v>0</v>
      </c>
      <c r="R1445" s="186" t="n">
        <v>295</v>
      </c>
      <c r="S1445" s="187" t="b">
        <f aca="false">FALSE()</f>
        <v>0</v>
      </c>
      <c r="T1445" s="187" t="b">
        <f aca="false">TRUE()</f>
        <v>1</v>
      </c>
      <c r="U1445" s="187" t="b">
        <f aca="false">TRUE()</f>
        <v>1</v>
      </c>
      <c r="V1445" s="81" t="n">
        <v>1.62</v>
      </c>
      <c r="W1445" s="187" t="n">
        <v>316</v>
      </c>
      <c r="X1445" s="188" t="n">
        <v>37287</v>
      </c>
    </row>
    <row r="1446" customFormat="false" ht="12.75" hidden="false" customHeight="false" outlineLevel="0" collapsed="false">
      <c r="A1446" s="186" t="s">
        <v>285</v>
      </c>
      <c r="B1446" s="186" t="s">
        <v>1824</v>
      </c>
      <c r="C1446" s="186" t="s">
        <v>1829</v>
      </c>
      <c r="D1446" s="186" t="s">
        <v>1826</v>
      </c>
      <c r="E1446" s="186" t="s">
        <v>1830</v>
      </c>
      <c r="F1446" s="186" t="s">
        <v>1834</v>
      </c>
      <c r="G1446" s="186" t="s">
        <v>410</v>
      </c>
      <c r="H1446" s="186" t="s">
        <v>415</v>
      </c>
      <c r="I1446" s="186" t="s">
        <v>411</v>
      </c>
      <c r="J1446" s="81" t="n">
        <v>3.32</v>
      </c>
      <c r="K1446" s="81" t="n">
        <v>0</v>
      </c>
      <c r="L1446" s="81" t="n">
        <v>3.32</v>
      </c>
      <c r="M1446" s="186" t="n">
        <v>33</v>
      </c>
      <c r="N1446" s="186" t="n">
        <v>18</v>
      </c>
      <c r="O1446" s="186" t="n">
        <v>20</v>
      </c>
      <c r="P1446" s="186" t="n">
        <v>0</v>
      </c>
      <c r="Q1446" s="186" t="n">
        <v>0</v>
      </c>
      <c r="R1446" s="186" t="n">
        <v>330</v>
      </c>
      <c r="S1446" s="187" t="b">
        <f aca="false">FALSE()</f>
        <v>0</v>
      </c>
      <c r="T1446" s="187" t="b">
        <f aca="false">TRUE()</f>
        <v>1</v>
      </c>
      <c r="U1446" s="187" t="b">
        <f aca="false">TRUE()</f>
        <v>1</v>
      </c>
      <c r="V1446" s="81" t="n">
        <v>3.32</v>
      </c>
      <c r="W1446" s="187" t="n">
        <v>335</v>
      </c>
      <c r="X1446" s="188" t="n">
        <v>35052</v>
      </c>
    </row>
    <row r="1447" customFormat="false" ht="12.75" hidden="false" customHeight="false" outlineLevel="0" collapsed="false">
      <c r="A1447" s="186" t="s">
        <v>285</v>
      </c>
      <c r="B1447" s="186" t="s">
        <v>1824</v>
      </c>
      <c r="C1447" s="186" t="s">
        <v>1832</v>
      </c>
      <c r="D1447" s="186" t="s">
        <v>1826</v>
      </c>
      <c r="E1447" s="186" t="s">
        <v>1833</v>
      </c>
      <c r="F1447" s="186" t="s">
        <v>1834</v>
      </c>
      <c r="G1447" s="186" t="s">
        <v>410</v>
      </c>
      <c r="H1447" s="186" t="s">
        <v>415</v>
      </c>
      <c r="I1447" s="186" t="s">
        <v>411</v>
      </c>
      <c r="J1447" s="81" t="n">
        <v>3.32</v>
      </c>
      <c r="K1447" s="81" t="n">
        <v>0</v>
      </c>
      <c r="L1447" s="81" t="n">
        <v>3.32</v>
      </c>
      <c r="M1447" s="186" t="n">
        <v>33</v>
      </c>
      <c r="N1447" s="186" t="n">
        <v>18</v>
      </c>
      <c r="O1447" s="186" t="n">
        <v>20</v>
      </c>
      <c r="P1447" s="186" t="n">
        <v>0</v>
      </c>
      <c r="Q1447" s="186" t="n">
        <v>0</v>
      </c>
      <c r="R1447" s="186" t="n">
        <v>330</v>
      </c>
      <c r="S1447" s="187" t="b">
        <f aca="false">FALSE()</f>
        <v>0</v>
      </c>
      <c r="T1447" s="187" t="b">
        <f aca="false">TRUE()</f>
        <v>1</v>
      </c>
      <c r="U1447" s="187" t="b">
        <f aca="false">TRUE()</f>
        <v>1</v>
      </c>
      <c r="V1447" s="81" t="n">
        <v>3.32</v>
      </c>
      <c r="W1447" s="187" t="n">
        <v>334</v>
      </c>
      <c r="X1447" s="188" t="n">
        <v>37287</v>
      </c>
    </row>
    <row r="1448" customFormat="false" ht="12.75" hidden="false" customHeight="false" outlineLevel="0" collapsed="false">
      <c r="A1448" s="186" t="s">
        <v>285</v>
      </c>
      <c r="B1448" s="186" t="s">
        <v>1824</v>
      </c>
      <c r="C1448" s="186" t="s">
        <v>1825</v>
      </c>
      <c r="D1448" s="186" t="s">
        <v>1826</v>
      </c>
      <c r="E1448" s="186" t="s">
        <v>1827</v>
      </c>
      <c r="F1448" s="186" t="s">
        <v>1835</v>
      </c>
      <c r="G1448" s="186" t="s">
        <v>410</v>
      </c>
      <c r="H1448" s="186" t="s">
        <v>415</v>
      </c>
      <c r="I1448" s="186" t="s">
        <v>411</v>
      </c>
      <c r="J1448" s="81" t="n">
        <v>4.42</v>
      </c>
      <c r="K1448" s="81" t="n">
        <v>0</v>
      </c>
      <c r="L1448" s="81" t="n">
        <v>4.42</v>
      </c>
      <c r="M1448" s="186" t="n">
        <v>33</v>
      </c>
      <c r="N1448" s="186" t="n">
        <v>19</v>
      </c>
      <c r="O1448" s="186" t="n">
        <v>22</v>
      </c>
      <c r="P1448" s="186" t="n">
        <v>0</v>
      </c>
      <c r="Q1448" s="186" t="n">
        <v>0</v>
      </c>
      <c r="R1448" s="186" t="n">
        <v>343</v>
      </c>
      <c r="S1448" s="187" t="b">
        <f aca="false">FALSE()</f>
        <v>0</v>
      </c>
      <c r="T1448" s="187" t="b">
        <f aca="false">TRUE()</f>
        <v>1</v>
      </c>
      <c r="U1448" s="187" t="b">
        <f aca="false">TRUE()</f>
        <v>1</v>
      </c>
      <c r="V1448" s="81" t="n">
        <v>4.42</v>
      </c>
      <c r="W1448" s="187" t="n">
        <v>346</v>
      </c>
      <c r="X1448" s="188" t="n">
        <v>37287</v>
      </c>
    </row>
    <row r="1449" customFormat="false" ht="12.75" hidden="false" customHeight="false" outlineLevel="0" collapsed="false">
      <c r="A1449" s="186" t="s">
        <v>285</v>
      </c>
      <c r="B1449" s="186" t="s">
        <v>1824</v>
      </c>
      <c r="C1449" s="186" t="s">
        <v>1829</v>
      </c>
      <c r="D1449" s="186" t="s">
        <v>1826</v>
      </c>
      <c r="E1449" s="186" t="s">
        <v>1830</v>
      </c>
      <c r="F1449" s="186" t="s">
        <v>1836</v>
      </c>
      <c r="G1449" s="186" t="s">
        <v>410</v>
      </c>
      <c r="H1449" s="186" t="s">
        <v>415</v>
      </c>
      <c r="I1449" s="186" t="s">
        <v>411</v>
      </c>
      <c r="J1449" s="81" t="n">
        <v>4.42</v>
      </c>
      <c r="K1449" s="81" t="n">
        <v>0</v>
      </c>
      <c r="L1449" s="81" t="n">
        <v>4.42</v>
      </c>
      <c r="M1449" s="186" t="n">
        <v>33</v>
      </c>
      <c r="N1449" s="186" t="n">
        <v>19</v>
      </c>
      <c r="O1449" s="186" t="n">
        <v>22</v>
      </c>
      <c r="P1449" s="186" t="n">
        <v>0</v>
      </c>
      <c r="Q1449" s="186" t="n">
        <v>0</v>
      </c>
      <c r="R1449" s="186" t="n">
        <v>343</v>
      </c>
      <c r="S1449" s="187" t="b">
        <f aca="false">FALSE()</f>
        <v>0</v>
      </c>
      <c r="T1449" s="187" t="b">
        <f aca="false">TRUE()</f>
        <v>1</v>
      </c>
      <c r="U1449" s="187" t="b">
        <f aca="false">TRUE()</f>
        <v>1</v>
      </c>
      <c r="V1449" s="81" t="n">
        <v>4.42</v>
      </c>
      <c r="W1449" s="187" t="n">
        <v>347</v>
      </c>
      <c r="X1449" s="188" t="n">
        <v>37097</v>
      </c>
    </row>
    <row r="1450" customFormat="false" ht="12.75" hidden="false" customHeight="false" outlineLevel="0" collapsed="false">
      <c r="A1450" s="186" t="s">
        <v>285</v>
      </c>
      <c r="B1450" s="186" t="s">
        <v>1824</v>
      </c>
      <c r="C1450" s="186" t="s">
        <v>1832</v>
      </c>
      <c r="D1450" s="186" t="s">
        <v>1826</v>
      </c>
      <c r="E1450" s="186" t="s">
        <v>1833</v>
      </c>
      <c r="F1450" s="186" t="s">
        <v>1836</v>
      </c>
      <c r="G1450" s="186" t="s">
        <v>410</v>
      </c>
      <c r="H1450" s="186" t="s">
        <v>415</v>
      </c>
      <c r="I1450" s="186" t="s">
        <v>411</v>
      </c>
      <c r="J1450" s="81" t="n">
        <v>4.42</v>
      </c>
      <c r="K1450" s="81" t="n">
        <v>0</v>
      </c>
      <c r="L1450" s="81" t="n">
        <v>4.42</v>
      </c>
      <c r="M1450" s="186" t="n">
        <v>33</v>
      </c>
      <c r="N1450" s="186" t="n">
        <v>19</v>
      </c>
      <c r="O1450" s="186" t="n">
        <v>22</v>
      </c>
      <c r="P1450" s="186" t="n">
        <v>0</v>
      </c>
      <c r="Q1450" s="186" t="n">
        <v>0</v>
      </c>
      <c r="R1450" s="186" t="n">
        <v>343</v>
      </c>
      <c r="S1450" s="187" t="b">
        <f aca="false">FALSE()</f>
        <v>0</v>
      </c>
      <c r="T1450" s="187" t="b">
        <f aca="false">TRUE()</f>
        <v>1</v>
      </c>
      <c r="U1450" s="187" t="b">
        <f aca="false">TRUE()</f>
        <v>1</v>
      </c>
      <c r="V1450" s="81" t="n">
        <v>4.42</v>
      </c>
      <c r="W1450" s="187" t="n">
        <v>346</v>
      </c>
      <c r="X1450" s="188" t="n">
        <v>37287</v>
      </c>
    </row>
    <row r="1451" customFormat="false" ht="12.75" hidden="false" customHeight="false" outlineLevel="0" collapsed="false">
      <c r="A1451" s="186" t="s">
        <v>285</v>
      </c>
      <c r="B1451" s="186" t="s">
        <v>286</v>
      </c>
      <c r="C1451" s="186" t="s">
        <v>286</v>
      </c>
      <c r="D1451" s="186" t="s">
        <v>288</v>
      </c>
      <c r="E1451" s="186" t="s">
        <v>288</v>
      </c>
      <c r="F1451" s="186" t="s">
        <v>1837</v>
      </c>
      <c r="G1451" s="186" t="s">
        <v>291</v>
      </c>
      <c r="H1451" s="186" t="s">
        <v>285</v>
      </c>
      <c r="I1451" s="186" t="s">
        <v>292</v>
      </c>
      <c r="J1451" s="81" t="n">
        <v>15.28</v>
      </c>
      <c r="K1451" s="81" t="n">
        <v>6.36</v>
      </c>
      <c r="L1451" s="81" t="n">
        <v>21.64</v>
      </c>
      <c r="M1451" s="186" t="n">
        <v>66</v>
      </c>
      <c r="N1451" s="186" t="n">
        <v>33</v>
      </c>
      <c r="O1451" s="186" t="n">
        <v>33</v>
      </c>
      <c r="P1451" s="186" t="n">
        <v>0</v>
      </c>
      <c r="Q1451" s="186" t="n">
        <v>0</v>
      </c>
      <c r="R1451" s="186" t="n">
        <v>472</v>
      </c>
      <c r="S1451" s="187" t="b">
        <f aca="false">FALSE()</f>
        <v>0</v>
      </c>
      <c r="T1451" s="187" t="b">
        <f aca="false">TRUE()</f>
        <v>1</v>
      </c>
      <c r="U1451" s="187" t="b">
        <f aca="false">TRUE()</f>
        <v>1</v>
      </c>
      <c r="V1451" s="81" t="n">
        <v>25.65</v>
      </c>
      <c r="W1451" s="187" t="n">
        <v>528</v>
      </c>
      <c r="X1451" s="188" t="n">
        <v>36916</v>
      </c>
    </row>
    <row r="1452" customFormat="false" ht="12.75" hidden="false" customHeight="false" outlineLevel="0" collapsed="false">
      <c r="A1452" s="186" t="s">
        <v>285</v>
      </c>
      <c r="B1452" s="186" t="s">
        <v>286</v>
      </c>
      <c r="C1452" s="186" t="s">
        <v>286</v>
      </c>
      <c r="D1452" s="186" t="s">
        <v>288</v>
      </c>
      <c r="E1452" s="186" t="s">
        <v>288</v>
      </c>
      <c r="F1452" s="186" t="s">
        <v>1838</v>
      </c>
      <c r="G1452" s="186" t="s">
        <v>291</v>
      </c>
      <c r="H1452" s="186" t="s">
        <v>285</v>
      </c>
      <c r="I1452" s="186" t="s">
        <v>292</v>
      </c>
      <c r="J1452" s="81" t="n">
        <v>15.28</v>
      </c>
      <c r="K1452" s="81" t="n">
        <v>6.36</v>
      </c>
      <c r="L1452" s="81" t="n">
        <v>21.64</v>
      </c>
      <c r="M1452" s="186" t="n">
        <v>66</v>
      </c>
      <c r="N1452" s="186" t="n">
        <v>33</v>
      </c>
      <c r="O1452" s="186" t="n">
        <v>33</v>
      </c>
      <c r="P1452" s="186" t="n">
        <v>0</v>
      </c>
      <c r="Q1452" s="186" t="n">
        <v>0</v>
      </c>
      <c r="R1452" s="186" t="n">
        <v>472</v>
      </c>
      <c r="S1452" s="187" t="b">
        <f aca="false">FALSE()</f>
        <v>0</v>
      </c>
      <c r="T1452" s="187" t="b">
        <f aca="false">TRUE()</f>
        <v>1</v>
      </c>
      <c r="U1452" s="187" t="b">
        <f aca="false">TRUE()</f>
        <v>1</v>
      </c>
      <c r="V1452" s="81" t="n">
        <v>25.65</v>
      </c>
      <c r="W1452" s="187" t="n">
        <v>527</v>
      </c>
      <c r="X1452" s="188" t="n">
        <v>37307</v>
      </c>
    </row>
    <row r="1453" customFormat="false" ht="12.75" hidden="false" customHeight="false" outlineLevel="0" collapsed="false">
      <c r="A1453" s="186" t="s">
        <v>285</v>
      </c>
      <c r="B1453" s="186" t="s">
        <v>286</v>
      </c>
      <c r="C1453" s="186" t="s">
        <v>286</v>
      </c>
      <c r="D1453" s="186" t="s">
        <v>288</v>
      </c>
      <c r="E1453" s="186" t="s">
        <v>288</v>
      </c>
      <c r="F1453" s="186" t="s">
        <v>1839</v>
      </c>
      <c r="G1453" s="186" t="s">
        <v>291</v>
      </c>
      <c r="H1453" s="186" t="s">
        <v>285</v>
      </c>
      <c r="I1453" s="186" t="s">
        <v>292</v>
      </c>
      <c r="J1453" s="81" t="n">
        <v>15.28</v>
      </c>
      <c r="K1453" s="81" t="n">
        <v>6.36</v>
      </c>
      <c r="L1453" s="81" t="n">
        <v>21.64</v>
      </c>
      <c r="M1453" s="186" t="n">
        <v>66</v>
      </c>
      <c r="N1453" s="186" t="n">
        <v>33</v>
      </c>
      <c r="O1453" s="186" t="n">
        <v>33</v>
      </c>
      <c r="P1453" s="186" t="n">
        <v>0</v>
      </c>
      <c r="Q1453" s="186" t="n">
        <v>0</v>
      </c>
      <c r="R1453" s="186" t="n">
        <v>472</v>
      </c>
      <c r="S1453" s="187" t="b">
        <f aca="false">FALSE()</f>
        <v>0</v>
      </c>
      <c r="T1453" s="187" t="b">
        <f aca="false">TRUE()</f>
        <v>1</v>
      </c>
      <c r="U1453" s="187" t="b">
        <f aca="false">TRUE()</f>
        <v>1</v>
      </c>
      <c r="V1453" s="81" t="n">
        <v>25.65</v>
      </c>
      <c r="W1453" s="187" t="n">
        <v>528</v>
      </c>
      <c r="X1453" s="188" t="n">
        <v>36916</v>
      </c>
    </row>
    <row r="1454" customFormat="false" ht="12.75" hidden="false" customHeight="false" outlineLevel="0" collapsed="false">
      <c r="A1454" s="186" t="s">
        <v>285</v>
      </c>
      <c r="B1454" s="186" t="s">
        <v>286</v>
      </c>
      <c r="C1454" s="186" t="s">
        <v>286</v>
      </c>
      <c r="D1454" s="186" t="s">
        <v>288</v>
      </c>
      <c r="E1454" s="186" t="s">
        <v>288</v>
      </c>
      <c r="F1454" s="186" t="s">
        <v>1840</v>
      </c>
      <c r="G1454" s="186" t="s">
        <v>291</v>
      </c>
      <c r="H1454" s="186" t="s">
        <v>285</v>
      </c>
      <c r="I1454" s="186" t="s">
        <v>292</v>
      </c>
      <c r="J1454" s="81" t="n">
        <v>15.25</v>
      </c>
      <c r="K1454" s="81" t="n">
        <v>6.36</v>
      </c>
      <c r="L1454" s="81" t="n">
        <v>21.61</v>
      </c>
      <c r="M1454" s="186" t="n">
        <v>66</v>
      </c>
      <c r="N1454" s="186" t="n">
        <v>33</v>
      </c>
      <c r="O1454" s="186" t="n">
        <v>33</v>
      </c>
      <c r="P1454" s="186" t="n">
        <v>0</v>
      </c>
      <c r="Q1454" s="186" t="n">
        <v>0</v>
      </c>
      <c r="R1454" s="186" t="n">
        <v>472</v>
      </c>
      <c r="S1454" s="187" t="b">
        <f aca="false">FALSE()</f>
        <v>0</v>
      </c>
      <c r="T1454" s="187" t="b">
        <f aca="false">TRUE()</f>
        <v>1</v>
      </c>
      <c r="U1454" s="187" t="b">
        <f aca="false">TRUE()</f>
        <v>1</v>
      </c>
      <c r="V1454" s="81" t="n">
        <v>25.62</v>
      </c>
      <c r="W1454" s="187" t="n">
        <v>528</v>
      </c>
      <c r="X1454" s="188" t="n">
        <v>36916</v>
      </c>
    </row>
    <row r="1455" customFormat="false" ht="12.75" hidden="false" customHeight="false" outlineLevel="0" collapsed="false">
      <c r="A1455" s="186" t="s">
        <v>285</v>
      </c>
      <c r="B1455" s="186" t="s">
        <v>286</v>
      </c>
      <c r="C1455" s="186" t="s">
        <v>286</v>
      </c>
      <c r="D1455" s="186" t="s">
        <v>288</v>
      </c>
      <c r="E1455" s="186" t="s">
        <v>288</v>
      </c>
      <c r="F1455" s="186" t="s">
        <v>1841</v>
      </c>
      <c r="G1455" s="186" t="s">
        <v>291</v>
      </c>
      <c r="H1455" s="186" t="s">
        <v>285</v>
      </c>
      <c r="I1455" s="186" t="s">
        <v>292</v>
      </c>
      <c r="J1455" s="81" t="n">
        <v>15.25</v>
      </c>
      <c r="K1455" s="81" t="n">
        <v>6.36</v>
      </c>
      <c r="L1455" s="81" t="n">
        <v>21.61</v>
      </c>
      <c r="M1455" s="186" t="n">
        <v>66</v>
      </c>
      <c r="N1455" s="186" t="n">
        <v>33</v>
      </c>
      <c r="O1455" s="186" t="n">
        <v>33</v>
      </c>
      <c r="P1455" s="186" t="n">
        <v>0</v>
      </c>
      <c r="Q1455" s="186" t="n">
        <v>0</v>
      </c>
      <c r="R1455" s="186" t="n">
        <v>472</v>
      </c>
      <c r="S1455" s="187" t="b">
        <f aca="false">FALSE()</f>
        <v>0</v>
      </c>
      <c r="T1455" s="187" t="b">
        <f aca="false">TRUE()</f>
        <v>1</v>
      </c>
      <c r="U1455" s="187" t="b">
        <f aca="false">TRUE()</f>
        <v>1</v>
      </c>
      <c r="V1455" s="81" t="n">
        <v>25.62</v>
      </c>
      <c r="W1455" s="187" t="n">
        <v>527</v>
      </c>
      <c r="X1455" s="188" t="n">
        <v>37307</v>
      </c>
    </row>
    <row r="1456" customFormat="false" ht="12.75" hidden="false" customHeight="false" outlineLevel="0" collapsed="false">
      <c r="A1456" s="186" t="s">
        <v>285</v>
      </c>
      <c r="B1456" s="186" t="s">
        <v>286</v>
      </c>
      <c r="C1456" s="186" t="s">
        <v>286</v>
      </c>
      <c r="D1456" s="186" t="s">
        <v>288</v>
      </c>
      <c r="E1456" s="186" t="s">
        <v>288</v>
      </c>
      <c r="F1456" s="186" t="s">
        <v>1842</v>
      </c>
      <c r="G1456" s="186" t="s">
        <v>291</v>
      </c>
      <c r="H1456" s="186" t="s">
        <v>285</v>
      </c>
      <c r="I1456" s="186" t="s">
        <v>292</v>
      </c>
      <c r="J1456" s="81" t="n">
        <v>13.89</v>
      </c>
      <c r="K1456" s="81" t="n">
        <v>4.92</v>
      </c>
      <c r="L1456" s="81" t="n">
        <v>18.81</v>
      </c>
      <c r="M1456" s="186" t="n">
        <v>66</v>
      </c>
      <c r="N1456" s="186" t="n">
        <v>30</v>
      </c>
      <c r="O1456" s="186" t="n">
        <v>33</v>
      </c>
      <c r="P1456" s="186" t="n">
        <v>0</v>
      </c>
      <c r="Q1456" s="186" t="n">
        <v>0</v>
      </c>
      <c r="R1456" s="186" t="n">
        <v>440</v>
      </c>
      <c r="S1456" s="187" t="b">
        <f aca="false">FALSE()</f>
        <v>0</v>
      </c>
      <c r="T1456" s="187" t="b">
        <f aca="false">TRUE()</f>
        <v>1</v>
      </c>
      <c r="U1456" s="187" t="b">
        <f aca="false">TRUE()</f>
        <v>1</v>
      </c>
      <c r="V1456" s="81" t="n">
        <v>21.91</v>
      </c>
      <c r="W1456" s="187" t="n">
        <v>491</v>
      </c>
      <c r="X1456" s="188" t="n">
        <v>36916</v>
      </c>
    </row>
    <row r="1457" customFormat="false" ht="12.75" hidden="false" customHeight="false" outlineLevel="0" collapsed="false">
      <c r="A1457" s="186" t="s">
        <v>285</v>
      </c>
      <c r="B1457" s="186" t="s">
        <v>286</v>
      </c>
      <c r="C1457" s="186" t="s">
        <v>286</v>
      </c>
      <c r="D1457" s="186" t="s">
        <v>288</v>
      </c>
      <c r="E1457" s="186" t="s">
        <v>288</v>
      </c>
      <c r="F1457" s="186" t="s">
        <v>1843</v>
      </c>
      <c r="G1457" s="186" t="s">
        <v>291</v>
      </c>
      <c r="H1457" s="186" t="s">
        <v>285</v>
      </c>
      <c r="I1457" s="186" t="s">
        <v>292</v>
      </c>
      <c r="J1457" s="81" t="n">
        <v>13.89</v>
      </c>
      <c r="K1457" s="81" t="n">
        <v>4.92</v>
      </c>
      <c r="L1457" s="81" t="n">
        <v>18.81</v>
      </c>
      <c r="M1457" s="186" t="n">
        <v>66</v>
      </c>
      <c r="N1457" s="186" t="n">
        <v>30</v>
      </c>
      <c r="O1457" s="186" t="n">
        <v>33</v>
      </c>
      <c r="P1457" s="186" t="n">
        <v>0</v>
      </c>
      <c r="Q1457" s="186" t="n">
        <v>0</v>
      </c>
      <c r="R1457" s="186" t="n">
        <v>440</v>
      </c>
      <c r="S1457" s="187" t="b">
        <f aca="false">FALSE()</f>
        <v>0</v>
      </c>
      <c r="T1457" s="187" t="b">
        <f aca="false">TRUE()</f>
        <v>1</v>
      </c>
      <c r="U1457" s="187" t="b">
        <f aca="false">TRUE()</f>
        <v>1</v>
      </c>
      <c r="V1457" s="81" t="n">
        <v>21.91</v>
      </c>
      <c r="W1457" s="187" t="n">
        <v>490</v>
      </c>
      <c r="X1457" s="188" t="n">
        <v>37307</v>
      </c>
    </row>
    <row r="1458" customFormat="false" ht="12.75" hidden="false" customHeight="false" outlineLevel="0" collapsed="false">
      <c r="A1458" s="186" t="s">
        <v>285</v>
      </c>
      <c r="B1458" s="186" t="s">
        <v>286</v>
      </c>
      <c r="C1458" s="186" t="s">
        <v>286</v>
      </c>
      <c r="D1458" s="186" t="s">
        <v>288</v>
      </c>
      <c r="E1458" s="186" t="s">
        <v>288</v>
      </c>
      <c r="F1458" s="186" t="s">
        <v>1844</v>
      </c>
      <c r="G1458" s="186" t="s">
        <v>291</v>
      </c>
      <c r="H1458" s="186" t="s">
        <v>285</v>
      </c>
      <c r="I1458" s="186" t="s">
        <v>292</v>
      </c>
      <c r="J1458" s="81" t="n">
        <v>13.89</v>
      </c>
      <c r="K1458" s="81" t="n">
        <v>4.92</v>
      </c>
      <c r="L1458" s="81" t="n">
        <v>18.81</v>
      </c>
      <c r="M1458" s="186" t="n">
        <v>66</v>
      </c>
      <c r="N1458" s="186" t="n">
        <v>30</v>
      </c>
      <c r="O1458" s="186" t="n">
        <v>33</v>
      </c>
      <c r="P1458" s="186" t="n">
        <v>0</v>
      </c>
      <c r="Q1458" s="186" t="n">
        <v>0</v>
      </c>
      <c r="R1458" s="186" t="n">
        <v>440</v>
      </c>
      <c r="S1458" s="187" t="b">
        <f aca="false">FALSE()</f>
        <v>0</v>
      </c>
      <c r="T1458" s="187" t="b">
        <f aca="false">TRUE()</f>
        <v>1</v>
      </c>
      <c r="U1458" s="187" t="b">
        <f aca="false">TRUE()</f>
        <v>1</v>
      </c>
      <c r="V1458" s="81" t="n">
        <v>21.91</v>
      </c>
      <c r="W1458" s="187" t="n">
        <v>491</v>
      </c>
      <c r="X1458" s="188" t="n">
        <v>36986</v>
      </c>
    </row>
    <row r="1459" customFormat="false" ht="12.75" hidden="false" customHeight="false" outlineLevel="0" collapsed="false">
      <c r="A1459" s="186" t="s">
        <v>285</v>
      </c>
      <c r="B1459" s="186" t="s">
        <v>286</v>
      </c>
      <c r="C1459" s="186" t="s">
        <v>286</v>
      </c>
      <c r="D1459" s="186" t="s">
        <v>288</v>
      </c>
      <c r="E1459" s="186" t="s">
        <v>288</v>
      </c>
      <c r="F1459" s="186" t="s">
        <v>1845</v>
      </c>
      <c r="G1459" s="186" t="s">
        <v>291</v>
      </c>
      <c r="H1459" s="186" t="s">
        <v>285</v>
      </c>
      <c r="I1459" s="186" t="s">
        <v>292</v>
      </c>
      <c r="J1459" s="81" t="n">
        <v>13.89</v>
      </c>
      <c r="K1459" s="81" t="n">
        <v>4.92</v>
      </c>
      <c r="L1459" s="81" t="n">
        <v>18.81</v>
      </c>
      <c r="M1459" s="186" t="n">
        <v>66</v>
      </c>
      <c r="N1459" s="186" t="n">
        <v>30</v>
      </c>
      <c r="O1459" s="186" t="n">
        <v>33</v>
      </c>
      <c r="P1459" s="186" t="n">
        <v>0</v>
      </c>
      <c r="Q1459" s="186" t="n">
        <v>0</v>
      </c>
      <c r="R1459" s="186" t="n">
        <v>440</v>
      </c>
      <c r="S1459" s="187" t="b">
        <f aca="false">FALSE()</f>
        <v>0</v>
      </c>
      <c r="T1459" s="187" t="b">
        <f aca="false">TRUE()</f>
        <v>1</v>
      </c>
      <c r="U1459" s="187" t="b">
        <f aca="false">TRUE()</f>
        <v>1</v>
      </c>
      <c r="V1459" s="81" t="n">
        <v>21.91</v>
      </c>
      <c r="W1459" s="187" t="n">
        <v>490</v>
      </c>
      <c r="X1459" s="188" t="n">
        <v>37307</v>
      </c>
    </row>
    <row r="1460" customFormat="false" ht="12.75" hidden="false" customHeight="false" outlineLevel="0" collapsed="false">
      <c r="A1460" s="186" t="s">
        <v>285</v>
      </c>
      <c r="B1460" s="186" t="s">
        <v>1824</v>
      </c>
      <c r="C1460" s="186" t="s">
        <v>1832</v>
      </c>
      <c r="D1460" s="186" t="s">
        <v>1826</v>
      </c>
      <c r="E1460" s="186" t="s">
        <v>1833</v>
      </c>
      <c r="F1460" s="186" t="s">
        <v>1846</v>
      </c>
      <c r="G1460" s="186" t="s">
        <v>816</v>
      </c>
      <c r="H1460" s="186" t="s">
        <v>285</v>
      </c>
      <c r="I1460" s="186" t="s">
        <v>411</v>
      </c>
      <c r="J1460" s="81" t="n">
        <v>3.21</v>
      </c>
      <c r="K1460" s="81" t="n">
        <v>0</v>
      </c>
      <c r="L1460" s="81" t="n">
        <v>3.21</v>
      </c>
      <c r="M1460" s="186" t="n">
        <v>32</v>
      </c>
      <c r="N1460" s="186" t="n">
        <v>23</v>
      </c>
      <c r="O1460" s="186" t="n">
        <v>23</v>
      </c>
      <c r="P1460" s="186" t="n">
        <v>0</v>
      </c>
      <c r="Q1460" s="186" t="n">
        <v>0</v>
      </c>
      <c r="R1460" s="186" t="n">
        <v>385</v>
      </c>
      <c r="S1460" s="187" t="b">
        <f aca="false">FALSE()</f>
        <v>0</v>
      </c>
      <c r="T1460" s="187" t="b">
        <f aca="false">TRUE()</f>
        <v>1</v>
      </c>
      <c r="U1460" s="187" t="b">
        <f aca="false">TRUE()</f>
        <v>1</v>
      </c>
      <c r="V1460" s="81" t="n">
        <v>3.21</v>
      </c>
      <c r="W1460" s="187" t="n">
        <v>395</v>
      </c>
      <c r="X1460" s="188" t="n">
        <v>37014</v>
      </c>
    </row>
    <row r="1461" customFormat="false" ht="12.75" hidden="false" customHeight="false" outlineLevel="0" collapsed="false">
      <c r="A1461" s="186" t="s">
        <v>285</v>
      </c>
      <c r="B1461" s="186" t="s">
        <v>471</v>
      </c>
      <c r="C1461" s="186" t="s">
        <v>1765</v>
      </c>
      <c r="D1461" s="186" t="s">
        <v>472</v>
      </c>
      <c r="E1461" s="186" t="s">
        <v>1766</v>
      </c>
      <c r="F1461" s="186" t="s">
        <v>1847</v>
      </c>
      <c r="G1461" s="186" t="s">
        <v>299</v>
      </c>
      <c r="H1461" s="186" t="s">
        <v>285</v>
      </c>
      <c r="I1461" s="186" t="s">
        <v>292</v>
      </c>
      <c r="J1461" s="81" t="n">
        <v>16.47</v>
      </c>
      <c r="K1461" s="81" t="n">
        <v>9.49</v>
      </c>
      <c r="L1461" s="81" t="n">
        <v>25.96</v>
      </c>
      <c r="M1461" s="186" t="n">
        <v>68</v>
      </c>
      <c r="N1461" s="186" t="n">
        <v>36</v>
      </c>
      <c r="O1461" s="186" t="n">
        <v>34</v>
      </c>
      <c r="P1461" s="186" t="n">
        <v>0</v>
      </c>
      <c r="Q1461" s="186" t="n">
        <v>0</v>
      </c>
      <c r="R1461" s="186" t="n">
        <v>727</v>
      </c>
      <c r="S1461" s="187" t="b">
        <f aca="false">FALSE()</f>
        <v>0</v>
      </c>
      <c r="T1461" s="187" t="b">
        <f aca="false">TRUE()</f>
        <v>1</v>
      </c>
      <c r="U1461" s="187" t="b">
        <f aca="false">TRUE()</f>
        <v>1</v>
      </c>
      <c r="V1461" s="81" t="n">
        <v>31.94</v>
      </c>
      <c r="W1461" s="187" t="n">
        <v>729</v>
      </c>
      <c r="X1461" s="188" t="n">
        <v>37001</v>
      </c>
    </row>
    <row r="1462" customFormat="false" ht="12.75" hidden="false" customHeight="false" outlineLevel="0" collapsed="false">
      <c r="A1462" s="186" t="s">
        <v>285</v>
      </c>
      <c r="B1462" s="186" t="s">
        <v>471</v>
      </c>
      <c r="C1462" s="186" t="s">
        <v>1765</v>
      </c>
      <c r="D1462" s="186" t="s">
        <v>472</v>
      </c>
      <c r="E1462" s="186" t="s">
        <v>1766</v>
      </c>
      <c r="F1462" s="186" t="s">
        <v>1848</v>
      </c>
      <c r="G1462" s="186" t="s">
        <v>291</v>
      </c>
      <c r="H1462" s="186" t="s">
        <v>285</v>
      </c>
      <c r="I1462" s="186" t="s">
        <v>292</v>
      </c>
      <c r="J1462" s="81" t="n">
        <v>11.01</v>
      </c>
      <c r="K1462" s="81" t="n">
        <v>3.74</v>
      </c>
      <c r="L1462" s="81" t="n">
        <v>14.75</v>
      </c>
      <c r="M1462" s="186" t="n">
        <v>59</v>
      </c>
      <c r="N1462" s="186" t="n">
        <v>28</v>
      </c>
      <c r="O1462" s="186" t="n">
        <v>31</v>
      </c>
      <c r="P1462" s="186" t="n">
        <v>0</v>
      </c>
      <c r="Q1462" s="186" t="n">
        <v>0</v>
      </c>
      <c r="R1462" s="186" t="n">
        <v>443</v>
      </c>
      <c r="S1462" s="187" t="b">
        <f aca="false">FALSE()</f>
        <v>0</v>
      </c>
      <c r="T1462" s="187" t="b">
        <f aca="false">TRUE()</f>
        <v>1</v>
      </c>
      <c r="U1462" s="187" t="b">
        <f aca="false">TRUE()</f>
        <v>1</v>
      </c>
      <c r="V1462" s="81" t="n">
        <v>17.11</v>
      </c>
      <c r="W1462" s="187" t="n">
        <v>444</v>
      </c>
      <c r="X1462" s="188" t="n">
        <v>37097</v>
      </c>
    </row>
    <row r="1463" customFormat="false" ht="12.75" hidden="false" customHeight="false" outlineLevel="0" collapsed="false">
      <c r="A1463" s="186" t="s">
        <v>285</v>
      </c>
      <c r="B1463" s="186" t="s">
        <v>471</v>
      </c>
      <c r="C1463" s="186" t="s">
        <v>1765</v>
      </c>
      <c r="D1463" s="186" t="s">
        <v>472</v>
      </c>
      <c r="E1463" s="186" t="s">
        <v>1766</v>
      </c>
      <c r="F1463" s="186" t="s">
        <v>1849</v>
      </c>
      <c r="G1463" s="186" t="s">
        <v>291</v>
      </c>
      <c r="H1463" s="186" t="s">
        <v>285</v>
      </c>
      <c r="I1463" s="186" t="s">
        <v>292</v>
      </c>
      <c r="J1463" s="81" t="n">
        <v>12.76</v>
      </c>
      <c r="K1463" s="81" t="n">
        <v>3.74</v>
      </c>
      <c r="L1463" s="81" t="n">
        <v>16.5</v>
      </c>
      <c r="M1463" s="186" t="n">
        <v>64</v>
      </c>
      <c r="N1463" s="186" t="n">
        <v>28</v>
      </c>
      <c r="O1463" s="186" t="n">
        <v>31</v>
      </c>
      <c r="P1463" s="186" t="n">
        <v>0</v>
      </c>
      <c r="Q1463" s="186" t="n">
        <v>0</v>
      </c>
      <c r="R1463" s="186" t="n">
        <v>460</v>
      </c>
      <c r="S1463" s="187" t="b">
        <f aca="false">FALSE()</f>
        <v>0</v>
      </c>
      <c r="T1463" s="187" t="b">
        <f aca="false">TRUE()</f>
        <v>1</v>
      </c>
      <c r="U1463" s="187" t="b">
        <f aca="false">TRUE()</f>
        <v>1</v>
      </c>
      <c r="V1463" s="81" t="n">
        <v>18.86</v>
      </c>
      <c r="W1463" s="187" t="n">
        <v>461</v>
      </c>
      <c r="X1463" s="188" t="n">
        <v>37047</v>
      </c>
    </row>
    <row r="1464" customFormat="false" ht="12.75" hidden="false" customHeight="false" outlineLevel="0" collapsed="false">
      <c r="A1464" s="186" t="s">
        <v>285</v>
      </c>
      <c r="B1464" s="186" t="s">
        <v>471</v>
      </c>
      <c r="C1464" s="186" t="s">
        <v>1765</v>
      </c>
      <c r="D1464" s="186" t="s">
        <v>472</v>
      </c>
      <c r="E1464" s="186" t="s">
        <v>1766</v>
      </c>
      <c r="F1464" s="186" t="s">
        <v>1850</v>
      </c>
      <c r="G1464" s="186" t="s">
        <v>291</v>
      </c>
      <c r="H1464" s="186" t="s">
        <v>285</v>
      </c>
      <c r="I1464" s="186" t="s">
        <v>292</v>
      </c>
      <c r="J1464" s="81" t="n">
        <v>12.76</v>
      </c>
      <c r="K1464" s="81" t="n">
        <v>3.74</v>
      </c>
      <c r="L1464" s="81" t="n">
        <v>16.5</v>
      </c>
      <c r="M1464" s="186" t="n">
        <v>64</v>
      </c>
      <c r="N1464" s="186" t="n">
        <v>28</v>
      </c>
      <c r="O1464" s="186" t="n">
        <v>31</v>
      </c>
      <c r="P1464" s="186" t="n">
        <v>0</v>
      </c>
      <c r="Q1464" s="186" t="n">
        <v>0</v>
      </c>
      <c r="R1464" s="186" t="n">
        <v>460</v>
      </c>
      <c r="S1464" s="187" t="b">
        <f aca="false">FALSE()</f>
        <v>0</v>
      </c>
      <c r="T1464" s="187" t="b">
        <f aca="false">TRUE()</f>
        <v>1</v>
      </c>
      <c r="U1464" s="187" t="b">
        <f aca="false">TRUE()</f>
        <v>1</v>
      </c>
      <c r="V1464" s="81" t="n">
        <v>18.86</v>
      </c>
      <c r="W1464" s="187" t="n">
        <v>461</v>
      </c>
      <c r="X1464" s="188" t="n">
        <v>37047</v>
      </c>
    </row>
    <row r="1465" customFormat="false" ht="12.75" hidden="false" customHeight="false" outlineLevel="0" collapsed="false">
      <c r="A1465" s="186" t="s">
        <v>285</v>
      </c>
      <c r="B1465" s="186" t="s">
        <v>471</v>
      </c>
      <c r="C1465" s="186" t="s">
        <v>1765</v>
      </c>
      <c r="D1465" s="186" t="s">
        <v>472</v>
      </c>
      <c r="E1465" s="186" t="s">
        <v>1766</v>
      </c>
      <c r="F1465" s="186" t="s">
        <v>1851</v>
      </c>
      <c r="G1465" s="186" t="s">
        <v>291</v>
      </c>
      <c r="H1465" s="186" t="s">
        <v>285</v>
      </c>
      <c r="I1465" s="186" t="s">
        <v>292</v>
      </c>
      <c r="J1465" s="81" t="n">
        <v>14.13</v>
      </c>
      <c r="K1465" s="81" t="n">
        <v>4.07</v>
      </c>
      <c r="L1465" s="81" t="n">
        <v>18.2</v>
      </c>
      <c r="M1465" s="186" t="n">
        <v>65</v>
      </c>
      <c r="N1465" s="186" t="n">
        <v>30</v>
      </c>
      <c r="O1465" s="186" t="n">
        <v>31</v>
      </c>
      <c r="P1465" s="186" t="n">
        <v>0</v>
      </c>
      <c r="Q1465" s="186" t="n">
        <v>0</v>
      </c>
      <c r="R1465" s="186" t="n">
        <v>479</v>
      </c>
      <c r="S1465" s="187" t="b">
        <f aca="false">FALSE()</f>
        <v>0</v>
      </c>
      <c r="T1465" s="187" t="b">
        <f aca="false">TRUE()</f>
        <v>1</v>
      </c>
      <c r="U1465" s="187" t="b">
        <f aca="false">TRUE()</f>
        <v>1</v>
      </c>
      <c r="V1465" s="81" t="n">
        <v>20.76</v>
      </c>
      <c r="W1465" s="187" t="n">
        <v>480</v>
      </c>
      <c r="X1465" s="188" t="n">
        <v>37055</v>
      </c>
    </row>
    <row r="1466" customFormat="false" ht="12.75" hidden="false" customHeight="false" outlineLevel="0" collapsed="false">
      <c r="A1466" s="186" t="s">
        <v>285</v>
      </c>
      <c r="B1466" s="186" t="s">
        <v>471</v>
      </c>
      <c r="C1466" s="186" t="s">
        <v>1765</v>
      </c>
      <c r="D1466" s="186" t="s">
        <v>472</v>
      </c>
      <c r="E1466" s="186" t="s">
        <v>1766</v>
      </c>
      <c r="F1466" s="186" t="s">
        <v>1852</v>
      </c>
      <c r="G1466" s="186" t="s">
        <v>291</v>
      </c>
      <c r="H1466" s="186" t="s">
        <v>285</v>
      </c>
      <c r="I1466" s="186" t="s">
        <v>292</v>
      </c>
      <c r="J1466" s="81" t="n">
        <v>14.13</v>
      </c>
      <c r="K1466" s="81" t="n">
        <v>4.07</v>
      </c>
      <c r="L1466" s="81" t="n">
        <v>18.2</v>
      </c>
      <c r="M1466" s="186" t="n">
        <v>65</v>
      </c>
      <c r="N1466" s="186" t="n">
        <v>30</v>
      </c>
      <c r="O1466" s="186" t="n">
        <v>31</v>
      </c>
      <c r="P1466" s="186" t="n">
        <v>0</v>
      </c>
      <c r="Q1466" s="186" t="n">
        <v>0</v>
      </c>
      <c r="R1466" s="186" t="n">
        <v>479</v>
      </c>
      <c r="S1466" s="187" t="b">
        <f aca="false">FALSE()</f>
        <v>0</v>
      </c>
      <c r="T1466" s="187" t="b">
        <f aca="false">TRUE()</f>
        <v>1</v>
      </c>
      <c r="U1466" s="187" t="b">
        <f aca="false">TRUE()</f>
        <v>1</v>
      </c>
      <c r="V1466" s="81" t="n">
        <v>20.76</v>
      </c>
      <c r="W1466" s="187" t="n">
        <v>480</v>
      </c>
      <c r="X1466" s="188" t="n">
        <v>36979</v>
      </c>
    </row>
    <row r="1467" customFormat="false" ht="12.75" hidden="false" customHeight="false" outlineLevel="0" collapsed="false">
      <c r="A1467" s="186" t="s">
        <v>285</v>
      </c>
      <c r="B1467" s="186" t="s">
        <v>471</v>
      </c>
      <c r="C1467" s="186" t="s">
        <v>1765</v>
      </c>
      <c r="D1467" s="186" t="s">
        <v>472</v>
      </c>
      <c r="E1467" s="186" t="s">
        <v>1766</v>
      </c>
      <c r="F1467" s="186" t="s">
        <v>1853</v>
      </c>
      <c r="G1467" s="186" t="s">
        <v>291</v>
      </c>
      <c r="H1467" s="186" t="s">
        <v>285</v>
      </c>
      <c r="I1467" s="186" t="s">
        <v>292</v>
      </c>
      <c r="J1467" s="81" t="n">
        <v>14.13</v>
      </c>
      <c r="K1467" s="81" t="n">
        <v>4.07</v>
      </c>
      <c r="L1467" s="81" t="n">
        <v>18.2</v>
      </c>
      <c r="M1467" s="186" t="n">
        <v>65</v>
      </c>
      <c r="N1467" s="186" t="n">
        <v>30</v>
      </c>
      <c r="O1467" s="186" t="n">
        <v>31</v>
      </c>
      <c r="P1467" s="186" t="n">
        <v>0</v>
      </c>
      <c r="Q1467" s="186" t="n">
        <v>0</v>
      </c>
      <c r="R1467" s="186" t="n">
        <v>479</v>
      </c>
      <c r="S1467" s="187" t="b">
        <f aca="false">FALSE()</f>
        <v>0</v>
      </c>
      <c r="T1467" s="187" t="b">
        <f aca="false">TRUE()</f>
        <v>1</v>
      </c>
      <c r="U1467" s="187" t="b">
        <f aca="false">TRUE()</f>
        <v>1</v>
      </c>
      <c r="V1467" s="81" t="n">
        <v>20.76</v>
      </c>
      <c r="W1467" s="187" t="n">
        <v>480</v>
      </c>
      <c r="X1467" s="188" t="n">
        <v>37047</v>
      </c>
    </row>
    <row r="1468" customFormat="false" ht="12.75" hidden="false" customHeight="false" outlineLevel="0" collapsed="false">
      <c r="A1468" s="186" t="s">
        <v>285</v>
      </c>
      <c r="B1468" s="186" t="s">
        <v>471</v>
      </c>
      <c r="C1468" s="186" t="s">
        <v>1765</v>
      </c>
      <c r="D1468" s="186" t="s">
        <v>472</v>
      </c>
      <c r="E1468" s="186" t="s">
        <v>1766</v>
      </c>
      <c r="F1468" s="186" t="s">
        <v>1854</v>
      </c>
      <c r="G1468" s="186" t="s">
        <v>291</v>
      </c>
      <c r="H1468" s="186" t="s">
        <v>285</v>
      </c>
      <c r="I1468" s="186" t="s">
        <v>292</v>
      </c>
      <c r="J1468" s="81" t="n">
        <v>14.13</v>
      </c>
      <c r="K1468" s="81" t="n">
        <v>4.07</v>
      </c>
      <c r="L1468" s="81" t="n">
        <v>18.2</v>
      </c>
      <c r="M1468" s="186" t="n">
        <v>65</v>
      </c>
      <c r="N1468" s="186" t="n">
        <v>30</v>
      </c>
      <c r="O1468" s="186" t="n">
        <v>31</v>
      </c>
      <c r="P1468" s="186" t="n">
        <v>0</v>
      </c>
      <c r="Q1468" s="186" t="n">
        <v>0</v>
      </c>
      <c r="R1468" s="186" t="n">
        <v>479</v>
      </c>
      <c r="S1468" s="187" t="b">
        <f aca="false">FALSE()</f>
        <v>0</v>
      </c>
      <c r="T1468" s="187" t="b">
        <f aca="false">TRUE()</f>
        <v>1</v>
      </c>
      <c r="U1468" s="187" t="b">
        <f aca="false">TRUE()</f>
        <v>1</v>
      </c>
      <c r="V1468" s="81" t="n">
        <v>20.76</v>
      </c>
      <c r="W1468" s="187" t="n">
        <v>480</v>
      </c>
      <c r="X1468" s="188" t="n">
        <v>36979</v>
      </c>
    </row>
    <row r="1469" customFormat="false" ht="12.75" hidden="false" customHeight="false" outlineLevel="0" collapsed="false">
      <c r="A1469" s="186" t="s">
        <v>285</v>
      </c>
      <c r="B1469" s="186" t="s">
        <v>471</v>
      </c>
      <c r="C1469" s="186" t="s">
        <v>1765</v>
      </c>
      <c r="D1469" s="186" t="s">
        <v>472</v>
      </c>
      <c r="E1469" s="186" t="s">
        <v>1766</v>
      </c>
      <c r="F1469" s="186" t="s">
        <v>1855</v>
      </c>
      <c r="G1469" s="186" t="s">
        <v>291</v>
      </c>
      <c r="H1469" s="186" t="s">
        <v>285</v>
      </c>
      <c r="I1469" s="186" t="s">
        <v>292</v>
      </c>
      <c r="J1469" s="81" t="n">
        <v>15.37</v>
      </c>
      <c r="K1469" s="81" t="n">
        <v>5.26</v>
      </c>
      <c r="L1469" s="81" t="n">
        <v>20.63</v>
      </c>
      <c r="M1469" s="186" t="n">
        <v>68</v>
      </c>
      <c r="N1469" s="186" t="n">
        <v>30</v>
      </c>
      <c r="O1469" s="186" t="n">
        <v>34</v>
      </c>
      <c r="P1469" s="186" t="n">
        <v>0</v>
      </c>
      <c r="Q1469" s="186" t="n">
        <v>0</v>
      </c>
      <c r="R1469" s="186" t="n">
        <v>509</v>
      </c>
      <c r="S1469" s="187" t="b">
        <f aca="false">FALSE()</f>
        <v>0</v>
      </c>
      <c r="T1469" s="187" t="b">
        <f aca="false">TRUE()</f>
        <v>1</v>
      </c>
      <c r="U1469" s="187" t="b">
        <f aca="false">TRUE()</f>
        <v>1</v>
      </c>
      <c r="V1469" s="81" t="n">
        <v>23.94</v>
      </c>
      <c r="W1469" s="187" t="n">
        <v>511</v>
      </c>
      <c r="X1469" s="188" t="n">
        <v>37057</v>
      </c>
    </row>
    <row r="1470" customFormat="false" ht="12.75" hidden="false" customHeight="false" outlineLevel="0" collapsed="false">
      <c r="A1470" s="186" t="s">
        <v>285</v>
      </c>
      <c r="B1470" s="186" t="s">
        <v>471</v>
      </c>
      <c r="C1470" s="186" t="s">
        <v>1765</v>
      </c>
      <c r="D1470" s="186" t="s">
        <v>472</v>
      </c>
      <c r="E1470" s="186" t="s">
        <v>1766</v>
      </c>
      <c r="F1470" s="186" t="s">
        <v>1856</v>
      </c>
      <c r="G1470" s="186" t="s">
        <v>291</v>
      </c>
      <c r="H1470" s="186" t="s">
        <v>285</v>
      </c>
      <c r="I1470" s="186" t="s">
        <v>292</v>
      </c>
      <c r="J1470" s="81" t="n">
        <v>15.37</v>
      </c>
      <c r="K1470" s="81" t="n">
        <v>5.26</v>
      </c>
      <c r="L1470" s="81" t="n">
        <v>20.63</v>
      </c>
      <c r="M1470" s="186" t="n">
        <v>68</v>
      </c>
      <c r="N1470" s="186" t="n">
        <v>30</v>
      </c>
      <c r="O1470" s="186" t="n">
        <v>34</v>
      </c>
      <c r="P1470" s="186" t="n">
        <v>0</v>
      </c>
      <c r="Q1470" s="186" t="n">
        <v>0</v>
      </c>
      <c r="R1470" s="186" t="n">
        <v>509</v>
      </c>
      <c r="S1470" s="187" t="b">
        <f aca="false">FALSE()</f>
        <v>0</v>
      </c>
      <c r="T1470" s="187" t="b">
        <f aca="false">TRUE()</f>
        <v>1</v>
      </c>
      <c r="U1470" s="187" t="b">
        <f aca="false">TRUE()</f>
        <v>1</v>
      </c>
      <c r="V1470" s="81" t="n">
        <v>23.94</v>
      </c>
      <c r="W1470" s="187" t="n">
        <v>511</v>
      </c>
      <c r="X1470" s="188" t="n">
        <v>36979</v>
      </c>
    </row>
    <row r="1471" customFormat="false" ht="12.75" hidden="false" customHeight="false" outlineLevel="0" collapsed="false">
      <c r="A1471" s="186" t="s">
        <v>285</v>
      </c>
      <c r="B1471" s="186" t="s">
        <v>435</v>
      </c>
      <c r="C1471" s="186" t="s">
        <v>1765</v>
      </c>
      <c r="D1471" s="186" t="s">
        <v>436</v>
      </c>
      <c r="E1471" s="186" t="s">
        <v>1766</v>
      </c>
      <c r="F1471" s="186" t="s">
        <v>1857</v>
      </c>
      <c r="G1471" s="186" t="s">
        <v>410</v>
      </c>
      <c r="H1471" s="186" t="s">
        <v>285</v>
      </c>
      <c r="I1471" s="186" t="s">
        <v>411</v>
      </c>
      <c r="J1471" s="81" t="n">
        <v>16.73</v>
      </c>
      <c r="K1471" s="81" t="n">
        <v>0</v>
      </c>
      <c r="L1471" s="81" t="n">
        <v>16.73</v>
      </c>
      <c r="M1471" s="186" t="n">
        <v>65</v>
      </c>
      <c r="N1471" s="186" t="n">
        <v>32</v>
      </c>
      <c r="O1471" s="186" t="n">
        <v>27</v>
      </c>
      <c r="P1471" s="186" t="n">
        <v>0</v>
      </c>
      <c r="Q1471" s="186" t="n">
        <v>0</v>
      </c>
      <c r="R1471" s="186" t="n">
        <v>438</v>
      </c>
      <c r="S1471" s="187" t="b">
        <f aca="false">FALSE()</f>
        <v>0</v>
      </c>
      <c r="T1471" s="187" t="b">
        <f aca="false">TRUE()</f>
        <v>1</v>
      </c>
      <c r="U1471" s="187" t="b">
        <f aca="false">TRUE()</f>
        <v>1</v>
      </c>
      <c r="V1471" s="81" t="n">
        <v>16.73</v>
      </c>
      <c r="W1471" s="187" t="n">
        <v>440</v>
      </c>
      <c r="X1471" s="188" t="n">
        <v>37278</v>
      </c>
    </row>
    <row r="1472" customFormat="false" ht="12.75" hidden="false" customHeight="false" outlineLevel="0" collapsed="false">
      <c r="A1472" s="186" t="s">
        <v>285</v>
      </c>
      <c r="B1472" s="186" t="s">
        <v>471</v>
      </c>
      <c r="C1472" s="186" t="s">
        <v>837</v>
      </c>
      <c r="D1472" s="186" t="s">
        <v>472</v>
      </c>
      <c r="E1472" s="186" t="s">
        <v>838</v>
      </c>
      <c r="F1472" s="186" t="s">
        <v>1858</v>
      </c>
      <c r="G1472" s="186" t="s">
        <v>291</v>
      </c>
      <c r="H1472" s="186" t="s">
        <v>285</v>
      </c>
      <c r="I1472" s="186" t="s">
        <v>292</v>
      </c>
      <c r="J1472" s="81" t="n">
        <v>15.34</v>
      </c>
      <c r="K1472" s="81" t="n">
        <v>5.26</v>
      </c>
      <c r="L1472" s="81" t="n">
        <v>20.6</v>
      </c>
      <c r="M1472" s="186" t="n">
        <v>68</v>
      </c>
      <c r="N1472" s="186" t="n">
        <v>30</v>
      </c>
      <c r="O1472" s="186" t="n">
        <v>34</v>
      </c>
      <c r="P1472" s="186" t="n">
        <v>0</v>
      </c>
      <c r="Q1472" s="186" t="n">
        <v>0</v>
      </c>
      <c r="R1472" s="186" t="n">
        <v>458</v>
      </c>
      <c r="S1472" s="187" t="b">
        <f aca="false">FALSE()</f>
        <v>0</v>
      </c>
      <c r="T1472" s="187" t="b">
        <f aca="false">TRUE()</f>
        <v>1</v>
      </c>
      <c r="U1472" s="187" t="b">
        <f aca="false">TRUE()</f>
        <v>1</v>
      </c>
      <c r="V1472" s="81" t="n">
        <v>23.91</v>
      </c>
      <c r="W1472" s="187" t="n">
        <v>510</v>
      </c>
      <c r="X1472" s="188" t="n">
        <v>37342</v>
      </c>
    </row>
    <row r="1473" customFormat="false" ht="12.75" hidden="false" customHeight="false" outlineLevel="0" collapsed="false">
      <c r="A1473" s="186" t="s">
        <v>285</v>
      </c>
      <c r="B1473" s="186" t="s">
        <v>471</v>
      </c>
      <c r="C1473" s="186" t="s">
        <v>837</v>
      </c>
      <c r="D1473" s="186" t="s">
        <v>472</v>
      </c>
      <c r="E1473" s="186" t="s">
        <v>838</v>
      </c>
      <c r="F1473" s="186" t="s">
        <v>1859</v>
      </c>
      <c r="G1473" s="186" t="s">
        <v>291</v>
      </c>
      <c r="H1473" s="186" t="s">
        <v>285</v>
      </c>
      <c r="I1473" s="186" t="s">
        <v>292</v>
      </c>
      <c r="J1473" s="81" t="n">
        <v>15.34</v>
      </c>
      <c r="K1473" s="81" t="n">
        <v>5.26</v>
      </c>
      <c r="L1473" s="81" t="n">
        <v>20.6</v>
      </c>
      <c r="M1473" s="186" t="n">
        <v>68</v>
      </c>
      <c r="N1473" s="186" t="n">
        <v>30</v>
      </c>
      <c r="O1473" s="186" t="n">
        <v>34</v>
      </c>
      <c r="P1473" s="186" t="n">
        <v>0</v>
      </c>
      <c r="Q1473" s="186" t="n">
        <v>0</v>
      </c>
      <c r="R1473" s="186" t="n">
        <v>458</v>
      </c>
      <c r="S1473" s="187" t="b">
        <f aca="false">FALSE()</f>
        <v>0</v>
      </c>
      <c r="T1473" s="187" t="b">
        <f aca="false">TRUE()</f>
        <v>1</v>
      </c>
      <c r="U1473" s="187" t="b">
        <f aca="false">TRUE()</f>
        <v>1</v>
      </c>
      <c r="V1473" s="81" t="n">
        <v>23.91</v>
      </c>
      <c r="W1473" s="187" t="n">
        <v>510</v>
      </c>
      <c r="X1473" s="188" t="n">
        <v>37342</v>
      </c>
    </row>
    <row r="1474" customFormat="false" ht="12.75" hidden="false" customHeight="false" outlineLevel="0" collapsed="false">
      <c r="A1474" s="186" t="s">
        <v>285</v>
      </c>
      <c r="B1474" s="186" t="s">
        <v>247</v>
      </c>
      <c r="C1474" s="186" t="s">
        <v>644</v>
      </c>
      <c r="D1474" s="186" t="s">
        <v>698</v>
      </c>
      <c r="E1474" s="186" t="s">
        <v>645</v>
      </c>
      <c r="F1474" s="186" t="s">
        <v>1860</v>
      </c>
      <c r="G1474" s="186" t="s">
        <v>295</v>
      </c>
      <c r="H1474" s="186" t="s">
        <v>285</v>
      </c>
      <c r="I1474" s="186" t="s">
        <v>292</v>
      </c>
      <c r="J1474" s="81" t="n">
        <v>15.12</v>
      </c>
      <c r="K1474" s="81" t="n">
        <v>6.55</v>
      </c>
      <c r="L1474" s="81" t="n">
        <v>21.67</v>
      </c>
      <c r="M1474" s="186" t="n">
        <v>67</v>
      </c>
      <c r="N1474" s="186" t="n">
        <v>33</v>
      </c>
      <c r="O1474" s="186" t="n">
        <v>30</v>
      </c>
      <c r="P1474" s="186" t="n">
        <v>0</v>
      </c>
      <c r="Q1474" s="186" t="n">
        <v>0</v>
      </c>
      <c r="R1474" s="186" t="n">
        <v>750</v>
      </c>
      <c r="S1474" s="187" t="b">
        <f aca="false">FALSE()</f>
        <v>0</v>
      </c>
      <c r="T1474" s="187" t="b">
        <f aca="false">TRUE()</f>
        <v>1</v>
      </c>
      <c r="U1474" s="187" t="b">
        <f aca="false">FALSE()</f>
        <v>0</v>
      </c>
      <c r="V1474" s="81" t="n">
        <v>25.8</v>
      </c>
      <c r="W1474" s="187" t="n">
        <v>634</v>
      </c>
      <c r="X1474" s="188" t="n">
        <v>34718</v>
      </c>
    </row>
    <row r="1475" customFormat="false" ht="12.75" hidden="false" customHeight="false" outlineLevel="0" collapsed="false">
      <c r="A1475" s="186" t="s">
        <v>285</v>
      </c>
      <c r="B1475" s="186" t="s">
        <v>471</v>
      </c>
      <c r="C1475" s="186" t="s">
        <v>837</v>
      </c>
      <c r="D1475" s="186" t="s">
        <v>472</v>
      </c>
      <c r="E1475" s="186" t="s">
        <v>838</v>
      </c>
      <c r="F1475" s="186" t="s">
        <v>1861</v>
      </c>
      <c r="G1475" s="186" t="s">
        <v>299</v>
      </c>
      <c r="H1475" s="186" t="s">
        <v>285</v>
      </c>
      <c r="I1475" s="186" t="s">
        <v>292</v>
      </c>
      <c r="J1475" s="81" t="n">
        <v>14.22</v>
      </c>
      <c r="K1475" s="81" t="n">
        <v>8.34</v>
      </c>
      <c r="L1475" s="81" t="n">
        <v>22.56</v>
      </c>
      <c r="M1475" s="186" t="n">
        <v>68</v>
      </c>
      <c r="N1475" s="186" t="n">
        <v>33</v>
      </c>
      <c r="O1475" s="186" t="n">
        <v>34</v>
      </c>
      <c r="P1475" s="186" t="n">
        <v>0</v>
      </c>
      <c r="Q1475" s="186" t="n">
        <v>0</v>
      </c>
      <c r="R1475" s="186" t="n">
        <v>617</v>
      </c>
      <c r="S1475" s="187" t="b">
        <f aca="false">FALSE()</f>
        <v>0</v>
      </c>
      <c r="T1475" s="187" t="b">
        <f aca="false">TRUE()</f>
        <v>1</v>
      </c>
      <c r="U1475" s="187" t="b">
        <f aca="false">TRUE()</f>
        <v>1</v>
      </c>
      <c r="V1475" s="81" t="n">
        <v>27.81</v>
      </c>
      <c r="W1475" s="187" t="n">
        <v>686</v>
      </c>
      <c r="X1475" s="188" t="n">
        <v>37342</v>
      </c>
    </row>
    <row r="1476" customFormat="false" ht="12.75" hidden="false" customHeight="false" outlineLevel="0" collapsed="false">
      <c r="A1476" s="186" t="s">
        <v>285</v>
      </c>
      <c r="B1476" s="186" t="s">
        <v>471</v>
      </c>
      <c r="C1476" s="186" t="s">
        <v>837</v>
      </c>
      <c r="D1476" s="186" t="s">
        <v>472</v>
      </c>
      <c r="E1476" s="186" t="s">
        <v>838</v>
      </c>
      <c r="F1476" s="186" t="s">
        <v>1862</v>
      </c>
      <c r="G1476" s="186" t="s">
        <v>299</v>
      </c>
      <c r="H1476" s="186" t="s">
        <v>285</v>
      </c>
      <c r="I1476" s="186" t="s">
        <v>292</v>
      </c>
      <c r="J1476" s="81" t="n">
        <v>16.48</v>
      </c>
      <c r="K1476" s="81" t="n">
        <v>9.49</v>
      </c>
      <c r="L1476" s="81" t="n">
        <v>25.97</v>
      </c>
      <c r="M1476" s="186" t="n">
        <v>68</v>
      </c>
      <c r="N1476" s="186" t="n">
        <v>36</v>
      </c>
      <c r="O1476" s="186" t="n">
        <v>34</v>
      </c>
      <c r="P1476" s="186" t="n">
        <v>0</v>
      </c>
      <c r="Q1476" s="186" t="n">
        <v>0</v>
      </c>
      <c r="R1476" s="186" t="n">
        <v>654</v>
      </c>
      <c r="S1476" s="187" t="b">
        <f aca="false">FALSE()</f>
        <v>0</v>
      </c>
      <c r="T1476" s="187" t="b">
        <f aca="false">TRUE()</f>
        <v>1</v>
      </c>
      <c r="U1476" s="187" t="b">
        <f aca="false">TRUE()</f>
        <v>1</v>
      </c>
      <c r="V1476" s="81" t="n">
        <v>31.95</v>
      </c>
      <c r="W1476" s="187" t="n">
        <v>728</v>
      </c>
      <c r="X1476" s="188" t="n">
        <v>37342</v>
      </c>
    </row>
    <row r="1477" customFormat="false" ht="12.75" hidden="false" customHeight="false" outlineLevel="0" collapsed="false">
      <c r="A1477" s="186" t="s">
        <v>285</v>
      </c>
      <c r="B1477" s="186" t="s">
        <v>286</v>
      </c>
      <c r="C1477" s="186" t="s">
        <v>286</v>
      </c>
      <c r="D1477" s="186" t="s">
        <v>288</v>
      </c>
      <c r="E1477" s="186" t="s">
        <v>288</v>
      </c>
      <c r="F1477" s="186" t="s">
        <v>1863</v>
      </c>
      <c r="G1477" s="186" t="s">
        <v>299</v>
      </c>
      <c r="H1477" s="186" t="s">
        <v>285</v>
      </c>
      <c r="I1477" s="186" t="s">
        <v>292</v>
      </c>
      <c r="J1477" s="81" t="n">
        <v>14.54</v>
      </c>
      <c r="K1477" s="81" t="n">
        <v>7.5</v>
      </c>
      <c r="L1477" s="81" t="n">
        <v>22.04</v>
      </c>
      <c r="M1477" s="186" t="n">
        <v>66</v>
      </c>
      <c r="N1477" s="186" t="n">
        <v>33</v>
      </c>
      <c r="O1477" s="186" t="n">
        <v>33</v>
      </c>
      <c r="P1477" s="186" t="n">
        <v>0</v>
      </c>
      <c r="Q1477" s="186" t="n">
        <v>0</v>
      </c>
      <c r="R1477" s="186" t="n">
        <v>608</v>
      </c>
      <c r="S1477" s="187" t="b">
        <f aca="false">FALSE()</f>
        <v>0</v>
      </c>
      <c r="T1477" s="187" t="b">
        <f aca="false">TRUE()</f>
        <v>1</v>
      </c>
      <c r="U1477" s="187" t="b">
        <f aca="false">TRUE()</f>
        <v>1</v>
      </c>
      <c r="V1477" s="81" t="n">
        <v>26.77</v>
      </c>
      <c r="W1477" s="187" t="n">
        <v>677</v>
      </c>
      <c r="X1477" s="188" t="n">
        <v>36986</v>
      </c>
    </row>
    <row r="1478" customFormat="false" ht="12.75" hidden="false" customHeight="false" outlineLevel="0" collapsed="false">
      <c r="A1478" s="186" t="s">
        <v>285</v>
      </c>
      <c r="B1478" s="186" t="s">
        <v>286</v>
      </c>
      <c r="C1478" s="186" t="s">
        <v>286</v>
      </c>
      <c r="D1478" s="186" t="s">
        <v>288</v>
      </c>
      <c r="E1478" s="186" t="s">
        <v>288</v>
      </c>
      <c r="F1478" s="186" t="s">
        <v>1864</v>
      </c>
      <c r="G1478" s="186" t="s">
        <v>299</v>
      </c>
      <c r="H1478" s="186" t="s">
        <v>285</v>
      </c>
      <c r="I1478" s="186" t="s">
        <v>292</v>
      </c>
      <c r="J1478" s="81" t="n">
        <v>14.53</v>
      </c>
      <c r="K1478" s="81" t="n">
        <v>7.49</v>
      </c>
      <c r="L1478" s="81" t="n">
        <v>22.02</v>
      </c>
      <c r="M1478" s="186" t="n">
        <v>66</v>
      </c>
      <c r="N1478" s="186" t="n">
        <v>33</v>
      </c>
      <c r="O1478" s="186" t="n">
        <v>33</v>
      </c>
      <c r="P1478" s="186" t="n">
        <v>0</v>
      </c>
      <c r="Q1478" s="186" t="n">
        <v>0</v>
      </c>
      <c r="R1478" s="186" t="n">
        <v>608</v>
      </c>
      <c r="S1478" s="187" t="b">
        <f aca="false">FALSE()</f>
        <v>0</v>
      </c>
      <c r="T1478" s="187" t="b">
        <f aca="false">TRUE()</f>
        <v>1</v>
      </c>
      <c r="U1478" s="187" t="b">
        <f aca="false">TRUE()</f>
        <v>1</v>
      </c>
      <c r="V1478" s="81" t="n">
        <v>26.74</v>
      </c>
      <c r="W1478" s="187" t="n">
        <v>677</v>
      </c>
      <c r="X1478" s="188" t="n">
        <v>36986</v>
      </c>
    </row>
    <row r="1479" customFormat="false" ht="12.75" hidden="false" customHeight="false" outlineLevel="0" collapsed="false">
      <c r="A1479" s="186" t="s">
        <v>285</v>
      </c>
      <c r="B1479" s="186" t="s">
        <v>286</v>
      </c>
      <c r="C1479" s="186" t="s">
        <v>286</v>
      </c>
      <c r="D1479" s="186" t="s">
        <v>288</v>
      </c>
      <c r="E1479" s="186" t="s">
        <v>288</v>
      </c>
      <c r="F1479" s="186" t="s">
        <v>1865</v>
      </c>
      <c r="G1479" s="186" t="s">
        <v>299</v>
      </c>
      <c r="H1479" s="186" t="s">
        <v>285</v>
      </c>
      <c r="I1479" s="186" t="s">
        <v>292</v>
      </c>
      <c r="J1479" s="81" t="n">
        <v>14.52</v>
      </c>
      <c r="K1479" s="81" t="n">
        <v>7.48</v>
      </c>
      <c r="L1479" s="81" t="n">
        <v>22</v>
      </c>
      <c r="M1479" s="186" t="n">
        <v>66</v>
      </c>
      <c r="N1479" s="186" t="n">
        <v>33</v>
      </c>
      <c r="O1479" s="186" t="n">
        <v>33</v>
      </c>
      <c r="P1479" s="186" t="n">
        <v>0</v>
      </c>
      <c r="Q1479" s="186" t="n">
        <v>0</v>
      </c>
      <c r="R1479" s="186" t="n">
        <v>606</v>
      </c>
      <c r="S1479" s="187" t="b">
        <f aca="false">FALSE()</f>
        <v>0</v>
      </c>
      <c r="T1479" s="187" t="b">
        <f aca="false">TRUE()</f>
        <v>1</v>
      </c>
      <c r="U1479" s="187" t="b">
        <f aca="false">TRUE()</f>
        <v>1</v>
      </c>
      <c r="V1479" s="81" t="n">
        <v>26.71</v>
      </c>
      <c r="W1479" s="187" t="n">
        <v>675</v>
      </c>
      <c r="X1479" s="188" t="n">
        <v>37307</v>
      </c>
    </row>
    <row r="1480" customFormat="false" ht="12.75" hidden="false" customHeight="false" outlineLevel="0" collapsed="false">
      <c r="A1480" s="186" t="s">
        <v>285</v>
      </c>
      <c r="B1480" s="186" t="s">
        <v>286</v>
      </c>
      <c r="C1480" s="186" t="s">
        <v>1866</v>
      </c>
      <c r="D1480" s="186" t="s">
        <v>288</v>
      </c>
      <c r="E1480" s="186" t="s">
        <v>1867</v>
      </c>
      <c r="F1480" s="186" t="s">
        <v>1868</v>
      </c>
      <c r="G1480" s="186" t="s">
        <v>299</v>
      </c>
      <c r="H1480" s="186" t="s">
        <v>285</v>
      </c>
      <c r="I1480" s="186" t="s">
        <v>292</v>
      </c>
      <c r="J1480" s="81" t="n">
        <v>14.54</v>
      </c>
      <c r="K1480" s="81" t="n">
        <v>7.5</v>
      </c>
      <c r="L1480" s="81" t="n">
        <v>22.04</v>
      </c>
      <c r="M1480" s="186" t="n">
        <v>66</v>
      </c>
      <c r="N1480" s="186" t="n">
        <v>33</v>
      </c>
      <c r="O1480" s="186" t="n">
        <v>33</v>
      </c>
      <c r="P1480" s="186" t="n">
        <v>0</v>
      </c>
      <c r="Q1480" s="186" t="n">
        <v>0</v>
      </c>
      <c r="R1480" s="186" t="n">
        <v>608</v>
      </c>
      <c r="S1480" s="187" t="b">
        <f aca="false">FALSE()</f>
        <v>0</v>
      </c>
      <c r="T1480" s="187" t="b">
        <f aca="false">TRUE()</f>
        <v>1</v>
      </c>
      <c r="U1480" s="187" t="b">
        <f aca="false">TRUE()</f>
        <v>1</v>
      </c>
      <c r="V1480" s="81" t="n">
        <v>26.77</v>
      </c>
      <c r="W1480" s="187" t="n">
        <v>677</v>
      </c>
      <c r="X1480" s="188" t="n">
        <v>36964</v>
      </c>
    </row>
    <row r="1481" customFormat="false" ht="12.75" hidden="false" customHeight="false" outlineLevel="0" collapsed="false">
      <c r="A1481" s="186" t="s">
        <v>285</v>
      </c>
      <c r="B1481" s="186" t="s">
        <v>286</v>
      </c>
      <c r="C1481" s="186" t="s">
        <v>286</v>
      </c>
      <c r="D1481" s="186" t="s">
        <v>288</v>
      </c>
      <c r="E1481" s="186" t="s">
        <v>288</v>
      </c>
      <c r="F1481" s="186" t="s">
        <v>1869</v>
      </c>
      <c r="G1481" s="186" t="s">
        <v>299</v>
      </c>
      <c r="H1481" s="186" t="s">
        <v>285</v>
      </c>
      <c r="I1481" s="186" t="s">
        <v>292</v>
      </c>
      <c r="J1481" s="81" t="n">
        <v>14.52</v>
      </c>
      <c r="K1481" s="81" t="n">
        <v>7.44</v>
      </c>
      <c r="L1481" s="81" t="n">
        <v>21.96</v>
      </c>
      <c r="M1481" s="186" t="n">
        <v>66</v>
      </c>
      <c r="N1481" s="186" t="n">
        <v>33</v>
      </c>
      <c r="O1481" s="186" t="n">
        <v>33</v>
      </c>
      <c r="P1481" s="186" t="n">
        <v>0</v>
      </c>
      <c r="Q1481" s="186" t="n">
        <v>0</v>
      </c>
      <c r="R1481" s="186" t="n">
        <v>606</v>
      </c>
      <c r="S1481" s="187" t="b">
        <f aca="false">FALSE()</f>
        <v>0</v>
      </c>
      <c r="T1481" s="187" t="b">
        <f aca="false">TRUE()</f>
        <v>1</v>
      </c>
      <c r="U1481" s="187" t="b">
        <f aca="false">TRUE()</f>
        <v>1</v>
      </c>
      <c r="V1481" s="81" t="n">
        <v>26.65</v>
      </c>
      <c r="W1481" s="187" t="n">
        <v>675</v>
      </c>
      <c r="X1481" s="188" t="n">
        <v>37307</v>
      </c>
    </row>
    <row r="1482" customFormat="false" ht="12.75" hidden="false" customHeight="false" outlineLevel="0" collapsed="false">
      <c r="A1482" s="186" t="s">
        <v>285</v>
      </c>
      <c r="B1482" s="186" t="s">
        <v>286</v>
      </c>
      <c r="C1482" s="186" t="s">
        <v>286</v>
      </c>
      <c r="D1482" s="186" t="s">
        <v>288</v>
      </c>
      <c r="E1482" s="186" t="s">
        <v>288</v>
      </c>
      <c r="F1482" s="186" t="s">
        <v>1870</v>
      </c>
      <c r="G1482" s="186" t="s">
        <v>299</v>
      </c>
      <c r="H1482" s="186" t="s">
        <v>285</v>
      </c>
      <c r="I1482" s="186" t="s">
        <v>292</v>
      </c>
      <c r="J1482" s="81" t="n">
        <v>15.42</v>
      </c>
      <c r="K1482" s="81" t="n">
        <v>9.9</v>
      </c>
      <c r="L1482" s="81" t="n">
        <v>25.32</v>
      </c>
      <c r="M1482" s="186" t="n">
        <v>69</v>
      </c>
      <c r="N1482" s="186" t="n">
        <v>36</v>
      </c>
      <c r="O1482" s="186" t="n">
        <v>33</v>
      </c>
      <c r="P1482" s="186" t="n">
        <v>0</v>
      </c>
      <c r="Q1482" s="186" t="n">
        <v>0</v>
      </c>
      <c r="R1482" s="186" t="n">
        <v>652</v>
      </c>
      <c r="S1482" s="187" t="b">
        <f aca="false">FALSE()</f>
        <v>0</v>
      </c>
      <c r="T1482" s="187" t="b">
        <f aca="false">TRUE()</f>
        <v>1</v>
      </c>
      <c r="U1482" s="187" t="b">
        <f aca="false">TRUE()</f>
        <v>1</v>
      </c>
      <c r="V1482" s="81" t="n">
        <v>31.56</v>
      </c>
      <c r="W1482" s="187" t="n">
        <v>725</v>
      </c>
      <c r="X1482" s="188" t="n">
        <v>36894</v>
      </c>
    </row>
    <row r="1483" customFormat="false" ht="12.75" hidden="false" customHeight="false" outlineLevel="0" collapsed="false">
      <c r="A1483" s="186" t="s">
        <v>285</v>
      </c>
      <c r="B1483" s="186" t="s">
        <v>286</v>
      </c>
      <c r="C1483" s="186" t="s">
        <v>286</v>
      </c>
      <c r="D1483" s="186" t="s">
        <v>288</v>
      </c>
      <c r="E1483" s="186" t="s">
        <v>288</v>
      </c>
      <c r="F1483" s="186" t="s">
        <v>1871</v>
      </c>
      <c r="G1483" s="186" t="s">
        <v>299</v>
      </c>
      <c r="H1483" s="186" t="s">
        <v>285</v>
      </c>
      <c r="I1483" s="186" t="s">
        <v>292</v>
      </c>
      <c r="J1483" s="81" t="n">
        <v>15.42</v>
      </c>
      <c r="K1483" s="81" t="n">
        <v>9.9</v>
      </c>
      <c r="L1483" s="81" t="n">
        <v>25.32</v>
      </c>
      <c r="M1483" s="186" t="n">
        <v>69</v>
      </c>
      <c r="N1483" s="186" t="n">
        <v>36</v>
      </c>
      <c r="O1483" s="186" t="n">
        <v>33</v>
      </c>
      <c r="P1483" s="186" t="n">
        <v>0</v>
      </c>
      <c r="Q1483" s="186" t="n">
        <v>0</v>
      </c>
      <c r="R1483" s="186" t="n">
        <v>652</v>
      </c>
      <c r="S1483" s="187" t="b">
        <f aca="false">FALSE()</f>
        <v>0</v>
      </c>
      <c r="T1483" s="187" t="b">
        <f aca="false">TRUE()</f>
        <v>1</v>
      </c>
      <c r="U1483" s="187" t="b">
        <f aca="false">TRUE()</f>
        <v>1</v>
      </c>
      <c r="V1483" s="81" t="n">
        <v>31.56</v>
      </c>
      <c r="W1483" s="187" t="n">
        <v>725</v>
      </c>
      <c r="X1483" s="188" t="n">
        <v>36894</v>
      </c>
    </row>
    <row r="1484" customFormat="false" ht="12.75" hidden="false" customHeight="false" outlineLevel="0" collapsed="false">
      <c r="A1484" s="186" t="s">
        <v>285</v>
      </c>
      <c r="B1484" s="186" t="s">
        <v>286</v>
      </c>
      <c r="C1484" s="186" t="s">
        <v>286</v>
      </c>
      <c r="D1484" s="186" t="s">
        <v>288</v>
      </c>
      <c r="E1484" s="186" t="s">
        <v>288</v>
      </c>
      <c r="F1484" s="186" t="s">
        <v>1872</v>
      </c>
      <c r="G1484" s="186" t="s">
        <v>299</v>
      </c>
      <c r="H1484" s="186" t="s">
        <v>285</v>
      </c>
      <c r="I1484" s="186" t="s">
        <v>292</v>
      </c>
      <c r="J1484" s="81" t="n">
        <v>15.45</v>
      </c>
      <c r="K1484" s="81" t="n">
        <v>10.08</v>
      </c>
      <c r="L1484" s="81" t="n">
        <v>25.53</v>
      </c>
      <c r="M1484" s="186" t="n">
        <v>69</v>
      </c>
      <c r="N1484" s="186" t="n">
        <v>36</v>
      </c>
      <c r="O1484" s="186" t="n">
        <v>33</v>
      </c>
      <c r="P1484" s="186" t="n">
        <v>0</v>
      </c>
      <c r="Q1484" s="186" t="n">
        <v>0</v>
      </c>
      <c r="R1484" s="186" t="n">
        <v>652</v>
      </c>
      <c r="S1484" s="187" t="b">
        <f aca="false">FALSE()</f>
        <v>0</v>
      </c>
      <c r="T1484" s="187" t="b">
        <f aca="false">TRUE()</f>
        <v>1</v>
      </c>
      <c r="U1484" s="187" t="b">
        <f aca="false">TRUE()</f>
        <v>1</v>
      </c>
      <c r="V1484" s="81" t="n">
        <v>31.88</v>
      </c>
      <c r="W1484" s="187" t="n">
        <v>727</v>
      </c>
      <c r="X1484" s="188" t="n">
        <v>37307</v>
      </c>
    </row>
    <row r="1485" customFormat="false" ht="12.75" hidden="false" customHeight="false" outlineLevel="0" collapsed="false">
      <c r="A1485" s="186" t="s">
        <v>285</v>
      </c>
      <c r="B1485" s="186" t="s">
        <v>286</v>
      </c>
      <c r="C1485" s="186" t="s">
        <v>286</v>
      </c>
      <c r="D1485" s="186" t="s">
        <v>288</v>
      </c>
      <c r="E1485" s="186" t="s">
        <v>288</v>
      </c>
      <c r="F1485" s="186" t="s">
        <v>1873</v>
      </c>
      <c r="G1485" s="186" t="s">
        <v>299</v>
      </c>
      <c r="H1485" s="186" t="s">
        <v>285</v>
      </c>
      <c r="I1485" s="186" t="s">
        <v>292</v>
      </c>
      <c r="J1485" s="81" t="n">
        <v>15.44</v>
      </c>
      <c r="K1485" s="81" t="n">
        <v>10.12</v>
      </c>
      <c r="L1485" s="81" t="n">
        <v>25.56</v>
      </c>
      <c r="M1485" s="186" t="n">
        <v>69</v>
      </c>
      <c r="N1485" s="186" t="n">
        <v>36</v>
      </c>
      <c r="O1485" s="186" t="n">
        <v>33</v>
      </c>
      <c r="P1485" s="186" t="n">
        <v>0</v>
      </c>
      <c r="Q1485" s="186" t="n">
        <v>0</v>
      </c>
      <c r="R1485" s="186" t="n">
        <v>724</v>
      </c>
      <c r="S1485" s="187" t="b">
        <f aca="false">FALSE()</f>
        <v>0</v>
      </c>
      <c r="T1485" s="187" t="b">
        <f aca="false">TRUE()</f>
        <v>1</v>
      </c>
      <c r="U1485" s="187" t="b">
        <f aca="false">TRUE()</f>
        <v>1</v>
      </c>
      <c r="V1485" s="81" t="n">
        <v>31.94</v>
      </c>
      <c r="W1485" s="187" t="n">
        <v>729</v>
      </c>
      <c r="X1485" s="188" t="n">
        <v>36986</v>
      </c>
    </row>
    <row r="1486" customFormat="false" ht="12.75" hidden="false" customHeight="false" outlineLevel="0" collapsed="false">
      <c r="A1486" s="186" t="s">
        <v>285</v>
      </c>
      <c r="B1486" s="186" t="s">
        <v>286</v>
      </c>
      <c r="C1486" s="186" t="s">
        <v>1866</v>
      </c>
      <c r="D1486" s="186" t="s">
        <v>288</v>
      </c>
      <c r="E1486" s="186" t="s">
        <v>1867</v>
      </c>
      <c r="F1486" s="186" t="s">
        <v>1874</v>
      </c>
      <c r="G1486" s="186" t="s">
        <v>299</v>
      </c>
      <c r="H1486" s="186" t="s">
        <v>285</v>
      </c>
      <c r="I1486" s="186" t="s">
        <v>292</v>
      </c>
      <c r="J1486" s="81" t="n">
        <v>15.43</v>
      </c>
      <c r="K1486" s="81" t="n">
        <v>10.12</v>
      </c>
      <c r="L1486" s="81" t="n">
        <v>25.55</v>
      </c>
      <c r="M1486" s="186" t="n">
        <v>69</v>
      </c>
      <c r="N1486" s="186" t="n">
        <v>36</v>
      </c>
      <c r="O1486" s="186" t="n">
        <v>33</v>
      </c>
      <c r="P1486" s="186" t="n">
        <v>0</v>
      </c>
      <c r="Q1486" s="186" t="n">
        <v>0</v>
      </c>
      <c r="R1486" s="186" t="n">
        <v>619</v>
      </c>
      <c r="S1486" s="187" t="b">
        <f aca="false">FALSE()</f>
        <v>0</v>
      </c>
      <c r="T1486" s="187" t="b">
        <f aca="false">TRUE()</f>
        <v>1</v>
      </c>
      <c r="U1486" s="187" t="b">
        <f aca="false">TRUE()</f>
        <v>1</v>
      </c>
      <c r="V1486" s="81" t="n">
        <v>31.93</v>
      </c>
      <c r="W1486" s="187" t="n">
        <v>729</v>
      </c>
      <c r="X1486" s="188" t="n">
        <v>36964</v>
      </c>
    </row>
    <row r="1487" customFormat="false" ht="12.75" hidden="false" customHeight="false" outlineLevel="0" collapsed="false">
      <c r="A1487" s="186" t="s">
        <v>285</v>
      </c>
      <c r="B1487" s="186" t="s">
        <v>286</v>
      </c>
      <c r="C1487" s="186" t="s">
        <v>286</v>
      </c>
      <c r="D1487" s="186" t="s">
        <v>288</v>
      </c>
      <c r="E1487" s="186" t="s">
        <v>288</v>
      </c>
      <c r="F1487" s="186" t="s">
        <v>1874</v>
      </c>
      <c r="G1487" s="186" t="s">
        <v>299</v>
      </c>
      <c r="H1487" s="186" t="s">
        <v>285</v>
      </c>
      <c r="I1487" s="186" t="s">
        <v>292</v>
      </c>
      <c r="J1487" s="81" t="n">
        <v>15.43</v>
      </c>
      <c r="K1487" s="81" t="n">
        <v>10.12</v>
      </c>
      <c r="L1487" s="81" t="n">
        <v>25.55</v>
      </c>
      <c r="M1487" s="186" t="n">
        <v>69</v>
      </c>
      <c r="N1487" s="186" t="n">
        <v>36</v>
      </c>
      <c r="O1487" s="186" t="n">
        <v>33</v>
      </c>
      <c r="P1487" s="186" t="n">
        <v>0</v>
      </c>
      <c r="Q1487" s="186" t="n">
        <v>0</v>
      </c>
      <c r="R1487" s="186" t="n">
        <v>654</v>
      </c>
      <c r="S1487" s="187" t="b">
        <f aca="false">FALSE()</f>
        <v>0</v>
      </c>
      <c r="T1487" s="187" t="b">
        <f aca="false">TRUE()</f>
        <v>1</v>
      </c>
      <c r="U1487" s="187" t="b">
        <f aca="false">TRUE()</f>
        <v>1</v>
      </c>
      <c r="V1487" s="81" t="n">
        <v>31.93</v>
      </c>
      <c r="W1487" s="187" t="n">
        <v>729</v>
      </c>
      <c r="X1487" s="188" t="n">
        <v>36894</v>
      </c>
    </row>
    <row r="1488" customFormat="false" ht="12.75" hidden="false" customHeight="false" outlineLevel="0" collapsed="false">
      <c r="A1488" s="186" t="s">
        <v>285</v>
      </c>
      <c r="B1488" s="186" t="s">
        <v>286</v>
      </c>
      <c r="C1488" s="186" t="s">
        <v>286</v>
      </c>
      <c r="D1488" s="186" t="s">
        <v>288</v>
      </c>
      <c r="E1488" s="186" t="s">
        <v>288</v>
      </c>
      <c r="F1488" s="186" t="s">
        <v>1875</v>
      </c>
      <c r="G1488" s="186" t="s">
        <v>299</v>
      </c>
      <c r="H1488" s="186" t="s">
        <v>285</v>
      </c>
      <c r="I1488" s="186" t="s">
        <v>292</v>
      </c>
      <c r="J1488" s="81" t="n">
        <v>15.43</v>
      </c>
      <c r="K1488" s="81" t="n">
        <v>10.12</v>
      </c>
      <c r="L1488" s="81" t="n">
        <v>25.55</v>
      </c>
      <c r="M1488" s="186" t="n">
        <v>69</v>
      </c>
      <c r="N1488" s="186" t="n">
        <v>36</v>
      </c>
      <c r="O1488" s="186" t="n">
        <v>33</v>
      </c>
      <c r="P1488" s="186" t="n">
        <v>0</v>
      </c>
      <c r="Q1488" s="186" t="n">
        <v>0</v>
      </c>
      <c r="R1488" s="186" t="n">
        <v>728</v>
      </c>
      <c r="S1488" s="187" t="b">
        <f aca="false">FALSE()</f>
        <v>0</v>
      </c>
      <c r="T1488" s="187" t="b">
        <f aca="false">TRUE()</f>
        <v>1</v>
      </c>
      <c r="U1488" s="187" t="b">
        <f aca="false">TRUE()</f>
        <v>1</v>
      </c>
      <c r="V1488" s="81" t="n">
        <v>31.93</v>
      </c>
      <c r="W1488" s="187" t="n">
        <v>728</v>
      </c>
      <c r="X1488" s="188" t="n">
        <v>37341</v>
      </c>
    </row>
    <row r="1489" customFormat="false" ht="12.75" hidden="false" customHeight="false" outlineLevel="0" collapsed="false">
      <c r="A1489" s="186" t="s">
        <v>285</v>
      </c>
      <c r="B1489" s="186" t="s">
        <v>286</v>
      </c>
      <c r="C1489" s="186" t="s">
        <v>286</v>
      </c>
      <c r="D1489" s="186" t="s">
        <v>288</v>
      </c>
      <c r="E1489" s="186" t="s">
        <v>288</v>
      </c>
      <c r="F1489" s="186" t="s">
        <v>1876</v>
      </c>
      <c r="G1489" s="186" t="s">
        <v>299</v>
      </c>
      <c r="H1489" s="186" t="s">
        <v>285</v>
      </c>
      <c r="I1489" s="186" t="s">
        <v>292</v>
      </c>
      <c r="J1489" s="81" t="n">
        <v>15.43</v>
      </c>
      <c r="K1489" s="81" t="n">
        <v>10.12</v>
      </c>
      <c r="L1489" s="81" t="n">
        <v>25.55</v>
      </c>
      <c r="M1489" s="186" t="n">
        <v>69</v>
      </c>
      <c r="N1489" s="186" t="n">
        <v>36</v>
      </c>
      <c r="O1489" s="186" t="n">
        <v>33</v>
      </c>
      <c r="P1489" s="186" t="n">
        <v>0</v>
      </c>
      <c r="Q1489" s="186" t="n">
        <v>0</v>
      </c>
      <c r="R1489" s="186" t="n">
        <v>619</v>
      </c>
      <c r="S1489" s="187" t="b">
        <f aca="false">FALSE()</f>
        <v>0</v>
      </c>
      <c r="T1489" s="187" t="b">
        <f aca="false">TRUE()</f>
        <v>1</v>
      </c>
      <c r="U1489" s="187" t="b">
        <f aca="false">TRUE()</f>
        <v>1</v>
      </c>
      <c r="V1489" s="81" t="n">
        <v>31.93</v>
      </c>
      <c r="W1489" s="187" t="n">
        <v>729</v>
      </c>
      <c r="X1489" s="188" t="n">
        <v>37208</v>
      </c>
    </row>
    <row r="1490" customFormat="false" ht="12.75" hidden="false" customHeight="false" outlineLevel="0" collapsed="false">
      <c r="A1490" s="186" t="s">
        <v>285</v>
      </c>
      <c r="B1490" s="186" t="s">
        <v>1313</v>
      </c>
      <c r="C1490" s="186" t="s">
        <v>1313</v>
      </c>
      <c r="D1490" s="186" t="s">
        <v>1314</v>
      </c>
      <c r="E1490" s="186" t="s">
        <v>1314</v>
      </c>
      <c r="F1490" s="186" t="s">
        <v>1877</v>
      </c>
      <c r="G1490" s="186" t="s">
        <v>299</v>
      </c>
      <c r="H1490" s="186" t="s">
        <v>285</v>
      </c>
      <c r="I1490" s="186" t="s">
        <v>292</v>
      </c>
      <c r="J1490" s="81" t="n">
        <v>14.7</v>
      </c>
      <c r="K1490" s="81" t="n">
        <v>7.11</v>
      </c>
      <c r="L1490" s="81" t="n">
        <v>21.81</v>
      </c>
      <c r="M1490" s="186" t="n">
        <v>68</v>
      </c>
      <c r="N1490" s="186" t="n">
        <v>34</v>
      </c>
      <c r="O1490" s="186" t="n">
        <v>33</v>
      </c>
      <c r="P1490" s="186" t="n">
        <v>0</v>
      </c>
      <c r="Q1490" s="186" t="n">
        <v>0</v>
      </c>
      <c r="R1490" s="186" t="n">
        <v>602</v>
      </c>
      <c r="S1490" s="187" t="b">
        <f aca="false">FALSE()</f>
        <v>0</v>
      </c>
      <c r="T1490" s="187" t="b">
        <f aca="false">TRUE()</f>
        <v>1</v>
      </c>
      <c r="U1490" s="187" t="b">
        <f aca="false">TRUE()</f>
        <v>1</v>
      </c>
      <c r="V1490" s="81" t="n">
        <v>26.29</v>
      </c>
      <c r="W1490" s="187" t="n">
        <v>671</v>
      </c>
      <c r="X1490" s="188" t="n">
        <v>37312</v>
      </c>
    </row>
    <row r="1491" customFormat="false" ht="12.75" hidden="false" customHeight="false" outlineLevel="0" collapsed="false">
      <c r="A1491" s="186" t="s">
        <v>285</v>
      </c>
      <c r="B1491" s="186" t="s">
        <v>1313</v>
      </c>
      <c r="C1491" s="186" t="s">
        <v>1313</v>
      </c>
      <c r="D1491" s="186" t="s">
        <v>1314</v>
      </c>
      <c r="E1491" s="186" t="s">
        <v>1314</v>
      </c>
      <c r="F1491" s="186" t="s">
        <v>1878</v>
      </c>
      <c r="G1491" s="186" t="s">
        <v>299</v>
      </c>
      <c r="H1491" s="186" t="s">
        <v>285</v>
      </c>
      <c r="I1491" s="186" t="s">
        <v>292</v>
      </c>
      <c r="J1491" s="81" t="n">
        <v>15.33</v>
      </c>
      <c r="K1491" s="81" t="n">
        <v>9.53</v>
      </c>
      <c r="L1491" s="81" t="n">
        <v>24.86</v>
      </c>
      <c r="M1491" s="186" t="n">
        <v>70</v>
      </c>
      <c r="N1491" s="186" t="n">
        <v>36</v>
      </c>
      <c r="O1491" s="186" t="n">
        <v>33</v>
      </c>
      <c r="P1491" s="186" t="n">
        <v>0</v>
      </c>
      <c r="Q1491" s="186" t="n">
        <v>0</v>
      </c>
      <c r="R1491" s="186" t="n">
        <v>644</v>
      </c>
      <c r="S1491" s="187" t="b">
        <f aca="false">FALSE()</f>
        <v>0</v>
      </c>
      <c r="T1491" s="187" t="b">
        <f aca="false">TRUE()</f>
        <v>1</v>
      </c>
      <c r="U1491" s="187" t="b">
        <f aca="false">TRUE()</f>
        <v>1</v>
      </c>
      <c r="V1491" s="81" t="n">
        <v>30.86</v>
      </c>
      <c r="W1491" s="187" t="n">
        <v>717</v>
      </c>
      <c r="X1491" s="188" t="n">
        <v>37314</v>
      </c>
    </row>
    <row r="1492" customFormat="false" ht="12.75" hidden="false" customHeight="false" outlineLevel="0" collapsed="false">
      <c r="A1492" s="186" t="s">
        <v>285</v>
      </c>
      <c r="B1492" s="186" t="s">
        <v>1313</v>
      </c>
      <c r="C1492" s="186" t="s">
        <v>1313</v>
      </c>
      <c r="D1492" s="186" t="s">
        <v>1314</v>
      </c>
      <c r="E1492" s="186" t="s">
        <v>1314</v>
      </c>
      <c r="F1492" s="186" t="s">
        <v>1879</v>
      </c>
      <c r="G1492" s="186" t="s">
        <v>295</v>
      </c>
      <c r="H1492" s="186" t="s">
        <v>285</v>
      </c>
      <c r="I1492" s="186" t="s">
        <v>292</v>
      </c>
      <c r="J1492" s="81" t="n">
        <v>12.75</v>
      </c>
      <c r="K1492" s="81" t="n">
        <v>7.04</v>
      </c>
      <c r="L1492" s="81" t="n">
        <v>19.79</v>
      </c>
      <c r="M1492" s="186" t="n">
        <v>68</v>
      </c>
      <c r="N1492" s="186" t="n">
        <v>32</v>
      </c>
      <c r="O1492" s="186" t="n">
        <v>33</v>
      </c>
      <c r="P1492" s="186" t="n">
        <v>0</v>
      </c>
      <c r="Q1492" s="186" t="n">
        <v>0</v>
      </c>
      <c r="R1492" s="186" t="n">
        <v>624</v>
      </c>
      <c r="S1492" s="187" t="b">
        <f aca="false">FALSE()</f>
        <v>0</v>
      </c>
      <c r="T1492" s="187" t="b">
        <f aca="false">TRUE()</f>
        <v>1</v>
      </c>
      <c r="U1492" s="187" t="b">
        <f aca="false">TRUE()</f>
        <v>1</v>
      </c>
      <c r="V1492" s="81" t="n">
        <v>24.23</v>
      </c>
      <c r="W1492" s="187" t="n">
        <v>626</v>
      </c>
      <c r="X1492" s="188" t="n">
        <v>37314</v>
      </c>
    </row>
    <row r="1493" customFormat="false" ht="12.75" hidden="false" customHeight="false" outlineLevel="0" collapsed="false">
      <c r="A1493" s="186" t="s">
        <v>285</v>
      </c>
      <c r="B1493" s="186" t="s">
        <v>1313</v>
      </c>
      <c r="C1493" s="186" t="s">
        <v>1313</v>
      </c>
      <c r="D1493" s="186" t="s">
        <v>1314</v>
      </c>
      <c r="E1493" s="186" t="s">
        <v>1314</v>
      </c>
      <c r="F1493" s="186" t="s">
        <v>1880</v>
      </c>
      <c r="G1493" s="186" t="s">
        <v>295</v>
      </c>
      <c r="H1493" s="186" t="s">
        <v>285</v>
      </c>
      <c r="I1493" s="186" t="s">
        <v>292</v>
      </c>
      <c r="J1493" s="81" t="n">
        <v>12.75</v>
      </c>
      <c r="K1493" s="81" t="n">
        <v>7.04</v>
      </c>
      <c r="L1493" s="81" t="n">
        <v>19.79</v>
      </c>
      <c r="M1493" s="186" t="n">
        <v>68</v>
      </c>
      <c r="N1493" s="186" t="n">
        <v>32</v>
      </c>
      <c r="O1493" s="186" t="n">
        <v>33</v>
      </c>
      <c r="P1493" s="186" t="n">
        <v>0</v>
      </c>
      <c r="Q1493" s="186" t="n">
        <v>0</v>
      </c>
      <c r="R1493" s="186" t="n">
        <v>624</v>
      </c>
      <c r="S1493" s="187" t="b">
        <f aca="false">FALSE()</f>
        <v>0</v>
      </c>
      <c r="T1493" s="187" t="b">
        <f aca="false">TRUE()</f>
        <v>1</v>
      </c>
      <c r="U1493" s="187" t="b">
        <f aca="false">TRUE()</f>
        <v>1</v>
      </c>
      <c r="V1493" s="81" t="n">
        <v>24.23</v>
      </c>
      <c r="W1493" s="187" t="n">
        <v>626</v>
      </c>
      <c r="X1493" s="188" t="n">
        <v>37314</v>
      </c>
    </row>
    <row r="1494" customFormat="false" ht="12.75" hidden="false" customHeight="false" outlineLevel="0" collapsed="false">
      <c r="A1494" s="186" t="s">
        <v>285</v>
      </c>
      <c r="B1494" s="186" t="s">
        <v>1313</v>
      </c>
      <c r="C1494" s="186" t="s">
        <v>1313</v>
      </c>
      <c r="D1494" s="186" t="s">
        <v>1314</v>
      </c>
      <c r="E1494" s="186" t="s">
        <v>1314</v>
      </c>
      <c r="F1494" s="186" t="s">
        <v>1881</v>
      </c>
      <c r="G1494" s="186" t="s">
        <v>299</v>
      </c>
      <c r="H1494" s="186" t="s">
        <v>285</v>
      </c>
      <c r="I1494" s="186" t="s">
        <v>292</v>
      </c>
      <c r="J1494" s="81" t="n">
        <v>12.75</v>
      </c>
      <c r="K1494" s="81" t="n">
        <v>7.11</v>
      </c>
      <c r="L1494" s="81" t="n">
        <v>19.86</v>
      </c>
      <c r="M1494" s="186" t="n">
        <v>68</v>
      </c>
      <c r="N1494" s="186" t="n">
        <v>32</v>
      </c>
      <c r="O1494" s="186" t="n">
        <v>33</v>
      </c>
      <c r="P1494" s="186" t="n">
        <v>0</v>
      </c>
      <c r="Q1494" s="186" t="n">
        <v>0</v>
      </c>
      <c r="R1494" s="186" t="n">
        <v>650</v>
      </c>
      <c r="S1494" s="187" t="b">
        <f aca="false">FALSE()</f>
        <v>0</v>
      </c>
      <c r="T1494" s="187" t="b">
        <f aca="false">TRUE()</f>
        <v>1</v>
      </c>
      <c r="U1494" s="187" t="b">
        <f aca="false">TRUE()</f>
        <v>1</v>
      </c>
      <c r="V1494" s="81" t="n">
        <v>24.34</v>
      </c>
      <c r="W1494" s="187" t="n">
        <v>651</v>
      </c>
      <c r="X1494" s="188" t="n">
        <v>37314</v>
      </c>
    </row>
    <row r="1495" customFormat="false" ht="12.75" hidden="false" customHeight="false" outlineLevel="0" collapsed="false">
      <c r="A1495" s="186" t="s">
        <v>285</v>
      </c>
      <c r="B1495" s="186" t="s">
        <v>1313</v>
      </c>
      <c r="C1495" s="186" t="s">
        <v>1313</v>
      </c>
      <c r="D1495" s="186" t="s">
        <v>1314</v>
      </c>
      <c r="E1495" s="186" t="s">
        <v>1314</v>
      </c>
      <c r="F1495" s="186" t="s">
        <v>1882</v>
      </c>
      <c r="G1495" s="186" t="s">
        <v>295</v>
      </c>
      <c r="H1495" s="186" t="s">
        <v>285</v>
      </c>
      <c r="I1495" s="186" t="s">
        <v>292</v>
      </c>
      <c r="J1495" s="81" t="n">
        <v>14.7</v>
      </c>
      <c r="K1495" s="81" t="n">
        <v>7.04</v>
      </c>
      <c r="L1495" s="81" t="n">
        <v>21.74</v>
      </c>
      <c r="M1495" s="186" t="n">
        <v>68</v>
      </c>
      <c r="N1495" s="186" t="n">
        <v>34</v>
      </c>
      <c r="O1495" s="186" t="n">
        <v>33</v>
      </c>
      <c r="P1495" s="186" t="n">
        <v>0</v>
      </c>
      <c r="Q1495" s="186" t="n">
        <v>0</v>
      </c>
      <c r="R1495" s="186" t="n">
        <v>635</v>
      </c>
      <c r="S1495" s="187" t="b">
        <f aca="false">FALSE()</f>
        <v>0</v>
      </c>
      <c r="T1495" s="187" t="b">
        <f aca="false">TRUE()</f>
        <v>1</v>
      </c>
      <c r="U1495" s="187" t="b">
        <f aca="false">TRUE()</f>
        <v>1</v>
      </c>
      <c r="V1495" s="81" t="n">
        <v>26.18</v>
      </c>
      <c r="W1495" s="187" t="n">
        <v>636</v>
      </c>
      <c r="X1495" s="188" t="n">
        <v>37312</v>
      </c>
    </row>
    <row r="1496" customFormat="false" ht="12.75" hidden="false" customHeight="false" outlineLevel="0" collapsed="false">
      <c r="A1496" s="186" t="s">
        <v>285</v>
      </c>
      <c r="B1496" s="186" t="s">
        <v>1313</v>
      </c>
      <c r="C1496" s="186" t="s">
        <v>1313</v>
      </c>
      <c r="D1496" s="186" t="s">
        <v>1314</v>
      </c>
      <c r="E1496" s="186" t="s">
        <v>1314</v>
      </c>
      <c r="F1496" s="186" t="s">
        <v>1883</v>
      </c>
      <c r="G1496" s="186" t="s">
        <v>299</v>
      </c>
      <c r="H1496" s="186" t="s">
        <v>285</v>
      </c>
      <c r="I1496" s="186" t="s">
        <v>292</v>
      </c>
      <c r="J1496" s="81" t="n">
        <v>14.7</v>
      </c>
      <c r="K1496" s="81" t="n">
        <v>7.11</v>
      </c>
      <c r="L1496" s="81" t="n">
        <v>21.81</v>
      </c>
      <c r="M1496" s="186" t="n">
        <v>68</v>
      </c>
      <c r="N1496" s="186" t="n">
        <v>34</v>
      </c>
      <c r="O1496" s="186" t="n">
        <v>33</v>
      </c>
      <c r="P1496" s="186" t="n">
        <v>0</v>
      </c>
      <c r="Q1496" s="186" t="n">
        <v>0</v>
      </c>
      <c r="R1496" s="186" t="n">
        <v>668</v>
      </c>
      <c r="S1496" s="187" t="b">
        <f aca="false">FALSE()</f>
        <v>0</v>
      </c>
      <c r="T1496" s="187" t="b">
        <f aca="false">TRUE()</f>
        <v>1</v>
      </c>
      <c r="U1496" s="187" t="b">
        <f aca="false">TRUE()</f>
        <v>1</v>
      </c>
      <c r="V1496" s="81" t="n">
        <v>26.29</v>
      </c>
      <c r="W1496" s="187" t="n">
        <v>671</v>
      </c>
      <c r="X1496" s="188" t="n">
        <v>37312</v>
      </c>
    </row>
    <row r="1497" customFormat="false" ht="12.75" hidden="false" customHeight="false" outlineLevel="0" collapsed="false">
      <c r="A1497" s="186" t="s">
        <v>285</v>
      </c>
      <c r="B1497" s="186" t="s">
        <v>1313</v>
      </c>
      <c r="C1497" s="186" t="s">
        <v>1313</v>
      </c>
      <c r="D1497" s="186" t="s">
        <v>1314</v>
      </c>
      <c r="E1497" s="186" t="s">
        <v>1314</v>
      </c>
      <c r="F1497" s="186" t="s">
        <v>1884</v>
      </c>
      <c r="G1497" s="186" t="s">
        <v>299</v>
      </c>
      <c r="H1497" s="186" t="s">
        <v>285</v>
      </c>
      <c r="I1497" s="186" t="s">
        <v>292</v>
      </c>
      <c r="J1497" s="81" t="n">
        <v>14.7</v>
      </c>
      <c r="K1497" s="81" t="n">
        <v>7.11</v>
      </c>
      <c r="L1497" s="81" t="n">
        <v>21.81</v>
      </c>
      <c r="M1497" s="186" t="n">
        <v>68</v>
      </c>
      <c r="N1497" s="186" t="n">
        <v>34</v>
      </c>
      <c r="O1497" s="186" t="n">
        <v>33</v>
      </c>
      <c r="P1497" s="186" t="n">
        <v>0</v>
      </c>
      <c r="Q1497" s="186" t="n">
        <v>0</v>
      </c>
      <c r="R1497" s="186" t="n">
        <v>668</v>
      </c>
      <c r="S1497" s="187" t="b">
        <f aca="false">FALSE()</f>
        <v>0</v>
      </c>
      <c r="T1497" s="187" t="b">
        <f aca="false">TRUE()</f>
        <v>1</v>
      </c>
      <c r="U1497" s="187" t="b">
        <f aca="false">TRUE()</f>
        <v>1</v>
      </c>
      <c r="V1497" s="81" t="n">
        <v>26.29</v>
      </c>
      <c r="W1497" s="187" t="n">
        <v>671</v>
      </c>
      <c r="X1497" s="188" t="n">
        <v>37312</v>
      </c>
    </row>
    <row r="1498" customFormat="false" ht="12.75" hidden="false" customHeight="false" outlineLevel="0" collapsed="false">
      <c r="A1498" s="186" t="s">
        <v>285</v>
      </c>
      <c r="B1498" s="186" t="s">
        <v>1313</v>
      </c>
      <c r="C1498" s="186" t="s">
        <v>1313</v>
      </c>
      <c r="D1498" s="186" t="s">
        <v>1314</v>
      </c>
      <c r="E1498" s="186" t="s">
        <v>1314</v>
      </c>
      <c r="F1498" s="186" t="s">
        <v>1885</v>
      </c>
      <c r="G1498" s="186" t="s">
        <v>299</v>
      </c>
      <c r="H1498" s="186" t="s">
        <v>285</v>
      </c>
      <c r="I1498" s="186" t="s">
        <v>292</v>
      </c>
      <c r="J1498" s="81" t="n">
        <v>14.7</v>
      </c>
      <c r="K1498" s="81" t="n">
        <v>7.11</v>
      </c>
      <c r="L1498" s="81" t="n">
        <v>21.81</v>
      </c>
      <c r="M1498" s="186" t="n">
        <v>68</v>
      </c>
      <c r="N1498" s="186" t="n">
        <v>34</v>
      </c>
      <c r="O1498" s="186" t="n">
        <v>33</v>
      </c>
      <c r="P1498" s="186" t="n">
        <v>0</v>
      </c>
      <c r="Q1498" s="186" t="n">
        <v>0</v>
      </c>
      <c r="R1498" s="186" t="n">
        <v>668</v>
      </c>
      <c r="S1498" s="187" t="b">
        <f aca="false">FALSE()</f>
        <v>0</v>
      </c>
      <c r="T1498" s="187" t="b">
        <f aca="false">TRUE()</f>
        <v>1</v>
      </c>
      <c r="U1498" s="187" t="b">
        <f aca="false">TRUE()</f>
        <v>1</v>
      </c>
      <c r="V1498" s="81" t="n">
        <v>26.29</v>
      </c>
      <c r="W1498" s="187" t="n">
        <v>671</v>
      </c>
      <c r="X1498" s="188" t="n">
        <v>37312</v>
      </c>
    </row>
    <row r="1499" customFormat="false" ht="12.75" hidden="false" customHeight="false" outlineLevel="0" collapsed="false">
      <c r="A1499" s="186" t="s">
        <v>285</v>
      </c>
      <c r="B1499" s="186" t="s">
        <v>1313</v>
      </c>
      <c r="C1499" s="186" t="s">
        <v>1313</v>
      </c>
      <c r="D1499" s="186" t="s">
        <v>1314</v>
      </c>
      <c r="E1499" s="186" t="s">
        <v>1314</v>
      </c>
      <c r="F1499" s="186" t="s">
        <v>1886</v>
      </c>
      <c r="G1499" s="186" t="s">
        <v>299</v>
      </c>
      <c r="H1499" s="186" t="s">
        <v>285</v>
      </c>
      <c r="I1499" s="186" t="s">
        <v>292</v>
      </c>
      <c r="J1499" s="81" t="n">
        <v>14.7</v>
      </c>
      <c r="K1499" s="81" t="n">
        <v>7.11</v>
      </c>
      <c r="L1499" s="81" t="n">
        <v>21.81</v>
      </c>
      <c r="M1499" s="186" t="n">
        <v>68</v>
      </c>
      <c r="N1499" s="186" t="n">
        <v>34</v>
      </c>
      <c r="O1499" s="186" t="n">
        <v>33</v>
      </c>
      <c r="P1499" s="186" t="n">
        <v>0</v>
      </c>
      <c r="Q1499" s="186" t="n">
        <v>0</v>
      </c>
      <c r="R1499" s="186" t="n">
        <v>668</v>
      </c>
      <c r="S1499" s="187" t="b">
        <f aca="false">FALSE()</f>
        <v>0</v>
      </c>
      <c r="T1499" s="187" t="b">
        <f aca="false">TRUE()</f>
        <v>1</v>
      </c>
      <c r="U1499" s="187" t="b">
        <f aca="false">TRUE()</f>
        <v>1</v>
      </c>
      <c r="V1499" s="81" t="n">
        <v>26.29</v>
      </c>
      <c r="W1499" s="187" t="n">
        <v>671</v>
      </c>
      <c r="X1499" s="188" t="n">
        <v>37312</v>
      </c>
    </row>
    <row r="1500" customFormat="false" ht="12.75" hidden="false" customHeight="false" outlineLevel="0" collapsed="false">
      <c r="A1500" s="186" t="s">
        <v>285</v>
      </c>
      <c r="B1500" s="186" t="s">
        <v>1313</v>
      </c>
      <c r="C1500" s="186" t="s">
        <v>1313</v>
      </c>
      <c r="D1500" s="186" t="s">
        <v>1314</v>
      </c>
      <c r="E1500" s="186" t="s">
        <v>1314</v>
      </c>
      <c r="F1500" s="186" t="s">
        <v>1887</v>
      </c>
      <c r="G1500" s="186" t="s">
        <v>299</v>
      </c>
      <c r="H1500" s="186" t="s">
        <v>285</v>
      </c>
      <c r="I1500" s="186" t="s">
        <v>292</v>
      </c>
      <c r="J1500" s="81" t="n">
        <v>14.7</v>
      </c>
      <c r="K1500" s="81" t="n">
        <v>7.11</v>
      </c>
      <c r="L1500" s="81" t="n">
        <v>21.81</v>
      </c>
      <c r="M1500" s="186" t="n">
        <v>68</v>
      </c>
      <c r="N1500" s="186" t="n">
        <v>34</v>
      </c>
      <c r="O1500" s="186" t="n">
        <v>33</v>
      </c>
      <c r="P1500" s="186" t="n">
        <v>0</v>
      </c>
      <c r="Q1500" s="186" t="n">
        <v>0</v>
      </c>
      <c r="R1500" s="186" t="n">
        <v>668</v>
      </c>
      <c r="S1500" s="187" t="b">
        <f aca="false">FALSE()</f>
        <v>0</v>
      </c>
      <c r="T1500" s="187" t="b">
        <f aca="false">TRUE()</f>
        <v>1</v>
      </c>
      <c r="U1500" s="187" t="b">
        <f aca="false">TRUE()</f>
        <v>1</v>
      </c>
      <c r="V1500" s="81" t="n">
        <v>26.29</v>
      </c>
      <c r="W1500" s="187" t="n">
        <v>671</v>
      </c>
      <c r="X1500" s="188" t="n">
        <v>37312</v>
      </c>
    </row>
    <row r="1501" customFormat="false" ht="12.75" hidden="false" customHeight="false" outlineLevel="0" collapsed="false">
      <c r="A1501" s="186" t="s">
        <v>285</v>
      </c>
      <c r="B1501" s="186" t="s">
        <v>1313</v>
      </c>
      <c r="C1501" s="186" t="s">
        <v>1313</v>
      </c>
      <c r="D1501" s="186" t="s">
        <v>1314</v>
      </c>
      <c r="E1501" s="186" t="s">
        <v>1314</v>
      </c>
      <c r="F1501" s="186" t="s">
        <v>1888</v>
      </c>
      <c r="G1501" s="186" t="s">
        <v>299</v>
      </c>
      <c r="H1501" s="186" t="s">
        <v>285</v>
      </c>
      <c r="I1501" s="186" t="s">
        <v>292</v>
      </c>
      <c r="J1501" s="81" t="n">
        <v>14.7</v>
      </c>
      <c r="K1501" s="81" t="n">
        <v>7.11</v>
      </c>
      <c r="L1501" s="81" t="n">
        <v>21.81</v>
      </c>
      <c r="M1501" s="186" t="n">
        <v>68</v>
      </c>
      <c r="N1501" s="186" t="n">
        <v>34</v>
      </c>
      <c r="O1501" s="186" t="n">
        <v>33</v>
      </c>
      <c r="P1501" s="186" t="n">
        <v>0</v>
      </c>
      <c r="Q1501" s="186" t="n">
        <v>0</v>
      </c>
      <c r="R1501" s="186" t="n">
        <v>668</v>
      </c>
      <c r="S1501" s="187" t="b">
        <f aca="false">FALSE()</f>
        <v>0</v>
      </c>
      <c r="T1501" s="187" t="b">
        <f aca="false">TRUE()</f>
        <v>1</v>
      </c>
      <c r="U1501" s="187" t="b">
        <f aca="false">TRUE()</f>
        <v>1</v>
      </c>
      <c r="V1501" s="81" t="n">
        <v>26.29</v>
      </c>
      <c r="W1501" s="187" t="n">
        <v>671</v>
      </c>
      <c r="X1501" s="188" t="n">
        <v>37312</v>
      </c>
    </row>
    <row r="1502" customFormat="false" ht="12.75" hidden="false" customHeight="false" outlineLevel="0" collapsed="false">
      <c r="A1502" s="186" t="s">
        <v>285</v>
      </c>
      <c r="B1502" s="186" t="s">
        <v>1313</v>
      </c>
      <c r="C1502" s="186" t="s">
        <v>1313</v>
      </c>
      <c r="D1502" s="186" t="s">
        <v>1314</v>
      </c>
      <c r="E1502" s="186" t="s">
        <v>1314</v>
      </c>
      <c r="F1502" s="186" t="s">
        <v>1889</v>
      </c>
      <c r="G1502" s="186" t="s">
        <v>299</v>
      </c>
      <c r="H1502" s="186" t="s">
        <v>285</v>
      </c>
      <c r="I1502" s="186" t="s">
        <v>292</v>
      </c>
      <c r="J1502" s="81" t="n">
        <v>14.7</v>
      </c>
      <c r="K1502" s="81" t="n">
        <v>7.05</v>
      </c>
      <c r="L1502" s="81" t="n">
        <v>21.75</v>
      </c>
      <c r="M1502" s="186" t="n">
        <v>68</v>
      </c>
      <c r="N1502" s="186" t="n">
        <v>34</v>
      </c>
      <c r="O1502" s="186" t="n">
        <v>33</v>
      </c>
      <c r="P1502" s="186" t="n">
        <v>0</v>
      </c>
      <c r="Q1502" s="186" t="n">
        <v>0</v>
      </c>
      <c r="R1502" s="186" t="n">
        <v>602</v>
      </c>
      <c r="S1502" s="187" t="b">
        <f aca="false">FALSE()</f>
        <v>0</v>
      </c>
      <c r="T1502" s="187" t="b">
        <f aca="false">TRUE()</f>
        <v>1</v>
      </c>
      <c r="U1502" s="187" t="b">
        <f aca="false">TRUE()</f>
        <v>1</v>
      </c>
      <c r="V1502" s="81" t="n">
        <v>26.19</v>
      </c>
      <c r="W1502" s="187" t="n">
        <v>670</v>
      </c>
      <c r="X1502" s="188" t="n">
        <v>37312</v>
      </c>
    </row>
    <row r="1503" customFormat="false" ht="12.75" hidden="false" customHeight="false" outlineLevel="0" collapsed="false">
      <c r="A1503" s="186" t="s">
        <v>285</v>
      </c>
      <c r="B1503" s="186" t="s">
        <v>1313</v>
      </c>
      <c r="C1503" s="186" t="s">
        <v>1313</v>
      </c>
      <c r="D1503" s="186" t="s">
        <v>1314</v>
      </c>
      <c r="E1503" s="186" t="s">
        <v>1314</v>
      </c>
      <c r="F1503" s="186" t="s">
        <v>1890</v>
      </c>
      <c r="G1503" s="186" t="s">
        <v>299</v>
      </c>
      <c r="H1503" s="186" t="s">
        <v>285</v>
      </c>
      <c r="I1503" s="186" t="s">
        <v>292</v>
      </c>
      <c r="J1503" s="81" t="n">
        <v>14.7</v>
      </c>
      <c r="K1503" s="81" t="n">
        <v>7.11</v>
      </c>
      <c r="L1503" s="81" t="n">
        <v>21.81</v>
      </c>
      <c r="M1503" s="186" t="n">
        <v>68</v>
      </c>
      <c r="N1503" s="186" t="n">
        <v>34</v>
      </c>
      <c r="O1503" s="186" t="n">
        <v>33</v>
      </c>
      <c r="P1503" s="186" t="n">
        <v>0</v>
      </c>
      <c r="Q1503" s="186" t="n">
        <v>0</v>
      </c>
      <c r="R1503" s="186" t="n">
        <v>668</v>
      </c>
      <c r="S1503" s="187" t="b">
        <f aca="false">FALSE()</f>
        <v>0</v>
      </c>
      <c r="T1503" s="187" t="b">
        <f aca="false">TRUE()</f>
        <v>1</v>
      </c>
      <c r="U1503" s="187" t="b">
        <f aca="false">TRUE()</f>
        <v>1</v>
      </c>
      <c r="V1503" s="81" t="n">
        <v>26.29</v>
      </c>
      <c r="W1503" s="187" t="n">
        <v>671</v>
      </c>
      <c r="X1503" s="188" t="n">
        <v>37312</v>
      </c>
    </row>
    <row r="1504" customFormat="false" ht="12.75" hidden="false" customHeight="false" outlineLevel="0" collapsed="false">
      <c r="A1504" s="186" t="s">
        <v>285</v>
      </c>
      <c r="B1504" s="186" t="s">
        <v>1313</v>
      </c>
      <c r="C1504" s="186" t="s">
        <v>1313</v>
      </c>
      <c r="D1504" s="186" t="s">
        <v>1314</v>
      </c>
      <c r="E1504" s="186" t="s">
        <v>1314</v>
      </c>
      <c r="F1504" s="186" t="s">
        <v>1891</v>
      </c>
      <c r="G1504" s="186" t="s">
        <v>299</v>
      </c>
      <c r="H1504" s="186" t="s">
        <v>285</v>
      </c>
      <c r="I1504" s="186" t="s">
        <v>292</v>
      </c>
      <c r="J1504" s="81" t="n">
        <v>15.33</v>
      </c>
      <c r="K1504" s="81" t="n">
        <v>9.53</v>
      </c>
      <c r="L1504" s="81" t="n">
        <v>24.86</v>
      </c>
      <c r="M1504" s="186" t="n">
        <v>70</v>
      </c>
      <c r="N1504" s="186" t="n">
        <v>36</v>
      </c>
      <c r="O1504" s="186" t="n">
        <v>33</v>
      </c>
      <c r="P1504" s="186" t="n">
        <v>0</v>
      </c>
      <c r="Q1504" s="186" t="n">
        <v>0</v>
      </c>
      <c r="R1504" s="186" t="n">
        <v>715</v>
      </c>
      <c r="S1504" s="187" t="b">
        <f aca="false">FALSE()</f>
        <v>0</v>
      </c>
      <c r="T1504" s="187" t="b">
        <f aca="false">TRUE()</f>
        <v>1</v>
      </c>
      <c r="U1504" s="187" t="b">
        <f aca="false">TRUE()</f>
        <v>1</v>
      </c>
      <c r="V1504" s="81" t="n">
        <v>30.86</v>
      </c>
      <c r="W1504" s="187" t="n">
        <v>717</v>
      </c>
      <c r="X1504" s="188" t="n">
        <v>37314</v>
      </c>
    </row>
    <row r="1505" customFormat="false" ht="12.75" hidden="false" customHeight="false" outlineLevel="0" collapsed="false">
      <c r="A1505" s="186" t="s">
        <v>285</v>
      </c>
      <c r="B1505" s="186" t="s">
        <v>1313</v>
      </c>
      <c r="C1505" s="186" t="s">
        <v>1313</v>
      </c>
      <c r="D1505" s="186" t="s">
        <v>1314</v>
      </c>
      <c r="E1505" s="186" t="s">
        <v>1314</v>
      </c>
      <c r="F1505" s="186" t="s">
        <v>1892</v>
      </c>
      <c r="G1505" s="186" t="s">
        <v>299</v>
      </c>
      <c r="H1505" s="186" t="s">
        <v>285</v>
      </c>
      <c r="I1505" s="186" t="s">
        <v>292</v>
      </c>
      <c r="J1505" s="81" t="n">
        <v>15.33</v>
      </c>
      <c r="K1505" s="81" t="n">
        <v>9.53</v>
      </c>
      <c r="L1505" s="81" t="n">
        <v>24.86</v>
      </c>
      <c r="M1505" s="186" t="n">
        <v>70</v>
      </c>
      <c r="N1505" s="186" t="n">
        <v>36</v>
      </c>
      <c r="O1505" s="186" t="n">
        <v>33</v>
      </c>
      <c r="P1505" s="186" t="n">
        <v>0</v>
      </c>
      <c r="Q1505" s="186" t="n">
        <v>0</v>
      </c>
      <c r="R1505" s="186" t="n">
        <v>715</v>
      </c>
      <c r="S1505" s="187" t="b">
        <f aca="false">FALSE()</f>
        <v>0</v>
      </c>
      <c r="T1505" s="187" t="b">
        <f aca="false">TRUE()</f>
        <v>1</v>
      </c>
      <c r="U1505" s="187" t="b">
        <f aca="false">TRUE()</f>
        <v>1</v>
      </c>
      <c r="V1505" s="81" t="n">
        <v>30.86</v>
      </c>
      <c r="W1505" s="187" t="n">
        <v>717</v>
      </c>
      <c r="X1505" s="188" t="n">
        <v>37314</v>
      </c>
    </row>
    <row r="1506" customFormat="false" ht="12.75" hidden="false" customHeight="false" outlineLevel="0" collapsed="false">
      <c r="A1506" s="186" t="s">
        <v>285</v>
      </c>
      <c r="B1506" s="186" t="s">
        <v>1313</v>
      </c>
      <c r="C1506" s="186" t="s">
        <v>1313</v>
      </c>
      <c r="D1506" s="186" t="s">
        <v>1314</v>
      </c>
      <c r="E1506" s="186" t="s">
        <v>1314</v>
      </c>
      <c r="F1506" s="186" t="s">
        <v>1893</v>
      </c>
      <c r="G1506" s="186" t="s">
        <v>299</v>
      </c>
      <c r="H1506" s="186" t="s">
        <v>285</v>
      </c>
      <c r="I1506" s="186" t="s">
        <v>292</v>
      </c>
      <c r="J1506" s="81" t="n">
        <v>15.33</v>
      </c>
      <c r="K1506" s="81" t="n">
        <v>9.53</v>
      </c>
      <c r="L1506" s="81" t="n">
        <v>24.86</v>
      </c>
      <c r="M1506" s="186" t="n">
        <v>70</v>
      </c>
      <c r="N1506" s="186" t="n">
        <v>36</v>
      </c>
      <c r="O1506" s="186" t="n">
        <v>33</v>
      </c>
      <c r="P1506" s="186" t="n">
        <v>0</v>
      </c>
      <c r="Q1506" s="186" t="n">
        <v>0</v>
      </c>
      <c r="R1506" s="186" t="n">
        <v>715</v>
      </c>
      <c r="S1506" s="187" t="b">
        <f aca="false">FALSE()</f>
        <v>0</v>
      </c>
      <c r="T1506" s="187" t="b">
        <f aca="false">TRUE()</f>
        <v>1</v>
      </c>
      <c r="U1506" s="187" t="b">
        <f aca="false">TRUE()</f>
        <v>1</v>
      </c>
      <c r="V1506" s="81" t="n">
        <v>30.86</v>
      </c>
      <c r="W1506" s="187" t="n">
        <v>717</v>
      </c>
      <c r="X1506" s="188" t="n">
        <v>37314</v>
      </c>
    </row>
    <row r="1507" customFormat="false" ht="12.75" hidden="false" customHeight="false" outlineLevel="0" collapsed="false">
      <c r="A1507" s="186" t="s">
        <v>285</v>
      </c>
      <c r="B1507" s="186" t="s">
        <v>1313</v>
      </c>
      <c r="C1507" s="186" t="s">
        <v>1313</v>
      </c>
      <c r="D1507" s="186" t="s">
        <v>1314</v>
      </c>
      <c r="E1507" s="186" t="s">
        <v>1314</v>
      </c>
      <c r="F1507" s="186" t="s">
        <v>1894</v>
      </c>
      <c r="G1507" s="186" t="s">
        <v>299</v>
      </c>
      <c r="H1507" s="186" t="s">
        <v>285</v>
      </c>
      <c r="I1507" s="186" t="s">
        <v>292</v>
      </c>
      <c r="J1507" s="81" t="n">
        <v>15.9</v>
      </c>
      <c r="K1507" s="81" t="n">
        <v>9.48</v>
      </c>
      <c r="L1507" s="81" t="n">
        <v>25.38</v>
      </c>
      <c r="M1507" s="186" t="n">
        <v>70</v>
      </c>
      <c r="N1507" s="186" t="n">
        <v>36</v>
      </c>
      <c r="O1507" s="186" t="n">
        <v>34</v>
      </c>
      <c r="P1507" s="186" t="n">
        <v>0</v>
      </c>
      <c r="Q1507" s="186" t="n">
        <v>0</v>
      </c>
      <c r="R1507" s="186" t="n">
        <v>648</v>
      </c>
      <c r="S1507" s="187" t="b">
        <f aca="false">FALSE()</f>
        <v>0</v>
      </c>
      <c r="T1507" s="187" t="b">
        <f aca="false">TRUE()</f>
        <v>1</v>
      </c>
      <c r="U1507" s="187" t="b">
        <f aca="false">TRUE()</f>
        <v>1</v>
      </c>
      <c r="V1507" s="81" t="n">
        <v>31.35</v>
      </c>
      <c r="W1507" s="187" t="n">
        <v>722</v>
      </c>
      <c r="X1507" s="188" t="n">
        <v>37312</v>
      </c>
    </row>
    <row r="1508" customFormat="false" ht="12.75" hidden="false" customHeight="false" outlineLevel="0" collapsed="false">
      <c r="A1508" s="186" t="s">
        <v>285</v>
      </c>
      <c r="B1508" s="186" t="s">
        <v>1313</v>
      </c>
      <c r="C1508" s="186" t="s">
        <v>1313</v>
      </c>
      <c r="D1508" s="186" t="s">
        <v>1314</v>
      </c>
      <c r="E1508" s="186" t="s">
        <v>1314</v>
      </c>
      <c r="F1508" s="186" t="s">
        <v>1895</v>
      </c>
      <c r="G1508" s="186" t="s">
        <v>299</v>
      </c>
      <c r="H1508" s="186" t="s">
        <v>285</v>
      </c>
      <c r="I1508" s="186" t="s">
        <v>292</v>
      </c>
      <c r="J1508" s="81" t="n">
        <v>15.9</v>
      </c>
      <c r="K1508" s="81" t="n">
        <v>9.48</v>
      </c>
      <c r="L1508" s="81" t="n">
        <v>25.38</v>
      </c>
      <c r="M1508" s="186" t="n">
        <v>70</v>
      </c>
      <c r="N1508" s="186" t="n">
        <v>36</v>
      </c>
      <c r="O1508" s="186" t="n">
        <v>34</v>
      </c>
      <c r="P1508" s="186" t="n">
        <v>0</v>
      </c>
      <c r="Q1508" s="186" t="n">
        <v>0</v>
      </c>
      <c r="R1508" s="186" t="n">
        <v>648</v>
      </c>
      <c r="S1508" s="187" t="b">
        <f aca="false">FALSE()</f>
        <v>0</v>
      </c>
      <c r="T1508" s="187" t="b">
        <f aca="false">TRUE()</f>
        <v>1</v>
      </c>
      <c r="U1508" s="187" t="b">
        <f aca="false">TRUE()</f>
        <v>1</v>
      </c>
      <c r="V1508" s="81" t="n">
        <v>31.35</v>
      </c>
      <c r="W1508" s="187" t="n">
        <v>722</v>
      </c>
      <c r="X1508" s="188" t="n">
        <v>37312</v>
      </c>
    </row>
    <row r="1509" customFormat="false" ht="12.75" hidden="false" customHeight="false" outlineLevel="0" collapsed="false">
      <c r="A1509" s="186" t="s">
        <v>285</v>
      </c>
      <c r="B1509" s="186" t="s">
        <v>1313</v>
      </c>
      <c r="C1509" s="186" t="s">
        <v>1313</v>
      </c>
      <c r="D1509" s="186" t="s">
        <v>1314</v>
      </c>
      <c r="E1509" s="186" t="s">
        <v>1314</v>
      </c>
      <c r="F1509" s="186" t="s">
        <v>1896</v>
      </c>
      <c r="G1509" s="186" t="s">
        <v>299</v>
      </c>
      <c r="H1509" s="186" t="s">
        <v>285</v>
      </c>
      <c r="I1509" s="186" t="s">
        <v>292</v>
      </c>
      <c r="J1509" s="81" t="n">
        <v>15.9</v>
      </c>
      <c r="K1509" s="81" t="n">
        <v>9.48</v>
      </c>
      <c r="L1509" s="81" t="n">
        <v>25.38</v>
      </c>
      <c r="M1509" s="186" t="n">
        <v>70</v>
      </c>
      <c r="N1509" s="186" t="n">
        <v>36</v>
      </c>
      <c r="O1509" s="186" t="n">
        <v>34</v>
      </c>
      <c r="P1509" s="186" t="n">
        <v>0</v>
      </c>
      <c r="Q1509" s="186" t="n">
        <v>0</v>
      </c>
      <c r="R1509" s="186" t="n">
        <v>648</v>
      </c>
      <c r="S1509" s="187" t="b">
        <f aca="false">FALSE()</f>
        <v>0</v>
      </c>
      <c r="T1509" s="187" t="b">
        <f aca="false">TRUE()</f>
        <v>1</v>
      </c>
      <c r="U1509" s="187" t="b">
        <f aca="false">TRUE()</f>
        <v>1</v>
      </c>
      <c r="V1509" s="81" t="n">
        <v>31.35</v>
      </c>
      <c r="W1509" s="187" t="n">
        <v>722</v>
      </c>
      <c r="X1509" s="188" t="n">
        <v>37312</v>
      </c>
    </row>
    <row r="1510" customFormat="false" ht="12.75" hidden="false" customHeight="false" outlineLevel="0" collapsed="false">
      <c r="A1510" s="186" t="s">
        <v>285</v>
      </c>
      <c r="B1510" s="186" t="s">
        <v>1313</v>
      </c>
      <c r="C1510" s="186" t="s">
        <v>1313</v>
      </c>
      <c r="D1510" s="186" t="s">
        <v>1314</v>
      </c>
      <c r="E1510" s="186" t="s">
        <v>1314</v>
      </c>
      <c r="F1510" s="186" t="s">
        <v>1897</v>
      </c>
      <c r="G1510" s="186" t="s">
        <v>299</v>
      </c>
      <c r="H1510" s="186" t="s">
        <v>285</v>
      </c>
      <c r="I1510" s="186" t="s">
        <v>292</v>
      </c>
      <c r="J1510" s="81" t="n">
        <v>15.33</v>
      </c>
      <c r="K1510" s="81" t="n">
        <v>9.53</v>
      </c>
      <c r="L1510" s="81" t="n">
        <v>24.86</v>
      </c>
      <c r="M1510" s="186" t="n">
        <v>70</v>
      </c>
      <c r="N1510" s="186" t="n">
        <v>36</v>
      </c>
      <c r="O1510" s="186" t="n">
        <v>33</v>
      </c>
      <c r="P1510" s="186" t="n">
        <v>0</v>
      </c>
      <c r="Q1510" s="186" t="n">
        <v>0</v>
      </c>
      <c r="R1510" s="186" t="n">
        <v>715</v>
      </c>
      <c r="S1510" s="187" t="b">
        <f aca="false">FALSE()</f>
        <v>0</v>
      </c>
      <c r="T1510" s="187" t="b">
        <f aca="false">TRUE()</f>
        <v>1</v>
      </c>
      <c r="U1510" s="187" t="b">
        <f aca="false">TRUE()</f>
        <v>1</v>
      </c>
      <c r="V1510" s="81" t="n">
        <v>30.86</v>
      </c>
      <c r="W1510" s="187" t="n">
        <v>717</v>
      </c>
      <c r="X1510" s="188" t="n">
        <v>37314</v>
      </c>
    </row>
    <row r="1511" customFormat="false" ht="12.75" hidden="false" customHeight="false" outlineLevel="0" collapsed="false">
      <c r="A1511" s="186" t="s">
        <v>285</v>
      </c>
      <c r="B1511" s="186" t="s">
        <v>1313</v>
      </c>
      <c r="C1511" s="186" t="s">
        <v>1313</v>
      </c>
      <c r="D1511" s="186" t="s">
        <v>1314</v>
      </c>
      <c r="E1511" s="186" t="s">
        <v>1314</v>
      </c>
      <c r="F1511" s="186" t="s">
        <v>1898</v>
      </c>
      <c r="G1511" s="186" t="s">
        <v>299</v>
      </c>
      <c r="H1511" s="186" t="s">
        <v>285</v>
      </c>
      <c r="I1511" s="186" t="s">
        <v>292</v>
      </c>
      <c r="J1511" s="81" t="n">
        <v>15.9</v>
      </c>
      <c r="K1511" s="81" t="n">
        <v>9.48</v>
      </c>
      <c r="L1511" s="81" t="n">
        <v>25.38</v>
      </c>
      <c r="M1511" s="186" t="n">
        <v>70</v>
      </c>
      <c r="N1511" s="186" t="n">
        <v>36</v>
      </c>
      <c r="O1511" s="186" t="n">
        <v>34</v>
      </c>
      <c r="P1511" s="186" t="n">
        <v>0</v>
      </c>
      <c r="Q1511" s="186" t="n">
        <v>0</v>
      </c>
      <c r="R1511" s="186" t="n">
        <v>648</v>
      </c>
      <c r="S1511" s="187" t="b">
        <f aca="false">FALSE()</f>
        <v>0</v>
      </c>
      <c r="T1511" s="187" t="b">
        <f aca="false">TRUE()</f>
        <v>1</v>
      </c>
      <c r="U1511" s="187" t="b">
        <f aca="false">TRUE()</f>
        <v>1</v>
      </c>
      <c r="V1511" s="81" t="n">
        <v>31.35</v>
      </c>
      <c r="W1511" s="187" t="n">
        <v>722</v>
      </c>
      <c r="X1511" s="188" t="n">
        <v>37312</v>
      </c>
    </row>
    <row r="1512" customFormat="false" ht="12.75" hidden="false" customHeight="false" outlineLevel="0" collapsed="false">
      <c r="A1512" s="186" t="s">
        <v>285</v>
      </c>
      <c r="B1512" s="186" t="s">
        <v>1313</v>
      </c>
      <c r="C1512" s="186" t="s">
        <v>1313</v>
      </c>
      <c r="D1512" s="186" t="s">
        <v>1314</v>
      </c>
      <c r="E1512" s="186" t="s">
        <v>1314</v>
      </c>
      <c r="F1512" s="186" t="s">
        <v>1899</v>
      </c>
      <c r="G1512" s="186" t="s">
        <v>299</v>
      </c>
      <c r="H1512" s="186" t="s">
        <v>285</v>
      </c>
      <c r="I1512" s="186" t="s">
        <v>292</v>
      </c>
      <c r="J1512" s="81" t="n">
        <v>15.33</v>
      </c>
      <c r="K1512" s="81" t="n">
        <v>9.53</v>
      </c>
      <c r="L1512" s="81" t="n">
        <v>24.86</v>
      </c>
      <c r="M1512" s="186" t="n">
        <v>70</v>
      </c>
      <c r="N1512" s="186" t="n">
        <v>36</v>
      </c>
      <c r="O1512" s="186" t="n">
        <v>33</v>
      </c>
      <c r="P1512" s="186" t="n">
        <v>0</v>
      </c>
      <c r="Q1512" s="186" t="n">
        <v>0</v>
      </c>
      <c r="R1512" s="186" t="n">
        <v>715</v>
      </c>
      <c r="S1512" s="187" t="b">
        <f aca="false">FALSE()</f>
        <v>0</v>
      </c>
      <c r="T1512" s="187" t="b">
        <f aca="false">TRUE()</f>
        <v>1</v>
      </c>
      <c r="U1512" s="187" t="b">
        <f aca="false">TRUE()</f>
        <v>1</v>
      </c>
      <c r="V1512" s="81" t="n">
        <v>30.86</v>
      </c>
      <c r="W1512" s="187" t="n">
        <v>717</v>
      </c>
      <c r="X1512" s="188" t="n">
        <v>37314</v>
      </c>
    </row>
    <row r="1513" customFormat="false" ht="12.75" hidden="false" customHeight="false" outlineLevel="0" collapsed="false">
      <c r="A1513" s="186" t="s">
        <v>285</v>
      </c>
      <c r="B1513" s="186" t="s">
        <v>1313</v>
      </c>
      <c r="C1513" s="186" t="s">
        <v>1313</v>
      </c>
      <c r="D1513" s="186" t="s">
        <v>1314</v>
      </c>
      <c r="E1513" s="186" t="s">
        <v>1314</v>
      </c>
      <c r="F1513" s="186" t="s">
        <v>1900</v>
      </c>
      <c r="G1513" s="186" t="s">
        <v>299</v>
      </c>
      <c r="H1513" s="186" t="s">
        <v>285</v>
      </c>
      <c r="I1513" s="186" t="s">
        <v>292</v>
      </c>
      <c r="J1513" s="81" t="n">
        <v>15.9</v>
      </c>
      <c r="K1513" s="81" t="n">
        <v>9.48</v>
      </c>
      <c r="L1513" s="81" t="n">
        <v>25.38</v>
      </c>
      <c r="M1513" s="186" t="n">
        <v>70</v>
      </c>
      <c r="N1513" s="186" t="n">
        <v>36</v>
      </c>
      <c r="O1513" s="186" t="n">
        <v>34</v>
      </c>
      <c r="P1513" s="186" t="n">
        <v>0</v>
      </c>
      <c r="Q1513" s="186" t="n">
        <v>0</v>
      </c>
      <c r="R1513" s="186" t="n">
        <v>648</v>
      </c>
      <c r="S1513" s="187" t="b">
        <f aca="false">FALSE()</f>
        <v>0</v>
      </c>
      <c r="T1513" s="187" t="b">
        <f aca="false">TRUE()</f>
        <v>1</v>
      </c>
      <c r="U1513" s="187" t="b">
        <f aca="false">TRUE()</f>
        <v>1</v>
      </c>
      <c r="V1513" s="81" t="n">
        <v>31.35</v>
      </c>
      <c r="W1513" s="187" t="n">
        <v>722</v>
      </c>
      <c r="X1513" s="188" t="n">
        <v>37312</v>
      </c>
    </row>
    <row r="1514" customFormat="false" ht="12.75" hidden="false" customHeight="false" outlineLevel="0" collapsed="false">
      <c r="A1514" s="186" t="s">
        <v>285</v>
      </c>
      <c r="B1514" s="186" t="s">
        <v>1313</v>
      </c>
      <c r="C1514" s="186" t="s">
        <v>1313</v>
      </c>
      <c r="D1514" s="186" t="s">
        <v>1314</v>
      </c>
      <c r="E1514" s="186" t="s">
        <v>1314</v>
      </c>
      <c r="F1514" s="186" t="s">
        <v>1901</v>
      </c>
      <c r="G1514" s="186" t="s">
        <v>299</v>
      </c>
      <c r="H1514" s="186" t="s">
        <v>285</v>
      </c>
      <c r="I1514" s="186" t="s">
        <v>292</v>
      </c>
      <c r="J1514" s="81" t="n">
        <v>15.33</v>
      </c>
      <c r="K1514" s="81" t="n">
        <v>9.53</v>
      </c>
      <c r="L1514" s="81" t="n">
        <v>24.86</v>
      </c>
      <c r="M1514" s="186" t="n">
        <v>70</v>
      </c>
      <c r="N1514" s="186" t="n">
        <v>36</v>
      </c>
      <c r="O1514" s="186" t="n">
        <v>33</v>
      </c>
      <c r="P1514" s="186" t="n">
        <v>0</v>
      </c>
      <c r="Q1514" s="186" t="n">
        <v>0</v>
      </c>
      <c r="R1514" s="186" t="n">
        <v>715</v>
      </c>
      <c r="S1514" s="187" t="b">
        <f aca="false">FALSE()</f>
        <v>0</v>
      </c>
      <c r="T1514" s="187" t="b">
        <f aca="false">TRUE()</f>
        <v>1</v>
      </c>
      <c r="U1514" s="187" t="b">
        <f aca="false">TRUE()</f>
        <v>1</v>
      </c>
      <c r="V1514" s="81" t="n">
        <v>30.86</v>
      </c>
      <c r="W1514" s="187" t="n">
        <v>717</v>
      </c>
      <c r="X1514" s="188" t="n">
        <v>37314</v>
      </c>
    </row>
    <row r="1515" customFormat="false" ht="12.75" hidden="false" customHeight="false" outlineLevel="0" collapsed="false">
      <c r="A1515" s="186" t="s">
        <v>285</v>
      </c>
      <c r="B1515" s="186" t="s">
        <v>1313</v>
      </c>
      <c r="C1515" s="186" t="s">
        <v>1313</v>
      </c>
      <c r="D1515" s="186" t="s">
        <v>1314</v>
      </c>
      <c r="E1515" s="186" t="s">
        <v>1314</v>
      </c>
      <c r="F1515" s="186" t="s">
        <v>1902</v>
      </c>
      <c r="G1515" s="186" t="s">
        <v>299</v>
      </c>
      <c r="H1515" s="186" t="s">
        <v>285</v>
      </c>
      <c r="I1515" s="186" t="s">
        <v>292</v>
      </c>
      <c r="J1515" s="81" t="n">
        <v>15.33</v>
      </c>
      <c r="K1515" s="81" t="n">
        <v>9.47</v>
      </c>
      <c r="L1515" s="81" t="n">
        <v>24.8</v>
      </c>
      <c r="M1515" s="186" t="n">
        <v>70</v>
      </c>
      <c r="N1515" s="186" t="n">
        <v>36</v>
      </c>
      <c r="O1515" s="186" t="n">
        <v>33</v>
      </c>
      <c r="P1515" s="186" t="n">
        <v>0</v>
      </c>
      <c r="Q1515" s="186" t="n">
        <v>0</v>
      </c>
      <c r="R1515" s="186" t="n">
        <v>644</v>
      </c>
      <c r="S1515" s="187" t="b">
        <f aca="false">FALSE()</f>
        <v>0</v>
      </c>
      <c r="T1515" s="187" t="b">
        <f aca="false">TRUE()</f>
        <v>1</v>
      </c>
      <c r="U1515" s="187" t="b">
        <f aca="false">TRUE()</f>
        <v>1</v>
      </c>
      <c r="V1515" s="81" t="n">
        <v>30.77</v>
      </c>
      <c r="W1515" s="187" t="n">
        <v>716</v>
      </c>
      <c r="X1515" s="188" t="n">
        <v>37314</v>
      </c>
    </row>
    <row r="1516" customFormat="false" ht="12.75" hidden="false" customHeight="false" outlineLevel="0" collapsed="false">
      <c r="A1516" s="186" t="s">
        <v>285</v>
      </c>
      <c r="B1516" s="186" t="s">
        <v>1313</v>
      </c>
      <c r="C1516" s="186" t="s">
        <v>1313</v>
      </c>
      <c r="D1516" s="186" t="s">
        <v>1314</v>
      </c>
      <c r="E1516" s="186" t="s">
        <v>1314</v>
      </c>
      <c r="F1516" s="186" t="s">
        <v>1903</v>
      </c>
      <c r="G1516" s="186" t="s">
        <v>299</v>
      </c>
      <c r="H1516" s="186" t="s">
        <v>285</v>
      </c>
      <c r="I1516" s="186" t="s">
        <v>292</v>
      </c>
      <c r="J1516" s="81" t="n">
        <v>15.33</v>
      </c>
      <c r="K1516" s="81" t="n">
        <v>9.53</v>
      </c>
      <c r="L1516" s="81" t="n">
        <v>24.86</v>
      </c>
      <c r="M1516" s="186" t="n">
        <v>70</v>
      </c>
      <c r="N1516" s="186" t="n">
        <v>36</v>
      </c>
      <c r="O1516" s="186" t="n">
        <v>33</v>
      </c>
      <c r="P1516" s="186" t="n">
        <v>0</v>
      </c>
      <c r="Q1516" s="186" t="n">
        <v>0</v>
      </c>
      <c r="R1516" s="186" t="n">
        <v>715</v>
      </c>
      <c r="S1516" s="187" t="b">
        <f aca="false">FALSE()</f>
        <v>0</v>
      </c>
      <c r="T1516" s="187" t="b">
        <f aca="false">TRUE()</f>
        <v>1</v>
      </c>
      <c r="U1516" s="187" t="b">
        <f aca="false">TRUE()</f>
        <v>1</v>
      </c>
      <c r="V1516" s="81" t="n">
        <v>30.86</v>
      </c>
      <c r="W1516" s="187" t="n">
        <v>717</v>
      </c>
      <c r="X1516" s="188" t="n">
        <v>37314</v>
      </c>
    </row>
    <row r="1517" customFormat="false" ht="12.75" hidden="false" customHeight="false" outlineLevel="0" collapsed="false">
      <c r="A1517" s="186" t="s">
        <v>285</v>
      </c>
      <c r="B1517" s="186" t="s">
        <v>247</v>
      </c>
      <c r="C1517" s="186" t="s">
        <v>644</v>
      </c>
      <c r="D1517" s="186" t="s">
        <v>698</v>
      </c>
      <c r="E1517" s="186" t="s">
        <v>645</v>
      </c>
      <c r="F1517" s="186" t="s">
        <v>1904</v>
      </c>
      <c r="G1517" s="186" t="s">
        <v>291</v>
      </c>
      <c r="H1517" s="186" t="s">
        <v>285</v>
      </c>
      <c r="I1517" s="186" t="s">
        <v>292</v>
      </c>
      <c r="J1517" s="81" t="n">
        <v>10.62</v>
      </c>
      <c r="K1517" s="81" t="n">
        <v>4.22</v>
      </c>
      <c r="L1517" s="81" t="n">
        <v>14.84</v>
      </c>
      <c r="M1517" s="186" t="n">
        <v>60</v>
      </c>
      <c r="N1517" s="186" t="n">
        <v>28</v>
      </c>
      <c r="O1517" s="186" t="n">
        <v>29</v>
      </c>
      <c r="P1517" s="186" t="n">
        <v>0</v>
      </c>
      <c r="Q1517" s="186" t="n">
        <v>0</v>
      </c>
      <c r="R1517" s="186" t="n">
        <v>570</v>
      </c>
      <c r="S1517" s="187" t="b">
        <f aca="false">FALSE()</f>
        <v>0</v>
      </c>
      <c r="T1517" s="187" t="b">
        <f aca="false">TRUE()</f>
        <v>1</v>
      </c>
      <c r="U1517" s="187" t="b">
        <f aca="false">TRUE()</f>
        <v>1</v>
      </c>
      <c r="V1517" s="81" t="n">
        <v>17.5</v>
      </c>
      <c r="W1517" s="187" t="n">
        <v>447</v>
      </c>
      <c r="X1517" s="188" t="n">
        <v>35989</v>
      </c>
    </row>
    <row r="1518" customFormat="false" ht="12.75" hidden="false" customHeight="false" outlineLevel="0" collapsed="false">
      <c r="A1518" s="186" t="s">
        <v>285</v>
      </c>
      <c r="B1518" s="186" t="s">
        <v>247</v>
      </c>
      <c r="C1518" s="186" t="s">
        <v>644</v>
      </c>
      <c r="D1518" s="186" t="s">
        <v>698</v>
      </c>
      <c r="E1518" s="186" t="s">
        <v>645</v>
      </c>
      <c r="F1518" s="186" t="s">
        <v>1905</v>
      </c>
      <c r="G1518" s="186" t="s">
        <v>291</v>
      </c>
      <c r="H1518" s="186" t="s">
        <v>285</v>
      </c>
      <c r="I1518" s="186" t="s">
        <v>292</v>
      </c>
      <c r="J1518" s="81" t="n">
        <v>10.62</v>
      </c>
      <c r="K1518" s="81" t="n">
        <v>4.22</v>
      </c>
      <c r="L1518" s="81" t="n">
        <v>14.84</v>
      </c>
      <c r="M1518" s="186" t="n">
        <v>60</v>
      </c>
      <c r="N1518" s="186" t="n">
        <v>28</v>
      </c>
      <c r="O1518" s="186" t="n">
        <v>29</v>
      </c>
      <c r="P1518" s="186" t="n">
        <v>0</v>
      </c>
      <c r="Q1518" s="186" t="n">
        <v>0</v>
      </c>
      <c r="R1518" s="186" t="n">
        <v>570</v>
      </c>
      <c r="S1518" s="187" t="b">
        <f aca="false">FALSE()</f>
        <v>0</v>
      </c>
      <c r="T1518" s="187" t="b">
        <f aca="false">TRUE()</f>
        <v>1</v>
      </c>
      <c r="U1518" s="187" t="b">
        <f aca="false">TRUE()</f>
        <v>1</v>
      </c>
      <c r="V1518" s="81" t="n">
        <v>17.5</v>
      </c>
      <c r="W1518" s="187" t="n">
        <v>447</v>
      </c>
      <c r="X1518" s="188" t="n">
        <v>35989</v>
      </c>
    </row>
    <row r="1519" customFormat="false" ht="12.75" hidden="false" customHeight="false" outlineLevel="0" collapsed="false">
      <c r="A1519" s="186" t="s">
        <v>285</v>
      </c>
      <c r="B1519" s="186" t="s">
        <v>247</v>
      </c>
      <c r="C1519" s="186" t="s">
        <v>773</v>
      </c>
      <c r="D1519" s="186" t="s">
        <v>698</v>
      </c>
      <c r="E1519" s="186" t="s">
        <v>774</v>
      </c>
      <c r="F1519" s="186" t="s">
        <v>1906</v>
      </c>
      <c r="G1519" s="186" t="s">
        <v>1907</v>
      </c>
      <c r="H1519" s="186" t="s">
        <v>285</v>
      </c>
      <c r="I1519" s="186" t="s">
        <v>292</v>
      </c>
      <c r="J1519" s="81" t="n">
        <v>12.44</v>
      </c>
      <c r="K1519" s="81" t="n">
        <v>5.76</v>
      </c>
      <c r="L1519" s="81" t="n">
        <v>18.2</v>
      </c>
      <c r="M1519" s="186" t="n">
        <v>65</v>
      </c>
      <c r="N1519" s="186" t="n">
        <v>32</v>
      </c>
      <c r="O1519" s="186" t="n">
        <v>27</v>
      </c>
      <c r="P1519" s="186" t="n">
        <v>764</v>
      </c>
      <c r="Q1519" s="186" t="n">
        <v>774</v>
      </c>
      <c r="R1519" s="186" t="n">
        <v>769</v>
      </c>
      <c r="S1519" s="187" t="b">
        <f aca="false">TRUE()</f>
        <v>1</v>
      </c>
      <c r="T1519" s="187" t="b">
        <f aca="false">TRUE()</f>
        <v>1</v>
      </c>
      <c r="U1519" s="187" t="b">
        <f aca="false">FALSE()</f>
        <v>0</v>
      </c>
      <c r="V1519" s="81" t="n">
        <v>21.83</v>
      </c>
      <c r="W1519" s="187" t="n">
        <v>579</v>
      </c>
      <c r="X1519" s="188" t="n">
        <v>34453</v>
      </c>
    </row>
    <row r="1520" customFormat="false" ht="12.75" hidden="false" customHeight="false" outlineLevel="0" collapsed="false">
      <c r="A1520" s="186" t="s">
        <v>285</v>
      </c>
      <c r="B1520" s="186" t="s">
        <v>247</v>
      </c>
      <c r="C1520" s="186" t="s">
        <v>773</v>
      </c>
      <c r="D1520" s="186" t="s">
        <v>698</v>
      </c>
      <c r="E1520" s="186" t="s">
        <v>774</v>
      </c>
      <c r="F1520" s="186" t="s">
        <v>1908</v>
      </c>
      <c r="G1520" s="186" t="s">
        <v>291</v>
      </c>
      <c r="H1520" s="186" t="s">
        <v>285</v>
      </c>
      <c r="I1520" s="186" t="s">
        <v>292</v>
      </c>
      <c r="J1520" s="81" t="n">
        <v>12.88</v>
      </c>
      <c r="K1520" s="81" t="n">
        <v>5.74</v>
      </c>
      <c r="L1520" s="81" t="n">
        <v>18.62</v>
      </c>
      <c r="M1520" s="186" t="n">
        <v>65</v>
      </c>
      <c r="N1520" s="186" t="n">
        <v>32</v>
      </c>
      <c r="O1520" s="186" t="n">
        <v>27</v>
      </c>
      <c r="P1520" s="186" t="n">
        <v>690</v>
      </c>
      <c r="Q1520" s="186" t="n">
        <v>700</v>
      </c>
      <c r="R1520" s="186" t="n">
        <v>695</v>
      </c>
      <c r="S1520" s="187" t="b">
        <f aca="false">TRUE()</f>
        <v>1</v>
      </c>
      <c r="T1520" s="187" t="b">
        <f aca="false">TRUE()</f>
        <v>1</v>
      </c>
      <c r="U1520" s="187" t="b">
        <f aca="false">FALSE()</f>
        <v>0</v>
      </c>
      <c r="V1520" s="81" t="n">
        <v>22.24</v>
      </c>
      <c r="W1520" s="187" t="n">
        <v>494</v>
      </c>
      <c r="X1520" s="188" t="n">
        <v>34453</v>
      </c>
    </row>
    <row r="1521" customFormat="false" ht="12.75" hidden="false" customHeight="false" outlineLevel="0" collapsed="false">
      <c r="A1521" s="186" t="s">
        <v>285</v>
      </c>
      <c r="B1521" s="186" t="s">
        <v>247</v>
      </c>
      <c r="C1521" s="186" t="s">
        <v>773</v>
      </c>
      <c r="D1521" s="186" t="s">
        <v>698</v>
      </c>
      <c r="E1521" s="186" t="s">
        <v>774</v>
      </c>
      <c r="F1521" s="186" t="s">
        <v>1909</v>
      </c>
      <c r="G1521" s="186" t="s">
        <v>291</v>
      </c>
      <c r="H1521" s="186" t="s">
        <v>285</v>
      </c>
      <c r="I1521" s="186" t="s">
        <v>292</v>
      </c>
      <c r="J1521" s="81" t="n">
        <v>12.88</v>
      </c>
      <c r="K1521" s="81" t="n">
        <v>5.74</v>
      </c>
      <c r="L1521" s="81" t="n">
        <v>18.62</v>
      </c>
      <c r="M1521" s="186" t="n">
        <v>65</v>
      </c>
      <c r="N1521" s="186" t="n">
        <v>32</v>
      </c>
      <c r="O1521" s="186" t="n">
        <v>27</v>
      </c>
      <c r="P1521" s="186" t="n">
        <v>690</v>
      </c>
      <c r="Q1521" s="186" t="n">
        <v>700</v>
      </c>
      <c r="R1521" s="186" t="n">
        <v>695</v>
      </c>
      <c r="S1521" s="187" t="b">
        <f aca="false">TRUE()</f>
        <v>1</v>
      </c>
      <c r="T1521" s="187" t="b">
        <f aca="false">TRUE()</f>
        <v>1</v>
      </c>
      <c r="U1521" s="187" t="b">
        <f aca="false">FALSE()</f>
        <v>0</v>
      </c>
      <c r="V1521" s="81" t="n">
        <v>22.24</v>
      </c>
      <c r="W1521" s="187" t="n">
        <v>494</v>
      </c>
      <c r="X1521" s="188" t="n">
        <v>34453</v>
      </c>
    </row>
    <row r="1522" customFormat="false" ht="12.75" hidden="false" customHeight="false" outlineLevel="0" collapsed="false">
      <c r="A1522" s="186" t="s">
        <v>285</v>
      </c>
      <c r="B1522" s="186" t="s">
        <v>286</v>
      </c>
      <c r="C1522" s="186" t="s">
        <v>286</v>
      </c>
      <c r="D1522" s="186" t="s">
        <v>288</v>
      </c>
      <c r="E1522" s="186" t="s">
        <v>288</v>
      </c>
      <c r="F1522" s="186" t="s">
        <v>1910</v>
      </c>
      <c r="G1522" s="186" t="s">
        <v>291</v>
      </c>
      <c r="H1522" s="186" t="s">
        <v>285</v>
      </c>
      <c r="I1522" s="186" t="s">
        <v>292</v>
      </c>
      <c r="J1522" s="81" t="n">
        <v>14.45</v>
      </c>
      <c r="K1522" s="81" t="n">
        <v>6.38</v>
      </c>
      <c r="L1522" s="81" t="n">
        <v>20.83</v>
      </c>
      <c r="M1522" s="186" t="n">
        <v>66</v>
      </c>
      <c r="N1522" s="186" t="n">
        <v>33</v>
      </c>
      <c r="O1522" s="186" t="n">
        <v>31</v>
      </c>
      <c r="P1522" s="186" t="n">
        <v>0</v>
      </c>
      <c r="Q1522" s="186" t="n">
        <v>0</v>
      </c>
      <c r="R1522" s="186" t="n">
        <v>467</v>
      </c>
      <c r="S1522" s="187" t="b">
        <f aca="false">FALSE()</f>
        <v>0</v>
      </c>
      <c r="T1522" s="187" t="b">
        <f aca="false">TRUE()</f>
        <v>1</v>
      </c>
      <c r="U1522" s="187" t="b">
        <f aca="false">TRUE()</f>
        <v>1</v>
      </c>
      <c r="V1522" s="81" t="n">
        <v>24.85</v>
      </c>
      <c r="W1522" s="187" t="n">
        <v>519</v>
      </c>
      <c r="X1522" s="188" t="n">
        <v>37307</v>
      </c>
    </row>
    <row r="1523" customFormat="false" ht="12.75" hidden="false" customHeight="false" outlineLevel="0" collapsed="false">
      <c r="A1523" s="186" t="s">
        <v>285</v>
      </c>
      <c r="B1523" s="186" t="s">
        <v>247</v>
      </c>
      <c r="C1523" s="186" t="s">
        <v>773</v>
      </c>
      <c r="D1523" s="186" t="s">
        <v>698</v>
      </c>
      <c r="E1523" s="186" t="s">
        <v>774</v>
      </c>
      <c r="F1523" s="186" t="s">
        <v>1911</v>
      </c>
      <c r="G1523" s="186" t="s">
        <v>291</v>
      </c>
      <c r="H1523" s="186" t="s">
        <v>285</v>
      </c>
      <c r="I1523" s="186" t="s">
        <v>292</v>
      </c>
      <c r="J1523" s="81" t="n">
        <v>14.71</v>
      </c>
      <c r="K1523" s="81" t="n">
        <v>6.47</v>
      </c>
      <c r="L1523" s="81" t="n">
        <v>21.18</v>
      </c>
      <c r="M1523" s="186" t="n">
        <v>65</v>
      </c>
      <c r="N1523" s="186" t="n">
        <v>32</v>
      </c>
      <c r="O1523" s="186" t="n">
        <v>30</v>
      </c>
      <c r="P1523" s="186" t="n">
        <v>735</v>
      </c>
      <c r="Q1523" s="186" t="n">
        <v>745</v>
      </c>
      <c r="R1523" s="186" t="n">
        <v>740</v>
      </c>
      <c r="S1523" s="187" t="b">
        <f aca="false">TRUE()</f>
        <v>1</v>
      </c>
      <c r="T1523" s="187" t="b">
        <f aca="false">TRUE()</f>
        <v>1</v>
      </c>
      <c r="U1523" s="187" t="b">
        <f aca="false">FALSE()</f>
        <v>0</v>
      </c>
      <c r="V1523" s="81" t="n">
        <v>25.26</v>
      </c>
      <c r="W1523" s="187" t="n">
        <v>524</v>
      </c>
      <c r="X1523" s="188" t="n">
        <v>34453</v>
      </c>
    </row>
    <row r="1524" customFormat="false" ht="12.75" hidden="false" customHeight="false" outlineLevel="0" collapsed="false">
      <c r="A1524" s="186" t="s">
        <v>285</v>
      </c>
      <c r="B1524" s="186" t="s">
        <v>247</v>
      </c>
      <c r="C1524" s="186" t="s">
        <v>1912</v>
      </c>
      <c r="D1524" s="186" t="s">
        <v>698</v>
      </c>
      <c r="E1524" s="186" t="s">
        <v>1913</v>
      </c>
      <c r="F1524" s="186" t="s">
        <v>1911</v>
      </c>
      <c r="G1524" s="186" t="s">
        <v>291</v>
      </c>
      <c r="H1524" s="186" t="s">
        <v>285</v>
      </c>
      <c r="I1524" s="186" t="s">
        <v>292</v>
      </c>
      <c r="J1524" s="81" t="n">
        <v>14.71</v>
      </c>
      <c r="K1524" s="81" t="n">
        <v>6.47</v>
      </c>
      <c r="L1524" s="81" t="n">
        <v>21.18</v>
      </c>
      <c r="M1524" s="186" t="n">
        <v>65</v>
      </c>
      <c r="N1524" s="186" t="n">
        <v>32</v>
      </c>
      <c r="O1524" s="186" t="n">
        <v>30</v>
      </c>
      <c r="P1524" s="186" t="n">
        <v>735</v>
      </c>
      <c r="Q1524" s="186" t="n">
        <v>745</v>
      </c>
      <c r="R1524" s="186" t="n">
        <v>740</v>
      </c>
      <c r="S1524" s="187" t="b">
        <f aca="false">TRUE()</f>
        <v>1</v>
      </c>
      <c r="T1524" s="187" t="b">
        <f aca="false">TRUE()</f>
        <v>1</v>
      </c>
      <c r="U1524" s="187" t="b">
        <f aca="false">FALSE()</f>
        <v>0</v>
      </c>
      <c r="V1524" s="81" t="n">
        <v>25.26</v>
      </c>
      <c r="W1524" s="187" t="n">
        <v>524</v>
      </c>
      <c r="X1524" s="188" t="n">
        <v>34456</v>
      </c>
    </row>
    <row r="1525" customFormat="false" ht="12.75" hidden="false" customHeight="false" outlineLevel="0" collapsed="false">
      <c r="A1525" s="186" t="s">
        <v>285</v>
      </c>
      <c r="B1525" s="186" t="s">
        <v>286</v>
      </c>
      <c r="C1525" s="186" t="s">
        <v>286</v>
      </c>
      <c r="D1525" s="186" t="s">
        <v>288</v>
      </c>
      <c r="E1525" s="186" t="s">
        <v>288</v>
      </c>
      <c r="F1525" s="186" t="s">
        <v>1914</v>
      </c>
      <c r="G1525" s="186" t="s">
        <v>291</v>
      </c>
      <c r="H1525" s="186" t="s">
        <v>285</v>
      </c>
      <c r="I1525" s="186" t="s">
        <v>292</v>
      </c>
      <c r="J1525" s="81" t="n">
        <v>13.89</v>
      </c>
      <c r="K1525" s="81" t="n">
        <v>4.92</v>
      </c>
      <c r="L1525" s="81" t="n">
        <v>18.81</v>
      </c>
      <c r="M1525" s="186" t="n">
        <v>66</v>
      </c>
      <c r="N1525" s="186" t="n">
        <v>30</v>
      </c>
      <c r="O1525" s="186" t="n">
        <v>33</v>
      </c>
      <c r="P1525" s="186" t="n">
        <v>0</v>
      </c>
      <c r="Q1525" s="186" t="n">
        <v>0</v>
      </c>
      <c r="R1525" s="186" t="n">
        <v>489</v>
      </c>
      <c r="S1525" s="187" t="b">
        <f aca="false">FALSE()</f>
        <v>0</v>
      </c>
      <c r="T1525" s="187" t="b">
        <f aca="false">TRUE()</f>
        <v>1</v>
      </c>
      <c r="U1525" s="187" t="b">
        <f aca="false">TRUE()</f>
        <v>1</v>
      </c>
      <c r="V1525" s="81" t="n">
        <v>21.91</v>
      </c>
      <c r="W1525" s="187" t="n">
        <v>491</v>
      </c>
      <c r="X1525" s="188" t="n">
        <v>36986</v>
      </c>
    </row>
    <row r="1526" customFormat="false" ht="12.75" hidden="false" customHeight="false" outlineLevel="0" collapsed="false">
      <c r="A1526" s="186" t="s">
        <v>285</v>
      </c>
      <c r="B1526" s="186" t="s">
        <v>286</v>
      </c>
      <c r="C1526" s="186" t="s">
        <v>286</v>
      </c>
      <c r="D1526" s="186" t="s">
        <v>288</v>
      </c>
      <c r="E1526" s="186" t="s">
        <v>288</v>
      </c>
      <c r="F1526" s="186" t="s">
        <v>1915</v>
      </c>
      <c r="G1526" s="186" t="s">
        <v>291</v>
      </c>
      <c r="H1526" s="186" t="s">
        <v>285</v>
      </c>
      <c r="I1526" s="186" t="s">
        <v>292</v>
      </c>
      <c r="J1526" s="81" t="n">
        <v>13.85</v>
      </c>
      <c r="K1526" s="81" t="n">
        <v>4.92</v>
      </c>
      <c r="L1526" s="81" t="n">
        <v>18.77</v>
      </c>
      <c r="M1526" s="186" t="n">
        <v>66</v>
      </c>
      <c r="N1526" s="186" t="n">
        <v>30</v>
      </c>
      <c r="O1526" s="186" t="n">
        <v>33</v>
      </c>
      <c r="P1526" s="186" t="n">
        <v>0</v>
      </c>
      <c r="Q1526" s="186" t="n">
        <v>0</v>
      </c>
      <c r="R1526" s="186" t="n">
        <v>440</v>
      </c>
      <c r="S1526" s="187" t="b">
        <f aca="false">FALSE()</f>
        <v>0</v>
      </c>
      <c r="T1526" s="187" t="b">
        <f aca="false">TRUE()</f>
        <v>1</v>
      </c>
      <c r="U1526" s="187" t="b">
        <f aca="false">TRUE()</f>
        <v>1</v>
      </c>
      <c r="V1526" s="81" t="n">
        <v>21.87</v>
      </c>
      <c r="W1526" s="187" t="n">
        <v>490</v>
      </c>
      <c r="X1526" s="188" t="n">
        <v>37307</v>
      </c>
    </row>
    <row r="1527" customFormat="false" ht="12.75" hidden="false" customHeight="false" outlineLevel="0" collapsed="false">
      <c r="A1527" s="186" t="s">
        <v>285</v>
      </c>
      <c r="B1527" s="186" t="s">
        <v>1313</v>
      </c>
      <c r="C1527" s="186" t="s">
        <v>1313</v>
      </c>
      <c r="D1527" s="186" t="s">
        <v>1314</v>
      </c>
      <c r="E1527" s="186" t="s">
        <v>1314</v>
      </c>
      <c r="F1527" s="186" t="s">
        <v>1916</v>
      </c>
      <c r="G1527" s="186" t="s">
        <v>291</v>
      </c>
      <c r="H1527" s="186" t="s">
        <v>285</v>
      </c>
      <c r="I1527" s="186" t="s">
        <v>292</v>
      </c>
      <c r="J1527" s="81" t="n">
        <v>10.68</v>
      </c>
      <c r="K1527" s="81" t="n">
        <v>3.86</v>
      </c>
      <c r="L1527" s="81" t="n">
        <v>14.54</v>
      </c>
      <c r="M1527" s="186" t="n">
        <v>62</v>
      </c>
      <c r="N1527" s="186" t="n">
        <v>28</v>
      </c>
      <c r="O1527" s="186" t="n">
        <v>31</v>
      </c>
      <c r="P1527" s="186" t="n">
        <v>0</v>
      </c>
      <c r="Q1527" s="186" t="n">
        <v>0</v>
      </c>
      <c r="R1527" s="186" t="n">
        <v>398</v>
      </c>
      <c r="S1527" s="187" t="b">
        <f aca="false">FALSE()</f>
        <v>0</v>
      </c>
      <c r="T1527" s="187" t="b">
        <f aca="false">TRUE()</f>
        <v>1</v>
      </c>
      <c r="U1527" s="187" t="b">
        <f aca="false">TRUE()</f>
        <v>1</v>
      </c>
      <c r="V1527" s="81" t="n">
        <v>16.97</v>
      </c>
      <c r="W1527" s="187" t="n">
        <v>442</v>
      </c>
      <c r="X1527" s="188" t="n">
        <v>37314</v>
      </c>
    </row>
    <row r="1528" customFormat="false" ht="12.75" hidden="false" customHeight="false" outlineLevel="0" collapsed="false">
      <c r="A1528" s="186" t="s">
        <v>285</v>
      </c>
      <c r="B1528" s="186" t="s">
        <v>1313</v>
      </c>
      <c r="C1528" s="186" t="s">
        <v>1313</v>
      </c>
      <c r="D1528" s="186" t="s">
        <v>1314</v>
      </c>
      <c r="E1528" s="186" t="s">
        <v>1314</v>
      </c>
      <c r="F1528" s="186" t="s">
        <v>1917</v>
      </c>
      <c r="G1528" s="186" t="s">
        <v>291</v>
      </c>
      <c r="H1528" s="186" t="s">
        <v>285</v>
      </c>
      <c r="I1528" s="186" t="s">
        <v>292</v>
      </c>
      <c r="J1528" s="81" t="n">
        <v>12.89</v>
      </c>
      <c r="K1528" s="81" t="n">
        <v>5.03</v>
      </c>
      <c r="L1528" s="81" t="n">
        <v>17.92</v>
      </c>
      <c r="M1528" s="186" t="n">
        <v>67</v>
      </c>
      <c r="N1528" s="186" t="n">
        <v>30</v>
      </c>
      <c r="O1528" s="186" t="n">
        <v>33</v>
      </c>
      <c r="P1528" s="186" t="n">
        <v>0</v>
      </c>
      <c r="Q1528" s="186" t="n">
        <v>0</v>
      </c>
      <c r="R1528" s="186" t="n">
        <v>432</v>
      </c>
      <c r="S1528" s="187" t="b">
        <f aca="false">FALSE()</f>
        <v>0</v>
      </c>
      <c r="T1528" s="187" t="b">
        <f aca="false">TRUE()</f>
        <v>1</v>
      </c>
      <c r="U1528" s="187" t="b">
        <f aca="false">TRUE()</f>
        <v>1</v>
      </c>
      <c r="V1528" s="81" t="n">
        <v>21.09</v>
      </c>
      <c r="W1528" s="187" t="n">
        <v>482</v>
      </c>
      <c r="X1528" s="188" t="n">
        <v>37314</v>
      </c>
    </row>
    <row r="1529" customFormat="false" ht="12.75" hidden="false" customHeight="false" outlineLevel="0" collapsed="false">
      <c r="A1529" s="186" t="s">
        <v>285</v>
      </c>
      <c r="B1529" s="186" t="s">
        <v>1313</v>
      </c>
      <c r="C1529" s="186" t="s">
        <v>1313</v>
      </c>
      <c r="D1529" s="186" t="s">
        <v>1314</v>
      </c>
      <c r="E1529" s="186" t="s">
        <v>1314</v>
      </c>
      <c r="F1529" s="186" t="s">
        <v>1918</v>
      </c>
      <c r="G1529" s="186" t="s">
        <v>291</v>
      </c>
      <c r="H1529" s="186" t="s">
        <v>285</v>
      </c>
      <c r="I1529" s="186" t="s">
        <v>292</v>
      </c>
      <c r="J1529" s="81" t="n">
        <v>12.89</v>
      </c>
      <c r="K1529" s="81" t="n">
        <v>5.03</v>
      </c>
      <c r="L1529" s="81" t="n">
        <v>17.92</v>
      </c>
      <c r="M1529" s="186" t="n">
        <v>67</v>
      </c>
      <c r="N1529" s="186" t="n">
        <v>30</v>
      </c>
      <c r="O1529" s="186" t="n">
        <v>33</v>
      </c>
      <c r="P1529" s="186" t="n">
        <v>0</v>
      </c>
      <c r="Q1529" s="186" t="n">
        <v>0</v>
      </c>
      <c r="R1529" s="186" t="n">
        <v>432</v>
      </c>
      <c r="S1529" s="187" t="b">
        <f aca="false">FALSE()</f>
        <v>0</v>
      </c>
      <c r="T1529" s="187" t="b">
        <f aca="false">TRUE()</f>
        <v>1</v>
      </c>
      <c r="U1529" s="187" t="b">
        <f aca="false">TRUE()</f>
        <v>1</v>
      </c>
      <c r="V1529" s="81" t="n">
        <v>21.09</v>
      </c>
      <c r="W1529" s="187" t="n">
        <v>482</v>
      </c>
      <c r="X1529" s="188" t="n">
        <v>37314</v>
      </c>
    </row>
    <row r="1530" customFormat="false" ht="12.75" hidden="false" customHeight="false" outlineLevel="0" collapsed="false">
      <c r="A1530" s="186" t="s">
        <v>285</v>
      </c>
      <c r="B1530" s="186" t="s">
        <v>1313</v>
      </c>
      <c r="C1530" s="186" t="s">
        <v>1313</v>
      </c>
      <c r="D1530" s="186" t="s">
        <v>1314</v>
      </c>
      <c r="E1530" s="186" t="s">
        <v>1314</v>
      </c>
      <c r="F1530" s="186" t="s">
        <v>1919</v>
      </c>
      <c r="G1530" s="186" t="s">
        <v>291</v>
      </c>
      <c r="H1530" s="186" t="s">
        <v>285</v>
      </c>
      <c r="I1530" s="186" t="s">
        <v>292</v>
      </c>
      <c r="J1530" s="81" t="n">
        <v>12.87</v>
      </c>
      <c r="K1530" s="81" t="n">
        <v>4.98</v>
      </c>
      <c r="L1530" s="81" t="n">
        <v>17.85</v>
      </c>
      <c r="M1530" s="186" t="n">
        <v>67</v>
      </c>
      <c r="N1530" s="186" t="n">
        <v>30</v>
      </c>
      <c r="O1530" s="186" t="n">
        <v>33</v>
      </c>
      <c r="P1530" s="186" t="n">
        <v>0</v>
      </c>
      <c r="Q1530" s="186" t="n">
        <v>0</v>
      </c>
      <c r="R1530" s="186" t="n">
        <v>432</v>
      </c>
      <c r="S1530" s="187" t="b">
        <f aca="false">FALSE()</f>
        <v>0</v>
      </c>
      <c r="T1530" s="187" t="b">
        <f aca="false">TRUE()</f>
        <v>1</v>
      </c>
      <c r="U1530" s="187" t="b">
        <f aca="false">TRUE()</f>
        <v>1</v>
      </c>
      <c r="V1530" s="81" t="n">
        <v>20.99</v>
      </c>
      <c r="W1530" s="187" t="n">
        <v>481</v>
      </c>
      <c r="X1530" s="188" t="n">
        <v>37314</v>
      </c>
    </row>
    <row r="1531" customFormat="false" ht="12.75" hidden="false" customHeight="false" outlineLevel="0" collapsed="false">
      <c r="A1531" s="186" t="s">
        <v>285</v>
      </c>
      <c r="B1531" s="186" t="s">
        <v>1313</v>
      </c>
      <c r="C1531" s="186" t="s">
        <v>1313</v>
      </c>
      <c r="D1531" s="186" t="s">
        <v>1314</v>
      </c>
      <c r="E1531" s="186" t="s">
        <v>1314</v>
      </c>
      <c r="F1531" s="186" t="s">
        <v>1920</v>
      </c>
      <c r="G1531" s="186" t="s">
        <v>291</v>
      </c>
      <c r="H1531" s="186" t="s">
        <v>285</v>
      </c>
      <c r="I1531" s="186" t="s">
        <v>292</v>
      </c>
      <c r="J1531" s="81" t="n">
        <v>10.77</v>
      </c>
      <c r="K1531" s="81" t="n">
        <v>3.86</v>
      </c>
      <c r="L1531" s="81" t="n">
        <v>14.63</v>
      </c>
      <c r="M1531" s="186" t="n">
        <v>62</v>
      </c>
      <c r="N1531" s="186" t="n">
        <v>28</v>
      </c>
      <c r="O1531" s="186" t="n">
        <v>30</v>
      </c>
      <c r="P1531" s="186" t="n">
        <v>0</v>
      </c>
      <c r="Q1531" s="186" t="n">
        <v>0</v>
      </c>
      <c r="R1531" s="186" t="n">
        <v>442</v>
      </c>
      <c r="S1531" s="187" t="b">
        <f aca="false">FALSE()</f>
        <v>0</v>
      </c>
      <c r="T1531" s="187" t="b">
        <f aca="false">TRUE()</f>
        <v>1</v>
      </c>
      <c r="U1531" s="187" t="b">
        <f aca="false">TRUE()</f>
        <v>1</v>
      </c>
      <c r="V1531" s="81" t="n">
        <v>17.06</v>
      </c>
      <c r="W1531" s="187" t="n">
        <v>443</v>
      </c>
      <c r="X1531" s="188" t="n">
        <v>37314</v>
      </c>
    </row>
    <row r="1532" customFormat="false" ht="12.75" hidden="false" customHeight="false" outlineLevel="0" collapsed="false">
      <c r="A1532" s="186" t="s">
        <v>285</v>
      </c>
      <c r="B1532" s="186" t="s">
        <v>1313</v>
      </c>
      <c r="C1532" s="186" t="s">
        <v>1313</v>
      </c>
      <c r="D1532" s="186" t="s">
        <v>1314</v>
      </c>
      <c r="E1532" s="186" t="s">
        <v>1314</v>
      </c>
      <c r="F1532" s="186" t="s">
        <v>1921</v>
      </c>
      <c r="G1532" s="186" t="s">
        <v>291</v>
      </c>
      <c r="H1532" s="186" t="s">
        <v>285</v>
      </c>
      <c r="I1532" s="186" t="s">
        <v>292</v>
      </c>
      <c r="J1532" s="81" t="n">
        <v>13.05</v>
      </c>
      <c r="K1532" s="81" t="n">
        <v>3.86</v>
      </c>
      <c r="L1532" s="81" t="n">
        <v>16.91</v>
      </c>
      <c r="M1532" s="186" t="n">
        <v>68</v>
      </c>
      <c r="N1532" s="186" t="n">
        <v>28</v>
      </c>
      <c r="O1532" s="186" t="n">
        <v>30</v>
      </c>
      <c r="P1532" s="186" t="n">
        <v>0</v>
      </c>
      <c r="Q1532" s="186" t="n">
        <v>0</v>
      </c>
      <c r="R1532" s="186" t="n">
        <v>465</v>
      </c>
      <c r="S1532" s="187" t="b">
        <f aca="false">FALSE()</f>
        <v>0</v>
      </c>
      <c r="T1532" s="187" t="b">
        <f aca="false">TRUE()</f>
        <v>1</v>
      </c>
      <c r="U1532" s="187" t="b">
        <f aca="false">TRUE()</f>
        <v>1</v>
      </c>
      <c r="V1532" s="81" t="n">
        <v>19.34</v>
      </c>
      <c r="W1532" s="187" t="n">
        <v>465</v>
      </c>
      <c r="X1532" s="188" t="n">
        <v>37314</v>
      </c>
    </row>
    <row r="1533" customFormat="false" ht="12.75" hidden="false" customHeight="false" outlineLevel="0" collapsed="false">
      <c r="A1533" s="186" t="s">
        <v>285</v>
      </c>
      <c r="B1533" s="186" t="s">
        <v>1313</v>
      </c>
      <c r="C1533" s="186" t="s">
        <v>1313</v>
      </c>
      <c r="D1533" s="186" t="s">
        <v>1314</v>
      </c>
      <c r="E1533" s="186" t="s">
        <v>1314</v>
      </c>
      <c r="F1533" s="186" t="s">
        <v>1922</v>
      </c>
      <c r="G1533" s="186" t="s">
        <v>291</v>
      </c>
      <c r="H1533" s="186" t="s">
        <v>285</v>
      </c>
      <c r="I1533" s="186" t="s">
        <v>292</v>
      </c>
      <c r="J1533" s="81" t="n">
        <v>13.58</v>
      </c>
      <c r="K1533" s="81" t="n">
        <v>4.01</v>
      </c>
      <c r="L1533" s="81" t="n">
        <v>17.59</v>
      </c>
      <c r="M1533" s="186" t="n">
        <v>68</v>
      </c>
      <c r="N1533" s="186" t="n">
        <v>28</v>
      </c>
      <c r="O1533" s="186" t="n">
        <v>31</v>
      </c>
      <c r="P1533" s="186" t="n">
        <v>0</v>
      </c>
      <c r="Q1533" s="186" t="n">
        <v>0</v>
      </c>
      <c r="R1533" s="186" t="n">
        <v>471</v>
      </c>
      <c r="S1533" s="187" t="b">
        <f aca="false">FALSE()</f>
        <v>0</v>
      </c>
      <c r="T1533" s="187" t="b">
        <f aca="false">TRUE()</f>
        <v>1</v>
      </c>
      <c r="U1533" s="187" t="b">
        <f aca="false">TRUE()</f>
        <v>1</v>
      </c>
      <c r="V1533" s="81" t="n">
        <v>20.12</v>
      </c>
      <c r="W1533" s="187" t="n">
        <v>473</v>
      </c>
      <c r="X1533" s="188" t="n">
        <v>37314</v>
      </c>
    </row>
    <row r="1534" customFormat="false" ht="12.75" hidden="false" customHeight="false" outlineLevel="0" collapsed="false">
      <c r="A1534" s="186" t="s">
        <v>285</v>
      </c>
      <c r="B1534" s="186" t="s">
        <v>1313</v>
      </c>
      <c r="C1534" s="186" t="s">
        <v>1313</v>
      </c>
      <c r="D1534" s="186" t="s">
        <v>1314</v>
      </c>
      <c r="E1534" s="186" t="s">
        <v>1314</v>
      </c>
      <c r="F1534" s="186" t="s">
        <v>1923</v>
      </c>
      <c r="G1534" s="186" t="s">
        <v>291</v>
      </c>
      <c r="H1534" s="186" t="s">
        <v>285</v>
      </c>
      <c r="I1534" s="186" t="s">
        <v>292</v>
      </c>
      <c r="J1534" s="81" t="n">
        <v>13.62</v>
      </c>
      <c r="K1534" s="81" t="n">
        <v>4.01</v>
      </c>
      <c r="L1534" s="81" t="n">
        <v>17.63</v>
      </c>
      <c r="M1534" s="186" t="n">
        <v>68</v>
      </c>
      <c r="N1534" s="186" t="n">
        <v>28</v>
      </c>
      <c r="O1534" s="186" t="n">
        <v>31</v>
      </c>
      <c r="P1534" s="186" t="n">
        <v>0</v>
      </c>
      <c r="Q1534" s="186" t="n">
        <v>0</v>
      </c>
      <c r="R1534" s="186" t="n">
        <v>471</v>
      </c>
      <c r="S1534" s="187" t="b">
        <f aca="false">FALSE()</f>
        <v>0</v>
      </c>
      <c r="T1534" s="187" t="b">
        <f aca="false">TRUE()</f>
        <v>1</v>
      </c>
      <c r="U1534" s="187" t="b">
        <f aca="false">TRUE()</f>
        <v>1</v>
      </c>
      <c r="V1534" s="81" t="n">
        <v>20.16</v>
      </c>
      <c r="W1534" s="187" t="n">
        <v>473</v>
      </c>
      <c r="X1534" s="188" t="n">
        <v>37314</v>
      </c>
    </row>
    <row r="1535" customFormat="false" ht="12.75" hidden="false" customHeight="false" outlineLevel="0" collapsed="false">
      <c r="A1535" s="186" t="s">
        <v>285</v>
      </c>
      <c r="B1535" s="186" t="s">
        <v>558</v>
      </c>
      <c r="C1535" s="186" t="s">
        <v>1313</v>
      </c>
      <c r="D1535" s="186" t="s">
        <v>559</v>
      </c>
      <c r="E1535" s="186" t="s">
        <v>1314</v>
      </c>
      <c r="F1535" s="186" t="s">
        <v>1924</v>
      </c>
      <c r="G1535" s="186" t="s">
        <v>291</v>
      </c>
      <c r="H1535" s="186" t="s">
        <v>285</v>
      </c>
      <c r="I1535" s="186" t="s">
        <v>292</v>
      </c>
      <c r="J1535" s="81" t="n">
        <v>7.95</v>
      </c>
      <c r="K1535" s="81" t="n">
        <v>2.36</v>
      </c>
      <c r="L1535" s="81" t="n">
        <v>10.31</v>
      </c>
      <c r="M1535" s="186" t="n">
        <v>59</v>
      </c>
      <c r="N1535" s="186" t="n">
        <v>24</v>
      </c>
      <c r="O1535" s="186" t="n">
        <v>26</v>
      </c>
      <c r="P1535" s="186" t="n">
        <v>0</v>
      </c>
      <c r="Q1535" s="186" t="n">
        <v>0</v>
      </c>
      <c r="R1535" s="186" t="n">
        <v>350</v>
      </c>
      <c r="S1535" s="187" t="b">
        <f aca="false">FALSE()</f>
        <v>0</v>
      </c>
      <c r="T1535" s="187" t="b">
        <f aca="false">TRUE()</f>
        <v>1</v>
      </c>
      <c r="U1535" s="187" t="b">
        <f aca="false">TRUE()</f>
        <v>1</v>
      </c>
      <c r="V1535" s="81" t="n">
        <v>11.8</v>
      </c>
      <c r="W1535" s="187" t="n">
        <v>392</v>
      </c>
      <c r="X1535" s="188" t="n">
        <v>37067</v>
      </c>
    </row>
    <row r="1536" customFormat="false" ht="12.75" hidden="false" customHeight="false" outlineLevel="0" collapsed="false">
      <c r="A1536" s="186" t="s">
        <v>285</v>
      </c>
      <c r="B1536" s="186" t="s">
        <v>523</v>
      </c>
      <c r="C1536" s="186" t="s">
        <v>1313</v>
      </c>
      <c r="D1536" s="186" t="s">
        <v>525</v>
      </c>
      <c r="E1536" s="186" t="s">
        <v>1314</v>
      </c>
      <c r="F1536" s="186" t="s">
        <v>1925</v>
      </c>
      <c r="G1536" s="186" t="s">
        <v>291</v>
      </c>
      <c r="H1536" s="186" t="s">
        <v>285</v>
      </c>
      <c r="I1536" s="186" t="s">
        <v>292</v>
      </c>
      <c r="J1536" s="81" t="n">
        <v>8.8</v>
      </c>
      <c r="K1536" s="81" t="n">
        <v>2.9</v>
      </c>
      <c r="L1536" s="81" t="n">
        <v>11.7</v>
      </c>
      <c r="M1536" s="186" t="n">
        <v>61</v>
      </c>
      <c r="N1536" s="186" t="n">
        <v>24</v>
      </c>
      <c r="O1536" s="186" t="n">
        <v>29</v>
      </c>
      <c r="P1536" s="186" t="n">
        <v>0</v>
      </c>
      <c r="Q1536" s="186" t="n">
        <v>0</v>
      </c>
      <c r="R1536" s="186" t="n">
        <v>409</v>
      </c>
      <c r="S1536" s="187" t="b">
        <f aca="false">FALSE()</f>
        <v>0</v>
      </c>
      <c r="T1536" s="187" t="b">
        <f aca="false">TRUE()</f>
        <v>1</v>
      </c>
      <c r="U1536" s="187" t="b">
        <f aca="false">TRUE()</f>
        <v>1</v>
      </c>
      <c r="V1536" s="81" t="n">
        <v>13.53</v>
      </c>
      <c r="W1536" s="187" t="n">
        <v>409</v>
      </c>
      <c r="X1536" s="188" t="n">
        <v>36986</v>
      </c>
    </row>
    <row r="1537" customFormat="false" ht="12.75" hidden="false" customHeight="false" outlineLevel="0" collapsed="false">
      <c r="A1537" s="186" t="s">
        <v>285</v>
      </c>
      <c r="B1537" s="186" t="s">
        <v>1313</v>
      </c>
      <c r="C1537" s="186" t="s">
        <v>1313</v>
      </c>
      <c r="D1537" s="186" t="s">
        <v>1314</v>
      </c>
      <c r="E1537" s="186" t="s">
        <v>1314</v>
      </c>
      <c r="F1537" s="186" t="s">
        <v>1926</v>
      </c>
      <c r="G1537" s="186" t="s">
        <v>291</v>
      </c>
      <c r="H1537" s="186" t="s">
        <v>285</v>
      </c>
      <c r="I1537" s="186" t="s">
        <v>292</v>
      </c>
      <c r="J1537" s="81" t="n">
        <v>10.77</v>
      </c>
      <c r="K1537" s="81" t="n">
        <v>3.86</v>
      </c>
      <c r="L1537" s="81" t="n">
        <v>14.63</v>
      </c>
      <c r="M1537" s="186" t="n">
        <v>62</v>
      </c>
      <c r="N1537" s="186" t="n">
        <v>28</v>
      </c>
      <c r="O1537" s="186" t="n">
        <v>31</v>
      </c>
      <c r="P1537" s="186" t="n">
        <v>0</v>
      </c>
      <c r="Q1537" s="186" t="n">
        <v>0</v>
      </c>
      <c r="R1537" s="186" t="n">
        <v>442</v>
      </c>
      <c r="S1537" s="187" t="b">
        <f aca="false">FALSE()</f>
        <v>0</v>
      </c>
      <c r="T1537" s="187" t="b">
        <f aca="false">TRUE()</f>
        <v>1</v>
      </c>
      <c r="U1537" s="187" t="b">
        <f aca="false">TRUE()</f>
        <v>1</v>
      </c>
      <c r="V1537" s="81" t="n">
        <v>17.06</v>
      </c>
      <c r="W1537" s="187" t="n">
        <v>443</v>
      </c>
      <c r="X1537" s="188" t="n">
        <v>37314</v>
      </c>
    </row>
    <row r="1538" customFormat="false" ht="12.75" hidden="false" customHeight="false" outlineLevel="0" collapsed="false">
      <c r="A1538" s="186" t="s">
        <v>285</v>
      </c>
      <c r="B1538" s="186" t="s">
        <v>1313</v>
      </c>
      <c r="C1538" s="186" t="s">
        <v>1313</v>
      </c>
      <c r="D1538" s="186" t="s">
        <v>1314</v>
      </c>
      <c r="E1538" s="186" t="s">
        <v>1314</v>
      </c>
      <c r="F1538" s="186" t="s">
        <v>1927</v>
      </c>
      <c r="G1538" s="186" t="s">
        <v>291</v>
      </c>
      <c r="H1538" s="186" t="s">
        <v>285</v>
      </c>
      <c r="I1538" s="186" t="s">
        <v>292</v>
      </c>
      <c r="J1538" s="81" t="n">
        <v>10.77</v>
      </c>
      <c r="K1538" s="81" t="n">
        <v>3.86</v>
      </c>
      <c r="L1538" s="81" t="n">
        <v>14.63</v>
      </c>
      <c r="M1538" s="186" t="n">
        <v>62</v>
      </c>
      <c r="N1538" s="186" t="n">
        <v>28</v>
      </c>
      <c r="O1538" s="186" t="n">
        <v>31</v>
      </c>
      <c r="P1538" s="186" t="n">
        <v>0</v>
      </c>
      <c r="Q1538" s="186" t="n">
        <v>0</v>
      </c>
      <c r="R1538" s="186" t="n">
        <v>442</v>
      </c>
      <c r="S1538" s="187" t="b">
        <f aca="false">FALSE()</f>
        <v>0</v>
      </c>
      <c r="T1538" s="187" t="b">
        <f aca="false">TRUE()</f>
        <v>1</v>
      </c>
      <c r="U1538" s="187" t="b">
        <f aca="false">TRUE()</f>
        <v>1</v>
      </c>
      <c r="V1538" s="81" t="n">
        <v>17.06</v>
      </c>
      <c r="W1538" s="187" t="n">
        <v>443</v>
      </c>
      <c r="X1538" s="188" t="n">
        <v>37314</v>
      </c>
    </row>
    <row r="1539" customFormat="false" ht="12.75" hidden="false" customHeight="false" outlineLevel="0" collapsed="false">
      <c r="A1539" s="186" t="s">
        <v>285</v>
      </c>
      <c r="B1539" s="186" t="s">
        <v>1313</v>
      </c>
      <c r="C1539" s="186" t="s">
        <v>1313</v>
      </c>
      <c r="D1539" s="186" t="s">
        <v>1314</v>
      </c>
      <c r="E1539" s="186" t="s">
        <v>1314</v>
      </c>
      <c r="F1539" s="186" t="s">
        <v>1928</v>
      </c>
      <c r="G1539" s="186" t="s">
        <v>291</v>
      </c>
      <c r="H1539" s="186" t="s">
        <v>285</v>
      </c>
      <c r="I1539" s="186" t="s">
        <v>292</v>
      </c>
      <c r="J1539" s="81" t="n">
        <v>11.69</v>
      </c>
      <c r="K1539" s="81" t="n">
        <v>3.86</v>
      </c>
      <c r="L1539" s="81" t="n">
        <v>15.55</v>
      </c>
      <c r="M1539" s="186" t="n">
        <v>65</v>
      </c>
      <c r="N1539" s="186" t="n">
        <v>28</v>
      </c>
      <c r="O1539" s="186" t="n">
        <v>31</v>
      </c>
      <c r="P1539" s="186" t="n">
        <v>0</v>
      </c>
      <c r="Q1539" s="186" t="n">
        <v>0</v>
      </c>
      <c r="R1539" s="186" t="n">
        <v>449</v>
      </c>
      <c r="S1539" s="187" t="b">
        <f aca="false">FALSE()</f>
        <v>0</v>
      </c>
      <c r="T1539" s="187" t="b">
        <f aca="false">TRUE()</f>
        <v>1</v>
      </c>
      <c r="U1539" s="187" t="b">
        <f aca="false">TRUE()</f>
        <v>1</v>
      </c>
      <c r="V1539" s="81" t="n">
        <v>17.98</v>
      </c>
      <c r="W1539" s="187" t="n">
        <v>452</v>
      </c>
      <c r="X1539" s="188" t="n">
        <v>37314</v>
      </c>
    </row>
    <row r="1540" customFormat="false" ht="12.75" hidden="false" customHeight="false" outlineLevel="0" collapsed="false">
      <c r="A1540" s="186" t="s">
        <v>285</v>
      </c>
      <c r="B1540" s="186" t="s">
        <v>1313</v>
      </c>
      <c r="C1540" s="186" t="s">
        <v>1313</v>
      </c>
      <c r="D1540" s="186" t="s">
        <v>1314</v>
      </c>
      <c r="E1540" s="186" t="s">
        <v>1314</v>
      </c>
      <c r="F1540" s="186" t="s">
        <v>1929</v>
      </c>
      <c r="G1540" s="186" t="s">
        <v>291</v>
      </c>
      <c r="H1540" s="186" t="s">
        <v>285</v>
      </c>
      <c r="I1540" s="186" t="s">
        <v>292</v>
      </c>
      <c r="J1540" s="81" t="n">
        <v>11.69</v>
      </c>
      <c r="K1540" s="81" t="n">
        <v>3.86</v>
      </c>
      <c r="L1540" s="81" t="n">
        <v>15.55</v>
      </c>
      <c r="M1540" s="186" t="n">
        <v>65</v>
      </c>
      <c r="N1540" s="186" t="n">
        <v>28</v>
      </c>
      <c r="O1540" s="186" t="n">
        <v>31</v>
      </c>
      <c r="P1540" s="186" t="n">
        <v>0</v>
      </c>
      <c r="Q1540" s="186" t="n">
        <v>0</v>
      </c>
      <c r="R1540" s="186" t="n">
        <v>449</v>
      </c>
      <c r="S1540" s="187" t="b">
        <f aca="false">FALSE()</f>
        <v>0</v>
      </c>
      <c r="T1540" s="187" t="b">
        <f aca="false">TRUE()</f>
        <v>1</v>
      </c>
      <c r="U1540" s="187" t="b">
        <f aca="false">TRUE()</f>
        <v>1</v>
      </c>
      <c r="V1540" s="81" t="n">
        <v>17.98</v>
      </c>
      <c r="W1540" s="187" t="n">
        <v>452</v>
      </c>
      <c r="X1540" s="188" t="n">
        <v>37314</v>
      </c>
    </row>
    <row r="1541" customFormat="false" ht="12.75" hidden="false" customHeight="false" outlineLevel="0" collapsed="false">
      <c r="A1541" s="186" t="s">
        <v>285</v>
      </c>
      <c r="B1541" s="186" t="s">
        <v>1313</v>
      </c>
      <c r="C1541" s="186" t="s">
        <v>1313</v>
      </c>
      <c r="D1541" s="186" t="s">
        <v>1314</v>
      </c>
      <c r="E1541" s="186" t="s">
        <v>1314</v>
      </c>
      <c r="F1541" s="186" t="s">
        <v>1930</v>
      </c>
      <c r="G1541" s="186" t="s">
        <v>291</v>
      </c>
      <c r="H1541" s="186" t="s">
        <v>285</v>
      </c>
      <c r="I1541" s="186" t="s">
        <v>292</v>
      </c>
      <c r="J1541" s="81" t="n">
        <v>13.05</v>
      </c>
      <c r="K1541" s="81" t="n">
        <v>3.86</v>
      </c>
      <c r="L1541" s="81" t="n">
        <v>16.91</v>
      </c>
      <c r="M1541" s="186" t="n">
        <v>68</v>
      </c>
      <c r="N1541" s="186" t="n">
        <v>28</v>
      </c>
      <c r="O1541" s="186" t="n">
        <v>32</v>
      </c>
      <c r="P1541" s="186" t="n">
        <v>0</v>
      </c>
      <c r="Q1541" s="186" t="n">
        <v>0</v>
      </c>
      <c r="R1541" s="186" t="n">
        <v>465</v>
      </c>
      <c r="S1541" s="187" t="b">
        <f aca="false">FALSE()</f>
        <v>0</v>
      </c>
      <c r="T1541" s="187" t="b">
        <f aca="false">TRUE()</f>
        <v>1</v>
      </c>
      <c r="U1541" s="187" t="b">
        <f aca="false">TRUE()</f>
        <v>1</v>
      </c>
      <c r="V1541" s="81" t="n">
        <v>19.34</v>
      </c>
      <c r="W1541" s="187" t="n">
        <v>465</v>
      </c>
      <c r="X1541" s="188" t="n">
        <v>37314</v>
      </c>
    </row>
    <row r="1542" customFormat="false" ht="12.75" hidden="false" customHeight="false" outlineLevel="0" collapsed="false">
      <c r="A1542" s="186" t="s">
        <v>285</v>
      </c>
      <c r="B1542" s="186" t="s">
        <v>1313</v>
      </c>
      <c r="C1542" s="186" t="s">
        <v>1313</v>
      </c>
      <c r="D1542" s="186" t="s">
        <v>1314</v>
      </c>
      <c r="E1542" s="186" t="s">
        <v>1314</v>
      </c>
      <c r="F1542" s="186" t="s">
        <v>1931</v>
      </c>
      <c r="G1542" s="186" t="s">
        <v>291</v>
      </c>
      <c r="H1542" s="186" t="s">
        <v>285</v>
      </c>
      <c r="I1542" s="186" t="s">
        <v>292</v>
      </c>
      <c r="J1542" s="81" t="n">
        <v>13.05</v>
      </c>
      <c r="K1542" s="81" t="n">
        <v>3.86</v>
      </c>
      <c r="L1542" s="81" t="n">
        <v>16.91</v>
      </c>
      <c r="M1542" s="186" t="n">
        <v>68</v>
      </c>
      <c r="N1542" s="186" t="n">
        <v>28</v>
      </c>
      <c r="O1542" s="186" t="n">
        <v>32</v>
      </c>
      <c r="P1542" s="186" t="n">
        <v>0</v>
      </c>
      <c r="Q1542" s="186" t="n">
        <v>0</v>
      </c>
      <c r="R1542" s="186" t="n">
        <v>465</v>
      </c>
      <c r="S1542" s="187" t="b">
        <f aca="false">FALSE()</f>
        <v>0</v>
      </c>
      <c r="T1542" s="187" t="b">
        <f aca="false">TRUE()</f>
        <v>1</v>
      </c>
      <c r="U1542" s="187" t="b">
        <f aca="false">TRUE()</f>
        <v>1</v>
      </c>
      <c r="V1542" s="81" t="n">
        <v>19.34</v>
      </c>
      <c r="W1542" s="187" t="n">
        <v>465</v>
      </c>
      <c r="X1542" s="188" t="n">
        <v>37314</v>
      </c>
    </row>
    <row r="1543" customFormat="false" ht="12.75" hidden="false" customHeight="false" outlineLevel="0" collapsed="false">
      <c r="A1543" s="186" t="s">
        <v>285</v>
      </c>
      <c r="B1543" s="186" t="s">
        <v>1313</v>
      </c>
      <c r="C1543" s="186" t="s">
        <v>1313</v>
      </c>
      <c r="D1543" s="186" t="s">
        <v>1314</v>
      </c>
      <c r="E1543" s="186" t="s">
        <v>1314</v>
      </c>
      <c r="F1543" s="186" t="s">
        <v>1932</v>
      </c>
      <c r="G1543" s="186" t="s">
        <v>291</v>
      </c>
      <c r="H1543" s="186" t="s">
        <v>285</v>
      </c>
      <c r="I1543" s="186" t="s">
        <v>292</v>
      </c>
      <c r="J1543" s="81" t="n">
        <v>13.58</v>
      </c>
      <c r="K1543" s="81" t="n">
        <v>4.01</v>
      </c>
      <c r="L1543" s="81" t="n">
        <v>17.59</v>
      </c>
      <c r="M1543" s="186" t="n">
        <v>68</v>
      </c>
      <c r="N1543" s="186" t="n">
        <v>28</v>
      </c>
      <c r="O1543" s="186" t="n">
        <v>33</v>
      </c>
      <c r="P1543" s="186" t="n">
        <v>0</v>
      </c>
      <c r="Q1543" s="186" t="n">
        <v>0</v>
      </c>
      <c r="R1543" s="186" t="n">
        <v>471</v>
      </c>
      <c r="S1543" s="187" t="b">
        <f aca="false">FALSE()</f>
        <v>0</v>
      </c>
      <c r="T1543" s="187" t="b">
        <f aca="false">TRUE()</f>
        <v>1</v>
      </c>
      <c r="U1543" s="187" t="b">
        <f aca="false">TRUE()</f>
        <v>1</v>
      </c>
      <c r="V1543" s="81" t="n">
        <v>20.12</v>
      </c>
      <c r="W1543" s="187" t="n">
        <v>473</v>
      </c>
      <c r="X1543" s="188" t="n">
        <v>37314</v>
      </c>
    </row>
    <row r="1544" customFormat="false" ht="12.75" hidden="false" customHeight="false" outlineLevel="0" collapsed="false">
      <c r="A1544" s="186" t="s">
        <v>285</v>
      </c>
      <c r="B1544" s="186" t="s">
        <v>1313</v>
      </c>
      <c r="C1544" s="186" t="s">
        <v>1313</v>
      </c>
      <c r="D1544" s="186" t="s">
        <v>1314</v>
      </c>
      <c r="E1544" s="186" t="s">
        <v>1314</v>
      </c>
      <c r="F1544" s="186" t="s">
        <v>1933</v>
      </c>
      <c r="G1544" s="186" t="s">
        <v>291</v>
      </c>
      <c r="H1544" s="186" t="s">
        <v>285</v>
      </c>
      <c r="I1544" s="186" t="s">
        <v>292</v>
      </c>
      <c r="J1544" s="81" t="n">
        <v>12.89</v>
      </c>
      <c r="K1544" s="81" t="n">
        <v>5.03</v>
      </c>
      <c r="L1544" s="81" t="n">
        <v>17.92</v>
      </c>
      <c r="M1544" s="186" t="n">
        <v>67</v>
      </c>
      <c r="N1544" s="186" t="n">
        <v>30</v>
      </c>
      <c r="O1544" s="186" t="n">
        <v>33</v>
      </c>
      <c r="P1544" s="186" t="n">
        <v>0</v>
      </c>
      <c r="Q1544" s="186" t="n">
        <v>0</v>
      </c>
      <c r="R1544" s="186" t="n">
        <v>478</v>
      </c>
      <c r="S1544" s="187" t="b">
        <f aca="false">FALSE()</f>
        <v>0</v>
      </c>
      <c r="T1544" s="187" t="b">
        <f aca="false">TRUE()</f>
        <v>1</v>
      </c>
      <c r="U1544" s="187" t="b">
        <f aca="false">TRUE()</f>
        <v>1</v>
      </c>
      <c r="V1544" s="81" t="n">
        <v>21.09</v>
      </c>
      <c r="W1544" s="187" t="n">
        <v>482</v>
      </c>
      <c r="X1544" s="188" t="n">
        <v>37314</v>
      </c>
    </row>
    <row r="1545" customFormat="false" ht="12.75" hidden="false" customHeight="false" outlineLevel="0" collapsed="false">
      <c r="A1545" s="186" t="s">
        <v>285</v>
      </c>
      <c r="B1545" s="186" t="s">
        <v>1313</v>
      </c>
      <c r="C1545" s="186" t="s">
        <v>1313</v>
      </c>
      <c r="D1545" s="186" t="s">
        <v>1314</v>
      </c>
      <c r="E1545" s="186" t="s">
        <v>1314</v>
      </c>
      <c r="F1545" s="186" t="s">
        <v>1934</v>
      </c>
      <c r="G1545" s="186" t="s">
        <v>291</v>
      </c>
      <c r="H1545" s="186" t="s">
        <v>285</v>
      </c>
      <c r="I1545" s="186" t="s">
        <v>292</v>
      </c>
      <c r="J1545" s="81" t="n">
        <v>12.89</v>
      </c>
      <c r="K1545" s="81" t="n">
        <v>5.03</v>
      </c>
      <c r="L1545" s="81" t="n">
        <v>17.92</v>
      </c>
      <c r="M1545" s="186" t="n">
        <v>67</v>
      </c>
      <c r="N1545" s="186" t="n">
        <v>30</v>
      </c>
      <c r="O1545" s="186" t="n">
        <v>33</v>
      </c>
      <c r="P1545" s="186" t="n">
        <v>0</v>
      </c>
      <c r="Q1545" s="186" t="n">
        <v>0</v>
      </c>
      <c r="R1545" s="186" t="n">
        <v>478</v>
      </c>
      <c r="S1545" s="187" t="b">
        <f aca="false">FALSE()</f>
        <v>0</v>
      </c>
      <c r="T1545" s="187" t="b">
        <f aca="false">TRUE()</f>
        <v>1</v>
      </c>
      <c r="U1545" s="187" t="b">
        <f aca="false">TRUE()</f>
        <v>1</v>
      </c>
      <c r="V1545" s="81" t="n">
        <v>21.09</v>
      </c>
      <c r="W1545" s="187" t="n">
        <v>482</v>
      </c>
      <c r="X1545" s="188" t="n">
        <v>37314</v>
      </c>
    </row>
    <row r="1546" customFormat="false" ht="12.75" hidden="false" customHeight="false" outlineLevel="0" collapsed="false">
      <c r="A1546" s="186" t="s">
        <v>285</v>
      </c>
      <c r="B1546" s="186" t="s">
        <v>1313</v>
      </c>
      <c r="C1546" s="186" t="s">
        <v>1313</v>
      </c>
      <c r="D1546" s="186" t="s">
        <v>1314</v>
      </c>
      <c r="E1546" s="186" t="s">
        <v>1314</v>
      </c>
      <c r="F1546" s="186" t="s">
        <v>1935</v>
      </c>
      <c r="G1546" s="186" t="s">
        <v>291</v>
      </c>
      <c r="H1546" s="186" t="s">
        <v>285</v>
      </c>
      <c r="I1546" s="186" t="s">
        <v>292</v>
      </c>
      <c r="J1546" s="81" t="n">
        <v>13.62</v>
      </c>
      <c r="K1546" s="81" t="n">
        <v>4.01</v>
      </c>
      <c r="L1546" s="81" t="n">
        <v>17.63</v>
      </c>
      <c r="M1546" s="186" t="n">
        <v>68</v>
      </c>
      <c r="N1546" s="186" t="n">
        <v>28</v>
      </c>
      <c r="O1546" s="186" t="n">
        <v>33</v>
      </c>
      <c r="P1546" s="186" t="n">
        <v>0</v>
      </c>
      <c r="Q1546" s="186" t="n">
        <v>0</v>
      </c>
      <c r="R1546" s="186" t="n">
        <v>471</v>
      </c>
      <c r="S1546" s="187" t="b">
        <f aca="false">FALSE()</f>
        <v>0</v>
      </c>
      <c r="T1546" s="187" t="b">
        <f aca="false">TRUE()</f>
        <v>1</v>
      </c>
      <c r="U1546" s="187" t="b">
        <f aca="false">TRUE()</f>
        <v>1</v>
      </c>
      <c r="V1546" s="81" t="n">
        <v>20.16</v>
      </c>
      <c r="W1546" s="187" t="n">
        <v>473</v>
      </c>
      <c r="X1546" s="188" t="n">
        <v>37314</v>
      </c>
    </row>
    <row r="1547" customFormat="false" ht="12.75" hidden="false" customHeight="false" outlineLevel="0" collapsed="false">
      <c r="A1547" s="186" t="s">
        <v>285</v>
      </c>
      <c r="B1547" s="186" t="s">
        <v>1313</v>
      </c>
      <c r="C1547" s="186" t="s">
        <v>1313</v>
      </c>
      <c r="D1547" s="186" t="s">
        <v>1314</v>
      </c>
      <c r="E1547" s="186" t="s">
        <v>1314</v>
      </c>
      <c r="F1547" s="186" t="s">
        <v>1936</v>
      </c>
      <c r="G1547" s="186" t="s">
        <v>291</v>
      </c>
      <c r="H1547" s="186" t="s">
        <v>285</v>
      </c>
      <c r="I1547" s="186" t="s">
        <v>292</v>
      </c>
      <c r="J1547" s="81" t="n">
        <v>13.62</v>
      </c>
      <c r="K1547" s="81" t="n">
        <v>4.01</v>
      </c>
      <c r="L1547" s="81" t="n">
        <v>17.63</v>
      </c>
      <c r="M1547" s="186" t="n">
        <v>68</v>
      </c>
      <c r="N1547" s="186" t="n">
        <v>28</v>
      </c>
      <c r="O1547" s="186" t="n">
        <v>33</v>
      </c>
      <c r="P1547" s="186" t="n">
        <v>0</v>
      </c>
      <c r="Q1547" s="186" t="n">
        <v>0</v>
      </c>
      <c r="R1547" s="186" t="n">
        <v>471</v>
      </c>
      <c r="S1547" s="187" t="b">
        <f aca="false">FALSE()</f>
        <v>0</v>
      </c>
      <c r="T1547" s="187" t="b">
        <f aca="false">TRUE()</f>
        <v>1</v>
      </c>
      <c r="U1547" s="187" t="b">
        <f aca="false">TRUE()</f>
        <v>1</v>
      </c>
      <c r="V1547" s="81" t="n">
        <v>20.16</v>
      </c>
      <c r="W1547" s="187" t="n">
        <v>473</v>
      </c>
      <c r="X1547" s="188" t="n">
        <v>37314</v>
      </c>
    </row>
    <row r="1548" customFormat="false" ht="12.75" hidden="false" customHeight="false" outlineLevel="0" collapsed="false">
      <c r="A1548" s="186" t="s">
        <v>285</v>
      </c>
      <c r="B1548" s="186" t="s">
        <v>1313</v>
      </c>
      <c r="C1548" s="186" t="s">
        <v>1313</v>
      </c>
      <c r="D1548" s="186" t="s">
        <v>1314</v>
      </c>
      <c r="E1548" s="186" t="s">
        <v>1314</v>
      </c>
      <c r="F1548" s="186" t="s">
        <v>1937</v>
      </c>
      <c r="G1548" s="186" t="s">
        <v>291</v>
      </c>
      <c r="H1548" s="186" t="s">
        <v>285</v>
      </c>
      <c r="I1548" s="186" t="s">
        <v>292</v>
      </c>
      <c r="J1548" s="81" t="n">
        <v>13.62</v>
      </c>
      <c r="K1548" s="81" t="n">
        <v>4.01</v>
      </c>
      <c r="L1548" s="81" t="n">
        <v>17.63</v>
      </c>
      <c r="M1548" s="186" t="n">
        <v>68</v>
      </c>
      <c r="N1548" s="186" t="n">
        <v>28</v>
      </c>
      <c r="O1548" s="186" t="n">
        <v>33</v>
      </c>
      <c r="P1548" s="186" t="n">
        <v>0</v>
      </c>
      <c r="Q1548" s="186" t="n">
        <v>0</v>
      </c>
      <c r="R1548" s="186" t="n">
        <v>471</v>
      </c>
      <c r="S1548" s="187" t="b">
        <f aca="false">FALSE()</f>
        <v>0</v>
      </c>
      <c r="T1548" s="187" t="b">
        <f aca="false">TRUE()</f>
        <v>1</v>
      </c>
      <c r="U1548" s="187" t="b">
        <f aca="false">TRUE()</f>
        <v>1</v>
      </c>
      <c r="V1548" s="81" t="n">
        <v>20.16</v>
      </c>
      <c r="W1548" s="187" t="n">
        <v>473</v>
      </c>
      <c r="X1548" s="188" t="n">
        <v>37314</v>
      </c>
    </row>
    <row r="1549" customFormat="false" ht="12.75" hidden="false" customHeight="false" outlineLevel="0" collapsed="false">
      <c r="A1549" s="186" t="s">
        <v>285</v>
      </c>
      <c r="B1549" s="186" t="s">
        <v>1313</v>
      </c>
      <c r="C1549" s="186" t="s">
        <v>1313</v>
      </c>
      <c r="D1549" s="186" t="s">
        <v>1314</v>
      </c>
      <c r="E1549" s="186" t="s">
        <v>1314</v>
      </c>
      <c r="F1549" s="186" t="s">
        <v>1938</v>
      </c>
      <c r="G1549" s="186" t="s">
        <v>291</v>
      </c>
      <c r="H1549" s="186" t="s">
        <v>285</v>
      </c>
      <c r="I1549" s="186" t="s">
        <v>292</v>
      </c>
      <c r="J1549" s="81" t="n">
        <v>13.62</v>
      </c>
      <c r="K1549" s="81" t="n">
        <v>4.01</v>
      </c>
      <c r="L1549" s="81" t="n">
        <v>17.63</v>
      </c>
      <c r="M1549" s="186" t="n">
        <v>68</v>
      </c>
      <c r="N1549" s="186" t="n">
        <v>28</v>
      </c>
      <c r="O1549" s="186" t="n">
        <v>33</v>
      </c>
      <c r="P1549" s="186" t="n">
        <v>0</v>
      </c>
      <c r="Q1549" s="186" t="n">
        <v>0</v>
      </c>
      <c r="R1549" s="186" t="n">
        <v>471</v>
      </c>
      <c r="S1549" s="187" t="b">
        <f aca="false">FALSE()</f>
        <v>0</v>
      </c>
      <c r="T1549" s="187" t="b">
        <f aca="false">TRUE()</f>
        <v>1</v>
      </c>
      <c r="U1549" s="187" t="b">
        <f aca="false">TRUE()</f>
        <v>1</v>
      </c>
      <c r="V1549" s="81" t="n">
        <v>20.16</v>
      </c>
      <c r="W1549" s="187" t="n">
        <v>473</v>
      </c>
      <c r="X1549" s="188" t="n">
        <v>37314</v>
      </c>
    </row>
    <row r="1550" customFormat="false" ht="12.75" hidden="false" customHeight="false" outlineLevel="0" collapsed="false">
      <c r="A1550" s="186" t="s">
        <v>285</v>
      </c>
      <c r="B1550" s="186" t="s">
        <v>1313</v>
      </c>
      <c r="C1550" s="186" t="s">
        <v>1313</v>
      </c>
      <c r="D1550" s="186" t="s">
        <v>1314</v>
      </c>
      <c r="E1550" s="186" t="s">
        <v>1314</v>
      </c>
      <c r="F1550" s="186" t="s">
        <v>1939</v>
      </c>
      <c r="G1550" s="186" t="s">
        <v>291</v>
      </c>
      <c r="H1550" s="186" t="s">
        <v>285</v>
      </c>
      <c r="I1550" s="186" t="s">
        <v>292</v>
      </c>
      <c r="J1550" s="81" t="n">
        <v>12.89</v>
      </c>
      <c r="K1550" s="81" t="n">
        <v>5.03</v>
      </c>
      <c r="L1550" s="81" t="n">
        <v>17.92</v>
      </c>
      <c r="M1550" s="186" t="n">
        <v>67</v>
      </c>
      <c r="N1550" s="186" t="n">
        <v>30</v>
      </c>
      <c r="O1550" s="186" t="n">
        <v>33</v>
      </c>
      <c r="P1550" s="186" t="n">
        <v>0</v>
      </c>
      <c r="Q1550" s="186" t="n">
        <v>0</v>
      </c>
      <c r="R1550" s="186" t="n">
        <v>478</v>
      </c>
      <c r="S1550" s="187" t="b">
        <f aca="false">FALSE()</f>
        <v>0</v>
      </c>
      <c r="T1550" s="187" t="b">
        <f aca="false">TRUE()</f>
        <v>1</v>
      </c>
      <c r="U1550" s="187" t="b">
        <f aca="false">TRUE()</f>
        <v>1</v>
      </c>
      <c r="V1550" s="81" t="n">
        <v>21.09</v>
      </c>
      <c r="W1550" s="187" t="n">
        <v>482</v>
      </c>
      <c r="X1550" s="188" t="n">
        <v>37314</v>
      </c>
    </row>
    <row r="1551" customFormat="false" ht="12.75" hidden="false" customHeight="false" outlineLevel="0" collapsed="false">
      <c r="A1551" s="186" t="s">
        <v>285</v>
      </c>
      <c r="B1551" s="186" t="s">
        <v>1313</v>
      </c>
      <c r="C1551" s="186" t="s">
        <v>1313</v>
      </c>
      <c r="D1551" s="186" t="s">
        <v>1314</v>
      </c>
      <c r="E1551" s="186" t="s">
        <v>1314</v>
      </c>
      <c r="F1551" s="186" t="s">
        <v>1940</v>
      </c>
      <c r="G1551" s="186" t="s">
        <v>291</v>
      </c>
      <c r="H1551" s="186" t="s">
        <v>285</v>
      </c>
      <c r="I1551" s="186" t="s">
        <v>292</v>
      </c>
      <c r="J1551" s="81" t="n">
        <v>12.89</v>
      </c>
      <c r="K1551" s="81" t="n">
        <v>5.03</v>
      </c>
      <c r="L1551" s="81" t="n">
        <v>17.92</v>
      </c>
      <c r="M1551" s="186" t="n">
        <v>67</v>
      </c>
      <c r="N1551" s="186" t="n">
        <v>30</v>
      </c>
      <c r="O1551" s="186" t="n">
        <v>33</v>
      </c>
      <c r="P1551" s="186" t="n">
        <v>0</v>
      </c>
      <c r="Q1551" s="186" t="n">
        <v>0</v>
      </c>
      <c r="R1551" s="186" t="n">
        <v>478</v>
      </c>
      <c r="S1551" s="187" t="b">
        <f aca="false">FALSE()</f>
        <v>0</v>
      </c>
      <c r="T1551" s="187" t="b">
        <f aca="false">TRUE()</f>
        <v>1</v>
      </c>
      <c r="U1551" s="187" t="b">
        <f aca="false">TRUE()</f>
        <v>1</v>
      </c>
      <c r="V1551" s="81" t="n">
        <v>21.09</v>
      </c>
      <c r="W1551" s="187" t="n">
        <v>482</v>
      </c>
      <c r="X1551" s="188" t="n">
        <v>37314</v>
      </c>
    </row>
    <row r="1552" customFormat="false" ht="12.75" hidden="false" customHeight="false" outlineLevel="0" collapsed="false">
      <c r="A1552" s="186" t="s">
        <v>285</v>
      </c>
      <c r="B1552" s="186" t="s">
        <v>1313</v>
      </c>
      <c r="C1552" s="186" t="s">
        <v>1313</v>
      </c>
      <c r="D1552" s="186" t="s">
        <v>1314</v>
      </c>
      <c r="E1552" s="186" t="s">
        <v>1314</v>
      </c>
      <c r="F1552" s="186" t="s">
        <v>1941</v>
      </c>
      <c r="G1552" s="186" t="s">
        <v>291</v>
      </c>
      <c r="H1552" s="186" t="s">
        <v>285</v>
      </c>
      <c r="I1552" s="186" t="s">
        <v>292</v>
      </c>
      <c r="J1552" s="81" t="n">
        <v>12.87</v>
      </c>
      <c r="K1552" s="81" t="n">
        <v>4.98</v>
      </c>
      <c r="L1552" s="81" t="n">
        <v>17.85</v>
      </c>
      <c r="M1552" s="186" t="n">
        <v>67</v>
      </c>
      <c r="N1552" s="186" t="n">
        <v>30</v>
      </c>
      <c r="O1552" s="186" t="n">
        <v>33</v>
      </c>
      <c r="P1552" s="186" t="n">
        <v>0</v>
      </c>
      <c r="Q1552" s="186" t="n">
        <v>0</v>
      </c>
      <c r="R1552" s="186" t="n">
        <v>478</v>
      </c>
      <c r="S1552" s="187" t="b">
        <f aca="false">FALSE()</f>
        <v>0</v>
      </c>
      <c r="T1552" s="187" t="b">
        <f aca="false">TRUE()</f>
        <v>1</v>
      </c>
      <c r="U1552" s="187" t="b">
        <f aca="false">TRUE()</f>
        <v>1</v>
      </c>
      <c r="V1552" s="81" t="n">
        <v>20.99</v>
      </c>
      <c r="W1552" s="187" t="n">
        <v>481</v>
      </c>
      <c r="X1552" s="188" t="n">
        <v>37314</v>
      </c>
    </row>
    <row r="1553" customFormat="false" ht="12.75" hidden="false" customHeight="false" outlineLevel="0" collapsed="false">
      <c r="A1553" s="186" t="s">
        <v>285</v>
      </c>
      <c r="B1553" s="186" t="s">
        <v>1313</v>
      </c>
      <c r="C1553" s="186" t="s">
        <v>1313</v>
      </c>
      <c r="D1553" s="186" t="s">
        <v>1314</v>
      </c>
      <c r="E1553" s="186" t="s">
        <v>1314</v>
      </c>
      <c r="F1553" s="186" t="s">
        <v>1942</v>
      </c>
      <c r="G1553" s="186" t="s">
        <v>291</v>
      </c>
      <c r="H1553" s="186" t="s">
        <v>285</v>
      </c>
      <c r="I1553" s="186" t="s">
        <v>292</v>
      </c>
      <c r="J1553" s="81" t="n">
        <v>12.87</v>
      </c>
      <c r="K1553" s="81" t="n">
        <v>4.98</v>
      </c>
      <c r="L1553" s="81" t="n">
        <v>17.85</v>
      </c>
      <c r="M1553" s="186" t="n">
        <v>67</v>
      </c>
      <c r="N1553" s="186" t="n">
        <v>30</v>
      </c>
      <c r="O1553" s="186" t="n">
        <v>33</v>
      </c>
      <c r="P1553" s="186" t="n">
        <v>0</v>
      </c>
      <c r="Q1553" s="186" t="n">
        <v>0</v>
      </c>
      <c r="R1553" s="186" t="n">
        <v>478</v>
      </c>
      <c r="S1553" s="187" t="b">
        <f aca="false">FALSE()</f>
        <v>0</v>
      </c>
      <c r="T1553" s="187" t="b">
        <f aca="false">TRUE()</f>
        <v>1</v>
      </c>
      <c r="U1553" s="187" t="b">
        <f aca="false">TRUE()</f>
        <v>1</v>
      </c>
      <c r="V1553" s="81" t="n">
        <v>20.99</v>
      </c>
      <c r="W1553" s="187" t="n">
        <v>481</v>
      </c>
      <c r="X1553" s="188" t="n">
        <v>37314</v>
      </c>
    </row>
    <row r="1554" customFormat="false" ht="12.75" hidden="false" customHeight="false" outlineLevel="0" collapsed="false">
      <c r="A1554" s="186" t="s">
        <v>285</v>
      </c>
      <c r="B1554" s="186" t="s">
        <v>1313</v>
      </c>
      <c r="C1554" s="186" t="s">
        <v>1313</v>
      </c>
      <c r="D1554" s="186" t="s">
        <v>1314</v>
      </c>
      <c r="E1554" s="186" t="s">
        <v>1314</v>
      </c>
      <c r="F1554" s="186" t="s">
        <v>1943</v>
      </c>
      <c r="G1554" s="186" t="s">
        <v>291</v>
      </c>
      <c r="H1554" s="186" t="s">
        <v>285</v>
      </c>
      <c r="I1554" s="186" t="s">
        <v>292</v>
      </c>
      <c r="J1554" s="81" t="n">
        <v>12.87</v>
      </c>
      <c r="K1554" s="81" t="n">
        <v>4.98</v>
      </c>
      <c r="L1554" s="81" t="n">
        <v>17.85</v>
      </c>
      <c r="M1554" s="186" t="n">
        <v>67</v>
      </c>
      <c r="N1554" s="186" t="n">
        <v>30</v>
      </c>
      <c r="O1554" s="186" t="n">
        <v>33</v>
      </c>
      <c r="P1554" s="186" t="n">
        <v>0</v>
      </c>
      <c r="Q1554" s="186" t="n">
        <v>0</v>
      </c>
      <c r="R1554" s="186" t="n">
        <v>478</v>
      </c>
      <c r="S1554" s="187" t="b">
        <f aca="false">FALSE()</f>
        <v>0</v>
      </c>
      <c r="T1554" s="187" t="b">
        <f aca="false">TRUE()</f>
        <v>1</v>
      </c>
      <c r="U1554" s="187" t="b">
        <f aca="false">TRUE()</f>
        <v>1</v>
      </c>
      <c r="V1554" s="81" t="n">
        <v>20.99</v>
      </c>
      <c r="W1554" s="187" t="n">
        <v>481</v>
      </c>
      <c r="X1554" s="188" t="n">
        <v>37314</v>
      </c>
    </row>
    <row r="1555" customFormat="false" ht="12.75" hidden="false" customHeight="false" outlineLevel="0" collapsed="false">
      <c r="A1555" s="186" t="s">
        <v>285</v>
      </c>
      <c r="B1555" s="186" t="s">
        <v>1313</v>
      </c>
      <c r="C1555" s="186" t="s">
        <v>1313</v>
      </c>
      <c r="D1555" s="186" t="s">
        <v>1314</v>
      </c>
      <c r="E1555" s="186" t="s">
        <v>1314</v>
      </c>
      <c r="F1555" s="186" t="s">
        <v>1944</v>
      </c>
      <c r="G1555" s="186" t="s">
        <v>291</v>
      </c>
      <c r="H1555" s="186" t="s">
        <v>285</v>
      </c>
      <c r="I1555" s="186" t="s">
        <v>292</v>
      </c>
      <c r="J1555" s="81" t="n">
        <v>12.87</v>
      </c>
      <c r="K1555" s="81" t="n">
        <v>4.98</v>
      </c>
      <c r="L1555" s="81" t="n">
        <v>17.85</v>
      </c>
      <c r="M1555" s="186" t="n">
        <v>67</v>
      </c>
      <c r="N1555" s="186" t="n">
        <v>30</v>
      </c>
      <c r="O1555" s="186" t="n">
        <v>33</v>
      </c>
      <c r="P1555" s="186" t="n">
        <v>0</v>
      </c>
      <c r="Q1555" s="186" t="n">
        <v>0</v>
      </c>
      <c r="R1555" s="186" t="n">
        <v>478</v>
      </c>
      <c r="S1555" s="187" t="b">
        <f aca="false">FALSE()</f>
        <v>0</v>
      </c>
      <c r="T1555" s="187" t="b">
        <f aca="false">TRUE()</f>
        <v>1</v>
      </c>
      <c r="U1555" s="187" t="b">
        <f aca="false">TRUE()</f>
        <v>1</v>
      </c>
      <c r="V1555" s="81" t="n">
        <v>20.99</v>
      </c>
      <c r="W1555" s="187" t="n">
        <v>481</v>
      </c>
      <c r="X1555" s="188" t="n">
        <v>37314</v>
      </c>
    </row>
    <row r="1556" customFormat="false" ht="12.75" hidden="false" customHeight="false" outlineLevel="0" collapsed="false">
      <c r="A1556" s="186" t="s">
        <v>285</v>
      </c>
      <c r="B1556" s="186" t="s">
        <v>1313</v>
      </c>
      <c r="C1556" s="186" t="s">
        <v>1313</v>
      </c>
      <c r="D1556" s="186" t="s">
        <v>1314</v>
      </c>
      <c r="E1556" s="186" t="s">
        <v>1314</v>
      </c>
      <c r="F1556" s="186" t="s">
        <v>1945</v>
      </c>
      <c r="G1556" s="186" t="s">
        <v>291</v>
      </c>
      <c r="H1556" s="186" t="s">
        <v>285</v>
      </c>
      <c r="I1556" s="186" t="s">
        <v>292</v>
      </c>
      <c r="J1556" s="81" t="n">
        <v>13.62</v>
      </c>
      <c r="K1556" s="81" t="n">
        <v>4.01</v>
      </c>
      <c r="L1556" s="81" t="n">
        <v>17.63</v>
      </c>
      <c r="M1556" s="186" t="n">
        <v>68</v>
      </c>
      <c r="N1556" s="186" t="n">
        <v>28</v>
      </c>
      <c r="O1556" s="186" t="n">
        <v>33</v>
      </c>
      <c r="P1556" s="186" t="n">
        <v>0</v>
      </c>
      <c r="Q1556" s="186" t="n">
        <v>0</v>
      </c>
      <c r="R1556" s="186" t="n">
        <v>471</v>
      </c>
      <c r="S1556" s="187" t="b">
        <f aca="false">FALSE()</f>
        <v>0</v>
      </c>
      <c r="T1556" s="187" t="b">
        <f aca="false">TRUE()</f>
        <v>1</v>
      </c>
      <c r="U1556" s="187" t="b">
        <f aca="false">TRUE()</f>
        <v>1</v>
      </c>
      <c r="V1556" s="81" t="n">
        <v>20.16</v>
      </c>
      <c r="W1556" s="187" t="n">
        <v>473</v>
      </c>
      <c r="X1556" s="188" t="n">
        <v>37314</v>
      </c>
    </row>
    <row r="1557" customFormat="false" ht="12.75" hidden="false" customHeight="false" outlineLevel="0" collapsed="false">
      <c r="A1557" s="186" t="s">
        <v>285</v>
      </c>
      <c r="B1557" s="186" t="s">
        <v>1313</v>
      </c>
      <c r="C1557" s="186" t="s">
        <v>1313</v>
      </c>
      <c r="D1557" s="186" t="s">
        <v>1314</v>
      </c>
      <c r="E1557" s="186" t="s">
        <v>1314</v>
      </c>
      <c r="F1557" s="186" t="s">
        <v>1946</v>
      </c>
      <c r="G1557" s="186" t="s">
        <v>291</v>
      </c>
      <c r="H1557" s="186" t="s">
        <v>285</v>
      </c>
      <c r="I1557" s="186" t="s">
        <v>292</v>
      </c>
      <c r="J1557" s="81" t="n">
        <v>12.89</v>
      </c>
      <c r="K1557" s="81" t="n">
        <v>5.03</v>
      </c>
      <c r="L1557" s="81" t="n">
        <v>17.92</v>
      </c>
      <c r="M1557" s="186" t="n">
        <v>67</v>
      </c>
      <c r="N1557" s="186" t="n">
        <v>30</v>
      </c>
      <c r="O1557" s="186" t="n">
        <v>33</v>
      </c>
      <c r="P1557" s="186" t="n">
        <v>0</v>
      </c>
      <c r="Q1557" s="186" t="n">
        <v>0</v>
      </c>
      <c r="R1557" s="186" t="n">
        <v>478</v>
      </c>
      <c r="S1557" s="187" t="b">
        <f aca="false">FALSE()</f>
        <v>0</v>
      </c>
      <c r="T1557" s="187" t="b">
        <f aca="false">TRUE()</f>
        <v>1</v>
      </c>
      <c r="U1557" s="187" t="b">
        <f aca="false">TRUE()</f>
        <v>1</v>
      </c>
      <c r="V1557" s="81" t="n">
        <v>21.09</v>
      </c>
      <c r="W1557" s="187" t="n">
        <v>482</v>
      </c>
      <c r="X1557" s="188" t="n">
        <v>37314</v>
      </c>
    </row>
    <row r="1558" customFormat="false" ht="12.75" hidden="false" customHeight="false" outlineLevel="0" collapsed="false">
      <c r="A1558" s="186" t="s">
        <v>285</v>
      </c>
      <c r="B1558" s="186" t="s">
        <v>1313</v>
      </c>
      <c r="C1558" s="186" t="s">
        <v>1313</v>
      </c>
      <c r="D1558" s="186" t="s">
        <v>1314</v>
      </c>
      <c r="E1558" s="186" t="s">
        <v>1314</v>
      </c>
      <c r="F1558" s="186" t="s">
        <v>1947</v>
      </c>
      <c r="G1558" s="186" t="s">
        <v>291</v>
      </c>
      <c r="H1558" s="186" t="s">
        <v>285</v>
      </c>
      <c r="I1558" s="186" t="s">
        <v>292</v>
      </c>
      <c r="J1558" s="81" t="n">
        <v>12.89</v>
      </c>
      <c r="K1558" s="81" t="n">
        <v>5.03</v>
      </c>
      <c r="L1558" s="81" t="n">
        <v>17.92</v>
      </c>
      <c r="M1558" s="186" t="n">
        <v>67</v>
      </c>
      <c r="N1558" s="186" t="n">
        <v>30</v>
      </c>
      <c r="O1558" s="186" t="n">
        <v>33</v>
      </c>
      <c r="P1558" s="186" t="n">
        <v>0</v>
      </c>
      <c r="Q1558" s="186" t="n">
        <v>0</v>
      </c>
      <c r="R1558" s="186" t="n">
        <v>478</v>
      </c>
      <c r="S1558" s="187" t="b">
        <f aca="false">FALSE()</f>
        <v>0</v>
      </c>
      <c r="T1558" s="187" t="b">
        <f aca="false">TRUE()</f>
        <v>1</v>
      </c>
      <c r="U1558" s="187" t="b">
        <f aca="false">TRUE()</f>
        <v>1</v>
      </c>
      <c r="V1558" s="81" t="n">
        <v>21.09</v>
      </c>
      <c r="W1558" s="187" t="n">
        <v>482</v>
      </c>
      <c r="X1558" s="188" t="n">
        <v>37314</v>
      </c>
    </row>
    <row r="1559" customFormat="false" ht="12.75" hidden="false" customHeight="false" outlineLevel="0" collapsed="false">
      <c r="A1559" s="186" t="s">
        <v>285</v>
      </c>
      <c r="B1559" s="186" t="s">
        <v>1313</v>
      </c>
      <c r="C1559" s="186" t="s">
        <v>1313</v>
      </c>
      <c r="D1559" s="186" t="s">
        <v>1314</v>
      </c>
      <c r="E1559" s="186" t="s">
        <v>1314</v>
      </c>
      <c r="F1559" s="186" t="s">
        <v>1948</v>
      </c>
      <c r="G1559" s="186" t="s">
        <v>291</v>
      </c>
      <c r="H1559" s="186" t="s">
        <v>285</v>
      </c>
      <c r="I1559" s="186" t="s">
        <v>292</v>
      </c>
      <c r="J1559" s="81" t="n">
        <v>13.42</v>
      </c>
      <c r="K1559" s="81" t="n">
        <v>5.22</v>
      </c>
      <c r="L1559" s="81" t="n">
        <v>18.64</v>
      </c>
      <c r="M1559" s="186" t="n">
        <v>67</v>
      </c>
      <c r="N1559" s="186" t="n">
        <v>30</v>
      </c>
      <c r="O1559" s="186" t="n">
        <v>34</v>
      </c>
      <c r="P1559" s="186" t="n">
        <v>0</v>
      </c>
      <c r="Q1559" s="186" t="n">
        <v>0</v>
      </c>
      <c r="R1559" s="186" t="n">
        <v>490</v>
      </c>
      <c r="S1559" s="187" t="b">
        <f aca="false">FALSE()</f>
        <v>0</v>
      </c>
      <c r="T1559" s="187" t="b">
        <f aca="false">TRUE()</f>
        <v>1</v>
      </c>
      <c r="U1559" s="187" t="b">
        <f aca="false">TRUE()</f>
        <v>1</v>
      </c>
      <c r="V1559" s="81" t="n">
        <v>21.93</v>
      </c>
      <c r="W1559" s="187" t="n">
        <v>490</v>
      </c>
      <c r="X1559" s="188" t="n">
        <v>37314</v>
      </c>
    </row>
    <row r="1560" customFormat="false" ht="12.75" hidden="false" customHeight="false" outlineLevel="0" collapsed="false">
      <c r="A1560" s="186" t="s">
        <v>285</v>
      </c>
      <c r="B1560" s="186" t="s">
        <v>1313</v>
      </c>
      <c r="C1560" s="186" t="s">
        <v>1313</v>
      </c>
      <c r="D1560" s="186" t="s">
        <v>1314</v>
      </c>
      <c r="E1560" s="186" t="s">
        <v>1314</v>
      </c>
      <c r="F1560" s="186" t="s">
        <v>1949</v>
      </c>
      <c r="G1560" s="186" t="s">
        <v>291</v>
      </c>
      <c r="H1560" s="186" t="s">
        <v>285</v>
      </c>
      <c r="I1560" s="186" t="s">
        <v>292</v>
      </c>
      <c r="J1560" s="81" t="n">
        <v>13.42</v>
      </c>
      <c r="K1560" s="81" t="n">
        <v>5.22</v>
      </c>
      <c r="L1560" s="81" t="n">
        <v>18.64</v>
      </c>
      <c r="M1560" s="186" t="n">
        <v>67</v>
      </c>
      <c r="N1560" s="186" t="n">
        <v>30</v>
      </c>
      <c r="O1560" s="186" t="n">
        <v>34</v>
      </c>
      <c r="P1560" s="186" t="n">
        <v>0</v>
      </c>
      <c r="Q1560" s="186" t="n">
        <v>0</v>
      </c>
      <c r="R1560" s="186" t="n">
        <v>490</v>
      </c>
      <c r="S1560" s="187" t="b">
        <f aca="false">FALSE()</f>
        <v>0</v>
      </c>
      <c r="T1560" s="187" t="b">
        <f aca="false">TRUE()</f>
        <v>1</v>
      </c>
      <c r="U1560" s="187" t="b">
        <f aca="false">TRUE()</f>
        <v>1</v>
      </c>
      <c r="V1560" s="81" t="n">
        <v>21.93</v>
      </c>
      <c r="W1560" s="187" t="n">
        <v>490</v>
      </c>
      <c r="X1560" s="188" t="n">
        <v>37314</v>
      </c>
    </row>
    <row r="1561" customFormat="false" ht="12.75" hidden="false" customHeight="false" outlineLevel="0" collapsed="false">
      <c r="A1561" s="186" t="s">
        <v>285</v>
      </c>
      <c r="B1561" s="186" t="s">
        <v>1313</v>
      </c>
      <c r="C1561" s="186" t="s">
        <v>1313</v>
      </c>
      <c r="D1561" s="186" t="s">
        <v>1314</v>
      </c>
      <c r="E1561" s="186" t="s">
        <v>1314</v>
      </c>
      <c r="F1561" s="186" t="s">
        <v>1950</v>
      </c>
      <c r="G1561" s="186" t="s">
        <v>291</v>
      </c>
      <c r="H1561" s="186" t="s">
        <v>285</v>
      </c>
      <c r="I1561" s="186" t="s">
        <v>292</v>
      </c>
      <c r="J1561" s="81" t="n">
        <v>13.42</v>
      </c>
      <c r="K1561" s="81" t="n">
        <v>5.22</v>
      </c>
      <c r="L1561" s="81" t="n">
        <v>18.64</v>
      </c>
      <c r="M1561" s="186" t="n">
        <v>67</v>
      </c>
      <c r="N1561" s="186" t="n">
        <v>30</v>
      </c>
      <c r="O1561" s="186" t="n">
        <v>34</v>
      </c>
      <c r="P1561" s="186" t="n">
        <v>0</v>
      </c>
      <c r="Q1561" s="186" t="n">
        <v>0</v>
      </c>
      <c r="R1561" s="186" t="n">
        <v>490</v>
      </c>
      <c r="S1561" s="187" t="b">
        <f aca="false">FALSE()</f>
        <v>0</v>
      </c>
      <c r="T1561" s="187" t="b">
        <f aca="false">TRUE()</f>
        <v>1</v>
      </c>
      <c r="U1561" s="187" t="b">
        <f aca="false">TRUE()</f>
        <v>1</v>
      </c>
      <c r="V1561" s="81" t="n">
        <v>21.93</v>
      </c>
      <c r="W1561" s="187" t="n">
        <v>490</v>
      </c>
      <c r="X1561" s="188" t="n">
        <v>37314</v>
      </c>
    </row>
    <row r="1562" customFormat="false" ht="12.75" hidden="false" customHeight="false" outlineLevel="0" collapsed="false">
      <c r="A1562" s="186" t="s">
        <v>285</v>
      </c>
      <c r="B1562" s="186" t="s">
        <v>1313</v>
      </c>
      <c r="C1562" s="186" t="s">
        <v>1313</v>
      </c>
      <c r="D1562" s="186" t="s">
        <v>1314</v>
      </c>
      <c r="E1562" s="186" t="s">
        <v>1314</v>
      </c>
      <c r="F1562" s="186" t="s">
        <v>1951</v>
      </c>
      <c r="G1562" s="186" t="s">
        <v>291</v>
      </c>
      <c r="H1562" s="186" t="s">
        <v>285</v>
      </c>
      <c r="I1562" s="186" t="s">
        <v>292</v>
      </c>
      <c r="J1562" s="81" t="n">
        <v>15.47</v>
      </c>
      <c r="K1562" s="81" t="n">
        <v>6.37</v>
      </c>
      <c r="L1562" s="81" t="n">
        <v>21.84</v>
      </c>
      <c r="M1562" s="186" t="n">
        <v>68</v>
      </c>
      <c r="N1562" s="186" t="n">
        <v>33</v>
      </c>
      <c r="O1562" s="186" t="n">
        <v>34</v>
      </c>
      <c r="P1562" s="186" t="n">
        <v>0</v>
      </c>
      <c r="Q1562" s="186" t="n">
        <v>0</v>
      </c>
      <c r="R1562" s="186" t="n">
        <v>526</v>
      </c>
      <c r="S1562" s="187" t="b">
        <f aca="false">FALSE()</f>
        <v>0</v>
      </c>
      <c r="T1562" s="187" t="b">
        <f aca="false">TRUE()</f>
        <v>1</v>
      </c>
      <c r="U1562" s="187" t="b">
        <f aca="false">TRUE()</f>
        <v>1</v>
      </c>
      <c r="V1562" s="81" t="n">
        <v>25.85</v>
      </c>
      <c r="W1562" s="187" t="n">
        <v>529</v>
      </c>
      <c r="X1562" s="188" t="n">
        <v>37314</v>
      </c>
    </row>
    <row r="1563" customFormat="false" ht="12.75" hidden="false" customHeight="false" outlineLevel="0" collapsed="false">
      <c r="A1563" s="186" t="s">
        <v>285</v>
      </c>
      <c r="B1563" s="186" t="s">
        <v>1313</v>
      </c>
      <c r="C1563" s="186" t="s">
        <v>1313</v>
      </c>
      <c r="D1563" s="186" t="s">
        <v>1314</v>
      </c>
      <c r="E1563" s="186" t="s">
        <v>1314</v>
      </c>
      <c r="F1563" s="186" t="s">
        <v>1952</v>
      </c>
      <c r="G1563" s="186" t="s">
        <v>291</v>
      </c>
      <c r="H1563" s="186" t="s">
        <v>285</v>
      </c>
      <c r="I1563" s="186" t="s">
        <v>292</v>
      </c>
      <c r="J1563" s="81" t="n">
        <v>15.47</v>
      </c>
      <c r="K1563" s="81" t="n">
        <v>6.37</v>
      </c>
      <c r="L1563" s="81" t="n">
        <v>21.84</v>
      </c>
      <c r="M1563" s="186" t="n">
        <v>68</v>
      </c>
      <c r="N1563" s="186" t="n">
        <v>33</v>
      </c>
      <c r="O1563" s="186" t="n">
        <v>34</v>
      </c>
      <c r="P1563" s="186" t="n">
        <v>0</v>
      </c>
      <c r="Q1563" s="186" t="n">
        <v>0</v>
      </c>
      <c r="R1563" s="186" t="n">
        <v>526</v>
      </c>
      <c r="S1563" s="187" t="b">
        <f aca="false">FALSE()</f>
        <v>0</v>
      </c>
      <c r="T1563" s="187" t="b">
        <f aca="false">TRUE()</f>
        <v>1</v>
      </c>
      <c r="U1563" s="187" t="b">
        <f aca="false">TRUE()</f>
        <v>1</v>
      </c>
      <c r="V1563" s="81" t="n">
        <v>25.85</v>
      </c>
      <c r="W1563" s="187" t="n">
        <v>529</v>
      </c>
      <c r="X1563" s="188" t="n">
        <v>37314</v>
      </c>
    </row>
    <row r="1564" customFormat="false" ht="12.75" hidden="false" customHeight="false" outlineLevel="0" collapsed="false">
      <c r="A1564" s="186" t="s">
        <v>285</v>
      </c>
      <c r="B1564" s="186" t="s">
        <v>1313</v>
      </c>
      <c r="C1564" s="186" t="s">
        <v>1313</v>
      </c>
      <c r="D1564" s="186" t="s">
        <v>1314</v>
      </c>
      <c r="E1564" s="186" t="s">
        <v>1314</v>
      </c>
      <c r="F1564" s="186" t="s">
        <v>1953</v>
      </c>
      <c r="G1564" s="186" t="s">
        <v>291</v>
      </c>
      <c r="H1564" s="186" t="s">
        <v>285</v>
      </c>
      <c r="I1564" s="186" t="s">
        <v>292</v>
      </c>
      <c r="J1564" s="81" t="n">
        <v>15.47</v>
      </c>
      <c r="K1564" s="81" t="n">
        <v>6.37</v>
      </c>
      <c r="L1564" s="81" t="n">
        <v>21.84</v>
      </c>
      <c r="M1564" s="186" t="n">
        <v>68</v>
      </c>
      <c r="N1564" s="186" t="n">
        <v>33</v>
      </c>
      <c r="O1564" s="186" t="n">
        <v>34</v>
      </c>
      <c r="P1564" s="186" t="n">
        <v>0</v>
      </c>
      <c r="Q1564" s="186" t="n">
        <v>0</v>
      </c>
      <c r="R1564" s="186" t="n">
        <v>526</v>
      </c>
      <c r="S1564" s="187" t="b">
        <f aca="false">FALSE()</f>
        <v>0</v>
      </c>
      <c r="T1564" s="187" t="b">
        <f aca="false">TRUE()</f>
        <v>1</v>
      </c>
      <c r="U1564" s="187" t="b">
        <f aca="false">TRUE()</f>
        <v>1</v>
      </c>
      <c r="V1564" s="81" t="n">
        <v>25.85</v>
      </c>
      <c r="W1564" s="187" t="n">
        <v>529</v>
      </c>
      <c r="X1564" s="188" t="n">
        <v>37314</v>
      </c>
    </row>
    <row r="1565" customFormat="false" ht="12.75" hidden="false" customHeight="false" outlineLevel="0" collapsed="false">
      <c r="A1565" s="186" t="s">
        <v>285</v>
      </c>
      <c r="B1565" s="186" t="s">
        <v>1313</v>
      </c>
      <c r="C1565" s="186" t="s">
        <v>1313</v>
      </c>
      <c r="D1565" s="186" t="s">
        <v>1314</v>
      </c>
      <c r="E1565" s="186" t="s">
        <v>1314</v>
      </c>
      <c r="F1565" s="186" t="s">
        <v>1954</v>
      </c>
      <c r="G1565" s="186" t="s">
        <v>291</v>
      </c>
      <c r="H1565" s="186" t="s">
        <v>285</v>
      </c>
      <c r="I1565" s="186" t="s">
        <v>292</v>
      </c>
      <c r="J1565" s="81" t="n">
        <v>15.35</v>
      </c>
      <c r="K1565" s="81" t="n">
        <v>6.35</v>
      </c>
      <c r="L1565" s="81" t="n">
        <v>21.7</v>
      </c>
      <c r="M1565" s="186" t="n">
        <v>68</v>
      </c>
      <c r="N1565" s="186" t="n">
        <v>33</v>
      </c>
      <c r="O1565" s="186" t="n">
        <v>34</v>
      </c>
      <c r="P1565" s="186" t="n">
        <v>0</v>
      </c>
      <c r="Q1565" s="186" t="n">
        <v>0</v>
      </c>
      <c r="R1565" s="186" t="n">
        <v>526</v>
      </c>
      <c r="S1565" s="187" t="b">
        <f aca="false">FALSE()</f>
        <v>0</v>
      </c>
      <c r="T1565" s="187" t="b">
        <f aca="false">TRUE()</f>
        <v>1</v>
      </c>
      <c r="U1565" s="187" t="b">
        <f aca="false">TRUE()</f>
        <v>1</v>
      </c>
      <c r="V1565" s="81" t="n">
        <v>25.7</v>
      </c>
      <c r="W1565" s="187" t="n">
        <v>527</v>
      </c>
      <c r="X1565" s="188" t="n">
        <v>37314</v>
      </c>
    </row>
    <row r="1566" customFormat="false" ht="12.75" hidden="false" customHeight="false" outlineLevel="0" collapsed="false">
      <c r="A1566" s="186" t="s">
        <v>285</v>
      </c>
      <c r="B1566" s="186" t="s">
        <v>1313</v>
      </c>
      <c r="C1566" s="186" t="s">
        <v>1313</v>
      </c>
      <c r="D1566" s="186" t="s">
        <v>1314</v>
      </c>
      <c r="E1566" s="186" t="s">
        <v>1314</v>
      </c>
      <c r="F1566" s="186" t="s">
        <v>1955</v>
      </c>
      <c r="G1566" s="186" t="s">
        <v>291</v>
      </c>
      <c r="H1566" s="186" t="s">
        <v>285</v>
      </c>
      <c r="I1566" s="186" t="s">
        <v>292</v>
      </c>
      <c r="J1566" s="81" t="n">
        <v>15.35</v>
      </c>
      <c r="K1566" s="81" t="n">
        <v>6.35</v>
      </c>
      <c r="L1566" s="81" t="n">
        <v>21.7</v>
      </c>
      <c r="M1566" s="186" t="n">
        <v>68</v>
      </c>
      <c r="N1566" s="186" t="n">
        <v>33</v>
      </c>
      <c r="O1566" s="186" t="n">
        <v>34</v>
      </c>
      <c r="P1566" s="186" t="n">
        <v>0</v>
      </c>
      <c r="Q1566" s="186" t="n">
        <v>0</v>
      </c>
      <c r="R1566" s="186" t="n">
        <v>526</v>
      </c>
      <c r="S1566" s="187" t="b">
        <f aca="false">FALSE()</f>
        <v>0</v>
      </c>
      <c r="T1566" s="187" t="b">
        <f aca="false">TRUE()</f>
        <v>1</v>
      </c>
      <c r="U1566" s="187" t="b">
        <f aca="false">TRUE()</f>
        <v>1</v>
      </c>
      <c r="V1566" s="81" t="n">
        <v>25.7</v>
      </c>
      <c r="W1566" s="187" t="n">
        <v>527</v>
      </c>
      <c r="X1566" s="188" t="n">
        <v>37314</v>
      </c>
    </row>
    <row r="1567" customFormat="false" ht="12.75" hidden="false" customHeight="false" outlineLevel="0" collapsed="false">
      <c r="A1567" s="186" t="s">
        <v>285</v>
      </c>
      <c r="B1567" s="186" t="s">
        <v>1313</v>
      </c>
      <c r="C1567" s="186" t="s">
        <v>1313</v>
      </c>
      <c r="D1567" s="186" t="s">
        <v>1314</v>
      </c>
      <c r="E1567" s="186" t="s">
        <v>1314</v>
      </c>
      <c r="F1567" s="186" t="s">
        <v>1956</v>
      </c>
      <c r="G1567" s="186" t="s">
        <v>291</v>
      </c>
      <c r="H1567" s="186" t="s">
        <v>285</v>
      </c>
      <c r="I1567" s="186" t="s">
        <v>292</v>
      </c>
      <c r="J1567" s="81" t="n">
        <v>15.35</v>
      </c>
      <c r="K1567" s="81" t="n">
        <v>6.35</v>
      </c>
      <c r="L1567" s="81" t="n">
        <v>21.7</v>
      </c>
      <c r="M1567" s="186" t="n">
        <v>68</v>
      </c>
      <c r="N1567" s="186" t="n">
        <v>33</v>
      </c>
      <c r="O1567" s="186" t="n">
        <v>34</v>
      </c>
      <c r="P1567" s="186" t="n">
        <v>0</v>
      </c>
      <c r="Q1567" s="186" t="n">
        <v>0</v>
      </c>
      <c r="R1567" s="186" t="n">
        <v>526</v>
      </c>
      <c r="S1567" s="187" t="b">
        <f aca="false">FALSE()</f>
        <v>0</v>
      </c>
      <c r="T1567" s="187" t="b">
        <f aca="false">TRUE()</f>
        <v>1</v>
      </c>
      <c r="U1567" s="187" t="b">
        <f aca="false">TRUE()</f>
        <v>1</v>
      </c>
      <c r="V1567" s="81" t="n">
        <v>25.7</v>
      </c>
      <c r="W1567" s="187" t="n">
        <v>527</v>
      </c>
      <c r="X1567" s="188" t="n">
        <v>37314</v>
      </c>
    </row>
    <row r="1568" customFormat="false" ht="12.75" hidden="false" customHeight="false" outlineLevel="0" collapsed="false">
      <c r="A1568" s="186" t="s">
        <v>285</v>
      </c>
      <c r="B1568" s="186" t="s">
        <v>1313</v>
      </c>
      <c r="C1568" s="186" t="s">
        <v>1313</v>
      </c>
      <c r="D1568" s="186" t="s">
        <v>1314</v>
      </c>
      <c r="E1568" s="186" t="s">
        <v>1314</v>
      </c>
      <c r="F1568" s="186" t="s">
        <v>1957</v>
      </c>
      <c r="G1568" s="186" t="s">
        <v>291</v>
      </c>
      <c r="H1568" s="186" t="s">
        <v>285</v>
      </c>
      <c r="I1568" s="186" t="s">
        <v>292</v>
      </c>
      <c r="J1568" s="81" t="n">
        <v>15.35</v>
      </c>
      <c r="K1568" s="81" t="n">
        <v>6.35</v>
      </c>
      <c r="L1568" s="81" t="n">
        <v>21.7</v>
      </c>
      <c r="M1568" s="186" t="n">
        <v>68</v>
      </c>
      <c r="N1568" s="186" t="n">
        <v>33</v>
      </c>
      <c r="O1568" s="186" t="n">
        <v>34</v>
      </c>
      <c r="P1568" s="186" t="n">
        <v>0</v>
      </c>
      <c r="Q1568" s="186" t="n">
        <v>0</v>
      </c>
      <c r="R1568" s="186" t="n">
        <v>526</v>
      </c>
      <c r="S1568" s="187" t="b">
        <f aca="false">FALSE()</f>
        <v>0</v>
      </c>
      <c r="T1568" s="187" t="b">
        <f aca="false">TRUE()</f>
        <v>1</v>
      </c>
      <c r="U1568" s="187" t="b">
        <f aca="false">TRUE()</f>
        <v>1</v>
      </c>
      <c r="V1568" s="81" t="n">
        <v>25.7</v>
      </c>
      <c r="W1568" s="187" t="n">
        <v>527</v>
      </c>
      <c r="X1568" s="188" t="n">
        <v>37314</v>
      </c>
    </row>
    <row r="1569" customFormat="false" ht="12.75" hidden="false" customHeight="false" outlineLevel="0" collapsed="false">
      <c r="A1569" s="186" t="s">
        <v>285</v>
      </c>
      <c r="B1569" s="186" t="s">
        <v>1313</v>
      </c>
      <c r="C1569" s="186" t="s">
        <v>1313</v>
      </c>
      <c r="D1569" s="186" t="s">
        <v>1314</v>
      </c>
      <c r="E1569" s="186" t="s">
        <v>1314</v>
      </c>
      <c r="F1569" s="186" t="s">
        <v>1958</v>
      </c>
      <c r="G1569" s="186" t="s">
        <v>291</v>
      </c>
      <c r="H1569" s="186" t="s">
        <v>285</v>
      </c>
      <c r="I1569" s="186" t="s">
        <v>292</v>
      </c>
      <c r="J1569" s="81" t="n">
        <v>15.35</v>
      </c>
      <c r="K1569" s="81" t="n">
        <v>6.35</v>
      </c>
      <c r="L1569" s="81" t="n">
        <v>21.7</v>
      </c>
      <c r="M1569" s="186" t="n">
        <v>68</v>
      </c>
      <c r="N1569" s="186" t="n">
        <v>33</v>
      </c>
      <c r="O1569" s="186" t="n">
        <v>34</v>
      </c>
      <c r="P1569" s="186" t="n">
        <v>0</v>
      </c>
      <c r="Q1569" s="186" t="n">
        <v>0</v>
      </c>
      <c r="R1569" s="186" t="n">
        <v>526</v>
      </c>
      <c r="S1569" s="187" t="b">
        <f aca="false">FALSE()</f>
        <v>0</v>
      </c>
      <c r="T1569" s="187" t="b">
        <f aca="false">TRUE()</f>
        <v>1</v>
      </c>
      <c r="U1569" s="187" t="b">
        <f aca="false">TRUE()</f>
        <v>1</v>
      </c>
      <c r="V1569" s="81" t="n">
        <v>25.7</v>
      </c>
      <c r="W1569" s="187" t="n">
        <v>527</v>
      </c>
      <c r="X1569" s="188" t="n">
        <v>37314</v>
      </c>
    </row>
    <row r="1570" customFormat="false" ht="12.75" hidden="false" customHeight="false" outlineLevel="0" collapsed="false">
      <c r="A1570" s="186" t="s">
        <v>285</v>
      </c>
      <c r="B1570" s="186" t="s">
        <v>1313</v>
      </c>
      <c r="C1570" s="186" t="s">
        <v>1313</v>
      </c>
      <c r="D1570" s="186" t="s">
        <v>1314</v>
      </c>
      <c r="E1570" s="186" t="s">
        <v>1314</v>
      </c>
      <c r="F1570" s="186" t="s">
        <v>1959</v>
      </c>
      <c r="G1570" s="186" t="s">
        <v>291</v>
      </c>
      <c r="H1570" s="186" t="s">
        <v>285</v>
      </c>
      <c r="I1570" s="186" t="s">
        <v>292</v>
      </c>
      <c r="J1570" s="81" t="n">
        <v>15.35</v>
      </c>
      <c r="K1570" s="81" t="n">
        <v>6.35</v>
      </c>
      <c r="L1570" s="81" t="n">
        <v>21.7</v>
      </c>
      <c r="M1570" s="186" t="n">
        <v>68</v>
      </c>
      <c r="N1570" s="186" t="n">
        <v>33</v>
      </c>
      <c r="O1570" s="186" t="n">
        <v>34</v>
      </c>
      <c r="P1570" s="186" t="n">
        <v>0</v>
      </c>
      <c r="Q1570" s="186" t="n">
        <v>0</v>
      </c>
      <c r="R1570" s="186" t="n">
        <v>526</v>
      </c>
      <c r="S1570" s="187" t="b">
        <f aca="false">FALSE()</f>
        <v>0</v>
      </c>
      <c r="T1570" s="187" t="b">
        <f aca="false">TRUE()</f>
        <v>1</v>
      </c>
      <c r="U1570" s="187" t="b">
        <f aca="false">TRUE()</f>
        <v>1</v>
      </c>
      <c r="V1570" s="81" t="n">
        <v>25.7</v>
      </c>
      <c r="W1570" s="187" t="n">
        <v>527</v>
      </c>
      <c r="X1570" s="188" t="n">
        <v>37314</v>
      </c>
    </row>
    <row r="1571" customFormat="false" ht="12.75" hidden="false" customHeight="false" outlineLevel="0" collapsed="false">
      <c r="A1571" s="186" t="s">
        <v>285</v>
      </c>
      <c r="B1571" s="186" t="s">
        <v>1313</v>
      </c>
      <c r="C1571" s="186" t="s">
        <v>1313</v>
      </c>
      <c r="D1571" s="186" t="s">
        <v>1314</v>
      </c>
      <c r="E1571" s="186" t="s">
        <v>1314</v>
      </c>
      <c r="F1571" s="186" t="s">
        <v>1960</v>
      </c>
      <c r="G1571" s="186" t="s">
        <v>291</v>
      </c>
      <c r="H1571" s="186" t="s">
        <v>285</v>
      </c>
      <c r="I1571" s="186" t="s">
        <v>292</v>
      </c>
      <c r="J1571" s="81" t="n">
        <v>15.35</v>
      </c>
      <c r="K1571" s="81" t="n">
        <v>6.35</v>
      </c>
      <c r="L1571" s="81" t="n">
        <v>21.7</v>
      </c>
      <c r="M1571" s="186" t="n">
        <v>68</v>
      </c>
      <c r="N1571" s="186" t="n">
        <v>33</v>
      </c>
      <c r="O1571" s="186" t="n">
        <v>34</v>
      </c>
      <c r="P1571" s="186" t="n">
        <v>0</v>
      </c>
      <c r="Q1571" s="186" t="n">
        <v>0</v>
      </c>
      <c r="R1571" s="186" t="n">
        <v>526</v>
      </c>
      <c r="S1571" s="187" t="b">
        <f aca="false">FALSE()</f>
        <v>0</v>
      </c>
      <c r="T1571" s="187" t="b">
        <f aca="false">TRUE()</f>
        <v>1</v>
      </c>
      <c r="U1571" s="187" t="b">
        <f aca="false">TRUE()</f>
        <v>1</v>
      </c>
      <c r="V1571" s="81" t="n">
        <v>25.7</v>
      </c>
      <c r="W1571" s="187" t="n">
        <v>527</v>
      </c>
      <c r="X1571" s="188" t="n">
        <v>37314</v>
      </c>
    </row>
    <row r="1572" customFormat="false" ht="12.75" hidden="false" customHeight="false" outlineLevel="0" collapsed="false">
      <c r="A1572" s="186" t="s">
        <v>285</v>
      </c>
      <c r="B1572" s="186" t="s">
        <v>1313</v>
      </c>
      <c r="C1572" s="186" t="s">
        <v>1313</v>
      </c>
      <c r="D1572" s="186" t="s">
        <v>1314</v>
      </c>
      <c r="E1572" s="186" t="s">
        <v>1314</v>
      </c>
      <c r="F1572" s="186" t="s">
        <v>1961</v>
      </c>
      <c r="G1572" s="186" t="s">
        <v>291</v>
      </c>
      <c r="H1572" s="186" t="s">
        <v>285</v>
      </c>
      <c r="I1572" s="186" t="s">
        <v>292</v>
      </c>
      <c r="J1572" s="81" t="n">
        <v>15.35</v>
      </c>
      <c r="K1572" s="81" t="n">
        <v>6.35</v>
      </c>
      <c r="L1572" s="81" t="n">
        <v>21.7</v>
      </c>
      <c r="M1572" s="186" t="n">
        <v>68</v>
      </c>
      <c r="N1572" s="186" t="n">
        <v>33</v>
      </c>
      <c r="O1572" s="186" t="n">
        <v>34</v>
      </c>
      <c r="P1572" s="186" t="n">
        <v>0</v>
      </c>
      <c r="Q1572" s="186" t="n">
        <v>0</v>
      </c>
      <c r="R1572" s="186" t="n">
        <v>526</v>
      </c>
      <c r="S1572" s="187" t="b">
        <f aca="false">FALSE()</f>
        <v>0</v>
      </c>
      <c r="T1572" s="187" t="b">
        <f aca="false">TRUE()</f>
        <v>1</v>
      </c>
      <c r="U1572" s="187" t="b">
        <f aca="false">TRUE()</f>
        <v>1</v>
      </c>
      <c r="V1572" s="81" t="n">
        <v>25.7</v>
      </c>
      <c r="W1572" s="187" t="n">
        <v>527</v>
      </c>
      <c r="X1572" s="188" t="n">
        <v>37314</v>
      </c>
    </row>
    <row r="1573" customFormat="false" ht="12.75" hidden="false" customHeight="false" outlineLevel="0" collapsed="false">
      <c r="A1573" s="186" t="s">
        <v>285</v>
      </c>
      <c r="B1573" s="186" t="s">
        <v>1962</v>
      </c>
      <c r="C1573" s="186" t="s">
        <v>1963</v>
      </c>
      <c r="D1573" s="186" t="s">
        <v>1964</v>
      </c>
      <c r="E1573" s="186" t="s">
        <v>1965</v>
      </c>
      <c r="F1573" s="186" t="s">
        <v>1966</v>
      </c>
      <c r="G1573" s="186" t="s">
        <v>438</v>
      </c>
      <c r="H1573" s="186" t="s">
        <v>415</v>
      </c>
      <c r="I1573" s="186" t="s">
        <v>420</v>
      </c>
      <c r="J1573" s="81" t="n">
        <v>0</v>
      </c>
      <c r="K1573" s="81" t="n">
        <v>3.6</v>
      </c>
      <c r="L1573" s="81" t="n">
        <v>3.6</v>
      </c>
      <c r="M1573" s="186" t="n">
        <v>32</v>
      </c>
      <c r="N1573" s="186" t="n">
        <v>23</v>
      </c>
      <c r="O1573" s="186" t="n">
        <v>24</v>
      </c>
      <c r="P1573" s="186" t="n">
        <v>0</v>
      </c>
      <c r="Q1573" s="186" t="n">
        <v>0</v>
      </c>
      <c r="R1573" s="186" t="n">
        <v>215</v>
      </c>
      <c r="S1573" s="187" t="b">
        <f aca="false">FALSE()</f>
        <v>0</v>
      </c>
      <c r="T1573" s="187" t="b">
        <f aca="false">TRUE()</f>
        <v>1</v>
      </c>
      <c r="U1573" s="187" t="b">
        <f aca="false">TRUE()</f>
        <v>1</v>
      </c>
      <c r="V1573" s="81" t="n">
        <v>6.23</v>
      </c>
      <c r="W1573" s="187" t="n">
        <v>218</v>
      </c>
      <c r="X1573" s="188" t="n">
        <v>37197</v>
      </c>
    </row>
    <row r="1574" customFormat="false" ht="12.75" hidden="false" customHeight="false" outlineLevel="0" collapsed="false">
      <c r="A1574" s="186" t="s">
        <v>285</v>
      </c>
      <c r="B1574" s="186" t="s">
        <v>1962</v>
      </c>
      <c r="C1574" s="186" t="s">
        <v>1963</v>
      </c>
      <c r="D1574" s="186" t="s">
        <v>1964</v>
      </c>
      <c r="E1574" s="186" t="s">
        <v>1965</v>
      </c>
      <c r="F1574" s="186" t="s">
        <v>1967</v>
      </c>
      <c r="G1574" s="186" t="s">
        <v>438</v>
      </c>
      <c r="H1574" s="186" t="s">
        <v>415</v>
      </c>
      <c r="I1574" s="186" t="s">
        <v>420</v>
      </c>
      <c r="J1574" s="81" t="n">
        <v>0</v>
      </c>
      <c r="K1574" s="81" t="n">
        <v>4.5</v>
      </c>
      <c r="L1574" s="81" t="n">
        <v>4.5</v>
      </c>
      <c r="M1574" s="186" t="n">
        <v>34</v>
      </c>
      <c r="N1574" s="186" t="n">
        <v>29</v>
      </c>
      <c r="O1574" s="186" t="n">
        <v>23</v>
      </c>
      <c r="P1574" s="186" t="n">
        <v>0</v>
      </c>
      <c r="Q1574" s="186" t="n">
        <v>0</v>
      </c>
      <c r="R1574" s="186" t="n">
        <v>230</v>
      </c>
      <c r="S1574" s="187" t="b">
        <f aca="false">FALSE()</f>
        <v>0</v>
      </c>
      <c r="T1574" s="187" t="b">
        <f aca="false">TRUE()</f>
        <v>1</v>
      </c>
      <c r="U1574" s="187" t="b">
        <f aca="false">TRUE()</f>
        <v>1</v>
      </c>
      <c r="V1574" s="81" t="n">
        <v>7.79</v>
      </c>
      <c r="W1574" s="187" t="n">
        <v>234</v>
      </c>
      <c r="X1574" s="188" t="n">
        <v>37196</v>
      </c>
    </row>
    <row r="1575" customFormat="false" ht="12.75" hidden="false" customHeight="false" outlineLevel="0" collapsed="false">
      <c r="A1575" s="186" t="s">
        <v>285</v>
      </c>
      <c r="B1575" s="186" t="s">
        <v>1962</v>
      </c>
      <c r="C1575" s="186" t="s">
        <v>1963</v>
      </c>
      <c r="D1575" s="186" t="s">
        <v>1964</v>
      </c>
      <c r="E1575" s="186" t="s">
        <v>1965</v>
      </c>
      <c r="F1575" s="186" t="s">
        <v>1968</v>
      </c>
      <c r="G1575" s="186" t="s">
        <v>438</v>
      </c>
      <c r="H1575" s="186" t="s">
        <v>415</v>
      </c>
      <c r="I1575" s="186" t="s">
        <v>420</v>
      </c>
      <c r="J1575" s="81" t="n">
        <v>0</v>
      </c>
      <c r="K1575" s="81" t="n">
        <v>5</v>
      </c>
      <c r="L1575" s="81" t="n">
        <v>5</v>
      </c>
      <c r="M1575" s="186" t="n">
        <v>32</v>
      </c>
      <c r="N1575" s="186" t="n">
        <v>30</v>
      </c>
      <c r="O1575" s="186" t="n">
        <v>24</v>
      </c>
      <c r="P1575" s="186" t="n">
        <v>0</v>
      </c>
      <c r="Q1575" s="186" t="n">
        <v>0</v>
      </c>
      <c r="R1575" s="186" t="n">
        <v>240</v>
      </c>
      <c r="S1575" s="187" t="b">
        <f aca="false">FALSE()</f>
        <v>0</v>
      </c>
      <c r="T1575" s="187" t="b">
        <f aca="false">TRUE()</f>
        <v>1</v>
      </c>
      <c r="U1575" s="187" t="b">
        <f aca="false">TRUE()</f>
        <v>1</v>
      </c>
      <c r="V1575" s="81" t="n">
        <v>8.65</v>
      </c>
      <c r="W1575" s="187" t="n">
        <v>243</v>
      </c>
      <c r="X1575" s="188" t="n">
        <v>37197</v>
      </c>
    </row>
    <row r="1576" customFormat="false" ht="12.75" hidden="false" customHeight="false" outlineLevel="0" collapsed="false">
      <c r="A1576" s="186" t="s">
        <v>285</v>
      </c>
      <c r="B1576" s="186" t="s">
        <v>1962</v>
      </c>
      <c r="C1576" s="186" t="s">
        <v>1963</v>
      </c>
      <c r="D1576" s="186" t="s">
        <v>1964</v>
      </c>
      <c r="E1576" s="186" t="s">
        <v>1965</v>
      </c>
      <c r="F1576" s="186" t="s">
        <v>1969</v>
      </c>
      <c r="G1576" s="186" t="s">
        <v>438</v>
      </c>
      <c r="H1576" s="186" t="s">
        <v>415</v>
      </c>
      <c r="I1576" s="186" t="s">
        <v>420</v>
      </c>
      <c r="J1576" s="81" t="n">
        <v>0</v>
      </c>
      <c r="K1576" s="81" t="n">
        <v>5</v>
      </c>
      <c r="L1576" s="81" t="n">
        <v>5</v>
      </c>
      <c r="M1576" s="186" t="n">
        <v>32</v>
      </c>
      <c r="N1576" s="186" t="n">
        <v>30</v>
      </c>
      <c r="O1576" s="186" t="n">
        <v>24</v>
      </c>
      <c r="P1576" s="186" t="n">
        <v>0</v>
      </c>
      <c r="Q1576" s="186" t="n">
        <v>0</v>
      </c>
      <c r="R1576" s="186" t="n">
        <v>226</v>
      </c>
      <c r="S1576" s="187" t="b">
        <f aca="false">FALSE()</f>
        <v>0</v>
      </c>
      <c r="T1576" s="187" t="b">
        <f aca="false">TRUE()</f>
        <v>1</v>
      </c>
      <c r="U1576" s="187" t="b">
        <f aca="false">TRUE()</f>
        <v>1</v>
      </c>
      <c r="V1576" s="81" t="n">
        <v>8.65</v>
      </c>
      <c r="W1576" s="187" t="n">
        <v>243</v>
      </c>
      <c r="X1576" s="188" t="n">
        <v>37196</v>
      </c>
    </row>
    <row r="1577" customFormat="false" ht="12.75" hidden="false" customHeight="false" outlineLevel="0" collapsed="false">
      <c r="A1577" s="186" t="s">
        <v>285</v>
      </c>
      <c r="B1577" s="186" t="s">
        <v>1962</v>
      </c>
      <c r="C1577" s="186" t="s">
        <v>1963</v>
      </c>
      <c r="D1577" s="186" t="s">
        <v>1964</v>
      </c>
      <c r="E1577" s="186" t="s">
        <v>1965</v>
      </c>
      <c r="F1577" s="186" t="s">
        <v>1970</v>
      </c>
      <c r="G1577" s="186" t="s">
        <v>438</v>
      </c>
      <c r="H1577" s="186" t="s">
        <v>415</v>
      </c>
      <c r="I1577" s="186" t="s">
        <v>420</v>
      </c>
      <c r="J1577" s="81" t="n">
        <v>0</v>
      </c>
      <c r="K1577" s="81" t="n">
        <v>7</v>
      </c>
      <c r="L1577" s="81" t="n">
        <v>7</v>
      </c>
      <c r="M1577" s="186" t="n">
        <v>32</v>
      </c>
      <c r="N1577" s="186" t="n">
        <v>38</v>
      </c>
      <c r="O1577" s="186" t="n">
        <v>24</v>
      </c>
      <c r="P1577" s="186" t="n">
        <v>0</v>
      </c>
      <c r="Q1577" s="186" t="n">
        <v>0</v>
      </c>
      <c r="R1577" s="186" t="n">
        <v>277</v>
      </c>
      <c r="S1577" s="187" t="b">
        <f aca="false">FALSE()</f>
        <v>0</v>
      </c>
      <c r="T1577" s="187" t="b">
        <f aca="false">TRUE()</f>
        <v>1</v>
      </c>
      <c r="U1577" s="187" t="b">
        <f aca="false">TRUE()</f>
        <v>1</v>
      </c>
      <c r="V1577" s="81" t="n">
        <v>12.11</v>
      </c>
      <c r="W1577" s="187" t="n">
        <v>279</v>
      </c>
      <c r="X1577" s="188" t="n">
        <v>37197</v>
      </c>
    </row>
    <row r="1578" customFormat="false" ht="12.75" hidden="false" customHeight="false" outlineLevel="0" collapsed="false">
      <c r="A1578" s="186" t="s">
        <v>285</v>
      </c>
      <c r="B1578" s="186" t="s">
        <v>413</v>
      </c>
      <c r="C1578" s="186" t="s">
        <v>1971</v>
      </c>
      <c r="D1578" s="186" t="s">
        <v>417</v>
      </c>
      <c r="E1578" s="186" t="s">
        <v>1972</v>
      </c>
      <c r="F1578" s="186" t="s">
        <v>1973</v>
      </c>
      <c r="G1578" s="186" t="s">
        <v>410</v>
      </c>
      <c r="H1578" s="186" t="s">
        <v>285</v>
      </c>
      <c r="I1578" s="186" t="s">
        <v>411</v>
      </c>
      <c r="J1578" s="81" t="n">
        <v>4.7</v>
      </c>
      <c r="K1578" s="81" t="n">
        <v>0.7</v>
      </c>
      <c r="L1578" s="81" t="n">
        <v>5.4</v>
      </c>
      <c r="M1578" s="186" t="n">
        <v>34</v>
      </c>
      <c r="N1578" s="186" t="n">
        <v>22</v>
      </c>
      <c r="O1578" s="186" t="n">
        <v>24</v>
      </c>
      <c r="P1578" s="186" t="n">
        <v>0</v>
      </c>
      <c r="Q1578" s="186" t="n">
        <v>0</v>
      </c>
      <c r="R1578" s="186" t="n">
        <v>348</v>
      </c>
      <c r="S1578" s="187" t="b">
        <f aca="false">FALSE()</f>
        <v>0</v>
      </c>
      <c r="T1578" s="187" t="b">
        <f aca="false">TRUE()</f>
        <v>1</v>
      </c>
      <c r="U1578" s="187" t="b">
        <f aca="false">TRUE()</f>
        <v>1</v>
      </c>
      <c r="V1578" s="81" t="n">
        <v>5.71</v>
      </c>
      <c r="W1578" s="187" t="n">
        <v>427</v>
      </c>
      <c r="X1578" s="188" t="n">
        <v>35082</v>
      </c>
    </row>
    <row r="1579" customFormat="false" ht="12.75" hidden="false" customHeight="false" outlineLevel="0" collapsed="false">
      <c r="A1579" s="186" t="s">
        <v>285</v>
      </c>
      <c r="B1579" s="186" t="s">
        <v>413</v>
      </c>
      <c r="C1579" s="186" t="s">
        <v>1974</v>
      </c>
      <c r="D1579" s="186" t="s">
        <v>417</v>
      </c>
      <c r="E1579" s="186" t="s">
        <v>1975</v>
      </c>
      <c r="F1579" s="186" t="s">
        <v>1973</v>
      </c>
      <c r="G1579" s="186" t="s">
        <v>410</v>
      </c>
      <c r="H1579" s="186" t="s">
        <v>285</v>
      </c>
      <c r="I1579" s="186" t="s">
        <v>411</v>
      </c>
      <c r="J1579" s="81" t="n">
        <v>4.91</v>
      </c>
      <c r="K1579" s="81" t="n">
        <v>0.49</v>
      </c>
      <c r="L1579" s="81" t="n">
        <v>5.4</v>
      </c>
      <c r="M1579" s="186" t="n">
        <v>34</v>
      </c>
      <c r="N1579" s="186" t="n">
        <v>22</v>
      </c>
      <c r="O1579" s="186" t="n">
        <v>24</v>
      </c>
      <c r="P1579" s="186" t="n">
        <v>0</v>
      </c>
      <c r="Q1579" s="186" t="n">
        <v>0</v>
      </c>
      <c r="R1579" s="186" t="n">
        <v>348</v>
      </c>
      <c r="S1579" s="187" t="b">
        <f aca="false">FALSE()</f>
        <v>0</v>
      </c>
      <c r="T1579" s="187" t="b">
        <f aca="false">TRUE()</f>
        <v>1</v>
      </c>
      <c r="U1579" s="187" t="b">
        <f aca="false">TRUE()</f>
        <v>1</v>
      </c>
      <c r="V1579" s="81" t="n">
        <v>5.62</v>
      </c>
      <c r="W1579" s="187" t="n">
        <v>426</v>
      </c>
      <c r="X1579" s="188" t="n">
        <v>36153</v>
      </c>
    </row>
    <row r="1580" customFormat="false" ht="12.75" hidden="false" customHeight="false" outlineLevel="0" collapsed="false">
      <c r="A1580" s="186" t="s">
        <v>285</v>
      </c>
      <c r="B1580" s="186" t="s">
        <v>413</v>
      </c>
      <c r="C1580" s="186" t="s">
        <v>1971</v>
      </c>
      <c r="D1580" s="186" t="s">
        <v>417</v>
      </c>
      <c r="E1580" s="186" t="s">
        <v>1972</v>
      </c>
      <c r="F1580" s="186" t="s">
        <v>1976</v>
      </c>
      <c r="G1580" s="186" t="s">
        <v>410</v>
      </c>
      <c r="H1580" s="186" t="s">
        <v>285</v>
      </c>
      <c r="I1580" s="186" t="s">
        <v>411</v>
      </c>
      <c r="J1580" s="81" t="n">
        <v>4.7</v>
      </c>
      <c r="K1580" s="81" t="n">
        <v>0.7</v>
      </c>
      <c r="L1580" s="81" t="n">
        <v>5.4</v>
      </c>
      <c r="M1580" s="186" t="n">
        <v>34</v>
      </c>
      <c r="N1580" s="186" t="n">
        <v>22</v>
      </c>
      <c r="O1580" s="186" t="n">
        <v>24</v>
      </c>
      <c r="P1580" s="186" t="n">
        <v>0</v>
      </c>
      <c r="Q1580" s="186" t="n">
        <v>0</v>
      </c>
      <c r="R1580" s="186" t="n">
        <v>348</v>
      </c>
      <c r="S1580" s="187" t="b">
        <f aca="false">FALSE()</f>
        <v>0</v>
      </c>
      <c r="T1580" s="187" t="b">
        <f aca="false">TRUE()</f>
        <v>1</v>
      </c>
      <c r="U1580" s="187" t="b">
        <f aca="false">FALSE()</f>
        <v>0</v>
      </c>
      <c r="V1580" s="81" t="n">
        <v>5.71</v>
      </c>
      <c r="W1580" s="187" t="n">
        <v>427</v>
      </c>
      <c r="X1580" s="188" t="n">
        <v>34712</v>
      </c>
    </row>
    <row r="1581" customFormat="false" ht="12.75" hidden="false" customHeight="false" outlineLevel="0" collapsed="false">
      <c r="A1581" s="186" t="s">
        <v>285</v>
      </c>
      <c r="B1581" s="186" t="s">
        <v>1962</v>
      </c>
      <c r="C1581" s="186" t="s">
        <v>1963</v>
      </c>
      <c r="D1581" s="186" t="s">
        <v>1964</v>
      </c>
      <c r="E1581" s="186" t="s">
        <v>1965</v>
      </c>
      <c r="F1581" s="186" t="s">
        <v>1977</v>
      </c>
      <c r="G1581" s="186" t="s">
        <v>404</v>
      </c>
      <c r="H1581" s="186" t="s">
        <v>415</v>
      </c>
      <c r="I1581" s="186" t="s">
        <v>292</v>
      </c>
      <c r="J1581" s="81" t="n">
        <v>7.6</v>
      </c>
      <c r="K1581" s="81" t="n">
        <v>2.1</v>
      </c>
      <c r="L1581" s="81" t="n">
        <v>9.7</v>
      </c>
      <c r="M1581" s="186" t="n">
        <v>60</v>
      </c>
      <c r="N1581" s="186" t="n">
        <v>24</v>
      </c>
      <c r="O1581" s="186" t="n">
        <v>26</v>
      </c>
      <c r="P1581" s="186" t="n">
        <v>0</v>
      </c>
      <c r="Q1581" s="186" t="n">
        <v>0</v>
      </c>
      <c r="R1581" s="186" t="n">
        <v>330</v>
      </c>
      <c r="S1581" s="187" t="b">
        <f aca="false">FALSE()</f>
        <v>0</v>
      </c>
      <c r="T1581" s="187" t="b">
        <f aca="false">TRUE()</f>
        <v>1</v>
      </c>
      <c r="U1581" s="187" t="b">
        <f aca="false">TRUE()</f>
        <v>1</v>
      </c>
      <c r="V1581" s="81" t="n">
        <v>11.02</v>
      </c>
      <c r="W1581" s="187" t="n">
        <v>346</v>
      </c>
      <c r="X1581" s="188" t="n">
        <v>37196</v>
      </c>
    </row>
    <row r="1582" customFormat="false" ht="12.75" hidden="false" customHeight="false" outlineLevel="0" collapsed="false">
      <c r="A1582" s="186" t="s">
        <v>285</v>
      </c>
      <c r="B1582" s="186" t="s">
        <v>1962</v>
      </c>
      <c r="C1582" s="186" t="s">
        <v>1963</v>
      </c>
      <c r="D1582" s="186" t="s">
        <v>1964</v>
      </c>
      <c r="E1582" s="186" t="s">
        <v>1965</v>
      </c>
      <c r="F1582" s="186" t="s">
        <v>1978</v>
      </c>
      <c r="G1582" s="186" t="s">
        <v>404</v>
      </c>
      <c r="H1582" s="186" t="s">
        <v>415</v>
      </c>
      <c r="I1582" s="186" t="s">
        <v>292</v>
      </c>
      <c r="J1582" s="81" t="n">
        <v>8.9</v>
      </c>
      <c r="K1582" s="81" t="n">
        <v>2.1</v>
      </c>
      <c r="L1582" s="81" t="n">
        <v>11</v>
      </c>
      <c r="M1582" s="186" t="n">
        <v>65</v>
      </c>
      <c r="N1582" s="186" t="n">
        <v>24</v>
      </c>
      <c r="O1582" s="186" t="n">
        <v>26</v>
      </c>
      <c r="P1582" s="186" t="n">
        <v>0</v>
      </c>
      <c r="Q1582" s="186" t="n">
        <v>0</v>
      </c>
      <c r="R1582" s="186" t="n">
        <v>340</v>
      </c>
      <c r="S1582" s="187" t="b">
        <f aca="false">FALSE()</f>
        <v>0</v>
      </c>
      <c r="T1582" s="187" t="b">
        <f aca="false">TRUE()</f>
        <v>1</v>
      </c>
      <c r="U1582" s="187" t="b">
        <f aca="false">TRUE()</f>
        <v>1</v>
      </c>
      <c r="V1582" s="81" t="n">
        <v>12.32</v>
      </c>
      <c r="W1582" s="187" t="n">
        <v>357</v>
      </c>
      <c r="X1582" s="188" t="n">
        <v>37196</v>
      </c>
    </row>
    <row r="1583" customFormat="false" ht="12.75" hidden="false" customHeight="false" outlineLevel="0" collapsed="false">
      <c r="A1583" s="186" t="s">
        <v>285</v>
      </c>
      <c r="B1583" s="186" t="s">
        <v>1962</v>
      </c>
      <c r="C1583" s="186" t="s">
        <v>1963</v>
      </c>
      <c r="D1583" s="186" t="s">
        <v>1964</v>
      </c>
      <c r="E1583" s="186" t="s">
        <v>1965</v>
      </c>
      <c r="F1583" s="186" t="s">
        <v>1979</v>
      </c>
      <c r="G1583" s="186" t="s">
        <v>291</v>
      </c>
      <c r="H1583" s="186" t="s">
        <v>285</v>
      </c>
      <c r="I1583" s="186" t="s">
        <v>292</v>
      </c>
      <c r="J1583" s="81" t="n">
        <v>3.5</v>
      </c>
      <c r="K1583" s="81" t="n">
        <v>1.4</v>
      </c>
      <c r="L1583" s="81" t="n">
        <v>4.9</v>
      </c>
      <c r="M1583" s="186" t="n">
        <v>46</v>
      </c>
      <c r="N1583" s="186" t="n">
        <v>20</v>
      </c>
      <c r="O1583" s="186" t="n">
        <v>23</v>
      </c>
      <c r="P1583" s="186" t="n">
        <v>0</v>
      </c>
      <c r="Q1583" s="186" t="n">
        <v>0</v>
      </c>
      <c r="R1583" s="186" t="n">
        <v>330</v>
      </c>
      <c r="S1583" s="187" t="b">
        <f aca="false">FALSE()</f>
        <v>0</v>
      </c>
      <c r="T1583" s="187" t="b">
        <f aca="false">TRUE()</f>
        <v>1</v>
      </c>
      <c r="U1583" s="187" t="b">
        <f aca="false">TRUE()</f>
        <v>1</v>
      </c>
      <c r="V1583" s="81" t="n">
        <v>5.78</v>
      </c>
      <c r="W1583" s="187" t="n">
        <v>332</v>
      </c>
      <c r="X1583" s="188" t="n">
        <v>37196</v>
      </c>
    </row>
    <row r="1584" customFormat="false" ht="12.75" hidden="false" customHeight="false" outlineLevel="0" collapsed="false">
      <c r="A1584" s="186" t="s">
        <v>285</v>
      </c>
      <c r="B1584" s="186" t="s">
        <v>558</v>
      </c>
      <c r="C1584" s="186" t="s">
        <v>1980</v>
      </c>
      <c r="D1584" s="186" t="s">
        <v>559</v>
      </c>
      <c r="E1584" s="186" t="s">
        <v>1981</v>
      </c>
      <c r="F1584" s="186" t="s">
        <v>1982</v>
      </c>
      <c r="G1584" s="186" t="s">
        <v>419</v>
      </c>
      <c r="H1584" s="186" t="s">
        <v>415</v>
      </c>
      <c r="I1584" s="186" t="s">
        <v>420</v>
      </c>
      <c r="J1584" s="81" t="n">
        <v>0</v>
      </c>
      <c r="K1584" s="81" t="n">
        <v>5</v>
      </c>
      <c r="L1584" s="81" t="n">
        <v>5</v>
      </c>
      <c r="M1584" s="186" t="n">
        <v>34</v>
      </c>
      <c r="N1584" s="186" t="n">
        <v>21</v>
      </c>
      <c r="O1584" s="186" t="n">
        <v>25</v>
      </c>
      <c r="P1584" s="186" t="n">
        <v>0</v>
      </c>
      <c r="Q1584" s="186" t="n">
        <v>0</v>
      </c>
      <c r="R1584" s="186" t="n">
        <v>321</v>
      </c>
      <c r="S1584" s="187" t="b">
        <f aca="false">FALSE()</f>
        <v>0</v>
      </c>
      <c r="T1584" s="187" t="b">
        <f aca="false">TRUE()</f>
        <v>1</v>
      </c>
      <c r="U1584" s="187" t="b">
        <f aca="false">TRUE()</f>
        <v>1</v>
      </c>
      <c r="V1584" s="81" t="n">
        <v>8.65</v>
      </c>
      <c r="W1584" s="187" t="n">
        <v>336</v>
      </c>
      <c r="X1584" s="188" t="n">
        <v>37041</v>
      </c>
    </row>
    <row r="1585" customFormat="false" ht="12.75" hidden="false" customHeight="false" outlineLevel="0" collapsed="false">
      <c r="A1585" s="186" t="s">
        <v>285</v>
      </c>
      <c r="B1585" s="186" t="s">
        <v>558</v>
      </c>
      <c r="C1585" s="186" t="s">
        <v>1980</v>
      </c>
      <c r="D1585" s="186" t="s">
        <v>559</v>
      </c>
      <c r="E1585" s="186" t="s">
        <v>1981</v>
      </c>
      <c r="F1585" s="186" t="s">
        <v>1983</v>
      </c>
      <c r="G1585" s="186" t="s">
        <v>419</v>
      </c>
      <c r="H1585" s="186" t="s">
        <v>415</v>
      </c>
      <c r="I1585" s="186" t="s">
        <v>420</v>
      </c>
      <c r="J1585" s="81" t="n">
        <v>0</v>
      </c>
      <c r="K1585" s="81" t="n">
        <v>7.5</v>
      </c>
      <c r="L1585" s="81" t="n">
        <v>7.5</v>
      </c>
      <c r="M1585" s="186" t="n">
        <v>47</v>
      </c>
      <c r="N1585" s="186" t="n">
        <v>21</v>
      </c>
      <c r="O1585" s="186" t="n">
        <v>25</v>
      </c>
      <c r="P1585" s="186" t="n">
        <v>0</v>
      </c>
      <c r="Q1585" s="186" t="n">
        <v>0</v>
      </c>
      <c r="R1585" s="186" t="n">
        <v>373</v>
      </c>
      <c r="S1585" s="187" t="b">
        <f aca="false">FALSE()</f>
        <v>0</v>
      </c>
      <c r="T1585" s="187" t="b">
        <f aca="false">TRUE()</f>
        <v>1</v>
      </c>
      <c r="U1585" s="187" t="b">
        <f aca="false">TRUE()</f>
        <v>1</v>
      </c>
      <c r="V1585" s="81" t="n">
        <v>12.98</v>
      </c>
      <c r="W1585" s="187" t="n">
        <v>356</v>
      </c>
      <c r="X1585" s="188" t="n">
        <v>35241</v>
      </c>
    </row>
    <row r="1586" customFormat="false" ht="12.75" hidden="false" customHeight="false" outlineLevel="0" collapsed="false">
      <c r="A1586" s="186" t="s">
        <v>285</v>
      </c>
      <c r="B1586" s="186" t="s">
        <v>558</v>
      </c>
      <c r="C1586" s="186" t="s">
        <v>1980</v>
      </c>
      <c r="D1586" s="186" t="s">
        <v>559</v>
      </c>
      <c r="E1586" s="186" t="s">
        <v>1981</v>
      </c>
      <c r="F1586" s="186" t="s">
        <v>1984</v>
      </c>
      <c r="G1586" s="186" t="s">
        <v>419</v>
      </c>
      <c r="H1586" s="186" t="s">
        <v>415</v>
      </c>
      <c r="I1586" s="186" t="s">
        <v>420</v>
      </c>
      <c r="J1586" s="81" t="n">
        <v>0</v>
      </c>
      <c r="K1586" s="81" t="n">
        <v>7.5</v>
      </c>
      <c r="L1586" s="81" t="n">
        <v>7.5</v>
      </c>
      <c r="M1586" s="186" t="n">
        <v>47</v>
      </c>
      <c r="N1586" s="186" t="n">
        <v>21</v>
      </c>
      <c r="O1586" s="186" t="n">
        <v>25</v>
      </c>
      <c r="P1586" s="186" t="n">
        <v>0</v>
      </c>
      <c r="Q1586" s="186" t="n">
        <v>0</v>
      </c>
      <c r="R1586" s="186" t="n">
        <v>341</v>
      </c>
      <c r="S1586" s="187" t="b">
        <f aca="false">FALSE()</f>
        <v>0</v>
      </c>
      <c r="T1586" s="187" t="b">
        <f aca="false">TRUE()</f>
        <v>1</v>
      </c>
      <c r="U1586" s="187" t="b">
        <f aca="false">TRUE()</f>
        <v>1</v>
      </c>
      <c r="V1586" s="81" t="n">
        <v>12.98</v>
      </c>
      <c r="W1586" s="187" t="n">
        <v>356</v>
      </c>
      <c r="X1586" s="188" t="n">
        <v>37041</v>
      </c>
    </row>
    <row r="1587" customFormat="false" ht="12.75" hidden="false" customHeight="false" outlineLevel="0" collapsed="false">
      <c r="A1587" s="186" t="s">
        <v>285</v>
      </c>
      <c r="B1587" s="186" t="s">
        <v>247</v>
      </c>
      <c r="C1587" s="186" t="s">
        <v>1985</v>
      </c>
      <c r="D1587" s="186" t="s">
        <v>698</v>
      </c>
      <c r="E1587" s="186" t="s">
        <v>1986</v>
      </c>
      <c r="F1587" s="186" t="s">
        <v>1987</v>
      </c>
      <c r="G1587" s="186" t="s">
        <v>291</v>
      </c>
      <c r="H1587" s="186" t="s">
        <v>285</v>
      </c>
      <c r="I1587" s="186" t="s">
        <v>292</v>
      </c>
      <c r="J1587" s="81" t="n">
        <v>13.14</v>
      </c>
      <c r="K1587" s="81" t="n">
        <v>5.39</v>
      </c>
      <c r="L1587" s="81" t="n">
        <v>18.53</v>
      </c>
      <c r="M1587" s="186" t="n">
        <v>68</v>
      </c>
      <c r="N1587" s="186" t="n">
        <v>33</v>
      </c>
      <c r="O1587" s="186" t="n">
        <v>31</v>
      </c>
      <c r="P1587" s="186" t="n">
        <v>0</v>
      </c>
      <c r="Q1587" s="186" t="n">
        <v>0</v>
      </c>
      <c r="R1587" s="186" t="n">
        <v>630</v>
      </c>
      <c r="S1587" s="187" t="b">
        <f aca="false">FALSE()</f>
        <v>0</v>
      </c>
      <c r="T1587" s="187" t="b">
        <f aca="false">TRUE()</f>
        <v>1</v>
      </c>
      <c r="U1587" s="187" t="b">
        <f aca="false">FALSE()</f>
        <v>0</v>
      </c>
      <c r="V1587" s="81" t="n">
        <v>21.93</v>
      </c>
      <c r="W1587" s="187" t="n">
        <v>491</v>
      </c>
      <c r="X1587" s="188" t="n">
        <v>36642</v>
      </c>
    </row>
    <row r="1588" customFormat="false" ht="12.75" hidden="false" customHeight="false" outlineLevel="0" collapsed="false">
      <c r="A1588" s="186" t="s">
        <v>285</v>
      </c>
      <c r="B1588" s="186" t="s">
        <v>247</v>
      </c>
      <c r="C1588" s="186" t="s">
        <v>1985</v>
      </c>
      <c r="D1588" s="186" t="s">
        <v>698</v>
      </c>
      <c r="E1588" s="186" t="s">
        <v>1986</v>
      </c>
      <c r="F1588" s="186" t="s">
        <v>1988</v>
      </c>
      <c r="G1588" s="186" t="s">
        <v>291</v>
      </c>
      <c r="H1588" s="186" t="s">
        <v>285</v>
      </c>
      <c r="I1588" s="186" t="s">
        <v>292</v>
      </c>
      <c r="J1588" s="81" t="n">
        <v>13.13</v>
      </c>
      <c r="K1588" s="81" t="n">
        <v>5.39</v>
      </c>
      <c r="L1588" s="81" t="n">
        <v>18.52</v>
      </c>
      <c r="M1588" s="186" t="n">
        <v>65</v>
      </c>
      <c r="N1588" s="186" t="n">
        <v>30</v>
      </c>
      <c r="O1588" s="186" t="n">
        <v>29</v>
      </c>
      <c r="P1588" s="186" t="n">
        <v>0</v>
      </c>
      <c r="Q1588" s="186" t="n">
        <v>0</v>
      </c>
      <c r="R1588" s="186" t="n">
        <v>630</v>
      </c>
      <c r="S1588" s="187" t="b">
        <f aca="false">FALSE()</f>
        <v>0</v>
      </c>
      <c r="T1588" s="187" t="b">
        <f aca="false">TRUE()</f>
        <v>1</v>
      </c>
      <c r="U1588" s="187" t="b">
        <f aca="false">TRUE()</f>
        <v>1</v>
      </c>
      <c r="V1588" s="81" t="n">
        <v>21.92</v>
      </c>
      <c r="W1588" s="187" t="n">
        <v>491</v>
      </c>
      <c r="X1588" s="188" t="n">
        <v>35481</v>
      </c>
    </row>
    <row r="1589" customFormat="false" ht="12.75" hidden="false" customHeight="false" outlineLevel="0" collapsed="false">
      <c r="A1589" s="186" t="s">
        <v>285</v>
      </c>
      <c r="B1589" s="186" t="s">
        <v>247</v>
      </c>
      <c r="C1589" s="186" t="s">
        <v>1985</v>
      </c>
      <c r="D1589" s="186" t="s">
        <v>698</v>
      </c>
      <c r="E1589" s="186" t="s">
        <v>1986</v>
      </c>
      <c r="F1589" s="186" t="s">
        <v>1989</v>
      </c>
      <c r="G1589" s="186" t="s">
        <v>291</v>
      </c>
      <c r="H1589" s="186" t="s">
        <v>285</v>
      </c>
      <c r="I1589" s="186" t="s">
        <v>292</v>
      </c>
      <c r="J1589" s="81" t="n">
        <v>13.16</v>
      </c>
      <c r="K1589" s="81" t="n">
        <v>5.39</v>
      </c>
      <c r="L1589" s="81" t="n">
        <v>18.55</v>
      </c>
      <c r="M1589" s="186" t="n">
        <v>68</v>
      </c>
      <c r="N1589" s="186" t="n">
        <v>33</v>
      </c>
      <c r="O1589" s="186" t="n">
        <v>31</v>
      </c>
      <c r="P1589" s="186" t="n">
        <v>0</v>
      </c>
      <c r="Q1589" s="186" t="n">
        <v>0</v>
      </c>
      <c r="R1589" s="186" t="n">
        <v>630</v>
      </c>
      <c r="S1589" s="187" t="b">
        <f aca="false">FALSE()</f>
        <v>0</v>
      </c>
      <c r="T1589" s="187" t="b">
        <f aca="false">TRUE()</f>
        <v>1</v>
      </c>
      <c r="U1589" s="187" t="b">
        <f aca="false">FALSE()</f>
        <v>0</v>
      </c>
      <c r="V1589" s="81" t="n">
        <v>21.95</v>
      </c>
      <c r="W1589" s="187" t="n">
        <v>491</v>
      </c>
      <c r="X1589" s="188" t="n">
        <v>36642</v>
      </c>
    </row>
    <row r="1590" customFormat="false" ht="12.75" hidden="false" customHeight="false" outlineLevel="0" collapsed="false">
      <c r="A1590" s="186" t="s">
        <v>285</v>
      </c>
      <c r="B1590" s="186" t="s">
        <v>247</v>
      </c>
      <c r="C1590" s="186" t="s">
        <v>1985</v>
      </c>
      <c r="D1590" s="186" t="s">
        <v>698</v>
      </c>
      <c r="E1590" s="186" t="s">
        <v>1986</v>
      </c>
      <c r="F1590" s="186" t="s">
        <v>1990</v>
      </c>
      <c r="G1590" s="186" t="s">
        <v>291</v>
      </c>
      <c r="H1590" s="186" t="s">
        <v>285</v>
      </c>
      <c r="I1590" s="186" t="s">
        <v>292</v>
      </c>
      <c r="J1590" s="81" t="n">
        <v>13.16</v>
      </c>
      <c r="K1590" s="81" t="n">
        <v>5.39</v>
      </c>
      <c r="L1590" s="81" t="n">
        <v>18.55</v>
      </c>
      <c r="M1590" s="186" t="n">
        <v>68</v>
      </c>
      <c r="N1590" s="186" t="n">
        <v>33</v>
      </c>
      <c r="O1590" s="186" t="n">
        <v>31</v>
      </c>
      <c r="P1590" s="186" t="n">
        <v>0</v>
      </c>
      <c r="Q1590" s="186" t="n">
        <v>0</v>
      </c>
      <c r="R1590" s="186" t="n">
        <v>630</v>
      </c>
      <c r="S1590" s="187" t="b">
        <f aca="false">FALSE()</f>
        <v>0</v>
      </c>
      <c r="T1590" s="187" t="b">
        <f aca="false">TRUE()</f>
        <v>1</v>
      </c>
      <c r="U1590" s="187" t="b">
        <f aca="false">FALSE()</f>
        <v>0</v>
      </c>
      <c r="V1590" s="81" t="n">
        <v>21.95</v>
      </c>
      <c r="W1590" s="187" t="n">
        <v>491</v>
      </c>
      <c r="X1590" s="188" t="n">
        <v>36642</v>
      </c>
    </row>
    <row r="1591" customFormat="false" ht="12.75" hidden="false" customHeight="false" outlineLevel="0" collapsed="false">
      <c r="A1591" s="186" t="s">
        <v>285</v>
      </c>
      <c r="B1591" s="186" t="s">
        <v>247</v>
      </c>
      <c r="C1591" s="186" t="s">
        <v>1985</v>
      </c>
      <c r="D1591" s="186" t="s">
        <v>698</v>
      </c>
      <c r="E1591" s="186" t="s">
        <v>1986</v>
      </c>
      <c r="F1591" s="186" t="s">
        <v>1991</v>
      </c>
      <c r="G1591" s="186" t="s">
        <v>291</v>
      </c>
      <c r="H1591" s="186" t="s">
        <v>285</v>
      </c>
      <c r="I1591" s="186" t="s">
        <v>292</v>
      </c>
      <c r="J1591" s="81" t="n">
        <v>13.13</v>
      </c>
      <c r="K1591" s="81" t="n">
        <v>5.39</v>
      </c>
      <c r="L1591" s="81" t="n">
        <v>18.52</v>
      </c>
      <c r="M1591" s="186" t="n">
        <v>65</v>
      </c>
      <c r="N1591" s="186" t="n">
        <v>30</v>
      </c>
      <c r="O1591" s="186" t="n">
        <v>29</v>
      </c>
      <c r="P1591" s="186" t="n">
        <v>0</v>
      </c>
      <c r="Q1591" s="186" t="n">
        <v>0</v>
      </c>
      <c r="R1591" s="186" t="n">
        <v>630</v>
      </c>
      <c r="S1591" s="187" t="b">
        <f aca="false">FALSE()</f>
        <v>0</v>
      </c>
      <c r="T1591" s="187" t="b">
        <f aca="false">TRUE()</f>
        <v>1</v>
      </c>
      <c r="U1591" s="187" t="b">
        <f aca="false">TRUE()</f>
        <v>1</v>
      </c>
      <c r="V1591" s="81" t="n">
        <v>21.92</v>
      </c>
      <c r="W1591" s="187" t="n">
        <v>491</v>
      </c>
      <c r="X1591" s="188" t="n">
        <v>35481</v>
      </c>
    </row>
    <row r="1592" customFormat="false" ht="12.75" hidden="false" customHeight="false" outlineLevel="0" collapsed="false">
      <c r="A1592" s="186" t="s">
        <v>285</v>
      </c>
      <c r="B1592" s="186" t="s">
        <v>247</v>
      </c>
      <c r="C1592" s="186" t="s">
        <v>1985</v>
      </c>
      <c r="D1592" s="186" t="s">
        <v>698</v>
      </c>
      <c r="E1592" s="186" t="s">
        <v>1986</v>
      </c>
      <c r="F1592" s="186" t="s">
        <v>1992</v>
      </c>
      <c r="G1592" s="186" t="s">
        <v>291</v>
      </c>
      <c r="H1592" s="186" t="s">
        <v>285</v>
      </c>
      <c r="I1592" s="186" t="s">
        <v>292</v>
      </c>
      <c r="J1592" s="81" t="n">
        <v>13.13</v>
      </c>
      <c r="K1592" s="81" t="n">
        <v>5.39</v>
      </c>
      <c r="L1592" s="81" t="n">
        <v>18.52</v>
      </c>
      <c r="M1592" s="186" t="n">
        <v>65</v>
      </c>
      <c r="N1592" s="186" t="n">
        <v>30</v>
      </c>
      <c r="O1592" s="186" t="n">
        <v>29</v>
      </c>
      <c r="P1592" s="186" t="n">
        <v>0</v>
      </c>
      <c r="Q1592" s="186" t="n">
        <v>0</v>
      </c>
      <c r="R1592" s="186" t="n">
        <v>630</v>
      </c>
      <c r="S1592" s="187" t="b">
        <f aca="false">FALSE()</f>
        <v>0</v>
      </c>
      <c r="T1592" s="187" t="b">
        <f aca="false">TRUE()</f>
        <v>1</v>
      </c>
      <c r="U1592" s="187" t="b">
        <f aca="false">TRUE()</f>
        <v>1</v>
      </c>
      <c r="V1592" s="81" t="n">
        <v>21.92</v>
      </c>
      <c r="W1592" s="187" t="n">
        <v>491</v>
      </c>
      <c r="X1592" s="188" t="n">
        <v>35481</v>
      </c>
    </row>
    <row r="1593" customFormat="false" ht="12.75" hidden="false" customHeight="false" outlineLevel="0" collapsed="false">
      <c r="A1593" s="186" t="s">
        <v>285</v>
      </c>
      <c r="B1593" s="186" t="s">
        <v>247</v>
      </c>
      <c r="C1593" s="186" t="s">
        <v>1985</v>
      </c>
      <c r="D1593" s="186" t="s">
        <v>698</v>
      </c>
      <c r="E1593" s="186" t="s">
        <v>1986</v>
      </c>
      <c r="F1593" s="186" t="s">
        <v>1993</v>
      </c>
      <c r="G1593" s="186" t="s">
        <v>291</v>
      </c>
      <c r="H1593" s="186" t="s">
        <v>285</v>
      </c>
      <c r="I1593" s="186" t="s">
        <v>292</v>
      </c>
      <c r="J1593" s="81" t="n">
        <v>13.13</v>
      </c>
      <c r="K1593" s="81" t="n">
        <v>5.39</v>
      </c>
      <c r="L1593" s="81" t="n">
        <v>18.52</v>
      </c>
      <c r="M1593" s="186" t="n">
        <v>65</v>
      </c>
      <c r="N1593" s="186" t="n">
        <v>33</v>
      </c>
      <c r="O1593" s="186" t="n">
        <v>29</v>
      </c>
      <c r="P1593" s="186" t="n">
        <v>0</v>
      </c>
      <c r="Q1593" s="186" t="n">
        <v>0</v>
      </c>
      <c r="R1593" s="186" t="n">
        <v>630</v>
      </c>
      <c r="S1593" s="187" t="b">
        <f aca="false">FALSE()</f>
        <v>0</v>
      </c>
      <c r="T1593" s="187" t="b">
        <f aca="false">TRUE()</f>
        <v>1</v>
      </c>
      <c r="U1593" s="187" t="b">
        <f aca="false">TRUE()</f>
        <v>1</v>
      </c>
      <c r="V1593" s="81" t="n">
        <v>21.92</v>
      </c>
      <c r="W1593" s="187" t="n">
        <v>491</v>
      </c>
      <c r="X1593" s="188" t="n">
        <v>36276</v>
      </c>
    </row>
    <row r="1594" customFormat="false" ht="12.75" hidden="false" customHeight="false" outlineLevel="0" collapsed="false">
      <c r="A1594" s="186" t="s">
        <v>285</v>
      </c>
      <c r="B1594" s="186" t="s">
        <v>247</v>
      </c>
      <c r="C1594" s="186" t="s">
        <v>1985</v>
      </c>
      <c r="D1594" s="186" t="s">
        <v>698</v>
      </c>
      <c r="E1594" s="186" t="s">
        <v>1986</v>
      </c>
      <c r="F1594" s="186" t="s">
        <v>1994</v>
      </c>
      <c r="G1594" s="186" t="s">
        <v>291</v>
      </c>
      <c r="H1594" s="186" t="s">
        <v>285</v>
      </c>
      <c r="I1594" s="186" t="s">
        <v>292</v>
      </c>
      <c r="J1594" s="81" t="n">
        <v>13.13</v>
      </c>
      <c r="K1594" s="81" t="n">
        <v>5.39</v>
      </c>
      <c r="L1594" s="81" t="n">
        <v>18.52</v>
      </c>
      <c r="M1594" s="186" t="n">
        <v>65</v>
      </c>
      <c r="N1594" s="186" t="n">
        <v>30</v>
      </c>
      <c r="O1594" s="186" t="n">
        <v>29</v>
      </c>
      <c r="P1594" s="186" t="n">
        <v>0</v>
      </c>
      <c r="Q1594" s="186" t="n">
        <v>0</v>
      </c>
      <c r="R1594" s="186" t="n">
        <v>630</v>
      </c>
      <c r="S1594" s="187" t="b">
        <f aca="false">FALSE()</f>
        <v>0</v>
      </c>
      <c r="T1594" s="187" t="b">
        <f aca="false">TRUE()</f>
        <v>1</v>
      </c>
      <c r="U1594" s="187" t="b">
        <f aca="false">FALSE()</f>
        <v>0</v>
      </c>
      <c r="V1594" s="81" t="n">
        <v>21.92</v>
      </c>
      <c r="W1594" s="187" t="n">
        <v>491</v>
      </c>
      <c r="X1594" s="188" t="n">
        <v>36664</v>
      </c>
    </row>
    <row r="1595" customFormat="false" ht="12.75" hidden="false" customHeight="false" outlineLevel="0" collapsed="false">
      <c r="A1595" s="186" t="s">
        <v>285</v>
      </c>
      <c r="B1595" s="186" t="s">
        <v>247</v>
      </c>
      <c r="C1595" s="186" t="s">
        <v>1985</v>
      </c>
      <c r="D1595" s="186" t="s">
        <v>698</v>
      </c>
      <c r="E1595" s="186" t="s">
        <v>1986</v>
      </c>
      <c r="F1595" s="186" t="s">
        <v>1995</v>
      </c>
      <c r="G1595" s="186" t="s">
        <v>291</v>
      </c>
      <c r="H1595" s="186" t="s">
        <v>285</v>
      </c>
      <c r="I1595" s="186" t="s">
        <v>292</v>
      </c>
      <c r="J1595" s="81" t="n">
        <v>13.13</v>
      </c>
      <c r="K1595" s="81" t="n">
        <v>5.39</v>
      </c>
      <c r="L1595" s="81" t="n">
        <v>18.52</v>
      </c>
      <c r="M1595" s="186" t="n">
        <v>65</v>
      </c>
      <c r="N1595" s="186" t="n">
        <v>33</v>
      </c>
      <c r="O1595" s="186" t="n">
        <v>29</v>
      </c>
      <c r="P1595" s="186" t="n">
        <v>0</v>
      </c>
      <c r="Q1595" s="186" t="n">
        <v>0</v>
      </c>
      <c r="R1595" s="186" t="n">
        <v>630</v>
      </c>
      <c r="S1595" s="187" t="b">
        <f aca="false">FALSE()</f>
        <v>0</v>
      </c>
      <c r="T1595" s="187" t="b">
        <f aca="false">TRUE()</f>
        <v>1</v>
      </c>
      <c r="U1595" s="187" t="b">
        <f aca="false">TRUE()</f>
        <v>1</v>
      </c>
      <c r="V1595" s="81" t="n">
        <v>21.92</v>
      </c>
      <c r="W1595" s="187" t="n">
        <v>491</v>
      </c>
      <c r="X1595" s="188" t="n">
        <v>36276</v>
      </c>
    </row>
    <row r="1596" customFormat="false" ht="12.75" hidden="false" customHeight="false" outlineLevel="0" collapsed="false">
      <c r="A1596" s="186" t="s">
        <v>285</v>
      </c>
      <c r="B1596" s="186" t="s">
        <v>247</v>
      </c>
      <c r="C1596" s="186" t="s">
        <v>1985</v>
      </c>
      <c r="D1596" s="186" t="s">
        <v>698</v>
      </c>
      <c r="E1596" s="186" t="s">
        <v>1986</v>
      </c>
      <c r="F1596" s="186" t="s">
        <v>1996</v>
      </c>
      <c r="G1596" s="186" t="s">
        <v>291</v>
      </c>
      <c r="H1596" s="186" t="s">
        <v>285</v>
      </c>
      <c r="I1596" s="186" t="s">
        <v>292</v>
      </c>
      <c r="J1596" s="81" t="n">
        <v>13.13</v>
      </c>
      <c r="K1596" s="81" t="n">
        <v>5.39</v>
      </c>
      <c r="L1596" s="81" t="n">
        <v>18.52</v>
      </c>
      <c r="M1596" s="186" t="n">
        <v>65</v>
      </c>
      <c r="N1596" s="186" t="n">
        <v>30</v>
      </c>
      <c r="O1596" s="186" t="n">
        <v>29</v>
      </c>
      <c r="P1596" s="186" t="n">
        <v>0</v>
      </c>
      <c r="Q1596" s="186" t="n">
        <v>0</v>
      </c>
      <c r="R1596" s="186" t="n">
        <v>630</v>
      </c>
      <c r="S1596" s="187" t="b">
        <f aca="false">FALSE()</f>
        <v>0</v>
      </c>
      <c r="T1596" s="187" t="b">
        <f aca="false">TRUE()</f>
        <v>1</v>
      </c>
      <c r="U1596" s="187" t="b">
        <f aca="false">TRUE()</f>
        <v>1</v>
      </c>
      <c r="V1596" s="81" t="n">
        <v>21.92</v>
      </c>
      <c r="W1596" s="187" t="n">
        <v>491</v>
      </c>
      <c r="X1596" s="188" t="n">
        <v>36360</v>
      </c>
    </row>
    <row r="1597" customFormat="false" ht="12.75" hidden="false" customHeight="false" outlineLevel="0" collapsed="false">
      <c r="A1597" s="186" t="s">
        <v>285</v>
      </c>
      <c r="B1597" s="186" t="s">
        <v>247</v>
      </c>
      <c r="C1597" s="186" t="s">
        <v>1985</v>
      </c>
      <c r="D1597" s="186" t="s">
        <v>698</v>
      </c>
      <c r="E1597" s="186" t="s">
        <v>1986</v>
      </c>
      <c r="F1597" s="186" t="s">
        <v>1997</v>
      </c>
      <c r="G1597" s="186" t="s">
        <v>291</v>
      </c>
      <c r="H1597" s="186" t="s">
        <v>285</v>
      </c>
      <c r="I1597" s="186" t="s">
        <v>292</v>
      </c>
      <c r="J1597" s="81" t="n">
        <v>13.13</v>
      </c>
      <c r="K1597" s="81" t="n">
        <v>5.39</v>
      </c>
      <c r="L1597" s="81" t="n">
        <v>18.52</v>
      </c>
      <c r="M1597" s="186" t="n">
        <v>65</v>
      </c>
      <c r="N1597" s="186" t="n">
        <v>30</v>
      </c>
      <c r="O1597" s="186" t="n">
        <v>29</v>
      </c>
      <c r="P1597" s="186" t="n">
        <v>0</v>
      </c>
      <c r="Q1597" s="186" t="n">
        <v>0</v>
      </c>
      <c r="R1597" s="186" t="n">
        <v>630</v>
      </c>
      <c r="S1597" s="187" t="b">
        <f aca="false">FALSE()</f>
        <v>0</v>
      </c>
      <c r="T1597" s="187" t="b">
        <f aca="false">TRUE()</f>
        <v>1</v>
      </c>
      <c r="U1597" s="187" t="b">
        <f aca="false">TRUE()</f>
        <v>1</v>
      </c>
      <c r="V1597" s="81" t="n">
        <v>21.92</v>
      </c>
      <c r="W1597" s="187" t="n">
        <v>491</v>
      </c>
      <c r="X1597" s="188" t="n">
        <v>35481</v>
      </c>
    </row>
    <row r="1598" customFormat="false" ht="12.75" hidden="false" customHeight="false" outlineLevel="0" collapsed="false">
      <c r="A1598" s="186" t="s">
        <v>285</v>
      </c>
      <c r="B1598" s="186" t="s">
        <v>247</v>
      </c>
      <c r="C1598" s="186" t="s">
        <v>1985</v>
      </c>
      <c r="D1598" s="186" t="s">
        <v>698</v>
      </c>
      <c r="E1598" s="186" t="s">
        <v>1986</v>
      </c>
      <c r="F1598" s="186" t="s">
        <v>1998</v>
      </c>
      <c r="G1598" s="186" t="s">
        <v>291</v>
      </c>
      <c r="H1598" s="186" t="s">
        <v>285</v>
      </c>
      <c r="I1598" s="186" t="s">
        <v>292</v>
      </c>
      <c r="J1598" s="81" t="n">
        <v>13.13</v>
      </c>
      <c r="K1598" s="81" t="n">
        <v>5.39</v>
      </c>
      <c r="L1598" s="81" t="n">
        <v>18.52</v>
      </c>
      <c r="M1598" s="186" t="n">
        <v>65</v>
      </c>
      <c r="N1598" s="186" t="n">
        <v>30</v>
      </c>
      <c r="O1598" s="186" t="n">
        <v>29</v>
      </c>
      <c r="P1598" s="186" t="n">
        <v>0</v>
      </c>
      <c r="Q1598" s="186" t="n">
        <v>0</v>
      </c>
      <c r="R1598" s="186" t="n">
        <v>630</v>
      </c>
      <c r="S1598" s="187" t="b">
        <f aca="false">FALSE()</f>
        <v>0</v>
      </c>
      <c r="T1598" s="187" t="b">
        <f aca="false">TRUE()</f>
        <v>1</v>
      </c>
      <c r="U1598" s="187" t="b">
        <f aca="false">TRUE()</f>
        <v>1</v>
      </c>
      <c r="V1598" s="81" t="n">
        <v>21.92</v>
      </c>
      <c r="W1598" s="187" t="n">
        <v>491</v>
      </c>
      <c r="X1598" s="188" t="n">
        <v>35481</v>
      </c>
    </row>
    <row r="1599" customFormat="false" ht="12.75" hidden="false" customHeight="false" outlineLevel="0" collapsed="false">
      <c r="A1599" s="186" t="s">
        <v>285</v>
      </c>
      <c r="B1599" s="186" t="s">
        <v>247</v>
      </c>
      <c r="C1599" s="186" t="s">
        <v>1985</v>
      </c>
      <c r="D1599" s="186" t="s">
        <v>698</v>
      </c>
      <c r="E1599" s="186" t="s">
        <v>1986</v>
      </c>
      <c r="F1599" s="186" t="s">
        <v>1999</v>
      </c>
      <c r="G1599" s="186" t="s">
        <v>291</v>
      </c>
      <c r="H1599" s="186" t="s">
        <v>285</v>
      </c>
      <c r="I1599" s="186" t="s">
        <v>292</v>
      </c>
      <c r="J1599" s="81" t="n">
        <v>13.1</v>
      </c>
      <c r="K1599" s="81" t="n">
        <v>5.39</v>
      </c>
      <c r="L1599" s="81" t="n">
        <v>18.49</v>
      </c>
      <c r="M1599" s="186" t="n">
        <v>65</v>
      </c>
      <c r="N1599" s="186" t="n">
        <v>30</v>
      </c>
      <c r="O1599" s="186" t="n">
        <v>29</v>
      </c>
      <c r="P1599" s="186" t="n">
        <v>0</v>
      </c>
      <c r="Q1599" s="186" t="n">
        <v>0</v>
      </c>
      <c r="R1599" s="186" t="n">
        <v>630</v>
      </c>
      <c r="S1599" s="187" t="b">
        <f aca="false">FALSE()</f>
        <v>0</v>
      </c>
      <c r="T1599" s="187" t="b">
        <f aca="false">TRUE()</f>
        <v>1</v>
      </c>
      <c r="U1599" s="187" t="b">
        <f aca="false">TRUE()</f>
        <v>1</v>
      </c>
      <c r="V1599" s="81" t="n">
        <v>21.89</v>
      </c>
      <c r="W1599" s="187" t="n">
        <v>490</v>
      </c>
      <c r="X1599" s="188" t="n">
        <v>35481</v>
      </c>
    </row>
    <row r="1600" customFormat="false" ht="12.75" hidden="false" customHeight="false" outlineLevel="0" collapsed="false">
      <c r="A1600" s="186" t="s">
        <v>285</v>
      </c>
      <c r="B1600" s="186" t="s">
        <v>247</v>
      </c>
      <c r="C1600" s="186" t="s">
        <v>1985</v>
      </c>
      <c r="D1600" s="186" t="s">
        <v>698</v>
      </c>
      <c r="E1600" s="186" t="s">
        <v>1986</v>
      </c>
      <c r="F1600" s="186" t="s">
        <v>2000</v>
      </c>
      <c r="G1600" s="186" t="s">
        <v>291</v>
      </c>
      <c r="H1600" s="186" t="s">
        <v>285</v>
      </c>
      <c r="I1600" s="186" t="s">
        <v>292</v>
      </c>
      <c r="J1600" s="81" t="n">
        <v>13.1</v>
      </c>
      <c r="K1600" s="81" t="n">
        <v>5.39</v>
      </c>
      <c r="L1600" s="81" t="n">
        <v>18.49</v>
      </c>
      <c r="M1600" s="186" t="n">
        <v>65</v>
      </c>
      <c r="N1600" s="186" t="n">
        <v>30</v>
      </c>
      <c r="O1600" s="186" t="n">
        <v>29</v>
      </c>
      <c r="P1600" s="186" t="n">
        <v>0</v>
      </c>
      <c r="Q1600" s="186" t="n">
        <v>0</v>
      </c>
      <c r="R1600" s="186" t="n">
        <v>630</v>
      </c>
      <c r="S1600" s="187" t="b">
        <f aca="false">FALSE()</f>
        <v>0</v>
      </c>
      <c r="T1600" s="187" t="b">
        <f aca="false">TRUE()</f>
        <v>1</v>
      </c>
      <c r="U1600" s="187" t="b">
        <f aca="false">TRUE()</f>
        <v>1</v>
      </c>
      <c r="V1600" s="81" t="n">
        <v>21.89</v>
      </c>
      <c r="W1600" s="187" t="n">
        <v>490</v>
      </c>
      <c r="X1600" s="188" t="n">
        <v>35481</v>
      </c>
    </row>
    <row r="1601" customFormat="false" ht="12.75" hidden="false" customHeight="false" outlineLevel="0" collapsed="false">
      <c r="A1601" s="186" t="s">
        <v>285</v>
      </c>
      <c r="B1601" s="186" t="s">
        <v>247</v>
      </c>
      <c r="C1601" s="186" t="s">
        <v>1985</v>
      </c>
      <c r="D1601" s="186" t="s">
        <v>698</v>
      </c>
      <c r="E1601" s="186" t="s">
        <v>1986</v>
      </c>
      <c r="F1601" s="186" t="s">
        <v>2001</v>
      </c>
      <c r="G1601" s="186" t="s">
        <v>291</v>
      </c>
      <c r="H1601" s="186" t="s">
        <v>285</v>
      </c>
      <c r="I1601" s="186" t="s">
        <v>292</v>
      </c>
      <c r="J1601" s="81" t="n">
        <v>13.1</v>
      </c>
      <c r="K1601" s="81" t="n">
        <v>5.39</v>
      </c>
      <c r="L1601" s="81" t="n">
        <v>18.49</v>
      </c>
      <c r="M1601" s="186" t="n">
        <v>65</v>
      </c>
      <c r="N1601" s="186" t="n">
        <v>30</v>
      </c>
      <c r="O1601" s="186" t="n">
        <v>29</v>
      </c>
      <c r="P1601" s="186" t="n">
        <v>0</v>
      </c>
      <c r="Q1601" s="186" t="n">
        <v>0</v>
      </c>
      <c r="R1601" s="186" t="n">
        <v>630</v>
      </c>
      <c r="S1601" s="187" t="b">
        <f aca="false">FALSE()</f>
        <v>0</v>
      </c>
      <c r="T1601" s="187" t="b">
        <f aca="false">TRUE()</f>
        <v>1</v>
      </c>
      <c r="U1601" s="187" t="b">
        <f aca="false">TRUE()</f>
        <v>1</v>
      </c>
      <c r="V1601" s="81" t="n">
        <v>21.89</v>
      </c>
      <c r="W1601" s="187" t="n">
        <v>490</v>
      </c>
      <c r="X1601" s="188" t="n">
        <v>35481</v>
      </c>
    </row>
    <row r="1602" customFormat="false" ht="12.75" hidden="false" customHeight="false" outlineLevel="0" collapsed="false">
      <c r="A1602" s="186" t="s">
        <v>285</v>
      </c>
      <c r="B1602" s="186" t="s">
        <v>247</v>
      </c>
      <c r="C1602" s="186" t="s">
        <v>1985</v>
      </c>
      <c r="D1602" s="186" t="s">
        <v>698</v>
      </c>
      <c r="E1602" s="186" t="s">
        <v>1986</v>
      </c>
      <c r="F1602" s="186" t="s">
        <v>2002</v>
      </c>
      <c r="G1602" s="186" t="s">
        <v>291</v>
      </c>
      <c r="H1602" s="186" t="s">
        <v>285</v>
      </c>
      <c r="I1602" s="186" t="s">
        <v>292</v>
      </c>
      <c r="J1602" s="81" t="n">
        <v>13.1</v>
      </c>
      <c r="K1602" s="81" t="n">
        <v>5.39</v>
      </c>
      <c r="L1602" s="81" t="n">
        <v>18.49</v>
      </c>
      <c r="M1602" s="186" t="n">
        <v>65</v>
      </c>
      <c r="N1602" s="186" t="n">
        <v>30</v>
      </c>
      <c r="O1602" s="186" t="n">
        <v>29</v>
      </c>
      <c r="P1602" s="186" t="n">
        <v>0</v>
      </c>
      <c r="Q1602" s="186" t="n">
        <v>0</v>
      </c>
      <c r="R1602" s="186" t="n">
        <v>630</v>
      </c>
      <c r="S1602" s="187" t="b">
        <f aca="false">FALSE()</f>
        <v>0</v>
      </c>
      <c r="T1602" s="187" t="b">
        <f aca="false">TRUE()</f>
        <v>1</v>
      </c>
      <c r="U1602" s="187" t="b">
        <f aca="false">TRUE()</f>
        <v>1</v>
      </c>
      <c r="V1602" s="81" t="n">
        <v>21.89</v>
      </c>
      <c r="W1602" s="187" t="n">
        <v>490</v>
      </c>
      <c r="X1602" s="188" t="n">
        <v>36360</v>
      </c>
    </row>
    <row r="1603" customFormat="false" ht="12.75" hidden="false" customHeight="false" outlineLevel="0" collapsed="false">
      <c r="A1603" s="186" t="s">
        <v>285</v>
      </c>
      <c r="B1603" s="186" t="s">
        <v>247</v>
      </c>
      <c r="C1603" s="186" t="s">
        <v>1985</v>
      </c>
      <c r="D1603" s="186" t="s">
        <v>698</v>
      </c>
      <c r="E1603" s="186" t="s">
        <v>1986</v>
      </c>
      <c r="F1603" s="186" t="s">
        <v>2003</v>
      </c>
      <c r="G1603" s="186" t="s">
        <v>291</v>
      </c>
      <c r="H1603" s="186" t="s">
        <v>285</v>
      </c>
      <c r="I1603" s="186" t="s">
        <v>292</v>
      </c>
      <c r="J1603" s="81" t="n">
        <v>14.75</v>
      </c>
      <c r="K1603" s="81" t="n">
        <v>6.04</v>
      </c>
      <c r="L1603" s="81" t="n">
        <v>20.79</v>
      </c>
      <c r="M1603" s="186" t="n">
        <v>65</v>
      </c>
      <c r="N1603" s="186" t="n">
        <v>30</v>
      </c>
      <c r="O1603" s="186" t="n">
        <v>29</v>
      </c>
      <c r="P1603" s="186" t="n">
        <v>0</v>
      </c>
      <c r="Q1603" s="186" t="n">
        <v>0</v>
      </c>
      <c r="R1603" s="186" t="n">
        <v>670</v>
      </c>
      <c r="S1603" s="187" t="b">
        <f aca="false">FALSE()</f>
        <v>0</v>
      </c>
      <c r="T1603" s="187" t="b">
        <f aca="false">TRUE()</f>
        <v>1</v>
      </c>
      <c r="U1603" s="187" t="b">
        <f aca="false">FALSE()</f>
        <v>0</v>
      </c>
      <c r="V1603" s="81" t="n">
        <v>24.6</v>
      </c>
      <c r="W1603" s="187" t="n">
        <v>517</v>
      </c>
      <c r="X1603" s="188" t="n">
        <v>36642</v>
      </c>
    </row>
    <row r="1604" customFormat="false" ht="12.75" hidden="false" customHeight="false" outlineLevel="0" collapsed="false">
      <c r="A1604" s="186" t="s">
        <v>285</v>
      </c>
      <c r="B1604" s="186" t="s">
        <v>247</v>
      </c>
      <c r="C1604" s="186" t="s">
        <v>1985</v>
      </c>
      <c r="D1604" s="186" t="s">
        <v>698</v>
      </c>
      <c r="E1604" s="186" t="s">
        <v>1986</v>
      </c>
      <c r="F1604" s="186" t="s">
        <v>2004</v>
      </c>
      <c r="G1604" s="186" t="s">
        <v>291</v>
      </c>
      <c r="H1604" s="186" t="s">
        <v>285</v>
      </c>
      <c r="I1604" s="186" t="s">
        <v>292</v>
      </c>
      <c r="J1604" s="81" t="n">
        <v>14.75</v>
      </c>
      <c r="K1604" s="81" t="n">
        <v>6.04</v>
      </c>
      <c r="L1604" s="81" t="n">
        <v>20.79</v>
      </c>
      <c r="M1604" s="186" t="n">
        <v>65</v>
      </c>
      <c r="N1604" s="186" t="n">
        <v>33</v>
      </c>
      <c r="O1604" s="186" t="n">
        <v>29</v>
      </c>
      <c r="P1604" s="186" t="n">
        <v>0</v>
      </c>
      <c r="Q1604" s="186" t="n">
        <v>0</v>
      </c>
      <c r="R1604" s="186" t="n">
        <v>670</v>
      </c>
      <c r="S1604" s="187" t="b">
        <f aca="false">FALSE()</f>
        <v>0</v>
      </c>
      <c r="T1604" s="187" t="b">
        <f aca="false">TRUE()</f>
        <v>1</v>
      </c>
      <c r="U1604" s="187" t="b">
        <f aca="false">TRUE()</f>
        <v>1</v>
      </c>
      <c r="V1604" s="81" t="n">
        <v>24.6</v>
      </c>
      <c r="W1604" s="187" t="n">
        <v>517</v>
      </c>
      <c r="X1604" s="188" t="n">
        <v>35481</v>
      </c>
    </row>
    <row r="1605" customFormat="false" ht="12.75" hidden="false" customHeight="false" outlineLevel="0" collapsed="false">
      <c r="A1605" s="186" t="s">
        <v>285</v>
      </c>
      <c r="B1605" s="186" t="s">
        <v>247</v>
      </c>
      <c r="C1605" s="186" t="s">
        <v>1985</v>
      </c>
      <c r="D1605" s="186" t="s">
        <v>698</v>
      </c>
      <c r="E1605" s="186" t="s">
        <v>1986</v>
      </c>
      <c r="F1605" s="186" t="s">
        <v>2005</v>
      </c>
      <c r="G1605" s="186" t="s">
        <v>291</v>
      </c>
      <c r="H1605" s="186" t="s">
        <v>285</v>
      </c>
      <c r="I1605" s="186" t="s">
        <v>292</v>
      </c>
      <c r="J1605" s="81" t="n">
        <v>14.75</v>
      </c>
      <c r="K1605" s="81" t="n">
        <v>6.04</v>
      </c>
      <c r="L1605" s="81" t="n">
        <v>20.79</v>
      </c>
      <c r="M1605" s="186" t="n">
        <v>65</v>
      </c>
      <c r="N1605" s="186" t="n">
        <v>33</v>
      </c>
      <c r="O1605" s="186" t="n">
        <v>29</v>
      </c>
      <c r="P1605" s="186" t="n">
        <v>0</v>
      </c>
      <c r="Q1605" s="186" t="n">
        <v>0</v>
      </c>
      <c r="R1605" s="186" t="n">
        <v>670</v>
      </c>
      <c r="S1605" s="187" t="b">
        <f aca="false">FALSE()</f>
        <v>0</v>
      </c>
      <c r="T1605" s="187" t="b">
        <f aca="false">TRUE()</f>
        <v>1</v>
      </c>
      <c r="U1605" s="187" t="b">
        <f aca="false">TRUE()</f>
        <v>1</v>
      </c>
      <c r="V1605" s="81" t="n">
        <v>24.6</v>
      </c>
      <c r="W1605" s="187" t="n">
        <v>517</v>
      </c>
      <c r="X1605" s="188" t="n">
        <v>35481</v>
      </c>
    </row>
    <row r="1606" customFormat="false" ht="12.75" hidden="false" customHeight="false" outlineLevel="0" collapsed="false">
      <c r="A1606" s="186" t="s">
        <v>285</v>
      </c>
      <c r="B1606" s="186" t="s">
        <v>247</v>
      </c>
      <c r="C1606" s="186" t="s">
        <v>1985</v>
      </c>
      <c r="D1606" s="186" t="s">
        <v>698</v>
      </c>
      <c r="E1606" s="186" t="s">
        <v>1986</v>
      </c>
      <c r="F1606" s="186" t="s">
        <v>2006</v>
      </c>
      <c r="G1606" s="186" t="s">
        <v>291</v>
      </c>
      <c r="H1606" s="186" t="s">
        <v>285</v>
      </c>
      <c r="I1606" s="186" t="s">
        <v>292</v>
      </c>
      <c r="J1606" s="81" t="n">
        <v>14.75</v>
      </c>
      <c r="K1606" s="81" t="n">
        <v>6.04</v>
      </c>
      <c r="L1606" s="81" t="n">
        <v>20.79</v>
      </c>
      <c r="M1606" s="186" t="n">
        <v>60</v>
      </c>
      <c r="N1606" s="186" t="n">
        <v>28</v>
      </c>
      <c r="O1606" s="186" t="n">
        <v>29</v>
      </c>
      <c r="P1606" s="186" t="n">
        <v>0</v>
      </c>
      <c r="Q1606" s="186" t="n">
        <v>0</v>
      </c>
      <c r="R1606" s="186" t="n">
        <v>670</v>
      </c>
      <c r="S1606" s="187" t="b">
        <f aca="false">FALSE()</f>
        <v>0</v>
      </c>
      <c r="T1606" s="187" t="b">
        <f aca="false">TRUE()</f>
        <v>1</v>
      </c>
      <c r="U1606" s="187" t="b">
        <f aca="false">FALSE()</f>
        <v>0</v>
      </c>
      <c r="V1606" s="81" t="n">
        <v>24.6</v>
      </c>
      <c r="W1606" s="187" t="n">
        <v>517</v>
      </c>
      <c r="X1606" s="188" t="n">
        <v>36642</v>
      </c>
    </row>
    <row r="1607" customFormat="false" ht="12.75" hidden="false" customHeight="false" outlineLevel="0" collapsed="false">
      <c r="A1607" s="186" t="s">
        <v>285</v>
      </c>
      <c r="B1607" s="186" t="s">
        <v>247</v>
      </c>
      <c r="C1607" s="186" t="s">
        <v>1985</v>
      </c>
      <c r="D1607" s="186" t="s">
        <v>698</v>
      </c>
      <c r="E1607" s="186" t="s">
        <v>1986</v>
      </c>
      <c r="F1607" s="186" t="s">
        <v>2007</v>
      </c>
      <c r="G1607" s="186" t="s">
        <v>291</v>
      </c>
      <c r="H1607" s="186" t="s">
        <v>285</v>
      </c>
      <c r="I1607" s="186" t="s">
        <v>292</v>
      </c>
      <c r="J1607" s="81" t="n">
        <v>14.75</v>
      </c>
      <c r="K1607" s="81" t="n">
        <v>6.04</v>
      </c>
      <c r="L1607" s="81" t="n">
        <v>20.79</v>
      </c>
      <c r="M1607" s="186" t="n">
        <v>60</v>
      </c>
      <c r="N1607" s="186" t="n">
        <v>28</v>
      </c>
      <c r="O1607" s="186" t="n">
        <v>29</v>
      </c>
      <c r="P1607" s="186" t="n">
        <v>0</v>
      </c>
      <c r="Q1607" s="186" t="n">
        <v>0</v>
      </c>
      <c r="R1607" s="186" t="n">
        <v>670</v>
      </c>
      <c r="S1607" s="187" t="b">
        <f aca="false">FALSE()</f>
        <v>0</v>
      </c>
      <c r="T1607" s="187" t="b">
        <f aca="false">TRUE()</f>
        <v>1</v>
      </c>
      <c r="U1607" s="187" t="b">
        <f aca="false">FALSE()</f>
        <v>0</v>
      </c>
      <c r="V1607" s="81" t="n">
        <v>24.6</v>
      </c>
      <c r="W1607" s="187" t="n">
        <v>517</v>
      </c>
      <c r="X1607" s="188" t="n">
        <v>36642</v>
      </c>
    </row>
    <row r="1608" customFormat="false" ht="12.75" hidden="false" customHeight="false" outlineLevel="0" collapsed="false">
      <c r="A1608" s="186" t="s">
        <v>285</v>
      </c>
      <c r="B1608" s="186" t="s">
        <v>247</v>
      </c>
      <c r="C1608" s="186" t="s">
        <v>1985</v>
      </c>
      <c r="D1608" s="186" t="s">
        <v>698</v>
      </c>
      <c r="E1608" s="186" t="s">
        <v>1986</v>
      </c>
      <c r="F1608" s="186" t="s">
        <v>2008</v>
      </c>
      <c r="G1608" s="186" t="s">
        <v>291</v>
      </c>
      <c r="H1608" s="186" t="s">
        <v>285</v>
      </c>
      <c r="I1608" s="186" t="s">
        <v>292</v>
      </c>
      <c r="J1608" s="81" t="n">
        <v>14.75</v>
      </c>
      <c r="K1608" s="81" t="n">
        <v>6.04</v>
      </c>
      <c r="L1608" s="81" t="n">
        <v>20.79</v>
      </c>
      <c r="M1608" s="186" t="n">
        <v>65</v>
      </c>
      <c r="N1608" s="186" t="n">
        <v>33</v>
      </c>
      <c r="O1608" s="186" t="n">
        <v>29</v>
      </c>
      <c r="P1608" s="186" t="n">
        <v>0</v>
      </c>
      <c r="Q1608" s="186" t="n">
        <v>0</v>
      </c>
      <c r="R1608" s="186" t="n">
        <v>670</v>
      </c>
      <c r="S1608" s="187" t="b">
        <f aca="false">FALSE()</f>
        <v>0</v>
      </c>
      <c r="T1608" s="187" t="b">
        <f aca="false">TRUE()</f>
        <v>1</v>
      </c>
      <c r="U1608" s="187" t="b">
        <f aca="false">TRUE()</f>
        <v>1</v>
      </c>
      <c r="V1608" s="81" t="n">
        <v>24.6</v>
      </c>
      <c r="W1608" s="187" t="n">
        <v>517</v>
      </c>
      <c r="X1608" s="188" t="n">
        <v>35481</v>
      </c>
    </row>
    <row r="1609" customFormat="false" ht="12.75" hidden="false" customHeight="false" outlineLevel="0" collapsed="false">
      <c r="A1609" s="186" t="s">
        <v>285</v>
      </c>
      <c r="B1609" s="186" t="s">
        <v>247</v>
      </c>
      <c r="C1609" s="186" t="s">
        <v>1985</v>
      </c>
      <c r="D1609" s="186" t="s">
        <v>698</v>
      </c>
      <c r="E1609" s="186" t="s">
        <v>1986</v>
      </c>
      <c r="F1609" s="186" t="s">
        <v>2009</v>
      </c>
      <c r="G1609" s="186" t="s">
        <v>291</v>
      </c>
      <c r="H1609" s="186" t="s">
        <v>285</v>
      </c>
      <c r="I1609" s="186" t="s">
        <v>292</v>
      </c>
      <c r="J1609" s="81" t="n">
        <v>14.75</v>
      </c>
      <c r="K1609" s="81" t="n">
        <v>6.04</v>
      </c>
      <c r="L1609" s="81" t="n">
        <v>20.79</v>
      </c>
      <c r="M1609" s="186" t="n">
        <v>65</v>
      </c>
      <c r="N1609" s="186" t="n">
        <v>33</v>
      </c>
      <c r="O1609" s="186" t="n">
        <v>29</v>
      </c>
      <c r="P1609" s="186" t="n">
        <v>0</v>
      </c>
      <c r="Q1609" s="186" t="n">
        <v>0</v>
      </c>
      <c r="R1609" s="186" t="n">
        <v>670</v>
      </c>
      <c r="S1609" s="187" t="b">
        <f aca="false">FALSE()</f>
        <v>0</v>
      </c>
      <c r="T1609" s="187" t="b">
        <f aca="false">TRUE()</f>
        <v>1</v>
      </c>
      <c r="U1609" s="187" t="b">
        <f aca="false">TRUE()</f>
        <v>1</v>
      </c>
      <c r="V1609" s="81" t="n">
        <v>24.6</v>
      </c>
      <c r="W1609" s="187" t="n">
        <v>517</v>
      </c>
      <c r="X1609" s="188" t="n">
        <v>35481</v>
      </c>
    </row>
    <row r="1610" customFormat="false" ht="12.75" hidden="false" customHeight="false" outlineLevel="0" collapsed="false">
      <c r="A1610" s="186" t="s">
        <v>285</v>
      </c>
      <c r="B1610" s="186" t="s">
        <v>247</v>
      </c>
      <c r="C1610" s="186" t="s">
        <v>1985</v>
      </c>
      <c r="D1610" s="186" t="s">
        <v>698</v>
      </c>
      <c r="E1610" s="186" t="s">
        <v>1986</v>
      </c>
      <c r="F1610" s="186" t="s">
        <v>2010</v>
      </c>
      <c r="G1610" s="186" t="s">
        <v>291</v>
      </c>
      <c r="H1610" s="186" t="s">
        <v>285</v>
      </c>
      <c r="I1610" s="186" t="s">
        <v>292</v>
      </c>
      <c r="J1610" s="81" t="n">
        <v>14.75</v>
      </c>
      <c r="K1610" s="81" t="n">
        <v>6.04</v>
      </c>
      <c r="L1610" s="81" t="n">
        <v>20.79</v>
      </c>
      <c r="M1610" s="186" t="n">
        <v>65</v>
      </c>
      <c r="N1610" s="186" t="n">
        <v>33</v>
      </c>
      <c r="O1610" s="186" t="n">
        <v>29</v>
      </c>
      <c r="P1610" s="186" t="n">
        <v>0</v>
      </c>
      <c r="Q1610" s="186" t="n">
        <v>0</v>
      </c>
      <c r="R1610" s="186" t="n">
        <v>670</v>
      </c>
      <c r="S1610" s="187" t="b">
        <f aca="false">FALSE()</f>
        <v>0</v>
      </c>
      <c r="T1610" s="187" t="b">
        <f aca="false">TRUE()</f>
        <v>1</v>
      </c>
      <c r="U1610" s="187" t="b">
        <f aca="false">TRUE()</f>
        <v>1</v>
      </c>
      <c r="V1610" s="81" t="n">
        <v>24.6</v>
      </c>
      <c r="W1610" s="187" t="n">
        <v>517</v>
      </c>
      <c r="X1610" s="188" t="n">
        <v>36397</v>
      </c>
    </row>
    <row r="1611" customFormat="false" ht="12.75" hidden="false" customHeight="false" outlineLevel="0" collapsed="false">
      <c r="A1611" s="186" t="s">
        <v>285</v>
      </c>
      <c r="B1611" s="186" t="s">
        <v>247</v>
      </c>
      <c r="C1611" s="186" t="s">
        <v>1985</v>
      </c>
      <c r="D1611" s="186" t="s">
        <v>698</v>
      </c>
      <c r="E1611" s="186" t="s">
        <v>1986</v>
      </c>
      <c r="F1611" s="186" t="s">
        <v>2011</v>
      </c>
      <c r="G1611" s="186" t="s">
        <v>291</v>
      </c>
      <c r="H1611" s="186" t="s">
        <v>285</v>
      </c>
      <c r="I1611" s="186" t="s">
        <v>292</v>
      </c>
      <c r="J1611" s="81" t="n">
        <v>14.75</v>
      </c>
      <c r="K1611" s="81" t="n">
        <v>6.04</v>
      </c>
      <c r="L1611" s="81" t="n">
        <v>20.79</v>
      </c>
      <c r="M1611" s="186" t="n">
        <v>65</v>
      </c>
      <c r="N1611" s="186" t="n">
        <v>33</v>
      </c>
      <c r="O1611" s="186" t="n">
        <v>29</v>
      </c>
      <c r="P1611" s="186" t="n">
        <v>0</v>
      </c>
      <c r="Q1611" s="186" t="n">
        <v>0</v>
      </c>
      <c r="R1611" s="186" t="n">
        <v>670</v>
      </c>
      <c r="S1611" s="187" t="b">
        <f aca="false">FALSE()</f>
        <v>0</v>
      </c>
      <c r="T1611" s="187" t="b">
        <f aca="false">TRUE()</f>
        <v>1</v>
      </c>
      <c r="U1611" s="187" t="b">
        <f aca="false">FALSE()</f>
        <v>0</v>
      </c>
      <c r="V1611" s="81" t="n">
        <v>24.6</v>
      </c>
      <c r="W1611" s="187" t="n">
        <v>517</v>
      </c>
      <c r="X1611" s="188" t="n">
        <v>36656</v>
      </c>
    </row>
    <row r="1612" customFormat="false" ht="12.75" hidden="false" customHeight="false" outlineLevel="0" collapsed="false">
      <c r="A1612" s="186" t="s">
        <v>285</v>
      </c>
      <c r="B1612" s="186" t="s">
        <v>247</v>
      </c>
      <c r="C1612" s="186" t="s">
        <v>1985</v>
      </c>
      <c r="D1612" s="186" t="s">
        <v>698</v>
      </c>
      <c r="E1612" s="186" t="s">
        <v>1986</v>
      </c>
      <c r="F1612" s="186" t="s">
        <v>2012</v>
      </c>
      <c r="G1612" s="186" t="s">
        <v>291</v>
      </c>
      <c r="H1612" s="186" t="s">
        <v>285</v>
      </c>
      <c r="I1612" s="186" t="s">
        <v>292</v>
      </c>
      <c r="J1612" s="81" t="n">
        <v>14.75</v>
      </c>
      <c r="K1612" s="81" t="n">
        <v>6.04</v>
      </c>
      <c r="L1612" s="81" t="n">
        <v>20.79</v>
      </c>
      <c r="M1612" s="186" t="n">
        <v>65</v>
      </c>
      <c r="N1612" s="186" t="n">
        <v>33</v>
      </c>
      <c r="O1612" s="186" t="n">
        <v>29</v>
      </c>
      <c r="P1612" s="186" t="n">
        <v>0</v>
      </c>
      <c r="Q1612" s="186" t="n">
        <v>0</v>
      </c>
      <c r="R1612" s="186" t="n">
        <v>670</v>
      </c>
      <c r="S1612" s="187" t="b">
        <f aca="false">FALSE()</f>
        <v>0</v>
      </c>
      <c r="T1612" s="187" t="b">
        <f aca="false">TRUE()</f>
        <v>1</v>
      </c>
      <c r="U1612" s="187" t="b">
        <f aca="false">TRUE()</f>
        <v>1</v>
      </c>
      <c r="V1612" s="81" t="n">
        <v>24.6</v>
      </c>
      <c r="W1612" s="187" t="n">
        <v>517</v>
      </c>
      <c r="X1612" s="188" t="n">
        <v>36276</v>
      </c>
    </row>
    <row r="1613" customFormat="false" ht="12.75" hidden="false" customHeight="false" outlineLevel="0" collapsed="false">
      <c r="A1613" s="186" t="s">
        <v>285</v>
      </c>
      <c r="B1613" s="186" t="s">
        <v>247</v>
      </c>
      <c r="C1613" s="186" t="s">
        <v>1985</v>
      </c>
      <c r="D1613" s="186" t="s">
        <v>698</v>
      </c>
      <c r="E1613" s="186" t="s">
        <v>1986</v>
      </c>
      <c r="F1613" s="186" t="s">
        <v>2013</v>
      </c>
      <c r="G1613" s="186" t="s">
        <v>291</v>
      </c>
      <c r="H1613" s="186" t="s">
        <v>285</v>
      </c>
      <c r="I1613" s="186" t="s">
        <v>292</v>
      </c>
      <c r="J1613" s="81" t="n">
        <v>14.75</v>
      </c>
      <c r="K1613" s="81" t="n">
        <v>6.04</v>
      </c>
      <c r="L1613" s="81" t="n">
        <v>20.79</v>
      </c>
      <c r="M1613" s="186" t="n">
        <v>65</v>
      </c>
      <c r="N1613" s="186" t="n">
        <v>33</v>
      </c>
      <c r="O1613" s="186" t="n">
        <v>29</v>
      </c>
      <c r="P1613" s="186" t="n">
        <v>0</v>
      </c>
      <c r="Q1613" s="186" t="n">
        <v>0</v>
      </c>
      <c r="R1613" s="186" t="n">
        <v>670</v>
      </c>
      <c r="S1613" s="187" t="b">
        <f aca="false">FALSE()</f>
        <v>0</v>
      </c>
      <c r="T1613" s="187" t="b">
        <f aca="false">TRUE()</f>
        <v>1</v>
      </c>
      <c r="U1613" s="187" t="b">
        <f aca="false">TRUE()</f>
        <v>1</v>
      </c>
      <c r="V1613" s="81" t="n">
        <v>24.6</v>
      </c>
      <c r="W1613" s="187" t="n">
        <v>517</v>
      </c>
      <c r="X1613" s="188" t="n">
        <v>36360</v>
      </c>
    </row>
    <row r="1614" customFormat="false" ht="12.75" hidden="false" customHeight="false" outlineLevel="0" collapsed="false">
      <c r="A1614" s="186" t="s">
        <v>285</v>
      </c>
      <c r="B1614" s="186" t="s">
        <v>247</v>
      </c>
      <c r="C1614" s="186" t="s">
        <v>1985</v>
      </c>
      <c r="D1614" s="186" t="s">
        <v>698</v>
      </c>
      <c r="E1614" s="186" t="s">
        <v>1986</v>
      </c>
      <c r="F1614" s="186" t="s">
        <v>2014</v>
      </c>
      <c r="G1614" s="186" t="s">
        <v>291</v>
      </c>
      <c r="H1614" s="186" t="s">
        <v>285</v>
      </c>
      <c r="I1614" s="186" t="s">
        <v>292</v>
      </c>
      <c r="J1614" s="81" t="n">
        <v>14.75</v>
      </c>
      <c r="K1614" s="81" t="n">
        <v>6.04</v>
      </c>
      <c r="L1614" s="81" t="n">
        <v>20.79</v>
      </c>
      <c r="M1614" s="186" t="n">
        <v>65</v>
      </c>
      <c r="N1614" s="186" t="n">
        <v>33</v>
      </c>
      <c r="O1614" s="186" t="n">
        <v>29</v>
      </c>
      <c r="P1614" s="186" t="n">
        <v>0</v>
      </c>
      <c r="Q1614" s="186" t="n">
        <v>0</v>
      </c>
      <c r="R1614" s="186" t="n">
        <v>670</v>
      </c>
      <c r="S1614" s="187" t="b">
        <f aca="false">FALSE()</f>
        <v>0</v>
      </c>
      <c r="T1614" s="187" t="b">
        <f aca="false">TRUE()</f>
        <v>1</v>
      </c>
      <c r="U1614" s="187" t="b">
        <f aca="false">TRUE()</f>
        <v>1</v>
      </c>
      <c r="V1614" s="81" t="n">
        <v>24.6</v>
      </c>
      <c r="W1614" s="187" t="n">
        <v>517</v>
      </c>
      <c r="X1614" s="188" t="n">
        <v>35481</v>
      </c>
    </row>
    <row r="1615" customFormat="false" ht="12.75" hidden="false" customHeight="false" outlineLevel="0" collapsed="false">
      <c r="A1615" s="186" t="s">
        <v>285</v>
      </c>
      <c r="B1615" s="186" t="s">
        <v>247</v>
      </c>
      <c r="C1615" s="186" t="s">
        <v>1985</v>
      </c>
      <c r="D1615" s="186" t="s">
        <v>698</v>
      </c>
      <c r="E1615" s="186" t="s">
        <v>1986</v>
      </c>
      <c r="F1615" s="186" t="s">
        <v>2015</v>
      </c>
      <c r="G1615" s="186" t="s">
        <v>291</v>
      </c>
      <c r="H1615" s="186" t="s">
        <v>285</v>
      </c>
      <c r="I1615" s="186" t="s">
        <v>292</v>
      </c>
      <c r="J1615" s="81" t="n">
        <v>14.75</v>
      </c>
      <c r="K1615" s="81" t="n">
        <v>6.04</v>
      </c>
      <c r="L1615" s="81" t="n">
        <v>20.79</v>
      </c>
      <c r="M1615" s="186" t="n">
        <v>65</v>
      </c>
      <c r="N1615" s="186" t="n">
        <v>33</v>
      </c>
      <c r="O1615" s="186" t="n">
        <v>29</v>
      </c>
      <c r="P1615" s="186" t="n">
        <v>0</v>
      </c>
      <c r="Q1615" s="186" t="n">
        <v>0</v>
      </c>
      <c r="R1615" s="186" t="n">
        <v>670</v>
      </c>
      <c r="S1615" s="187" t="b">
        <f aca="false">FALSE()</f>
        <v>0</v>
      </c>
      <c r="T1615" s="187" t="b">
        <f aca="false">TRUE()</f>
        <v>1</v>
      </c>
      <c r="U1615" s="187" t="b">
        <f aca="false">TRUE()</f>
        <v>1</v>
      </c>
      <c r="V1615" s="81" t="n">
        <v>24.6</v>
      </c>
      <c r="W1615" s="187" t="n">
        <v>517</v>
      </c>
      <c r="X1615" s="188" t="n">
        <v>35481</v>
      </c>
    </row>
    <row r="1616" customFormat="false" ht="12.75" hidden="false" customHeight="false" outlineLevel="0" collapsed="false">
      <c r="A1616" s="186" t="s">
        <v>285</v>
      </c>
      <c r="B1616" s="186" t="s">
        <v>247</v>
      </c>
      <c r="C1616" s="186" t="s">
        <v>1985</v>
      </c>
      <c r="D1616" s="186" t="s">
        <v>698</v>
      </c>
      <c r="E1616" s="186" t="s">
        <v>1986</v>
      </c>
      <c r="F1616" s="186" t="s">
        <v>2016</v>
      </c>
      <c r="G1616" s="186" t="s">
        <v>291</v>
      </c>
      <c r="H1616" s="186" t="s">
        <v>285</v>
      </c>
      <c r="I1616" s="186" t="s">
        <v>292</v>
      </c>
      <c r="J1616" s="81" t="n">
        <v>14.68</v>
      </c>
      <c r="K1616" s="81" t="n">
        <v>6.04</v>
      </c>
      <c r="L1616" s="81" t="n">
        <v>20.72</v>
      </c>
      <c r="M1616" s="186" t="n">
        <v>65</v>
      </c>
      <c r="N1616" s="186" t="n">
        <v>33</v>
      </c>
      <c r="O1616" s="186" t="n">
        <v>29</v>
      </c>
      <c r="P1616" s="186" t="n">
        <v>0</v>
      </c>
      <c r="Q1616" s="186" t="n">
        <v>0</v>
      </c>
      <c r="R1616" s="186" t="n">
        <v>670</v>
      </c>
      <c r="S1616" s="187" t="b">
        <f aca="false">FALSE()</f>
        <v>0</v>
      </c>
      <c r="T1616" s="187" t="b">
        <f aca="false">TRUE()</f>
        <v>1</v>
      </c>
      <c r="U1616" s="187" t="b">
        <f aca="false">TRUE()</f>
        <v>1</v>
      </c>
      <c r="V1616" s="81" t="n">
        <v>24.53</v>
      </c>
      <c r="W1616" s="187" t="n">
        <v>516</v>
      </c>
      <c r="X1616" s="188" t="n">
        <v>35481</v>
      </c>
    </row>
    <row r="1617" customFormat="false" ht="12.75" hidden="false" customHeight="false" outlineLevel="0" collapsed="false">
      <c r="A1617" s="186" t="s">
        <v>285</v>
      </c>
      <c r="B1617" s="186" t="s">
        <v>247</v>
      </c>
      <c r="C1617" s="186" t="s">
        <v>1985</v>
      </c>
      <c r="D1617" s="186" t="s">
        <v>698</v>
      </c>
      <c r="E1617" s="186" t="s">
        <v>1986</v>
      </c>
      <c r="F1617" s="186" t="s">
        <v>2017</v>
      </c>
      <c r="G1617" s="186" t="s">
        <v>291</v>
      </c>
      <c r="H1617" s="186" t="s">
        <v>285</v>
      </c>
      <c r="I1617" s="186" t="s">
        <v>292</v>
      </c>
      <c r="J1617" s="81" t="n">
        <v>14.68</v>
      </c>
      <c r="K1617" s="81" t="n">
        <v>6.04</v>
      </c>
      <c r="L1617" s="81" t="n">
        <v>20.72</v>
      </c>
      <c r="M1617" s="186" t="n">
        <v>65</v>
      </c>
      <c r="N1617" s="186" t="n">
        <v>33</v>
      </c>
      <c r="O1617" s="186" t="n">
        <v>29</v>
      </c>
      <c r="P1617" s="186" t="n">
        <v>0</v>
      </c>
      <c r="Q1617" s="186" t="n">
        <v>0</v>
      </c>
      <c r="R1617" s="186" t="n">
        <v>670</v>
      </c>
      <c r="S1617" s="187" t="b">
        <f aca="false">FALSE()</f>
        <v>0</v>
      </c>
      <c r="T1617" s="187" t="b">
        <f aca="false">TRUE()</f>
        <v>1</v>
      </c>
      <c r="U1617" s="187" t="b">
        <f aca="false">TRUE()</f>
        <v>1</v>
      </c>
      <c r="V1617" s="81" t="n">
        <v>24.53</v>
      </c>
      <c r="W1617" s="187" t="n">
        <v>516</v>
      </c>
      <c r="X1617" s="188" t="n">
        <v>35481</v>
      </c>
    </row>
    <row r="1618" customFormat="false" ht="12.75" hidden="false" customHeight="false" outlineLevel="0" collapsed="false">
      <c r="A1618" s="186" t="s">
        <v>285</v>
      </c>
      <c r="B1618" s="186" t="s">
        <v>247</v>
      </c>
      <c r="C1618" s="186" t="s">
        <v>1985</v>
      </c>
      <c r="D1618" s="186" t="s">
        <v>698</v>
      </c>
      <c r="E1618" s="186" t="s">
        <v>1986</v>
      </c>
      <c r="F1618" s="186" t="s">
        <v>2018</v>
      </c>
      <c r="G1618" s="186" t="s">
        <v>291</v>
      </c>
      <c r="H1618" s="186" t="s">
        <v>285</v>
      </c>
      <c r="I1618" s="186" t="s">
        <v>292</v>
      </c>
      <c r="J1618" s="81" t="n">
        <v>14.68</v>
      </c>
      <c r="K1618" s="81" t="n">
        <v>6.04</v>
      </c>
      <c r="L1618" s="81" t="n">
        <v>20.72</v>
      </c>
      <c r="M1618" s="186" t="n">
        <v>65</v>
      </c>
      <c r="N1618" s="186" t="n">
        <v>33</v>
      </c>
      <c r="O1618" s="186" t="n">
        <v>29</v>
      </c>
      <c r="P1618" s="186" t="n">
        <v>0</v>
      </c>
      <c r="Q1618" s="186" t="n">
        <v>0</v>
      </c>
      <c r="R1618" s="186" t="n">
        <v>670</v>
      </c>
      <c r="S1618" s="187" t="b">
        <f aca="false">FALSE()</f>
        <v>0</v>
      </c>
      <c r="T1618" s="187" t="b">
        <f aca="false">TRUE()</f>
        <v>1</v>
      </c>
      <c r="U1618" s="187" t="b">
        <f aca="false">TRUE()</f>
        <v>1</v>
      </c>
      <c r="V1618" s="81" t="n">
        <v>24.53</v>
      </c>
      <c r="W1618" s="187" t="n">
        <v>516</v>
      </c>
      <c r="X1618" s="188" t="n">
        <v>35481</v>
      </c>
    </row>
    <row r="1619" customFormat="false" ht="12.75" hidden="false" customHeight="false" outlineLevel="0" collapsed="false">
      <c r="A1619" s="186" t="s">
        <v>285</v>
      </c>
      <c r="B1619" s="186" t="s">
        <v>247</v>
      </c>
      <c r="C1619" s="186" t="s">
        <v>1985</v>
      </c>
      <c r="D1619" s="186" t="s">
        <v>698</v>
      </c>
      <c r="E1619" s="186" t="s">
        <v>1986</v>
      </c>
      <c r="F1619" s="186" t="s">
        <v>2019</v>
      </c>
      <c r="G1619" s="186" t="s">
        <v>291</v>
      </c>
      <c r="H1619" s="186" t="s">
        <v>285</v>
      </c>
      <c r="I1619" s="186" t="s">
        <v>292</v>
      </c>
      <c r="J1619" s="81" t="n">
        <v>14.68</v>
      </c>
      <c r="K1619" s="81" t="n">
        <v>6.04</v>
      </c>
      <c r="L1619" s="81" t="n">
        <v>20.72</v>
      </c>
      <c r="M1619" s="186" t="n">
        <v>65</v>
      </c>
      <c r="N1619" s="186" t="n">
        <v>33</v>
      </c>
      <c r="O1619" s="186" t="n">
        <v>29</v>
      </c>
      <c r="P1619" s="186" t="n">
        <v>0</v>
      </c>
      <c r="Q1619" s="186" t="n">
        <v>0</v>
      </c>
      <c r="R1619" s="186" t="n">
        <v>670</v>
      </c>
      <c r="S1619" s="187" t="b">
        <f aca="false">FALSE()</f>
        <v>0</v>
      </c>
      <c r="T1619" s="187" t="b">
        <f aca="false">TRUE()</f>
        <v>1</v>
      </c>
      <c r="U1619" s="187" t="b">
        <f aca="false">TRUE()</f>
        <v>1</v>
      </c>
      <c r="V1619" s="81" t="n">
        <v>24.53</v>
      </c>
      <c r="W1619" s="187" t="n">
        <v>516</v>
      </c>
      <c r="X1619" s="188" t="n">
        <v>36360</v>
      </c>
    </row>
    <row r="1620" customFormat="false" ht="12.75" hidden="false" customHeight="false" outlineLevel="0" collapsed="false">
      <c r="A1620" s="186" t="s">
        <v>285</v>
      </c>
      <c r="B1620" s="186" t="s">
        <v>247</v>
      </c>
      <c r="C1620" s="186" t="s">
        <v>1985</v>
      </c>
      <c r="D1620" s="186" t="s">
        <v>698</v>
      </c>
      <c r="E1620" s="186" t="s">
        <v>1986</v>
      </c>
      <c r="F1620" s="186" t="s">
        <v>2020</v>
      </c>
      <c r="G1620" s="186" t="s">
        <v>291</v>
      </c>
      <c r="H1620" s="186" t="s">
        <v>285</v>
      </c>
      <c r="I1620" s="186" t="s">
        <v>292</v>
      </c>
      <c r="J1620" s="81" t="n">
        <v>16.1</v>
      </c>
      <c r="K1620" s="81" t="n">
        <v>7.68</v>
      </c>
      <c r="L1620" s="81" t="n">
        <v>23.78</v>
      </c>
      <c r="M1620" s="186" t="n">
        <v>68</v>
      </c>
      <c r="N1620" s="186" t="n">
        <v>35</v>
      </c>
      <c r="O1620" s="186" t="n">
        <v>31</v>
      </c>
      <c r="P1620" s="186" t="n">
        <v>0</v>
      </c>
      <c r="Q1620" s="186" t="n">
        <v>0</v>
      </c>
      <c r="R1620" s="186" t="n">
        <v>725</v>
      </c>
      <c r="S1620" s="187" t="b">
        <f aca="false">FALSE()</f>
        <v>0</v>
      </c>
      <c r="T1620" s="187" t="b">
        <f aca="false">TRUE()</f>
        <v>1</v>
      </c>
      <c r="U1620" s="187" t="b">
        <f aca="false">TRUE()</f>
        <v>1</v>
      </c>
      <c r="V1620" s="81" t="n">
        <v>28.62</v>
      </c>
      <c r="W1620" s="187" t="n">
        <v>556</v>
      </c>
      <c r="X1620" s="188" t="n">
        <v>35481</v>
      </c>
    </row>
    <row r="1621" customFormat="false" ht="12.75" hidden="false" customHeight="false" outlineLevel="0" collapsed="false">
      <c r="A1621" s="186" t="s">
        <v>285</v>
      </c>
      <c r="B1621" s="186" t="s">
        <v>247</v>
      </c>
      <c r="C1621" s="186" t="s">
        <v>1985</v>
      </c>
      <c r="D1621" s="186" t="s">
        <v>698</v>
      </c>
      <c r="E1621" s="186" t="s">
        <v>1986</v>
      </c>
      <c r="F1621" s="186" t="s">
        <v>2021</v>
      </c>
      <c r="G1621" s="186" t="s">
        <v>291</v>
      </c>
      <c r="H1621" s="186" t="s">
        <v>285</v>
      </c>
      <c r="I1621" s="186" t="s">
        <v>292</v>
      </c>
      <c r="J1621" s="81" t="n">
        <v>16.1</v>
      </c>
      <c r="K1621" s="81" t="n">
        <v>7.68</v>
      </c>
      <c r="L1621" s="81" t="n">
        <v>23.78</v>
      </c>
      <c r="M1621" s="186" t="n">
        <v>68</v>
      </c>
      <c r="N1621" s="186" t="n">
        <v>35</v>
      </c>
      <c r="O1621" s="186" t="n">
        <v>31</v>
      </c>
      <c r="P1621" s="186" t="n">
        <v>0</v>
      </c>
      <c r="Q1621" s="186" t="n">
        <v>0</v>
      </c>
      <c r="R1621" s="186" t="n">
        <v>725</v>
      </c>
      <c r="S1621" s="187" t="b">
        <f aca="false">FALSE()</f>
        <v>0</v>
      </c>
      <c r="T1621" s="187" t="b">
        <f aca="false">TRUE()</f>
        <v>1</v>
      </c>
      <c r="U1621" s="187" t="b">
        <f aca="false">TRUE()</f>
        <v>1</v>
      </c>
      <c r="V1621" s="81" t="n">
        <v>28.62</v>
      </c>
      <c r="W1621" s="187" t="n">
        <v>556</v>
      </c>
      <c r="X1621" s="188" t="n">
        <v>35481</v>
      </c>
    </row>
    <row r="1622" customFormat="false" ht="12.75" hidden="false" customHeight="false" outlineLevel="0" collapsed="false">
      <c r="A1622" s="186" t="s">
        <v>285</v>
      </c>
      <c r="B1622" s="186" t="s">
        <v>247</v>
      </c>
      <c r="C1622" s="186" t="s">
        <v>1985</v>
      </c>
      <c r="D1622" s="186" t="s">
        <v>698</v>
      </c>
      <c r="E1622" s="186" t="s">
        <v>1986</v>
      </c>
      <c r="F1622" s="186" t="s">
        <v>2022</v>
      </c>
      <c r="G1622" s="186" t="s">
        <v>291</v>
      </c>
      <c r="H1622" s="186" t="s">
        <v>285</v>
      </c>
      <c r="I1622" s="186" t="s">
        <v>292</v>
      </c>
      <c r="J1622" s="81" t="n">
        <v>16.1</v>
      </c>
      <c r="K1622" s="81" t="n">
        <v>7.68</v>
      </c>
      <c r="L1622" s="81" t="n">
        <v>23.78</v>
      </c>
      <c r="M1622" s="186" t="n">
        <v>68</v>
      </c>
      <c r="N1622" s="186" t="n">
        <v>35</v>
      </c>
      <c r="O1622" s="186" t="n">
        <v>31</v>
      </c>
      <c r="P1622" s="186" t="n">
        <v>0</v>
      </c>
      <c r="Q1622" s="186" t="n">
        <v>0</v>
      </c>
      <c r="R1622" s="186" t="n">
        <v>725</v>
      </c>
      <c r="S1622" s="187" t="b">
        <f aca="false">FALSE()</f>
        <v>0</v>
      </c>
      <c r="T1622" s="187" t="b">
        <f aca="false">TRUE()</f>
        <v>1</v>
      </c>
      <c r="U1622" s="187" t="b">
        <f aca="false">TRUE()</f>
        <v>1</v>
      </c>
      <c r="V1622" s="81" t="n">
        <v>28.62</v>
      </c>
      <c r="W1622" s="187" t="n">
        <v>556</v>
      </c>
      <c r="X1622" s="188" t="n">
        <v>35481</v>
      </c>
    </row>
    <row r="1623" customFormat="false" ht="12.75" hidden="false" customHeight="false" outlineLevel="0" collapsed="false">
      <c r="A1623" s="186" t="s">
        <v>285</v>
      </c>
      <c r="B1623" s="186" t="s">
        <v>247</v>
      </c>
      <c r="C1623" s="186" t="s">
        <v>1985</v>
      </c>
      <c r="D1623" s="186" t="s">
        <v>698</v>
      </c>
      <c r="E1623" s="186" t="s">
        <v>1986</v>
      </c>
      <c r="F1623" s="186" t="s">
        <v>2023</v>
      </c>
      <c r="G1623" s="186" t="s">
        <v>291</v>
      </c>
      <c r="H1623" s="186" t="s">
        <v>285</v>
      </c>
      <c r="I1623" s="186" t="s">
        <v>292</v>
      </c>
      <c r="J1623" s="81" t="n">
        <v>16.1</v>
      </c>
      <c r="K1623" s="81" t="n">
        <v>7.68</v>
      </c>
      <c r="L1623" s="81" t="n">
        <v>23.78</v>
      </c>
      <c r="M1623" s="186" t="n">
        <v>68</v>
      </c>
      <c r="N1623" s="186" t="n">
        <v>33</v>
      </c>
      <c r="O1623" s="186" t="n">
        <v>31</v>
      </c>
      <c r="P1623" s="186" t="n">
        <v>0</v>
      </c>
      <c r="Q1623" s="186" t="n">
        <v>0</v>
      </c>
      <c r="R1623" s="186" t="n">
        <v>725</v>
      </c>
      <c r="S1623" s="187" t="b">
        <f aca="false">FALSE()</f>
        <v>0</v>
      </c>
      <c r="T1623" s="187" t="b">
        <f aca="false">TRUE()</f>
        <v>1</v>
      </c>
      <c r="U1623" s="187" t="b">
        <f aca="false">TRUE()</f>
        <v>1</v>
      </c>
      <c r="V1623" s="81" t="n">
        <v>28.62</v>
      </c>
      <c r="W1623" s="187" t="n">
        <v>556</v>
      </c>
      <c r="X1623" s="188" t="n">
        <v>36360</v>
      </c>
    </row>
    <row r="1624" customFormat="false" ht="12.75" hidden="false" customHeight="false" outlineLevel="0" collapsed="false">
      <c r="A1624" s="186" t="s">
        <v>285</v>
      </c>
      <c r="B1624" s="186" t="s">
        <v>247</v>
      </c>
      <c r="C1624" s="186" t="s">
        <v>1985</v>
      </c>
      <c r="D1624" s="186" t="s">
        <v>698</v>
      </c>
      <c r="E1624" s="186" t="s">
        <v>1986</v>
      </c>
      <c r="F1624" s="186" t="s">
        <v>2024</v>
      </c>
      <c r="G1624" s="186" t="s">
        <v>295</v>
      </c>
      <c r="H1624" s="186" t="s">
        <v>285</v>
      </c>
      <c r="I1624" s="186" t="s">
        <v>292</v>
      </c>
      <c r="J1624" s="81" t="n">
        <v>13.42</v>
      </c>
      <c r="K1624" s="81" t="n">
        <v>6.55</v>
      </c>
      <c r="L1624" s="81" t="n">
        <v>19.97</v>
      </c>
      <c r="M1624" s="186" t="n">
        <v>67</v>
      </c>
      <c r="N1624" s="186" t="n">
        <v>31</v>
      </c>
      <c r="O1624" s="186" t="n">
        <v>30</v>
      </c>
      <c r="P1624" s="186" t="n">
        <v>0</v>
      </c>
      <c r="Q1624" s="186" t="n">
        <v>0</v>
      </c>
      <c r="R1624" s="186" t="n">
        <v>779</v>
      </c>
      <c r="S1624" s="187" t="b">
        <f aca="false">FALSE()</f>
        <v>0</v>
      </c>
      <c r="T1624" s="187" t="b">
        <f aca="false">TRUE()</f>
        <v>1</v>
      </c>
      <c r="U1624" s="187" t="b">
        <f aca="false">FALSE()</f>
        <v>0</v>
      </c>
      <c r="V1624" s="81" t="n">
        <v>24.1</v>
      </c>
      <c r="W1624" s="187" t="n">
        <v>626</v>
      </c>
      <c r="X1624" s="188" t="n">
        <v>34456</v>
      </c>
    </row>
    <row r="1625" customFormat="false" ht="12.75" hidden="false" customHeight="false" outlineLevel="0" collapsed="false">
      <c r="A1625" s="186" t="s">
        <v>285</v>
      </c>
      <c r="B1625" s="186" t="s">
        <v>247</v>
      </c>
      <c r="C1625" s="186" t="s">
        <v>1985</v>
      </c>
      <c r="D1625" s="186" t="s">
        <v>698</v>
      </c>
      <c r="E1625" s="186" t="s">
        <v>1986</v>
      </c>
      <c r="F1625" s="186" t="s">
        <v>2025</v>
      </c>
      <c r="G1625" s="186" t="s">
        <v>295</v>
      </c>
      <c r="H1625" s="186" t="s">
        <v>285</v>
      </c>
      <c r="I1625" s="186" t="s">
        <v>292</v>
      </c>
      <c r="J1625" s="81" t="n">
        <v>13.48</v>
      </c>
      <c r="K1625" s="81" t="n">
        <v>6.55</v>
      </c>
      <c r="L1625" s="81" t="n">
        <v>20.03</v>
      </c>
      <c r="M1625" s="186" t="n">
        <v>67</v>
      </c>
      <c r="N1625" s="186" t="n">
        <v>31</v>
      </c>
      <c r="O1625" s="186" t="n">
        <v>30</v>
      </c>
      <c r="P1625" s="186" t="n">
        <v>0</v>
      </c>
      <c r="Q1625" s="186" t="n">
        <v>0</v>
      </c>
      <c r="R1625" s="186" t="n">
        <v>779</v>
      </c>
      <c r="S1625" s="187" t="b">
        <f aca="false">FALSE()</f>
        <v>0</v>
      </c>
      <c r="T1625" s="187" t="b">
        <f aca="false">TRUE()</f>
        <v>1</v>
      </c>
      <c r="U1625" s="187" t="b">
        <f aca="false">FALSE()</f>
        <v>0</v>
      </c>
      <c r="V1625" s="81" t="n">
        <v>24.16</v>
      </c>
      <c r="W1625" s="187" t="n">
        <v>626</v>
      </c>
      <c r="X1625" s="188" t="n">
        <v>34820</v>
      </c>
    </row>
    <row r="1626" customFormat="false" ht="12.75" hidden="false" customHeight="false" outlineLevel="0" collapsed="false">
      <c r="A1626" s="186" t="s">
        <v>285</v>
      </c>
      <c r="B1626" s="186" t="s">
        <v>247</v>
      </c>
      <c r="C1626" s="186" t="s">
        <v>1985</v>
      </c>
      <c r="D1626" s="186" t="s">
        <v>698</v>
      </c>
      <c r="E1626" s="186" t="s">
        <v>1986</v>
      </c>
      <c r="F1626" s="186" t="s">
        <v>2026</v>
      </c>
      <c r="G1626" s="186" t="s">
        <v>295</v>
      </c>
      <c r="H1626" s="186" t="s">
        <v>285</v>
      </c>
      <c r="I1626" s="186" t="s">
        <v>292</v>
      </c>
      <c r="J1626" s="81" t="n">
        <v>14.3</v>
      </c>
      <c r="K1626" s="81" t="n">
        <v>6.98</v>
      </c>
      <c r="L1626" s="81" t="n">
        <v>21.28</v>
      </c>
      <c r="M1626" s="186" t="n">
        <v>65</v>
      </c>
      <c r="N1626" s="186" t="n">
        <v>32</v>
      </c>
      <c r="O1626" s="186" t="n">
        <v>31</v>
      </c>
      <c r="P1626" s="186" t="n">
        <v>0</v>
      </c>
      <c r="Q1626" s="186" t="n">
        <v>0</v>
      </c>
      <c r="R1626" s="186" t="n">
        <v>725</v>
      </c>
      <c r="S1626" s="187" t="b">
        <f aca="false">FALSE()</f>
        <v>0</v>
      </c>
      <c r="T1626" s="187" t="b">
        <f aca="false">TRUE()</f>
        <v>1</v>
      </c>
      <c r="U1626" s="187" t="b">
        <f aca="false">TRUE()</f>
        <v>1</v>
      </c>
      <c r="V1626" s="81" t="n">
        <v>25.68</v>
      </c>
      <c r="W1626" s="187" t="n">
        <v>633</v>
      </c>
      <c r="X1626" s="188" t="n">
        <v>35901</v>
      </c>
    </row>
    <row r="1627" customFormat="false" ht="12.75" hidden="false" customHeight="false" outlineLevel="0" collapsed="false">
      <c r="A1627" s="186" t="s">
        <v>285</v>
      </c>
      <c r="B1627" s="186" t="s">
        <v>247</v>
      </c>
      <c r="C1627" s="186" t="s">
        <v>1985</v>
      </c>
      <c r="D1627" s="186" t="s">
        <v>698</v>
      </c>
      <c r="E1627" s="186" t="s">
        <v>1986</v>
      </c>
      <c r="F1627" s="186" t="s">
        <v>2027</v>
      </c>
      <c r="G1627" s="186" t="s">
        <v>295</v>
      </c>
      <c r="H1627" s="186" t="s">
        <v>285</v>
      </c>
      <c r="I1627" s="186" t="s">
        <v>292</v>
      </c>
      <c r="J1627" s="81" t="n">
        <v>14.34</v>
      </c>
      <c r="K1627" s="81" t="n">
        <v>6.98</v>
      </c>
      <c r="L1627" s="81" t="n">
        <v>21.32</v>
      </c>
      <c r="M1627" s="186" t="n">
        <v>65</v>
      </c>
      <c r="N1627" s="186" t="n">
        <v>32</v>
      </c>
      <c r="O1627" s="186" t="n">
        <v>31</v>
      </c>
      <c r="P1627" s="186" t="n">
        <v>0</v>
      </c>
      <c r="Q1627" s="186" t="n">
        <v>0</v>
      </c>
      <c r="R1627" s="186" t="n">
        <v>725</v>
      </c>
      <c r="S1627" s="187" t="b">
        <f aca="false">FALSE()</f>
        <v>0</v>
      </c>
      <c r="T1627" s="187" t="b">
        <f aca="false">TRUE()</f>
        <v>1</v>
      </c>
      <c r="U1627" s="187" t="b">
        <f aca="false">TRUE()</f>
        <v>1</v>
      </c>
      <c r="V1627" s="81" t="n">
        <v>25.72</v>
      </c>
      <c r="W1627" s="187" t="n">
        <v>634</v>
      </c>
      <c r="X1627" s="188" t="n">
        <v>35901</v>
      </c>
    </row>
    <row r="1628" customFormat="false" ht="12.75" hidden="false" customHeight="false" outlineLevel="0" collapsed="false">
      <c r="A1628" s="186" t="s">
        <v>285</v>
      </c>
      <c r="B1628" s="186" t="s">
        <v>247</v>
      </c>
      <c r="C1628" s="186" t="s">
        <v>247</v>
      </c>
      <c r="D1628" s="186" t="s">
        <v>698</v>
      </c>
      <c r="E1628" s="186" t="s">
        <v>698</v>
      </c>
      <c r="F1628" s="186" t="s">
        <v>2028</v>
      </c>
      <c r="G1628" s="186" t="s">
        <v>295</v>
      </c>
      <c r="H1628" s="186" t="s">
        <v>285</v>
      </c>
      <c r="I1628" s="186" t="s">
        <v>292</v>
      </c>
      <c r="J1628" s="81" t="n">
        <v>14.34</v>
      </c>
      <c r="K1628" s="81" t="n">
        <v>6.98</v>
      </c>
      <c r="L1628" s="81" t="n">
        <v>21.32</v>
      </c>
      <c r="M1628" s="186" t="n">
        <v>65</v>
      </c>
      <c r="N1628" s="186" t="n">
        <v>32</v>
      </c>
      <c r="O1628" s="186" t="n">
        <v>31</v>
      </c>
      <c r="P1628" s="186" t="n">
        <v>0</v>
      </c>
      <c r="Q1628" s="186" t="n">
        <v>0</v>
      </c>
      <c r="R1628" s="186" t="n">
        <v>725</v>
      </c>
      <c r="S1628" s="187" t="b">
        <f aca="false">FALSE()</f>
        <v>0</v>
      </c>
      <c r="T1628" s="187" t="b">
        <f aca="false">TRUE()</f>
        <v>1</v>
      </c>
      <c r="U1628" s="187" t="b">
        <f aca="false">FALSE()</f>
        <v>0</v>
      </c>
      <c r="V1628" s="81" t="n">
        <v>25.72</v>
      </c>
      <c r="W1628" s="187" t="n">
        <v>634</v>
      </c>
      <c r="X1628" s="188" t="n">
        <v>36656</v>
      </c>
    </row>
    <row r="1629" customFormat="false" ht="12.75" hidden="false" customHeight="false" outlineLevel="0" collapsed="false">
      <c r="A1629" s="186" t="s">
        <v>285</v>
      </c>
      <c r="B1629" s="186" t="s">
        <v>247</v>
      </c>
      <c r="C1629" s="186" t="s">
        <v>1985</v>
      </c>
      <c r="D1629" s="186" t="s">
        <v>698</v>
      </c>
      <c r="E1629" s="186" t="s">
        <v>1986</v>
      </c>
      <c r="F1629" s="186" t="s">
        <v>2029</v>
      </c>
      <c r="G1629" s="186" t="s">
        <v>295</v>
      </c>
      <c r="H1629" s="186" t="s">
        <v>285</v>
      </c>
      <c r="I1629" s="186" t="s">
        <v>292</v>
      </c>
      <c r="J1629" s="81" t="n">
        <v>14.34</v>
      </c>
      <c r="K1629" s="81" t="n">
        <v>6.98</v>
      </c>
      <c r="L1629" s="81" t="n">
        <v>21.32</v>
      </c>
      <c r="M1629" s="186" t="n">
        <v>65</v>
      </c>
      <c r="N1629" s="186" t="n">
        <v>32</v>
      </c>
      <c r="O1629" s="186" t="n">
        <v>31</v>
      </c>
      <c r="P1629" s="186" t="n">
        <v>0</v>
      </c>
      <c r="Q1629" s="186" t="n">
        <v>0</v>
      </c>
      <c r="R1629" s="186" t="n">
        <v>725</v>
      </c>
      <c r="S1629" s="187" t="b">
        <f aca="false">FALSE()</f>
        <v>0</v>
      </c>
      <c r="T1629" s="187" t="b">
        <f aca="false">TRUE()</f>
        <v>1</v>
      </c>
      <c r="U1629" s="187" t="b">
        <f aca="false">TRUE()</f>
        <v>1</v>
      </c>
      <c r="V1629" s="81" t="n">
        <v>25.72</v>
      </c>
      <c r="W1629" s="187" t="n">
        <v>634</v>
      </c>
      <c r="X1629" s="188" t="n">
        <v>35901</v>
      </c>
    </row>
    <row r="1630" customFormat="false" ht="12.75" hidden="false" customHeight="false" outlineLevel="0" collapsed="false">
      <c r="A1630" s="186" t="s">
        <v>285</v>
      </c>
      <c r="B1630" s="186" t="s">
        <v>247</v>
      </c>
      <c r="C1630" s="186" t="s">
        <v>1985</v>
      </c>
      <c r="D1630" s="186" t="s">
        <v>698</v>
      </c>
      <c r="E1630" s="186" t="s">
        <v>1986</v>
      </c>
      <c r="F1630" s="186" t="s">
        <v>2030</v>
      </c>
      <c r="G1630" s="186" t="s">
        <v>295</v>
      </c>
      <c r="H1630" s="186" t="s">
        <v>285</v>
      </c>
      <c r="I1630" s="186" t="s">
        <v>292</v>
      </c>
      <c r="J1630" s="81" t="n">
        <v>14.34</v>
      </c>
      <c r="K1630" s="81" t="n">
        <v>6.98</v>
      </c>
      <c r="L1630" s="81" t="n">
        <v>21.32</v>
      </c>
      <c r="M1630" s="186" t="n">
        <v>65</v>
      </c>
      <c r="N1630" s="186" t="n">
        <v>32</v>
      </c>
      <c r="O1630" s="186" t="n">
        <v>31</v>
      </c>
      <c r="P1630" s="186" t="n">
        <v>0</v>
      </c>
      <c r="Q1630" s="186" t="n">
        <v>0</v>
      </c>
      <c r="R1630" s="186" t="n">
        <v>725</v>
      </c>
      <c r="S1630" s="187" t="b">
        <f aca="false">FALSE()</f>
        <v>0</v>
      </c>
      <c r="T1630" s="187" t="b">
        <f aca="false">TRUE()</f>
        <v>1</v>
      </c>
      <c r="U1630" s="187" t="b">
        <f aca="false">TRUE()</f>
        <v>1</v>
      </c>
      <c r="V1630" s="81" t="n">
        <v>25.72</v>
      </c>
      <c r="W1630" s="187" t="n">
        <v>634</v>
      </c>
      <c r="X1630" s="188" t="n">
        <v>36360</v>
      </c>
    </row>
    <row r="1631" customFormat="false" ht="12.75" hidden="false" customHeight="false" outlineLevel="0" collapsed="false">
      <c r="A1631" s="186" t="s">
        <v>285</v>
      </c>
      <c r="B1631" s="186" t="s">
        <v>247</v>
      </c>
      <c r="C1631" s="186" t="s">
        <v>1985</v>
      </c>
      <c r="D1631" s="186" t="s">
        <v>698</v>
      </c>
      <c r="E1631" s="186" t="s">
        <v>1986</v>
      </c>
      <c r="F1631" s="186" t="s">
        <v>2031</v>
      </c>
      <c r="G1631" s="186" t="s">
        <v>295</v>
      </c>
      <c r="H1631" s="186" t="s">
        <v>285</v>
      </c>
      <c r="I1631" s="186" t="s">
        <v>292</v>
      </c>
      <c r="J1631" s="81" t="n">
        <v>15.19</v>
      </c>
      <c r="K1631" s="81" t="n">
        <v>6.55</v>
      </c>
      <c r="L1631" s="81" t="n">
        <v>21.74</v>
      </c>
      <c r="M1631" s="186" t="n">
        <v>67</v>
      </c>
      <c r="N1631" s="186" t="n">
        <v>33</v>
      </c>
      <c r="O1631" s="186" t="n">
        <v>30</v>
      </c>
      <c r="P1631" s="186" t="n">
        <v>0</v>
      </c>
      <c r="Q1631" s="186" t="n">
        <v>0</v>
      </c>
      <c r="R1631" s="186" t="n">
        <v>750</v>
      </c>
      <c r="S1631" s="187" t="b">
        <f aca="false">FALSE()</f>
        <v>0</v>
      </c>
      <c r="T1631" s="187" t="b">
        <f aca="false">TRUE()</f>
        <v>1</v>
      </c>
      <c r="U1631" s="187" t="b">
        <f aca="false">FALSE()</f>
        <v>0</v>
      </c>
      <c r="V1631" s="81" t="n">
        <v>25.87</v>
      </c>
      <c r="W1631" s="187" t="n">
        <v>635</v>
      </c>
      <c r="X1631" s="188" t="n">
        <v>34718</v>
      </c>
    </row>
    <row r="1632" customFormat="false" ht="12.75" hidden="false" customHeight="false" outlineLevel="0" collapsed="false">
      <c r="A1632" s="186" t="s">
        <v>285</v>
      </c>
      <c r="B1632" s="186" t="s">
        <v>247</v>
      </c>
      <c r="C1632" s="186" t="s">
        <v>1985</v>
      </c>
      <c r="D1632" s="186" t="s">
        <v>698</v>
      </c>
      <c r="E1632" s="186" t="s">
        <v>1986</v>
      </c>
      <c r="F1632" s="186" t="s">
        <v>2032</v>
      </c>
      <c r="G1632" s="186" t="s">
        <v>295</v>
      </c>
      <c r="H1632" s="186" t="s">
        <v>285</v>
      </c>
      <c r="I1632" s="186" t="s">
        <v>292</v>
      </c>
      <c r="J1632" s="81" t="n">
        <v>15.01</v>
      </c>
      <c r="K1632" s="81" t="n">
        <v>8.23</v>
      </c>
      <c r="L1632" s="81" t="n">
        <v>23.24</v>
      </c>
      <c r="M1632" s="186" t="n">
        <v>68</v>
      </c>
      <c r="N1632" s="186" t="n">
        <v>33</v>
      </c>
      <c r="O1632" s="186" t="n">
        <v>31</v>
      </c>
      <c r="P1632" s="186" t="n">
        <v>0</v>
      </c>
      <c r="Q1632" s="186" t="n">
        <v>0</v>
      </c>
      <c r="R1632" s="186" t="n">
        <v>792</v>
      </c>
      <c r="S1632" s="187" t="b">
        <f aca="false">FALSE()</f>
        <v>0</v>
      </c>
      <c r="T1632" s="187" t="b">
        <f aca="false">TRUE()</f>
        <v>1</v>
      </c>
      <c r="U1632" s="187" t="b">
        <f aca="false">TRUE()</f>
        <v>1</v>
      </c>
      <c r="V1632" s="81" t="n">
        <v>28.42</v>
      </c>
      <c r="W1632" s="187" t="n">
        <v>647</v>
      </c>
      <c r="X1632" s="188" t="n">
        <v>35901</v>
      </c>
    </row>
    <row r="1633" customFormat="false" ht="12.75" hidden="false" customHeight="false" outlineLevel="0" collapsed="false">
      <c r="A1633" s="186" t="s">
        <v>285</v>
      </c>
      <c r="B1633" s="186" t="s">
        <v>247</v>
      </c>
      <c r="C1633" s="186" t="s">
        <v>1985</v>
      </c>
      <c r="D1633" s="186" t="s">
        <v>698</v>
      </c>
      <c r="E1633" s="186" t="s">
        <v>1986</v>
      </c>
      <c r="F1633" s="186" t="s">
        <v>2033</v>
      </c>
      <c r="G1633" s="186" t="s">
        <v>295</v>
      </c>
      <c r="H1633" s="186" t="s">
        <v>285</v>
      </c>
      <c r="I1633" s="186" t="s">
        <v>292</v>
      </c>
      <c r="J1633" s="81" t="n">
        <v>15.01</v>
      </c>
      <c r="K1633" s="81" t="n">
        <v>8.23</v>
      </c>
      <c r="L1633" s="81" t="n">
        <v>23.24</v>
      </c>
      <c r="M1633" s="186" t="n">
        <v>68</v>
      </c>
      <c r="N1633" s="186" t="n">
        <v>33</v>
      </c>
      <c r="O1633" s="186" t="n">
        <v>31</v>
      </c>
      <c r="P1633" s="186" t="n">
        <v>0</v>
      </c>
      <c r="Q1633" s="186" t="n">
        <v>0</v>
      </c>
      <c r="R1633" s="186" t="n">
        <v>792</v>
      </c>
      <c r="S1633" s="187" t="b">
        <f aca="false">FALSE()</f>
        <v>0</v>
      </c>
      <c r="T1633" s="187" t="b">
        <f aca="false">TRUE()</f>
        <v>1</v>
      </c>
      <c r="U1633" s="187" t="b">
        <f aca="false">TRUE()</f>
        <v>1</v>
      </c>
      <c r="V1633" s="81" t="n">
        <v>28.42</v>
      </c>
      <c r="W1633" s="187" t="n">
        <v>647</v>
      </c>
      <c r="X1633" s="188" t="n">
        <v>35901</v>
      </c>
    </row>
    <row r="1634" customFormat="false" ht="12.75" hidden="false" customHeight="false" outlineLevel="0" collapsed="false">
      <c r="A1634" s="186" t="s">
        <v>285</v>
      </c>
      <c r="B1634" s="186" t="s">
        <v>247</v>
      </c>
      <c r="C1634" s="186" t="s">
        <v>247</v>
      </c>
      <c r="D1634" s="186" t="s">
        <v>698</v>
      </c>
      <c r="E1634" s="186" t="s">
        <v>698</v>
      </c>
      <c r="F1634" s="186" t="s">
        <v>2034</v>
      </c>
      <c r="G1634" s="186" t="s">
        <v>295</v>
      </c>
      <c r="H1634" s="186" t="s">
        <v>285</v>
      </c>
      <c r="I1634" s="186" t="s">
        <v>292</v>
      </c>
      <c r="J1634" s="81" t="n">
        <v>15.01</v>
      </c>
      <c r="K1634" s="81" t="n">
        <v>8.23</v>
      </c>
      <c r="L1634" s="81" t="n">
        <v>23.24</v>
      </c>
      <c r="M1634" s="186" t="n">
        <v>68</v>
      </c>
      <c r="N1634" s="186" t="n">
        <v>33</v>
      </c>
      <c r="O1634" s="186" t="n">
        <v>31</v>
      </c>
      <c r="P1634" s="186" t="n">
        <v>0</v>
      </c>
      <c r="Q1634" s="186" t="n">
        <v>0</v>
      </c>
      <c r="R1634" s="186" t="n">
        <v>792</v>
      </c>
      <c r="S1634" s="187" t="b">
        <f aca="false">FALSE()</f>
        <v>0</v>
      </c>
      <c r="T1634" s="187" t="b">
        <f aca="false">TRUE()</f>
        <v>1</v>
      </c>
      <c r="U1634" s="187" t="b">
        <f aca="false">FALSE()</f>
        <v>0</v>
      </c>
      <c r="V1634" s="81" t="n">
        <v>28.42</v>
      </c>
      <c r="W1634" s="187" t="n">
        <v>647</v>
      </c>
      <c r="X1634" s="188" t="n">
        <v>36656</v>
      </c>
    </row>
    <row r="1635" customFormat="false" ht="12.75" hidden="false" customHeight="false" outlineLevel="0" collapsed="false">
      <c r="A1635" s="186" t="s">
        <v>285</v>
      </c>
      <c r="B1635" s="186" t="s">
        <v>247</v>
      </c>
      <c r="C1635" s="186" t="s">
        <v>1985</v>
      </c>
      <c r="D1635" s="186" t="s">
        <v>698</v>
      </c>
      <c r="E1635" s="186" t="s">
        <v>1986</v>
      </c>
      <c r="F1635" s="186" t="s">
        <v>2035</v>
      </c>
      <c r="G1635" s="186" t="s">
        <v>295</v>
      </c>
      <c r="H1635" s="186" t="s">
        <v>285</v>
      </c>
      <c r="I1635" s="186" t="s">
        <v>292</v>
      </c>
      <c r="J1635" s="81" t="n">
        <v>15.01</v>
      </c>
      <c r="K1635" s="81" t="n">
        <v>8.23</v>
      </c>
      <c r="L1635" s="81" t="n">
        <v>23.24</v>
      </c>
      <c r="M1635" s="186" t="n">
        <v>68</v>
      </c>
      <c r="N1635" s="186" t="n">
        <v>33</v>
      </c>
      <c r="O1635" s="186" t="n">
        <v>31</v>
      </c>
      <c r="P1635" s="186" t="n">
        <v>0</v>
      </c>
      <c r="Q1635" s="186" t="n">
        <v>0</v>
      </c>
      <c r="R1635" s="186" t="n">
        <v>792</v>
      </c>
      <c r="S1635" s="187" t="b">
        <f aca="false">FALSE()</f>
        <v>0</v>
      </c>
      <c r="T1635" s="187" t="b">
        <f aca="false">TRUE()</f>
        <v>1</v>
      </c>
      <c r="U1635" s="187" t="b">
        <f aca="false">TRUE()</f>
        <v>1</v>
      </c>
      <c r="V1635" s="81" t="n">
        <v>28.42</v>
      </c>
      <c r="W1635" s="187" t="n">
        <v>647</v>
      </c>
      <c r="X1635" s="188" t="n">
        <v>35901</v>
      </c>
    </row>
    <row r="1636" customFormat="false" ht="12.75" hidden="false" customHeight="false" outlineLevel="0" collapsed="false">
      <c r="A1636" s="186" t="s">
        <v>285</v>
      </c>
      <c r="B1636" s="186" t="s">
        <v>247</v>
      </c>
      <c r="C1636" s="186" t="s">
        <v>1985</v>
      </c>
      <c r="D1636" s="186" t="s">
        <v>698</v>
      </c>
      <c r="E1636" s="186" t="s">
        <v>1986</v>
      </c>
      <c r="F1636" s="186" t="s">
        <v>2036</v>
      </c>
      <c r="G1636" s="186" t="s">
        <v>295</v>
      </c>
      <c r="H1636" s="186" t="s">
        <v>285</v>
      </c>
      <c r="I1636" s="186" t="s">
        <v>292</v>
      </c>
      <c r="J1636" s="81" t="n">
        <v>15.01</v>
      </c>
      <c r="K1636" s="81" t="n">
        <v>8.23</v>
      </c>
      <c r="L1636" s="81" t="n">
        <v>23.24</v>
      </c>
      <c r="M1636" s="186" t="n">
        <v>68</v>
      </c>
      <c r="N1636" s="186" t="n">
        <v>33</v>
      </c>
      <c r="O1636" s="186" t="n">
        <v>31</v>
      </c>
      <c r="P1636" s="186" t="n">
        <v>0</v>
      </c>
      <c r="Q1636" s="186" t="n">
        <v>0</v>
      </c>
      <c r="R1636" s="186" t="n">
        <v>792</v>
      </c>
      <c r="S1636" s="187" t="b">
        <f aca="false">FALSE()</f>
        <v>0</v>
      </c>
      <c r="T1636" s="187" t="b">
        <f aca="false">TRUE()</f>
        <v>1</v>
      </c>
      <c r="U1636" s="187" t="b">
        <f aca="false">TRUE()</f>
        <v>1</v>
      </c>
      <c r="V1636" s="81" t="n">
        <v>28.42</v>
      </c>
      <c r="W1636" s="187" t="n">
        <v>647</v>
      </c>
      <c r="X1636" s="188" t="n">
        <v>36360</v>
      </c>
    </row>
    <row r="1637" customFormat="false" ht="12.75" hidden="false" customHeight="false" outlineLevel="0" collapsed="false">
      <c r="A1637" s="186" t="s">
        <v>285</v>
      </c>
      <c r="B1637" s="186" t="s">
        <v>247</v>
      </c>
      <c r="C1637" s="186" t="s">
        <v>1985</v>
      </c>
      <c r="D1637" s="186" t="s">
        <v>698</v>
      </c>
      <c r="E1637" s="186" t="s">
        <v>1986</v>
      </c>
      <c r="F1637" s="186" t="s">
        <v>2037</v>
      </c>
      <c r="G1637" s="186" t="s">
        <v>299</v>
      </c>
      <c r="H1637" s="186" t="s">
        <v>285</v>
      </c>
      <c r="I1637" s="186" t="s">
        <v>292</v>
      </c>
      <c r="J1637" s="81" t="n">
        <v>14.3</v>
      </c>
      <c r="K1637" s="81" t="n">
        <v>6.73</v>
      </c>
      <c r="L1637" s="81" t="n">
        <v>21.03</v>
      </c>
      <c r="M1637" s="186" t="n">
        <v>65</v>
      </c>
      <c r="N1637" s="186" t="n">
        <v>32</v>
      </c>
      <c r="O1637" s="186" t="n">
        <v>31</v>
      </c>
      <c r="P1637" s="186" t="n">
        <v>0</v>
      </c>
      <c r="Q1637" s="186" t="n">
        <v>0</v>
      </c>
      <c r="R1637" s="186" t="n">
        <v>840</v>
      </c>
      <c r="S1637" s="187" t="b">
        <f aca="false">FALSE()</f>
        <v>0</v>
      </c>
      <c r="T1637" s="187" t="b">
        <f aca="false">TRUE()</f>
        <v>1</v>
      </c>
      <c r="U1637" s="187" t="b">
        <f aca="false">TRUE()</f>
        <v>1</v>
      </c>
      <c r="V1637" s="81" t="n">
        <v>25.27</v>
      </c>
      <c r="W1637" s="187" t="n">
        <v>661</v>
      </c>
      <c r="X1637" s="188" t="n">
        <v>35901</v>
      </c>
    </row>
    <row r="1638" customFormat="false" ht="12.75" hidden="false" customHeight="false" outlineLevel="0" collapsed="false">
      <c r="A1638" s="186" t="s">
        <v>285</v>
      </c>
      <c r="B1638" s="186" t="s">
        <v>247</v>
      </c>
      <c r="C1638" s="186" t="s">
        <v>1985</v>
      </c>
      <c r="D1638" s="186" t="s">
        <v>698</v>
      </c>
      <c r="E1638" s="186" t="s">
        <v>1986</v>
      </c>
      <c r="F1638" s="186" t="s">
        <v>2038</v>
      </c>
      <c r="G1638" s="186" t="s">
        <v>299</v>
      </c>
      <c r="H1638" s="186" t="s">
        <v>285</v>
      </c>
      <c r="I1638" s="186" t="s">
        <v>292</v>
      </c>
      <c r="J1638" s="81" t="n">
        <v>14.34</v>
      </c>
      <c r="K1638" s="81" t="n">
        <v>6.73</v>
      </c>
      <c r="L1638" s="81" t="n">
        <v>21.07</v>
      </c>
      <c r="M1638" s="186" t="n">
        <v>65</v>
      </c>
      <c r="N1638" s="186" t="n">
        <v>32</v>
      </c>
      <c r="O1638" s="186" t="n">
        <v>31</v>
      </c>
      <c r="P1638" s="186" t="n">
        <v>0</v>
      </c>
      <c r="Q1638" s="186" t="n">
        <v>0</v>
      </c>
      <c r="R1638" s="186" t="n">
        <v>840</v>
      </c>
      <c r="S1638" s="187" t="b">
        <f aca="false">FALSE()</f>
        <v>0</v>
      </c>
      <c r="T1638" s="187" t="b">
        <f aca="false">TRUE()</f>
        <v>1</v>
      </c>
      <c r="U1638" s="187" t="b">
        <f aca="false">TRUE()</f>
        <v>1</v>
      </c>
      <c r="V1638" s="81" t="n">
        <v>25.31</v>
      </c>
      <c r="W1638" s="187" t="n">
        <v>662</v>
      </c>
      <c r="X1638" s="188" t="n">
        <v>36396</v>
      </c>
    </row>
    <row r="1639" customFormat="false" ht="12.75" hidden="false" customHeight="false" outlineLevel="0" collapsed="false">
      <c r="A1639" s="186" t="s">
        <v>285</v>
      </c>
      <c r="B1639" s="186" t="s">
        <v>247</v>
      </c>
      <c r="C1639" s="186" t="s">
        <v>1985</v>
      </c>
      <c r="D1639" s="186" t="s">
        <v>698</v>
      </c>
      <c r="E1639" s="186" t="s">
        <v>1986</v>
      </c>
      <c r="F1639" s="186" t="s">
        <v>2039</v>
      </c>
      <c r="G1639" s="186" t="s">
        <v>299</v>
      </c>
      <c r="H1639" s="186" t="s">
        <v>285</v>
      </c>
      <c r="I1639" s="186" t="s">
        <v>292</v>
      </c>
      <c r="J1639" s="81" t="n">
        <v>15.12</v>
      </c>
      <c r="K1639" s="81" t="n">
        <v>6.4</v>
      </c>
      <c r="L1639" s="81" t="n">
        <v>21.52</v>
      </c>
      <c r="M1639" s="186" t="n">
        <v>67</v>
      </c>
      <c r="N1639" s="186" t="n">
        <v>33</v>
      </c>
      <c r="O1639" s="186" t="n">
        <v>30</v>
      </c>
      <c r="P1639" s="186" t="n">
        <v>0</v>
      </c>
      <c r="Q1639" s="186" t="n">
        <v>0</v>
      </c>
      <c r="R1639" s="186" t="n">
        <v>851</v>
      </c>
      <c r="S1639" s="187" t="b">
        <f aca="false">FALSE()</f>
        <v>0</v>
      </c>
      <c r="T1639" s="187" t="b">
        <f aca="false">TRUE()</f>
        <v>1</v>
      </c>
      <c r="U1639" s="187" t="b">
        <f aca="false">FALSE()</f>
        <v>0</v>
      </c>
      <c r="V1639" s="81" t="n">
        <v>25.55</v>
      </c>
      <c r="W1639" s="187" t="n">
        <v>664</v>
      </c>
      <c r="X1639" s="188" t="n">
        <v>34635</v>
      </c>
    </row>
    <row r="1640" customFormat="false" ht="12.75" hidden="false" customHeight="false" outlineLevel="0" collapsed="false">
      <c r="A1640" s="186" t="s">
        <v>285</v>
      </c>
      <c r="B1640" s="186" t="s">
        <v>247</v>
      </c>
      <c r="C1640" s="186" t="s">
        <v>1985</v>
      </c>
      <c r="D1640" s="186" t="s">
        <v>698</v>
      </c>
      <c r="E1640" s="186" t="s">
        <v>1986</v>
      </c>
      <c r="F1640" s="186" t="s">
        <v>2040</v>
      </c>
      <c r="G1640" s="186" t="s">
        <v>299</v>
      </c>
      <c r="H1640" s="186" t="s">
        <v>285</v>
      </c>
      <c r="I1640" s="186" t="s">
        <v>292</v>
      </c>
      <c r="J1640" s="81" t="n">
        <v>16.43</v>
      </c>
      <c r="K1640" s="81" t="n">
        <v>8.35</v>
      </c>
      <c r="L1640" s="81" t="n">
        <v>24.78</v>
      </c>
      <c r="M1640" s="186" t="n">
        <v>68</v>
      </c>
      <c r="N1640" s="186" t="n">
        <v>33</v>
      </c>
      <c r="O1640" s="186" t="n">
        <v>33</v>
      </c>
      <c r="P1640" s="186" t="n">
        <v>0</v>
      </c>
      <c r="Q1640" s="186" t="n">
        <v>0</v>
      </c>
      <c r="R1640" s="186" t="n">
        <v>915</v>
      </c>
      <c r="S1640" s="187" t="b">
        <f aca="false">FALSE()</f>
        <v>0</v>
      </c>
      <c r="T1640" s="187" t="b">
        <f aca="false">TRUE()</f>
        <v>1</v>
      </c>
      <c r="U1640" s="187" t="b">
        <f aca="false">TRUE()</f>
        <v>1</v>
      </c>
      <c r="V1640" s="81" t="n">
        <v>30.04</v>
      </c>
      <c r="W1640" s="187" t="n">
        <v>709</v>
      </c>
      <c r="X1640" s="188" t="n">
        <v>35901</v>
      </c>
    </row>
    <row r="1641" customFormat="false" ht="12.75" hidden="false" customHeight="false" outlineLevel="0" collapsed="false">
      <c r="A1641" s="186" t="s">
        <v>285</v>
      </c>
      <c r="B1641" s="186" t="s">
        <v>247</v>
      </c>
      <c r="C1641" s="186" t="s">
        <v>1985</v>
      </c>
      <c r="D1641" s="186" t="s">
        <v>698</v>
      </c>
      <c r="E1641" s="186" t="s">
        <v>1986</v>
      </c>
      <c r="F1641" s="186" t="s">
        <v>2041</v>
      </c>
      <c r="G1641" s="186" t="s">
        <v>299</v>
      </c>
      <c r="H1641" s="186" t="s">
        <v>285</v>
      </c>
      <c r="I1641" s="186" t="s">
        <v>292</v>
      </c>
      <c r="J1641" s="81" t="n">
        <v>16.43</v>
      </c>
      <c r="K1641" s="81" t="n">
        <v>8.35</v>
      </c>
      <c r="L1641" s="81" t="n">
        <v>24.78</v>
      </c>
      <c r="M1641" s="186" t="n">
        <v>68</v>
      </c>
      <c r="N1641" s="186" t="n">
        <v>33</v>
      </c>
      <c r="O1641" s="186" t="n">
        <v>33</v>
      </c>
      <c r="P1641" s="186" t="n">
        <v>0</v>
      </c>
      <c r="Q1641" s="186" t="n">
        <v>0</v>
      </c>
      <c r="R1641" s="186" t="n">
        <v>915</v>
      </c>
      <c r="S1641" s="187" t="b">
        <f aca="false">FALSE()</f>
        <v>0</v>
      </c>
      <c r="T1641" s="187" t="b">
        <f aca="false">TRUE()</f>
        <v>1</v>
      </c>
      <c r="U1641" s="187" t="b">
        <f aca="false">TRUE()</f>
        <v>1</v>
      </c>
      <c r="V1641" s="81" t="n">
        <v>30.04</v>
      </c>
      <c r="W1641" s="187" t="n">
        <v>709</v>
      </c>
      <c r="X1641" s="188" t="n">
        <v>35901</v>
      </c>
    </row>
    <row r="1642" customFormat="false" ht="12.75" hidden="false" customHeight="false" outlineLevel="0" collapsed="false">
      <c r="A1642" s="186" t="s">
        <v>285</v>
      </c>
      <c r="B1642" s="186" t="s">
        <v>247</v>
      </c>
      <c r="C1642" s="186" t="s">
        <v>1985</v>
      </c>
      <c r="D1642" s="186" t="s">
        <v>698</v>
      </c>
      <c r="E1642" s="186" t="s">
        <v>1986</v>
      </c>
      <c r="F1642" s="186" t="s">
        <v>2042</v>
      </c>
      <c r="G1642" s="186" t="s">
        <v>299</v>
      </c>
      <c r="H1642" s="186" t="s">
        <v>285</v>
      </c>
      <c r="I1642" s="186" t="s">
        <v>292</v>
      </c>
      <c r="J1642" s="81" t="n">
        <v>16.43</v>
      </c>
      <c r="K1642" s="81" t="n">
        <v>8.35</v>
      </c>
      <c r="L1642" s="81" t="n">
        <v>24.78</v>
      </c>
      <c r="M1642" s="186" t="n">
        <v>68</v>
      </c>
      <c r="N1642" s="186" t="n">
        <v>33</v>
      </c>
      <c r="O1642" s="186" t="n">
        <v>33</v>
      </c>
      <c r="P1642" s="186" t="n">
        <v>0</v>
      </c>
      <c r="Q1642" s="186" t="n">
        <v>0</v>
      </c>
      <c r="R1642" s="186" t="n">
        <v>915</v>
      </c>
      <c r="S1642" s="187" t="b">
        <f aca="false">FALSE()</f>
        <v>0</v>
      </c>
      <c r="T1642" s="187" t="b">
        <f aca="false">TRUE()</f>
        <v>1</v>
      </c>
      <c r="U1642" s="187" t="b">
        <f aca="false">TRUE()</f>
        <v>1</v>
      </c>
      <c r="V1642" s="81" t="n">
        <v>30.04</v>
      </c>
      <c r="W1642" s="187" t="n">
        <v>709</v>
      </c>
      <c r="X1642" s="188" t="n">
        <v>35901</v>
      </c>
    </row>
    <row r="1643" customFormat="false" ht="12.75" hidden="false" customHeight="false" outlineLevel="0" collapsed="false">
      <c r="A1643" s="186" t="s">
        <v>285</v>
      </c>
      <c r="B1643" s="186" t="s">
        <v>247</v>
      </c>
      <c r="C1643" s="186" t="s">
        <v>1985</v>
      </c>
      <c r="D1643" s="186" t="s">
        <v>698</v>
      </c>
      <c r="E1643" s="186" t="s">
        <v>1986</v>
      </c>
      <c r="F1643" s="186" t="s">
        <v>2043</v>
      </c>
      <c r="G1643" s="186" t="s">
        <v>299</v>
      </c>
      <c r="H1643" s="186" t="s">
        <v>285</v>
      </c>
      <c r="I1643" s="186" t="s">
        <v>292</v>
      </c>
      <c r="J1643" s="81" t="n">
        <v>16.43</v>
      </c>
      <c r="K1643" s="81" t="n">
        <v>8.35</v>
      </c>
      <c r="L1643" s="81" t="n">
        <v>24.78</v>
      </c>
      <c r="M1643" s="186" t="n">
        <v>68</v>
      </c>
      <c r="N1643" s="186" t="n">
        <v>33</v>
      </c>
      <c r="O1643" s="186" t="n">
        <v>33</v>
      </c>
      <c r="P1643" s="186" t="n">
        <v>0</v>
      </c>
      <c r="Q1643" s="186" t="n">
        <v>0</v>
      </c>
      <c r="R1643" s="186" t="n">
        <v>915</v>
      </c>
      <c r="S1643" s="187" t="b">
        <f aca="false">FALSE()</f>
        <v>0</v>
      </c>
      <c r="T1643" s="187" t="b">
        <f aca="false">TRUE()</f>
        <v>1</v>
      </c>
      <c r="U1643" s="187" t="b">
        <f aca="false">TRUE()</f>
        <v>1</v>
      </c>
      <c r="V1643" s="81" t="n">
        <v>30.04</v>
      </c>
      <c r="W1643" s="187" t="n">
        <v>709</v>
      </c>
      <c r="X1643" s="188" t="n">
        <v>36360</v>
      </c>
    </row>
    <row r="1644" customFormat="false" ht="12.75" hidden="false" customHeight="false" outlineLevel="0" collapsed="false">
      <c r="A1644" s="186" t="s">
        <v>285</v>
      </c>
      <c r="B1644" s="186" t="s">
        <v>247</v>
      </c>
      <c r="C1644" s="186" t="s">
        <v>1985</v>
      </c>
      <c r="D1644" s="186" t="s">
        <v>698</v>
      </c>
      <c r="E1644" s="186" t="s">
        <v>1986</v>
      </c>
      <c r="F1644" s="186" t="s">
        <v>2044</v>
      </c>
      <c r="G1644" s="186" t="s">
        <v>299</v>
      </c>
      <c r="H1644" s="186" t="s">
        <v>285</v>
      </c>
      <c r="I1644" s="186" t="s">
        <v>292</v>
      </c>
      <c r="J1644" s="81" t="n">
        <v>17.07</v>
      </c>
      <c r="K1644" s="81" t="n">
        <v>9.5</v>
      </c>
      <c r="L1644" s="81" t="n">
        <v>26.57</v>
      </c>
      <c r="M1644" s="186" t="n">
        <v>68</v>
      </c>
      <c r="N1644" s="186" t="n">
        <v>36</v>
      </c>
      <c r="O1644" s="186" t="n">
        <v>31</v>
      </c>
      <c r="P1644" s="186" t="n">
        <v>0</v>
      </c>
      <c r="Q1644" s="186" t="n">
        <v>0</v>
      </c>
      <c r="R1644" s="186" t="n">
        <v>950</v>
      </c>
      <c r="S1644" s="187" t="b">
        <f aca="false">FALSE()</f>
        <v>0</v>
      </c>
      <c r="T1644" s="187" t="b">
        <f aca="false">TRUE()</f>
        <v>1</v>
      </c>
      <c r="U1644" s="187" t="b">
        <f aca="false">TRUE()</f>
        <v>1</v>
      </c>
      <c r="V1644" s="81" t="n">
        <v>32.56</v>
      </c>
      <c r="W1644" s="187" t="n">
        <v>735</v>
      </c>
      <c r="X1644" s="188" t="n">
        <v>35901</v>
      </c>
    </row>
    <row r="1645" customFormat="false" ht="12.75" hidden="false" customHeight="false" outlineLevel="0" collapsed="false">
      <c r="A1645" s="186" t="s">
        <v>285</v>
      </c>
      <c r="B1645" s="186" t="s">
        <v>247</v>
      </c>
      <c r="C1645" s="186" t="s">
        <v>1985</v>
      </c>
      <c r="D1645" s="186" t="s">
        <v>698</v>
      </c>
      <c r="E1645" s="186" t="s">
        <v>1986</v>
      </c>
      <c r="F1645" s="186" t="s">
        <v>2045</v>
      </c>
      <c r="G1645" s="186" t="s">
        <v>299</v>
      </c>
      <c r="H1645" s="186" t="s">
        <v>285</v>
      </c>
      <c r="I1645" s="186" t="s">
        <v>292</v>
      </c>
      <c r="J1645" s="81" t="n">
        <v>17.07</v>
      </c>
      <c r="K1645" s="81" t="n">
        <v>9.5</v>
      </c>
      <c r="L1645" s="81" t="n">
        <v>26.57</v>
      </c>
      <c r="M1645" s="186" t="n">
        <v>68</v>
      </c>
      <c r="N1645" s="186" t="n">
        <v>36</v>
      </c>
      <c r="O1645" s="186" t="n">
        <v>31</v>
      </c>
      <c r="P1645" s="186" t="n">
        <v>0</v>
      </c>
      <c r="Q1645" s="186" t="n">
        <v>0</v>
      </c>
      <c r="R1645" s="186" t="n">
        <v>950</v>
      </c>
      <c r="S1645" s="187" t="b">
        <f aca="false">FALSE()</f>
        <v>0</v>
      </c>
      <c r="T1645" s="187" t="b">
        <f aca="false">TRUE()</f>
        <v>1</v>
      </c>
      <c r="U1645" s="187" t="b">
        <f aca="false">TRUE()</f>
        <v>1</v>
      </c>
      <c r="V1645" s="81" t="n">
        <v>32.56</v>
      </c>
      <c r="W1645" s="187" t="n">
        <v>735</v>
      </c>
      <c r="X1645" s="188" t="n">
        <v>35901</v>
      </c>
    </row>
    <row r="1646" customFormat="false" ht="12.75" hidden="false" customHeight="false" outlineLevel="0" collapsed="false">
      <c r="A1646" s="186" t="s">
        <v>285</v>
      </c>
      <c r="B1646" s="186" t="s">
        <v>247</v>
      </c>
      <c r="C1646" s="186" t="s">
        <v>1985</v>
      </c>
      <c r="D1646" s="186" t="s">
        <v>698</v>
      </c>
      <c r="E1646" s="186" t="s">
        <v>1986</v>
      </c>
      <c r="F1646" s="186" t="s">
        <v>2046</v>
      </c>
      <c r="G1646" s="186" t="s">
        <v>299</v>
      </c>
      <c r="H1646" s="186" t="s">
        <v>285</v>
      </c>
      <c r="I1646" s="186" t="s">
        <v>292</v>
      </c>
      <c r="J1646" s="81" t="n">
        <v>17.07</v>
      </c>
      <c r="K1646" s="81" t="n">
        <v>9.5</v>
      </c>
      <c r="L1646" s="81" t="n">
        <v>26.57</v>
      </c>
      <c r="M1646" s="186" t="n">
        <v>68</v>
      </c>
      <c r="N1646" s="186" t="n">
        <v>36</v>
      </c>
      <c r="O1646" s="186" t="n">
        <v>31</v>
      </c>
      <c r="P1646" s="186" t="n">
        <v>0</v>
      </c>
      <c r="Q1646" s="186" t="n">
        <v>0</v>
      </c>
      <c r="R1646" s="186" t="n">
        <v>950</v>
      </c>
      <c r="S1646" s="187" t="b">
        <f aca="false">FALSE()</f>
        <v>0</v>
      </c>
      <c r="T1646" s="187" t="b">
        <f aca="false">TRUE()</f>
        <v>1</v>
      </c>
      <c r="U1646" s="187" t="b">
        <f aca="false">TRUE()</f>
        <v>1</v>
      </c>
      <c r="V1646" s="81" t="n">
        <v>32.56</v>
      </c>
      <c r="W1646" s="187" t="n">
        <v>735</v>
      </c>
      <c r="X1646" s="188" t="n">
        <v>35901</v>
      </c>
    </row>
    <row r="1647" customFormat="false" ht="12.75" hidden="false" customHeight="false" outlineLevel="0" collapsed="false">
      <c r="A1647" s="186" t="s">
        <v>285</v>
      </c>
      <c r="B1647" s="186" t="s">
        <v>247</v>
      </c>
      <c r="C1647" s="186" t="s">
        <v>1985</v>
      </c>
      <c r="D1647" s="186" t="s">
        <v>698</v>
      </c>
      <c r="E1647" s="186" t="s">
        <v>1986</v>
      </c>
      <c r="F1647" s="186" t="s">
        <v>2047</v>
      </c>
      <c r="G1647" s="186" t="s">
        <v>299</v>
      </c>
      <c r="H1647" s="186" t="s">
        <v>285</v>
      </c>
      <c r="I1647" s="186" t="s">
        <v>292</v>
      </c>
      <c r="J1647" s="81" t="n">
        <v>17.07</v>
      </c>
      <c r="K1647" s="81" t="n">
        <v>9.5</v>
      </c>
      <c r="L1647" s="81" t="n">
        <v>26.57</v>
      </c>
      <c r="M1647" s="186" t="n">
        <v>68</v>
      </c>
      <c r="N1647" s="186" t="n">
        <v>36</v>
      </c>
      <c r="O1647" s="186" t="n">
        <v>31</v>
      </c>
      <c r="P1647" s="186" t="n">
        <v>0</v>
      </c>
      <c r="Q1647" s="186" t="n">
        <v>0</v>
      </c>
      <c r="R1647" s="186" t="n">
        <v>950</v>
      </c>
      <c r="S1647" s="187" t="b">
        <f aca="false">FALSE()</f>
        <v>0</v>
      </c>
      <c r="T1647" s="187" t="b">
        <f aca="false">TRUE()</f>
        <v>1</v>
      </c>
      <c r="U1647" s="187" t="b">
        <f aca="false">TRUE()</f>
        <v>1</v>
      </c>
      <c r="V1647" s="81" t="n">
        <v>32.56</v>
      </c>
      <c r="W1647" s="187" t="n">
        <v>735</v>
      </c>
      <c r="X1647" s="188" t="n">
        <v>36360</v>
      </c>
    </row>
    <row r="1648" customFormat="false" ht="12.75" hidden="false" customHeight="false" outlineLevel="0" collapsed="false">
      <c r="A1648" s="186" t="s">
        <v>285</v>
      </c>
      <c r="B1648" s="186" t="s">
        <v>1962</v>
      </c>
      <c r="C1648" s="186" t="s">
        <v>1963</v>
      </c>
      <c r="D1648" s="186" t="s">
        <v>1964</v>
      </c>
      <c r="E1648" s="186" t="s">
        <v>1965</v>
      </c>
      <c r="F1648" s="186" t="s">
        <v>2048</v>
      </c>
      <c r="G1648" s="186" t="s">
        <v>404</v>
      </c>
      <c r="H1648" s="186" t="s">
        <v>415</v>
      </c>
      <c r="I1648" s="186" t="s">
        <v>292</v>
      </c>
      <c r="J1648" s="81" t="n">
        <v>3.5</v>
      </c>
      <c r="K1648" s="81" t="n">
        <v>0.7</v>
      </c>
      <c r="L1648" s="81" t="n">
        <v>4.2</v>
      </c>
      <c r="M1648" s="186" t="n">
        <v>35</v>
      </c>
      <c r="N1648" s="186" t="n">
        <v>20</v>
      </c>
      <c r="O1648" s="186" t="n">
        <v>22</v>
      </c>
      <c r="P1648" s="186" t="n">
        <v>0</v>
      </c>
      <c r="Q1648" s="186" t="n">
        <v>0</v>
      </c>
      <c r="R1648" s="186" t="n">
        <v>333</v>
      </c>
      <c r="S1648" s="187" t="b">
        <f aca="false">FALSE()</f>
        <v>0</v>
      </c>
      <c r="T1648" s="187" t="b">
        <f aca="false">TRUE()</f>
        <v>1</v>
      </c>
      <c r="U1648" s="187" t="b">
        <f aca="false">TRUE()</f>
        <v>1</v>
      </c>
      <c r="V1648" s="81" t="n">
        <v>4.64</v>
      </c>
      <c r="W1648" s="187" t="n">
        <v>349</v>
      </c>
      <c r="X1648" s="188" t="n">
        <v>37196</v>
      </c>
    </row>
    <row r="1649" customFormat="false" ht="12.75" hidden="false" customHeight="false" outlineLevel="0" collapsed="false">
      <c r="A1649" s="186" t="s">
        <v>285</v>
      </c>
      <c r="B1649" s="186" t="s">
        <v>1962</v>
      </c>
      <c r="C1649" s="186" t="s">
        <v>1963</v>
      </c>
      <c r="D1649" s="186" t="s">
        <v>1964</v>
      </c>
      <c r="E1649" s="186" t="s">
        <v>1965</v>
      </c>
      <c r="F1649" s="186" t="s">
        <v>2049</v>
      </c>
      <c r="G1649" s="186" t="s">
        <v>410</v>
      </c>
      <c r="H1649" s="186" t="s">
        <v>415</v>
      </c>
      <c r="I1649" s="186" t="s">
        <v>411</v>
      </c>
      <c r="J1649" s="81" t="n">
        <v>1.4</v>
      </c>
      <c r="K1649" s="81" t="n">
        <v>0</v>
      </c>
      <c r="L1649" s="81" t="n">
        <v>1.4</v>
      </c>
      <c r="M1649" s="186" t="n">
        <v>20</v>
      </c>
      <c r="N1649" s="186" t="n">
        <v>19</v>
      </c>
      <c r="O1649" s="186" t="n">
        <v>18</v>
      </c>
      <c r="P1649" s="186" t="n">
        <v>0</v>
      </c>
      <c r="Q1649" s="186" t="n">
        <v>0</v>
      </c>
      <c r="R1649" s="186" t="n">
        <v>288</v>
      </c>
      <c r="S1649" s="187" t="b">
        <f aca="false">FALSE()</f>
        <v>0</v>
      </c>
      <c r="T1649" s="187" t="b">
        <f aca="false">TRUE()</f>
        <v>1</v>
      </c>
      <c r="U1649" s="187" t="b">
        <f aca="false">TRUE()</f>
        <v>1</v>
      </c>
      <c r="V1649" s="81" t="n">
        <v>1.4</v>
      </c>
      <c r="W1649" s="187" t="n">
        <v>314</v>
      </c>
      <c r="X1649" s="188" t="n">
        <v>37196</v>
      </c>
    </row>
    <row r="1650" customFormat="false" ht="12.75" hidden="false" customHeight="false" outlineLevel="0" collapsed="false">
      <c r="A1650" s="186" t="s">
        <v>285</v>
      </c>
      <c r="B1650" s="186" t="s">
        <v>1962</v>
      </c>
      <c r="C1650" s="186" t="s">
        <v>1963</v>
      </c>
      <c r="D1650" s="186" t="s">
        <v>1964</v>
      </c>
      <c r="E1650" s="186" t="s">
        <v>1965</v>
      </c>
      <c r="F1650" s="186" t="s">
        <v>2050</v>
      </c>
      <c r="G1650" s="186" t="s">
        <v>410</v>
      </c>
      <c r="H1650" s="186" t="s">
        <v>415</v>
      </c>
      <c r="I1650" s="186" t="s">
        <v>411</v>
      </c>
      <c r="J1650" s="81" t="n">
        <v>1.8</v>
      </c>
      <c r="K1650" s="81" t="n">
        <v>0</v>
      </c>
      <c r="L1650" s="81" t="n">
        <v>1.8</v>
      </c>
      <c r="M1650" s="186" t="n">
        <v>21</v>
      </c>
      <c r="N1650" s="186" t="n">
        <v>20</v>
      </c>
      <c r="O1650" s="186" t="n">
        <v>20</v>
      </c>
      <c r="P1650" s="186" t="n">
        <v>0</v>
      </c>
      <c r="Q1650" s="186" t="n">
        <v>0</v>
      </c>
      <c r="R1650" s="186" t="n">
        <v>315</v>
      </c>
      <c r="S1650" s="187" t="b">
        <f aca="false">FALSE()</f>
        <v>0</v>
      </c>
      <c r="T1650" s="187" t="b">
        <f aca="false">TRUE()</f>
        <v>1</v>
      </c>
      <c r="U1650" s="187" t="b">
        <f aca="false">TRUE()</f>
        <v>1</v>
      </c>
      <c r="V1650" s="81" t="n">
        <v>1.8</v>
      </c>
      <c r="W1650" s="187" t="n">
        <v>319</v>
      </c>
      <c r="X1650" s="188" t="n">
        <v>37196</v>
      </c>
    </row>
    <row r="1651" customFormat="false" ht="12.75" hidden="false" customHeight="false" outlineLevel="0" collapsed="false">
      <c r="A1651" s="186" t="s">
        <v>285</v>
      </c>
      <c r="B1651" s="186" t="s">
        <v>1962</v>
      </c>
      <c r="C1651" s="186" t="s">
        <v>1963</v>
      </c>
      <c r="D1651" s="186" t="s">
        <v>1964</v>
      </c>
      <c r="E1651" s="186" t="s">
        <v>1965</v>
      </c>
      <c r="F1651" s="186" t="s">
        <v>2051</v>
      </c>
      <c r="G1651" s="186" t="s">
        <v>410</v>
      </c>
      <c r="H1651" s="186" t="s">
        <v>415</v>
      </c>
      <c r="I1651" s="186" t="s">
        <v>411</v>
      </c>
      <c r="J1651" s="81" t="n">
        <v>2.5</v>
      </c>
      <c r="K1651" s="81" t="n">
        <v>0</v>
      </c>
      <c r="L1651" s="81" t="n">
        <v>2.5</v>
      </c>
      <c r="M1651" s="186" t="n">
        <v>23</v>
      </c>
      <c r="N1651" s="186" t="n">
        <v>21</v>
      </c>
      <c r="O1651" s="186" t="n">
        <v>20</v>
      </c>
      <c r="P1651" s="186" t="n">
        <v>0</v>
      </c>
      <c r="Q1651" s="186" t="n">
        <v>0</v>
      </c>
      <c r="R1651" s="186" t="n">
        <v>291</v>
      </c>
      <c r="S1651" s="187" t="b">
        <f aca="false">FALSE()</f>
        <v>0</v>
      </c>
      <c r="T1651" s="187" t="b">
        <f aca="false">TRUE()</f>
        <v>1</v>
      </c>
      <c r="U1651" s="187" t="b">
        <f aca="false">TRUE()</f>
        <v>1</v>
      </c>
      <c r="V1651" s="81" t="n">
        <v>2.5</v>
      </c>
      <c r="W1651" s="187" t="n">
        <v>326</v>
      </c>
      <c r="X1651" s="188" t="n">
        <v>37196</v>
      </c>
    </row>
    <row r="1652" customFormat="false" ht="12.75" hidden="false" customHeight="false" outlineLevel="0" collapsed="false">
      <c r="A1652" s="186" t="s">
        <v>285</v>
      </c>
      <c r="B1652" s="186" t="s">
        <v>1962</v>
      </c>
      <c r="C1652" s="186" t="s">
        <v>1963</v>
      </c>
      <c r="D1652" s="186" t="s">
        <v>1964</v>
      </c>
      <c r="E1652" s="186" t="s">
        <v>1965</v>
      </c>
      <c r="F1652" s="186" t="s">
        <v>2052</v>
      </c>
      <c r="G1652" s="186" t="s">
        <v>404</v>
      </c>
      <c r="H1652" s="186" t="s">
        <v>415</v>
      </c>
      <c r="I1652" s="186" t="s">
        <v>292</v>
      </c>
      <c r="J1652" s="81" t="n">
        <v>3.5</v>
      </c>
      <c r="K1652" s="81" t="n">
        <v>0.5</v>
      </c>
      <c r="L1652" s="81" t="n">
        <v>4</v>
      </c>
      <c r="M1652" s="186" t="n">
        <v>34</v>
      </c>
      <c r="N1652" s="186" t="n">
        <v>20</v>
      </c>
      <c r="O1652" s="186" t="n">
        <v>20</v>
      </c>
      <c r="P1652" s="186" t="n">
        <v>0</v>
      </c>
      <c r="Q1652" s="186" t="n">
        <v>0</v>
      </c>
      <c r="R1652" s="186" t="n">
        <v>321</v>
      </c>
      <c r="S1652" s="187" t="b">
        <f aca="false">FALSE()</f>
        <v>0</v>
      </c>
      <c r="T1652" s="187" t="b">
        <f aca="false">TRUE()</f>
        <v>1</v>
      </c>
      <c r="U1652" s="187" t="b">
        <f aca="false">TRUE()</f>
        <v>1</v>
      </c>
      <c r="V1652" s="81" t="n">
        <v>4.32</v>
      </c>
      <c r="W1652" s="187" t="n">
        <v>346</v>
      </c>
      <c r="X1652" s="188" t="n">
        <v>37197</v>
      </c>
    </row>
    <row r="1653" customFormat="false" ht="12.75" hidden="false" customHeight="false" outlineLevel="0" collapsed="false">
      <c r="A1653" s="186" t="s">
        <v>285</v>
      </c>
      <c r="B1653" s="186" t="s">
        <v>1962</v>
      </c>
      <c r="C1653" s="186" t="s">
        <v>1963</v>
      </c>
      <c r="D1653" s="186" t="s">
        <v>1964</v>
      </c>
      <c r="E1653" s="186" t="s">
        <v>1965</v>
      </c>
      <c r="F1653" s="186" t="s">
        <v>2053</v>
      </c>
      <c r="G1653" s="186" t="s">
        <v>404</v>
      </c>
      <c r="H1653" s="186" t="s">
        <v>415</v>
      </c>
      <c r="I1653" s="186" t="s">
        <v>292</v>
      </c>
      <c r="J1653" s="81" t="n">
        <v>6.9</v>
      </c>
      <c r="K1653" s="81" t="n">
        <v>1.2</v>
      </c>
      <c r="L1653" s="81" t="n">
        <v>8.1</v>
      </c>
      <c r="M1653" s="186" t="n">
        <v>51</v>
      </c>
      <c r="N1653" s="186" t="n">
        <v>24</v>
      </c>
      <c r="O1653" s="186" t="n">
        <v>25</v>
      </c>
      <c r="P1653" s="186" t="n">
        <v>0</v>
      </c>
      <c r="Q1653" s="186" t="n">
        <v>0</v>
      </c>
      <c r="R1653" s="186" t="n">
        <v>277</v>
      </c>
      <c r="S1653" s="187" t="b">
        <f aca="false">FALSE()</f>
        <v>0</v>
      </c>
      <c r="T1653" s="187" t="b">
        <f aca="false">TRUE()</f>
        <v>1</v>
      </c>
      <c r="U1653" s="187" t="b">
        <f aca="false">TRUE()</f>
        <v>1</v>
      </c>
      <c r="V1653" s="81" t="n">
        <v>8.86</v>
      </c>
      <c r="W1653" s="187" t="n">
        <v>327</v>
      </c>
      <c r="X1653" s="188" t="n">
        <v>37196</v>
      </c>
    </row>
    <row r="1654" customFormat="false" ht="12.75" hidden="false" customHeight="false" outlineLevel="0" collapsed="false">
      <c r="A1654" s="186" t="s">
        <v>285</v>
      </c>
      <c r="B1654" s="186" t="s">
        <v>1962</v>
      </c>
      <c r="C1654" s="186" t="s">
        <v>1963</v>
      </c>
      <c r="D1654" s="186" t="s">
        <v>1964</v>
      </c>
      <c r="E1654" s="186" t="s">
        <v>1965</v>
      </c>
      <c r="F1654" s="186" t="s">
        <v>2054</v>
      </c>
      <c r="G1654" s="186" t="s">
        <v>404</v>
      </c>
      <c r="H1654" s="186" t="s">
        <v>415</v>
      </c>
      <c r="I1654" s="186" t="s">
        <v>292</v>
      </c>
      <c r="J1654" s="81" t="n">
        <v>9.3</v>
      </c>
      <c r="K1654" s="81" t="n">
        <v>1.2</v>
      </c>
      <c r="L1654" s="81" t="n">
        <v>10.5</v>
      </c>
      <c r="M1654" s="186" t="n">
        <v>60</v>
      </c>
      <c r="N1654" s="186" t="n">
        <v>24</v>
      </c>
      <c r="O1654" s="186" t="n">
        <v>25</v>
      </c>
      <c r="P1654" s="186" t="n">
        <v>0</v>
      </c>
      <c r="Q1654" s="186" t="n">
        <v>0</v>
      </c>
      <c r="R1654" s="186" t="n">
        <v>317</v>
      </c>
      <c r="S1654" s="187" t="b">
        <f aca="false">FALSE()</f>
        <v>0</v>
      </c>
      <c r="T1654" s="187" t="b">
        <f aca="false">TRUE()</f>
        <v>1</v>
      </c>
      <c r="U1654" s="187" t="b">
        <f aca="false">TRUE()</f>
        <v>1</v>
      </c>
      <c r="V1654" s="81" t="n">
        <v>11.26</v>
      </c>
      <c r="W1654" s="187" t="n">
        <v>348</v>
      </c>
      <c r="X1654" s="188" t="n">
        <v>37196</v>
      </c>
    </row>
    <row r="1655" customFormat="false" ht="12.75" hidden="false" customHeight="false" outlineLevel="0" collapsed="false">
      <c r="A1655" s="186" t="s">
        <v>285</v>
      </c>
      <c r="B1655" s="186" t="s">
        <v>1962</v>
      </c>
      <c r="C1655" s="186" t="s">
        <v>1963</v>
      </c>
      <c r="D1655" s="186" t="s">
        <v>1964</v>
      </c>
      <c r="E1655" s="186" t="s">
        <v>1965</v>
      </c>
      <c r="F1655" s="186" t="s">
        <v>2055</v>
      </c>
      <c r="G1655" s="186" t="s">
        <v>404</v>
      </c>
      <c r="H1655" s="186" t="s">
        <v>402</v>
      </c>
      <c r="I1655" s="186" t="s">
        <v>292</v>
      </c>
      <c r="J1655" s="81" t="n">
        <v>10.4</v>
      </c>
      <c r="K1655" s="81" t="n">
        <v>1.2</v>
      </c>
      <c r="L1655" s="81" t="n">
        <v>11.6</v>
      </c>
      <c r="M1655" s="186" t="n">
        <v>66</v>
      </c>
      <c r="N1655" s="186" t="n">
        <v>24</v>
      </c>
      <c r="O1655" s="186" t="n">
        <v>25</v>
      </c>
      <c r="P1655" s="186" t="n">
        <v>0</v>
      </c>
      <c r="Q1655" s="186" t="n">
        <v>0</v>
      </c>
      <c r="R1655" s="186" t="n">
        <v>343</v>
      </c>
      <c r="S1655" s="187" t="b">
        <f aca="false">FALSE()</f>
        <v>0</v>
      </c>
      <c r="T1655" s="187" t="b">
        <f aca="false">TRUE()</f>
        <v>1</v>
      </c>
      <c r="U1655" s="187" t="b">
        <f aca="false">TRUE()</f>
        <v>1</v>
      </c>
      <c r="V1655" s="81" t="n">
        <v>12.36</v>
      </c>
      <c r="W1655" s="187" t="n">
        <v>357</v>
      </c>
      <c r="X1655" s="188" t="n">
        <v>37196</v>
      </c>
    </row>
    <row r="1656" customFormat="false" ht="12.75" hidden="false" customHeight="false" outlineLevel="0" collapsed="false">
      <c r="A1656" s="186" t="s">
        <v>285</v>
      </c>
      <c r="B1656" s="186" t="s">
        <v>1962</v>
      </c>
      <c r="C1656" s="186" t="s">
        <v>1963</v>
      </c>
      <c r="D1656" s="186" t="s">
        <v>1964</v>
      </c>
      <c r="E1656" s="186" t="s">
        <v>1965</v>
      </c>
      <c r="F1656" s="186" t="s">
        <v>2056</v>
      </c>
      <c r="G1656" s="186" t="s">
        <v>404</v>
      </c>
      <c r="H1656" s="186" t="s">
        <v>415</v>
      </c>
      <c r="I1656" s="186" t="s">
        <v>292</v>
      </c>
      <c r="J1656" s="81" t="n">
        <v>3.5</v>
      </c>
      <c r="K1656" s="81" t="n">
        <v>0.5</v>
      </c>
      <c r="L1656" s="81" t="n">
        <v>4</v>
      </c>
      <c r="M1656" s="186" t="n">
        <v>34</v>
      </c>
      <c r="N1656" s="186" t="n">
        <v>20</v>
      </c>
      <c r="O1656" s="186" t="n">
        <v>20</v>
      </c>
      <c r="P1656" s="186" t="n">
        <v>0</v>
      </c>
      <c r="Q1656" s="186" t="n">
        <v>0</v>
      </c>
      <c r="R1656" s="186" t="n">
        <v>321</v>
      </c>
      <c r="S1656" s="187" t="b">
        <f aca="false">FALSE()</f>
        <v>0</v>
      </c>
      <c r="T1656" s="187" t="b">
        <f aca="false">TRUE()</f>
        <v>1</v>
      </c>
      <c r="U1656" s="187" t="b">
        <f aca="false">TRUE()</f>
        <v>1</v>
      </c>
      <c r="V1656" s="81" t="n">
        <v>4.32</v>
      </c>
      <c r="W1656" s="187" t="n">
        <v>346</v>
      </c>
      <c r="X1656" s="188" t="n">
        <v>37196</v>
      </c>
    </row>
    <row r="1657" customFormat="false" ht="12.75" hidden="false" customHeight="false" outlineLevel="0" collapsed="false">
      <c r="A1657" s="186" t="s">
        <v>285</v>
      </c>
      <c r="B1657" s="186" t="s">
        <v>1962</v>
      </c>
      <c r="C1657" s="186" t="s">
        <v>1963</v>
      </c>
      <c r="D1657" s="186" t="s">
        <v>1964</v>
      </c>
      <c r="E1657" s="186" t="s">
        <v>1965</v>
      </c>
      <c r="F1657" s="186" t="s">
        <v>2057</v>
      </c>
      <c r="G1657" s="186" t="s">
        <v>410</v>
      </c>
      <c r="H1657" s="186" t="s">
        <v>415</v>
      </c>
      <c r="I1657" s="186" t="s">
        <v>411</v>
      </c>
      <c r="J1657" s="81" t="n">
        <v>1.8</v>
      </c>
      <c r="K1657" s="81" t="n">
        <v>0</v>
      </c>
      <c r="L1657" s="81" t="n">
        <v>1.8</v>
      </c>
      <c r="M1657" s="186" t="n">
        <v>21</v>
      </c>
      <c r="N1657" s="186" t="n">
        <v>20</v>
      </c>
      <c r="O1657" s="186" t="n">
        <v>20</v>
      </c>
      <c r="P1657" s="186" t="n">
        <v>0</v>
      </c>
      <c r="Q1657" s="186" t="n">
        <v>0</v>
      </c>
      <c r="R1657" s="186" t="n">
        <v>315</v>
      </c>
      <c r="S1657" s="187" t="b">
        <f aca="false">FALSE()</f>
        <v>0</v>
      </c>
      <c r="T1657" s="187" t="b">
        <f aca="false">TRUE()</f>
        <v>1</v>
      </c>
      <c r="U1657" s="187" t="b">
        <f aca="false">TRUE()</f>
        <v>1</v>
      </c>
      <c r="V1657" s="81" t="n">
        <v>1.8</v>
      </c>
      <c r="W1657" s="187" t="n">
        <v>319</v>
      </c>
      <c r="X1657" s="188" t="n">
        <v>37197</v>
      </c>
    </row>
    <row r="1658" customFormat="false" ht="12.75" hidden="false" customHeight="false" outlineLevel="0" collapsed="false">
      <c r="A1658" s="186" t="s">
        <v>285</v>
      </c>
      <c r="B1658" s="186" t="s">
        <v>1962</v>
      </c>
      <c r="C1658" s="186" t="s">
        <v>1963</v>
      </c>
      <c r="D1658" s="186" t="s">
        <v>1964</v>
      </c>
      <c r="E1658" s="186" t="s">
        <v>1965</v>
      </c>
      <c r="F1658" s="186" t="s">
        <v>2058</v>
      </c>
      <c r="G1658" s="186" t="s">
        <v>410</v>
      </c>
      <c r="H1658" s="186" t="s">
        <v>415</v>
      </c>
      <c r="I1658" s="186" t="s">
        <v>411</v>
      </c>
      <c r="J1658" s="81" t="n">
        <v>2.7</v>
      </c>
      <c r="K1658" s="81" t="n">
        <v>0</v>
      </c>
      <c r="L1658" s="81" t="n">
        <v>2.7</v>
      </c>
      <c r="M1658" s="186" t="n">
        <v>26</v>
      </c>
      <c r="N1658" s="186" t="n">
        <v>20</v>
      </c>
      <c r="O1658" s="186" t="n">
        <v>20</v>
      </c>
      <c r="P1658" s="186" t="n">
        <v>0</v>
      </c>
      <c r="Q1658" s="186" t="n">
        <v>0</v>
      </c>
      <c r="R1658" s="186" t="n">
        <v>307</v>
      </c>
      <c r="S1658" s="187" t="b">
        <f aca="false">FALSE()</f>
        <v>0</v>
      </c>
      <c r="T1658" s="187" t="b">
        <f aca="false">TRUE()</f>
        <v>1</v>
      </c>
      <c r="U1658" s="187" t="b">
        <f aca="false">TRUE()</f>
        <v>1</v>
      </c>
      <c r="V1658" s="81" t="n">
        <v>2.7</v>
      </c>
      <c r="W1658" s="187" t="n">
        <v>328</v>
      </c>
      <c r="X1658" s="188" t="n">
        <v>37196</v>
      </c>
    </row>
    <row r="1659" customFormat="false" ht="12.75" hidden="false" customHeight="false" outlineLevel="0" collapsed="false">
      <c r="A1659" s="186" t="s">
        <v>285</v>
      </c>
      <c r="B1659" s="186" t="s">
        <v>1962</v>
      </c>
      <c r="C1659" s="186" t="s">
        <v>1963</v>
      </c>
      <c r="D1659" s="186" t="s">
        <v>1964</v>
      </c>
      <c r="E1659" s="186" t="s">
        <v>1965</v>
      </c>
      <c r="F1659" s="186" t="s">
        <v>2059</v>
      </c>
      <c r="G1659" s="186" t="s">
        <v>404</v>
      </c>
      <c r="H1659" s="186" t="s">
        <v>415</v>
      </c>
      <c r="I1659" s="186" t="s">
        <v>292</v>
      </c>
      <c r="J1659" s="81" t="n">
        <v>3.5</v>
      </c>
      <c r="K1659" s="81" t="n">
        <v>0.5</v>
      </c>
      <c r="L1659" s="81" t="n">
        <v>4</v>
      </c>
      <c r="M1659" s="186" t="n">
        <v>35</v>
      </c>
      <c r="N1659" s="186" t="n">
        <v>20</v>
      </c>
      <c r="O1659" s="186" t="n">
        <v>22</v>
      </c>
      <c r="P1659" s="186" t="n">
        <v>0</v>
      </c>
      <c r="Q1659" s="186" t="n">
        <v>0</v>
      </c>
      <c r="R1659" s="186" t="n">
        <v>321</v>
      </c>
      <c r="S1659" s="187" t="b">
        <f aca="false">FALSE()</f>
        <v>0</v>
      </c>
      <c r="T1659" s="187" t="b">
        <f aca="false">TRUE()</f>
        <v>1</v>
      </c>
      <c r="U1659" s="187" t="b">
        <f aca="false">TRUE()</f>
        <v>1</v>
      </c>
      <c r="V1659" s="81" t="n">
        <v>4.32</v>
      </c>
      <c r="W1659" s="187" t="n">
        <v>346</v>
      </c>
      <c r="X1659" s="188" t="n">
        <v>37196</v>
      </c>
    </row>
    <row r="1660" customFormat="false" ht="12.75" hidden="false" customHeight="false" outlineLevel="0" collapsed="false">
      <c r="A1660" s="186" t="s">
        <v>285</v>
      </c>
      <c r="B1660" s="186" t="s">
        <v>1962</v>
      </c>
      <c r="C1660" s="186" t="s">
        <v>1963</v>
      </c>
      <c r="D1660" s="186" t="s">
        <v>1964</v>
      </c>
      <c r="E1660" s="186" t="s">
        <v>1965</v>
      </c>
      <c r="F1660" s="186" t="s">
        <v>2060</v>
      </c>
      <c r="G1660" s="186" t="s">
        <v>404</v>
      </c>
      <c r="H1660" s="186" t="s">
        <v>415</v>
      </c>
      <c r="I1660" s="186" t="s">
        <v>292</v>
      </c>
      <c r="J1660" s="81" t="n">
        <v>5</v>
      </c>
      <c r="K1660" s="81" t="n">
        <v>0.8</v>
      </c>
      <c r="L1660" s="81" t="n">
        <v>5.8</v>
      </c>
      <c r="M1660" s="186" t="n">
        <v>34</v>
      </c>
      <c r="N1660" s="186" t="n">
        <v>24</v>
      </c>
      <c r="O1660" s="186" t="n">
        <v>26</v>
      </c>
      <c r="P1660" s="186" t="n">
        <v>0</v>
      </c>
      <c r="Q1660" s="186" t="n">
        <v>0</v>
      </c>
      <c r="R1660" s="186" t="n">
        <v>346</v>
      </c>
      <c r="S1660" s="187" t="b">
        <f aca="false">FALSE()</f>
        <v>0</v>
      </c>
      <c r="T1660" s="187" t="b">
        <f aca="false">TRUE()</f>
        <v>1</v>
      </c>
      <c r="U1660" s="187" t="b">
        <f aca="false">TRUE()</f>
        <v>1</v>
      </c>
      <c r="V1660" s="81" t="n">
        <v>6.3</v>
      </c>
      <c r="W1660" s="187" t="n">
        <v>367</v>
      </c>
      <c r="X1660" s="188" t="n">
        <v>37196</v>
      </c>
    </row>
    <row r="1661" customFormat="false" ht="12.75" hidden="false" customHeight="false" outlineLevel="0" collapsed="false">
      <c r="A1661" s="186" t="s">
        <v>285</v>
      </c>
      <c r="B1661" s="186" t="s">
        <v>1313</v>
      </c>
      <c r="C1661" s="186" t="s">
        <v>1189</v>
      </c>
      <c r="D1661" s="186" t="s">
        <v>1314</v>
      </c>
      <c r="E1661" s="186" t="s">
        <v>1190</v>
      </c>
      <c r="F1661" s="186" t="s">
        <v>2061</v>
      </c>
      <c r="G1661" s="186" t="s">
        <v>299</v>
      </c>
      <c r="H1661" s="186" t="s">
        <v>285</v>
      </c>
      <c r="I1661" s="186" t="s">
        <v>292</v>
      </c>
      <c r="J1661" s="81" t="n">
        <v>14.65</v>
      </c>
      <c r="K1661" s="81" t="n">
        <v>7.11</v>
      </c>
      <c r="L1661" s="81" t="n">
        <v>21.76</v>
      </c>
      <c r="M1661" s="186" t="n">
        <v>68</v>
      </c>
      <c r="N1661" s="186" t="n">
        <v>34</v>
      </c>
      <c r="O1661" s="186" t="n">
        <v>33</v>
      </c>
      <c r="P1661" s="186" t="n">
        <v>0</v>
      </c>
      <c r="Q1661" s="186" t="n">
        <v>0</v>
      </c>
      <c r="R1661" s="186" t="n">
        <v>668</v>
      </c>
      <c r="S1661" s="187" t="b">
        <f aca="false">FALSE()</f>
        <v>0</v>
      </c>
      <c r="T1661" s="187" t="b">
        <f aca="false">TRUE()</f>
        <v>1</v>
      </c>
      <c r="U1661" s="187" t="b">
        <f aca="false">TRUE()</f>
        <v>1</v>
      </c>
      <c r="V1661" s="81" t="n">
        <v>26.24</v>
      </c>
      <c r="W1661" s="187" t="n">
        <v>671</v>
      </c>
      <c r="X1661" s="188" t="n">
        <v>37312</v>
      </c>
    </row>
    <row r="1662" customFormat="false" ht="12.75" hidden="false" customHeight="false" outlineLevel="0" collapsed="false">
      <c r="A1662" s="186" t="s">
        <v>285</v>
      </c>
      <c r="B1662" s="186" t="s">
        <v>1313</v>
      </c>
      <c r="C1662" s="186" t="s">
        <v>1189</v>
      </c>
      <c r="D1662" s="186" t="s">
        <v>1314</v>
      </c>
      <c r="E1662" s="186" t="s">
        <v>1190</v>
      </c>
      <c r="F1662" s="186" t="s">
        <v>2062</v>
      </c>
      <c r="G1662" s="186" t="s">
        <v>299</v>
      </c>
      <c r="H1662" s="186" t="s">
        <v>285</v>
      </c>
      <c r="I1662" s="186" t="s">
        <v>292</v>
      </c>
      <c r="J1662" s="81" t="n">
        <v>14.71</v>
      </c>
      <c r="K1662" s="81" t="n">
        <v>7.11</v>
      </c>
      <c r="L1662" s="81" t="n">
        <v>21.82</v>
      </c>
      <c r="M1662" s="186" t="n">
        <v>68</v>
      </c>
      <c r="N1662" s="186" t="n">
        <v>34</v>
      </c>
      <c r="O1662" s="186" t="n">
        <v>33</v>
      </c>
      <c r="P1662" s="186" t="n">
        <v>0</v>
      </c>
      <c r="Q1662" s="186" t="n">
        <v>0</v>
      </c>
      <c r="R1662" s="186" t="n">
        <v>668</v>
      </c>
      <c r="S1662" s="187" t="b">
        <f aca="false">FALSE()</f>
        <v>0</v>
      </c>
      <c r="T1662" s="187" t="b">
        <f aca="false">TRUE()</f>
        <v>1</v>
      </c>
      <c r="U1662" s="187" t="b">
        <f aca="false">TRUE()</f>
        <v>1</v>
      </c>
      <c r="V1662" s="81" t="n">
        <v>26.3</v>
      </c>
      <c r="W1662" s="187" t="n">
        <v>671</v>
      </c>
      <c r="X1662" s="188" t="n">
        <v>37314</v>
      </c>
    </row>
    <row r="1663" customFormat="false" ht="12.75" hidden="false" customHeight="false" outlineLevel="0" collapsed="false">
      <c r="A1663" s="186" t="s">
        <v>285</v>
      </c>
      <c r="B1663" s="186" t="s">
        <v>1313</v>
      </c>
      <c r="C1663" s="186" t="s">
        <v>1189</v>
      </c>
      <c r="D1663" s="186" t="s">
        <v>1314</v>
      </c>
      <c r="E1663" s="186" t="s">
        <v>1190</v>
      </c>
      <c r="F1663" s="186" t="s">
        <v>2063</v>
      </c>
      <c r="G1663" s="186" t="s">
        <v>299</v>
      </c>
      <c r="H1663" s="186" t="s">
        <v>285</v>
      </c>
      <c r="I1663" s="186" t="s">
        <v>292</v>
      </c>
      <c r="J1663" s="81" t="n">
        <v>14.7</v>
      </c>
      <c r="K1663" s="81" t="n">
        <v>7.11</v>
      </c>
      <c r="L1663" s="81" t="n">
        <v>21.81</v>
      </c>
      <c r="M1663" s="186" t="n">
        <v>68</v>
      </c>
      <c r="N1663" s="186" t="n">
        <v>34</v>
      </c>
      <c r="O1663" s="186" t="n">
        <v>33</v>
      </c>
      <c r="P1663" s="186" t="n">
        <v>0</v>
      </c>
      <c r="Q1663" s="186" t="n">
        <v>0</v>
      </c>
      <c r="R1663" s="186" t="n">
        <v>668</v>
      </c>
      <c r="S1663" s="187" t="b">
        <f aca="false">FALSE()</f>
        <v>0</v>
      </c>
      <c r="T1663" s="187" t="b">
        <f aca="false">TRUE()</f>
        <v>1</v>
      </c>
      <c r="U1663" s="187" t="b">
        <f aca="false">TRUE()</f>
        <v>1</v>
      </c>
      <c r="V1663" s="81" t="n">
        <v>26.29</v>
      </c>
      <c r="W1663" s="187" t="n">
        <v>671</v>
      </c>
      <c r="X1663" s="188" t="n">
        <v>37312</v>
      </c>
    </row>
    <row r="1664" customFormat="false" ht="12.75" hidden="false" customHeight="false" outlineLevel="0" collapsed="false">
      <c r="A1664" s="186" t="s">
        <v>285</v>
      </c>
      <c r="B1664" s="186" t="s">
        <v>1313</v>
      </c>
      <c r="C1664" s="186" t="s">
        <v>1189</v>
      </c>
      <c r="D1664" s="186" t="s">
        <v>1314</v>
      </c>
      <c r="E1664" s="186" t="s">
        <v>1190</v>
      </c>
      <c r="F1664" s="186" t="s">
        <v>2064</v>
      </c>
      <c r="G1664" s="186" t="s">
        <v>299</v>
      </c>
      <c r="H1664" s="186" t="s">
        <v>285</v>
      </c>
      <c r="I1664" s="186" t="s">
        <v>292</v>
      </c>
      <c r="J1664" s="81" t="n">
        <v>15.33</v>
      </c>
      <c r="K1664" s="81" t="n">
        <v>9.53</v>
      </c>
      <c r="L1664" s="81" t="n">
        <v>24.86</v>
      </c>
      <c r="M1664" s="186" t="n">
        <v>70</v>
      </c>
      <c r="N1664" s="186" t="n">
        <v>36</v>
      </c>
      <c r="O1664" s="186" t="n">
        <v>33</v>
      </c>
      <c r="P1664" s="186" t="n">
        <v>0</v>
      </c>
      <c r="Q1664" s="186" t="n">
        <v>0</v>
      </c>
      <c r="R1664" s="186" t="n">
        <v>715</v>
      </c>
      <c r="S1664" s="187" t="b">
        <f aca="false">FALSE()</f>
        <v>0</v>
      </c>
      <c r="T1664" s="187" t="b">
        <f aca="false">TRUE()</f>
        <v>1</v>
      </c>
      <c r="U1664" s="187" t="b">
        <f aca="false">TRUE()</f>
        <v>1</v>
      </c>
      <c r="V1664" s="81" t="n">
        <v>30.86</v>
      </c>
      <c r="W1664" s="187" t="n">
        <v>717</v>
      </c>
      <c r="X1664" s="188" t="n">
        <v>37314</v>
      </c>
    </row>
    <row r="1665" customFormat="false" ht="12.75" hidden="false" customHeight="false" outlineLevel="0" collapsed="false">
      <c r="A1665" s="186" t="s">
        <v>285</v>
      </c>
      <c r="B1665" s="186" t="s">
        <v>1962</v>
      </c>
      <c r="C1665" s="186" t="s">
        <v>1963</v>
      </c>
      <c r="D1665" s="186" t="s">
        <v>1964</v>
      </c>
      <c r="E1665" s="186" t="s">
        <v>1965</v>
      </c>
      <c r="F1665" s="186" t="s">
        <v>2065</v>
      </c>
      <c r="G1665" s="186" t="s">
        <v>291</v>
      </c>
      <c r="H1665" s="186" t="s">
        <v>285</v>
      </c>
      <c r="I1665" s="186" t="s">
        <v>292</v>
      </c>
      <c r="J1665" s="81" t="n">
        <v>7.5</v>
      </c>
      <c r="K1665" s="81" t="n">
        <v>2.5</v>
      </c>
      <c r="L1665" s="81" t="n">
        <v>10</v>
      </c>
      <c r="M1665" s="186" t="n">
        <v>60</v>
      </c>
      <c r="N1665" s="186" t="n">
        <v>24</v>
      </c>
      <c r="O1665" s="186" t="n">
        <v>28</v>
      </c>
      <c r="P1665" s="186" t="n">
        <v>0</v>
      </c>
      <c r="Q1665" s="186" t="n">
        <v>0</v>
      </c>
      <c r="R1665" s="186" t="n">
        <v>380</v>
      </c>
      <c r="S1665" s="187" t="b">
        <f aca="false">FALSE()</f>
        <v>0</v>
      </c>
      <c r="T1665" s="187" t="b">
        <f aca="false">TRUE()</f>
        <v>1</v>
      </c>
      <c r="U1665" s="187" t="b">
        <f aca="false">TRUE()</f>
        <v>1</v>
      </c>
      <c r="V1665" s="81" t="n">
        <v>11.58</v>
      </c>
      <c r="W1665" s="187" t="n">
        <v>390</v>
      </c>
      <c r="X1665" s="188" t="n">
        <v>37196</v>
      </c>
    </row>
    <row r="1666" customFormat="false" ht="12.75" hidden="false" customHeight="false" outlineLevel="0" collapsed="false">
      <c r="A1666" s="186" t="s">
        <v>285</v>
      </c>
      <c r="B1666" s="186" t="s">
        <v>1962</v>
      </c>
      <c r="C1666" s="186" t="s">
        <v>1963</v>
      </c>
      <c r="D1666" s="186" t="s">
        <v>1964</v>
      </c>
      <c r="E1666" s="186" t="s">
        <v>1965</v>
      </c>
      <c r="F1666" s="186" t="s">
        <v>2066</v>
      </c>
      <c r="G1666" s="186" t="s">
        <v>291</v>
      </c>
      <c r="H1666" s="186" t="s">
        <v>285</v>
      </c>
      <c r="I1666" s="186" t="s">
        <v>292</v>
      </c>
      <c r="J1666" s="81" t="n">
        <v>13.4</v>
      </c>
      <c r="K1666" s="81" t="n">
        <v>4.8</v>
      </c>
      <c r="L1666" s="81" t="n">
        <v>18.2</v>
      </c>
      <c r="M1666" s="186" t="n">
        <v>66</v>
      </c>
      <c r="N1666" s="186" t="n">
        <v>30</v>
      </c>
      <c r="O1666" s="186" t="n">
        <v>31</v>
      </c>
      <c r="P1666" s="186" t="n">
        <v>0</v>
      </c>
      <c r="Q1666" s="186" t="n">
        <v>0</v>
      </c>
      <c r="R1666" s="186" t="n">
        <v>482</v>
      </c>
      <c r="S1666" s="187" t="b">
        <f aca="false">FALSE()</f>
        <v>0</v>
      </c>
      <c r="T1666" s="187" t="b">
        <f aca="false">TRUE()</f>
        <v>1</v>
      </c>
      <c r="U1666" s="187" t="b">
        <f aca="false">TRUE()</f>
        <v>1</v>
      </c>
      <c r="V1666" s="81" t="n">
        <v>21.22</v>
      </c>
      <c r="W1666" s="187" t="n">
        <v>484</v>
      </c>
      <c r="X1666" s="188" t="n">
        <v>37196</v>
      </c>
    </row>
    <row r="1667" customFormat="false" ht="12.75" hidden="false" customHeight="false" outlineLevel="0" collapsed="false">
      <c r="A1667" s="186" t="s">
        <v>285</v>
      </c>
      <c r="B1667" s="186" t="s">
        <v>1313</v>
      </c>
      <c r="C1667" s="186" t="s">
        <v>1189</v>
      </c>
      <c r="D1667" s="186" t="s">
        <v>1314</v>
      </c>
      <c r="E1667" s="186" t="s">
        <v>1190</v>
      </c>
      <c r="F1667" s="186" t="s">
        <v>2067</v>
      </c>
      <c r="G1667" s="186" t="s">
        <v>291</v>
      </c>
      <c r="H1667" s="186" t="s">
        <v>285</v>
      </c>
      <c r="I1667" s="186" t="s">
        <v>292</v>
      </c>
      <c r="J1667" s="81" t="n">
        <v>10.77</v>
      </c>
      <c r="K1667" s="81" t="n">
        <v>3.86</v>
      </c>
      <c r="L1667" s="81" t="n">
        <v>14.63</v>
      </c>
      <c r="M1667" s="186" t="n">
        <v>62</v>
      </c>
      <c r="N1667" s="186" t="n">
        <v>28</v>
      </c>
      <c r="O1667" s="186" t="n">
        <v>30</v>
      </c>
      <c r="P1667" s="186" t="n">
        <v>0</v>
      </c>
      <c r="Q1667" s="186" t="n">
        <v>0</v>
      </c>
      <c r="R1667" s="186" t="n">
        <v>442</v>
      </c>
      <c r="S1667" s="187" t="b">
        <f aca="false">FALSE()</f>
        <v>0</v>
      </c>
      <c r="T1667" s="187" t="b">
        <f aca="false">TRUE()</f>
        <v>1</v>
      </c>
      <c r="U1667" s="187" t="b">
        <f aca="false">TRUE()</f>
        <v>1</v>
      </c>
      <c r="V1667" s="81" t="n">
        <v>17.06</v>
      </c>
      <c r="W1667" s="187" t="n">
        <v>443</v>
      </c>
      <c r="X1667" s="188" t="n">
        <v>37314</v>
      </c>
    </row>
    <row r="1668" customFormat="false" ht="12.75" hidden="false" customHeight="false" outlineLevel="0" collapsed="false">
      <c r="A1668" s="186" t="s">
        <v>285</v>
      </c>
      <c r="B1668" s="186" t="s">
        <v>1313</v>
      </c>
      <c r="C1668" s="186" t="s">
        <v>1189</v>
      </c>
      <c r="D1668" s="186" t="s">
        <v>1314</v>
      </c>
      <c r="E1668" s="186" t="s">
        <v>1190</v>
      </c>
      <c r="F1668" s="186" t="s">
        <v>2068</v>
      </c>
      <c r="G1668" s="186" t="s">
        <v>291</v>
      </c>
      <c r="H1668" s="186" t="s">
        <v>285</v>
      </c>
      <c r="I1668" s="186" t="s">
        <v>292</v>
      </c>
      <c r="J1668" s="81" t="n">
        <v>11.69</v>
      </c>
      <c r="K1668" s="81" t="n">
        <v>3.86</v>
      </c>
      <c r="L1668" s="81" t="n">
        <v>15.55</v>
      </c>
      <c r="M1668" s="186" t="n">
        <v>65</v>
      </c>
      <c r="N1668" s="186" t="n">
        <v>28</v>
      </c>
      <c r="O1668" s="186" t="n">
        <v>30</v>
      </c>
      <c r="P1668" s="186" t="n">
        <v>0</v>
      </c>
      <c r="Q1668" s="186" t="n">
        <v>0</v>
      </c>
      <c r="R1668" s="186" t="n">
        <v>449</v>
      </c>
      <c r="S1668" s="187" t="b">
        <f aca="false">FALSE()</f>
        <v>0</v>
      </c>
      <c r="T1668" s="187" t="b">
        <f aca="false">TRUE()</f>
        <v>1</v>
      </c>
      <c r="U1668" s="187" t="b">
        <f aca="false">TRUE()</f>
        <v>1</v>
      </c>
      <c r="V1668" s="81" t="n">
        <v>17.98</v>
      </c>
      <c r="W1668" s="187" t="n">
        <v>452</v>
      </c>
      <c r="X1668" s="188" t="n">
        <v>37314</v>
      </c>
    </row>
    <row r="1669" customFormat="false" ht="12.75" hidden="false" customHeight="false" outlineLevel="0" collapsed="false">
      <c r="A1669" s="186" t="s">
        <v>285</v>
      </c>
      <c r="B1669" s="186" t="s">
        <v>1313</v>
      </c>
      <c r="C1669" s="186" t="s">
        <v>1189</v>
      </c>
      <c r="D1669" s="186" t="s">
        <v>1314</v>
      </c>
      <c r="E1669" s="186" t="s">
        <v>1190</v>
      </c>
      <c r="F1669" s="186" t="s">
        <v>2069</v>
      </c>
      <c r="G1669" s="186" t="s">
        <v>291</v>
      </c>
      <c r="H1669" s="186" t="s">
        <v>285</v>
      </c>
      <c r="I1669" s="186" t="s">
        <v>292</v>
      </c>
      <c r="J1669" s="81" t="n">
        <v>10.68</v>
      </c>
      <c r="K1669" s="81" t="n">
        <v>3.86</v>
      </c>
      <c r="L1669" s="81" t="n">
        <v>14.54</v>
      </c>
      <c r="M1669" s="186" t="n">
        <v>62</v>
      </c>
      <c r="N1669" s="186" t="n">
        <v>28</v>
      </c>
      <c r="O1669" s="186" t="n">
        <v>30</v>
      </c>
      <c r="P1669" s="186" t="n">
        <v>0</v>
      </c>
      <c r="Q1669" s="186" t="n">
        <v>0</v>
      </c>
      <c r="R1669" s="186" t="n">
        <v>398</v>
      </c>
      <c r="S1669" s="187" t="b">
        <f aca="false">FALSE()</f>
        <v>0</v>
      </c>
      <c r="T1669" s="187" t="b">
        <f aca="false">TRUE()</f>
        <v>1</v>
      </c>
      <c r="U1669" s="187" t="b">
        <f aca="false">TRUE()</f>
        <v>1</v>
      </c>
      <c r="V1669" s="81" t="n">
        <v>16.97</v>
      </c>
      <c r="W1669" s="187" t="n">
        <v>442</v>
      </c>
      <c r="X1669" s="188" t="n">
        <v>37314</v>
      </c>
    </row>
    <row r="1670" customFormat="false" ht="12.75" hidden="false" customHeight="false" outlineLevel="0" collapsed="false">
      <c r="A1670" s="186" t="s">
        <v>285</v>
      </c>
      <c r="B1670" s="186" t="s">
        <v>1962</v>
      </c>
      <c r="C1670" s="186" t="s">
        <v>1963</v>
      </c>
      <c r="D1670" s="186" t="s">
        <v>1964</v>
      </c>
      <c r="E1670" s="186" t="s">
        <v>1965</v>
      </c>
      <c r="F1670" s="186" t="s">
        <v>2070</v>
      </c>
      <c r="G1670" s="186" t="s">
        <v>291</v>
      </c>
      <c r="H1670" s="186" t="s">
        <v>285</v>
      </c>
      <c r="I1670" s="186" t="s">
        <v>292</v>
      </c>
      <c r="J1670" s="81" t="n">
        <v>13.4</v>
      </c>
      <c r="K1670" s="81" t="n">
        <v>4.8</v>
      </c>
      <c r="L1670" s="81" t="n">
        <v>18.2</v>
      </c>
      <c r="M1670" s="186" t="n">
        <v>66</v>
      </c>
      <c r="N1670" s="186" t="n">
        <v>30</v>
      </c>
      <c r="O1670" s="186" t="n">
        <v>31</v>
      </c>
      <c r="P1670" s="186" t="n">
        <v>0</v>
      </c>
      <c r="Q1670" s="186" t="n">
        <v>0</v>
      </c>
      <c r="R1670" s="186" t="n">
        <v>482</v>
      </c>
      <c r="S1670" s="187" t="b">
        <f aca="false">FALSE()</f>
        <v>0</v>
      </c>
      <c r="T1670" s="187" t="b">
        <f aca="false">TRUE()</f>
        <v>1</v>
      </c>
      <c r="U1670" s="187" t="b">
        <f aca="false">TRUE()</f>
        <v>1</v>
      </c>
      <c r="V1670" s="81" t="n">
        <v>21.22</v>
      </c>
      <c r="W1670" s="187" t="n">
        <v>484</v>
      </c>
      <c r="X1670" s="188" t="n">
        <v>37196</v>
      </c>
    </row>
    <row r="1671" customFormat="false" ht="12.75" hidden="false" customHeight="false" outlineLevel="0" collapsed="false">
      <c r="A1671" s="186" t="s">
        <v>285</v>
      </c>
      <c r="B1671" s="186" t="s">
        <v>1962</v>
      </c>
      <c r="C1671" s="186" t="s">
        <v>1963</v>
      </c>
      <c r="D1671" s="186" t="s">
        <v>1964</v>
      </c>
      <c r="E1671" s="186" t="s">
        <v>1965</v>
      </c>
      <c r="F1671" s="186" t="s">
        <v>2071</v>
      </c>
      <c r="G1671" s="186" t="s">
        <v>291</v>
      </c>
      <c r="H1671" s="186" t="s">
        <v>285</v>
      </c>
      <c r="I1671" s="186" t="s">
        <v>292</v>
      </c>
      <c r="J1671" s="81" t="n">
        <v>13.4</v>
      </c>
      <c r="K1671" s="81" t="n">
        <v>4.8</v>
      </c>
      <c r="L1671" s="81" t="n">
        <v>18.2</v>
      </c>
      <c r="M1671" s="186" t="n">
        <v>66</v>
      </c>
      <c r="N1671" s="186" t="n">
        <v>30</v>
      </c>
      <c r="O1671" s="186" t="n">
        <v>31</v>
      </c>
      <c r="P1671" s="186" t="n">
        <v>0</v>
      </c>
      <c r="Q1671" s="186" t="n">
        <v>0</v>
      </c>
      <c r="R1671" s="186" t="n">
        <v>482</v>
      </c>
      <c r="S1671" s="187" t="b">
        <f aca="false">FALSE()</f>
        <v>0</v>
      </c>
      <c r="T1671" s="187" t="b">
        <f aca="false">TRUE()</f>
        <v>1</v>
      </c>
      <c r="U1671" s="187" t="b">
        <f aca="false">TRUE()</f>
        <v>1</v>
      </c>
      <c r="V1671" s="81" t="n">
        <v>21.22</v>
      </c>
      <c r="W1671" s="187" t="n">
        <v>484</v>
      </c>
      <c r="X1671" s="188" t="n">
        <v>37196</v>
      </c>
    </row>
    <row r="1672" customFormat="false" ht="12.75" hidden="false" customHeight="false" outlineLevel="0" collapsed="false">
      <c r="A1672" s="186" t="s">
        <v>285</v>
      </c>
      <c r="B1672" s="186" t="s">
        <v>1313</v>
      </c>
      <c r="C1672" s="186" t="s">
        <v>1189</v>
      </c>
      <c r="D1672" s="186" t="s">
        <v>1314</v>
      </c>
      <c r="E1672" s="186" t="s">
        <v>1190</v>
      </c>
      <c r="F1672" s="186" t="s">
        <v>2072</v>
      </c>
      <c r="G1672" s="186" t="s">
        <v>291</v>
      </c>
      <c r="H1672" s="186" t="s">
        <v>285</v>
      </c>
      <c r="I1672" s="186" t="s">
        <v>292</v>
      </c>
      <c r="J1672" s="81" t="n">
        <v>10.72</v>
      </c>
      <c r="K1672" s="81" t="n">
        <v>3.86</v>
      </c>
      <c r="L1672" s="81" t="n">
        <v>14.58</v>
      </c>
      <c r="M1672" s="186" t="n">
        <v>62</v>
      </c>
      <c r="N1672" s="186" t="n">
        <v>28</v>
      </c>
      <c r="O1672" s="186" t="n">
        <v>30</v>
      </c>
      <c r="P1672" s="186" t="n">
        <v>0</v>
      </c>
      <c r="Q1672" s="186" t="n">
        <v>0</v>
      </c>
      <c r="R1672" s="186" t="n">
        <v>442</v>
      </c>
      <c r="S1672" s="187" t="b">
        <f aca="false">FALSE()</f>
        <v>0</v>
      </c>
      <c r="T1672" s="187" t="b">
        <f aca="false">TRUE()</f>
        <v>1</v>
      </c>
      <c r="U1672" s="187" t="b">
        <f aca="false">TRUE()</f>
        <v>1</v>
      </c>
      <c r="V1672" s="81" t="n">
        <v>17.01</v>
      </c>
      <c r="W1672" s="187" t="n">
        <v>442</v>
      </c>
      <c r="X1672" s="188" t="n">
        <v>37314</v>
      </c>
    </row>
    <row r="1673" customFormat="false" ht="12.75" hidden="false" customHeight="false" outlineLevel="0" collapsed="false">
      <c r="A1673" s="186" t="s">
        <v>285</v>
      </c>
      <c r="B1673" s="186" t="s">
        <v>1313</v>
      </c>
      <c r="C1673" s="186" t="s">
        <v>1189</v>
      </c>
      <c r="D1673" s="186" t="s">
        <v>1314</v>
      </c>
      <c r="E1673" s="186" t="s">
        <v>1190</v>
      </c>
      <c r="F1673" s="186" t="s">
        <v>2073</v>
      </c>
      <c r="G1673" s="186" t="s">
        <v>291</v>
      </c>
      <c r="H1673" s="186" t="s">
        <v>285</v>
      </c>
      <c r="I1673" s="186" t="s">
        <v>292</v>
      </c>
      <c r="J1673" s="81" t="n">
        <v>10.77</v>
      </c>
      <c r="K1673" s="81" t="n">
        <v>3.86</v>
      </c>
      <c r="L1673" s="81" t="n">
        <v>14.63</v>
      </c>
      <c r="M1673" s="186" t="n">
        <v>62</v>
      </c>
      <c r="N1673" s="186" t="n">
        <v>28</v>
      </c>
      <c r="O1673" s="186" t="n">
        <v>30</v>
      </c>
      <c r="P1673" s="186" t="n">
        <v>0</v>
      </c>
      <c r="Q1673" s="186" t="n">
        <v>0</v>
      </c>
      <c r="R1673" s="186" t="n">
        <v>442</v>
      </c>
      <c r="S1673" s="187" t="b">
        <f aca="false">FALSE()</f>
        <v>0</v>
      </c>
      <c r="T1673" s="187" t="b">
        <f aca="false">TRUE()</f>
        <v>1</v>
      </c>
      <c r="U1673" s="187" t="b">
        <f aca="false">TRUE()</f>
        <v>1</v>
      </c>
      <c r="V1673" s="81" t="n">
        <v>17.06</v>
      </c>
      <c r="W1673" s="187" t="n">
        <v>443</v>
      </c>
      <c r="X1673" s="188" t="n">
        <v>37314</v>
      </c>
    </row>
    <row r="1674" customFormat="false" ht="12.75" hidden="false" customHeight="false" outlineLevel="0" collapsed="false">
      <c r="A1674" s="186" t="s">
        <v>285</v>
      </c>
      <c r="B1674" s="186" t="s">
        <v>1313</v>
      </c>
      <c r="C1674" s="186" t="s">
        <v>1189</v>
      </c>
      <c r="D1674" s="186" t="s">
        <v>1314</v>
      </c>
      <c r="E1674" s="186" t="s">
        <v>1190</v>
      </c>
      <c r="F1674" s="186" t="s">
        <v>2074</v>
      </c>
      <c r="G1674" s="186" t="s">
        <v>291</v>
      </c>
      <c r="H1674" s="186" t="s">
        <v>285</v>
      </c>
      <c r="I1674" s="186" t="s">
        <v>292</v>
      </c>
      <c r="J1674" s="81" t="n">
        <v>11.69</v>
      </c>
      <c r="K1674" s="81" t="n">
        <v>3.86</v>
      </c>
      <c r="L1674" s="81" t="n">
        <v>15.55</v>
      </c>
      <c r="M1674" s="186" t="n">
        <v>65</v>
      </c>
      <c r="N1674" s="186" t="n">
        <v>28</v>
      </c>
      <c r="O1674" s="186" t="n">
        <v>30</v>
      </c>
      <c r="P1674" s="186" t="n">
        <v>0</v>
      </c>
      <c r="Q1674" s="186" t="n">
        <v>0</v>
      </c>
      <c r="R1674" s="186" t="n">
        <v>449</v>
      </c>
      <c r="S1674" s="187" t="b">
        <f aca="false">FALSE()</f>
        <v>0</v>
      </c>
      <c r="T1674" s="187" t="b">
        <f aca="false">TRUE()</f>
        <v>1</v>
      </c>
      <c r="U1674" s="187" t="b">
        <f aca="false">TRUE()</f>
        <v>1</v>
      </c>
      <c r="V1674" s="81" t="n">
        <v>17.98</v>
      </c>
      <c r="W1674" s="187" t="n">
        <v>452</v>
      </c>
      <c r="X1674" s="188" t="n">
        <v>37314</v>
      </c>
    </row>
    <row r="1675" customFormat="false" ht="12.75" hidden="false" customHeight="false" outlineLevel="0" collapsed="false">
      <c r="A1675" s="186" t="s">
        <v>285</v>
      </c>
      <c r="B1675" s="186" t="s">
        <v>1313</v>
      </c>
      <c r="C1675" s="186" t="s">
        <v>1189</v>
      </c>
      <c r="D1675" s="186" t="s">
        <v>1314</v>
      </c>
      <c r="E1675" s="186" t="s">
        <v>1190</v>
      </c>
      <c r="F1675" s="186" t="s">
        <v>2075</v>
      </c>
      <c r="G1675" s="186" t="s">
        <v>291</v>
      </c>
      <c r="H1675" s="186" t="s">
        <v>285</v>
      </c>
      <c r="I1675" s="186" t="s">
        <v>292</v>
      </c>
      <c r="J1675" s="81" t="n">
        <v>13.05</v>
      </c>
      <c r="K1675" s="81" t="n">
        <v>3.86</v>
      </c>
      <c r="L1675" s="81" t="n">
        <v>16.91</v>
      </c>
      <c r="M1675" s="186" t="n">
        <v>68</v>
      </c>
      <c r="N1675" s="186" t="n">
        <v>28</v>
      </c>
      <c r="O1675" s="186" t="n">
        <v>30</v>
      </c>
      <c r="P1675" s="186" t="n">
        <v>0</v>
      </c>
      <c r="Q1675" s="186" t="n">
        <v>0</v>
      </c>
      <c r="R1675" s="186" t="n">
        <v>465</v>
      </c>
      <c r="S1675" s="187" t="b">
        <f aca="false">FALSE()</f>
        <v>0</v>
      </c>
      <c r="T1675" s="187" t="b">
        <f aca="false">TRUE()</f>
        <v>1</v>
      </c>
      <c r="U1675" s="187" t="b">
        <f aca="false">TRUE()</f>
        <v>1</v>
      </c>
      <c r="V1675" s="81" t="n">
        <v>19.34</v>
      </c>
      <c r="W1675" s="187" t="n">
        <v>465</v>
      </c>
      <c r="X1675" s="188" t="n">
        <v>37314</v>
      </c>
    </row>
    <row r="1676" customFormat="false" ht="12.75" hidden="false" customHeight="false" outlineLevel="0" collapsed="false">
      <c r="A1676" s="186" t="s">
        <v>285</v>
      </c>
      <c r="B1676" s="186" t="s">
        <v>1313</v>
      </c>
      <c r="C1676" s="186" t="s">
        <v>1189</v>
      </c>
      <c r="D1676" s="186" t="s">
        <v>1314</v>
      </c>
      <c r="E1676" s="186" t="s">
        <v>1190</v>
      </c>
      <c r="F1676" s="186" t="s">
        <v>2076</v>
      </c>
      <c r="G1676" s="186" t="s">
        <v>291</v>
      </c>
      <c r="H1676" s="186" t="s">
        <v>285</v>
      </c>
      <c r="I1676" s="186" t="s">
        <v>292</v>
      </c>
      <c r="J1676" s="81" t="n">
        <v>13.58</v>
      </c>
      <c r="K1676" s="81" t="n">
        <v>4.01</v>
      </c>
      <c r="L1676" s="81" t="n">
        <v>17.59</v>
      </c>
      <c r="M1676" s="186" t="n">
        <v>68</v>
      </c>
      <c r="N1676" s="186" t="n">
        <v>28</v>
      </c>
      <c r="O1676" s="186" t="n">
        <v>31</v>
      </c>
      <c r="P1676" s="186" t="n">
        <v>0</v>
      </c>
      <c r="Q1676" s="186" t="n">
        <v>0</v>
      </c>
      <c r="R1676" s="186" t="n">
        <v>471</v>
      </c>
      <c r="S1676" s="187" t="b">
        <f aca="false">FALSE()</f>
        <v>0</v>
      </c>
      <c r="T1676" s="187" t="b">
        <f aca="false">TRUE()</f>
        <v>1</v>
      </c>
      <c r="U1676" s="187" t="b">
        <f aca="false">TRUE()</f>
        <v>1</v>
      </c>
      <c r="V1676" s="81" t="n">
        <v>20.12</v>
      </c>
      <c r="W1676" s="187" t="n">
        <v>473</v>
      </c>
      <c r="X1676" s="188" t="n">
        <v>37314</v>
      </c>
    </row>
    <row r="1677" customFormat="false" ht="12.75" hidden="false" customHeight="false" outlineLevel="0" collapsed="false">
      <c r="A1677" s="186" t="s">
        <v>285</v>
      </c>
      <c r="B1677" s="186" t="s">
        <v>1313</v>
      </c>
      <c r="C1677" s="186" t="s">
        <v>1189</v>
      </c>
      <c r="D1677" s="186" t="s">
        <v>1314</v>
      </c>
      <c r="E1677" s="186" t="s">
        <v>1190</v>
      </c>
      <c r="F1677" s="186" t="s">
        <v>2077</v>
      </c>
      <c r="G1677" s="186" t="s">
        <v>291</v>
      </c>
      <c r="H1677" s="186" t="s">
        <v>285</v>
      </c>
      <c r="I1677" s="186" t="s">
        <v>292</v>
      </c>
      <c r="J1677" s="81" t="n">
        <v>10.77</v>
      </c>
      <c r="K1677" s="81" t="n">
        <v>3.86</v>
      </c>
      <c r="L1677" s="81" t="n">
        <v>14.63</v>
      </c>
      <c r="M1677" s="186" t="n">
        <v>62</v>
      </c>
      <c r="N1677" s="186" t="n">
        <v>28</v>
      </c>
      <c r="O1677" s="186" t="n">
        <v>31</v>
      </c>
      <c r="P1677" s="186" t="n">
        <v>0</v>
      </c>
      <c r="Q1677" s="186" t="n">
        <v>0</v>
      </c>
      <c r="R1677" s="186" t="n">
        <v>442</v>
      </c>
      <c r="S1677" s="187" t="b">
        <f aca="false">FALSE()</f>
        <v>0</v>
      </c>
      <c r="T1677" s="187" t="b">
        <f aca="false">TRUE()</f>
        <v>1</v>
      </c>
      <c r="U1677" s="187" t="b">
        <f aca="false">TRUE()</f>
        <v>1</v>
      </c>
      <c r="V1677" s="81" t="n">
        <v>17.06</v>
      </c>
      <c r="W1677" s="187" t="n">
        <v>443</v>
      </c>
      <c r="X1677" s="188" t="n">
        <v>37314</v>
      </c>
    </row>
    <row r="1678" customFormat="false" ht="12.75" hidden="false" customHeight="false" outlineLevel="0" collapsed="false">
      <c r="A1678" s="186" t="s">
        <v>285</v>
      </c>
      <c r="B1678" s="186" t="s">
        <v>1313</v>
      </c>
      <c r="C1678" s="186" t="s">
        <v>1189</v>
      </c>
      <c r="D1678" s="186" t="s">
        <v>1314</v>
      </c>
      <c r="E1678" s="186" t="s">
        <v>1190</v>
      </c>
      <c r="F1678" s="186" t="s">
        <v>2078</v>
      </c>
      <c r="G1678" s="186" t="s">
        <v>291</v>
      </c>
      <c r="H1678" s="186" t="s">
        <v>285</v>
      </c>
      <c r="I1678" s="186" t="s">
        <v>292</v>
      </c>
      <c r="J1678" s="81" t="n">
        <v>10.77</v>
      </c>
      <c r="K1678" s="81" t="n">
        <v>3.86</v>
      </c>
      <c r="L1678" s="81" t="n">
        <v>14.63</v>
      </c>
      <c r="M1678" s="186" t="n">
        <v>62</v>
      </c>
      <c r="N1678" s="186" t="n">
        <v>28</v>
      </c>
      <c r="O1678" s="186" t="n">
        <v>31</v>
      </c>
      <c r="P1678" s="186" t="n">
        <v>0</v>
      </c>
      <c r="Q1678" s="186" t="n">
        <v>0</v>
      </c>
      <c r="R1678" s="186" t="n">
        <v>442</v>
      </c>
      <c r="S1678" s="187" t="b">
        <f aca="false">FALSE()</f>
        <v>0</v>
      </c>
      <c r="T1678" s="187" t="b">
        <f aca="false">TRUE()</f>
        <v>1</v>
      </c>
      <c r="U1678" s="187" t="b">
        <f aca="false">TRUE()</f>
        <v>1</v>
      </c>
      <c r="V1678" s="81" t="n">
        <v>17.06</v>
      </c>
      <c r="W1678" s="187" t="n">
        <v>443</v>
      </c>
      <c r="X1678" s="188" t="n">
        <v>37314</v>
      </c>
    </row>
    <row r="1679" customFormat="false" ht="12.75" hidden="false" customHeight="false" outlineLevel="0" collapsed="false">
      <c r="A1679" s="186" t="s">
        <v>285</v>
      </c>
      <c r="B1679" s="186" t="s">
        <v>1313</v>
      </c>
      <c r="C1679" s="186" t="s">
        <v>1189</v>
      </c>
      <c r="D1679" s="186" t="s">
        <v>1314</v>
      </c>
      <c r="E1679" s="186" t="s">
        <v>1190</v>
      </c>
      <c r="F1679" s="186" t="s">
        <v>2079</v>
      </c>
      <c r="G1679" s="186" t="s">
        <v>291</v>
      </c>
      <c r="H1679" s="186" t="s">
        <v>285</v>
      </c>
      <c r="I1679" s="186" t="s">
        <v>292</v>
      </c>
      <c r="J1679" s="81" t="n">
        <v>11.69</v>
      </c>
      <c r="K1679" s="81" t="n">
        <v>3.86</v>
      </c>
      <c r="L1679" s="81" t="n">
        <v>15.55</v>
      </c>
      <c r="M1679" s="186" t="n">
        <v>65</v>
      </c>
      <c r="N1679" s="186" t="n">
        <v>28</v>
      </c>
      <c r="O1679" s="186" t="n">
        <v>31</v>
      </c>
      <c r="P1679" s="186" t="n">
        <v>0</v>
      </c>
      <c r="Q1679" s="186" t="n">
        <v>0</v>
      </c>
      <c r="R1679" s="186" t="n">
        <v>449</v>
      </c>
      <c r="S1679" s="187" t="b">
        <f aca="false">FALSE()</f>
        <v>0</v>
      </c>
      <c r="T1679" s="187" t="b">
        <f aca="false">TRUE()</f>
        <v>1</v>
      </c>
      <c r="U1679" s="187" t="b">
        <f aca="false">TRUE()</f>
        <v>1</v>
      </c>
      <c r="V1679" s="81" t="n">
        <v>17.98</v>
      </c>
      <c r="W1679" s="187" t="n">
        <v>452</v>
      </c>
      <c r="X1679" s="188" t="n">
        <v>37314</v>
      </c>
    </row>
    <row r="1680" customFormat="false" ht="12.75" hidden="false" customHeight="false" outlineLevel="0" collapsed="false">
      <c r="A1680" s="186" t="s">
        <v>285</v>
      </c>
      <c r="B1680" s="186" t="s">
        <v>1313</v>
      </c>
      <c r="C1680" s="186" t="s">
        <v>1189</v>
      </c>
      <c r="D1680" s="186" t="s">
        <v>1314</v>
      </c>
      <c r="E1680" s="186" t="s">
        <v>1190</v>
      </c>
      <c r="F1680" s="186" t="s">
        <v>2080</v>
      </c>
      <c r="G1680" s="186" t="s">
        <v>291</v>
      </c>
      <c r="H1680" s="186" t="s">
        <v>285</v>
      </c>
      <c r="I1680" s="186" t="s">
        <v>292</v>
      </c>
      <c r="J1680" s="81" t="n">
        <v>11.69</v>
      </c>
      <c r="K1680" s="81" t="n">
        <v>3.86</v>
      </c>
      <c r="L1680" s="81" t="n">
        <v>15.55</v>
      </c>
      <c r="M1680" s="186" t="n">
        <v>65</v>
      </c>
      <c r="N1680" s="186" t="n">
        <v>28</v>
      </c>
      <c r="O1680" s="186" t="n">
        <v>31</v>
      </c>
      <c r="P1680" s="186" t="n">
        <v>0</v>
      </c>
      <c r="Q1680" s="186" t="n">
        <v>0</v>
      </c>
      <c r="R1680" s="186" t="n">
        <v>449</v>
      </c>
      <c r="S1680" s="187" t="b">
        <f aca="false">FALSE()</f>
        <v>0</v>
      </c>
      <c r="T1680" s="187" t="b">
        <f aca="false">TRUE()</f>
        <v>1</v>
      </c>
      <c r="U1680" s="187" t="b">
        <f aca="false">TRUE()</f>
        <v>1</v>
      </c>
      <c r="V1680" s="81" t="n">
        <v>17.98</v>
      </c>
      <c r="W1680" s="187" t="n">
        <v>452</v>
      </c>
      <c r="X1680" s="188" t="n">
        <v>37314</v>
      </c>
    </row>
    <row r="1681" customFormat="false" ht="12.75" hidden="false" customHeight="false" outlineLevel="0" collapsed="false">
      <c r="A1681" s="186" t="s">
        <v>285</v>
      </c>
      <c r="B1681" s="186" t="s">
        <v>1313</v>
      </c>
      <c r="C1681" s="186" t="s">
        <v>1189</v>
      </c>
      <c r="D1681" s="186" t="s">
        <v>1314</v>
      </c>
      <c r="E1681" s="186" t="s">
        <v>1190</v>
      </c>
      <c r="F1681" s="186" t="s">
        <v>2081</v>
      </c>
      <c r="G1681" s="186" t="s">
        <v>291</v>
      </c>
      <c r="H1681" s="186" t="s">
        <v>285</v>
      </c>
      <c r="I1681" s="186" t="s">
        <v>292</v>
      </c>
      <c r="J1681" s="81" t="n">
        <v>11.69</v>
      </c>
      <c r="K1681" s="81" t="n">
        <v>3.86</v>
      </c>
      <c r="L1681" s="81" t="n">
        <v>15.55</v>
      </c>
      <c r="M1681" s="186" t="n">
        <v>65</v>
      </c>
      <c r="N1681" s="186" t="n">
        <v>28</v>
      </c>
      <c r="O1681" s="186" t="n">
        <v>31</v>
      </c>
      <c r="P1681" s="186" t="n">
        <v>0</v>
      </c>
      <c r="Q1681" s="186" t="n">
        <v>0</v>
      </c>
      <c r="R1681" s="186" t="n">
        <v>449</v>
      </c>
      <c r="S1681" s="187" t="b">
        <f aca="false">FALSE()</f>
        <v>0</v>
      </c>
      <c r="T1681" s="187" t="b">
        <f aca="false">TRUE()</f>
        <v>1</v>
      </c>
      <c r="U1681" s="187" t="b">
        <f aca="false">TRUE()</f>
        <v>1</v>
      </c>
      <c r="V1681" s="81" t="n">
        <v>17.98</v>
      </c>
      <c r="W1681" s="187" t="n">
        <v>452</v>
      </c>
      <c r="X1681" s="188" t="n">
        <v>37314</v>
      </c>
    </row>
    <row r="1682" customFormat="false" ht="12.75" hidden="false" customHeight="false" outlineLevel="0" collapsed="false">
      <c r="A1682" s="186" t="s">
        <v>285</v>
      </c>
      <c r="B1682" s="186" t="s">
        <v>1313</v>
      </c>
      <c r="C1682" s="186" t="s">
        <v>1189</v>
      </c>
      <c r="D1682" s="186" t="s">
        <v>1314</v>
      </c>
      <c r="E1682" s="186" t="s">
        <v>1190</v>
      </c>
      <c r="F1682" s="186" t="s">
        <v>2082</v>
      </c>
      <c r="G1682" s="186" t="s">
        <v>291</v>
      </c>
      <c r="H1682" s="186" t="s">
        <v>285</v>
      </c>
      <c r="I1682" s="186" t="s">
        <v>292</v>
      </c>
      <c r="J1682" s="81" t="n">
        <v>13.05</v>
      </c>
      <c r="K1682" s="81" t="n">
        <v>3.86</v>
      </c>
      <c r="L1682" s="81" t="n">
        <v>16.91</v>
      </c>
      <c r="M1682" s="186" t="n">
        <v>68</v>
      </c>
      <c r="N1682" s="186" t="n">
        <v>28</v>
      </c>
      <c r="O1682" s="186" t="n">
        <v>32</v>
      </c>
      <c r="P1682" s="186" t="n">
        <v>0</v>
      </c>
      <c r="Q1682" s="186" t="n">
        <v>0</v>
      </c>
      <c r="R1682" s="186" t="n">
        <v>465</v>
      </c>
      <c r="S1682" s="187" t="b">
        <f aca="false">FALSE()</f>
        <v>0</v>
      </c>
      <c r="T1682" s="187" t="b">
        <f aca="false">TRUE()</f>
        <v>1</v>
      </c>
      <c r="U1682" s="187" t="b">
        <f aca="false">TRUE()</f>
        <v>1</v>
      </c>
      <c r="V1682" s="81" t="n">
        <v>19.34</v>
      </c>
      <c r="W1682" s="187" t="n">
        <v>465</v>
      </c>
      <c r="X1682" s="188" t="n">
        <v>37314</v>
      </c>
    </row>
    <row r="1683" customFormat="false" ht="12.75" hidden="false" customHeight="false" outlineLevel="0" collapsed="false">
      <c r="A1683" s="186" t="s">
        <v>285</v>
      </c>
      <c r="B1683" s="186" t="s">
        <v>1313</v>
      </c>
      <c r="C1683" s="186" t="s">
        <v>1189</v>
      </c>
      <c r="D1683" s="186" t="s">
        <v>1314</v>
      </c>
      <c r="E1683" s="186" t="s">
        <v>1190</v>
      </c>
      <c r="F1683" s="186" t="s">
        <v>2083</v>
      </c>
      <c r="G1683" s="186" t="s">
        <v>291</v>
      </c>
      <c r="H1683" s="186" t="s">
        <v>285</v>
      </c>
      <c r="I1683" s="186" t="s">
        <v>292</v>
      </c>
      <c r="J1683" s="81" t="n">
        <v>13.05</v>
      </c>
      <c r="K1683" s="81" t="n">
        <v>3.86</v>
      </c>
      <c r="L1683" s="81" t="n">
        <v>16.91</v>
      </c>
      <c r="M1683" s="186" t="n">
        <v>68</v>
      </c>
      <c r="N1683" s="186" t="n">
        <v>28</v>
      </c>
      <c r="O1683" s="186" t="n">
        <v>32</v>
      </c>
      <c r="P1683" s="186" t="n">
        <v>0</v>
      </c>
      <c r="Q1683" s="186" t="n">
        <v>0</v>
      </c>
      <c r="R1683" s="186" t="n">
        <v>465</v>
      </c>
      <c r="S1683" s="187" t="b">
        <f aca="false">FALSE()</f>
        <v>0</v>
      </c>
      <c r="T1683" s="187" t="b">
        <f aca="false">TRUE()</f>
        <v>1</v>
      </c>
      <c r="U1683" s="187" t="b">
        <f aca="false">TRUE()</f>
        <v>1</v>
      </c>
      <c r="V1683" s="81" t="n">
        <v>19.34</v>
      </c>
      <c r="W1683" s="187" t="n">
        <v>465</v>
      </c>
      <c r="X1683" s="188" t="n">
        <v>37314</v>
      </c>
    </row>
    <row r="1684" customFormat="false" ht="12.75" hidden="false" customHeight="false" outlineLevel="0" collapsed="false">
      <c r="A1684" s="186" t="s">
        <v>285</v>
      </c>
      <c r="B1684" s="186" t="s">
        <v>1313</v>
      </c>
      <c r="C1684" s="186" t="s">
        <v>1189</v>
      </c>
      <c r="D1684" s="186" t="s">
        <v>1314</v>
      </c>
      <c r="E1684" s="186" t="s">
        <v>1190</v>
      </c>
      <c r="F1684" s="186" t="s">
        <v>2084</v>
      </c>
      <c r="G1684" s="186" t="s">
        <v>291</v>
      </c>
      <c r="H1684" s="186" t="s">
        <v>285</v>
      </c>
      <c r="I1684" s="186" t="s">
        <v>292</v>
      </c>
      <c r="J1684" s="81" t="n">
        <v>12.89</v>
      </c>
      <c r="K1684" s="81" t="n">
        <v>5.03</v>
      </c>
      <c r="L1684" s="81" t="n">
        <v>17.92</v>
      </c>
      <c r="M1684" s="186" t="n">
        <v>67</v>
      </c>
      <c r="N1684" s="186" t="n">
        <v>30</v>
      </c>
      <c r="O1684" s="186" t="n">
        <v>33</v>
      </c>
      <c r="P1684" s="186" t="n">
        <v>0</v>
      </c>
      <c r="Q1684" s="186" t="n">
        <v>0</v>
      </c>
      <c r="R1684" s="186" t="n">
        <v>478</v>
      </c>
      <c r="S1684" s="187" t="b">
        <f aca="false">FALSE()</f>
        <v>0</v>
      </c>
      <c r="T1684" s="187" t="b">
        <f aca="false">TRUE()</f>
        <v>1</v>
      </c>
      <c r="U1684" s="187" t="b">
        <f aca="false">TRUE()</f>
        <v>1</v>
      </c>
      <c r="V1684" s="81" t="n">
        <v>21.09</v>
      </c>
      <c r="W1684" s="187" t="n">
        <v>482</v>
      </c>
      <c r="X1684" s="188" t="n">
        <v>37314</v>
      </c>
    </row>
    <row r="1685" customFormat="false" ht="12.75" hidden="false" customHeight="false" outlineLevel="0" collapsed="false">
      <c r="A1685" s="186" t="s">
        <v>285</v>
      </c>
      <c r="B1685" s="186" t="s">
        <v>1313</v>
      </c>
      <c r="C1685" s="186" t="s">
        <v>1189</v>
      </c>
      <c r="D1685" s="186" t="s">
        <v>1314</v>
      </c>
      <c r="E1685" s="186" t="s">
        <v>1190</v>
      </c>
      <c r="F1685" s="186" t="s">
        <v>2085</v>
      </c>
      <c r="G1685" s="186" t="s">
        <v>291</v>
      </c>
      <c r="H1685" s="186" t="s">
        <v>285</v>
      </c>
      <c r="I1685" s="186" t="s">
        <v>292</v>
      </c>
      <c r="J1685" s="81" t="n">
        <v>12.89</v>
      </c>
      <c r="K1685" s="81" t="n">
        <v>5.03</v>
      </c>
      <c r="L1685" s="81" t="n">
        <v>17.92</v>
      </c>
      <c r="M1685" s="186" t="n">
        <v>67</v>
      </c>
      <c r="N1685" s="186" t="n">
        <v>30</v>
      </c>
      <c r="O1685" s="186" t="n">
        <v>33</v>
      </c>
      <c r="P1685" s="186" t="n">
        <v>0</v>
      </c>
      <c r="Q1685" s="186" t="n">
        <v>0</v>
      </c>
      <c r="R1685" s="186" t="n">
        <v>478</v>
      </c>
      <c r="S1685" s="187" t="b">
        <f aca="false">FALSE()</f>
        <v>0</v>
      </c>
      <c r="T1685" s="187" t="b">
        <f aca="false">TRUE()</f>
        <v>1</v>
      </c>
      <c r="U1685" s="187" t="b">
        <f aca="false">TRUE()</f>
        <v>1</v>
      </c>
      <c r="V1685" s="81" t="n">
        <v>21.09</v>
      </c>
      <c r="W1685" s="187" t="n">
        <v>482</v>
      </c>
      <c r="X1685" s="188" t="n">
        <v>37314</v>
      </c>
    </row>
    <row r="1686" customFormat="false" ht="12.75" hidden="false" customHeight="false" outlineLevel="0" collapsed="false">
      <c r="A1686" s="186" t="s">
        <v>285</v>
      </c>
      <c r="B1686" s="186" t="s">
        <v>1313</v>
      </c>
      <c r="C1686" s="186" t="s">
        <v>1189</v>
      </c>
      <c r="D1686" s="186" t="s">
        <v>1314</v>
      </c>
      <c r="E1686" s="186" t="s">
        <v>1190</v>
      </c>
      <c r="F1686" s="186" t="s">
        <v>2086</v>
      </c>
      <c r="G1686" s="186" t="s">
        <v>291</v>
      </c>
      <c r="H1686" s="186" t="s">
        <v>285</v>
      </c>
      <c r="I1686" s="186" t="s">
        <v>292</v>
      </c>
      <c r="J1686" s="81" t="n">
        <v>12.89</v>
      </c>
      <c r="K1686" s="81" t="n">
        <v>5.03</v>
      </c>
      <c r="L1686" s="81" t="n">
        <v>17.92</v>
      </c>
      <c r="M1686" s="186" t="n">
        <v>67</v>
      </c>
      <c r="N1686" s="186" t="n">
        <v>30</v>
      </c>
      <c r="O1686" s="186" t="n">
        <v>33</v>
      </c>
      <c r="P1686" s="186" t="n">
        <v>0</v>
      </c>
      <c r="Q1686" s="186" t="n">
        <v>0</v>
      </c>
      <c r="R1686" s="186" t="n">
        <v>478</v>
      </c>
      <c r="S1686" s="187" t="b">
        <f aca="false">FALSE()</f>
        <v>0</v>
      </c>
      <c r="T1686" s="187" t="b">
        <f aca="false">TRUE()</f>
        <v>1</v>
      </c>
      <c r="U1686" s="187" t="b">
        <f aca="false">TRUE()</f>
        <v>1</v>
      </c>
      <c r="V1686" s="81" t="n">
        <v>21.09</v>
      </c>
      <c r="W1686" s="187" t="n">
        <v>482</v>
      </c>
      <c r="X1686" s="188" t="n">
        <v>37314</v>
      </c>
    </row>
    <row r="1687" customFormat="false" ht="12.75" hidden="false" customHeight="false" outlineLevel="0" collapsed="false">
      <c r="A1687" s="186" t="s">
        <v>285</v>
      </c>
      <c r="B1687" s="186" t="s">
        <v>1313</v>
      </c>
      <c r="C1687" s="186" t="s">
        <v>1189</v>
      </c>
      <c r="D1687" s="186" t="s">
        <v>1314</v>
      </c>
      <c r="E1687" s="186" t="s">
        <v>1190</v>
      </c>
      <c r="F1687" s="186" t="s">
        <v>2087</v>
      </c>
      <c r="G1687" s="186" t="s">
        <v>291</v>
      </c>
      <c r="H1687" s="186" t="s">
        <v>285</v>
      </c>
      <c r="I1687" s="186" t="s">
        <v>292</v>
      </c>
      <c r="J1687" s="81" t="n">
        <v>12.89</v>
      </c>
      <c r="K1687" s="81" t="n">
        <v>5.03</v>
      </c>
      <c r="L1687" s="81" t="n">
        <v>17.92</v>
      </c>
      <c r="M1687" s="186" t="n">
        <v>67</v>
      </c>
      <c r="N1687" s="186" t="n">
        <v>30</v>
      </c>
      <c r="O1687" s="186" t="n">
        <v>33</v>
      </c>
      <c r="P1687" s="186" t="n">
        <v>0</v>
      </c>
      <c r="Q1687" s="186" t="n">
        <v>0</v>
      </c>
      <c r="R1687" s="186" t="n">
        <v>478</v>
      </c>
      <c r="S1687" s="187" t="b">
        <f aca="false">FALSE()</f>
        <v>0</v>
      </c>
      <c r="T1687" s="187" t="b">
        <f aca="false">TRUE()</f>
        <v>1</v>
      </c>
      <c r="U1687" s="187" t="b">
        <f aca="false">TRUE()</f>
        <v>1</v>
      </c>
      <c r="V1687" s="81" t="n">
        <v>21.09</v>
      </c>
      <c r="W1687" s="187" t="n">
        <v>482</v>
      </c>
      <c r="X1687" s="188" t="n">
        <v>37314</v>
      </c>
    </row>
    <row r="1688" customFormat="false" ht="12.75" hidden="false" customHeight="false" outlineLevel="0" collapsed="false">
      <c r="A1688" s="186" t="s">
        <v>285</v>
      </c>
      <c r="B1688" s="186" t="s">
        <v>1313</v>
      </c>
      <c r="C1688" s="186" t="s">
        <v>1189</v>
      </c>
      <c r="D1688" s="186" t="s">
        <v>1314</v>
      </c>
      <c r="E1688" s="186" t="s">
        <v>1190</v>
      </c>
      <c r="F1688" s="186" t="s">
        <v>2088</v>
      </c>
      <c r="G1688" s="186" t="s">
        <v>291</v>
      </c>
      <c r="H1688" s="186" t="s">
        <v>285</v>
      </c>
      <c r="I1688" s="186" t="s">
        <v>292</v>
      </c>
      <c r="J1688" s="81" t="n">
        <v>15.47</v>
      </c>
      <c r="K1688" s="81" t="n">
        <v>6.37</v>
      </c>
      <c r="L1688" s="81" t="n">
        <v>21.84</v>
      </c>
      <c r="M1688" s="186" t="n">
        <v>68</v>
      </c>
      <c r="N1688" s="186" t="n">
        <v>33</v>
      </c>
      <c r="O1688" s="186" t="n">
        <v>34</v>
      </c>
      <c r="P1688" s="186" t="n">
        <v>0</v>
      </c>
      <c r="Q1688" s="186" t="n">
        <v>0</v>
      </c>
      <c r="R1688" s="186" t="n">
        <v>529</v>
      </c>
      <c r="S1688" s="187" t="b">
        <f aca="false">FALSE()</f>
        <v>0</v>
      </c>
      <c r="T1688" s="187" t="b">
        <f aca="false">TRUE()</f>
        <v>1</v>
      </c>
      <c r="U1688" s="187" t="b">
        <f aca="false">TRUE()</f>
        <v>1</v>
      </c>
      <c r="V1688" s="81" t="n">
        <v>25.85</v>
      </c>
      <c r="W1688" s="187" t="n">
        <v>529</v>
      </c>
      <c r="X1688" s="188" t="n">
        <v>37312</v>
      </c>
    </row>
    <row r="1689" customFormat="false" ht="12.75" hidden="false" customHeight="false" outlineLevel="0" collapsed="false">
      <c r="A1689" s="186" t="s">
        <v>285</v>
      </c>
      <c r="B1689" s="186" t="s">
        <v>1313</v>
      </c>
      <c r="C1689" s="186" t="s">
        <v>1189</v>
      </c>
      <c r="D1689" s="186" t="s">
        <v>1314</v>
      </c>
      <c r="E1689" s="186" t="s">
        <v>1190</v>
      </c>
      <c r="F1689" s="186" t="s">
        <v>2089</v>
      </c>
      <c r="G1689" s="186" t="s">
        <v>291</v>
      </c>
      <c r="H1689" s="186" t="s">
        <v>285</v>
      </c>
      <c r="I1689" s="186" t="s">
        <v>292</v>
      </c>
      <c r="J1689" s="81" t="n">
        <v>15.47</v>
      </c>
      <c r="K1689" s="81" t="n">
        <v>6.37</v>
      </c>
      <c r="L1689" s="81" t="n">
        <v>21.84</v>
      </c>
      <c r="M1689" s="186" t="n">
        <v>68</v>
      </c>
      <c r="N1689" s="186" t="n">
        <v>33</v>
      </c>
      <c r="O1689" s="186" t="n">
        <v>34</v>
      </c>
      <c r="P1689" s="186" t="n">
        <v>0</v>
      </c>
      <c r="Q1689" s="186" t="n">
        <v>0</v>
      </c>
      <c r="R1689" s="186" t="n">
        <v>529</v>
      </c>
      <c r="S1689" s="187" t="b">
        <f aca="false">FALSE()</f>
        <v>0</v>
      </c>
      <c r="T1689" s="187" t="b">
        <f aca="false">TRUE()</f>
        <v>1</v>
      </c>
      <c r="U1689" s="187" t="b">
        <f aca="false">TRUE()</f>
        <v>1</v>
      </c>
      <c r="V1689" s="81" t="n">
        <v>25.85</v>
      </c>
      <c r="W1689" s="187" t="n">
        <v>529</v>
      </c>
      <c r="X1689" s="188" t="n">
        <v>37312</v>
      </c>
    </row>
    <row r="1690" customFormat="false" ht="12.75" hidden="false" customHeight="false" outlineLevel="0" collapsed="false">
      <c r="A1690" s="186" t="s">
        <v>285</v>
      </c>
      <c r="B1690" s="186" t="s">
        <v>1313</v>
      </c>
      <c r="C1690" s="186" t="s">
        <v>1189</v>
      </c>
      <c r="D1690" s="186" t="s">
        <v>1314</v>
      </c>
      <c r="E1690" s="186" t="s">
        <v>1190</v>
      </c>
      <c r="F1690" s="186" t="s">
        <v>2090</v>
      </c>
      <c r="G1690" s="186" t="s">
        <v>291</v>
      </c>
      <c r="H1690" s="186" t="s">
        <v>285</v>
      </c>
      <c r="I1690" s="186" t="s">
        <v>292</v>
      </c>
      <c r="J1690" s="81" t="n">
        <v>15.47</v>
      </c>
      <c r="K1690" s="81" t="n">
        <v>6.37</v>
      </c>
      <c r="L1690" s="81" t="n">
        <v>21.84</v>
      </c>
      <c r="M1690" s="186" t="n">
        <v>68</v>
      </c>
      <c r="N1690" s="186" t="n">
        <v>33</v>
      </c>
      <c r="O1690" s="186" t="n">
        <v>34</v>
      </c>
      <c r="P1690" s="186" t="n">
        <v>0</v>
      </c>
      <c r="Q1690" s="186" t="n">
        <v>0</v>
      </c>
      <c r="R1690" s="186" t="n">
        <v>529</v>
      </c>
      <c r="S1690" s="187" t="b">
        <f aca="false">FALSE()</f>
        <v>0</v>
      </c>
      <c r="T1690" s="187" t="b">
        <f aca="false">TRUE()</f>
        <v>1</v>
      </c>
      <c r="U1690" s="187" t="b">
        <f aca="false">TRUE()</f>
        <v>1</v>
      </c>
      <c r="V1690" s="81" t="n">
        <v>25.85</v>
      </c>
      <c r="W1690" s="187" t="n">
        <v>529</v>
      </c>
      <c r="X1690" s="188" t="n">
        <v>37312</v>
      </c>
    </row>
    <row r="1691" customFormat="false" ht="12.75" hidden="false" customHeight="false" outlineLevel="0" collapsed="false">
      <c r="A1691" s="186" t="s">
        <v>285</v>
      </c>
      <c r="B1691" s="186" t="s">
        <v>1962</v>
      </c>
      <c r="C1691" s="186" t="s">
        <v>1963</v>
      </c>
      <c r="D1691" s="186" t="s">
        <v>1964</v>
      </c>
      <c r="E1691" s="186" t="s">
        <v>1965</v>
      </c>
      <c r="F1691" s="186" t="s">
        <v>2091</v>
      </c>
      <c r="G1691" s="186" t="s">
        <v>419</v>
      </c>
      <c r="H1691" s="186" t="s">
        <v>415</v>
      </c>
      <c r="I1691" s="186" t="s">
        <v>420</v>
      </c>
      <c r="J1691" s="81" t="n">
        <v>0</v>
      </c>
      <c r="K1691" s="81" t="n">
        <v>1.3</v>
      </c>
      <c r="L1691" s="81" t="n">
        <v>1.3</v>
      </c>
      <c r="M1691" s="186" t="n">
        <v>21</v>
      </c>
      <c r="N1691" s="186" t="n">
        <v>20</v>
      </c>
      <c r="O1691" s="186" t="n">
        <v>20</v>
      </c>
      <c r="P1691" s="186" t="n">
        <v>0</v>
      </c>
      <c r="Q1691" s="186" t="n">
        <v>0</v>
      </c>
      <c r="R1691" s="186" t="n">
        <v>270</v>
      </c>
      <c r="S1691" s="187" t="b">
        <f aca="false">FALSE()</f>
        <v>0</v>
      </c>
      <c r="T1691" s="187" t="b">
        <f aca="false">TRUE()</f>
        <v>1</v>
      </c>
      <c r="U1691" s="187" t="b">
        <f aca="false">TRUE()</f>
        <v>1</v>
      </c>
      <c r="V1691" s="81" t="n">
        <v>2.25</v>
      </c>
      <c r="W1691" s="187" t="n">
        <v>273</v>
      </c>
      <c r="X1691" s="188" t="n">
        <v>37196</v>
      </c>
    </row>
    <row r="1692" customFormat="false" ht="12.75" hidden="false" customHeight="false" outlineLevel="0" collapsed="false">
      <c r="A1692" s="186" t="s">
        <v>285</v>
      </c>
      <c r="B1692" s="186" t="s">
        <v>1962</v>
      </c>
      <c r="C1692" s="186" t="s">
        <v>1963</v>
      </c>
      <c r="D1692" s="186" t="s">
        <v>1964</v>
      </c>
      <c r="E1692" s="186" t="s">
        <v>1965</v>
      </c>
      <c r="F1692" s="186" t="s">
        <v>2092</v>
      </c>
      <c r="G1692" s="186" t="s">
        <v>419</v>
      </c>
      <c r="H1692" s="186" t="s">
        <v>415</v>
      </c>
      <c r="I1692" s="186" t="s">
        <v>420</v>
      </c>
      <c r="J1692" s="81" t="n">
        <v>0</v>
      </c>
      <c r="K1692" s="81" t="n">
        <v>3</v>
      </c>
      <c r="L1692" s="81" t="n">
        <v>3</v>
      </c>
      <c r="M1692" s="186" t="n">
        <v>34</v>
      </c>
      <c r="N1692" s="186" t="n">
        <v>24</v>
      </c>
      <c r="O1692" s="186" t="n">
        <v>24</v>
      </c>
      <c r="P1692" s="186" t="n">
        <v>0</v>
      </c>
      <c r="Q1692" s="186" t="n">
        <v>0</v>
      </c>
      <c r="R1692" s="186" t="n">
        <v>295</v>
      </c>
      <c r="S1692" s="187" t="b">
        <f aca="false">FALSE()</f>
        <v>0</v>
      </c>
      <c r="T1692" s="187" t="b">
        <f aca="false">TRUE()</f>
        <v>1</v>
      </c>
      <c r="U1692" s="187" t="b">
        <f aca="false">TRUE()</f>
        <v>1</v>
      </c>
      <c r="V1692" s="81" t="n">
        <v>5.19</v>
      </c>
      <c r="W1692" s="187" t="n">
        <v>302</v>
      </c>
      <c r="X1692" s="188" t="n">
        <v>37196</v>
      </c>
    </row>
    <row r="1693" customFormat="false" ht="12.75" hidden="false" customHeight="false" outlineLevel="0" collapsed="false">
      <c r="A1693" s="186" t="s">
        <v>285</v>
      </c>
      <c r="B1693" s="186" t="s">
        <v>1962</v>
      </c>
      <c r="C1693" s="186" t="s">
        <v>1963</v>
      </c>
      <c r="D1693" s="186" t="s">
        <v>1964</v>
      </c>
      <c r="E1693" s="186" t="s">
        <v>1965</v>
      </c>
      <c r="F1693" s="186" t="s">
        <v>2093</v>
      </c>
      <c r="G1693" s="186" t="s">
        <v>419</v>
      </c>
      <c r="H1693" s="186" t="s">
        <v>415</v>
      </c>
      <c r="I1693" s="186" t="s">
        <v>420</v>
      </c>
      <c r="J1693" s="81" t="n">
        <v>0</v>
      </c>
      <c r="K1693" s="81" t="n">
        <v>4.6</v>
      </c>
      <c r="L1693" s="81" t="n">
        <v>4.6</v>
      </c>
      <c r="M1693" s="186" t="n">
        <v>35</v>
      </c>
      <c r="N1693" s="186" t="n">
        <v>22</v>
      </c>
      <c r="O1693" s="186" t="n">
        <v>27</v>
      </c>
      <c r="P1693" s="186" t="n">
        <v>0</v>
      </c>
      <c r="Q1693" s="186" t="n">
        <v>0</v>
      </c>
      <c r="R1693" s="186" t="n">
        <v>318</v>
      </c>
      <c r="S1693" s="187" t="b">
        <f aca="false">FALSE()</f>
        <v>0</v>
      </c>
      <c r="T1693" s="187" t="b">
        <f aca="false">TRUE()</f>
        <v>1</v>
      </c>
      <c r="U1693" s="187" t="b">
        <f aca="false">TRUE()</f>
        <v>1</v>
      </c>
      <c r="V1693" s="81" t="n">
        <v>7.96</v>
      </c>
      <c r="W1693" s="187" t="n">
        <v>329</v>
      </c>
      <c r="X1693" s="188" t="n">
        <v>37196</v>
      </c>
    </row>
    <row r="1694" customFormat="false" ht="12.75" hidden="false" customHeight="false" outlineLevel="0" collapsed="false">
      <c r="A1694" s="186" t="s">
        <v>285</v>
      </c>
      <c r="B1694" s="186" t="s">
        <v>1962</v>
      </c>
      <c r="C1694" s="186" t="s">
        <v>1963</v>
      </c>
      <c r="D1694" s="186" t="s">
        <v>1964</v>
      </c>
      <c r="E1694" s="186" t="s">
        <v>1965</v>
      </c>
      <c r="F1694" s="186" t="s">
        <v>2094</v>
      </c>
      <c r="G1694" s="186" t="s">
        <v>419</v>
      </c>
      <c r="H1694" s="186" t="s">
        <v>415</v>
      </c>
      <c r="I1694" s="186" t="s">
        <v>420</v>
      </c>
      <c r="J1694" s="81" t="n">
        <v>0</v>
      </c>
      <c r="K1694" s="81" t="n">
        <v>9.1</v>
      </c>
      <c r="L1694" s="81" t="n">
        <v>9.1</v>
      </c>
      <c r="M1694" s="186" t="n">
        <v>55</v>
      </c>
      <c r="N1694" s="186" t="n">
        <v>26</v>
      </c>
      <c r="O1694" s="186" t="n">
        <v>27</v>
      </c>
      <c r="P1694" s="186" t="n">
        <v>0</v>
      </c>
      <c r="Q1694" s="186" t="n">
        <v>0</v>
      </c>
      <c r="R1694" s="186" t="n">
        <v>368</v>
      </c>
      <c r="S1694" s="187" t="b">
        <f aca="false">FALSE()</f>
        <v>0</v>
      </c>
      <c r="T1694" s="187" t="b">
        <f aca="false">TRUE()</f>
        <v>1</v>
      </c>
      <c r="U1694" s="187" t="b">
        <f aca="false">TRUE()</f>
        <v>1</v>
      </c>
      <c r="V1694" s="81" t="n">
        <v>15.74</v>
      </c>
      <c r="W1694" s="187" t="n">
        <v>377</v>
      </c>
      <c r="X1694" s="188" t="n">
        <v>37196</v>
      </c>
    </row>
    <row r="1695" customFormat="false" ht="12.75" hidden="false" customHeight="false" outlineLevel="0" collapsed="false">
      <c r="A1695" s="186" t="s">
        <v>285</v>
      </c>
      <c r="B1695" s="186" t="s">
        <v>1962</v>
      </c>
      <c r="C1695" s="186" t="s">
        <v>1963</v>
      </c>
      <c r="D1695" s="186" t="s">
        <v>1964</v>
      </c>
      <c r="E1695" s="186" t="s">
        <v>1965</v>
      </c>
      <c r="F1695" s="186" t="s">
        <v>2095</v>
      </c>
      <c r="G1695" s="186" t="s">
        <v>419</v>
      </c>
      <c r="H1695" s="186" t="s">
        <v>415</v>
      </c>
      <c r="I1695" s="186" t="s">
        <v>420</v>
      </c>
      <c r="J1695" s="81" t="n">
        <v>0</v>
      </c>
      <c r="K1695" s="81" t="n">
        <v>13.6</v>
      </c>
      <c r="L1695" s="81" t="n">
        <v>13.6</v>
      </c>
      <c r="M1695" s="186" t="n">
        <v>60</v>
      </c>
      <c r="N1695" s="186" t="n">
        <v>28</v>
      </c>
      <c r="O1695" s="186" t="n">
        <v>29</v>
      </c>
      <c r="P1695" s="186" t="n">
        <v>0</v>
      </c>
      <c r="Q1695" s="186" t="n">
        <v>0</v>
      </c>
      <c r="R1695" s="186" t="n">
        <v>427</v>
      </c>
      <c r="S1695" s="187" t="b">
        <f aca="false">FALSE()</f>
        <v>0</v>
      </c>
      <c r="T1695" s="187" t="b">
        <f aca="false">TRUE()</f>
        <v>1</v>
      </c>
      <c r="U1695" s="187" t="b">
        <f aca="false">TRUE()</f>
        <v>1</v>
      </c>
      <c r="V1695" s="81" t="n">
        <v>23.53</v>
      </c>
      <c r="W1695" s="187" t="n">
        <v>435</v>
      </c>
      <c r="X1695" s="188" t="n">
        <v>37196</v>
      </c>
    </row>
    <row r="1696" customFormat="false" ht="12.75" hidden="false" customHeight="false" outlineLevel="0" collapsed="false">
      <c r="A1696" s="186" t="s">
        <v>285</v>
      </c>
      <c r="B1696" s="186" t="s">
        <v>2096</v>
      </c>
      <c r="C1696" s="186" t="s">
        <v>2097</v>
      </c>
      <c r="D1696" s="186" t="s">
        <v>2098</v>
      </c>
      <c r="E1696" s="186" t="s">
        <v>2099</v>
      </c>
      <c r="F1696" s="186" t="s">
        <v>2100</v>
      </c>
      <c r="G1696" s="186" t="s">
        <v>816</v>
      </c>
      <c r="H1696" s="186" t="s">
        <v>285</v>
      </c>
      <c r="I1696" s="186" t="s">
        <v>411</v>
      </c>
      <c r="J1696" s="81" t="n">
        <v>20.21</v>
      </c>
      <c r="K1696" s="81" t="n">
        <v>0</v>
      </c>
      <c r="L1696" s="81" t="n">
        <v>20.21</v>
      </c>
      <c r="M1696" s="186" t="n">
        <v>71</v>
      </c>
      <c r="N1696" s="186" t="n">
        <v>29</v>
      </c>
      <c r="O1696" s="186" t="n">
        <v>33</v>
      </c>
      <c r="P1696" s="186" t="n">
        <v>0</v>
      </c>
      <c r="Q1696" s="186" t="n">
        <v>0</v>
      </c>
      <c r="R1696" s="186" t="n">
        <v>538</v>
      </c>
      <c r="S1696" s="187" t="b">
        <f aca="false">FALSE()</f>
        <v>0</v>
      </c>
      <c r="T1696" s="187" t="b">
        <f aca="false">TRUE()</f>
        <v>1</v>
      </c>
      <c r="U1696" s="187" t="b">
        <f aca="false">TRUE()</f>
        <v>1</v>
      </c>
      <c r="V1696" s="81" t="n">
        <v>20.21</v>
      </c>
      <c r="W1696" s="187" t="n">
        <v>474</v>
      </c>
      <c r="X1696" s="188" t="n">
        <v>36594</v>
      </c>
    </row>
    <row r="1697" customFormat="false" ht="12.75" hidden="false" customHeight="false" outlineLevel="0" collapsed="false">
      <c r="A1697" s="186" t="s">
        <v>285</v>
      </c>
      <c r="B1697" s="186" t="s">
        <v>2096</v>
      </c>
      <c r="C1697" s="186" t="s">
        <v>2097</v>
      </c>
      <c r="D1697" s="186" t="s">
        <v>2098</v>
      </c>
      <c r="E1697" s="186" t="s">
        <v>2099</v>
      </c>
      <c r="F1697" s="186" t="s">
        <v>2101</v>
      </c>
      <c r="G1697" s="186" t="s">
        <v>628</v>
      </c>
      <c r="H1697" s="186" t="s">
        <v>285</v>
      </c>
      <c r="I1697" s="186" t="s">
        <v>411</v>
      </c>
      <c r="J1697" s="81" t="n">
        <v>19.8</v>
      </c>
      <c r="K1697" s="81" t="n">
        <v>0</v>
      </c>
      <c r="L1697" s="81" t="n">
        <v>19.8</v>
      </c>
      <c r="M1697" s="186" t="n">
        <v>71</v>
      </c>
      <c r="N1697" s="186" t="n">
        <v>29</v>
      </c>
      <c r="O1697" s="186" t="n">
        <v>32</v>
      </c>
      <c r="P1697" s="186" t="n">
        <v>0</v>
      </c>
      <c r="Q1697" s="186" t="n">
        <v>0</v>
      </c>
      <c r="R1697" s="186" t="n">
        <v>569</v>
      </c>
      <c r="S1697" s="187" t="b">
        <f aca="false">FALSE()</f>
        <v>0</v>
      </c>
      <c r="T1697" s="187" t="b">
        <f aca="false">TRUE()</f>
        <v>1</v>
      </c>
      <c r="U1697" s="187" t="b">
        <f aca="false">TRUE()</f>
        <v>1</v>
      </c>
      <c r="V1697" s="81" t="n">
        <v>19.8</v>
      </c>
      <c r="W1697" s="187" t="n">
        <v>470</v>
      </c>
      <c r="X1697" s="188" t="n">
        <v>36594</v>
      </c>
    </row>
    <row r="1698" customFormat="false" ht="12.75" hidden="false" customHeight="false" outlineLevel="0" collapsed="false">
      <c r="A1698" s="186" t="s">
        <v>285</v>
      </c>
      <c r="B1698" s="186" t="s">
        <v>247</v>
      </c>
      <c r="C1698" s="186" t="s">
        <v>2102</v>
      </c>
      <c r="D1698" s="186" t="s">
        <v>698</v>
      </c>
      <c r="E1698" s="186" t="s">
        <v>2103</v>
      </c>
      <c r="F1698" s="186" t="s">
        <v>2104</v>
      </c>
      <c r="G1698" s="186" t="s">
        <v>295</v>
      </c>
      <c r="H1698" s="186" t="s">
        <v>285</v>
      </c>
      <c r="I1698" s="186" t="s">
        <v>292</v>
      </c>
      <c r="J1698" s="81" t="n">
        <v>14.56</v>
      </c>
      <c r="K1698" s="81" t="n">
        <v>8.1</v>
      </c>
      <c r="L1698" s="81" t="n">
        <v>22.66</v>
      </c>
      <c r="M1698" s="186" t="n">
        <v>68</v>
      </c>
      <c r="N1698" s="186" t="n">
        <v>33</v>
      </c>
      <c r="O1698" s="186" t="n">
        <v>31</v>
      </c>
      <c r="P1698" s="186" t="n">
        <v>0</v>
      </c>
      <c r="Q1698" s="186" t="n">
        <v>0</v>
      </c>
      <c r="R1698" s="186" t="n">
        <v>720</v>
      </c>
      <c r="S1698" s="187" t="b">
        <f aca="false">FALSE()</f>
        <v>0</v>
      </c>
      <c r="T1698" s="187" t="b">
        <f aca="false">TRUE()</f>
        <v>1</v>
      </c>
      <c r="U1698" s="187" t="b">
        <f aca="false">TRUE()</f>
        <v>1</v>
      </c>
      <c r="V1698" s="81" t="n">
        <v>27.76</v>
      </c>
      <c r="W1698" s="187" t="n">
        <v>643</v>
      </c>
      <c r="X1698" s="188" t="n">
        <v>35901</v>
      </c>
    </row>
    <row r="1699" customFormat="false" ht="12.75" hidden="false" customHeight="false" outlineLevel="0" collapsed="false">
      <c r="A1699" s="186" t="s">
        <v>285</v>
      </c>
      <c r="B1699" s="186" t="s">
        <v>247</v>
      </c>
      <c r="C1699" s="186" t="s">
        <v>2102</v>
      </c>
      <c r="D1699" s="186" t="s">
        <v>698</v>
      </c>
      <c r="E1699" s="186" t="s">
        <v>2103</v>
      </c>
      <c r="F1699" s="186" t="s">
        <v>2105</v>
      </c>
      <c r="G1699" s="186" t="s">
        <v>295</v>
      </c>
      <c r="H1699" s="186" t="s">
        <v>285</v>
      </c>
      <c r="I1699" s="186" t="s">
        <v>292</v>
      </c>
      <c r="J1699" s="81" t="n">
        <v>14.56</v>
      </c>
      <c r="K1699" s="81" t="n">
        <v>8.1</v>
      </c>
      <c r="L1699" s="81" t="n">
        <v>22.66</v>
      </c>
      <c r="M1699" s="186" t="n">
        <v>68</v>
      </c>
      <c r="N1699" s="186" t="n">
        <v>33</v>
      </c>
      <c r="O1699" s="186" t="n">
        <v>31</v>
      </c>
      <c r="P1699" s="186" t="n">
        <v>0</v>
      </c>
      <c r="Q1699" s="186" t="n">
        <v>0</v>
      </c>
      <c r="R1699" s="186" t="n">
        <v>720</v>
      </c>
      <c r="S1699" s="187" t="b">
        <f aca="false">FALSE()</f>
        <v>0</v>
      </c>
      <c r="T1699" s="187" t="b">
        <f aca="false">TRUE()</f>
        <v>1</v>
      </c>
      <c r="U1699" s="187" t="b">
        <f aca="false">TRUE()</f>
        <v>1</v>
      </c>
      <c r="V1699" s="81" t="n">
        <v>27.76</v>
      </c>
      <c r="W1699" s="187" t="n">
        <v>643</v>
      </c>
      <c r="X1699" s="188" t="n">
        <v>35901</v>
      </c>
    </row>
    <row r="1700" customFormat="false" ht="12.75" hidden="false" customHeight="false" outlineLevel="0" collapsed="false">
      <c r="A1700" s="186" t="s">
        <v>285</v>
      </c>
      <c r="B1700" s="186" t="s">
        <v>247</v>
      </c>
      <c r="C1700" s="186" t="s">
        <v>2102</v>
      </c>
      <c r="D1700" s="186" t="s">
        <v>698</v>
      </c>
      <c r="E1700" s="186" t="s">
        <v>2103</v>
      </c>
      <c r="F1700" s="186" t="s">
        <v>2106</v>
      </c>
      <c r="G1700" s="186" t="s">
        <v>295</v>
      </c>
      <c r="H1700" s="186" t="s">
        <v>285</v>
      </c>
      <c r="I1700" s="186" t="s">
        <v>292</v>
      </c>
      <c r="J1700" s="81" t="n">
        <v>14.56</v>
      </c>
      <c r="K1700" s="81" t="n">
        <v>8.1</v>
      </c>
      <c r="L1700" s="81" t="n">
        <v>22.66</v>
      </c>
      <c r="M1700" s="186" t="n">
        <v>68</v>
      </c>
      <c r="N1700" s="186" t="n">
        <v>33</v>
      </c>
      <c r="O1700" s="186" t="n">
        <v>31</v>
      </c>
      <c r="P1700" s="186" t="n">
        <v>0</v>
      </c>
      <c r="Q1700" s="186" t="n">
        <v>0</v>
      </c>
      <c r="R1700" s="186" t="n">
        <v>720</v>
      </c>
      <c r="S1700" s="187" t="b">
        <f aca="false">FALSE()</f>
        <v>0</v>
      </c>
      <c r="T1700" s="187" t="b">
        <f aca="false">TRUE()</f>
        <v>1</v>
      </c>
      <c r="U1700" s="187" t="b">
        <f aca="false">TRUE()</f>
        <v>1</v>
      </c>
      <c r="V1700" s="81" t="n">
        <v>27.76</v>
      </c>
      <c r="W1700" s="187" t="n">
        <v>643</v>
      </c>
      <c r="X1700" s="188" t="n">
        <v>35901</v>
      </c>
    </row>
    <row r="1701" customFormat="false" ht="12.75" hidden="false" customHeight="false" outlineLevel="0" collapsed="false">
      <c r="A1701" s="186" t="s">
        <v>285</v>
      </c>
      <c r="B1701" s="186" t="s">
        <v>247</v>
      </c>
      <c r="C1701" s="186" t="s">
        <v>2102</v>
      </c>
      <c r="D1701" s="186" t="s">
        <v>698</v>
      </c>
      <c r="E1701" s="186" t="s">
        <v>2103</v>
      </c>
      <c r="F1701" s="186" t="s">
        <v>2107</v>
      </c>
      <c r="G1701" s="186" t="s">
        <v>295</v>
      </c>
      <c r="H1701" s="186" t="s">
        <v>285</v>
      </c>
      <c r="I1701" s="186" t="s">
        <v>292</v>
      </c>
      <c r="J1701" s="81" t="n">
        <v>14.56</v>
      </c>
      <c r="K1701" s="81" t="n">
        <v>8.1</v>
      </c>
      <c r="L1701" s="81" t="n">
        <v>22.66</v>
      </c>
      <c r="M1701" s="186" t="n">
        <v>68</v>
      </c>
      <c r="N1701" s="186" t="n">
        <v>33</v>
      </c>
      <c r="O1701" s="186" t="n">
        <v>27</v>
      </c>
      <c r="P1701" s="186" t="n">
        <v>0</v>
      </c>
      <c r="Q1701" s="186" t="n">
        <v>0</v>
      </c>
      <c r="R1701" s="186" t="n">
        <v>720</v>
      </c>
      <c r="S1701" s="187" t="b">
        <f aca="false">FALSE()</f>
        <v>0</v>
      </c>
      <c r="T1701" s="187" t="b">
        <f aca="false">TRUE()</f>
        <v>1</v>
      </c>
      <c r="U1701" s="187" t="b">
        <f aca="false">TRUE()</f>
        <v>1</v>
      </c>
      <c r="V1701" s="81" t="n">
        <v>27.76</v>
      </c>
      <c r="W1701" s="187" t="n">
        <v>643</v>
      </c>
      <c r="X1701" s="188" t="n">
        <v>35901</v>
      </c>
    </row>
    <row r="1702" customFormat="false" ht="12.75" hidden="false" customHeight="false" outlineLevel="0" collapsed="false">
      <c r="A1702" s="186" t="s">
        <v>285</v>
      </c>
      <c r="B1702" s="186" t="s">
        <v>247</v>
      </c>
      <c r="C1702" s="186" t="s">
        <v>2102</v>
      </c>
      <c r="D1702" s="186" t="s">
        <v>698</v>
      </c>
      <c r="E1702" s="186" t="s">
        <v>2103</v>
      </c>
      <c r="F1702" s="186" t="s">
        <v>2108</v>
      </c>
      <c r="G1702" s="186" t="s">
        <v>295</v>
      </c>
      <c r="H1702" s="186" t="s">
        <v>285</v>
      </c>
      <c r="I1702" s="186" t="s">
        <v>292</v>
      </c>
      <c r="J1702" s="81" t="n">
        <v>14.56</v>
      </c>
      <c r="K1702" s="81" t="n">
        <v>8.1</v>
      </c>
      <c r="L1702" s="81" t="n">
        <v>22.66</v>
      </c>
      <c r="M1702" s="186" t="n">
        <v>68</v>
      </c>
      <c r="N1702" s="186" t="n">
        <v>33</v>
      </c>
      <c r="O1702" s="186" t="n">
        <v>27</v>
      </c>
      <c r="P1702" s="186" t="n">
        <v>0</v>
      </c>
      <c r="Q1702" s="186" t="n">
        <v>0</v>
      </c>
      <c r="R1702" s="186" t="n">
        <v>720</v>
      </c>
      <c r="S1702" s="187" t="b">
        <f aca="false">FALSE()</f>
        <v>0</v>
      </c>
      <c r="T1702" s="187" t="b">
        <f aca="false">TRUE()</f>
        <v>1</v>
      </c>
      <c r="U1702" s="187" t="b">
        <f aca="false">TRUE()</f>
        <v>1</v>
      </c>
      <c r="V1702" s="81" t="n">
        <v>27.76</v>
      </c>
      <c r="W1702" s="187" t="n">
        <v>643</v>
      </c>
      <c r="X1702" s="188" t="n">
        <v>35901</v>
      </c>
    </row>
    <row r="1703" customFormat="false" ht="12.75" hidden="false" customHeight="false" outlineLevel="0" collapsed="false">
      <c r="A1703" s="186" t="s">
        <v>285</v>
      </c>
      <c r="B1703" s="186" t="s">
        <v>247</v>
      </c>
      <c r="C1703" s="186" t="s">
        <v>2102</v>
      </c>
      <c r="D1703" s="186" t="s">
        <v>698</v>
      </c>
      <c r="E1703" s="186" t="s">
        <v>2103</v>
      </c>
      <c r="F1703" s="186" t="s">
        <v>2109</v>
      </c>
      <c r="G1703" s="186" t="s">
        <v>295</v>
      </c>
      <c r="H1703" s="186" t="s">
        <v>285</v>
      </c>
      <c r="I1703" s="186" t="s">
        <v>292</v>
      </c>
      <c r="J1703" s="81" t="n">
        <v>14.56</v>
      </c>
      <c r="K1703" s="81" t="n">
        <v>8.1</v>
      </c>
      <c r="L1703" s="81" t="n">
        <v>22.66</v>
      </c>
      <c r="M1703" s="186" t="n">
        <v>68</v>
      </c>
      <c r="N1703" s="186" t="n">
        <v>33</v>
      </c>
      <c r="O1703" s="186" t="n">
        <v>27</v>
      </c>
      <c r="P1703" s="186" t="n">
        <v>0</v>
      </c>
      <c r="Q1703" s="186" t="n">
        <v>0</v>
      </c>
      <c r="R1703" s="186" t="n">
        <v>720</v>
      </c>
      <c r="S1703" s="187" t="b">
        <f aca="false">FALSE()</f>
        <v>0</v>
      </c>
      <c r="T1703" s="187" t="b">
        <f aca="false">TRUE()</f>
        <v>1</v>
      </c>
      <c r="U1703" s="187" t="b">
        <f aca="false">TRUE()</f>
        <v>1</v>
      </c>
      <c r="V1703" s="81" t="n">
        <v>27.76</v>
      </c>
      <c r="W1703" s="187" t="n">
        <v>643</v>
      </c>
      <c r="X1703" s="188" t="n">
        <v>35901</v>
      </c>
    </row>
    <row r="1704" customFormat="false" ht="12.75" hidden="false" customHeight="false" outlineLevel="0" collapsed="false">
      <c r="A1704" s="186" t="s">
        <v>285</v>
      </c>
      <c r="B1704" s="186" t="s">
        <v>247</v>
      </c>
      <c r="C1704" s="186" t="s">
        <v>2102</v>
      </c>
      <c r="D1704" s="186" t="s">
        <v>698</v>
      </c>
      <c r="E1704" s="186" t="s">
        <v>2103</v>
      </c>
      <c r="F1704" s="186" t="s">
        <v>2110</v>
      </c>
      <c r="G1704" s="186" t="s">
        <v>295</v>
      </c>
      <c r="H1704" s="186" t="s">
        <v>285</v>
      </c>
      <c r="I1704" s="186" t="s">
        <v>292</v>
      </c>
      <c r="J1704" s="81" t="n">
        <v>14.56</v>
      </c>
      <c r="K1704" s="81" t="n">
        <v>8.1</v>
      </c>
      <c r="L1704" s="81" t="n">
        <v>22.66</v>
      </c>
      <c r="M1704" s="186" t="n">
        <v>68</v>
      </c>
      <c r="N1704" s="186" t="n">
        <v>33</v>
      </c>
      <c r="O1704" s="186" t="n">
        <v>31</v>
      </c>
      <c r="P1704" s="186" t="n">
        <v>0</v>
      </c>
      <c r="Q1704" s="186" t="n">
        <v>0</v>
      </c>
      <c r="R1704" s="186" t="n">
        <v>720</v>
      </c>
      <c r="S1704" s="187" t="b">
        <f aca="false">FALSE()</f>
        <v>0</v>
      </c>
      <c r="T1704" s="187" t="b">
        <f aca="false">TRUE()</f>
        <v>1</v>
      </c>
      <c r="U1704" s="187" t="b">
        <f aca="false">TRUE()</f>
        <v>1</v>
      </c>
      <c r="V1704" s="81" t="n">
        <v>27.76</v>
      </c>
      <c r="W1704" s="187" t="n">
        <v>643</v>
      </c>
      <c r="X1704" s="188" t="n">
        <v>36496</v>
      </c>
    </row>
    <row r="1705" customFormat="false" ht="12.75" hidden="false" customHeight="false" outlineLevel="0" collapsed="false">
      <c r="A1705" s="186" t="s">
        <v>285</v>
      </c>
      <c r="B1705" s="186" t="s">
        <v>247</v>
      </c>
      <c r="C1705" s="186" t="s">
        <v>2102</v>
      </c>
      <c r="D1705" s="186" t="s">
        <v>698</v>
      </c>
      <c r="E1705" s="186" t="s">
        <v>2103</v>
      </c>
      <c r="F1705" s="186" t="s">
        <v>2111</v>
      </c>
      <c r="G1705" s="186" t="s">
        <v>295</v>
      </c>
      <c r="H1705" s="186" t="s">
        <v>285</v>
      </c>
      <c r="I1705" s="186" t="s">
        <v>292</v>
      </c>
      <c r="J1705" s="81" t="n">
        <v>14.56</v>
      </c>
      <c r="K1705" s="81" t="n">
        <v>8.1</v>
      </c>
      <c r="L1705" s="81" t="n">
        <v>22.66</v>
      </c>
      <c r="M1705" s="186" t="n">
        <v>68</v>
      </c>
      <c r="N1705" s="186" t="n">
        <v>33</v>
      </c>
      <c r="O1705" s="186" t="n">
        <v>31</v>
      </c>
      <c r="P1705" s="186" t="n">
        <v>0</v>
      </c>
      <c r="Q1705" s="186" t="n">
        <v>0</v>
      </c>
      <c r="R1705" s="186" t="n">
        <v>720</v>
      </c>
      <c r="S1705" s="187" t="b">
        <f aca="false">FALSE()</f>
        <v>0</v>
      </c>
      <c r="T1705" s="187" t="b">
        <f aca="false">TRUE()</f>
        <v>1</v>
      </c>
      <c r="U1705" s="187" t="b">
        <f aca="false">TRUE()</f>
        <v>1</v>
      </c>
      <c r="V1705" s="81" t="n">
        <v>27.76</v>
      </c>
      <c r="W1705" s="187" t="n">
        <v>643</v>
      </c>
      <c r="X1705" s="188" t="n">
        <v>36496</v>
      </c>
    </row>
    <row r="1706" customFormat="false" ht="12.75" hidden="false" customHeight="false" outlineLevel="0" collapsed="false">
      <c r="A1706" s="186" t="s">
        <v>285</v>
      </c>
      <c r="B1706" s="186" t="s">
        <v>247</v>
      </c>
      <c r="C1706" s="186" t="s">
        <v>2102</v>
      </c>
      <c r="D1706" s="186" t="s">
        <v>698</v>
      </c>
      <c r="E1706" s="186" t="s">
        <v>2103</v>
      </c>
      <c r="F1706" s="186" t="s">
        <v>2112</v>
      </c>
      <c r="G1706" s="186" t="s">
        <v>295</v>
      </c>
      <c r="H1706" s="186" t="s">
        <v>285</v>
      </c>
      <c r="I1706" s="186" t="s">
        <v>292</v>
      </c>
      <c r="J1706" s="81" t="n">
        <v>14.56</v>
      </c>
      <c r="K1706" s="81" t="n">
        <v>8.1</v>
      </c>
      <c r="L1706" s="81" t="n">
        <v>22.66</v>
      </c>
      <c r="M1706" s="186" t="n">
        <v>68</v>
      </c>
      <c r="N1706" s="186" t="n">
        <v>33</v>
      </c>
      <c r="O1706" s="186" t="n">
        <v>31</v>
      </c>
      <c r="P1706" s="186" t="n">
        <v>0</v>
      </c>
      <c r="Q1706" s="186" t="n">
        <v>0</v>
      </c>
      <c r="R1706" s="186" t="n">
        <v>720</v>
      </c>
      <c r="S1706" s="187" t="b">
        <f aca="false">FALSE()</f>
        <v>0</v>
      </c>
      <c r="T1706" s="187" t="b">
        <f aca="false">TRUE()</f>
        <v>1</v>
      </c>
      <c r="U1706" s="187" t="b">
        <f aca="false">TRUE()</f>
        <v>1</v>
      </c>
      <c r="V1706" s="81" t="n">
        <v>27.76</v>
      </c>
      <c r="W1706" s="187" t="n">
        <v>643</v>
      </c>
      <c r="X1706" s="188" t="n">
        <v>36496</v>
      </c>
    </row>
    <row r="1707" customFormat="false" ht="12.75" hidden="false" customHeight="false" outlineLevel="0" collapsed="false">
      <c r="A1707" s="186" t="s">
        <v>285</v>
      </c>
      <c r="B1707" s="186" t="s">
        <v>247</v>
      </c>
      <c r="C1707" s="186" t="s">
        <v>2102</v>
      </c>
      <c r="D1707" s="186" t="s">
        <v>698</v>
      </c>
      <c r="E1707" s="186" t="s">
        <v>2103</v>
      </c>
      <c r="F1707" s="186" t="s">
        <v>2113</v>
      </c>
      <c r="G1707" s="186" t="s">
        <v>295</v>
      </c>
      <c r="H1707" s="186" t="s">
        <v>285</v>
      </c>
      <c r="I1707" s="186" t="s">
        <v>292</v>
      </c>
      <c r="J1707" s="81" t="n">
        <v>14.56</v>
      </c>
      <c r="K1707" s="81" t="n">
        <v>8.1</v>
      </c>
      <c r="L1707" s="81" t="n">
        <v>22.66</v>
      </c>
      <c r="M1707" s="186" t="n">
        <v>68</v>
      </c>
      <c r="N1707" s="186" t="n">
        <v>33</v>
      </c>
      <c r="O1707" s="186" t="n">
        <v>31</v>
      </c>
      <c r="P1707" s="186" t="n">
        <v>0</v>
      </c>
      <c r="Q1707" s="186" t="n">
        <v>0</v>
      </c>
      <c r="R1707" s="186" t="n">
        <v>720</v>
      </c>
      <c r="S1707" s="187" t="b">
        <f aca="false">FALSE()</f>
        <v>0</v>
      </c>
      <c r="T1707" s="187" t="b">
        <f aca="false">TRUE()</f>
        <v>1</v>
      </c>
      <c r="U1707" s="187" t="b">
        <f aca="false">TRUE()</f>
        <v>1</v>
      </c>
      <c r="V1707" s="81" t="n">
        <v>27.76</v>
      </c>
      <c r="W1707" s="187" t="n">
        <v>643</v>
      </c>
      <c r="X1707" s="188" t="n">
        <v>36496</v>
      </c>
    </row>
    <row r="1708" customFormat="false" ht="12.75" hidden="false" customHeight="false" outlineLevel="0" collapsed="false">
      <c r="A1708" s="186" t="s">
        <v>285</v>
      </c>
      <c r="B1708" s="186" t="s">
        <v>247</v>
      </c>
      <c r="C1708" s="186" t="s">
        <v>2102</v>
      </c>
      <c r="D1708" s="186" t="s">
        <v>698</v>
      </c>
      <c r="E1708" s="186" t="s">
        <v>2103</v>
      </c>
      <c r="F1708" s="186" t="s">
        <v>2114</v>
      </c>
      <c r="G1708" s="186" t="s">
        <v>295</v>
      </c>
      <c r="H1708" s="186" t="s">
        <v>285</v>
      </c>
      <c r="I1708" s="186" t="s">
        <v>292</v>
      </c>
      <c r="J1708" s="81" t="n">
        <v>14.56</v>
      </c>
      <c r="K1708" s="81" t="n">
        <v>8.1</v>
      </c>
      <c r="L1708" s="81" t="n">
        <v>22.66</v>
      </c>
      <c r="M1708" s="186" t="n">
        <v>68</v>
      </c>
      <c r="N1708" s="186" t="n">
        <v>33</v>
      </c>
      <c r="O1708" s="186" t="n">
        <v>31</v>
      </c>
      <c r="P1708" s="186" t="n">
        <v>0</v>
      </c>
      <c r="Q1708" s="186" t="n">
        <v>0</v>
      </c>
      <c r="R1708" s="186" t="n">
        <v>720</v>
      </c>
      <c r="S1708" s="187" t="b">
        <f aca="false">FALSE()</f>
        <v>0</v>
      </c>
      <c r="T1708" s="187" t="b">
        <f aca="false">TRUE()</f>
        <v>1</v>
      </c>
      <c r="U1708" s="187" t="b">
        <f aca="false">TRUE()</f>
        <v>1</v>
      </c>
      <c r="V1708" s="81" t="n">
        <v>27.76</v>
      </c>
      <c r="W1708" s="187" t="n">
        <v>643</v>
      </c>
      <c r="X1708" s="188" t="n">
        <v>36496</v>
      </c>
    </row>
    <row r="1709" customFormat="false" ht="12.75" hidden="false" customHeight="false" outlineLevel="0" collapsed="false">
      <c r="A1709" s="186" t="s">
        <v>285</v>
      </c>
      <c r="B1709" s="186" t="s">
        <v>247</v>
      </c>
      <c r="C1709" s="186" t="s">
        <v>2102</v>
      </c>
      <c r="D1709" s="186" t="s">
        <v>698</v>
      </c>
      <c r="E1709" s="186" t="s">
        <v>2103</v>
      </c>
      <c r="F1709" s="186" t="s">
        <v>2115</v>
      </c>
      <c r="G1709" s="186" t="s">
        <v>295</v>
      </c>
      <c r="H1709" s="186" t="s">
        <v>285</v>
      </c>
      <c r="I1709" s="186" t="s">
        <v>292</v>
      </c>
      <c r="J1709" s="81" t="n">
        <v>14.56</v>
      </c>
      <c r="K1709" s="81" t="n">
        <v>8.1</v>
      </c>
      <c r="L1709" s="81" t="n">
        <v>22.66</v>
      </c>
      <c r="M1709" s="186" t="n">
        <v>68</v>
      </c>
      <c r="N1709" s="186" t="n">
        <v>33</v>
      </c>
      <c r="O1709" s="186" t="n">
        <v>31</v>
      </c>
      <c r="P1709" s="186" t="n">
        <v>0</v>
      </c>
      <c r="Q1709" s="186" t="n">
        <v>0</v>
      </c>
      <c r="R1709" s="186" t="n">
        <v>720</v>
      </c>
      <c r="S1709" s="187" t="b">
        <f aca="false">FALSE()</f>
        <v>0</v>
      </c>
      <c r="T1709" s="187" t="b">
        <f aca="false">TRUE()</f>
        <v>1</v>
      </c>
      <c r="U1709" s="187" t="b">
        <f aca="false">TRUE()</f>
        <v>1</v>
      </c>
      <c r="V1709" s="81" t="n">
        <v>27.76</v>
      </c>
      <c r="W1709" s="187" t="n">
        <v>643</v>
      </c>
      <c r="X1709" s="188" t="n">
        <v>36496</v>
      </c>
    </row>
    <row r="1710" customFormat="false" ht="12.75" hidden="false" customHeight="false" outlineLevel="0" collapsed="false">
      <c r="A1710" s="186" t="s">
        <v>285</v>
      </c>
      <c r="B1710" s="186" t="s">
        <v>247</v>
      </c>
      <c r="C1710" s="186" t="s">
        <v>2102</v>
      </c>
      <c r="D1710" s="186" t="s">
        <v>698</v>
      </c>
      <c r="E1710" s="186" t="s">
        <v>2103</v>
      </c>
      <c r="F1710" s="186" t="s">
        <v>2116</v>
      </c>
      <c r="G1710" s="186" t="s">
        <v>295</v>
      </c>
      <c r="H1710" s="186" t="s">
        <v>285</v>
      </c>
      <c r="I1710" s="186" t="s">
        <v>292</v>
      </c>
      <c r="J1710" s="81" t="n">
        <v>14.56</v>
      </c>
      <c r="K1710" s="81" t="n">
        <v>8.1</v>
      </c>
      <c r="L1710" s="81" t="n">
        <v>22.66</v>
      </c>
      <c r="M1710" s="186" t="n">
        <v>68</v>
      </c>
      <c r="N1710" s="186" t="n">
        <v>33</v>
      </c>
      <c r="O1710" s="186" t="n">
        <v>31</v>
      </c>
      <c r="P1710" s="186" t="n">
        <v>0</v>
      </c>
      <c r="Q1710" s="186" t="n">
        <v>0</v>
      </c>
      <c r="R1710" s="186" t="n">
        <v>720</v>
      </c>
      <c r="S1710" s="187" t="b">
        <f aca="false">FALSE()</f>
        <v>0</v>
      </c>
      <c r="T1710" s="187" t="b">
        <f aca="false">TRUE()</f>
        <v>1</v>
      </c>
      <c r="U1710" s="187" t="b">
        <f aca="false">FALSE()</f>
        <v>0</v>
      </c>
      <c r="V1710" s="81" t="n">
        <v>27.76</v>
      </c>
      <c r="W1710" s="187" t="n">
        <v>643</v>
      </c>
      <c r="X1710" s="188" t="n">
        <v>37006</v>
      </c>
    </row>
    <row r="1711" customFormat="false" ht="12.75" hidden="false" customHeight="false" outlineLevel="0" collapsed="false">
      <c r="A1711" s="186" t="s">
        <v>285</v>
      </c>
      <c r="B1711" s="186" t="s">
        <v>247</v>
      </c>
      <c r="C1711" s="186" t="s">
        <v>2102</v>
      </c>
      <c r="D1711" s="186" t="s">
        <v>698</v>
      </c>
      <c r="E1711" s="186" t="s">
        <v>2103</v>
      </c>
      <c r="F1711" s="186" t="s">
        <v>2117</v>
      </c>
      <c r="G1711" s="186" t="s">
        <v>295</v>
      </c>
      <c r="H1711" s="186" t="s">
        <v>285</v>
      </c>
      <c r="I1711" s="186" t="s">
        <v>292</v>
      </c>
      <c r="J1711" s="81" t="n">
        <v>14.56</v>
      </c>
      <c r="K1711" s="81" t="n">
        <v>8.1</v>
      </c>
      <c r="L1711" s="81" t="n">
        <v>22.66</v>
      </c>
      <c r="M1711" s="186" t="n">
        <v>68</v>
      </c>
      <c r="N1711" s="186" t="n">
        <v>33</v>
      </c>
      <c r="O1711" s="186" t="n">
        <v>31</v>
      </c>
      <c r="P1711" s="186" t="n">
        <v>0</v>
      </c>
      <c r="Q1711" s="186" t="n">
        <v>0</v>
      </c>
      <c r="R1711" s="186" t="n">
        <v>720</v>
      </c>
      <c r="S1711" s="187" t="b">
        <f aca="false">FALSE()</f>
        <v>0</v>
      </c>
      <c r="T1711" s="187" t="b">
        <f aca="false">TRUE()</f>
        <v>1</v>
      </c>
      <c r="U1711" s="187" t="b">
        <f aca="false">FALSE()</f>
        <v>0</v>
      </c>
      <c r="V1711" s="81" t="n">
        <v>27.76</v>
      </c>
      <c r="W1711" s="187" t="n">
        <v>643</v>
      </c>
      <c r="X1711" s="188" t="n">
        <v>37006</v>
      </c>
    </row>
    <row r="1712" customFormat="false" ht="12.75" hidden="false" customHeight="false" outlineLevel="0" collapsed="false">
      <c r="A1712" s="186" t="s">
        <v>285</v>
      </c>
      <c r="B1712" s="186" t="s">
        <v>247</v>
      </c>
      <c r="C1712" s="186" t="s">
        <v>2102</v>
      </c>
      <c r="D1712" s="186" t="s">
        <v>698</v>
      </c>
      <c r="E1712" s="186" t="s">
        <v>2103</v>
      </c>
      <c r="F1712" s="186" t="s">
        <v>2118</v>
      </c>
      <c r="G1712" s="186" t="s">
        <v>295</v>
      </c>
      <c r="H1712" s="186" t="s">
        <v>285</v>
      </c>
      <c r="I1712" s="186" t="s">
        <v>292</v>
      </c>
      <c r="J1712" s="81" t="n">
        <v>14.56</v>
      </c>
      <c r="K1712" s="81" t="n">
        <v>8.1</v>
      </c>
      <c r="L1712" s="81" t="n">
        <v>22.66</v>
      </c>
      <c r="M1712" s="186" t="n">
        <v>68</v>
      </c>
      <c r="N1712" s="186" t="n">
        <v>33</v>
      </c>
      <c r="O1712" s="186" t="n">
        <v>31</v>
      </c>
      <c r="P1712" s="186" t="n">
        <v>0</v>
      </c>
      <c r="Q1712" s="186" t="n">
        <v>0</v>
      </c>
      <c r="R1712" s="186" t="n">
        <v>720</v>
      </c>
      <c r="S1712" s="187" t="b">
        <f aca="false">FALSE()</f>
        <v>0</v>
      </c>
      <c r="T1712" s="187" t="b">
        <f aca="false">TRUE()</f>
        <v>1</v>
      </c>
      <c r="U1712" s="187" t="b">
        <f aca="false">FALSE()</f>
        <v>0</v>
      </c>
      <c r="V1712" s="81" t="n">
        <v>27.76</v>
      </c>
      <c r="W1712" s="187" t="n">
        <v>643</v>
      </c>
      <c r="X1712" s="188" t="n">
        <v>37006</v>
      </c>
    </row>
    <row r="1713" customFormat="false" ht="12.75" hidden="false" customHeight="false" outlineLevel="0" collapsed="false">
      <c r="A1713" s="186" t="s">
        <v>285</v>
      </c>
      <c r="B1713" s="186" t="s">
        <v>247</v>
      </c>
      <c r="C1713" s="186" t="s">
        <v>2102</v>
      </c>
      <c r="D1713" s="186" t="s">
        <v>698</v>
      </c>
      <c r="E1713" s="186" t="s">
        <v>2103</v>
      </c>
      <c r="F1713" s="186" t="s">
        <v>2119</v>
      </c>
      <c r="G1713" s="186" t="s">
        <v>295</v>
      </c>
      <c r="H1713" s="186" t="s">
        <v>285</v>
      </c>
      <c r="I1713" s="186" t="s">
        <v>292</v>
      </c>
      <c r="J1713" s="81" t="n">
        <v>14.56</v>
      </c>
      <c r="K1713" s="81" t="n">
        <v>8.1</v>
      </c>
      <c r="L1713" s="81" t="n">
        <v>22.66</v>
      </c>
      <c r="M1713" s="186" t="n">
        <v>68</v>
      </c>
      <c r="N1713" s="186" t="n">
        <v>33</v>
      </c>
      <c r="O1713" s="186" t="n">
        <v>31</v>
      </c>
      <c r="P1713" s="186" t="n">
        <v>0</v>
      </c>
      <c r="Q1713" s="186" t="n">
        <v>0</v>
      </c>
      <c r="R1713" s="186" t="n">
        <v>605</v>
      </c>
      <c r="S1713" s="187" t="b">
        <f aca="false">FALSE()</f>
        <v>0</v>
      </c>
      <c r="T1713" s="187" t="b">
        <f aca="false">TRUE()</f>
        <v>1</v>
      </c>
      <c r="U1713" s="187" t="b">
        <f aca="false">FALSE()</f>
        <v>0</v>
      </c>
      <c r="V1713" s="81" t="n">
        <v>27.76</v>
      </c>
      <c r="W1713" s="187" t="n">
        <v>643</v>
      </c>
      <c r="X1713" s="188" t="n">
        <v>37006</v>
      </c>
    </row>
    <row r="1714" customFormat="false" ht="12.75" hidden="false" customHeight="false" outlineLevel="0" collapsed="false">
      <c r="A1714" s="186" t="s">
        <v>285</v>
      </c>
      <c r="B1714" s="186" t="s">
        <v>247</v>
      </c>
      <c r="C1714" s="186" t="s">
        <v>2102</v>
      </c>
      <c r="D1714" s="186" t="s">
        <v>698</v>
      </c>
      <c r="E1714" s="186" t="s">
        <v>2103</v>
      </c>
      <c r="F1714" s="186" t="s">
        <v>2120</v>
      </c>
      <c r="G1714" s="186" t="s">
        <v>295</v>
      </c>
      <c r="H1714" s="186" t="s">
        <v>285</v>
      </c>
      <c r="I1714" s="186" t="s">
        <v>292</v>
      </c>
      <c r="J1714" s="81" t="n">
        <v>14.56</v>
      </c>
      <c r="K1714" s="81" t="n">
        <v>8.1</v>
      </c>
      <c r="L1714" s="81" t="n">
        <v>22.66</v>
      </c>
      <c r="M1714" s="186" t="n">
        <v>68</v>
      </c>
      <c r="N1714" s="186" t="n">
        <v>33</v>
      </c>
      <c r="O1714" s="186" t="n">
        <v>31</v>
      </c>
      <c r="P1714" s="186" t="n">
        <v>0</v>
      </c>
      <c r="Q1714" s="186" t="n">
        <v>0</v>
      </c>
      <c r="R1714" s="186" t="n">
        <v>605</v>
      </c>
      <c r="S1714" s="187" t="b">
        <f aca="false">FALSE()</f>
        <v>0</v>
      </c>
      <c r="T1714" s="187" t="b">
        <f aca="false">TRUE()</f>
        <v>1</v>
      </c>
      <c r="U1714" s="187" t="b">
        <f aca="false">FALSE()</f>
        <v>0</v>
      </c>
      <c r="V1714" s="81" t="n">
        <v>27.76</v>
      </c>
      <c r="W1714" s="187" t="n">
        <v>643</v>
      </c>
      <c r="X1714" s="188" t="n">
        <v>37006</v>
      </c>
    </row>
    <row r="1715" customFormat="false" ht="12.75" hidden="false" customHeight="false" outlineLevel="0" collapsed="false">
      <c r="A1715" s="186" t="s">
        <v>285</v>
      </c>
      <c r="B1715" s="186" t="s">
        <v>247</v>
      </c>
      <c r="C1715" s="186" t="s">
        <v>2102</v>
      </c>
      <c r="D1715" s="186" t="s">
        <v>698</v>
      </c>
      <c r="E1715" s="186" t="s">
        <v>2103</v>
      </c>
      <c r="F1715" s="186" t="s">
        <v>2121</v>
      </c>
      <c r="G1715" s="186" t="s">
        <v>295</v>
      </c>
      <c r="H1715" s="186" t="s">
        <v>285</v>
      </c>
      <c r="I1715" s="186" t="s">
        <v>292</v>
      </c>
      <c r="J1715" s="81" t="n">
        <v>14.6</v>
      </c>
      <c r="K1715" s="81" t="n">
        <v>8.1</v>
      </c>
      <c r="L1715" s="81" t="n">
        <v>22.7</v>
      </c>
      <c r="M1715" s="186" t="n">
        <v>68</v>
      </c>
      <c r="N1715" s="186" t="n">
        <v>36</v>
      </c>
      <c r="O1715" s="186" t="n">
        <v>27</v>
      </c>
      <c r="P1715" s="186" t="n">
        <v>0</v>
      </c>
      <c r="Q1715" s="186" t="n">
        <v>0</v>
      </c>
      <c r="R1715" s="186" t="n">
        <v>720</v>
      </c>
      <c r="S1715" s="187" t="b">
        <f aca="false">FALSE()</f>
        <v>0</v>
      </c>
      <c r="T1715" s="187" t="b">
        <f aca="false">TRUE()</f>
        <v>1</v>
      </c>
      <c r="U1715" s="187" t="b">
        <f aca="false">TRUE()</f>
        <v>1</v>
      </c>
      <c r="V1715" s="81" t="n">
        <v>27.8</v>
      </c>
      <c r="W1715" s="187" t="n">
        <v>644</v>
      </c>
      <c r="X1715" s="188" t="n">
        <v>36217</v>
      </c>
    </row>
    <row r="1716" customFormat="false" ht="12.75" hidden="false" customHeight="false" outlineLevel="0" collapsed="false">
      <c r="A1716" s="186" t="s">
        <v>285</v>
      </c>
      <c r="B1716" s="186" t="s">
        <v>247</v>
      </c>
      <c r="C1716" s="186" t="s">
        <v>2102</v>
      </c>
      <c r="D1716" s="186" t="s">
        <v>698</v>
      </c>
      <c r="E1716" s="186" t="s">
        <v>2103</v>
      </c>
      <c r="F1716" s="186" t="s">
        <v>2122</v>
      </c>
      <c r="G1716" s="186" t="s">
        <v>295</v>
      </c>
      <c r="H1716" s="186" t="s">
        <v>285</v>
      </c>
      <c r="I1716" s="186" t="s">
        <v>292</v>
      </c>
      <c r="J1716" s="81" t="n">
        <v>14.6</v>
      </c>
      <c r="K1716" s="81" t="n">
        <v>8.1</v>
      </c>
      <c r="L1716" s="81" t="n">
        <v>22.7</v>
      </c>
      <c r="M1716" s="186" t="n">
        <v>68</v>
      </c>
      <c r="N1716" s="186" t="n">
        <v>33</v>
      </c>
      <c r="O1716" s="186" t="n">
        <v>31</v>
      </c>
      <c r="P1716" s="186" t="n">
        <v>0</v>
      </c>
      <c r="Q1716" s="186" t="n">
        <v>0</v>
      </c>
      <c r="R1716" s="186" t="n">
        <v>720</v>
      </c>
      <c r="S1716" s="187" t="b">
        <f aca="false">FALSE()</f>
        <v>0</v>
      </c>
      <c r="T1716" s="187" t="b">
        <f aca="false">TRUE()</f>
        <v>1</v>
      </c>
      <c r="U1716" s="187" t="b">
        <f aca="false">TRUE()</f>
        <v>1</v>
      </c>
      <c r="V1716" s="81" t="n">
        <v>27.8</v>
      </c>
      <c r="W1716" s="187" t="n">
        <v>644</v>
      </c>
      <c r="X1716" s="188" t="n">
        <v>36496</v>
      </c>
    </row>
    <row r="1717" customFormat="false" ht="12.75" hidden="false" customHeight="false" outlineLevel="0" collapsed="false">
      <c r="A1717" s="186" t="s">
        <v>285</v>
      </c>
      <c r="B1717" s="186" t="s">
        <v>247</v>
      </c>
      <c r="C1717" s="186" t="s">
        <v>2102</v>
      </c>
      <c r="D1717" s="186" t="s">
        <v>698</v>
      </c>
      <c r="E1717" s="186" t="s">
        <v>2103</v>
      </c>
      <c r="F1717" s="186" t="s">
        <v>2123</v>
      </c>
      <c r="G1717" s="186" t="s">
        <v>295</v>
      </c>
      <c r="H1717" s="186" t="s">
        <v>285</v>
      </c>
      <c r="I1717" s="186" t="s">
        <v>292</v>
      </c>
      <c r="J1717" s="81" t="n">
        <v>14.6</v>
      </c>
      <c r="K1717" s="81" t="n">
        <v>8.1</v>
      </c>
      <c r="L1717" s="81" t="n">
        <v>22.7</v>
      </c>
      <c r="M1717" s="186" t="n">
        <v>68</v>
      </c>
      <c r="N1717" s="186" t="n">
        <v>33</v>
      </c>
      <c r="O1717" s="186" t="n">
        <v>31</v>
      </c>
      <c r="P1717" s="186" t="n">
        <v>0</v>
      </c>
      <c r="Q1717" s="186" t="n">
        <v>0</v>
      </c>
      <c r="R1717" s="186" t="n">
        <v>605</v>
      </c>
      <c r="S1717" s="187" t="b">
        <f aca="false">FALSE()</f>
        <v>0</v>
      </c>
      <c r="T1717" s="187" t="b">
        <f aca="false">TRUE()</f>
        <v>1</v>
      </c>
      <c r="U1717" s="187" t="b">
        <f aca="false">FALSE()</f>
        <v>0</v>
      </c>
      <c r="V1717" s="81" t="n">
        <v>27.8</v>
      </c>
      <c r="W1717" s="187" t="n">
        <v>644</v>
      </c>
      <c r="X1717" s="188" t="n">
        <v>37006</v>
      </c>
    </row>
    <row r="1718" customFormat="false" ht="12.75" hidden="false" customHeight="false" outlineLevel="0" collapsed="false">
      <c r="A1718" s="186" t="s">
        <v>285</v>
      </c>
      <c r="B1718" s="186" t="s">
        <v>247</v>
      </c>
      <c r="C1718" s="186" t="s">
        <v>2102</v>
      </c>
      <c r="D1718" s="186" t="s">
        <v>698</v>
      </c>
      <c r="E1718" s="186" t="s">
        <v>2103</v>
      </c>
      <c r="F1718" s="186" t="s">
        <v>2124</v>
      </c>
      <c r="G1718" s="186" t="s">
        <v>299</v>
      </c>
      <c r="H1718" s="186" t="s">
        <v>285</v>
      </c>
      <c r="I1718" s="186" t="s">
        <v>292</v>
      </c>
      <c r="J1718" s="81" t="n">
        <v>14.6</v>
      </c>
      <c r="K1718" s="81" t="n">
        <v>7.57</v>
      </c>
      <c r="L1718" s="81" t="n">
        <v>22.17</v>
      </c>
      <c r="M1718" s="186" t="n">
        <v>68</v>
      </c>
      <c r="N1718" s="186" t="n">
        <v>33</v>
      </c>
      <c r="O1718" s="186" t="n">
        <v>31</v>
      </c>
      <c r="P1718" s="186" t="n">
        <v>0</v>
      </c>
      <c r="Q1718" s="186" t="n">
        <v>0</v>
      </c>
      <c r="R1718" s="186" t="n">
        <v>720</v>
      </c>
      <c r="S1718" s="187" t="b">
        <f aca="false">FALSE()</f>
        <v>0</v>
      </c>
      <c r="T1718" s="187" t="b">
        <f aca="false">TRUE()</f>
        <v>1</v>
      </c>
      <c r="U1718" s="187" t="b">
        <f aca="false">TRUE()</f>
        <v>1</v>
      </c>
      <c r="V1718" s="81" t="n">
        <v>26.94</v>
      </c>
      <c r="W1718" s="187" t="n">
        <v>678</v>
      </c>
      <c r="X1718" s="188" t="n">
        <v>35901</v>
      </c>
    </row>
    <row r="1719" customFormat="false" ht="12.75" hidden="false" customHeight="false" outlineLevel="0" collapsed="false">
      <c r="A1719" s="186" t="s">
        <v>285</v>
      </c>
      <c r="B1719" s="186" t="s">
        <v>247</v>
      </c>
      <c r="C1719" s="186" t="s">
        <v>2102</v>
      </c>
      <c r="D1719" s="186" t="s">
        <v>698</v>
      </c>
      <c r="E1719" s="186" t="s">
        <v>2103</v>
      </c>
      <c r="F1719" s="186" t="s">
        <v>2125</v>
      </c>
      <c r="G1719" s="186" t="s">
        <v>299</v>
      </c>
      <c r="H1719" s="186" t="s">
        <v>285</v>
      </c>
      <c r="I1719" s="186" t="s">
        <v>292</v>
      </c>
      <c r="J1719" s="81" t="n">
        <v>14.6</v>
      </c>
      <c r="K1719" s="81" t="n">
        <v>7.57</v>
      </c>
      <c r="L1719" s="81" t="n">
        <v>22.17</v>
      </c>
      <c r="M1719" s="186" t="n">
        <v>68</v>
      </c>
      <c r="N1719" s="186" t="n">
        <v>33</v>
      </c>
      <c r="O1719" s="186" t="n">
        <v>31</v>
      </c>
      <c r="P1719" s="186" t="n">
        <v>0</v>
      </c>
      <c r="Q1719" s="186" t="n">
        <v>0</v>
      </c>
      <c r="R1719" s="186" t="n">
        <v>720</v>
      </c>
      <c r="S1719" s="187" t="b">
        <f aca="false">FALSE()</f>
        <v>0</v>
      </c>
      <c r="T1719" s="187" t="b">
        <f aca="false">TRUE()</f>
        <v>1</v>
      </c>
      <c r="U1719" s="187" t="b">
        <f aca="false">TRUE()</f>
        <v>1</v>
      </c>
      <c r="V1719" s="81" t="n">
        <v>26.94</v>
      </c>
      <c r="W1719" s="187" t="n">
        <v>678</v>
      </c>
      <c r="X1719" s="188" t="n">
        <v>35901</v>
      </c>
    </row>
    <row r="1720" customFormat="false" ht="12.75" hidden="false" customHeight="false" outlineLevel="0" collapsed="false">
      <c r="A1720" s="186" t="s">
        <v>285</v>
      </c>
      <c r="B1720" s="186" t="s">
        <v>247</v>
      </c>
      <c r="C1720" s="186" t="s">
        <v>2102</v>
      </c>
      <c r="D1720" s="186" t="s">
        <v>698</v>
      </c>
      <c r="E1720" s="186" t="s">
        <v>2103</v>
      </c>
      <c r="F1720" s="186" t="s">
        <v>2126</v>
      </c>
      <c r="G1720" s="186" t="s">
        <v>299</v>
      </c>
      <c r="H1720" s="186" t="s">
        <v>285</v>
      </c>
      <c r="I1720" s="186" t="s">
        <v>292</v>
      </c>
      <c r="J1720" s="81" t="n">
        <v>14.6</v>
      </c>
      <c r="K1720" s="81" t="n">
        <v>7.57</v>
      </c>
      <c r="L1720" s="81" t="n">
        <v>22.17</v>
      </c>
      <c r="M1720" s="186" t="n">
        <v>68</v>
      </c>
      <c r="N1720" s="186" t="n">
        <v>36</v>
      </c>
      <c r="O1720" s="186" t="n">
        <v>27</v>
      </c>
      <c r="P1720" s="186" t="n">
        <v>0</v>
      </c>
      <c r="Q1720" s="186" t="n">
        <v>0</v>
      </c>
      <c r="R1720" s="186" t="n">
        <v>720</v>
      </c>
      <c r="S1720" s="187" t="b">
        <f aca="false">FALSE()</f>
        <v>0</v>
      </c>
      <c r="T1720" s="187" t="b">
        <f aca="false">TRUE()</f>
        <v>1</v>
      </c>
      <c r="U1720" s="187" t="b">
        <f aca="false">TRUE()</f>
        <v>1</v>
      </c>
      <c r="V1720" s="81" t="n">
        <v>26.94</v>
      </c>
      <c r="W1720" s="187" t="n">
        <v>678</v>
      </c>
      <c r="X1720" s="188" t="n">
        <v>36056</v>
      </c>
    </row>
    <row r="1721" customFormat="false" ht="12.75" hidden="false" customHeight="false" outlineLevel="0" collapsed="false">
      <c r="A1721" s="186" t="s">
        <v>285</v>
      </c>
      <c r="B1721" s="186" t="s">
        <v>247</v>
      </c>
      <c r="C1721" s="186" t="s">
        <v>2102</v>
      </c>
      <c r="D1721" s="186" t="s">
        <v>698</v>
      </c>
      <c r="E1721" s="186" t="s">
        <v>2103</v>
      </c>
      <c r="F1721" s="186" t="s">
        <v>2127</v>
      </c>
      <c r="G1721" s="186" t="s">
        <v>299</v>
      </c>
      <c r="H1721" s="186" t="s">
        <v>285</v>
      </c>
      <c r="I1721" s="186" t="s">
        <v>292</v>
      </c>
      <c r="J1721" s="81" t="n">
        <v>14.6</v>
      </c>
      <c r="K1721" s="81" t="n">
        <v>7.57</v>
      </c>
      <c r="L1721" s="81" t="n">
        <v>22.17</v>
      </c>
      <c r="M1721" s="186" t="n">
        <v>68</v>
      </c>
      <c r="N1721" s="186" t="n">
        <v>36</v>
      </c>
      <c r="O1721" s="186" t="n">
        <v>27</v>
      </c>
      <c r="P1721" s="186" t="n">
        <v>0</v>
      </c>
      <c r="Q1721" s="186" t="n">
        <v>0</v>
      </c>
      <c r="R1721" s="186" t="n">
        <v>720</v>
      </c>
      <c r="S1721" s="187" t="b">
        <f aca="false">FALSE()</f>
        <v>0</v>
      </c>
      <c r="T1721" s="187" t="b">
        <f aca="false">TRUE()</f>
        <v>1</v>
      </c>
      <c r="U1721" s="187" t="b">
        <f aca="false">TRUE()</f>
        <v>1</v>
      </c>
      <c r="V1721" s="81" t="n">
        <v>26.94</v>
      </c>
      <c r="W1721" s="187" t="n">
        <v>678</v>
      </c>
      <c r="X1721" s="188" t="n">
        <v>36056</v>
      </c>
    </row>
    <row r="1722" customFormat="false" ht="12.75" hidden="false" customHeight="false" outlineLevel="0" collapsed="false">
      <c r="A1722" s="186" t="s">
        <v>285</v>
      </c>
      <c r="B1722" s="186" t="s">
        <v>247</v>
      </c>
      <c r="C1722" s="186" t="s">
        <v>2102</v>
      </c>
      <c r="D1722" s="186" t="s">
        <v>698</v>
      </c>
      <c r="E1722" s="186" t="s">
        <v>2103</v>
      </c>
      <c r="F1722" s="186" t="s">
        <v>2128</v>
      </c>
      <c r="G1722" s="186" t="s">
        <v>299</v>
      </c>
      <c r="H1722" s="186" t="s">
        <v>285</v>
      </c>
      <c r="I1722" s="186" t="s">
        <v>292</v>
      </c>
      <c r="J1722" s="81" t="n">
        <v>14.6</v>
      </c>
      <c r="K1722" s="81" t="n">
        <v>7.57</v>
      </c>
      <c r="L1722" s="81" t="n">
        <v>22.17</v>
      </c>
      <c r="M1722" s="186" t="n">
        <v>68</v>
      </c>
      <c r="N1722" s="186" t="n">
        <v>36</v>
      </c>
      <c r="O1722" s="186" t="n">
        <v>27</v>
      </c>
      <c r="P1722" s="186" t="n">
        <v>0</v>
      </c>
      <c r="Q1722" s="186" t="n">
        <v>0</v>
      </c>
      <c r="R1722" s="186" t="n">
        <v>720</v>
      </c>
      <c r="S1722" s="187" t="b">
        <f aca="false">FALSE()</f>
        <v>0</v>
      </c>
      <c r="T1722" s="187" t="b">
        <f aca="false">TRUE()</f>
        <v>1</v>
      </c>
      <c r="U1722" s="187" t="b">
        <f aca="false">TRUE()</f>
        <v>1</v>
      </c>
      <c r="V1722" s="81" t="n">
        <v>26.94</v>
      </c>
      <c r="W1722" s="187" t="n">
        <v>678</v>
      </c>
      <c r="X1722" s="188" t="n">
        <v>36056</v>
      </c>
    </row>
    <row r="1723" customFormat="false" ht="12.75" hidden="false" customHeight="false" outlineLevel="0" collapsed="false">
      <c r="A1723" s="186" t="s">
        <v>285</v>
      </c>
      <c r="B1723" s="186" t="s">
        <v>247</v>
      </c>
      <c r="C1723" s="186" t="s">
        <v>2102</v>
      </c>
      <c r="D1723" s="186" t="s">
        <v>698</v>
      </c>
      <c r="E1723" s="186" t="s">
        <v>2103</v>
      </c>
      <c r="F1723" s="186" t="s">
        <v>2129</v>
      </c>
      <c r="G1723" s="186" t="s">
        <v>299</v>
      </c>
      <c r="H1723" s="186" t="s">
        <v>285</v>
      </c>
      <c r="I1723" s="186" t="s">
        <v>292</v>
      </c>
      <c r="J1723" s="81" t="n">
        <v>14.6</v>
      </c>
      <c r="K1723" s="81" t="n">
        <v>7.57</v>
      </c>
      <c r="L1723" s="81" t="n">
        <v>22.17</v>
      </c>
      <c r="M1723" s="186" t="n">
        <v>68</v>
      </c>
      <c r="N1723" s="186" t="n">
        <v>36</v>
      </c>
      <c r="O1723" s="186" t="n">
        <v>27</v>
      </c>
      <c r="P1723" s="186" t="n">
        <v>0</v>
      </c>
      <c r="Q1723" s="186" t="n">
        <v>0</v>
      </c>
      <c r="R1723" s="186" t="n">
        <v>720</v>
      </c>
      <c r="S1723" s="187" t="b">
        <f aca="false">FALSE()</f>
        <v>0</v>
      </c>
      <c r="T1723" s="187" t="b">
        <f aca="false">TRUE()</f>
        <v>1</v>
      </c>
      <c r="U1723" s="187" t="b">
        <f aca="false">TRUE()</f>
        <v>1</v>
      </c>
      <c r="V1723" s="81" t="n">
        <v>26.94</v>
      </c>
      <c r="W1723" s="187" t="n">
        <v>678</v>
      </c>
      <c r="X1723" s="188" t="n">
        <v>36056</v>
      </c>
    </row>
    <row r="1724" customFormat="false" ht="12.75" hidden="false" customHeight="false" outlineLevel="0" collapsed="false">
      <c r="A1724" s="186" t="s">
        <v>285</v>
      </c>
      <c r="B1724" s="186" t="s">
        <v>247</v>
      </c>
      <c r="C1724" s="186" t="s">
        <v>2102</v>
      </c>
      <c r="D1724" s="186" t="s">
        <v>698</v>
      </c>
      <c r="E1724" s="186" t="s">
        <v>2103</v>
      </c>
      <c r="F1724" s="186" t="s">
        <v>2130</v>
      </c>
      <c r="G1724" s="186" t="s">
        <v>299</v>
      </c>
      <c r="H1724" s="186" t="s">
        <v>285</v>
      </c>
      <c r="I1724" s="186" t="s">
        <v>292</v>
      </c>
      <c r="J1724" s="81" t="n">
        <v>14.6</v>
      </c>
      <c r="K1724" s="81" t="n">
        <v>7.57</v>
      </c>
      <c r="L1724" s="81" t="n">
        <v>22.17</v>
      </c>
      <c r="M1724" s="186" t="n">
        <v>68</v>
      </c>
      <c r="N1724" s="186" t="n">
        <v>33</v>
      </c>
      <c r="O1724" s="186" t="n">
        <v>31</v>
      </c>
      <c r="P1724" s="186" t="n">
        <v>0</v>
      </c>
      <c r="Q1724" s="186" t="n">
        <v>0</v>
      </c>
      <c r="R1724" s="186" t="n">
        <v>720</v>
      </c>
      <c r="S1724" s="187" t="b">
        <f aca="false">FALSE()</f>
        <v>0</v>
      </c>
      <c r="T1724" s="187" t="b">
        <f aca="false">TRUE()</f>
        <v>1</v>
      </c>
      <c r="U1724" s="187" t="b">
        <f aca="false">TRUE()</f>
        <v>1</v>
      </c>
      <c r="V1724" s="81" t="n">
        <v>26.94</v>
      </c>
      <c r="W1724" s="187" t="n">
        <v>678</v>
      </c>
      <c r="X1724" s="188" t="n">
        <v>35901</v>
      </c>
    </row>
    <row r="1725" customFormat="false" ht="12.75" hidden="false" customHeight="false" outlineLevel="0" collapsed="false">
      <c r="A1725" s="186" t="s">
        <v>285</v>
      </c>
      <c r="B1725" s="186" t="s">
        <v>247</v>
      </c>
      <c r="C1725" s="186" t="s">
        <v>2102</v>
      </c>
      <c r="D1725" s="186" t="s">
        <v>698</v>
      </c>
      <c r="E1725" s="186" t="s">
        <v>2103</v>
      </c>
      <c r="F1725" s="186" t="s">
        <v>2131</v>
      </c>
      <c r="G1725" s="186" t="s">
        <v>299</v>
      </c>
      <c r="H1725" s="186" t="s">
        <v>285</v>
      </c>
      <c r="I1725" s="186" t="s">
        <v>292</v>
      </c>
      <c r="J1725" s="81" t="n">
        <v>14.6</v>
      </c>
      <c r="K1725" s="81" t="n">
        <v>7.57</v>
      </c>
      <c r="L1725" s="81" t="n">
        <v>22.17</v>
      </c>
      <c r="M1725" s="186" t="n">
        <v>68</v>
      </c>
      <c r="N1725" s="186" t="n">
        <v>36</v>
      </c>
      <c r="O1725" s="186" t="n">
        <v>27</v>
      </c>
      <c r="P1725" s="186" t="n">
        <v>0</v>
      </c>
      <c r="Q1725" s="186" t="n">
        <v>0</v>
      </c>
      <c r="R1725" s="186" t="n">
        <v>720</v>
      </c>
      <c r="S1725" s="187" t="b">
        <f aca="false">FALSE()</f>
        <v>0</v>
      </c>
      <c r="T1725" s="187" t="b">
        <f aca="false">TRUE()</f>
        <v>1</v>
      </c>
      <c r="U1725" s="187" t="b">
        <f aca="false">TRUE()</f>
        <v>1</v>
      </c>
      <c r="V1725" s="81" t="n">
        <v>26.94</v>
      </c>
      <c r="W1725" s="187" t="n">
        <v>678</v>
      </c>
      <c r="X1725" s="188" t="n">
        <v>36056</v>
      </c>
    </row>
    <row r="1726" customFormat="false" ht="12.75" hidden="false" customHeight="false" outlineLevel="0" collapsed="false">
      <c r="A1726" s="186" t="s">
        <v>285</v>
      </c>
      <c r="B1726" s="186" t="s">
        <v>247</v>
      </c>
      <c r="C1726" s="186" t="s">
        <v>2102</v>
      </c>
      <c r="D1726" s="186" t="s">
        <v>698</v>
      </c>
      <c r="E1726" s="186" t="s">
        <v>2103</v>
      </c>
      <c r="F1726" s="186" t="s">
        <v>2132</v>
      </c>
      <c r="G1726" s="186" t="s">
        <v>299</v>
      </c>
      <c r="H1726" s="186" t="s">
        <v>285</v>
      </c>
      <c r="I1726" s="186" t="s">
        <v>292</v>
      </c>
      <c r="J1726" s="81" t="n">
        <v>14.6</v>
      </c>
      <c r="K1726" s="81" t="n">
        <v>7.57</v>
      </c>
      <c r="L1726" s="81" t="n">
        <v>22.17</v>
      </c>
      <c r="M1726" s="186" t="n">
        <v>68</v>
      </c>
      <c r="N1726" s="186" t="n">
        <v>33</v>
      </c>
      <c r="O1726" s="186" t="n">
        <v>31</v>
      </c>
      <c r="P1726" s="186" t="n">
        <v>0</v>
      </c>
      <c r="Q1726" s="186" t="n">
        <v>0</v>
      </c>
      <c r="R1726" s="186" t="n">
        <v>720</v>
      </c>
      <c r="S1726" s="187" t="b">
        <f aca="false">FALSE()</f>
        <v>0</v>
      </c>
      <c r="T1726" s="187" t="b">
        <f aca="false">TRUE()</f>
        <v>1</v>
      </c>
      <c r="U1726" s="187" t="b">
        <f aca="false">TRUE()</f>
        <v>1</v>
      </c>
      <c r="V1726" s="81" t="n">
        <v>26.94</v>
      </c>
      <c r="W1726" s="187" t="n">
        <v>678</v>
      </c>
      <c r="X1726" s="188" t="n">
        <v>35901</v>
      </c>
    </row>
    <row r="1727" customFormat="false" ht="12.75" hidden="false" customHeight="false" outlineLevel="0" collapsed="false">
      <c r="A1727" s="186" t="s">
        <v>285</v>
      </c>
      <c r="B1727" s="186" t="s">
        <v>247</v>
      </c>
      <c r="C1727" s="186" t="s">
        <v>2102</v>
      </c>
      <c r="D1727" s="186" t="s">
        <v>698</v>
      </c>
      <c r="E1727" s="186" t="s">
        <v>2103</v>
      </c>
      <c r="F1727" s="186" t="s">
        <v>2133</v>
      </c>
      <c r="G1727" s="186" t="s">
        <v>299</v>
      </c>
      <c r="H1727" s="186" t="s">
        <v>285</v>
      </c>
      <c r="I1727" s="186" t="s">
        <v>292</v>
      </c>
      <c r="J1727" s="81" t="n">
        <v>14.6</v>
      </c>
      <c r="K1727" s="81" t="n">
        <v>7.57</v>
      </c>
      <c r="L1727" s="81" t="n">
        <v>22.17</v>
      </c>
      <c r="M1727" s="186" t="n">
        <v>68</v>
      </c>
      <c r="N1727" s="186" t="n">
        <v>33</v>
      </c>
      <c r="O1727" s="186" t="n">
        <v>31</v>
      </c>
      <c r="P1727" s="186" t="n">
        <v>0</v>
      </c>
      <c r="Q1727" s="186" t="n">
        <v>0</v>
      </c>
      <c r="R1727" s="186" t="n">
        <v>720</v>
      </c>
      <c r="S1727" s="187" t="b">
        <f aca="false">FALSE()</f>
        <v>0</v>
      </c>
      <c r="T1727" s="187" t="b">
        <f aca="false">TRUE()</f>
        <v>1</v>
      </c>
      <c r="U1727" s="187" t="b">
        <f aca="false">TRUE()</f>
        <v>1</v>
      </c>
      <c r="V1727" s="81" t="n">
        <v>26.94</v>
      </c>
      <c r="W1727" s="187" t="n">
        <v>678</v>
      </c>
      <c r="X1727" s="188" t="n">
        <v>35901</v>
      </c>
    </row>
    <row r="1728" customFormat="false" ht="12.75" hidden="false" customHeight="false" outlineLevel="0" collapsed="false">
      <c r="A1728" s="186" t="s">
        <v>285</v>
      </c>
      <c r="B1728" s="186" t="s">
        <v>247</v>
      </c>
      <c r="C1728" s="186" t="s">
        <v>2102</v>
      </c>
      <c r="D1728" s="186" t="s">
        <v>698</v>
      </c>
      <c r="E1728" s="186" t="s">
        <v>2103</v>
      </c>
      <c r="F1728" s="186" t="s">
        <v>2134</v>
      </c>
      <c r="G1728" s="186" t="s">
        <v>299</v>
      </c>
      <c r="H1728" s="186" t="s">
        <v>285</v>
      </c>
      <c r="I1728" s="186" t="s">
        <v>292</v>
      </c>
      <c r="J1728" s="81" t="n">
        <v>14.6</v>
      </c>
      <c r="K1728" s="81" t="n">
        <v>7.57</v>
      </c>
      <c r="L1728" s="81" t="n">
        <v>22.17</v>
      </c>
      <c r="M1728" s="186" t="n">
        <v>68</v>
      </c>
      <c r="N1728" s="186" t="n">
        <v>33</v>
      </c>
      <c r="O1728" s="186" t="n">
        <v>31</v>
      </c>
      <c r="P1728" s="186" t="n">
        <v>0</v>
      </c>
      <c r="Q1728" s="186" t="n">
        <v>0</v>
      </c>
      <c r="R1728" s="186" t="n">
        <v>720</v>
      </c>
      <c r="S1728" s="187" t="b">
        <f aca="false">FALSE()</f>
        <v>0</v>
      </c>
      <c r="T1728" s="187" t="b">
        <f aca="false">TRUE()</f>
        <v>1</v>
      </c>
      <c r="U1728" s="187" t="b">
        <f aca="false">TRUE()</f>
        <v>1</v>
      </c>
      <c r="V1728" s="81" t="n">
        <v>26.94</v>
      </c>
      <c r="W1728" s="187" t="n">
        <v>678</v>
      </c>
      <c r="X1728" s="188" t="n">
        <v>35901</v>
      </c>
    </row>
    <row r="1729" customFormat="false" ht="12.75" hidden="false" customHeight="false" outlineLevel="0" collapsed="false">
      <c r="A1729" s="186" t="s">
        <v>285</v>
      </c>
      <c r="B1729" s="186" t="s">
        <v>247</v>
      </c>
      <c r="C1729" s="186" t="s">
        <v>2102</v>
      </c>
      <c r="D1729" s="186" t="s">
        <v>698</v>
      </c>
      <c r="E1729" s="186" t="s">
        <v>2103</v>
      </c>
      <c r="F1729" s="186" t="s">
        <v>2135</v>
      </c>
      <c r="G1729" s="186" t="s">
        <v>299</v>
      </c>
      <c r="H1729" s="186" t="s">
        <v>285</v>
      </c>
      <c r="I1729" s="186" t="s">
        <v>292</v>
      </c>
      <c r="J1729" s="81" t="n">
        <v>14.6</v>
      </c>
      <c r="K1729" s="81" t="n">
        <v>8.4</v>
      </c>
      <c r="L1729" s="81" t="n">
        <v>23</v>
      </c>
      <c r="M1729" s="186" t="n">
        <v>68</v>
      </c>
      <c r="N1729" s="186" t="n">
        <v>33</v>
      </c>
      <c r="O1729" s="186" t="n">
        <v>31</v>
      </c>
      <c r="P1729" s="186" t="n">
        <v>0</v>
      </c>
      <c r="Q1729" s="186" t="n">
        <v>0</v>
      </c>
      <c r="R1729" s="186" t="n">
        <v>720</v>
      </c>
      <c r="S1729" s="187" t="b">
        <f aca="false">FALSE()</f>
        <v>0</v>
      </c>
      <c r="T1729" s="187" t="b">
        <f aca="false">TRUE()</f>
        <v>1</v>
      </c>
      <c r="U1729" s="187" t="b">
        <f aca="false">FALSE()</f>
        <v>0</v>
      </c>
      <c r="V1729" s="81" t="n">
        <v>28.29</v>
      </c>
      <c r="W1729" s="187" t="n">
        <v>692</v>
      </c>
      <c r="X1729" s="188" t="n">
        <v>36656</v>
      </c>
    </row>
    <row r="1730" customFormat="false" ht="12.75" hidden="false" customHeight="false" outlineLevel="0" collapsed="false">
      <c r="A1730" s="186" t="s">
        <v>285</v>
      </c>
      <c r="B1730" s="186" t="s">
        <v>247</v>
      </c>
      <c r="C1730" s="186" t="s">
        <v>2102</v>
      </c>
      <c r="D1730" s="186" t="s">
        <v>698</v>
      </c>
      <c r="E1730" s="186" t="s">
        <v>2103</v>
      </c>
      <c r="F1730" s="186" t="s">
        <v>2136</v>
      </c>
      <c r="G1730" s="186" t="s">
        <v>299</v>
      </c>
      <c r="H1730" s="186" t="s">
        <v>285</v>
      </c>
      <c r="I1730" s="186" t="s">
        <v>292</v>
      </c>
      <c r="J1730" s="81" t="n">
        <v>14.6</v>
      </c>
      <c r="K1730" s="81" t="n">
        <v>8.4</v>
      </c>
      <c r="L1730" s="81" t="n">
        <v>23</v>
      </c>
      <c r="M1730" s="186" t="n">
        <v>68</v>
      </c>
      <c r="N1730" s="186" t="n">
        <v>33</v>
      </c>
      <c r="O1730" s="186" t="n">
        <v>31</v>
      </c>
      <c r="P1730" s="186" t="n">
        <v>0</v>
      </c>
      <c r="Q1730" s="186" t="n">
        <v>0</v>
      </c>
      <c r="R1730" s="186" t="n">
        <v>720</v>
      </c>
      <c r="S1730" s="187" t="b">
        <f aca="false">FALSE()</f>
        <v>0</v>
      </c>
      <c r="T1730" s="187" t="b">
        <f aca="false">TRUE()</f>
        <v>1</v>
      </c>
      <c r="U1730" s="187" t="b">
        <f aca="false">FALSE()</f>
        <v>0</v>
      </c>
      <c r="V1730" s="81" t="n">
        <v>28.29</v>
      </c>
      <c r="W1730" s="187" t="n">
        <v>692</v>
      </c>
      <c r="X1730" s="188" t="n">
        <v>36656</v>
      </c>
    </row>
    <row r="1731" customFormat="false" ht="12.75" hidden="false" customHeight="false" outlineLevel="0" collapsed="false">
      <c r="A1731" s="186" t="s">
        <v>285</v>
      </c>
      <c r="B1731" s="186" t="s">
        <v>247</v>
      </c>
      <c r="C1731" s="186" t="s">
        <v>2102</v>
      </c>
      <c r="D1731" s="186" t="s">
        <v>698</v>
      </c>
      <c r="E1731" s="186" t="s">
        <v>2103</v>
      </c>
      <c r="F1731" s="186" t="s">
        <v>2137</v>
      </c>
      <c r="G1731" s="186" t="s">
        <v>299</v>
      </c>
      <c r="H1731" s="186" t="s">
        <v>285</v>
      </c>
      <c r="I1731" s="186" t="s">
        <v>292</v>
      </c>
      <c r="J1731" s="81" t="n">
        <v>14.6</v>
      </c>
      <c r="K1731" s="81" t="n">
        <v>8.4</v>
      </c>
      <c r="L1731" s="81" t="n">
        <v>23</v>
      </c>
      <c r="M1731" s="186" t="n">
        <v>68</v>
      </c>
      <c r="N1731" s="186" t="n">
        <v>33</v>
      </c>
      <c r="O1731" s="186" t="n">
        <v>31</v>
      </c>
      <c r="P1731" s="186" t="n">
        <v>0</v>
      </c>
      <c r="Q1731" s="186" t="n">
        <v>0</v>
      </c>
      <c r="R1731" s="186" t="n">
        <v>720</v>
      </c>
      <c r="S1731" s="187" t="b">
        <f aca="false">FALSE()</f>
        <v>0</v>
      </c>
      <c r="T1731" s="187" t="b">
        <f aca="false">TRUE()</f>
        <v>1</v>
      </c>
      <c r="U1731" s="187" t="b">
        <f aca="false">FALSE()</f>
        <v>0</v>
      </c>
      <c r="V1731" s="81" t="n">
        <v>28.29</v>
      </c>
      <c r="W1731" s="187" t="n">
        <v>692</v>
      </c>
      <c r="X1731" s="188" t="n">
        <v>36656</v>
      </c>
    </row>
    <row r="1732" customFormat="false" ht="12.75" hidden="false" customHeight="false" outlineLevel="0" collapsed="false">
      <c r="A1732" s="186" t="s">
        <v>285</v>
      </c>
      <c r="B1732" s="186" t="s">
        <v>247</v>
      </c>
      <c r="C1732" s="186" t="s">
        <v>2102</v>
      </c>
      <c r="D1732" s="186" t="s">
        <v>698</v>
      </c>
      <c r="E1732" s="186" t="s">
        <v>2103</v>
      </c>
      <c r="F1732" s="186" t="s">
        <v>2138</v>
      </c>
      <c r="G1732" s="186" t="s">
        <v>299</v>
      </c>
      <c r="H1732" s="186" t="s">
        <v>285</v>
      </c>
      <c r="I1732" s="186" t="s">
        <v>292</v>
      </c>
      <c r="J1732" s="81" t="n">
        <v>14.6</v>
      </c>
      <c r="K1732" s="81" t="n">
        <v>8.4</v>
      </c>
      <c r="L1732" s="81" t="n">
        <v>23</v>
      </c>
      <c r="M1732" s="186" t="n">
        <v>68</v>
      </c>
      <c r="N1732" s="186" t="n">
        <v>33</v>
      </c>
      <c r="O1732" s="186" t="n">
        <v>31</v>
      </c>
      <c r="P1732" s="186" t="n">
        <v>0</v>
      </c>
      <c r="Q1732" s="186" t="n">
        <v>0</v>
      </c>
      <c r="R1732" s="186" t="n">
        <v>720</v>
      </c>
      <c r="S1732" s="187" t="b">
        <f aca="false">FALSE()</f>
        <v>0</v>
      </c>
      <c r="T1732" s="187" t="b">
        <f aca="false">TRUE()</f>
        <v>1</v>
      </c>
      <c r="U1732" s="187" t="b">
        <f aca="false">FALSE()</f>
        <v>0</v>
      </c>
      <c r="V1732" s="81" t="n">
        <v>28.29</v>
      </c>
      <c r="W1732" s="187" t="n">
        <v>692</v>
      </c>
      <c r="X1732" s="188" t="n">
        <v>36656</v>
      </c>
    </row>
    <row r="1733" customFormat="false" ht="12.75" hidden="false" customHeight="false" outlineLevel="0" collapsed="false">
      <c r="A1733" s="186" t="s">
        <v>285</v>
      </c>
      <c r="B1733" s="186" t="s">
        <v>247</v>
      </c>
      <c r="C1733" s="186" t="s">
        <v>2102</v>
      </c>
      <c r="D1733" s="186" t="s">
        <v>698</v>
      </c>
      <c r="E1733" s="186" t="s">
        <v>2103</v>
      </c>
      <c r="F1733" s="186" t="s">
        <v>2139</v>
      </c>
      <c r="G1733" s="186" t="s">
        <v>299</v>
      </c>
      <c r="H1733" s="186" t="s">
        <v>285</v>
      </c>
      <c r="I1733" s="186" t="s">
        <v>292</v>
      </c>
      <c r="J1733" s="81" t="n">
        <v>14.6</v>
      </c>
      <c r="K1733" s="81" t="n">
        <v>8.4</v>
      </c>
      <c r="L1733" s="81" t="n">
        <v>23</v>
      </c>
      <c r="M1733" s="186" t="n">
        <v>68</v>
      </c>
      <c r="N1733" s="186" t="n">
        <v>33</v>
      </c>
      <c r="O1733" s="186" t="n">
        <v>31</v>
      </c>
      <c r="P1733" s="186" t="n">
        <v>0</v>
      </c>
      <c r="Q1733" s="186" t="n">
        <v>0</v>
      </c>
      <c r="R1733" s="186" t="n">
        <v>720</v>
      </c>
      <c r="S1733" s="187" t="b">
        <f aca="false">FALSE()</f>
        <v>0</v>
      </c>
      <c r="T1733" s="187" t="b">
        <f aca="false">TRUE()</f>
        <v>1</v>
      </c>
      <c r="U1733" s="187" t="b">
        <f aca="false">FALSE()</f>
        <v>0</v>
      </c>
      <c r="V1733" s="81" t="n">
        <v>28.29</v>
      </c>
      <c r="W1733" s="187" t="n">
        <v>692</v>
      </c>
      <c r="X1733" s="188" t="n">
        <v>36656</v>
      </c>
    </row>
    <row r="1734" customFormat="false" ht="12.75" hidden="false" customHeight="false" outlineLevel="0" collapsed="false">
      <c r="A1734" s="186" t="s">
        <v>285</v>
      </c>
      <c r="B1734" s="186" t="s">
        <v>247</v>
      </c>
      <c r="C1734" s="186" t="s">
        <v>2102</v>
      </c>
      <c r="D1734" s="186" t="s">
        <v>698</v>
      </c>
      <c r="E1734" s="186" t="s">
        <v>2103</v>
      </c>
      <c r="F1734" s="186" t="s">
        <v>2140</v>
      </c>
      <c r="G1734" s="186" t="s">
        <v>299</v>
      </c>
      <c r="H1734" s="186" t="s">
        <v>285</v>
      </c>
      <c r="I1734" s="186" t="s">
        <v>292</v>
      </c>
      <c r="J1734" s="81" t="n">
        <v>14.6</v>
      </c>
      <c r="K1734" s="81" t="n">
        <v>8.4</v>
      </c>
      <c r="L1734" s="81" t="n">
        <v>23</v>
      </c>
      <c r="M1734" s="186" t="n">
        <v>68</v>
      </c>
      <c r="N1734" s="186" t="n">
        <v>33</v>
      </c>
      <c r="O1734" s="186" t="n">
        <v>31</v>
      </c>
      <c r="P1734" s="186" t="n">
        <v>0</v>
      </c>
      <c r="Q1734" s="186" t="n">
        <v>0</v>
      </c>
      <c r="R1734" s="186" t="n">
        <v>720</v>
      </c>
      <c r="S1734" s="187" t="b">
        <f aca="false">FALSE()</f>
        <v>0</v>
      </c>
      <c r="T1734" s="187" t="b">
        <f aca="false">TRUE()</f>
        <v>1</v>
      </c>
      <c r="U1734" s="187" t="b">
        <f aca="false">FALSE()</f>
        <v>0</v>
      </c>
      <c r="V1734" s="81" t="n">
        <v>28.29</v>
      </c>
      <c r="W1734" s="187" t="n">
        <v>692</v>
      </c>
      <c r="X1734" s="188" t="n">
        <v>36656</v>
      </c>
    </row>
    <row r="1735" customFormat="false" ht="12.75" hidden="false" customHeight="false" outlineLevel="0" collapsed="false">
      <c r="A1735" s="186" t="s">
        <v>285</v>
      </c>
      <c r="B1735" s="186" t="s">
        <v>247</v>
      </c>
      <c r="C1735" s="186" t="s">
        <v>2102</v>
      </c>
      <c r="D1735" s="186" t="s">
        <v>698</v>
      </c>
      <c r="E1735" s="186" t="s">
        <v>2103</v>
      </c>
      <c r="F1735" s="186" t="s">
        <v>2141</v>
      </c>
      <c r="G1735" s="186" t="s">
        <v>299</v>
      </c>
      <c r="H1735" s="186" t="s">
        <v>285</v>
      </c>
      <c r="I1735" s="186" t="s">
        <v>292</v>
      </c>
      <c r="J1735" s="81" t="n">
        <v>14.6</v>
      </c>
      <c r="K1735" s="81" t="n">
        <v>8.4</v>
      </c>
      <c r="L1735" s="81" t="n">
        <v>23</v>
      </c>
      <c r="M1735" s="186" t="n">
        <v>68</v>
      </c>
      <c r="N1735" s="186" t="n">
        <v>33</v>
      </c>
      <c r="O1735" s="186" t="n">
        <v>31</v>
      </c>
      <c r="P1735" s="186" t="n">
        <v>0</v>
      </c>
      <c r="Q1735" s="186" t="n">
        <v>0</v>
      </c>
      <c r="R1735" s="186" t="n">
        <v>720</v>
      </c>
      <c r="S1735" s="187" t="b">
        <f aca="false">FALSE()</f>
        <v>0</v>
      </c>
      <c r="T1735" s="187" t="b">
        <f aca="false">TRUE()</f>
        <v>1</v>
      </c>
      <c r="U1735" s="187" t="b">
        <f aca="false">FALSE()</f>
        <v>0</v>
      </c>
      <c r="V1735" s="81" t="n">
        <v>28.29</v>
      </c>
      <c r="W1735" s="187" t="n">
        <v>692</v>
      </c>
      <c r="X1735" s="188" t="n">
        <v>36656</v>
      </c>
    </row>
    <row r="1736" customFormat="false" ht="12.75" hidden="false" customHeight="false" outlineLevel="0" collapsed="false">
      <c r="A1736" s="186" t="s">
        <v>285</v>
      </c>
      <c r="B1736" s="186" t="s">
        <v>247</v>
      </c>
      <c r="C1736" s="186" t="s">
        <v>2102</v>
      </c>
      <c r="D1736" s="186" t="s">
        <v>698</v>
      </c>
      <c r="E1736" s="186" t="s">
        <v>2103</v>
      </c>
      <c r="F1736" s="186" t="s">
        <v>2142</v>
      </c>
      <c r="G1736" s="186" t="s">
        <v>299</v>
      </c>
      <c r="H1736" s="186" t="s">
        <v>285</v>
      </c>
      <c r="I1736" s="186" t="s">
        <v>292</v>
      </c>
      <c r="J1736" s="81" t="n">
        <v>14.6</v>
      </c>
      <c r="K1736" s="81" t="n">
        <v>8.4</v>
      </c>
      <c r="L1736" s="81" t="n">
        <v>23</v>
      </c>
      <c r="M1736" s="186" t="n">
        <v>68</v>
      </c>
      <c r="N1736" s="186" t="n">
        <v>33</v>
      </c>
      <c r="O1736" s="186" t="n">
        <v>31</v>
      </c>
      <c r="P1736" s="186" t="n">
        <v>0</v>
      </c>
      <c r="Q1736" s="186" t="n">
        <v>0</v>
      </c>
      <c r="R1736" s="186" t="n">
        <v>621</v>
      </c>
      <c r="S1736" s="187" t="b">
        <f aca="false">FALSE()</f>
        <v>0</v>
      </c>
      <c r="T1736" s="187" t="b">
        <f aca="false">TRUE()</f>
        <v>1</v>
      </c>
      <c r="U1736" s="187" t="b">
        <f aca="false">FALSE()</f>
        <v>0</v>
      </c>
      <c r="V1736" s="81" t="n">
        <v>28.29</v>
      </c>
      <c r="W1736" s="187" t="n">
        <v>692</v>
      </c>
      <c r="X1736" s="188" t="n">
        <v>37006</v>
      </c>
    </row>
    <row r="1737" customFormat="false" ht="12.75" hidden="false" customHeight="false" outlineLevel="0" collapsed="false">
      <c r="A1737" s="186" t="s">
        <v>285</v>
      </c>
      <c r="B1737" s="186" t="s">
        <v>247</v>
      </c>
      <c r="C1737" s="186" t="s">
        <v>2102</v>
      </c>
      <c r="D1737" s="186" t="s">
        <v>698</v>
      </c>
      <c r="E1737" s="186" t="s">
        <v>2103</v>
      </c>
      <c r="F1737" s="186" t="s">
        <v>2143</v>
      </c>
      <c r="G1737" s="186" t="s">
        <v>299</v>
      </c>
      <c r="H1737" s="186" t="s">
        <v>285</v>
      </c>
      <c r="I1737" s="186" t="s">
        <v>292</v>
      </c>
      <c r="J1737" s="81" t="n">
        <v>14.6</v>
      </c>
      <c r="K1737" s="81" t="n">
        <v>8.4</v>
      </c>
      <c r="L1737" s="81" t="n">
        <v>23</v>
      </c>
      <c r="M1737" s="186" t="n">
        <v>68</v>
      </c>
      <c r="N1737" s="186" t="n">
        <v>33</v>
      </c>
      <c r="O1737" s="186" t="n">
        <v>31</v>
      </c>
      <c r="P1737" s="186" t="n">
        <v>0</v>
      </c>
      <c r="Q1737" s="186" t="n">
        <v>0</v>
      </c>
      <c r="R1737" s="186" t="n">
        <v>621</v>
      </c>
      <c r="S1737" s="187" t="b">
        <f aca="false">FALSE()</f>
        <v>0</v>
      </c>
      <c r="T1737" s="187" t="b">
        <f aca="false">TRUE()</f>
        <v>1</v>
      </c>
      <c r="U1737" s="187" t="b">
        <f aca="false">FALSE()</f>
        <v>0</v>
      </c>
      <c r="V1737" s="81" t="n">
        <v>28.29</v>
      </c>
      <c r="W1737" s="187" t="n">
        <v>692</v>
      </c>
      <c r="X1737" s="188" t="n">
        <v>37006</v>
      </c>
    </row>
    <row r="1738" customFormat="false" ht="12.75" hidden="false" customHeight="false" outlineLevel="0" collapsed="false">
      <c r="A1738" s="186" t="s">
        <v>285</v>
      </c>
      <c r="B1738" s="186" t="s">
        <v>247</v>
      </c>
      <c r="C1738" s="186" t="s">
        <v>2102</v>
      </c>
      <c r="D1738" s="186" t="s">
        <v>698</v>
      </c>
      <c r="E1738" s="186" t="s">
        <v>2103</v>
      </c>
      <c r="F1738" s="186" t="s">
        <v>2144</v>
      </c>
      <c r="G1738" s="186" t="s">
        <v>299</v>
      </c>
      <c r="H1738" s="186" t="s">
        <v>285</v>
      </c>
      <c r="I1738" s="186" t="s">
        <v>292</v>
      </c>
      <c r="J1738" s="81" t="n">
        <v>14.56</v>
      </c>
      <c r="K1738" s="81" t="n">
        <v>8.4</v>
      </c>
      <c r="L1738" s="81" t="n">
        <v>22.96</v>
      </c>
      <c r="M1738" s="186" t="n">
        <v>68</v>
      </c>
      <c r="N1738" s="186" t="n">
        <v>33</v>
      </c>
      <c r="O1738" s="186" t="n">
        <v>31</v>
      </c>
      <c r="P1738" s="186" t="n">
        <v>0</v>
      </c>
      <c r="Q1738" s="186" t="n">
        <v>0</v>
      </c>
      <c r="R1738" s="186" t="n">
        <v>621</v>
      </c>
      <c r="S1738" s="187" t="b">
        <f aca="false">FALSE()</f>
        <v>0</v>
      </c>
      <c r="T1738" s="187" t="b">
        <f aca="false">TRUE()</f>
        <v>1</v>
      </c>
      <c r="U1738" s="187" t="b">
        <f aca="false">FALSE()</f>
        <v>0</v>
      </c>
      <c r="V1738" s="81" t="n">
        <v>28.25</v>
      </c>
      <c r="W1738" s="187" t="n">
        <v>692</v>
      </c>
      <c r="X1738" s="188" t="n">
        <v>37006</v>
      </c>
    </row>
    <row r="1739" customFormat="false" ht="12.75" hidden="false" customHeight="false" outlineLevel="0" collapsed="false">
      <c r="A1739" s="186" t="s">
        <v>285</v>
      </c>
      <c r="B1739" s="186" t="s">
        <v>247</v>
      </c>
      <c r="C1739" s="186" t="s">
        <v>2102</v>
      </c>
      <c r="D1739" s="186" t="s">
        <v>698</v>
      </c>
      <c r="E1739" s="186" t="s">
        <v>2103</v>
      </c>
      <c r="F1739" s="186" t="s">
        <v>2145</v>
      </c>
      <c r="G1739" s="186" t="s">
        <v>299</v>
      </c>
      <c r="H1739" s="186" t="s">
        <v>285</v>
      </c>
      <c r="I1739" s="186" t="s">
        <v>292</v>
      </c>
      <c r="J1739" s="81" t="n">
        <v>14.6</v>
      </c>
      <c r="K1739" s="81" t="n">
        <v>8.4</v>
      </c>
      <c r="L1739" s="81" t="n">
        <v>23</v>
      </c>
      <c r="M1739" s="186" t="n">
        <v>68</v>
      </c>
      <c r="N1739" s="186" t="n">
        <v>33</v>
      </c>
      <c r="O1739" s="186" t="n">
        <v>31</v>
      </c>
      <c r="P1739" s="186" t="n">
        <v>0</v>
      </c>
      <c r="Q1739" s="186" t="n">
        <v>0</v>
      </c>
      <c r="R1739" s="186" t="n">
        <v>621</v>
      </c>
      <c r="S1739" s="187" t="b">
        <f aca="false">FALSE()</f>
        <v>0</v>
      </c>
      <c r="T1739" s="187" t="b">
        <f aca="false">TRUE()</f>
        <v>1</v>
      </c>
      <c r="U1739" s="187" t="b">
        <f aca="false">FALSE()</f>
        <v>0</v>
      </c>
      <c r="V1739" s="81" t="n">
        <v>28.29</v>
      </c>
      <c r="W1739" s="187" t="n">
        <v>692</v>
      </c>
      <c r="X1739" s="188" t="n">
        <v>37006</v>
      </c>
    </row>
    <row r="1740" customFormat="false" ht="12.75" hidden="false" customHeight="false" outlineLevel="0" collapsed="false">
      <c r="A1740" s="186" t="s">
        <v>285</v>
      </c>
      <c r="B1740" s="186" t="s">
        <v>247</v>
      </c>
      <c r="C1740" s="186" t="s">
        <v>2102</v>
      </c>
      <c r="D1740" s="186" t="s">
        <v>698</v>
      </c>
      <c r="E1740" s="186" t="s">
        <v>2103</v>
      </c>
      <c r="F1740" s="186" t="s">
        <v>2146</v>
      </c>
      <c r="G1740" s="186" t="s">
        <v>299</v>
      </c>
      <c r="H1740" s="186" t="s">
        <v>285</v>
      </c>
      <c r="I1740" s="186" t="s">
        <v>292</v>
      </c>
      <c r="J1740" s="81" t="n">
        <v>14.6</v>
      </c>
      <c r="K1740" s="81" t="n">
        <v>8.4</v>
      </c>
      <c r="L1740" s="81" t="n">
        <v>23</v>
      </c>
      <c r="M1740" s="186" t="n">
        <v>68</v>
      </c>
      <c r="N1740" s="186" t="n">
        <v>33</v>
      </c>
      <c r="O1740" s="186" t="n">
        <v>31</v>
      </c>
      <c r="P1740" s="186" t="n">
        <v>0</v>
      </c>
      <c r="Q1740" s="186" t="n">
        <v>0</v>
      </c>
      <c r="R1740" s="186" t="n">
        <v>621</v>
      </c>
      <c r="S1740" s="187" t="b">
        <f aca="false">FALSE()</f>
        <v>0</v>
      </c>
      <c r="T1740" s="187" t="b">
        <f aca="false">TRUE()</f>
        <v>1</v>
      </c>
      <c r="U1740" s="187" t="b">
        <f aca="false">FALSE()</f>
        <v>0</v>
      </c>
      <c r="V1740" s="81" t="n">
        <v>28.29</v>
      </c>
      <c r="W1740" s="187" t="n">
        <v>692</v>
      </c>
      <c r="X1740" s="188" t="n">
        <v>37006</v>
      </c>
    </row>
    <row r="1741" customFormat="false" ht="12.75" hidden="false" customHeight="false" outlineLevel="0" collapsed="false">
      <c r="A1741" s="186" t="s">
        <v>285</v>
      </c>
      <c r="B1741" s="186" t="s">
        <v>247</v>
      </c>
      <c r="C1741" s="186" t="s">
        <v>2102</v>
      </c>
      <c r="D1741" s="186" t="s">
        <v>698</v>
      </c>
      <c r="E1741" s="186" t="s">
        <v>2103</v>
      </c>
      <c r="F1741" s="186" t="s">
        <v>2147</v>
      </c>
      <c r="G1741" s="186" t="s">
        <v>299</v>
      </c>
      <c r="H1741" s="186" t="s">
        <v>285</v>
      </c>
      <c r="I1741" s="186" t="s">
        <v>292</v>
      </c>
      <c r="J1741" s="81" t="n">
        <v>14.6</v>
      </c>
      <c r="K1741" s="81" t="n">
        <v>8.4</v>
      </c>
      <c r="L1741" s="81" t="n">
        <v>23</v>
      </c>
      <c r="M1741" s="186" t="n">
        <v>68</v>
      </c>
      <c r="N1741" s="186" t="n">
        <v>33</v>
      </c>
      <c r="O1741" s="186" t="n">
        <v>31</v>
      </c>
      <c r="P1741" s="186" t="n">
        <v>0</v>
      </c>
      <c r="Q1741" s="186" t="n">
        <v>0</v>
      </c>
      <c r="R1741" s="186" t="n">
        <v>621</v>
      </c>
      <c r="S1741" s="187" t="b">
        <f aca="false">FALSE()</f>
        <v>0</v>
      </c>
      <c r="T1741" s="187" t="b">
        <f aca="false">TRUE()</f>
        <v>1</v>
      </c>
      <c r="U1741" s="187" t="b">
        <f aca="false">FALSE()</f>
        <v>0</v>
      </c>
      <c r="V1741" s="81" t="n">
        <v>28.29</v>
      </c>
      <c r="W1741" s="187" t="n">
        <v>692</v>
      </c>
      <c r="X1741" s="188" t="n">
        <v>37006</v>
      </c>
    </row>
    <row r="1742" customFormat="false" ht="12.75" hidden="false" customHeight="false" outlineLevel="0" collapsed="false">
      <c r="A1742" s="186" t="s">
        <v>285</v>
      </c>
      <c r="B1742" s="186" t="s">
        <v>247</v>
      </c>
      <c r="C1742" s="186" t="s">
        <v>2102</v>
      </c>
      <c r="D1742" s="186" t="s">
        <v>698</v>
      </c>
      <c r="E1742" s="186" t="s">
        <v>2103</v>
      </c>
      <c r="F1742" s="186" t="s">
        <v>2148</v>
      </c>
      <c r="G1742" s="186" t="s">
        <v>299</v>
      </c>
      <c r="H1742" s="186" t="s">
        <v>285</v>
      </c>
      <c r="I1742" s="186" t="s">
        <v>292</v>
      </c>
      <c r="J1742" s="81" t="n">
        <v>15.21</v>
      </c>
      <c r="K1742" s="81" t="n">
        <v>6.41</v>
      </c>
      <c r="L1742" s="81" t="n">
        <v>21.62</v>
      </c>
      <c r="M1742" s="186" t="n">
        <v>67</v>
      </c>
      <c r="N1742" s="186" t="n">
        <v>33</v>
      </c>
      <c r="O1742" s="186" t="n">
        <v>30</v>
      </c>
      <c r="P1742" s="186" t="n">
        <v>0</v>
      </c>
      <c r="Q1742" s="186" t="n">
        <v>0</v>
      </c>
      <c r="R1742" s="186" t="n">
        <v>800</v>
      </c>
      <c r="S1742" s="187" t="b">
        <f aca="false">FALSE()</f>
        <v>0</v>
      </c>
      <c r="T1742" s="187" t="b">
        <f aca="false">TRUE()</f>
        <v>1</v>
      </c>
      <c r="U1742" s="187" t="b">
        <f aca="false">FALSE()</f>
        <v>0</v>
      </c>
      <c r="V1742" s="81" t="n">
        <v>25.66</v>
      </c>
      <c r="W1742" s="187" t="n">
        <v>665</v>
      </c>
      <c r="X1742" s="188" t="n">
        <v>34456</v>
      </c>
    </row>
    <row r="1743" customFormat="false" ht="12.75" hidden="false" customHeight="false" outlineLevel="0" collapsed="false">
      <c r="A1743" s="186" t="s">
        <v>285</v>
      </c>
      <c r="B1743" s="186" t="s">
        <v>247</v>
      </c>
      <c r="C1743" s="186" t="s">
        <v>2102</v>
      </c>
      <c r="D1743" s="186" t="s">
        <v>698</v>
      </c>
      <c r="E1743" s="186" t="s">
        <v>2103</v>
      </c>
      <c r="F1743" s="186" t="s">
        <v>2149</v>
      </c>
      <c r="G1743" s="186" t="s">
        <v>299</v>
      </c>
      <c r="H1743" s="186" t="s">
        <v>285</v>
      </c>
      <c r="I1743" s="186" t="s">
        <v>292</v>
      </c>
      <c r="J1743" s="81" t="n">
        <v>14.98</v>
      </c>
      <c r="K1743" s="81" t="n">
        <v>7.85</v>
      </c>
      <c r="L1743" s="81" t="n">
        <v>22.83</v>
      </c>
      <c r="M1743" s="186" t="n">
        <v>68</v>
      </c>
      <c r="N1743" s="186" t="n">
        <v>33</v>
      </c>
      <c r="O1743" s="186" t="n">
        <v>31</v>
      </c>
      <c r="P1743" s="186" t="n">
        <v>0</v>
      </c>
      <c r="Q1743" s="186" t="n">
        <v>0</v>
      </c>
      <c r="R1743" s="186" t="n">
        <v>880</v>
      </c>
      <c r="S1743" s="187" t="b">
        <f aca="false">FALSE()</f>
        <v>0</v>
      </c>
      <c r="T1743" s="187" t="b">
        <f aca="false">TRUE()</f>
        <v>1</v>
      </c>
      <c r="U1743" s="187" t="b">
        <f aca="false">TRUE()</f>
        <v>1</v>
      </c>
      <c r="V1743" s="81" t="n">
        <v>27.78</v>
      </c>
      <c r="W1743" s="187" t="n">
        <v>687</v>
      </c>
      <c r="X1743" s="188" t="n">
        <v>35901</v>
      </c>
    </row>
    <row r="1744" customFormat="false" ht="12.75" hidden="false" customHeight="false" outlineLevel="0" collapsed="false">
      <c r="A1744" s="186" t="s">
        <v>285</v>
      </c>
      <c r="B1744" s="186" t="s">
        <v>247</v>
      </c>
      <c r="C1744" s="186" t="s">
        <v>2102</v>
      </c>
      <c r="D1744" s="186" t="s">
        <v>698</v>
      </c>
      <c r="E1744" s="186" t="s">
        <v>2103</v>
      </c>
      <c r="F1744" s="186" t="s">
        <v>2150</v>
      </c>
      <c r="G1744" s="186" t="s">
        <v>299</v>
      </c>
      <c r="H1744" s="186" t="s">
        <v>285</v>
      </c>
      <c r="I1744" s="186" t="s">
        <v>292</v>
      </c>
      <c r="J1744" s="81" t="n">
        <v>14.98</v>
      </c>
      <c r="K1744" s="81" t="n">
        <v>7.85</v>
      </c>
      <c r="L1744" s="81" t="n">
        <v>22.83</v>
      </c>
      <c r="M1744" s="186" t="n">
        <v>68</v>
      </c>
      <c r="N1744" s="186" t="n">
        <v>33</v>
      </c>
      <c r="O1744" s="186" t="n">
        <v>31</v>
      </c>
      <c r="P1744" s="186" t="n">
        <v>0</v>
      </c>
      <c r="Q1744" s="186" t="n">
        <v>0</v>
      </c>
      <c r="R1744" s="186" t="n">
        <v>880</v>
      </c>
      <c r="S1744" s="187" t="b">
        <f aca="false">FALSE()</f>
        <v>0</v>
      </c>
      <c r="T1744" s="187" t="b">
        <f aca="false">TRUE()</f>
        <v>1</v>
      </c>
      <c r="U1744" s="187" t="b">
        <f aca="false">TRUE()</f>
        <v>1</v>
      </c>
      <c r="V1744" s="81" t="n">
        <v>27.78</v>
      </c>
      <c r="W1744" s="187" t="n">
        <v>687</v>
      </c>
      <c r="X1744" s="188" t="n">
        <v>35901</v>
      </c>
    </row>
    <row r="1745" customFormat="false" ht="12.75" hidden="false" customHeight="false" outlineLevel="0" collapsed="false">
      <c r="A1745" s="186" t="s">
        <v>285</v>
      </c>
      <c r="B1745" s="186" t="s">
        <v>247</v>
      </c>
      <c r="C1745" s="186" t="s">
        <v>2102</v>
      </c>
      <c r="D1745" s="186" t="s">
        <v>698</v>
      </c>
      <c r="E1745" s="186" t="s">
        <v>2103</v>
      </c>
      <c r="F1745" s="186" t="s">
        <v>2151</v>
      </c>
      <c r="G1745" s="186" t="s">
        <v>299</v>
      </c>
      <c r="H1745" s="186" t="s">
        <v>285</v>
      </c>
      <c r="I1745" s="186" t="s">
        <v>292</v>
      </c>
      <c r="J1745" s="81" t="n">
        <v>15</v>
      </c>
      <c r="K1745" s="81" t="n">
        <v>7.85</v>
      </c>
      <c r="L1745" s="81" t="n">
        <v>22.85</v>
      </c>
      <c r="M1745" s="186" t="n">
        <v>68</v>
      </c>
      <c r="N1745" s="186" t="n">
        <v>33</v>
      </c>
      <c r="O1745" s="186" t="n">
        <v>31</v>
      </c>
      <c r="P1745" s="186" t="n">
        <v>0</v>
      </c>
      <c r="Q1745" s="186" t="n">
        <v>0</v>
      </c>
      <c r="R1745" s="186" t="n">
        <v>685</v>
      </c>
      <c r="S1745" s="187" t="b">
        <f aca="false">FALSE()</f>
        <v>0</v>
      </c>
      <c r="T1745" s="187" t="b">
        <f aca="false">TRUE()</f>
        <v>1</v>
      </c>
      <c r="U1745" s="187" t="b">
        <f aca="false">TRUE()</f>
        <v>1</v>
      </c>
      <c r="V1745" s="81" t="n">
        <v>27.8</v>
      </c>
      <c r="W1745" s="187" t="n">
        <v>687</v>
      </c>
      <c r="X1745" s="188" t="n">
        <v>35901</v>
      </c>
    </row>
    <row r="1746" customFormat="false" ht="12.75" hidden="false" customHeight="false" outlineLevel="0" collapsed="false">
      <c r="A1746" s="186" t="s">
        <v>285</v>
      </c>
      <c r="B1746" s="186" t="s">
        <v>247</v>
      </c>
      <c r="C1746" s="186" t="s">
        <v>2102</v>
      </c>
      <c r="D1746" s="186" t="s">
        <v>698</v>
      </c>
      <c r="E1746" s="186" t="s">
        <v>2103</v>
      </c>
      <c r="F1746" s="186" t="s">
        <v>2152</v>
      </c>
      <c r="G1746" s="186" t="s">
        <v>299</v>
      </c>
      <c r="H1746" s="186" t="s">
        <v>285</v>
      </c>
      <c r="I1746" s="186" t="s">
        <v>292</v>
      </c>
      <c r="J1746" s="81" t="n">
        <v>15</v>
      </c>
      <c r="K1746" s="81" t="n">
        <v>7.85</v>
      </c>
      <c r="L1746" s="81" t="n">
        <v>22.85</v>
      </c>
      <c r="M1746" s="186" t="n">
        <v>68</v>
      </c>
      <c r="N1746" s="186" t="n">
        <v>33</v>
      </c>
      <c r="O1746" s="186" t="n">
        <v>31</v>
      </c>
      <c r="P1746" s="186" t="n">
        <v>0</v>
      </c>
      <c r="Q1746" s="186" t="n">
        <v>0</v>
      </c>
      <c r="R1746" s="186" t="n">
        <v>685</v>
      </c>
      <c r="S1746" s="187" t="b">
        <f aca="false">FALSE()</f>
        <v>0</v>
      </c>
      <c r="T1746" s="187" t="b">
        <f aca="false">TRUE()</f>
        <v>1</v>
      </c>
      <c r="U1746" s="187" t="b">
        <f aca="false">TRUE()</f>
        <v>1</v>
      </c>
      <c r="V1746" s="81" t="n">
        <v>27.8</v>
      </c>
      <c r="W1746" s="187" t="n">
        <v>687</v>
      </c>
      <c r="X1746" s="188" t="n">
        <v>35901</v>
      </c>
    </row>
    <row r="1747" customFormat="false" ht="12.75" hidden="false" customHeight="false" outlineLevel="0" collapsed="false">
      <c r="A1747" s="186" t="s">
        <v>285</v>
      </c>
      <c r="B1747" s="186" t="s">
        <v>247</v>
      </c>
      <c r="C1747" s="186" t="s">
        <v>2102</v>
      </c>
      <c r="D1747" s="186" t="s">
        <v>698</v>
      </c>
      <c r="E1747" s="186" t="s">
        <v>2103</v>
      </c>
      <c r="F1747" s="186" t="s">
        <v>2153</v>
      </c>
      <c r="G1747" s="186" t="s">
        <v>299</v>
      </c>
      <c r="H1747" s="186" t="s">
        <v>285</v>
      </c>
      <c r="I1747" s="186" t="s">
        <v>292</v>
      </c>
      <c r="J1747" s="81" t="n">
        <v>15</v>
      </c>
      <c r="K1747" s="81" t="n">
        <v>7.85</v>
      </c>
      <c r="L1747" s="81" t="n">
        <v>22.85</v>
      </c>
      <c r="M1747" s="186" t="n">
        <v>68</v>
      </c>
      <c r="N1747" s="186" t="n">
        <v>33</v>
      </c>
      <c r="O1747" s="186" t="n">
        <v>31</v>
      </c>
      <c r="P1747" s="186" t="n">
        <v>0</v>
      </c>
      <c r="Q1747" s="186" t="n">
        <v>0</v>
      </c>
      <c r="R1747" s="186" t="n">
        <v>685</v>
      </c>
      <c r="S1747" s="187" t="b">
        <f aca="false">FALSE()</f>
        <v>0</v>
      </c>
      <c r="T1747" s="187" t="b">
        <f aca="false">TRUE()</f>
        <v>1</v>
      </c>
      <c r="U1747" s="187" t="b">
        <f aca="false">TRUE()</f>
        <v>1</v>
      </c>
      <c r="V1747" s="81" t="n">
        <v>27.8</v>
      </c>
      <c r="W1747" s="187" t="n">
        <v>687</v>
      </c>
      <c r="X1747" s="188" t="n">
        <v>35901</v>
      </c>
    </row>
    <row r="1748" customFormat="false" ht="12.75" hidden="false" customHeight="false" outlineLevel="0" collapsed="false">
      <c r="A1748" s="186" t="s">
        <v>285</v>
      </c>
      <c r="B1748" s="186" t="s">
        <v>247</v>
      </c>
      <c r="C1748" s="186" t="s">
        <v>2102</v>
      </c>
      <c r="D1748" s="186" t="s">
        <v>698</v>
      </c>
      <c r="E1748" s="186" t="s">
        <v>2103</v>
      </c>
      <c r="F1748" s="186" t="s">
        <v>2154</v>
      </c>
      <c r="G1748" s="186" t="s">
        <v>299</v>
      </c>
      <c r="H1748" s="186" t="s">
        <v>285</v>
      </c>
      <c r="I1748" s="186" t="s">
        <v>292</v>
      </c>
      <c r="J1748" s="81" t="n">
        <v>15</v>
      </c>
      <c r="K1748" s="81" t="n">
        <v>8.55</v>
      </c>
      <c r="L1748" s="81" t="n">
        <v>23.55</v>
      </c>
      <c r="M1748" s="186" t="n">
        <v>68</v>
      </c>
      <c r="N1748" s="186" t="n">
        <v>33</v>
      </c>
      <c r="O1748" s="186" t="n">
        <v>31</v>
      </c>
      <c r="P1748" s="186" t="n">
        <v>0</v>
      </c>
      <c r="Q1748" s="186" t="n">
        <v>0</v>
      </c>
      <c r="R1748" s="186" t="n">
        <v>685</v>
      </c>
      <c r="S1748" s="187" t="b">
        <f aca="false">FALSE()</f>
        <v>0</v>
      </c>
      <c r="T1748" s="187" t="b">
        <f aca="false">TRUE()</f>
        <v>1</v>
      </c>
      <c r="U1748" s="187" t="b">
        <f aca="false">FALSE()</f>
        <v>0</v>
      </c>
      <c r="V1748" s="81" t="n">
        <v>28.94</v>
      </c>
      <c r="W1748" s="187" t="n">
        <v>698</v>
      </c>
      <c r="X1748" s="188" t="n">
        <v>36656</v>
      </c>
    </row>
    <row r="1749" customFormat="false" ht="12.75" hidden="false" customHeight="false" outlineLevel="0" collapsed="false">
      <c r="A1749" s="186" t="s">
        <v>285</v>
      </c>
      <c r="B1749" s="186" t="s">
        <v>247</v>
      </c>
      <c r="C1749" s="186" t="s">
        <v>2102</v>
      </c>
      <c r="D1749" s="186" t="s">
        <v>698</v>
      </c>
      <c r="E1749" s="186" t="s">
        <v>2103</v>
      </c>
      <c r="F1749" s="186" t="s">
        <v>2155</v>
      </c>
      <c r="G1749" s="186" t="s">
        <v>299</v>
      </c>
      <c r="H1749" s="186" t="s">
        <v>285</v>
      </c>
      <c r="I1749" s="186" t="s">
        <v>292</v>
      </c>
      <c r="J1749" s="81" t="n">
        <v>15</v>
      </c>
      <c r="K1749" s="81" t="n">
        <v>8.55</v>
      </c>
      <c r="L1749" s="81" t="n">
        <v>23.55</v>
      </c>
      <c r="M1749" s="186" t="n">
        <v>68</v>
      </c>
      <c r="N1749" s="186" t="n">
        <v>33</v>
      </c>
      <c r="O1749" s="186" t="n">
        <v>31</v>
      </c>
      <c r="P1749" s="186" t="n">
        <v>0</v>
      </c>
      <c r="Q1749" s="186" t="n">
        <v>0</v>
      </c>
      <c r="R1749" s="186" t="n">
        <v>685</v>
      </c>
      <c r="S1749" s="187" t="b">
        <f aca="false">FALSE()</f>
        <v>0</v>
      </c>
      <c r="T1749" s="187" t="b">
        <f aca="false">TRUE()</f>
        <v>1</v>
      </c>
      <c r="U1749" s="187" t="b">
        <f aca="false">FALSE()</f>
        <v>0</v>
      </c>
      <c r="V1749" s="81" t="n">
        <v>28.94</v>
      </c>
      <c r="W1749" s="187" t="n">
        <v>698</v>
      </c>
      <c r="X1749" s="188" t="n">
        <v>36656</v>
      </c>
    </row>
    <row r="1750" customFormat="false" ht="12.75" hidden="false" customHeight="false" outlineLevel="0" collapsed="false">
      <c r="A1750" s="186" t="s">
        <v>285</v>
      </c>
      <c r="B1750" s="186" t="s">
        <v>247</v>
      </c>
      <c r="C1750" s="186" t="s">
        <v>2102</v>
      </c>
      <c r="D1750" s="186" t="s">
        <v>698</v>
      </c>
      <c r="E1750" s="186" t="s">
        <v>2103</v>
      </c>
      <c r="F1750" s="186" t="s">
        <v>2156</v>
      </c>
      <c r="G1750" s="186" t="s">
        <v>299</v>
      </c>
      <c r="H1750" s="186" t="s">
        <v>285</v>
      </c>
      <c r="I1750" s="186" t="s">
        <v>292</v>
      </c>
      <c r="J1750" s="81" t="n">
        <v>15</v>
      </c>
      <c r="K1750" s="81" t="n">
        <v>8.55</v>
      </c>
      <c r="L1750" s="81" t="n">
        <v>23.55</v>
      </c>
      <c r="M1750" s="186" t="n">
        <v>68</v>
      </c>
      <c r="N1750" s="186" t="n">
        <v>33</v>
      </c>
      <c r="O1750" s="186" t="n">
        <v>31</v>
      </c>
      <c r="P1750" s="186" t="n">
        <v>0</v>
      </c>
      <c r="Q1750" s="186" t="n">
        <v>0</v>
      </c>
      <c r="R1750" s="186" t="n">
        <v>685</v>
      </c>
      <c r="S1750" s="187" t="b">
        <f aca="false">FALSE()</f>
        <v>0</v>
      </c>
      <c r="T1750" s="187" t="b">
        <f aca="false">TRUE()</f>
        <v>1</v>
      </c>
      <c r="U1750" s="187" t="b">
        <f aca="false">FALSE()</f>
        <v>0</v>
      </c>
      <c r="V1750" s="81" t="n">
        <v>28.94</v>
      </c>
      <c r="W1750" s="187" t="n">
        <v>698</v>
      </c>
      <c r="X1750" s="188" t="n">
        <v>36656</v>
      </c>
    </row>
    <row r="1751" customFormat="false" ht="12.75" hidden="false" customHeight="false" outlineLevel="0" collapsed="false">
      <c r="A1751" s="186" t="s">
        <v>285</v>
      </c>
      <c r="B1751" s="186" t="s">
        <v>247</v>
      </c>
      <c r="C1751" s="186" t="s">
        <v>2102</v>
      </c>
      <c r="D1751" s="186" t="s">
        <v>698</v>
      </c>
      <c r="E1751" s="186" t="s">
        <v>2103</v>
      </c>
      <c r="F1751" s="186" t="s">
        <v>2157</v>
      </c>
      <c r="G1751" s="186" t="s">
        <v>299</v>
      </c>
      <c r="H1751" s="186" t="s">
        <v>285</v>
      </c>
      <c r="I1751" s="186" t="s">
        <v>292</v>
      </c>
      <c r="J1751" s="81" t="n">
        <v>15</v>
      </c>
      <c r="K1751" s="81" t="n">
        <v>8.55</v>
      </c>
      <c r="L1751" s="81" t="n">
        <v>23.55</v>
      </c>
      <c r="M1751" s="186" t="n">
        <v>68</v>
      </c>
      <c r="N1751" s="186" t="n">
        <v>33</v>
      </c>
      <c r="O1751" s="186" t="n">
        <v>31</v>
      </c>
      <c r="P1751" s="186" t="n">
        <v>0</v>
      </c>
      <c r="Q1751" s="186" t="n">
        <v>0</v>
      </c>
      <c r="R1751" s="186" t="n">
        <v>625</v>
      </c>
      <c r="S1751" s="187" t="b">
        <f aca="false">FALSE()</f>
        <v>0</v>
      </c>
      <c r="T1751" s="187" t="b">
        <f aca="false">TRUE()</f>
        <v>1</v>
      </c>
      <c r="U1751" s="187" t="b">
        <f aca="false">FALSE()</f>
        <v>0</v>
      </c>
      <c r="V1751" s="81" t="n">
        <v>28.94</v>
      </c>
      <c r="W1751" s="187" t="n">
        <v>699</v>
      </c>
      <c r="X1751" s="188" t="n">
        <v>37006</v>
      </c>
    </row>
    <row r="1752" customFormat="false" ht="12.75" hidden="false" customHeight="false" outlineLevel="0" collapsed="false">
      <c r="A1752" s="186" t="s">
        <v>285</v>
      </c>
      <c r="B1752" s="186" t="s">
        <v>247</v>
      </c>
      <c r="C1752" s="186" t="s">
        <v>2102</v>
      </c>
      <c r="D1752" s="186" t="s">
        <v>698</v>
      </c>
      <c r="E1752" s="186" t="s">
        <v>2103</v>
      </c>
      <c r="F1752" s="186" t="s">
        <v>2158</v>
      </c>
      <c r="G1752" s="186" t="s">
        <v>299</v>
      </c>
      <c r="H1752" s="186" t="s">
        <v>285</v>
      </c>
      <c r="I1752" s="186" t="s">
        <v>292</v>
      </c>
      <c r="J1752" s="81" t="n">
        <v>15</v>
      </c>
      <c r="K1752" s="81" t="n">
        <v>8.55</v>
      </c>
      <c r="L1752" s="81" t="n">
        <v>23.55</v>
      </c>
      <c r="M1752" s="186" t="n">
        <v>68</v>
      </c>
      <c r="N1752" s="186" t="n">
        <v>33</v>
      </c>
      <c r="O1752" s="186" t="n">
        <v>31</v>
      </c>
      <c r="P1752" s="186" t="n">
        <v>0</v>
      </c>
      <c r="Q1752" s="186" t="n">
        <v>0</v>
      </c>
      <c r="R1752" s="186" t="n">
        <v>625</v>
      </c>
      <c r="S1752" s="187" t="b">
        <f aca="false">FALSE()</f>
        <v>0</v>
      </c>
      <c r="T1752" s="187" t="b">
        <f aca="false">TRUE()</f>
        <v>1</v>
      </c>
      <c r="U1752" s="187" t="b">
        <f aca="false">FALSE()</f>
        <v>0</v>
      </c>
      <c r="V1752" s="81" t="n">
        <v>28.94</v>
      </c>
      <c r="W1752" s="187" t="n">
        <v>699</v>
      </c>
      <c r="X1752" s="188" t="n">
        <v>37006</v>
      </c>
    </row>
    <row r="1753" customFormat="false" ht="12.75" hidden="false" customHeight="false" outlineLevel="0" collapsed="false">
      <c r="A1753" s="186" t="s">
        <v>285</v>
      </c>
      <c r="B1753" s="186" t="s">
        <v>247</v>
      </c>
      <c r="C1753" s="186" t="s">
        <v>2102</v>
      </c>
      <c r="D1753" s="186" t="s">
        <v>698</v>
      </c>
      <c r="E1753" s="186" t="s">
        <v>2103</v>
      </c>
      <c r="F1753" s="186" t="s">
        <v>2159</v>
      </c>
      <c r="G1753" s="186" t="s">
        <v>291</v>
      </c>
      <c r="H1753" s="186" t="s">
        <v>285</v>
      </c>
      <c r="I1753" s="186" t="s">
        <v>292</v>
      </c>
      <c r="J1753" s="81" t="n">
        <v>15</v>
      </c>
      <c r="K1753" s="81" t="n">
        <v>8.55</v>
      </c>
      <c r="L1753" s="81" t="n">
        <v>23.55</v>
      </c>
      <c r="M1753" s="186" t="n">
        <v>68</v>
      </c>
      <c r="N1753" s="186" t="n">
        <v>33</v>
      </c>
      <c r="O1753" s="186" t="n">
        <v>31</v>
      </c>
      <c r="P1753" s="186" t="n">
        <v>0</v>
      </c>
      <c r="Q1753" s="186" t="n">
        <v>0</v>
      </c>
      <c r="R1753" s="186" t="n">
        <v>625</v>
      </c>
      <c r="S1753" s="187" t="b">
        <f aca="false">FALSE()</f>
        <v>0</v>
      </c>
      <c r="T1753" s="187" t="b">
        <f aca="false">TRUE()</f>
        <v>1</v>
      </c>
      <c r="U1753" s="187" t="b">
        <f aca="false">FALSE()</f>
        <v>0</v>
      </c>
      <c r="V1753" s="81" t="n">
        <v>28.94</v>
      </c>
      <c r="W1753" s="187" t="n">
        <v>560</v>
      </c>
      <c r="X1753" s="188" t="n">
        <v>37006</v>
      </c>
    </row>
    <row r="1754" customFormat="false" ht="12.75" hidden="false" customHeight="false" outlineLevel="0" collapsed="false">
      <c r="A1754" s="186" t="s">
        <v>285</v>
      </c>
      <c r="B1754" s="186" t="s">
        <v>247</v>
      </c>
      <c r="C1754" s="186" t="s">
        <v>2102</v>
      </c>
      <c r="D1754" s="186" t="s">
        <v>698</v>
      </c>
      <c r="E1754" s="186" t="s">
        <v>2103</v>
      </c>
      <c r="F1754" s="186" t="s">
        <v>2160</v>
      </c>
      <c r="G1754" s="186" t="s">
        <v>299</v>
      </c>
      <c r="H1754" s="186" t="s">
        <v>285</v>
      </c>
      <c r="I1754" s="186" t="s">
        <v>292</v>
      </c>
      <c r="J1754" s="81" t="n">
        <v>16.43</v>
      </c>
      <c r="K1754" s="81" t="n">
        <v>8.35</v>
      </c>
      <c r="L1754" s="81" t="n">
        <v>24.78</v>
      </c>
      <c r="M1754" s="186" t="n">
        <v>68</v>
      </c>
      <c r="N1754" s="186" t="n">
        <v>33</v>
      </c>
      <c r="O1754" s="186" t="n">
        <v>33</v>
      </c>
      <c r="P1754" s="186" t="n">
        <v>0</v>
      </c>
      <c r="Q1754" s="186" t="n">
        <v>0</v>
      </c>
      <c r="R1754" s="186" t="n">
        <v>915</v>
      </c>
      <c r="S1754" s="187" t="b">
        <f aca="false">FALSE()</f>
        <v>0</v>
      </c>
      <c r="T1754" s="187" t="b">
        <f aca="false">TRUE()</f>
        <v>1</v>
      </c>
      <c r="U1754" s="187" t="b">
        <f aca="false">TRUE()</f>
        <v>1</v>
      </c>
      <c r="V1754" s="81" t="n">
        <v>30.04</v>
      </c>
      <c r="W1754" s="187" t="n">
        <v>709</v>
      </c>
      <c r="X1754" s="188" t="n">
        <v>35901</v>
      </c>
    </row>
    <row r="1755" customFormat="false" ht="12.75" hidden="false" customHeight="false" outlineLevel="0" collapsed="false">
      <c r="A1755" s="186" t="s">
        <v>285</v>
      </c>
      <c r="B1755" s="186" t="s">
        <v>247</v>
      </c>
      <c r="C1755" s="186" t="s">
        <v>2102</v>
      </c>
      <c r="D1755" s="186" t="s">
        <v>698</v>
      </c>
      <c r="E1755" s="186" t="s">
        <v>2103</v>
      </c>
      <c r="F1755" s="186" t="s">
        <v>2161</v>
      </c>
      <c r="G1755" s="186" t="s">
        <v>299</v>
      </c>
      <c r="H1755" s="186" t="s">
        <v>285</v>
      </c>
      <c r="I1755" s="186" t="s">
        <v>292</v>
      </c>
      <c r="J1755" s="81" t="n">
        <v>16.43</v>
      </c>
      <c r="K1755" s="81" t="n">
        <v>8.35</v>
      </c>
      <c r="L1755" s="81" t="n">
        <v>24.78</v>
      </c>
      <c r="M1755" s="186" t="n">
        <v>68</v>
      </c>
      <c r="N1755" s="186" t="n">
        <v>33</v>
      </c>
      <c r="O1755" s="186" t="n">
        <v>33</v>
      </c>
      <c r="P1755" s="186" t="n">
        <v>0</v>
      </c>
      <c r="Q1755" s="186" t="n">
        <v>0</v>
      </c>
      <c r="R1755" s="186" t="n">
        <v>915</v>
      </c>
      <c r="S1755" s="187" t="b">
        <f aca="false">FALSE()</f>
        <v>0</v>
      </c>
      <c r="T1755" s="187" t="b">
        <f aca="false">TRUE()</f>
        <v>1</v>
      </c>
      <c r="U1755" s="187" t="b">
        <f aca="false">TRUE()</f>
        <v>1</v>
      </c>
      <c r="V1755" s="81" t="n">
        <v>30.04</v>
      </c>
      <c r="W1755" s="187" t="n">
        <v>709</v>
      </c>
      <c r="X1755" s="188" t="n">
        <v>35901</v>
      </c>
    </row>
    <row r="1756" customFormat="false" ht="12.75" hidden="false" customHeight="false" outlineLevel="0" collapsed="false">
      <c r="A1756" s="186" t="s">
        <v>285</v>
      </c>
      <c r="B1756" s="186" t="s">
        <v>247</v>
      </c>
      <c r="C1756" s="186" t="s">
        <v>2102</v>
      </c>
      <c r="D1756" s="186" t="s">
        <v>698</v>
      </c>
      <c r="E1756" s="186" t="s">
        <v>2103</v>
      </c>
      <c r="F1756" s="186" t="s">
        <v>2162</v>
      </c>
      <c r="G1756" s="186" t="s">
        <v>299</v>
      </c>
      <c r="H1756" s="186" t="s">
        <v>285</v>
      </c>
      <c r="I1756" s="186" t="s">
        <v>292</v>
      </c>
      <c r="J1756" s="81" t="n">
        <v>16.39</v>
      </c>
      <c r="K1756" s="81" t="n">
        <v>8.35</v>
      </c>
      <c r="L1756" s="81" t="n">
        <v>24.74</v>
      </c>
      <c r="M1756" s="186" t="n">
        <v>68</v>
      </c>
      <c r="N1756" s="186" t="n">
        <v>33</v>
      </c>
      <c r="O1756" s="186" t="n">
        <v>33</v>
      </c>
      <c r="P1756" s="186" t="n">
        <v>0</v>
      </c>
      <c r="Q1756" s="186" t="n">
        <v>0</v>
      </c>
      <c r="R1756" s="186" t="n">
        <v>760</v>
      </c>
      <c r="S1756" s="187" t="b">
        <f aca="false">FALSE()</f>
        <v>0</v>
      </c>
      <c r="T1756" s="187" t="b">
        <f aca="false">TRUE()</f>
        <v>1</v>
      </c>
      <c r="U1756" s="187" t="b">
        <f aca="false">TRUE()</f>
        <v>1</v>
      </c>
      <c r="V1756" s="81" t="n">
        <v>30</v>
      </c>
      <c r="W1756" s="187" t="n">
        <v>709</v>
      </c>
      <c r="X1756" s="188" t="n">
        <v>35901</v>
      </c>
    </row>
    <row r="1757" customFormat="false" ht="12.75" hidden="false" customHeight="false" outlineLevel="0" collapsed="false">
      <c r="A1757" s="186" t="s">
        <v>285</v>
      </c>
      <c r="B1757" s="186" t="s">
        <v>247</v>
      </c>
      <c r="C1757" s="186" t="s">
        <v>2102</v>
      </c>
      <c r="D1757" s="186" t="s">
        <v>698</v>
      </c>
      <c r="E1757" s="186" t="s">
        <v>2103</v>
      </c>
      <c r="F1757" s="186" t="s">
        <v>2163</v>
      </c>
      <c r="G1757" s="186" t="s">
        <v>299</v>
      </c>
      <c r="H1757" s="186" t="s">
        <v>285</v>
      </c>
      <c r="I1757" s="186" t="s">
        <v>292</v>
      </c>
      <c r="J1757" s="81" t="n">
        <v>16.39</v>
      </c>
      <c r="K1757" s="81" t="n">
        <v>8.35</v>
      </c>
      <c r="L1757" s="81" t="n">
        <v>24.74</v>
      </c>
      <c r="M1757" s="186" t="n">
        <v>68</v>
      </c>
      <c r="N1757" s="186" t="n">
        <v>33</v>
      </c>
      <c r="O1757" s="186" t="n">
        <v>33</v>
      </c>
      <c r="P1757" s="186" t="n">
        <v>0</v>
      </c>
      <c r="Q1757" s="186" t="n">
        <v>0</v>
      </c>
      <c r="R1757" s="186" t="n">
        <v>760</v>
      </c>
      <c r="S1757" s="187" t="b">
        <f aca="false">FALSE()</f>
        <v>0</v>
      </c>
      <c r="T1757" s="187" t="b">
        <f aca="false">TRUE()</f>
        <v>1</v>
      </c>
      <c r="U1757" s="187" t="b">
        <f aca="false">TRUE()</f>
        <v>1</v>
      </c>
      <c r="V1757" s="81" t="n">
        <v>30</v>
      </c>
      <c r="W1757" s="187" t="n">
        <v>709</v>
      </c>
      <c r="X1757" s="188" t="n">
        <v>35901</v>
      </c>
    </row>
    <row r="1758" customFormat="false" ht="12.75" hidden="false" customHeight="false" outlineLevel="0" collapsed="false">
      <c r="A1758" s="186" t="s">
        <v>285</v>
      </c>
      <c r="B1758" s="186" t="s">
        <v>247</v>
      </c>
      <c r="C1758" s="186" t="s">
        <v>2102</v>
      </c>
      <c r="D1758" s="186" t="s">
        <v>698</v>
      </c>
      <c r="E1758" s="186" t="s">
        <v>2103</v>
      </c>
      <c r="F1758" s="186" t="s">
        <v>2164</v>
      </c>
      <c r="G1758" s="186" t="s">
        <v>299</v>
      </c>
      <c r="H1758" s="186" t="s">
        <v>285</v>
      </c>
      <c r="I1758" s="186" t="s">
        <v>292</v>
      </c>
      <c r="J1758" s="81" t="n">
        <v>16.39</v>
      </c>
      <c r="K1758" s="81" t="n">
        <v>8.35</v>
      </c>
      <c r="L1758" s="81" t="n">
        <v>24.74</v>
      </c>
      <c r="M1758" s="186" t="n">
        <v>68</v>
      </c>
      <c r="N1758" s="186" t="n">
        <v>33</v>
      </c>
      <c r="O1758" s="186" t="n">
        <v>33</v>
      </c>
      <c r="P1758" s="186" t="n">
        <v>0</v>
      </c>
      <c r="Q1758" s="186" t="n">
        <v>0</v>
      </c>
      <c r="R1758" s="186" t="n">
        <v>760</v>
      </c>
      <c r="S1758" s="187" t="b">
        <f aca="false">FALSE()</f>
        <v>0</v>
      </c>
      <c r="T1758" s="187" t="b">
        <f aca="false">TRUE()</f>
        <v>1</v>
      </c>
      <c r="U1758" s="187" t="b">
        <f aca="false">TRUE()</f>
        <v>1</v>
      </c>
      <c r="V1758" s="81" t="n">
        <v>30</v>
      </c>
      <c r="W1758" s="187" t="n">
        <v>709</v>
      </c>
      <c r="X1758" s="188" t="n">
        <v>35901</v>
      </c>
    </row>
    <row r="1759" customFormat="false" ht="12.75" hidden="false" customHeight="false" outlineLevel="0" collapsed="false">
      <c r="A1759" s="186" t="s">
        <v>285</v>
      </c>
      <c r="B1759" s="186" t="s">
        <v>247</v>
      </c>
      <c r="C1759" s="186" t="s">
        <v>2102</v>
      </c>
      <c r="D1759" s="186" t="s">
        <v>698</v>
      </c>
      <c r="E1759" s="186" t="s">
        <v>2103</v>
      </c>
      <c r="F1759" s="186" t="s">
        <v>2165</v>
      </c>
      <c r="G1759" s="186" t="s">
        <v>299</v>
      </c>
      <c r="H1759" s="186" t="s">
        <v>285</v>
      </c>
      <c r="I1759" s="186" t="s">
        <v>292</v>
      </c>
      <c r="J1759" s="81" t="n">
        <v>16.39</v>
      </c>
      <c r="K1759" s="81" t="n">
        <v>9.1</v>
      </c>
      <c r="L1759" s="81" t="n">
        <v>25.49</v>
      </c>
      <c r="M1759" s="186" t="n">
        <v>68</v>
      </c>
      <c r="N1759" s="186" t="n">
        <v>33</v>
      </c>
      <c r="O1759" s="186" t="n">
        <v>33</v>
      </c>
      <c r="P1759" s="186" t="n">
        <v>0</v>
      </c>
      <c r="Q1759" s="186" t="n">
        <v>0</v>
      </c>
      <c r="R1759" s="186" t="n">
        <v>760</v>
      </c>
      <c r="S1759" s="187" t="b">
        <f aca="false">FALSE()</f>
        <v>0</v>
      </c>
      <c r="T1759" s="187" t="b">
        <f aca="false">TRUE()</f>
        <v>1</v>
      </c>
      <c r="U1759" s="187" t="b">
        <f aca="false">FALSE()</f>
        <v>0</v>
      </c>
      <c r="V1759" s="81" t="n">
        <v>31.22</v>
      </c>
      <c r="W1759" s="187" t="n">
        <v>721</v>
      </c>
      <c r="X1759" s="188" t="n">
        <v>36656</v>
      </c>
    </row>
    <row r="1760" customFormat="false" ht="12.75" hidden="false" customHeight="false" outlineLevel="0" collapsed="false">
      <c r="A1760" s="186" t="s">
        <v>285</v>
      </c>
      <c r="B1760" s="186" t="s">
        <v>247</v>
      </c>
      <c r="C1760" s="186" t="s">
        <v>2102</v>
      </c>
      <c r="D1760" s="186" t="s">
        <v>698</v>
      </c>
      <c r="E1760" s="186" t="s">
        <v>2103</v>
      </c>
      <c r="F1760" s="186" t="s">
        <v>2166</v>
      </c>
      <c r="G1760" s="186" t="s">
        <v>299</v>
      </c>
      <c r="H1760" s="186" t="s">
        <v>285</v>
      </c>
      <c r="I1760" s="186" t="s">
        <v>292</v>
      </c>
      <c r="J1760" s="81" t="n">
        <v>16.39</v>
      </c>
      <c r="K1760" s="81" t="n">
        <v>9.1</v>
      </c>
      <c r="L1760" s="81" t="n">
        <v>25.49</v>
      </c>
      <c r="M1760" s="186" t="n">
        <v>68</v>
      </c>
      <c r="N1760" s="186" t="n">
        <v>33</v>
      </c>
      <c r="O1760" s="186" t="n">
        <v>33</v>
      </c>
      <c r="P1760" s="186" t="n">
        <v>0</v>
      </c>
      <c r="Q1760" s="186" t="n">
        <v>0</v>
      </c>
      <c r="R1760" s="186" t="n">
        <v>760</v>
      </c>
      <c r="S1760" s="187" t="b">
        <f aca="false">FALSE()</f>
        <v>0</v>
      </c>
      <c r="T1760" s="187" t="b">
        <f aca="false">TRUE()</f>
        <v>1</v>
      </c>
      <c r="U1760" s="187" t="b">
        <f aca="false">FALSE()</f>
        <v>0</v>
      </c>
      <c r="V1760" s="81" t="n">
        <v>31.22</v>
      </c>
      <c r="W1760" s="187" t="n">
        <v>721</v>
      </c>
      <c r="X1760" s="188" t="n">
        <v>36656</v>
      </c>
    </row>
    <row r="1761" customFormat="false" ht="12.75" hidden="false" customHeight="false" outlineLevel="0" collapsed="false">
      <c r="A1761" s="186" t="s">
        <v>285</v>
      </c>
      <c r="B1761" s="186" t="s">
        <v>247</v>
      </c>
      <c r="C1761" s="186" t="s">
        <v>2102</v>
      </c>
      <c r="D1761" s="186" t="s">
        <v>698</v>
      </c>
      <c r="E1761" s="186" t="s">
        <v>2103</v>
      </c>
      <c r="F1761" s="186" t="s">
        <v>2167</v>
      </c>
      <c r="G1761" s="186" t="s">
        <v>299</v>
      </c>
      <c r="H1761" s="186" t="s">
        <v>285</v>
      </c>
      <c r="I1761" s="186" t="s">
        <v>292</v>
      </c>
      <c r="J1761" s="81" t="n">
        <v>16.39</v>
      </c>
      <c r="K1761" s="81" t="n">
        <v>9.1</v>
      </c>
      <c r="L1761" s="81" t="n">
        <v>25.49</v>
      </c>
      <c r="M1761" s="186" t="n">
        <v>68</v>
      </c>
      <c r="N1761" s="186" t="n">
        <v>33</v>
      </c>
      <c r="O1761" s="186" t="n">
        <v>33</v>
      </c>
      <c r="P1761" s="186" t="n">
        <v>0</v>
      </c>
      <c r="Q1761" s="186" t="n">
        <v>0</v>
      </c>
      <c r="R1761" s="186" t="n">
        <v>760</v>
      </c>
      <c r="S1761" s="187" t="b">
        <f aca="false">FALSE()</f>
        <v>0</v>
      </c>
      <c r="T1761" s="187" t="b">
        <f aca="false">TRUE()</f>
        <v>1</v>
      </c>
      <c r="U1761" s="187" t="b">
        <f aca="false">FALSE()</f>
        <v>0</v>
      </c>
      <c r="V1761" s="81" t="n">
        <v>31.22</v>
      </c>
      <c r="W1761" s="187" t="n">
        <v>721</v>
      </c>
      <c r="X1761" s="188" t="n">
        <v>36656</v>
      </c>
    </row>
    <row r="1762" customFormat="false" ht="12.75" hidden="false" customHeight="false" outlineLevel="0" collapsed="false">
      <c r="A1762" s="186" t="s">
        <v>285</v>
      </c>
      <c r="B1762" s="186" t="s">
        <v>247</v>
      </c>
      <c r="C1762" s="186" t="s">
        <v>2102</v>
      </c>
      <c r="D1762" s="186" t="s">
        <v>698</v>
      </c>
      <c r="E1762" s="186" t="s">
        <v>2103</v>
      </c>
      <c r="F1762" s="186" t="s">
        <v>2168</v>
      </c>
      <c r="G1762" s="186" t="s">
        <v>299</v>
      </c>
      <c r="H1762" s="186" t="s">
        <v>285</v>
      </c>
      <c r="I1762" s="186" t="s">
        <v>292</v>
      </c>
      <c r="J1762" s="81" t="n">
        <v>17.07</v>
      </c>
      <c r="K1762" s="81" t="n">
        <v>9.5</v>
      </c>
      <c r="L1762" s="81" t="n">
        <v>26.57</v>
      </c>
      <c r="M1762" s="186" t="n">
        <v>68</v>
      </c>
      <c r="N1762" s="186" t="n">
        <v>36</v>
      </c>
      <c r="O1762" s="186" t="n">
        <v>31</v>
      </c>
      <c r="P1762" s="186" t="n">
        <v>0</v>
      </c>
      <c r="Q1762" s="186" t="n">
        <v>0</v>
      </c>
      <c r="R1762" s="186" t="n">
        <v>950</v>
      </c>
      <c r="S1762" s="187" t="b">
        <f aca="false">FALSE()</f>
        <v>0</v>
      </c>
      <c r="T1762" s="187" t="b">
        <f aca="false">TRUE()</f>
        <v>1</v>
      </c>
      <c r="U1762" s="187" t="b">
        <f aca="false">TRUE()</f>
        <v>1</v>
      </c>
      <c r="V1762" s="81" t="n">
        <v>32.56</v>
      </c>
      <c r="W1762" s="187" t="n">
        <v>735</v>
      </c>
      <c r="X1762" s="188" t="n">
        <v>35901</v>
      </c>
    </row>
    <row r="1763" customFormat="false" ht="12.75" hidden="false" customHeight="false" outlineLevel="0" collapsed="false">
      <c r="A1763" s="186" t="s">
        <v>285</v>
      </c>
      <c r="B1763" s="186" t="s">
        <v>247</v>
      </c>
      <c r="C1763" s="186" t="s">
        <v>2102</v>
      </c>
      <c r="D1763" s="186" t="s">
        <v>698</v>
      </c>
      <c r="E1763" s="186" t="s">
        <v>2103</v>
      </c>
      <c r="F1763" s="186" t="s">
        <v>2169</v>
      </c>
      <c r="G1763" s="186" t="s">
        <v>299</v>
      </c>
      <c r="H1763" s="186" t="s">
        <v>285</v>
      </c>
      <c r="I1763" s="186" t="s">
        <v>292</v>
      </c>
      <c r="J1763" s="81" t="n">
        <v>17.07</v>
      </c>
      <c r="K1763" s="81" t="n">
        <v>9.5</v>
      </c>
      <c r="L1763" s="81" t="n">
        <v>26.57</v>
      </c>
      <c r="M1763" s="186" t="n">
        <v>68</v>
      </c>
      <c r="N1763" s="186" t="n">
        <v>36</v>
      </c>
      <c r="O1763" s="186" t="n">
        <v>31</v>
      </c>
      <c r="P1763" s="186" t="n">
        <v>0</v>
      </c>
      <c r="Q1763" s="186" t="n">
        <v>0</v>
      </c>
      <c r="R1763" s="186" t="n">
        <v>950</v>
      </c>
      <c r="S1763" s="187" t="b">
        <f aca="false">FALSE()</f>
        <v>0</v>
      </c>
      <c r="T1763" s="187" t="b">
        <f aca="false">TRUE()</f>
        <v>1</v>
      </c>
      <c r="U1763" s="187" t="b">
        <f aca="false">TRUE()</f>
        <v>1</v>
      </c>
      <c r="V1763" s="81" t="n">
        <v>32.56</v>
      </c>
      <c r="W1763" s="187" t="n">
        <v>735</v>
      </c>
      <c r="X1763" s="188" t="n">
        <v>35901</v>
      </c>
    </row>
    <row r="1764" customFormat="false" ht="12.75" hidden="false" customHeight="false" outlineLevel="0" collapsed="false">
      <c r="A1764" s="186" t="s">
        <v>285</v>
      </c>
      <c r="B1764" s="186" t="s">
        <v>247</v>
      </c>
      <c r="C1764" s="186" t="s">
        <v>2102</v>
      </c>
      <c r="D1764" s="186" t="s">
        <v>698</v>
      </c>
      <c r="E1764" s="186" t="s">
        <v>2103</v>
      </c>
      <c r="F1764" s="186" t="s">
        <v>2170</v>
      </c>
      <c r="G1764" s="186" t="s">
        <v>299</v>
      </c>
      <c r="H1764" s="186" t="s">
        <v>285</v>
      </c>
      <c r="I1764" s="186" t="s">
        <v>292</v>
      </c>
      <c r="J1764" s="81" t="n">
        <v>17.14</v>
      </c>
      <c r="K1764" s="81" t="n">
        <v>9.5</v>
      </c>
      <c r="L1764" s="81" t="n">
        <v>26.64</v>
      </c>
      <c r="M1764" s="186" t="n">
        <v>68</v>
      </c>
      <c r="N1764" s="186" t="n">
        <v>36</v>
      </c>
      <c r="O1764" s="186" t="n">
        <v>31</v>
      </c>
      <c r="P1764" s="186" t="n">
        <v>0</v>
      </c>
      <c r="Q1764" s="186" t="n">
        <v>0</v>
      </c>
      <c r="R1764" s="186" t="n">
        <v>735</v>
      </c>
      <c r="S1764" s="187" t="b">
        <f aca="false">FALSE()</f>
        <v>0</v>
      </c>
      <c r="T1764" s="187" t="b">
        <f aca="false">TRUE()</f>
        <v>1</v>
      </c>
      <c r="U1764" s="187" t="b">
        <f aca="false">TRUE()</f>
        <v>1</v>
      </c>
      <c r="V1764" s="81" t="n">
        <v>32.63</v>
      </c>
      <c r="W1764" s="187" t="n">
        <v>736</v>
      </c>
      <c r="X1764" s="188" t="n">
        <v>35901</v>
      </c>
    </row>
    <row r="1765" customFormat="false" ht="12.75" hidden="false" customHeight="false" outlineLevel="0" collapsed="false">
      <c r="A1765" s="186" t="s">
        <v>285</v>
      </c>
      <c r="B1765" s="186" t="s">
        <v>247</v>
      </c>
      <c r="C1765" s="186" t="s">
        <v>2102</v>
      </c>
      <c r="D1765" s="186" t="s">
        <v>698</v>
      </c>
      <c r="E1765" s="186" t="s">
        <v>2103</v>
      </c>
      <c r="F1765" s="186" t="s">
        <v>2171</v>
      </c>
      <c r="G1765" s="186" t="s">
        <v>299</v>
      </c>
      <c r="H1765" s="186" t="s">
        <v>285</v>
      </c>
      <c r="I1765" s="186" t="s">
        <v>292</v>
      </c>
      <c r="J1765" s="81" t="n">
        <v>17.14</v>
      </c>
      <c r="K1765" s="81" t="n">
        <v>9.5</v>
      </c>
      <c r="L1765" s="81" t="n">
        <v>26.64</v>
      </c>
      <c r="M1765" s="186" t="n">
        <v>68</v>
      </c>
      <c r="N1765" s="186" t="n">
        <v>36</v>
      </c>
      <c r="O1765" s="186" t="n">
        <v>31</v>
      </c>
      <c r="P1765" s="186" t="n">
        <v>0</v>
      </c>
      <c r="Q1765" s="186" t="n">
        <v>0</v>
      </c>
      <c r="R1765" s="186" t="n">
        <v>735</v>
      </c>
      <c r="S1765" s="187" t="b">
        <f aca="false">FALSE()</f>
        <v>0</v>
      </c>
      <c r="T1765" s="187" t="b">
        <f aca="false">TRUE()</f>
        <v>1</v>
      </c>
      <c r="U1765" s="187" t="b">
        <f aca="false">TRUE()</f>
        <v>1</v>
      </c>
      <c r="V1765" s="81" t="n">
        <v>32.63</v>
      </c>
      <c r="W1765" s="187" t="n">
        <v>736</v>
      </c>
      <c r="X1765" s="188" t="n">
        <v>35901</v>
      </c>
    </row>
    <row r="1766" customFormat="false" ht="12.75" hidden="false" customHeight="false" outlineLevel="0" collapsed="false">
      <c r="A1766" s="186" t="s">
        <v>285</v>
      </c>
      <c r="B1766" s="186" t="s">
        <v>247</v>
      </c>
      <c r="C1766" s="186" t="s">
        <v>2102</v>
      </c>
      <c r="D1766" s="186" t="s">
        <v>698</v>
      </c>
      <c r="E1766" s="186" t="s">
        <v>2103</v>
      </c>
      <c r="F1766" s="186" t="s">
        <v>2172</v>
      </c>
      <c r="G1766" s="186" t="s">
        <v>299</v>
      </c>
      <c r="H1766" s="186" t="s">
        <v>285</v>
      </c>
      <c r="I1766" s="186" t="s">
        <v>292</v>
      </c>
      <c r="J1766" s="81" t="n">
        <v>17.14</v>
      </c>
      <c r="K1766" s="81" t="n">
        <v>9.5</v>
      </c>
      <c r="L1766" s="81" t="n">
        <v>26.64</v>
      </c>
      <c r="M1766" s="186" t="n">
        <v>68</v>
      </c>
      <c r="N1766" s="186" t="n">
        <v>36</v>
      </c>
      <c r="O1766" s="186" t="n">
        <v>31</v>
      </c>
      <c r="P1766" s="186" t="n">
        <v>0</v>
      </c>
      <c r="Q1766" s="186" t="n">
        <v>0</v>
      </c>
      <c r="R1766" s="186" t="n">
        <v>735</v>
      </c>
      <c r="S1766" s="187" t="b">
        <f aca="false">FALSE()</f>
        <v>0</v>
      </c>
      <c r="T1766" s="187" t="b">
        <f aca="false">TRUE()</f>
        <v>1</v>
      </c>
      <c r="U1766" s="187" t="b">
        <f aca="false">TRUE()</f>
        <v>1</v>
      </c>
      <c r="V1766" s="81" t="n">
        <v>32.63</v>
      </c>
      <c r="W1766" s="187" t="n">
        <v>736</v>
      </c>
      <c r="X1766" s="188" t="n">
        <v>35901</v>
      </c>
    </row>
    <row r="1767" customFormat="false" ht="12.75" hidden="false" customHeight="false" outlineLevel="0" collapsed="false">
      <c r="A1767" s="186" t="s">
        <v>285</v>
      </c>
      <c r="B1767" s="186" t="s">
        <v>247</v>
      </c>
      <c r="C1767" s="186" t="s">
        <v>2102</v>
      </c>
      <c r="D1767" s="186" t="s">
        <v>698</v>
      </c>
      <c r="E1767" s="186" t="s">
        <v>2103</v>
      </c>
      <c r="F1767" s="186" t="s">
        <v>2173</v>
      </c>
      <c r="G1767" s="186" t="s">
        <v>299</v>
      </c>
      <c r="H1767" s="186" t="s">
        <v>285</v>
      </c>
      <c r="I1767" s="186" t="s">
        <v>292</v>
      </c>
      <c r="J1767" s="81" t="n">
        <v>17.14</v>
      </c>
      <c r="K1767" s="81" t="n">
        <v>9.5</v>
      </c>
      <c r="L1767" s="81" t="n">
        <v>26.64</v>
      </c>
      <c r="M1767" s="186" t="n">
        <v>68</v>
      </c>
      <c r="N1767" s="186" t="n">
        <v>36</v>
      </c>
      <c r="O1767" s="186" t="n">
        <v>31</v>
      </c>
      <c r="P1767" s="186" t="n">
        <v>0</v>
      </c>
      <c r="Q1767" s="186" t="n">
        <v>0</v>
      </c>
      <c r="R1767" s="186" t="n">
        <v>735</v>
      </c>
      <c r="S1767" s="187" t="b">
        <f aca="false">FALSE()</f>
        <v>0</v>
      </c>
      <c r="T1767" s="187" t="b">
        <f aca="false">TRUE()</f>
        <v>1</v>
      </c>
      <c r="U1767" s="187" t="b">
        <f aca="false">TRUE()</f>
        <v>1</v>
      </c>
      <c r="V1767" s="81" t="n">
        <v>32.63</v>
      </c>
      <c r="W1767" s="187" t="n">
        <v>736</v>
      </c>
      <c r="X1767" s="188" t="n">
        <v>35901</v>
      </c>
    </row>
    <row r="1768" customFormat="false" ht="12.75" hidden="false" customHeight="false" outlineLevel="0" collapsed="false">
      <c r="A1768" s="186" t="s">
        <v>285</v>
      </c>
      <c r="B1768" s="186" t="s">
        <v>247</v>
      </c>
      <c r="C1768" s="186" t="s">
        <v>2102</v>
      </c>
      <c r="D1768" s="186" t="s">
        <v>698</v>
      </c>
      <c r="E1768" s="186" t="s">
        <v>2103</v>
      </c>
      <c r="F1768" s="186" t="s">
        <v>2174</v>
      </c>
      <c r="G1768" s="186" t="s">
        <v>299</v>
      </c>
      <c r="H1768" s="186" t="s">
        <v>285</v>
      </c>
      <c r="I1768" s="186" t="s">
        <v>292</v>
      </c>
      <c r="J1768" s="81" t="n">
        <v>16.43</v>
      </c>
      <c r="K1768" s="81" t="n">
        <v>8.35</v>
      </c>
      <c r="L1768" s="81" t="n">
        <v>24.78</v>
      </c>
      <c r="M1768" s="186" t="n">
        <v>68</v>
      </c>
      <c r="N1768" s="186" t="n">
        <v>36</v>
      </c>
      <c r="O1768" s="186" t="n">
        <v>31</v>
      </c>
      <c r="P1768" s="186" t="n">
        <v>0</v>
      </c>
      <c r="Q1768" s="186" t="n">
        <v>0</v>
      </c>
      <c r="R1768" s="186" t="n">
        <v>735</v>
      </c>
      <c r="S1768" s="187" t="b">
        <f aca="false">FALSE()</f>
        <v>0</v>
      </c>
      <c r="T1768" s="187" t="b">
        <f aca="false">TRUE()</f>
        <v>1</v>
      </c>
      <c r="U1768" s="187" t="b">
        <f aca="false">TRUE()</f>
        <v>1</v>
      </c>
      <c r="V1768" s="81" t="n">
        <v>30.04</v>
      </c>
      <c r="W1768" s="187" t="n">
        <v>709</v>
      </c>
      <c r="X1768" s="188" t="n">
        <v>36013</v>
      </c>
    </row>
    <row r="1769" customFormat="false" ht="12.75" hidden="false" customHeight="false" outlineLevel="0" collapsed="false">
      <c r="A1769" s="186" t="s">
        <v>285</v>
      </c>
      <c r="B1769" s="186" t="s">
        <v>247</v>
      </c>
      <c r="C1769" s="186" t="s">
        <v>2102</v>
      </c>
      <c r="D1769" s="186" t="s">
        <v>698</v>
      </c>
      <c r="E1769" s="186" t="s">
        <v>2103</v>
      </c>
      <c r="F1769" s="186" t="s">
        <v>2175</v>
      </c>
      <c r="G1769" s="186" t="s">
        <v>299</v>
      </c>
      <c r="H1769" s="186" t="s">
        <v>285</v>
      </c>
      <c r="I1769" s="186" t="s">
        <v>292</v>
      </c>
      <c r="J1769" s="81" t="n">
        <v>17.07</v>
      </c>
      <c r="K1769" s="81" t="n">
        <v>9.5</v>
      </c>
      <c r="L1769" s="81" t="n">
        <v>26.57</v>
      </c>
      <c r="M1769" s="186" t="n">
        <v>68</v>
      </c>
      <c r="N1769" s="186" t="n">
        <v>36</v>
      </c>
      <c r="O1769" s="186" t="n">
        <v>31</v>
      </c>
      <c r="P1769" s="186" t="n">
        <v>0</v>
      </c>
      <c r="Q1769" s="186" t="n">
        <v>0</v>
      </c>
      <c r="R1769" s="186" t="n">
        <v>735</v>
      </c>
      <c r="S1769" s="187" t="b">
        <f aca="false">FALSE()</f>
        <v>0</v>
      </c>
      <c r="T1769" s="187" t="b">
        <f aca="false">TRUE()</f>
        <v>1</v>
      </c>
      <c r="U1769" s="187" t="b">
        <f aca="false">TRUE()</f>
        <v>1</v>
      </c>
      <c r="V1769" s="81" t="n">
        <v>32.56</v>
      </c>
      <c r="W1769" s="187" t="n">
        <v>735</v>
      </c>
      <c r="X1769" s="188" t="n">
        <v>36013</v>
      </c>
    </row>
    <row r="1770" customFormat="false" ht="12.75" hidden="false" customHeight="false" outlineLevel="0" collapsed="false">
      <c r="A1770" s="186" t="s">
        <v>285</v>
      </c>
      <c r="B1770" s="186" t="s">
        <v>247</v>
      </c>
      <c r="C1770" s="186" t="s">
        <v>2102</v>
      </c>
      <c r="D1770" s="186" t="s">
        <v>698</v>
      </c>
      <c r="E1770" s="186" t="s">
        <v>2103</v>
      </c>
      <c r="F1770" s="186" t="s">
        <v>2176</v>
      </c>
      <c r="G1770" s="186" t="s">
        <v>299</v>
      </c>
      <c r="H1770" s="186" t="s">
        <v>285</v>
      </c>
      <c r="I1770" s="186" t="s">
        <v>292</v>
      </c>
      <c r="J1770" s="81" t="n">
        <v>17.14</v>
      </c>
      <c r="K1770" s="81" t="n">
        <v>10.31</v>
      </c>
      <c r="L1770" s="81" t="n">
        <v>27.45</v>
      </c>
      <c r="M1770" s="186" t="n">
        <v>68</v>
      </c>
      <c r="N1770" s="186" t="n">
        <v>36</v>
      </c>
      <c r="O1770" s="186" t="n">
        <v>31</v>
      </c>
      <c r="P1770" s="186" t="n">
        <v>0</v>
      </c>
      <c r="Q1770" s="186" t="n">
        <v>0</v>
      </c>
      <c r="R1770" s="186" t="n">
        <v>735</v>
      </c>
      <c r="S1770" s="187" t="b">
        <f aca="false">FALSE()</f>
        <v>0</v>
      </c>
      <c r="T1770" s="187" t="b">
        <f aca="false">TRUE()</f>
        <v>1</v>
      </c>
      <c r="U1770" s="187" t="b">
        <f aca="false">TRUE()</f>
        <v>1</v>
      </c>
      <c r="V1770" s="81" t="n">
        <v>33.95</v>
      </c>
      <c r="W1770" s="187" t="n">
        <v>749</v>
      </c>
      <c r="X1770" s="188" t="n">
        <v>36496</v>
      </c>
    </row>
    <row r="1771" customFormat="false" ht="12.75" hidden="false" customHeight="false" outlineLevel="0" collapsed="false">
      <c r="A1771" s="186" t="s">
        <v>285</v>
      </c>
      <c r="B1771" s="186" t="s">
        <v>247</v>
      </c>
      <c r="C1771" s="186" t="s">
        <v>2102</v>
      </c>
      <c r="D1771" s="186" t="s">
        <v>698</v>
      </c>
      <c r="E1771" s="186" t="s">
        <v>2103</v>
      </c>
      <c r="F1771" s="186" t="s">
        <v>2177</v>
      </c>
      <c r="G1771" s="186" t="s">
        <v>299</v>
      </c>
      <c r="H1771" s="186" t="s">
        <v>285</v>
      </c>
      <c r="I1771" s="186" t="s">
        <v>292</v>
      </c>
      <c r="J1771" s="81" t="n">
        <v>17.14</v>
      </c>
      <c r="K1771" s="81" t="n">
        <v>10.31</v>
      </c>
      <c r="L1771" s="81" t="n">
        <v>27.45</v>
      </c>
      <c r="M1771" s="186" t="n">
        <v>68</v>
      </c>
      <c r="N1771" s="186" t="n">
        <v>36</v>
      </c>
      <c r="O1771" s="186" t="n">
        <v>31</v>
      </c>
      <c r="P1771" s="186" t="n">
        <v>0</v>
      </c>
      <c r="Q1771" s="186" t="n">
        <v>0</v>
      </c>
      <c r="R1771" s="186" t="n">
        <v>735</v>
      </c>
      <c r="S1771" s="187" t="b">
        <f aca="false">FALSE()</f>
        <v>0</v>
      </c>
      <c r="T1771" s="187" t="b">
        <f aca="false">TRUE()</f>
        <v>1</v>
      </c>
      <c r="U1771" s="187" t="b">
        <f aca="false">TRUE()</f>
        <v>1</v>
      </c>
      <c r="V1771" s="81" t="n">
        <v>33.95</v>
      </c>
      <c r="W1771" s="187" t="n">
        <v>749</v>
      </c>
      <c r="X1771" s="188" t="n">
        <v>36496</v>
      </c>
    </row>
    <row r="1772" customFormat="false" ht="12.75" hidden="false" customHeight="false" outlineLevel="0" collapsed="false">
      <c r="A1772" s="186" t="s">
        <v>285</v>
      </c>
      <c r="B1772" s="186" t="s">
        <v>247</v>
      </c>
      <c r="C1772" s="186" t="s">
        <v>2102</v>
      </c>
      <c r="D1772" s="186" t="s">
        <v>698</v>
      </c>
      <c r="E1772" s="186" t="s">
        <v>2103</v>
      </c>
      <c r="F1772" s="186" t="s">
        <v>2178</v>
      </c>
      <c r="G1772" s="186" t="s">
        <v>299</v>
      </c>
      <c r="H1772" s="186" t="s">
        <v>285</v>
      </c>
      <c r="I1772" s="186" t="s">
        <v>292</v>
      </c>
      <c r="J1772" s="81" t="n">
        <v>17.14</v>
      </c>
      <c r="K1772" s="81" t="n">
        <v>10.31</v>
      </c>
      <c r="L1772" s="81" t="n">
        <v>27.45</v>
      </c>
      <c r="M1772" s="186" t="n">
        <v>68</v>
      </c>
      <c r="N1772" s="186" t="n">
        <v>36</v>
      </c>
      <c r="O1772" s="186" t="n">
        <v>31</v>
      </c>
      <c r="P1772" s="186" t="n">
        <v>0</v>
      </c>
      <c r="Q1772" s="186" t="n">
        <v>0</v>
      </c>
      <c r="R1772" s="186" t="n">
        <v>735</v>
      </c>
      <c r="S1772" s="187" t="b">
        <f aca="false">FALSE()</f>
        <v>0</v>
      </c>
      <c r="T1772" s="187" t="b">
        <f aca="false">TRUE()</f>
        <v>1</v>
      </c>
      <c r="U1772" s="187" t="b">
        <f aca="false">TRUE()</f>
        <v>1</v>
      </c>
      <c r="V1772" s="81" t="n">
        <v>33.95</v>
      </c>
      <c r="W1772" s="187" t="n">
        <v>749</v>
      </c>
      <c r="X1772" s="188" t="n">
        <v>36496</v>
      </c>
    </row>
    <row r="1773" customFormat="false" ht="12.75" hidden="false" customHeight="false" outlineLevel="0" collapsed="false">
      <c r="A1773" s="186" t="s">
        <v>285</v>
      </c>
      <c r="B1773" s="186" t="s">
        <v>247</v>
      </c>
      <c r="C1773" s="186" t="s">
        <v>2102</v>
      </c>
      <c r="D1773" s="186" t="s">
        <v>698</v>
      </c>
      <c r="E1773" s="186" t="s">
        <v>2103</v>
      </c>
      <c r="F1773" s="186" t="s">
        <v>2179</v>
      </c>
      <c r="G1773" s="186" t="s">
        <v>299</v>
      </c>
      <c r="H1773" s="186" t="s">
        <v>285</v>
      </c>
      <c r="I1773" s="186" t="s">
        <v>292</v>
      </c>
      <c r="J1773" s="81" t="n">
        <v>17.14</v>
      </c>
      <c r="K1773" s="81" t="n">
        <v>10.31</v>
      </c>
      <c r="L1773" s="81" t="n">
        <v>27.45</v>
      </c>
      <c r="M1773" s="186" t="n">
        <v>68</v>
      </c>
      <c r="N1773" s="186" t="n">
        <v>36</v>
      </c>
      <c r="O1773" s="186" t="n">
        <v>31</v>
      </c>
      <c r="P1773" s="186" t="n">
        <v>0</v>
      </c>
      <c r="Q1773" s="186" t="n">
        <v>0</v>
      </c>
      <c r="R1773" s="186" t="n">
        <v>735</v>
      </c>
      <c r="S1773" s="187" t="b">
        <f aca="false">FALSE()</f>
        <v>0</v>
      </c>
      <c r="T1773" s="187" t="b">
        <f aca="false">TRUE()</f>
        <v>1</v>
      </c>
      <c r="U1773" s="187" t="b">
        <f aca="false">TRUE()</f>
        <v>1</v>
      </c>
      <c r="V1773" s="81" t="n">
        <v>33.95</v>
      </c>
      <c r="W1773" s="187" t="n">
        <v>749</v>
      </c>
      <c r="X1773" s="188" t="n">
        <v>36496</v>
      </c>
    </row>
    <row r="1774" customFormat="false" ht="12.75" hidden="false" customHeight="false" outlineLevel="0" collapsed="false">
      <c r="A1774" s="186" t="s">
        <v>285</v>
      </c>
      <c r="B1774" s="186" t="s">
        <v>247</v>
      </c>
      <c r="C1774" s="186" t="s">
        <v>2102</v>
      </c>
      <c r="D1774" s="186" t="s">
        <v>698</v>
      </c>
      <c r="E1774" s="186" t="s">
        <v>2103</v>
      </c>
      <c r="F1774" s="186" t="s">
        <v>2180</v>
      </c>
      <c r="G1774" s="186" t="s">
        <v>299</v>
      </c>
      <c r="H1774" s="186" t="s">
        <v>285</v>
      </c>
      <c r="I1774" s="186" t="s">
        <v>292</v>
      </c>
      <c r="J1774" s="81" t="n">
        <v>17.14</v>
      </c>
      <c r="K1774" s="81" t="n">
        <v>10.31</v>
      </c>
      <c r="L1774" s="81" t="n">
        <v>27.45</v>
      </c>
      <c r="M1774" s="186" t="n">
        <v>68</v>
      </c>
      <c r="N1774" s="186" t="n">
        <v>36</v>
      </c>
      <c r="O1774" s="186" t="n">
        <v>31</v>
      </c>
      <c r="P1774" s="186" t="n">
        <v>0</v>
      </c>
      <c r="Q1774" s="186" t="n">
        <v>0</v>
      </c>
      <c r="R1774" s="186" t="n">
        <v>735</v>
      </c>
      <c r="S1774" s="187" t="b">
        <f aca="false">FALSE()</f>
        <v>0</v>
      </c>
      <c r="T1774" s="187" t="b">
        <f aca="false">TRUE()</f>
        <v>1</v>
      </c>
      <c r="U1774" s="187" t="b">
        <f aca="false">TRUE()</f>
        <v>1</v>
      </c>
      <c r="V1774" s="81" t="n">
        <v>33.95</v>
      </c>
      <c r="W1774" s="187" t="n">
        <v>749</v>
      </c>
      <c r="X1774" s="188" t="n">
        <v>36496</v>
      </c>
    </row>
    <row r="1775" customFormat="false" ht="12.75" hidden="false" customHeight="false" outlineLevel="0" collapsed="false">
      <c r="A1775" s="186" t="s">
        <v>285</v>
      </c>
      <c r="B1775" s="186" t="s">
        <v>247</v>
      </c>
      <c r="C1775" s="186" t="s">
        <v>2102</v>
      </c>
      <c r="D1775" s="186" t="s">
        <v>698</v>
      </c>
      <c r="E1775" s="186" t="s">
        <v>2103</v>
      </c>
      <c r="F1775" s="186" t="s">
        <v>2181</v>
      </c>
      <c r="G1775" s="186" t="s">
        <v>299</v>
      </c>
      <c r="H1775" s="186" t="s">
        <v>285</v>
      </c>
      <c r="I1775" s="186" t="s">
        <v>292</v>
      </c>
      <c r="J1775" s="81" t="n">
        <v>17.14</v>
      </c>
      <c r="K1775" s="81" t="n">
        <v>10.31</v>
      </c>
      <c r="L1775" s="81" t="n">
        <v>27.45</v>
      </c>
      <c r="M1775" s="186" t="n">
        <v>68</v>
      </c>
      <c r="N1775" s="186" t="n">
        <v>36</v>
      </c>
      <c r="O1775" s="186" t="n">
        <v>31</v>
      </c>
      <c r="P1775" s="186" t="n">
        <v>0</v>
      </c>
      <c r="Q1775" s="186" t="n">
        <v>0</v>
      </c>
      <c r="R1775" s="186" t="n">
        <v>735</v>
      </c>
      <c r="S1775" s="187" t="b">
        <f aca="false">FALSE()</f>
        <v>0</v>
      </c>
      <c r="T1775" s="187" t="b">
        <f aca="false">TRUE()</f>
        <v>1</v>
      </c>
      <c r="U1775" s="187" t="b">
        <f aca="false">TRUE()</f>
        <v>1</v>
      </c>
      <c r="V1775" s="81" t="n">
        <v>33.95</v>
      </c>
      <c r="W1775" s="187" t="n">
        <v>749</v>
      </c>
      <c r="X1775" s="188" t="n">
        <v>36496</v>
      </c>
    </row>
    <row r="1776" customFormat="false" ht="12.75" hidden="false" customHeight="false" outlineLevel="0" collapsed="false">
      <c r="A1776" s="186" t="s">
        <v>285</v>
      </c>
      <c r="B1776" s="186" t="s">
        <v>247</v>
      </c>
      <c r="C1776" s="186" t="s">
        <v>2102</v>
      </c>
      <c r="D1776" s="186" t="s">
        <v>698</v>
      </c>
      <c r="E1776" s="186" t="s">
        <v>2103</v>
      </c>
      <c r="F1776" s="186" t="s">
        <v>2182</v>
      </c>
      <c r="G1776" s="186" t="s">
        <v>299</v>
      </c>
      <c r="H1776" s="186" t="s">
        <v>285</v>
      </c>
      <c r="I1776" s="186" t="s">
        <v>292</v>
      </c>
      <c r="J1776" s="81" t="n">
        <v>17.14</v>
      </c>
      <c r="K1776" s="81" t="n">
        <v>10.31</v>
      </c>
      <c r="L1776" s="81" t="n">
        <v>27.45</v>
      </c>
      <c r="M1776" s="186" t="n">
        <v>68</v>
      </c>
      <c r="N1776" s="186" t="n">
        <v>36</v>
      </c>
      <c r="O1776" s="186" t="n">
        <v>31</v>
      </c>
      <c r="P1776" s="186" t="n">
        <v>0</v>
      </c>
      <c r="Q1776" s="186" t="n">
        <v>0</v>
      </c>
      <c r="R1776" s="186" t="n">
        <v>670</v>
      </c>
      <c r="S1776" s="187" t="b">
        <f aca="false">FALSE()</f>
        <v>0</v>
      </c>
      <c r="T1776" s="187" t="b">
        <f aca="false">TRUE()</f>
        <v>1</v>
      </c>
      <c r="U1776" s="187" t="b">
        <f aca="false">FALSE()</f>
        <v>0</v>
      </c>
      <c r="V1776" s="81" t="n">
        <v>33.95</v>
      </c>
      <c r="W1776" s="187" t="n">
        <v>749</v>
      </c>
      <c r="X1776" s="188" t="n">
        <v>37006</v>
      </c>
    </row>
    <row r="1777" customFormat="false" ht="12.75" hidden="false" customHeight="false" outlineLevel="0" collapsed="false">
      <c r="A1777" s="186" t="s">
        <v>285</v>
      </c>
      <c r="B1777" s="186" t="s">
        <v>247</v>
      </c>
      <c r="C1777" s="186" t="s">
        <v>2102</v>
      </c>
      <c r="D1777" s="186" t="s">
        <v>698</v>
      </c>
      <c r="E1777" s="186" t="s">
        <v>2103</v>
      </c>
      <c r="F1777" s="186" t="s">
        <v>2183</v>
      </c>
      <c r="G1777" s="186" t="s">
        <v>299</v>
      </c>
      <c r="H1777" s="186" t="s">
        <v>285</v>
      </c>
      <c r="I1777" s="186" t="s">
        <v>292</v>
      </c>
      <c r="J1777" s="81" t="n">
        <v>17.14</v>
      </c>
      <c r="K1777" s="81" t="n">
        <v>10.31</v>
      </c>
      <c r="L1777" s="81" t="n">
        <v>27.45</v>
      </c>
      <c r="M1777" s="186" t="n">
        <v>68</v>
      </c>
      <c r="N1777" s="186" t="n">
        <v>36</v>
      </c>
      <c r="O1777" s="186" t="n">
        <v>31</v>
      </c>
      <c r="P1777" s="186" t="n">
        <v>0</v>
      </c>
      <c r="Q1777" s="186" t="n">
        <v>0</v>
      </c>
      <c r="R1777" s="186" t="n">
        <v>670</v>
      </c>
      <c r="S1777" s="187" t="b">
        <f aca="false">FALSE()</f>
        <v>0</v>
      </c>
      <c r="T1777" s="187" t="b">
        <f aca="false">TRUE()</f>
        <v>1</v>
      </c>
      <c r="U1777" s="187" t="b">
        <f aca="false">FALSE()</f>
        <v>0</v>
      </c>
      <c r="V1777" s="81" t="n">
        <v>33.95</v>
      </c>
      <c r="W1777" s="187" t="n">
        <v>749</v>
      </c>
      <c r="X1777" s="188" t="n">
        <v>37006</v>
      </c>
    </row>
    <row r="1778" customFormat="false" ht="12.75" hidden="false" customHeight="false" outlineLevel="0" collapsed="false">
      <c r="A1778" s="186" t="s">
        <v>285</v>
      </c>
      <c r="B1778" s="186" t="s">
        <v>247</v>
      </c>
      <c r="C1778" s="186" t="s">
        <v>2102</v>
      </c>
      <c r="D1778" s="186" t="s">
        <v>698</v>
      </c>
      <c r="E1778" s="186" t="s">
        <v>2103</v>
      </c>
      <c r="F1778" s="186" t="s">
        <v>2184</v>
      </c>
      <c r="G1778" s="186" t="s">
        <v>299</v>
      </c>
      <c r="H1778" s="186" t="s">
        <v>285</v>
      </c>
      <c r="I1778" s="186" t="s">
        <v>292</v>
      </c>
      <c r="J1778" s="81" t="n">
        <v>17.14</v>
      </c>
      <c r="K1778" s="81" t="n">
        <v>10.31</v>
      </c>
      <c r="L1778" s="81" t="n">
        <v>27.45</v>
      </c>
      <c r="M1778" s="186" t="n">
        <v>68</v>
      </c>
      <c r="N1778" s="186" t="n">
        <v>36</v>
      </c>
      <c r="O1778" s="186" t="n">
        <v>31</v>
      </c>
      <c r="P1778" s="186" t="n">
        <v>0</v>
      </c>
      <c r="Q1778" s="186" t="n">
        <v>0</v>
      </c>
      <c r="R1778" s="186" t="n">
        <v>670</v>
      </c>
      <c r="S1778" s="187" t="b">
        <f aca="false">FALSE()</f>
        <v>0</v>
      </c>
      <c r="T1778" s="187" t="b">
        <f aca="false">TRUE()</f>
        <v>1</v>
      </c>
      <c r="U1778" s="187" t="b">
        <f aca="false">FALSE()</f>
        <v>0</v>
      </c>
      <c r="V1778" s="81" t="n">
        <v>33.95</v>
      </c>
      <c r="W1778" s="187" t="n">
        <v>749</v>
      </c>
      <c r="X1778" s="188" t="n">
        <v>37006</v>
      </c>
    </row>
    <row r="1779" customFormat="false" ht="12.75" hidden="false" customHeight="false" outlineLevel="0" collapsed="false">
      <c r="A1779" s="186" t="s">
        <v>285</v>
      </c>
      <c r="B1779" s="186" t="s">
        <v>247</v>
      </c>
      <c r="C1779" s="186" t="s">
        <v>2102</v>
      </c>
      <c r="D1779" s="186" t="s">
        <v>698</v>
      </c>
      <c r="E1779" s="186" t="s">
        <v>2103</v>
      </c>
      <c r="F1779" s="186" t="s">
        <v>2185</v>
      </c>
      <c r="G1779" s="186" t="s">
        <v>299</v>
      </c>
      <c r="H1779" s="186" t="s">
        <v>285</v>
      </c>
      <c r="I1779" s="186" t="s">
        <v>292</v>
      </c>
      <c r="J1779" s="81" t="n">
        <v>17.14</v>
      </c>
      <c r="K1779" s="81" t="n">
        <v>10.31</v>
      </c>
      <c r="L1779" s="81" t="n">
        <v>27.45</v>
      </c>
      <c r="M1779" s="186" t="n">
        <v>68</v>
      </c>
      <c r="N1779" s="186" t="n">
        <v>36</v>
      </c>
      <c r="O1779" s="186" t="n">
        <v>31</v>
      </c>
      <c r="P1779" s="186" t="n">
        <v>0</v>
      </c>
      <c r="Q1779" s="186" t="n">
        <v>0</v>
      </c>
      <c r="R1779" s="186" t="n">
        <v>670</v>
      </c>
      <c r="S1779" s="187" t="b">
        <f aca="false">FALSE()</f>
        <v>0</v>
      </c>
      <c r="T1779" s="187" t="b">
        <f aca="false">TRUE()</f>
        <v>1</v>
      </c>
      <c r="U1779" s="187" t="b">
        <f aca="false">FALSE()</f>
        <v>0</v>
      </c>
      <c r="V1779" s="81" t="n">
        <v>33.95</v>
      </c>
      <c r="W1779" s="187" t="n">
        <v>749</v>
      </c>
      <c r="X1779" s="188" t="n">
        <v>37006</v>
      </c>
    </row>
    <row r="1780" customFormat="false" ht="12.75" hidden="false" customHeight="false" outlineLevel="0" collapsed="false">
      <c r="A1780" s="186" t="s">
        <v>285</v>
      </c>
      <c r="B1780" s="186" t="s">
        <v>247</v>
      </c>
      <c r="C1780" s="186" t="s">
        <v>2102</v>
      </c>
      <c r="D1780" s="186" t="s">
        <v>698</v>
      </c>
      <c r="E1780" s="186" t="s">
        <v>2103</v>
      </c>
      <c r="F1780" s="186" t="s">
        <v>2186</v>
      </c>
      <c r="G1780" s="186" t="s">
        <v>299</v>
      </c>
      <c r="H1780" s="186" t="s">
        <v>285</v>
      </c>
      <c r="I1780" s="186" t="s">
        <v>292</v>
      </c>
      <c r="J1780" s="81" t="n">
        <v>17.14</v>
      </c>
      <c r="K1780" s="81" t="n">
        <v>10.31</v>
      </c>
      <c r="L1780" s="81" t="n">
        <v>27.45</v>
      </c>
      <c r="M1780" s="186" t="n">
        <v>68</v>
      </c>
      <c r="N1780" s="186" t="n">
        <v>36</v>
      </c>
      <c r="O1780" s="186" t="n">
        <v>31</v>
      </c>
      <c r="P1780" s="186" t="n">
        <v>0</v>
      </c>
      <c r="Q1780" s="186" t="n">
        <v>0</v>
      </c>
      <c r="R1780" s="186" t="n">
        <v>850</v>
      </c>
      <c r="S1780" s="187" t="b">
        <f aca="false">FALSE()</f>
        <v>0</v>
      </c>
      <c r="T1780" s="187" t="b">
        <f aca="false">TRUE()</f>
        <v>1</v>
      </c>
      <c r="U1780" s="187" t="b">
        <f aca="false">FALSE()</f>
        <v>0</v>
      </c>
      <c r="V1780" s="81" t="n">
        <v>33.95</v>
      </c>
      <c r="W1780" s="187" t="n">
        <v>749</v>
      </c>
      <c r="X1780" s="188" t="n">
        <v>36656</v>
      </c>
    </row>
    <row r="1781" customFormat="false" ht="12.75" hidden="false" customHeight="false" outlineLevel="0" collapsed="false">
      <c r="A1781" s="186" t="s">
        <v>285</v>
      </c>
      <c r="B1781" s="186" t="s">
        <v>247</v>
      </c>
      <c r="C1781" s="186" t="s">
        <v>2102</v>
      </c>
      <c r="D1781" s="186" t="s">
        <v>698</v>
      </c>
      <c r="E1781" s="186" t="s">
        <v>2103</v>
      </c>
      <c r="F1781" s="186" t="s">
        <v>2187</v>
      </c>
      <c r="G1781" s="186" t="s">
        <v>299</v>
      </c>
      <c r="H1781" s="186" t="s">
        <v>285</v>
      </c>
      <c r="I1781" s="186" t="s">
        <v>292</v>
      </c>
      <c r="J1781" s="81" t="n">
        <v>17.14</v>
      </c>
      <c r="K1781" s="81" t="n">
        <v>10.31</v>
      </c>
      <c r="L1781" s="81" t="n">
        <v>27.45</v>
      </c>
      <c r="M1781" s="186" t="n">
        <v>68</v>
      </c>
      <c r="N1781" s="186" t="n">
        <v>36</v>
      </c>
      <c r="O1781" s="186" t="n">
        <v>31</v>
      </c>
      <c r="P1781" s="186" t="n">
        <v>0</v>
      </c>
      <c r="Q1781" s="186" t="n">
        <v>0</v>
      </c>
      <c r="R1781" s="186" t="n">
        <v>850</v>
      </c>
      <c r="S1781" s="187" t="b">
        <f aca="false">FALSE()</f>
        <v>0</v>
      </c>
      <c r="T1781" s="187" t="b">
        <f aca="false">TRUE()</f>
        <v>1</v>
      </c>
      <c r="U1781" s="187" t="b">
        <f aca="false">FALSE()</f>
        <v>0</v>
      </c>
      <c r="V1781" s="81" t="n">
        <v>33.95</v>
      </c>
      <c r="W1781" s="187" t="n">
        <v>749</v>
      </c>
      <c r="X1781" s="188" t="n">
        <v>36656</v>
      </c>
    </row>
    <row r="1782" customFormat="false" ht="12.75" hidden="false" customHeight="false" outlineLevel="0" collapsed="false">
      <c r="A1782" s="186" t="s">
        <v>285</v>
      </c>
      <c r="B1782" s="186" t="s">
        <v>247</v>
      </c>
      <c r="C1782" s="186" t="s">
        <v>2102</v>
      </c>
      <c r="D1782" s="186" t="s">
        <v>698</v>
      </c>
      <c r="E1782" s="186" t="s">
        <v>2103</v>
      </c>
      <c r="F1782" s="186" t="s">
        <v>2188</v>
      </c>
      <c r="G1782" s="186" t="s">
        <v>299</v>
      </c>
      <c r="H1782" s="186" t="s">
        <v>285</v>
      </c>
      <c r="I1782" s="186" t="s">
        <v>292</v>
      </c>
      <c r="J1782" s="81" t="n">
        <v>17.14</v>
      </c>
      <c r="K1782" s="81" t="n">
        <v>10.31</v>
      </c>
      <c r="L1782" s="81" t="n">
        <v>27.45</v>
      </c>
      <c r="M1782" s="186" t="n">
        <v>68</v>
      </c>
      <c r="N1782" s="186" t="n">
        <v>36</v>
      </c>
      <c r="O1782" s="186" t="n">
        <v>31</v>
      </c>
      <c r="P1782" s="186" t="n">
        <v>0</v>
      </c>
      <c r="Q1782" s="186" t="n">
        <v>0</v>
      </c>
      <c r="R1782" s="186" t="n">
        <v>850</v>
      </c>
      <c r="S1782" s="187" t="b">
        <f aca="false">FALSE()</f>
        <v>0</v>
      </c>
      <c r="T1782" s="187" t="b">
        <f aca="false">TRUE()</f>
        <v>1</v>
      </c>
      <c r="U1782" s="187" t="b">
        <f aca="false">FALSE()</f>
        <v>0</v>
      </c>
      <c r="V1782" s="81" t="n">
        <v>33.95</v>
      </c>
      <c r="W1782" s="187" t="n">
        <v>749</v>
      </c>
      <c r="X1782" s="188" t="n">
        <v>36656</v>
      </c>
    </row>
    <row r="1783" customFormat="false" ht="12.75" hidden="false" customHeight="false" outlineLevel="0" collapsed="false">
      <c r="A1783" s="186" t="s">
        <v>285</v>
      </c>
      <c r="B1783" s="186" t="s">
        <v>247</v>
      </c>
      <c r="C1783" s="186" t="s">
        <v>2102</v>
      </c>
      <c r="D1783" s="186" t="s">
        <v>698</v>
      </c>
      <c r="E1783" s="186" t="s">
        <v>2103</v>
      </c>
      <c r="F1783" s="186" t="s">
        <v>2189</v>
      </c>
      <c r="G1783" s="186" t="s">
        <v>299</v>
      </c>
      <c r="H1783" s="186" t="s">
        <v>285</v>
      </c>
      <c r="I1783" s="186" t="s">
        <v>292</v>
      </c>
      <c r="J1783" s="81" t="n">
        <v>18.47</v>
      </c>
      <c r="K1783" s="81" t="n">
        <v>10.11</v>
      </c>
      <c r="L1783" s="81" t="n">
        <v>28.58</v>
      </c>
      <c r="M1783" s="186" t="n">
        <v>68</v>
      </c>
      <c r="N1783" s="186" t="n">
        <v>36</v>
      </c>
      <c r="O1783" s="186" t="n">
        <v>33</v>
      </c>
      <c r="P1783" s="186" t="n">
        <v>0</v>
      </c>
      <c r="Q1783" s="186" t="n">
        <v>0</v>
      </c>
      <c r="R1783" s="186" t="n">
        <v>765</v>
      </c>
      <c r="S1783" s="187" t="b">
        <f aca="false">FALSE()</f>
        <v>0</v>
      </c>
      <c r="T1783" s="187" t="b">
        <f aca="false">TRUE()</f>
        <v>1</v>
      </c>
      <c r="U1783" s="187" t="b">
        <f aca="false">TRUE()</f>
        <v>1</v>
      </c>
      <c r="V1783" s="81" t="n">
        <v>34.95</v>
      </c>
      <c r="W1783" s="187" t="n">
        <v>759</v>
      </c>
      <c r="X1783" s="188" t="n">
        <v>35901</v>
      </c>
    </row>
    <row r="1784" customFormat="false" ht="12.75" hidden="false" customHeight="false" outlineLevel="0" collapsed="false">
      <c r="A1784" s="186" t="s">
        <v>285</v>
      </c>
      <c r="B1784" s="186" t="s">
        <v>247</v>
      </c>
      <c r="C1784" s="186" t="s">
        <v>2102</v>
      </c>
      <c r="D1784" s="186" t="s">
        <v>698</v>
      </c>
      <c r="E1784" s="186" t="s">
        <v>2103</v>
      </c>
      <c r="F1784" s="186" t="s">
        <v>2190</v>
      </c>
      <c r="G1784" s="186" t="s">
        <v>299</v>
      </c>
      <c r="H1784" s="186" t="s">
        <v>285</v>
      </c>
      <c r="I1784" s="186" t="s">
        <v>292</v>
      </c>
      <c r="J1784" s="81" t="n">
        <v>18.47</v>
      </c>
      <c r="K1784" s="81" t="n">
        <v>10.11</v>
      </c>
      <c r="L1784" s="81" t="n">
        <v>28.58</v>
      </c>
      <c r="M1784" s="186" t="n">
        <v>68</v>
      </c>
      <c r="N1784" s="186" t="n">
        <v>36</v>
      </c>
      <c r="O1784" s="186" t="n">
        <v>33</v>
      </c>
      <c r="P1784" s="186" t="n">
        <v>0</v>
      </c>
      <c r="Q1784" s="186" t="n">
        <v>0</v>
      </c>
      <c r="R1784" s="186" t="n">
        <v>765</v>
      </c>
      <c r="S1784" s="187" t="b">
        <f aca="false">FALSE()</f>
        <v>0</v>
      </c>
      <c r="T1784" s="187" t="b">
        <f aca="false">TRUE()</f>
        <v>1</v>
      </c>
      <c r="U1784" s="187" t="b">
        <f aca="false">TRUE()</f>
        <v>1</v>
      </c>
      <c r="V1784" s="81" t="n">
        <v>34.95</v>
      </c>
      <c r="W1784" s="187" t="n">
        <v>759</v>
      </c>
      <c r="X1784" s="188" t="n">
        <v>35901</v>
      </c>
    </row>
    <row r="1785" customFormat="false" ht="12.75" hidden="false" customHeight="false" outlineLevel="0" collapsed="false">
      <c r="A1785" s="186" t="s">
        <v>285</v>
      </c>
      <c r="B1785" s="186" t="s">
        <v>247</v>
      </c>
      <c r="C1785" s="186" t="s">
        <v>2102</v>
      </c>
      <c r="D1785" s="186" t="s">
        <v>698</v>
      </c>
      <c r="E1785" s="186" t="s">
        <v>2103</v>
      </c>
      <c r="F1785" s="186" t="s">
        <v>2191</v>
      </c>
      <c r="G1785" s="186" t="s">
        <v>299</v>
      </c>
      <c r="H1785" s="186" t="s">
        <v>285</v>
      </c>
      <c r="I1785" s="186" t="s">
        <v>292</v>
      </c>
      <c r="J1785" s="81" t="n">
        <v>18.47</v>
      </c>
      <c r="K1785" s="81" t="n">
        <v>10.11</v>
      </c>
      <c r="L1785" s="81" t="n">
        <v>28.58</v>
      </c>
      <c r="M1785" s="186" t="n">
        <v>68</v>
      </c>
      <c r="N1785" s="186" t="n">
        <v>36</v>
      </c>
      <c r="O1785" s="186" t="n">
        <v>33</v>
      </c>
      <c r="P1785" s="186" t="n">
        <v>0</v>
      </c>
      <c r="Q1785" s="186" t="n">
        <v>0</v>
      </c>
      <c r="R1785" s="186" t="n">
        <v>765</v>
      </c>
      <c r="S1785" s="187" t="b">
        <f aca="false">FALSE()</f>
        <v>0</v>
      </c>
      <c r="T1785" s="187" t="b">
        <f aca="false">TRUE()</f>
        <v>1</v>
      </c>
      <c r="U1785" s="187" t="b">
        <f aca="false">TRUE()</f>
        <v>1</v>
      </c>
      <c r="V1785" s="81" t="n">
        <v>34.95</v>
      </c>
      <c r="W1785" s="187" t="n">
        <v>759</v>
      </c>
      <c r="X1785" s="188" t="n">
        <v>35901</v>
      </c>
    </row>
    <row r="1786" customFormat="false" ht="12.75" hidden="false" customHeight="false" outlineLevel="0" collapsed="false">
      <c r="A1786" s="186" t="s">
        <v>285</v>
      </c>
      <c r="B1786" s="186" t="s">
        <v>247</v>
      </c>
      <c r="C1786" s="186" t="s">
        <v>2102</v>
      </c>
      <c r="D1786" s="186" t="s">
        <v>698</v>
      </c>
      <c r="E1786" s="186" t="s">
        <v>2103</v>
      </c>
      <c r="F1786" s="186" t="s">
        <v>2192</v>
      </c>
      <c r="G1786" s="186" t="s">
        <v>291</v>
      </c>
      <c r="H1786" s="186" t="s">
        <v>285</v>
      </c>
      <c r="I1786" s="186" t="s">
        <v>292</v>
      </c>
      <c r="J1786" s="81" t="n">
        <v>11.96</v>
      </c>
      <c r="K1786" s="81" t="n">
        <v>4.82</v>
      </c>
      <c r="L1786" s="81" t="n">
        <v>16.78</v>
      </c>
      <c r="M1786" s="186" t="n">
        <v>65</v>
      </c>
      <c r="N1786" s="186" t="n">
        <v>28</v>
      </c>
      <c r="O1786" s="186" t="n">
        <v>29</v>
      </c>
      <c r="P1786" s="186" t="n">
        <v>0</v>
      </c>
      <c r="Q1786" s="186" t="n">
        <v>0</v>
      </c>
      <c r="R1786" s="186" t="n">
        <v>600</v>
      </c>
      <c r="S1786" s="187" t="b">
        <f aca="false">FALSE()</f>
        <v>0</v>
      </c>
      <c r="T1786" s="187" t="b">
        <f aca="false">TRUE()</f>
        <v>1</v>
      </c>
      <c r="U1786" s="187" t="b">
        <f aca="false">TRUE()</f>
        <v>1</v>
      </c>
      <c r="V1786" s="81" t="n">
        <v>19.82</v>
      </c>
      <c r="W1786" s="187" t="n">
        <v>470</v>
      </c>
      <c r="X1786" s="188" t="n">
        <v>35481</v>
      </c>
    </row>
    <row r="1787" customFormat="false" ht="12.75" hidden="false" customHeight="false" outlineLevel="0" collapsed="false">
      <c r="A1787" s="186" t="s">
        <v>285</v>
      </c>
      <c r="B1787" s="186" t="s">
        <v>247</v>
      </c>
      <c r="C1787" s="186" t="s">
        <v>2102</v>
      </c>
      <c r="D1787" s="186" t="s">
        <v>698</v>
      </c>
      <c r="E1787" s="186" t="s">
        <v>2103</v>
      </c>
      <c r="F1787" s="186" t="s">
        <v>2193</v>
      </c>
      <c r="G1787" s="186" t="s">
        <v>291</v>
      </c>
      <c r="H1787" s="186" t="s">
        <v>285</v>
      </c>
      <c r="I1787" s="186" t="s">
        <v>292</v>
      </c>
      <c r="J1787" s="81" t="n">
        <v>11.96</v>
      </c>
      <c r="K1787" s="81" t="n">
        <v>4.82</v>
      </c>
      <c r="L1787" s="81" t="n">
        <v>16.78</v>
      </c>
      <c r="M1787" s="186" t="n">
        <v>65</v>
      </c>
      <c r="N1787" s="186" t="n">
        <v>28</v>
      </c>
      <c r="O1787" s="186" t="n">
        <v>29</v>
      </c>
      <c r="P1787" s="186" t="n">
        <v>0</v>
      </c>
      <c r="Q1787" s="186" t="n">
        <v>0</v>
      </c>
      <c r="R1787" s="186" t="n">
        <v>600</v>
      </c>
      <c r="S1787" s="187" t="b">
        <f aca="false">FALSE()</f>
        <v>0</v>
      </c>
      <c r="T1787" s="187" t="b">
        <f aca="false">TRUE()</f>
        <v>1</v>
      </c>
      <c r="U1787" s="187" t="b">
        <f aca="false">TRUE()</f>
        <v>1</v>
      </c>
      <c r="V1787" s="81" t="n">
        <v>19.82</v>
      </c>
      <c r="W1787" s="187" t="n">
        <v>470</v>
      </c>
      <c r="X1787" s="188" t="n">
        <v>35481</v>
      </c>
    </row>
    <row r="1788" customFormat="false" ht="12.75" hidden="false" customHeight="false" outlineLevel="0" collapsed="false">
      <c r="A1788" s="186" t="s">
        <v>285</v>
      </c>
      <c r="B1788" s="186" t="s">
        <v>247</v>
      </c>
      <c r="C1788" s="186" t="s">
        <v>2102</v>
      </c>
      <c r="D1788" s="186" t="s">
        <v>698</v>
      </c>
      <c r="E1788" s="186" t="s">
        <v>2103</v>
      </c>
      <c r="F1788" s="186" t="s">
        <v>2194</v>
      </c>
      <c r="G1788" s="186" t="s">
        <v>291</v>
      </c>
      <c r="H1788" s="186" t="s">
        <v>285</v>
      </c>
      <c r="I1788" s="186" t="s">
        <v>292</v>
      </c>
      <c r="J1788" s="81" t="n">
        <v>13.06</v>
      </c>
      <c r="K1788" s="81" t="n">
        <v>5.39</v>
      </c>
      <c r="L1788" s="81" t="n">
        <v>18.45</v>
      </c>
      <c r="M1788" s="186" t="n">
        <v>65</v>
      </c>
      <c r="N1788" s="186" t="n">
        <v>30</v>
      </c>
      <c r="O1788" s="186" t="n">
        <v>29</v>
      </c>
      <c r="P1788" s="186" t="n">
        <v>0</v>
      </c>
      <c r="Q1788" s="186" t="n">
        <v>0</v>
      </c>
      <c r="R1788" s="186" t="n">
        <v>598</v>
      </c>
      <c r="S1788" s="187" t="b">
        <f aca="false">FALSE()</f>
        <v>0</v>
      </c>
      <c r="T1788" s="187" t="b">
        <f aca="false">TRUE()</f>
        <v>1</v>
      </c>
      <c r="U1788" s="187" t="b">
        <f aca="false">TRUE()</f>
        <v>1</v>
      </c>
      <c r="V1788" s="81" t="n">
        <v>21.85</v>
      </c>
      <c r="W1788" s="187" t="n">
        <v>490</v>
      </c>
      <c r="X1788" s="188" t="n">
        <v>35481</v>
      </c>
    </row>
    <row r="1789" customFormat="false" ht="12.75" hidden="false" customHeight="false" outlineLevel="0" collapsed="false">
      <c r="A1789" s="186" t="s">
        <v>285</v>
      </c>
      <c r="B1789" s="186" t="s">
        <v>247</v>
      </c>
      <c r="C1789" s="186" t="s">
        <v>2102</v>
      </c>
      <c r="D1789" s="186" t="s">
        <v>698</v>
      </c>
      <c r="E1789" s="186" t="s">
        <v>2103</v>
      </c>
      <c r="F1789" s="186" t="s">
        <v>2195</v>
      </c>
      <c r="G1789" s="186" t="s">
        <v>291</v>
      </c>
      <c r="H1789" s="186" t="s">
        <v>285</v>
      </c>
      <c r="I1789" s="186" t="s">
        <v>292</v>
      </c>
      <c r="J1789" s="81" t="n">
        <v>13.06</v>
      </c>
      <c r="K1789" s="81" t="n">
        <v>5.39</v>
      </c>
      <c r="L1789" s="81" t="n">
        <v>18.45</v>
      </c>
      <c r="M1789" s="186" t="n">
        <v>65</v>
      </c>
      <c r="N1789" s="186" t="n">
        <v>30</v>
      </c>
      <c r="O1789" s="186" t="n">
        <v>29</v>
      </c>
      <c r="P1789" s="186" t="n">
        <v>0</v>
      </c>
      <c r="Q1789" s="186" t="n">
        <v>0</v>
      </c>
      <c r="R1789" s="186" t="n">
        <v>598</v>
      </c>
      <c r="S1789" s="187" t="b">
        <f aca="false">FALSE()</f>
        <v>0</v>
      </c>
      <c r="T1789" s="187" t="b">
        <f aca="false">TRUE()</f>
        <v>1</v>
      </c>
      <c r="U1789" s="187" t="b">
        <f aca="false">TRUE()</f>
        <v>1</v>
      </c>
      <c r="V1789" s="81" t="n">
        <v>21.85</v>
      </c>
      <c r="W1789" s="187" t="n">
        <v>490</v>
      </c>
      <c r="X1789" s="188" t="n">
        <v>35481</v>
      </c>
    </row>
    <row r="1790" customFormat="false" ht="12.75" hidden="false" customHeight="false" outlineLevel="0" collapsed="false">
      <c r="A1790" s="186" t="s">
        <v>285</v>
      </c>
      <c r="B1790" s="186" t="s">
        <v>247</v>
      </c>
      <c r="C1790" s="186" t="s">
        <v>2102</v>
      </c>
      <c r="D1790" s="186" t="s">
        <v>698</v>
      </c>
      <c r="E1790" s="186" t="s">
        <v>2103</v>
      </c>
      <c r="F1790" s="186" t="s">
        <v>2196</v>
      </c>
      <c r="G1790" s="186" t="s">
        <v>291</v>
      </c>
      <c r="H1790" s="186" t="s">
        <v>285</v>
      </c>
      <c r="I1790" s="186" t="s">
        <v>292</v>
      </c>
      <c r="J1790" s="81" t="n">
        <v>13.06</v>
      </c>
      <c r="K1790" s="81" t="n">
        <v>5.39</v>
      </c>
      <c r="L1790" s="81" t="n">
        <v>18.45</v>
      </c>
      <c r="M1790" s="186" t="n">
        <v>65</v>
      </c>
      <c r="N1790" s="186" t="n">
        <v>30</v>
      </c>
      <c r="O1790" s="186" t="n">
        <v>29</v>
      </c>
      <c r="P1790" s="186" t="n">
        <v>0</v>
      </c>
      <c r="Q1790" s="186" t="n">
        <v>0</v>
      </c>
      <c r="R1790" s="186" t="n">
        <v>598</v>
      </c>
      <c r="S1790" s="187" t="b">
        <f aca="false">FALSE()</f>
        <v>0</v>
      </c>
      <c r="T1790" s="187" t="b">
        <f aca="false">TRUE()</f>
        <v>1</v>
      </c>
      <c r="U1790" s="187" t="b">
        <f aca="false">TRUE()</f>
        <v>1</v>
      </c>
      <c r="V1790" s="81" t="n">
        <v>21.85</v>
      </c>
      <c r="W1790" s="187" t="n">
        <v>490</v>
      </c>
      <c r="X1790" s="188" t="n">
        <v>35481</v>
      </c>
    </row>
    <row r="1791" customFormat="false" ht="12.75" hidden="false" customHeight="false" outlineLevel="0" collapsed="false">
      <c r="A1791" s="186" t="s">
        <v>285</v>
      </c>
      <c r="B1791" s="186" t="s">
        <v>247</v>
      </c>
      <c r="C1791" s="186" t="s">
        <v>2102</v>
      </c>
      <c r="D1791" s="186" t="s">
        <v>698</v>
      </c>
      <c r="E1791" s="186" t="s">
        <v>2103</v>
      </c>
      <c r="F1791" s="186" t="s">
        <v>2197</v>
      </c>
      <c r="G1791" s="186" t="s">
        <v>291</v>
      </c>
      <c r="H1791" s="186" t="s">
        <v>285</v>
      </c>
      <c r="I1791" s="186" t="s">
        <v>292</v>
      </c>
      <c r="J1791" s="81" t="n">
        <v>13.06</v>
      </c>
      <c r="K1791" s="81" t="n">
        <v>5.39</v>
      </c>
      <c r="L1791" s="81" t="n">
        <v>18.45</v>
      </c>
      <c r="M1791" s="186" t="n">
        <v>65</v>
      </c>
      <c r="N1791" s="186" t="n">
        <v>30</v>
      </c>
      <c r="O1791" s="186" t="n">
        <v>29</v>
      </c>
      <c r="P1791" s="186" t="n">
        <v>0</v>
      </c>
      <c r="Q1791" s="186" t="n">
        <v>0</v>
      </c>
      <c r="R1791" s="186" t="n">
        <v>598</v>
      </c>
      <c r="S1791" s="187" t="b">
        <f aca="false">FALSE()</f>
        <v>0</v>
      </c>
      <c r="T1791" s="187" t="b">
        <f aca="false">TRUE()</f>
        <v>1</v>
      </c>
      <c r="U1791" s="187" t="b">
        <f aca="false">TRUE()</f>
        <v>1</v>
      </c>
      <c r="V1791" s="81" t="n">
        <v>21.85</v>
      </c>
      <c r="W1791" s="187" t="n">
        <v>490</v>
      </c>
      <c r="X1791" s="188" t="n">
        <v>35481</v>
      </c>
    </row>
    <row r="1792" customFormat="false" ht="12.75" hidden="false" customHeight="false" outlineLevel="0" collapsed="false">
      <c r="A1792" s="186" t="s">
        <v>285</v>
      </c>
      <c r="B1792" s="186" t="s">
        <v>247</v>
      </c>
      <c r="C1792" s="186" t="s">
        <v>2102</v>
      </c>
      <c r="D1792" s="186" t="s">
        <v>698</v>
      </c>
      <c r="E1792" s="186" t="s">
        <v>2103</v>
      </c>
      <c r="F1792" s="186" t="s">
        <v>2198</v>
      </c>
      <c r="G1792" s="186" t="s">
        <v>291</v>
      </c>
      <c r="H1792" s="186" t="s">
        <v>285</v>
      </c>
      <c r="I1792" s="186" t="s">
        <v>292</v>
      </c>
      <c r="J1792" s="81" t="n">
        <v>13.06</v>
      </c>
      <c r="K1792" s="81" t="n">
        <v>5.39</v>
      </c>
      <c r="L1792" s="81" t="n">
        <v>18.45</v>
      </c>
      <c r="M1792" s="186" t="n">
        <v>65</v>
      </c>
      <c r="N1792" s="186" t="n">
        <v>30</v>
      </c>
      <c r="O1792" s="186" t="n">
        <v>29</v>
      </c>
      <c r="P1792" s="186" t="n">
        <v>0</v>
      </c>
      <c r="Q1792" s="186" t="n">
        <v>0</v>
      </c>
      <c r="R1792" s="186" t="n">
        <v>527</v>
      </c>
      <c r="S1792" s="187" t="b">
        <f aca="false">FALSE()</f>
        <v>0</v>
      </c>
      <c r="T1792" s="187" t="b">
        <f aca="false">TRUE()</f>
        <v>1</v>
      </c>
      <c r="U1792" s="187" t="b">
        <f aca="false">TRUE()</f>
        <v>1</v>
      </c>
      <c r="V1792" s="81" t="n">
        <v>21.85</v>
      </c>
      <c r="W1792" s="187" t="n">
        <v>490</v>
      </c>
      <c r="X1792" s="188" t="n">
        <v>35481</v>
      </c>
    </row>
    <row r="1793" customFormat="false" ht="12.75" hidden="false" customHeight="false" outlineLevel="0" collapsed="false">
      <c r="A1793" s="186" t="s">
        <v>285</v>
      </c>
      <c r="B1793" s="186" t="s">
        <v>247</v>
      </c>
      <c r="C1793" s="186" t="s">
        <v>2102</v>
      </c>
      <c r="D1793" s="186" t="s">
        <v>698</v>
      </c>
      <c r="E1793" s="186" t="s">
        <v>2103</v>
      </c>
      <c r="F1793" s="186" t="s">
        <v>2199</v>
      </c>
      <c r="G1793" s="186" t="s">
        <v>291</v>
      </c>
      <c r="H1793" s="186" t="s">
        <v>285</v>
      </c>
      <c r="I1793" s="186" t="s">
        <v>292</v>
      </c>
      <c r="J1793" s="81" t="n">
        <v>13.06</v>
      </c>
      <c r="K1793" s="81" t="n">
        <v>5.39</v>
      </c>
      <c r="L1793" s="81" t="n">
        <v>18.45</v>
      </c>
      <c r="M1793" s="186" t="n">
        <v>65</v>
      </c>
      <c r="N1793" s="186" t="n">
        <v>30</v>
      </c>
      <c r="O1793" s="186" t="n">
        <v>29</v>
      </c>
      <c r="P1793" s="186" t="n">
        <v>0</v>
      </c>
      <c r="Q1793" s="186" t="n">
        <v>0</v>
      </c>
      <c r="R1793" s="186" t="n">
        <v>527</v>
      </c>
      <c r="S1793" s="187" t="b">
        <f aca="false">FALSE()</f>
        <v>0</v>
      </c>
      <c r="T1793" s="187" t="b">
        <f aca="false">TRUE()</f>
        <v>1</v>
      </c>
      <c r="U1793" s="187" t="b">
        <f aca="false">TRUE()</f>
        <v>1</v>
      </c>
      <c r="V1793" s="81" t="n">
        <v>21.85</v>
      </c>
      <c r="W1793" s="187" t="n">
        <v>490</v>
      </c>
      <c r="X1793" s="188" t="n">
        <v>35481</v>
      </c>
    </row>
    <row r="1794" customFormat="false" ht="12.75" hidden="false" customHeight="false" outlineLevel="0" collapsed="false">
      <c r="A1794" s="186" t="s">
        <v>285</v>
      </c>
      <c r="B1794" s="186" t="s">
        <v>247</v>
      </c>
      <c r="C1794" s="186" t="s">
        <v>2102</v>
      </c>
      <c r="D1794" s="186" t="s">
        <v>698</v>
      </c>
      <c r="E1794" s="186" t="s">
        <v>2103</v>
      </c>
      <c r="F1794" s="186" t="s">
        <v>2200</v>
      </c>
      <c r="G1794" s="186" t="s">
        <v>291</v>
      </c>
      <c r="H1794" s="186" t="s">
        <v>285</v>
      </c>
      <c r="I1794" s="186" t="s">
        <v>292</v>
      </c>
      <c r="J1794" s="81" t="n">
        <v>13.06</v>
      </c>
      <c r="K1794" s="81" t="n">
        <v>5.39</v>
      </c>
      <c r="L1794" s="81" t="n">
        <v>18.45</v>
      </c>
      <c r="M1794" s="186" t="n">
        <v>65</v>
      </c>
      <c r="N1794" s="186" t="n">
        <v>30</v>
      </c>
      <c r="O1794" s="186" t="n">
        <v>29</v>
      </c>
      <c r="P1794" s="186" t="n">
        <v>0</v>
      </c>
      <c r="Q1794" s="186" t="n">
        <v>0</v>
      </c>
      <c r="R1794" s="186" t="n">
        <v>527</v>
      </c>
      <c r="S1794" s="187" t="b">
        <f aca="false">FALSE()</f>
        <v>0</v>
      </c>
      <c r="T1794" s="187" t="b">
        <f aca="false">TRUE()</f>
        <v>1</v>
      </c>
      <c r="U1794" s="187" t="b">
        <f aca="false">TRUE()</f>
        <v>1</v>
      </c>
      <c r="V1794" s="81" t="n">
        <v>21.85</v>
      </c>
      <c r="W1794" s="187" t="n">
        <v>490</v>
      </c>
      <c r="X1794" s="188" t="n">
        <v>35481</v>
      </c>
    </row>
    <row r="1795" customFormat="false" ht="12.75" hidden="false" customHeight="false" outlineLevel="0" collapsed="false">
      <c r="A1795" s="186" t="s">
        <v>285</v>
      </c>
      <c r="B1795" s="186" t="s">
        <v>247</v>
      </c>
      <c r="C1795" s="186" t="s">
        <v>2102</v>
      </c>
      <c r="D1795" s="186" t="s">
        <v>698</v>
      </c>
      <c r="E1795" s="186" t="s">
        <v>2103</v>
      </c>
      <c r="F1795" s="186" t="s">
        <v>2201</v>
      </c>
      <c r="G1795" s="186" t="s">
        <v>291</v>
      </c>
      <c r="H1795" s="186" t="s">
        <v>285</v>
      </c>
      <c r="I1795" s="186" t="s">
        <v>292</v>
      </c>
      <c r="J1795" s="81" t="n">
        <v>13.06</v>
      </c>
      <c r="K1795" s="81" t="n">
        <v>5.39</v>
      </c>
      <c r="L1795" s="81" t="n">
        <v>18.45</v>
      </c>
      <c r="M1795" s="186" t="n">
        <v>65</v>
      </c>
      <c r="N1795" s="186" t="n">
        <v>30</v>
      </c>
      <c r="O1795" s="186" t="n">
        <v>29</v>
      </c>
      <c r="P1795" s="186" t="n">
        <v>0</v>
      </c>
      <c r="Q1795" s="186" t="n">
        <v>0</v>
      </c>
      <c r="R1795" s="186" t="n">
        <v>485</v>
      </c>
      <c r="S1795" s="187" t="b">
        <f aca="false">FALSE()</f>
        <v>0</v>
      </c>
      <c r="T1795" s="187" t="b">
        <f aca="false">TRUE()</f>
        <v>1</v>
      </c>
      <c r="U1795" s="187" t="b">
        <f aca="false">TRUE()</f>
        <v>1</v>
      </c>
      <c r="V1795" s="81" t="n">
        <v>21.85</v>
      </c>
      <c r="W1795" s="187" t="n">
        <v>490</v>
      </c>
      <c r="X1795" s="188" t="n">
        <v>36276</v>
      </c>
    </row>
    <row r="1796" customFormat="false" ht="12.75" hidden="false" customHeight="false" outlineLevel="0" collapsed="false">
      <c r="A1796" s="186" t="s">
        <v>285</v>
      </c>
      <c r="B1796" s="186" t="s">
        <v>247</v>
      </c>
      <c r="C1796" s="186" t="s">
        <v>2102</v>
      </c>
      <c r="D1796" s="186" t="s">
        <v>698</v>
      </c>
      <c r="E1796" s="186" t="s">
        <v>2103</v>
      </c>
      <c r="F1796" s="186" t="s">
        <v>2202</v>
      </c>
      <c r="G1796" s="186" t="s">
        <v>291</v>
      </c>
      <c r="H1796" s="186" t="s">
        <v>285</v>
      </c>
      <c r="I1796" s="186" t="s">
        <v>292</v>
      </c>
      <c r="J1796" s="81" t="n">
        <v>13.06</v>
      </c>
      <c r="K1796" s="81" t="n">
        <v>5.39</v>
      </c>
      <c r="L1796" s="81" t="n">
        <v>18.45</v>
      </c>
      <c r="M1796" s="186" t="n">
        <v>65</v>
      </c>
      <c r="N1796" s="186" t="n">
        <v>30</v>
      </c>
      <c r="O1796" s="186" t="n">
        <v>29</v>
      </c>
      <c r="P1796" s="186" t="n">
        <v>0</v>
      </c>
      <c r="Q1796" s="186" t="n">
        <v>0</v>
      </c>
      <c r="R1796" s="186" t="n">
        <v>485</v>
      </c>
      <c r="S1796" s="187" t="b">
        <f aca="false">FALSE()</f>
        <v>0</v>
      </c>
      <c r="T1796" s="187" t="b">
        <f aca="false">TRUE()</f>
        <v>1</v>
      </c>
      <c r="U1796" s="187" t="b">
        <f aca="false">TRUE()</f>
        <v>1</v>
      </c>
      <c r="V1796" s="81" t="n">
        <v>21.85</v>
      </c>
      <c r="W1796" s="187" t="n">
        <v>490</v>
      </c>
      <c r="X1796" s="188" t="n">
        <v>36276</v>
      </c>
    </row>
    <row r="1797" customFormat="false" ht="12.75" hidden="false" customHeight="false" outlineLevel="0" collapsed="false">
      <c r="A1797" s="186" t="s">
        <v>285</v>
      </c>
      <c r="B1797" s="186" t="s">
        <v>247</v>
      </c>
      <c r="C1797" s="186" t="s">
        <v>2102</v>
      </c>
      <c r="D1797" s="186" t="s">
        <v>698</v>
      </c>
      <c r="E1797" s="186" t="s">
        <v>2103</v>
      </c>
      <c r="F1797" s="186" t="s">
        <v>2203</v>
      </c>
      <c r="G1797" s="186" t="s">
        <v>291</v>
      </c>
      <c r="H1797" s="186" t="s">
        <v>285</v>
      </c>
      <c r="I1797" s="186" t="s">
        <v>292</v>
      </c>
      <c r="J1797" s="81" t="n">
        <v>13.06</v>
      </c>
      <c r="K1797" s="81" t="n">
        <v>5.39</v>
      </c>
      <c r="L1797" s="81" t="n">
        <v>18.45</v>
      </c>
      <c r="M1797" s="186" t="n">
        <v>65</v>
      </c>
      <c r="N1797" s="186" t="n">
        <v>30</v>
      </c>
      <c r="O1797" s="186" t="n">
        <v>29</v>
      </c>
      <c r="P1797" s="186" t="n">
        <v>0</v>
      </c>
      <c r="Q1797" s="186" t="n">
        <v>0</v>
      </c>
      <c r="R1797" s="186" t="n">
        <v>485</v>
      </c>
      <c r="S1797" s="187" t="b">
        <f aca="false">FALSE()</f>
        <v>0</v>
      </c>
      <c r="T1797" s="187" t="b">
        <f aca="false">TRUE()</f>
        <v>1</v>
      </c>
      <c r="U1797" s="187" t="b">
        <f aca="false">TRUE()</f>
        <v>1</v>
      </c>
      <c r="V1797" s="81" t="n">
        <v>21.85</v>
      </c>
      <c r="W1797" s="187" t="n">
        <v>490</v>
      </c>
      <c r="X1797" s="188" t="n">
        <v>36276</v>
      </c>
    </row>
    <row r="1798" customFormat="false" ht="12.75" hidden="false" customHeight="false" outlineLevel="0" collapsed="false">
      <c r="A1798" s="186" t="s">
        <v>285</v>
      </c>
      <c r="B1798" s="186" t="s">
        <v>247</v>
      </c>
      <c r="C1798" s="186" t="s">
        <v>2102</v>
      </c>
      <c r="D1798" s="186" t="s">
        <v>698</v>
      </c>
      <c r="E1798" s="186" t="s">
        <v>2103</v>
      </c>
      <c r="F1798" s="186" t="s">
        <v>2204</v>
      </c>
      <c r="G1798" s="186" t="s">
        <v>291</v>
      </c>
      <c r="H1798" s="186" t="s">
        <v>285</v>
      </c>
      <c r="I1798" s="186" t="s">
        <v>292</v>
      </c>
      <c r="J1798" s="81" t="n">
        <v>14.64</v>
      </c>
      <c r="K1798" s="81" t="n">
        <v>6.04</v>
      </c>
      <c r="L1798" s="81" t="n">
        <v>20.68</v>
      </c>
      <c r="M1798" s="186" t="n">
        <v>65</v>
      </c>
      <c r="N1798" s="186" t="n">
        <v>33</v>
      </c>
      <c r="O1798" s="186" t="n">
        <v>29</v>
      </c>
      <c r="P1798" s="186" t="n">
        <v>0</v>
      </c>
      <c r="Q1798" s="186" t="n">
        <v>0</v>
      </c>
      <c r="R1798" s="186" t="n">
        <v>627</v>
      </c>
      <c r="S1798" s="187" t="b">
        <f aca="false">FALSE()</f>
        <v>0</v>
      </c>
      <c r="T1798" s="187" t="b">
        <f aca="false">TRUE()</f>
        <v>1</v>
      </c>
      <c r="U1798" s="187" t="b">
        <f aca="false">TRUE()</f>
        <v>1</v>
      </c>
      <c r="V1798" s="81" t="n">
        <v>24.49</v>
      </c>
      <c r="W1798" s="187" t="n">
        <v>516</v>
      </c>
      <c r="X1798" s="188" t="n">
        <v>35481</v>
      </c>
    </row>
    <row r="1799" customFormat="false" ht="12.75" hidden="false" customHeight="false" outlineLevel="0" collapsed="false">
      <c r="A1799" s="186" t="s">
        <v>285</v>
      </c>
      <c r="B1799" s="186" t="s">
        <v>247</v>
      </c>
      <c r="C1799" s="186" t="s">
        <v>2102</v>
      </c>
      <c r="D1799" s="186" t="s">
        <v>698</v>
      </c>
      <c r="E1799" s="186" t="s">
        <v>2103</v>
      </c>
      <c r="F1799" s="186" t="s">
        <v>2205</v>
      </c>
      <c r="G1799" s="186" t="s">
        <v>291</v>
      </c>
      <c r="H1799" s="186" t="s">
        <v>285</v>
      </c>
      <c r="I1799" s="186" t="s">
        <v>292</v>
      </c>
      <c r="J1799" s="81" t="n">
        <v>14.64</v>
      </c>
      <c r="K1799" s="81" t="n">
        <v>6.04</v>
      </c>
      <c r="L1799" s="81" t="n">
        <v>20.68</v>
      </c>
      <c r="M1799" s="186" t="n">
        <v>65</v>
      </c>
      <c r="N1799" s="186" t="n">
        <v>33</v>
      </c>
      <c r="O1799" s="186" t="n">
        <v>29</v>
      </c>
      <c r="P1799" s="186" t="n">
        <v>0</v>
      </c>
      <c r="Q1799" s="186" t="n">
        <v>0</v>
      </c>
      <c r="R1799" s="186" t="n">
        <v>627</v>
      </c>
      <c r="S1799" s="187" t="b">
        <f aca="false">FALSE()</f>
        <v>0</v>
      </c>
      <c r="T1799" s="187" t="b">
        <f aca="false">TRUE()</f>
        <v>1</v>
      </c>
      <c r="U1799" s="187" t="b">
        <f aca="false">TRUE()</f>
        <v>1</v>
      </c>
      <c r="V1799" s="81" t="n">
        <v>24.49</v>
      </c>
      <c r="W1799" s="187" t="n">
        <v>516</v>
      </c>
      <c r="X1799" s="188" t="n">
        <v>35481</v>
      </c>
    </row>
    <row r="1800" customFormat="false" ht="12.75" hidden="false" customHeight="false" outlineLevel="0" collapsed="false">
      <c r="A1800" s="186" t="s">
        <v>285</v>
      </c>
      <c r="B1800" s="186" t="s">
        <v>247</v>
      </c>
      <c r="C1800" s="186" t="s">
        <v>2102</v>
      </c>
      <c r="D1800" s="186" t="s">
        <v>698</v>
      </c>
      <c r="E1800" s="186" t="s">
        <v>2103</v>
      </c>
      <c r="F1800" s="186" t="s">
        <v>2206</v>
      </c>
      <c r="G1800" s="186" t="s">
        <v>291</v>
      </c>
      <c r="H1800" s="186" t="s">
        <v>285</v>
      </c>
      <c r="I1800" s="186" t="s">
        <v>292</v>
      </c>
      <c r="J1800" s="81" t="n">
        <v>14.64</v>
      </c>
      <c r="K1800" s="81" t="n">
        <v>6.04</v>
      </c>
      <c r="L1800" s="81" t="n">
        <v>20.68</v>
      </c>
      <c r="M1800" s="186" t="n">
        <v>65</v>
      </c>
      <c r="N1800" s="186" t="n">
        <v>33</v>
      </c>
      <c r="O1800" s="186" t="n">
        <v>29</v>
      </c>
      <c r="P1800" s="186" t="n">
        <v>0</v>
      </c>
      <c r="Q1800" s="186" t="n">
        <v>0</v>
      </c>
      <c r="R1800" s="186" t="n">
        <v>627</v>
      </c>
      <c r="S1800" s="187" t="b">
        <f aca="false">FALSE()</f>
        <v>0</v>
      </c>
      <c r="T1800" s="187" t="b">
        <f aca="false">TRUE()</f>
        <v>1</v>
      </c>
      <c r="U1800" s="187" t="b">
        <f aca="false">TRUE()</f>
        <v>1</v>
      </c>
      <c r="V1800" s="81" t="n">
        <v>24.49</v>
      </c>
      <c r="W1800" s="187" t="n">
        <v>516</v>
      </c>
      <c r="X1800" s="188" t="n">
        <v>35481</v>
      </c>
    </row>
    <row r="1801" customFormat="false" ht="12.75" hidden="false" customHeight="false" outlineLevel="0" collapsed="false">
      <c r="A1801" s="186" t="s">
        <v>285</v>
      </c>
      <c r="B1801" s="186" t="s">
        <v>247</v>
      </c>
      <c r="C1801" s="186" t="s">
        <v>2102</v>
      </c>
      <c r="D1801" s="186" t="s">
        <v>698</v>
      </c>
      <c r="E1801" s="186" t="s">
        <v>2103</v>
      </c>
      <c r="F1801" s="186" t="s">
        <v>2207</v>
      </c>
      <c r="G1801" s="186" t="s">
        <v>291</v>
      </c>
      <c r="H1801" s="186" t="s">
        <v>285</v>
      </c>
      <c r="I1801" s="186" t="s">
        <v>292</v>
      </c>
      <c r="J1801" s="81" t="n">
        <v>14.64</v>
      </c>
      <c r="K1801" s="81" t="n">
        <v>6.04</v>
      </c>
      <c r="L1801" s="81" t="n">
        <v>20.68</v>
      </c>
      <c r="M1801" s="186" t="n">
        <v>65</v>
      </c>
      <c r="N1801" s="186" t="n">
        <v>33</v>
      </c>
      <c r="O1801" s="186" t="n">
        <v>29</v>
      </c>
      <c r="P1801" s="186" t="n">
        <v>0</v>
      </c>
      <c r="Q1801" s="186" t="n">
        <v>0</v>
      </c>
      <c r="R1801" s="186" t="n">
        <v>627</v>
      </c>
      <c r="S1801" s="187" t="b">
        <f aca="false">FALSE()</f>
        <v>0</v>
      </c>
      <c r="T1801" s="187" t="b">
        <f aca="false">TRUE()</f>
        <v>1</v>
      </c>
      <c r="U1801" s="187" t="b">
        <f aca="false">TRUE()</f>
        <v>1</v>
      </c>
      <c r="V1801" s="81" t="n">
        <v>24.49</v>
      </c>
      <c r="W1801" s="187" t="n">
        <v>516</v>
      </c>
      <c r="X1801" s="188" t="n">
        <v>35481</v>
      </c>
    </row>
    <row r="1802" customFormat="false" ht="12.75" hidden="false" customHeight="false" outlineLevel="0" collapsed="false">
      <c r="A1802" s="186" t="s">
        <v>285</v>
      </c>
      <c r="B1802" s="186" t="s">
        <v>247</v>
      </c>
      <c r="C1802" s="186" t="s">
        <v>2102</v>
      </c>
      <c r="D1802" s="186" t="s">
        <v>698</v>
      </c>
      <c r="E1802" s="186" t="s">
        <v>2103</v>
      </c>
      <c r="F1802" s="186" t="s">
        <v>2208</v>
      </c>
      <c r="G1802" s="186" t="s">
        <v>291</v>
      </c>
      <c r="H1802" s="186" t="s">
        <v>285</v>
      </c>
      <c r="I1802" s="186" t="s">
        <v>292</v>
      </c>
      <c r="J1802" s="81" t="n">
        <v>14.64</v>
      </c>
      <c r="K1802" s="81" t="n">
        <v>6.04</v>
      </c>
      <c r="L1802" s="81" t="n">
        <v>20.68</v>
      </c>
      <c r="M1802" s="186" t="n">
        <v>65</v>
      </c>
      <c r="N1802" s="186" t="n">
        <v>33</v>
      </c>
      <c r="O1802" s="186" t="n">
        <v>29</v>
      </c>
      <c r="P1802" s="186" t="n">
        <v>0</v>
      </c>
      <c r="Q1802" s="186" t="n">
        <v>0</v>
      </c>
      <c r="R1802" s="186" t="n">
        <v>559</v>
      </c>
      <c r="S1802" s="187" t="b">
        <f aca="false">FALSE()</f>
        <v>0</v>
      </c>
      <c r="T1802" s="187" t="b">
        <f aca="false">TRUE()</f>
        <v>1</v>
      </c>
      <c r="U1802" s="187" t="b">
        <f aca="false">TRUE()</f>
        <v>1</v>
      </c>
      <c r="V1802" s="81" t="n">
        <v>24.49</v>
      </c>
      <c r="W1802" s="187" t="n">
        <v>516</v>
      </c>
      <c r="X1802" s="188" t="n">
        <v>35481</v>
      </c>
    </row>
    <row r="1803" customFormat="false" ht="12.75" hidden="false" customHeight="false" outlineLevel="0" collapsed="false">
      <c r="A1803" s="186" t="s">
        <v>285</v>
      </c>
      <c r="B1803" s="186" t="s">
        <v>247</v>
      </c>
      <c r="C1803" s="186" t="s">
        <v>2102</v>
      </c>
      <c r="D1803" s="186" t="s">
        <v>698</v>
      </c>
      <c r="E1803" s="186" t="s">
        <v>2103</v>
      </c>
      <c r="F1803" s="186" t="s">
        <v>2209</v>
      </c>
      <c r="G1803" s="186" t="s">
        <v>291</v>
      </c>
      <c r="H1803" s="186" t="s">
        <v>285</v>
      </c>
      <c r="I1803" s="186" t="s">
        <v>292</v>
      </c>
      <c r="J1803" s="81" t="n">
        <v>14.64</v>
      </c>
      <c r="K1803" s="81" t="n">
        <v>6.04</v>
      </c>
      <c r="L1803" s="81" t="n">
        <v>20.68</v>
      </c>
      <c r="M1803" s="186" t="n">
        <v>65</v>
      </c>
      <c r="N1803" s="186" t="n">
        <v>33</v>
      </c>
      <c r="O1803" s="186" t="n">
        <v>29</v>
      </c>
      <c r="P1803" s="186" t="n">
        <v>0</v>
      </c>
      <c r="Q1803" s="186" t="n">
        <v>0</v>
      </c>
      <c r="R1803" s="186" t="n">
        <v>559</v>
      </c>
      <c r="S1803" s="187" t="b">
        <f aca="false">FALSE()</f>
        <v>0</v>
      </c>
      <c r="T1803" s="187" t="b">
        <f aca="false">TRUE()</f>
        <v>1</v>
      </c>
      <c r="U1803" s="187" t="b">
        <f aca="false">TRUE()</f>
        <v>1</v>
      </c>
      <c r="V1803" s="81" t="n">
        <v>24.49</v>
      </c>
      <c r="W1803" s="187" t="n">
        <v>516</v>
      </c>
      <c r="X1803" s="188" t="n">
        <v>35481</v>
      </c>
    </row>
    <row r="1804" customFormat="false" ht="12.75" hidden="false" customHeight="false" outlineLevel="0" collapsed="false">
      <c r="A1804" s="186" t="s">
        <v>285</v>
      </c>
      <c r="B1804" s="186" t="s">
        <v>247</v>
      </c>
      <c r="C1804" s="186" t="s">
        <v>2102</v>
      </c>
      <c r="D1804" s="186" t="s">
        <v>698</v>
      </c>
      <c r="E1804" s="186" t="s">
        <v>2103</v>
      </c>
      <c r="F1804" s="186" t="s">
        <v>2210</v>
      </c>
      <c r="G1804" s="186" t="s">
        <v>291</v>
      </c>
      <c r="H1804" s="186" t="s">
        <v>285</v>
      </c>
      <c r="I1804" s="186" t="s">
        <v>292</v>
      </c>
      <c r="J1804" s="81" t="n">
        <v>14.64</v>
      </c>
      <c r="K1804" s="81" t="n">
        <v>6.04</v>
      </c>
      <c r="L1804" s="81" t="n">
        <v>20.68</v>
      </c>
      <c r="M1804" s="186" t="n">
        <v>65</v>
      </c>
      <c r="N1804" s="186" t="n">
        <v>33</v>
      </c>
      <c r="O1804" s="186" t="n">
        <v>29</v>
      </c>
      <c r="P1804" s="186" t="n">
        <v>0</v>
      </c>
      <c r="Q1804" s="186" t="n">
        <v>0</v>
      </c>
      <c r="R1804" s="186" t="n">
        <v>559</v>
      </c>
      <c r="S1804" s="187" t="b">
        <f aca="false">FALSE()</f>
        <v>0</v>
      </c>
      <c r="T1804" s="187" t="b">
        <f aca="false">TRUE()</f>
        <v>1</v>
      </c>
      <c r="U1804" s="187" t="b">
        <f aca="false">TRUE()</f>
        <v>1</v>
      </c>
      <c r="V1804" s="81" t="n">
        <v>24.49</v>
      </c>
      <c r="W1804" s="187" t="n">
        <v>516</v>
      </c>
      <c r="X1804" s="188" t="n">
        <v>35481</v>
      </c>
    </row>
    <row r="1805" customFormat="false" ht="12.75" hidden="false" customHeight="false" outlineLevel="0" collapsed="false">
      <c r="A1805" s="186" t="s">
        <v>285</v>
      </c>
      <c r="B1805" s="186" t="s">
        <v>247</v>
      </c>
      <c r="C1805" s="186" t="s">
        <v>2102</v>
      </c>
      <c r="D1805" s="186" t="s">
        <v>698</v>
      </c>
      <c r="E1805" s="186" t="s">
        <v>2103</v>
      </c>
      <c r="F1805" s="186" t="s">
        <v>2211</v>
      </c>
      <c r="G1805" s="186" t="s">
        <v>291</v>
      </c>
      <c r="H1805" s="186" t="s">
        <v>285</v>
      </c>
      <c r="I1805" s="186" t="s">
        <v>292</v>
      </c>
      <c r="J1805" s="81" t="n">
        <v>14.64</v>
      </c>
      <c r="K1805" s="81" t="n">
        <v>6.04</v>
      </c>
      <c r="L1805" s="81" t="n">
        <v>20.68</v>
      </c>
      <c r="M1805" s="186" t="n">
        <v>65</v>
      </c>
      <c r="N1805" s="186" t="n">
        <v>33</v>
      </c>
      <c r="O1805" s="186" t="n">
        <v>29</v>
      </c>
      <c r="P1805" s="186" t="n">
        <v>0</v>
      </c>
      <c r="Q1805" s="186" t="n">
        <v>0</v>
      </c>
      <c r="R1805" s="186" t="n">
        <v>515</v>
      </c>
      <c r="S1805" s="187" t="b">
        <f aca="false">FALSE()</f>
        <v>0</v>
      </c>
      <c r="T1805" s="187" t="b">
        <f aca="false">TRUE()</f>
        <v>1</v>
      </c>
      <c r="U1805" s="187" t="b">
        <f aca="false">TRUE()</f>
        <v>1</v>
      </c>
      <c r="V1805" s="81" t="n">
        <v>24.49</v>
      </c>
      <c r="W1805" s="187" t="n">
        <v>516</v>
      </c>
      <c r="X1805" s="188" t="n">
        <v>36276</v>
      </c>
    </row>
    <row r="1806" customFormat="false" ht="12.75" hidden="false" customHeight="false" outlineLevel="0" collapsed="false">
      <c r="A1806" s="186" t="s">
        <v>285</v>
      </c>
      <c r="B1806" s="186" t="s">
        <v>247</v>
      </c>
      <c r="C1806" s="186" t="s">
        <v>2102</v>
      </c>
      <c r="D1806" s="186" t="s">
        <v>698</v>
      </c>
      <c r="E1806" s="186" t="s">
        <v>2103</v>
      </c>
      <c r="F1806" s="186" t="s">
        <v>2212</v>
      </c>
      <c r="G1806" s="186" t="s">
        <v>291</v>
      </c>
      <c r="H1806" s="186" t="s">
        <v>285</v>
      </c>
      <c r="I1806" s="186" t="s">
        <v>292</v>
      </c>
      <c r="J1806" s="81" t="n">
        <v>14.64</v>
      </c>
      <c r="K1806" s="81" t="n">
        <v>6.04</v>
      </c>
      <c r="L1806" s="81" t="n">
        <v>20.68</v>
      </c>
      <c r="M1806" s="186" t="n">
        <v>65</v>
      </c>
      <c r="N1806" s="186" t="n">
        <v>33</v>
      </c>
      <c r="O1806" s="186" t="n">
        <v>29</v>
      </c>
      <c r="P1806" s="186" t="n">
        <v>0</v>
      </c>
      <c r="Q1806" s="186" t="n">
        <v>0</v>
      </c>
      <c r="R1806" s="186" t="n">
        <v>515</v>
      </c>
      <c r="S1806" s="187" t="b">
        <f aca="false">FALSE()</f>
        <v>0</v>
      </c>
      <c r="T1806" s="187" t="b">
        <f aca="false">TRUE()</f>
        <v>1</v>
      </c>
      <c r="U1806" s="187" t="b">
        <f aca="false">TRUE()</f>
        <v>1</v>
      </c>
      <c r="V1806" s="81" t="n">
        <v>24.49</v>
      </c>
      <c r="W1806" s="187" t="n">
        <v>516</v>
      </c>
      <c r="X1806" s="188" t="n">
        <v>36276</v>
      </c>
    </row>
    <row r="1807" customFormat="false" ht="12.75" hidden="false" customHeight="false" outlineLevel="0" collapsed="false">
      <c r="A1807" s="186" t="s">
        <v>285</v>
      </c>
      <c r="B1807" s="186" t="s">
        <v>247</v>
      </c>
      <c r="C1807" s="186" t="s">
        <v>2102</v>
      </c>
      <c r="D1807" s="186" t="s">
        <v>698</v>
      </c>
      <c r="E1807" s="186" t="s">
        <v>2103</v>
      </c>
      <c r="F1807" s="186" t="s">
        <v>2213</v>
      </c>
      <c r="G1807" s="186" t="s">
        <v>291</v>
      </c>
      <c r="H1807" s="186" t="s">
        <v>285</v>
      </c>
      <c r="I1807" s="186" t="s">
        <v>292</v>
      </c>
      <c r="J1807" s="81" t="n">
        <v>14.64</v>
      </c>
      <c r="K1807" s="81" t="n">
        <v>6.04</v>
      </c>
      <c r="L1807" s="81" t="n">
        <v>20.68</v>
      </c>
      <c r="M1807" s="186" t="n">
        <v>65</v>
      </c>
      <c r="N1807" s="186" t="n">
        <v>33</v>
      </c>
      <c r="O1807" s="186" t="n">
        <v>29</v>
      </c>
      <c r="P1807" s="186" t="n">
        <v>0</v>
      </c>
      <c r="Q1807" s="186" t="n">
        <v>0</v>
      </c>
      <c r="R1807" s="186" t="n">
        <v>515</v>
      </c>
      <c r="S1807" s="187" t="b">
        <f aca="false">FALSE()</f>
        <v>0</v>
      </c>
      <c r="T1807" s="187" t="b">
        <f aca="false">TRUE()</f>
        <v>1</v>
      </c>
      <c r="U1807" s="187" t="b">
        <f aca="false">TRUE()</f>
        <v>1</v>
      </c>
      <c r="V1807" s="81" t="n">
        <v>24.49</v>
      </c>
      <c r="W1807" s="187" t="n">
        <v>516</v>
      </c>
      <c r="X1807" s="188" t="n">
        <v>36276</v>
      </c>
    </row>
    <row r="1808" customFormat="false" ht="12.75" hidden="false" customHeight="false" outlineLevel="0" collapsed="false">
      <c r="A1808" s="186" t="s">
        <v>285</v>
      </c>
      <c r="B1808" s="186" t="s">
        <v>247</v>
      </c>
      <c r="C1808" s="186" t="s">
        <v>2102</v>
      </c>
      <c r="D1808" s="186" t="s">
        <v>698</v>
      </c>
      <c r="E1808" s="186" t="s">
        <v>2103</v>
      </c>
      <c r="F1808" s="186" t="s">
        <v>2214</v>
      </c>
      <c r="G1808" s="186" t="s">
        <v>291</v>
      </c>
      <c r="H1808" s="186" t="s">
        <v>285</v>
      </c>
      <c r="I1808" s="186" t="s">
        <v>292</v>
      </c>
      <c r="J1808" s="81" t="n">
        <v>16.06</v>
      </c>
      <c r="K1808" s="81" t="n">
        <v>7.68</v>
      </c>
      <c r="L1808" s="81" t="n">
        <v>23.74</v>
      </c>
      <c r="M1808" s="186" t="n">
        <v>68</v>
      </c>
      <c r="N1808" s="186" t="n">
        <v>35</v>
      </c>
      <c r="O1808" s="186" t="n">
        <v>31</v>
      </c>
      <c r="P1808" s="186" t="n">
        <v>0</v>
      </c>
      <c r="Q1808" s="186" t="n">
        <v>0</v>
      </c>
      <c r="R1808" s="186" t="n">
        <v>598</v>
      </c>
      <c r="S1808" s="187" t="b">
        <f aca="false">FALSE()</f>
        <v>0</v>
      </c>
      <c r="T1808" s="187" t="b">
        <f aca="false">TRUE()</f>
        <v>1</v>
      </c>
      <c r="U1808" s="187" t="b">
        <f aca="false">TRUE()</f>
        <v>1</v>
      </c>
      <c r="V1808" s="81" t="n">
        <v>28.58</v>
      </c>
      <c r="W1808" s="187" t="n">
        <v>556</v>
      </c>
      <c r="X1808" s="188" t="n">
        <v>35481</v>
      </c>
    </row>
    <row r="1809" customFormat="false" ht="12.75" hidden="false" customHeight="false" outlineLevel="0" collapsed="false">
      <c r="A1809" s="186" t="s">
        <v>285</v>
      </c>
      <c r="B1809" s="186" t="s">
        <v>247</v>
      </c>
      <c r="C1809" s="186" t="s">
        <v>2102</v>
      </c>
      <c r="D1809" s="186" t="s">
        <v>698</v>
      </c>
      <c r="E1809" s="186" t="s">
        <v>2103</v>
      </c>
      <c r="F1809" s="186" t="s">
        <v>2215</v>
      </c>
      <c r="G1809" s="186" t="s">
        <v>291</v>
      </c>
      <c r="H1809" s="186" t="s">
        <v>285</v>
      </c>
      <c r="I1809" s="186" t="s">
        <v>292</v>
      </c>
      <c r="J1809" s="81" t="n">
        <v>16.06</v>
      </c>
      <c r="K1809" s="81" t="n">
        <v>7.68</v>
      </c>
      <c r="L1809" s="81" t="n">
        <v>23.74</v>
      </c>
      <c r="M1809" s="186" t="n">
        <v>68</v>
      </c>
      <c r="N1809" s="186" t="n">
        <v>35</v>
      </c>
      <c r="O1809" s="186" t="n">
        <v>31</v>
      </c>
      <c r="P1809" s="186" t="n">
        <v>0</v>
      </c>
      <c r="Q1809" s="186" t="n">
        <v>0</v>
      </c>
      <c r="R1809" s="186" t="n">
        <v>598</v>
      </c>
      <c r="S1809" s="187" t="b">
        <f aca="false">FALSE()</f>
        <v>0</v>
      </c>
      <c r="T1809" s="187" t="b">
        <f aca="false">TRUE()</f>
        <v>1</v>
      </c>
      <c r="U1809" s="187" t="b">
        <f aca="false">TRUE()</f>
        <v>1</v>
      </c>
      <c r="V1809" s="81" t="n">
        <v>28.58</v>
      </c>
      <c r="W1809" s="187" t="n">
        <v>556</v>
      </c>
      <c r="X1809" s="188" t="n">
        <v>35481</v>
      </c>
    </row>
    <row r="1810" customFormat="false" ht="12.75" hidden="false" customHeight="false" outlineLevel="0" collapsed="false">
      <c r="A1810" s="186" t="s">
        <v>285</v>
      </c>
      <c r="B1810" s="186" t="s">
        <v>247</v>
      </c>
      <c r="C1810" s="186" t="s">
        <v>2102</v>
      </c>
      <c r="D1810" s="186" t="s">
        <v>698</v>
      </c>
      <c r="E1810" s="186" t="s">
        <v>2103</v>
      </c>
      <c r="F1810" s="186" t="s">
        <v>2216</v>
      </c>
      <c r="G1810" s="186" t="s">
        <v>291</v>
      </c>
      <c r="H1810" s="186" t="s">
        <v>285</v>
      </c>
      <c r="I1810" s="186" t="s">
        <v>292</v>
      </c>
      <c r="J1810" s="81" t="n">
        <v>16.06</v>
      </c>
      <c r="K1810" s="81" t="n">
        <v>7.68</v>
      </c>
      <c r="L1810" s="81" t="n">
        <v>23.74</v>
      </c>
      <c r="M1810" s="186" t="n">
        <v>68</v>
      </c>
      <c r="N1810" s="186" t="n">
        <v>35</v>
      </c>
      <c r="O1810" s="186" t="n">
        <v>31</v>
      </c>
      <c r="P1810" s="186" t="n">
        <v>0</v>
      </c>
      <c r="Q1810" s="186" t="n">
        <v>0</v>
      </c>
      <c r="R1810" s="186" t="n">
        <v>598</v>
      </c>
      <c r="S1810" s="187" t="b">
        <f aca="false">FALSE()</f>
        <v>0</v>
      </c>
      <c r="T1810" s="187" t="b">
        <f aca="false">TRUE()</f>
        <v>1</v>
      </c>
      <c r="U1810" s="187" t="b">
        <f aca="false">TRUE()</f>
        <v>1</v>
      </c>
      <c r="V1810" s="81" t="n">
        <v>28.58</v>
      </c>
      <c r="W1810" s="187" t="n">
        <v>556</v>
      </c>
      <c r="X1810" s="188" t="n">
        <v>35481</v>
      </c>
    </row>
    <row r="1811" customFormat="false" ht="12.75" hidden="false" customHeight="false" outlineLevel="0" collapsed="false">
      <c r="A1811" s="186" t="s">
        <v>285</v>
      </c>
      <c r="B1811" s="186" t="s">
        <v>247</v>
      </c>
      <c r="C1811" s="186" t="s">
        <v>2102</v>
      </c>
      <c r="D1811" s="186" t="s">
        <v>698</v>
      </c>
      <c r="E1811" s="186" t="s">
        <v>2103</v>
      </c>
      <c r="F1811" s="186" t="s">
        <v>2217</v>
      </c>
      <c r="G1811" s="186" t="s">
        <v>291</v>
      </c>
      <c r="H1811" s="186" t="s">
        <v>285</v>
      </c>
      <c r="I1811" s="186" t="s">
        <v>292</v>
      </c>
      <c r="J1811" s="81" t="n">
        <v>16.06</v>
      </c>
      <c r="K1811" s="81" t="n">
        <v>7.68</v>
      </c>
      <c r="L1811" s="81" t="n">
        <v>23.74</v>
      </c>
      <c r="M1811" s="186" t="n">
        <v>68</v>
      </c>
      <c r="N1811" s="186" t="n">
        <v>33</v>
      </c>
      <c r="O1811" s="186" t="n">
        <v>31</v>
      </c>
      <c r="P1811" s="186" t="n">
        <v>0</v>
      </c>
      <c r="Q1811" s="186" t="n">
        <v>0</v>
      </c>
      <c r="R1811" s="186" t="n">
        <v>560</v>
      </c>
      <c r="S1811" s="187" t="b">
        <f aca="false">FALSE()</f>
        <v>0</v>
      </c>
      <c r="T1811" s="187" t="b">
        <f aca="false">TRUE()</f>
        <v>1</v>
      </c>
      <c r="U1811" s="187" t="b">
        <f aca="false">TRUE()</f>
        <v>1</v>
      </c>
      <c r="V1811" s="81" t="n">
        <v>28.58</v>
      </c>
      <c r="W1811" s="187" t="n">
        <v>556</v>
      </c>
      <c r="X1811" s="188" t="n">
        <v>36276</v>
      </c>
    </row>
    <row r="1812" customFormat="false" ht="12.75" hidden="false" customHeight="false" outlineLevel="0" collapsed="false">
      <c r="A1812" s="186" t="s">
        <v>285</v>
      </c>
      <c r="B1812" s="186" t="s">
        <v>247</v>
      </c>
      <c r="C1812" s="186" t="s">
        <v>2102</v>
      </c>
      <c r="D1812" s="186" t="s">
        <v>698</v>
      </c>
      <c r="E1812" s="186" t="s">
        <v>2103</v>
      </c>
      <c r="F1812" s="186" t="s">
        <v>2218</v>
      </c>
      <c r="G1812" s="186" t="s">
        <v>291</v>
      </c>
      <c r="H1812" s="186" t="s">
        <v>285</v>
      </c>
      <c r="I1812" s="186" t="s">
        <v>292</v>
      </c>
      <c r="J1812" s="81" t="n">
        <v>16.06</v>
      </c>
      <c r="K1812" s="81" t="n">
        <v>7.68</v>
      </c>
      <c r="L1812" s="81" t="n">
        <v>23.74</v>
      </c>
      <c r="M1812" s="186" t="n">
        <v>68</v>
      </c>
      <c r="N1812" s="186" t="n">
        <v>33</v>
      </c>
      <c r="O1812" s="186" t="n">
        <v>31</v>
      </c>
      <c r="P1812" s="186" t="n">
        <v>0</v>
      </c>
      <c r="Q1812" s="186" t="n">
        <v>0</v>
      </c>
      <c r="R1812" s="186" t="n">
        <v>560</v>
      </c>
      <c r="S1812" s="187" t="b">
        <f aca="false">FALSE()</f>
        <v>0</v>
      </c>
      <c r="T1812" s="187" t="b">
        <f aca="false">TRUE()</f>
        <v>1</v>
      </c>
      <c r="U1812" s="187" t="b">
        <f aca="false">TRUE()</f>
        <v>1</v>
      </c>
      <c r="V1812" s="81" t="n">
        <v>28.58</v>
      </c>
      <c r="W1812" s="187" t="n">
        <v>556</v>
      </c>
      <c r="X1812" s="188" t="n">
        <v>36276</v>
      </c>
    </row>
    <row r="1813" customFormat="false" ht="12.75" hidden="false" customHeight="false" outlineLevel="0" collapsed="false">
      <c r="A1813" s="186" t="s">
        <v>285</v>
      </c>
      <c r="B1813" s="186" t="s">
        <v>247</v>
      </c>
      <c r="C1813" s="186" t="s">
        <v>2102</v>
      </c>
      <c r="D1813" s="186" t="s">
        <v>698</v>
      </c>
      <c r="E1813" s="186" t="s">
        <v>2103</v>
      </c>
      <c r="F1813" s="186" t="s">
        <v>2219</v>
      </c>
      <c r="G1813" s="186" t="s">
        <v>291</v>
      </c>
      <c r="H1813" s="186" t="s">
        <v>285</v>
      </c>
      <c r="I1813" s="186" t="s">
        <v>292</v>
      </c>
      <c r="J1813" s="81" t="n">
        <v>16.06</v>
      </c>
      <c r="K1813" s="81" t="n">
        <v>7.68</v>
      </c>
      <c r="L1813" s="81" t="n">
        <v>23.74</v>
      </c>
      <c r="M1813" s="186" t="n">
        <v>68</v>
      </c>
      <c r="N1813" s="186" t="n">
        <v>33</v>
      </c>
      <c r="O1813" s="186" t="n">
        <v>31</v>
      </c>
      <c r="P1813" s="186" t="n">
        <v>0</v>
      </c>
      <c r="Q1813" s="186" t="n">
        <v>0</v>
      </c>
      <c r="R1813" s="186" t="n">
        <v>560</v>
      </c>
      <c r="S1813" s="187" t="b">
        <f aca="false">FALSE()</f>
        <v>0</v>
      </c>
      <c r="T1813" s="187" t="b">
        <f aca="false">TRUE()</f>
        <v>1</v>
      </c>
      <c r="U1813" s="187" t="b">
        <f aca="false">TRUE()</f>
        <v>1</v>
      </c>
      <c r="V1813" s="81" t="n">
        <v>28.58</v>
      </c>
      <c r="W1813" s="187" t="n">
        <v>556</v>
      </c>
      <c r="X1813" s="188" t="n">
        <v>36276</v>
      </c>
    </row>
    <row r="1814" customFormat="false" ht="12.75" hidden="false" customHeight="false" outlineLevel="0" collapsed="false">
      <c r="A1814" s="186" t="s">
        <v>285</v>
      </c>
      <c r="B1814" s="186" t="s">
        <v>247</v>
      </c>
      <c r="C1814" s="186" t="s">
        <v>2102</v>
      </c>
      <c r="D1814" s="186" t="s">
        <v>698</v>
      </c>
      <c r="E1814" s="186" t="s">
        <v>2103</v>
      </c>
      <c r="F1814" s="186" t="s">
        <v>2220</v>
      </c>
      <c r="G1814" s="186" t="s">
        <v>291</v>
      </c>
      <c r="H1814" s="186" t="s">
        <v>285</v>
      </c>
      <c r="I1814" s="186" t="s">
        <v>292</v>
      </c>
      <c r="J1814" s="81" t="n">
        <v>17.27</v>
      </c>
      <c r="K1814" s="81" t="n">
        <v>8.21</v>
      </c>
      <c r="L1814" s="81" t="n">
        <v>25.48</v>
      </c>
      <c r="M1814" s="186" t="n">
        <v>68</v>
      </c>
      <c r="N1814" s="186" t="n">
        <v>35</v>
      </c>
      <c r="O1814" s="186" t="n">
        <v>31</v>
      </c>
      <c r="P1814" s="186" t="n">
        <v>0</v>
      </c>
      <c r="Q1814" s="186" t="n">
        <v>0</v>
      </c>
      <c r="R1814" s="186" t="n">
        <v>620</v>
      </c>
      <c r="S1814" s="187" t="b">
        <f aca="false">FALSE()</f>
        <v>0</v>
      </c>
      <c r="T1814" s="187" t="b">
        <f aca="false">TRUE()</f>
        <v>1</v>
      </c>
      <c r="U1814" s="187" t="b">
        <f aca="false">TRUE()</f>
        <v>1</v>
      </c>
      <c r="V1814" s="81" t="n">
        <v>30.65</v>
      </c>
      <c r="W1814" s="187" t="n">
        <v>576</v>
      </c>
      <c r="X1814" s="188" t="n">
        <v>35481</v>
      </c>
    </row>
    <row r="1815" customFormat="false" ht="12.75" hidden="false" customHeight="false" outlineLevel="0" collapsed="false">
      <c r="A1815" s="186" t="s">
        <v>285</v>
      </c>
      <c r="B1815" s="186" t="s">
        <v>247</v>
      </c>
      <c r="C1815" s="186" t="s">
        <v>2102</v>
      </c>
      <c r="D1815" s="186" t="s">
        <v>698</v>
      </c>
      <c r="E1815" s="186" t="s">
        <v>2103</v>
      </c>
      <c r="F1815" s="186" t="s">
        <v>2221</v>
      </c>
      <c r="G1815" s="186" t="s">
        <v>291</v>
      </c>
      <c r="H1815" s="186" t="s">
        <v>285</v>
      </c>
      <c r="I1815" s="186" t="s">
        <v>292</v>
      </c>
      <c r="J1815" s="81" t="n">
        <v>17.27</v>
      </c>
      <c r="K1815" s="81" t="n">
        <v>8.21</v>
      </c>
      <c r="L1815" s="81" t="n">
        <v>25.48</v>
      </c>
      <c r="M1815" s="186" t="n">
        <v>68</v>
      </c>
      <c r="N1815" s="186" t="n">
        <v>35</v>
      </c>
      <c r="O1815" s="186" t="n">
        <v>31</v>
      </c>
      <c r="P1815" s="186" t="n">
        <v>0</v>
      </c>
      <c r="Q1815" s="186" t="n">
        <v>0</v>
      </c>
      <c r="R1815" s="186" t="n">
        <v>620</v>
      </c>
      <c r="S1815" s="187" t="b">
        <f aca="false">FALSE()</f>
        <v>0</v>
      </c>
      <c r="T1815" s="187" t="b">
        <f aca="false">TRUE()</f>
        <v>1</v>
      </c>
      <c r="U1815" s="187" t="b">
        <f aca="false">TRUE()</f>
        <v>1</v>
      </c>
      <c r="V1815" s="81" t="n">
        <v>30.65</v>
      </c>
      <c r="W1815" s="187" t="n">
        <v>576</v>
      </c>
      <c r="X1815" s="188" t="n">
        <v>35481</v>
      </c>
    </row>
    <row r="1816" customFormat="false" ht="12.75" hidden="false" customHeight="false" outlineLevel="0" collapsed="false">
      <c r="A1816" s="186" t="s">
        <v>285</v>
      </c>
      <c r="B1816" s="186" t="s">
        <v>247</v>
      </c>
      <c r="C1816" s="186" t="s">
        <v>2102</v>
      </c>
      <c r="D1816" s="186" t="s">
        <v>698</v>
      </c>
      <c r="E1816" s="186" t="s">
        <v>2103</v>
      </c>
      <c r="F1816" s="186" t="s">
        <v>2222</v>
      </c>
      <c r="G1816" s="186" t="s">
        <v>291</v>
      </c>
      <c r="H1816" s="186" t="s">
        <v>285</v>
      </c>
      <c r="I1816" s="186" t="s">
        <v>292</v>
      </c>
      <c r="J1816" s="81" t="n">
        <v>17.27</v>
      </c>
      <c r="K1816" s="81" t="n">
        <v>8.21</v>
      </c>
      <c r="L1816" s="81" t="n">
        <v>25.48</v>
      </c>
      <c r="M1816" s="186" t="n">
        <v>68</v>
      </c>
      <c r="N1816" s="186" t="n">
        <v>35</v>
      </c>
      <c r="O1816" s="186" t="n">
        <v>31</v>
      </c>
      <c r="P1816" s="186" t="n">
        <v>0</v>
      </c>
      <c r="Q1816" s="186" t="n">
        <v>0</v>
      </c>
      <c r="R1816" s="186" t="n">
        <v>620</v>
      </c>
      <c r="S1816" s="187" t="b">
        <f aca="false">FALSE()</f>
        <v>0</v>
      </c>
      <c r="T1816" s="187" t="b">
        <f aca="false">TRUE()</f>
        <v>1</v>
      </c>
      <c r="U1816" s="187" t="b">
        <f aca="false">TRUE()</f>
        <v>1</v>
      </c>
      <c r="V1816" s="81" t="n">
        <v>30.65</v>
      </c>
      <c r="W1816" s="187" t="n">
        <v>576</v>
      </c>
      <c r="X1816" s="188" t="n">
        <v>35481</v>
      </c>
    </row>
    <row r="1817" customFormat="false" ht="12.75" hidden="false" customHeight="false" outlineLevel="0" collapsed="false">
      <c r="A1817" s="186" t="s">
        <v>285</v>
      </c>
      <c r="B1817" s="186" t="s">
        <v>247</v>
      </c>
      <c r="C1817" s="186" t="s">
        <v>2102</v>
      </c>
      <c r="D1817" s="186" t="s">
        <v>698</v>
      </c>
      <c r="E1817" s="186" t="s">
        <v>2103</v>
      </c>
      <c r="F1817" s="186" t="s">
        <v>2223</v>
      </c>
      <c r="G1817" s="186" t="s">
        <v>291</v>
      </c>
      <c r="H1817" s="186" t="s">
        <v>285</v>
      </c>
      <c r="I1817" s="186" t="s">
        <v>292</v>
      </c>
      <c r="J1817" s="81" t="n">
        <v>17.27</v>
      </c>
      <c r="K1817" s="81" t="n">
        <v>8.21</v>
      </c>
      <c r="L1817" s="81" t="n">
        <v>25.48</v>
      </c>
      <c r="M1817" s="186" t="n">
        <v>68</v>
      </c>
      <c r="N1817" s="186" t="n">
        <v>35</v>
      </c>
      <c r="O1817" s="186" t="n">
        <v>31</v>
      </c>
      <c r="P1817" s="186" t="n">
        <v>0</v>
      </c>
      <c r="Q1817" s="186" t="n">
        <v>0</v>
      </c>
      <c r="R1817" s="186" t="n">
        <v>620</v>
      </c>
      <c r="S1817" s="187" t="b">
        <f aca="false">FALSE()</f>
        <v>0</v>
      </c>
      <c r="T1817" s="187" t="b">
        <f aca="false">TRUE()</f>
        <v>1</v>
      </c>
      <c r="U1817" s="187" t="b">
        <f aca="false">TRUE()</f>
        <v>1</v>
      </c>
      <c r="V1817" s="81" t="n">
        <v>30.65</v>
      </c>
      <c r="W1817" s="187" t="n">
        <v>576</v>
      </c>
      <c r="X1817" s="188" t="n">
        <v>36276</v>
      </c>
    </row>
    <row r="1818" customFormat="false" ht="12.75" hidden="false" customHeight="false" outlineLevel="0" collapsed="false">
      <c r="A1818" s="186" t="s">
        <v>285</v>
      </c>
      <c r="B1818" s="186" t="s">
        <v>247</v>
      </c>
      <c r="C1818" s="186" t="s">
        <v>2102</v>
      </c>
      <c r="D1818" s="186" t="s">
        <v>698</v>
      </c>
      <c r="E1818" s="186" t="s">
        <v>2103</v>
      </c>
      <c r="F1818" s="186" t="s">
        <v>2224</v>
      </c>
      <c r="G1818" s="186" t="s">
        <v>291</v>
      </c>
      <c r="H1818" s="186" t="s">
        <v>285</v>
      </c>
      <c r="I1818" s="186" t="s">
        <v>292</v>
      </c>
      <c r="J1818" s="81" t="n">
        <v>17.27</v>
      </c>
      <c r="K1818" s="81" t="n">
        <v>8.21</v>
      </c>
      <c r="L1818" s="81" t="n">
        <v>25.48</v>
      </c>
      <c r="M1818" s="186" t="n">
        <v>68</v>
      </c>
      <c r="N1818" s="186" t="n">
        <v>35</v>
      </c>
      <c r="O1818" s="186" t="n">
        <v>31</v>
      </c>
      <c r="P1818" s="186" t="n">
        <v>0</v>
      </c>
      <c r="Q1818" s="186" t="n">
        <v>0</v>
      </c>
      <c r="R1818" s="186" t="n">
        <v>620</v>
      </c>
      <c r="S1818" s="187" t="b">
        <f aca="false">FALSE()</f>
        <v>0</v>
      </c>
      <c r="T1818" s="187" t="b">
        <f aca="false">TRUE()</f>
        <v>1</v>
      </c>
      <c r="U1818" s="187" t="b">
        <f aca="false">TRUE()</f>
        <v>1</v>
      </c>
      <c r="V1818" s="81" t="n">
        <v>30.65</v>
      </c>
      <c r="W1818" s="187" t="n">
        <v>576</v>
      </c>
      <c r="X1818" s="188" t="n">
        <v>36276</v>
      </c>
    </row>
    <row r="1819" customFormat="false" ht="12.75" hidden="false" customHeight="false" outlineLevel="0" collapsed="false">
      <c r="A1819" s="186" t="s">
        <v>285</v>
      </c>
      <c r="B1819" s="186" t="s">
        <v>247</v>
      </c>
      <c r="C1819" s="186" t="s">
        <v>2102</v>
      </c>
      <c r="D1819" s="186" t="s">
        <v>698</v>
      </c>
      <c r="E1819" s="186" t="s">
        <v>2103</v>
      </c>
      <c r="F1819" s="186" t="s">
        <v>2225</v>
      </c>
      <c r="G1819" s="186" t="s">
        <v>291</v>
      </c>
      <c r="H1819" s="186" t="s">
        <v>285</v>
      </c>
      <c r="I1819" s="186" t="s">
        <v>292</v>
      </c>
      <c r="J1819" s="81" t="n">
        <v>17.27</v>
      </c>
      <c r="K1819" s="81" t="n">
        <v>8.21</v>
      </c>
      <c r="L1819" s="81" t="n">
        <v>25.48</v>
      </c>
      <c r="M1819" s="186" t="n">
        <v>68</v>
      </c>
      <c r="N1819" s="186" t="n">
        <v>35</v>
      </c>
      <c r="O1819" s="186" t="n">
        <v>31</v>
      </c>
      <c r="P1819" s="186" t="n">
        <v>0</v>
      </c>
      <c r="Q1819" s="186" t="n">
        <v>0</v>
      </c>
      <c r="R1819" s="186" t="n">
        <v>620</v>
      </c>
      <c r="S1819" s="187" t="b">
        <f aca="false">FALSE()</f>
        <v>0</v>
      </c>
      <c r="T1819" s="187" t="b">
        <f aca="false">TRUE()</f>
        <v>1</v>
      </c>
      <c r="U1819" s="187" t="b">
        <f aca="false">TRUE()</f>
        <v>1</v>
      </c>
      <c r="V1819" s="81" t="n">
        <v>30.65</v>
      </c>
      <c r="W1819" s="187" t="n">
        <v>576</v>
      </c>
      <c r="X1819" s="188" t="n">
        <v>36276</v>
      </c>
    </row>
    <row r="1820" customFormat="false" ht="12.75" hidden="false" customHeight="false" outlineLevel="0" collapsed="false">
      <c r="A1820" s="186" t="s">
        <v>285</v>
      </c>
      <c r="B1820" s="186" t="s">
        <v>247</v>
      </c>
      <c r="C1820" s="186" t="s">
        <v>2102</v>
      </c>
      <c r="D1820" s="186" t="s">
        <v>698</v>
      </c>
      <c r="E1820" s="186" t="s">
        <v>2103</v>
      </c>
      <c r="F1820" s="186" t="s">
        <v>2226</v>
      </c>
      <c r="G1820" s="186" t="s">
        <v>291</v>
      </c>
      <c r="H1820" s="186" t="s">
        <v>285</v>
      </c>
      <c r="I1820" s="186" t="s">
        <v>292</v>
      </c>
      <c r="J1820" s="81" t="n">
        <v>17.27</v>
      </c>
      <c r="K1820" s="81" t="n">
        <v>8.21</v>
      </c>
      <c r="L1820" s="81" t="n">
        <v>25.48</v>
      </c>
      <c r="M1820" s="186" t="n">
        <v>67</v>
      </c>
      <c r="N1820" s="186" t="n">
        <v>34</v>
      </c>
      <c r="O1820" s="186" t="n">
        <v>31</v>
      </c>
      <c r="P1820" s="186" t="n">
        <v>0</v>
      </c>
      <c r="Q1820" s="186" t="n">
        <v>0</v>
      </c>
      <c r="R1820" s="186" t="n">
        <v>620</v>
      </c>
      <c r="S1820" s="187" t="b">
        <f aca="false">FALSE()</f>
        <v>0</v>
      </c>
      <c r="T1820" s="187" t="b">
        <f aca="false">TRUE()</f>
        <v>1</v>
      </c>
      <c r="U1820" s="187" t="b">
        <f aca="false">TRUE()</f>
        <v>1</v>
      </c>
      <c r="V1820" s="81" t="n">
        <v>30.65</v>
      </c>
      <c r="W1820" s="187" t="n">
        <v>576</v>
      </c>
      <c r="X1820" s="188" t="n">
        <v>36056</v>
      </c>
    </row>
    <row r="1821" customFormat="false" ht="12.75" hidden="false" customHeight="false" outlineLevel="0" collapsed="false">
      <c r="A1821" s="186" t="s">
        <v>285</v>
      </c>
      <c r="B1821" s="186" t="s">
        <v>247</v>
      </c>
      <c r="C1821" s="186" t="s">
        <v>2102</v>
      </c>
      <c r="D1821" s="186" t="s">
        <v>698</v>
      </c>
      <c r="E1821" s="186" t="s">
        <v>2103</v>
      </c>
      <c r="F1821" s="186" t="s">
        <v>2227</v>
      </c>
      <c r="G1821" s="186" t="s">
        <v>291</v>
      </c>
      <c r="H1821" s="186" t="s">
        <v>285</v>
      </c>
      <c r="I1821" s="186" t="s">
        <v>292</v>
      </c>
      <c r="J1821" s="81" t="n">
        <v>17.27</v>
      </c>
      <c r="K1821" s="81" t="n">
        <v>8.21</v>
      </c>
      <c r="L1821" s="81" t="n">
        <v>25.48</v>
      </c>
      <c r="M1821" s="186" t="n">
        <v>67</v>
      </c>
      <c r="N1821" s="186" t="n">
        <v>34</v>
      </c>
      <c r="O1821" s="186" t="n">
        <v>31</v>
      </c>
      <c r="P1821" s="186" t="n">
        <v>0</v>
      </c>
      <c r="Q1821" s="186" t="n">
        <v>0</v>
      </c>
      <c r="R1821" s="186" t="n">
        <v>620</v>
      </c>
      <c r="S1821" s="187" t="b">
        <f aca="false">FALSE()</f>
        <v>0</v>
      </c>
      <c r="T1821" s="187" t="b">
        <f aca="false">TRUE()</f>
        <v>1</v>
      </c>
      <c r="U1821" s="187" t="b">
        <f aca="false">TRUE()</f>
        <v>1</v>
      </c>
      <c r="V1821" s="81" t="n">
        <v>30.65</v>
      </c>
      <c r="W1821" s="187" t="n">
        <v>576</v>
      </c>
      <c r="X1821" s="188" t="n">
        <v>36056</v>
      </c>
    </row>
    <row r="1822" customFormat="false" ht="12.75" hidden="false" customHeight="false" outlineLevel="0" collapsed="false">
      <c r="A1822" s="186" t="s">
        <v>285</v>
      </c>
      <c r="B1822" s="186" t="s">
        <v>247</v>
      </c>
      <c r="C1822" s="186" t="s">
        <v>2102</v>
      </c>
      <c r="D1822" s="186" t="s">
        <v>698</v>
      </c>
      <c r="E1822" s="186" t="s">
        <v>2103</v>
      </c>
      <c r="F1822" s="186" t="s">
        <v>2228</v>
      </c>
      <c r="G1822" s="186" t="s">
        <v>291</v>
      </c>
      <c r="H1822" s="186" t="s">
        <v>285</v>
      </c>
      <c r="I1822" s="186" t="s">
        <v>292</v>
      </c>
      <c r="J1822" s="81" t="n">
        <v>17.27</v>
      </c>
      <c r="K1822" s="81" t="n">
        <v>8.21</v>
      </c>
      <c r="L1822" s="81" t="n">
        <v>25.48</v>
      </c>
      <c r="M1822" s="186" t="n">
        <v>67</v>
      </c>
      <c r="N1822" s="186" t="n">
        <v>34</v>
      </c>
      <c r="O1822" s="186" t="n">
        <v>31</v>
      </c>
      <c r="P1822" s="186" t="n">
        <v>0</v>
      </c>
      <c r="Q1822" s="186" t="n">
        <v>0</v>
      </c>
      <c r="R1822" s="186" t="n">
        <v>620</v>
      </c>
      <c r="S1822" s="187" t="b">
        <f aca="false">FALSE()</f>
        <v>0</v>
      </c>
      <c r="T1822" s="187" t="b">
        <f aca="false">TRUE()</f>
        <v>1</v>
      </c>
      <c r="U1822" s="187" t="b">
        <f aca="false">TRUE()</f>
        <v>1</v>
      </c>
      <c r="V1822" s="81" t="n">
        <v>30.65</v>
      </c>
      <c r="W1822" s="187" t="n">
        <v>576</v>
      </c>
      <c r="X1822" s="188" t="n">
        <v>36056</v>
      </c>
    </row>
    <row r="1823" customFormat="false" ht="12.75" hidden="false" customHeight="false" outlineLevel="0" collapsed="false">
      <c r="A1823" s="186" t="s">
        <v>285</v>
      </c>
      <c r="B1823" s="186" t="s">
        <v>247</v>
      </c>
      <c r="C1823" s="186" t="s">
        <v>2102</v>
      </c>
      <c r="D1823" s="186" t="s">
        <v>698</v>
      </c>
      <c r="E1823" s="186" t="s">
        <v>2103</v>
      </c>
      <c r="F1823" s="186" t="s">
        <v>2229</v>
      </c>
      <c r="G1823" s="186" t="s">
        <v>291</v>
      </c>
      <c r="H1823" s="186" t="s">
        <v>285</v>
      </c>
      <c r="I1823" s="186" t="s">
        <v>292</v>
      </c>
      <c r="J1823" s="81" t="n">
        <v>17.27</v>
      </c>
      <c r="K1823" s="81" t="n">
        <v>8.21</v>
      </c>
      <c r="L1823" s="81" t="n">
        <v>25.48</v>
      </c>
      <c r="M1823" s="186" t="n">
        <v>68</v>
      </c>
      <c r="N1823" s="186" t="n">
        <v>35</v>
      </c>
      <c r="O1823" s="186" t="n">
        <v>31</v>
      </c>
      <c r="P1823" s="186" t="n">
        <v>0</v>
      </c>
      <c r="Q1823" s="186" t="n">
        <v>0</v>
      </c>
      <c r="R1823" s="186" t="n">
        <v>620</v>
      </c>
      <c r="S1823" s="187" t="b">
        <f aca="false">FALSE()</f>
        <v>0</v>
      </c>
      <c r="T1823" s="187" t="b">
        <f aca="false">TRUE()</f>
        <v>1</v>
      </c>
      <c r="U1823" s="187" t="b">
        <f aca="false">TRUE()</f>
        <v>1</v>
      </c>
      <c r="V1823" s="81" t="n">
        <v>30.65</v>
      </c>
      <c r="W1823" s="187" t="n">
        <v>576</v>
      </c>
      <c r="X1823" s="188" t="n">
        <v>36276</v>
      </c>
    </row>
    <row r="1824" customFormat="false" ht="12.75" hidden="false" customHeight="false" outlineLevel="0" collapsed="false">
      <c r="A1824" s="186" t="s">
        <v>285</v>
      </c>
      <c r="B1824" s="186" t="s">
        <v>247</v>
      </c>
      <c r="C1824" s="186" t="s">
        <v>2102</v>
      </c>
      <c r="D1824" s="186" t="s">
        <v>698</v>
      </c>
      <c r="E1824" s="186" t="s">
        <v>2103</v>
      </c>
      <c r="F1824" s="186" t="s">
        <v>2230</v>
      </c>
      <c r="G1824" s="186" t="s">
        <v>291</v>
      </c>
      <c r="H1824" s="186" t="s">
        <v>285</v>
      </c>
      <c r="I1824" s="186" t="s">
        <v>292</v>
      </c>
      <c r="J1824" s="81" t="n">
        <v>17.27</v>
      </c>
      <c r="K1824" s="81" t="n">
        <v>8.21</v>
      </c>
      <c r="L1824" s="81" t="n">
        <v>25.48</v>
      </c>
      <c r="M1824" s="186" t="n">
        <v>68</v>
      </c>
      <c r="N1824" s="186" t="n">
        <v>35</v>
      </c>
      <c r="O1824" s="186" t="n">
        <v>31</v>
      </c>
      <c r="P1824" s="186" t="n">
        <v>0</v>
      </c>
      <c r="Q1824" s="186" t="n">
        <v>0</v>
      </c>
      <c r="R1824" s="186" t="n">
        <v>620</v>
      </c>
      <c r="S1824" s="187" t="b">
        <f aca="false">FALSE()</f>
        <v>0</v>
      </c>
      <c r="T1824" s="187" t="b">
        <f aca="false">TRUE()</f>
        <v>1</v>
      </c>
      <c r="U1824" s="187" t="b">
        <f aca="false">TRUE()</f>
        <v>1</v>
      </c>
      <c r="V1824" s="81" t="n">
        <v>30.65</v>
      </c>
      <c r="W1824" s="187" t="n">
        <v>576</v>
      </c>
      <c r="X1824" s="188" t="n">
        <v>36276</v>
      </c>
    </row>
    <row r="1825" customFormat="false" ht="12.75" hidden="false" customHeight="false" outlineLevel="0" collapsed="false">
      <c r="A1825" s="186" t="s">
        <v>285</v>
      </c>
      <c r="B1825" s="186" t="s">
        <v>247</v>
      </c>
      <c r="C1825" s="186" t="s">
        <v>2102</v>
      </c>
      <c r="D1825" s="186" t="s">
        <v>698</v>
      </c>
      <c r="E1825" s="186" t="s">
        <v>2103</v>
      </c>
      <c r="F1825" s="186" t="s">
        <v>2231</v>
      </c>
      <c r="G1825" s="186" t="s">
        <v>291</v>
      </c>
      <c r="H1825" s="186" t="s">
        <v>285</v>
      </c>
      <c r="I1825" s="186" t="s">
        <v>292</v>
      </c>
      <c r="J1825" s="81" t="n">
        <v>17.27</v>
      </c>
      <c r="K1825" s="81" t="n">
        <v>8.21</v>
      </c>
      <c r="L1825" s="81" t="n">
        <v>25.48</v>
      </c>
      <c r="M1825" s="186" t="n">
        <v>68</v>
      </c>
      <c r="N1825" s="186" t="n">
        <v>35</v>
      </c>
      <c r="O1825" s="186" t="n">
        <v>31</v>
      </c>
      <c r="P1825" s="186" t="n">
        <v>0</v>
      </c>
      <c r="Q1825" s="186" t="n">
        <v>0</v>
      </c>
      <c r="R1825" s="186" t="n">
        <v>620</v>
      </c>
      <c r="S1825" s="187" t="b">
        <f aca="false">FALSE()</f>
        <v>0</v>
      </c>
      <c r="T1825" s="187" t="b">
        <f aca="false">TRUE()</f>
        <v>1</v>
      </c>
      <c r="U1825" s="187" t="b">
        <f aca="false">TRUE()</f>
        <v>1</v>
      </c>
      <c r="V1825" s="81" t="n">
        <v>30.65</v>
      </c>
      <c r="W1825" s="187" t="n">
        <v>576</v>
      </c>
      <c r="X1825" s="188" t="n">
        <v>36276</v>
      </c>
    </row>
    <row r="1826" customFormat="false" ht="12.75" hidden="false" customHeight="false" outlineLevel="0" collapsed="false">
      <c r="A1826" s="186" t="s">
        <v>285</v>
      </c>
      <c r="B1826" s="186" t="s">
        <v>247</v>
      </c>
      <c r="C1826" s="186" t="s">
        <v>2102</v>
      </c>
      <c r="D1826" s="186" t="s">
        <v>698</v>
      </c>
      <c r="E1826" s="186" t="s">
        <v>2103</v>
      </c>
      <c r="F1826" s="186" t="s">
        <v>2232</v>
      </c>
      <c r="G1826" s="186" t="s">
        <v>291</v>
      </c>
      <c r="H1826" s="186" t="s">
        <v>285</v>
      </c>
      <c r="I1826" s="186" t="s">
        <v>292</v>
      </c>
      <c r="J1826" s="81" t="n">
        <v>11.96</v>
      </c>
      <c r="K1826" s="81" t="n">
        <v>4.82</v>
      </c>
      <c r="L1826" s="81" t="n">
        <v>16.78</v>
      </c>
      <c r="M1826" s="186" t="n">
        <v>65</v>
      </c>
      <c r="N1826" s="186" t="n">
        <v>28</v>
      </c>
      <c r="O1826" s="186" t="n">
        <v>29</v>
      </c>
      <c r="P1826" s="186" t="n">
        <v>0</v>
      </c>
      <c r="Q1826" s="186" t="n">
        <v>0</v>
      </c>
      <c r="R1826" s="186" t="n">
        <v>600</v>
      </c>
      <c r="S1826" s="187" t="b">
        <f aca="false">FALSE()</f>
        <v>0</v>
      </c>
      <c r="T1826" s="187" t="b">
        <f aca="false">TRUE()</f>
        <v>1</v>
      </c>
      <c r="U1826" s="187" t="b">
        <f aca="false">TRUE()</f>
        <v>1</v>
      </c>
      <c r="V1826" s="81" t="n">
        <v>19.82</v>
      </c>
      <c r="W1826" s="187" t="n">
        <v>470</v>
      </c>
      <c r="X1826" s="188" t="n">
        <v>35481</v>
      </c>
    </row>
    <row r="1827" customFormat="false" ht="12.75" hidden="false" customHeight="false" outlineLevel="0" collapsed="false">
      <c r="A1827" s="186" t="s">
        <v>285</v>
      </c>
      <c r="B1827" s="186" t="s">
        <v>247</v>
      </c>
      <c r="C1827" s="186" t="s">
        <v>2102</v>
      </c>
      <c r="D1827" s="186" t="s">
        <v>698</v>
      </c>
      <c r="E1827" s="186" t="s">
        <v>2103</v>
      </c>
      <c r="F1827" s="186" t="s">
        <v>2233</v>
      </c>
      <c r="G1827" s="186" t="s">
        <v>291</v>
      </c>
      <c r="H1827" s="186" t="s">
        <v>285</v>
      </c>
      <c r="I1827" s="186" t="s">
        <v>292</v>
      </c>
      <c r="J1827" s="81" t="n">
        <v>11.96</v>
      </c>
      <c r="K1827" s="81" t="n">
        <v>4.82</v>
      </c>
      <c r="L1827" s="81" t="n">
        <v>16.78</v>
      </c>
      <c r="M1827" s="186" t="n">
        <v>65</v>
      </c>
      <c r="N1827" s="186" t="n">
        <v>28</v>
      </c>
      <c r="O1827" s="186" t="n">
        <v>29</v>
      </c>
      <c r="P1827" s="186" t="n">
        <v>0</v>
      </c>
      <c r="Q1827" s="186" t="n">
        <v>0</v>
      </c>
      <c r="R1827" s="186" t="n">
        <v>600</v>
      </c>
      <c r="S1827" s="187" t="b">
        <f aca="false">FALSE()</f>
        <v>0</v>
      </c>
      <c r="T1827" s="187" t="b">
        <f aca="false">TRUE()</f>
        <v>1</v>
      </c>
      <c r="U1827" s="187" t="b">
        <f aca="false">TRUE()</f>
        <v>1</v>
      </c>
      <c r="V1827" s="81" t="n">
        <v>19.82</v>
      </c>
      <c r="W1827" s="187" t="n">
        <v>470</v>
      </c>
      <c r="X1827" s="188" t="n">
        <v>35481</v>
      </c>
    </row>
    <row r="1828" customFormat="false" ht="12.75" hidden="false" customHeight="false" outlineLevel="0" collapsed="false">
      <c r="A1828" s="186" t="s">
        <v>285</v>
      </c>
      <c r="B1828" s="186" t="s">
        <v>286</v>
      </c>
      <c r="C1828" s="186" t="s">
        <v>1866</v>
      </c>
      <c r="D1828" s="186" t="s">
        <v>288</v>
      </c>
      <c r="E1828" s="186" t="s">
        <v>1867</v>
      </c>
      <c r="F1828" s="186" t="s">
        <v>2234</v>
      </c>
      <c r="G1828" s="186" t="s">
        <v>429</v>
      </c>
      <c r="H1828" s="186" t="s">
        <v>285</v>
      </c>
      <c r="I1828" s="186" t="s">
        <v>292</v>
      </c>
      <c r="J1828" s="81" t="n">
        <v>15.46</v>
      </c>
      <c r="K1828" s="81" t="n">
        <v>5.4</v>
      </c>
      <c r="L1828" s="81" t="n">
        <v>20.86</v>
      </c>
      <c r="M1828" s="186" t="n">
        <v>84</v>
      </c>
      <c r="N1828" s="186" t="n">
        <v>36</v>
      </c>
      <c r="O1828" s="186" t="n">
        <v>25</v>
      </c>
      <c r="P1828" s="186" t="n">
        <v>0</v>
      </c>
      <c r="Q1828" s="186" t="n">
        <v>0</v>
      </c>
      <c r="R1828" s="186" t="n">
        <v>513</v>
      </c>
      <c r="S1828" s="187" t="b">
        <f aca="false">FALSE()</f>
        <v>0</v>
      </c>
      <c r="T1828" s="187" t="b">
        <f aca="false">TRUE()</f>
        <v>1</v>
      </c>
      <c r="U1828" s="187" t="b">
        <f aca="false">TRUE()</f>
        <v>1</v>
      </c>
      <c r="V1828" s="81" t="n">
        <v>24.26</v>
      </c>
      <c r="W1828" s="187" t="n">
        <v>571</v>
      </c>
      <c r="X1828" s="188" t="n">
        <v>37096</v>
      </c>
    </row>
    <row r="1829" customFormat="false" ht="12.75" hidden="false" customHeight="false" outlineLevel="0" collapsed="false">
      <c r="A1829" s="186" t="s">
        <v>285</v>
      </c>
      <c r="B1829" s="186" t="s">
        <v>286</v>
      </c>
      <c r="C1829" s="186" t="s">
        <v>1866</v>
      </c>
      <c r="D1829" s="186" t="s">
        <v>288</v>
      </c>
      <c r="E1829" s="186" t="s">
        <v>1867</v>
      </c>
      <c r="F1829" s="186" t="s">
        <v>2235</v>
      </c>
      <c r="G1829" s="186" t="s">
        <v>429</v>
      </c>
      <c r="H1829" s="186" t="s">
        <v>285</v>
      </c>
      <c r="I1829" s="186" t="s">
        <v>292</v>
      </c>
      <c r="J1829" s="81" t="n">
        <v>15.46</v>
      </c>
      <c r="K1829" s="81" t="n">
        <v>5.4</v>
      </c>
      <c r="L1829" s="81" t="n">
        <v>20.86</v>
      </c>
      <c r="M1829" s="186" t="n">
        <v>84</v>
      </c>
      <c r="N1829" s="186" t="n">
        <v>36</v>
      </c>
      <c r="O1829" s="186" t="n">
        <v>25</v>
      </c>
      <c r="P1829" s="186" t="n">
        <v>0</v>
      </c>
      <c r="Q1829" s="186" t="n">
        <v>0</v>
      </c>
      <c r="R1829" s="186" t="n">
        <v>513</v>
      </c>
      <c r="S1829" s="187" t="b">
        <f aca="false">FALSE()</f>
        <v>0</v>
      </c>
      <c r="T1829" s="187" t="b">
        <f aca="false">TRUE()</f>
        <v>1</v>
      </c>
      <c r="U1829" s="187" t="b">
        <f aca="false">TRUE()</f>
        <v>1</v>
      </c>
      <c r="V1829" s="81" t="n">
        <v>24.26</v>
      </c>
      <c r="W1829" s="187" t="n">
        <v>571</v>
      </c>
      <c r="X1829" s="188" t="n">
        <v>37096</v>
      </c>
    </row>
    <row r="1830" customFormat="false" ht="12.75" hidden="false" customHeight="false" outlineLevel="0" collapsed="false">
      <c r="A1830" s="186" t="s">
        <v>285</v>
      </c>
      <c r="B1830" s="186" t="s">
        <v>575</v>
      </c>
      <c r="C1830" s="186" t="s">
        <v>1866</v>
      </c>
      <c r="D1830" s="186" t="s">
        <v>576</v>
      </c>
      <c r="E1830" s="186" t="s">
        <v>1867</v>
      </c>
      <c r="F1830" s="186" t="s">
        <v>2236</v>
      </c>
      <c r="G1830" s="186" t="s">
        <v>429</v>
      </c>
      <c r="H1830" s="186" t="s">
        <v>285</v>
      </c>
      <c r="I1830" s="186" t="s">
        <v>292</v>
      </c>
      <c r="J1830" s="81" t="n">
        <v>15.24</v>
      </c>
      <c r="K1830" s="81" t="n">
        <v>6.52</v>
      </c>
      <c r="L1830" s="81" t="n">
        <v>21.76</v>
      </c>
      <c r="M1830" s="186" t="n">
        <v>68</v>
      </c>
      <c r="N1830" s="186" t="n">
        <v>33</v>
      </c>
      <c r="O1830" s="186" t="n">
        <v>35</v>
      </c>
      <c r="P1830" s="186" t="n">
        <v>0</v>
      </c>
      <c r="Q1830" s="186" t="n">
        <v>0</v>
      </c>
      <c r="R1830" s="186" t="n">
        <v>572</v>
      </c>
      <c r="S1830" s="187" t="b">
        <f aca="false">FALSE()</f>
        <v>0</v>
      </c>
      <c r="T1830" s="187" t="b">
        <f aca="false">TRUE()</f>
        <v>1</v>
      </c>
      <c r="U1830" s="187" t="b">
        <f aca="false">TRUE()</f>
        <v>1</v>
      </c>
      <c r="V1830" s="81" t="n">
        <v>25.87</v>
      </c>
      <c r="W1830" s="187" t="n">
        <v>578</v>
      </c>
      <c r="X1830" s="188" t="n">
        <v>37363</v>
      </c>
    </row>
    <row r="1831" customFormat="false" ht="12.75" hidden="false" customHeight="false" outlineLevel="0" collapsed="false">
      <c r="A1831" s="186" t="s">
        <v>285</v>
      </c>
      <c r="B1831" s="186" t="s">
        <v>286</v>
      </c>
      <c r="C1831" s="186" t="s">
        <v>1866</v>
      </c>
      <c r="D1831" s="186" t="s">
        <v>288</v>
      </c>
      <c r="E1831" s="186" t="s">
        <v>1867</v>
      </c>
      <c r="F1831" s="186" t="s">
        <v>2237</v>
      </c>
      <c r="G1831" s="186" t="s">
        <v>429</v>
      </c>
      <c r="H1831" s="186" t="s">
        <v>285</v>
      </c>
      <c r="I1831" s="186" t="s">
        <v>292</v>
      </c>
      <c r="J1831" s="81" t="n">
        <v>15.46</v>
      </c>
      <c r="K1831" s="81" t="n">
        <v>5.4</v>
      </c>
      <c r="L1831" s="81" t="n">
        <v>20.86</v>
      </c>
      <c r="M1831" s="186" t="n">
        <v>84</v>
      </c>
      <c r="N1831" s="186" t="n">
        <v>36</v>
      </c>
      <c r="O1831" s="186" t="n">
        <v>25</v>
      </c>
      <c r="P1831" s="186" t="n">
        <v>0</v>
      </c>
      <c r="Q1831" s="186" t="n">
        <v>0</v>
      </c>
      <c r="R1831" s="186" t="n">
        <v>513</v>
      </c>
      <c r="S1831" s="187" t="b">
        <f aca="false">FALSE()</f>
        <v>0</v>
      </c>
      <c r="T1831" s="187" t="b">
        <f aca="false">TRUE()</f>
        <v>1</v>
      </c>
      <c r="U1831" s="187" t="b">
        <f aca="false">TRUE()</f>
        <v>1</v>
      </c>
      <c r="V1831" s="81" t="n">
        <v>24.26</v>
      </c>
      <c r="W1831" s="187" t="n">
        <v>571</v>
      </c>
      <c r="X1831" s="188" t="n">
        <v>37096</v>
      </c>
    </row>
    <row r="1832" customFormat="false" ht="12.75" hidden="false" customHeight="false" outlineLevel="0" collapsed="false">
      <c r="A1832" s="186" t="s">
        <v>285</v>
      </c>
      <c r="B1832" s="186" t="s">
        <v>286</v>
      </c>
      <c r="C1832" s="186" t="s">
        <v>1866</v>
      </c>
      <c r="D1832" s="186" t="s">
        <v>288</v>
      </c>
      <c r="E1832" s="186" t="s">
        <v>1867</v>
      </c>
      <c r="F1832" s="186" t="s">
        <v>2238</v>
      </c>
      <c r="G1832" s="186" t="s">
        <v>299</v>
      </c>
      <c r="H1832" s="186" t="s">
        <v>285</v>
      </c>
      <c r="I1832" s="186" t="s">
        <v>292</v>
      </c>
      <c r="J1832" s="81" t="n">
        <v>14.97</v>
      </c>
      <c r="K1832" s="81" t="n">
        <v>9.56</v>
      </c>
      <c r="L1832" s="81" t="n">
        <v>24.53</v>
      </c>
      <c r="M1832" s="186" t="n">
        <v>72</v>
      </c>
      <c r="N1832" s="186" t="n">
        <v>36</v>
      </c>
      <c r="O1832" s="186" t="n">
        <v>24</v>
      </c>
      <c r="P1832" s="186" t="n">
        <v>0</v>
      </c>
      <c r="Q1832" s="186" t="n">
        <v>0</v>
      </c>
      <c r="R1832" s="186" t="n">
        <v>643</v>
      </c>
      <c r="S1832" s="187" t="b">
        <f aca="false">FALSE()</f>
        <v>0</v>
      </c>
      <c r="T1832" s="187" t="b">
        <f aca="false">TRUE()</f>
        <v>1</v>
      </c>
      <c r="U1832" s="187" t="b">
        <f aca="false">TRUE()</f>
        <v>1</v>
      </c>
      <c r="V1832" s="81" t="n">
        <v>30.55</v>
      </c>
      <c r="W1832" s="187" t="n">
        <v>715</v>
      </c>
      <c r="X1832" s="188" t="n">
        <v>37063</v>
      </c>
    </row>
    <row r="1833" customFormat="false" ht="12.75" hidden="false" customHeight="false" outlineLevel="0" collapsed="false">
      <c r="A1833" s="186" t="s">
        <v>285</v>
      </c>
      <c r="B1833" s="186" t="s">
        <v>286</v>
      </c>
      <c r="C1833" s="186" t="s">
        <v>1866</v>
      </c>
      <c r="D1833" s="186" t="s">
        <v>288</v>
      </c>
      <c r="E1833" s="186" t="s">
        <v>1867</v>
      </c>
      <c r="F1833" s="186" t="s">
        <v>2239</v>
      </c>
      <c r="G1833" s="186" t="s">
        <v>299</v>
      </c>
      <c r="H1833" s="186" t="s">
        <v>285</v>
      </c>
      <c r="I1833" s="186" t="s">
        <v>292</v>
      </c>
      <c r="J1833" s="81" t="n">
        <v>14.97</v>
      </c>
      <c r="K1833" s="81" t="n">
        <v>9.56</v>
      </c>
      <c r="L1833" s="81" t="n">
        <v>24.53</v>
      </c>
      <c r="M1833" s="186" t="n">
        <v>72</v>
      </c>
      <c r="N1833" s="186" t="n">
        <v>36</v>
      </c>
      <c r="O1833" s="186" t="n">
        <v>24</v>
      </c>
      <c r="P1833" s="186" t="n">
        <v>0</v>
      </c>
      <c r="Q1833" s="186" t="n">
        <v>0</v>
      </c>
      <c r="R1833" s="186" t="n">
        <v>643</v>
      </c>
      <c r="S1833" s="187" t="b">
        <f aca="false">FALSE()</f>
        <v>0</v>
      </c>
      <c r="T1833" s="187" t="b">
        <f aca="false">TRUE()</f>
        <v>1</v>
      </c>
      <c r="U1833" s="187" t="b">
        <f aca="false">TRUE()</f>
        <v>1</v>
      </c>
      <c r="V1833" s="81" t="n">
        <v>30.55</v>
      </c>
      <c r="W1833" s="187" t="n">
        <v>715</v>
      </c>
      <c r="X1833" s="188" t="n">
        <v>37063</v>
      </c>
    </row>
    <row r="1834" customFormat="false" ht="12.75" hidden="false" customHeight="false" outlineLevel="0" collapsed="false">
      <c r="A1834" s="186" t="s">
        <v>285</v>
      </c>
      <c r="B1834" s="186" t="s">
        <v>286</v>
      </c>
      <c r="C1834" s="186" t="s">
        <v>1866</v>
      </c>
      <c r="D1834" s="186" t="s">
        <v>288</v>
      </c>
      <c r="E1834" s="186" t="s">
        <v>1867</v>
      </c>
      <c r="F1834" s="186" t="s">
        <v>2240</v>
      </c>
      <c r="G1834" s="186" t="s">
        <v>299</v>
      </c>
      <c r="H1834" s="186" t="s">
        <v>285</v>
      </c>
      <c r="I1834" s="186" t="s">
        <v>292</v>
      </c>
      <c r="J1834" s="81" t="n">
        <v>14.97</v>
      </c>
      <c r="K1834" s="81" t="n">
        <v>9.56</v>
      </c>
      <c r="L1834" s="81" t="n">
        <v>24.53</v>
      </c>
      <c r="M1834" s="186" t="n">
        <v>72</v>
      </c>
      <c r="N1834" s="186" t="n">
        <v>36</v>
      </c>
      <c r="O1834" s="186" t="n">
        <v>24</v>
      </c>
      <c r="P1834" s="186" t="n">
        <v>0</v>
      </c>
      <c r="Q1834" s="186" t="n">
        <v>0</v>
      </c>
      <c r="R1834" s="186" t="n">
        <v>643</v>
      </c>
      <c r="S1834" s="187" t="b">
        <f aca="false">FALSE()</f>
        <v>0</v>
      </c>
      <c r="T1834" s="187" t="b">
        <f aca="false">TRUE()</f>
        <v>1</v>
      </c>
      <c r="U1834" s="187" t="b">
        <f aca="false">TRUE()</f>
        <v>1</v>
      </c>
      <c r="V1834" s="81" t="n">
        <v>30.55</v>
      </c>
      <c r="W1834" s="187" t="n">
        <v>715</v>
      </c>
      <c r="X1834" s="188" t="n">
        <v>37063</v>
      </c>
    </row>
    <row r="1835" customFormat="false" ht="12.75" hidden="false" customHeight="false" outlineLevel="0" collapsed="false">
      <c r="A1835" s="186" t="s">
        <v>285</v>
      </c>
      <c r="B1835" s="186" t="s">
        <v>286</v>
      </c>
      <c r="C1835" s="186" t="s">
        <v>1866</v>
      </c>
      <c r="D1835" s="186" t="s">
        <v>288</v>
      </c>
      <c r="E1835" s="186" t="s">
        <v>1867</v>
      </c>
      <c r="F1835" s="186" t="s">
        <v>2241</v>
      </c>
      <c r="G1835" s="186" t="s">
        <v>299</v>
      </c>
      <c r="H1835" s="186" t="s">
        <v>285</v>
      </c>
      <c r="I1835" s="186" t="s">
        <v>292</v>
      </c>
      <c r="J1835" s="81" t="n">
        <v>14.97</v>
      </c>
      <c r="K1835" s="81" t="n">
        <v>9.56</v>
      </c>
      <c r="L1835" s="81" t="n">
        <v>24.53</v>
      </c>
      <c r="M1835" s="186" t="n">
        <v>72</v>
      </c>
      <c r="N1835" s="186" t="n">
        <v>36</v>
      </c>
      <c r="O1835" s="186" t="n">
        <v>24</v>
      </c>
      <c r="P1835" s="186" t="n">
        <v>0</v>
      </c>
      <c r="Q1835" s="186" t="n">
        <v>0</v>
      </c>
      <c r="R1835" s="186" t="n">
        <v>643</v>
      </c>
      <c r="S1835" s="187" t="b">
        <f aca="false">FALSE()</f>
        <v>0</v>
      </c>
      <c r="T1835" s="187" t="b">
        <f aca="false">TRUE()</f>
        <v>1</v>
      </c>
      <c r="U1835" s="187" t="b">
        <f aca="false">TRUE()</f>
        <v>1</v>
      </c>
      <c r="V1835" s="81" t="n">
        <v>30.55</v>
      </c>
      <c r="W1835" s="187" t="n">
        <v>715</v>
      </c>
      <c r="X1835" s="188" t="n">
        <v>37063</v>
      </c>
    </row>
    <row r="1836" customFormat="false" ht="12.75" hidden="false" customHeight="false" outlineLevel="0" collapsed="false">
      <c r="A1836" s="186" t="s">
        <v>285</v>
      </c>
      <c r="B1836" s="186" t="s">
        <v>286</v>
      </c>
      <c r="C1836" s="186" t="s">
        <v>1866</v>
      </c>
      <c r="D1836" s="186" t="s">
        <v>288</v>
      </c>
      <c r="E1836" s="186" t="s">
        <v>1867</v>
      </c>
      <c r="F1836" s="186" t="s">
        <v>2242</v>
      </c>
      <c r="G1836" s="186" t="s">
        <v>299</v>
      </c>
      <c r="H1836" s="186" t="s">
        <v>285</v>
      </c>
      <c r="I1836" s="186" t="s">
        <v>292</v>
      </c>
      <c r="J1836" s="81" t="n">
        <v>14.47</v>
      </c>
      <c r="K1836" s="81" t="n">
        <v>7.49</v>
      </c>
      <c r="L1836" s="81" t="n">
        <v>21.96</v>
      </c>
      <c r="M1836" s="186" t="n">
        <v>66</v>
      </c>
      <c r="N1836" s="186" t="n">
        <v>33</v>
      </c>
      <c r="O1836" s="186" t="n">
        <v>33</v>
      </c>
      <c r="P1836" s="186" t="n">
        <v>0</v>
      </c>
      <c r="Q1836" s="186" t="n">
        <v>0</v>
      </c>
      <c r="R1836" s="186" t="n">
        <v>607</v>
      </c>
      <c r="S1836" s="187" t="b">
        <f aca="false">FALSE()</f>
        <v>0</v>
      </c>
      <c r="T1836" s="187" t="b">
        <f aca="false">TRUE()</f>
        <v>1</v>
      </c>
      <c r="U1836" s="187" t="b">
        <f aca="false">TRUE()</f>
        <v>1</v>
      </c>
      <c r="V1836" s="81" t="n">
        <v>26.68</v>
      </c>
      <c r="W1836" s="187" t="n">
        <v>676</v>
      </c>
      <c r="X1836" s="188" t="n">
        <v>37063</v>
      </c>
    </row>
    <row r="1837" customFormat="false" ht="12.75" hidden="false" customHeight="false" outlineLevel="0" collapsed="false">
      <c r="A1837" s="186" t="s">
        <v>285</v>
      </c>
      <c r="B1837" s="186" t="s">
        <v>286</v>
      </c>
      <c r="C1837" s="186" t="s">
        <v>1866</v>
      </c>
      <c r="D1837" s="186" t="s">
        <v>288</v>
      </c>
      <c r="E1837" s="186" t="s">
        <v>1867</v>
      </c>
      <c r="F1837" s="186" t="s">
        <v>2243</v>
      </c>
      <c r="G1837" s="186" t="s">
        <v>299</v>
      </c>
      <c r="H1837" s="186" t="s">
        <v>285</v>
      </c>
      <c r="I1837" s="186" t="s">
        <v>292</v>
      </c>
      <c r="J1837" s="81" t="n">
        <v>14.43</v>
      </c>
      <c r="K1837" s="81" t="n">
        <v>7.48</v>
      </c>
      <c r="L1837" s="81" t="n">
        <v>21.91</v>
      </c>
      <c r="M1837" s="186" t="n">
        <v>66</v>
      </c>
      <c r="N1837" s="186" t="n">
        <v>33</v>
      </c>
      <c r="O1837" s="186" t="n">
        <v>33</v>
      </c>
      <c r="P1837" s="186" t="n">
        <v>0</v>
      </c>
      <c r="Q1837" s="186" t="n">
        <v>0</v>
      </c>
      <c r="R1837" s="186" t="n">
        <v>607</v>
      </c>
      <c r="S1837" s="187" t="b">
        <f aca="false">FALSE()</f>
        <v>0</v>
      </c>
      <c r="T1837" s="187" t="b">
        <f aca="false">TRUE()</f>
        <v>1</v>
      </c>
      <c r="U1837" s="187" t="b">
        <f aca="false">TRUE()</f>
        <v>1</v>
      </c>
      <c r="V1837" s="81" t="n">
        <v>26.62</v>
      </c>
      <c r="W1837" s="187" t="n">
        <v>674</v>
      </c>
      <c r="X1837" s="188" t="n">
        <v>37307</v>
      </c>
    </row>
    <row r="1838" customFormat="false" ht="12.75" hidden="false" customHeight="false" outlineLevel="0" collapsed="false">
      <c r="A1838" s="186" t="s">
        <v>285</v>
      </c>
      <c r="B1838" s="186" t="s">
        <v>286</v>
      </c>
      <c r="C1838" s="186" t="s">
        <v>1866</v>
      </c>
      <c r="D1838" s="186" t="s">
        <v>288</v>
      </c>
      <c r="E1838" s="186" t="s">
        <v>1867</v>
      </c>
      <c r="F1838" s="186" t="s">
        <v>2244</v>
      </c>
      <c r="G1838" s="186" t="s">
        <v>295</v>
      </c>
      <c r="H1838" s="186" t="s">
        <v>285</v>
      </c>
      <c r="I1838" s="186" t="s">
        <v>292</v>
      </c>
      <c r="J1838" s="81" t="n">
        <v>14.47</v>
      </c>
      <c r="K1838" s="81" t="n">
        <v>7.23</v>
      </c>
      <c r="L1838" s="81" t="n">
        <v>21.7</v>
      </c>
      <c r="M1838" s="186" t="n">
        <v>66</v>
      </c>
      <c r="N1838" s="186" t="n">
        <v>33</v>
      </c>
      <c r="O1838" s="186" t="n">
        <v>33</v>
      </c>
      <c r="P1838" s="186" t="n">
        <v>0</v>
      </c>
      <c r="Q1838" s="186" t="n">
        <v>0</v>
      </c>
      <c r="R1838" s="186" t="n">
        <v>540</v>
      </c>
      <c r="S1838" s="187" t="b">
        <f aca="false">FALSE()</f>
        <v>0</v>
      </c>
      <c r="T1838" s="187" t="b">
        <f aca="false">TRUE()</f>
        <v>1</v>
      </c>
      <c r="U1838" s="187" t="b">
        <f aca="false">TRUE()</f>
        <v>1</v>
      </c>
      <c r="V1838" s="81" t="n">
        <v>26.25</v>
      </c>
      <c r="W1838" s="187" t="n">
        <v>637</v>
      </c>
      <c r="X1838" s="188" t="n">
        <v>37208</v>
      </c>
    </row>
    <row r="1839" customFormat="false" ht="12.75" hidden="false" customHeight="false" outlineLevel="0" collapsed="false">
      <c r="A1839" s="186" t="s">
        <v>285</v>
      </c>
      <c r="B1839" s="186" t="s">
        <v>286</v>
      </c>
      <c r="C1839" s="186" t="s">
        <v>1866</v>
      </c>
      <c r="D1839" s="186" t="s">
        <v>288</v>
      </c>
      <c r="E1839" s="186" t="s">
        <v>1867</v>
      </c>
      <c r="F1839" s="186" t="s">
        <v>2245</v>
      </c>
      <c r="G1839" s="186" t="s">
        <v>299</v>
      </c>
      <c r="H1839" s="186" t="s">
        <v>285</v>
      </c>
      <c r="I1839" s="186" t="s">
        <v>292</v>
      </c>
      <c r="J1839" s="81" t="n">
        <v>15.32</v>
      </c>
      <c r="K1839" s="81" t="n">
        <v>10.13</v>
      </c>
      <c r="L1839" s="81" t="n">
        <v>25.45</v>
      </c>
      <c r="M1839" s="186" t="n">
        <v>69</v>
      </c>
      <c r="N1839" s="186" t="n">
        <v>36</v>
      </c>
      <c r="O1839" s="186" t="n">
        <v>33</v>
      </c>
      <c r="P1839" s="186" t="n">
        <v>0</v>
      </c>
      <c r="Q1839" s="186" t="n">
        <v>0</v>
      </c>
      <c r="R1839" s="186" t="n">
        <v>654</v>
      </c>
      <c r="S1839" s="187" t="b">
        <f aca="false">FALSE()</f>
        <v>0</v>
      </c>
      <c r="T1839" s="187" t="b">
        <f aca="false">TRUE()</f>
        <v>1</v>
      </c>
      <c r="U1839" s="187" t="b">
        <f aca="false">TRUE()</f>
        <v>1</v>
      </c>
      <c r="V1839" s="81" t="n">
        <v>31.83</v>
      </c>
      <c r="W1839" s="187" t="n">
        <v>728</v>
      </c>
      <c r="X1839" s="188" t="n">
        <v>36986</v>
      </c>
    </row>
    <row r="1840" customFormat="false" ht="12.75" hidden="false" customHeight="false" outlineLevel="0" collapsed="false">
      <c r="A1840" s="186" t="s">
        <v>285</v>
      </c>
      <c r="B1840" s="186" t="s">
        <v>286</v>
      </c>
      <c r="C1840" s="186" t="s">
        <v>1866</v>
      </c>
      <c r="D1840" s="186" t="s">
        <v>288</v>
      </c>
      <c r="E1840" s="186" t="s">
        <v>1867</v>
      </c>
      <c r="F1840" s="186" t="s">
        <v>2246</v>
      </c>
      <c r="G1840" s="186" t="s">
        <v>299</v>
      </c>
      <c r="H1840" s="186" t="s">
        <v>285</v>
      </c>
      <c r="I1840" s="186" t="s">
        <v>292</v>
      </c>
      <c r="J1840" s="81" t="n">
        <v>15.44</v>
      </c>
      <c r="K1840" s="81" t="n">
        <v>10.06</v>
      </c>
      <c r="L1840" s="81" t="n">
        <v>25.5</v>
      </c>
      <c r="M1840" s="186" t="n">
        <v>69</v>
      </c>
      <c r="N1840" s="186" t="n">
        <v>36</v>
      </c>
      <c r="O1840" s="186" t="n">
        <v>33</v>
      </c>
      <c r="P1840" s="186" t="n">
        <v>0</v>
      </c>
      <c r="Q1840" s="186" t="n">
        <v>0</v>
      </c>
      <c r="R1840" s="186" t="n">
        <v>654</v>
      </c>
      <c r="S1840" s="187" t="b">
        <f aca="false">FALSE()</f>
        <v>0</v>
      </c>
      <c r="T1840" s="187" t="b">
        <f aca="false">TRUE()</f>
        <v>1</v>
      </c>
      <c r="U1840" s="187" t="b">
        <f aca="false">TRUE()</f>
        <v>1</v>
      </c>
      <c r="V1840" s="81" t="n">
        <v>31.84</v>
      </c>
      <c r="W1840" s="187" t="n">
        <v>727</v>
      </c>
      <c r="X1840" s="188" t="n">
        <v>37341</v>
      </c>
    </row>
    <row r="1841" customFormat="false" ht="12.75" hidden="false" customHeight="false" outlineLevel="0" collapsed="false">
      <c r="A1841" s="186" t="s">
        <v>285</v>
      </c>
      <c r="B1841" s="186" t="s">
        <v>286</v>
      </c>
      <c r="C1841" s="186" t="s">
        <v>1866</v>
      </c>
      <c r="D1841" s="186" t="s">
        <v>288</v>
      </c>
      <c r="E1841" s="186" t="s">
        <v>1867</v>
      </c>
      <c r="F1841" s="186" t="s">
        <v>2247</v>
      </c>
      <c r="G1841" s="186" t="s">
        <v>295</v>
      </c>
      <c r="H1841" s="186" t="s">
        <v>285</v>
      </c>
      <c r="I1841" s="186" t="s">
        <v>292</v>
      </c>
      <c r="J1841" s="81" t="n">
        <v>15.32</v>
      </c>
      <c r="K1841" s="81" t="n">
        <v>9.82</v>
      </c>
      <c r="L1841" s="81" t="n">
        <v>25.14</v>
      </c>
      <c r="M1841" s="186" t="n">
        <v>69</v>
      </c>
      <c r="N1841" s="186" t="n">
        <v>36</v>
      </c>
      <c r="O1841" s="186" t="n">
        <v>33</v>
      </c>
      <c r="P1841" s="186" t="n">
        <v>0</v>
      </c>
      <c r="Q1841" s="186" t="n">
        <v>0</v>
      </c>
      <c r="R1841" s="186" t="n">
        <v>595</v>
      </c>
      <c r="S1841" s="187" t="b">
        <f aca="false">FALSE()</f>
        <v>0</v>
      </c>
      <c r="T1841" s="187" t="b">
        <f aca="false">TRUE()</f>
        <v>1</v>
      </c>
      <c r="U1841" s="187" t="b">
        <f aca="false">TRUE()</f>
        <v>1</v>
      </c>
      <c r="V1841" s="81" t="n">
        <v>31.33</v>
      </c>
      <c r="W1841" s="187" t="n">
        <v>662</v>
      </c>
      <c r="X1841" s="188" t="n">
        <v>37208</v>
      </c>
    </row>
    <row r="1842" customFormat="false" ht="12.75" hidden="false" customHeight="false" outlineLevel="0" collapsed="false">
      <c r="A1842" s="186" t="s">
        <v>285</v>
      </c>
      <c r="B1842" s="186" t="s">
        <v>286</v>
      </c>
      <c r="C1842" s="186" t="s">
        <v>1866</v>
      </c>
      <c r="D1842" s="186" t="s">
        <v>288</v>
      </c>
      <c r="E1842" s="186" t="s">
        <v>1867</v>
      </c>
      <c r="F1842" s="186" t="s">
        <v>2248</v>
      </c>
      <c r="G1842" s="186" t="s">
        <v>299</v>
      </c>
      <c r="H1842" s="186" t="s">
        <v>285</v>
      </c>
      <c r="I1842" s="186" t="s">
        <v>292</v>
      </c>
      <c r="J1842" s="81" t="n">
        <v>14.45</v>
      </c>
      <c r="K1842" s="81" t="n">
        <v>7.38</v>
      </c>
      <c r="L1842" s="81" t="n">
        <v>21.83</v>
      </c>
      <c r="M1842" s="186" t="n">
        <v>66</v>
      </c>
      <c r="N1842" s="186" t="n">
        <v>33</v>
      </c>
      <c r="O1842" s="186" t="n">
        <v>33</v>
      </c>
      <c r="P1842" s="186" t="n">
        <v>0</v>
      </c>
      <c r="Q1842" s="186" t="n">
        <v>0</v>
      </c>
      <c r="R1842" s="186" t="n">
        <v>606</v>
      </c>
      <c r="S1842" s="187" t="b">
        <f aca="false">FALSE()</f>
        <v>0</v>
      </c>
      <c r="T1842" s="187" t="b">
        <f aca="false">TRUE()</f>
        <v>1</v>
      </c>
      <c r="U1842" s="187" t="b">
        <f aca="false">TRUE()</f>
        <v>1</v>
      </c>
      <c r="V1842" s="81" t="n">
        <v>26.48</v>
      </c>
      <c r="W1842" s="187" t="n">
        <v>674</v>
      </c>
      <c r="X1842" s="188" t="n">
        <v>37063</v>
      </c>
    </row>
    <row r="1843" customFormat="false" ht="12.75" hidden="false" customHeight="false" outlineLevel="0" collapsed="false">
      <c r="A1843" s="186" t="s">
        <v>285</v>
      </c>
      <c r="B1843" s="186" t="s">
        <v>286</v>
      </c>
      <c r="C1843" s="186" t="s">
        <v>1866</v>
      </c>
      <c r="D1843" s="186" t="s">
        <v>288</v>
      </c>
      <c r="E1843" s="186" t="s">
        <v>1867</v>
      </c>
      <c r="F1843" s="186" t="s">
        <v>2249</v>
      </c>
      <c r="G1843" s="186" t="s">
        <v>299</v>
      </c>
      <c r="H1843" s="186" t="s">
        <v>285</v>
      </c>
      <c r="I1843" s="186" t="s">
        <v>292</v>
      </c>
      <c r="J1843" s="81" t="n">
        <v>15.32</v>
      </c>
      <c r="K1843" s="81" t="n">
        <v>10.04</v>
      </c>
      <c r="L1843" s="81" t="n">
        <v>25.36</v>
      </c>
      <c r="M1843" s="186" t="n">
        <v>69</v>
      </c>
      <c r="N1843" s="186" t="n">
        <v>36</v>
      </c>
      <c r="O1843" s="186" t="n">
        <v>33</v>
      </c>
      <c r="P1843" s="186" t="n">
        <v>0</v>
      </c>
      <c r="Q1843" s="186" t="n">
        <v>0</v>
      </c>
      <c r="R1843" s="186" t="n">
        <v>653</v>
      </c>
      <c r="S1843" s="187" t="b">
        <f aca="false">FALSE()</f>
        <v>0</v>
      </c>
      <c r="T1843" s="187" t="b">
        <f aca="false">TRUE()</f>
        <v>1</v>
      </c>
      <c r="U1843" s="187" t="b">
        <f aca="false">TRUE()</f>
        <v>1</v>
      </c>
      <c r="V1843" s="81" t="n">
        <v>31.69</v>
      </c>
      <c r="W1843" s="187" t="n">
        <v>727</v>
      </c>
      <c r="X1843" s="188" t="n">
        <v>37063</v>
      </c>
    </row>
    <row r="1844" customFormat="false" ht="12.75" hidden="false" customHeight="false" outlineLevel="0" collapsed="false">
      <c r="A1844" s="186" t="s">
        <v>285</v>
      </c>
      <c r="B1844" s="186" t="s">
        <v>286</v>
      </c>
      <c r="C1844" s="186" t="s">
        <v>1866</v>
      </c>
      <c r="D1844" s="186" t="s">
        <v>288</v>
      </c>
      <c r="E1844" s="186" t="s">
        <v>1867</v>
      </c>
      <c r="F1844" s="186" t="s">
        <v>2250</v>
      </c>
      <c r="G1844" s="186" t="s">
        <v>299</v>
      </c>
      <c r="H1844" s="186" t="s">
        <v>285</v>
      </c>
      <c r="I1844" s="186" t="s">
        <v>292</v>
      </c>
      <c r="J1844" s="81" t="n">
        <v>14.49</v>
      </c>
      <c r="K1844" s="81" t="n">
        <v>7.37</v>
      </c>
      <c r="L1844" s="81" t="n">
        <v>21.86</v>
      </c>
      <c r="M1844" s="186" t="n">
        <v>66</v>
      </c>
      <c r="N1844" s="186" t="n">
        <v>33</v>
      </c>
      <c r="O1844" s="186" t="n">
        <v>33</v>
      </c>
      <c r="P1844" s="186" t="n">
        <v>0</v>
      </c>
      <c r="Q1844" s="186" t="n">
        <v>0</v>
      </c>
      <c r="R1844" s="186" t="n">
        <v>606</v>
      </c>
      <c r="S1844" s="187" t="b">
        <f aca="false">FALSE()</f>
        <v>0</v>
      </c>
      <c r="T1844" s="187" t="b">
        <f aca="false">TRUE()</f>
        <v>1</v>
      </c>
      <c r="U1844" s="187" t="b">
        <f aca="false">TRUE()</f>
        <v>1</v>
      </c>
      <c r="V1844" s="81" t="n">
        <v>26.5</v>
      </c>
      <c r="W1844" s="187" t="n">
        <v>674</v>
      </c>
      <c r="X1844" s="188" t="n">
        <v>36964</v>
      </c>
    </row>
    <row r="1845" customFormat="false" ht="12.75" hidden="false" customHeight="false" outlineLevel="0" collapsed="false">
      <c r="A1845" s="186" t="s">
        <v>285</v>
      </c>
      <c r="B1845" s="186" t="s">
        <v>286</v>
      </c>
      <c r="C1845" s="186" t="s">
        <v>1866</v>
      </c>
      <c r="D1845" s="186" t="s">
        <v>288</v>
      </c>
      <c r="E1845" s="186" t="s">
        <v>1867</v>
      </c>
      <c r="F1845" s="186" t="s">
        <v>2251</v>
      </c>
      <c r="G1845" s="186" t="s">
        <v>299</v>
      </c>
      <c r="H1845" s="186" t="s">
        <v>285</v>
      </c>
      <c r="I1845" s="186" t="s">
        <v>292</v>
      </c>
      <c r="J1845" s="81" t="n">
        <v>15.33</v>
      </c>
      <c r="K1845" s="81" t="n">
        <v>10.01</v>
      </c>
      <c r="L1845" s="81" t="n">
        <v>25.34</v>
      </c>
      <c r="M1845" s="186" t="n">
        <v>69</v>
      </c>
      <c r="N1845" s="186" t="n">
        <v>36</v>
      </c>
      <c r="O1845" s="186" t="n">
        <v>33</v>
      </c>
      <c r="P1845" s="186" t="n">
        <v>0</v>
      </c>
      <c r="Q1845" s="186" t="n">
        <v>0</v>
      </c>
      <c r="R1845" s="186" t="n">
        <v>652</v>
      </c>
      <c r="S1845" s="187" t="b">
        <f aca="false">FALSE()</f>
        <v>0</v>
      </c>
      <c r="T1845" s="187" t="b">
        <f aca="false">TRUE()</f>
        <v>1</v>
      </c>
      <c r="U1845" s="187" t="b">
        <f aca="false">TRUE()</f>
        <v>1</v>
      </c>
      <c r="V1845" s="81" t="n">
        <v>31.65</v>
      </c>
      <c r="W1845" s="187" t="n">
        <v>726</v>
      </c>
      <c r="X1845" s="188" t="n">
        <v>36964</v>
      </c>
    </row>
    <row r="1846" customFormat="false" ht="12.75" hidden="false" customHeight="false" outlineLevel="0" collapsed="false">
      <c r="A1846" s="186" t="s">
        <v>285</v>
      </c>
      <c r="B1846" s="186" t="s">
        <v>286</v>
      </c>
      <c r="C1846" s="186" t="s">
        <v>1866</v>
      </c>
      <c r="D1846" s="186" t="s">
        <v>288</v>
      </c>
      <c r="E1846" s="186" t="s">
        <v>1867</v>
      </c>
      <c r="F1846" s="186" t="s">
        <v>2252</v>
      </c>
      <c r="G1846" s="186" t="s">
        <v>299</v>
      </c>
      <c r="H1846" s="186" t="s">
        <v>285</v>
      </c>
      <c r="I1846" s="186" t="s">
        <v>292</v>
      </c>
      <c r="J1846" s="81" t="n">
        <v>16.33</v>
      </c>
      <c r="K1846" s="81" t="n">
        <v>10.41</v>
      </c>
      <c r="L1846" s="81" t="n">
        <v>26.74</v>
      </c>
      <c r="M1846" s="186" t="n">
        <v>69</v>
      </c>
      <c r="N1846" s="186" t="n">
        <v>36</v>
      </c>
      <c r="O1846" s="186" t="n">
        <v>34</v>
      </c>
      <c r="P1846" s="186" t="n">
        <v>0</v>
      </c>
      <c r="Q1846" s="186" t="n">
        <v>0</v>
      </c>
      <c r="R1846" s="186" t="n">
        <v>668</v>
      </c>
      <c r="S1846" s="187" t="b">
        <f aca="false">FALSE()</f>
        <v>0</v>
      </c>
      <c r="T1846" s="187" t="b">
        <f aca="false">TRUE()</f>
        <v>1</v>
      </c>
      <c r="U1846" s="187" t="b">
        <f aca="false">TRUE()</f>
        <v>1</v>
      </c>
      <c r="V1846" s="81" t="n">
        <v>33.3</v>
      </c>
      <c r="W1846" s="187" t="n">
        <v>743</v>
      </c>
      <c r="X1846" s="188" t="n">
        <v>36964</v>
      </c>
    </row>
    <row r="1847" customFormat="false" ht="12.75" hidden="false" customHeight="false" outlineLevel="0" collapsed="false">
      <c r="A1847" s="186" t="s">
        <v>285</v>
      </c>
      <c r="B1847" s="186" t="s">
        <v>286</v>
      </c>
      <c r="C1847" s="186" t="s">
        <v>1866</v>
      </c>
      <c r="D1847" s="186" t="s">
        <v>288</v>
      </c>
      <c r="E1847" s="186" t="s">
        <v>1867</v>
      </c>
      <c r="F1847" s="186" t="s">
        <v>2253</v>
      </c>
      <c r="G1847" s="186" t="s">
        <v>299</v>
      </c>
      <c r="H1847" s="186" t="s">
        <v>285</v>
      </c>
      <c r="I1847" s="186" t="s">
        <v>292</v>
      </c>
      <c r="J1847" s="81" t="n">
        <v>14.41</v>
      </c>
      <c r="K1847" s="81" t="n">
        <v>7.16</v>
      </c>
      <c r="L1847" s="81" t="n">
        <v>21.57</v>
      </c>
      <c r="M1847" s="186" t="n">
        <v>66</v>
      </c>
      <c r="N1847" s="186" t="n">
        <v>33</v>
      </c>
      <c r="O1847" s="186" t="n">
        <v>33</v>
      </c>
      <c r="P1847" s="186" t="n">
        <v>0</v>
      </c>
      <c r="Q1847" s="186" t="n">
        <v>0</v>
      </c>
      <c r="R1847" s="186" t="n">
        <v>665</v>
      </c>
      <c r="S1847" s="187" t="b">
        <f aca="false">FALSE()</f>
        <v>0</v>
      </c>
      <c r="T1847" s="187" t="b">
        <f aca="false">TRUE()</f>
        <v>1</v>
      </c>
      <c r="U1847" s="187" t="b">
        <f aca="false">TRUE()</f>
        <v>1</v>
      </c>
      <c r="V1847" s="81" t="n">
        <v>26.08</v>
      </c>
      <c r="W1847" s="187" t="n">
        <v>669</v>
      </c>
      <c r="X1847" s="188" t="n">
        <v>36594</v>
      </c>
    </row>
    <row r="1848" customFormat="false" ht="12.75" hidden="false" customHeight="false" outlineLevel="0" collapsed="false">
      <c r="A1848" s="186" t="s">
        <v>285</v>
      </c>
      <c r="B1848" s="186" t="s">
        <v>286</v>
      </c>
      <c r="C1848" s="186" t="s">
        <v>1866</v>
      </c>
      <c r="D1848" s="186" t="s">
        <v>288</v>
      </c>
      <c r="E1848" s="186" t="s">
        <v>1867</v>
      </c>
      <c r="F1848" s="186" t="s">
        <v>2254</v>
      </c>
      <c r="G1848" s="186" t="s">
        <v>299</v>
      </c>
      <c r="H1848" s="186" t="s">
        <v>285</v>
      </c>
      <c r="I1848" s="186" t="s">
        <v>292</v>
      </c>
      <c r="J1848" s="81" t="n">
        <v>16.35</v>
      </c>
      <c r="K1848" s="81" t="n">
        <v>10.37</v>
      </c>
      <c r="L1848" s="81" t="n">
        <v>26.72</v>
      </c>
      <c r="M1848" s="186" t="n">
        <v>69</v>
      </c>
      <c r="N1848" s="186" t="n">
        <v>36</v>
      </c>
      <c r="O1848" s="186" t="n">
        <v>34</v>
      </c>
      <c r="P1848" s="186" t="n">
        <v>0</v>
      </c>
      <c r="Q1848" s="186" t="n">
        <v>0</v>
      </c>
      <c r="R1848" s="186" t="n">
        <v>741</v>
      </c>
      <c r="S1848" s="187" t="b">
        <f aca="false">FALSE()</f>
        <v>0</v>
      </c>
      <c r="T1848" s="187" t="b">
        <f aca="false">TRUE()</f>
        <v>1</v>
      </c>
      <c r="U1848" s="187" t="b">
        <f aca="false">TRUE()</f>
        <v>1</v>
      </c>
      <c r="V1848" s="81" t="n">
        <v>33.25</v>
      </c>
      <c r="W1848" s="187" t="n">
        <v>742</v>
      </c>
      <c r="X1848" s="188" t="n">
        <v>36714</v>
      </c>
    </row>
    <row r="1849" customFormat="false" ht="12.75" hidden="false" customHeight="false" outlineLevel="0" collapsed="false">
      <c r="A1849" s="186" t="s">
        <v>285</v>
      </c>
      <c r="B1849" s="186" t="s">
        <v>286</v>
      </c>
      <c r="C1849" s="186" t="s">
        <v>1866</v>
      </c>
      <c r="D1849" s="186" t="s">
        <v>288</v>
      </c>
      <c r="E1849" s="186" t="s">
        <v>1867</v>
      </c>
      <c r="F1849" s="186" t="s">
        <v>2255</v>
      </c>
      <c r="G1849" s="186" t="s">
        <v>299</v>
      </c>
      <c r="H1849" s="186" t="s">
        <v>285</v>
      </c>
      <c r="I1849" s="186" t="s">
        <v>292</v>
      </c>
      <c r="J1849" s="81" t="n">
        <v>14.45</v>
      </c>
      <c r="K1849" s="81" t="n">
        <v>7.38</v>
      </c>
      <c r="L1849" s="81" t="n">
        <v>21.83</v>
      </c>
      <c r="M1849" s="186" t="n">
        <v>66</v>
      </c>
      <c r="N1849" s="186" t="n">
        <v>33</v>
      </c>
      <c r="O1849" s="186" t="n">
        <v>33</v>
      </c>
      <c r="P1849" s="186" t="n">
        <v>0</v>
      </c>
      <c r="Q1849" s="186" t="n">
        <v>0</v>
      </c>
      <c r="R1849" s="186" t="n">
        <v>606</v>
      </c>
      <c r="S1849" s="187" t="b">
        <f aca="false">FALSE()</f>
        <v>0</v>
      </c>
      <c r="T1849" s="187" t="b">
        <f aca="false">TRUE()</f>
        <v>1</v>
      </c>
      <c r="U1849" s="187" t="b">
        <f aca="false">TRUE()</f>
        <v>1</v>
      </c>
      <c r="V1849" s="81" t="n">
        <v>26.48</v>
      </c>
      <c r="W1849" s="187" t="n">
        <v>674</v>
      </c>
      <c r="X1849" s="188" t="n">
        <v>36986</v>
      </c>
    </row>
    <row r="1850" customFormat="false" ht="12.75" hidden="false" customHeight="false" outlineLevel="0" collapsed="false">
      <c r="A1850" s="186" t="s">
        <v>285</v>
      </c>
      <c r="B1850" s="186" t="s">
        <v>286</v>
      </c>
      <c r="C1850" s="186" t="s">
        <v>1866</v>
      </c>
      <c r="D1850" s="186" t="s">
        <v>288</v>
      </c>
      <c r="E1850" s="186" t="s">
        <v>1867</v>
      </c>
      <c r="F1850" s="186" t="s">
        <v>2256</v>
      </c>
      <c r="G1850" s="186" t="s">
        <v>299</v>
      </c>
      <c r="H1850" s="186" t="s">
        <v>285</v>
      </c>
      <c r="I1850" s="186" t="s">
        <v>292</v>
      </c>
      <c r="J1850" s="81" t="n">
        <v>15.32</v>
      </c>
      <c r="K1850" s="81" t="n">
        <v>10.04</v>
      </c>
      <c r="L1850" s="81" t="n">
        <v>25.36</v>
      </c>
      <c r="M1850" s="186" t="n">
        <v>69</v>
      </c>
      <c r="N1850" s="186" t="n">
        <v>36</v>
      </c>
      <c r="O1850" s="186" t="n">
        <v>33</v>
      </c>
      <c r="P1850" s="186" t="n">
        <v>0</v>
      </c>
      <c r="Q1850" s="186" t="n">
        <v>0</v>
      </c>
      <c r="R1850" s="186" t="n">
        <v>653</v>
      </c>
      <c r="S1850" s="187" t="b">
        <f aca="false">FALSE()</f>
        <v>0</v>
      </c>
      <c r="T1850" s="187" t="b">
        <f aca="false">TRUE()</f>
        <v>1</v>
      </c>
      <c r="U1850" s="187" t="b">
        <f aca="false">TRUE()</f>
        <v>1</v>
      </c>
      <c r="V1850" s="81" t="n">
        <v>31.69</v>
      </c>
      <c r="W1850" s="187" t="n">
        <v>727</v>
      </c>
      <c r="X1850" s="188" t="n">
        <v>36916</v>
      </c>
    </row>
    <row r="1851" customFormat="false" ht="12.75" hidden="false" customHeight="false" outlineLevel="0" collapsed="false">
      <c r="A1851" s="186" t="s">
        <v>285</v>
      </c>
      <c r="B1851" s="186" t="s">
        <v>286</v>
      </c>
      <c r="C1851" s="186" t="s">
        <v>1866</v>
      </c>
      <c r="D1851" s="186" t="s">
        <v>288</v>
      </c>
      <c r="E1851" s="186" t="s">
        <v>1867</v>
      </c>
      <c r="F1851" s="186" t="s">
        <v>2257</v>
      </c>
      <c r="G1851" s="186" t="s">
        <v>299</v>
      </c>
      <c r="H1851" s="186" t="s">
        <v>285</v>
      </c>
      <c r="I1851" s="186" t="s">
        <v>292</v>
      </c>
      <c r="J1851" s="81" t="n">
        <v>16.4</v>
      </c>
      <c r="K1851" s="81" t="n">
        <v>10.37</v>
      </c>
      <c r="L1851" s="81" t="n">
        <v>26.77</v>
      </c>
      <c r="M1851" s="186" t="n">
        <v>69</v>
      </c>
      <c r="N1851" s="186" t="n">
        <v>36</v>
      </c>
      <c r="O1851" s="186" t="n">
        <v>34</v>
      </c>
      <c r="P1851" s="186" t="n">
        <v>0</v>
      </c>
      <c r="Q1851" s="186" t="n">
        <v>0</v>
      </c>
      <c r="R1851" s="186" t="n">
        <v>668</v>
      </c>
      <c r="S1851" s="187" t="b">
        <f aca="false">FALSE()</f>
        <v>0</v>
      </c>
      <c r="T1851" s="187" t="b">
        <f aca="false">TRUE()</f>
        <v>1</v>
      </c>
      <c r="U1851" s="187" t="b">
        <f aca="false">TRUE()</f>
        <v>1</v>
      </c>
      <c r="V1851" s="81" t="n">
        <v>33.3</v>
      </c>
      <c r="W1851" s="187" t="n">
        <v>743</v>
      </c>
      <c r="X1851" s="188" t="n">
        <v>36916</v>
      </c>
    </row>
    <row r="1852" customFormat="false" ht="12.75" hidden="false" customHeight="false" outlineLevel="0" collapsed="false">
      <c r="A1852" s="186" t="s">
        <v>285</v>
      </c>
      <c r="B1852" s="186" t="s">
        <v>286</v>
      </c>
      <c r="C1852" s="186" t="s">
        <v>1866</v>
      </c>
      <c r="D1852" s="186" t="s">
        <v>288</v>
      </c>
      <c r="E1852" s="186" t="s">
        <v>1867</v>
      </c>
      <c r="F1852" s="186" t="s">
        <v>2258</v>
      </c>
      <c r="G1852" s="186" t="s">
        <v>299</v>
      </c>
      <c r="H1852" s="186" t="s">
        <v>285</v>
      </c>
      <c r="I1852" s="186" t="s">
        <v>292</v>
      </c>
      <c r="J1852" s="81" t="n">
        <v>14.43</v>
      </c>
      <c r="K1852" s="81" t="n">
        <v>7.42</v>
      </c>
      <c r="L1852" s="81" t="n">
        <v>21.85</v>
      </c>
      <c r="M1852" s="186" t="n">
        <v>66</v>
      </c>
      <c r="N1852" s="186" t="n">
        <v>33</v>
      </c>
      <c r="O1852" s="186" t="n">
        <v>33</v>
      </c>
      <c r="P1852" s="186" t="n">
        <v>0</v>
      </c>
      <c r="Q1852" s="186" t="n">
        <v>0</v>
      </c>
      <c r="R1852" s="186" t="n">
        <v>606</v>
      </c>
      <c r="S1852" s="187" t="b">
        <f aca="false">FALSE()</f>
        <v>0</v>
      </c>
      <c r="T1852" s="187" t="b">
        <f aca="false">TRUE()</f>
        <v>1</v>
      </c>
      <c r="U1852" s="187" t="b">
        <f aca="false">TRUE()</f>
        <v>1</v>
      </c>
      <c r="V1852" s="81" t="n">
        <v>26.52</v>
      </c>
      <c r="W1852" s="187" t="n">
        <v>673</v>
      </c>
      <c r="X1852" s="188" t="n">
        <v>37307</v>
      </c>
    </row>
    <row r="1853" customFormat="false" ht="12.75" hidden="false" customHeight="false" outlineLevel="0" collapsed="false">
      <c r="A1853" s="186" t="s">
        <v>285</v>
      </c>
      <c r="B1853" s="186" t="s">
        <v>286</v>
      </c>
      <c r="C1853" s="186" t="s">
        <v>1866</v>
      </c>
      <c r="D1853" s="186" t="s">
        <v>288</v>
      </c>
      <c r="E1853" s="186" t="s">
        <v>1867</v>
      </c>
      <c r="F1853" s="186" t="s">
        <v>2259</v>
      </c>
      <c r="G1853" s="186" t="s">
        <v>299</v>
      </c>
      <c r="H1853" s="186" t="s">
        <v>285</v>
      </c>
      <c r="I1853" s="186" t="s">
        <v>292</v>
      </c>
      <c r="J1853" s="81" t="n">
        <v>15.44</v>
      </c>
      <c r="K1853" s="81" t="n">
        <v>10.01</v>
      </c>
      <c r="L1853" s="81" t="n">
        <v>25.45</v>
      </c>
      <c r="M1853" s="186" t="n">
        <v>69</v>
      </c>
      <c r="N1853" s="186" t="n">
        <v>36</v>
      </c>
      <c r="O1853" s="186" t="n">
        <v>33</v>
      </c>
      <c r="P1853" s="186" t="n">
        <v>0</v>
      </c>
      <c r="Q1853" s="186" t="n">
        <v>0</v>
      </c>
      <c r="R1853" s="186" t="n">
        <v>653</v>
      </c>
      <c r="S1853" s="187" t="b">
        <f aca="false">FALSE()</f>
        <v>0</v>
      </c>
      <c r="T1853" s="187" t="b">
        <f aca="false">TRUE()</f>
        <v>1</v>
      </c>
      <c r="U1853" s="187" t="b">
        <f aca="false">TRUE()</f>
        <v>1</v>
      </c>
      <c r="V1853" s="81" t="n">
        <v>31.76</v>
      </c>
      <c r="W1853" s="187" t="n">
        <v>726</v>
      </c>
      <c r="X1853" s="188" t="n">
        <v>37307</v>
      </c>
    </row>
    <row r="1854" customFormat="false" ht="12.75" hidden="false" customHeight="false" outlineLevel="0" collapsed="false">
      <c r="A1854" s="186" t="s">
        <v>285</v>
      </c>
      <c r="B1854" s="186" t="s">
        <v>286</v>
      </c>
      <c r="C1854" s="186" t="s">
        <v>1866</v>
      </c>
      <c r="D1854" s="186" t="s">
        <v>288</v>
      </c>
      <c r="E1854" s="186" t="s">
        <v>1867</v>
      </c>
      <c r="F1854" s="186" t="s">
        <v>2260</v>
      </c>
      <c r="G1854" s="186" t="s">
        <v>299</v>
      </c>
      <c r="H1854" s="186" t="s">
        <v>285</v>
      </c>
      <c r="I1854" s="186" t="s">
        <v>292</v>
      </c>
      <c r="J1854" s="81" t="n">
        <v>14.41</v>
      </c>
      <c r="K1854" s="81" t="n">
        <v>7.16</v>
      </c>
      <c r="L1854" s="81" t="n">
        <v>21.57</v>
      </c>
      <c r="M1854" s="186" t="n">
        <v>66</v>
      </c>
      <c r="N1854" s="186" t="n">
        <v>33</v>
      </c>
      <c r="O1854" s="186" t="n">
        <v>33</v>
      </c>
      <c r="P1854" s="186" t="n">
        <v>0</v>
      </c>
      <c r="Q1854" s="186" t="n">
        <v>0</v>
      </c>
      <c r="R1854" s="186" t="n">
        <v>665</v>
      </c>
      <c r="S1854" s="187" t="b">
        <f aca="false">FALSE()</f>
        <v>0</v>
      </c>
      <c r="T1854" s="187" t="b">
        <f aca="false">TRUE()</f>
        <v>1</v>
      </c>
      <c r="U1854" s="187" t="b">
        <f aca="false">TRUE()</f>
        <v>1</v>
      </c>
      <c r="V1854" s="81" t="n">
        <v>26.08</v>
      </c>
      <c r="W1854" s="187" t="n">
        <v>669</v>
      </c>
      <c r="X1854" s="188" t="n">
        <v>36320</v>
      </c>
    </row>
    <row r="1855" customFormat="false" ht="12.75" hidden="false" customHeight="false" outlineLevel="0" collapsed="false">
      <c r="A1855" s="186" t="s">
        <v>285</v>
      </c>
      <c r="B1855" s="186" t="s">
        <v>286</v>
      </c>
      <c r="C1855" s="186" t="s">
        <v>1866</v>
      </c>
      <c r="D1855" s="186" t="s">
        <v>288</v>
      </c>
      <c r="E1855" s="186" t="s">
        <v>1867</v>
      </c>
      <c r="F1855" s="186" t="s">
        <v>2261</v>
      </c>
      <c r="G1855" s="186" t="s">
        <v>299</v>
      </c>
      <c r="H1855" s="186" t="s">
        <v>285</v>
      </c>
      <c r="I1855" s="186" t="s">
        <v>292</v>
      </c>
      <c r="J1855" s="81" t="n">
        <v>15.31</v>
      </c>
      <c r="K1855" s="81" t="n">
        <v>10.03</v>
      </c>
      <c r="L1855" s="81" t="n">
        <v>25.34</v>
      </c>
      <c r="M1855" s="186" t="n">
        <v>69</v>
      </c>
      <c r="N1855" s="186" t="n">
        <v>36</v>
      </c>
      <c r="O1855" s="186" t="n">
        <v>33</v>
      </c>
      <c r="P1855" s="186" t="n">
        <v>0</v>
      </c>
      <c r="Q1855" s="186" t="n">
        <v>0</v>
      </c>
      <c r="R1855" s="186" t="n">
        <v>653</v>
      </c>
      <c r="S1855" s="187" t="b">
        <f aca="false">FALSE()</f>
        <v>0</v>
      </c>
      <c r="T1855" s="187" t="b">
        <f aca="false">TRUE()</f>
        <v>1</v>
      </c>
      <c r="U1855" s="187" t="b">
        <f aca="false">TRUE()</f>
        <v>1</v>
      </c>
      <c r="V1855" s="81" t="n">
        <v>31.66</v>
      </c>
      <c r="W1855" s="187" t="n">
        <v>726</v>
      </c>
      <c r="X1855" s="188" t="n">
        <v>36964</v>
      </c>
    </row>
    <row r="1856" customFormat="false" ht="12.75" hidden="false" customHeight="false" outlineLevel="0" collapsed="false">
      <c r="A1856" s="186" t="s">
        <v>285</v>
      </c>
      <c r="B1856" s="186" t="s">
        <v>286</v>
      </c>
      <c r="C1856" s="186" t="s">
        <v>1866</v>
      </c>
      <c r="D1856" s="186" t="s">
        <v>288</v>
      </c>
      <c r="E1856" s="186" t="s">
        <v>1867</v>
      </c>
      <c r="F1856" s="186" t="s">
        <v>2262</v>
      </c>
      <c r="G1856" s="186" t="s">
        <v>299</v>
      </c>
      <c r="H1856" s="186" t="s">
        <v>285</v>
      </c>
      <c r="I1856" s="186" t="s">
        <v>292</v>
      </c>
      <c r="J1856" s="81" t="n">
        <v>15.3</v>
      </c>
      <c r="K1856" s="81" t="n">
        <v>10.11</v>
      </c>
      <c r="L1856" s="81" t="n">
        <v>25.41</v>
      </c>
      <c r="M1856" s="186" t="n">
        <v>69</v>
      </c>
      <c r="N1856" s="186" t="n">
        <v>36</v>
      </c>
      <c r="O1856" s="186" t="n">
        <v>33</v>
      </c>
      <c r="P1856" s="186" t="n">
        <v>0</v>
      </c>
      <c r="Q1856" s="186" t="n">
        <v>0</v>
      </c>
      <c r="R1856" s="186" t="n">
        <v>679</v>
      </c>
      <c r="S1856" s="187" t="b">
        <f aca="false">FALSE()</f>
        <v>0</v>
      </c>
      <c r="T1856" s="187" t="b">
        <f aca="false">TRUE()</f>
        <v>1</v>
      </c>
      <c r="U1856" s="187" t="b">
        <f aca="false">TRUE()</f>
        <v>1</v>
      </c>
      <c r="V1856" s="81" t="n">
        <v>31.78</v>
      </c>
      <c r="W1856" s="187" t="n">
        <v>727</v>
      </c>
      <c r="X1856" s="188" t="n">
        <v>36648</v>
      </c>
    </row>
    <row r="1857" customFormat="false" ht="12.75" hidden="false" customHeight="false" outlineLevel="0" collapsed="false">
      <c r="A1857" s="186" t="s">
        <v>285</v>
      </c>
      <c r="B1857" s="186" t="s">
        <v>286</v>
      </c>
      <c r="C1857" s="186" t="s">
        <v>1866</v>
      </c>
      <c r="D1857" s="186" t="s">
        <v>288</v>
      </c>
      <c r="E1857" s="186" t="s">
        <v>1867</v>
      </c>
      <c r="F1857" s="186" t="s">
        <v>2263</v>
      </c>
      <c r="G1857" s="186" t="s">
        <v>299</v>
      </c>
      <c r="H1857" s="186" t="s">
        <v>285</v>
      </c>
      <c r="I1857" s="186" t="s">
        <v>292</v>
      </c>
      <c r="J1857" s="81" t="n">
        <v>15.32</v>
      </c>
      <c r="K1857" s="81" t="n">
        <v>10.13</v>
      </c>
      <c r="L1857" s="81" t="n">
        <v>25.45</v>
      </c>
      <c r="M1857" s="186" t="n">
        <v>69</v>
      </c>
      <c r="N1857" s="186" t="n">
        <v>36</v>
      </c>
      <c r="O1857" s="186" t="n">
        <v>33</v>
      </c>
      <c r="P1857" s="186" t="n">
        <v>0</v>
      </c>
      <c r="Q1857" s="186" t="n">
        <v>0</v>
      </c>
      <c r="R1857" s="186" t="n">
        <v>654</v>
      </c>
      <c r="S1857" s="187" t="b">
        <f aca="false">FALSE()</f>
        <v>0</v>
      </c>
      <c r="T1857" s="187" t="b">
        <f aca="false">TRUE()</f>
        <v>1</v>
      </c>
      <c r="U1857" s="187" t="b">
        <f aca="false">TRUE()</f>
        <v>1</v>
      </c>
      <c r="V1857" s="81" t="n">
        <v>31.83</v>
      </c>
      <c r="W1857" s="187" t="n">
        <v>728</v>
      </c>
      <c r="X1857" s="188" t="n">
        <v>36986</v>
      </c>
    </row>
    <row r="1858" customFormat="false" ht="12.75" hidden="false" customHeight="false" outlineLevel="0" collapsed="false">
      <c r="A1858" s="186" t="s">
        <v>285</v>
      </c>
      <c r="B1858" s="186" t="s">
        <v>286</v>
      </c>
      <c r="C1858" s="186" t="s">
        <v>1866</v>
      </c>
      <c r="D1858" s="186" t="s">
        <v>288</v>
      </c>
      <c r="E1858" s="186" t="s">
        <v>1867</v>
      </c>
      <c r="F1858" s="186" t="s">
        <v>2264</v>
      </c>
      <c r="G1858" s="186" t="s">
        <v>299</v>
      </c>
      <c r="H1858" s="186" t="s">
        <v>285</v>
      </c>
      <c r="I1858" s="186" t="s">
        <v>292</v>
      </c>
      <c r="J1858" s="81" t="n">
        <v>15.44</v>
      </c>
      <c r="K1858" s="81" t="n">
        <v>10.06</v>
      </c>
      <c r="L1858" s="81" t="n">
        <v>25.5</v>
      </c>
      <c r="M1858" s="186" t="n">
        <v>69</v>
      </c>
      <c r="N1858" s="186" t="n">
        <v>36</v>
      </c>
      <c r="O1858" s="186" t="n">
        <v>33</v>
      </c>
      <c r="P1858" s="186" t="n">
        <v>0</v>
      </c>
      <c r="Q1858" s="186" t="n">
        <v>0</v>
      </c>
      <c r="R1858" s="186" t="n">
        <v>654</v>
      </c>
      <c r="S1858" s="187" t="b">
        <f aca="false">FALSE()</f>
        <v>0</v>
      </c>
      <c r="T1858" s="187" t="b">
        <f aca="false">TRUE()</f>
        <v>1</v>
      </c>
      <c r="U1858" s="187" t="b">
        <f aca="false">TRUE()</f>
        <v>1</v>
      </c>
      <c r="V1858" s="81" t="n">
        <v>31.84</v>
      </c>
      <c r="W1858" s="187" t="n">
        <v>727</v>
      </c>
      <c r="X1858" s="188" t="n">
        <v>37341</v>
      </c>
    </row>
    <row r="1859" customFormat="false" ht="12.75" hidden="false" customHeight="false" outlineLevel="0" collapsed="false">
      <c r="A1859" s="186" t="s">
        <v>285</v>
      </c>
      <c r="B1859" s="186" t="s">
        <v>286</v>
      </c>
      <c r="C1859" s="186" t="s">
        <v>1866</v>
      </c>
      <c r="D1859" s="186" t="s">
        <v>288</v>
      </c>
      <c r="E1859" s="186" t="s">
        <v>1867</v>
      </c>
      <c r="F1859" s="186" t="s">
        <v>2265</v>
      </c>
      <c r="G1859" s="186" t="s">
        <v>299</v>
      </c>
      <c r="H1859" s="186" t="s">
        <v>285</v>
      </c>
      <c r="I1859" s="186" t="s">
        <v>292</v>
      </c>
      <c r="J1859" s="81" t="n">
        <v>16.35</v>
      </c>
      <c r="K1859" s="81" t="n">
        <v>10.37</v>
      </c>
      <c r="L1859" s="81" t="n">
        <v>26.72</v>
      </c>
      <c r="M1859" s="186" t="n">
        <v>69</v>
      </c>
      <c r="N1859" s="186" t="n">
        <v>36</v>
      </c>
      <c r="O1859" s="186" t="n">
        <v>34</v>
      </c>
      <c r="P1859" s="186" t="n">
        <v>0</v>
      </c>
      <c r="Q1859" s="186" t="n">
        <v>0</v>
      </c>
      <c r="R1859" s="186" t="n">
        <v>741</v>
      </c>
      <c r="S1859" s="187" t="b">
        <f aca="false">FALSE()</f>
        <v>0</v>
      </c>
      <c r="T1859" s="187" t="b">
        <f aca="false">TRUE()</f>
        <v>1</v>
      </c>
      <c r="U1859" s="187" t="b">
        <f aca="false">TRUE()</f>
        <v>1</v>
      </c>
      <c r="V1859" s="81" t="n">
        <v>33.25</v>
      </c>
      <c r="W1859" s="187" t="n">
        <v>742</v>
      </c>
      <c r="X1859" s="188" t="n">
        <v>36714</v>
      </c>
    </row>
    <row r="1860" customFormat="false" ht="12.75" hidden="false" customHeight="false" outlineLevel="0" collapsed="false">
      <c r="A1860" s="186" t="s">
        <v>285</v>
      </c>
      <c r="B1860" s="186" t="s">
        <v>286</v>
      </c>
      <c r="C1860" s="186" t="s">
        <v>1866</v>
      </c>
      <c r="D1860" s="186" t="s">
        <v>288</v>
      </c>
      <c r="E1860" s="186" t="s">
        <v>1867</v>
      </c>
      <c r="F1860" s="186" t="s">
        <v>2266</v>
      </c>
      <c r="G1860" s="186" t="s">
        <v>299</v>
      </c>
      <c r="H1860" s="186" t="s">
        <v>285</v>
      </c>
      <c r="I1860" s="186" t="s">
        <v>292</v>
      </c>
      <c r="J1860" s="81" t="n">
        <v>16.23</v>
      </c>
      <c r="K1860" s="81" t="n">
        <v>10.57</v>
      </c>
      <c r="L1860" s="81" t="n">
        <v>26.8</v>
      </c>
      <c r="M1860" s="186" t="n">
        <v>69</v>
      </c>
      <c r="N1860" s="186" t="n">
        <v>36</v>
      </c>
      <c r="O1860" s="186" t="n">
        <v>34</v>
      </c>
      <c r="P1860" s="186" t="n">
        <v>0</v>
      </c>
      <c r="Q1860" s="186" t="n">
        <v>0</v>
      </c>
      <c r="R1860" s="186" t="n">
        <v>696</v>
      </c>
      <c r="S1860" s="187" t="b">
        <f aca="false">FALSE()</f>
        <v>0</v>
      </c>
      <c r="T1860" s="187" t="b">
        <f aca="false">TRUE()</f>
        <v>1</v>
      </c>
      <c r="U1860" s="187" t="b">
        <f aca="false">TRUE()</f>
        <v>1</v>
      </c>
      <c r="V1860" s="81" t="n">
        <v>33.46</v>
      </c>
      <c r="W1860" s="187" t="n">
        <v>744</v>
      </c>
      <c r="X1860" s="188" t="n">
        <v>36648</v>
      </c>
    </row>
    <row r="1861" customFormat="false" ht="12.75" hidden="false" customHeight="false" outlineLevel="0" collapsed="false">
      <c r="A1861" s="186" t="s">
        <v>285</v>
      </c>
      <c r="B1861" s="186" t="s">
        <v>286</v>
      </c>
      <c r="C1861" s="186" t="s">
        <v>1866</v>
      </c>
      <c r="D1861" s="186" t="s">
        <v>288</v>
      </c>
      <c r="E1861" s="186" t="s">
        <v>1867</v>
      </c>
      <c r="F1861" s="186" t="s">
        <v>2267</v>
      </c>
      <c r="G1861" s="186" t="s">
        <v>299</v>
      </c>
      <c r="H1861" s="186" t="s">
        <v>285</v>
      </c>
      <c r="I1861" s="186" t="s">
        <v>292</v>
      </c>
      <c r="J1861" s="81" t="n">
        <v>16.27</v>
      </c>
      <c r="K1861" s="81" t="n">
        <v>10.6</v>
      </c>
      <c r="L1861" s="81" t="n">
        <v>26.87</v>
      </c>
      <c r="M1861" s="186" t="n">
        <v>69</v>
      </c>
      <c r="N1861" s="186" t="n">
        <v>36</v>
      </c>
      <c r="O1861" s="186" t="n">
        <v>34</v>
      </c>
      <c r="P1861" s="186" t="n">
        <v>0</v>
      </c>
      <c r="Q1861" s="186" t="n">
        <v>0</v>
      </c>
      <c r="R1861" s="186" t="n">
        <v>670</v>
      </c>
      <c r="S1861" s="187" t="b">
        <f aca="false">FALSE()</f>
        <v>0</v>
      </c>
      <c r="T1861" s="187" t="b">
        <f aca="false">TRUE()</f>
        <v>1</v>
      </c>
      <c r="U1861" s="187" t="b">
        <f aca="false">TRUE()</f>
        <v>1</v>
      </c>
      <c r="V1861" s="81" t="n">
        <v>33.55</v>
      </c>
      <c r="W1861" s="187" t="n">
        <v>745</v>
      </c>
      <c r="X1861" s="188" t="n">
        <v>36964</v>
      </c>
    </row>
    <row r="1862" customFormat="false" ht="12.75" hidden="false" customHeight="false" outlineLevel="0" collapsed="false">
      <c r="A1862" s="186" t="s">
        <v>285</v>
      </c>
      <c r="B1862" s="186" t="s">
        <v>286</v>
      </c>
      <c r="C1862" s="186" t="s">
        <v>1866</v>
      </c>
      <c r="D1862" s="186" t="s">
        <v>288</v>
      </c>
      <c r="E1862" s="186" t="s">
        <v>1867</v>
      </c>
      <c r="F1862" s="186" t="s">
        <v>2268</v>
      </c>
      <c r="G1862" s="186" t="s">
        <v>299</v>
      </c>
      <c r="H1862" s="186" t="s">
        <v>285</v>
      </c>
      <c r="I1862" s="186" t="s">
        <v>292</v>
      </c>
      <c r="J1862" s="81" t="n">
        <v>16.34</v>
      </c>
      <c r="K1862" s="81" t="n">
        <v>10.61</v>
      </c>
      <c r="L1862" s="81" t="n">
        <v>26.95</v>
      </c>
      <c r="M1862" s="186" t="n">
        <v>69</v>
      </c>
      <c r="N1862" s="186" t="n">
        <v>36</v>
      </c>
      <c r="O1862" s="186" t="n">
        <v>34</v>
      </c>
      <c r="P1862" s="186" t="n">
        <v>0</v>
      </c>
      <c r="Q1862" s="186" t="n">
        <v>0</v>
      </c>
      <c r="R1862" s="186" t="n">
        <v>670</v>
      </c>
      <c r="S1862" s="187" t="b">
        <f aca="false">FALSE()</f>
        <v>0</v>
      </c>
      <c r="T1862" s="187" t="b">
        <f aca="false">TRUE()</f>
        <v>1</v>
      </c>
      <c r="U1862" s="187" t="b">
        <f aca="false">TRUE()</f>
        <v>1</v>
      </c>
      <c r="V1862" s="81" t="n">
        <v>33.63</v>
      </c>
      <c r="W1862" s="187" t="n">
        <v>745</v>
      </c>
      <c r="X1862" s="188" t="n">
        <v>37307</v>
      </c>
    </row>
    <row r="1863" customFormat="false" ht="12.75" hidden="false" customHeight="false" outlineLevel="0" collapsed="false">
      <c r="A1863" s="186" t="s">
        <v>285</v>
      </c>
      <c r="B1863" s="186" t="s">
        <v>286</v>
      </c>
      <c r="C1863" s="186" t="s">
        <v>1866</v>
      </c>
      <c r="D1863" s="186" t="s">
        <v>288</v>
      </c>
      <c r="E1863" s="186" t="s">
        <v>1867</v>
      </c>
      <c r="F1863" s="186" t="s">
        <v>2269</v>
      </c>
      <c r="G1863" s="186" t="s">
        <v>299</v>
      </c>
      <c r="H1863" s="186" t="s">
        <v>285</v>
      </c>
      <c r="I1863" s="186" t="s">
        <v>292</v>
      </c>
      <c r="J1863" s="81" t="n">
        <v>14.45</v>
      </c>
      <c r="K1863" s="81" t="n">
        <v>7.38</v>
      </c>
      <c r="L1863" s="81" t="n">
        <v>21.83</v>
      </c>
      <c r="M1863" s="186" t="n">
        <v>66</v>
      </c>
      <c r="N1863" s="186" t="n">
        <v>33</v>
      </c>
      <c r="O1863" s="186" t="n">
        <v>33</v>
      </c>
      <c r="P1863" s="186" t="n">
        <v>0</v>
      </c>
      <c r="Q1863" s="186" t="n">
        <v>0</v>
      </c>
      <c r="R1863" s="186" t="n">
        <v>606</v>
      </c>
      <c r="S1863" s="187" t="b">
        <f aca="false">FALSE()</f>
        <v>0</v>
      </c>
      <c r="T1863" s="187" t="b">
        <f aca="false">TRUE()</f>
        <v>1</v>
      </c>
      <c r="U1863" s="187" t="b">
        <f aca="false">TRUE()</f>
        <v>1</v>
      </c>
      <c r="V1863" s="81" t="n">
        <v>26.48</v>
      </c>
      <c r="W1863" s="187" t="n">
        <v>674</v>
      </c>
      <c r="X1863" s="188" t="n">
        <v>36986</v>
      </c>
    </row>
    <row r="1864" customFormat="false" ht="12.75" hidden="false" customHeight="false" outlineLevel="0" collapsed="false">
      <c r="A1864" s="186" t="s">
        <v>285</v>
      </c>
      <c r="B1864" s="186" t="s">
        <v>286</v>
      </c>
      <c r="C1864" s="186" t="s">
        <v>1866</v>
      </c>
      <c r="D1864" s="186" t="s">
        <v>288</v>
      </c>
      <c r="E1864" s="186" t="s">
        <v>1867</v>
      </c>
      <c r="F1864" s="186" t="s">
        <v>2270</v>
      </c>
      <c r="G1864" s="186" t="s">
        <v>299</v>
      </c>
      <c r="H1864" s="186" t="s">
        <v>285</v>
      </c>
      <c r="I1864" s="186" t="s">
        <v>292</v>
      </c>
      <c r="J1864" s="81" t="n">
        <v>15.32</v>
      </c>
      <c r="K1864" s="81" t="n">
        <v>10.04</v>
      </c>
      <c r="L1864" s="81" t="n">
        <v>25.36</v>
      </c>
      <c r="M1864" s="186" t="n">
        <v>69</v>
      </c>
      <c r="N1864" s="186" t="n">
        <v>36</v>
      </c>
      <c r="O1864" s="186" t="n">
        <v>33</v>
      </c>
      <c r="P1864" s="186" t="n">
        <v>0</v>
      </c>
      <c r="Q1864" s="186" t="n">
        <v>0</v>
      </c>
      <c r="R1864" s="186" t="n">
        <v>653</v>
      </c>
      <c r="S1864" s="187" t="b">
        <f aca="false">FALSE()</f>
        <v>0</v>
      </c>
      <c r="T1864" s="187" t="b">
        <f aca="false">TRUE()</f>
        <v>1</v>
      </c>
      <c r="U1864" s="187" t="b">
        <f aca="false">TRUE()</f>
        <v>1</v>
      </c>
      <c r="V1864" s="81" t="n">
        <v>31.69</v>
      </c>
      <c r="W1864" s="187" t="n">
        <v>727</v>
      </c>
      <c r="X1864" s="188" t="n">
        <v>36964</v>
      </c>
    </row>
    <row r="1865" customFormat="false" ht="12.75" hidden="false" customHeight="false" outlineLevel="0" collapsed="false">
      <c r="A1865" s="186" t="s">
        <v>285</v>
      </c>
      <c r="B1865" s="186" t="s">
        <v>286</v>
      </c>
      <c r="C1865" s="186" t="s">
        <v>1866</v>
      </c>
      <c r="D1865" s="186" t="s">
        <v>288</v>
      </c>
      <c r="E1865" s="186" t="s">
        <v>1867</v>
      </c>
      <c r="F1865" s="186" t="s">
        <v>2271</v>
      </c>
      <c r="G1865" s="186" t="s">
        <v>299</v>
      </c>
      <c r="H1865" s="186" t="s">
        <v>285</v>
      </c>
      <c r="I1865" s="186" t="s">
        <v>292</v>
      </c>
      <c r="J1865" s="81" t="n">
        <v>16.4</v>
      </c>
      <c r="K1865" s="81" t="n">
        <v>10.37</v>
      </c>
      <c r="L1865" s="81" t="n">
        <v>26.77</v>
      </c>
      <c r="M1865" s="186" t="n">
        <v>69</v>
      </c>
      <c r="N1865" s="186" t="n">
        <v>36</v>
      </c>
      <c r="O1865" s="186" t="n">
        <v>34</v>
      </c>
      <c r="P1865" s="186" t="n">
        <v>0</v>
      </c>
      <c r="Q1865" s="186" t="n">
        <v>0</v>
      </c>
      <c r="R1865" s="186" t="n">
        <v>668</v>
      </c>
      <c r="S1865" s="187" t="b">
        <f aca="false">FALSE()</f>
        <v>0</v>
      </c>
      <c r="T1865" s="187" t="b">
        <f aca="false">TRUE()</f>
        <v>1</v>
      </c>
      <c r="U1865" s="187" t="b">
        <f aca="false">TRUE()</f>
        <v>1</v>
      </c>
      <c r="V1865" s="81" t="n">
        <v>33.3</v>
      </c>
      <c r="W1865" s="187" t="n">
        <v>743</v>
      </c>
      <c r="X1865" s="188" t="n">
        <v>36964</v>
      </c>
    </row>
    <row r="1866" customFormat="false" ht="12.75" hidden="false" customHeight="false" outlineLevel="0" collapsed="false">
      <c r="A1866" s="186" t="s">
        <v>285</v>
      </c>
      <c r="B1866" s="186" t="s">
        <v>286</v>
      </c>
      <c r="C1866" s="186" t="s">
        <v>1866</v>
      </c>
      <c r="D1866" s="186" t="s">
        <v>288</v>
      </c>
      <c r="E1866" s="186" t="s">
        <v>1867</v>
      </c>
      <c r="F1866" s="186" t="s">
        <v>2272</v>
      </c>
      <c r="G1866" s="186" t="s">
        <v>295</v>
      </c>
      <c r="H1866" s="186" t="s">
        <v>285</v>
      </c>
      <c r="I1866" s="186" t="s">
        <v>292</v>
      </c>
      <c r="J1866" s="81" t="n">
        <v>13.17</v>
      </c>
      <c r="K1866" s="81" t="n">
        <v>7.49</v>
      </c>
      <c r="L1866" s="81" t="n">
        <v>20.66</v>
      </c>
      <c r="M1866" s="186" t="n">
        <v>84</v>
      </c>
      <c r="N1866" s="186" t="n">
        <v>36</v>
      </c>
      <c r="O1866" s="186" t="n">
        <v>25</v>
      </c>
      <c r="P1866" s="186" t="n">
        <v>0</v>
      </c>
      <c r="Q1866" s="186" t="n">
        <v>0</v>
      </c>
      <c r="R1866" s="186" t="n">
        <v>568</v>
      </c>
      <c r="S1866" s="187" t="b">
        <f aca="false">FALSE()</f>
        <v>0</v>
      </c>
      <c r="T1866" s="187" t="b">
        <f aca="false">TRUE()</f>
        <v>1</v>
      </c>
      <c r="U1866" s="187" t="b">
        <f aca="false">TRUE()</f>
        <v>1</v>
      </c>
      <c r="V1866" s="81" t="n">
        <v>25.38</v>
      </c>
      <c r="W1866" s="187" t="n">
        <v>633</v>
      </c>
      <c r="X1866" s="188" t="n">
        <v>37096</v>
      </c>
    </row>
    <row r="1867" customFormat="false" ht="12.75" hidden="false" customHeight="false" outlineLevel="0" collapsed="false">
      <c r="A1867" s="186" t="s">
        <v>285</v>
      </c>
      <c r="B1867" s="186" t="s">
        <v>286</v>
      </c>
      <c r="C1867" s="186" t="s">
        <v>1866</v>
      </c>
      <c r="D1867" s="186" t="s">
        <v>288</v>
      </c>
      <c r="E1867" s="186" t="s">
        <v>1867</v>
      </c>
      <c r="F1867" s="186" t="s">
        <v>2273</v>
      </c>
      <c r="G1867" s="186" t="s">
        <v>295</v>
      </c>
      <c r="H1867" s="186" t="s">
        <v>285</v>
      </c>
      <c r="I1867" s="186" t="s">
        <v>292</v>
      </c>
      <c r="J1867" s="81" t="n">
        <v>15.87</v>
      </c>
      <c r="K1867" s="81" t="n">
        <v>9.09</v>
      </c>
      <c r="L1867" s="81" t="n">
        <v>24.96</v>
      </c>
      <c r="M1867" s="186" t="n">
        <v>84</v>
      </c>
      <c r="N1867" s="186" t="n">
        <v>42</v>
      </c>
      <c r="O1867" s="186" t="n">
        <v>25</v>
      </c>
      <c r="P1867" s="186" t="n">
        <v>0</v>
      </c>
      <c r="Q1867" s="186" t="n">
        <v>0</v>
      </c>
      <c r="R1867" s="186" t="n">
        <v>591</v>
      </c>
      <c r="S1867" s="187" t="b">
        <f aca="false">FALSE()</f>
        <v>0</v>
      </c>
      <c r="T1867" s="187" t="b">
        <f aca="false">TRUE()</f>
        <v>1</v>
      </c>
      <c r="U1867" s="187" t="b">
        <f aca="false">TRUE()</f>
        <v>1</v>
      </c>
      <c r="V1867" s="81" t="n">
        <v>30.69</v>
      </c>
      <c r="W1867" s="187" t="n">
        <v>659</v>
      </c>
      <c r="X1867" s="188" t="n">
        <v>37096</v>
      </c>
    </row>
    <row r="1868" customFormat="false" ht="12.75" hidden="false" customHeight="false" outlineLevel="0" collapsed="false">
      <c r="A1868" s="186" t="s">
        <v>285</v>
      </c>
      <c r="B1868" s="186" t="s">
        <v>286</v>
      </c>
      <c r="C1868" s="186" t="s">
        <v>1866</v>
      </c>
      <c r="D1868" s="186" t="s">
        <v>288</v>
      </c>
      <c r="E1868" s="186" t="s">
        <v>1867</v>
      </c>
      <c r="F1868" s="186" t="s">
        <v>2274</v>
      </c>
      <c r="G1868" s="186" t="s">
        <v>295</v>
      </c>
      <c r="H1868" s="186" t="s">
        <v>285</v>
      </c>
      <c r="I1868" s="186" t="s">
        <v>292</v>
      </c>
      <c r="J1868" s="81" t="n">
        <v>18.46</v>
      </c>
      <c r="K1868" s="81" t="n">
        <v>10.65</v>
      </c>
      <c r="L1868" s="81" t="n">
        <v>29.11</v>
      </c>
      <c r="M1868" s="186" t="n">
        <v>84</v>
      </c>
      <c r="N1868" s="186" t="n">
        <v>48</v>
      </c>
      <c r="O1868" s="186" t="n">
        <v>25</v>
      </c>
      <c r="P1868" s="186" t="n">
        <v>0</v>
      </c>
      <c r="Q1868" s="186" t="n">
        <v>0</v>
      </c>
      <c r="R1868" s="186" t="n">
        <v>614</v>
      </c>
      <c r="S1868" s="187" t="b">
        <f aca="false">FALSE()</f>
        <v>0</v>
      </c>
      <c r="T1868" s="187" t="b">
        <f aca="false">TRUE()</f>
        <v>1</v>
      </c>
      <c r="U1868" s="187" t="b">
        <f aca="false">TRUE()</f>
        <v>1</v>
      </c>
      <c r="V1868" s="81" t="n">
        <v>35.82</v>
      </c>
      <c r="W1868" s="187" t="n">
        <v>684</v>
      </c>
      <c r="X1868" s="188" t="n">
        <v>37096</v>
      </c>
    </row>
    <row r="1869" customFormat="false" ht="12.75" hidden="false" customHeight="false" outlineLevel="0" collapsed="false">
      <c r="A1869" s="186" t="s">
        <v>285</v>
      </c>
      <c r="B1869" s="186" t="s">
        <v>286</v>
      </c>
      <c r="C1869" s="186" t="s">
        <v>1866</v>
      </c>
      <c r="D1869" s="186" t="s">
        <v>288</v>
      </c>
      <c r="E1869" s="186" t="s">
        <v>1867</v>
      </c>
      <c r="F1869" s="186" t="s">
        <v>2275</v>
      </c>
      <c r="G1869" s="186" t="s">
        <v>299</v>
      </c>
      <c r="H1869" s="186" t="s">
        <v>285</v>
      </c>
      <c r="I1869" s="186" t="s">
        <v>292</v>
      </c>
      <c r="J1869" s="81" t="n">
        <v>13.17</v>
      </c>
      <c r="K1869" s="81" t="n">
        <v>7.58</v>
      </c>
      <c r="L1869" s="81" t="n">
        <v>20.75</v>
      </c>
      <c r="M1869" s="186" t="n">
        <v>84</v>
      </c>
      <c r="N1869" s="186" t="n">
        <v>36</v>
      </c>
      <c r="O1869" s="186" t="n">
        <v>25</v>
      </c>
      <c r="P1869" s="186" t="n">
        <v>0</v>
      </c>
      <c r="Q1869" s="186" t="n">
        <v>0</v>
      </c>
      <c r="R1869" s="186" t="n">
        <v>597</v>
      </c>
      <c r="S1869" s="187" t="b">
        <f aca="false">FALSE()</f>
        <v>0</v>
      </c>
      <c r="T1869" s="187" t="b">
        <f aca="false">TRUE()</f>
        <v>1</v>
      </c>
      <c r="U1869" s="187" t="b">
        <f aca="false">TRUE()</f>
        <v>1</v>
      </c>
      <c r="V1869" s="81" t="n">
        <v>25.53</v>
      </c>
      <c r="W1869" s="187" t="n">
        <v>663</v>
      </c>
      <c r="X1869" s="188" t="n">
        <v>37307</v>
      </c>
    </row>
    <row r="1870" customFormat="false" ht="12.75" hidden="false" customHeight="false" outlineLevel="0" collapsed="false">
      <c r="A1870" s="186" t="s">
        <v>285</v>
      </c>
      <c r="B1870" s="186" t="s">
        <v>286</v>
      </c>
      <c r="C1870" s="186" t="s">
        <v>1866</v>
      </c>
      <c r="D1870" s="186" t="s">
        <v>288</v>
      </c>
      <c r="E1870" s="186" t="s">
        <v>1867</v>
      </c>
      <c r="F1870" s="186" t="s">
        <v>2276</v>
      </c>
      <c r="G1870" s="186" t="s">
        <v>299</v>
      </c>
      <c r="H1870" s="186" t="s">
        <v>285</v>
      </c>
      <c r="I1870" s="186" t="s">
        <v>292</v>
      </c>
      <c r="J1870" s="81" t="n">
        <v>15.87</v>
      </c>
      <c r="K1870" s="81" t="n">
        <v>9.18</v>
      </c>
      <c r="L1870" s="81" t="n">
        <v>25.05</v>
      </c>
      <c r="M1870" s="186" t="n">
        <v>84</v>
      </c>
      <c r="N1870" s="186" t="n">
        <v>42</v>
      </c>
      <c r="O1870" s="186" t="n">
        <v>25</v>
      </c>
      <c r="P1870" s="186" t="n">
        <v>0</v>
      </c>
      <c r="Q1870" s="186" t="n">
        <v>0</v>
      </c>
      <c r="R1870" s="186" t="n">
        <v>645</v>
      </c>
      <c r="S1870" s="187" t="b">
        <f aca="false">FALSE()</f>
        <v>0</v>
      </c>
      <c r="T1870" s="187" t="b">
        <f aca="false">TRUE()</f>
        <v>1</v>
      </c>
      <c r="U1870" s="187" t="b">
        <f aca="false">TRUE()</f>
        <v>1</v>
      </c>
      <c r="V1870" s="81" t="n">
        <v>30.83</v>
      </c>
      <c r="W1870" s="187" t="n">
        <v>717</v>
      </c>
      <c r="X1870" s="188" t="n">
        <v>37307</v>
      </c>
    </row>
    <row r="1871" customFormat="false" ht="12.75" hidden="false" customHeight="false" outlineLevel="0" collapsed="false">
      <c r="A1871" s="186" t="s">
        <v>285</v>
      </c>
      <c r="B1871" s="186" t="s">
        <v>286</v>
      </c>
      <c r="C1871" s="186" t="s">
        <v>1866</v>
      </c>
      <c r="D1871" s="186" t="s">
        <v>288</v>
      </c>
      <c r="E1871" s="186" t="s">
        <v>1867</v>
      </c>
      <c r="F1871" s="186" t="s">
        <v>2277</v>
      </c>
      <c r="G1871" s="186" t="s">
        <v>299</v>
      </c>
      <c r="H1871" s="186" t="s">
        <v>285</v>
      </c>
      <c r="I1871" s="186" t="s">
        <v>292</v>
      </c>
      <c r="J1871" s="81" t="n">
        <v>18.46</v>
      </c>
      <c r="K1871" s="81" t="n">
        <v>10.73</v>
      </c>
      <c r="L1871" s="81" t="n">
        <v>29.19</v>
      </c>
      <c r="M1871" s="186" t="n">
        <v>84</v>
      </c>
      <c r="N1871" s="186" t="n">
        <v>48</v>
      </c>
      <c r="O1871" s="186" t="n">
        <v>25</v>
      </c>
      <c r="P1871" s="186" t="n">
        <v>0</v>
      </c>
      <c r="Q1871" s="186" t="n">
        <v>0</v>
      </c>
      <c r="R1871" s="186" t="n">
        <v>691</v>
      </c>
      <c r="S1871" s="187" t="b">
        <f aca="false">FALSE()</f>
        <v>0</v>
      </c>
      <c r="T1871" s="187" t="b">
        <f aca="false">TRUE()</f>
        <v>1</v>
      </c>
      <c r="U1871" s="187" t="b">
        <f aca="false">TRUE()</f>
        <v>1</v>
      </c>
      <c r="V1871" s="81" t="n">
        <v>35.95</v>
      </c>
      <c r="W1871" s="187" t="n">
        <v>769</v>
      </c>
      <c r="X1871" s="188" t="n">
        <v>37307</v>
      </c>
    </row>
    <row r="1872" customFormat="false" ht="12.75" hidden="false" customHeight="false" outlineLevel="0" collapsed="false">
      <c r="A1872" s="186" t="s">
        <v>285</v>
      </c>
      <c r="B1872" s="186" t="s">
        <v>286</v>
      </c>
      <c r="C1872" s="186" t="s">
        <v>1866</v>
      </c>
      <c r="D1872" s="186" t="s">
        <v>288</v>
      </c>
      <c r="E1872" s="186" t="s">
        <v>1867</v>
      </c>
      <c r="F1872" s="186" t="s">
        <v>2278</v>
      </c>
      <c r="G1872" s="186" t="s">
        <v>295</v>
      </c>
      <c r="H1872" s="186" t="s">
        <v>285</v>
      </c>
      <c r="I1872" s="186" t="s">
        <v>292</v>
      </c>
      <c r="J1872" s="81" t="n">
        <v>13.17</v>
      </c>
      <c r="K1872" s="81" t="n">
        <v>7.49</v>
      </c>
      <c r="L1872" s="81" t="n">
        <v>20.66</v>
      </c>
      <c r="M1872" s="186" t="n">
        <v>84</v>
      </c>
      <c r="N1872" s="186" t="n">
        <v>36</v>
      </c>
      <c r="O1872" s="186" t="n">
        <v>25</v>
      </c>
      <c r="P1872" s="186" t="n">
        <v>0</v>
      </c>
      <c r="Q1872" s="186" t="n">
        <v>0</v>
      </c>
      <c r="R1872" s="186" t="n">
        <v>568</v>
      </c>
      <c r="S1872" s="187" t="b">
        <f aca="false">FALSE()</f>
        <v>0</v>
      </c>
      <c r="T1872" s="187" t="b">
        <f aca="false">TRUE()</f>
        <v>1</v>
      </c>
      <c r="U1872" s="187" t="b">
        <f aca="false">TRUE()</f>
        <v>1</v>
      </c>
      <c r="V1872" s="81" t="n">
        <v>25.38</v>
      </c>
      <c r="W1872" s="187" t="n">
        <v>633</v>
      </c>
      <c r="X1872" s="188" t="n">
        <v>37096</v>
      </c>
    </row>
    <row r="1873" customFormat="false" ht="12.75" hidden="false" customHeight="false" outlineLevel="0" collapsed="false">
      <c r="A1873" s="186" t="s">
        <v>285</v>
      </c>
      <c r="B1873" s="186" t="s">
        <v>286</v>
      </c>
      <c r="C1873" s="186" t="s">
        <v>1866</v>
      </c>
      <c r="D1873" s="186" t="s">
        <v>288</v>
      </c>
      <c r="E1873" s="186" t="s">
        <v>1867</v>
      </c>
      <c r="F1873" s="186" t="s">
        <v>2279</v>
      </c>
      <c r="G1873" s="186" t="s">
        <v>299</v>
      </c>
      <c r="H1873" s="186" t="s">
        <v>285</v>
      </c>
      <c r="I1873" s="186" t="s">
        <v>292</v>
      </c>
      <c r="J1873" s="81" t="n">
        <v>13.17</v>
      </c>
      <c r="K1873" s="81" t="n">
        <v>7.58</v>
      </c>
      <c r="L1873" s="81" t="n">
        <v>20.75</v>
      </c>
      <c r="M1873" s="186" t="n">
        <v>84</v>
      </c>
      <c r="N1873" s="186" t="n">
        <v>36</v>
      </c>
      <c r="O1873" s="186" t="n">
        <v>25</v>
      </c>
      <c r="P1873" s="186" t="n">
        <v>0</v>
      </c>
      <c r="Q1873" s="186" t="n">
        <v>0</v>
      </c>
      <c r="R1873" s="186" t="n">
        <v>597</v>
      </c>
      <c r="S1873" s="187" t="b">
        <f aca="false">FALSE()</f>
        <v>0</v>
      </c>
      <c r="T1873" s="187" t="b">
        <f aca="false">TRUE()</f>
        <v>1</v>
      </c>
      <c r="U1873" s="187" t="b">
        <f aca="false">TRUE()</f>
        <v>1</v>
      </c>
      <c r="V1873" s="81" t="n">
        <v>25.53</v>
      </c>
      <c r="W1873" s="187" t="n">
        <v>664</v>
      </c>
      <c r="X1873" s="188" t="n">
        <v>37096</v>
      </c>
    </row>
    <row r="1874" customFormat="false" ht="12.75" hidden="false" customHeight="false" outlineLevel="0" collapsed="false">
      <c r="A1874" s="186" t="s">
        <v>285</v>
      </c>
      <c r="B1874" s="186" t="s">
        <v>286</v>
      </c>
      <c r="C1874" s="186" t="s">
        <v>1866</v>
      </c>
      <c r="D1874" s="186" t="s">
        <v>288</v>
      </c>
      <c r="E1874" s="186" t="s">
        <v>1867</v>
      </c>
      <c r="F1874" s="186" t="s">
        <v>2280</v>
      </c>
      <c r="G1874" s="186" t="s">
        <v>295</v>
      </c>
      <c r="H1874" s="186" t="s">
        <v>285</v>
      </c>
      <c r="I1874" s="186" t="s">
        <v>292</v>
      </c>
      <c r="J1874" s="81" t="n">
        <v>15.87</v>
      </c>
      <c r="K1874" s="81" t="n">
        <v>9.09</v>
      </c>
      <c r="L1874" s="81" t="n">
        <v>24.96</v>
      </c>
      <c r="M1874" s="186" t="n">
        <v>84</v>
      </c>
      <c r="N1874" s="186" t="n">
        <v>42</v>
      </c>
      <c r="O1874" s="186" t="n">
        <v>25</v>
      </c>
      <c r="P1874" s="186" t="n">
        <v>0</v>
      </c>
      <c r="Q1874" s="186" t="n">
        <v>0</v>
      </c>
      <c r="R1874" s="186" t="n">
        <v>591</v>
      </c>
      <c r="S1874" s="187" t="b">
        <f aca="false">FALSE()</f>
        <v>0</v>
      </c>
      <c r="T1874" s="187" t="b">
        <f aca="false">TRUE()</f>
        <v>1</v>
      </c>
      <c r="U1874" s="187" t="b">
        <f aca="false">TRUE()</f>
        <v>1</v>
      </c>
      <c r="V1874" s="81" t="n">
        <v>30.69</v>
      </c>
      <c r="W1874" s="187" t="n">
        <v>659</v>
      </c>
      <c r="X1874" s="188" t="n">
        <v>37096</v>
      </c>
    </row>
    <row r="1875" customFormat="false" ht="12.75" hidden="false" customHeight="false" outlineLevel="0" collapsed="false">
      <c r="A1875" s="186" t="s">
        <v>285</v>
      </c>
      <c r="B1875" s="186" t="s">
        <v>286</v>
      </c>
      <c r="C1875" s="186" t="s">
        <v>1866</v>
      </c>
      <c r="D1875" s="186" t="s">
        <v>288</v>
      </c>
      <c r="E1875" s="186" t="s">
        <v>1867</v>
      </c>
      <c r="F1875" s="186" t="s">
        <v>2281</v>
      </c>
      <c r="G1875" s="186" t="s">
        <v>299</v>
      </c>
      <c r="H1875" s="186" t="s">
        <v>285</v>
      </c>
      <c r="I1875" s="186" t="s">
        <v>292</v>
      </c>
      <c r="J1875" s="81" t="n">
        <v>15.87</v>
      </c>
      <c r="K1875" s="81" t="n">
        <v>9.18</v>
      </c>
      <c r="L1875" s="81" t="n">
        <v>25.05</v>
      </c>
      <c r="M1875" s="186" t="n">
        <v>84</v>
      </c>
      <c r="N1875" s="186" t="n">
        <v>42</v>
      </c>
      <c r="O1875" s="186" t="n">
        <v>25</v>
      </c>
      <c r="P1875" s="186" t="n">
        <v>0</v>
      </c>
      <c r="Q1875" s="186" t="n">
        <v>0</v>
      </c>
      <c r="R1875" s="186" t="n">
        <v>645</v>
      </c>
      <c r="S1875" s="187" t="b">
        <f aca="false">FALSE()</f>
        <v>0</v>
      </c>
      <c r="T1875" s="187" t="b">
        <f aca="false">TRUE()</f>
        <v>1</v>
      </c>
      <c r="U1875" s="187" t="b">
        <f aca="false">TRUE()</f>
        <v>1</v>
      </c>
      <c r="V1875" s="81" t="n">
        <v>30.83</v>
      </c>
      <c r="W1875" s="187" t="n">
        <v>718</v>
      </c>
      <c r="X1875" s="188" t="n">
        <v>37096</v>
      </c>
    </row>
    <row r="1876" customFormat="false" ht="12.75" hidden="false" customHeight="false" outlineLevel="0" collapsed="false">
      <c r="A1876" s="186" t="s">
        <v>285</v>
      </c>
      <c r="B1876" s="186" t="s">
        <v>286</v>
      </c>
      <c r="C1876" s="186" t="s">
        <v>1866</v>
      </c>
      <c r="D1876" s="186" t="s">
        <v>288</v>
      </c>
      <c r="E1876" s="186" t="s">
        <v>1867</v>
      </c>
      <c r="F1876" s="186" t="s">
        <v>2282</v>
      </c>
      <c r="G1876" s="186" t="s">
        <v>295</v>
      </c>
      <c r="H1876" s="186" t="s">
        <v>285</v>
      </c>
      <c r="I1876" s="186" t="s">
        <v>292</v>
      </c>
      <c r="J1876" s="81" t="n">
        <v>18.46</v>
      </c>
      <c r="K1876" s="81" t="n">
        <v>10.65</v>
      </c>
      <c r="L1876" s="81" t="n">
        <v>29.11</v>
      </c>
      <c r="M1876" s="186" t="n">
        <v>84</v>
      </c>
      <c r="N1876" s="186" t="n">
        <v>48</v>
      </c>
      <c r="O1876" s="186" t="n">
        <v>25</v>
      </c>
      <c r="P1876" s="186" t="n">
        <v>0</v>
      </c>
      <c r="Q1876" s="186" t="n">
        <v>0</v>
      </c>
      <c r="R1876" s="186" t="n">
        <v>614</v>
      </c>
      <c r="S1876" s="187" t="b">
        <f aca="false">FALSE()</f>
        <v>0</v>
      </c>
      <c r="T1876" s="187" t="b">
        <f aca="false">TRUE()</f>
        <v>1</v>
      </c>
      <c r="U1876" s="187" t="b">
        <f aca="false">TRUE()</f>
        <v>1</v>
      </c>
      <c r="V1876" s="81" t="n">
        <v>35.82</v>
      </c>
      <c r="W1876" s="187" t="n">
        <v>684</v>
      </c>
      <c r="X1876" s="188" t="n">
        <v>37096</v>
      </c>
    </row>
    <row r="1877" customFormat="false" ht="12.75" hidden="false" customHeight="false" outlineLevel="0" collapsed="false">
      <c r="A1877" s="186" t="s">
        <v>285</v>
      </c>
      <c r="B1877" s="186" t="s">
        <v>286</v>
      </c>
      <c r="C1877" s="186" t="s">
        <v>1866</v>
      </c>
      <c r="D1877" s="186" t="s">
        <v>288</v>
      </c>
      <c r="E1877" s="186" t="s">
        <v>1867</v>
      </c>
      <c r="F1877" s="186" t="s">
        <v>2283</v>
      </c>
      <c r="G1877" s="186" t="s">
        <v>299</v>
      </c>
      <c r="H1877" s="186" t="s">
        <v>285</v>
      </c>
      <c r="I1877" s="186" t="s">
        <v>292</v>
      </c>
      <c r="J1877" s="81" t="n">
        <v>18.46</v>
      </c>
      <c r="K1877" s="81" t="n">
        <v>10.73</v>
      </c>
      <c r="L1877" s="81" t="n">
        <v>29.19</v>
      </c>
      <c r="M1877" s="186" t="n">
        <v>84</v>
      </c>
      <c r="N1877" s="186" t="n">
        <v>48</v>
      </c>
      <c r="O1877" s="186" t="n">
        <v>25</v>
      </c>
      <c r="P1877" s="186" t="n">
        <v>0</v>
      </c>
      <c r="Q1877" s="186" t="n">
        <v>0</v>
      </c>
      <c r="R1877" s="186" t="n">
        <v>691</v>
      </c>
      <c r="S1877" s="187" t="b">
        <f aca="false">FALSE()</f>
        <v>0</v>
      </c>
      <c r="T1877" s="187" t="b">
        <f aca="false">TRUE()</f>
        <v>1</v>
      </c>
      <c r="U1877" s="187" t="b">
        <f aca="false">TRUE()</f>
        <v>1</v>
      </c>
      <c r="V1877" s="81" t="n">
        <v>35.95</v>
      </c>
      <c r="W1877" s="187" t="n">
        <v>770</v>
      </c>
      <c r="X1877" s="188" t="n">
        <v>37096</v>
      </c>
    </row>
    <row r="1878" customFormat="false" ht="12.75" hidden="false" customHeight="false" outlineLevel="0" collapsed="false">
      <c r="A1878" s="186" t="s">
        <v>285</v>
      </c>
      <c r="B1878" s="186" t="s">
        <v>286</v>
      </c>
      <c r="C1878" s="186" t="s">
        <v>1866</v>
      </c>
      <c r="D1878" s="186" t="s">
        <v>288</v>
      </c>
      <c r="E1878" s="186" t="s">
        <v>1867</v>
      </c>
      <c r="F1878" s="186" t="s">
        <v>2284</v>
      </c>
      <c r="G1878" s="186" t="s">
        <v>291</v>
      </c>
      <c r="H1878" s="186" t="s">
        <v>285</v>
      </c>
      <c r="I1878" s="186" t="s">
        <v>292</v>
      </c>
      <c r="J1878" s="81" t="n">
        <v>13.81</v>
      </c>
      <c r="K1878" s="81" t="n">
        <v>4.92</v>
      </c>
      <c r="L1878" s="81" t="n">
        <v>18.73</v>
      </c>
      <c r="M1878" s="186" t="n">
        <v>66</v>
      </c>
      <c r="N1878" s="186" t="n">
        <v>30</v>
      </c>
      <c r="O1878" s="186" t="n">
        <v>33</v>
      </c>
      <c r="P1878" s="186" t="n">
        <v>0</v>
      </c>
      <c r="Q1878" s="186" t="n">
        <v>0</v>
      </c>
      <c r="R1878" s="186" t="n">
        <v>440</v>
      </c>
      <c r="S1878" s="187" t="b">
        <f aca="false">FALSE()</f>
        <v>0</v>
      </c>
      <c r="T1878" s="187" t="b">
        <f aca="false">TRUE()</f>
        <v>1</v>
      </c>
      <c r="U1878" s="187" t="b">
        <f aca="false">TRUE()</f>
        <v>1</v>
      </c>
      <c r="V1878" s="81" t="n">
        <v>21.83</v>
      </c>
      <c r="W1878" s="187" t="n">
        <v>489</v>
      </c>
      <c r="X1878" s="188" t="n">
        <v>37307</v>
      </c>
    </row>
    <row r="1879" customFormat="false" ht="12.75" hidden="false" customHeight="false" outlineLevel="0" collapsed="false">
      <c r="A1879" s="186" t="s">
        <v>285</v>
      </c>
      <c r="B1879" s="186" t="s">
        <v>286</v>
      </c>
      <c r="C1879" s="186" t="s">
        <v>1866</v>
      </c>
      <c r="D1879" s="186" t="s">
        <v>288</v>
      </c>
      <c r="E1879" s="186" t="s">
        <v>1867</v>
      </c>
      <c r="F1879" s="186" t="s">
        <v>2285</v>
      </c>
      <c r="G1879" s="186" t="s">
        <v>291</v>
      </c>
      <c r="H1879" s="186" t="s">
        <v>285</v>
      </c>
      <c r="I1879" s="186" t="s">
        <v>292</v>
      </c>
      <c r="J1879" s="81" t="n">
        <v>15.14</v>
      </c>
      <c r="K1879" s="81" t="n">
        <v>6.4</v>
      </c>
      <c r="L1879" s="81" t="n">
        <v>21.54</v>
      </c>
      <c r="M1879" s="186" t="n">
        <v>66</v>
      </c>
      <c r="N1879" s="186" t="n">
        <v>33</v>
      </c>
      <c r="O1879" s="186" t="n">
        <v>33</v>
      </c>
      <c r="P1879" s="186" t="n">
        <v>0</v>
      </c>
      <c r="Q1879" s="186" t="n">
        <v>0</v>
      </c>
      <c r="R1879" s="186" t="n">
        <v>472</v>
      </c>
      <c r="S1879" s="187" t="b">
        <f aca="false">FALSE()</f>
        <v>0</v>
      </c>
      <c r="T1879" s="187" t="b">
        <f aca="false">TRUE()</f>
        <v>1</v>
      </c>
      <c r="U1879" s="187" t="b">
        <f aca="false">TRUE()</f>
        <v>1</v>
      </c>
      <c r="V1879" s="81" t="n">
        <v>25.57</v>
      </c>
      <c r="W1879" s="187" t="n">
        <v>526</v>
      </c>
      <c r="X1879" s="188" t="n">
        <v>37307</v>
      </c>
    </row>
    <row r="1880" customFormat="false" ht="12.75" hidden="false" customHeight="false" outlineLevel="0" collapsed="false">
      <c r="A1880" s="186" t="s">
        <v>285</v>
      </c>
      <c r="B1880" s="186" t="s">
        <v>286</v>
      </c>
      <c r="C1880" s="186" t="s">
        <v>1866</v>
      </c>
      <c r="D1880" s="186" t="s">
        <v>288</v>
      </c>
      <c r="E1880" s="186" t="s">
        <v>1867</v>
      </c>
      <c r="F1880" s="186" t="s">
        <v>2286</v>
      </c>
      <c r="G1880" s="186" t="s">
        <v>291</v>
      </c>
      <c r="H1880" s="186" t="s">
        <v>285</v>
      </c>
      <c r="I1880" s="186" t="s">
        <v>292</v>
      </c>
      <c r="J1880" s="81" t="n">
        <v>13.81</v>
      </c>
      <c r="K1880" s="81" t="n">
        <v>4.92</v>
      </c>
      <c r="L1880" s="81" t="n">
        <v>18.73</v>
      </c>
      <c r="M1880" s="186" t="n">
        <v>66</v>
      </c>
      <c r="N1880" s="186" t="n">
        <v>30</v>
      </c>
      <c r="O1880" s="186" t="n">
        <v>33</v>
      </c>
      <c r="P1880" s="186" t="n">
        <v>0</v>
      </c>
      <c r="Q1880" s="186" t="n">
        <v>0</v>
      </c>
      <c r="R1880" s="186" t="n">
        <v>440</v>
      </c>
      <c r="S1880" s="187" t="b">
        <f aca="false">FALSE()</f>
        <v>0</v>
      </c>
      <c r="T1880" s="187" t="b">
        <f aca="false">TRUE()</f>
        <v>1</v>
      </c>
      <c r="U1880" s="187" t="b">
        <f aca="false">TRUE()</f>
        <v>1</v>
      </c>
      <c r="V1880" s="81" t="n">
        <v>21.83</v>
      </c>
      <c r="W1880" s="187" t="n">
        <v>489</v>
      </c>
      <c r="X1880" s="188" t="n">
        <v>37307</v>
      </c>
    </row>
    <row r="1881" customFormat="false" ht="12.75" hidden="false" customHeight="false" outlineLevel="0" collapsed="false">
      <c r="A1881" s="186" t="s">
        <v>285</v>
      </c>
      <c r="B1881" s="186" t="s">
        <v>286</v>
      </c>
      <c r="C1881" s="186" t="s">
        <v>1866</v>
      </c>
      <c r="D1881" s="186" t="s">
        <v>288</v>
      </c>
      <c r="E1881" s="186" t="s">
        <v>1867</v>
      </c>
      <c r="F1881" s="186" t="s">
        <v>2287</v>
      </c>
      <c r="G1881" s="186" t="s">
        <v>291</v>
      </c>
      <c r="H1881" s="186" t="s">
        <v>285</v>
      </c>
      <c r="I1881" s="186" t="s">
        <v>292</v>
      </c>
      <c r="J1881" s="81" t="n">
        <v>15.14</v>
      </c>
      <c r="K1881" s="81" t="n">
        <v>6.4</v>
      </c>
      <c r="L1881" s="81" t="n">
        <v>21.54</v>
      </c>
      <c r="M1881" s="186" t="n">
        <v>66</v>
      </c>
      <c r="N1881" s="186" t="n">
        <v>33</v>
      </c>
      <c r="O1881" s="186" t="n">
        <v>33</v>
      </c>
      <c r="P1881" s="186" t="n">
        <v>0</v>
      </c>
      <c r="Q1881" s="186" t="n">
        <v>0</v>
      </c>
      <c r="R1881" s="186" t="n">
        <v>472</v>
      </c>
      <c r="S1881" s="187" t="b">
        <f aca="false">FALSE()</f>
        <v>0</v>
      </c>
      <c r="T1881" s="187" t="b">
        <f aca="false">TRUE()</f>
        <v>1</v>
      </c>
      <c r="U1881" s="187" t="b">
        <f aca="false">TRUE()</f>
        <v>1</v>
      </c>
      <c r="V1881" s="81" t="n">
        <v>25.57</v>
      </c>
      <c r="W1881" s="187" t="n">
        <v>526</v>
      </c>
      <c r="X1881" s="188" t="n">
        <v>37307</v>
      </c>
    </row>
    <row r="1882" customFormat="false" ht="12.75" hidden="false" customHeight="false" outlineLevel="0" collapsed="false">
      <c r="A1882" s="186" t="s">
        <v>285</v>
      </c>
      <c r="B1882" s="186" t="s">
        <v>286</v>
      </c>
      <c r="C1882" s="186" t="s">
        <v>1866</v>
      </c>
      <c r="D1882" s="186" t="s">
        <v>288</v>
      </c>
      <c r="E1882" s="186" t="s">
        <v>1867</v>
      </c>
      <c r="F1882" s="186" t="s">
        <v>2288</v>
      </c>
      <c r="G1882" s="186" t="s">
        <v>291</v>
      </c>
      <c r="H1882" s="186" t="s">
        <v>285</v>
      </c>
      <c r="I1882" s="186" t="s">
        <v>292</v>
      </c>
      <c r="J1882" s="81" t="n">
        <v>13.81</v>
      </c>
      <c r="K1882" s="81" t="n">
        <v>4.92</v>
      </c>
      <c r="L1882" s="81" t="n">
        <v>18.73</v>
      </c>
      <c r="M1882" s="186" t="n">
        <v>66</v>
      </c>
      <c r="N1882" s="186" t="n">
        <v>30</v>
      </c>
      <c r="O1882" s="186" t="n">
        <v>33</v>
      </c>
      <c r="P1882" s="186" t="n">
        <v>0</v>
      </c>
      <c r="Q1882" s="186" t="n">
        <v>0</v>
      </c>
      <c r="R1882" s="186" t="n">
        <v>440</v>
      </c>
      <c r="S1882" s="187" t="b">
        <f aca="false">FALSE()</f>
        <v>0</v>
      </c>
      <c r="T1882" s="187" t="b">
        <f aca="false">TRUE()</f>
        <v>1</v>
      </c>
      <c r="U1882" s="187" t="b">
        <f aca="false">TRUE()</f>
        <v>1</v>
      </c>
      <c r="V1882" s="81" t="n">
        <v>21.83</v>
      </c>
      <c r="W1882" s="187" t="n">
        <v>489</v>
      </c>
      <c r="X1882" s="188" t="n">
        <v>37307</v>
      </c>
    </row>
    <row r="1883" customFormat="false" ht="12.75" hidden="false" customHeight="false" outlineLevel="0" collapsed="false">
      <c r="A1883" s="186" t="s">
        <v>285</v>
      </c>
      <c r="B1883" s="186" t="s">
        <v>286</v>
      </c>
      <c r="C1883" s="186" t="s">
        <v>1866</v>
      </c>
      <c r="D1883" s="186" t="s">
        <v>288</v>
      </c>
      <c r="E1883" s="186" t="s">
        <v>1867</v>
      </c>
      <c r="F1883" s="186" t="s">
        <v>2289</v>
      </c>
      <c r="G1883" s="186" t="s">
        <v>291</v>
      </c>
      <c r="H1883" s="186" t="s">
        <v>285</v>
      </c>
      <c r="I1883" s="186" t="s">
        <v>292</v>
      </c>
      <c r="J1883" s="81" t="n">
        <v>13.85</v>
      </c>
      <c r="K1883" s="81" t="n">
        <v>4.92</v>
      </c>
      <c r="L1883" s="81" t="n">
        <v>18.77</v>
      </c>
      <c r="M1883" s="186" t="n">
        <v>66</v>
      </c>
      <c r="N1883" s="186" t="n">
        <v>30</v>
      </c>
      <c r="O1883" s="186" t="n">
        <v>33</v>
      </c>
      <c r="P1883" s="186" t="n">
        <v>0</v>
      </c>
      <c r="Q1883" s="186" t="n">
        <v>0</v>
      </c>
      <c r="R1883" s="186" t="n">
        <v>440</v>
      </c>
      <c r="S1883" s="187" t="b">
        <f aca="false">FALSE()</f>
        <v>0</v>
      </c>
      <c r="T1883" s="187" t="b">
        <f aca="false">TRUE()</f>
        <v>1</v>
      </c>
      <c r="U1883" s="187" t="b">
        <f aca="false">TRUE()</f>
        <v>1</v>
      </c>
      <c r="V1883" s="81" t="n">
        <v>21.87</v>
      </c>
      <c r="W1883" s="187" t="n">
        <v>491</v>
      </c>
      <c r="X1883" s="188" t="n">
        <v>36894</v>
      </c>
    </row>
    <row r="1884" customFormat="false" ht="12.75" hidden="false" customHeight="false" outlineLevel="0" collapsed="false">
      <c r="A1884" s="186" t="s">
        <v>285</v>
      </c>
      <c r="B1884" s="186" t="s">
        <v>286</v>
      </c>
      <c r="C1884" s="186" t="s">
        <v>1866</v>
      </c>
      <c r="D1884" s="186" t="s">
        <v>288</v>
      </c>
      <c r="E1884" s="186" t="s">
        <v>1867</v>
      </c>
      <c r="F1884" s="186" t="s">
        <v>2290</v>
      </c>
      <c r="G1884" s="186" t="s">
        <v>291</v>
      </c>
      <c r="H1884" s="186" t="s">
        <v>285</v>
      </c>
      <c r="I1884" s="186" t="s">
        <v>292</v>
      </c>
      <c r="J1884" s="81" t="n">
        <v>13.85</v>
      </c>
      <c r="K1884" s="81" t="n">
        <v>4.92</v>
      </c>
      <c r="L1884" s="81" t="n">
        <v>18.77</v>
      </c>
      <c r="M1884" s="186" t="n">
        <v>66</v>
      </c>
      <c r="N1884" s="186" t="n">
        <v>30</v>
      </c>
      <c r="O1884" s="186" t="n">
        <v>33</v>
      </c>
      <c r="P1884" s="186" t="n">
        <v>0</v>
      </c>
      <c r="Q1884" s="186" t="n">
        <v>0</v>
      </c>
      <c r="R1884" s="186" t="n">
        <v>440</v>
      </c>
      <c r="S1884" s="187" t="b">
        <f aca="false">FALSE()</f>
        <v>0</v>
      </c>
      <c r="T1884" s="187" t="b">
        <f aca="false">TRUE()</f>
        <v>1</v>
      </c>
      <c r="U1884" s="187" t="b">
        <f aca="false">TRUE()</f>
        <v>1</v>
      </c>
      <c r="V1884" s="81" t="n">
        <v>21.87</v>
      </c>
      <c r="W1884" s="187" t="n">
        <v>491</v>
      </c>
      <c r="X1884" s="188" t="n">
        <v>37063</v>
      </c>
    </row>
    <row r="1885" customFormat="false" ht="12.75" hidden="false" customHeight="false" outlineLevel="0" collapsed="false">
      <c r="A1885" s="186" t="s">
        <v>285</v>
      </c>
      <c r="B1885" s="186" t="s">
        <v>286</v>
      </c>
      <c r="C1885" s="186" t="s">
        <v>1866</v>
      </c>
      <c r="D1885" s="186" t="s">
        <v>288</v>
      </c>
      <c r="E1885" s="186" t="s">
        <v>1867</v>
      </c>
      <c r="F1885" s="186" t="s">
        <v>2291</v>
      </c>
      <c r="G1885" s="186" t="s">
        <v>291</v>
      </c>
      <c r="H1885" s="186" t="s">
        <v>285</v>
      </c>
      <c r="I1885" s="186" t="s">
        <v>292</v>
      </c>
      <c r="J1885" s="81" t="n">
        <v>15.14</v>
      </c>
      <c r="K1885" s="81" t="n">
        <v>6.4</v>
      </c>
      <c r="L1885" s="81" t="n">
        <v>21.54</v>
      </c>
      <c r="M1885" s="186" t="n">
        <v>66</v>
      </c>
      <c r="N1885" s="186" t="n">
        <v>33</v>
      </c>
      <c r="O1885" s="186" t="n">
        <v>33</v>
      </c>
      <c r="P1885" s="186" t="n">
        <v>0</v>
      </c>
      <c r="Q1885" s="186" t="n">
        <v>0</v>
      </c>
      <c r="R1885" s="186" t="n">
        <v>472</v>
      </c>
      <c r="S1885" s="187" t="b">
        <f aca="false">FALSE()</f>
        <v>0</v>
      </c>
      <c r="T1885" s="187" t="b">
        <f aca="false">TRUE()</f>
        <v>1</v>
      </c>
      <c r="U1885" s="187" t="b">
        <f aca="false">TRUE()</f>
        <v>1</v>
      </c>
      <c r="V1885" s="81" t="n">
        <v>25.57</v>
      </c>
      <c r="W1885" s="187" t="n">
        <v>527</v>
      </c>
      <c r="X1885" s="188" t="n">
        <v>36894</v>
      </c>
    </row>
    <row r="1886" customFormat="false" ht="12.75" hidden="false" customHeight="false" outlineLevel="0" collapsed="false">
      <c r="A1886" s="186" t="s">
        <v>285</v>
      </c>
      <c r="B1886" s="186" t="s">
        <v>286</v>
      </c>
      <c r="C1886" s="186" t="s">
        <v>1866</v>
      </c>
      <c r="D1886" s="186" t="s">
        <v>288</v>
      </c>
      <c r="E1886" s="186" t="s">
        <v>1867</v>
      </c>
      <c r="F1886" s="186" t="s">
        <v>2292</v>
      </c>
      <c r="G1886" s="186" t="s">
        <v>291</v>
      </c>
      <c r="H1886" s="186" t="s">
        <v>285</v>
      </c>
      <c r="I1886" s="186" t="s">
        <v>292</v>
      </c>
      <c r="J1886" s="81" t="n">
        <v>15.14</v>
      </c>
      <c r="K1886" s="81" t="n">
        <v>6.4</v>
      </c>
      <c r="L1886" s="81" t="n">
        <v>21.54</v>
      </c>
      <c r="M1886" s="186" t="n">
        <v>66</v>
      </c>
      <c r="N1886" s="186" t="n">
        <v>33</v>
      </c>
      <c r="O1886" s="186" t="n">
        <v>33</v>
      </c>
      <c r="P1886" s="186" t="n">
        <v>0</v>
      </c>
      <c r="Q1886" s="186" t="n">
        <v>0</v>
      </c>
      <c r="R1886" s="186" t="n">
        <v>472</v>
      </c>
      <c r="S1886" s="187" t="b">
        <f aca="false">FALSE()</f>
        <v>0</v>
      </c>
      <c r="T1886" s="187" t="b">
        <f aca="false">TRUE()</f>
        <v>1</v>
      </c>
      <c r="U1886" s="187" t="b">
        <f aca="false">TRUE()</f>
        <v>1</v>
      </c>
      <c r="V1886" s="81" t="n">
        <v>25.57</v>
      </c>
      <c r="W1886" s="187" t="n">
        <v>526</v>
      </c>
      <c r="X1886" s="188" t="n">
        <v>37307</v>
      </c>
    </row>
    <row r="1887" customFormat="false" ht="12.75" hidden="false" customHeight="false" outlineLevel="0" collapsed="false">
      <c r="A1887" s="186" t="s">
        <v>285</v>
      </c>
      <c r="B1887" s="186" t="s">
        <v>286</v>
      </c>
      <c r="C1887" s="186" t="s">
        <v>1866</v>
      </c>
      <c r="D1887" s="186" t="s">
        <v>288</v>
      </c>
      <c r="E1887" s="186" t="s">
        <v>1867</v>
      </c>
      <c r="F1887" s="186" t="s">
        <v>2293</v>
      </c>
      <c r="G1887" s="186" t="s">
        <v>291</v>
      </c>
      <c r="H1887" s="186" t="s">
        <v>285</v>
      </c>
      <c r="I1887" s="186" t="s">
        <v>292</v>
      </c>
      <c r="J1887" s="81" t="n">
        <v>15.14</v>
      </c>
      <c r="K1887" s="81" t="n">
        <v>6.4</v>
      </c>
      <c r="L1887" s="81" t="n">
        <v>21.54</v>
      </c>
      <c r="M1887" s="186" t="n">
        <v>66</v>
      </c>
      <c r="N1887" s="186" t="n">
        <v>33</v>
      </c>
      <c r="O1887" s="186" t="n">
        <v>33</v>
      </c>
      <c r="P1887" s="186" t="n">
        <v>0</v>
      </c>
      <c r="Q1887" s="186" t="n">
        <v>0</v>
      </c>
      <c r="R1887" s="186" t="n">
        <v>472</v>
      </c>
      <c r="S1887" s="187" t="b">
        <f aca="false">FALSE()</f>
        <v>0</v>
      </c>
      <c r="T1887" s="187" t="b">
        <f aca="false">TRUE()</f>
        <v>1</v>
      </c>
      <c r="U1887" s="187" t="b">
        <f aca="false">TRUE()</f>
        <v>1</v>
      </c>
      <c r="V1887" s="81" t="n">
        <v>25.57</v>
      </c>
      <c r="W1887" s="187" t="n">
        <v>527</v>
      </c>
      <c r="X1887" s="188" t="n">
        <v>36894</v>
      </c>
    </row>
    <row r="1888" customFormat="false" ht="12.75" hidden="false" customHeight="false" outlineLevel="0" collapsed="false">
      <c r="A1888" s="186" t="s">
        <v>285</v>
      </c>
      <c r="B1888" s="186" t="s">
        <v>286</v>
      </c>
      <c r="C1888" s="186" t="s">
        <v>1866</v>
      </c>
      <c r="D1888" s="186" t="s">
        <v>288</v>
      </c>
      <c r="E1888" s="186" t="s">
        <v>1867</v>
      </c>
      <c r="F1888" s="186" t="s">
        <v>2294</v>
      </c>
      <c r="G1888" s="186" t="s">
        <v>291</v>
      </c>
      <c r="H1888" s="186" t="s">
        <v>285</v>
      </c>
      <c r="I1888" s="186" t="s">
        <v>292</v>
      </c>
      <c r="J1888" s="81" t="n">
        <v>13.87</v>
      </c>
      <c r="K1888" s="81" t="n">
        <v>4.91</v>
      </c>
      <c r="L1888" s="81" t="n">
        <v>18.78</v>
      </c>
      <c r="M1888" s="186" t="n">
        <v>66</v>
      </c>
      <c r="N1888" s="186" t="n">
        <v>30</v>
      </c>
      <c r="O1888" s="186" t="n">
        <v>33</v>
      </c>
      <c r="P1888" s="186" t="n">
        <v>0</v>
      </c>
      <c r="Q1888" s="186" t="n">
        <v>0</v>
      </c>
      <c r="R1888" s="186" t="n">
        <v>489</v>
      </c>
      <c r="S1888" s="187" t="b">
        <f aca="false">FALSE()</f>
        <v>0</v>
      </c>
      <c r="T1888" s="187" t="b">
        <f aca="false">TRUE()</f>
        <v>1</v>
      </c>
      <c r="U1888" s="187" t="b">
        <f aca="false">TRUE()</f>
        <v>1</v>
      </c>
      <c r="V1888" s="81" t="n">
        <v>21.87</v>
      </c>
      <c r="W1888" s="187" t="n">
        <v>491</v>
      </c>
      <c r="X1888" s="188" t="n">
        <v>36894</v>
      </c>
    </row>
    <row r="1889" customFormat="false" ht="12.75" hidden="false" customHeight="false" outlineLevel="0" collapsed="false">
      <c r="A1889" s="186" t="s">
        <v>285</v>
      </c>
      <c r="B1889" s="186" t="s">
        <v>286</v>
      </c>
      <c r="C1889" s="186" t="s">
        <v>1866</v>
      </c>
      <c r="D1889" s="186" t="s">
        <v>288</v>
      </c>
      <c r="E1889" s="186" t="s">
        <v>1867</v>
      </c>
      <c r="F1889" s="186" t="s">
        <v>2295</v>
      </c>
      <c r="G1889" s="186" t="s">
        <v>291</v>
      </c>
      <c r="H1889" s="186" t="s">
        <v>285</v>
      </c>
      <c r="I1889" s="186" t="s">
        <v>292</v>
      </c>
      <c r="J1889" s="81" t="n">
        <v>13.87</v>
      </c>
      <c r="K1889" s="81" t="n">
        <v>4.91</v>
      </c>
      <c r="L1889" s="81" t="n">
        <v>18.78</v>
      </c>
      <c r="M1889" s="186" t="n">
        <v>66</v>
      </c>
      <c r="N1889" s="186" t="n">
        <v>30</v>
      </c>
      <c r="O1889" s="186" t="n">
        <v>33</v>
      </c>
      <c r="P1889" s="186" t="n">
        <v>0</v>
      </c>
      <c r="Q1889" s="186" t="n">
        <v>0</v>
      </c>
      <c r="R1889" s="186" t="n">
        <v>440</v>
      </c>
      <c r="S1889" s="187" t="b">
        <f aca="false">FALSE()</f>
        <v>0</v>
      </c>
      <c r="T1889" s="187" t="b">
        <f aca="false">TRUE()</f>
        <v>1</v>
      </c>
      <c r="U1889" s="187" t="b">
        <f aca="false">TRUE()</f>
        <v>1</v>
      </c>
      <c r="V1889" s="81" t="n">
        <v>21.87</v>
      </c>
      <c r="W1889" s="187" t="n">
        <v>490</v>
      </c>
      <c r="X1889" s="188" t="n">
        <v>37307</v>
      </c>
    </row>
    <row r="1890" customFormat="false" ht="12.75" hidden="false" customHeight="false" outlineLevel="0" collapsed="false">
      <c r="A1890" s="186" t="s">
        <v>285</v>
      </c>
      <c r="B1890" s="186" t="s">
        <v>286</v>
      </c>
      <c r="C1890" s="186" t="s">
        <v>1866</v>
      </c>
      <c r="D1890" s="186" t="s">
        <v>288</v>
      </c>
      <c r="E1890" s="186" t="s">
        <v>1867</v>
      </c>
      <c r="F1890" s="186" t="s">
        <v>2296</v>
      </c>
      <c r="G1890" s="186" t="s">
        <v>291</v>
      </c>
      <c r="H1890" s="186" t="s">
        <v>285</v>
      </c>
      <c r="I1890" s="186" t="s">
        <v>292</v>
      </c>
      <c r="J1890" s="81" t="n">
        <v>14.4</v>
      </c>
      <c r="K1890" s="81" t="n">
        <v>6.41</v>
      </c>
      <c r="L1890" s="81" t="n">
        <v>20.81</v>
      </c>
      <c r="M1890" s="186" t="n">
        <v>66</v>
      </c>
      <c r="N1890" s="186" t="n">
        <v>33</v>
      </c>
      <c r="O1890" s="186" t="n">
        <v>31</v>
      </c>
      <c r="P1890" s="186" t="n">
        <v>0</v>
      </c>
      <c r="Q1890" s="186" t="n">
        <v>0</v>
      </c>
      <c r="R1890" s="186" t="n">
        <v>514</v>
      </c>
      <c r="S1890" s="187" t="b">
        <f aca="false">FALSE()</f>
        <v>0</v>
      </c>
      <c r="T1890" s="187" t="b">
        <f aca="false">TRUE()</f>
        <v>1</v>
      </c>
      <c r="U1890" s="187" t="b">
        <f aca="false">TRUE()</f>
        <v>1</v>
      </c>
      <c r="V1890" s="81" t="n">
        <v>24.85</v>
      </c>
      <c r="W1890" s="187" t="n">
        <v>520</v>
      </c>
      <c r="X1890" s="188" t="n">
        <v>36894</v>
      </c>
    </row>
    <row r="1891" customFormat="false" ht="12.75" hidden="false" customHeight="false" outlineLevel="0" collapsed="false">
      <c r="A1891" s="186" t="s">
        <v>285</v>
      </c>
      <c r="B1891" s="186" t="s">
        <v>286</v>
      </c>
      <c r="C1891" s="186" t="s">
        <v>1866</v>
      </c>
      <c r="D1891" s="186" t="s">
        <v>288</v>
      </c>
      <c r="E1891" s="186" t="s">
        <v>1867</v>
      </c>
      <c r="F1891" s="186" t="s">
        <v>2297</v>
      </c>
      <c r="G1891" s="186" t="s">
        <v>291</v>
      </c>
      <c r="H1891" s="186" t="s">
        <v>285</v>
      </c>
      <c r="I1891" s="186" t="s">
        <v>292</v>
      </c>
      <c r="J1891" s="81" t="n">
        <v>14.4</v>
      </c>
      <c r="K1891" s="81" t="n">
        <v>6.41</v>
      </c>
      <c r="L1891" s="81" t="n">
        <v>20.81</v>
      </c>
      <c r="M1891" s="186" t="n">
        <v>66</v>
      </c>
      <c r="N1891" s="186" t="n">
        <v>33</v>
      </c>
      <c r="O1891" s="186" t="n">
        <v>31</v>
      </c>
      <c r="P1891" s="186" t="n">
        <v>0</v>
      </c>
      <c r="Q1891" s="186" t="n">
        <v>0</v>
      </c>
      <c r="R1891" s="186" t="n">
        <v>467</v>
      </c>
      <c r="S1891" s="187" t="b">
        <f aca="false">FALSE()</f>
        <v>0</v>
      </c>
      <c r="T1891" s="187" t="b">
        <f aca="false">TRUE()</f>
        <v>1</v>
      </c>
      <c r="U1891" s="187" t="b">
        <f aca="false">TRUE()</f>
        <v>1</v>
      </c>
      <c r="V1891" s="81" t="n">
        <v>24.85</v>
      </c>
      <c r="W1891" s="187" t="n">
        <v>519</v>
      </c>
      <c r="X1891" s="188" t="n">
        <v>37307</v>
      </c>
    </row>
    <row r="1892" customFormat="false" ht="12.75" hidden="false" customHeight="false" outlineLevel="0" collapsed="false">
      <c r="A1892" s="186" t="s">
        <v>285</v>
      </c>
      <c r="B1892" s="186" t="s">
        <v>286</v>
      </c>
      <c r="C1892" s="186" t="s">
        <v>1866</v>
      </c>
      <c r="D1892" s="186" t="s">
        <v>288</v>
      </c>
      <c r="E1892" s="186" t="s">
        <v>1867</v>
      </c>
      <c r="F1892" s="186" t="s">
        <v>2298</v>
      </c>
      <c r="G1892" s="186" t="s">
        <v>291</v>
      </c>
      <c r="H1892" s="186" t="s">
        <v>285</v>
      </c>
      <c r="I1892" s="186" t="s">
        <v>292</v>
      </c>
      <c r="J1892" s="81" t="n">
        <v>15.2</v>
      </c>
      <c r="K1892" s="81" t="n">
        <v>6.41</v>
      </c>
      <c r="L1892" s="81" t="n">
        <v>21.61</v>
      </c>
      <c r="M1892" s="186" t="n">
        <v>66</v>
      </c>
      <c r="N1892" s="186" t="n">
        <v>33</v>
      </c>
      <c r="O1892" s="186" t="n">
        <v>33</v>
      </c>
      <c r="P1892" s="186" t="n">
        <v>0</v>
      </c>
      <c r="Q1892" s="186" t="n">
        <v>0</v>
      </c>
      <c r="R1892" s="186" t="n">
        <v>525</v>
      </c>
      <c r="S1892" s="187" t="b">
        <f aca="false">FALSE()</f>
        <v>0</v>
      </c>
      <c r="T1892" s="187" t="b">
        <f aca="false">TRUE()</f>
        <v>1</v>
      </c>
      <c r="U1892" s="187" t="b">
        <f aca="false">TRUE()</f>
        <v>1</v>
      </c>
      <c r="V1892" s="81" t="n">
        <v>25.65</v>
      </c>
      <c r="W1892" s="187" t="n">
        <v>528</v>
      </c>
      <c r="X1892" s="188" t="n">
        <v>37208</v>
      </c>
    </row>
    <row r="1893" customFormat="false" ht="12.75" hidden="false" customHeight="false" outlineLevel="0" collapsed="false">
      <c r="A1893" s="186" t="s">
        <v>285</v>
      </c>
      <c r="B1893" s="186" t="s">
        <v>286</v>
      </c>
      <c r="C1893" s="186" t="s">
        <v>1866</v>
      </c>
      <c r="D1893" s="186" t="s">
        <v>288</v>
      </c>
      <c r="E1893" s="186" t="s">
        <v>1867</v>
      </c>
      <c r="F1893" s="186" t="s">
        <v>2299</v>
      </c>
      <c r="G1893" s="186" t="s">
        <v>291</v>
      </c>
      <c r="H1893" s="186" t="s">
        <v>285</v>
      </c>
      <c r="I1893" s="186" t="s">
        <v>292</v>
      </c>
      <c r="J1893" s="81" t="n">
        <v>15.2</v>
      </c>
      <c r="K1893" s="81" t="n">
        <v>6.41</v>
      </c>
      <c r="L1893" s="81" t="n">
        <v>21.61</v>
      </c>
      <c r="M1893" s="186" t="n">
        <v>66</v>
      </c>
      <c r="N1893" s="186" t="n">
        <v>33</v>
      </c>
      <c r="O1893" s="186" t="n">
        <v>33</v>
      </c>
      <c r="P1893" s="186" t="n">
        <v>0</v>
      </c>
      <c r="Q1893" s="186" t="n">
        <v>0</v>
      </c>
      <c r="R1893" s="186" t="n">
        <v>525</v>
      </c>
      <c r="S1893" s="187" t="b">
        <f aca="false">FALSE()</f>
        <v>0</v>
      </c>
      <c r="T1893" s="187" t="b">
        <f aca="false">TRUE()</f>
        <v>1</v>
      </c>
      <c r="U1893" s="187" t="b">
        <f aca="false">TRUE()</f>
        <v>1</v>
      </c>
      <c r="V1893" s="81" t="n">
        <v>25.65</v>
      </c>
      <c r="W1893" s="187" t="n">
        <v>528</v>
      </c>
      <c r="X1893" s="188" t="n">
        <v>36894</v>
      </c>
    </row>
    <row r="1894" customFormat="false" ht="12.75" hidden="false" customHeight="false" outlineLevel="0" collapsed="false">
      <c r="A1894" s="186" t="s">
        <v>285</v>
      </c>
      <c r="B1894" s="186" t="s">
        <v>286</v>
      </c>
      <c r="C1894" s="186" t="s">
        <v>1866</v>
      </c>
      <c r="D1894" s="186" t="s">
        <v>288</v>
      </c>
      <c r="E1894" s="186" t="s">
        <v>1867</v>
      </c>
      <c r="F1894" s="186" t="s">
        <v>2300</v>
      </c>
      <c r="G1894" s="186" t="s">
        <v>291</v>
      </c>
      <c r="H1894" s="186" t="s">
        <v>285</v>
      </c>
      <c r="I1894" s="186" t="s">
        <v>292</v>
      </c>
      <c r="J1894" s="81" t="n">
        <v>13.81</v>
      </c>
      <c r="K1894" s="81" t="n">
        <v>4.92</v>
      </c>
      <c r="L1894" s="81" t="n">
        <v>18.73</v>
      </c>
      <c r="M1894" s="186" t="n">
        <v>66</v>
      </c>
      <c r="N1894" s="186" t="n">
        <v>30</v>
      </c>
      <c r="O1894" s="186" t="n">
        <v>33</v>
      </c>
      <c r="P1894" s="186" t="n">
        <v>0</v>
      </c>
      <c r="Q1894" s="186" t="n">
        <v>0</v>
      </c>
      <c r="R1894" s="186" t="n">
        <v>440</v>
      </c>
      <c r="S1894" s="187" t="b">
        <f aca="false">FALSE()</f>
        <v>0</v>
      </c>
      <c r="T1894" s="187" t="b">
        <f aca="false">TRUE()</f>
        <v>1</v>
      </c>
      <c r="U1894" s="187" t="b">
        <f aca="false">TRUE()</f>
        <v>1</v>
      </c>
      <c r="V1894" s="81" t="n">
        <v>21.83</v>
      </c>
      <c r="W1894" s="187" t="n">
        <v>489</v>
      </c>
      <c r="X1894" s="188" t="n">
        <v>37307</v>
      </c>
    </row>
    <row r="1895" customFormat="false" ht="12.75" hidden="false" customHeight="false" outlineLevel="0" collapsed="false">
      <c r="A1895" s="186" t="s">
        <v>285</v>
      </c>
      <c r="B1895" s="186" t="s">
        <v>286</v>
      </c>
      <c r="C1895" s="186" t="s">
        <v>1866</v>
      </c>
      <c r="D1895" s="186" t="s">
        <v>288</v>
      </c>
      <c r="E1895" s="186" t="s">
        <v>1867</v>
      </c>
      <c r="F1895" s="186" t="s">
        <v>2301</v>
      </c>
      <c r="G1895" s="186" t="s">
        <v>291</v>
      </c>
      <c r="H1895" s="186" t="s">
        <v>285</v>
      </c>
      <c r="I1895" s="186" t="s">
        <v>292</v>
      </c>
      <c r="J1895" s="81" t="n">
        <v>13.85</v>
      </c>
      <c r="K1895" s="81" t="n">
        <v>4.92</v>
      </c>
      <c r="L1895" s="81" t="n">
        <v>18.77</v>
      </c>
      <c r="M1895" s="186" t="n">
        <v>66</v>
      </c>
      <c r="N1895" s="186" t="n">
        <v>30</v>
      </c>
      <c r="O1895" s="186" t="n">
        <v>33</v>
      </c>
      <c r="P1895" s="186" t="n">
        <v>0</v>
      </c>
      <c r="Q1895" s="186" t="n">
        <v>0</v>
      </c>
      <c r="R1895" s="186" t="n">
        <v>440</v>
      </c>
      <c r="S1895" s="187" t="b">
        <f aca="false">FALSE()</f>
        <v>0</v>
      </c>
      <c r="T1895" s="187" t="b">
        <f aca="false">TRUE()</f>
        <v>1</v>
      </c>
      <c r="U1895" s="187" t="b">
        <f aca="false">TRUE()</f>
        <v>1</v>
      </c>
      <c r="V1895" s="81" t="n">
        <v>21.87</v>
      </c>
      <c r="W1895" s="187" t="n">
        <v>491</v>
      </c>
      <c r="X1895" s="188" t="n">
        <v>36894</v>
      </c>
    </row>
    <row r="1896" customFormat="false" ht="12.75" hidden="false" customHeight="false" outlineLevel="0" collapsed="false">
      <c r="A1896" s="186" t="s">
        <v>285</v>
      </c>
      <c r="B1896" s="186" t="s">
        <v>286</v>
      </c>
      <c r="C1896" s="186" t="s">
        <v>1866</v>
      </c>
      <c r="D1896" s="186" t="s">
        <v>288</v>
      </c>
      <c r="E1896" s="186" t="s">
        <v>1867</v>
      </c>
      <c r="F1896" s="186" t="s">
        <v>2302</v>
      </c>
      <c r="G1896" s="186" t="s">
        <v>291</v>
      </c>
      <c r="H1896" s="186" t="s">
        <v>285</v>
      </c>
      <c r="I1896" s="186" t="s">
        <v>292</v>
      </c>
      <c r="J1896" s="81" t="n">
        <v>14.35</v>
      </c>
      <c r="K1896" s="81" t="n">
        <v>6.41</v>
      </c>
      <c r="L1896" s="81" t="n">
        <v>20.76</v>
      </c>
      <c r="M1896" s="186" t="n">
        <v>66</v>
      </c>
      <c r="N1896" s="186" t="n">
        <v>33</v>
      </c>
      <c r="O1896" s="186" t="n">
        <v>31</v>
      </c>
      <c r="P1896" s="186" t="n">
        <v>0</v>
      </c>
      <c r="Q1896" s="186" t="n">
        <v>0</v>
      </c>
      <c r="R1896" s="186" t="n">
        <v>467</v>
      </c>
      <c r="S1896" s="187" t="b">
        <f aca="false">FALSE()</f>
        <v>0</v>
      </c>
      <c r="T1896" s="187" t="b">
        <f aca="false">TRUE()</f>
        <v>1</v>
      </c>
      <c r="U1896" s="187" t="b">
        <f aca="false">TRUE()</f>
        <v>1</v>
      </c>
      <c r="V1896" s="81" t="n">
        <v>24.8</v>
      </c>
      <c r="W1896" s="187" t="n">
        <v>519</v>
      </c>
      <c r="X1896" s="188" t="n">
        <v>37307</v>
      </c>
    </row>
    <row r="1897" customFormat="false" ht="12.75" hidden="false" customHeight="false" outlineLevel="0" collapsed="false">
      <c r="A1897" s="186" t="s">
        <v>285</v>
      </c>
      <c r="B1897" s="186" t="s">
        <v>286</v>
      </c>
      <c r="C1897" s="186" t="s">
        <v>1866</v>
      </c>
      <c r="D1897" s="186" t="s">
        <v>288</v>
      </c>
      <c r="E1897" s="186" t="s">
        <v>1867</v>
      </c>
      <c r="F1897" s="186" t="s">
        <v>2303</v>
      </c>
      <c r="G1897" s="186" t="s">
        <v>291</v>
      </c>
      <c r="H1897" s="186" t="s">
        <v>285</v>
      </c>
      <c r="I1897" s="186" t="s">
        <v>292</v>
      </c>
      <c r="J1897" s="81" t="n">
        <v>14.38</v>
      </c>
      <c r="K1897" s="81" t="n">
        <v>6.41</v>
      </c>
      <c r="L1897" s="81" t="n">
        <v>20.79</v>
      </c>
      <c r="M1897" s="186" t="n">
        <v>66</v>
      </c>
      <c r="N1897" s="186" t="n">
        <v>33</v>
      </c>
      <c r="O1897" s="186" t="n">
        <v>31</v>
      </c>
      <c r="P1897" s="186" t="n">
        <v>0</v>
      </c>
      <c r="Q1897" s="186" t="n">
        <v>0</v>
      </c>
      <c r="R1897" s="186" t="n">
        <v>514</v>
      </c>
      <c r="S1897" s="187" t="b">
        <f aca="false">FALSE()</f>
        <v>0</v>
      </c>
      <c r="T1897" s="187" t="b">
        <f aca="false">TRUE()</f>
        <v>1</v>
      </c>
      <c r="U1897" s="187" t="b">
        <f aca="false">TRUE()</f>
        <v>1</v>
      </c>
      <c r="V1897" s="81" t="n">
        <v>24.83</v>
      </c>
      <c r="W1897" s="187" t="n">
        <v>520</v>
      </c>
      <c r="X1897" s="188" t="n">
        <v>36894</v>
      </c>
    </row>
    <row r="1898" customFormat="false" ht="12.75" hidden="false" customHeight="false" outlineLevel="0" collapsed="false">
      <c r="A1898" s="186" t="s">
        <v>285</v>
      </c>
      <c r="B1898" s="186" t="s">
        <v>286</v>
      </c>
      <c r="C1898" s="186" t="s">
        <v>1866</v>
      </c>
      <c r="D1898" s="186" t="s">
        <v>288</v>
      </c>
      <c r="E1898" s="186" t="s">
        <v>1867</v>
      </c>
      <c r="F1898" s="186" t="s">
        <v>2304</v>
      </c>
      <c r="G1898" s="186" t="s">
        <v>291</v>
      </c>
      <c r="H1898" s="186" t="s">
        <v>285</v>
      </c>
      <c r="I1898" s="186" t="s">
        <v>292</v>
      </c>
      <c r="J1898" s="81" t="n">
        <v>14.38</v>
      </c>
      <c r="K1898" s="81" t="n">
        <v>6.41</v>
      </c>
      <c r="L1898" s="81" t="n">
        <v>20.79</v>
      </c>
      <c r="M1898" s="186" t="n">
        <v>66</v>
      </c>
      <c r="N1898" s="186" t="n">
        <v>33</v>
      </c>
      <c r="O1898" s="186" t="n">
        <v>31</v>
      </c>
      <c r="P1898" s="186" t="n">
        <v>0</v>
      </c>
      <c r="Q1898" s="186" t="n">
        <v>0</v>
      </c>
      <c r="R1898" s="186" t="n">
        <v>467</v>
      </c>
      <c r="S1898" s="187" t="b">
        <f aca="false">FALSE()</f>
        <v>0</v>
      </c>
      <c r="T1898" s="187" t="b">
        <f aca="false">TRUE()</f>
        <v>1</v>
      </c>
      <c r="U1898" s="187" t="b">
        <f aca="false">TRUE()</f>
        <v>1</v>
      </c>
      <c r="V1898" s="81" t="n">
        <v>24.83</v>
      </c>
      <c r="W1898" s="187" t="n">
        <v>519</v>
      </c>
      <c r="X1898" s="188" t="n">
        <v>37307</v>
      </c>
    </row>
    <row r="1899" customFormat="false" ht="12.75" hidden="false" customHeight="false" outlineLevel="0" collapsed="false">
      <c r="A1899" s="186" t="s">
        <v>285</v>
      </c>
      <c r="B1899" s="186" t="s">
        <v>286</v>
      </c>
      <c r="C1899" s="186" t="s">
        <v>1866</v>
      </c>
      <c r="D1899" s="186" t="s">
        <v>288</v>
      </c>
      <c r="E1899" s="186" t="s">
        <v>1867</v>
      </c>
      <c r="F1899" s="186" t="s">
        <v>2305</v>
      </c>
      <c r="G1899" s="186" t="s">
        <v>291</v>
      </c>
      <c r="H1899" s="186" t="s">
        <v>285</v>
      </c>
      <c r="I1899" s="186" t="s">
        <v>292</v>
      </c>
      <c r="J1899" s="81" t="n">
        <v>15.14</v>
      </c>
      <c r="K1899" s="81" t="n">
        <v>6.4</v>
      </c>
      <c r="L1899" s="81" t="n">
        <v>21.54</v>
      </c>
      <c r="M1899" s="186" t="n">
        <v>66</v>
      </c>
      <c r="N1899" s="186" t="n">
        <v>33</v>
      </c>
      <c r="O1899" s="186" t="n">
        <v>33</v>
      </c>
      <c r="P1899" s="186" t="n">
        <v>0</v>
      </c>
      <c r="Q1899" s="186" t="n">
        <v>0</v>
      </c>
      <c r="R1899" s="186" t="n">
        <v>472</v>
      </c>
      <c r="S1899" s="187" t="b">
        <f aca="false">FALSE()</f>
        <v>0</v>
      </c>
      <c r="T1899" s="187" t="b">
        <f aca="false">TRUE()</f>
        <v>1</v>
      </c>
      <c r="U1899" s="187" t="b">
        <f aca="false">TRUE()</f>
        <v>1</v>
      </c>
      <c r="V1899" s="81" t="n">
        <v>25.57</v>
      </c>
      <c r="W1899" s="187" t="n">
        <v>526</v>
      </c>
      <c r="X1899" s="188" t="n">
        <v>37363</v>
      </c>
    </row>
    <row r="1900" customFormat="false" ht="12.75" hidden="false" customHeight="false" outlineLevel="0" collapsed="false">
      <c r="A1900" s="186" t="s">
        <v>285</v>
      </c>
      <c r="B1900" s="186" t="s">
        <v>1824</v>
      </c>
      <c r="C1900" s="186" t="s">
        <v>1832</v>
      </c>
      <c r="D1900" s="186" t="s">
        <v>1826</v>
      </c>
      <c r="E1900" s="186" t="s">
        <v>1833</v>
      </c>
      <c r="F1900" s="186" t="s">
        <v>2306</v>
      </c>
      <c r="G1900" s="186" t="s">
        <v>429</v>
      </c>
      <c r="H1900" s="186" t="s">
        <v>285</v>
      </c>
      <c r="I1900" s="186" t="s">
        <v>292</v>
      </c>
      <c r="J1900" s="81" t="n">
        <v>6.32</v>
      </c>
      <c r="K1900" s="81" t="n">
        <v>3.67</v>
      </c>
      <c r="L1900" s="81" t="n">
        <v>9.99</v>
      </c>
      <c r="M1900" s="186" t="n">
        <v>67</v>
      </c>
      <c r="N1900" s="186" t="n">
        <v>23</v>
      </c>
      <c r="O1900" s="186" t="n">
        <v>24</v>
      </c>
      <c r="P1900" s="186" t="n">
        <v>0</v>
      </c>
      <c r="Q1900" s="186" t="n">
        <v>0</v>
      </c>
      <c r="R1900" s="186" t="n">
        <v>500</v>
      </c>
      <c r="S1900" s="187" t="b">
        <f aca="false">FALSE()</f>
        <v>0</v>
      </c>
      <c r="T1900" s="187" t="b">
        <f aca="false">TRUE()</f>
        <v>1</v>
      </c>
      <c r="U1900" s="187" t="b">
        <f aca="false">TRUE()</f>
        <v>1</v>
      </c>
      <c r="V1900" s="81" t="n">
        <v>12.3</v>
      </c>
      <c r="W1900" s="187" t="n">
        <v>516</v>
      </c>
      <c r="X1900" s="188" t="n">
        <v>37229</v>
      </c>
    </row>
    <row r="1901" customFormat="false" ht="12.75" hidden="false" customHeight="false" outlineLevel="0" collapsed="false">
      <c r="A1901" s="186" t="s">
        <v>285</v>
      </c>
      <c r="B1901" s="186" t="s">
        <v>1824</v>
      </c>
      <c r="C1901" s="186" t="s">
        <v>1832</v>
      </c>
      <c r="D1901" s="186" t="s">
        <v>1826</v>
      </c>
      <c r="E1901" s="186" t="s">
        <v>1833</v>
      </c>
      <c r="F1901" s="186" t="s">
        <v>2307</v>
      </c>
      <c r="G1901" s="186" t="s">
        <v>429</v>
      </c>
      <c r="H1901" s="186" t="s">
        <v>285</v>
      </c>
      <c r="I1901" s="186" t="s">
        <v>292</v>
      </c>
      <c r="J1901" s="81" t="n">
        <v>6.32</v>
      </c>
      <c r="K1901" s="81" t="n">
        <v>3.67</v>
      </c>
      <c r="L1901" s="81" t="n">
        <v>9.99</v>
      </c>
      <c r="M1901" s="186" t="n">
        <v>67</v>
      </c>
      <c r="N1901" s="186" t="n">
        <v>23</v>
      </c>
      <c r="O1901" s="186" t="n">
        <v>24</v>
      </c>
      <c r="P1901" s="186" t="n">
        <v>0</v>
      </c>
      <c r="Q1901" s="186" t="n">
        <v>0</v>
      </c>
      <c r="R1901" s="186" t="n">
        <v>500</v>
      </c>
      <c r="S1901" s="187" t="b">
        <f aca="false">FALSE()</f>
        <v>0</v>
      </c>
      <c r="T1901" s="187" t="b">
        <f aca="false">TRUE()</f>
        <v>1</v>
      </c>
      <c r="U1901" s="187" t="b">
        <f aca="false">TRUE()</f>
        <v>1</v>
      </c>
      <c r="V1901" s="81" t="n">
        <v>12.3</v>
      </c>
      <c r="W1901" s="187" t="n">
        <v>516</v>
      </c>
      <c r="X1901" s="188" t="n">
        <v>37229</v>
      </c>
    </row>
    <row r="1902" customFormat="false" ht="12.75" hidden="false" customHeight="false" outlineLevel="0" collapsed="false">
      <c r="A1902" s="186" t="s">
        <v>285</v>
      </c>
      <c r="B1902" s="186" t="s">
        <v>1824</v>
      </c>
      <c r="C1902" s="186" t="s">
        <v>1832</v>
      </c>
      <c r="D1902" s="186" t="s">
        <v>1826</v>
      </c>
      <c r="E1902" s="186" t="s">
        <v>1833</v>
      </c>
      <c r="F1902" s="186" t="s">
        <v>2308</v>
      </c>
      <c r="G1902" s="186" t="s">
        <v>429</v>
      </c>
      <c r="H1902" s="186" t="s">
        <v>285</v>
      </c>
      <c r="I1902" s="186" t="s">
        <v>292</v>
      </c>
      <c r="J1902" s="81" t="n">
        <v>6.32</v>
      </c>
      <c r="K1902" s="81" t="n">
        <v>3.67</v>
      </c>
      <c r="L1902" s="81" t="n">
        <v>9.99</v>
      </c>
      <c r="M1902" s="186" t="n">
        <v>67</v>
      </c>
      <c r="N1902" s="186" t="n">
        <v>23</v>
      </c>
      <c r="O1902" s="186" t="n">
        <v>24</v>
      </c>
      <c r="P1902" s="186" t="n">
        <v>0</v>
      </c>
      <c r="Q1902" s="186" t="n">
        <v>0</v>
      </c>
      <c r="R1902" s="186" t="n">
        <v>500</v>
      </c>
      <c r="S1902" s="187" t="b">
        <f aca="false">FALSE()</f>
        <v>0</v>
      </c>
      <c r="T1902" s="187" t="b">
        <f aca="false">TRUE()</f>
        <v>1</v>
      </c>
      <c r="U1902" s="187" t="b">
        <f aca="false">TRUE()</f>
        <v>1</v>
      </c>
      <c r="V1902" s="81" t="n">
        <v>12.3</v>
      </c>
      <c r="W1902" s="187" t="n">
        <v>516</v>
      </c>
      <c r="X1902" s="188" t="n">
        <v>37229</v>
      </c>
    </row>
    <row r="1903" customFormat="false" ht="12.75" hidden="false" customHeight="false" outlineLevel="0" collapsed="false">
      <c r="A1903" s="186" t="s">
        <v>285</v>
      </c>
      <c r="B1903" s="186" t="s">
        <v>1824</v>
      </c>
      <c r="C1903" s="186" t="s">
        <v>1832</v>
      </c>
      <c r="D1903" s="186" t="s">
        <v>1826</v>
      </c>
      <c r="E1903" s="186" t="s">
        <v>1833</v>
      </c>
      <c r="F1903" s="186" t="s">
        <v>2309</v>
      </c>
      <c r="G1903" s="186" t="s">
        <v>299</v>
      </c>
      <c r="H1903" s="186" t="s">
        <v>285</v>
      </c>
      <c r="I1903" s="186" t="s">
        <v>292</v>
      </c>
      <c r="J1903" s="81" t="n">
        <v>12.75</v>
      </c>
      <c r="K1903" s="81" t="n">
        <v>6.78</v>
      </c>
      <c r="L1903" s="81" t="n">
        <v>19.53</v>
      </c>
      <c r="M1903" s="186" t="n">
        <v>69</v>
      </c>
      <c r="N1903" s="186" t="n">
        <v>35</v>
      </c>
      <c r="O1903" s="186" t="n">
        <v>30</v>
      </c>
      <c r="P1903" s="186" t="n">
        <v>569</v>
      </c>
      <c r="Q1903" s="186" t="n">
        <v>587</v>
      </c>
      <c r="R1903" s="186" t="n">
        <v>578</v>
      </c>
      <c r="S1903" s="187" t="b">
        <f aca="false">TRUE()</f>
        <v>1</v>
      </c>
      <c r="T1903" s="187" t="b">
        <f aca="false">TRUE()</f>
        <v>1</v>
      </c>
      <c r="U1903" s="187" t="b">
        <f aca="false">TRUE()</f>
        <v>1</v>
      </c>
      <c r="V1903" s="81" t="n">
        <v>23.8</v>
      </c>
      <c r="W1903" s="187" t="n">
        <v>647</v>
      </c>
      <c r="X1903" s="188" t="n">
        <v>37229</v>
      </c>
    </row>
    <row r="1904" customFormat="false" ht="12.75" hidden="false" customHeight="false" outlineLevel="0" collapsed="false">
      <c r="A1904" s="186" t="s">
        <v>285</v>
      </c>
      <c r="B1904" s="186" t="s">
        <v>1824</v>
      </c>
      <c r="C1904" s="186" t="s">
        <v>1832</v>
      </c>
      <c r="D1904" s="186" t="s">
        <v>1826</v>
      </c>
      <c r="E1904" s="186" t="s">
        <v>1833</v>
      </c>
      <c r="F1904" s="186" t="s">
        <v>2310</v>
      </c>
      <c r="G1904" s="186" t="s">
        <v>299</v>
      </c>
      <c r="H1904" s="186" t="s">
        <v>285</v>
      </c>
      <c r="I1904" s="186" t="s">
        <v>292</v>
      </c>
      <c r="J1904" s="81" t="n">
        <v>14.62</v>
      </c>
      <c r="K1904" s="81" t="n">
        <v>8.16</v>
      </c>
      <c r="L1904" s="81" t="n">
        <v>22.78</v>
      </c>
      <c r="M1904" s="186" t="n">
        <v>69</v>
      </c>
      <c r="N1904" s="186" t="n">
        <v>35</v>
      </c>
      <c r="O1904" s="186" t="n">
        <v>33</v>
      </c>
      <c r="P1904" s="186" t="n">
        <v>605</v>
      </c>
      <c r="Q1904" s="186" t="n">
        <v>625</v>
      </c>
      <c r="R1904" s="186" t="n">
        <v>615</v>
      </c>
      <c r="S1904" s="187" t="b">
        <f aca="false">TRUE()</f>
        <v>1</v>
      </c>
      <c r="T1904" s="187" t="b">
        <f aca="false">TRUE()</f>
        <v>1</v>
      </c>
      <c r="U1904" s="187" t="b">
        <f aca="false">TRUE()</f>
        <v>1</v>
      </c>
      <c r="V1904" s="81" t="n">
        <v>27.92</v>
      </c>
      <c r="W1904" s="187" t="n">
        <v>687</v>
      </c>
      <c r="X1904" s="188" t="n">
        <v>37229</v>
      </c>
    </row>
    <row r="1905" customFormat="false" ht="12.75" hidden="false" customHeight="false" outlineLevel="0" collapsed="false">
      <c r="A1905" s="186" t="s">
        <v>285</v>
      </c>
      <c r="B1905" s="186" t="s">
        <v>1824</v>
      </c>
      <c r="C1905" s="186" t="s">
        <v>1832</v>
      </c>
      <c r="D1905" s="186" t="s">
        <v>1826</v>
      </c>
      <c r="E1905" s="186" t="s">
        <v>1833</v>
      </c>
      <c r="F1905" s="186" t="s">
        <v>2311</v>
      </c>
      <c r="G1905" s="186" t="s">
        <v>299</v>
      </c>
      <c r="H1905" s="186" t="s">
        <v>285</v>
      </c>
      <c r="I1905" s="186" t="s">
        <v>292</v>
      </c>
      <c r="J1905" s="81" t="n">
        <v>12.75</v>
      </c>
      <c r="K1905" s="81" t="n">
        <v>6.78</v>
      </c>
      <c r="L1905" s="81" t="n">
        <v>19.53</v>
      </c>
      <c r="M1905" s="186" t="n">
        <v>69</v>
      </c>
      <c r="N1905" s="186" t="n">
        <v>35</v>
      </c>
      <c r="O1905" s="186" t="n">
        <v>30</v>
      </c>
      <c r="P1905" s="186" t="n">
        <v>569</v>
      </c>
      <c r="Q1905" s="186" t="n">
        <v>587</v>
      </c>
      <c r="R1905" s="186" t="n">
        <v>578</v>
      </c>
      <c r="S1905" s="187" t="b">
        <f aca="false">TRUE()</f>
        <v>1</v>
      </c>
      <c r="T1905" s="187" t="b">
        <f aca="false">TRUE()</f>
        <v>1</v>
      </c>
      <c r="U1905" s="187" t="b">
        <f aca="false">TRUE()</f>
        <v>1</v>
      </c>
      <c r="V1905" s="81" t="n">
        <v>23.8</v>
      </c>
      <c r="W1905" s="187" t="n">
        <v>647</v>
      </c>
      <c r="X1905" s="188" t="n">
        <v>37229</v>
      </c>
    </row>
    <row r="1906" customFormat="false" ht="12.75" hidden="false" customHeight="false" outlineLevel="0" collapsed="false">
      <c r="A1906" s="186" t="s">
        <v>285</v>
      </c>
      <c r="B1906" s="186" t="s">
        <v>1824</v>
      </c>
      <c r="C1906" s="186" t="s">
        <v>1832</v>
      </c>
      <c r="D1906" s="186" t="s">
        <v>1826</v>
      </c>
      <c r="E1906" s="186" t="s">
        <v>1833</v>
      </c>
      <c r="F1906" s="186" t="s">
        <v>2312</v>
      </c>
      <c r="G1906" s="186" t="s">
        <v>299</v>
      </c>
      <c r="H1906" s="186" t="s">
        <v>285</v>
      </c>
      <c r="I1906" s="186" t="s">
        <v>292</v>
      </c>
      <c r="J1906" s="81" t="n">
        <v>14.62</v>
      </c>
      <c r="K1906" s="81" t="n">
        <v>8.16</v>
      </c>
      <c r="L1906" s="81" t="n">
        <v>22.78</v>
      </c>
      <c r="M1906" s="186" t="n">
        <v>69</v>
      </c>
      <c r="N1906" s="186" t="n">
        <v>35</v>
      </c>
      <c r="O1906" s="186" t="n">
        <v>33</v>
      </c>
      <c r="P1906" s="186" t="n">
        <v>605</v>
      </c>
      <c r="Q1906" s="186" t="n">
        <v>625</v>
      </c>
      <c r="R1906" s="186" t="n">
        <v>615</v>
      </c>
      <c r="S1906" s="187" t="b">
        <f aca="false">TRUE()</f>
        <v>1</v>
      </c>
      <c r="T1906" s="187" t="b">
        <f aca="false">TRUE()</f>
        <v>1</v>
      </c>
      <c r="U1906" s="187" t="b">
        <f aca="false">TRUE()</f>
        <v>1</v>
      </c>
      <c r="V1906" s="81" t="n">
        <v>27.92</v>
      </c>
      <c r="W1906" s="187" t="n">
        <v>687</v>
      </c>
      <c r="X1906" s="188" t="n">
        <v>37229</v>
      </c>
    </row>
    <row r="1907" customFormat="false" ht="12.75" hidden="false" customHeight="false" outlineLevel="0" collapsed="false">
      <c r="A1907" s="186" t="s">
        <v>285</v>
      </c>
      <c r="B1907" s="186" t="s">
        <v>1824</v>
      </c>
      <c r="C1907" s="186" t="s">
        <v>1832</v>
      </c>
      <c r="D1907" s="186" t="s">
        <v>1826</v>
      </c>
      <c r="E1907" s="186" t="s">
        <v>1833</v>
      </c>
      <c r="F1907" s="186" t="s">
        <v>2313</v>
      </c>
      <c r="G1907" s="186" t="s">
        <v>299</v>
      </c>
      <c r="H1907" s="186" t="s">
        <v>285</v>
      </c>
      <c r="I1907" s="186" t="s">
        <v>292</v>
      </c>
      <c r="J1907" s="81" t="n">
        <v>12.75</v>
      </c>
      <c r="K1907" s="81" t="n">
        <v>6.78</v>
      </c>
      <c r="L1907" s="81" t="n">
        <v>19.53</v>
      </c>
      <c r="M1907" s="186" t="n">
        <v>69</v>
      </c>
      <c r="N1907" s="186" t="n">
        <v>35</v>
      </c>
      <c r="O1907" s="186" t="n">
        <v>30</v>
      </c>
      <c r="P1907" s="186" t="n">
        <v>569</v>
      </c>
      <c r="Q1907" s="186" t="n">
        <v>587</v>
      </c>
      <c r="R1907" s="186" t="n">
        <v>578</v>
      </c>
      <c r="S1907" s="187" t="b">
        <f aca="false">TRUE()</f>
        <v>1</v>
      </c>
      <c r="T1907" s="187" t="b">
        <f aca="false">TRUE()</f>
        <v>1</v>
      </c>
      <c r="U1907" s="187" t="b">
        <f aca="false">TRUE()</f>
        <v>1</v>
      </c>
      <c r="V1907" s="81" t="n">
        <v>23.8</v>
      </c>
      <c r="W1907" s="187" t="n">
        <v>647</v>
      </c>
      <c r="X1907" s="188" t="n">
        <v>37229</v>
      </c>
    </row>
    <row r="1908" customFormat="false" ht="12.75" hidden="false" customHeight="false" outlineLevel="0" collapsed="false">
      <c r="A1908" s="186" t="s">
        <v>285</v>
      </c>
      <c r="B1908" s="186" t="s">
        <v>1824</v>
      </c>
      <c r="C1908" s="186" t="s">
        <v>1832</v>
      </c>
      <c r="D1908" s="186" t="s">
        <v>1826</v>
      </c>
      <c r="E1908" s="186" t="s">
        <v>1833</v>
      </c>
      <c r="F1908" s="186" t="s">
        <v>2314</v>
      </c>
      <c r="G1908" s="186" t="s">
        <v>299</v>
      </c>
      <c r="H1908" s="186" t="s">
        <v>285</v>
      </c>
      <c r="I1908" s="186" t="s">
        <v>292</v>
      </c>
      <c r="J1908" s="81" t="n">
        <v>14.62</v>
      </c>
      <c r="K1908" s="81" t="n">
        <v>8.16</v>
      </c>
      <c r="L1908" s="81" t="n">
        <v>22.78</v>
      </c>
      <c r="M1908" s="186" t="n">
        <v>69</v>
      </c>
      <c r="N1908" s="186" t="n">
        <v>35</v>
      </c>
      <c r="O1908" s="186" t="n">
        <v>33</v>
      </c>
      <c r="P1908" s="186" t="n">
        <v>605</v>
      </c>
      <c r="Q1908" s="186" t="n">
        <v>625</v>
      </c>
      <c r="R1908" s="186" t="n">
        <v>615</v>
      </c>
      <c r="S1908" s="187" t="b">
        <f aca="false">TRUE()</f>
        <v>1</v>
      </c>
      <c r="T1908" s="187" t="b">
        <f aca="false">TRUE()</f>
        <v>1</v>
      </c>
      <c r="U1908" s="187" t="b">
        <f aca="false">TRUE()</f>
        <v>1</v>
      </c>
      <c r="V1908" s="81" t="n">
        <v>27.92</v>
      </c>
      <c r="W1908" s="187" t="n">
        <v>687</v>
      </c>
      <c r="X1908" s="188" t="n">
        <v>37229</v>
      </c>
    </row>
    <row r="1909" customFormat="false" ht="12.75" hidden="false" customHeight="false" outlineLevel="0" collapsed="false">
      <c r="A1909" s="186" t="s">
        <v>285</v>
      </c>
      <c r="B1909" s="186" t="s">
        <v>1824</v>
      </c>
      <c r="C1909" s="186" t="s">
        <v>1832</v>
      </c>
      <c r="D1909" s="186" t="s">
        <v>1826</v>
      </c>
      <c r="E1909" s="186" t="s">
        <v>1833</v>
      </c>
      <c r="F1909" s="186" t="s">
        <v>2315</v>
      </c>
      <c r="G1909" s="186" t="s">
        <v>291</v>
      </c>
      <c r="H1909" s="186" t="s">
        <v>285</v>
      </c>
      <c r="I1909" s="186" t="s">
        <v>292</v>
      </c>
      <c r="J1909" s="81" t="n">
        <v>13.17</v>
      </c>
      <c r="K1909" s="81" t="n">
        <v>4.84</v>
      </c>
      <c r="L1909" s="81" t="n">
        <v>18.01</v>
      </c>
      <c r="M1909" s="186" t="n">
        <v>68</v>
      </c>
      <c r="N1909" s="186" t="n">
        <v>30</v>
      </c>
      <c r="O1909" s="186" t="n">
        <v>28</v>
      </c>
      <c r="P1909" s="186" t="n">
        <v>0</v>
      </c>
      <c r="Q1909" s="186" t="n">
        <v>0</v>
      </c>
      <c r="R1909" s="186" t="n">
        <v>431</v>
      </c>
      <c r="S1909" s="187" t="b">
        <f aca="false">FALSE()</f>
        <v>0</v>
      </c>
      <c r="T1909" s="187" t="b">
        <f aca="false">TRUE()</f>
        <v>1</v>
      </c>
      <c r="U1909" s="187" t="b">
        <f aca="false">TRUE()</f>
        <v>1</v>
      </c>
      <c r="V1909" s="81" t="n">
        <v>21.06</v>
      </c>
      <c r="W1909" s="187" t="n">
        <v>483</v>
      </c>
      <c r="X1909" s="188" t="n">
        <v>37229</v>
      </c>
    </row>
    <row r="1910" customFormat="false" ht="12.75" hidden="false" customHeight="false" outlineLevel="0" collapsed="false">
      <c r="A1910" s="186" t="s">
        <v>285</v>
      </c>
      <c r="B1910" s="186" t="s">
        <v>1824</v>
      </c>
      <c r="C1910" s="186" t="s">
        <v>1832</v>
      </c>
      <c r="D1910" s="186" t="s">
        <v>1826</v>
      </c>
      <c r="E1910" s="186" t="s">
        <v>1833</v>
      </c>
      <c r="F1910" s="186" t="s">
        <v>2316</v>
      </c>
      <c r="G1910" s="186" t="s">
        <v>291</v>
      </c>
      <c r="H1910" s="186" t="s">
        <v>285</v>
      </c>
      <c r="I1910" s="186" t="s">
        <v>292</v>
      </c>
      <c r="J1910" s="81" t="n">
        <v>14.58</v>
      </c>
      <c r="K1910" s="81" t="n">
        <v>5.44</v>
      </c>
      <c r="L1910" s="81" t="n">
        <v>20.02</v>
      </c>
      <c r="M1910" s="186" t="n">
        <v>68</v>
      </c>
      <c r="N1910" s="186" t="n">
        <v>30</v>
      </c>
      <c r="O1910" s="186" t="n">
        <v>31</v>
      </c>
      <c r="P1910" s="186" t="n">
        <v>0</v>
      </c>
      <c r="Q1910" s="186" t="n">
        <v>0</v>
      </c>
      <c r="R1910" s="186" t="n">
        <v>450</v>
      </c>
      <c r="S1910" s="187" t="b">
        <f aca="false">FALSE()</f>
        <v>0</v>
      </c>
      <c r="T1910" s="187" t="b">
        <f aca="false">TRUE()</f>
        <v>1</v>
      </c>
      <c r="U1910" s="187" t="b">
        <f aca="false">TRUE()</f>
        <v>1</v>
      </c>
      <c r="V1910" s="81" t="n">
        <v>23.45</v>
      </c>
      <c r="W1910" s="187" t="n">
        <v>506</v>
      </c>
      <c r="X1910" s="188" t="n">
        <v>37229</v>
      </c>
    </row>
    <row r="1911" customFormat="false" ht="12.75" hidden="false" customHeight="false" outlineLevel="0" collapsed="false">
      <c r="A1911" s="186" t="s">
        <v>285</v>
      </c>
      <c r="B1911" s="186" t="s">
        <v>1824</v>
      </c>
      <c r="C1911" s="186" t="s">
        <v>1832</v>
      </c>
      <c r="D1911" s="186" t="s">
        <v>1826</v>
      </c>
      <c r="E1911" s="186" t="s">
        <v>1833</v>
      </c>
      <c r="F1911" s="186" t="s">
        <v>2317</v>
      </c>
      <c r="G1911" s="186" t="s">
        <v>291</v>
      </c>
      <c r="H1911" s="186" t="s">
        <v>285</v>
      </c>
      <c r="I1911" s="186" t="s">
        <v>292</v>
      </c>
      <c r="J1911" s="81" t="n">
        <v>5.58</v>
      </c>
      <c r="K1911" s="81" t="n">
        <v>2.15</v>
      </c>
      <c r="L1911" s="81" t="n">
        <v>7.73</v>
      </c>
      <c r="M1911" s="186" t="n">
        <v>59</v>
      </c>
      <c r="N1911" s="186" t="n">
        <v>21</v>
      </c>
      <c r="O1911" s="186" t="n">
        <v>24</v>
      </c>
      <c r="P1911" s="186" t="n">
        <v>0</v>
      </c>
      <c r="Q1911" s="186" t="n">
        <v>0</v>
      </c>
      <c r="R1911" s="186" t="n">
        <v>360</v>
      </c>
      <c r="S1911" s="187" t="b">
        <f aca="false">FALSE()</f>
        <v>0</v>
      </c>
      <c r="T1911" s="187" t="b">
        <f aca="false">TRUE()</f>
        <v>1</v>
      </c>
      <c r="U1911" s="187" t="b">
        <f aca="false">TRUE()</f>
        <v>1</v>
      </c>
      <c r="V1911" s="81" t="n">
        <v>9.08</v>
      </c>
      <c r="W1911" s="187" t="n">
        <v>365</v>
      </c>
      <c r="X1911" s="188" t="n">
        <v>37229</v>
      </c>
    </row>
    <row r="1912" customFormat="false" ht="12.75" hidden="false" customHeight="false" outlineLevel="0" collapsed="false">
      <c r="A1912" s="186" t="s">
        <v>285</v>
      </c>
      <c r="B1912" s="186" t="s">
        <v>1824</v>
      </c>
      <c r="C1912" s="186" t="s">
        <v>1832</v>
      </c>
      <c r="D1912" s="186" t="s">
        <v>1826</v>
      </c>
      <c r="E1912" s="186" t="s">
        <v>1833</v>
      </c>
      <c r="F1912" s="186" t="s">
        <v>2318</v>
      </c>
      <c r="G1912" s="186" t="s">
        <v>291</v>
      </c>
      <c r="H1912" s="186" t="s">
        <v>285</v>
      </c>
      <c r="I1912" s="186" t="s">
        <v>292</v>
      </c>
      <c r="J1912" s="81" t="n">
        <v>6.43</v>
      </c>
      <c r="K1912" s="81" t="n">
        <v>2.15</v>
      </c>
      <c r="L1912" s="81" t="n">
        <v>8.58</v>
      </c>
      <c r="M1912" s="186" t="n">
        <v>63</v>
      </c>
      <c r="N1912" s="186" t="n">
        <v>21</v>
      </c>
      <c r="O1912" s="186" t="n">
        <v>24</v>
      </c>
      <c r="P1912" s="186" t="n">
        <v>0</v>
      </c>
      <c r="Q1912" s="186" t="n">
        <v>0</v>
      </c>
      <c r="R1912" s="186" t="n">
        <v>365</v>
      </c>
      <c r="S1912" s="187" t="b">
        <f aca="false">FALSE()</f>
        <v>0</v>
      </c>
      <c r="T1912" s="187" t="b">
        <f aca="false">TRUE()</f>
        <v>1</v>
      </c>
      <c r="U1912" s="187" t="b">
        <f aca="false">TRUE()</f>
        <v>1</v>
      </c>
      <c r="V1912" s="81" t="n">
        <v>9.93</v>
      </c>
      <c r="W1912" s="187" t="n">
        <v>374</v>
      </c>
      <c r="X1912" s="188" t="n">
        <v>37229</v>
      </c>
    </row>
    <row r="1913" customFormat="false" ht="12.75" hidden="false" customHeight="false" outlineLevel="0" collapsed="false">
      <c r="A1913" s="186" t="s">
        <v>285</v>
      </c>
      <c r="B1913" s="186" t="s">
        <v>1824</v>
      </c>
      <c r="C1913" s="186" t="s">
        <v>1832</v>
      </c>
      <c r="D1913" s="186" t="s">
        <v>1826</v>
      </c>
      <c r="E1913" s="186" t="s">
        <v>1833</v>
      </c>
      <c r="F1913" s="186" t="s">
        <v>2319</v>
      </c>
      <c r="G1913" s="186" t="s">
        <v>291</v>
      </c>
      <c r="H1913" s="186" t="s">
        <v>285</v>
      </c>
      <c r="I1913" s="186" t="s">
        <v>292</v>
      </c>
      <c r="J1913" s="81" t="n">
        <v>8.3</v>
      </c>
      <c r="K1913" s="81" t="n">
        <v>3.5</v>
      </c>
      <c r="L1913" s="81" t="n">
        <v>11.8</v>
      </c>
      <c r="M1913" s="186" t="n">
        <v>65</v>
      </c>
      <c r="N1913" s="186" t="n">
        <v>27</v>
      </c>
      <c r="O1913" s="186" t="n">
        <v>28</v>
      </c>
      <c r="P1913" s="186" t="n">
        <v>0</v>
      </c>
      <c r="Q1913" s="186" t="n">
        <v>0</v>
      </c>
      <c r="R1913" s="186" t="n">
        <v>385</v>
      </c>
      <c r="S1913" s="187" t="b">
        <f aca="false">FALSE()</f>
        <v>0</v>
      </c>
      <c r="T1913" s="187" t="b">
        <f aca="false">TRUE()</f>
        <v>1</v>
      </c>
      <c r="U1913" s="187" t="b">
        <f aca="false">TRUE()</f>
        <v>1</v>
      </c>
      <c r="V1913" s="81" t="n">
        <v>14.01</v>
      </c>
      <c r="W1913" s="187" t="n">
        <v>413</v>
      </c>
      <c r="X1913" s="188" t="n">
        <v>37287</v>
      </c>
    </row>
    <row r="1914" customFormat="false" ht="12.75" hidden="false" customHeight="false" outlineLevel="0" collapsed="false">
      <c r="A1914" s="186" t="s">
        <v>285</v>
      </c>
      <c r="B1914" s="186" t="s">
        <v>1824</v>
      </c>
      <c r="C1914" s="186" t="s">
        <v>1832</v>
      </c>
      <c r="D1914" s="186" t="s">
        <v>1826</v>
      </c>
      <c r="E1914" s="186" t="s">
        <v>1833</v>
      </c>
      <c r="F1914" s="186" t="s">
        <v>2320</v>
      </c>
      <c r="G1914" s="186" t="s">
        <v>291</v>
      </c>
      <c r="H1914" s="186" t="s">
        <v>285</v>
      </c>
      <c r="I1914" s="186" t="s">
        <v>292</v>
      </c>
      <c r="J1914" s="81" t="n">
        <v>13.17</v>
      </c>
      <c r="K1914" s="81" t="n">
        <v>4.84</v>
      </c>
      <c r="L1914" s="81" t="n">
        <v>18.01</v>
      </c>
      <c r="M1914" s="186" t="n">
        <v>68</v>
      </c>
      <c r="N1914" s="186" t="n">
        <v>30</v>
      </c>
      <c r="O1914" s="186" t="n">
        <v>28</v>
      </c>
      <c r="P1914" s="186" t="n">
        <v>0</v>
      </c>
      <c r="Q1914" s="186" t="n">
        <v>0</v>
      </c>
      <c r="R1914" s="186" t="n">
        <v>431</v>
      </c>
      <c r="S1914" s="187" t="b">
        <f aca="false">FALSE()</f>
        <v>0</v>
      </c>
      <c r="T1914" s="187" t="b">
        <f aca="false">TRUE()</f>
        <v>1</v>
      </c>
      <c r="U1914" s="187" t="b">
        <f aca="false">TRUE()</f>
        <v>1</v>
      </c>
      <c r="V1914" s="81" t="n">
        <v>21.06</v>
      </c>
      <c r="W1914" s="187" t="n">
        <v>483</v>
      </c>
      <c r="X1914" s="188" t="n">
        <v>37229</v>
      </c>
    </row>
    <row r="1915" customFormat="false" ht="12.75" hidden="false" customHeight="false" outlineLevel="0" collapsed="false">
      <c r="A1915" s="186" t="s">
        <v>285</v>
      </c>
      <c r="B1915" s="186" t="s">
        <v>1824</v>
      </c>
      <c r="C1915" s="186" t="s">
        <v>1832</v>
      </c>
      <c r="D1915" s="186" t="s">
        <v>1826</v>
      </c>
      <c r="E1915" s="186" t="s">
        <v>1833</v>
      </c>
      <c r="F1915" s="186" t="s">
        <v>2321</v>
      </c>
      <c r="G1915" s="186" t="s">
        <v>291</v>
      </c>
      <c r="H1915" s="186" t="s">
        <v>285</v>
      </c>
      <c r="I1915" s="186" t="s">
        <v>292</v>
      </c>
      <c r="J1915" s="81" t="n">
        <v>14.58</v>
      </c>
      <c r="K1915" s="81" t="n">
        <v>5.44</v>
      </c>
      <c r="L1915" s="81" t="n">
        <v>20.02</v>
      </c>
      <c r="M1915" s="186" t="n">
        <v>68</v>
      </c>
      <c r="N1915" s="186" t="n">
        <v>30</v>
      </c>
      <c r="O1915" s="186" t="n">
        <v>31</v>
      </c>
      <c r="P1915" s="186" t="n">
        <v>0</v>
      </c>
      <c r="Q1915" s="186" t="n">
        <v>0</v>
      </c>
      <c r="R1915" s="186" t="n">
        <v>450</v>
      </c>
      <c r="S1915" s="187" t="b">
        <f aca="false">FALSE()</f>
        <v>0</v>
      </c>
      <c r="T1915" s="187" t="b">
        <f aca="false">TRUE()</f>
        <v>1</v>
      </c>
      <c r="U1915" s="187" t="b">
        <f aca="false">TRUE()</f>
        <v>1</v>
      </c>
      <c r="V1915" s="81" t="n">
        <v>23.45</v>
      </c>
      <c r="W1915" s="187" t="n">
        <v>506</v>
      </c>
      <c r="X1915" s="188" t="n">
        <v>37229</v>
      </c>
    </row>
    <row r="1916" customFormat="false" ht="12.75" hidden="false" customHeight="false" outlineLevel="0" collapsed="false">
      <c r="A1916" s="186" t="s">
        <v>285</v>
      </c>
      <c r="B1916" s="186" t="s">
        <v>1824</v>
      </c>
      <c r="C1916" s="186" t="s">
        <v>1832</v>
      </c>
      <c r="D1916" s="186" t="s">
        <v>1826</v>
      </c>
      <c r="E1916" s="186" t="s">
        <v>1833</v>
      </c>
      <c r="F1916" s="186" t="s">
        <v>2322</v>
      </c>
      <c r="G1916" s="186" t="s">
        <v>291</v>
      </c>
      <c r="H1916" s="186" t="s">
        <v>285</v>
      </c>
      <c r="I1916" s="186" t="s">
        <v>292</v>
      </c>
      <c r="J1916" s="81" t="n">
        <v>5.58</v>
      </c>
      <c r="K1916" s="81" t="n">
        <v>2.15</v>
      </c>
      <c r="L1916" s="81" t="n">
        <v>7.73</v>
      </c>
      <c r="M1916" s="186" t="n">
        <v>59</v>
      </c>
      <c r="N1916" s="186" t="n">
        <v>21</v>
      </c>
      <c r="O1916" s="186" t="n">
        <v>24</v>
      </c>
      <c r="P1916" s="186" t="n">
        <v>0</v>
      </c>
      <c r="Q1916" s="186" t="n">
        <v>0</v>
      </c>
      <c r="R1916" s="186" t="n">
        <v>360</v>
      </c>
      <c r="S1916" s="187" t="b">
        <f aca="false">FALSE()</f>
        <v>0</v>
      </c>
      <c r="T1916" s="187" t="b">
        <f aca="false">TRUE()</f>
        <v>1</v>
      </c>
      <c r="U1916" s="187" t="b">
        <f aca="false">TRUE()</f>
        <v>1</v>
      </c>
      <c r="V1916" s="81" t="n">
        <v>9.08</v>
      </c>
      <c r="W1916" s="187" t="n">
        <v>365</v>
      </c>
      <c r="X1916" s="188" t="n">
        <v>37229</v>
      </c>
    </row>
    <row r="1917" customFormat="false" ht="12.75" hidden="false" customHeight="false" outlineLevel="0" collapsed="false">
      <c r="A1917" s="186" t="s">
        <v>285</v>
      </c>
      <c r="B1917" s="186" t="s">
        <v>1824</v>
      </c>
      <c r="C1917" s="186" t="s">
        <v>1832</v>
      </c>
      <c r="D1917" s="186" t="s">
        <v>1826</v>
      </c>
      <c r="E1917" s="186" t="s">
        <v>1833</v>
      </c>
      <c r="F1917" s="186" t="s">
        <v>2323</v>
      </c>
      <c r="G1917" s="186" t="s">
        <v>291</v>
      </c>
      <c r="H1917" s="186" t="s">
        <v>285</v>
      </c>
      <c r="I1917" s="186" t="s">
        <v>292</v>
      </c>
      <c r="J1917" s="81" t="n">
        <v>6.43</v>
      </c>
      <c r="K1917" s="81" t="n">
        <v>2.15</v>
      </c>
      <c r="L1917" s="81" t="n">
        <v>8.58</v>
      </c>
      <c r="M1917" s="186" t="n">
        <v>63</v>
      </c>
      <c r="N1917" s="186" t="n">
        <v>21</v>
      </c>
      <c r="O1917" s="186" t="n">
        <v>24</v>
      </c>
      <c r="P1917" s="186" t="n">
        <v>0</v>
      </c>
      <c r="Q1917" s="186" t="n">
        <v>0</v>
      </c>
      <c r="R1917" s="186" t="n">
        <v>365</v>
      </c>
      <c r="S1917" s="187" t="b">
        <f aca="false">FALSE()</f>
        <v>0</v>
      </c>
      <c r="T1917" s="187" t="b">
        <f aca="false">TRUE()</f>
        <v>1</v>
      </c>
      <c r="U1917" s="187" t="b">
        <f aca="false">TRUE()</f>
        <v>1</v>
      </c>
      <c r="V1917" s="81" t="n">
        <v>9.93</v>
      </c>
      <c r="W1917" s="187" t="n">
        <v>374</v>
      </c>
      <c r="X1917" s="188" t="n">
        <v>37229</v>
      </c>
    </row>
    <row r="1918" customFormat="false" ht="12.75" hidden="false" customHeight="false" outlineLevel="0" collapsed="false">
      <c r="A1918" s="186" t="s">
        <v>285</v>
      </c>
      <c r="B1918" s="186" t="s">
        <v>1824</v>
      </c>
      <c r="C1918" s="186" t="s">
        <v>1832</v>
      </c>
      <c r="D1918" s="186" t="s">
        <v>1826</v>
      </c>
      <c r="E1918" s="186" t="s">
        <v>1833</v>
      </c>
      <c r="F1918" s="186" t="s">
        <v>2324</v>
      </c>
      <c r="G1918" s="186" t="s">
        <v>291</v>
      </c>
      <c r="H1918" s="186" t="s">
        <v>285</v>
      </c>
      <c r="I1918" s="186" t="s">
        <v>292</v>
      </c>
      <c r="J1918" s="81" t="n">
        <v>8.3</v>
      </c>
      <c r="K1918" s="81" t="n">
        <v>3.5</v>
      </c>
      <c r="L1918" s="81" t="n">
        <v>11.8</v>
      </c>
      <c r="M1918" s="186" t="n">
        <v>65</v>
      </c>
      <c r="N1918" s="186" t="n">
        <v>27</v>
      </c>
      <c r="O1918" s="186" t="n">
        <v>28</v>
      </c>
      <c r="P1918" s="186" t="n">
        <v>0</v>
      </c>
      <c r="Q1918" s="186" t="n">
        <v>0</v>
      </c>
      <c r="R1918" s="186" t="n">
        <v>385</v>
      </c>
      <c r="S1918" s="187" t="b">
        <f aca="false">FALSE()</f>
        <v>0</v>
      </c>
      <c r="T1918" s="187" t="b">
        <f aca="false">TRUE()</f>
        <v>1</v>
      </c>
      <c r="U1918" s="187" t="b">
        <f aca="false">TRUE()</f>
        <v>1</v>
      </c>
      <c r="V1918" s="81" t="n">
        <v>14.01</v>
      </c>
      <c r="W1918" s="187" t="n">
        <v>413</v>
      </c>
      <c r="X1918" s="188" t="n">
        <v>37287</v>
      </c>
    </row>
    <row r="1919" customFormat="false" ht="12.75" hidden="false" customHeight="false" outlineLevel="0" collapsed="false">
      <c r="A1919" s="186" t="s">
        <v>285</v>
      </c>
      <c r="B1919" s="186" t="s">
        <v>1824</v>
      </c>
      <c r="C1919" s="186" t="s">
        <v>1832</v>
      </c>
      <c r="D1919" s="186" t="s">
        <v>1826</v>
      </c>
      <c r="E1919" s="186" t="s">
        <v>1833</v>
      </c>
      <c r="F1919" s="186" t="s">
        <v>2325</v>
      </c>
      <c r="G1919" s="186" t="s">
        <v>291</v>
      </c>
      <c r="H1919" s="186" t="s">
        <v>285</v>
      </c>
      <c r="I1919" s="186" t="s">
        <v>292</v>
      </c>
      <c r="J1919" s="81" t="n">
        <v>13.17</v>
      </c>
      <c r="K1919" s="81" t="n">
        <v>4.84</v>
      </c>
      <c r="L1919" s="81" t="n">
        <v>18.01</v>
      </c>
      <c r="M1919" s="186" t="n">
        <v>68</v>
      </c>
      <c r="N1919" s="186" t="n">
        <v>30</v>
      </c>
      <c r="O1919" s="186" t="n">
        <v>28</v>
      </c>
      <c r="P1919" s="186" t="n">
        <v>0</v>
      </c>
      <c r="Q1919" s="186" t="n">
        <v>0</v>
      </c>
      <c r="R1919" s="186" t="n">
        <v>431</v>
      </c>
      <c r="S1919" s="187" t="b">
        <f aca="false">FALSE()</f>
        <v>0</v>
      </c>
      <c r="T1919" s="187" t="b">
        <f aca="false">TRUE()</f>
        <v>1</v>
      </c>
      <c r="U1919" s="187" t="b">
        <f aca="false">TRUE()</f>
        <v>1</v>
      </c>
      <c r="V1919" s="81" t="n">
        <v>21.06</v>
      </c>
      <c r="W1919" s="187" t="n">
        <v>483</v>
      </c>
      <c r="X1919" s="188" t="n">
        <v>37229</v>
      </c>
    </row>
    <row r="1920" customFormat="false" ht="12.75" hidden="false" customHeight="false" outlineLevel="0" collapsed="false">
      <c r="A1920" s="186" t="s">
        <v>285</v>
      </c>
      <c r="B1920" s="186" t="s">
        <v>1824</v>
      </c>
      <c r="C1920" s="186" t="s">
        <v>1832</v>
      </c>
      <c r="D1920" s="186" t="s">
        <v>1826</v>
      </c>
      <c r="E1920" s="186" t="s">
        <v>1833</v>
      </c>
      <c r="F1920" s="186" t="s">
        <v>2326</v>
      </c>
      <c r="G1920" s="186" t="s">
        <v>291</v>
      </c>
      <c r="H1920" s="186" t="s">
        <v>285</v>
      </c>
      <c r="I1920" s="186" t="s">
        <v>292</v>
      </c>
      <c r="J1920" s="81" t="n">
        <v>14.58</v>
      </c>
      <c r="K1920" s="81" t="n">
        <v>5.44</v>
      </c>
      <c r="L1920" s="81" t="n">
        <v>20.02</v>
      </c>
      <c r="M1920" s="186" t="n">
        <v>68</v>
      </c>
      <c r="N1920" s="186" t="n">
        <v>30</v>
      </c>
      <c r="O1920" s="186" t="n">
        <v>31</v>
      </c>
      <c r="P1920" s="186" t="n">
        <v>0</v>
      </c>
      <c r="Q1920" s="186" t="n">
        <v>0</v>
      </c>
      <c r="R1920" s="186" t="n">
        <v>450</v>
      </c>
      <c r="S1920" s="187" t="b">
        <f aca="false">FALSE()</f>
        <v>0</v>
      </c>
      <c r="T1920" s="187" t="b">
        <f aca="false">TRUE()</f>
        <v>1</v>
      </c>
      <c r="U1920" s="187" t="b">
        <f aca="false">TRUE()</f>
        <v>1</v>
      </c>
      <c r="V1920" s="81" t="n">
        <v>23.45</v>
      </c>
      <c r="W1920" s="187" t="n">
        <v>506</v>
      </c>
      <c r="X1920" s="188" t="n">
        <v>37229</v>
      </c>
    </row>
    <row r="1921" customFormat="false" ht="12.75" hidden="false" customHeight="false" outlineLevel="0" collapsed="false">
      <c r="A1921" s="186" t="s">
        <v>285</v>
      </c>
      <c r="B1921" s="186" t="s">
        <v>1824</v>
      </c>
      <c r="C1921" s="186" t="s">
        <v>1832</v>
      </c>
      <c r="D1921" s="186" t="s">
        <v>1826</v>
      </c>
      <c r="E1921" s="186" t="s">
        <v>1833</v>
      </c>
      <c r="F1921" s="186" t="s">
        <v>2327</v>
      </c>
      <c r="G1921" s="186" t="s">
        <v>291</v>
      </c>
      <c r="H1921" s="186" t="s">
        <v>285</v>
      </c>
      <c r="I1921" s="186" t="s">
        <v>292</v>
      </c>
      <c r="J1921" s="81" t="n">
        <v>5.58</v>
      </c>
      <c r="K1921" s="81" t="n">
        <v>2.15</v>
      </c>
      <c r="L1921" s="81" t="n">
        <v>7.73</v>
      </c>
      <c r="M1921" s="186" t="n">
        <v>59</v>
      </c>
      <c r="N1921" s="186" t="n">
        <v>21</v>
      </c>
      <c r="O1921" s="186" t="n">
        <v>24</v>
      </c>
      <c r="P1921" s="186" t="n">
        <v>0</v>
      </c>
      <c r="Q1921" s="186" t="n">
        <v>0</v>
      </c>
      <c r="R1921" s="186" t="n">
        <v>360</v>
      </c>
      <c r="S1921" s="187" t="b">
        <f aca="false">FALSE()</f>
        <v>0</v>
      </c>
      <c r="T1921" s="187" t="b">
        <f aca="false">TRUE()</f>
        <v>1</v>
      </c>
      <c r="U1921" s="187" t="b">
        <f aca="false">TRUE()</f>
        <v>1</v>
      </c>
      <c r="V1921" s="81" t="n">
        <v>9.08</v>
      </c>
      <c r="W1921" s="187" t="n">
        <v>365</v>
      </c>
      <c r="X1921" s="188" t="n">
        <v>37229</v>
      </c>
    </row>
    <row r="1922" customFormat="false" ht="12.75" hidden="false" customHeight="false" outlineLevel="0" collapsed="false">
      <c r="A1922" s="186" t="s">
        <v>285</v>
      </c>
      <c r="B1922" s="186" t="s">
        <v>1824</v>
      </c>
      <c r="C1922" s="186" t="s">
        <v>1832</v>
      </c>
      <c r="D1922" s="186" t="s">
        <v>1826</v>
      </c>
      <c r="E1922" s="186" t="s">
        <v>1833</v>
      </c>
      <c r="F1922" s="186" t="s">
        <v>2328</v>
      </c>
      <c r="G1922" s="186" t="s">
        <v>291</v>
      </c>
      <c r="H1922" s="186" t="s">
        <v>285</v>
      </c>
      <c r="I1922" s="186" t="s">
        <v>292</v>
      </c>
      <c r="J1922" s="81" t="n">
        <v>6.43</v>
      </c>
      <c r="K1922" s="81" t="n">
        <v>2.15</v>
      </c>
      <c r="L1922" s="81" t="n">
        <v>8.58</v>
      </c>
      <c r="M1922" s="186" t="n">
        <v>63</v>
      </c>
      <c r="N1922" s="186" t="n">
        <v>21</v>
      </c>
      <c r="O1922" s="186" t="n">
        <v>24</v>
      </c>
      <c r="P1922" s="186" t="n">
        <v>0</v>
      </c>
      <c r="Q1922" s="186" t="n">
        <v>0</v>
      </c>
      <c r="R1922" s="186" t="n">
        <v>365</v>
      </c>
      <c r="S1922" s="187" t="b">
        <f aca="false">FALSE()</f>
        <v>0</v>
      </c>
      <c r="T1922" s="187" t="b">
        <f aca="false">TRUE()</f>
        <v>1</v>
      </c>
      <c r="U1922" s="187" t="b">
        <f aca="false">TRUE()</f>
        <v>1</v>
      </c>
      <c r="V1922" s="81" t="n">
        <v>9.93</v>
      </c>
      <c r="W1922" s="187" t="n">
        <v>374</v>
      </c>
      <c r="X1922" s="188" t="n">
        <v>37229</v>
      </c>
    </row>
    <row r="1923" customFormat="false" ht="12.75" hidden="false" customHeight="false" outlineLevel="0" collapsed="false">
      <c r="A1923" s="186" t="s">
        <v>285</v>
      </c>
      <c r="B1923" s="186" t="s">
        <v>1824</v>
      </c>
      <c r="C1923" s="186" t="s">
        <v>1832</v>
      </c>
      <c r="D1923" s="186" t="s">
        <v>1826</v>
      </c>
      <c r="E1923" s="186" t="s">
        <v>1833</v>
      </c>
      <c r="F1923" s="186" t="s">
        <v>2329</v>
      </c>
      <c r="G1923" s="186" t="s">
        <v>291</v>
      </c>
      <c r="H1923" s="186" t="s">
        <v>285</v>
      </c>
      <c r="I1923" s="186" t="s">
        <v>292</v>
      </c>
      <c r="J1923" s="81" t="n">
        <v>8.3</v>
      </c>
      <c r="K1923" s="81" t="n">
        <v>3.5</v>
      </c>
      <c r="L1923" s="81" t="n">
        <v>11.8</v>
      </c>
      <c r="M1923" s="186" t="n">
        <v>65</v>
      </c>
      <c r="N1923" s="186" t="n">
        <v>27</v>
      </c>
      <c r="O1923" s="186" t="n">
        <v>28</v>
      </c>
      <c r="P1923" s="186" t="n">
        <v>0</v>
      </c>
      <c r="Q1923" s="186" t="n">
        <v>0</v>
      </c>
      <c r="R1923" s="186" t="n">
        <v>385</v>
      </c>
      <c r="S1923" s="187" t="b">
        <f aca="false">FALSE()</f>
        <v>0</v>
      </c>
      <c r="T1923" s="187" t="b">
        <f aca="false">TRUE()</f>
        <v>1</v>
      </c>
      <c r="U1923" s="187" t="b">
        <f aca="false">TRUE()</f>
        <v>1</v>
      </c>
      <c r="V1923" s="81" t="n">
        <v>14.01</v>
      </c>
      <c r="W1923" s="187" t="n">
        <v>413</v>
      </c>
      <c r="X1923" s="188" t="n">
        <v>37287</v>
      </c>
    </row>
    <row r="1924" customFormat="false" ht="12.75" hidden="false" customHeight="false" outlineLevel="0" collapsed="false">
      <c r="A1924" s="186" t="s">
        <v>285</v>
      </c>
      <c r="B1924" s="186" t="s">
        <v>530</v>
      </c>
      <c r="C1924" s="186" t="s">
        <v>530</v>
      </c>
      <c r="D1924" s="186" t="s">
        <v>531</v>
      </c>
      <c r="E1924" s="186" t="s">
        <v>531</v>
      </c>
      <c r="F1924" s="186" t="s">
        <v>2330</v>
      </c>
      <c r="G1924" s="186" t="s">
        <v>410</v>
      </c>
      <c r="H1924" s="186" t="s">
        <v>415</v>
      </c>
      <c r="I1924" s="186" t="s">
        <v>411</v>
      </c>
      <c r="J1924" s="81" t="n">
        <v>3.26</v>
      </c>
      <c r="K1924" s="81" t="n">
        <v>0.42</v>
      </c>
      <c r="L1924" s="81" t="n">
        <v>3.68</v>
      </c>
      <c r="M1924" s="186" t="n">
        <v>35</v>
      </c>
      <c r="N1924" s="186" t="n">
        <v>19</v>
      </c>
      <c r="O1924" s="186" t="n">
        <v>21</v>
      </c>
      <c r="P1924" s="186" t="n">
        <v>270</v>
      </c>
      <c r="Q1924" s="186" t="n">
        <v>351</v>
      </c>
      <c r="R1924" s="186" t="n">
        <v>311</v>
      </c>
      <c r="S1924" s="187" t="b">
        <f aca="false">TRUE()</f>
        <v>1</v>
      </c>
      <c r="T1924" s="187" t="b">
        <f aca="false">TRUE()</f>
        <v>1</v>
      </c>
      <c r="U1924" s="187" t="b">
        <f aca="false">FALSE()</f>
        <v>0</v>
      </c>
      <c r="V1924" s="81" t="n">
        <v>3.86</v>
      </c>
      <c r="W1924" s="187" t="n">
        <v>340</v>
      </c>
      <c r="X1924" s="188" t="n">
        <v>35656</v>
      </c>
    </row>
    <row r="1925" customFormat="false" ht="12.75" hidden="false" customHeight="false" outlineLevel="0" collapsed="false">
      <c r="A1925" s="186" t="s">
        <v>285</v>
      </c>
      <c r="B1925" s="186" t="s">
        <v>530</v>
      </c>
      <c r="C1925" s="186" t="s">
        <v>530</v>
      </c>
      <c r="D1925" s="186" t="s">
        <v>531</v>
      </c>
      <c r="E1925" s="186" t="s">
        <v>531</v>
      </c>
      <c r="F1925" s="186" t="s">
        <v>2331</v>
      </c>
      <c r="G1925" s="186" t="s">
        <v>410</v>
      </c>
      <c r="H1925" s="186" t="s">
        <v>415</v>
      </c>
      <c r="I1925" s="186" t="s">
        <v>411</v>
      </c>
      <c r="J1925" s="81" t="n">
        <v>3.26</v>
      </c>
      <c r="K1925" s="81" t="n">
        <v>0.42</v>
      </c>
      <c r="L1925" s="81" t="n">
        <v>3.68</v>
      </c>
      <c r="M1925" s="186" t="n">
        <v>35</v>
      </c>
      <c r="N1925" s="186" t="n">
        <v>19</v>
      </c>
      <c r="O1925" s="186" t="n">
        <v>21</v>
      </c>
      <c r="P1925" s="186" t="n">
        <v>270</v>
      </c>
      <c r="Q1925" s="186" t="n">
        <v>351</v>
      </c>
      <c r="R1925" s="186" t="n">
        <v>311</v>
      </c>
      <c r="S1925" s="187" t="b">
        <f aca="false">TRUE()</f>
        <v>1</v>
      </c>
      <c r="T1925" s="187" t="b">
        <f aca="false">TRUE()</f>
        <v>1</v>
      </c>
      <c r="U1925" s="187" t="b">
        <f aca="false">FALSE()</f>
        <v>0</v>
      </c>
      <c r="V1925" s="81" t="n">
        <v>3.86</v>
      </c>
      <c r="W1925" s="187" t="n">
        <v>340</v>
      </c>
      <c r="X1925" s="188" t="n">
        <v>35656</v>
      </c>
    </row>
    <row r="1926" customFormat="false" ht="12.75" hidden="false" customHeight="false" outlineLevel="0" collapsed="false">
      <c r="A1926" s="186" t="s">
        <v>285</v>
      </c>
      <c r="B1926" s="186" t="s">
        <v>530</v>
      </c>
      <c r="C1926" s="186" t="s">
        <v>530</v>
      </c>
      <c r="D1926" s="186" t="s">
        <v>531</v>
      </c>
      <c r="E1926" s="186" t="s">
        <v>531</v>
      </c>
      <c r="F1926" s="186" t="s">
        <v>2332</v>
      </c>
      <c r="G1926" s="186" t="s">
        <v>410</v>
      </c>
      <c r="H1926" s="186" t="s">
        <v>415</v>
      </c>
      <c r="I1926" s="186" t="s">
        <v>411</v>
      </c>
      <c r="J1926" s="81" t="n">
        <v>6.89</v>
      </c>
      <c r="K1926" s="81" t="n">
        <v>0.76</v>
      </c>
      <c r="L1926" s="81" t="n">
        <v>7.65</v>
      </c>
      <c r="M1926" s="186" t="n">
        <v>48</v>
      </c>
      <c r="N1926" s="186" t="n">
        <v>23</v>
      </c>
      <c r="O1926" s="186" t="n">
        <v>25</v>
      </c>
      <c r="P1926" s="186" t="n">
        <v>378</v>
      </c>
      <c r="Q1926" s="186" t="n">
        <v>407</v>
      </c>
      <c r="R1926" s="186" t="n">
        <v>393</v>
      </c>
      <c r="S1926" s="187" t="b">
        <f aca="false">TRUE()</f>
        <v>1</v>
      </c>
      <c r="T1926" s="187" t="b">
        <f aca="false">TRUE()</f>
        <v>1</v>
      </c>
      <c r="U1926" s="187" t="b">
        <f aca="false">FALSE()</f>
        <v>0</v>
      </c>
      <c r="V1926" s="81" t="n">
        <v>7.98</v>
      </c>
      <c r="W1926" s="187" t="n">
        <v>318</v>
      </c>
      <c r="X1926" s="188" t="n">
        <v>35656</v>
      </c>
    </row>
    <row r="1927" customFormat="false" ht="12.75" hidden="false" customHeight="false" outlineLevel="0" collapsed="false">
      <c r="A1927" s="186" t="s">
        <v>285</v>
      </c>
      <c r="B1927" s="186" t="s">
        <v>530</v>
      </c>
      <c r="C1927" s="186" t="s">
        <v>530</v>
      </c>
      <c r="D1927" s="186" t="s">
        <v>531</v>
      </c>
      <c r="E1927" s="186" t="s">
        <v>531</v>
      </c>
      <c r="F1927" s="186" t="s">
        <v>2333</v>
      </c>
      <c r="G1927" s="186" t="s">
        <v>410</v>
      </c>
      <c r="H1927" s="186" t="s">
        <v>415</v>
      </c>
      <c r="I1927" s="186" t="s">
        <v>411</v>
      </c>
      <c r="J1927" s="81" t="n">
        <v>6.89</v>
      </c>
      <c r="K1927" s="81" t="n">
        <v>0.76</v>
      </c>
      <c r="L1927" s="81" t="n">
        <v>7.65</v>
      </c>
      <c r="M1927" s="186" t="n">
        <v>48</v>
      </c>
      <c r="N1927" s="186" t="n">
        <v>23</v>
      </c>
      <c r="O1927" s="186" t="n">
        <v>25</v>
      </c>
      <c r="P1927" s="186" t="n">
        <v>378</v>
      </c>
      <c r="Q1927" s="186" t="n">
        <v>407</v>
      </c>
      <c r="R1927" s="186" t="n">
        <v>393</v>
      </c>
      <c r="S1927" s="187" t="b">
        <f aca="false">TRUE()</f>
        <v>1</v>
      </c>
      <c r="T1927" s="187" t="b">
        <f aca="false">TRUE()</f>
        <v>1</v>
      </c>
      <c r="U1927" s="187" t="b">
        <f aca="false">FALSE()</f>
        <v>0</v>
      </c>
      <c r="V1927" s="81" t="n">
        <v>7.98</v>
      </c>
      <c r="W1927" s="187" t="n">
        <v>318</v>
      </c>
      <c r="X1927" s="188" t="n">
        <v>35656</v>
      </c>
    </row>
    <row r="1928" customFormat="false" ht="12.75" hidden="false" customHeight="false" outlineLevel="0" collapsed="false">
      <c r="A1928" s="186" t="s">
        <v>285</v>
      </c>
      <c r="B1928" s="186" t="s">
        <v>530</v>
      </c>
      <c r="C1928" s="186" t="s">
        <v>530</v>
      </c>
      <c r="D1928" s="186" t="s">
        <v>531</v>
      </c>
      <c r="E1928" s="186" t="s">
        <v>531</v>
      </c>
      <c r="F1928" s="186" t="s">
        <v>2334</v>
      </c>
      <c r="G1928" s="186" t="s">
        <v>410</v>
      </c>
      <c r="H1928" s="186" t="s">
        <v>415</v>
      </c>
      <c r="I1928" s="186" t="s">
        <v>411</v>
      </c>
      <c r="J1928" s="81" t="n">
        <v>7.62</v>
      </c>
      <c r="K1928" s="81" t="n">
        <v>0.97</v>
      </c>
      <c r="L1928" s="81" t="n">
        <v>8.59</v>
      </c>
      <c r="M1928" s="186" t="n">
        <v>53</v>
      </c>
      <c r="N1928" s="186" t="n">
        <v>23</v>
      </c>
      <c r="O1928" s="186" t="n">
        <v>25</v>
      </c>
      <c r="P1928" s="186" t="n">
        <v>376</v>
      </c>
      <c r="Q1928" s="186" t="n">
        <v>431</v>
      </c>
      <c r="R1928" s="186" t="n">
        <v>404</v>
      </c>
      <c r="S1928" s="187" t="b">
        <f aca="false">TRUE()</f>
        <v>1</v>
      </c>
      <c r="T1928" s="187" t="b">
        <f aca="false">TRUE()</f>
        <v>1</v>
      </c>
      <c r="U1928" s="187" t="b">
        <f aca="false">FALSE()</f>
        <v>0</v>
      </c>
      <c r="V1928" s="81" t="n">
        <v>9.02</v>
      </c>
      <c r="W1928" s="187" t="n">
        <v>328</v>
      </c>
      <c r="X1928" s="188" t="n">
        <v>35656</v>
      </c>
    </row>
    <row r="1929" customFormat="false" ht="12.75" hidden="false" customHeight="false" outlineLevel="0" collapsed="false">
      <c r="A1929" s="186" t="s">
        <v>285</v>
      </c>
      <c r="B1929" s="186" t="s">
        <v>530</v>
      </c>
      <c r="C1929" s="186" t="s">
        <v>530</v>
      </c>
      <c r="D1929" s="186" t="s">
        <v>531</v>
      </c>
      <c r="E1929" s="186" t="s">
        <v>531</v>
      </c>
      <c r="F1929" s="186" t="s">
        <v>2335</v>
      </c>
      <c r="G1929" s="186" t="s">
        <v>410</v>
      </c>
      <c r="H1929" s="186" t="s">
        <v>415</v>
      </c>
      <c r="I1929" s="186" t="s">
        <v>411</v>
      </c>
      <c r="J1929" s="81" t="n">
        <v>7.62</v>
      </c>
      <c r="K1929" s="81" t="n">
        <v>0.97</v>
      </c>
      <c r="L1929" s="81" t="n">
        <v>8.59</v>
      </c>
      <c r="M1929" s="186" t="n">
        <v>53</v>
      </c>
      <c r="N1929" s="186" t="n">
        <v>23</v>
      </c>
      <c r="O1929" s="186" t="n">
        <v>25</v>
      </c>
      <c r="P1929" s="186" t="n">
        <v>376</v>
      </c>
      <c r="Q1929" s="186" t="n">
        <v>431</v>
      </c>
      <c r="R1929" s="186" t="n">
        <v>404</v>
      </c>
      <c r="S1929" s="187" t="b">
        <f aca="false">TRUE()</f>
        <v>1</v>
      </c>
      <c r="T1929" s="187" t="b">
        <f aca="false">TRUE()</f>
        <v>1</v>
      </c>
      <c r="U1929" s="187" t="b">
        <f aca="false">FALSE()</f>
        <v>0</v>
      </c>
      <c r="V1929" s="81" t="n">
        <v>9.02</v>
      </c>
      <c r="W1929" s="187" t="n">
        <v>328</v>
      </c>
      <c r="X1929" s="188" t="n">
        <v>35656</v>
      </c>
    </row>
    <row r="1930" customFormat="false" ht="12.75" hidden="false" customHeight="false" outlineLevel="0" collapsed="false">
      <c r="A1930" s="186" t="s">
        <v>285</v>
      </c>
      <c r="B1930" s="186" t="s">
        <v>530</v>
      </c>
      <c r="C1930" s="186" t="s">
        <v>530</v>
      </c>
      <c r="D1930" s="186" t="s">
        <v>531</v>
      </c>
      <c r="E1930" s="186" t="s">
        <v>531</v>
      </c>
      <c r="F1930" s="186" t="s">
        <v>2336</v>
      </c>
      <c r="G1930" s="186" t="s">
        <v>410</v>
      </c>
      <c r="H1930" s="186" t="s">
        <v>415</v>
      </c>
      <c r="I1930" s="186" t="s">
        <v>411</v>
      </c>
      <c r="J1930" s="81" t="n">
        <v>8.67</v>
      </c>
      <c r="K1930" s="81" t="n">
        <v>0.97</v>
      </c>
      <c r="L1930" s="81" t="n">
        <v>9.64</v>
      </c>
      <c r="M1930" s="186" t="n">
        <v>58</v>
      </c>
      <c r="N1930" s="186" t="n">
        <v>23</v>
      </c>
      <c r="O1930" s="186" t="n">
        <v>25</v>
      </c>
      <c r="P1930" s="186" t="n">
        <v>376</v>
      </c>
      <c r="Q1930" s="186" t="n">
        <v>431</v>
      </c>
      <c r="R1930" s="186" t="n">
        <v>404</v>
      </c>
      <c r="S1930" s="187" t="b">
        <f aca="false">TRUE()</f>
        <v>1</v>
      </c>
      <c r="T1930" s="187" t="b">
        <f aca="false">TRUE()</f>
        <v>1</v>
      </c>
      <c r="U1930" s="187" t="b">
        <f aca="false">FALSE()</f>
        <v>0</v>
      </c>
      <c r="V1930" s="81" t="n">
        <v>10.07</v>
      </c>
      <c r="W1930" s="187" t="n">
        <v>337</v>
      </c>
      <c r="X1930" s="188" t="n">
        <v>35656</v>
      </c>
    </row>
    <row r="1931" customFormat="false" ht="12.75" hidden="false" customHeight="false" outlineLevel="0" collapsed="false">
      <c r="A1931" s="186" t="s">
        <v>285</v>
      </c>
      <c r="B1931" s="186" t="s">
        <v>530</v>
      </c>
      <c r="C1931" s="186" t="s">
        <v>530</v>
      </c>
      <c r="D1931" s="186" t="s">
        <v>531</v>
      </c>
      <c r="E1931" s="186" t="s">
        <v>531</v>
      </c>
      <c r="F1931" s="186" t="s">
        <v>2337</v>
      </c>
      <c r="G1931" s="186" t="s">
        <v>410</v>
      </c>
      <c r="H1931" s="186" t="s">
        <v>415</v>
      </c>
      <c r="I1931" s="186" t="s">
        <v>411</v>
      </c>
      <c r="J1931" s="81" t="n">
        <v>8.67</v>
      </c>
      <c r="K1931" s="81" t="n">
        <v>0.97</v>
      </c>
      <c r="L1931" s="81" t="n">
        <v>9.64</v>
      </c>
      <c r="M1931" s="186" t="n">
        <v>58</v>
      </c>
      <c r="N1931" s="186" t="n">
        <v>23</v>
      </c>
      <c r="O1931" s="186" t="n">
        <v>25</v>
      </c>
      <c r="P1931" s="186" t="n">
        <v>376</v>
      </c>
      <c r="Q1931" s="186" t="n">
        <v>431</v>
      </c>
      <c r="R1931" s="186" t="n">
        <v>404</v>
      </c>
      <c r="S1931" s="187" t="b">
        <f aca="false">TRUE()</f>
        <v>1</v>
      </c>
      <c r="T1931" s="187" t="b">
        <f aca="false">TRUE()</f>
        <v>1</v>
      </c>
      <c r="U1931" s="187" t="b">
        <f aca="false">FALSE()</f>
        <v>0</v>
      </c>
      <c r="V1931" s="81" t="n">
        <v>10.07</v>
      </c>
      <c r="W1931" s="187" t="n">
        <v>337</v>
      </c>
      <c r="X1931" s="188" t="n">
        <v>35656</v>
      </c>
    </row>
    <row r="1932" customFormat="false" ht="12.75" hidden="false" customHeight="false" outlineLevel="0" collapsed="false">
      <c r="A1932" s="186" t="s">
        <v>285</v>
      </c>
      <c r="B1932" s="186" t="s">
        <v>558</v>
      </c>
      <c r="C1932" s="186" t="s">
        <v>2338</v>
      </c>
      <c r="D1932" s="186" t="s">
        <v>559</v>
      </c>
      <c r="E1932" s="186" t="s">
        <v>2339</v>
      </c>
      <c r="F1932" s="186" t="s">
        <v>2340</v>
      </c>
      <c r="G1932" s="186" t="s">
        <v>291</v>
      </c>
      <c r="H1932" s="186" t="s">
        <v>285</v>
      </c>
      <c r="I1932" s="186" t="s">
        <v>292</v>
      </c>
      <c r="J1932" s="81" t="n">
        <v>7.95</v>
      </c>
      <c r="K1932" s="81" t="n">
        <v>2.36</v>
      </c>
      <c r="L1932" s="81" t="n">
        <v>10.31</v>
      </c>
      <c r="M1932" s="186" t="n">
        <v>59</v>
      </c>
      <c r="N1932" s="186" t="n">
        <v>24</v>
      </c>
      <c r="O1932" s="186" t="n">
        <v>26</v>
      </c>
      <c r="P1932" s="186" t="n">
        <v>0</v>
      </c>
      <c r="Q1932" s="186" t="n">
        <v>0</v>
      </c>
      <c r="R1932" s="186" t="n">
        <v>350</v>
      </c>
      <c r="S1932" s="187" t="b">
        <f aca="false">FALSE()</f>
        <v>0</v>
      </c>
      <c r="T1932" s="187" t="b">
        <f aca="false">TRUE()</f>
        <v>1</v>
      </c>
      <c r="U1932" s="187" t="b">
        <f aca="false">TRUE()</f>
        <v>1</v>
      </c>
      <c r="V1932" s="81" t="n">
        <v>11.8</v>
      </c>
      <c r="W1932" s="187" t="n">
        <v>392</v>
      </c>
      <c r="X1932" s="188" t="n">
        <v>37067</v>
      </c>
    </row>
    <row r="1933" customFormat="false" ht="12.75" hidden="false" customHeight="false" outlineLevel="0" collapsed="false">
      <c r="A1933" s="186" t="s">
        <v>285</v>
      </c>
      <c r="B1933" s="186" t="s">
        <v>558</v>
      </c>
      <c r="C1933" s="186" t="s">
        <v>2338</v>
      </c>
      <c r="D1933" s="186" t="s">
        <v>559</v>
      </c>
      <c r="E1933" s="186" t="s">
        <v>2339</v>
      </c>
      <c r="F1933" s="186" t="s">
        <v>2341</v>
      </c>
      <c r="G1933" s="186" t="s">
        <v>410</v>
      </c>
      <c r="H1933" s="186" t="s">
        <v>285</v>
      </c>
      <c r="I1933" s="186" t="s">
        <v>411</v>
      </c>
      <c r="J1933" s="81" t="n">
        <v>2.4</v>
      </c>
      <c r="K1933" s="81" t="n">
        <v>0</v>
      </c>
      <c r="L1933" s="81" t="n">
        <v>2.4</v>
      </c>
      <c r="M1933" s="186" t="n">
        <v>25</v>
      </c>
      <c r="N1933" s="186" t="n">
        <v>19</v>
      </c>
      <c r="O1933" s="186" t="n">
        <v>19</v>
      </c>
      <c r="P1933" s="186" t="n">
        <v>0</v>
      </c>
      <c r="Q1933" s="186" t="n">
        <v>0</v>
      </c>
      <c r="R1933" s="186" t="n">
        <v>327</v>
      </c>
      <c r="S1933" s="187" t="b">
        <f aca="false">FALSE()</f>
        <v>0</v>
      </c>
      <c r="T1933" s="187" t="b">
        <f aca="false">TRUE()</f>
        <v>1</v>
      </c>
      <c r="U1933" s="187" t="b">
        <f aca="false">TRUE()</f>
        <v>1</v>
      </c>
      <c r="V1933" s="81" t="n">
        <v>2.4</v>
      </c>
      <c r="W1933" s="187" t="n">
        <v>385</v>
      </c>
      <c r="X1933" s="188" t="n">
        <v>36441</v>
      </c>
    </row>
    <row r="1934" customFormat="false" ht="12.75" hidden="false" customHeight="false" outlineLevel="0" collapsed="false">
      <c r="A1934" s="186" t="s">
        <v>285</v>
      </c>
      <c r="B1934" s="186" t="s">
        <v>558</v>
      </c>
      <c r="C1934" s="186" t="s">
        <v>2338</v>
      </c>
      <c r="D1934" s="186" t="s">
        <v>559</v>
      </c>
      <c r="E1934" s="186" t="s">
        <v>2339</v>
      </c>
      <c r="F1934" s="186" t="s">
        <v>2342</v>
      </c>
      <c r="G1934" s="186" t="s">
        <v>291</v>
      </c>
      <c r="H1934" s="186" t="s">
        <v>402</v>
      </c>
      <c r="I1934" s="186" t="s">
        <v>292</v>
      </c>
      <c r="J1934" s="81" t="n">
        <v>2.13</v>
      </c>
      <c r="K1934" s="81" t="n">
        <v>0.74</v>
      </c>
      <c r="L1934" s="81" t="n">
        <v>2.9</v>
      </c>
      <c r="M1934" s="186" t="n">
        <v>34</v>
      </c>
      <c r="N1934" s="186" t="n">
        <v>19</v>
      </c>
      <c r="O1934" s="186" t="n">
        <v>19</v>
      </c>
      <c r="P1934" s="186" t="n">
        <v>0</v>
      </c>
      <c r="Q1934" s="186" t="n">
        <v>0</v>
      </c>
      <c r="R1934" s="186" t="n">
        <v>419</v>
      </c>
      <c r="S1934" s="187" t="b">
        <f aca="false">FALSE()</f>
        <v>0</v>
      </c>
      <c r="T1934" s="187" t="b">
        <f aca="false">TRUE()</f>
        <v>1</v>
      </c>
      <c r="U1934" s="187" t="b">
        <f aca="false">TRUE()</f>
        <v>1</v>
      </c>
      <c r="V1934" s="81" t="n">
        <v>3.34</v>
      </c>
      <c r="W1934" s="187" t="n">
        <v>421</v>
      </c>
      <c r="X1934" s="188" t="n">
        <v>35521</v>
      </c>
    </row>
    <row r="1935" customFormat="false" ht="12.75" hidden="false" customHeight="false" outlineLevel="0" collapsed="false">
      <c r="A1935" s="186" t="s">
        <v>285</v>
      </c>
      <c r="B1935" s="186" t="s">
        <v>558</v>
      </c>
      <c r="C1935" s="186" t="s">
        <v>2338</v>
      </c>
      <c r="D1935" s="186" t="s">
        <v>559</v>
      </c>
      <c r="E1935" s="186" t="s">
        <v>2339</v>
      </c>
      <c r="F1935" s="186" t="s">
        <v>2343</v>
      </c>
      <c r="G1935" s="186" t="s">
        <v>410</v>
      </c>
      <c r="H1935" s="186" t="s">
        <v>415</v>
      </c>
      <c r="I1935" s="186" t="s">
        <v>411</v>
      </c>
      <c r="J1935" s="81" t="n">
        <v>5.51</v>
      </c>
      <c r="K1935" s="81" t="n">
        <v>0.49</v>
      </c>
      <c r="L1935" s="81" t="n">
        <v>6</v>
      </c>
      <c r="M1935" s="186" t="n">
        <v>34</v>
      </c>
      <c r="N1935" s="186" t="n">
        <v>24</v>
      </c>
      <c r="O1935" s="186" t="n">
        <v>25</v>
      </c>
      <c r="P1935" s="186" t="n">
        <v>0</v>
      </c>
      <c r="Q1935" s="186" t="n">
        <v>0</v>
      </c>
      <c r="R1935" s="186" t="n">
        <v>315</v>
      </c>
      <c r="S1935" s="187" t="b">
        <f aca="false">FALSE()</f>
        <v>0</v>
      </c>
      <c r="T1935" s="187" t="b">
        <f aca="false">TRUE()</f>
        <v>1</v>
      </c>
      <c r="U1935" s="187" t="b">
        <f aca="false">TRUE()</f>
        <v>1</v>
      </c>
      <c r="V1935" s="81" t="n">
        <v>6.22</v>
      </c>
      <c r="W1935" s="187" t="n">
        <v>366</v>
      </c>
      <c r="X1935" s="188" t="n">
        <v>36623</v>
      </c>
    </row>
    <row r="1936" customFormat="false" ht="12.75" hidden="false" customHeight="false" outlineLevel="0" collapsed="false">
      <c r="A1936" s="186" t="s">
        <v>285</v>
      </c>
      <c r="B1936" s="186" t="s">
        <v>558</v>
      </c>
      <c r="C1936" s="186" t="s">
        <v>2338</v>
      </c>
      <c r="D1936" s="186" t="s">
        <v>559</v>
      </c>
      <c r="E1936" s="186" t="s">
        <v>2339</v>
      </c>
      <c r="F1936" s="186" t="s">
        <v>2344</v>
      </c>
      <c r="G1936" s="186" t="s">
        <v>410</v>
      </c>
      <c r="H1936" s="186" t="s">
        <v>285</v>
      </c>
      <c r="I1936" s="186" t="s">
        <v>411</v>
      </c>
      <c r="J1936" s="81" t="n">
        <v>3.3</v>
      </c>
      <c r="K1936" s="81" t="n">
        <v>0.33</v>
      </c>
      <c r="L1936" s="81" t="n">
        <v>3.63</v>
      </c>
      <c r="M1936" s="186" t="n">
        <v>36</v>
      </c>
      <c r="N1936" s="186" t="n">
        <v>19</v>
      </c>
      <c r="O1936" s="186" t="n">
        <v>19</v>
      </c>
      <c r="P1936" s="186" t="n">
        <v>0</v>
      </c>
      <c r="Q1936" s="186" t="n">
        <v>0</v>
      </c>
      <c r="R1936" s="186" t="n">
        <v>371</v>
      </c>
      <c r="S1936" s="187" t="b">
        <f aca="false">FALSE()</f>
        <v>0</v>
      </c>
      <c r="T1936" s="187" t="b">
        <f aca="false">TRUE()</f>
        <v>1</v>
      </c>
      <c r="U1936" s="187" t="b">
        <f aca="false">TRUE()</f>
        <v>1</v>
      </c>
      <c r="V1936" s="81" t="n">
        <v>3.78</v>
      </c>
      <c r="W1936" s="187" t="n">
        <v>402</v>
      </c>
      <c r="X1936" s="188" t="n">
        <v>35606</v>
      </c>
    </row>
    <row r="1937" customFormat="false" ht="12.75" hidden="false" customHeight="false" outlineLevel="0" collapsed="false">
      <c r="A1937" s="186" t="s">
        <v>285</v>
      </c>
      <c r="B1937" s="186" t="s">
        <v>558</v>
      </c>
      <c r="C1937" s="186" t="s">
        <v>2338</v>
      </c>
      <c r="D1937" s="186" t="s">
        <v>559</v>
      </c>
      <c r="E1937" s="186" t="s">
        <v>2339</v>
      </c>
      <c r="F1937" s="186" t="s">
        <v>2345</v>
      </c>
      <c r="G1937" s="186" t="s">
        <v>410</v>
      </c>
      <c r="H1937" s="186" t="s">
        <v>415</v>
      </c>
      <c r="I1937" s="186" t="s">
        <v>411</v>
      </c>
      <c r="J1937" s="81" t="n">
        <v>3.3</v>
      </c>
      <c r="K1937" s="81" t="n">
        <v>0.33</v>
      </c>
      <c r="L1937" s="81" t="n">
        <v>3.63</v>
      </c>
      <c r="M1937" s="186" t="n">
        <v>34</v>
      </c>
      <c r="N1937" s="186" t="n">
        <v>19</v>
      </c>
      <c r="O1937" s="186" t="n">
        <v>19</v>
      </c>
      <c r="P1937" s="186" t="n">
        <v>0</v>
      </c>
      <c r="Q1937" s="186" t="n">
        <v>0</v>
      </c>
      <c r="R1937" s="186" t="n">
        <v>319</v>
      </c>
      <c r="S1937" s="187" t="b">
        <f aca="false">FALSE()</f>
        <v>0</v>
      </c>
      <c r="T1937" s="187" t="b">
        <f aca="false">TRUE()</f>
        <v>1</v>
      </c>
      <c r="U1937" s="187" t="b">
        <f aca="false">TRUE()</f>
        <v>1</v>
      </c>
      <c r="V1937" s="81" t="n">
        <v>3.78</v>
      </c>
      <c r="W1937" s="187" t="n">
        <v>339</v>
      </c>
      <c r="X1937" s="188" t="n">
        <v>35606</v>
      </c>
    </row>
    <row r="1938" customFormat="false" ht="12.75" hidden="false" customHeight="false" outlineLevel="0" collapsed="false">
      <c r="A1938" s="186" t="s">
        <v>285</v>
      </c>
      <c r="B1938" s="186" t="s">
        <v>530</v>
      </c>
      <c r="C1938" s="186" t="s">
        <v>530</v>
      </c>
      <c r="D1938" s="186" t="s">
        <v>531</v>
      </c>
      <c r="E1938" s="186" t="s">
        <v>531</v>
      </c>
      <c r="F1938" s="186" t="s">
        <v>2346</v>
      </c>
      <c r="G1938" s="186" t="s">
        <v>291</v>
      </c>
      <c r="H1938" s="186" t="s">
        <v>285</v>
      </c>
      <c r="I1938" s="186" t="s">
        <v>292</v>
      </c>
      <c r="J1938" s="81" t="n">
        <v>8.43</v>
      </c>
      <c r="K1938" s="81" t="n">
        <v>2.99</v>
      </c>
      <c r="L1938" s="81" t="n">
        <v>11.42</v>
      </c>
      <c r="M1938" s="186" t="n">
        <v>65</v>
      </c>
      <c r="N1938" s="186" t="n">
        <v>26</v>
      </c>
      <c r="O1938" s="186" t="n">
        <v>27</v>
      </c>
      <c r="P1938" s="186" t="n">
        <v>525</v>
      </c>
      <c r="Q1938" s="186" t="n">
        <v>572</v>
      </c>
      <c r="R1938" s="186" t="n">
        <v>549</v>
      </c>
      <c r="S1938" s="187" t="b">
        <f aca="false">TRUE()</f>
        <v>1</v>
      </c>
      <c r="T1938" s="187" t="b">
        <f aca="false">TRUE()</f>
        <v>1</v>
      </c>
      <c r="U1938" s="187" t="b">
        <f aca="false">FALSE()</f>
        <v>0</v>
      </c>
      <c r="V1938" s="81" t="n">
        <v>13.3</v>
      </c>
      <c r="W1938" s="187" t="n">
        <v>406</v>
      </c>
      <c r="X1938" s="188" t="n">
        <v>35656</v>
      </c>
    </row>
    <row r="1939" customFormat="false" ht="12.75" hidden="false" customHeight="false" outlineLevel="0" collapsed="false">
      <c r="A1939" s="186" t="s">
        <v>285</v>
      </c>
      <c r="B1939" s="186" t="s">
        <v>530</v>
      </c>
      <c r="C1939" s="186" t="s">
        <v>530</v>
      </c>
      <c r="D1939" s="186" t="s">
        <v>531</v>
      </c>
      <c r="E1939" s="186" t="s">
        <v>531</v>
      </c>
      <c r="F1939" s="186" t="s">
        <v>2347</v>
      </c>
      <c r="G1939" s="186" t="s">
        <v>291</v>
      </c>
      <c r="H1939" s="186" t="s">
        <v>285</v>
      </c>
      <c r="I1939" s="186" t="s">
        <v>292</v>
      </c>
      <c r="J1939" s="81" t="n">
        <v>8.43</v>
      </c>
      <c r="K1939" s="81" t="n">
        <v>2.99</v>
      </c>
      <c r="L1939" s="81" t="n">
        <v>11.42</v>
      </c>
      <c r="M1939" s="186" t="n">
        <v>65</v>
      </c>
      <c r="N1939" s="186" t="n">
        <v>26</v>
      </c>
      <c r="O1939" s="186" t="n">
        <v>27</v>
      </c>
      <c r="P1939" s="186" t="n">
        <v>525</v>
      </c>
      <c r="Q1939" s="186" t="n">
        <v>572</v>
      </c>
      <c r="R1939" s="186" t="n">
        <v>549</v>
      </c>
      <c r="S1939" s="187" t="b">
        <f aca="false">TRUE()</f>
        <v>1</v>
      </c>
      <c r="T1939" s="187" t="b">
        <f aca="false">TRUE()</f>
        <v>1</v>
      </c>
      <c r="U1939" s="187" t="b">
        <f aca="false">FALSE()</f>
        <v>0</v>
      </c>
      <c r="V1939" s="81" t="n">
        <v>13.3</v>
      </c>
      <c r="W1939" s="187" t="n">
        <v>406</v>
      </c>
      <c r="X1939" s="188" t="n">
        <v>35656</v>
      </c>
    </row>
    <row r="1940" customFormat="false" ht="12.75" hidden="false" customHeight="false" outlineLevel="0" collapsed="false">
      <c r="A1940" s="186" t="s">
        <v>285</v>
      </c>
      <c r="B1940" s="186" t="s">
        <v>530</v>
      </c>
      <c r="C1940" s="186" t="s">
        <v>530</v>
      </c>
      <c r="D1940" s="186" t="s">
        <v>531</v>
      </c>
      <c r="E1940" s="186" t="s">
        <v>531</v>
      </c>
      <c r="F1940" s="186" t="s">
        <v>2348</v>
      </c>
      <c r="G1940" s="186" t="s">
        <v>291</v>
      </c>
      <c r="H1940" s="186" t="s">
        <v>285</v>
      </c>
      <c r="I1940" s="186" t="s">
        <v>292</v>
      </c>
      <c r="J1940" s="81" t="n">
        <v>8.43</v>
      </c>
      <c r="K1940" s="81" t="n">
        <v>2.99</v>
      </c>
      <c r="L1940" s="81" t="n">
        <v>11.42</v>
      </c>
      <c r="M1940" s="186" t="n">
        <v>65</v>
      </c>
      <c r="N1940" s="186" t="n">
        <v>26</v>
      </c>
      <c r="O1940" s="186" t="n">
        <v>27</v>
      </c>
      <c r="P1940" s="186" t="n">
        <v>525</v>
      </c>
      <c r="Q1940" s="186" t="n">
        <v>572</v>
      </c>
      <c r="R1940" s="186" t="n">
        <v>549</v>
      </c>
      <c r="S1940" s="187" t="b">
        <f aca="false">TRUE()</f>
        <v>1</v>
      </c>
      <c r="T1940" s="187" t="b">
        <f aca="false">TRUE()</f>
        <v>1</v>
      </c>
      <c r="U1940" s="187" t="b">
        <f aca="false">FALSE()</f>
        <v>0</v>
      </c>
      <c r="V1940" s="81" t="n">
        <v>13.3</v>
      </c>
      <c r="W1940" s="187" t="n">
        <v>406</v>
      </c>
      <c r="X1940" s="188" t="n">
        <v>35656</v>
      </c>
    </row>
    <row r="1941" customFormat="false" ht="12.75" hidden="false" customHeight="false" outlineLevel="0" collapsed="false">
      <c r="A1941" s="186" t="s">
        <v>285</v>
      </c>
      <c r="B1941" s="186" t="s">
        <v>530</v>
      </c>
      <c r="C1941" s="186" t="s">
        <v>530</v>
      </c>
      <c r="D1941" s="186" t="s">
        <v>531</v>
      </c>
      <c r="E1941" s="186" t="s">
        <v>531</v>
      </c>
      <c r="F1941" s="186" t="s">
        <v>2349</v>
      </c>
      <c r="G1941" s="186" t="s">
        <v>291</v>
      </c>
      <c r="H1941" s="186" t="s">
        <v>285</v>
      </c>
      <c r="I1941" s="186" t="s">
        <v>292</v>
      </c>
      <c r="J1941" s="81" t="n">
        <v>8.43</v>
      </c>
      <c r="K1941" s="81" t="n">
        <v>2.99</v>
      </c>
      <c r="L1941" s="81" t="n">
        <v>11.42</v>
      </c>
      <c r="M1941" s="186" t="n">
        <v>65</v>
      </c>
      <c r="N1941" s="186" t="n">
        <v>26</v>
      </c>
      <c r="O1941" s="186" t="n">
        <v>27</v>
      </c>
      <c r="P1941" s="186" t="n">
        <v>525</v>
      </c>
      <c r="Q1941" s="186" t="n">
        <v>572</v>
      </c>
      <c r="R1941" s="186" t="n">
        <v>549</v>
      </c>
      <c r="S1941" s="187" t="b">
        <f aca="false">TRUE()</f>
        <v>1</v>
      </c>
      <c r="T1941" s="187" t="b">
        <f aca="false">TRUE()</f>
        <v>1</v>
      </c>
      <c r="U1941" s="187" t="b">
        <f aca="false">FALSE()</f>
        <v>0</v>
      </c>
      <c r="V1941" s="81" t="n">
        <v>13.3</v>
      </c>
      <c r="W1941" s="187" t="n">
        <v>406</v>
      </c>
      <c r="X1941" s="188" t="n">
        <v>35656</v>
      </c>
    </row>
    <row r="1942" customFormat="false" ht="12.75" hidden="false" customHeight="false" outlineLevel="0" collapsed="false">
      <c r="A1942" s="186" t="s">
        <v>285</v>
      </c>
      <c r="B1942" s="186" t="s">
        <v>530</v>
      </c>
      <c r="C1942" s="186" t="s">
        <v>530</v>
      </c>
      <c r="D1942" s="186" t="s">
        <v>531</v>
      </c>
      <c r="E1942" s="186" t="s">
        <v>531</v>
      </c>
      <c r="F1942" s="186" t="s">
        <v>2350</v>
      </c>
      <c r="G1942" s="186" t="s">
        <v>291</v>
      </c>
      <c r="H1942" s="186" t="s">
        <v>285</v>
      </c>
      <c r="I1942" s="186" t="s">
        <v>292</v>
      </c>
      <c r="J1942" s="81" t="n">
        <v>9.71</v>
      </c>
      <c r="K1942" s="81" t="n">
        <v>2.99</v>
      </c>
      <c r="L1942" s="81" t="n">
        <v>12.7</v>
      </c>
      <c r="M1942" s="186" t="n">
        <v>67</v>
      </c>
      <c r="N1942" s="186" t="n">
        <v>26</v>
      </c>
      <c r="O1942" s="186" t="n">
        <v>27</v>
      </c>
      <c r="P1942" s="186" t="n">
        <v>496</v>
      </c>
      <c r="Q1942" s="186" t="n">
        <v>624</v>
      </c>
      <c r="R1942" s="186" t="n">
        <v>560</v>
      </c>
      <c r="S1942" s="187" t="b">
        <f aca="false">TRUE()</f>
        <v>1</v>
      </c>
      <c r="T1942" s="187" t="b">
        <f aca="false">TRUE()</f>
        <v>1</v>
      </c>
      <c r="U1942" s="187" t="b">
        <f aca="false">FALSE()</f>
        <v>0</v>
      </c>
      <c r="V1942" s="81" t="n">
        <v>14.58</v>
      </c>
      <c r="W1942" s="187" t="n">
        <v>419</v>
      </c>
      <c r="X1942" s="188" t="n">
        <v>35656</v>
      </c>
    </row>
    <row r="1943" customFormat="false" ht="12.75" hidden="false" customHeight="false" outlineLevel="0" collapsed="false">
      <c r="A1943" s="186" t="s">
        <v>285</v>
      </c>
      <c r="B1943" s="186" t="s">
        <v>530</v>
      </c>
      <c r="C1943" s="186" t="s">
        <v>530</v>
      </c>
      <c r="D1943" s="186" t="s">
        <v>531</v>
      </c>
      <c r="E1943" s="186" t="s">
        <v>531</v>
      </c>
      <c r="F1943" s="186" t="s">
        <v>2351</v>
      </c>
      <c r="G1943" s="186" t="s">
        <v>291</v>
      </c>
      <c r="H1943" s="186" t="s">
        <v>285</v>
      </c>
      <c r="I1943" s="186" t="s">
        <v>292</v>
      </c>
      <c r="J1943" s="81" t="n">
        <v>9.71</v>
      </c>
      <c r="K1943" s="81" t="n">
        <v>2.99</v>
      </c>
      <c r="L1943" s="81" t="n">
        <v>12.7</v>
      </c>
      <c r="M1943" s="186" t="n">
        <v>67</v>
      </c>
      <c r="N1943" s="186" t="n">
        <v>26</v>
      </c>
      <c r="O1943" s="186" t="n">
        <v>27</v>
      </c>
      <c r="P1943" s="186" t="n">
        <v>496</v>
      </c>
      <c r="Q1943" s="186" t="n">
        <v>624</v>
      </c>
      <c r="R1943" s="186" t="n">
        <v>560</v>
      </c>
      <c r="S1943" s="187" t="b">
        <f aca="false">TRUE()</f>
        <v>1</v>
      </c>
      <c r="T1943" s="187" t="b">
        <f aca="false">TRUE()</f>
        <v>1</v>
      </c>
      <c r="U1943" s="187" t="b">
        <f aca="false">FALSE()</f>
        <v>0</v>
      </c>
      <c r="V1943" s="81" t="n">
        <v>14.58</v>
      </c>
      <c r="W1943" s="187" t="n">
        <v>419</v>
      </c>
      <c r="X1943" s="188" t="n">
        <v>35656</v>
      </c>
    </row>
    <row r="1944" customFormat="false" ht="12.75" hidden="false" customHeight="false" outlineLevel="0" collapsed="false">
      <c r="A1944" s="186" t="s">
        <v>285</v>
      </c>
      <c r="B1944" s="186" t="s">
        <v>530</v>
      </c>
      <c r="C1944" s="186" t="s">
        <v>530</v>
      </c>
      <c r="D1944" s="186" t="s">
        <v>531</v>
      </c>
      <c r="E1944" s="186" t="s">
        <v>531</v>
      </c>
      <c r="F1944" s="186" t="s">
        <v>2352</v>
      </c>
      <c r="G1944" s="186" t="s">
        <v>291</v>
      </c>
      <c r="H1944" s="186" t="s">
        <v>285</v>
      </c>
      <c r="I1944" s="186" t="s">
        <v>292</v>
      </c>
      <c r="J1944" s="81" t="n">
        <v>9.71</v>
      </c>
      <c r="K1944" s="81" t="n">
        <v>2.99</v>
      </c>
      <c r="L1944" s="81" t="n">
        <v>12.7</v>
      </c>
      <c r="M1944" s="186" t="n">
        <v>67</v>
      </c>
      <c r="N1944" s="186" t="n">
        <v>26</v>
      </c>
      <c r="O1944" s="186" t="n">
        <v>27</v>
      </c>
      <c r="P1944" s="186" t="n">
        <v>496</v>
      </c>
      <c r="Q1944" s="186" t="n">
        <v>624</v>
      </c>
      <c r="R1944" s="186" t="n">
        <v>560</v>
      </c>
      <c r="S1944" s="187" t="b">
        <f aca="false">TRUE()</f>
        <v>1</v>
      </c>
      <c r="T1944" s="187" t="b">
        <f aca="false">TRUE()</f>
        <v>1</v>
      </c>
      <c r="U1944" s="187" t="b">
        <f aca="false">FALSE()</f>
        <v>0</v>
      </c>
      <c r="V1944" s="81" t="n">
        <v>14.58</v>
      </c>
      <c r="W1944" s="187" t="n">
        <v>419</v>
      </c>
      <c r="X1944" s="188" t="n">
        <v>35656</v>
      </c>
    </row>
    <row r="1945" customFormat="false" ht="12.75" hidden="false" customHeight="false" outlineLevel="0" collapsed="false">
      <c r="A1945" s="186" t="s">
        <v>285</v>
      </c>
      <c r="B1945" s="186" t="s">
        <v>530</v>
      </c>
      <c r="C1945" s="186" t="s">
        <v>530</v>
      </c>
      <c r="D1945" s="186" t="s">
        <v>531</v>
      </c>
      <c r="E1945" s="186" t="s">
        <v>531</v>
      </c>
      <c r="F1945" s="186" t="s">
        <v>2353</v>
      </c>
      <c r="G1945" s="186" t="s">
        <v>291</v>
      </c>
      <c r="H1945" s="186" t="s">
        <v>285</v>
      </c>
      <c r="I1945" s="186" t="s">
        <v>292</v>
      </c>
      <c r="J1945" s="81" t="n">
        <v>9.71</v>
      </c>
      <c r="K1945" s="81" t="n">
        <v>2.99</v>
      </c>
      <c r="L1945" s="81" t="n">
        <v>12.7</v>
      </c>
      <c r="M1945" s="186" t="n">
        <v>67</v>
      </c>
      <c r="N1945" s="186" t="n">
        <v>26</v>
      </c>
      <c r="O1945" s="186" t="n">
        <v>27</v>
      </c>
      <c r="P1945" s="186" t="n">
        <v>496</v>
      </c>
      <c r="Q1945" s="186" t="n">
        <v>624</v>
      </c>
      <c r="R1945" s="186" t="n">
        <v>560</v>
      </c>
      <c r="S1945" s="187" t="b">
        <f aca="false">TRUE()</f>
        <v>1</v>
      </c>
      <c r="T1945" s="187" t="b">
        <f aca="false">TRUE()</f>
        <v>1</v>
      </c>
      <c r="U1945" s="187" t="b">
        <f aca="false">FALSE()</f>
        <v>0</v>
      </c>
      <c r="V1945" s="81" t="n">
        <v>14.58</v>
      </c>
      <c r="W1945" s="187" t="n">
        <v>419</v>
      </c>
      <c r="X1945" s="188" t="n">
        <v>35656</v>
      </c>
    </row>
    <row r="1946" customFormat="false" ht="12.75" hidden="false" customHeight="false" outlineLevel="0" collapsed="false">
      <c r="A1946" s="186" t="s">
        <v>285</v>
      </c>
      <c r="B1946" s="186" t="s">
        <v>530</v>
      </c>
      <c r="C1946" s="186" t="s">
        <v>530</v>
      </c>
      <c r="D1946" s="186" t="s">
        <v>531</v>
      </c>
      <c r="E1946" s="186" t="s">
        <v>531</v>
      </c>
      <c r="F1946" s="186" t="s">
        <v>2354</v>
      </c>
      <c r="G1946" s="186" t="s">
        <v>291</v>
      </c>
      <c r="H1946" s="186" t="s">
        <v>285</v>
      </c>
      <c r="I1946" s="186" t="s">
        <v>292</v>
      </c>
      <c r="J1946" s="81" t="n">
        <v>10.57</v>
      </c>
      <c r="K1946" s="81" t="n">
        <v>3.86</v>
      </c>
      <c r="L1946" s="81" t="n">
        <v>14.43</v>
      </c>
      <c r="M1946" s="186" t="n">
        <v>63</v>
      </c>
      <c r="N1946" s="186" t="n">
        <v>28</v>
      </c>
      <c r="O1946" s="186" t="n">
        <v>30</v>
      </c>
      <c r="P1946" s="186" t="n">
        <v>496</v>
      </c>
      <c r="Q1946" s="186" t="n">
        <v>624</v>
      </c>
      <c r="R1946" s="186" t="n">
        <v>560</v>
      </c>
      <c r="S1946" s="187" t="b">
        <f aca="false">TRUE()</f>
        <v>1</v>
      </c>
      <c r="T1946" s="187" t="b">
        <f aca="false">TRUE()</f>
        <v>1</v>
      </c>
      <c r="U1946" s="187" t="b">
        <f aca="false">FALSE()</f>
        <v>0</v>
      </c>
      <c r="V1946" s="81" t="n">
        <v>16.86</v>
      </c>
      <c r="W1946" s="187" t="n">
        <v>441</v>
      </c>
      <c r="X1946" s="188" t="n">
        <v>35656</v>
      </c>
    </row>
    <row r="1947" customFormat="false" ht="12.75" hidden="false" customHeight="false" outlineLevel="0" collapsed="false">
      <c r="A1947" s="186" t="s">
        <v>285</v>
      </c>
      <c r="B1947" s="186" t="s">
        <v>530</v>
      </c>
      <c r="C1947" s="186" t="s">
        <v>530</v>
      </c>
      <c r="D1947" s="186" t="s">
        <v>531</v>
      </c>
      <c r="E1947" s="186" t="s">
        <v>531</v>
      </c>
      <c r="F1947" s="186" t="s">
        <v>2355</v>
      </c>
      <c r="G1947" s="186" t="s">
        <v>291</v>
      </c>
      <c r="H1947" s="186" t="s">
        <v>285</v>
      </c>
      <c r="I1947" s="186" t="s">
        <v>292</v>
      </c>
      <c r="J1947" s="81" t="n">
        <v>10.57</v>
      </c>
      <c r="K1947" s="81" t="n">
        <v>3.86</v>
      </c>
      <c r="L1947" s="81" t="n">
        <v>14.43</v>
      </c>
      <c r="M1947" s="186" t="n">
        <v>63</v>
      </c>
      <c r="N1947" s="186" t="n">
        <v>28</v>
      </c>
      <c r="O1947" s="186" t="n">
        <v>30</v>
      </c>
      <c r="P1947" s="186" t="n">
        <v>496</v>
      </c>
      <c r="Q1947" s="186" t="n">
        <v>624</v>
      </c>
      <c r="R1947" s="186" t="n">
        <v>560</v>
      </c>
      <c r="S1947" s="187" t="b">
        <f aca="false">TRUE()</f>
        <v>1</v>
      </c>
      <c r="T1947" s="187" t="b">
        <f aca="false">TRUE()</f>
        <v>1</v>
      </c>
      <c r="U1947" s="187" t="b">
        <f aca="false">FALSE()</f>
        <v>0</v>
      </c>
      <c r="V1947" s="81" t="n">
        <v>16.86</v>
      </c>
      <c r="W1947" s="187" t="n">
        <v>441</v>
      </c>
      <c r="X1947" s="188" t="n">
        <v>35656</v>
      </c>
    </row>
    <row r="1948" customFormat="false" ht="12.75" hidden="false" customHeight="false" outlineLevel="0" collapsed="false">
      <c r="A1948" s="186" t="s">
        <v>285</v>
      </c>
      <c r="B1948" s="186" t="s">
        <v>530</v>
      </c>
      <c r="C1948" s="186" t="s">
        <v>530</v>
      </c>
      <c r="D1948" s="186" t="s">
        <v>531</v>
      </c>
      <c r="E1948" s="186" t="s">
        <v>531</v>
      </c>
      <c r="F1948" s="186" t="s">
        <v>2356</v>
      </c>
      <c r="G1948" s="186" t="s">
        <v>291</v>
      </c>
      <c r="H1948" s="186" t="s">
        <v>285</v>
      </c>
      <c r="I1948" s="186" t="s">
        <v>292</v>
      </c>
      <c r="J1948" s="81" t="n">
        <v>10.57</v>
      </c>
      <c r="K1948" s="81" t="n">
        <v>3.86</v>
      </c>
      <c r="L1948" s="81" t="n">
        <v>14.43</v>
      </c>
      <c r="M1948" s="186" t="n">
        <v>63</v>
      </c>
      <c r="N1948" s="186" t="n">
        <v>28</v>
      </c>
      <c r="O1948" s="186" t="n">
        <v>30</v>
      </c>
      <c r="P1948" s="186" t="n">
        <v>496</v>
      </c>
      <c r="Q1948" s="186" t="n">
        <v>624</v>
      </c>
      <c r="R1948" s="186" t="n">
        <v>560</v>
      </c>
      <c r="S1948" s="187" t="b">
        <f aca="false">TRUE()</f>
        <v>1</v>
      </c>
      <c r="T1948" s="187" t="b">
        <f aca="false">TRUE()</f>
        <v>1</v>
      </c>
      <c r="U1948" s="187" t="b">
        <f aca="false">FALSE()</f>
        <v>0</v>
      </c>
      <c r="V1948" s="81" t="n">
        <v>16.86</v>
      </c>
      <c r="W1948" s="187" t="n">
        <v>441</v>
      </c>
      <c r="X1948" s="188" t="n">
        <v>35656</v>
      </c>
    </row>
    <row r="1949" customFormat="false" ht="12.75" hidden="false" customHeight="false" outlineLevel="0" collapsed="false">
      <c r="A1949" s="186" t="s">
        <v>285</v>
      </c>
      <c r="B1949" s="186" t="s">
        <v>530</v>
      </c>
      <c r="C1949" s="186" t="s">
        <v>530</v>
      </c>
      <c r="D1949" s="186" t="s">
        <v>531</v>
      </c>
      <c r="E1949" s="186" t="s">
        <v>531</v>
      </c>
      <c r="F1949" s="186" t="s">
        <v>2357</v>
      </c>
      <c r="G1949" s="186" t="s">
        <v>291</v>
      </c>
      <c r="H1949" s="186" t="s">
        <v>285</v>
      </c>
      <c r="I1949" s="186" t="s">
        <v>292</v>
      </c>
      <c r="J1949" s="81" t="n">
        <v>10.57</v>
      </c>
      <c r="K1949" s="81" t="n">
        <v>3.86</v>
      </c>
      <c r="L1949" s="81" t="n">
        <v>14.43</v>
      </c>
      <c r="M1949" s="186" t="n">
        <v>63</v>
      </c>
      <c r="N1949" s="186" t="n">
        <v>28</v>
      </c>
      <c r="O1949" s="186" t="n">
        <v>30</v>
      </c>
      <c r="P1949" s="186" t="n">
        <v>496</v>
      </c>
      <c r="Q1949" s="186" t="n">
        <v>624</v>
      </c>
      <c r="R1949" s="186" t="n">
        <v>560</v>
      </c>
      <c r="S1949" s="187" t="b">
        <f aca="false">TRUE()</f>
        <v>1</v>
      </c>
      <c r="T1949" s="187" t="b">
        <f aca="false">TRUE()</f>
        <v>1</v>
      </c>
      <c r="U1949" s="187" t="b">
        <f aca="false">FALSE()</f>
        <v>0</v>
      </c>
      <c r="V1949" s="81" t="n">
        <v>16.86</v>
      </c>
      <c r="W1949" s="187" t="n">
        <v>441</v>
      </c>
      <c r="X1949" s="188" t="n">
        <v>35656</v>
      </c>
    </row>
    <row r="1950" customFormat="false" ht="12.75" hidden="false" customHeight="false" outlineLevel="0" collapsed="false">
      <c r="A1950" s="186" t="s">
        <v>285</v>
      </c>
      <c r="B1950" s="186" t="s">
        <v>530</v>
      </c>
      <c r="C1950" s="186" t="s">
        <v>530</v>
      </c>
      <c r="D1950" s="186" t="s">
        <v>531</v>
      </c>
      <c r="E1950" s="186" t="s">
        <v>531</v>
      </c>
      <c r="F1950" s="186" t="s">
        <v>2358</v>
      </c>
      <c r="G1950" s="186" t="s">
        <v>291</v>
      </c>
      <c r="H1950" s="186" t="s">
        <v>285</v>
      </c>
      <c r="I1950" s="186" t="s">
        <v>292</v>
      </c>
      <c r="J1950" s="81" t="n">
        <v>11.75</v>
      </c>
      <c r="K1950" s="81" t="n">
        <v>3.86</v>
      </c>
      <c r="L1950" s="81" t="n">
        <v>15.61</v>
      </c>
      <c r="M1950" s="186" t="n">
        <v>63</v>
      </c>
      <c r="N1950" s="186" t="n">
        <v>28</v>
      </c>
      <c r="O1950" s="186" t="n">
        <v>30</v>
      </c>
      <c r="P1950" s="186" t="n">
        <v>514</v>
      </c>
      <c r="Q1950" s="186" t="n">
        <v>653</v>
      </c>
      <c r="R1950" s="186" t="n">
        <v>584</v>
      </c>
      <c r="S1950" s="187" t="b">
        <f aca="false">TRUE()</f>
        <v>1</v>
      </c>
      <c r="T1950" s="187" t="b">
        <f aca="false">TRUE()</f>
        <v>1</v>
      </c>
      <c r="U1950" s="187" t="b">
        <f aca="false">FALSE()</f>
        <v>0</v>
      </c>
      <c r="V1950" s="81" t="n">
        <v>18.04</v>
      </c>
      <c r="W1950" s="187" t="n">
        <v>453</v>
      </c>
      <c r="X1950" s="188" t="n">
        <v>35656</v>
      </c>
    </row>
    <row r="1951" customFormat="false" ht="12.75" hidden="false" customHeight="false" outlineLevel="0" collapsed="false">
      <c r="A1951" s="186" t="s">
        <v>285</v>
      </c>
      <c r="B1951" s="186" t="s">
        <v>530</v>
      </c>
      <c r="C1951" s="186" t="s">
        <v>530</v>
      </c>
      <c r="D1951" s="186" t="s">
        <v>531</v>
      </c>
      <c r="E1951" s="186" t="s">
        <v>531</v>
      </c>
      <c r="F1951" s="186" t="s">
        <v>2359</v>
      </c>
      <c r="G1951" s="186" t="s">
        <v>291</v>
      </c>
      <c r="H1951" s="186" t="s">
        <v>285</v>
      </c>
      <c r="I1951" s="186" t="s">
        <v>292</v>
      </c>
      <c r="J1951" s="81" t="n">
        <v>11.75</v>
      </c>
      <c r="K1951" s="81" t="n">
        <v>3.86</v>
      </c>
      <c r="L1951" s="81" t="n">
        <v>15.61</v>
      </c>
      <c r="M1951" s="186" t="n">
        <v>63</v>
      </c>
      <c r="N1951" s="186" t="n">
        <v>28</v>
      </c>
      <c r="O1951" s="186" t="n">
        <v>30</v>
      </c>
      <c r="P1951" s="186" t="n">
        <v>514</v>
      </c>
      <c r="Q1951" s="186" t="n">
        <v>653</v>
      </c>
      <c r="R1951" s="186" t="n">
        <v>584</v>
      </c>
      <c r="S1951" s="187" t="b">
        <f aca="false">TRUE()</f>
        <v>1</v>
      </c>
      <c r="T1951" s="187" t="b">
        <f aca="false">TRUE()</f>
        <v>1</v>
      </c>
      <c r="U1951" s="187" t="b">
        <f aca="false">FALSE()</f>
        <v>0</v>
      </c>
      <c r="V1951" s="81" t="n">
        <v>18.04</v>
      </c>
      <c r="W1951" s="187" t="n">
        <v>453</v>
      </c>
      <c r="X1951" s="188" t="n">
        <v>35656</v>
      </c>
    </row>
    <row r="1952" customFormat="false" ht="12.75" hidden="false" customHeight="false" outlineLevel="0" collapsed="false">
      <c r="A1952" s="186" t="s">
        <v>285</v>
      </c>
      <c r="B1952" s="186" t="s">
        <v>530</v>
      </c>
      <c r="C1952" s="186" t="s">
        <v>530</v>
      </c>
      <c r="D1952" s="186" t="s">
        <v>531</v>
      </c>
      <c r="E1952" s="186" t="s">
        <v>531</v>
      </c>
      <c r="F1952" s="186" t="s">
        <v>2360</v>
      </c>
      <c r="G1952" s="186" t="s">
        <v>291</v>
      </c>
      <c r="H1952" s="186" t="s">
        <v>285</v>
      </c>
      <c r="I1952" s="186" t="s">
        <v>292</v>
      </c>
      <c r="J1952" s="81" t="n">
        <v>11.75</v>
      </c>
      <c r="K1952" s="81" t="n">
        <v>3.86</v>
      </c>
      <c r="L1952" s="81" t="n">
        <v>15.61</v>
      </c>
      <c r="M1952" s="186" t="n">
        <v>63</v>
      </c>
      <c r="N1952" s="186" t="n">
        <v>28</v>
      </c>
      <c r="O1952" s="186" t="n">
        <v>30</v>
      </c>
      <c r="P1952" s="186" t="n">
        <v>514</v>
      </c>
      <c r="Q1952" s="186" t="n">
        <v>653</v>
      </c>
      <c r="R1952" s="186" t="n">
        <v>584</v>
      </c>
      <c r="S1952" s="187" t="b">
        <f aca="false">TRUE()</f>
        <v>1</v>
      </c>
      <c r="T1952" s="187" t="b">
        <f aca="false">TRUE()</f>
        <v>1</v>
      </c>
      <c r="U1952" s="187" t="b">
        <f aca="false">FALSE()</f>
        <v>0</v>
      </c>
      <c r="V1952" s="81" t="n">
        <v>18.04</v>
      </c>
      <c r="W1952" s="187" t="n">
        <v>453</v>
      </c>
      <c r="X1952" s="188" t="n">
        <v>35656</v>
      </c>
    </row>
    <row r="1953" customFormat="false" ht="12.75" hidden="false" customHeight="false" outlineLevel="0" collapsed="false">
      <c r="A1953" s="186" t="s">
        <v>285</v>
      </c>
      <c r="B1953" s="186" t="s">
        <v>530</v>
      </c>
      <c r="C1953" s="186" t="s">
        <v>530</v>
      </c>
      <c r="D1953" s="186" t="s">
        <v>531</v>
      </c>
      <c r="E1953" s="186" t="s">
        <v>531</v>
      </c>
      <c r="F1953" s="186" t="s">
        <v>2361</v>
      </c>
      <c r="G1953" s="186" t="s">
        <v>291</v>
      </c>
      <c r="H1953" s="186" t="s">
        <v>285</v>
      </c>
      <c r="I1953" s="186" t="s">
        <v>292</v>
      </c>
      <c r="J1953" s="81" t="n">
        <v>11.75</v>
      </c>
      <c r="K1953" s="81" t="n">
        <v>3.86</v>
      </c>
      <c r="L1953" s="81" t="n">
        <v>15.61</v>
      </c>
      <c r="M1953" s="186" t="n">
        <v>63</v>
      </c>
      <c r="N1953" s="186" t="n">
        <v>28</v>
      </c>
      <c r="O1953" s="186" t="n">
        <v>30</v>
      </c>
      <c r="P1953" s="186" t="n">
        <v>514</v>
      </c>
      <c r="Q1953" s="186" t="n">
        <v>653</v>
      </c>
      <c r="R1953" s="186" t="n">
        <v>584</v>
      </c>
      <c r="S1953" s="187" t="b">
        <f aca="false">TRUE()</f>
        <v>1</v>
      </c>
      <c r="T1953" s="187" t="b">
        <f aca="false">TRUE()</f>
        <v>1</v>
      </c>
      <c r="U1953" s="187" t="b">
        <f aca="false">FALSE()</f>
        <v>0</v>
      </c>
      <c r="V1953" s="81" t="n">
        <v>18.04</v>
      </c>
      <c r="W1953" s="187" t="n">
        <v>453</v>
      </c>
      <c r="X1953" s="188" t="n">
        <v>35656</v>
      </c>
    </row>
    <row r="1954" customFormat="false" ht="12.75" hidden="false" customHeight="false" outlineLevel="0" collapsed="false">
      <c r="A1954" s="186" t="s">
        <v>285</v>
      </c>
      <c r="B1954" s="186" t="s">
        <v>1229</v>
      </c>
      <c r="C1954" s="186" t="s">
        <v>1230</v>
      </c>
      <c r="D1954" s="186" t="s">
        <v>1231</v>
      </c>
      <c r="E1954" s="186" t="s">
        <v>1232</v>
      </c>
      <c r="F1954" s="186" t="s">
        <v>2362</v>
      </c>
      <c r="G1954" s="186" t="s">
        <v>410</v>
      </c>
      <c r="H1954" s="186" t="s">
        <v>415</v>
      </c>
      <c r="I1954" s="186" t="s">
        <v>411</v>
      </c>
      <c r="J1954" s="81" t="n">
        <v>0.5</v>
      </c>
      <c r="K1954" s="81" t="n">
        <v>0</v>
      </c>
      <c r="L1954" s="81" t="n">
        <v>0.5</v>
      </c>
      <c r="M1954" s="186" t="n">
        <v>14</v>
      </c>
      <c r="N1954" s="186" t="n">
        <v>21</v>
      </c>
      <c r="O1954" s="186" t="n">
        <v>12</v>
      </c>
      <c r="P1954" s="186" t="n">
        <v>0</v>
      </c>
      <c r="Q1954" s="186" t="n">
        <v>0</v>
      </c>
      <c r="R1954" s="186" t="n">
        <v>102</v>
      </c>
      <c r="S1954" s="187" t="b">
        <f aca="false">FALSE()</f>
        <v>0</v>
      </c>
      <c r="T1954" s="187" t="b">
        <f aca="false">TRUE()</f>
        <v>1</v>
      </c>
      <c r="U1954" s="187" t="b">
        <f aca="false">TRUE()</f>
        <v>1</v>
      </c>
      <c r="V1954" s="81" t="n">
        <v>0.5</v>
      </c>
      <c r="W1954" s="187" t="n">
        <v>304</v>
      </c>
      <c r="X1954" s="188" t="n">
        <v>31765</v>
      </c>
    </row>
    <row r="1955" customFormat="false" ht="12.75" hidden="false" customHeight="false" outlineLevel="0" collapsed="false">
      <c r="A1955" s="186" t="s">
        <v>285</v>
      </c>
      <c r="B1955" s="186" t="s">
        <v>1229</v>
      </c>
      <c r="C1955" s="186" t="s">
        <v>1230</v>
      </c>
      <c r="D1955" s="186" t="s">
        <v>1231</v>
      </c>
      <c r="E1955" s="186" t="s">
        <v>1232</v>
      </c>
      <c r="F1955" s="186" t="s">
        <v>2363</v>
      </c>
      <c r="G1955" s="186" t="s">
        <v>410</v>
      </c>
      <c r="H1955" s="186" t="s">
        <v>415</v>
      </c>
      <c r="I1955" s="186" t="s">
        <v>411</v>
      </c>
      <c r="J1955" s="81" t="n">
        <v>1</v>
      </c>
      <c r="K1955" s="81" t="n">
        <v>0</v>
      </c>
      <c r="L1955" s="81" t="n">
        <v>1</v>
      </c>
      <c r="M1955" s="186" t="n">
        <v>15</v>
      </c>
      <c r="N1955" s="186" t="n">
        <v>25</v>
      </c>
      <c r="O1955" s="186" t="n">
        <v>14</v>
      </c>
      <c r="P1955" s="186" t="n">
        <v>0</v>
      </c>
      <c r="Q1955" s="186" t="n">
        <v>0</v>
      </c>
      <c r="R1955" s="186" t="n">
        <v>135</v>
      </c>
      <c r="S1955" s="187" t="b">
        <f aca="false">FALSE()</f>
        <v>0</v>
      </c>
      <c r="T1955" s="187" t="b">
        <f aca="false">TRUE()</f>
        <v>1</v>
      </c>
      <c r="U1955" s="187" t="b">
        <f aca="false">TRUE()</f>
        <v>1</v>
      </c>
      <c r="V1955" s="81" t="n">
        <v>1</v>
      </c>
      <c r="W1955" s="187" t="n">
        <v>310</v>
      </c>
      <c r="X1955" s="188" t="n">
        <v>31765</v>
      </c>
    </row>
    <row r="1956" customFormat="false" ht="12.75" hidden="false" customHeight="false" outlineLevel="0" collapsed="false">
      <c r="A1956" s="186" t="s">
        <v>285</v>
      </c>
      <c r="B1956" s="186" t="s">
        <v>1229</v>
      </c>
      <c r="C1956" s="186" t="s">
        <v>1230</v>
      </c>
      <c r="D1956" s="186" t="s">
        <v>1231</v>
      </c>
      <c r="E1956" s="186" t="s">
        <v>1232</v>
      </c>
      <c r="F1956" s="186" t="s">
        <v>2364</v>
      </c>
      <c r="G1956" s="186" t="s">
        <v>410</v>
      </c>
      <c r="H1956" s="186" t="s">
        <v>415</v>
      </c>
      <c r="I1956" s="186" t="s">
        <v>411</v>
      </c>
      <c r="J1956" s="81" t="n">
        <v>1.4</v>
      </c>
      <c r="K1956" s="81" t="n">
        <v>0</v>
      </c>
      <c r="L1956" s="81" t="n">
        <v>1.4</v>
      </c>
      <c r="M1956" s="186" t="n">
        <v>19</v>
      </c>
      <c r="N1956" s="186" t="n">
        <v>25</v>
      </c>
      <c r="O1956" s="186" t="n">
        <v>14</v>
      </c>
      <c r="P1956" s="186" t="n">
        <v>0</v>
      </c>
      <c r="Q1956" s="186" t="n">
        <v>0</v>
      </c>
      <c r="R1956" s="186" t="n">
        <v>150</v>
      </c>
      <c r="S1956" s="187" t="b">
        <f aca="false">FALSE()</f>
        <v>0</v>
      </c>
      <c r="T1956" s="187" t="b">
        <f aca="false">TRUE()</f>
        <v>1</v>
      </c>
      <c r="U1956" s="187" t="b">
        <f aca="false">TRUE()</f>
        <v>1</v>
      </c>
      <c r="V1956" s="81" t="n">
        <v>1.4</v>
      </c>
      <c r="W1956" s="187" t="n">
        <v>314</v>
      </c>
      <c r="X1956" s="188" t="n">
        <v>31765</v>
      </c>
    </row>
    <row r="1957" customFormat="false" ht="12.75" hidden="false" customHeight="false" outlineLevel="0" collapsed="false">
      <c r="A1957" s="186" t="s">
        <v>285</v>
      </c>
      <c r="B1957" s="186" t="s">
        <v>1229</v>
      </c>
      <c r="C1957" s="186" t="s">
        <v>1230</v>
      </c>
      <c r="D1957" s="186" t="s">
        <v>1231</v>
      </c>
      <c r="E1957" s="186" t="s">
        <v>1232</v>
      </c>
      <c r="F1957" s="186" t="s">
        <v>2365</v>
      </c>
      <c r="G1957" s="186" t="s">
        <v>410</v>
      </c>
      <c r="H1957" s="186" t="s">
        <v>415</v>
      </c>
      <c r="I1957" s="186" t="s">
        <v>411</v>
      </c>
      <c r="J1957" s="81" t="n">
        <v>2.2</v>
      </c>
      <c r="K1957" s="81" t="n">
        <v>0</v>
      </c>
      <c r="L1957" s="81" t="n">
        <v>2.2</v>
      </c>
      <c r="M1957" s="186" t="n">
        <v>18</v>
      </c>
      <c r="N1957" s="186" t="n">
        <v>31</v>
      </c>
      <c r="O1957" s="186" t="n">
        <v>19</v>
      </c>
      <c r="P1957" s="186" t="n">
        <v>0</v>
      </c>
      <c r="Q1957" s="186" t="n">
        <v>0</v>
      </c>
      <c r="R1957" s="186" t="n">
        <v>180</v>
      </c>
      <c r="S1957" s="187" t="b">
        <f aca="false">FALSE()</f>
        <v>0</v>
      </c>
      <c r="T1957" s="187" t="b">
        <f aca="false">TRUE()</f>
        <v>1</v>
      </c>
      <c r="U1957" s="187" t="b">
        <f aca="false">TRUE()</f>
        <v>1</v>
      </c>
      <c r="V1957" s="81" t="n">
        <v>2.2</v>
      </c>
      <c r="W1957" s="187" t="n">
        <v>323</v>
      </c>
      <c r="X1957" s="188" t="n">
        <v>31765</v>
      </c>
    </row>
    <row r="1958" customFormat="false" ht="12.75" hidden="false" customHeight="false" outlineLevel="0" collapsed="false">
      <c r="A1958" s="186" t="s">
        <v>285</v>
      </c>
      <c r="B1958" s="186" t="s">
        <v>530</v>
      </c>
      <c r="C1958" s="186" t="s">
        <v>530</v>
      </c>
      <c r="D1958" s="186" t="s">
        <v>531</v>
      </c>
      <c r="E1958" s="186" t="s">
        <v>531</v>
      </c>
      <c r="F1958" s="186" t="s">
        <v>2366</v>
      </c>
      <c r="G1958" s="186" t="s">
        <v>410</v>
      </c>
      <c r="H1958" s="186" t="s">
        <v>415</v>
      </c>
      <c r="I1958" s="186" t="s">
        <v>411</v>
      </c>
      <c r="J1958" s="81" t="n">
        <v>8.67</v>
      </c>
      <c r="K1958" s="81" t="n">
        <v>0.97</v>
      </c>
      <c r="L1958" s="81" t="n">
        <v>9.64</v>
      </c>
      <c r="M1958" s="186" t="n">
        <v>58</v>
      </c>
      <c r="N1958" s="186" t="n">
        <v>23</v>
      </c>
      <c r="O1958" s="186" t="n">
        <v>25</v>
      </c>
      <c r="P1958" s="186" t="n">
        <v>376</v>
      </c>
      <c r="Q1958" s="186" t="n">
        <v>431</v>
      </c>
      <c r="R1958" s="186" t="n">
        <v>404</v>
      </c>
      <c r="S1958" s="187" t="b">
        <f aca="false">TRUE()</f>
        <v>1</v>
      </c>
      <c r="T1958" s="187" t="b">
        <f aca="false">TRUE()</f>
        <v>1</v>
      </c>
      <c r="U1958" s="187" t="b">
        <f aca="false">FALSE()</f>
        <v>0</v>
      </c>
      <c r="V1958" s="81" t="n">
        <v>10.07</v>
      </c>
      <c r="W1958" s="187" t="n">
        <v>337</v>
      </c>
      <c r="X1958" s="188" t="n">
        <v>35656</v>
      </c>
    </row>
    <row r="1959" customFormat="false" ht="12.75" hidden="false" customHeight="false" outlineLevel="0" collapsed="false">
      <c r="A1959" s="186" t="s">
        <v>285</v>
      </c>
      <c r="B1959" s="186" t="s">
        <v>530</v>
      </c>
      <c r="C1959" s="186" t="s">
        <v>530</v>
      </c>
      <c r="D1959" s="186" t="s">
        <v>531</v>
      </c>
      <c r="E1959" s="186" t="s">
        <v>531</v>
      </c>
      <c r="F1959" s="186" t="s">
        <v>2367</v>
      </c>
      <c r="G1959" s="186" t="s">
        <v>410</v>
      </c>
      <c r="H1959" s="186" t="s">
        <v>415</v>
      </c>
      <c r="I1959" s="186" t="s">
        <v>411</v>
      </c>
      <c r="J1959" s="81" t="n">
        <v>8.67</v>
      </c>
      <c r="K1959" s="81" t="n">
        <v>0.97</v>
      </c>
      <c r="L1959" s="81" t="n">
        <v>9.64</v>
      </c>
      <c r="M1959" s="186" t="n">
        <v>58</v>
      </c>
      <c r="N1959" s="186" t="n">
        <v>23</v>
      </c>
      <c r="O1959" s="186" t="n">
        <v>25</v>
      </c>
      <c r="P1959" s="186" t="n">
        <v>376</v>
      </c>
      <c r="Q1959" s="186" t="n">
        <v>431</v>
      </c>
      <c r="R1959" s="186" t="n">
        <v>404</v>
      </c>
      <c r="S1959" s="187" t="b">
        <f aca="false">TRUE()</f>
        <v>1</v>
      </c>
      <c r="T1959" s="187" t="b">
        <f aca="false">TRUE()</f>
        <v>1</v>
      </c>
      <c r="U1959" s="187" t="b">
        <f aca="false">FALSE()</f>
        <v>0</v>
      </c>
      <c r="V1959" s="81" t="n">
        <v>10.07</v>
      </c>
      <c r="W1959" s="187" t="n">
        <v>337</v>
      </c>
      <c r="X1959" s="188" t="n">
        <v>35656</v>
      </c>
    </row>
    <row r="1960" customFormat="false" ht="12.75" hidden="false" customHeight="false" outlineLevel="0" collapsed="false">
      <c r="A1960" s="186" t="s">
        <v>285</v>
      </c>
      <c r="B1960" s="186" t="s">
        <v>247</v>
      </c>
      <c r="C1960" s="186" t="s">
        <v>247</v>
      </c>
      <c r="D1960" s="186" t="s">
        <v>698</v>
      </c>
      <c r="E1960" s="186" t="s">
        <v>698</v>
      </c>
      <c r="F1960" s="186" t="s">
        <v>2368</v>
      </c>
      <c r="G1960" s="186" t="s">
        <v>295</v>
      </c>
      <c r="H1960" s="186" t="s">
        <v>285</v>
      </c>
      <c r="I1960" s="186" t="s">
        <v>292</v>
      </c>
      <c r="J1960" s="81" t="n">
        <v>14.39</v>
      </c>
      <c r="K1960" s="81" t="n">
        <v>7.19</v>
      </c>
      <c r="L1960" s="81" t="n">
        <v>21.58</v>
      </c>
      <c r="M1960" s="186" t="n">
        <v>65</v>
      </c>
      <c r="N1960" s="186" t="n">
        <v>32</v>
      </c>
      <c r="O1960" s="186" t="n">
        <v>31</v>
      </c>
      <c r="P1960" s="186" t="n">
        <v>0</v>
      </c>
      <c r="Q1960" s="186" t="n">
        <v>0</v>
      </c>
      <c r="R1960" s="186" t="n">
        <v>685</v>
      </c>
      <c r="S1960" s="187" t="b">
        <f aca="false">FALSE()</f>
        <v>0</v>
      </c>
      <c r="T1960" s="187" t="b">
        <f aca="false">TRUE()</f>
        <v>1</v>
      </c>
      <c r="U1960" s="187" t="b">
        <f aca="false">TRUE()</f>
        <v>1</v>
      </c>
      <c r="V1960" s="81" t="n">
        <v>26.11</v>
      </c>
      <c r="W1960" s="187" t="n">
        <v>636</v>
      </c>
      <c r="X1960" s="188" t="n">
        <v>35901</v>
      </c>
    </row>
    <row r="1961" customFormat="false" ht="12.75" hidden="false" customHeight="false" outlineLevel="0" collapsed="false">
      <c r="A1961" s="186" t="s">
        <v>285</v>
      </c>
      <c r="B1961" s="186" t="s">
        <v>247</v>
      </c>
      <c r="C1961" s="186" t="s">
        <v>247</v>
      </c>
      <c r="D1961" s="186" t="s">
        <v>698</v>
      </c>
      <c r="E1961" s="186" t="s">
        <v>698</v>
      </c>
      <c r="F1961" s="186" t="s">
        <v>2369</v>
      </c>
      <c r="G1961" s="186" t="s">
        <v>295</v>
      </c>
      <c r="H1961" s="186" t="s">
        <v>285</v>
      </c>
      <c r="I1961" s="186" t="s">
        <v>292</v>
      </c>
      <c r="J1961" s="81" t="n">
        <v>14.39</v>
      </c>
      <c r="K1961" s="81" t="n">
        <v>7.19</v>
      </c>
      <c r="L1961" s="81" t="n">
        <v>21.58</v>
      </c>
      <c r="M1961" s="186" t="n">
        <v>65</v>
      </c>
      <c r="N1961" s="186" t="n">
        <v>32</v>
      </c>
      <c r="O1961" s="186" t="n">
        <v>31</v>
      </c>
      <c r="P1961" s="186" t="n">
        <v>0</v>
      </c>
      <c r="Q1961" s="186" t="n">
        <v>0</v>
      </c>
      <c r="R1961" s="186" t="n">
        <v>685</v>
      </c>
      <c r="S1961" s="187" t="b">
        <f aca="false">FALSE()</f>
        <v>0</v>
      </c>
      <c r="T1961" s="187" t="b">
        <f aca="false">TRUE()</f>
        <v>1</v>
      </c>
      <c r="U1961" s="187" t="b">
        <f aca="false">TRUE()</f>
        <v>1</v>
      </c>
      <c r="V1961" s="81" t="n">
        <v>26.11</v>
      </c>
      <c r="W1961" s="187" t="n">
        <v>636</v>
      </c>
      <c r="X1961" s="188" t="n">
        <v>35901</v>
      </c>
    </row>
    <row r="1962" customFormat="false" ht="12.75" hidden="false" customHeight="false" outlineLevel="0" collapsed="false">
      <c r="A1962" s="186" t="s">
        <v>285</v>
      </c>
      <c r="B1962" s="186" t="s">
        <v>247</v>
      </c>
      <c r="C1962" s="186" t="s">
        <v>247</v>
      </c>
      <c r="D1962" s="186" t="s">
        <v>698</v>
      </c>
      <c r="E1962" s="186" t="s">
        <v>698</v>
      </c>
      <c r="F1962" s="186" t="s">
        <v>2370</v>
      </c>
      <c r="G1962" s="186" t="s">
        <v>295</v>
      </c>
      <c r="H1962" s="186" t="s">
        <v>285</v>
      </c>
      <c r="I1962" s="186" t="s">
        <v>292</v>
      </c>
      <c r="J1962" s="81" t="n">
        <v>14.39</v>
      </c>
      <c r="K1962" s="81" t="n">
        <v>7.19</v>
      </c>
      <c r="L1962" s="81" t="n">
        <v>21.58</v>
      </c>
      <c r="M1962" s="186" t="n">
        <v>65</v>
      </c>
      <c r="N1962" s="186" t="n">
        <v>32</v>
      </c>
      <c r="O1962" s="186" t="n">
        <v>31</v>
      </c>
      <c r="P1962" s="186" t="n">
        <v>0</v>
      </c>
      <c r="Q1962" s="186" t="n">
        <v>0</v>
      </c>
      <c r="R1962" s="186" t="n">
        <v>685</v>
      </c>
      <c r="S1962" s="187" t="b">
        <f aca="false">FALSE()</f>
        <v>0</v>
      </c>
      <c r="T1962" s="187" t="b">
        <f aca="false">TRUE()</f>
        <v>1</v>
      </c>
      <c r="U1962" s="187" t="b">
        <f aca="false">TRUE()</f>
        <v>1</v>
      </c>
      <c r="V1962" s="81" t="n">
        <v>26.11</v>
      </c>
      <c r="W1962" s="187" t="n">
        <v>636</v>
      </c>
      <c r="X1962" s="188" t="n">
        <v>36217</v>
      </c>
    </row>
    <row r="1963" customFormat="false" ht="12.75" hidden="false" customHeight="false" outlineLevel="0" collapsed="false">
      <c r="A1963" s="186" t="s">
        <v>285</v>
      </c>
      <c r="B1963" s="186" t="s">
        <v>247</v>
      </c>
      <c r="C1963" s="186" t="s">
        <v>247</v>
      </c>
      <c r="D1963" s="186" t="s">
        <v>698</v>
      </c>
      <c r="E1963" s="186" t="s">
        <v>698</v>
      </c>
      <c r="F1963" s="186" t="s">
        <v>2371</v>
      </c>
      <c r="G1963" s="186" t="s">
        <v>295</v>
      </c>
      <c r="H1963" s="186" t="s">
        <v>285</v>
      </c>
      <c r="I1963" s="186" t="s">
        <v>292</v>
      </c>
      <c r="J1963" s="81" t="n">
        <v>14.39</v>
      </c>
      <c r="K1963" s="81" t="n">
        <v>7.19</v>
      </c>
      <c r="L1963" s="81" t="n">
        <v>21.58</v>
      </c>
      <c r="M1963" s="186" t="n">
        <v>65</v>
      </c>
      <c r="N1963" s="186" t="n">
        <v>32</v>
      </c>
      <c r="O1963" s="186" t="n">
        <v>31</v>
      </c>
      <c r="P1963" s="186" t="n">
        <v>0</v>
      </c>
      <c r="Q1963" s="186" t="n">
        <v>0</v>
      </c>
      <c r="R1963" s="186" t="n">
        <v>685</v>
      </c>
      <c r="S1963" s="187" t="b">
        <f aca="false">FALSE()</f>
        <v>0</v>
      </c>
      <c r="T1963" s="187" t="b">
        <f aca="false">TRUE()</f>
        <v>1</v>
      </c>
      <c r="U1963" s="187" t="b">
        <f aca="false">TRUE()</f>
        <v>1</v>
      </c>
      <c r="V1963" s="81" t="n">
        <v>26.11</v>
      </c>
      <c r="W1963" s="187" t="n">
        <v>636</v>
      </c>
      <c r="X1963" s="188" t="n">
        <v>36360</v>
      </c>
    </row>
    <row r="1964" customFormat="false" ht="12.75" hidden="false" customHeight="false" outlineLevel="0" collapsed="false">
      <c r="A1964" s="186" t="s">
        <v>285</v>
      </c>
      <c r="B1964" s="186" t="s">
        <v>247</v>
      </c>
      <c r="C1964" s="186" t="s">
        <v>247</v>
      </c>
      <c r="D1964" s="186" t="s">
        <v>698</v>
      </c>
      <c r="E1964" s="186" t="s">
        <v>698</v>
      </c>
      <c r="F1964" s="186" t="s">
        <v>2372</v>
      </c>
      <c r="G1964" s="186" t="s">
        <v>295</v>
      </c>
      <c r="H1964" s="186" t="s">
        <v>285</v>
      </c>
      <c r="I1964" s="186" t="s">
        <v>292</v>
      </c>
      <c r="J1964" s="81" t="n">
        <v>14.39</v>
      </c>
      <c r="K1964" s="81" t="n">
        <v>7.19</v>
      </c>
      <c r="L1964" s="81" t="n">
        <v>21.58</v>
      </c>
      <c r="M1964" s="186" t="n">
        <v>65</v>
      </c>
      <c r="N1964" s="186" t="n">
        <v>32</v>
      </c>
      <c r="O1964" s="186" t="n">
        <v>31</v>
      </c>
      <c r="P1964" s="186" t="n">
        <v>0</v>
      </c>
      <c r="Q1964" s="186" t="n">
        <v>0</v>
      </c>
      <c r="R1964" s="186" t="n">
        <v>685</v>
      </c>
      <c r="S1964" s="187" t="b">
        <f aca="false">FALSE()</f>
        <v>0</v>
      </c>
      <c r="T1964" s="187" t="b">
        <f aca="false">TRUE()</f>
        <v>1</v>
      </c>
      <c r="U1964" s="187" t="b">
        <f aca="false">TRUE()</f>
        <v>1</v>
      </c>
      <c r="V1964" s="81" t="n">
        <v>26.11</v>
      </c>
      <c r="W1964" s="187" t="n">
        <v>636</v>
      </c>
      <c r="X1964" s="188" t="n">
        <v>36217</v>
      </c>
    </row>
    <row r="1965" customFormat="false" ht="12.75" hidden="false" customHeight="false" outlineLevel="0" collapsed="false">
      <c r="A1965" s="186" t="s">
        <v>285</v>
      </c>
      <c r="B1965" s="186" t="s">
        <v>247</v>
      </c>
      <c r="C1965" s="186" t="s">
        <v>247</v>
      </c>
      <c r="D1965" s="186" t="s">
        <v>698</v>
      </c>
      <c r="E1965" s="186" t="s">
        <v>698</v>
      </c>
      <c r="F1965" s="186" t="s">
        <v>2373</v>
      </c>
      <c r="G1965" s="186" t="s">
        <v>299</v>
      </c>
      <c r="H1965" s="186" t="s">
        <v>285</v>
      </c>
      <c r="I1965" s="186" t="s">
        <v>292</v>
      </c>
      <c r="J1965" s="81" t="n">
        <v>14.39</v>
      </c>
      <c r="K1965" s="81" t="n">
        <v>7.19</v>
      </c>
      <c r="L1965" s="81" t="n">
        <v>21.58</v>
      </c>
      <c r="M1965" s="186" t="n">
        <v>65</v>
      </c>
      <c r="N1965" s="186" t="n">
        <v>32</v>
      </c>
      <c r="O1965" s="186" t="n">
        <v>31</v>
      </c>
      <c r="P1965" s="186" t="n">
        <v>0</v>
      </c>
      <c r="Q1965" s="186" t="n">
        <v>0</v>
      </c>
      <c r="R1965" s="186" t="n">
        <v>625</v>
      </c>
      <c r="S1965" s="187" t="b">
        <f aca="false">FALSE()</f>
        <v>0</v>
      </c>
      <c r="T1965" s="187" t="b">
        <f aca="false">TRUE()</f>
        <v>1</v>
      </c>
      <c r="U1965" s="187" t="b">
        <f aca="false">FALSE()</f>
        <v>0</v>
      </c>
      <c r="V1965" s="81" t="n">
        <v>26.11</v>
      </c>
      <c r="W1965" s="187" t="n">
        <v>670</v>
      </c>
      <c r="X1965" s="188" t="n">
        <v>36964</v>
      </c>
    </row>
    <row r="1966" customFormat="false" ht="12.75" hidden="false" customHeight="false" outlineLevel="0" collapsed="false">
      <c r="A1966" s="186" t="s">
        <v>285</v>
      </c>
      <c r="B1966" s="186" t="s">
        <v>247</v>
      </c>
      <c r="C1966" s="186" t="s">
        <v>247</v>
      </c>
      <c r="D1966" s="186" t="s">
        <v>698</v>
      </c>
      <c r="E1966" s="186" t="s">
        <v>698</v>
      </c>
      <c r="F1966" s="186" t="s">
        <v>2374</v>
      </c>
      <c r="G1966" s="186" t="s">
        <v>299</v>
      </c>
      <c r="H1966" s="186" t="s">
        <v>285</v>
      </c>
      <c r="I1966" s="186" t="s">
        <v>292</v>
      </c>
      <c r="J1966" s="81" t="n">
        <v>14.39</v>
      </c>
      <c r="K1966" s="81" t="n">
        <v>7.19</v>
      </c>
      <c r="L1966" s="81" t="n">
        <v>21.58</v>
      </c>
      <c r="M1966" s="186" t="n">
        <v>65</v>
      </c>
      <c r="N1966" s="186" t="n">
        <v>32</v>
      </c>
      <c r="O1966" s="186" t="n">
        <v>31</v>
      </c>
      <c r="P1966" s="186" t="n">
        <v>0</v>
      </c>
      <c r="Q1966" s="186" t="n">
        <v>0</v>
      </c>
      <c r="R1966" s="186" t="n">
        <v>625</v>
      </c>
      <c r="S1966" s="187" t="b">
        <f aca="false">FALSE()</f>
        <v>0</v>
      </c>
      <c r="T1966" s="187" t="b">
        <f aca="false">TRUE()</f>
        <v>1</v>
      </c>
      <c r="U1966" s="187" t="b">
        <f aca="false">FALSE()</f>
        <v>0</v>
      </c>
      <c r="V1966" s="81" t="n">
        <v>26.11</v>
      </c>
      <c r="W1966" s="187" t="n">
        <v>670</v>
      </c>
      <c r="X1966" s="188" t="n">
        <v>36964</v>
      </c>
    </row>
    <row r="1967" customFormat="false" ht="12.75" hidden="false" customHeight="false" outlineLevel="0" collapsed="false">
      <c r="A1967" s="186" t="s">
        <v>285</v>
      </c>
      <c r="B1967" s="186" t="s">
        <v>247</v>
      </c>
      <c r="C1967" s="186" t="s">
        <v>247</v>
      </c>
      <c r="D1967" s="186" t="s">
        <v>698</v>
      </c>
      <c r="E1967" s="186" t="s">
        <v>698</v>
      </c>
      <c r="F1967" s="186" t="s">
        <v>2375</v>
      </c>
      <c r="G1967" s="186" t="s">
        <v>295</v>
      </c>
      <c r="H1967" s="186" t="s">
        <v>285</v>
      </c>
      <c r="I1967" s="186" t="s">
        <v>292</v>
      </c>
      <c r="J1967" s="81" t="n">
        <v>14.94</v>
      </c>
      <c r="K1967" s="81" t="n">
        <v>8.23</v>
      </c>
      <c r="L1967" s="81" t="n">
        <v>23.17</v>
      </c>
      <c r="M1967" s="186" t="n">
        <v>68</v>
      </c>
      <c r="N1967" s="186" t="n">
        <v>33</v>
      </c>
      <c r="O1967" s="186" t="n">
        <v>27</v>
      </c>
      <c r="P1967" s="186" t="n">
        <v>0</v>
      </c>
      <c r="Q1967" s="186" t="n">
        <v>0</v>
      </c>
      <c r="R1967" s="186" t="n">
        <v>830</v>
      </c>
      <c r="S1967" s="187" t="b">
        <f aca="false">FALSE()</f>
        <v>0</v>
      </c>
      <c r="T1967" s="187" t="b">
        <f aca="false">TRUE()</f>
        <v>1</v>
      </c>
      <c r="U1967" s="187" t="b">
        <f aca="false">TRUE()</f>
        <v>1</v>
      </c>
      <c r="V1967" s="81" t="n">
        <v>28.35</v>
      </c>
      <c r="W1967" s="187" t="n">
        <v>647</v>
      </c>
      <c r="X1967" s="188" t="n">
        <v>35901</v>
      </c>
    </row>
    <row r="1968" customFormat="false" ht="12.75" hidden="false" customHeight="false" outlineLevel="0" collapsed="false">
      <c r="A1968" s="186" t="s">
        <v>285</v>
      </c>
      <c r="B1968" s="186" t="s">
        <v>247</v>
      </c>
      <c r="C1968" s="186" t="s">
        <v>247</v>
      </c>
      <c r="D1968" s="186" t="s">
        <v>698</v>
      </c>
      <c r="E1968" s="186" t="s">
        <v>698</v>
      </c>
      <c r="F1968" s="186" t="s">
        <v>2376</v>
      </c>
      <c r="G1968" s="186" t="s">
        <v>295</v>
      </c>
      <c r="H1968" s="186" t="s">
        <v>285</v>
      </c>
      <c r="I1968" s="186" t="s">
        <v>292</v>
      </c>
      <c r="J1968" s="81" t="n">
        <v>14.94</v>
      </c>
      <c r="K1968" s="81" t="n">
        <v>8.23</v>
      </c>
      <c r="L1968" s="81" t="n">
        <v>23.17</v>
      </c>
      <c r="M1968" s="186" t="n">
        <v>68</v>
      </c>
      <c r="N1968" s="186" t="n">
        <v>33</v>
      </c>
      <c r="O1968" s="186" t="n">
        <v>27</v>
      </c>
      <c r="P1968" s="186" t="n">
        <v>0</v>
      </c>
      <c r="Q1968" s="186" t="n">
        <v>0</v>
      </c>
      <c r="R1968" s="186" t="n">
        <v>830</v>
      </c>
      <c r="S1968" s="187" t="b">
        <f aca="false">FALSE()</f>
        <v>0</v>
      </c>
      <c r="T1968" s="187" t="b">
        <f aca="false">TRUE()</f>
        <v>1</v>
      </c>
      <c r="U1968" s="187" t="b">
        <f aca="false">TRUE()</f>
        <v>1</v>
      </c>
      <c r="V1968" s="81" t="n">
        <v>28.35</v>
      </c>
      <c r="W1968" s="187" t="n">
        <v>647</v>
      </c>
      <c r="X1968" s="188" t="n">
        <v>35901</v>
      </c>
    </row>
    <row r="1969" customFormat="false" ht="12.75" hidden="false" customHeight="false" outlineLevel="0" collapsed="false">
      <c r="A1969" s="186" t="s">
        <v>285</v>
      </c>
      <c r="B1969" s="186" t="s">
        <v>247</v>
      </c>
      <c r="C1969" s="186" t="s">
        <v>247</v>
      </c>
      <c r="D1969" s="186" t="s">
        <v>698</v>
      </c>
      <c r="E1969" s="186" t="s">
        <v>698</v>
      </c>
      <c r="F1969" s="186" t="s">
        <v>2377</v>
      </c>
      <c r="G1969" s="186" t="s">
        <v>295</v>
      </c>
      <c r="H1969" s="186" t="s">
        <v>285</v>
      </c>
      <c r="I1969" s="186" t="s">
        <v>292</v>
      </c>
      <c r="J1969" s="81" t="n">
        <v>14.94</v>
      </c>
      <c r="K1969" s="81" t="n">
        <v>8.23</v>
      </c>
      <c r="L1969" s="81" t="n">
        <v>23.17</v>
      </c>
      <c r="M1969" s="186" t="n">
        <v>68</v>
      </c>
      <c r="N1969" s="186" t="n">
        <v>33</v>
      </c>
      <c r="O1969" s="186" t="n">
        <v>31</v>
      </c>
      <c r="P1969" s="186" t="n">
        <v>0</v>
      </c>
      <c r="Q1969" s="186" t="n">
        <v>0</v>
      </c>
      <c r="R1969" s="186" t="n">
        <v>792</v>
      </c>
      <c r="S1969" s="187" t="b">
        <f aca="false">FALSE()</f>
        <v>0</v>
      </c>
      <c r="T1969" s="187" t="b">
        <f aca="false">TRUE()</f>
        <v>1</v>
      </c>
      <c r="U1969" s="187" t="b">
        <f aca="false">TRUE()</f>
        <v>1</v>
      </c>
      <c r="V1969" s="81" t="n">
        <v>28.35</v>
      </c>
      <c r="W1969" s="187" t="n">
        <v>647</v>
      </c>
      <c r="X1969" s="188" t="n">
        <v>36217</v>
      </c>
    </row>
    <row r="1970" customFormat="false" ht="12.75" hidden="false" customHeight="false" outlineLevel="0" collapsed="false">
      <c r="A1970" s="186" t="s">
        <v>285</v>
      </c>
      <c r="B1970" s="186" t="s">
        <v>247</v>
      </c>
      <c r="C1970" s="186" t="s">
        <v>247</v>
      </c>
      <c r="D1970" s="186" t="s">
        <v>698</v>
      </c>
      <c r="E1970" s="186" t="s">
        <v>698</v>
      </c>
      <c r="F1970" s="186" t="s">
        <v>2378</v>
      </c>
      <c r="G1970" s="186" t="s">
        <v>295</v>
      </c>
      <c r="H1970" s="186" t="s">
        <v>285</v>
      </c>
      <c r="I1970" s="186" t="s">
        <v>292</v>
      </c>
      <c r="J1970" s="81" t="n">
        <v>14.94</v>
      </c>
      <c r="K1970" s="81" t="n">
        <v>8.23</v>
      </c>
      <c r="L1970" s="81" t="n">
        <v>23.17</v>
      </c>
      <c r="M1970" s="186" t="n">
        <v>68</v>
      </c>
      <c r="N1970" s="186" t="n">
        <v>33</v>
      </c>
      <c r="O1970" s="186" t="n">
        <v>31</v>
      </c>
      <c r="P1970" s="186" t="n">
        <v>0</v>
      </c>
      <c r="Q1970" s="186" t="n">
        <v>0</v>
      </c>
      <c r="R1970" s="186" t="n">
        <v>792</v>
      </c>
      <c r="S1970" s="187" t="b">
        <f aca="false">FALSE()</f>
        <v>0</v>
      </c>
      <c r="T1970" s="187" t="b">
        <f aca="false">TRUE()</f>
        <v>1</v>
      </c>
      <c r="U1970" s="187" t="b">
        <f aca="false">TRUE()</f>
        <v>1</v>
      </c>
      <c r="V1970" s="81" t="n">
        <v>28.35</v>
      </c>
      <c r="W1970" s="187" t="n">
        <v>647</v>
      </c>
      <c r="X1970" s="188" t="n">
        <v>36360</v>
      </c>
    </row>
    <row r="1971" customFormat="false" ht="12.75" hidden="false" customHeight="false" outlineLevel="0" collapsed="false">
      <c r="A1971" s="186" t="s">
        <v>285</v>
      </c>
      <c r="B1971" s="186" t="s">
        <v>247</v>
      </c>
      <c r="C1971" s="186" t="s">
        <v>247</v>
      </c>
      <c r="D1971" s="186" t="s">
        <v>698</v>
      </c>
      <c r="E1971" s="186" t="s">
        <v>698</v>
      </c>
      <c r="F1971" s="186" t="s">
        <v>2379</v>
      </c>
      <c r="G1971" s="186" t="s">
        <v>295</v>
      </c>
      <c r="H1971" s="186" t="s">
        <v>285</v>
      </c>
      <c r="I1971" s="186" t="s">
        <v>292</v>
      </c>
      <c r="J1971" s="81" t="n">
        <v>14.94</v>
      </c>
      <c r="K1971" s="81" t="n">
        <v>8.23</v>
      </c>
      <c r="L1971" s="81" t="n">
        <v>23.17</v>
      </c>
      <c r="M1971" s="186" t="n">
        <v>68</v>
      </c>
      <c r="N1971" s="186" t="n">
        <v>33</v>
      </c>
      <c r="O1971" s="186" t="n">
        <v>31</v>
      </c>
      <c r="P1971" s="186" t="n">
        <v>0</v>
      </c>
      <c r="Q1971" s="186" t="n">
        <v>0</v>
      </c>
      <c r="R1971" s="186" t="n">
        <v>792</v>
      </c>
      <c r="S1971" s="187" t="b">
        <f aca="false">FALSE()</f>
        <v>0</v>
      </c>
      <c r="T1971" s="187" t="b">
        <f aca="false">TRUE()</f>
        <v>1</v>
      </c>
      <c r="U1971" s="187" t="b">
        <f aca="false">TRUE()</f>
        <v>1</v>
      </c>
      <c r="V1971" s="81" t="n">
        <v>28.35</v>
      </c>
      <c r="W1971" s="187" t="n">
        <v>647</v>
      </c>
      <c r="X1971" s="188" t="n">
        <v>36217</v>
      </c>
    </row>
    <row r="1972" customFormat="false" ht="12.75" hidden="false" customHeight="false" outlineLevel="0" collapsed="false">
      <c r="A1972" s="186" t="s">
        <v>285</v>
      </c>
      <c r="B1972" s="186" t="s">
        <v>247</v>
      </c>
      <c r="C1972" s="186" t="s">
        <v>247</v>
      </c>
      <c r="D1972" s="186" t="s">
        <v>698</v>
      </c>
      <c r="E1972" s="186" t="s">
        <v>698</v>
      </c>
      <c r="F1972" s="186" t="s">
        <v>2380</v>
      </c>
      <c r="G1972" s="186" t="s">
        <v>299</v>
      </c>
      <c r="H1972" s="186" t="s">
        <v>285</v>
      </c>
      <c r="I1972" s="186" t="s">
        <v>292</v>
      </c>
      <c r="J1972" s="81" t="n">
        <v>14.94</v>
      </c>
      <c r="K1972" s="81" t="n">
        <v>8.23</v>
      </c>
      <c r="L1972" s="81" t="n">
        <v>23.17</v>
      </c>
      <c r="M1972" s="186" t="n">
        <v>68</v>
      </c>
      <c r="N1972" s="186" t="n">
        <v>33</v>
      </c>
      <c r="O1972" s="186" t="n">
        <v>31</v>
      </c>
      <c r="P1972" s="186" t="n">
        <v>0</v>
      </c>
      <c r="Q1972" s="186" t="n">
        <v>0</v>
      </c>
      <c r="R1972" s="186" t="n">
        <v>640</v>
      </c>
      <c r="S1972" s="187" t="b">
        <f aca="false">FALSE()</f>
        <v>0</v>
      </c>
      <c r="T1972" s="187" t="b">
        <f aca="false">TRUE()</f>
        <v>1</v>
      </c>
      <c r="U1972" s="187" t="b">
        <f aca="false">FALSE()</f>
        <v>0</v>
      </c>
      <c r="V1972" s="81" t="n">
        <v>28.35</v>
      </c>
      <c r="W1972" s="187" t="n">
        <v>693</v>
      </c>
      <c r="X1972" s="188" t="n">
        <v>36964</v>
      </c>
    </row>
    <row r="1973" customFormat="false" ht="12.75" hidden="false" customHeight="false" outlineLevel="0" collapsed="false">
      <c r="A1973" s="186" t="s">
        <v>285</v>
      </c>
      <c r="B1973" s="186" t="s">
        <v>247</v>
      </c>
      <c r="C1973" s="186" t="s">
        <v>247</v>
      </c>
      <c r="D1973" s="186" t="s">
        <v>698</v>
      </c>
      <c r="E1973" s="186" t="s">
        <v>698</v>
      </c>
      <c r="F1973" s="186" t="s">
        <v>2381</v>
      </c>
      <c r="G1973" s="186" t="s">
        <v>295</v>
      </c>
      <c r="H1973" s="186" t="s">
        <v>285</v>
      </c>
      <c r="I1973" s="186" t="s">
        <v>292</v>
      </c>
      <c r="J1973" s="81" t="n">
        <v>16.36</v>
      </c>
      <c r="K1973" s="81" t="n">
        <v>8.35</v>
      </c>
      <c r="L1973" s="81" t="n">
        <v>24.71</v>
      </c>
      <c r="M1973" s="186" t="n">
        <v>68</v>
      </c>
      <c r="N1973" s="186" t="n">
        <v>33</v>
      </c>
      <c r="O1973" s="186" t="n">
        <v>33</v>
      </c>
      <c r="P1973" s="186" t="n">
        <v>0</v>
      </c>
      <c r="Q1973" s="186" t="n">
        <v>0</v>
      </c>
      <c r="R1973" s="186" t="n">
        <v>800</v>
      </c>
      <c r="S1973" s="187" t="b">
        <f aca="false">FALSE()</f>
        <v>0</v>
      </c>
      <c r="T1973" s="187" t="b">
        <f aca="false">TRUE()</f>
        <v>1</v>
      </c>
      <c r="U1973" s="187" t="b">
        <f aca="false">TRUE()</f>
        <v>1</v>
      </c>
      <c r="V1973" s="81" t="n">
        <v>29.97</v>
      </c>
      <c r="W1973" s="187" t="n">
        <v>655</v>
      </c>
      <c r="X1973" s="188" t="n">
        <v>36396</v>
      </c>
    </row>
    <row r="1974" customFormat="false" ht="12.75" hidden="false" customHeight="false" outlineLevel="0" collapsed="false">
      <c r="A1974" s="186" t="s">
        <v>285</v>
      </c>
      <c r="B1974" s="186" t="s">
        <v>247</v>
      </c>
      <c r="C1974" s="186" t="s">
        <v>247</v>
      </c>
      <c r="D1974" s="186" t="s">
        <v>698</v>
      </c>
      <c r="E1974" s="186" t="s">
        <v>698</v>
      </c>
      <c r="F1974" s="186" t="s">
        <v>2382</v>
      </c>
      <c r="G1974" s="186" t="s">
        <v>295</v>
      </c>
      <c r="H1974" s="186" t="s">
        <v>285</v>
      </c>
      <c r="I1974" s="186" t="s">
        <v>292</v>
      </c>
      <c r="J1974" s="81" t="n">
        <v>16.36</v>
      </c>
      <c r="K1974" s="81" t="n">
        <v>8.35</v>
      </c>
      <c r="L1974" s="81" t="n">
        <v>24.71</v>
      </c>
      <c r="M1974" s="186" t="n">
        <v>68</v>
      </c>
      <c r="N1974" s="186" t="n">
        <v>33</v>
      </c>
      <c r="O1974" s="186" t="n">
        <v>33</v>
      </c>
      <c r="P1974" s="186" t="n">
        <v>0</v>
      </c>
      <c r="Q1974" s="186" t="n">
        <v>0</v>
      </c>
      <c r="R1974" s="186" t="n">
        <v>800</v>
      </c>
      <c r="S1974" s="187" t="b">
        <f aca="false">FALSE()</f>
        <v>0</v>
      </c>
      <c r="T1974" s="187" t="b">
        <f aca="false">TRUE()</f>
        <v>1</v>
      </c>
      <c r="U1974" s="187" t="b">
        <f aca="false">TRUE()</f>
        <v>1</v>
      </c>
      <c r="V1974" s="81" t="n">
        <v>29.97</v>
      </c>
      <c r="W1974" s="187" t="n">
        <v>655</v>
      </c>
      <c r="X1974" s="188" t="n">
        <v>36396</v>
      </c>
    </row>
    <row r="1975" customFormat="false" ht="12.75" hidden="false" customHeight="false" outlineLevel="0" collapsed="false">
      <c r="A1975" s="186" t="s">
        <v>285</v>
      </c>
      <c r="B1975" s="186" t="s">
        <v>247</v>
      </c>
      <c r="C1975" s="186" t="s">
        <v>247</v>
      </c>
      <c r="D1975" s="186" t="s">
        <v>698</v>
      </c>
      <c r="E1975" s="186" t="s">
        <v>698</v>
      </c>
      <c r="F1975" s="186" t="s">
        <v>2383</v>
      </c>
      <c r="G1975" s="186" t="s">
        <v>295</v>
      </c>
      <c r="H1975" s="186" t="s">
        <v>285</v>
      </c>
      <c r="I1975" s="186" t="s">
        <v>292</v>
      </c>
      <c r="J1975" s="81" t="n">
        <v>16.36</v>
      </c>
      <c r="K1975" s="81" t="n">
        <v>8.71</v>
      </c>
      <c r="L1975" s="81" t="n">
        <v>25.07</v>
      </c>
      <c r="M1975" s="186" t="n">
        <v>68</v>
      </c>
      <c r="N1975" s="186" t="n">
        <v>33</v>
      </c>
      <c r="O1975" s="186" t="n">
        <v>33</v>
      </c>
      <c r="P1975" s="186" t="n">
        <v>0</v>
      </c>
      <c r="Q1975" s="186" t="n">
        <v>0</v>
      </c>
      <c r="R1975" s="186" t="n">
        <v>800</v>
      </c>
      <c r="S1975" s="187" t="b">
        <f aca="false">FALSE()</f>
        <v>0</v>
      </c>
      <c r="T1975" s="187" t="b">
        <f aca="false">TRUE()</f>
        <v>1</v>
      </c>
      <c r="U1975" s="187" t="b">
        <f aca="false">TRUE()</f>
        <v>1</v>
      </c>
      <c r="V1975" s="81" t="n">
        <v>30.56</v>
      </c>
      <c r="W1975" s="187" t="n">
        <v>658</v>
      </c>
      <c r="X1975" s="188" t="n">
        <v>36217</v>
      </c>
    </row>
    <row r="1976" customFormat="false" ht="12.75" hidden="false" customHeight="false" outlineLevel="0" collapsed="false">
      <c r="A1976" s="186" t="s">
        <v>285</v>
      </c>
      <c r="B1976" s="186" t="s">
        <v>247</v>
      </c>
      <c r="C1976" s="186" t="s">
        <v>247</v>
      </c>
      <c r="D1976" s="186" t="s">
        <v>698</v>
      </c>
      <c r="E1976" s="186" t="s">
        <v>698</v>
      </c>
      <c r="F1976" s="186" t="s">
        <v>2384</v>
      </c>
      <c r="G1976" s="186" t="s">
        <v>295</v>
      </c>
      <c r="H1976" s="186" t="s">
        <v>285</v>
      </c>
      <c r="I1976" s="186" t="s">
        <v>292</v>
      </c>
      <c r="J1976" s="81" t="n">
        <v>16.36</v>
      </c>
      <c r="K1976" s="81" t="n">
        <v>8.71</v>
      </c>
      <c r="L1976" s="81" t="n">
        <v>25.07</v>
      </c>
      <c r="M1976" s="186" t="n">
        <v>68</v>
      </c>
      <c r="N1976" s="186" t="n">
        <v>33</v>
      </c>
      <c r="O1976" s="186" t="n">
        <v>33</v>
      </c>
      <c r="P1976" s="186" t="n">
        <v>0</v>
      </c>
      <c r="Q1976" s="186" t="n">
        <v>0</v>
      </c>
      <c r="R1976" s="186" t="n">
        <v>800</v>
      </c>
      <c r="S1976" s="187" t="b">
        <f aca="false">FALSE()</f>
        <v>0</v>
      </c>
      <c r="T1976" s="187" t="b">
        <f aca="false">TRUE()</f>
        <v>1</v>
      </c>
      <c r="U1976" s="187" t="b">
        <f aca="false">TRUE()</f>
        <v>1</v>
      </c>
      <c r="V1976" s="81" t="n">
        <v>30.56</v>
      </c>
      <c r="W1976" s="187" t="n">
        <v>658</v>
      </c>
      <c r="X1976" s="188" t="n">
        <v>36360</v>
      </c>
    </row>
    <row r="1977" customFormat="false" ht="12.75" hidden="false" customHeight="false" outlineLevel="0" collapsed="false">
      <c r="A1977" s="186" t="s">
        <v>285</v>
      </c>
      <c r="B1977" s="186" t="s">
        <v>247</v>
      </c>
      <c r="C1977" s="186" t="s">
        <v>247</v>
      </c>
      <c r="D1977" s="186" t="s">
        <v>698</v>
      </c>
      <c r="E1977" s="186" t="s">
        <v>698</v>
      </c>
      <c r="F1977" s="186" t="s">
        <v>2385</v>
      </c>
      <c r="G1977" s="186" t="s">
        <v>295</v>
      </c>
      <c r="H1977" s="186" t="s">
        <v>285</v>
      </c>
      <c r="I1977" s="186" t="s">
        <v>292</v>
      </c>
      <c r="J1977" s="81" t="n">
        <v>16.36</v>
      </c>
      <c r="K1977" s="81" t="n">
        <v>8.71</v>
      </c>
      <c r="L1977" s="81" t="n">
        <v>25.07</v>
      </c>
      <c r="M1977" s="186" t="n">
        <v>68</v>
      </c>
      <c r="N1977" s="186" t="n">
        <v>33</v>
      </c>
      <c r="O1977" s="186" t="n">
        <v>33</v>
      </c>
      <c r="P1977" s="186" t="n">
        <v>0</v>
      </c>
      <c r="Q1977" s="186" t="n">
        <v>0</v>
      </c>
      <c r="R1977" s="186" t="n">
        <v>800</v>
      </c>
      <c r="S1977" s="187" t="b">
        <f aca="false">FALSE()</f>
        <v>0</v>
      </c>
      <c r="T1977" s="187" t="b">
        <f aca="false">TRUE()</f>
        <v>1</v>
      </c>
      <c r="U1977" s="187" t="b">
        <f aca="false">TRUE()</f>
        <v>1</v>
      </c>
      <c r="V1977" s="81" t="n">
        <v>30.56</v>
      </c>
      <c r="W1977" s="187" t="n">
        <v>658</v>
      </c>
      <c r="X1977" s="188" t="n">
        <v>36217</v>
      </c>
    </row>
    <row r="1978" customFormat="false" ht="12.75" hidden="false" customHeight="false" outlineLevel="0" collapsed="false">
      <c r="A1978" s="186" t="s">
        <v>285</v>
      </c>
      <c r="B1978" s="186" t="s">
        <v>247</v>
      </c>
      <c r="C1978" s="186" t="s">
        <v>247</v>
      </c>
      <c r="D1978" s="186" t="s">
        <v>698</v>
      </c>
      <c r="E1978" s="186" t="s">
        <v>698</v>
      </c>
      <c r="F1978" s="186" t="s">
        <v>2386</v>
      </c>
      <c r="G1978" s="186" t="s">
        <v>299</v>
      </c>
      <c r="H1978" s="186" t="s">
        <v>285</v>
      </c>
      <c r="I1978" s="186" t="s">
        <v>292</v>
      </c>
      <c r="J1978" s="81" t="n">
        <v>14.34</v>
      </c>
      <c r="K1978" s="81" t="n">
        <v>6.73</v>
      </c>
      <c r="L1978" s="81" t="n">
        <v>21.07</v>
      </c>
      <c r="M1978" s="186" t="n">
        <v>65</v>
      </c>
      <c r="N1978" s="186" t="n">
        <v>32</v>
      </c>
      <c r="O1978" s="186" t="n">
        <v>31</v>
      </c>
      <c r="P1978" s="186" t="n">
        <v>0</v>
      </c>
      <c r="Q1978" s="186" t="n">
        <v>0</v>
      </c>
      <c r="R1978" s="186" t="n">
        <v>840</v>
      </c>
      <c r="S1978" s="187" t="b">
        <f aca="false">FALSE()</f>
        <v>0</v>
      </c>
      <c r="T1978" s="187" t="b">
        <f aca="false">TRUE()</f>
        <v>1</v>
      </c>
      <c r="U1978" s="187" t="b">
        <f aca="false">TRUE()</f>
        <v>1</v>
      </c>
      <c r="V1978" s="81" t="n">
        <v>25.31</v>
      </c>
      <c r="W1978" s="187" t="n">
        <v>662</v>
      </c>
      <c r="X1978" s="188" t="n">
        <v>35901</v>
      </c>
    </row>
    <row r="1979" customFormat="false" ht="12.75" hidden="false" customHeight="false" outlineLevel="0" collapsed="false">
      <c r="A1979" s="186" t="s">
        <v>285</v>
      </c>
      <c r="B1979" s="186" t="s">
        <v>247</v>
      </c>
      <c r="C1979" s="186" t="s">
        <v>247</v>
      </c>
      <c r="D1979" s="186" t="s">
        <v>698</v>
      </c>
      <c r="E1979" s="186" t="s">
        <v>698</v>
      </c>
      <c r="F1979" s="186" t="s">
        <v>2387</v>
      </c>
      <c r="G1979" s="186" t="s">
        <v>299</v>
      </c>
      <c r="H1979" s="186" t="s">
        <v>285</v>
      </c>
      <c r="I1979" s="186" t="s">
        <v>292</v>
      </c>
      <c r="J1979" s="81" t="n">
        <v>14.34</v>
      </c>
      <c r="K1979" s="81" t="n">
        <v>6.73</v>
      </c>
      <c r="L1979" s="81" t="n">
        <v>21.07</v>
      </c>
      <c r="M1979" s="186" t="n">
        <v>65</v>
      </c>
      <c r="N1979" s="186" t="n">
        <v>32</v>
      </c>
      <c r="O1979" s="186" t="n">
        <v>31</v>
      </c>
      <c r="P1979" s="186" t="n">
        <v>0</v>
      </c>
      <c r="Q1979" s="186" t="n">
        <v>0</v>
      </c>
      <c r="R1979" s="186" t="n">
        <v>840</v>
      </c>
      <c r="S1979" s="187" t="b">
        <f aca="false">FALSE()</f>
        <v>0</v>
      </c>
      <c r="T1979" s="187" t="b">
        <f aca="false">TRUE()</f>
        <v>1</v>
      </c>
      <c r="U1979" s="187" t="b">
        <f aca="false">TRUE()</f>
        <v>1</v>
      </c>
      <c r="V1979" s="81" t="n">
        <v>25.31</v>
      </c>
      <c r="W1979" s="187" t="n">
        <v>662</v>
      </c>
      <c r="X1979" s="188" t="n">
        <v>35901</v>
      </c>
    </row>
    <row r="1980" customFormat="false" ht="12.75" hidden="false" customHeight="false" outlineLevel="0" collapsed="false">
      <c r="A1980" s="186" t="s">
        <v>285</v>
      </c>
      <c r="B1980" s="186" t="s">
        <v>247</v>
      </c>
      <c r="C1980" s="186" t="s">
        <v>247</v>
      </c>
      <c r="D1980" s="186" t="s">
        <v>698</v>
      </c>
      <c r="E1980" s="186" t="s">
        <v>698</v>
      </c>
      <c r="F1980" s="186" t="s">
        <v>2388</v>
      </c>
      <c r="G1980" s="186" t="s">
        <v>299</v>
      </c>
      <c r="H1980" s="186" t="s">
        <v>285</v>
      </c>
      <c r="I1980" s="186" t="s">
        <v>292</v>
      </c>
      <c r="J1980" s="81" t="n">
        <v>14.98</v>
      </c>
      <c r="K1980" s="81" t="n">
        <v>7.85</v>
      </c>
      <c r="L1980" s="81" t="n">
        <v>22.83</v>
      </c>
      <c r="M1980" s="186" t="n">
        <v>68</v>
      </c>
      <c r="N1980" s="186" t="n">
        <v>33</v>
      </c>
      <c r="O1980" s="186" t="n">
        <v>31</v>
      </c>
      <c r="P1980" s="186" t="n">
        <v>0</v>
      </c>
      <c r="Q1980" s="186" t="n">
        <v>0</v>
      </c>
      <c r="R1980" s="186" t="n">
        <v>880</v>
      </c>
      <c r="S1980" s="187" t="b">
        <f aca="false">FALSE()</f>
        <v>0</v>
      </c>
      <c r="T1980" s="187" t="b">
        <f aca="false">TRUE()</f>
        <v>1</v>
      </c>
      <c r="U1980" s="187" t="b">
        <f aca="false">TRUE()</f>
        <v>1</v>
      </c>
      <c r="V1980" s="81" t="n">
        <v>27.78</v>
      </c>
      <c r="W1980" s="187" t="n">
        <v>687</v>
      </c>
      <c r="X1980" s="188" t="n">
        <v>35901</v>
      </c>
    </row>
    <row r="1981" customFormat="false" ht="12.75" hidden="false" customHeight="false" outlineLevel="0" collapsed="false">
      <c r="A1981" s="186" t="s">
        <v>285</v>
      </c>
      <c r="B1981" s="186" t="s">
        <v>247</v>
      </c>
      <c r="C1981" s="186" t="s">
        <v>247</v>
      </c>
      <c r="D1981" s="186" t="s">
        <v>698</v>
      </c>
      <c r="E1981" s="186" t="s">
        <v>698</v>
      </c>
      <c r="F1981" s="186" t="s">
        <v>2389</v>
      </c>
      <c r="G1981" s="186" t="s">
        <v>299</v>
      </c>
      <c r="H1981" s="186" t="s">
        <v>285</v>
      </c>
      <c r="I1981" s="186" t="s">
        <v>292</v>
      </c>
      <c r="J1981" s="81" t="n">
        <v>14.98</v>
      </c>
      <c r="K1981" s="81" t="n">
        <v>7.85</v>
      </c>
      <c r="L1981" s="81" t="n">
        <v>22.83</v>
      </c>
      <c r="M1981" s="186" t="n">
        <v>68</v>
      </c>
      <c r="N1981" s="186" t="n">
        <v>33</v>
      </c>
      <c r="O1981" s="186" t="n">
        <v>31</v>
      </c>
      <c r="P1981" s="186" t="n">
        <v>0</v>
      </c>
      <c r="Q1981" s="186" t="n">
        <v>0</v>
      </c>
      <c r="R1981" s="186" t="n">
        <v>880</v>
      </c>
      <c r="S1981" s="187" t="b">
        <f aca="false">FALSE()</f>
        <v>0</v>
      </c>
      <c r="T1981" s="187" t="b">
        <f aca="false">TRUE()</f>
        <v>1</v>
      </c>
      <c r="U1981" s="187" t="b">
        <f aca="false">TRUE()</f>
        <v>1</v>
      </c>
      <c r="V1981" s="81" t="n">
        <v>27.78</v>
      </c>
      <c r="W1981" s="187" t="n">
        <v>687</v>
      </c>
      <c r="X1981" s="188" t="n">
        <v>36360</v>
      </c>
    </row>
    <row r="1982" customFormat="false" ht="12.75" hidden="false" customHeight="false" outlineLevel="0" collapsed="false">
      <c r="A1982" s="186" t="s">
        <v>285</v>
      </c>
      <c r="B1982" s="186" t="s">
        <v>247</v>
      </c>
      <c r="C1982" s="186" t="s">
        <v>247</v>
      </c>
      <c r="D1982" s="186" t="s">
        <v>698</v>
      </c>
      <c r="E1982" s="186" t="s">
        <v>698</v>
      </c>
      <c r="F1982" s="186" t="s">
        <v>2390</v>
      </c>
      <c r="G1982" s="186" t="s">
        <v>299</v>
      </c>
      <c r="H1982" s="186" t="s">
        <v>285</v>
      </c>
      <c r="I1982" s="186" t="s">
        <v>292</v>
      </c>
      <c r="J1982" s="81" t="n">
        <v>14.98</v>
      </c>
      <c r="K1982" s="81" t="n">
        <v>7.85</v>
      </c>
      <c r="L1982" s="81" t="n">
        <v>22.83</v>
      </c>
      <c r="M1982" s="186" t="n">
        <v>68</v>
      </c>
      <c r="N1982" s="186" t="n">
        <v>33</v>
      </c>
      <c r="O1982" s="186" t="n">
        <v>31</v>
      </c>
      <c r="P1982" s="186" t="n">
        <v>0</v>
      </c>
      <c r="Q1982" s="186" t="n">
        <v>0</v>
      </c>
      <c r="R1982" s="186" t="n">
        <v>880</v>
      </c>
      <c r="S1982" s="187" t="b">
        <f aca="false">FALSE()</f>
        <v>0</v>
      </c>
      <c r="T1982" s="187" t="b">
        <f aca="false">TRUE()</f>
        <v>1</v>
      </c>
      <c r="U1982" s="187" t="b">
        <f aca="false">TRUE()</f>
        <v>1</v>
      </c>
      <c r="V1982" s="81" t="n">
        <v>27.78</v>
      </c>
      <c r="W1982" s="187" t="n">
        <v>687</v>
      </c>
      <c r="X1982" s="188" t="n">
        <v>35901</v>
      </c>
    </row>
    <row r="1983" customFormat="false" ht="12.75" hidden="false" customHeight="false" outlineLevel="0" collapsed="false">
      <c r="A1983" s="186" t="s">
        <v>285</v>
      </c>
      <c r="B1983" s="186" t="s">
        <v>247</v>
      </c>
      <c r="C1983" s="186" t="s">
        <v>247</v>
      </c>
      <c r="D1983" s="186" t="s">
        <v>698</v>
      </c>
      <c r="E1983" s="186" t="s">
        <v>698</v>
      </c>
      <c r="F1983" s="186" t="s">
        <v>2391</v>
      </c>
      <c r="G1983" s="186" t="s">
        <v>299</v>
      </c>
      <c r="H1983" s="186" t="s">
        <v>285</v>
      </c>
      <c r="I1983" s="186" t="s">
        <v>292</v>
      </c>
      <c r="J1983" s="81" t="n">
        <v>14.94</v>
      </c>
      <c r="K1983" s="81" t="n">
        <v>7.85</v>
      </c>
      <c r="L1983" s="81" t="n">
        <v>22.79</v>
      </c>
      <c r="M1983" s="186" t="n">
        <v>68</v>
      </c>
      <c r="N1983" s="186" t="n">
        <v>33</v>
      </c>
      <c r="O1983" s="186" t="n">
        <v>31</v>
      </c>
      <c r="P1983" s="186" t="n">
        <v>0</v>
      </c>
      <c r="Q1983" s="186" t="n">
        <v>0</v>
      </c>
      <c r="R1983" s="186" t="n">
        <v>880</v>
      </c>
      <c r="S1983" s="187" t="b">
        <f aca="false">FALSE()</f>
        <v>0</v>
      </c>
      <c r="T1983" s="187" t="b">
        <f aca="false">TRUE()</f>
        <v>1</v>
      </c>
      <c r="U1983" s="187" t="b">
        <f aca="false">TRUE()</f>
        <v>1</v>
      </c>
      <c r="V1983" s="81" t="n">
        <v>27.74</v>
      </c>
      <c r="W1983" s="187" t="n">
        <v>686</v>
      </c>
      <c r="X1983" s="188" t="n">
        <v>35901</v>
      </c>
    </row>
    <row r="1984" customFormat="false" ht="12.75" hidden="false" customHeight="false" outlineLevel="0" collapsed="false">
      <c r="A1984" s="186" t="s">
        <v>285</v>
      </c>
      <c r="B1984" s="186" t="s">
        <v>247</v>
      </c>
      <c r="C1984" s="186" t="s">
        <v>247</v>
      </c>
      <c r="D1984" s="186" t="s">
        <v>698</v>
      </c>
      <c r="E1984" s="186" t="s">
        <v>698</v>
      </c>
      <c r="F1984" s="186" t="s">
        <v>2392</v>
      </c>
      <c r="G1984" s="186" t="s">
        <v>299</v>
      </c>
      <c r="H1984" s="186" t="s">
        <v>285</v>
      </c>
      <c r="I1984" s="186" t="s">
        <v>292</v>
      </c>
      <c r="J1984" s="81" t="n">
        <v>14.94</v>
      </c>
      <c r="K1984" s="81" t="n">
        <v>7.85</v>
      </c>
      <c r="L1984" s="81" t="n">
        <v>22.79</v>
      </c>
      <c r="M1984" s="186" t="n">
        <v>68</v>
      </c>
      <c r="N1984" s="186" t="n">
        <v>33</v>
      </c>
      <c r="O1984" s="186" t="n">
        <v>31</v>
      </c>
      <c r="P1984" s="186" t="n">
        <v>0</v>
      </c>
      <c r="Q1984" s="186" t="n">
        <v>0</v>
      </c>
      <c r="R1984" s="186" t="n">
        <v>880</v>
      </c>
      <c r="S1984" s="187" t="b">
        <f aca="false">FALSE()</f>
        <v>0</v>
      </c>
      <c r="T1984" s="187" t="b">
        <f aca="false">TRUE()</f>
        <v>1</v>
      </c>
      <c r="U1984" s="187" t="b">
        <f aca="false">TRUE()</f>
        <v>1</v>
      </c>
      <c r="V1984" s="81" t="n">
        <v>27.74</v>
      </c>
      <c r="W1984" s="187" t="n">
        <v>686</v>
      </c>
      <c r="X1984" s="188" t="n">
        <v>35901</v>
      </c>
    </row>
    <row r="1985" customFormat="false" ht="12.75" hidden="false" customHeight="false" outlineLevel="0" collapsed="false">
      <c r="A1985" s="186" t="s">
        <v>285</v>
      </c>
      <c r="B1985" s="186" t="s">
        <v>247</v>
      </c>
      <c r="C1985" s="186" t="s">
        <v>247</v>
      </c>
      <c r="D1985" s="186" t="s">
        <v>698</v>
      </c>
      <c r="E1985" s="186" t="s">
        <v>698</v>
      </c>
      <c r="F1985" s="186" t="s">
        <v>2393</v>
      </c>
      <c r="G1985" s="186" t="s">
        <v>299</v>
      </c>
      <c r="H1985" s="186" t="s">
        <v>285</v>
      </c>
      <c r="I1985" s="186" t="s">
        <v>292</v>
      </c>
      <c r="J1985" s="81" t="n">
        <v>14.94</v>
      </c>
      <c r="K1985" s="81" t="n">
        <v>7.85</v>
      </c>
      <c r="L1985" s="81" t="n">
        <v>22.79</v>
      </c>
      <c r="M1985" s="186" t="n">
        <v>67</v>
      </c>
      <c r="N1985" s="186" t="n">
        <v>34</v>
      </c>
      <c r="O1985" s="186" t="n">
        <v>31</v>
      </c>
      <c r="P1985" s="186" t="n">
        <v>0</v>
      </c>
      <c r="Q1985" s="186" t="n">
        <v>0</v>
      </c>
      <c r="R1985" s="186" t="n">
        <v>830</v>
      </c>
      <c r="S1985" s="187" t="b">
        <f aca="false">FALSE()</f>
        <v>0</v>
      </c>
      <c r="T1985" s="187" t="b">
        <f aca="false">TRUE()</f>
        <v>1</v>
      </c>
      <c r="U1985" s="187" t="b">
        <f aca="false">TRUE()</f>
        <v>1</v>
      </c>
      <c r="V1985" s="81" t="n">
        <v>27.74</v>
      </c>
      <c r="W1985" s="187" t="n">
        <v>686</v>
      </c>
      <c r="X1985" s="188" t="n">
        <v>36056</v>
      </c>
    </row>
    <row r="1986" customFormat="false" ht="12.75" hidden="false" customHeight="false" outlineLevel="0" collapsed="false">
      <c r="A1986" s="186" t="s">
        <v>285</v>
      </c>
      <c r="B1986" s="186" t="s">
        <v>247</v>
      </c>
      <c r="C1986" s="186" t="s">
        <v>247</v>
      </c>
      <c r="D1986" s="186" t="s">
        <v>698</v>
      </c>
      <c r="E1986" s="186" t="s">
        <v>698</v>
      </c>
      <c r="F1986" s="186" t="s">
        <v>2394</v>
      </c>
      <c r="G1986" s="186" t="s">
        <v>299</v>
      </c>
      <c r="H1986" s="186" t="s">
        <v>285</v>
      </c>
      <c r="I1986" s="186" t="s">
        <v>292</v>
      </c>
      <c r="J1986" s="81" t="n">
        <v>14.94</v>
      </c>
      <c r="K1986" s="81" t="n">
        <v>7.85</v>
      </c>
      <c r="L1986" s="81" t="n">
        <v>22.79</v>
      </c>
      <c r="M1986" s="186" t="n">
        <v>67</v>
      </c>
      <c r="N1986" s="186" t="n">
        <v>34</v>
      </c>
      <c r="O1986" s="186" t="n">
        <v>31</v>
      </c>
      <c r="P1986" s="186" t="n">
        <v>0</v>
      </c>
      <c r="Q1986" s="186" t="n">
        <v>0</v>
      </c>
      <c r="R1986" s="186" t="n">
        <v>830</v>
      </c>
      <c r="S1986" s="187" t="b">
        <f aca="false">FALSE()</f>
        <v>0</v>
      </c>
      <c r="T1986" s="187" t="b">
        <f aca="false">TRUE()</f>
        <v>1</v>
      </c>
      <c r="U1986" s="187" t="b">
        <f aca="false">TRUE()</f>
        <v>1</v>
      </c>
      <c r="V1986" s="81" t="n">
        <v>27.74</v>
      </c>
      <c r="W1986" s="187" t="n">
        <v>686</v>
      </c>
      <c r="X1986" s="188" t="n">
        <v>36056</v>
      </c>
    </row>
    <row r="1987" customFormat="false" ht="12.75" hidden="false" customHeight="false" outlineLevel="0" collapsed="false">
      <c r="A1987" s="186" t="s">
        <v>285</v>
      </c>
      <c r="B1987" s="186" t="s">
        <v>247</v>
      </c>
      <c r="C1987" s="186" t="s">
        <v>247</v>
      </c>
      <c r="D1987" s="186" t="s">
        <v>698</v>
      </c>
      <c r="E1987" s="186" t="s">
        <v>698</v>
      </c>
      <c r="F1987" s="186" t="s">
        <v>2395</v>
      </c>
      <c r="G1987" s="186" t="s">
        <v>299</v>
      </c>
      <c r="H1987" s="186" t="s">
        <v>285</v>
      </c>
      <c r="I1987" s="186" t="s">
        <v>292</v>
      </c>
      <c r="J1987" s="81" t="n">
        <v>14.94</v>
      </c>
      <c r="K1987" s="81" t="n">
        <v>7.85</v>
      </c>
      <c r="L1987" s="81" t="n">
        <v>22.79</v>
      </c>
      <c r="M1987" s="186" t="n">
        <v>68</v>
      </c>
      <c r="N1987" s="186" t="n">
        <v>33</v>
      </c>
      <c r="O1987" s="186" t="n">
        <v>31</v>
      </c>
      <c r="P1987" s="186" t="n">
        <v>0</v>
      </c>
      <c r="Q1987" s="186" t="n">
        <v>0</v>
      </c>
      <c r="R1987" s="186" t="n">
        <v>830</v>
      </c>
      <c r="S1987" s="187" t="b">
        <f aca="false">FALSE()</f>
        <v>0</v>
      </c>
      <c r="T1987" s="187" t="b">
        <f aca="false">TRUE()</f>
        <v>1</v>
      </c>
      <c r="U1987" s="187" t="b">
        <f aca="false">TRUE()</f>
        <v>1</v>
      </c>
      <c r="V1987" s="81" t="n">
        <v>27.74</v>
      </c>
      <c r="W1987" s="187" t="n">
        <v>686</v>
      </c>
      <c r="X1987" s="188" t="n">
        <v>36360</v>
      </c>
    </row>
    <row r="1988" customFormat="false" ht="12.75" hidden="false" customHeight="false" outlineLevel="0" collapsed="false">
      <c r="A1988" s="186" t="s">
        <v>285</v>
      </c>
      <c r="B1988" s="186" t="s">
        <v>247</v>
      </c>
      <c r="C1988" s="186" t="s">
        <v>247</v>
      </c>
      <c r="D1988" s="186" t="s">
        <v>698</v>
      </c>
      <c r="E1988" s="186" t="s">
        <v>698</v>
      </c>
      <c r="F1988" s="186" t="s">
        <v>2396</v>
      </c>
      <c r="G1988" s="186" t="s">
        <v>299</v>
      </c>
      <c r="H1988" s="186" t="s">
        <v>285</v>
      </c>
      <c r="I1988" s="186" t="s">
        <v>292</v>
      </c>
      <c r="J1988" s="81" t="n">
        <v>14.94</v>
      </c>
      <c r="K1988" s="81" t="n">
        <v>7.85</v>
      </c>
      <c r="L1988" s="81" t="n">
        <v>22.79</v>
      </c>
      <c r="M1988" s="186" t="n">
        <v>68</v>
      </c>
      <c r="N1988" s="186" t="n">
        <v>33</v>
      </c>
      <c r="O1988" s="186" t="n">
        <v>31</v>
      </c>
      <c r="P1988" s="186" t="n">
        <v>0</v>
      </c>
      <c r="Q1988" s="186" t="n">
        <v>0</v>
      </c>
      <c r="R1988" s="186" t="n">
        <v>830</v>
      </c>
      <c r="S1988" s="187" t="b">
        <f aca="false">FALSE()</f>
        <v>0</v>
      </c>
      <c r="T1988" s="187" t="b">
        <f aca="false">TRUE()</f>
        <v>1</v>
      </c>
      <c r="U1988" s="187" t="b">
        <f aca="false">TRUE()</f>
        <v>1</v>
      </c>
      <c r="V1988" s="81" t="n">
        <v>27.74</v>
      </c>
      <c r="W1988" s="187" t="n">
        <v>686</v>
      </c>
      <c r="X1988" s="188" t="n">
        <v>36360</v>
      </c>
    </row>
    <row r="1989" customFormat="false" ht="12.75" hidden="false" customHeight="false" outlineLevel="0" collapsed="false">
      <c r="A1989" s="186" t="s">
        <v>285</v>
      </c>
      <c r="B1989" s="186" t="s">
        <v>247</v>
      </c>
      <c r="C1989" s="186" t="s">
        <v>247</v>
      </c>
      <c r="D1989" s="186" t="s">
        <v>698</v>
      </c>
      <c r="E1989" s="186" t="s">
        <v>698</v>
      </c>
      <c r="F1989" s="186" t="s">
        <v>2397</v>
      </c>
      <c r="G1989" s="186" t="s">
        <v>299</v>
      </c>
      <c r="H1989" s="186" t="s">
        <v>285</v>
      </c>
      <c r="I1989" s="186" t="s">
        <v>292</v>
      </c>
      <c r="J1989" s="81" t="n">
        <v>14.94</v>
      </c>
      <c r="K1989" s="81" t="n">
        <v>7.85</v>
      </c>
      <c r="L1989" s="81" t="n">
        <v>22.79</v>
      </c>
      <c r="M1989" s="186" t="n">
        <v>68</v>
      </c>
      <c r="N1989" s="186" t="n">
        <v>33</v>
      </c>
      <c r="O1989" s="186" t="n">
        <v>31</v>
      </c>
      <c r="P1989" s="186" t="n">
        <v>0</v>
      </c>
      <c r="Q1989" s="186" t="n">
        <v>0</v>
      </c>
      <c r="R1989" s="186" t="n">
        <v>830</v>
      </c>
      <c r="S1989" s="187" t="b">
        <f aca="false">FALSE()</f>
        <v>0</v>
      </c>
      <c r="T1989" s="187" t="b">
        <f aca="false">TRUE()</f>
        <v>1</v>
      </c>
      <c r="U1989" s="187" t="b">
        <f aca="false">TRUE()</f>
        <v>1</v>
      </c>
      <c r="V1989" s="81" t="n">
        <v>27.74</v>
      </c>
      <c r="W1989" s="187" t="n">
        <v>686</v>
      </c>
      <c r="X1989" s="188" t="n">
        <v>36360</v>
      </c>
    </row>
    <row r="1990" customFormat="false" ht="12.75" hidden="false" customHeight="false" outlineLevel="0" collapsed="false">
      <c r="A1990" s="186" t="s">
        <v>285</v>
      </c>
      <c r="B1990" s="186" t="s">
        <v>247</v>
      </c>
      <c r="C1990" s="186" t="s">
        <v>247</v>
      </c>
      <c r="D1990" s="186" t="s">
        <v>698</v>
      </c>
      <c r="E1990" s="186" t="s">
        <v>698</v>
      </c>
      <c r="F1990" s="186" t="s">
        <v>2398</v>
      </c>
      <c r="G1990" s="186" t="s">
        <v>299</v>
      </c>
      <c r="H1990" s="186" t="s">
        <v>285</v>
      </c>
      <c r="I1990" s="186" t="s">
        <v>292</v>
      </c>
      <c r="J1990" s="81" t="n">
        <v>14.94</v>
      </c>
      <c r="K1990" s="81" t="n">
        <v>7.85</v>
      </c>
      <c r="L1990" s="81" t="n">
        <v>22.79</v>
      </c>
      <c r="M1990" s="186" t="n">
        <v>68</v>
      </c>
      <c r="N1990" s="186" t="n">
        <v>33</v>
      </c>
      <c r="O1990" s="186" t="n">
        <v>31</v>
      </c>
      <c r="P1990" s="186" t="n">
        <v>0</v>
      </c>
      <c r="Q1990" s="186" t="n">
        <v>0</v>
      </c>
      <c r="R1990" s="186" t="n">
        <v>830</v>
      </c>
      <c r="S1990" s="187" t="b">
        <f aca="false">FALSE()</f>
        <v>0</v>
      </c>
      <c r="T1990" s="187" t="b">
        <f aca="false">TRUE()</f>
        <v>1</v>
      </c>
      <c r="U1990" s="187" t="b">
        <f aca="false">TRUE()</f>
        <v>1</v>
      </c>
      <c r="V1990" s="81" t="n">
        <v>27.74</v>
      </c>
      <c r="W1990" s="187" t="n">
        <v>686</v>
      </c>
      <c r="X1990" s="188" t="n">
        <v>36360</v>
      </c>
    </row>
    <row r="1991" customFormat="false" ht="12.75" hidden="false" customHeight="false" outlineLevel="0" collapsed="false">
      <c r="A1991" s="186" t="s">
        <v>285</v>
      </c>
      <c r="B1991" s="186" t="s">
        <v>247</v>
      </c>
      <c r="C1991" s="186" t="s">
        <v>247</v>
      </c>
      <c r="D1991" s="186" t="s">
        <v>698</v>
      </c>
      <c r="E1991" s="186" t="s">
        <v>698</v>
      </c>
      <c r="F1991" s="186" t="s">
        <v>2399</v>
      </c>
      <c r="G1991" s="186" t="s">
        <v>299</v>
      </c>
      <c r="H1991" s="186" t="s">
        <v>285</v>
      </c>
      <c r="I1991" s="186" t="s">
        <v>292</v>
      </c>
      <c r="J1991" s="81" t="n">
        <v>15</v>
      </c>
      <c r="K1991" s="81" t="n">
        <v>7.85</v>
      </c>
      <c r="L1991" s="81" t="n">
        <v>22.85</v>
      </c>
      <c r="M1991" s="186" t="n">
        <v>68</v>
      </c>
      <c r="N1991" s="186" t="n">
        <v>33</v>
      </c>
      <c r="O1991" s="186" t="n">
        <v>31</v>
      </c>
      <c r="P1991" s="186" t="n">
        <v>0</v>
      </c>
      <c r="Q1991" s="186" t="n">
        <v>0</v>
      </c>
      <c r="R1991" s="186" t="n">
        <v>685</v>
      </c>
      <c r="S1991" s="187" t="b">
        <f aca="false">FALSE()</f>
        <v>0</v>
      </c>
      <c r="T1991" s="187" t="b">
        <f aca="false">TRUE()</f>
        <v>1</v>
      </c>
      <c r="U1991" s="187" t="b">
        <f aca="false">TRUE()</f>
        <v>1</v>
      </c>
      <c r="V1991" s="81" t="n">
        <v>27.8</v>
      </c>
      <c r="W1991" s="187" t="n">
        <v>687</v>
      </c>
      <c r="X1991" s="188" t="n">
        <v>35901</v>
      </c>
    </row>
    <row r="1992" customFormat="false" ht="12.75" hidden="false" customHeight="false" outlineLevel="0" collapsed="false">
      <c r="A1992" s="186" t="s">
        <v>285</v>
      </c>
      <c r="B1992" s="186" t="s">
        <v>247</v>
      </c>
      <c r="C1992" s="186" t="s">
        <v>247</v>
      </c>
      <c r="D1992" s="186" t="s">
        <v>698</v>
      </c>
      <c r="E1992" s="186" t="s">
        <v>698</v>
      </c>
      <c r="F1992" s="186" t="s">
        <v>2400</v>
      </c>
      <c r="G1992" s="186" t="s">
        <v>299</v>
      </c>
      <c r="H1992" s="186" t="s">
        <v>285</v>
      </c>
      <c r="I1992" s="186" t="s">
        <v>292</v>
      </c>
      <c r="J1992" s="81" t="n">
        <v>15</v>
      </c>
      <c r="K1992" s="81" t="n">
        <v>7.85</v>
      </c>
      <c r="L1992" s="81" t="n">
        <v>22.85</v>
      </c>
      <c r="M1992" s="186" t="n">
        <v>68</v>
      </c>
      <c r="N1992" s="186" t="n">
        <v>33</v>
      </c>
      <c r="O1992" s="186" t="n">
        <v>31</v>
      </c>
      <c r="P1992" s="186" t="n">
        <v>0</v>
      </c>
      <c r="Q1992" s="186" t="n">
        <v>0</v>
      </c>
      <c r="R1992" s="186" t="n">
        <v>685</v>
      </c>
      <c r="S1992" s="187" t="b">
        <f aca="false">FALSE()</f>
        <v>0</v>
      </c>
      <c r="T1992" s="187" t="b">
        <f aca="false">TRUE()</f>
        <v>1</v>
      </c>
      <c r="U1992" s="187" t="b">
        <f aca="false">TRUE()</f>
        <v>1</v>
      </c>
      <c r="V1992" s="81" t="n">
        <v>27.8</v>
      </c>
      <c r="W1992" s="187" t="n">
        <v>687</v>
      </c>
      <c r="X1992" s="188" t="n">
        <v>35901</v>
      </c>
    </row>
    <row r="1993" customFormat="false" ht="12.75" hidden="false" customHeight="false" outlineLevel="0" collapsed="false">
      <c r="A1993" s="186" t="s">
        <v>285</v>
      </c>
      <c r="B1993" s="186" t="s">
        <v>247</v>
      </c>
      <c r="C1993" s="186" t="s">
        <v>247</v>
      </c>
      <c r="D1993" s="186" t="s">
        <v>698</v>
      </c>
      <c r="E1993" s="186" t="s">
        <v>698</v>
      </c>
      <c r="F1993" s="186" t="s">
        <v>2401</v>
      </c>
      <c r="G1993" s="186" t="s">
        <v>299</v>
      </c>
      <c r="H1993" s="186" t="s">
        <v>285</v>
      </c>
      <c r="I1993" s="186" t="s">
        <v>292</v>
      </c>
      <c r="J1993" s="81" t="n">
        <v>15</v>
      </c>
      <c r="K1993" s="81" t="n">
        <v>7.85</v>
      </c>
      <c r="L1993" s="81" t="n">
        <v>22.85</v>
      </c>
      <c r="M1993" s="186" t="n">
        <v>68</v>
      </c>
      <c r="N1993" s="186" t="n">
        <v>33</v>
      </c>
      <c r="O1993" s="186" t="n">
        <v>31</v>
      </c>
      <c r="P1993" s="186" t="n">
        <v>0</v>
      </c>
      <c r="Q1993" s="186" t="n">
        <v>0</v>
      </c>
      <c r="R1993" s="186" t="n">
        <v>685</v>
      </c>
      <c r="S1993" s="187" t="b">
        <f aca="false">FALSE()</f>
        <v>0</v>
      </c>
      <c r="T1993" s="187" t="b">
        <f aca="false">TRUE()</f>
        <v>1</v>
      </c>
      <c r="U1993" s="187" t="b">
        <f aca="false">TRUE()</f>
        <v>1</v>
      </c>
      <c r="V1993" s="81" t="n">
        <v>27.8</v>
      </c>
      <c r="W1993" s="187" t="n">
        <v>687</v>
      </c>
      <c r="X1993" s="188" t="n">
        <v>35901</v>
      </c>
    </row>
    <row r="1994" customFormat="false" ht="12.75" hidden="false" customHeight="false" outlineLevel="0" collapsed="false">
      <c r="A1994" s="186" t="s">
        <v>285</v>
      </c>
      <c r="B1994" s="186" t="s">
        <v>247</v>
      </c>
      <c r="C1994" s="186" t="s">
        <v>247</v>
      </c>
      <c r="D1994" s="186" t="s">
        <v>698</v>
      </c>
      <c r="E1994" s="186" t="s">
        <v>698</v>
      </c>
      <c r="F1994" s="186" t="s">
        <v>2402</v>
      </c>
      <c r="G1994" s="186" t="s">
        <v>299</v>
      </c>
      <c r="H1994" s="186" t="s">
        <v>285</v>
      </c>
      <c r="I1994" s="186" t="s">
        <v>292</v>
      </c>
      <c r="J1994" s="81" t="n">
        <v>14.92</v>
      </c>
      <c r="K1994" s="81" t="n">
        <v>8.55</v>
      </c>
      <c r="L1994" s="81" t="n">
        <v>23.47</v>
      </c>
      <c r="M1994" s="186" t="n">
        <v>68</v>
      </c>
      <c r="N1994" s="186" t="n">
        <v>33</v>
      </c>
      <c r="O1994" s="186" t="n">
        <v>31</v>
      </c>
      <c r="P1994" s="186" t="n">
        <v>0</v>
      </c>
      <c r="Q1994" s="186" t="n">
        <v>0</v>
      </c>
      <c r="R1994" s="186" t="n">
        <v>690</v>
      </c>
      <c r="S1994" s="187" t="b">
        <f aca="false">FALSE()</f>
        <v>0</v>
      </c>
      <c r="T1994" s="187" t="b">
        <f aca="false">TRUE()</f>
        <v>1</v>
      </c>
      <c r="U1994" s="187" t="b">
        <f aca="false">FALSE()</f>
        <v>0</v>
      </c>
      <c r="V1994" s="81" t="n">
        <v>28.86</v>
      </c>
      <c r="W1994" s="187" t="n">
        <v>698</v>
      </c>
      <c r="X1994" s="188" t="n">
        <v>37006</v>
      </c>
    </row>
    <row r="1995" customFormat="false" ht="12.75" hidden="false" customHeight="false" outlineLevel="0" collapsed="false">
      <c r="A1995" s="186" t="s">
        <v>285</v>
      </c>
      <c r="B1995" s="186" t="s">
        <v>247</v>
      </c>
      <c r="C1995" s="186" t="s">
        <v>247</v>
      </c>
      <c r="D1995" s="186" t="s">
        <v>698</v>
      </c>
      <c r="E1995" s="186" t="s">
        <v>698</v>
      </c>
      <c r="F1995" s="186" t="s">
        <v>2403</v>
      </c>
      <c r="G1995" s="186" t="s">
        <v>299</v>
      </c>
      <c r="H1995" s="186" t="s">
        <v>285</v>
      </c>
      <c r="I1995" s="186" t="s">
        <v>292</v>
      </c>
      <c r="J1995" s="81" t="n">
        <v>14.92</v>
      </c>
      <c r="K1995" s="81" t="n">
        <v>8.55</v>
      </c>
      <c r="L1995" s="81" t="n">
        <v>23.47</v>
      </c>
      <c r="M1995" s="186" t="n">
        <v>68</v>
      </c>
      <c r="N1995" s="186" t="n">
        <v>33</v>
      </c>
      <c r="O1995" s="186" t="n">
        <v>31</v>
      </c>
      <c r="P1995" s="186" t="n">
        <v>0</v>
      </c>
      <c r="Q1995" s="186" t="n">
        <v>0</v>
      </c>
      <c r="R1995" s="186" t="n">
        <v>690</v>
      </c>
      <c r="S1995" s="187" t="b">
        <f aca="false">FALSE()</f>
        <v>0</v>
      </c>
      <c r="T1995" s="187" t="b">
        <f aca="false">TRUE()</f>
        <v>1</v>
      </c>
      <c r="U1995" s="187" t="b">
        <f aca="false">FALSE()</f>
        <v>0</v>
      </c>
      <c r="V1995" s="81" t="n">
        <v>28.86</v>
      </c>
      <c r="W1995" s="187" t="n">
        <v>698</v>
      </c>
      <c r="X1995" s="188" t="n">
        <v>37006</v>
      </c>
    </row>
    <row r="1996" customFormat="false" ht="12.75" hidden="false" customHeight="false" outlineLevel="0" collapsed="false">
      <c r="A1996" s="186" t="s">
        <v>285</v>
      </c>
      <c r="B1996" s="186" t="s">
        <v>247</v>
      </c>
      <c r="C1996" s="186" t="s">
        <v>247</v>
      </c>
      <c r="D1996" s="186" t="s">
        <v>698</v>
      </c>
      <c r="E1996" s="186" t="s">
        <v>698</v>
      </c>
      <c r="F1996" s="186" t="s">
        <v>2404</v>
      </c>
      <c r="G1996" s="186" t="s">
        <v>299</v>
      </c>
      <c r="H1996" s="186" t="s">
        <v>285</v>
      </c>
      <c r="I1996" s="186" t="s">
        <v>292</v>
      </c>
      <c r="J1996" s="81" t="n">
        <v>14.94</v>
      </c>
      <c r="K1996" s="81" t="n">
        <v>8.55</v>
      </c>
      <c r="L1996" s="81" t="n">
        <v>23.49</v>
      </c>
      <c r="M1996" s="186" t="n">
        <v>68</v>
      </c>
      <c r="N1996" s="186" t="n">
        <v>33</v>
      </c>
      <c r="O1996" s="186" t="n">
        <v>31</v>
      </c>
      <c r="P1996" s="186" t="n">
        <v>0</v>
      </c>
      <c r="Q1996" s="186" t="n">
        <v>0</v>
      </c>
      <c r="R1996" s="186" t="n">
        <v>830</v>
      </c>
      <c r="S1996" s="187" t="b">
        <f aca="false">FALSE()</f>
        <v>0</v>
      </c>
      <c r="T1996" s="187" t="b">
        <f aca="false">TRUE()</f>
        <v>1</v>
      </c>
      <c r="U1996" s="187" t="b">
        <f aca="false">FALSE()</f>
        <v>0</v>
      </c>
      <c r="V1996" s="81" t="n">
        <v>28.88</v>
      </c>
      <c r="W1996" s="187" t="n">
        <v>698</v>
      </c>
      <c r="X1996" s="188" t="n">
        <v>36656</v>
      </c>
    </row>
    <row r="1997" customFormat="false" ht="12.75" hidden="false" customHeight="false" outlineLevel="0" collapsed="false">
      <c r="A1997" s="186" t="s">
        <v>285</v>
      </c>
      <c r="B1997" s="186" t="s">
        <v>247</v>
      </c>
      <c r="C1997" s="186" t="s">
        <v>247</v>
      </c>
      <c r="D1997" s="186" t="s">
        <v>698</v>
      </c>
      <c r="E1997" s="186" t="s">
        <v>698</v>
      </c>
      <c r="F1997" s="186" t="s">
        <v>2405</v>
      </c>
      <c r="G1997" s="186" t="s">
        <v>299</v>
      </c>
      <c r="H1997" s="186" t="s">
        <v>285</v>
      </c>
      <c r="I1997" s="186" t="s">
        <v>292</v>
      </c>
      <c r="J1997" s="81" t="n">
        <v>14.94</v>
      </c>
      <c r="K1997" s="81" t="n">
        <v>8.55</v>
      </c>
      <c r="L1997" s="81" t="n">
        <v>23.49</v>
      </c>
      <c r="M1997" s="186" t="n">
        <v>68</v>
      </c>
      <c r="N1997" s="186" t="n">
        <v>33</v>
      </c>
      <c r="O1997" s="186" t="n">
        <v>31</v>
      </c>
      <c r="P1997" s="186" t="n">
        <v>0</v>
      </c>
      <c r="Q1997" s="186" t="n">
        <v>0</v>
      </c>
      <c r="R1997" s="186" t="n">
        <v>830</v>
      </c>
      <c r="S1997" s="187" t="b">
        <f aca="false">FALSE()</f>
        <v>0</v>
      </c>
      <c r="T1997" s="187" t="b">
        <f aca="false">TRUE()</f>
        <v>1</v>
      </c>
      <c r="U1997" s="187" t="b">
        <f aca="false">FALSE()</f>
        <v>0</v>
      </c>
      <c r="V1997" s="81" t="n">
        <v>28.88</v>
      </c>
      <c r="W1997" s="187" t="n">
        <v>698</v>
      </c>
      <c r="X1997" s="188" t="n">
        <v>36656</v>
      </c>
    </row>
    <row r="1998" customFormat="false" ht="12.75" hidden="false" customHeight="false" outlineLevel="0" collapsed="false">
      <c r="A1998" s="186" t="s">
        <v>285</v>
      </c>
      <c r="B1998" s="186" t="s">
        <v>247</v>
      </c>
      <c r="C1998" s="186" t="s">
        <v>247</v>
      </c>
      <c r="D1998" s="186" t="s">
        <v>698</v>
      </c>
      <c r="E1998" s="186" t="s">
        <v>698</v>
      </c>
      <c r="F1998" s="186" t="s">
        <v>2406</v>
      </c>
      <c r="G1998" s="186" t="s">
        <v>299</v>
      </c>
      <c r="H1998" s="186" t="s">
        <v>285</v>
      </c>
      <c r="I1998" s="186" t="s">
        <v>292</v>
      </c>
      <c r="J1998" s="81" t="n">
        <v>14.94</v>
      </c>
      <c r="K1998" s="81" t="n">
        <v>8.55</v>
      </c>
      <c r="L1998" s="81" t="n">
        <v>23.49</v>
      </c>
      <c r="M1998" s="186" t="n">
        <v>68</v>
      </c>
      <c r="N1998" s="186" t="n">
        <v>33</v>
      </c>
      <c r="O1998" s="186" t="n">
        <v>31</v>
      </c>
      <c r="P1998" s="186" t="n">
        <v>0</v>
      </c>
      <c r="Q1998" s="186" t="n">
        <v>0</v>
      </c>
      <c r="R1998" s="186" t="n">
        <v>690</v>
      </c>
      <c r="S1998" s="187" t="b">
        <f aca="false">FALSE()</f>
        <v>0</v>
      </c>
      <c r="T1998" s="187" t="b">
        <f aca="false">TRUE()</f>
        <v>1</v>
      </c>
      <c r="U1998" s="187" t="b">
        <f aca="false">FALSE()</f>
        <v>0</v>
      </c>
      <c r="V1998" s="81" t="n">
        <v>28.88</v>
      </c>
      <c r="W1998" s="187" t="n">
        <v>698</v>
      </c>
      <c r="X1998" s="188" t="n">
        <v>36964</v>
      </c>
    </row>
    <row r="1999" customFormat="false" ht="12.75" hidden="false" customHeight="false" outlineLevel="0" collapsed="false">
      <c r="A1999" s="186" t="s">
        <v>285</v>
      </c>
      <c r="B1999" s="186" t="s">
        <v>247</v>
      </c>
      <c r="C1999" s="186" t="s">
        <v>247</v>
      </c>
      <c r="D1999" s="186" t="s">
        <v>698</v>
      </c>
      <c r="E1999" s="186" t="s">
        <v>698</v>
      </c>
      <c r="F1999" s="186" t="s">
        <v>2407</v>
      </c>
      <c r="G1999" s="186" t="s">
        <v>299</v>
      </c>
      <c r="H1999" s="186" t="s">
        <v>285</v>
      </c>
      <c r="I1999" s="186" t="s">
        <v>292</v>
      </c>
      <c r="J1999" s="81" t="n">
        <v>14.94</v>
      </c>
      <c r="K1999" s="81" t="n">
        <v>8.55</v>
      </c>
      <c r="L1999" s="81" t="n">
        <v>23.49</v>
      </c>
      <c r="M1999" s="186" t="n">
        <v>68</v>
      </c>
      <c r="N1999" s="186" t="n">
        <v>33</v>
      </c>
      <c r="O1999" s="186" t="n">
        <v>31</v>
      </c>
      <c r="P1999" s="186" t="n">
        <v>0</v>
      </c>
      <c r="Q1999" s="186" t="n">
        <v>0</v>
      </c>
      <c r="R1999" s="186" t="n">
        <v>690</v>
      </c>
      <c r="S1999" s="187" t="b">
        <f aca="false">FALSE()</f>
        <v>0</v>
      </c>
      <c r="T1999" s="187" t="b">
        <f aca="false">TRUE()</f>
        <v>1</v>
      </c>
      <c r="U1999" s="187" t="b">
        <f aca="false">FALSE()</f>
        <v>0</v>
      </c>
      <c r="V1999" s="81" t="n">
        <v>28.88</v>
      </c>
      <c r="W1999" s="187" t="n">
        <v>698</v>
      </c>
      <c r="X1999" s="188" t="n">
        <v>36964</v>
      </c>
    </row>
    <row r="2000" customFormat="false" ht="12.75" hidden="false" customHeight="false" outlineLevel="0" collapsed="false">
      <c r="A2000" s="186" t="s">
        <v>285</v>
      </c>
      <c r="B2000" s="186" t="s">
        <v>247</v>
      </c>
      <c r="C2000" s="186" t="s">
        <v>247</v>
      </c>
      <c r="D2000" s="186" t="s">
        <v>698</v>
      </c>
      <c r="E2000" s="186" t="s">
        <v>698</v>
      </c>
      <c r="F2000" s="186" t="s">
        <v>2408</v>
      </c>
      <c r="G2000" s="186" t="s">
        <v>299</v>
      </c>
      <c r="H2000" s="186" t="s">
        <v>285</v>
      </c>
      <c r="I2000" s="186" t="s">
        <v>292</v>
      </c>
      <c r="J2000" s="81" t="n">
        <v>15</v>
      </c>
      <c r="K2000" s="81" t="n">
        <v>8.55</v>
      </c>
      <c r="L2000" s="81" t="n">
        <v>23.55</v>
      </c>
      <c r="M2000" s="186" t="n">
        <v>68</v>
      </c>
      <c r="N2000" s="186" t="n">
        <v>33</v>
      </c>
      <c r="O2000" s="186" t="n">
        <v>31</v>
      </c>
      <c r="P2000" s="186" t="n">
        <v>0</v>
      </c>
      <c r="Q2000" s="186" t="n">
        <v>0</v>
      </c>
      <c r="R2000" s="186" t="n">
        <v>680</v>
      </c>
      <c r="S2000" s="187" t="b">
        <f aca="false">FALSE()</f>
        <v>0</v>
      </c>
      <c r="T2000" s="187" t="b">
        <f aca="false">TRUE()</f>
        <v>1</v>
      </c>
      <c r="U2000" s="187" t="b">
        <f aca="false">FALSE()</f>
        <v>0</v>
      </c>
      <c r="V2000" s="81" t="n">
        <v>28.94</v>
      </c>
      <c r="W2000" s="187" t="n">
        <v>698</v>
      </c>
      <c r="X2000" s="188" t="n">
        <v>36656</v>
      </c>
    </row>
    <row r="2001" customFormat="false" ht="12.75" hidden="false" customHeight="false" outlineLevel="0" collapsed="false">
      <c r="A2001" s="186" t="s">
        <v>285</v>
      </c>
      <c r="B2001" s="186" t="s">
        <v>247</v>
      </c>
      <c r="C2001" s="186" t="s">
        <v>247</v>
      </c>
      <c r="D2001" s="186" t="s">
        <v>698</v>
      </c>
      <c r="E2001" s="186" t="s">
        <v>698</v>
      </c>
      <c r="F2001" s="186" t="s">
        <v>2409</v>
      </c>
      <c r="G2001" s="186" t="s">
        <v>299</v>
      </c>
      <c r="H2001" s="186" t="s">
        <v>285</v>
      </c>
      <c r="I2001" s="186" t="s">
        <v>292</v>
      </c>
      <c r="J2001" s="81" t="n">
        <v>15</v>
      </c>
      <c r="K2001" s="81" t="n">
        <v>8.55</v>
      </c>
      <c r="L2001" s="81" t="n">
        <v>23.55</v>
      </c>
      <c r="M2001" s="186" t="n">
        <v>68</v>
      </c>
      <c r="N2001" s="186" t="n">
        <v>33</v>
      </c>
      <c r="O2001" s="186" t="n">
        <v>31</v>
      </c>
      <c r="P2001" s="186" t="n">
        <v>0</v>
      </c>
      <c r="Q2001" s="186" t="n">
        <v>0</v>
      </c>
      <c r="R2001" s="186" t="n">
        <v>680</v>
      </c>
      <c r="S2001" s="187" t="b">
        <f aca="false">FALSE()</f>
        <v>0</v>
      </c>
      <c r="T2001" s="187" t="b">
        <f aca="false">TRUE()</f>
        <v>1</v>
      </c>
      <c r="U2001" s="187" t="b">
        <f aca="false">FALSE()</f>
        <v>0</v>
      </c>
      <c r="V2001" s="81" t="n">
        <v>28.94</v>
      </c>
      <c r="W2001" s="187" t="n">
        <v>698</v>
      </c>
      <c r="X2001" s="188" t="n">
        <v>36656</v>
      </c>
    </row>
    <row r="2002" customFormat="false" ht="12.75" hidden="false" customHeight="false" outlineLevel="0" collapsed="false">
      <c r="A2002" s="186" t="s">
        <v>285</v>
      </c>
      <c r="B2002" s="186" t="s">
        <v>247</v>
      </c>
      <c r="C2002" s="186" t="s">
        <v>247</v>
      </c>
      <c r="D2002" s="186" t="s">
        <v>698</v>
      </c>
      <c r="E2002" s="186" t="s">
        <v>698</v>
      </c>
      <c r="F2002" s="186" t="s">
        <v>2410</v>
      </c>
      <c r="G2002" s="186" t="s">
        <v>299</v>
      </c>
      <c r="H2002" s="186" t="s">
        <v>285</v>
      </c>
      <c r="I2002" s="186" t="s">
        <v>292</v>
      </c>
      <c r="J2002" s="81" t="n">
        <v>15</v>
      </c>
      <c r="K2002" s="81" t="n">
        <v>8.55</v>
      </c>
      <c r="L2002" s="81" t="n">
        <v>23.55</v>
      </c>
      <c r="M2002" s="186" t="n">
        <v>68</v>
      </c>
      <c r="N2002" s="186" t="n">
        <v>33</v>
      </c>
      <c r="O2002" s="186" t="n">
        <v>31</v>
      </c>
      <c r="P2002" s="186" t="n">
        <v>0</v>
      </c>
      <c r="Q2002" s="186" t="n">
        <v>0</v>
      </c>
      <c r="R2002" s="186" t="n">
        <v>680</v>
      </c>
      <c r="S2002" s="187" t="b">
        <f aca="false">FALSE()</f>
        <v>0</v>
      </c>
      <c r="T2002" s="187" t="b">
        <f aca="false">TRUE()</f>
        <v>1</v>
      </c>
      <c r="U2002" s="187" t="b">
        <f aca="false">FALSE()</f>
        <v>0</v>
      </c>
      <c r="V2002" s="81" t="n">
        <v>28.94</v>
      </c>
      <c r="W2002" s="187" t="n">
        <v>698</v>
      </c>
      <c r="X2002" s="188" t="n">
        <v>36656</v>
      </c>
    </row>
    <row r="2003" customFormat="false" ht="12.75" hidden="false" customHeight="false" outlineLevel="0" collapsed="false">
      <c r="A2003" s="186" t="s">
        <v>285</v>
      </c>
      <c r="B2003" s="186" t="s">
        <v>247</v>
      </c>
      <c r="C2003" s="186" t="s">
        <v>247</v>
      </c>
      <c r="D2003" s="186" t="s">
        <v>698</v>
      </c>
      <c r="E2003" s="186" t="s">
        <v>698</v>
      </c>
      <c r="F2003" s="186" t="s">
        <v>2411</v>
      </c>
      <c r="G2003" s="186" t="s">
        <v>299</v>
      </c>
      <c r="H2003" s="186" t="s">
        <v>285</v>
      </c>
      <c r="I2003" s="186" t="s">
        <v>292</v>
      </c>
      <c r="J2003" s="81" t="n">
        <v>15</v>
      </c>
      <c r="K2003" s="81" t="n">
        <v>8.55</v>
      </c>
      <c r="L2003" s="81" t="n">
        <v>23.55</v>
      </c>
      <c r="M2003" s="186" t="n">
        <v>68</v>
      </c>
      <c r="N2003" s="186" t="n">
        <v>33</v>
      </c>
      <c r="O2003" s="186" t="n">
        <v>31</v>
      </c>
      <c r="P2003" s="186" t="n">
        <v>0</v>
      </c>
      <c r="Q2003" s="186" t="n">
        <v>0</v>
      </c>
      <c r="R2003" s="186" t="n">
        <v>625</v>
      </c>
      <c r="S2003" s="187" t="b">
        <f aca="false">FALSE()</f>
        <v>0</v>
      </c>
      <c r="T2003" s="187" t="b">
        <f aca="false">TRUE()</f>
        <v>1</v>
      </c>
      <c r="U2003" s="187" t="b">
        <f aca="false">FALSE()</f>
        <v>0</v>
      </c>
      <c r="V2003" s="81" t="n">
        <v>28.94</v>
      </c>
      <c r="W2003" s="187" t="n">
        <v>699</v>
      </c>
      <c r="X2003" s="188" t="n">
        <v>36964</v>
      </c>
    </row>
    <row r="2004" customFormat="false" ht="12.75" hidden="false" customHeight="false" outlineLevel="0" collapsed="false">
      <c r="A2004" s="186" t="s">
        <v>285</v>
      </c>
      <c r="B2004" s="186" t="s">
        <v>247</v>
      </c>
      <c r="C2004" s="186" t="s">
        <v>247</v>
      </c>
      <c r="D2004" s="186" t="s">
        <v>698</v>
      </c>
      <c r="E2004" s="186" t="s">
        <v>698</v>
      </c>
      <c r="F2004" s="186" t="s">
        <v>2412</v>
      </c>
      <c r="G2004" s="186" t="s">
        <v>299</v>
      </c>
      <c r="H2004" s="186" t="s">
        <v>285</v>
      </c>
      <c r="I2004" s="186" t="s">
        <v>292</v>
      </c>
      <c r="J2004" s="81" t="n">
        <v>15</v>
      </c>
      <c r="K2004" s="81" t="n">
        <v>8.55</v>
      </c>
      <c r="L2004" s="81" t="n">
        <v>23.55</v>
      </c>
      <c r="M2004" s="186" t="n">
        <v>68</v>
      </c>
      <c r="N2004" s="186" t="n">
        <v>33</v>
      </c>
      <c r="O2004" s="186" t="n">
        <v>31</v>
      </c>
      <c r="P2004" s="186" t="n">
        <v>0</v>
      </c>
      <c r="Q2004" s="186" t="n">
        <v>0</v>
      </c>
      <c r="R2004" s="186" t="n">
        <v>625</v>
      </c>
      <c r="S2004" s="187" t="b">
        <f aca="false">FALSE()</f>
        <v>0</v>
      </c>
      <c r="T2004" s="187" t="b">
        <f aca="false">TRUE()</f>
        <v>1</v>
      </c>
      <c r="U2004" s="187" t="b">
        <f aca="false">FALSE()</f>
        <v>0</v>
      </c>
      <c r="V2004" s="81" t="n">
        <v>28.94</v>
      </c>
      <c r="W2004" s="187" t="n">
        <v>699</v>
      </c>
      <c r="X2004" s="188" t="n">
        <v>36964</v>
      </c>
    </row>
    <row r="2005" customFormat="false" ht="12.75" hidden="false" customHeight="false" outlineLevel="0" collapsed="false">
      <c r="A2005" s="186" t="s">
        <v>285</v>
      </c>
      <c r="B2005" s="186" t="s">
        <v>247</v>
      </c>
      <c r="C2005" s="186" t="s">
        <v>247</v>
      </c>
      <c r="D2005" s="186" t="s">
        <v>698</v>
      </c>
      <c r="E2005" s="186" t="s">
        <v>698</v>
      </c>
      <c r="F2005" s="186" t="s">
        <v>2413</v>
      </c>
      <c r="G2005" s="186" t="s">
        <v>299</v>
      </c>
      <c r="H2005" s="186" t="s">
        <v>285</v>
      </c>
      <c r="I2005" s="186" t="s">
        <v>292</v>
      </c>
      <c r="J2005" s="81" t="n">
        <v>15</v>
      </c>
      <c r="K2005" s="81" t="n">
        <v>8.55</v>
      </c>
      <c r="L2005" s="81" t="n">
        <v>23.55</v>
      </c>
      <c r="M2005" s="186" t="n">
        <v>68</v>
      </c>
      <c r="N2005" s="186" t="n">
        <v>33</v>
      </c>
      <c r="O2005" s="186" t="n">
        <v>31</v>
      </c>
      <c r="P2005" s="186" t="n">
        <v>0</v>
      </c>
      <c r="Q2005" s="186" t="n">
        <v>0</v>
      </c>
      <c r="R2005" s="186" t="n">
        <v>625</v>
      </c>
      <c r="S2005" s="187" t="b">
        <f aca="false">FALSE()</f>
        <v>0</v>
      </c>
      <c r="T2005" s="187" t="b">
        <f aca="false">TRUE()</f>
        <v>1</v>
      </c>
      <c r="U2005" s="187" t="b">
        <f aca="false">FALSE()</f>
        <v>0</v>
      </c>
      <c r="V2005" s="81" t="n">
        <v>28.94</v>
      </c>
      <c r="W2005" s="187" t="n">
        <v>699</v>
      </c>
      <c r="X2005" s="188" t="n">
        <v>36964</v>
      </c>
    </row>
    <row r="2006" customFormat="false" ht="12.75" hidden="false" customHeight="false" outlineLevel="0" collapsed="false">
      <c r="A2006" s="186" t="s">
        <v>285</v>
      </c>
      <c r="B2006" s="186" t="s">
        <v>247</v>
      </c>
      <c r="C2006" s="186" t="s">
        <v>247</v>
      </c>
      <c r="D2006" s="186" t="s">
        <v>698</v>
      </c>
      <c r="E2006" s="186" t="s">
        <v>698</v>
      </c>
      <c r="F2006" s="186" t="s">
        <v>2414</v>
      </c>
      <c r="G2006" s="186" t="s">
        <v>299</v>
      </c>
      <c r="H2006" s="186" t="s">
        <v>285</v>
      </c>
      <c r="I2006" s="186" t="s">
        <v>292</v>
      </c>
      <c r="J2006" s="81" t="n">
        <v>15</v>
      </c>
      <c r="K2006" s="81" t="n">
        <v>8.55</v>
      </c>
      <c r="L2006" s="81" t="n">
        <v>23.55</v>
      </c>
      <c r="M2006" s="186" t="n">
        <v>68</v>
      </c>
      <c r="N2006" s="186" t="n">
        <v>33</v>
      </c>
      <c r="O2006" s="186" t="n">
        <v>31</v>
      </c>
      <c r="P2006" s="186" t="n">
        <v>0</v>
      </c>
      <c r="Q2006" s="186" t="n">
        <v>0</v>
      </c>
      <c r="R2006" s="186" t="n">
        <v>650</v>
      </c>
      <c r="S2006" s="187" t="b">
        <f aca="false">FALSE()</f>
        <v>0</v>
      </c>
      <c r="T2006" s="187" t="b">
        <f aca="false">TRUE()</f>
        <v>1</v>
      </c>
      <c r="U2006" s="187" t="b">
        <f aca="false">FALSE()</f>
        <v>0</v>
      </c>
      <c r="V2006" s="81" t="n">
        <v>28.94</v>
      </c>
      <c r="W2006" s="187" t="n">
        <v>699</v>
      </c>
      <c r="X2006" s="188" t="n">
        <v>36964</v>
      </c>
    </row>
    <row r="2007" customFormat="false" ht="12.75" hidden="false" customHeight="false" outlineLevel="0" collapsed="false">
      <c r="A2007" s="186" t="s">
        <v>285</v>
      </c>
      <c r="B2007" s="186" t="s">
        <v>247</v>
      </c>
      <c r="C2007" s="186" t="s">
        <v>247</v>
      </c>
      <c r="D2007" s="186" t="s">
        <v>698</v>
      </c>
      <c r="E2007" s="186" t="s">
        <v>698</v>
      </c>
      <c r="F2007" s="186" t="s">
        <v>2415</v>
      </c>
      <c r="G2007" s="186" t="s">
        <v>299</v>
      </c>
      <c r="H2007" s="186" t="s">
        <v>285</v>
      </c>
      <c r="I2007" s="186" t="s">
        <v>292</v>
      </c>
      <c r="J2007" s="81" t="n">
        <v>15</v>
      </c>
      <c r="K2007" s="81" t="n">
        <v>8.55</v>
      </c>
      <c r="L2007" s="81" t="n">
        <v>23.55</v>
      </c>
      <c r="M2007" s="186" t="n">
        <v>68</v>
      </c>
      <c r="N2007" s="186" t="n">
        <v>33</v>
      </c>
      <c r="O2007" s="186" t="n">
        <v>31</v>
      </c>
      <c r="P2007" s="186" t="n">
        <v>0</v>
      </c>
      <c r="Q2007" s="186" t="n">
        <v>0</v>
      </c>
      <c r="R2007" s="186" t="n">
        <v>650</v>
      </c>
      <c r="S2007" s="187" t="b">
        <f aca="false">FALSE()</f>
        <v>0</v>
      </c>
      <c r="T2007" s="187" t="b">
        <f aca="false">TRUE()</f>
        <v>1</v>
      </c>
      <c r="U2007" s="187" t="b">
        <f aca="false">FALSE()</f>
        <v>0</v>
      </c>
      <c r="V2007" s="81" t="n">
        <v>28.94</v>
      </c>
      <c r="W2007" s="187" t="n">
        <v>699</v>
      </c>
      <c r="X2007" s="188" t="n">
        <v>36964</v>
      </c>
    </row>
    <row r="2008" customFormat="false" ht="12.75" hidden="false" customHeight="false" outlineLevel="0" collapsed="false">
      <c r="A2008" s="186" t="s">
        <v>285</v>
      </c>
      <c r="B2008" s="186" t="s">
        <v>247</v>
      </c>
      <c r="C2008" s="186" t="s">
        <v>247</v>
      </c>
      <c r="D2008" s="186" t="s">
        <v>698</v>
      </c>
      <c r="E2008" s="186" t="s">
        <v>698</v>
      </c>
      <c r="F2008" s="186" t="s">
        <v>2416</v>
      </c>
      <c r="G2008" s="186" t="s">
        <v>299</v>
      </c>
      <c r="H2008" s="186" t="s">
        <v>285</v>
      </c>
      <c r="I2008" s="186" t="s">
        <v>292</v>
      </c>
      <c r="J2008" s="81" t="n">
        <v>15</v>
      </c>
      <c r="K2008" s="81" t="n">
        <v>8.55</v>
      </c>
      <c r="L2008" s="81" t="n">
        <v>23.55</v>
      </c>
      <c r="M2008" s="186" t="n">
        <v>68</v>
      </c>
      <c r="N2008" s="186" t="n">
        <v>33</v>
      </c>
      <c r="O2008" s="186" t="n">
        <v>31</v>
      </c>
      <c r="P2008" s="186" t="n">
        <v>0</v>
      </c>
      <c r="Q2008" s="186" t="n">
        <v>0</v>
      </c>
      <c r="R2008" s="186" t="n">
        <v>650</v>
      </c>
      <c r="S2008" s="187" t="b">
        <f aca="false">FALSE()</f>
        <v>0</v>
      </c>
      <c r="T2008" s="187" t="b">
        <f aca="false">TRUE()</f>
        <v>1</v>
      </c>
      <c r="U2008" s="187" t="b">
        <f aca="false">FALSE()</f>
        <v>0</v>
      </c>
      <c r="V2008" s="81" t="n">
        <v>28.94</v>
      </c>
      <c r="W2008" s="187" t="n">
        <v>699</v>
      </c>
      <c r="X2008" s="188" t="n">
        <v>36964</v>
      </c>
    </row>
    <row r="2009" customFormat="false" ht="12.75" hidden="false" customHeight="false" outlineLevel="0" collapsed="false">
      <c r="A2009" s="186" t="s">
        <v>285</v>
      </c>
      <c r="B2009" s="186" t="s">
        <v>247</v>
      </c>
      <c r="C2009" s="186" t="s">
        <v>247</v>
      </c>
      <c r="D2009" s="186" t="s">
        <v>698</v>
      </c>
      <c r="E2009" s="186" t="s">
        <v>698</v>
      </c>
      <c r="F2009" s="186" t="s">
        <v>2417</v>
      </c>
      <c r="G2009" s="186" t="s">
        <v>299</v>
      </c>
      <c r="H2009" s="186" t="s">
        <v>285</v>
      </c>
      <c r="I2009" s="186" t="s">
        <v>292</v>
      </c>
      <c r="J2009" s="81" t="n">
        <v>16.43</v>
      </c>
      <c r="K2009" s="81" t="n">
        <v>8.35</v>
      </c>
      <c r="L2009" s="81" t="n">
        <v>24.78</v>
      </c>
      <c r="M2009" s="186" t="n">
        <v>68</v>
      </c>
      <c r="N2009" s="186" t="n">
        <v>33</v>
      </c>
      <c r="O2009" s="186" t="n">
        <v>33</v>
      </c>
      <c r="P2009" s="186" t="n">
        <v>0</v>
      </c>
      <c r="Q2009" s="186" t="n">
        <v>0</v>
      </c>
      <c r="R2009" s="186" t="n">
        <v>915</v>
      </c>
      <c r="S2009" s="187" t="b">
        <f aca="false">FALSE()</f>
        <v>0</v>
      </c>
      <c r="T2009" s="187" t="b">
        <f aca="false">TRUE()</f>
        <v>1</v>
      </c>
      <c r="U2009" s="187" t="b">
        <f aca="false">TRUE()</f>
        <v>1</v>
      </c>
      <c r="V2009" s="81" t="n">
        <v>30.04</v>
      </c>
      <c r="W2009" s="187" t="n">
        <v>709</v>
      </c>
      <c r="X2009" s="188" t="n">
        <v>35901</v>
      </c>
    </row>
    <row r="2010" customFormat="false" ht="12.75" hidden="false" customHeight="false" outlineLevel="0" collapsed="false">
      <c r="A2010" s="186" t="s">
        <v>285</v>
      </c>
      <c r="B2010" s="186" t="s">
        <v>247</v>
      </c>
      <c r="C2010" s="186" t="s">
        <v>247</v>
      </c>
      <c r="D2010" s="186" t="s">
        <v>698</v>
      </c>
      <c r="E2010" s="186" t="s">
        <v>698</v>
      </c>
      <c r="F2010" s="186" t="s">
        <v>2418</v>
      </c>
      <c r="G2010" s="186" t="s">
        <v>299</v>
      </c>
      <c r="H2010" s="186" t="s">
        <v>285</v>
      </c>
      <c r="I2010" s="186" t="s">
        <v>292</v>
      </c>
      <c r="J2010" s="81" t="n">
        <v>16.43</v>
      </c>
      <c r="K2010" s="81" t="n">
        <v>8.35</v>
      </c>
      <c r="L2010" s="81" t="n">
        <v>24.78</v>
      </c>
      <c r="M2010" s="186" t="n">
        <v>68</v>
      </c>
      <c r="N2010" s="186" t="n">
        <v>33</v>
      </c>
      <c r="O2010" s="186" t="n">
        <v>33</v>
      </c>
      <c r="P2010" s="186" t="n">
        <v>0</v>
      </c>
      <c r="Q2010" s="186" t="n">
        <v>0</v>
      </c>
      <c r="R2010" s="186" t="n">
        <v>915</v>
      </c>
      <c r="S2010" s="187" t="b">
        <f aca="false">FALSE()</f>
        <v>0</v>
      </c>
      <c r="T2010" s="187" t="b">
        <f aca="false">TRUE()</f>
        <v>1</v>
      </c>
      <c r="U2010" s="187" t="b">
        <f aca="false">TRUE()</f>
        <v>1</v>
      </c>
      <c r="V2010" s="81" t="n">
        <v>30.04</v>
      </c>
      <c r="W2010" s="187" t="n">
        <v>709</v>
      </c>
      <c r="X2010" s="188" t="n">
        <v>36360</v>
      </c>
    </row>
    <row r="2011" customFormat="false" ht="12.75" hidden="false" customHeight="false" outlineLevel="0" collapsed="false">
      <c r="A2011" s="186" t="s">
        <v>285</v>
      </c>
      <c r="B2011" s="186" t="s">
        <v>247</v>
      </c>
      <c r="C2011" s="186" t="s">
        <v>247</v>
      </c>
      <c r="D2011" s="186" t="s">
        <v>698</v>
      </c>
      <c r="E2011" s="186" t="s">
        <v>698</v>
      </c>
      <c r="F2011" s="186" t="s">
        <v>2419</v>
      </c>
      <c r="G2011" s="186" t="s">
        <v>299</v>
      </c>
      <c r="H2011" s="186" t="s">
        <v>285</v>
      </c>
      <c r="I2011" s="186" t="s">
        <v>292</v>
      </c>
      <c r="J2011" s="81" t="n">
        <v>16.43</v>
      </c>
      <c r="K2011" s="81" t="n">
        <v>8.35</v>
      </c>
      <c r="L2011" s="81" t="n">
        <v>24.78</v>
      </c>
      <c r="M2011" s="186" t="n">
        <v>68</v>
      </c>
      <c r="N2011" s="186" t="n">
        <v>33</v>
      </c>
      <c r="O2011" s="186" t="n">
        <v>33</v>
      </c>
      <c r="P2011" s="186" t="n">
        <v>0</v>
      </c>
      <c r="Q2011" s="186" t="n">
        <v>0</v>
      </c>
      <c r="R2011" s="186" t="n">
        <v>915</v>
      </c>
      <c r="S2011" s="187" t="b">
        <f aca="false">FALSE()</f>
        <v>0</v>
      </c>
      <c r="T2011" s="187" t="b">
        <f aca="false">TRUE()</f>
        <v>1</v>
      </c>
      <c r="U2011" s="187" t="b">
        <f aca="false">TRUE()</f>
        <v>1</v>
      </c>
      <c r="V2011" s="81" t="n">
        <v>30.04</v>
      </c>
      <c r="W2011" s="187" t="n">
        <v>709</v>
      </c>
      <c r="X2011" s="188" t="n">
        <v>35901</v>
      </c>
    </row>
    <row r="2012" customFormat="false" ht="12.75" hidden="false" customHeight="false" outlineLevel="0" collapsed="false">
      <c r="A2012" s="186" t="s">
        <v>285</v>
      </c>
      <c r="B2012" s="186" t="s">
        <v>247</v>
      </c>
      <c r="C2012" s="186" t="s">
        <v>247</v>
      </c>
      <c r="D2012" s="186" t="s">
        <v>698</v>
      </c>
      <c r="E2012" s="186" t="s">
        <v>698</v>
      </c>
      <c r="F2012" s="186" t="s">
        <v>2420</v>
      </c>
      <c r="G2012" s="186" t="s">
        <v>299</v>
      </c>
      <c r="H2012" s="186" t="s">
        <v>285</v>
      </c>
      <c r="I2012" s="186" t="s">
        <v>292</v>
      </c>
      <c r="J2012" s="81" t="n">
        <v>16.36</v>
      </c>
      <c r="K2012" s="81" t="n">
        <v>8.35</v>
      </c>
      <c r="L2012" s="81" t="n">
        <v>24.71</v>
      </c>
      <c r="M2012" s="186" t="n">
        <v>68</v>
      </c>
      <c r="N2012" s="186" t="n">
        <v>33</v>
      </c>
      <c r="O2012" s="186" t="n">
        <v>33</v>
      </c>
      <c r="P2012" s="186" t="n">
        <v>0</v>
      </c>
      <c r="Q2012" s="186" t="n">
        <v>0</v>
      </c>
      <c r="R2012" s="186" t="n">
        <v>860</v>
      </c>
      <c r="S2012" s="187" t="b">
        <f aca="false">FALSE()</f>
        <v>0</v>
      </c>
      <c r="T2012" s="187" t="b">
        <f aca="false">TRUE()</f>
        <v>1</v>
      </c>
      <c r="U2012" s="187" t="b">
        <f aca="false">TRUE()</f>
        <v>1</v>
      </c>
      <c r="V2012" s="81" t="n">
        <v>29.97</v>
      </c>
      <c r="W2012" s="187" t="n">
        <v>709</v>
      </c>
      <c r="X2012" s="188" t="n">
        <v>35901</v>
      </c>
    </row>
    <row r="2013" customFormat="false" ht="12.75" hidden="false" customHeight="false" outlineLevel="0" collapsed="false">
      <c r="A2013" s="186" t="s">
        <v>285</v>
      </c>
      <c r="B2013" s="186" t="s">
        <v>247</v>
      </c>
      <c r="C2013" s="186" t="s">
        <v>247</v>
      </c>
      <c r="D2013" s="186" t="s">
        <v>698</v>
      </c>
      <c r="E2013" s="186" t="s">
        <v>698</v>
      </c>
      <c r="F2013" s="186" t="s">
        <v>2421</v>
      </c>
      <c r="G2013" s="186" t="s">
        <v>299</v>
      </c>
      <c r="H2013" s="186" t="s">
        <v>285</v>
      </c>
      <c r="I2013" s="186" t="s">
        <v>292</v>
      </c>
      <c r="J2013" s="81" t="n">
        <v>16.36</v>
      </c>
      <c r="K2013" s="81" t="n">
        <v>8.35</v>
      </c>
      <c r="L2013" s="81" t="n">
        <v>24.71</v>
      </c>
      <c r="M2013" s="186" t="n">
        <v>68</v>
      </c>
      <c r="N2013" s="186" t="n">
        <v>33</v>
      </c>
      <c r="O2013" s="186" t="n">
        <v>33</v>
      </c>
      <c r="P2013" s="186" t="n">
        <v>0</v>
      </c>
      <c r="Q2013" s="186" t="n">
        <v>0</v>
      </c>
      <c r="R2013" s="186" t="n">
        <v>860</v>
      </c>
      <c r="S2013" s="187" t="b">
        <f aca="false">FALSE()</f>
        <v>0</v>
      </c>
      <c r="T2013" s="187" t="b">
        <f aca="false">TRUE()</f>
        <v>1</v>
      </c>
      <c r="U2013" s="187" t="b">
        <f aca="false">TRUE()</f>
        <v>1</v>
      </c>
      <c r="V2013" s="81" t="n">
        <v>29.97</v>
      </c>
      <c r="W2013" s="187" t="n">
        <v>709</v>
      </c>
      <c r="X2013" s="188" t="n">
        <v>35901</v>
      </c>
    </row>
    <row r="2014" customFormat="false" ht="12.75" hidden="false" customHeight="false" outlineLevel="0" collapsed="false">
      <c r="A2014" s="186" t="s">
        <v>285</v>
      </c>
      <c r="B2014" s="186" t="s">
        <v>247</v>
      </c>
      <c r="C2014" s="186" t="s">
        <v>247</v>
      </c>
      <c r="D2014" s="186" t="s">
        <v>698</v>
      </c>
      <c r="E2014" s="186" t="s">
        <v>698</v>
      </c>
      <c r="F2014" s="186" t="s">
        <v>2422</v>
      </c>
      <c r="G2014" s="186" t="s">
        <v>299</v>
      </c>
      <c r="H2014" s="186" t="s">
        <v>285</v>
      </c>
      <c r="I2014" s="186" t="s">
        <v>292</v>
      </c>
      <c r="J2014" s="81" t="n">
        <v>16.36</v>
      </c>
      <c r="K2014" s="81" t="n">
        <v>8.35</v>
      </c>
      <c r="L2014" s="81" t="n">
        <v>24.71</v>
      </c>
      <c r="M2014" s="186" t="n">
        <v>67</v>
      </c>
      <c r="N2014" s="186" t="n">
        <v>34</v>
      </c>
      <c r="O2014" s="186" t="n">
        <v>31</v>
      </c>
      <c r="P2014" s="186" t="n">
        <v>0</v>
      </c>
      <c r="Q2014" s="186" t="n">
        <v>0</v>
      </c>
      <c r="R2014" s="186" t="n">
        <v>860</v>
      </c>
      <c r="S2014" s="187" t="b">
        <f aca="false">FALSE()</f>
        <v>0</v>
      </c>
      <c r="T2014" s="187" t="b">
        <f aca="false">TRUE()</f>
        <v>1</v>
      </c>
      <c r="U2014" s="187" t="b">
        <f aca="false">TRUE()</f>
        <v>1</v>
      </c>
      <c r="V2014" s="81" t="n">
        <v>29.97</v>
      </c>
      <c r="W2014" s="187" t="n">
        <v>709</v>
      </c>
      <c r="X2014" s="188" t="n">
        <v>36056</v>
      </c>
    </row>
    <row r="2015" customFormat="false" ht="12.75" hidden="false" customHeight="false" outlineLevel="0" collapsed="false">
      <c r="A2015" s="186" t="s">
        <v>285</v>
      </c>
      <c r="B2015" s="186" t="s">
        <v>247</v>
      </c>
      <c r="C2015" s="186" t="s">
        <v>247</v>
      </c>
      <c r="D2015" s="186" t="s">
        <v>698</v>
      </c>
      <c r="E2015" s="186" t="s">
        <v>698</v>
      </c>
      <c r="F2015" s="186" t="s">
        <v>2423</v>
      </c>
      <c r="G2015" s="186" t="s">
        <v>299</v>
      </c>
      <c r="H2015" s="186" t="s">
        <v>285</v>
      </c>
      <c r="I2015" s="186" t="s">
        <v>292</v>
      </c>
      <c r="J2015" s="81" t="n">
        <v>16.36</v>
      </c>
      <c r="K2015" s="81" t="n">
        <v>8.35</v>
      </c>
      <c r="L2015" s="81" t="n">
        <v>24.71</v>
      </c>
      <c r="M2015" s="186" t="n">
        <v>67</v>
      </c>
      <c r="N2015" s="186" t="n">
        <v>34</v>
      </c>
      <c r="O2015" s="186" t="n">
        <v>31</v>
      </c>
      <c r="P2015" s="186" t="n">
        <v>0</v>
      </c>
      <c r="Q2015" s="186" t="n">
        <v>0</v>
      </c>
      <c r="R2015" s="186" t="n">
        <v>860</v>
      </c>
      <c r="S2015" s="187" t="b">
        <f aca="false">FALSE()</f>
        <v>0</v>
      </c>
      <c r="T2015" s="187" t="b">
        <f aca="false">TRUE()</f>
        <v>1</v>
      </c>
      <c r="U2015" s="187" t="b">
        <f aca="false">TRUE()</f>
        <v>1</v>
      </c>
      <c r="V2015" s="81" t="n">
        <v>29.97</v>
      </c>
      <c r="W2015" s="187" t="n">
        <v>709</v>
      </c>
      <c r="X2015" s="188" t="n">
        <v>36056</v>
      </c>
    </row>
    <row r="2016" customFormat="false" ht="12.75" hidden="false" customHeight="false" outlineLevel="0" collapsed="false">
      <c r="A2016" s="186" t="s">
        <v>285</v>
      </c>
      <c r="B2016" s="186" t="s">
        <v>247</v>
      </c>
      <c r="C2016" s="186" t="s">
        <v>247</v>
      </c>
      <c r="D2016" s="186" t="s">
        <v>698</v>
      </c>
      <c r="E2016" s="186" t="s">
        <v>698</v>
      </c>
      <c r="F2016" s="186" t="s">
        <v>2424</v>
      </c>
      <c r="G2016" s="186" t="s">
        <v>299</v>
      </c>
      <c r="H2016" s="186" t="s">
        <v>285</v>
      </c>
      <c r="I2016" s="186" t="s">
        <v>292</v>
      </c>
      <c r="J2016" s="81" t="n">
        <v>16.36</v>
      </c>
      <c r="K2016" s="81" t="n">
        <v>8.35</v>
      </c>
      <c r="L2016" s="81" t="n">
        <v>24.71</v>
      </c>
      <c r="M2016" s="186" t="n">
        <v>68</v>
      </c>
      <c r="N2016" s="186" t="n">
        <v>33</v>
      </c>
      <c r="O2016" s="186" t="n">
        <v>33</v>
      </c>
      <c r="P2016" s="186" t="n">
        <v>0</v>
      </c>
      <c r="Q2016" s="186" t="n">
        <v>0</v>
      </c>
      <c r="R2016" s="186" t="n">
        <v>860</v>
      </c>
      <c r="S2016" s="187" t="b">
        <f aca="false">FALSE()</f>
        <v>0</v>
      </c>
      <c r="T2016" s="187" t="b">
        <f aca="false">TRUE()</f>
        <v>1</v>
      </c>
      <c r="U2016" s="187" t="b">
        <f aca="false">TRUE()</f>
        <v>1</v>
      </c>
      <c r="V2016" s="81" t="n">
        <v>29.97</v>
      </c>
      <c r="W2016" s="187" t="n">
        <v>709</v>
      </c>
      <c r="X2016" s="188" t="n">
        <v>36217</v>
      </c>
    </row>
    <row r="2017" customFormat="false" ht="12.75" hidden="false" customHeight="false" outlineLevel="0" collapsed="false">
      <c r="A2017" s="186" t="s">
        <v>285</v>
      </c>
      <c r="B2017" s="186" t="s">
        <v>247</v>
      </c>
      <c r="C2017" s="186" t="s">
        <v>247</v>
      </c>
      <c r="D2017" s="186" t="s">
        <v>698</v>
      </c>
      <c r="E2017" s="186" t="s">
        <v>698</v>
      </c>
      <c r="F2017" s="186" t="s">
        <v>2425</v>
      </c>
      <c r="G2017" s="186" t="s">
        <v>299</v>
      </c>
      <c r="H2017" s="186" t="s">
        <v>285</v>
      </c>
      <c r="I2017" s="186" t="s">
        <v>292</v>
      </c>
      <c r="J2017" s="81" t="n">
        <v>16.36</v>
      </c>
      <c r="K2017" s="81" t="n">
        <v>8.35</v>
      </c>
      <c r="L2017" s="81" t="n">
        <v>24.71</v>
      </c>
      <c r="M2017" s="186" t="n">
        <v>68</v>
      </c>
      <c r="N2017" s="186" t="n">
        <v>33</v>
      </c>
      <c r="O2017" s="186" t="n">
        <v>33</v>
      </c>
      <c r="P2017" s="186" t="n">
        <v>0</v>
      </c>
      <c r="Q2017" s="186" t="n">
        <v>0</v>
      </c>
      <c r="R2017" s="186" t="n">
        <v>860</v>
      </c>
      <c r="S2017" s="187" t="b">
        <f aca="false">FALSE()</f>
        <v>0</v>
      </c>
      <c r="T2017" s="187" t="b">
        <f aca="false">TRUE()</f>
        <v>1</v>
      </c>
      <c r="U2017" s="187" t="b">
        <f aca="false">TRUE()</f>
        <v>1</v>
      </c>
      <c r="V2017" s="81" t="n">
        <v>29.97</v>
      </c>
      <c r="W2017" s="187" t="n">
        <v>709</v>
      </c>
      <c r="X2017" s="188" t="n">
        <v>36360</v>
      </c>
    </row>
    <row r="2018" customFormat="false" ht="12.75" hidden="false" customHeight="false" outlineLevel="0" collapsed="false">
      <c r="A2018" s="186" t="s">
        <v>285</v>
      </c>
      <c r="B2018" s="186" t="s">
        <v>247</v>
      </c>
      <c r="C2018" s="186" t="s">
        <v>247</v>
      </c>
      <c r="D2018" s="186" t="s">
        <v>698</v>
      </c>
      <c r="E2018" s="186" t="s">
        <v>698</v>
      </c>
      <c r="F2018" s="186" t="s">
        <v>2426</v>
      </c>
      <c r="G2018" s="186" t="s">
        <v>299</v>
      </c>
      <c r="H2018" s="186" t="s">
        <v>285</v>
      </c>
      <c r="I2018" s="186" t="s">
        <v>292</v>
      </c>
      <c r="J2018" s="81" t="n">
        <v>16.36</v>
      </c>
      <c r="K2018" s="81" t="n">
        <v>8.35</v>
      </c>
      <c r="L2018" s="81" t="n">
        <v>24.71</v>
      </c>
      <c r="M2018" s="186" t="n">
        <v>68</v>
      </c>
      <c r="N2018" s="186" t="n">
        <v>33</v>
      </c>
      <c r="O2018" s="186" t="n">
        <v>33</v>
      </c>
      <c r="P2018" s="186" t="n">
        <v>0</v>
      </c>
      <c r="Q2018" s="186" t="n">
        <v>0</v>
      </c>
      <c r="R2018" s="186" t="n">
        <v>860</v>
      </c>
      <c r="S2018" s="187" t="b">
        <f aca="false">FALSE()</f>
        <v>0</v>
      </c>
      <c r="T2018" s="187" t="b">
        <f aca="false">TRUE()</f>
        <v>1</v>
      </c>
      <c r="U2018" s="187" t="b">
        <f aca="false">TRUE()</f>
        <v>1</v>
      </c>
      <c r="V2018" s="81" t="n">
        <v>29.97</v>
      </c>
      <c r="W2018" s="187" t="n">
        <v>709</v>
      </c>
      <c r="X2018" s="188" t="n">
        <v>36217</v>
      </c>
    </row>
    <row r="2019" customFormat="false" ht="12.75" hidden="false" customHeight="false" outlineLevel="0" collapsed="false">
      <c r="A2019" s="186" t="s">
        <v>285</v>
      </c>
      <c r="B2019" s="186" t="s">
        <v>247</v>
      </c>
      <c r="C2019" s="186" t="s">
        <v>247</v>
      </c>
      <c r="D2019" s="186" t="s">
        <v>698</v>
      </c>
      <c r="E2019" s="186" t="s">
        <v>698</v>
      </c>
      <c r="F2019" s="186" t="s">
        <v>2427</v>
      </c>
      <c r="G2019" s="186" t="s">
        <v>299</v>
      </c>
      <c r="H2019" s="186" t="s">
        <v>285</v>
      </c>
      <c r="I2019" s="186" t="s">
        <v>292</v>
      </c>
      <c r="J2019" s="81" t="n">
        <v>16.36</v>
      </c>
      <c r="K2019" s="81" t="n">
        <v>8.35</v>
      </c>
      <c r="L2019" s="81" t="n">
        <v>24.71</v>
      </c>
      <c r="M2019" s="186" t="n">
        <v>68</v>
      </c>
      <c r="N2019" s="186" t="n">
        <v>33</v>
      </c>
      <c r="O2019" s="186" t="n">
        <v>33</v>
      </c>
      <c r="P2019" s="186" t="n">
        <v>0</v>
      </c>
      <c r="Q2019" s="186" t="n">
        <v>0</v>
      </c>
      <c r="R2019" s="186" t="n">
        <v>860</v>
      </c>
      <c r="S2019" s="187" t="b">
        <f aca="false">FALSE()</f>
        <v>0</v>
      </c>
      <c r="T2019" s="187" t="b">
        <f aca="false">TRUE()</f>
        <v>1</v>
      </c>
      <c r="U2019" s="187" t="b">
        <f aca="false">TRUE()</f>
        <v>1</v>
      </c>
      <c r="V2019" s="81" t="n">
        <v>29.97</v>
      </c>
      <c r="W2019" s="187" t="n">
        <v>709</v>
      </c>
      <c r="X2019" s="188" t="n">
        <v>36360</v>
      </c>
    </row>
    <row r="2020" customFormat="false" ht="12.75" hidden="false" customHeight="false" outlineLevel="0" collapsed="false">
      <c r="A2020" s="186" t="s">
        <v>285</v>
      </c>
      <c r="B2020" s="186" t="s">
        <v>247</v>
      </c>
      <c r="C2020" s="186" t="s">
        <v>247</v>
      </c>
      <c r="D2020" s="186" t="s">
        <v>698</v>
      </c>
      <c r="E2020" s="186" t="s">
        <v>698</v>
      </c>
      <c r="F2020" s="186" t="s">
        <v>2428</v>
      </c>
      <c r="G2020" s="186" t="s">
        <v>299</v>
      </c>
      <c r="H2020" s="186" t="s">
        <v>285</v>
      </c>
      <c r="I2020" s="186" t="s">
        <v>292</v>
      </c>
      <c r="J2020" s="81" t="n">
        <v>16.36</v>
      </c>
      <c r="K2020" s="81" t="n">
        <v>8.35</v>
      </c>
      <c r="L2020" s="81" t="n">
        <v>24.71</v>
      </c>
      <c r="M2020" s="186" t="n">
        <v>68</v>
      </c>
      <c r="N2020" s="186" t="n">
        <v>33</v>
      </c>
      <c r="O2020" s="186" t="n">
        <v>33</v>
      </c>
      <c r="P2020" s="186" t="n">
        <v>0</v>
      </c>
      <c r="Q2020" s="186" t="n">
        <v>0</v>
      </c>
      <c r="R2020" s="186" t="n">
        <v>860</v>
      </c>
      <c r="S2020" s="187" t="b">
        <f aca="false">FALSE()</f>
        <v>0</v>
      </c>
      <c r="T2020" s="187" t="b">
        <f aca="false">TRUE()</f>
        <v>1</v>
      </c>
      <c r="U2020" s="187" t="b">
        <f aca="false">TRUE()</f>
        <v>1</v>
      </c>
      <c r="V2020" s="81" t="n">
        <v>29.97</v>
      </c>
      <c r="W2020" s="187" t="n">
        <v>709</v>
      </c>
      <c r="X2020" s="188" t="n">
        <v>36360</v>
      </c>
    </row>
    <row r="2021" customFormat="false" ht="12.75" hidden="false" customHeight="false" outlineLevel="0" collapsed="false">
      <c r="A2021" s="186" t="s">
        <v>285</v>
      </c>
      <c r="B2021" s="186" t="s">
        <v>247</v>
      </c>
      <c r="C2021" s="186" t="s">
        <v>247</v>
      </c>
      <c r="D2021" s="186" t="s">
        <v>698</v>
      </c>
      <c r="E2021" s="186" t="s">
        <v>698</v>
      </c>
      <c r="F2021" s="186" t="s">
        <v>2429</v>
      </c>
      <c r="G2021" s="186" t="s">
        <v>299</v>
      </c>
      <c r="H2021" s="186" t="s">
        <v>285</v>
      </c>
      <c r="I2021" s="186" t="s">
        <v>292</v>
      </c>
      <c r="J2021" s="81" t="n">
        <v>16.36</v>
      </c>
      <c r="K2021" s="81" t="n">
        <v>8.35</v>
      </c>
      <c r="L2021" s="81" t="n">
        <v>24.71</v>
      </c>
      <c r="M2021" s="186" t="n">
        <v>68</v>
      </c>
      <c r="N2021" s="186" t="n">
        <v>33</v>
      </c>
      <c r="O2021" s="186" t="n">
        <v>33</v>
      </c>
      <c r="P2021" s="186" t="n">
        <v>0</v>
      </c>
      <c r="Q2021" s="186" t="n">
        <v>0</v>
      </c>
      <c r="R2021" s="186" t="n">
        <v>860</v>
      </c>
      <c r="S2021" s="187" t="b">
        <f aca="false">FALSE()</f>
        <v>0</v>
      </c>
      <c r="T2021" s="187" t="b">
        <f aca="false">TRUE()</f>
        <v>1</v>
      </c>
      <c r="U2021" s="187" t="b">
        <f aca="false">TRUE()</f>
        <v>1</v>
      </c>
      <c r="V2021" s="81" t="n">
        <v>29.97</v>
      </c>
      <c r="W2021" s="187" t="n">
        <v>709</v>
      </c>
      <c r="X2021" s="188" t="n">
        <v>36360</v>
      </c>
    </row>
    <row r="2022" customFormat="false" ht="12.75" hidden="false" customHeight="false" outlineLevel="0" collapsed="false">
      <c r="A2022" s="186" t="s">
        <v>285</v>
      </c>
      <c r="B2022" s="186" t="s">
        <v>247</v>
      </c>
      <c r="C2022" s="186" t="s">
        <v>247</v>
      </c>
      <c r="D2022" s="186" t="s">
        <v>698</v>
      </c>
      <c r="E2022" s="186" t="s">
        <v>698</v>
      </c>
      <c r="F2022" s="186" t="s">
        <v>2430</v>
      </c>
      <c r="G2022" s="186" t="s">
        <v>299</v>
      </c>
      <c r="H2022" s="186" t="s">
        <v>285</v>
      </c>
      <c r="I2022" s="186" t="s">
        <v>292</v>
      </c>
      <c r="J2022" s="81" t="n">
        <v>16.36</v>
      </c>
      <c r="K2022" s="81" t="n">
        <v>8.35</v>
      </c>
      <c r="L2022" s="81" t="n">
        <v>24.71</v>
      </c>
      <c r="M2022" s="186" t="n">
        <v>68</v>
      </c>
      <c r="N2022" s="186" t="n">
        <v>33</v>
      </c>
      <c r="O2022" s="186" t="n">
        <v>31</v>
      </c>
      <c r="P2022" s="186" t="n">
        <v>0</v>
      </c>
      <c r="Q2022" s="186" t="n">
        <v>0</v>
      </c>
      <c r="R2022" s="186" t="n">
        <v>860</v>
      </c>
      <c r="S2022" s="187" t="b">
        <f aca="false">FALSE()</f>
        <v>0</v>
      </c>
      <c r="T2022" s="187" t="b">
        <f aca="false">TRUE()</f>
        <v>1</v>
      </c>
      <c r="U2022" s="187" t="b">
        <f aca="false">FALSE()</f>
        <v>0</v>
      </c>
      <c r="V2022" s="81" t="n">
        <v>29.97</v>
      </c>
      <c r="W2022" s="187" t="n">
        <v>709</v>
      </c>
      <c r="X2022" s="188" t="n">
        <v>36656</v>
      </c>
    </row>
    <row r="2023" customFormat="false" ht="12.75" hidden="false" customHeight="false" outlineLevel="0" collapsed="false">
      <c r="A2023" s="186" t="s">
        <v>285</v>
      </c>
      <c r="B2023" s="186" t="s">
        <v>247</v>
      </c>
      <c r="C2023" s="186" t="s">
        <v>247</v>
      </c>
      <c r="D2023" s="186" t="s">
        <v>698</v>
      </c>
      <c r="E2023" s="186" t="s">
        <v>698</v>
      </c>
      <c r="F2023" s="186" t="s">
        <v>2431</v>
      </c>
      <c r="G2023" s="186" t="s">
        <v>299</v>
      </c>
      <c r="H2023" s="186" t="s">
        <v>285</v>
      </c>
      <c r="I2023" s="186" t="s">
        <v>292</v>
      </c>
      <c r="J2023" s="81" t="n">
        <v>16.36</v>
      </c>
      <c r="K2023" s="81" t="n">
        <v>8.35</v>
      </c>
      <c r="L2023" s="81" t="n">
        <v>24.71</v>
      </c>
      <c r="M2023" s="186" t="n">
        <v>68</v>
      </c>
      <c r="N2023" s="186" t="n">
        <v>33</v>
      </c>
      <c r="O2023" s="186" t="n">
        <v>33</v>
      </c>
      <c r="P2023" s="186" t="n">
        <v>0</v>
      </c>
      <c r="Q2023" s="186" t="n">
        <v>0</v>
      </c>
      <c r="R2023" s="186" t="n">
        <v>860</v>
      </c>
      <c r="S2023" s="187" t="b">
        <f aca="false">FALSE()</f>
        <v>0</v>
      </c>
      <c r="T2023" s="187" t="b">
        <f aca="false">TRUE()</f>
        <v>1</v>
      </c>
      <c r="U2023" s="187" t="b">
        <f aca="false">TRUE()</f>
        <v>1</v>
      </c>
      <c r="V2023" s="81" t="n">
        <v>29.97</v>
      </c>
      <c r="W2023" s="187" t="n">
        <v>709</v>
      </c>
      <c r="X2023" s="188" t="n">
        <v>36360</v>
      </c>
    </row>
    <row r="2024" customFormat="false" ht="12.75" hidden="false" customHeight="false" outlineLevel="0" collapsed="false">
      <c r="A2024" s="186" t="s">
        <v>285</v>
      </c>
      <c r="B2024" s="186" t="s">
        <v>247</v>
      </c>
      <c r="C2024" s="186" t="s">
        <v>247</v>
      </c>
      <c r="D2024" s="186" t="s">
        <v>698</v>
      </c>
      <c r="E2024" s="186" t="s">
        <v>698</v>
      </c>
      <c r="F2024" s="186" t="s">
        <v>2432</v>
      </c>
      <c r="G2024" s="186" t="s">
        <v>299</v>
      </c>
      <c r="H2024" s="186" t="s">
        <v>285</v>
      </c>
      <c r="I2024" s="186" t="s">
        <v>292</v>
      </c>
      <c r="J2024" s="81" t="n">
        <v>16.36</v>
      </c>
      <c r="K2024" s="81" t="n">
        <v>8.35</v>
      </c>
      <c r="L2024" s="81" t="n">
        <v>24.71</v>
      </c>
      <c r="M2024" s="186" t="n">
        <v>68</v>
      </c>
      <c r="N2024" s="186" t="n">
        <v>33</v>
      </c>
      <c r="O2024" s="186" t="n">
        <v>31</v>
      </c>
      <c r="P2024" s="186" t="n">
        <v>0</v>
      </c>
      <c r="Q2024" s="186" t="n">
        <v>0</v>
      </c>
      <c r="R2024" s="186" t="n">
        <v>860</v>
      </c>
      <c r="S2024" s="187" t="b">
        <f aca="false">FALSE()</f>
        <v>0</v>
      </c>
      <c r="T2024" s="187" t="b">
        <f aca="false">TRUE()</f>
        <v>1</v>
      </c>
      <c r="U2024" s="187" t="b">
        <f aca="false">FALSE()</f>
        <v>0</v>
      </c>
      <c r="V2024" s="81" t="n">
        <v>29.97</v>
      </c>
      <c r="W2024" s="187" t="n">
        <v>709</v>
      </c>
      <c r="X2024" s="188" t="n">
        <v>36656</v>
      </c>
    </row>
    <row r="2025" customFormat="false" ht="12.75" hidden="false" customHeight="false" outlineLevel="0" collapsed="false">
      <c r="A2025" s="186" t="s">
        <v>285</v>
      </c>
      <c r="B2025" s="186" t="s">
        <v>247</v>
      </c>
      <c r="C2025" s="186" t="s">
        <v>247</v>
      </c>
      <c r="D2025" s="186" t="s">
        <v>698</v>
      </c>
      <c r="E2025" s="186" t="s">
        <v>698</v>
      </c>
      <c r="F2025" s="186" t="s">
        <v>2433</v>
      </c>
      <c r="G2025" s="186" t="s">
        <v>299</v>
      </c>
      <c r="H2025" s="186" t="s">
        <v>285</v>
      </c>
      <c r="I2025" s="186" t="s">
        <v>292</v>
      </c>
      <c r="J2025" s="81" t="n">
        <v>16.39</v>
      </c>
      <c r="K2025" s="81" t="n">
        <v>8.35</v>
      </c>
      <c r="L2025" s="81" t="n">
        <v>24.74</v>
      </c>
      <c r="M2025" s="186" t="n">
        <v>68</v>
      </c>
      <c r="N2025" s="186" t="n">
        <v>33</v>
      </c>
      <c r="O2025" s="186" t="n">
        <v>33</v>
      </c>
      <c r="P2025" s="186" t="n">
        <v>0</v>
      </c>
      <c r="Q2025" s="186" t="n">
        <v>0</v>
      </c>
      <c r="R2025" s="186" t="n">
        <v>760</v>
      </c>
      <c r="S2025" s="187" t="b">
        <f aca="false">FALSE()</f>
        <v>0</v>
      </c>
      <c r="T2025" s="187" t="b">
        <f aca="false">TRUE()</f>
        <v>1</v>
      </c>
      <c r="U2025" s="187" t="b">
        <f aca="false">TRUE()</f>
        <v>1</v>
      </c>
      <c r="V2025" s="81" t="n">
        <v>30</v>
      </c>
      <c r="W2025" s="187" t="n">
        <v>709</v>
      </c>
      <c r="X2025" s="188" t="n">
        <v>35901</v>
      </c>
    </row>
    <row r="2026" customFormat="false" ht="12.75" hidden="false" customHeight="false" outlineLevel="0" collapsed="false">
      <c r="A2026" s="186" t="s">
        <v>285</v>
      </c>
      <c r="B2026" s="186" t="s">
        <v>247</v>
      </c>
      <c r="C2026" s="186" t="s">
        <v>247</v>
      </c>
      <c r="D2026" s="186" t="s">
        <v>698</v>
      </c>
      <c r="E2026" s="186" t="s">
        <v>698</v>
      </c>
      <c r="F2026" s="186" t="s">
        <v>2434</v>
      </c>
      <c r="G2026" s="186" t="s">
        <v>299</v>
      </c>
      <c r="H2026" s="186" t="s">
        <v>285</v>
      </c>
      <c r="I2026" s="186" t="s">
        <v>292</v>
      </c>
      <c r="J2026" s="81" t="n">
        <v>16.39</v>
      </c>
      <c r="K2026" s="81" t="n">
        <v>8.35</v>
      </c>
      <c r="L2026" s="81" t="n">
        <v>24.74</v>
      </c>
      <c r="M2026" s="186" t="n">
        <v>68</v>
      </c>
      <c r="N2026" s="186" t="n">
        <v>33</v>
      </c>
      <c r="O2026" s="186" t="n">
        <v>33</v>
      </c>
      <c r="P2026" s="186" t="n">
        <v>0</v>
      </c>
      <c r="Q2026" s="186" t="n">
        <v>0</v>
      </c>
      <c r="R2026" s="186" t="n">
        <v>760</v>
      </c>
      <c r="S2026" s="187" t="b">
        <f aca="false">FALSE()</f>
        <v>0</v>
      </c>
      <c r="T2026" s="187" t="b">
        <f aca="false">TRUE()</f>
        <v>1</v>
      </c>
      <c r="U2026" s="187" t="b">
        <f aca="false">TRUE()</f>
        <v>1</v>
      </c>
      <c r="V2026" s="81" t="n">
        <v>30</v>
      </c>
      <c r="W2026" s="187" t="n">
        <v>709</v>
      </c>
      <c r="X2026" s="188" t="n">
        <v>35901</v>
      </c>
    </row>
    <row r="2027" customFormat="false" ht="12.75" hidden="false" customHeight="false" outlineLevel="0" collapsed="false">
      <c r="A2027" s="186" t="s">
        <v>285</v>
      </c>
      <c r="B2027" s="186" t="s">
        <v>247</v>
      </c>
      <c r="C2027" s="186" t="s">
        <v>247</v>
      </c>
      <c r="D2027" s="186" t="s">
        <v>698</v>
      </c>
      <c r="E2027" s="186" t="s">
        <v>698</v>
      </c>
      <c r="F2027" s="186" t="s">
        <v>2435</v>
      </c>
      <c r="G2027" s="186" t="s">
        <v>299</v>
      </c>
      <c r="H2027" s="186" t="s">
        <v>285</v>
      </c>
      <c r="I2027" s="186" t="s">
        <v>292</v>
      </c>
      <c r="J2027" s="81" t="n">
        <v>16.39</v>
      </c>
      <c r="K2027" s="81" t="n">
        <v>8.35</v>
      </c>
      <c r="L2027" s="81" t="n">
        <v>24.74</v>
      </c>
      <c r="M2027" s="186" t="n">
        <v>68</v>
      </c>
      <c r="N2027" s="186" t="n">
        <v>33</v>
      </c>
      <c r="O2027" s="186" t="n">
        <v>33</v>
      </c>
      <c r="P2027" s="186" t="n">
        <v>0</v>
      </c>
      <c r="Q2027" s="186" t="n">
        <v>0</v>
      </c>
      <c r="R2027" s="186" t="n">
        <v>760</v>
      </c>
      <c r="S2027" s="187" t="b">
        <f aca="false">FALSE()</f>
        <v>0</v>
      </c>
      <c r="T2027" s="187" t="b">
        <f aca="false">TRUE()</f>
        <v>1</v>
      </c>
      <c r="U2027" s="187" t="b">
        <f aca="false">TRUE()</f>
        <v>1</v>
      </c>
      <c r="V2027" s="81" t="n">
        <v>30</v>
      </c>
      <c r="W2027" s="187" t="n">
        <v>709</v>
      </c>
      <c r="X2027" s="188" t="n">
        <v>35901</v>
      </c>
    </row>
    <row r="2028" customFormat="false" ht="12.75" hidden="false" customHeight="false" outlineLevel="0" collapsed="false">
      <c r="A2028" s="186" t="s">
        <v>285</v>
      </c>
      <c r="B2028" s="186" t="s">
        <v>247</v>
      </c>
      <c r="C2028" s="186" t="s">
        <v>247</v>
      </c>
      <c r="D2028" s="186" t="s">
        <v>698</v>
      </c>
      <c r="E2028" s="186" t="s">
        <v>698</v>
      </c>
      <c r="F2028" s="186" t="s">
        <v>2436</v>
      </c>
      <c r="G2028" s="186" t="s">
        <v>299</v>
      </c>
      <c r="H2028" s="186" t="s">
        <v>285</v>
      </c>
      <c r="I2028" s="186" t="s">
        <v>292</v>
      </c>
      <c r="J2028" s="81" t="n">
        <v>16.39</v>
      </c>
      <c r="K2028" s="81" t="n">
        <v>9.1</v>
      </c>
      <c r="L2028" s="81" t="n">
        <v>25.49</v>
      </c>
      <c r="M2028" s="186" t="n">
        <v>68</v>
      </c>
      <c r="N2028" s="186" t="n">
        <v>33</v>
      </c>
      <c r="O2028" s="186" t="n">
        <v>33</v>
      </c>
      <c r="P2028" s="186" t="n">
        <v>0</v>
      </c>
      <c r="Q2028" s="186" t="n">
        <v>0</v>
      </c>
      <c r="R2028" s="186" t="n">
        <v>860</v>
      </c>
      <c r="S2028" s="187" t="b">
        <f aca="false">FALSE()</f>
        <v>0</v>
      </c>
      <c r="T2028" s="187" t="b">
        <f aca="false">TRUE()</f>
        <v>1</v>
      </c>
      <c r="U2028" s="187" t="b">
        <f aca="false">FALSE()</f>
        <v>0</v>
      </c>
      <c r="V2028" s="81" t="n">
        <v>31.22</v>
      </c>
      <c r="W2028" s="187" t="n">
        <v>721</v>
      </c>
      <c r="X2028" s="188" t="n">
        <v>36656</v>
      </c>
    </row>
    <row r="2029" customFormat="false" ht="12.75" hidden="false" customHeight="false" outlineLevel="0" collapsed="false">
      <c r="A2029" s="186" t="s">
        <v>285</v>
      </c>
      <c r="B2029" s="186" t="s">
        <v>247</v>
      </c>
      <c r="C2029" s="186" t="s">
        <v>247</v>
      </c>
      <c r="D2029" s="186" t="s">
        <v>698</v>
      </c>
      <c r="E2029" s="186" t="s">
        <v>698</v>
      </c>
      <c r="F2029" s="186" t="s">
        <v>2437</v>
      </c>
      <c r="G2029" s="186" t="s">
        <v>299</v>
      </c>
      <c r="H2029" s="186" t="s">
        <v>285</v>
      </c>
      <c r="I2029" s="186" t="s">
        <v>292</v>
      </c>
      <c r="J2029" s="81" t="n">
        <v>16.39</v>
      </c>
      <c r="K2029" s="81" t="n">
        <v>9.1</v>
      </c>
      <c r="L2029" s="81" t="n">
        <v>25.49</v>
      </c>
      <c r="M2029" s="186" t="n">
        <v>68</v>
      </c>
      <c r="N2029" s="186" t="n">
        <v>33</v>
      </c>
      <c r="O2029" s="186" t="n">
        <v>33</v>
      </c>
      <c r="P2029" s="186" t="n">
        <v>0</v>
      </c>
      <c r="Q2029" s="186" t="n">
        <v>0</v>
      </c>
      <c r="R2029" s="186" t="n">
        <v>860</v>
      </c>
      <c r="S2029" s="187" t="b">
        <f aca="false">FALSE()</f>
        <v>0</v>
      </c>
      <c r="T2029" s="187" t="b">
        <f aca="false">TRUE()</f>
        <v>1</v>
      </c>
      <c r="U2029" s="187" t="b">
        <f aca="false">FALSE()</f>
        <v>0</v>
      </c>
      <c r="V2029" s="81" t="n">
        <v>31.22</v>
      </c>
      <c r="W2029" s="187" t="n">
        <v>721</v>
      </c>
      <c r="X2029" s="188" t="n">
        <v>36656</v>
      </c>
    </row>
    <row r="2030" customFormat="false" ht="12.75" hidden="false" customHeight="false" outlineLevel="0" collapsed="false">
      <c r="A2030" s="186" t="s">
        <v>285</v>
      </c>
      <c r="B2030" s="186" t="s">
        <v>247</v>
      </c>
      <c r="C2030" s="186" t="s">
        <v>247</v>
      </c>
      <c r="D2030" s="186" t="s">
        <v>698</v>
      </c>
      <c r="E2030" s="186" t="s">
        <v>698</v>
      </c>
      <c r="F2030" s="186" t="s">
        <v>2438</v>
      </c>
      <c r="G2030" s="186" t="s">
        <v>299</v>
      </c>
      <c r="H2030" s="186" t="s">
        <v>285</v>
      </c>
      <c r="I2030" s="186" t="s">
        <v>292</v>
      </c>
      <c r="J2030" s="81" t="n">
        <v>16.36</v>
      </c>
      <c r="K2030" s="81" t="n">
        <v>9.1</v>
      </c>
      <c r="L2030" s="81" t="n">
        <v>25.46</v>
      </c>
      <c r="M2030" s="186" t="n">
        <v>68</v>
      </c>
      <c r="N2030" s="186" t="n">
        <v>33</v>
      </c>
      <c r="O2030" s="186" t="n">
        <v>33</v>
      </c>
      <c r="P2030" s="186" t="n">
        <v>0</v>
      </c>
      <c r="Q2030" s="186" t="n">
        <v>0</v>
      </c>
      <c r="R2030" s="186" t="n">
        <v>715</v>
      </c>
      <c r="S2030" s="187" t="b">
        <f aca="false">FALSE()</f>
        <v>0</v>
      </c>
      <c r="T2030" s="187" t="b">
        <f aca="false">TRUE()</f>
        <v>1</v>
      </c>
      <c r="U2030" s="187" t="b">
        <f aca="false">FALSE()</f>
        <v>0</v>
      </c>
      <c r="V2030" s="81" t="n">
        <v>31.19</v>
      </c>
      <c r="W2030" s="187" t="n">
        <v>722</v>
      </c>
      <c r="X2030" s="188" t="n">
        <v>36964</v>
      </c>
    </row>
    <row r="2031" customFormat="false" ht="12.75" hidden="false" customHeight="false" outlineLevel="0" collapsed="false">
      <c r="A2031" s="186" t="s">
        <v>285</v>
      </c>
      <c r="B2031" s="186" t="s">
        <v>247</v>
      </c>
      <c r="C2031" s="186" t="s">
        <v>247</v>
      </c>
      <c r="D2031" s="186" t="s">
        <v>698</v>
      </c>
      <c r="E2031" s="186" t="s">
        <v>698</v>
      </c>
      <c r="F2031" s="186" t="s">
        <v>2439</v>
      </c>
      <c r="G2031" s="186" t="s">
        <v>299</v>
      </c>
      <c r="H2031" s="186" t="s">
        <v>285</v>
      </c>
      <c r="I2031" s="186" t="s">
        <v>292</v>
      </c>
      <c r="J2031" s="81" t="n">
        <v>16.36</v>
      </c>
      <c r="K2031" s="81" t="n">
        <v>9.1</v>
      </c>
      <c r="L2031" s="81" t="n">
        <v>25.46</v>
      </c>
      <c r="M2031" s="186" t="n">
        <v>68</v>
      </c>
      <c r="N2031" s="186" t="n">
        <v>33</v>
      </c>
      <c r="O2031" s="186" t="n">
        <v>33</v>
      </c>
      <c r="P2031" s="186" t="n">
        <v>0</v>
      </c>
      <c r="Q2031" s="186" t="n">
        <v>0</v>
      </c>
      <c r="R2031" s="186" t="n">
        <v>715</v>
      </c>
      <c r="S2031" s="187" t="b">
        <f aca="false">FALSE()</f>
        <v>0</v>
      </c>
      <c r="T2031" s="187" t="b">
        <f aca="false">TRUE()</f>
        <v>1</v>
      </c>
      <c r="U2031" s="187" t="b">
        <f aca="false">FALSE()</f>
        <v>0</v>
      </c>
      <c r="V2031" s="81" t="n">
        <v>31.19</v>
      </c>
      <c r="W2031" s="187" t="n">
        <v>722</v>
      </c>
      <c r="X2031" s="188" t="n">
        <v>36964</v>
      </c>
    </row>
    <row r="2032" customFormat="false" ht="12.75" hidden="false" customHeight="false" outlineLevel="0" collapsed="false">
      <c r="A2032" s="186" t="s">
        <v>285</v>
      </c>
      <c r="B2032" s="186" t="s">
        <v>247</v>
      </c>
      <c r="C2032" s="186" t="s">
        <v>247</v>
      </c>
      <c r="D2032" s="186" t="s">
        <v>698</v>
      </c>
      <c r="E2032" s="186" t="s">
        <v>698</v>
      </c>
      <c r="F2032" s="186" t="s">
        <v>2440</v>
      </c>
      <c r="G2032" s="186" t="s">
        <v>299</v>
      </c>
      <c r="H2032" s="186" t="s">
        <v>285</v>
      </c>
      <c r="I2032" s="186" t="s">
        <v>292</v>
      </c>
      <c r="J2032" s="81" t="n">
        <v>16.39</v>
      </c>
      <c r="K2032" s="81" t="n">
        <v>9.1</v>
      </c>
      <c r="L2032" s="81" t="n">
        <v>25.49</v>
      </c>
      <c r="M2032" s="186" t="n">
        <v>68</v>
      </c>
      <c r="N2032" s="186" t="n">
        <v>33</v>
      </c>
      <c r="O2032" s="186" t="n">
        <v>33</v>
      </c>
      <c r="P2032" s="186" t="n">
        <v>0</v>
      </c>
      <c r="Q2032" s="186" t="n">
        <v>0</v>
      </c>
      <c r="R2032" s="186" t="n">
        <v>860</v>
      </c>
      <c r="S2032" s="187" t="b">
        <f aca="false">FALSE()</f>
        <v>0</v>
      </c>
      <c r="T2032" s="187" t="b">
        <f aca="false">TRUE()</f>
        <v>1</v>
      </c>
      <c r="U2032" s="187" t="b">
        <f aca="false">FALSE()</f>
        <v>0</v>
      </c>
      <c r="V2032" s="81" t="n">
        <v>31.22</v>
      </c>
      <c r="W2032" s="187" t="n">
        <v>721</v>
      </c>
      <c r="X2032" s="188" t="n">
        <v>36656</v>
      </c>
    </row>
    <row r="2033" customFormat="false" ht="12.75" hidden="false" customHeight="false" outlineLevel="0" collapsed="false">
      <c r="A2033" s="186" t="s">
        <v>285</v>
      </c>
      <c r="B2033" s="186" t="s">
        <v>247</v>
      </c>
      <c r="C2033" s="186" t="s">
        <v>247</v>
      </c>
      <c r="D2033" s="186" t="s">
        <v>698</v>
      </c>
      <c r="E2033" s="186" t="s">
        <v>698</v>
      </c>
      <c r="F2033" s="186" t="s">
        <v>2441</v>
      </c>
      <c r="G2033" s="186" t="s">
        <v>299</v>
      </c>
      <c r="H2033" s="186" t="s">
        <v>285</v>
      </c>
      <c r="I2033" s="186" t="s">
        <v>292</v>
      </c>
      <c r="J2033" s="81" t="n">
        <v>16.39</v>
      </c>
      <c r="K2033" s="81" t="n">
        <v>9.1</v>
      </c>
      <c r="L2033" s="81" t="n">
        <v>25.49</v>
      </c>
      <c r="M2033" s="186" t="n">
        <v>68</v>
      </c>
      <c r="N2033" s="186" t="n">
        <v>33</v>
      </c>
      <c r="O2033" s="186" t="n">
        <v>33</v>
      </c>
      <c r="P2033" s="186" t="n">
        <v>0</v>
      </c>
      <c r="Q2033" s="186" t="n">
        <v>0</v>
      </c>
      <c r="R2033" s="186" t="n">
        <v>860</v>
      </c>
      <c r="S2033" s="187" t="b">
        <f aca="false">FALSE()</f>
        <v>0</v>
      </c>
      <c r="T2033" s="187" t="b">
        <f aca="false">TRUE()</f>
        <v>1</v>
      </c>
      <c r="U2033" s="187" t="b">
        <f aca="false">FALSE()</f>
        <v>0</v>
      </c>
      <c r="V2033" s="81" t="n">
        <v>31.22</v>
      </c>
      <c r="W2033" s="187" t="n">
        <v>721</v>
      </c>
      <c r="X2033" s="188" t="n">
        <v>36656</v>
      </c>
    </row>
    <row r="2034" customFormat="false" ht="12.75" hidden="false" customHeight="false" outlineLevel="0" collapsed="false">
      <c r="A2034" s="186" t="s">
        <v>285</v>
      </c>
      <c r="B2034" s="186" t="s">
        <v>247</v>
      </c>
      <c r="C2034" s="186" t="s">
        <v>247</v>
      </c>
      <c r="D2034" s="186" t="s">
        <v>698</v>
      </c>
      <c r="E2034" s="186" t="s">
        <v>698</v>
      </c>
      <c r="F2034" s="186" t="s">
        <v>2442</v>
      </c>
      <c r="G2034" s="186" t="s">
        <v>299</v>
      </c>
      <c r="H2034" s="186" t="s">
        <v>285</v>
      </c>
      <c r="I2034" s="186" t="s">
        <v>292</v>
      </c>
      <c r="J2034" s="81" t="n">
        <v>16.39</v>
      </c>
      <c r="K2034" s="81" t="n">
        <v>9.1</v>
      </c>
      <c r="L2034" s="81" t="n">
        <v>25.49</v>
      </c>
      <c r="M2034" s="186" t="n">
        <v>68</v>
      </c>
      <c r="N2034" s="186" t="n">
        <v>33</v>
      </c>
      <c r="O2034" s="186" t="n">
        <v>33</v>
      </c>
      <c r="P2034" s="186" t="n">
        <v>0</v>
      </c>
      <c r="Q2034" s="186" t="n">
        <v>0</v>
      </c>
      <c r="R2034" s="186" t="n">
        <v>760</v>
      </c>
      <c r="S2034" s="187" t="b">
        <f aca="false">FALSE()</f>
        <v>0</v>
      </c>
      <c r="T2034" s="187" t="b">
        <f aca="false">TRUE()</f>
        <v>1</v>
      </c>
      <c r="U2034" s="187" t="b">
        <f aca="false">FALSE()</f>
        <v>0</v>
      </c>
      <c r="V2034" s="81" t="n">
        <v>31.22</v>
      </c>
      <c r="W2034" s="187" t="n">
        <v>721</v>
      </c>
      <c r="X2034" s="188" t="n">
        <v>36656</v>
      </c>
    </row>
    <row r="2035" customFormat="false" ht="12.75" hidden="false" customHeight="false" outlineLevel="0" collapsed="false">
      <c r="A2035" s="186" t="s">
        <v>285</v>
      </c>
      <c r="B2035" s="186" t="s">
        <v>247</v>
      </c>
      <c r="C2035" s="186" t="s">
        <v>247</v>
      </c>
      <c r="D2035" s="186" t="s">
        <v>698</v>
      </c>
      <c r="E2035" s="186" t="s">
        <v>698</v>
      </c>
      <c r="F2035" s="186" t="s">
        <v>2443</v>
      </c>
      <c r="G2035" s="186" t="s">
        <v>299</v>
      </c>
      <c r="H2035" s="186" t="s">
        <v>285</v>
      </c>
      <c r="I2035" s="186" t="s">
        <v>292</v>
      </c>
      <c r="J2035" s="81" t="n">
        <v>16.39</v>
      </c>
      <c r="K2035" s="81" t="n">
        <v>9.1</v>
      </c>
      <c r="L2035" s="81" t="n">
        <v>25.49</v>
      </c>
      <c r="M2035" s="186" t="n">
        <v>68</v>
      </c>
      <c r="N2035" s="186" t="n">
        <v>33</v>
      </c>
      <c r="O2035" s="186" t="n">
        <v>33</v>
      </c>
      <c r="P2035" s="186" t="n">
        <v>0</v>
      </c>
      <c r="Q2035" s="186" t="n">
        <v>0</v>
      </c>
      <c r="R2035" s="186" t="n">
        <v>760</v>
      </c>
      <c r="S2035" s="187" t="b">
        <f aca="false">FALSE()</f>
        <v>0</v>
      </c>
      <c r="T2035" s="187" t="b">
        <f aca="false">TRUE()</f>
        <v>1</v>
      </c>
      <c r="U2035" s="187" t="b">
        <f aca="false">FALSE()</f>
        <v>0</v>
      </c>
      <c r="V2035" s="81" t="n">
        <v>31.22</v>
      </c>
      <c r="W2035" s="187" t="n">
        <v>721</v>
      </c>
      <c r="X2035" s="188" t="n">
        <v>36656</v>
      </c>
    </row>
    <row r="2036" customFormat="false" ht="12.75" hidden="false" customHeight="false" outlineLevel="0" collapsed="false">
      <c r="A2036" s="186" t="s">
        <v>285</v>
      </c>
      <c r="B2036" s="186" t="s">
        <v>247</v>
      </c>
      <c r="C2036" s="186" t="s">
        <v>247</v>
      </c>
      <c r="D2036" s="186" t="s">
        <v>698</v>
      </c>
      <c r="E2036" s="186" t="s">
        <v>698</v>
      </c>
      <c r="F2036" s="186" t="s">
        <v>2444</v>
      </c>
      <c r="G2036" s="186" t="s">
        <v>299</v>
      </c>
      <c r="H2036" s="186" t="s">
        <v>285</v>
      </c>
      <c r="I2036" s="186" t="s">
        <v>292</v>
      </c>
      <c r="J2036" s="81" t="n">
        <v>16.39</v>
      </c>
      <c r="K2036" s="81" t="n">
        <v>9.1</v>
      </c>
      <c r="L2036" s="81" t="n">
        <v>25.49</v>
      </c>
      <c r="M2036" s="186" t="n">
        <v>68</v>
      </c>
      <c r="N2036" s="186" t="n">
        <v>33</v>
      </c>
      <c r="O2036" s="186" t="n">
        <v>33</v>
      </c>
      <c r="P2036" s="186" t="n">
        <v>0</v>
      </c>
      <c r="Q2036" s="186" t="n">
        <v>0</v>
      </c>
      <c r="R2036" s="186" t="n">
        <v>760</v>
      </c>
      <c r="S2036" s="187" t="b">
        <f aca="false">FALSE()</f>
        <v>0</v>
      </c>
      <c r="T2036" s="187" t="b">
        <f aca="false">TRUE()</f>
        <v>1</v>
      </c>
      <c r="U2036" s="187" t="b">
        <f aca="false">FALSE()</f>
        <v>0</v>
      </c>
      <c r="V2036" s="81" t="n">
        <v>31.22</v>
      </c>
      <c r="W2036" s="187" t="n">
        <v>721</v>
      </c>
      <c r="X2036" s="188" t="n">
        <v>36656</v>
      </c>
    </row>
    <row r="2037" customFormat="false" ht="12.75" hidden="false" customHeight="false" outlineLevel="0" collapsed="false">
      <c r="A2037" s="186" t="s">
        <v>285</v>
      </c>
      <c r="B2037" s="186" t="s">
        <v>247</v>
      </c>
      <c r="C2037" s="186" t="s">
        <v>247</v>
      </c>
      <c r="D2037" s="186" t="s">
        <v>698</v>
      </c>
      <c r="E2037" s="186" t="s">
        <v>698</v>
      </c>
      <c r="F2037" s="186" t="s">
        <v>2445</v>
      </c>
      <c r="G2037" s="186" t="s">
        <v>299</v>
      </c>
      <c r="H2037" s="186" t="s">
        <v>285</v>
      </c>
      <c r="I2037" s="186" t="s">
        <v>292</v>
      </c>
      <c r="J2037" s="81" t="n">
        <v>16.39</v>
      </c>
      <c r="K2037" s="81" t="n">
        <v>9.1</v>
      </c>
      <c r="L2037" s="81" t="n">
        <v>25.49</v>
      </c>
      <c r="M2037" s="186" t="n">
        <v>68</v>
      </c>
      <c r="N2037" s="186" t="n">
        <v>33</v>
      </c>
      <c r="O2037" s="186" t="n">
        <v>33</v>
      </c>
      <c r="P2037" s="186" t="n">
        <v>0</v>
      </c>
      <c r="Q2037" s="186" t="n">
        <v>0</v>
      </c>
      <c r="R2037" s="186" t="n">
        <v>649</v>
      </c>
      <c r="S2037" s="187" t="b">
        <f aca="false">FALSE()</f>
        <v>0</v>
      </c>
      <c r="T2037" s="187" t="b">
        <f aca="false">TRUE()</f>
        <v>1</v>
      </c>
      <c r="U2037" s="187" t="b">
        <f aca="false">FALSE()</f>
        <v>0</v>
      </c>
      <c r="V2037" s="81" t="n">
        <v>31.22</v>
      </c>
      <c r="W2037" s="187" t="n">
        <v>722</v>
      </c>
      <c r="X2037" s="188" t="n">
        <v>36964</v>
      </c>
    </row>
    <row r="2038" customFormat="false" ht="12.75" hidden="false" customHeight="false" outlineLevel="0" collapsed="false">
      <c r="A2038" s="186" t="s">
        <v>285</v>
      </c>
      <c r="B2038" s="186" t="s">
        <v>247</v>
      </c>
      <c r="C2038" s="186" t="s">
        <v>247</v>
      </c>
      <c r="D2038" s="186" t="s">
        <v>698</v>
      </c>
      <c r="E2038" s="186" t="s">
        <v>698</v>
      </c>
      <c r="F2038" s="186" t="s">
        <v>2446</v>
      </c>
      <c r="G2038" s="186" t="s">
        <v>299</v>
      </c>
      <c r="H2038" s="186" t="s">
        <v>285</v>
      </c>
      <c r="I2038" s="186" t="s">
        <v>292</v>
      </c>
      <c r="J2038" s="81" t="n">
        <v>16.39</v>
      </c>
      <c r="K2038" s="81" t="n">
        <v>9.1</v>
      </c>
      <c r="L2038" s="81" t="n">
        <v>25.49</v>
      </c>
      <c r="M2038" s="186" t="n">
        <v>68</v>
      </c>
      <c r="N2038" s="186" t="n">
        <v>33</v>
      </c>
      <c r="O2038" s="186" t="n">
        <v>33</v>
      </c>
      <c r="P2038" s="186" t="n">
        <v>0</v>
      </c>
      <c r="Q2038" s="186" t="n">
        <v>0</v>
      </c>
      <c r="R2038" s="186" t="n">
        <v>649</v>
      </c>
      <c r="S2038" s="187" t="b">
        <f aca="false">FALSE()</f>
        <v>0</v>
      </c>
      <c r="T2038" s="187" t="b">
        <f aca="false">TRUE()</f>
        <v>1</v>
      </c>
      <c r="U2038" s="187" t="b">
        <f aca="false">FALSE()</f>
        <v>0</v>
      </c>
      <c r="V2038" s="81" t="n">
        <v>31.22</v>
      </c>
      <c r="W2038" s="187" t="n">
        <v>722</v>
      </c>
      <c r="X2038" s="188" t="n">
        <v>36964</v>
      </c>
    </row>
    <row r="2039" customFormat="false" ht="12.75" hidden="false" customHeight="false" outlineLevel="0" collapsed="false">
      <c r="A2039" s="186" t="s">
        <v>285</v>
      </c>
      <c r="B2039" s="186" t="s">
        <v>247</v>
      </c>
      <c r="C2039" s="186" t="s">
        <v>247</v>
      </c>
      <c r="D2039" s="186" t="s">
        <v>698</v>
      </c>
      <c r="E2039" s="186" t="s">
        <v>698</v>
      </c>
      <c r="F2039" s="186" t="s">
        <v>2447</v>
      </c>
      <c r="G2039" s="186" t="s">
        <v>299</v>
      </c>
      <c r="H2039" s="186" t="s">
        <v>285</v>
      </c>
      <c r="I2039" s="186" t="s">
        <v>292</v>
      </c>
      <c r="J2039" s="81" t="n">
        <v>16.39</v>
      </c>
      <c r="K2039" s="81" t="n">
        <v>9.1</v>
      </c>
      <c r="L2039" s="81" t="n">
        <v>25.49</v>
      </c>
      <c r="M2039" s="186" t="n">
        <v>68</v>
      </c>
      <c r="N2039" s="186" t="n">
        <v>33</v>
      </c>
      <c r="O2039" s="186" t="n">
        <v>33</v>
      </c>
      <c r="P2039" s="186" t="n">
        <v>0</v>
      </c>
      <c r="Q2039" s="186" t="n">
        <v>0</v>
      </c>
      <c r="R2039" s="186" t="n">
        <v>649</v>
      </c>
      <c r="S2039" s="187" t="b">
        <f aca="false">FALSE()</f>
        <v>0</v>
      </c>
      <c r="T2039" s="187" t="b">
        <f aca="false">TRUE()</f>
        <v>1</v>
      </c>
      <c r="U2039" s="187" t="b">
        <f aca="false">FALSE()</f>
        <v>0</v>
      </c>
      <c r="V2039" s="81" t="n">
        <v>31.22</v>
      </c>
      <c r="W2039" s="187" t="n">
        <v>722</v>
      </c>
      <c r="X2039" s="188" t="n">
        <v>36964</v>
      </c>
    </row>
    <row r="2040" customFormat="false" ht="12.75" hidden="false" customHeight="false" outlineLevel="0" collapsed="false">
      <c r="A2040" s="186" t="s">
        <v>285</v>
      </c>
      <c r="B2040" s="186" t="s">
        <v>247</v>
      </c>
      <c r="C2040" s="186" t="s">
        <v>247</v>
      </c>
      <c r="D2040" s="186" t="s">
        <v>698</v>
      </c>
      <c r="E2040" s="186" t="s">
        <v>698</v>
      </c>
      <c r="F2040" s="186" t="s">
        <v>2448</v>
      </c>
      <c r="G2040" s="186" t="s">
        <v>299</v>
      </c>
      <c r="H2040" s="186" t="s">
        <v>285</v>
      </c>
      <c r="I2040" s="186" t="s">
        <v>292</v>
      </c>
      <c r="J2040" s="81" t="n">
        <v>17</v>
      </c>
      <c r="K2040" s="81" t="n">
        <v>10.31</v>
      </c>
      <c r="L2040" s="81" t="n">
        <v>27.31</v>
      </c>
      <c r="M2040" s="186" t="n">
        <v>68</v>
      </c>
      <c r="N2040" s="186" t="n">
        <v>36</v>
      </c>
      <c r="O2040" s="186" t="n">
        <v>31</v>
      </c>
      <c r="P2040" s="186" t="n">
        <v>0</v>
      </c>
      <c r="Q2040" s="186" t="n">
        <v>0</v>
      </c>
      <c r="R2040" s="186" t="n">
        <v>950</v>
      </c>
      <c r="S2040" s="187" t="b">
        <f aca="false">FALSE()</f>
        <v>0</v>
      </c>
      <c r="T2040" s="187" t="b">
        <f aca="false">TRUE()</f>
        <v>1</v>
      </c>
      <c r="U2040" s="187" t="b">
        <f aca="false">FALSE()</f>
        <v>0</v>
      </c>
      <c r="V2040" s="81" t="n">
        <v>33.81</v>
      </c>
      <c r="W2040" s="187" t="n">
        <v>747</v>
      </c>
      <c r="X2040" s="188" t="n">
        <v>36656</v>
      </c>
    </row>
    <row r="2041" customFormat="false" ht="12.75" hidden="false" customHeight="false" outlineLevel="0" collapsed="false">
      <c r="A2041" s="186" t="s">
        <v>285</v>
      </c>
      <c r="B2041" s="186" t="s">
        <v>247</v>
      </c>
      <c r="C2041" s="186" t="s">
        <v>247</v>
      </c>
      <c r="D2041" s="186" t="s">
        <v>698</v>
      </c>
      <c r="E2041" s="186" t="s">
        <v>698</v>
      </c>
      <c r="F2041" s="186" t="s">
        <v>2449</v>
      </c>
      <c r="G2041" s="186" t="s">
        <v>299</v>
      </c>
      <c r="H2041" s="186" t="s">
        <v>285</v>
      </c>
      <c r="I2041" s="186" t="s">
        <v>292</v>
      </c>
      <c r="J2041" s="81" t="n">
        <v>17</v>
      </c>
      <c r="K2041" s="81" t="n">
        <v>9.5</v>
      </c>
      <c r="L2041" s="81" t="n">
        <v>26.5</v>
      </c>
      <c r="M2041" s="186" t="n">
        <v>68</v>
      </c>
      <c r="N2041" s="186" t="n">
        <v>36</v>
      </c>
      <c r="O2041" s="186" t="n">
        <v>31</v>
      </c>
      <c r="P2041" s="186" t="n">
        <v>0</v>
      </c>
      <c r="Q2041" s="186" t="n">
        <v>0</v>
      </c>
      <c r="R2041" s="186" t="n">
        <v>900</v>
      </c>
      <c r="S2041" s="187" t="b">
        <f aca="false">FALSE()</f>
        <v>0</v>
      </c>
      <c r="T2041" s="187" t="b">
        <f aca="false">TRUE()</f>
        <v>1</v>
      </c>
      <c r="U2041" s="187" t="b">
        <f aca="false">TRUE()</f>
        <v>1</v>
      </c>
      <c r="V2041" s="81" t="n">
        <v>32.49</v>
      </c>
      <c r="W2041" s="187" t="n">
        <v>734</v>
      </c>
      <c r="X2041" s="188" t="n">
        <v>36360</v>
      </c>
    </row>
    <row r="2042" customFormat="false" ht="12.75" hidden="false" customHeight="false" outlineLevel="0" collapsed="false">
      <c r="A2042" s="186" t="s">
        <v>285</v>
      </c>
      <c r="B2042" s="186" t="s">
        <v>247</v>
      </c>
      <c r="C2042" s="186" t="s">
        <v>247</v>
      </c>
      <c r="D2042" s="186" t="s">
        <v>698</v>
      </c>
      <c r="E2042" s="186" t="s">
        <v>698</v>
      </c>
      <c r="F2042" s="186" t="s">
        <v>2450</v>
      </c>
      <c r="G2042" s="186" t="s">
        <v>299</v>
      </c>
      <c r="H2042" s="186" t="s">
        <v>285</v>
      </c>
      <c r="I2042" s="186" t="s">
        <v>292</v>
      </c>
      <c r="J2042" s="81" t="n">
        <v>17</v>
      </c>
      <c r="K2042" s="81" t="n">
        <v>10.31</v>
      </c>
      <c r="L2042" s="81" t="n">
        <v>27.31</v>
      </c>
      <c r="M2042" s="186" t="n">
        <v>68</v>
      </c>
      <c r="N2042" s="186" t="n">
        <v>36</v>
      </c>
      <c r="O2042" s="186" t="n">
        <v>31</v>
      </c>
      <c r="P2042" s="186" t="n">
        <v>0</v>
      </c>
      <c r="Q2042" s="186" t="n">
        <v>0</v>
      </c>
      <c r="R2042" s="186" t="n">
        <v>900</v>
      </c>
      <c r="S2042" s="187" t="b">
        <f aca="false">FALSE()</f>
        <v>0</v>
      </c>
      <c r="T2042" s="187" t="b">
        <f aca="false">TRUE()</f>
        <v>1</v>
      </c>
      <c r="U2042" s="187" t="b">
        <f aca="false">FALSE()</f>
        <v>0</v>
      </c>
      <c r="V2042" s="81" t="n">
        <v>33.81</v>
      </c>
      <c r="W2042" s="187" t="n">
        <v>747</v>
      </c>
      <c r="X2042" s="188" t="n">
        <v>36656</v>
      </c>
    </row>
    <row r="2043" customFormat="false" ht="12.75" hidden="false" customHeight="false" outlineLevel="0" collapsed="false">
      <c r="A2043" s="186" t="s">
        <v>285</v>
      </c>
      <c r="B2043" s="186" t="s">
        <v>247</v>
      </c>
      <c r="C2043" s="186" t="s">
        <v>247</v>
      </c>
      <c r="D2043" s="186" t="s">
        <v>698</v>
      </c>
      <c r="E2043" s="186" t="s">
        <v>698</v>
      </c>
      <c r="F2043" s="186" t="s">
        <v>2451</v>
      </c>
      <c r="G2043" s="186" t="s">
        <v>299</v>
      </c>
      <c r="H2043" s="186" t="s">
        <v>285</v>
      </c>
      <c r="I2043" s="186" t="s">
        <v>292</v>
      </c>
      <c r="J2043" s="81" t="n">
        <v>17</v>
      </c>
      <c r="K2043" s="81" t="n">
        <v>9.5</v>
      </c>
      <c r="L2043" s="81" t="n">
        <v>26.5</v>
      </c>
      <c r="M2043" s="186" t="n">
        <v>68</v>
      </c>
      <c r="N2043" s="186" t="n">
        <v>36</v>
      </c>
      <c r="O2043" s="186" t="n">
        <v>31</v>
      </c>
      <c r="P2043" s="186" t="n">
        <v>0</v>
      </c>
      <c r="Q2043" s="186" t="n">
        <v>0</v>
      </c>
      <c r="R2043" s="186" t="n">
        <v>900</v>
      </c>
      <c r="S2043" s="187" t="b">
        <f aca="false">FALSE()</f>
        <v>0</v>
      </c>
      <c r="T2043" s="187" t="b">
        <f aca="false">TRUE()</f>
        <v>1</v>
      </c>
      <c r="U2043" s="187" t="b">
        <f aca="false">TRUE()</f>
        <v>1</v>
      </c>
      <c r="V2043" s="81" t="n">
        <v>32.49</v>
      </c>
      <c r="W2043" s="187" t="n">
        <v>734</v>
      </c>
      <c r="X2043" s="188" t="n">
        <v>35901</v>
      </c>
    </row>
    <row r="2044" customFormat="false" ht="12.75" hidden="false" customHeight="false" outlineLevel="0" collapsed="false">
      <c r="A2044" s="186" t="s">
        <v>285</v>
      </c>
      <c r="B2044" s="186" t="s">
        <v>247</v>
      </c>
      <c r="C2044" s="186" t="s">
        <v>247</v>
      </c>
      <c r="D2044" s="186" t="s">
        <v>698</v>
      </c>
      <c r="E2044" s="186" t="s">
        <v>698</v>
      </c>
      <c r="F2044" s="186" t="s">
        <v>2452</v>
      </c>
      <c r="G2044" s="186" t="s">
        <v>299</v>
      </c>
      <c r="H2044" s="186" t="s">
        <v>285</v>
      </c>
      <c r="I2044" s="186" t="s">
        <v>292</v>
      </c>
      <c r="J2044" s="81" t="n">
        <v>17</v>
      </c>
      <c r="K2044" s="81" t="n">
        <v>9.5</v>
      </c>
      <c r="L2044" s="81" t="n">
        <v>26.5</v>
      </c>
      <c r="M2044" s="186" t="n">
        <v>68</v>
      </c>
      <c r="N2044" s="186" t="n">
        <v>36</v>
      </c>
      <c r="O2044" s="186" t="n">
        <v>31</v>
      </c>
      <c r="P2044" s="186" t="n">
        <v>0</v>
      </c>
      <c r="Q2044" s="186" t="n">
        <v>0</v>
      </c>
      <c r="R2044" s="186" t="n">
        <v>900</v>
      </c>
      <c r="S2044" s="187" t="b">
        <f aca="false">FALSE()</f>
        <v>0</v>
      </c>
      <c r="T2044" s="187" t="b">
        <f aca="false">TRUE()</f>
        <v>1</v>
      </c>
      <c r="U2044" s="187" t="b">
        <f aca="false">TRUE()</f>
        <v>1</v>
      </c>
      <c r="V2044" s="81" t="n">
        <v>32.49</v>
      </c>
      <c r="W2044" s="187" t="n">
        <v>734</v>
      </c>
      <c r="X2044" s="188" t="n">
        <v>35901</v>
      </c>
    </row>
    <row r="2045" customFormat="false" ht="12.75" hidden="false" customHeight="false" outlineLevel="0" collapsed="false">
      <c r="A2045" s="186" t="s">
        <v>285</v>
      </c>
      <c r="B2045" s="186" t="s">
        <v>247</v>
      </c>
      <c r="C2045" s="186" t="s">
        <v>247</v>
      </c>
      <c r="D2045" s="186" t="s">
        <v>698</v>
      </c>
      <c r="E2045" s="186" t="s">
        <v>698</v>
      </c>
      <c r="F2045" s="186" t="s">
        <v>2453</v>
      </c>
      <c r="G2045" s="186" t="s">
        <v>299</v>
      </c>
      <c r="H2045" s="186" t="s">
        <v>285</v>
      </c>
      <c r="I2045" s="186" t="s">
        <v>292</v>
      </c>
      <c r="J2045" s="81" t="n">
        <v>17</v>
      </c>
      <c r="K2045" s="81" t="n">
        <v>9.5</v>
      </c>
      <c r="L2045" s="81" t="n">
        <v>26.5</v>
      </c>
      <c r="M2045" s="186" t="n">
        <v>68</v>
      </c>
      <c r="N2045" s="186" t="n">
        <v>36</v>
      </c>
      <c r="O2045" s="186" t="n">
        <v>31</v>
      </c>
      <c r="P2045" s="186" t="n">
        <v>0</v>
      </c>
      <c r="Q2045" s="186" t="n">
        <v>0</v>
      </c>
      <c r="R2045" s="186" t="n">
        <v>900</v>
      </c>
      <c r="S2045" s="187" t="b">
        <f aca="false">FALSE()</f>
        <v>0</v>
      </c>
      <c r="T2045" s="187" t="b">
        <f aca="false">TRUE()</f>
        <v>1</v>
      </c>
      <c r="U2045" s="187" t="b">
        <f aca="false">TRUE()</f>
        <v>1</v>
      </c>
      <c r="V2045" s="81" t="n">
        <v>32.49</v>
      </c>
      <c r="W2045" s="187" t="n">
        <v>734</v>
      </c>
      <c r="X2045" s="188" t="n">
        <v>36056</v>
      </c>
    </row>
    <row r="2046" customFormat="false" ht="12.75" hidden="false" customHeight="false" outlineLevel="0" collapsed="false">
      <c r="A2046" s="186" t="s">
        <v>285</v>
      </c>
      <c r="B2046" s="186" t="s">
        <v>247</v>
      </c>
      <c r="C2046" s="186" t="s">
        <v>247</v>
      </c>
      <c r="D2046" s="186" t="s">
        <v>698</v>
      </c>
      <c r="E2046" s="186" t="s">
        <v>698</v>
      </c>
      <c r="F2046" s="186" t="s">
        <v>2454</v>
      </c>
      <c r="G2046" s="186" t="s">
        <v>299</v>
      </c>
      <c r="H2046" s="186" t="s">
        <v>285</v>
      </c>
      <c r="I2046" s="186" t="s">
        <v>292</v>
      </c>
      <c r="J2046" s="81" t="n">
        <v>17</v>
      </c>
      <c r="K2046" s="81" t="n">
        <v>9.5</v>
      </c>
      <c r="L2046" s="81" t="n">
        <v>26.5</v>
      </c>
      <c r="M2046" s="186" t="n">
        <v>68</v>
      </c>
      <c r="N2046" s="186" t="n">
        <v>36</v>
      </c>
      <c r="O2046" s="186" t="n">
        <v>31</v>
      </c>
      <c r="P2046" s="186" t="n">
        <v>0</v>
      </c>
      <c r="Q2046" s="186" t="n">
        <v>0</v>
      </c>
      <c r="R2046" s="186" t="n">
        <v>900</v>
      </c>
      <c r="S2046" s="187" t="b">
        <f aca="false">FALSE()</f>
        <v>0</v>
      </c>
      <c r="T2046" s="187" t="b">
        <f aca="false">TRUE()</f>
        <v>1</v>
      </c>
      <c r="U2046" s="187" t="b">
        <f aca="false">TRUE()</f>
        <v>1</v>
      </c>
      <c r="V2046" s="81" t="n">
        <v>32.49</v>
      </c>
      <c r="W2046" s="187" t="n">
        <v>734</v>
      </c>
      <c r="X2046" s="188" t="n">
        <v>36056</v>
      </c>
    </row>
    <row r="2047" customFormat="false" ht="12.75" hidden="false" customHeight="false" outlineLevel="0" collapsed="false">
      <c r="A2047" s="186" t="s">
        <v>285</v>
      </c>
      <c r="B2047" s="186" t="s">
        <v>247</v>
      </c>
      <c r="C2047" s="186" t="s">
        <v>247</v>
      </c>
      <c r="D2047" s="186" t="s">
        <v>698</v>
      </c>
      <c r="E2047" s="186" t="s">
        <v>698</v>
      </c>
      <c r="F2047" s="186" t="s">
        <v>2455</v>
      </c>
      <c r="G2047" s="186" t="s">
        <v>299</v>
      </c>
      <c r="H2047" s="186" t="s">
        <v>285</v>
      </c>
      <c r="I2047" s="186" t="s">
        <v>292</v>
      </c>
      <c r="J2047" s="81" t="n">
        <v>17</v>
      </c>
      <c r="K2047" s="81" t="n">
        <v>9.5</v>
      </c>
      <c r="L2047" s="81" t="n">
        <v>26.5</v>
      </c>
      <c r="M2047" s="186" t="n">
        <v>68</v>
      </c>
      <c r="N2047" s="186" t="n">
        <v>36</v>
      </c>
      <c r="O2047" s="186" t="n">
        <v>31</v>
      </c>
      <c r="P2047" s="186" t="n">
        <v>0</v>
      </c>
      <c r="Q2047" s="186" t="n">
        <v>0</v>
      </c>
      <c r="R2047" s="186" t="n">
        <v>900</v>
      </c>
      <c r="S2047" s="187" t="b">
        <f aca="false">FALSE()</f>
        <v>0</v>
      </c>
      <c r="T2047" s="187" t="b">
        <f aca="false">TRUE()</f>
        <v>1</v>
      </c>
      <c r="U2047" s="187" t="b">
        <f aca="false">TRUE()</f>
        <v>1</v>
      </c>
      <c r="V2047" s="81" t="n">
        <v>32.49</v>
      </c>
      <c r="W2047" s="187" t="n">
        <v>734</v>
      </c>
      <c r="X2047" s="188" t="n">
        <v>36217</v>
      </c>
    </row>
    <row r="2048" customFormat="false" ht="12.75" hidden="false" customHeight="false" outlineLevel="0" collapsed="false">
      <c r="A2048" s="186" t="s">
        <v>285</v>
      </c>
      <c r="B2048" s="186" t="s">
        <v>247</v>
      </c>
      <c r="C2048" s="186" t="s">
        <v>247</v>
      </c>
      <c r="D2048" s="186" t="s">
        <v>698</v>
      </c>
      <c r="E2048" s="186" t="s">
        <v>698</v>
      </c>
      <c r="F2048" s="186" t="s">
        <v>2456</v>
      </c>
      <c r="G2048" s="186" t="s">
        <v>299</v>
      </c>
      <c r="H2048" s="186" t="s">
        <v>285</v>
      </c>
      <c r="I2048" s="186" t="s">
        <v>292</v>
      </c>
      <c r="J2048" s="81" t="n">
        <v>17</v>
      </c>
      <c r="K2048" s="81" t="n">
        <v>9.5</v>
      </c>
      <c r="L2048" s="81" t="n">
        <v>26.5</v>
      </c>
      <c r="M2048" s="186" t="n">
        <v>68</v>
      </c>
      <c r="N2048" s="186" t="n">
        <v>36</v>
      </c>
      <c r="O2048" s="186" t="n">
        <v>31</v>
      </c>
      <c r="P2048" s="186" t="n">
        <v>0</v>
      </c>
      <c r="Q2048" s="186" t="n">
        <v>0</v>
      </c>
      <c r="R2048" s="186" t="n">
        <v>900</v>
      </c>
      <c r="S2048" s="187" t="b">
        <f aca="false">FALSE()</f>
        <v>0</v>
      </c>
      <c r="T2048" s="187" t="b">
        <f aca="false">TRUE()</f>
        <v>1</v>
      </c>
      <c r="U2048" s="187" t="b">
        <f aca="false">TRUE()</f>
        <v>1</v>
      </c>
      <c r="V2048" s="81" t="n">
        <v>32.49</v>
      </c>
      <c r="W2048" s="187" t="n">
        <v>734</v>
      </c>
      <c r="X2048" s="188" t="n">
        <v>36360</v>
      </c>
    </row>
    <row r="2049" customFormat="false" ht="12.75" hidden="false" customHeight="false" outlineLevel="0" collapsed="false">
      <c r="A2049" s="186" t="s">
        <v>285</v>
      </c>
      <c r="B2049" s="186" t="s">
        <v>247</v>
      </c>
      <c r="C2049" s="186" t="s">
        <v>247</v>
      </c>
      <c r="D2049" s="186" t="s">
        <v>698</v>
      </c>
      <c r="E2049" s="186" t="s">
        <v>698</v>
      </c>
      <c r="F2049" s="186" t="s">
        <v>2457</v>
      </c>
      <c r="G2049" s="186" t="s">
        <v>299</v>
      </c>
      <c r="H2049" s="186" t="s">
        <v>285</v>
      </c>
      <c r="I2049" s="186" t="s">
        <v>292</v>
      </c>
      <c r="J2049" s="81" t="n">
        <v>17</v>
      </c>
      <c r="K2049" s="81" t="n">
        <v>9.5</v>
      </c>
      <c r="L2049" s="81" t="n">
        <v>26.5</v>
      </c>
      <c r="M2049" s="186" t="n">
        <v>68</v>
      </c>
      <c r="N2049" s="186" t="n">
        <v>36</v>
      </c>
      <c r="O2049" s="186" t="n">
        <v>31</v>
      </c>
      <c r="P2049" s="186" t="n">
        <v>0</v>
      </c>
      <c r="Q2049" s="186" t="n">
        <v>0</v>
      </c>
      <c r="R2049" s="186" t="n">
        <v>900</v>
      </c>
      <c r="S2049" s="187" t="b">
        <f aca="false">FALSE()</f>
        <v>0</v>
      </c>
      <c r="T2049" s="187" t="b">
        <f aca="false">TRUE()</f>
        <v>1</v>
      </c>
      <c r="U2049" s="187" t="b">
        <f aca="false">TRUE()</f>
        <v>1</v>
      </c>
      <c r="V2049" s="81" t="n">
        <v>32.49</v>
      </c>
      <c r="W2049" s="187" t="n">
        <v>734</v>
      </c>
      <c r="X2049" s="188" t="n">
        <v>36217</v>
      </c>
    </row>
    <row r="2050" customFormat="false" ht="12.75" hidden="false" customHeight="false" outlineLevel="0" collapsed="false">
      <c r="A2050" s="186" t="s">
        <v>285</v>
      </c>
      <c r="B2050" s="186" t="s">
        <v>247</v>
      </c>
      <c r="C2050" s="186" t="s">
        <v>247</v>
      </c>
      <c r="D2050" s="186" t="s">
        <v>698</v>
      </c>
      <c r="E2050" s="186" t="s">
        <v>698</v>
      </c>
      <c r="F2050" s="186" t="s">
        <v>2458</v>
      </c>
      <c r="G2050" s="186" t="s">
        <v>299</v>
      </c>
      <c r="H2050" s="186" t="s">
        <v>285</v>
      </c>
      <c r="I2050" s="186" t="s">
        <v>292</v>
      </c>
      <c r="J2050" s="81" t="n">
        <v>17</v>
      </c>
      <c r="K2050" s="81" t="n">
        <v>9.5</v>
      </c>
      <c r="L2050" s="81" t="n">
        <v>26.5</v>
      </c>
      <c r="M2050" s="186" t="n">
        <v>68</v>
      </c>
      <c r="N2050" s="186" t="n">
        <v>36</v>
      </c>
      <c r="O2050" s="186" t="n">
        <v>31</v>
      </c>
      <c r="P2050" s="186" t="n">
        <v>0</v>
      </c>
      <c r="Q2050" s="186" t="n">
        <v>0</v>
      </c>
      <c r="R2050" s="186" t="n">
        <v>900</v>
      </c>
      <c r="S2050" s="187" t="b">
        <f aca="false">FALSE()</f>
        <v>0</v>
      </c>
      <c r="T2050" s="187" t="b">
        <f aca="false">TRUE()</f>
        <v>1</v>
      </c>
      <c r="U2050" s="187" t="b">
        <f aca="false">TRUE()</f>
        <v>1</v>
      </c>
      <c r="V2050" s="81" t="n">
        <v>32.49</v>
      </c>
      <c r="W2050" s="187" t="n">
        <v>734</v>
      </c>
      <c r="X2050" s="188" t="n">
        <v>36360</v>
      </c>
    </row>
    <row r="2051" customFormat="false" ht="12.75" hidden="false" customHeight="false" outlineLevel="0" collapsed="false">
      <c r="A2051" s="186" t="s">
        <v>285</v>
      </c>
      <c r="B2051" s="186" t="s">
        <v>247</v>
      </c>
      <c r="C2051" s="186" t="s">
        <v>247</v>
      </c>
      <c r="D2051" s="186" t="s">
        <v>698</v>
      </c>
      <c r="E2051" s="186" t="s">
        <v>698</v>
      </c>
      <c r="F2051" s="186" t="s">
        <v>2459</v>
      </c>
      <c r="G2051" s="186" t="s">
        <v>299</v>
      </c>
      <c r="H2051" s="186" t="s">
        <v>285</v>
      </c>
      <c r="I2051" s="186" t="s">
        <v>292</v>
      </c>
      <c r="J2051" s="81" t="n">
        <v>17</v>
      </c>
      <c r="K2051" s="81" t="n">
        <v>9.5</v>
      </c>
      <c r="L2051" s="81" t="n">
        <v>26.5</v>
      </c>
      <c r="M2051" s="186" t="n">
        <v>68</v>
      </c>
      <c r="N2051" s="186" t="n">
        <v>36</v>
      </c>
      <c r="O2051" s="186" t="n">
        <v>31</v>
      </c>
      <c r="P2051" s="186" t="n">
        <v>0</v>
      </c>
      <c r="Q2051" s="186" t="n">
        <v>0</v>
      </c>
      <c r="R2051" s="186" t="n">
        <v>900</v>
      </c>
      <c r="S2051" s="187" t="b">
        <f aca="false">FALSE()</f>
        <v>0</v>
      </c>
      <c r="T2051" s="187" t="b">
        <f aca="false">TRUE()</f>
        <v>1</v>
      </c>
      <c r="U2051" s="187" t="b">
        <f aca="false">TRUE()</f>
        <v>1</v>
      </c>
      <c r="V2051" s="81" t="n">
        <v>32.49</v>
      </c>
      <c r="W2051" s="187" t="n">
        <v>734</v>
      </c>
      <c r="X2051" s="188" t="n">
        <v>36360</v>
      </c>
    </row>
    <row r="2052" customFormat="false" ht="12.75" hidden="false" customHeight="false" outlineLevel="0" collapsed="false">
      <c r="A2052" s="186" t="s">
        <v>285</v>
      </c>
      <c r="B2052" s="186" t="s">
        <v>247</v>
      </c>
      <c r="C2052" s="186" t="s">
        <v>247</v>
      </c>
      <c r="D2052" s="186" t="s">
        <v>698</v>
      </c>
      <c r="E2052" s="186" t="s">
        <v>698</v>
      </c>
      <c r="F2052" s="186" t="s">
        <v>2460</v>
      </c>
      <c r="G2052" s="186" t="s">
        <v>299</v>
      </c>
      <c r="H2052" s="186" t="s">
        <v>285</v>
      </c>
      <c r="I2052" s="186" t="s">
        <v>292</v>
      </c>
      <c r="J2052" s="81" t="n">
        <v>17</v>
      </c>
      <c r="K2052" s="81" t="n">
        <v>9.5</v>
      </c>
      <c r="L2052" s="81" t="n">
        <v>26.5</v>
      </c>
      <c r="M2052" s="186" t="n">
        <v>68</v>
      </c>
      <c r="N2052" s="186" t="n">
        <v>36</v>
      </c>
      <c r="O2052" s="186" t="n">
        <v>31</v>
      </c>
      <c r="P2052" s="186" t="n">
        <v>0</v>
      </c>
      <c r="Q2052" s="186" t="n">
        <v>0</v>
      </c>
      <c r="R2052" s="186" t="n">
        <v>900</v>
      </c>
      <c r="S2052" s="187" t="b">
        <f aca="false">FALSE()</f>
        <v>0</v>
      </c>
      <c r="T2052" s="187" t="b">
        <f aca="false">TRUE()</f>
        <v>1</v>
      </c>
      <c r="U2052" s="187" t="b">
        <f aca="false">TRUE()</f>
        <v>1</v>
      </c>
      <c r="V2052" s="81" t="n">
        <v>32.49</v>
      </c>
      <c r="W2052" s="187" t="n">
        <v>734</v>
      </c>
      <c r="X2052" s="188" t="n">
        <v>36360</v>
      </c>
    </row>
    <row r="2053" customFormat="false" ht="12.75" hidden="false" customHeight="false" outlineLevel="0" collapsed="false">
      <c r="A2053" s="186" t="s">
        <v>285</v>
      </c>
      <c r="B2053" s="186" t="s">
        <v>247</v>
      </c>
      <c r="C2053" s="186" t="s">
        <v>247</v>
      </c>
      <c r="D2053" s="186" t="s">
        <v>698</v>
      </c>
      <c r="E2053" s="186" t="s">
        <v>698</v>
      </c>
      <c r="F2053" s="186" t="s">
        <v>2461</v>
      </c>
      <c r="G2053" s="186" t="s">
        <v>299</v>
      </c>
      <c r="H2053" s="186" t="s">
        <v>285</v>
      </c>
      <c r="I2053" s="186" t="s">
        <v>292</v>
      </c>
      <c r="J2053" s="81" t="n">
        <v>17</v>
      </c>
      <c r="K2053" s="81" t="n">
        <v>10.31</v>
      </c>
      <c r="L2053" s="81" t="n">
        <v>27.31</v>
      </c>
      <c r="M2053" s="186" t="n">
        <v>68</v>
      </c>
      <c r="N2053" s="186" t="n">
        <v>36</v>
      </c>
      <c r="O2053" s="186" t="n">
        <v>31</v>
      </c>
      <c r="P2053" s="186" t="n">
        <v>0</v>
      </c>
      <c r="Q2053" s="186" t="n">
        <v>0</v>
      </c>
      <c r="R2053" s="186" t="n">
        <v>740</v>
      </c>
      <c r="S2053" s="187" t="b">
        <f aca="false">FALSE()</f>
        <v>0</v>
      </c>
      <c r="T2053" s="187" t="b">
        <f aca="false">TRUE()</f>
        <v>1</v>
      </c>
      <c r="U2053" s="187" t="b">
        <f aca="false">FALSE()</f>
        <v>0</v>
      </c>
      <c r="V2053" s="81" t="n">
        <v>33.81</v>
      </c>
      <c r="W2053" s="187" t="n">
        <v>748</v>
      </c>
      <c r="X2053" s="188" t="n">
        <v>36964</v>
      </c>
    </row>
    <row r="2054" customFormat="false" ht="12.75" hidden="false" customHeight="false" outlineLevel="0" collapsed="false">
      <c r="A2054" s="186" t="s">
        <v>285</v>
      </c>
      <c r="B2054" s="186" t="s">
        <v>247</v>
      </c>
      <c r="C2054" s="186" t="s">
        <v>247</v>
      </c>
      <c r="D2054" s="186" t="s">
        <v>698</v>
      </c>
      <c r="E2054" s="186" t="s">
        <v>698</v>
      </c>
      <c r="F2054" s="186" t="s">
        <v>2462</v>
      </c>
      <c r="G2054" s="186" t="s">
        <v>299</v>
      </c>
      <c r="H2054" s="186" t="s">
        <v>285</v>
      </c>
      <c r="I2054" s="186" t="s">
        <v>292</v>
      </c>
      <c r="J2054" s="81" t="n">
        <v>17</v>
      </c>
      <c r="K2054" s="81" t="n">
        <v>10.31</v>
      </c>
      <c r="L2054" s="81" t="n">
        <v>27.31</v>
      </c>
      <c r="M2054" s="186" t="n">
        <v>68</v>
      </c>
      <c r="N2054" s="186" t="n">
        <v>36</v>
      </c>
      <c r="O2054" s="186" t="n">
        <v>31</v>
      </c>
      <c r="P2054" s="186" t="n">
        <v>0</v>
      </c>
      <c r="Q2054" s="186" t="n">
        <v>0</v>
      </c>
      <c r="R2054" s="186" t="n">
        <v>740</v>
      </c>
      <c r="S2054" s="187" t="b">
        <f aca="false">FALSE()</f>
        <v>0</v>
      </c>
      <c r="T2054" s="187" t="b">
        <f aca="false">TRUE()</f>
        <v>1</v>
      </c>
      <c r="U2054" s="187" t="b">
        <f aca="false">FALSE()</f>
        <v>0</v>
      </c>
      <c r="V2054" s="81" t="n">
        <v>33.81</v>
      </c>
      <c r="W2054" s="187" t="n">
        <v>748</v>
      </c>
      <c r="X2054" s="188" t="n">
        <v>36964</v>
      </c>
    </row>
    <row r="2055" customFormat="false" ht="12.75" hidden="false" customHeight="false" outlineLevel="0" collapsed="false">
      <c r="A2055" s="186" t="s">
        <v>285</v>
      </c>
      <c r="B2055" s="186" t="s">
        <v>247</v>
      </c>
      <c r="C2055" s="186" t="s">
        <v>247</v>
      </c>
      <c r="D2055" s="186" t="s">
        <v>698</v>
      </c>
      <c r="E2055" s="186" t="s">
        <v>698</v>
      </c>
      <c r="F2055" s="186" t="s">
        <v>2463</v>
      </c>
      <c r="G2055" s="186" t="s">
        <v>299</v>
      </c>
      <c r="H2055" s="186" t="s">
        <v>285</v>
      </c>
      <c r="I2055" s="186" t="s">
        <v>292</v>
      </c>
      <c r="J2055" s="81" t="n">
        <v>17.06</v>
      </c>
      <c r="K2055" s="81" t="n">
        <v>9.44</v>
      </c>
      <c r="L2055" s="81" t="n">
        <v>26.5</v>
      </c>
      <c r="M2055" s="186" t="n">
        <v>68</v>
      </c>
      <c r="N2055" s="186" t="n">
        <v>36</v>
      </c>
      <c r="O2055" s="186" t="n">
        <v>31</v>
      </c>
      <c r="P2055" s="186" t="n">
        <v>0</v>
      </c>
      <c r="Q2055" s="186" t="n">
        <v>0</v>
      </c>
      <c r="R2055" s="186" t="n">
        <v>735</v>
      </c>
      <c r="S2055" s="187" t="b">
        <f aca="false">FALSE()</f>
        <v>0</v>
      </c>
      <c r="T2055" s="187" t="b">
        <f aca="false">TRUE()</f>
        <v>1</v>
      </c>
      <c r="U2055" s="187" t="b">
        <f aca="false">TRUE()</f>
        <v>1</v>
      </c>
      <c r="V2055" s="81" t="n">
        <v>32.45</v>
      </c>
      <c r="W2055" s="187" t="n">
        <v>734</v>
      </c>
      <c r="X2055" s="188" t="n">
        <v>35901</v>
      </c>
    </row>
    <row r="2056" customFormat="false" ht="12.75" hidden="false" customHeight="false" outlineLevel="0" collapsed="false">
      <c r="A2056" s="186" t="s">
        <v>285</v>
      </c>
      <c r="B2056" s="186" t="s">
        <v>247</v>
      </c>
      <c r="C2056" s="186" t="s">
        <v>247</v>
      </c>
      <c r="D2056" s="186" t="s">
        <v>698</v>
      </c>
      <c r="E2056" s="186" t="s">
        <v>698</v>
      </c>
      <c r="F2056" s="186" t="s">
        <v>2464</v>
      </c>
      <c r="G2056" s="186" t="s">
        <v>299</v>
      </c>
      <c r="H2056" s="186" t="s">
        <v>285</v>
      </c>
      <c r="I2056" s="186" t="s">
        <v>292</v>
      </c>
      <c r="J2056" s="81" t="n">
        <v>17.06</v>
      </c>
      <c r="K2056" s="81" t="n">
        <v>9.44</v>
      </c>
      <c r="L2056" s="81" t="n">
        <v>26.5</v>
      </c>
      <c r="M2056" s="186" t="n">
        <v>68</v>
      </c>
      <c r="N2056" s="186" t="n">
        <v>36</v>
      </c>
      <c r="O2056" s="186" t="n">
        <v>31</v>
      </c>
      <c r="P2056" s="186" t="n">
        <v>0</v>
      </c>
      <c r="Q2056" s="186" t="n">
        <v>0</v>
      </c>
      <c r="R2056" s="186" t="n">
        <v>735</v>
      </c>
      <c r="S2056" s="187" t="b">
        <f aca="false">FALSE()</f>
        <v>0</v>
      </c>
      <c r="T2056" s="187" t="b">
        <f aca="false">TRUE()</f>
        <v>1</v>
      </c>
      <c r="U2056" s="187" t="b">
        <f aca="false">TRUE()</f>
        <v>1</v>
      </c>
      <c r="V2056" s="81" t="n">
        <v>32.45</v>
      </c>
      <c r="W2056" s="187" t="n">
        <v>734</v>
      </c>
      <c r="X2056" s="188" t="n">
        <v>35901</v>
      </c>
    </row>
    <row r="2057" customFormat="false" ht="12.75" hidden="false" customHeight="false" outlineLevel="0" collapsed="false">
      <c r="A2057" s="186" t="s">
        <v>285</v>
      </c>
      <c r="B2057" s="186" t="s">
        <v>247</v>
      </c>
      <c r="C2057" s="186" t="s">
        <v>247</v>
      </c>
      <c r="D2057" s="186" t="s">
        <v>698</v>
      </c>
      <c r="E2057" s="186" t="s">
        <v>698</v>
      </c>
      <c r="F2057" s="186" t="s">
        <v>2465</v>
      </c>
      <c r="G2057" s="186" t="s">
        <v>299</v>
      </c>
      <c r="H2057" s="186" t="s">
        <v>285</v>
      </c>
      <c r="I2057" s="186" t="s">
        <v>292</v>
      </c>
      <c r="J2057" s="81" t="n">
        <v>17.06</v>
      </c>
      <c r="K2057" s="81" t="n">
        <v>9.44</v>
      </c>
      <c r="L2057" s="81" t="n">
        <v>26.5</v>
      </c>
      <c r="M2057" s="186" t="n">
        <v>68</v>
      </c>
      <c r="N2057" s="186" t="n">
        <v>36</v>
      </c>
      <c r="O2057" s="186" t="n">
        <v>31</v>
      </c>
      <c r="P2057" s="186" t="n">
        <v>0</v>
      </c>
      <c r="Q2057" s="186" t="n">
        <v>0</v>
      </c>
      <c r="R2057" s="186" t="n">
        <v>735</v>
      </c>
      <c r="S2057" s="187" t="b">
        <f aca="false">FALSE()</f>
        <v>0</v>
      </c>
      <c r="T2057" s="187" t="b">
        <f aca="false">TRUE()</f>
        <v>1</v>
      </c>
      <c r="U2057" s="187" t="b">
        <f aca="false">TRUE()</f>
        <v>1</v>
      </c>
      <c r="V2057" s="81" t="n">
        <v>32.45</v>
      </c>
      <c r="W2057" s="187" t="n">
        <v>734</v>
      </c>
      <c r="X2057" s="188" t="n">
        <v>35901</v>
      </c>
    </row>
    <row r="2058" customFormat="false" ht="12.75" hidden="false" customHeight="false" outlineLevel="0" collapsed="false">
      <c r="A2058" s="186" t="s">
        <v>285</v>
      </c>
      <c r="B2058" s="186" t="s">
        <v>247</v>
      </c>
      <c r="C2058" s="186" t="s">
        <v>247</v>
      </c>
      <c r="D2058" s="186" t="s">
        <v>698</v>
      </c>
      <c r="E2058" s="186" t="s">
        <v>698</v>
      </c>
      <c r="F2058" s="186" t="s">
        <v>2466</v>
      </c>
      <c r="G2058" s="186" t="s">
        <v>299</v>
      </c>
      <c r="H2058" s="186" t="s">
        <v>285</v>
      </c>
      <c r="I2058" s="186" t="s">
        <v>292</v>
      </c>
      <c r="J2058" s="81" t="n">
        <v>17.06</v>
      </c>
      <c r="K2058" s="81" t="n">
        <v>10.31</v>
      </c>
      <c r="L2058" s="81" t="n">
        <v>27.37</v>
      </c>
      <c r="M2058" s="186" t="n">
        <v>68</v>
      </c>
      <c r="N2058" s="186" t="n">
        <v>36</v>
      </c>
      <c r="O2058" s="186" t="n">
        <v>31</v>
      </c>
      <c r="P2058" s="186" t="n">
        <v>0</v>
      </c>
      <c r="Q2058" s="186" t="n">
        <v>0</v>
      </c>
      <c r="R2058" s="186" t="n">
        <v>735</v>
      </c>
      <c r="S2058" s="187" t="b">
        <f aca="false">FALSE()</f>
        <v>0</v>
      </c>
      <c r="T2058" s="187" t="b">
        <f aca="false">TRUE()</f>
        <v>1</v>
      </c>
      <c r="U2058" s="187" t="b">
        <f aca="false">TRUE()</f>
        <v>1</v>
      </c>
      <c r="V2058" s="81" t="n">
        <v>33.87</v>
      </c>
      <c r="W2058" s="187" t="n">
        <v>748</v>
      </c>
      <c r="X2058" s="188" t="n">
        <v>36496</v>
      </c>
    </row>
    <row r="2059" customFormat="false" ht="12.75" hidden="false" customHeight="false" outlineLevel="0" collapsed="false">
      <c r="A2059" s="186" t="s">
        <v>285</v>
      </c>
      <c r="B2059" s="186" t="s">
        <v>247</v>
      </c>
      <c r="C2059" s="186" t="s">
        <v>247</v>
      </c>
      <c r="D2059" s="186" t="s">
        <v>698</v>
      </c>
      <c r="E2059" s="186" t="s">
        <v>698</v>
      </c>
      <c r="F2059" s="186" t="s">
        <v>2467</v>
      </c>
      <c r="G2059" s="186" t="s">
        <v>299</v>
      </c>
      <c r="H2059" s="186" t="s">
        <v>285</v>
      </c>
      <c r="I2059" s="186" t="s">
        <v>292</v>
      </c>
      <c r="J2059" s="81" t="n">
        <v>17.06</v>
      </c>
      <c r="K2059" s="81" t="n">
        <v>10.31</v>
      </c>
      <c r="L2059" s="81" t="n">
        <v>27.37</v>
      </c>
      <c r="M2059" s="186" t="n">
        <v>68</v>
      </c>
      <c r="N2059" s="186" t="n">
        <v>35</v>
      </c>
      <c r="O2059" s="186" t="n">
        <v>31</v>
      </c>
      <c r="P2059" s="186" t="n">
        <v>0</v>
      </c>
      <c r="Q2059" s="186" t="n">
        <v>0</v>
      </c>
      <c r="R2059" s="186" t="n">
        <v>735</v>
      </c>
      <c r="S2059" s="187" t="b">
        <f aca="false">FALSE()</f>
        <v>0</v>
      </c>
      <c r="T2059" s="187" t="b">
        <f aca="false">TRUE()</f>
        <v>1</v>
      </c>
      <c r="U2059" s="187" t="b">
        <f aca="false">TRUE()</f>
        <v>1</v>
      </c>
      <c r="V2059" s="81" t="n">
        <v>33.87</v>
      </c>
      <c r="W2059" s="187" t="n">
        <v>748</v>
      </c>
      <c r="X2059" s="188" t="n">
        <v>36496</v>
      </c>
    </row>
    <row r="2060" customFormat="false" ht="12.75" hidden="false" customHeight="false" outlineLevel="0" collapsed="false">
      <c r="A2060" s="186" t="s">
        <v>285</v>
      </c>
      <c r="B2060" s="186" t="s">
        <v>247</v>
      </c>
      <c r="C2060" s="186" t="s">
        <v>247</v>
      </c>
      <c r="D2060" s="186" t="s">
        <v>698</v>
      </c>
      <c r="E2060" s="186" t="s">
        <v>698</v>
      </c>
      <c r="F2060" s="186" t="s">
        <v>2468</v>
      </c>
      <c r="G2060" s="186" t="s">
        <v>299</v>
      </c>
      <c r="H2060" s="186" t="s">
        <v>285</v>
      </c>
      <c r="I2060" s="186" t="s">
        <v>292</v>
      </c>
      <c r="J2060" s="81" t="n">
        <v>17.06</v>
      </c>
      <c r="K2060" s="81" t="n">
        <v>10.31</v>
      </c>
      <c r="L2060" s="81" t="n">
        <v>27.37</v>
      </c>
      <c r="M2060" s="186" t="n">
        <v>68</v>
      </c>
      <c r="N2060" s="186" t="n">
        <v>36</v>
      </c>
      <c r="O2060" s="186" t="n">
        <v>31</v>
      </c>
      <c r="P2060" s="186" t="n">
        <v>0</v>
      </c>
      <c r="Q2060" s="186" t="n">
        <v>0</v>
      </c>
      <c r="R2060" s="186" t="n">
        <v>735</v>
      </c>
      <c r="S2060" s="187" t="b">
        <f aca="false">FALSE()</f>
        <v>0</v>
      </c>
      <c r="T2060" s="187" t="b">
        <f aca="false">TRUE()</f>
        <v>1</v>
      </c>
      <c r="U2060" s="187" t="b">
        <f aca="false">TRUE()</f>
        <v>1</v>
      </c>
      <c r="V2060" s="81" t="n">
        <v>33.87</v>
      </c>
      <c r="W2060" s="187" t="n">
        <v>748</v>
      </c>
      <c r="X2060" s="188" t="n">
        <v>36496</v>
      </c>
    </row>
    <row r="2061" customFormat="false" ht="12.75" hidden="false" customHeight="false" outlineLevel="0" collapsed="false">
      <c r="A2061" s="186" t="s">
        <v>285</v>
      </c>
      <c r="B2061" s="186" t="s">
        <v>247</v>
      </c>
      <c r="C2061" s="186" t="s">
        <v>247</v>
      </c>
      <c r="D2061" s="186" t="s">
        <v>698</v>
      </c>
      <c r="E2061" s="186" t="s">
        <v>698</v>
      </c>
      <c r="F2061" s="186" t="s">
        <v>2469</v>
      </c>
      <c r="G2061" s="186" t="s">
        <v>299</v>
      </c>
      <c r="H2061" s="186" t="s">
        <v>285</v>
      </c>
      <c r="I2061" s="186" t="s">
        <v>292</v>
      </c>
      <c r="J2061" s="81" t="n">
        <v>17.06</v>
      </c>
      <c r="K2061" s="81" t="n">
        <v>10.25</v>
      </c>
      <c r="L2061" s="81" t="n">
        <v>27.31</v>
      </c>
      <c r="M2061" s="186" t="n">
        <v>68</v>
      </c>
      <c r="N2061" s="186" t="n">
        <v>36</v>
      </c>
      <c r="O2061" s="186" t="n">
        <v>31</v>
      </c>
      <c r="P2061" s="186" t="n">
        <v>0</v>
      </c>
      <c r="Q2061" s="186" t="n">
        <v>0</v>
      </c>
      <c r="R2061" s="186" t="n">
        <v>670</v>
      </c>
      <c r="S2061" s="187" t="b">
        <f aca="false">FALSE()</f>
        <v>0</v>
      </c>
      <c r="T2061" s="187" t="b">
        <f aca="false">TRUE()</f>
        <v>1</v>
      </c>
      <c r="U2061" s="187" t="b">
        <f aca="false">FALSE()</f>
        <v>0</v>
      </c>
      <c r="V2061" s="81" t="n">
        <v>33.77</v>
      </c>
      <c r="W2061" s="187" t="n">
        <v>748</v>
      </c>
      <c r="X2061" s="188" t="n">
        <v>36964</v>
      </c>
    </row>
    <row r="2062" customFormat="false" ht="12.75" hidden="false" customHeight="false" outlineLevel="0" collapsed="false">
      <c r="A2062" s="186" t="s">
        <v>285</v>
      </c>
      <c r="B2062" s="186" t="s">
        <v>247</v>
      </c>
      <c r="C2062" s="186" t="s">
        <v>247</v>
      </c>
      <c r="D2062" s="186" t="s">
        <v>698</v>
      </c>
      <c r="E2062" s="186" t="s">
        <v>698</v>
      </c>
      <c r="F2062" s="186" t="s">
        <v>2470</v>
      </c>
      <c r="G2062" s="186" t="s">
        <v>299</v>
      </c>
      <c r="H2062" s="186" t="s">
        <v>285</v>
      </c>
      <c r="I2062" s="186" t="s">
        <v>292</v>
      </c>
      <c r="J2062" s="81" t="n">
        <v>17.06</v>
      </c>
      <c r="K2062" s="81" t="n">
        <v>10.25</v>
      </c>
      <c r="L2062" s="81" t="n">
        <v>27.31</v>
      </c>
      <c r="M2062" s="186" t="n">
        <v>68</v>
      </c>
      <c r="N2062" s="186" t="n">
        <v>36</v>
      </c>
      <c r="O2062" s="186" t="n">
        <v>31</v>
      </c>
      <c r="P2062" s="186" t="n">
        <v>0</v>
      </c>
      <c r="Q2062" s="186" t="n">
        <v>0</v>
      </c>
      <c r="R2062" s="186" t="n">
        <v>670</v>
      </c>
      <c r="S2062" s="187" t="b">
        <f aca="false">FALSE()</f>
        <v>0</v>
      </c>
      <c r="T2062" s="187" t="b">
        <f aca="false">TRUE()</f>
        <v>1</v>
      </c>
      <c r="U2062" s="187" t="b">
        <f aca="false">FALSE()</f>
        <v>0</v>
      </c>
      <c r="V2062" s="81" t="n">
        <v>33.77</v>
      </c>
      <c r="W2062" s="187" t="n">
        <v>748</v>
      </c>
      <c r="X2062" s="188" t="n">
        <v>36964</v>
      </c>
    </row>
    <row r="2063" customFormat="false" ht="12.75" hidden="false" customHeight="false" outlineLevel="0" collapsed="false">
      <c r="A2063" s="186" t="s">
        <v>285</v>
      </c>
      <c r="B2063" s="186" t="s">
        <v>247</v>
      </c>
      <c r="C2063" s="186" t="s">
        <v>247</v>
      </c>
      <c r="D2063" s="186" t="s">
        <v>698</v>
      </c>
      <c r="E2063" s="186" t="s">
        <v>698</v>
      </c>
      <c r="F2063" s="186" t="s">
        <v>2471</v>
      </c>
      <c r="G2063" s="186" t="s">
        <v>299</v>
      </c>
      <c r="H2063" s="186" t="s">
        <v>285</v>
      </c>
      <c r="I2063" s="186" t="s">
        <v>292</v>
      </c>
      <c r="J2063" s="81" t="n">
        <v>17.06</v>
      </c>
      <c r="K2063" s="81" t="n">
        <v>10.25</v>
      </c>
      <c r="L2063" s="81" t="n">
        <v>27.31</v>
      </c>
      <c r="M2063" s="186" t="n">
        <v>68</v>
      </c>
      <c r="N2063" s="186" t="n">
        <v>36</v>
      </c>
      <c r="O2063" s="186" t="n">
        <v>31</v>
      </c>
      <c r="P2063" s="186" t="n">
        <v>0</v>
      </c>
      <c r="Q2063" s="186" t="n">
        <v>0</v>
      </c>
      <c r="R2063" s="186" t="n">
        <v>670</v>
      </c>
      <c r="S2063" s="187" t="b">
        <f aca="false">FALSE()</f>
        <v>0</v>
      </c>
      <c r="T2063" s="187" t="b">
        <f aca="false">TRUE()</f>
        <v>1</v>
      </c>
      <c r="U2063" s="187" t="b">
        <f aca="false">FALSE()</f>
        <v>0</v>
      </c>
      <c r="V2063" s="81" t="n">
        <v>33.77</v>
      </c>
      <c r="W2063" s="187" t="n">
        <v>748</v>
      </c>
      <c r="X2063" s="188" t="n">
        <v>36964</v>
      </c>
    </row>
    <row r="2064" customFormat="false" ht="12.75" hidden="false" customHeight="false" outlineLevel="0" collapsed="false">
      <c r="A2064" s="186" t="s">
        <v>285</v>
      </c>
      <c r="B2064" s="186" t="s">
        <v>247</v>
      </c>
      <c r="C2064" s="186" t="s">
        <v>247</v>
      </c>
      <c r="D2064" s="186" t="s">
        <v>698</v>
      </c>
      <c r="E2064" s="186" t="s">
        <v>698</v>
      </c>
      <c r="F2064" s="186" t="s">
        <v>2472</v>
      </c>
      <c r="G2064" s="186" t="s">
        <v>299</v>
      </c>
      <c r="H2064" s="186" t="s">
        <v>285</v>
      </c>
      <c r="I2064" s="186" t="s">
        <v>292</v>
      </c>
      <c r="J2064" s="81" t="n">
        <v>17.06</v>
      </c>
      <c r="K2064" s="81" t="n">
        <v>10.25</v>
      </c>
      <c r="L2064" s="81" t="n">
        <v>27.31</v>
      </c>
      <c r="M2064" s="186" t="n">
        <v>68</v>
      </c>
      <c r="N2064" s="186" t="n">
        <v>36</v>
      </c>
      <c r="O2064" s="186" t="n">
        <v>31</v>
      </c>
      <c r="P2064" s="186" t="n">
        <v>0</v>
      </c>
      <c r="Q2064" s="186" t="n">
        <v>0</v>
      </c>
      <c r="R2064" s="186" t="n">
        <v>670</v>
      </c>
      <c r="S2064" s="187" t="b">
        <f aca="false">FALSE()</f>
        <v>0</v>
      </c>
      <c r="T2064" s="187" t="b">
        <f aca="false">TRUE()</f>
        <v>1</v>
      </c>
      <c r="U2064" s="187" t="b">
        <f aca="false">FALSE()</f>
        <v>0</v>
      </c>
      <c r="V2064" s="81" t="n">
        <v>33.77</v>
      </c>
      <c r="W2064" s="187" t="n">
        <v>748</v>
      </c>
      <c r="X2064" s="188" t="n">
        <v>36964</v>
      </c>
    </row>
    <row r="2065" customFormat="false" ht="12.75" hidden="false" customHeight="false" outlineLevel="0" collapsed="false">
      <c r="A2065" s="186" t="s">
        <v>285</v>
      </c>
      <c r="B2065" s="186" t="s">
        <v>247</v>
      </c>
      <c r="C2065" s="186" t="s">
        <v>247</v>
      </c>
      <c r="D2065" s="186" t="s">
        <v>698</v>
      </c>
      <c r="E2065" s="186" t="s">
        <v>698</v>
      </c>
      <c r="F2065" s="186" t="s">
        <v>2473</v>
      </c>
      <c r="G2065" s="186" t="s">
        <v>299</v>
      </c>
      <c r="H2065" s="186" t="s">
        <v>285</v>
      </c>
      <c r="I2065" s="186" t="s">
        <v>292</v>
      </c>
      <c r="J2065" s="81" t="n">
        <v>17.14</v>
      </c>
      <c r="K2065" s="81" t="n">
        <v>9.5</v>
      </c>
      <c r="L2065" s="81" t="n">
        <v>26.64</v>
      </c>
      <c r="M2065" s="186" t="n">
        <v>68</v>
      </c>
      <c r="N2065" s="186" t="n">
        <v>36</v>
      </c>
      <c r="O2065" s="186" t="n">
        <v>31</v>
      </c>
      <c r="P2065" s="186" t="n">
        <v>0</v>
      </c>
      <c r="Q2065" s="186" t="n">
        <v>0</v>
      </c>
      <c r="R2065" s="186" t="n">
        <v>735</v>
      </c>
      <c r="S2065" s="187" t="b">
        <f aca="false">FALSE()</f>
        <v>0</v>
      </c>
      <c r="T2065" s="187" t="b">
        <f aca="false">TRUE()</f>
        <v>1</v>
      </c>
      <c r="U2065" s="187" t="b">
        <f aca="false">TRUE()</f>
        <v>1</v>
      </c>
      <c r="V2065" s="81" t="n">
        <v>32.63</v>
      </c>
      <c r="W2065" s="187" t="n">
        <v>736</v>
      </c>
      <c r="X2065" s="188" t="n">
        <v>35901</v>
      </c>
    </row>
    <row r="2066" customFormat="false" ht="12.75" hidden="false" customHeight="false" outlineLevel="0" collapsed="false">
      <c r="A2066" s="186" t="s">
        <v>285</v>
      </c>
      <c r="B2066" s="186" t="s">
        <v>247</v>
      </c>
      <c r="C2066" s="186" t="s">
        <v>247</v>
      </c>
      <c r="D2066" s="186" t="s">
        <v>698</v>
      </c>
      <c r="E2066" s="186" t="s">
        <v>698</v>
      </c>
      <c r="F2066" s="186" t="s">
        <v>2474</v>
      </c>
      <c r="G2066" s="186" t="s">
        <v>299</v>
      </c>
      <c r="H2066" s="186" t="s">
        <v>285</v>
      </c>
      <c r="I2066" s="186" t="s">
        <v>292</v>
      </c>
      <c r="J2066" s="81" t="n">
        <v>17.14</v>
      </c>
      <c r="K2066" s="81" t="n">
        <v>9.5</v>
      </c>
      <c r="L2066" s="81" t="n">
        <v>26.64</v>
      </c>
      <c r="M2066" s="186" t="n">
        <v>68</v>
      </c>
      <c r="N2066" s="186" t="n">
        <v>36</v>
      </c>
      <c r="O2066" s="186" t="n">
        <v>31</v>
      </c>
      <c r="P2066" s="186" t="n">
        <v>0</v>
      </c>
      <c r="Q2066" s="186" t="n">
        <v>0</v>
      </c>
      <c r="R2066" s="186" t="n">
        <v>735</v>
      </c>
      <c r="S2066" s="187" t="b">
        <f aca="false">FALSE()</f>
        <v>0</v>
      </c>
      <c r="T2066" s="187" t="b">
        <f aca="false">TRUE()</f>
        <v>1</v>
      </c>
      <c r="U2066" s="187" t="b">
        <f aca="false">TRUE()</f>
        <v>1</v>
      </c>
      <c r="V2066" s="81" t="n">
        <v>32.63</v>
      </c>
      <c r="W2066" s="187" t="n">
        <v>736</v>
      </c>
      <c r="X2066" s="188" t="n">
        <v>35901</v>
      </c>
    </row>
    <row r="2067" customFormat="false" ht="12.75" hidden="false" customHeight="false" outlineLevel="0" collapsed="false">
      <c r="A2067" s="186" t="s">
        <v>285</v>
      </c>
      <c r="B2067" s="186" t="s">
        <v>247</v>
      </c>
      <c r="C2067" s="186" t="s">
        <v>247</v>
      </c>
      <c r="D2067" s="186" t="s">
        <v>698</v>
      </c>
      <c r="E2067" s="186" t="s">
        <v>698</v>
      </c>
      <c r="F2067" s="186" t="s">
        <v>2475</v>
      </c>
      <c r="G2067" s="186" t="s">
        <v>299</v>
      </c>
      <c r="H2067" s="186" t="s">
        <v>285</v>
      </c>
      <c r="I2067" s="186" t="s">
        <v>292</v>
      </c>
      <c r="J2067" s="81" t="n">
        <v>17.14</v>
      </c>
      <c r="K2067" s="81" t="n">
        <v>9.5</v>
      </c>
      <c r="L2067" s="81" t="n">
        <v>26.64</v>
      </c>
      <c r="M2067" s="186" t="n">
        <v>68</v>
      </c>
      <c r="N2067" s="186" t="n">
        <v>36</v>
      </c>
      <c r="O2067" s="186" t="n">
        <v>31</v>
      </c>
      <c r="P2067" s="186" t="n">
        <v>0</v>
      </c>
      <c r="Q2067" s="186" t="n">
        <v>0</v>
      </c>
      <c r="R2067" s="186" t="n">
        <v>735</v>
      </c>
      <c r="S2067" s="187" t="b">
        <f aca="false">FALSE()</f>
        <v>0</v>
      </c>
      <c r="T2067" s="187" t="b">
        <f aca="false">TRUE()</f>
        <v>1</v>
      </c>
      <c r="U2067" s="187" t="b">
        <f aca="false">TRUE()</f>
        <v>1</v>
      </c>
      <c r="V2067" s="81" t="n">
        <v>32.63</v>
      </c>
      <c r="W2067" s="187" t="n">
        <v>736</v>
      </c>
      <c r="X2067" s="188" t="n">
        <v>35901</v>
      </c>
    </row>
    <row r="2068" customFormat="false" ht="12.75" hidden="false" customHeight="false" outlineLevel="0" collapsed="false">
      <c r="A2068" s="186" t="s">
        <v>285</v>
      </c>
      <c r="B2068" s="186" t="s">
        <v>247</v>
      </c>
      <c r="C2068" s="186" t="s">
        <v>247</v>
      </c>
      <c r="D2068" s="186" t="s">
        <v>698</v>
      </c>
      <c r="E2068" s="186" t="s">
        <v>698</v>
      </c>
      <c r="F2068" s="186" t="s">
        <v>2476</v>
      </c>
      <c r="G2068" s="186" t="s">
        <v>299</v>
      </c>
      <c r="H2068" s="186" t="s">
        <v>285</v>
      </c>
      <c r="I2068" s="186" t="s">
        <v>292</v>
      </c>
      <c r="J2068" s="81" t="n">
        <v>17.14</v>
      </c>
      <c r="K2068" s="81" t="n">
        <v>10.31</v>
      </c>
      <c r="L2068" s="81" t="n">
        <v>27.45</v>
      </c>
      <c r="M2068" s="186" t="n">
        <v>68</v>
      </c>
      <c r="N2068" s="186" t="n">
        <v>36</v>
      </c>
      <c r="O2068" s="186" t="n">
        <v>31</v>
      </c>
      <c r="P2068" s="186" t="n">
        <v>0</v>
      </c>
      <c r="Q2068" s="186" t="n">
        <v>0</v>
      </c>
      <c r="R2068" s="186" t="n">
        <v>735</v>
      </c>
      <c r="S2068" s="187" t="b">
        <f aca="false">FALSE()</f>
        <v>0</v>
      </c>
      <c r="T2068" s="187" t="b">
        <f aca="false">TRUE()</f>
        <v>1</v>
      </c>
      <c r="U2068" s="187" t="b">
        <f aca="false">TRUE()</f>
        <v>1</v>
      </c>
      <c r="V2068" s="81" t="n">
        <v>33.95</v>
      </c>
      <c r="W2068" s="187" t="n">
        <v>749</v>
      </c>
      <c r="X2068" s="188" t="n">
        <v>36496</v>
      </c>
    </row>
    <row r="2069" customFormat="false" ht="12.75" hidden="false" customHeight="false" outlineLevel="0" collapsed="false">
      <c r="A2069" s="186" t="s">
        <v>285</v>
      </c>
      <c r="B2069" s="186" t="s">
        <v>247</v>
      </c>
      <c r="C2069" s="186" t="s">
        <v>247</v>
      </c>
      <c r="D2069" s="186" t="s">
        <v>698</v>
      </c>
      <c r="E2069" s="186" t="s">
        <v>698</v>
      </c>
      <c r="F2069" s="186" t="s">
        <v>2477</v>
      </c>
      <c r="G2069" s="186" t="s">
        <v>299</v>
      </c>
      <c r="H2069" s="186" t="s">
        <v>285</v>
      </c>
      <c r="I2069" s="186" t="s">
        <v>292</v>
      </c>
      <c r="J2069" s="81" t="n">
        <v>17.14</v>
      </c>
      <c r="K2069" s="81" t="n">
        <v>10.31</v>
      </c>
      <c r="L2069" s="81" t="n">
        <v>27.45</v>
      </c>
      <c r="M2069" s="186" t="n">
        <v>68</v>
      </c>
      <c r="N2069" s="186" t="n">
        <v>36</v>
      </c>
      <c r="O2069" s="186" t="n">
        <v>31</v>
      </c>
      <c r="P2069" s="186" t="n">
        <v>0</v>
      </c>
      <c r="Q2069" s="186" t="n">
        <v>0</v>
      </c>
      <c r="R2069" s="186" t="n">
        <v>735</v>
      </c>
      <c r="S2069" s="187" t="b">
        <f aca="false">FALSE()</f>
        <v>0</v>
      </c>
      <c r="T2069" s="187" t="b">
        <f aca="false">TRUE()</f>
        <v>1</v>
      </c>
      <c r="U2069" s="187" t="b">
        <f aca="false">TRUE()</f>
        <v>1</v>
      </c>
      <c r="V2069" s="81" t="n">
        <v>33.95</v>
      </c>
      <c r="W2069" s="187" t="n">
        <v>749</v>
      </c>
      <c r="X2069" s="188" t="n">
        <v>36496</v>
      </c>
    </row>
    <row r="2070" customFormat="false" ht="12.75" hidden="false" customHeight="false" outlineLevel="0" collapsed="false">
      <c r="A2070" s="186" t="s">
        <v>285</v>
      </c>
      <c r="B2070" s="186" t="s">
        <v>247</v>
      </c>
      <c r="C2070" s="186" t="s">
        <v>247</v>
      </c>
      <c r="D2070" s="186" t="s">
        <v>698</v>
      </c>
      <c r="E2070" s="186" t="s">
        <v>698</v>
      </c>
      <c r="F2070" s="186" t="s">
        <v>2478</v>
      </c>
      <c r="G2070" s="186" t="s">
        <v>299</v>
      </c>
      <c r="H2070" s="186" t="s">
        <v>285</v>
      </c>
      <c r="I2070" s="186" t="s">
        <v>292</v>
      </c>
      <c r="J2070" s="81" t="n">
        <v>17.14</v>
      </c>
      <c r="K2070" s="81" t="n">
        <v>10.31</v>
      </c>
      <c r="L2070" s="81" t="n">
        <v>27.45</v>
      </c>
      <c r="M2070" s="186" t="n">
        <v>68</v>
      </c>
      <c r="N2070" s="186" t="n">
        <v>36</v>
      </c>
      <c r="O2070" s="186" t="n">
        <v>31</v>
      </c>
      <c r="P2070" s="186" t="n">
        <v>0</v>
      </c>
      <c r="Q2070" s="186" t="n">
        <v>0</v>
      </c>
      <c r="R2070" s="186" t="n">
        <v>735</v>
      </c>
      <c r="S2070" s="187" t="b">
        <f aca="false">FALSE()</f>
        <v>0</v>
      </c>
      <c r="T2070" s="187" t="b">
        <f aca="false">TRUE()</f>
        <v>1</v>
      </c>
      <c r="U2070" s="187" t="b">
        <f aca="false">TRUE()</f>
        <v>1</v>
      </c>
      <c r="V2070" s="81" t="n">
        <v>33.95</v>
      </c>
      <c r="W2070" s="187" t="n">
        <v>749</v>
      </c>
      <c r="X2070" s="188" t="n">
        <v>36496</v>
      </c>
    </row>
    <row r="2071" customFormat="false" ht="12.75" hidden="false" customHeight="false" outlineLevel="0" collapsed="false">
      <c r="A2071" s="186" t="s">
        <v>285</v>
      </c>
      <c r="B2071" s="186" t="s">
        <v>247</v>
      </c>
      <c r="C2071" s="186" t="s">
        <v>247</v>
      </c>
      <c r="D2071" s="186" t="s">
        <v>698</v>
      </c>
      <c r="E2071" s="186" t="s">
        <v>698</v>
      </c>
      <c r="F2071" s="186" t="s">
        <v>2479</v>
      </c>
      <c r="G2071" s="186" t="s">
        <v>299</v>
      </c>
      <c r="H2071" s="186" t="s">
        <v>285</v>
      </c>
      <c r="I2071" s="186" t="s">
        <v>292</v>
      </c>
      <c r="J2071" s="81" t="n">
        <v>17.06</v>
      </c>
      <c r="K2071" s="81" t="n">
        <v>10.25</v>
      </c>
      <c r="L2071" s="81" t="n">
        <v>27.31</v>
      </c>
      <c r="M2071" s="186" t="n">
        <v>68</v>
      </c>
      <c r="N2071" s="186" t="n">
        <v>36</v>
      </c>
      <c r="O2071" s="186" t="n">
        <v>31</v>
      </c>
      <c r="P2071" s="186" t="n">
        <v>0</v>
      </c>
      <c r="Q2071" s="186" t="n">
        <v>0</v>
      </c>
      <c r="R2071" s="186" t="n">
        <v>850</v>
      </c>
      <c r="S2071" s="187" t="b">
        <f aca="false">FALSE()</f>
        <v>0</v>
      </c>
      <c r="T2071" s="187" t="b">
        <f aca="false">TRUE()</f>
        <v>1</v>
      </c>
      <c r="U2071" s="187" t="b">
        <f aca="false">FALSE()</f>
        <v>0</v>
      </c>
      <c r="V2071" s="81" t="n">
        <v>33.77</v>
      </c>
      <c r="W2071" s="187" t="n">
        <v>747</v>
      </c>
      <c r="X2071" s="188" t="n">
        <v>36656</v>
      </c>
    </row>
    <row r="2072" customFormat="false" ht="12.75" hidden="false" customHeight="false" outlineLevel="0" collapsed="false">
      <c r="A2072" s="186" t="s">
        <v>285</v>
      </c>
      <c r="B2072" s="186" t="s">
        <v>247</v>
      </c>
      <c r="C2072" s="186" t="s">
        <v>247</v>
      </c>
      <c r="D2072" s="186" t="s">
        <v>698</v>
      </c>
      <c r="E2072" s="186" t="s">
        <v>698</v>
      </c>
      <c r="F2072" s="186" t="s">
        <v>2480</v>
      </c>
      <c r="G2072" s="186" t="s">
        <v>299</v>
      </c>
      <c r="H2072" s="186" t="s">
        <v>285</v>
      </c>
      <c r="I2072" s="186" t="s">
        <v>292</v>
      </c>
      <c r="J2072" s="81" t="n">
        <v>17.06</v>
      </c>
      <c r="K2072" s="81" t="n">
        <v>10.25</v>
      </c>
      <c r="L2072" s="81" t="n">
        <v>27.31</v>
      </c>
      <c r="M2072" s="186" t="n">
        <v>68</v>
      </c>
      <c r="N2072" s="186" t="n">
        <v>36</v>
      </c>
      <c r="O2072" s="186" t="n">
        <v>31</v>
      </c>
      <c r="P2072" s="186" t="n">
        <v>0</v>
      </c>
      <c r="Q2072" s="186" t="n">
        <v>0</v>
      </c>
      <c r="R2072" s="186" t="n">
        <v>850</v>
      </c>
      <c r="S2072" s="187" t="b">
        <f aca="false">FALSE()</f>
        <v>0</v>
      </c>
      <c r="T2072" s="187" t="b">
        <f aca="false">TRUE()</f>
        <v>1</v>
      </c>
      <c r="U2072" s="187" t="b">
        <f aca="false">FALSE()</f>
        <v>0</v>
      </c>
      <c r="V2072" s="81" t="n">
        <v>33.77</v>
      </c>
      <c r="W2072" s="187" t="n">
        <v>747</v>
      </c>
      <c r="X2072" s="188" t="n">
        <v>36656</v>
      </c>
    </row>
    <row r="2073" customFormat="false" ht="12.75" hidden="false" customHeight="false" outlineLevel="0" collapsed="false">
      <c r="A2073" s="186" t="s">
        <v>285</v>
      </c>
      <c r="B2073" s="186" t="s">
        <v>247</v>
      </c>
      <c r="C2073" s="186" t="s">
        <v>247</v>
      </c>
      <c r="D2073" s="186" t="s">
        <v>698</v>
      </c>
      <c r="E2073" s="186" t="s">
        <v>698</v>
      </c>
      <c r="F2073" s="186" t="s">
        <v>2481</v>
      </c>
      <c r="G2073" s="186" t="s">
        <v>299</v>
      </c>
      <c r="H2073" s="186" t="s">
        <v>285</v>
      </c>
      <c r="I2073" s="186" t="s">
        <v>292</v>
      </c>
      <c r="J2073" s="81" t="n">
        <v>17.06</v>
      </c>
      <c r="K2073" s="81" t="n">
        <v>10.25</v>
      </c>
      <c r="L2073" s="81" t="n">
        <v>27.31</v>
      </c>
      <c r="M2073" s="186" t="n">
        <v>68</v>
      </c>
      <c r="N2073" s="186" t="n">
        <v>36</v>
      </c>
      <c r="O2073" s="186" t="n">
        <v>31</v>
      </c>
      <c r="P2073" s="186" t="n">
        <v>0</v>
      </c>
      <c r="Q2073" s="186" t="n">
        <v>0</v>
      </c>
      <c r="R2073" s="186" t="n">
        <v>850</v>
      </c>
      <c r="S2073" s="187" t="b">
        <f aca="false">FALSE()</f>
        <v>0</v>
      </c>
      <c r="T2073" s="187" t="b">
        <f aca="false">TRUE()</f>
        <v>1</v>
      </c>
      <c r="U2073" s="187" t="b">
        <f aca="false">FALSE()</f>
        <v>0</v>
      </c>
      <c r="V2073" s="81" t="n">
        <v>33.77</v>
      </c>
      <c r="W2073" s="187" t="n">
        <v>747</v>
      </c>
      <c r="X2073" s="188" t="n">
        <v>36656</v>
      </c>
    </row>
    <row r="2074" customFormat="false" ht="12.75" hidden="false" customHeight="false" outlineLevel="0" collapsed="false">
      <c r="A2074" s="186" t="s">
        <v>285</v>
      </c>
      <c r="B2074" s="186" t="s">
        <v>247</v>
      </c>
      <c r="C2074" s="186" t="s">
        <v>247</v>
      </c>
      <c r="D2074" s="186" t="s">
        <v>698</v>
      </c>
      <c r="E2074" s="186" t="s">
        <v>698</v>
      </c>
      <c r="F2074" s="186" t="s">
        <v>2482</v>
      </c>
      <c r="G2074" s="186" t="s">
        <v>299</v>
      </c>
      <c r="H2074" s="186" t="s">
        <v>285</v>
      </c>
      <c r="I2074" s="186" t="s">
        <v>292</v>
      </c>
      <c r="J2074" s="81" t="n">
        <v>17.06</v>
      </c>
      <c r="K2074" s="81" t="n">
        <v>10.25</v>
      </c>
      <c r="L2074" s="81" t="n">
        <v>27.31</v>
      </c>
      <c r="M2074" s="186" t="n">
        <v>68</v>
      </c>
      <c r="N2074" s="186" t="n">
        <v>36</v>
      </c>
      <c r="O2074" s="186" t="n">
        <v>31</v>
      </c>
      <c r="P2074" s="186" t="n">
        <v>0</v>
      </c>
      <c r="Q2074" s="186" t="n">
        <v>0</v>
      </c>
      <c r="R2074" s="186" t="n">
        <v>695</v>
      </c>
      <c r="S2074" s="187" t="b">
        <f aca="false">FALSE()</f>
        <v>0</v>
      </c>
      <c r="T2074" s="187" t="b">
        <f aca="false">TRUE()</f>
        <v>1</v>
      </c>
      <c r="U2074" s="187" t="b">
        <f aca="false">FALSE()</f>
        <v>0</v>
      </c>
      <c r="V2074" s="81" t="n">
        <v>33.77</v>
      </c>
      <c r="W2074" s="187" t="n">
        <v>748</v>
      </c>
      <c r="X2074" s="188" t="n">
        <v>36964</v>
      </c>
    </row>
    <row r="2075" customFormat="false" ht="12.75" hidden="false" customHeight="false" outlineLevel="0" collapsed="false">
      <c r="A2075" s="186" t="s">
        <v>285</v>
      </c>
      <c r="B2075" s="186" t="s">
        <v>247</v>
      </c>
      <c r="C2075" s="186" t="s">
        <v>247</v>
      </c>
      <c r="D2075" s="186" t="s">
        <v>698</v>
      </c>
      <c r="E2075" s="186" t="s">
        <v>698</v>
      </c>
      <c r="F2075" s="186" t="s">
        <v>2483</v>
      </c>
      <c r="G2075" s="186" t="s">
        <v>299</v>
      </c>
      <c r="H2075" s="186" t="s">
        <v>285</v>
      </c>
      <c r="I2075" s="186" t="s">
        <v>292</v>
      </c>
      <c r="J2075" s="81" t="n">
        <v>17.06</v>
      </c>
      <c r="K2075" s="81" t="n">
        <v>10.25</v>
      </c>
      <c r="L2075" s="81" t="n">
        <v>27.31</v>
      </c>
      <c r="M2075" s="186" t="n">
        <v>68</v>
      </c>
      <c r="N2075" s="186" t="n">
        <v>36</v>
      </c>
      <c r="O2075" s="186" t="n">
        <v>31</v>
      </c>
      <c r="P2075" s="186" t="n">
        <v>0</v>
      </c>
      <c r="Q2075" s="186" t="n">
        <v>0</v>
      </c>
      <c r="R2075" s="186" t="n">
        <v>695</v>
      </c>
      <c r="S2075" s="187" t="b">
        <f aca="false">FALSE()</f>
        <v>0</v>
      </c>
      <c r="T2075" s="187" t="b">
        <f aca="false">TRUE()</f>
        <v>1</v>
      </c>
      <c r="U2075" s="187" t="b">
        <f aca="false">FALSE()</f>
        <v>0</v>
      </c>
      <c r="V2075" s="81" t="n">
        <v>33.77</v>
      </c>
      <c r="W2075" s="187" t="n">
        <v>748</v>
      </c>
      <c r="X2075" s="188" t="n">
        <v>36964</v>
      </c>
    </row>
    <row r="2076" customFormat="false" ht="12.75" hidden="false" customHeight="false" outlineLevel="0" collapsed="false">
      <c r="A2076" s="186" t="s">
        <v>285</v>
      </c>
      <c r="B2076" s="186" t="s">
        <v>247</v>
      </c>
      <c r="C2076" s="186" t="s">
        <v>247</v>
      </c>
      <c r="D2076" s="186" t="s">
        <v>698</v>
      </c>
      <c r="E2076" s="186" t="s">
        <v>698</v>
      </c>
      <c r="F2076" s="186" t="s">
        <v>2484</v>
      </c>
      <c r="G2076" s="186" t="s">
        <v>299</v>
      </c>
      <c r="H2076" s="186" t="s">
        <v>285</v>
      </c>
      <c r="I2076" s="186" t="s">
        <v>292</v>
      </c>
      <c r="J2076" s="81" t="n">
        <v>17.06</v>
      </c>
      <c r="K2076" s="81" t="n">
        <v>10.25</v>
      </c>
      <c r="L2076" s="81" t="n">
        <v>27.31</v>
      </c>
      <c r="M2076" s="186" t="n">
        <v>68</v>
      </c>
      <c r="N2076" s="186" t="n">
        <v>36</v>
      </c>
      <c r="O2076" s="186" t="n">
        <v>31</v>
      </c>
      <c r="P2076" s="186" t="n">
        <v>0</v>
      </c>
      <c r="Q2076" s="186" t="n">
        <v>0</v>
      </c>
      <c r="R2076" s="186" t="n">
        <v>695</v>
      </c>
      <c r="S2076" s="187" t="b">
        <f aca="false">FALSE()</f>
        <v>0</v>
      </c>
      <c r="T2076" s="187" t="b">
        <f aca="false">TRUE()</f>
        <v>1</v>
      </c>
      <c r="U2076" s="187" t="b">
        <f aca="false">FALSE()</f>
        <v>0</v>
      </c>
      <c r="V2076" s="81" t="n">
        <v>33.77</v>
      </c>
      <c r="W2076" s="187" t="n">
        <v>748</v>
      </c>
      <c r="X2076" s="188" t="n">
        <v>36964</v>
      </c>
    </row>
    <row r="2077" customFormat="false" ht="12.75" hidden="false" customHeight="false" outlineLevel="0" collapsed="false">
      <c r="A2077" s="186" t="s">
        <v>285</v>
      </c>
      <c r="B2077" s="186" t="s">
        <v>247</v>
      </c>
      <c r="C2077" s="186" t="s">
        <v>247</v>
      </c>
      <c r="D2077" s="186" t="s">
        <v>698</v>
      </c>
      <c r="E2077" s="186" t="s">
        <v>698</v>
      </c>
      <c r="F2077" s="186" t="s">
        <v>2485</v>
      </c>
      <c r="G2077" s="186" t="s">
        <v>299</v>
      </c>
      <c r="H2077" s="186" t="s">
        <v>285</v>
      </c>
      <c r="I2077" s="186" t="s">
        <v>292</v>
      </c>
      <c r="J2077" s="81" t="n">
        <v>17.14</v>
      </c>
      <c r="K2077" s="81" t="n">
        <v>10.25</v>
      </c>
      <c r="L2077" s="81" t="n">
        <v>27.39</v>
      </c>
      <c r="M2077" s="186" t="n">
        <v>68</v>
      </c>
      <c r="N2077" s="186" t="n">
        <v>36</v>
      </c>
      <c r="O2077" s="186" t="n">
        <v>31</v>
      </c>
      <c r="P2077" s="186" t="n">
        <v>0</v>
      </c>
      <c r="Q2077" s="186" t="n">
        <v>0</v>
      </c>
      <c r="R2077" s="186" t="n">
        <v>850</v>
      </c>
      <c r="S2077" s="187" t="b">
        <f aca="false">FALSE()</f>
        <v>0</v>
      </c>
      <c r="T2077" s="187" t="b">
        <f aca="false">TRUE()</f>
        <v>1</v>
      </c>
      <c r="U2077" s="187" t="b">
        <f aca="false">FALSE()</f>
        <v>0</v>
      </c>
      <c r="V2077" s="81" t="n">
        <v>33.85</v>
      </c>
      <c r="W2077" s="187" t="n">
        <v>748</v>
      </c>
      <c r="X2077" s="188" t="n">
        <v>36656</v>
      </c>
    </row>
    <row r="2078" customFormat="false" ht="12.75" hidden="false" customHeight="false" outlineLevel="0" collapsed="false">
      <c r="A2078" s="186" t="s">
        <v>285</v>
      </c>
      <c r="B2078" s="186" t="s">
        <v>247</v>
      </c>
      <c r="C2078" s="186" t="s">
        <v>247</v>
      </c>
      <c r="D2078" s="186" t="s">
        <v>698</v>
      </c>
      <c r="E2078" s="186" t="s">
        <v>698</v>
      </c>
      <c r="F2078" s="186" t="s">
        <v>2486</v>
      </c>
      <c r="G2078" s="186" t="s">
        <v>299</v>
      </c>
      <c r="H2078" s="186" t="s">
        <v>285</v>
      </c>
      <c r="I2078" s="186" t="s">
        <v>292</v>
      </c>
      <c r="J2078" s="81" t="n">
        <v>17.14</v>
      </c>
      <c r="K2078" s="81" t="n">
        <v>10.25</v>
      </c>
      <c r="L2078" s="81" t="n">
        <v>27.39</v>
      </c>
      <c r="M2078" s="186" t="n">
        <v>68</v>
      </c>
      <c r="N2078" s="186" t="n">
        <v>36</v>
      </c>
      <c r="O2078" s="186" t="n">
        <v>31</v>
      </c>
      <c r="P2078" s="186" t="n">
        <v>0</v>
      </c>
      <c r="Q2078" s="186" t="n">
        <v>0</v>
      </c>
      <c r="R2078" s="186" t="n">
        <v>850</v>
      </c>
      <c r="S2078" s="187" t="b">
        <f aca="false">FALSE()</f>
        <v>0</v>
      </c>
      <c r="T2078" s="187" t="b">
        <f aca="false">TRUE()</f>
        <v>1</v>
      </c>
      <c r="U2078" s="187" t="b">
        <f aca="false">FALSE()</f>
        <v>0</v>
      </c>
      <c r="V2078" s="81" t="n">
        <v>33.85</v>
      </c>
      <c r="W2078" s="187" t="n">
        <v>748</v>
      </c>
      <c r="X2078" s="188" t="n">
        <v>36656</v>
      </c>
    </row>
    <row r="2079" customFormat="false" ht="12.75" hidden="false" customHeight="false" outlineLevel="0" collapsed="false">
      <c r="A2079" s="186" t="s">
        <v>285</v>
      </c>
      <c r="B2079" s="186" t="s">
        <v>247</v>
      </c>
      <c r="C2079" s="186" t="s">
        <v>247</v>
      </c>
      <c r="D2079" s="186" t="s">
        <v>698</v>
      </c>
      <c r="E2079" s="186" t="s">
        <v>698</v>
      </c>
      <c r="F2079" s="186" t="s">
        <v>2487</v>
      </c>
      <c r="G2079" s="186" t="s">
        <v>299</v>
      </c>
      <c r="H2079" s="186" t="s">
        <v>285</v>
      </c>
      <c r="I2079" s="186" t="s">
        <v>292</v>
      </c>
      <c r="J2079" s="81" t="n">
        <v>17.14</v>
      </c>
      <c r="K2079" s="81" t="n">
        <v>10.25</v>
      </c>
      <c r="L2079" s="81" t="n">
        <v>27.39</v>
      </c>
      <c r="M2079" s="186" t="n">
        <v>68</v>
      </c>
      <c r="N2079" s="186" t="n">
        <v>36</v>
      </c>
      <c r="O2079" s="186" t="n">
        <v>31</v>
      </c>
      <c r="P2079" s="186" t="n">
        <v>0</v>
      </c>
      <c r="Q2079" s="186" t="n">
        <v>0</v>
      </c>
      <c r="R2079" s="186" t="n">
        <v>850</v>
      </c>
      <c r="S2079" s="187" t="b">
        <f aca="false">FALSE()</f>
        <v>0</v>
      </c>
      <c r="T2079" s="187" t="b">
        <f aca="false">TRUE()</f>
        <v>1</v>
      </c>
      <c r="U2079" s="187" t="b">
        <f aca="false">FALSE()</f>
        <v>0</v>
      </c>
      <c r="V2079" s="81" t="n">
        <v>33.85</v>
      </c>
      <c r="W2079" s="187" t="n">
        <v>748</v>
      </c>
      <c r="X2079" s="188" t="n">
        <v>36656</v>
      </c>
    </row>
    <row r="2080" customFormat="false" ht="12.75" hidden="false" customHeight="false" outlineLevel="0" collapsed="false">
      <c r="A2080" s="186" t="s">
        <v>285</v>
      </c>
      <c r="B2080" s="186" t="s">
        <v>247</v>
      </c>
      <c r="C2080" s="186" t="s">
        <v>247</v>
      </c>
      <c r="D2080" s="186" t="s">
        <v>698</v>
      </c>
      <c r="E2080" s="186" t="s">
        <v>698</v>
      </c>
      <c r="F2080" s="186" t="s">
        <v>2488</v>
      </c>
      <c r="G2080" s="186" t="s">
        <v>299</v>
      </c>
      <c r="H2080" s="186" t="s">
        <v>285</v>
      </c>
      <c r="I2080" s="186" t="s">
        <v>292</v>
      </c>
      <c r="J2080" s="81" t="n">
        <v>18.47</v>
      </c>
      <c r="K2080" s="81" t="n">
        <v>10.11</v>
      </c>
      <c r="L2080" s="81" t="n">
        <v>28.58</v>
      </c>
      <c r="M2080" s="186" t="n">
        <v>68</v>
      </c>
      <c r="N2080" s="186" t="n">
        <v>36</v>
      </c>
      <c r="O2080" s="186" t="n">
        <v>33</v>
      </c>
      <c r="P2080" s="186" t="n">
        <v>0</v>
      </c>
      <c r="Q2080" s="186" t="n">
        <v>0</v>
      </c>
      <c r="R2080" s="186" t="n">
        <v>765</v>
      </c>
      <c r="S2080" s="187" t="b">
        <f aca="false">FALSE()</f>
        <v>0</v>
      </c>
      <c r="T2080" s="187" t="b">
        <f aca="false">TRUE()</f>
        <v>1</v>
      </c>
      <c r="U2080" s="187" t="b">
        <f aca="false">TRUE()</f>
        <v>1</v>
      </c>
      <c r="V2080" s="81" t="n">
        <v>34.95</v>
      </c>
      <c r="W2080" s="187" t="n">
        <v>759</v>
      </c>
      <c r="X2080" s="188" t="n">
        <v>35901</v>
      </c>
    </row>
    <row r="2081" customFormat="false" ht="12.75" hidden="false" customHeight="false" outlineLevel="0" collapsed="false">
      <c r="A2081" s="186" t="s">
        <v>285</v>
      </c>
      <c r="B2081" s="186" t="s">
        <v>247</v>
      </c>
      <c r="C2081" s="186" t="s">
        <v>247</v>
      </c>
      <c r="D2081" s="186" t="s">
        <v>698</v>
      </c>
      <c r="E2081" s="186" t="s">
        <v>698</v>
      </c>
      <c r="F2081" s="186" t="s">
        <v>2489</v>
      </c>
      <c r="G2081" s="186" t="s">
        <v>299</v>
      </c>
      <c r="H2081" s="186" t="s">
        <v>285</v>
      </c>
      <c r="I2081" s="186" t="s">
        <v>292</v>
      </c>
      <c r="J2081" s="81" t="n">
        <v>18.47</v>
      </c>
      <c r="K2081" s="81" t="n">
        <v>10.11</v>
      </c>
      <c r="L2081" s="81" t="n">
        <v>28.58</v>
      </c>
      <c r="M2081" s="186" t="n">
        <v>68</v>
      </c>
      <c r="N2081" s="186" t="n">
        <v>36</v>
      </c>
      <c r="O2081" s="186" t="n">
        <v>33</v>
      </c>
      <c r="P2081" s="186" t="n">
        <v>0</v>
      </c>
      <c r="Q2081" s="186" t="n">
        <v>0</v>
      </c>
      <c r="R2081" s="186" t="n">
        <v>765</v>
      </c>
      <c r="S2081" s="187" t="b">
        <f aca="false">FALSE()</f>
        <v>0</v>
      </c>
      <c r="T2081" s="187" t="b">
        <f aca="false">TRUE()</f>
        <v>1</v>
      </c>
      <c r="U2081" s="187" t="b">
        <f aca="false">TRUE()</f>
        <v>1</v>
      </c>
      <c r="V2081" s="81" t="n">
        <v>34.95</v>
      </c>
      <c r="W2081" s="187" t="n">
        <v>759</v>
      </c>
      <c r="X2081" s="188" t="n">
        <v>35901</v>
      </c>
    </row>
    <row r="2082" customFormat="false" ht="12.75" hidden="false" customHeight="false" outlineLevel="0" collapsed="false">
      <c r="A2082" s="186" t="s">
        <v>285</v>
      </c>
      <c r="B2082" s="186" t="s">
        <v>247</v>
      </c>
      <c r="C2082" s="186" t="s">
        <v>247</v>
      </c>
      <c r="D2082" s="186" t="s">
        <v>698</v>
      </c>
      <c r="E2082" s="186" t="s">
        <v>698</v>
      </c>
      <c r="F2082" s="186" t="s">
        <v>2490</v>
      </c>
      <c r="G2082" s="186" t="s">
        <v>299</v>
      </c>
      <c r="H2082" s="186" t="s">
        <v>285</v>
      </c>
      <c r="I2082" s="186" t="s">
        <v>292</v>
      </c>
      <c r="J2082" s="81" t="n">
        <v>18.47</v>
      </c>
      <c r="K2082" s="81" t="n">
        <v>10.11</v>
      </c>
      <c r="L2082" s="81" t="n">
        <v>28.58</v>
      </c>
      <c r="M2082" s="186" t="n">
        <v>68</v>
      </c>
      <c r="N2082" s="186" t="n">
        <v>36</v>
      </c>
      <c r="O2082" s="186" t="n">
        <v>33</v>
      </c>
      <c r="P2082" s="186" t="n">
        <v>0</v>
      </c>
      <c r="Q2082" s="186" t="n">
        <v>0</v>
      </c>
      <c r="R2082" s="186" t="n">
        <v>765</v>
      </c>
      <c r="S2082" s="187" t="b">
        <f aca="false">FALSE()</f>
        <v>0</v>
      </c>
      <c r="T2082" s="187" t="b">
        <f aca="false">TRUE()</f>
        <v>1</v>
      </c>
      <c r="U2082" s="187" t="b">
        <f aca="false">TRUE()</f>
        <v>1</v>
      </c>
      <c r="V2082" s="81" t="n">
        <v>34.95</v>
      </c>
      <c r="W2082" s="187" t="n">
        <v>759</v>
      </c>
      <c r="X2082" s="188" t="n">
        <v>35901</v>
      </c>
    </row>
    <row r="2083" customFormat="false" ht="12.75" hidden="false" customHeight="false" outlineLevel="0" collapsed="false">
      <c r="A2083" s="186" t="s">
        <v>285</v>
      </c>
      <c r="B2083" s="186" t="s">
        <v>247</v>
      </c>
      <c r="C2083" s="186" t="s">
        <v>247</v>
      </c>
      <c r="D2083" s="186" t="s">
        <v>698</v>
      </c>
      <c r="E2083" s="186" t="s">
        <v>698</v>
      </c>
      <c r="F2083" s="186" t="s">
        <v>2491</v>
      </c>
      <c r="G2083" s="186" t="s">
        <v>299</v>
      </c>
      <c r="H2083" s="186" t="s">
        <v>285</v>
      </c>
      <c r="I2083" s="186" t="s">
        <v>292</v>
      </c>
      <c r="J2083" s="81" t="n">
        <v>18.47</v>
      </c>
      <c r="K2083" s="81" t="n">
        <v>10.96</v>
      </c>
      <c r="L2083" s="81" t="n">
        <v>29.43</v>
      </c>
      <c r="M2083" s="186" t="n">
        <v>68</v>
      </c>
      <c r="N2083" s="186" t="n">
        <v>36</v>
      </c>
      <c r="O2083" s="186" t="n">
        <v>33</v>
      </c>
      <c r="P2083" s="186" t="n">
        <v>0</v>
      </c>
      <c r="Q2083" s="186" t="n">
        <v>0</v>
      </c>
      <c r="R2083" s="186" t="n">
        <v>765</v>
      </c>
      <c r="S2083" s="187" t="b">
        <f aca="false">FALSE()</f>
        <v>0</v>
      </c>
      <c r="T2083" s="187" t="b">
        <f aca="false">TRUE()</f>
        <v>1</v>
      </c>
      <c r="U2083" s="187" t="b">
        <f aca="false">TRUE()</f>
        <v>1</v>
      </c>
      <c r="V2083" s="81" t="n">
        <v>36.33</v>
      </c>
      <c r="W2083" s="187" t="n">
        <v>773</v>
      </c>
      <c r="X2083" s="188" t="n">
        <v>36496</v>
      </c>
    </row>
    <row r="2084" customFormat="false" ht="12.75" hidden="false" customHeight="false" outlineLevel="0" collapsed="false">
      <c r="A2084" s="186" t="s">
        <v>285</v>
      </c>
      <c r="B2084" s="186" t="s">
        <v>247</v>
      </c>
      <c r="C2084" s="186" t="s">
        <v>247</v>
      </c>
      <c r="D2084" s="186" t="s">
        <v>698</v>
      </c>
      <c r="E2084" s="186" t="s">
        <v>698</v>
      </c>
      <c r="F2084" s="186" t="s">
        <v>2492</v>
      </c>
      <c r="G2084" s="186" t="s">
        <v>299</v>
      </c>
      <c r="H2084" s="186" t="s">
        <v>285</v>
      </c>
      <c r="I2084" s="186" t="s">
        <v>292</v>
      </c>
      <c r="J2084" s="81" t="n">
        <v>18.47</v>
      </c>
      <c r="K2084" s="81" t="n">
        <v>10.96</v>
      </c>
      <c r="L2084" s="81" t="n">
        <v>29.43</v>
      </c>
      <c r="M2084" s="186" t="n">
        <v>68</v>
      </c>
      <c r="N2084" s="186" t="n">
        <v>36</v>
      </c>
      <c r="O2084" s="186" t="n">
        <v>33</v>
      </c>
      <c r="P2084" s="186" t="n">
        <v>0</v>
      </c>
      <c r="Q2084" s="186" t="n">
        <v>0</v>
      </c>
      <c r="R2084" s="186" t="n">
        <v>765</v>
      </c>
      <c r="S2084" s="187" t="b">
        <f aca="false">FALSE()</f>
        <v>0</v>
      </c>
      <c r="T2084" s="187" t="b">
        <f aca="false">TRUE()</f>
        <v>1</v>
      </c>
      <c r="U2084" s="187" t="b">
        <f aca="false">TRUE()</f>
        <v>1</v>
      </c>
      <c r="V2084" s="81" t="n">
        <v>36.33</v>
      </c>
      <c r="W2084" s="187" t="n">
        <v>773</v>
      </c>
      <c r="X2084" s="188" t="n">
        <v>36496</v>
      </c>
    </row>
    <row r="2085" customFormat="false" ht="12.75" hidden="false" customHeight="false" outlineLevel="0" collapsed="false">
      <c r="A2085" s="186" t="s">
        <v>285</v>
      </c>
      <c r="B2085" s="186" t="s">
        <v>247</v>
      </c>
      <c r="C2085" s="186" t="s">
        <v>247</v>
      </c>
      <c r="D2085" s="186" t="s">
        <v>698</v>
      </c>
      <c r="E2085" s="186" t="s">
        <v>698</v>
      </c>
      <c r="F2085" s="186" t="s">
        <v>2493</v>
      </c>
      <c r="G2085" s="186" t="s">
        <v>299</v>
      </c>
      <c r="H2085" s="186" t="s">
        <v>285</v>
      </c>
      <c r="I2085" s="186" t="s">
        <v>292</v>
      </c>
      <c r="J2085" s="81" t="n">
        <v>18.47</v>
      </c>
      <c r="K2085" s="81" t="n">
        <v>10.96</v>
      </c>
      <c r="L2085" s="81" t="n">
        <v>29.43</v>
      </c>
      <c r="M2085" s="186" t="n">
        <v>68</v>
      </c>
      <c r="N2085" s="186" t="n">
        <v>36</v>
      </c>
      <c r="O2085" s="186" t="n">
        <v>33</v>
      </c>
      <c r="P2085" s="186" t="n">
        <v>0</v>
      </c>
      <c r="Q2085" s="186" t="n">
        <v>0</v>
      </c>
      <c r="R2085" s="186" t="n">
        <v>765</v>
      </c>
      <c r="S2085" s="187" t="b">
        <f aca="false">FALSE()</f>
        <v>0</v>
      </c>
      <c r="T2085" s="187" t="b">
        <f aca="false">TRUE()</f>
        <v>1</v>
      </c>
      <c r="U2085" s="187" t="b">
        <f aca="false">TRUE()</f>
        <v>1</v>
      </c>
      <c r="V2085" s="81" t="n">
        <v>36.33</v>
      </c>
      <c r="W2085" s="187" t="n">
        <v>773</v>
      </c>
      <c r="X2085" s="188" t="n">
        <v>36496</v>
      </c>
    </row>
    <row r="2086" customFormat="false" ht="12.75" hidden="false" customHeight="false" outlineLevel="0" collapsed="false">
      <c r="A2086" s="186" t="s">
        <v>285</v>
      </c>
      <c r="B2086" s="186" t="s">
        <v>247</v>
      </c>
      <c r="C2086" s="186" t="s">
        <v>247</v>
      </c>
      <c r="D2086" s="186" t="s">
        <v>698</v>
      </c>
      <c r="E2086" s="186" t="s">
        <v>698</v>
      </c>
      <c r="F2086" s="186" t="s">
        <v>2494</v>
      </c>
      <c r="G2086" s="186" t="s">
        <v>299</v>
      </c>
      <c r="H2086" s="186" t="s">
        <v>285</v>
      </c>
      <c r="I2086" s="186" t="s">
        <v>292</v>
      </c>
      <c r="J2086" s="81" t="n">
        <v>18.47</v>
      </c>
      <c r="K2086" s="81" t="n">
        <v>10.96</v>
      </c>
      <c r="L2086" s="81" t="n">
        <v>29.43</v>
      </c>
      <c r="M2086" s="186" t="n">
        <v>68</v>
      </c>
      <c r="N2086" s="186" t="n">
        <v>36</v>
      </c>
      <c r="O2086" s="186" t="n">
        <v>33</v>
      </c>
      <c r="P2086" s="186" t="n">
        <v>0</v>
      </c>
      <c r="Q2086" s="186" t="n">
        <v>0</v>
      </c>
      <c r="R2086" s="186" t="n">
        <v>695</v>
      </c>
      <c r="S2086" s="187" t="b">
        <f aca="false">FALSE()</f>
        <v>0</v>
      </c>
      <c r="T2086" s="187" t="b">
        <f aca="false">TRUE()</f>
        <v>1</v>
      </c>
      <c r="U2086" s="187" t="b">
        <f aca="false">FALSE()</f>
        <v>0</v>
      </c>
      <c r="V2086" s="81" t="n">
        <v>36.33</v>
      </c>
      <c r="W2086" s="187" t="n">
        <v>773</v>
      </c>
      <c r="X2086" s="188" t="n">
        <v>36964</v>
      </c>
    </row>
    <row r="2087" customFormat="false" ht="12.75" hidden="false" customHeight="false" outlineLevel="0" collapsed="false">
      <c r="A2087" s="186" t="s">
        <v>285</v>
      </c>
      <c r="B2087" s="186" t="s">
        <v>247</v>
      </c>
      <c r="C2087" s="186" t="s">
        <v>247</v>
      </c>
      <c r="D2087" s="186" t="s">
        <v>698</v>
      </c>
      <c r="E2087" s="186" t="s">
        <v>698</v>
      </c>
      <c r="F2087" s="186" t="s">
        <v>2495</v>
      </c>
      <c r="G2087" s="186" t="s">
        <v>299</v>
      </c>
      <c r="H2087" s="186" t="s">
        <v>285</v>
      </c>
      <c r="I2087" s="186" t="s">
        <v>292</v>
      </c>
      <c r="J2087" s="81" t="n">
        <v>18.47</v>
      </c>
      <c r="K2087" s="81" t="n">
        <v>10.96</v>
      </c>
      <c r="L2087" s="81" t="n">
        <v>29.43</v>
      </c>
      <c r="M2087" s="186" t="n">
        <v>68</v>
      </c>
      <c r="N2087" s="186" t="n">
        <v>36</v>
      </c>
      <c r="O2087" s="186" t="n">
        <v>33</v>
      </c>
      <c r="P2087" s="186" t="n">
        <v>0</v>
      </c>
      <c r="Q2087" s="186" t="n">
        <v>0</v>
      </c>
      <c r="R2087" s="186" t="n">
        <v>695</v>
      </c>
      <c r="S2087" s="187" t="b">
        <f aca="false">FALSE()</f>
        <v>0</v>
      </c>
      <c r="T2087" s="187" t="b">
        <f aca="false">TRUE()</f>
        <v>1</v>
      </c>
      <c r="U2087" s="187" t="b">
        <f aca="false">FALSE()</f>
        <v>0</v>
      </c>
      <c r="V2087" s="81" t="n">
        <v>36.33</v>
      </c>
      <c r="W2087" s="187" t="n">
        <v>773</v>
      </c>
      <c r="X2087" s="188" t="n">
        <v>36964</v>
      </c>
    </row>
    <row r="2088" customFormat="false" ht="12.75" hidden="false" customHeight="false" outlineLevel="0" collapsed="false">
      <c r="A2088" s="186" t="s">
        <v>285</v>
      </c>
      <c r="B2088" s="186" t="s">
        <v>247</v>
      </c>
      <c r="C2088" s="186" t="s">
        <v>247</v>
      </c>
      <c r="D2088" s="186" t="s">
        <v>698</v>
      </c>
      <c r="E2088" s="186" t="s">
        <v>698</v>
      </c>
      <c r="F2088" s="186" t="s">
        <v>2496</v>
      </c>
      <c r="G2088" s="186" t="s">
        <v>299</v>
      </c>
      <c r="H2088" s="186" t="s">
        <v>285</v>
      </c>
      <c r="I2088" s="186" t="s">
        <v>292</v>
      </c>
      <c r="J2088" s="81" t="n">
        <v>18.47</v>
      </c>
      <c r="K2088" s="81" t="n">
        <v>10.96</v>
      </c>
      <c r="L2088" s="81" t="n">
        <v>29.43</v>
      </c>
      <c r="M2088" s="186" t="n">
        <v>68</v>
      </c>
      <c r="N2088" s="186" t="n">
        <v>36</v>
      </c>
      <c r="O2088" s="186" t="n">
        <v>33</v>
      </c>
      <c r="P2088" s="186" t="n">
        <v>0</v>
      </c>
      <c r="Q2088" s="186" t="n">
        <v>0</v>
      </c>
      <c r="R2088" s="186" t="n">
        <v>695</v>
      </c>
      <c r="S2088" s="187" t="b">
        <f aca="false">FALSE()</f>
        <v>0</v>
      </c>
      <c r="T2088" s="187" t="b">
        <f aca="false">TRUE()</f>
        <v>1</v>
      </c>
      <c r="U2088" s="187" t="b">
        <f aca="false">FALSE()</f>
        <v>0</v>
      </c>
      <c r="V2088" s="81" t="n">
        <v>36.33</v>
      </c>
      <c r="W2088" s="187" t="n">
        <v>773</v>
      </c>
      <c r="X2088" s="188" t="n">
        <v>36964</v>
      </c>
    </row>
    <row r="2089" customFormat="false" ht="12.75" hidden="false" customHeight="false" outlineLevel="0" collapsed="false">
      <c r="A2089" s="186" t="s">
        <v>285</v>
      </c>
      <c r="B2089" s="186" t="s">
        <v>247</v>
      </c>
      <c r="C2089" s="186" t="s">
        <v>247</v>
      </c>
      <c r="D2089" s="186" t="s">
        <v>698</v>
      </c>
      <c r="E2089" s="186" t="s">
        <v>698</v>
      </c>
      <c r="F2089" s="186" t="s">
        <v>2497</v>
      </c>
      <c r="G2089" s="186" t="s">
        <v>291</v>
      </c>
      <c r="H2089" s="186" t="s">
        <v>285</v>
      </c>
      <c r="I2089" s="186" t="s">
        <v>292</v>
      </c>
      <c r="J2089" s="81" t="n">
        <v>10.79</v>
      </c>
      <c r="K2089" s="81" t="n">
        <v>4.17</v>
      </c>
      <c r="L2089" s="81" t="n">
        <v>14.96</v>
      </c>
      <c r="M2089" s="186" t="n">
        <v>68</v>
      </c>
      <c r="N2089" s="186" t="n">
        <v>36</v>
      </c>
      <c r="O2089" s="186" t="n">
        <v>31</v>
      </c>
      <c r="P2089" s="186" t="n">
        <v>0</v>
      </c>
      <c r="Q2089" s="186" t="n">
        <v>0</v>
      </c>
      <c r="R2089" s="186" t="n">
        <v>570</v>
      </c>
      <c r="S2089" s="187" t="b">
        <f aca="false">FALSE()</f>
        <v>0</v>
      </c>
      <c r="T2089" s="187" t="b">
        <f aca="false">TRUE()</f>
        <v>1</v>
      </c>
      <c r="U2089" s="187" t="b">
        <f aca="false">FALSE()</f>
        <v>0</v>
      </c>
      <c r="V2089" s="81" t="n">
        <v>17.59</v>
      </c>
      <c r="W2089" s="187" t="n">
        <v>448</v>
      </c>
      <c r="X2089" s="188" t="n">
        <v>36642</v>
      </c>
    </row>
    <row r="2090" customFormat="false" ht="12.75" hidden="false" customHeight="false" outlineLevel="0" collapsed="false">
      <c r="A2090" s="186" t="s">
        <v>285</v>
      </c>
      <c r="B2090" s="186" t="s">
        <v>247</v>
      </c>
      <c r="C2090" s="186" t="s">
        <v>247</v>
      </c>
      <c r="D2090" s="186" t="s">
        <v>698</v>
      </c>
      <c r="E2090" s="186" t="s">
        <v>698</v>
      </c>
      <c r="F2090" s="186" t="s">
        <v>2498</v>
      </c>
      <c r="G2090" s="186" t="s">
        <v>291</v>
      </c>
      <c r="H2090" s="186" t="s">
        <v>285</v>
      </c>
      <c r="I2090" s="186" t="s">
        <v>292</v>
      </c>
      <c r="J2090" s="81" t="n">
        <v>10.75</v>
      </c>
      <c r="K2090" s="81" t="n">
        <v>4.17</v>
      </c>
      <c r="L2090" s="81" t="n">
        <v>14.92</v>
      </c>
      <c r="M2090" s="186" t="n">
        <v>60</v>
      </c>
      <c r="N2090" s="186" t="n">
        <v>28</v>
      </c>
      <c r="O2090" s="186" t="n">
        <v>29</v>
      </c>
      <c r="P2090" s="186" t="n">
        <v>0</v>
      </c>
      <c r="Q2090" s="186" t="n">
        <v>0</v>
      </c>
      <c r="R2090" s="186" t="n">
        <v>570</v>
      </c>
      <c r="S2090" s="187" t="b">
        <f aca="false">FALSE()</f>
        <v>0</v>
      </c>
      <c r="T2090" s="187" t="b">
        <f aca="false">TRUE()</f>
        <v>1</v>
      </c>
      <c r="U2090" s="187" t="b">
        <f aca="false">TRUE()</f>
        <v>1</v>
      </c>
      <c r="V2090" s="81" t="n">
        <v>17.55</v>
      </c>
      <c r="W2090" s="187" t="n">
        <v>448</v>
      </c>
      <c r="X2090" s="188" t="n">
        <v>35481</v>
      </c>
    </row>
    <row r="2091" customFormat="false" ht="12.75" hidden="false" customHeight="false" outlineLevel="0" collapsed="false">
      <c r="A2091" s="186" t="s">
        <v>285</v>
      </c>
      <c r="B2091" s="186" t="s">
        <v>247</v>
      </c>
      <c r="C2091" s="186" t="s">
        <v>247</v>
      </c>
      <c r="D2091" s="186" t="s">
        <v>698</v>
      </c>
      <c r="E2091" s="186" t="s">
        <v>698</v>
      </c>
      <c r="F2091" s="186" t="s">
        <v>2499</v>
      </c>
      <c r="G2091" s="186" t="s">
        <v>291</v>
      </c>
      <c r="H2091" s="186" t="s">
        <v>285</v>
      </c>
      <c r="I2091" s="186" t="s">
        <v>292</v>
      </c>
      <c r="J2091" s="81" t="n">
        <v>10.74</v>
      </c>
      <c r="K2091" s="81" t="n">
        <v>4.17</v>
      </c>
      <c r="L2091" s="81" t="n">
        <v>14.91</v>
      </c>
      <c r="M2091" s="186" t="n">
        <v>60</v>
      </c>
      <c r="N2091" s="186" t="n">
        <v>28</v>
      </c>
      <c r="O2091" s="186" t="n">
        <v>29</v>
      </c>
      <c r="P2091" s="186" t="n">
        <v>0</v>
      </c>
      <c r="Q2091" s="186" t="n">
        <v>0</v>
      </c>
      <c r="R2091" s="186" t="n">
        <v>570</v>
      </c>
      <c r="S2091" s="187" t="b">
        <f aca="false">FALSE()</f>
        <v>0</v>
      </c>
      <c r="T2091" s="187" t="b">
        <f aca="false">TRUE()</f>
        <v>1</v>
      </c>
      <c r="U2091" s="187" t="b">
        <f aca="false">TRUE()</f>
        <v>1</v>
      </c>
      <c r="V2091" s="81" t="n">
        <v>17.54</v>
      </c>
      <c r="W2091" s="187" t="n">
        <v>448</v>
      </c>
      <c r="X2091" s="188" t="n">
        <v>35481</v>
      </c>
    </row>
    <row r="2092" customFormat="false" ht="12.75" hidden="false" customHeight="false" outlineLevel="0" collapsed="false">
      <c r="A2092" s="186" t="s">
        <v>285</v>
      </c>
      <c r="B2092" s="186" t="s">
        <v>247</v>
      </c>
      <c r="C2092" s="186" t="s">
        <v>247</v>
      </c>
      <c r="D2092" s="186" t="s">
        <v>698</v>
      </c>
      <c r="E2092" s="186" t="s">
        <v>698</v>
      </c>
      <c r="F2092" s="186" t="s">
        <v>2500</v>
      </c>
      <c r="G2092" s="186" t="s">
        <v>291</v>
      </c>
      <c r="H2092" s="186" t="s">
        <v>285</v>
      </c>
      <c r="I2092" s="186" t="s">
        <v>292</v>
      </c>
      <c r="J2092" s="81" t="n">
        <v>10.74</v>
      </c>
      <c r="K2092" s="81" t="n">
        <v>4.17</v>
      </c>
      <c r="L2092" s="81" t="n">
        <v>14.91</v>
      </c>
      <c r="M2092" s="186" t="n">
        <v>68</v>
      </c>
      <c r="N2092" s="186" t="n">
        <v>33</v>
      </c>
      <c r="O2092" s="186" t="n">
        <v>33</v>
      </c>
      <c r="P2092" s="186" t="n">
        <v>0</v>
      </c>
      <c r="Q2092" s="186" t="n">
        <v>0</v>
      </c>
      <c r="R2092" s="186" t="n">
        <v>570</v>
      </c>
      <c r="S2092" s="187" t="b">
        <f aca="false">FALSE()</f>
        <v>0</v>
      </c>
      <c r="T2092" s="187" t="b">
        <f aca="false">TRUE()</f>
        <v>1</v>
      </c>
      <c r="U2092" s="187" t="b">
        <f aca="false">FALSE()</f>
        <v>0</v>
      </c>
      <c r="V2092" s="81" t="n">
        <v>17.54</v>
      </c>
      <c r="W2092" s="187" t="n">
        <v>448</v>
      </c>
      <c r="X2092" s="188" t="n">
        <v>36642</v>
      </c>
    </row>
    <row r="2093" customFormat="false" ht="12.75" hidden="false" customHeight="false" outlineLevel="0" collapsed="false">
      <c r="A2093" s="186" t="s">
        <v>285</v>
      </c>
      <c r="B2093" s="186" t="s">
        <v>247</v>
      </c>
      <c r="C2093" s="186" t="s">
        <v>247</v>
      </c>
      <c r="D2093" s="186" t="s">
        <v>698</v>
      </c>
      <c r="E2093" s="186" t="s">
        <v>698</v>
      </c>
      <c r="F2093" s="186" t="s">
        <v>2501</v>
      </c>
      <c r="G2093" s="186" t="s">
        <v>291</v>
      </c>
      <c r="H2093" s="186" t="s">
        <v>285</v>
      </c>
      <c r="I2093" s="186" t="s">
        <v>292</v>
      </c>
      <c r="J2093" s="81" t="n">
        <v>10.74</v>
      </c>
      <c r="K2093" s="81" t="n">
        <v>4.17</v>
      </c>
      <c r="L2093" s="81" t="n">
        <v>14.91</v>
      </c>
      <c r="M2093" s="186" t="n">
        <v>60</v>
      </c>
      <c r="N2093" s="186" t="n">
        <v>28</v>
      </c>
      <c r="O2093" s="186" t="n">
        <v>29</v>
      </c>
      <c r="P2093" s="186" t="n">
        <v>0</v>
      </c>
      <c r="Q2093" s="186" t="n">
        <v>0</v>
      </c>
      <c r="R2093" s="186" t="n">
        <v>570</v>
      </c>
      <c r="S2093" s="187" t="b">
        <f aca="false">FALSE()</f>
        <v>0</v>
      </c>
      <c r="T2093" s="187" t="b">
        <f aca="false">TRUE()</f>
        <v>1</v>
      </c>
      <c r="U2093" s="187" t="b">
        <f aca="false">TRUE()</f>
        <v>1</v>
      </c>
      <c r="V2093" s="81" t="n">
        <v>17.54</v>
      </c>
      <c r="W2093" s="187" t="n">
        <v>448</v>
      </c>
      <c r="X2093" s="188" t="n">
        <v>35481</v>
      </c>
    </row>
    <row r="2094" customFormat="false" ht="12.75" hidden="false" customHeight="false" outlineLevel="0" collapsed="false">
      <c r="A2094" s="186" t="s">
        <v>285</v>
      </c>
      <c r="B2094" s="186" t="s">
        <v>247</v>
      </c>
      <c r="C2094" s="186" t="s">
        <v>247</v>
      </c>
      <c r="D2094" s="186" t="s">
        <v>698</v>
      </c>
      <c r="E2094" s="186" t="s">
        <v>698</v>
      </c>
      <c r="F2094" s="186" t="s">
        <v>2502</v>
      </c>
      <c r="G2094" s="186" t="s">
        <v>291</v>
      </c>
      <c r="H2094" s="186" t="s">
        <v>285</v>
      </c>
      <c r="I2094" s="186" t="s">
        <v>292</v>
      </c>
      <c r="J2094" s="81" t="n">
        <v>11.96</v>
      </c>
      <c r="K2094" s="81" t="n">
        <v>4.82</v>
      </c>
      <c r="L2094" s="81" t="n">
        <v>16.78</v>
      </c>
      <c r="M2094" s="186" t="n">
        <v>65</v>
      </c>
      <c r="N2094" s="186" t="n">
        <v>28</v>
      </c>
      <c r="O2094" s="186" t="n">
        <v>29</v>
      </c>
      <c r="P2094" s="186" t="n">
        <v>0</v>
      </c>
      <c r="Q2094" s="186" t="n">
        <v>0</v>
      </c>
      <c r="R2094" s="186" t="n">
        <v>600</v>
      </c>
      <c r="S2094" s="187" t="b">
        <f aca="false">FALSE()</f>
        <v>0</v>
      </c>
      <c r="T2094" s="187" t="b">
        <f aca="false">TRUE()</f>
        <v>1</v>
      </c>
      <c r="U2094" s="187" t="b">
        <f aca="false">TRUE()</f>
        <v>1</v>
      </c>
      <c r="V2094" s="81" t="n">
        <v>19.82</v>
      </c>
      <c r="W2094" s="187" t="n">
        <v>470</v>
      </c>
      <c r="X2094" s="188" t="n">
        <v>35481</v>
      </c>
    </row>
    <row r="2095" customFormat="false" ht="12.75" hidden="false" customHeight="false" outlineLevel="0" collapsed="false">
      <c r="A2095" s="186" t="s">
        <v>285</v>
      </c>
      <c r="B2095" s="186" t="s">
        <v>247</v>
      </c>
      <c r="C2095" s="186" t="s">
        <v>247</v>
      </c>
      <c r="D2095" s="186" t="s">
        <v>698</v>
      </c>
      <c r="E2095" s="186" t="s">
        <v>698</v>
      </c>
      <c r="F2095" s="186" t="s">
        <v>2503</v>
      </c>
      <c r="G2095" s="186" t="s">
        <v>291</v>
      </c>
      <c r="H2095" s="186" t="s">
        <v>285</v>
      </c>
      <c r="I2095" s="186" t="s">
        <v>292</v>
      </c>
      <c r="J2095" s="81" t="n">
        <v>11.95</v>
      </c>
      <c r="K2095" s="81" t="n">
        <v>4.82</v>
      </c>
      <c r="L2095" s="81" t="n">
        <v>16.77</v>
      </c>
      <c r="M2095" s="186" t="n">
        <v>65</v>
      </c>
      <c r="N2095" s="186" t="n">
        <v>28</v>
      </c>
      <c r="O2095" s="186" t="n">
        <v>29</v>
      </c>
      <c r="P2095" s="186" t="n">
        <v>0</v>
      </c>
      <c r="Q2095" s="186" t="n">
        <v>0</v>
      </c>
      <c r="R2095" s="186" t="n">
        <v>600</v>
      </c>
      <c r="S2095" s="187" t="b">
        <f aca="false">FALSE()</f>
        <v>0</v>
      </c>
      <c r="T2095" s="187" t="b">
        <f aca="false">TRUE()</f>
        <v>1</v>
      </c>
      <c r="U2095" s="187" t="b">
        <f aca="false">TRUE()</f>
        <v>1</v>
      </c>
      <c r="V2095" s="81" t="n">
        <v>19.81</v>
      </c>
      <c r="W2095" s="187" t="n">
        <v>470</v>
      </c>
      <c r="X2095" s="188" t="n">
        <v>35481</v>
      </c>
    </row>
    <row r="2096" customFormat="false" ht="12.75" hidden="false" customHeight="false" outlineLevel="0" collapsed="false">
      <c r="A2096" s="186" t="s">
        <v>285</v>
      </c>
      <c r="B2096" s="186" t="s">
        <v>247</v>
      </c>
      <c r="C2096" s="186" t="s">
        <v>247</v>
      </c>
      <c r="D2096" s="186" t="s">
        <v>698</v>
      </c>
      <c r="E2096" s="186" t="s">
        <v>698</v>
      </c>
      <c r="F2096" s="186" t="s">
        <v>2504</v>
      </c>
      <c r="G2096" s="186" t="s">
        <v>291</v>
      </c>
      <c r="H2096" s="186" t="s">
        <v>285</v>
      </c>
      <c r="I2096" s="186" t="s">
        <v>292</v>
      </c>
      <c r="J2096" s="81" t="n">
        <v>11.95</v>
      </c>
      <c r="K2096" s="81" t="n">
        <v>4.82</v>
      </c>
      <c r="L2096" s="81" t="n">
        <v>16.77</v>
      </c>
      <c r="M2096" s="186" t="n">
        <v>65</v>
      </c>
      <c r="N2096" s="186" t="n">
        <v>28</v>
      </c>
      <c r="O2096" s="186" t="n">
        <v>29</v>
      </c>
      <c r="P2096" s="186" t="n">
        <v>0</v>
      </c>
      <c r="Q2096" s="186" t="n">
        <v>0</v>
      </c>
      <c r="R2096" s="186" t="n">
        <v>600</v>
      </c>
      <c r="S2096" s="187" t="b">
        <f aca="false">FALSE()</f>
        <v>0</v>
      </c>
      <c r="T2096" s="187" t="b">
        <f aca="false">TRUE()</f>
        <v>1</v>
      </c>
      <c r="U2096" s="187" t="b">
        <f aca="false">TRUE()</f>
        <v>1</v>
      </c>
      <c r="V2096" s="81" t="n">
        <v>19.81</v>
      </c>
      <c r="W2096" s="187" t="n">
        <v>470</v>
      </c>
      <c r="X2096" s="188" t="n">
        <v>35481</v>
      </c>
    </row>
    <row r="2097" customFormat="false" ht="12.75" hidden="false" customHeight="false" outlineLevel="0" collapsed="false">
      <c r="A2097" s="186" t="s">
        <v>285</v>
      </c>
      <c r="B2097" s="186" t="s">
        <v>247</v>
      </c>
      <c r="C2097" s="186" t="s">
        <v>247</v>
      </c>
      <c r="D2097" s="186" t="s">
        <v>698</v>
      </c>
      <c r="E2097" s="186" t="s">
        <v>698</v>
      </c>
      <c r="F2097" s="186" t="s">
        <v>2505</v>
      </c>
      <c r="G2097" s="186" t="s">
        <v>291</v>
      </c>
      <c r="H2097" s="186" t="s">
        <v>285</v>
      </c>
      <c r="I2097" s="186" t="s">
        <v>292</v>
      </c>
      <c r="J2097" s="81" t="n">
        <v>13.13</v>
      </c>
      <c r="K2097" s="81" t="n">
        <v>5.39</v>
      </c>
      <c r="L2097" s="81" t="n">
        <v>18.52</v>
      </c>
      <c r="M2097" s="186" t="n">
        <v>65</v>
      </c>
      <c r="N2097" s="186" t="n">
        <v>30</v>
      </c>
      <c r="O2097" s="186" t="n">
        <v>29</v>
      </c>
      <c r="P2097" s="186" t="n">
        <v>0</v>
      </c>
      <c r="Q2097" s="186" t="n">
        <v>0</v>
      </c>
      <c r="R2097" s="186" t="n">
        <v>598</v>
      </c>
      <c r="S2097" s="187" t="b">
        <f aca="false">FALSE()</f>
        <v>0</v>
      </c>
      <c r="T2097" s="187" t="b">
        <f aca="false">TRUE()</f>
        <v>1</v>
      </c>
      <c r="U2097" s="187" t="b">
        <f aca="false">TRUE()</f>
        <v>1</v>
      </c>
      <c r="V2097" s="81" t="n">
        <v>21.92</v>
      </c>
      <c r="W2097" s="187" t="n">
        <v>491</v>
      </c>
      <c r="X2097" s="188" t="n">
        <v>35481</v>
      </c>
    </row>
    <row r="2098" customFormat="false" ht="12.75" hidden="false" customHeight="false" outlineLevel="0" collapsed="false">
      <c r="A2098" s="186" t="s">
        <v>285</v>
      </c>
      <c r="B2098" s="186" t="s">
        <v>247</v>
      </c>
      <c r="C2098" s="186" t="s">
        <v>247</v>
      </c>
      <c r="D2098" s="186" t="s">
        <v>698</v>
      </c>
      <c r="E2098" s="186" t="s">
        <v>698</v>
      </c>
      <c r="F2098" s="186" t="s">
        <v>2506</v>
      </c>
      <c r="G2098" s="186" t="s">
        <v>291</v>
      </c>
      <c r="H2098" s="186" t="s">
        <v>285</v>
      </c>
      <c r="I2098" s="186" t="s">
        <v>292</v>
      </c>
      <c r="J2098" s="81" t="n">
        <v>13.13</v>
      </c>
      <c r="K2098" s="81" t="n">
        <v>5.39</v>
      </c>
      <c r="L2098" s="81" t="n">
        <v>18.52</v>
      </c>
      <c r="M2098" s="186" t="n">
        <v>65</v>
      </c>
      <c r="N2098" s="186" t="n">
        <v>30</v>
      </c>
      <c r="O2098" s="186" t="n">
        <v>29</v>
      </c>
      <c r="P2098" s="186" t="n">
        <v>0</v>
      </c>
      <c r="Q2098" s="186" t="n">
        <v>0</v>
      </c>
      <c r="R2098" s="186" t="n">
        <v>630</v>
      </c>
      <c r="S2098" s="187" t="b">
        <f aca="false">FALSE()</f>
        <v>0</v>
      </c>
      <c r="T2098" s="187" t="b">
        <f aca="false">TRUE()</f>
        <v>1</v>
      </c>
      <c r="U2098" s="187" t="b">
        <f aca="false">TRUE()</f>
        <v>1</v>
      </c>
      <c r="V2098" s="81" t="n">
        <v>21.92</v>
      </c>
      <c r="W2098" s="187" t="n">
        <v>491</v>
      </c>
      <c r="X2098" s="188" t="n">
        <v>36360</v>
      </c>
    </row>
    <row r="2099" customFormat="false" ht="12.75" hidden="false" customHeight="false" outlineLevel="0" collapsed="false">
      <c r="A2099" s="186" t="s">
        <v>285</v>
      </c>
      <c r="B2099" s="186" t="s">
        <v>247</v>
      </c>
      <c r="C2099" s="186" t="s">
        <v>247</v>
      </c>
      <c r="D2099" s="186" t="s">
        <v>698</v>
      </c>
      <c r="E2099" s="186" t="s">
        <v>698</v>
      </c>
      <c r="F2099" s="186" t="s">
        <v>2507</v>
      </c>
      <c r="G2099" s="186" t="s">
        <v>291</v>
      </c>
      <c r="H2099" s="186" t="s">
        <v>285</v>
      </c>
      <c r="I2099" s="186" t="s">
        <v>292</v>
      </c>
      <c r="J2099" s="81" t="n">
        <v>13.13</v>
      </c>
      <c r="K2099" s="81" t="n">
        <v>5.39</v>
      </c>
      <c r="L2099" s="81" t="n">
        <v>18.52</v>
      </c>
      <c r="M2099" s="186" t="n">
        <v>65</v>
      </c>
      <c r="N2099" s="186" t="n">
        <v>30</v>
      </c>
      <c r="O2099" s="186" t="n">
        <v>29</v>
      </c>
      <c r="P2099" s="186" t="n">
        <v>0</v>
      </c>
      <c r="Q2099" s="186" t="n">
        <v>0</v>
      </c>
      <c r="R2099" s="186" t="n">
        <v>598</v>
      </c>
      <c r="S2099" s="187" t="b">
        <f aca="false">FALSE()</f>
        <v>0</v>
      </c>
      <c r="T2099" s="187" t="b">
        <f aca="false">TRUE()</f>
        <v>1</v>
      </c>
      <c r="U2099" s="187" t="b">
        <f aca="false">TRUE()</f>
        <v>1</v>
      </c>
      <c r="V2099" s="81" t="n">
        <v>21.92</v>
      </c>
      <c r="W2099" s="187" t="n">
        <v>491</v>
      </c>
      <c r="X2099" s="188" t="n">
        <v>35481</v>
      </c>
    </row>
    <row r="2100" customFormat="false" ht="12.75" hidden="false" customHeight="false" outlineLevel="0" collapsed="false">
      <c r="A2100" s="186" t="s">
        <v>285</v>
      </c>
      <c r="B2100" s="186" t="s">
        <v>247</v>
      </c>
      <c r="C2100" s="186" t="s">
        <v>247</v>
      </c>
      <c r="D2100" s="186" t="s">
        <v>698</v>
      </c>
      <c r="E2100" s="186" t="s">
        <v>698</v>
      </c>
      <c r="F2100" s="186" t="s">
        <v>2508</v>
      </c>
      <c r="G2100" s="186" t="s">
        <v>291</v>
      </c>
      <c r="H2100" s="186" t="s">
        <v>285</v>
      </c>
      <c r="I2100" s="186" t="s">
        <v>292</v>
      </c>
      <c r="J2100" s="81" t="n">
        <v>13.08</v>
      </c>
      <c r="K2100" s="81" t="n">
        <v>5.38</v>
      </c>
      <c r="L2100" s="81" t="n">
        <v>18.46</v>
      </c>
      <c r="M2100" s="186" t="n">
        <v>65</v>
      </c>
      <c r="N2100" s="186" t="n">
        <v>30</v>
      </c>
      <c r="O2100" s="186" t="n">
        <v>29</v>
      </c>
      <c r="P2100" s="186" t="n">
        <v>0</v>
      </c>
      <c r="Q2100" s="186" t="n">
        <v>0</v>
      </c>
      <c r="R2100" s="186" t="n">
        <v>527</v>
      </c>
      <c r="S2100" s="187" t="b">
        <f aca="false">FALSE()</f>
        <v>0</v>
      </c>
      <c r="T2100" s="187" t="b">
        <f aca="false">TRUE()</f>
        <v>1</v>
      </c>
      <c r="U2100" s="187" t="b">
        <f aca="false">TRUE()</f>
        <v>1</v>
      </c>
      <c r="V2100" s="81" t="n">
        <v>21.85</v>
      </c>
      <c r="W2100" s="187" t="n">
        <v>490</v>
      </c>
      <c r="X2100" s="188" t="n">
        <v>35599</v>
      </c>
    </row>
    <row r="2101" customFormat="false" ht="12.75" hidden="false" customHeight="false" outlineLevel="0" collapsed="false">
      <c r="A2101" s="186" t="s">
        <v>285</v>
      </c>
      <c r="B2101" s="186" t="s">
        <v>247</v>
      </c>
      <c r="C2101" s="186" t="s">
        <v>247</v>
      </c>
      <c r="D2101" s="186" t="s">
        <v>698</v>
      </c>
      <c r="E2101" s="186" t="s">
        <v>698</v>
      </c>
      <c r="F2101" s="186" t="s">
        <v>2509</v>
      </c>
      <c r="G2101" s="186" t="s">
        <v>291</v>
      </c>
      <c r="H2101" s="186" t="s">
        <v>285</v>
      </c>
      <c r="I2101" s="186" t="s">
        <v>292</v>
      </c>
      <c r="J2101" s="81" t="n">
        <v>13.08</v>
      </c>
      <c r="K2101" s="81" t="n">
        <v>5.38</v>
      </c>
      <c r="L2101" s="81" t="n">
        <v>18.46</v>
      </c>
      <c r="M2101" s="186" t="n">
        <v>65</v>
      </c>
      <c r="N2101" s="186" t="n">
        <v>30</v>
      </c>
      <c r="O2101" s="186" t="n">
        <v>29</v>
      </c>
      <c r="P2101" s="186" t="n">
        <v>0</v>
      </c>
      <c r="Q2101" s="186" t="n">
        <v>0</v>
      </c>
      <c r="R2101" s="186" t="n">
        <v>527</v>
      </c>
      <c r="S2101" s="187" t="b">
        <f aca="false">FALSE()</f>
        <v>0</v>
      </c>
      <c r="T2101" s="187" t="b">
        <f aca="false">TRUE()</f>
        <v>1</v>
      </c>
      <c r="U2101" s="187" t="b">
        <f aca="false">TRUE()</f>
        <v>1</v>
      </c>
      <c r="V2101" s="81" t="n">
        <v>21.85</v>
      </c>
      <c r="W2101" s="187" t="n">
        <v>490</v>
      </c>
      <c r="X2101" s="188" t="n">
        <v>35599</v>
      </c>
    </row>
    <row r="2102" customFormat="false" ht="12.75" hidden="false" customHeight="false" outlineLevel="0" collapsed="false">
      <c r="A2102" s="186" t="s">
        <v>285</v>
      </c>
      <c r="B2102" s="186" t="s">
        <v>247</v>
      </c>
      <c r="C2102" s="186" t="s">
        <v>247</v>
      </c>
      <c r="D2102" s="186" t="s">
        <v>698</v>
      </c>
      <c r="E2102" s="186" t="s">
        <v>698</v>
      </c>
      <c r="F2102" s="186" t="s">
        <v>2510</v>
      </c>
      <c r="G2102" s="186" t="s">
        <v>291</v>
      </c>
      <c r="H2102" s="186" t="s">
        <v>285</v>
      </c>
      <c r="I2102" s="186" t="s">
        <v>292</v>
      </c>
      <c r="J2102" s="81" t="n">
        <v>13.08</v>
      </c>
      <c r="K2102" s="81" t="n">
        <v>5.41</v>
      </c>
      <c r="L2102" s="81" t="n">
        <v>18.49</v>
      </c>
      <c r="M2102" s="186" t="n">
        <v>65</v>
      </c>
      <c r="N2102" s="186" t="n">
        <v>30</v>
      </c>
      <c r="O2102" s="186" t="n">
        <v>29</v>
      </c>
      <c r="P2102" s="186" t="n">
        <v>0</v>
      </c>
      <c r="Q2102" s="186" t="n">
        <v>0</v>
      </c>
      <c r="R2102" s="186" t="n">
        <v>598</v>
      </c>
      <c r="S2102" s="187" t="b">
        <f aca="false">FALSE()</f>
        <v>0</v>
      </c>
      <c r="T2102" s="187" t="b">
        <f aca="false">TRUE()</f>
        <v>1</v>
      </c>
      <c r="U2102" s="187" t="b">
        <f aca="false">TRUE()</f>
        <v>1</v>
      </c>
      <c r="V2102" s="81" t="n">
        <v>21.9</v>
      </c>
      <c r="W2102" s="187" t="n">
        <v>491</v>
      </c>
      <c r="X2102" s="188" t="n">
        <v>35633</v>
      </c>
    </row>
    <row r="2103" customFormat="false" ht="12.75" hidden="false" customHeight="false" outlineLevel="0" collapsed="false">
      <c r="A2103" s="186" t="s">
        <v>285</v>
      </c>
      <c r="B2103" s="186" t="s">
        <v>247</v>
      </c>
      <c r="C2103" s="186" t="s">
        <v>247</v>
      </c>
      <c r="D2103" s="186" t="s">
        <v>698</v>
      </c>
      <c r="E2103" s="186" t="s">
        <v>698</v>
      </c>
      <c r="F2103" s="186" t="s">
        <v>2511</v>
      </c>
      <c r="G2103" s="186" t="s">
        <v>291</v>
      </c>
      <c r="H2103" s="186" t="s">
        <v>285</v>
      </c>
      <c r="I2103" s="186" t="s">
        <v>292</v>
      </c>
      <c r="J2103" s="81" t="n">
        <v>13.08</v>
      </c>
      <c r="K2103" s="81" t="n">
        <v>5.41</v>
      </c>
      <c r="L2103" s="81" t="n">
        <v>18.49</v>
      </c>
      <c r="M2103" s="186" t="n">
        <v>65</v>
      </c>
      <c r="N2103" s="186" t="n">
        <v>30</v>
      </c>
      <c r="O2103" s="186" t="n">
        <v>29</v>
      </c>
      <c r="P2103" s="186" t="n">
        <v>0</v>
      </c>
      <c r="Q2103" s="186" t="n">
        <v>0</v>
      </c>
      <c r="R2103" s="186" t="n">
        <v>598</v>
      </c>
      <c r="S2103" s="187" t="b">
        <f aca="false">FALSE()</f>
        <v>0</v>
      </c>
      <c r="T2103" s="187" t="b">
        <f aca="false">TRUE()</f>
        <v>1</v>
      </c>
      <c r="U2103" s="187" t="b">
        <f aca="false">TRUE()</f>
        <v>1</v>
      </c>
      <c r="V2103" s="81" t="n">
        <v>21.9</v>
      </c>
      <c r="W2103" s="187" t="n">
        <v>491</v>
      </c>
      <c r="X2103" s="188" t="n">
        <v>35633</v>
      </c>
    </row>
    <row r="2104" customFormat="false" ht="12.75" hidden="false" customHeight="false" outlineLevel="0" collapsed="false">
      <c r="A2104" s="186" t="s">
        <v>285</v>
      </c>
      <c r="B2104" s="186" t="s">
        <v>247</v>
      </c>
      <c r="C2104" s="186" t="s">
        <v>247</v>
      </c>
      <c r="D2104" s="186" t="s">
        <v>698</v>
      </c>
      <c r="E2104" s="186" t="s">
        <v>698</v>
      </c>
      <c r="F2104" s="186" t="s">
        <v>2512</v>
      </c>
      <c r="G2104" s="186" t="s">
        <v>291</v>
      </c>
      <c r="H2104" s="186" t="s">
        <v>285</v>
      </c>
      <c r="I2104" s="186" t="s">
        <v>292</v>
      </c>
      <c r="J2104" s="81" t="n">
        <v>13.08</v>
      </c>
      <c r="K2104" s="81" t="n">
        <v>5.41</v>
      </c>
      <c r="L2104" s="81" t="n">
        <v>18.49</v>
      </c>
      <c r="M2104" s="186" t="n">
        <v>65</v>
      </c>
      <c r="N2104" s="186" t="n">
        <v>40</v>
      </c>
      <c r="O2104" s="186" t="n">
        <v>29</v>
      </c>
      <c r="P2104" s="186" t="n">
        <v>0</v>
      </c>
      <c r="Q2104" s="186" t="n">
        <v>0</v>
      </c>
      <c r="R2104" s="186" t="n">
        <v>598</v>
      </c>
      <c r="S2104" s="187" t="b">
        <f aca="false">FALSE()</f>
        <v>0</v>
      </c>
      <c r="T2104" s="187" t="b">
        <f aca="false">TRUE()</f>
        <v>1</v>
      </c>
      <c r="U2104" s="187" t="b">
        <f aca="false">TRUE()</f>
        <v>1</v>
      </c>
      <c r="V2104" s="81" t="n">
        <v>21.9</v>
      </c>
      <c r="W2104" s="187" t="n">
        <v>491</v>
      </c>
      <c r="X2104" s="188" t="n">
        <v>36117</v>
      </c>
    </row>
    <row r="2105" customFormat="false" ht="12.75" hidden="false" customHeight="false" outlineLevel="0" collapsed="false">
      <c r="A2105" s="186" t="s">
        <v>285</v>
      </c>
      <c r="B2105" s="186" t="s">
        <v>247</v>
      </c>
      <c r="C2105" s="186" t="s">
        <v>247</v>
      </c>
      <c r="D2105" s="186" t="s">
        <v>698</v>
      </c>
      <c r="E2105" s="186" t="s">
        <v>698</v>
      </c>
      <c r="F2105" s="186" t="s">
        <v>2513</v>
      </c>
      <c r="G2105" s="186" t="s">
        <v>291</v>
      </c>
      <c r="H2105" s="186" t="s">
        <v>285</v>
      </c>
      <c r="I2105" s="186" t="s">
        <v>292</v>
      </c>
      <c r="J2105" s="81" t="n">
        <v>13.08</v>
      </c>
      <c r="K2105" s="81" t="n">
        <v>5.41</v>
      </c>
      <c r="L2105" s="81" t="n">
        <v>18.49</v>
      </c>
      <c r="M2105" s="186" t="n">
        <v>65</v>
      </c>
      <c r="N2105" s="186" t="n">
        <v>40</v>
      </c>
      <c r="O2105" s="186" t="n">
        <v>29</v>
      </c>
      <c r="P2105" s="186" t="n">
        <v>0</v>
      </c>
      <c r="Q2105" s="186" t="n">
        <v>0</v>
      </c>
      <c r="R2105" s="186" t="n">
        <v>598</v>
      </c>
      <c r="S2105" s="187" t="b">
        <f aca="false">FALSE()</f>
        <v>0</v>
      </c>
      <c r="T2105" s="187" t="b">
        <f aca="false">TRUE()</f>
        <v>1</v>
      </c>
      <c r="U2105" s="187" t="b">
        <f aca="false">TRUE()</f>
        <v>1</v>
      </c>
      <c r="V2105" s="81" t="n">
        <v>21.9</v>
      </c>
      <c r="W2105" s="187" t="n">
        <v>491</v>
      </c>
      <c r="X2105" s="188" t="n">
        <v>36117</v>
      </c>
    </row>
    <row r="2106" customFormat="false" ht="12.75" hidden="false" customHeight="false" outlineLevel="0" collapsed="false">
      <c r="A2106" s="186" t="s">
        <v>285</v>
      </c>
      <c r="B2106" s="186" t="s">
        <v>247</v>
      </c>
      <c r="C2106" s="186" t="s">
        <v>247</v>
      </c>
      <c r="D2106" s="186" t="s">
        <v>698</v>
      </c>
      <c r="E2106" s="186" t="s">
        <v>698</v>
      </c>
      <c r="F2106" s="186" t="s">
        <v>2514</v>
      </c>
      <c r="G2106" s="186" t="s">
        <v>291</v>
      </c>
      <c r="H2106" s="186" t="s">
        <v>285</v>
      </c>
      <c r="I2106" s="186" t="s">
        <v>292</v>
      </c>
      <c r="J2106" s="81" t="n">
        <v>13.08</v>
      </c>
      <c r="K2106" s="81" t="n">
        <v>5.41</v>
      </c>
      <c r="L2106" s="81" t="n">
        <v>18.49</v>
      </c>
      <c r="M2106" s="186" t="n">
        <v>65</v>
      </c>
      <c r="N2106" s="186" t="n">
        <v>30</v>
      </c>
      <c r="O2106" s="186" t="n">
        <v>29</v>
      </c>
      <c r="P2106" s="186" t="n">
        <v>0</v>
      </c>
      <c r="Q2106" s="186" t="n">
        <v>0</v>
      </c>
      <c r="R2106" s="186" t="n">
        <v>598</v>
      </c>
      <c r="S2106" s="187" t="b">
        <f aca="false">FALSE()</f>
        <v>0</v>
      </c>
      <c r="T2106" s="187" t="b">
        <f aca="false">TRUE()</f>
        <v>1</v>
      </c>
      <c r="U2106" s="187" t="b">
        <f aca="false">TRUE()</f>
        <v>1</v>
      </c>
      <c r="V2106" s="81" t="n">
        <v>21.9</v>
      </c>
      <c r="W2106" s="187" t="n">
        <v>491</v>
      </c>
      <c r="X2106" s="188" t="n">
        <v>36360</v>
      </c>
    </row>
    <row r="2107" customFormat="false" ht="12.75" hidden="false" customHeight="false" outlineLevel="0" collapsed="false">
      <c r="A2107" s="186" t="s">
        <v>285</v>
      </c>
      <c r="B2107" s="186" t="s">
        <v>247</v>
      </c>
      <c r="C2107" s="186" t="s">
        <v>247</v>
      </c>
      <c r="D2107" s="186" t="s">
        <v>698</v>
      </c>
      <c r="E2107" s="186" t="s">
        <v>698</v>
      </c>
      <c r="F2107" s="186" t="s">
        <v>2515</v>
      </c>
      <c r="G2107" s="186" t="s">
        <v>291</v>
      </c>
      <c r="H2107" s="186" t="s">
        <v>285</v>
      </c>
      <c r="I2107" s="186" t="s">
        <v>292</v>
      </c>
      <c r="J2107" s="81" t="n">
        <v>13.08</v>
      </c>
      <c r="K2107" s="81" t="n">
        <v>5.41</v>
      </c>
      <c r="L2107" s="81" t="n">
        <v>18.49</v>
      </c>
      <c r="M2107" s="186" t="n">
        <v>65</v>
      </c>
      <c r="N2107" s="186" t="n">
        <v>30</v>
      </c>
      <c r="O2107" s="186" t="n">
        <v>29</v>
      </c>
      <c r="P2107" s="186" t="n">
        <v>0</v>
      </c>
      <c r="Q2107" s="186" t="n">
        <v>0</v>
      </c>
      <c r="R2107" s="186" t="n">
        <v>598</v>
      </c>
      <c r="S2107" s="187" t="b">
        <f aca="false">FALSE()</f>
        <v>0</v>
      </c>
      <c r="T2107" s="187" t="b">
        <f aca="false">TRUE()</f>
        <v>1</v>
      </c>
      <c r="U2107" s="187" t="b">
        <f aca="false">TRUE()</f>
        <v>1</v>
      </c>
      <c r="V2107" s="81" t="n">
        <v>21.9</v>
      </c>
      <c r="W2107" s="187" t="n">
        <v>491</v>
      </c>
      <c r="X2107" s="188" t="n">
        <v>36117</v>
      </c>
    </row>
    <row r="2108" customFormat="false" ht="12.75" hidden="false" customHeight="false" outlineLevel="0" collapsed="false">
      <c r="A2108" s="186" t="s">
        <v>285</v>
      </c>
      <c r="B2108" s="186" t="s">
        <v>247</v>
      </c>
      <c r="C2108" s="186" t="s">
        <v>247</v>
      </c>
      <c r="D2108" s="186" t="s">
        <v>698</v>
      </c>
      <c r="E2108" s="186" t="s">
        <v>698</v>
      </c>
      <c r="F2108" s="186" t="s">
        <v>2516</v>
      </c>
      <c r="G2108" s="186" t="s">
        <v>291</v>
      </c>
      <c r="H2108" s="186" t="s">
        <v>285</v>
      </c>
      <c r="I2108" s="186" t="s">
        <v>292</v>
      </c>
      <c r="J2108" s="81" t="n">
        <v>13.15</v>
      </c>
      <c r="K2108" s="81" t="n">
        <v>5.41</v>
      </c>
      <c r="L2108" s="81" t="n">
        <v>18.56</v>
      </c>
      <c r="M2108" s="186" t="n">
        <v>65</v>
      </c>
      <c r="N2108" s="186" t="n">
        <v>30</v>
      </c>
      <c r="O2108" s="186" t="n">
        <v>29</v>
      </c>
      <c r="P2108" s="186" t="n">
        <v>0</v>
      </c>
      <c r="Q2108" s="186" t="n">
        <v>0</v>
      </c>
      <c r="R2108" s="186" t="n">
        <v>598</v>
      </c>
      <c r="S2108" s="187" t="b">
        <f aca="false">FALSE()</f>
        <v>0</v>
      </c>
      <c r="T2108" s="187" t="b">
        <f aca="false">TRUE()</f>
        <v>1</v>
      </c>
      <c r="U2108" s="187" t="b">
        <f aca="false">FALSE()</f>
        <v>0</v>
      </c>
      <c r="V2108" s="81" t="n">
        <v>21.97</v>
      </c>
      <c r="W2108" s="187" t="n">
        <v>492</v>
      </c>
      <c r="X2108" s="188" t="n">
        <v>36964</v>
      </c>
    </row>
    <row r="2109" customFormat="false" ht="12.75" hidden="false" customHeight="false" outlineLevel="0" collapsed="false">
      <c r="A2109" s="186" t="s">
        <v>285</v>
      </c>
      <c r="B2109" s="186" t="s">
        <v>247</v>
      </c>
      <c r="C2109" s="186" t="s">
        <v>247</v>
      </c>
      <c r="D2109" s="186" t="s">
        <v>698</v>
      </c>
      <c r="E2109" s="186" t="s">
        <v>698</v>
      </c>
      <c r="F2109" s="186" t="s">
        <v>2517</v>
      </c>
      <c r="G2109" s="186" t="s">
        <v>291</v>
      </c>
      <c r="H2109" s="186" t="s">
        <v>285</v>
      </c>
      <c r="I2109" s="186" t="s">
        <v>292</v>
      </c>
      <c r="J2109" s="81" t="n">
        <v>13.15</v>
      </c>
      <c r="K2109" s="81" t="n">
        <v>5.41</v>
      </c>
      <c r="L2109" s="81" t="n">
        <v>18.56</v>
      </c>
      <c r="M2109" s="186" t="n">
        <v>65</v>
      </c>
      <c r="N2109" s="186" t="n">
        <v>30</v>
      </c>
      <c r="O2109" s="186" t="n">
        <v>29</v>
      </c>
      <c r="P2109" s="186" t="n">
        <v>0</v>
      </c>
      <c r="Q2109" s="186" t="n">
        <v>0</v>
      </c>
      <c r="R2109" s="186" t="n">
        <v>598</v>
      </c>
      <c r="S2109" s="187" t="b">
        <f aca="false">FALSE()</f>
        <v>0</v>
      </c>
      <c r="T2109" s="187" t="b">
        <f aca="false">TRUE()</f>
        <v>1</v>
      </c>
      <c r="U2109" s="187" t="b">
        <f aca="false">FALSE()</f>
        <v>0</v>
      </c>
      <c r="V2109" s="81" t="n">
        <v>21.97</v>
      </c>
      <c r="W2109" s="187" t="n">
        <v>492</v>
      </c>
      <c r="X2109" s="188" t="n">
        <v>36964</v>
      </c>
    </row>
    <row r="2110" customFormat="false" ht="12.75" hidden="false" customHeight="false" outlineLevel="0" collapsed="false">
      <c r="A2110" s="186" t="s">
        <v>285</v>
      </c>
      <c r="B2110" s="186" t="s">
        <v>247</v>
      </c>
      <c r="C2110" s="186" t="s">
        <v>247</v>
      </c>
      <c r="D2110" s="186" t="s">
        <v>698</v>
      </c>
      <c r="E2110" s="186" t="s">
        <v>698</v>
      </c>
      <c r="F2110" s="186" t="s">
        <v>2518</v>
      </c>
      <c r="G2110" s="186" t="s">
        <v>291</v>
      </c>
      <c r="H2110" s="186" t="s">
        <v>285</v>
      </c>
      <c r="I2110" s="186" t="s">
        <v>292</v>
      </c>
      <c r="J2110" s="81" t="n">
        <v>13.15</v>
      </c>
      <c r="K2110" s="81" t="n">
        <v>5.41</v>
      </c>
      <c r="L2110" s="81" t="n">
        <v>18.56</v>
      </c>
      <c r="M2110" s="186" t="n">
        <v>65</v>
      </c>
      <c r="N2110" s="186" t="n">
        <v>30</v>
      </c>
      <c r="O2110" s="186" t="n">
        <v>29</v>
      </c>
      <c r="P2110" s="186" t="n">
        <v>0</v>
      </c>
      <c r="Q2110" s="186" t="n">
        <v>0</v>
      </c>
      <c r="R2110" s="186" t="n">
        <v>489</v>
      </c>
      <c r="S2110" s="187" t="b">
        <f aca="false">FALSE()</f>
        <v>0</v>
      </c>
      <c r="T2110" s="187" t="b">
        <f aca="false">TRUE()</f>
        <v>1</v>
      </c>
      <c r="U2110" s="187" t="b">
        <f aca="false">FALSE()</f>
        <v>0</v>
      </c>
      <c r="V2110" s="81" t="n">
        <v>21.97</v>
      </c>
      <c r="W2110" s="187" t="n">
        <v>492</v>
      </c>
      <c r="X2110" s="188" t="n">
        <v>36964</v>
      </c>
    </row>
    <row r="2111" customFormat="false" ht="12.75" hidden="false" customHeight="false" outlineLevel="0" collapsed="false">
      <c r="A2111" s="186" t="s">
        <v>285</v>
      </c>
      <c r="B2111" s="186" t="s">
        <v>247</v>
      </c>
      <c r="C2111" s="186" t="s">
        <v>247</v>
      </c>
      <c r="D2111" s="186" t="s">
        <v>698</v>
      </c>
      <c r="E2111" s="186" t="s">
        <v>698</v>
      </c>
      <c r="F2111" s="186" t="s">
        <v>2519</v>
      </c>
      <c r="G2111" s="186" t="s">
        <v>291</v>
      </c>
      <c r="H2111" s="186" t="s">
        <v>285</v>
      </c>
      <c r="I2111" s="186" t="s">
        <v>292</v>
      </c>
      <c r="J2111" s="81" t="n">
        <v>13.15</v>
      </c>
      <c r="K2111" s="81" t="n">
        <v>5.41</v>
      </c>
      <c r="L2111" s="81" t="n">
        <v>18.56</v>
      </c>
      <c r="M2111" s="186" t="n">
        <v>65</v>
      </c>
      <c r="N2111" s="186" t="n">
        <v>30</v>
      </c>
      <c r="O2111" s="186" t="n">
        <v>29</v>
      </c>
      <c r="P2111" s="186" t="n">
        <v>0</v>
      </c>
      <c r="Q2111" s="186" t="n">
        <v>0</v>
      </c>
      <c r="R2111" s="186" t="n">
        <v>489</v>
      </c>
      <c r="S2111" s="187" t="b">
        <f aca="false">FALSE()</f>
        <v>0</v>
      </c>
      <c r="T2111" s="187" t="b">
        <f aca="false">TRUE()</f>
        <v>1</v>
      </c>
      <c r="U2111" s="187" t="b">
        <f aca="false">FALSE()</f>
        <v>0</v>
      </c>
      <c r="V2111" s="81" t="n">
        <v>21.97</v>
      </c>
      <c r="W2111" s="187" t="n">
        <v>492</v>
      </c>
      <c r="X2111" s="188" t="n">
        <v>36964</v>
      </c>
    </row>
    <row r="2112" customFormat="false" ht="12.75" hidden="false" customHeight="false" outlineLevel="0" collapsed="false">
      <c r="A2112" s="186" t="s">
        <v>285</v>
      </c>
      <c r="B2112" s="186" t="s">
        <v>247</v>
      </c>
      <c r="C2112" s="186" t="s">
        <v>247</v>
      </c>
      <c r="D2112" s="186" t="s">
        <v>698</v>
      </c>
      <c r="E2112" s="186" t="s">
        <v>698</v>
      </c>
      <c r="F2112" s="186" t="s">
        <v>2520</v>
      </c>
      <c r="G2112" s="186" t="s">
        <v>291</v>
      </c>
      <c r="H2112" s="186" t="s">
        <v>285</v>
      </c>
      <c r="I2112" s="186" t="s">
        <v>292</v>
      </c>
      <c r="J2112" s="81" t="n">
        <v>13.2</v>
      </c>
      <c r="K2112" s="81" t="n">
        <v>5.41</v>
      </c>
      <c r="L2112" s="81" t="n">
        <v>18.61</v>
      </c>
      <c r="M2112" s="186" t="n">
        <v>65</v>
      </c>
      <c r="N2112" s="186" t="n">
        <v>30</v>
      </c>
      <c r="O2112" s="186" t="n">
        <v>29</v>
      </c>
      <c r="P2112" s="186" t="n">
        <v>0</v>
      </c>
      <c r="Q2112" s="186" t="n">
        <v>0</v>
      </c>
      <c r="R2112" s="186" t="n">
        <v>598</v>
      </c>
      <c r="S2112" s="187" t="b">
        <f aca="false">FALSE()</f>
        <v>0</v>
      </c>
      <c r="T2112" s="187" t="b">
        <f aca="false">TRUE()</f>
        <v>1</v>
      </c>
      <c r="U2112" s="187" t="b">
        <f aca="false">TRUE()</f>
        <v>1</v>
      </c>
      <c r="V2112" s="81" t="n">
        <v>22.02</v>
      </c>
      <c r="W2112" s="187" t="n">
        <v>492</v>
      </c>
      <c r="X2112" s="188" t="n">
        <v>35481</v>
      </c>
    </row>
    <row r="2113" customFormat="false" ht="12.75" hidden="false" customHeight="false" outlineLevel="0" collapsed="false">
      <c r="A2113" s="186" t="s">
        <v>285</v>
      </c>
      <c r="B2113" s="186" t="s">
        <v>247</v>
      </c>
      <c r="C2113" s="186" t="s">
        <v>247</v>
      </c>
      <c r="D2113" s="186" t="s">
        <v>698</v>
      </c>
      <c r="E2113" s="186" t="s">
        <v>698</v>
      </c>
      <c r="F2113" s="186" t="s">
        <v>2521</v>
      </c>
      <c r="G2113" s="186" t="s">
        <v>291</v>
      </c>
      <c r="H2113" s="186" t="s">
        <v>285</v>
      </c>
      <c r="I2113" s="186" t="s">
        <v>292</v>
      </c>
      <c r="J2113" s="81" t="n">
        <v>13.2</v>
      </c>
      <c r="K2113" s="81" t="n">
        <v>5.41</v>
      </c>
      <c r="L2113" s="81" t="n">
        <v>18.61</v>
      </c>
      <c r="M2113" s="186" t="n">
        <v>65</v>
      </c>
      <c r="N2113" s="186" t="n">
        <v>30</v>
      </c>
      <c r="O2113" s="186" t="n">
        <v>29</v>
      </c>
      <c r="P2113" s="186" t="n">
        <v>0</v>
      </c>
      <c r="Q2113" s="186" t="n">
        <v>0</v>
      </c>
      <c r="R2113" s="186" t="n">
        <v>598</v>
      </c>
      <c r="S2113" s="187" t="b">
        <f aca="false">FALSE()</f>
        <v>0</v>
      </c>
      <c r="T2113" s="187" t="b">
        <f aca="false">TRUE()</f>
        <v>1</v>
      </c>
      <c r="U2113" s="187" t="b">
        <f aca="false">TRUE()</f>
        <v>1</v>
      </c>
      <c r="V2113" s="81" t="n">
        <v>22.02</v>
      </c>
      <c r="W2113" s="187" t="n">
        <v>492</v>
      </c>
      <c r="X2113" s="188" t="n">
        <v>35481</v>
      </c>
    </row>
    <row r="2114" customFormat="false" ht="12.75" hidden="false" customHeight="false" outlineLevel="0" collapsed="false">
      <c r="A2114" s="186" t="s">
        <v>285</v>
      </c>
      <c r="B2114" s="186" t="s">
        <v>247</v>
      </c>
      <c r="C2114" s="186" t="s">
        <v>247</v>
      </c>
      <c r="D2114" s="186" t="s">
        <v>698</v>
      </c>
      <c r="E2114" s="186" t="s">
        <v>698</v>
      </c>
      <c r="F2114" s="186" t="s">
        <v>2522</v>
      </c>
      <c r="G2114" s="186" t="s">
        <v>291</v>
      </c>
      <c r="H2114" s="186" t="s">
        <v>285</v>
      </c>
      <c r="I2114" s="186" t="s">
        <v>292</v>
      </c>
      <c r="J2114" s="81" t="n">
        <v>13.12</v>
      </c>
      <c r="K2114" s="81" t="n">
        <v>5.41</v>
      </c>
      <c r="L2114" s="81" t="n">
        <v>18.53</v>
      </c>
      <c r="M2114" s="186" t="n">
        <v>65</v>
      </c>
      <c r="N2114" s="186" t="n">
        <v>30</v>
      </c>
      <c r="O2114" s="186" t="n">
        <v>29</v>
      </c>
      <c r="P2114" s="186" t="n">
        <v>0</v>
      </c>
      <c r="Q2114" s="186" t="n">
        <v>0</v>
      </c>
      <c r="R2114" s="186" t="n">
        <v>598</v>
      </c>
      <c r="S2114" s="187" t="b">
        <f aca="false">FALSE()</f>
        <v>0</v>
      </c>
      <c r="T2114" s="187" t="b">
        <f aca="false">TRUE()</f>
        <v>1</v>
      </c>
      <c r="U2114" s="187" t="b">
        <f aca="false">TRUE()</f>
        <v>1</v>
      </c>
      <c r="V2114" s="81" t="n">
        <v>21.94</v>
      </c>
      <c r="W2114" s="187" t="n">
        <v>491</v>
      </c>
      <c r="X2114" s="188" t="n">
        <v>35481</v>
      </c>
    </row>
    <row r="2115" customFormat="false" ht="12.75" hidden="false" customHeight="false" outlineLevel="0" collapsed="false">
      <c r="A2115" s="186" t="s">
        <v>285</v>
      </c>
      <c r="B2115" s="186" t="s">
        <v>247</v>
      </c>
      <c r="C2115" s="186" t="s">
        <v>247</v>
      </c>
      <c r="D2115" s="186" t="s">
        <v>698</v>
      </c>
      <c r="E2115" s="186" t="s">
        <v>698</v>
      </c>
      <c r="F2115" s="186" t="s">
        <v>2523</v>
      </c>
      <c r="G2115" s="186" t="s">
        <v>291</v>
      </c>
      <c r="H2115" s="186" t="s">
        <v>285</v>
      </c>
      <c r="I2115" s="186" t="s">
        <v>292</v>
      </c>
      <c r="J2115" s="81" t="n">
        <v>13.12</v>
      </c>
      <c r="K2115" s="81" t="n">
        <v>5.41</v>
      </c>
      <c r="L2115" s="81" t="n">
        <v>18.53</v>
      </c>
      <c r="M2115" s="186" t="n">
        <v>65</v>
      </c>
      <c r="N2115" s="186" t="n">
        <v>30</v>
      </c>
      <c r="O2115" s="186" t="n">
        <v>29</v>
      </c>
      <c r="P2115" s="186" t="n">
        <v>0</v>
      </c>
      <c r="Q2115" s="186" t="n">
        <v>0</v>
      </c>
      <c r="R2115" s="186" t="n">
        <v>598</v>
      </c>
      <c r="S2115" s="187" t="b">
        <f aca="false">FALSE()</f>
        <v>0</v>
      </c>
      <c r="T2115" s="187" t="b">
        <f aca="false">TRUE()</f>
        <v>1</v>
      </c>
      <c r="U2115" s="187" t="b">
        <f aca="false">TRUE()</f>
        <v>1</v>
      </c>
      <c r="V2115" s="81" t="n">
        <v>21.94</v>
      </c>
      <c r="W2115" s="187" t="n">
        <v>491</v>
      </c>
      <c r="X2115" s="188" t="n">
        <v>35481</v>
      </c>
    </row>
    <row r="2116" customFormat="false" ht="12.75" hidden="false" customHeight="false" outlineLevel="0" collapsed="false">
      <c r="A2116" s="186" t="s">
        <v>285</v>
      </c>
      <c r="B2116" s="186" t="s">
        <v>247</v>
      </c>
      <c r="C2116" s="186" t="s">
        <v>247</v>
      </c>
      <c r="D2116" s="186" t="s">
        <v>698</v>
      </c>
      <c r="E2116" s="186" t="s">
        <v>698</v>
      </c>
      <c r="F2116" s="186" t="s">
        <v>2524</v>
      </c>
      <c r="G2116" s="186" t="s">
        <v>291</v>
      </c>
      <c r="H2116" s="186" t="s">
        <v>285</v>
      </c>
      <c r="I2116" s="186" t="s">
        <v>292</v>
      </c>
      <c r="J2116" s="81" t="n">
        <v>13.08</v>
      </c>
      <c r="K2116" s="81" t="n">
        <v>5.41</v>
      </c>
      <c r="L2116" s="81" t="n">
        <v>18.49</v>
      </c>
      <c r="M2116" s="186" t="n">
        <v>65</v>
      </c>
      <c r="N2116" s="186" t="n">
        <v>30</v>
      </c>
      <c r="O2116" s="186" t="n">
        <v>29</v>
      </c>
      <c r="P2116" s="186" t="n">
        <v>0</v>
      </c>
      <c r="Q2116" s="186" t="n">
        <v>0</v>
      </c>
      <c r="R2116" s="186" t="n">
        <v>598</v>
      </c>
      <c r="S2116" s="187" t="b">
        <f aca="false">FALSE()</f>
        <v>0</v>
      </c>
      <c r="T2116" s="187" t="b">
        <f aca="false">TRUE()</f>
        <v>1</v>
      </c>
      <c r="U2116" s="187" t="b">
        <f aca="false">TRUE()</f>
        <v>1</v>
      </c>
      <c r="V2116" s="81" t="n">
        <v>21.9</v>
      </c>
      <c r="W2116" s="187" t="n">
        <v>491</v>
      </c>
      <c r="X2116" s="188" t="n">
        <v>36117</v>
      </c>
    </row>
    <row r="2117" customFormat="false" ht="12.75" hidden="false" customHeight="false" outlineLevel="0" collapsed="false">
      <c r="A2117" s="186" t="s">
        <v>285</v>
      </c>
      <c r="B2117" s="186" t="s">
        <v>247</v>
      </c>
      <c r="C2117" s="186" t="s">
        <v>247</v>
      </c>
      <c r="D2117" s="186" t="s">
        <v>698</v>
      </c>
      <c r="E2117" s="186" t="s">
        <v>698</v>
      </c>
      <c r="F2117" s="186" t="s">
        <v>2525</v>
      </c>
      <c r="G2117" s="186" t="s">
        <v>291</v>
      </c>
      <c r="H2117" s="186" t="s">
        <v>285</v>
      </c>
      <c r="I2117" s="186" t="s">
        <v>292</v>
      </c>
      <c r="J2117" s="81" t="n">
        <v>13.08</v>
      </c>
      <c r="K2117" s="81" t="n">
        <v>5.41</v>
      </c>
      <c r="L2117" s="81" t="n">
        <v>18.49</v>
      </c>
      <c r="M2117" s="186" t="n">
        <v>65</v>
      </c>
      <c r="N2117" s="186" t="n">
        <v>30</v>
      </c>
      <c r="O2117" s="186" t="n">
        <v>29</v>
      </c>
      <c r="P2117" s="186" t="n">
        <v>0</v>
      </c>
      <c r="Q2117" s="186" t="n">
        <v>0</v>
      </c>
      <c r="R2117" s="186" t="n">
        <v>598</v>
      </c>
      <c r="S2117" s="187" t="b">
        <f aca="false">FALSE()</f>
        <v>0</v>
      </c>
      <c r="T2117" s="187" t="b">
        <f aca="false">TRUE()</f>
        <v>1</v>
      </c>
      <c r="U2117" s="187" t="b">
        <f aca="false">TRUE()</f>
        <v>1</v>
      </c>
      <c r="V2117" s="81" t="n">
        <v>21.9</v>
      </c>
      <c r="W2117" s="187" t="n">
        <v>491</v>
      </c>
      <c r="X2117" s="188" t="n">
        <v>36360</v>
      </c>
    </row>
    <row r="2118" customFormat="false" ht="12.75" hidden="false" customHeight="false" outlineLevel="0" collapsed="false">
      <c r="A2118" s="186" t="s">
        <v>285</v>
      </c>
      <c r="B2118" s="186" t="s">
        <v>247</v>
      </c>
      <c r="C2118" s="186" t="s">
        <v>247</v>
      </c>
      <c r="D2118" s="186" t="s">
        <v>698</v>
      </c>
      <c r="E2118" s="186" t="s">
        <v>698</v>
      </c>
      <c r="F2118" s="186" t="s">
        <v>2526</v>
      </c>
      <c r="G2118" s="186" t="s">
        <v>291</v>
      </c>
      <c r="H2118" s="186" t="s">
        <v>285</v>
      </c>
      <c r="I2118" s="186" t="s">
        <v>292</v>
      </c>
      <c r="J2118" s="81" t="n">
        <v>13.08</v>
      </c>
      <c r="K2118" s="81" t="n">
        <v>5.41</v>
      </c>
      <c r="L2118" s="81" t="n">
        <v>18.49</v>
      </c>
      <c r="M2118" s="186" t="n">
        <v>65</v>
      </c>
      <c r="N2118" s="186" t="n">
        <v>30</v>
      </c>
      <c r="O2118" s="186" t="n">
        <v>29</v>
      </c>
      <c r="P2118" s="186" t="n">
        <v>0</v>
      </c>
      <c r="Q2118" s="186" t="n">
        <v>0</v>
      </c>
      <c r="R2118" s="186" t="n">
        <v>598</v>
      </c>
      <c r="S2118" s="187" t="b">
        <f aca="false">FALSE()</f>
        <v>0</v>
      </c>
      <c r="T2118" s="187" t="b">
        <f aca="false">TRUE()</f>
        <v>1</v>
      </c>
      <c r="U2118" s="187" t="b">
        <f aca="false">TRUE()</f>
        <v>1</v>
      </c>
      <c r="V2118" s="81" t="n">
        <v>21.9</v>
      </c>
      <c r="W2118" s="187" t="n">
        <v>491</v>
      </c>
      <c r="X2118" s="188" t="n">
        <v>36117</v>
      </c>
    </row>
    <row r="2119" customFormat="false" ht="12.75" hidden="false" customHeight="false" outlineLevel="0" collapsed="false">
      <c r="A2119" s="186" t="s">
        <v>285</v>
      </c>
      <c r="B2119" s="186" t="s">
        <v>247</v>
      </c>
      <c r="C2119" s="186" t="s">
        <v>247</v>
      </c>
      <c r="D2119" s="186" t="s">
        <v>698</v>
      </c>
      <c r="E2119" s="186" t="s">
        <v>698</v>
      </c>
      <c r="F2119" s="186" t="s">
        <v>2527</v>
      </c>
      <c r="G2119" s="186" t="s">
        <v>291</v>
      </c>
      <c r="H2119" s="186" t="s">
        <v>285</v>
      </c>
      <c r="I2119" s="186" t="s">
        <v>292</v>
      </c>
      <c r="J2119" s="81" t="n">
        <v>13.08</v>
      </c>
      <c r="K2119" s="81" t="n">
        <v>5.38</v>
      </c>
      <c r="L2119" s="81" t="n">
        <v>18.46</v>
      </c>
      <c r="M2119" s="186" t="n">
        <v>65</v>
      </c>
      <c r="N2119" s="186" t="n">
        <v>30</v>
      </c>
      <c r="O2119" s="186" t="n">
        <v>29</v>
      </c>
      <c r="P2119" s="186" t="n">
        <v>0</v>
      </c>
      <c r="Q2119" s="186" t="n">
        <v>0</v>
      </c>
      <c r="R2119" s="186" t="n">
        <v>598</v>
      </c>
      <c r="S2119" s="187" t="b">
        <f aca="false">FALSE()</f>
        <v>0</v>
      </c>
      <c r="T2119" s="187" t="b">
        <f aca="false">TRUE()</f>
        <v>1</v>
      </c>
      <c r="U2119" s="187" t="b">
        <f aca="false">TRUE()</f>
        <v>1</v>
      </c>
      <c r="V2119" s="81" t="n">
        <v>21.85</v>
      </c>
      <c r="W2119" s="187" t="n">
        <v>490</v>
      </c>
      <c r="X2119" s="188" t="n">
        <v>35481</v>
      </c>
    </row>
    <row r="2120" customFormat="false" ht="12.75" hidden="false" customHeight="false" outlineLevel="0" collapsed="false">
      <c r="A2120" s="186" t="s">
        <v>285</v>
      </c>
      <c r="B2120" s="186" t="s">
        <v>247</v>
      </c>
      <c r="C2120" s="186" t="s">
        <v>247</v>
      </c>
      <c r="D2120" s="186" t="s">
        <v>698</v>
      </c>
      <c r="E2120" s="186" t="s">
        <v>698</v>
      </c>
      <c r="F2120" s="186" t="s">
        <v>2528</v>
      </c>
      <c r="G2120" s="186" t="s">
        <v>291</v>
      </c>
      <c r="H2120" s="186" t="s">
        <v>285</v>
      </c>
      <c r="I2120" s="186" t="s">
        <v>292</v>
      </c>
      <c r="J2120" s="81" t="n">
        <v>13.08</v>
      </c>
      <c r="K2120" s="81" t="n">
        <v>5.38</v>
      </c>
      <c r="L2120" s="81" t="n">
        <v>18.46</v>
      </c>
      <c r="M2120" s="186" t="n">
        <v>65</v>
      </c>
      <c r="N2120" s="186" t="n">
        <v>30</v>
      </c>
      <c r="O2120" s="186" t="n">
        <v>29</v>
      </c>
      <c r="P2120" s="186" t="n">
        <v>0</v>
      </c>
      <c r="Q2120" s="186" t="n">
        <v>0</v>
      </c>
      <c r="R2120" s="186" t="n">
        <v>598</v>
      </c>
      <c r="S2120" s="187" t="b">
        <f aca="false">FALSE()</f>
        <v>0</v>
      </c>
      <c r="T2120" s="187" t="b">
        <f aca="false">TRUE()</f>
        <v>1</v>
      </c>
      <c r="U2120" s="187" t="b">
        <f aca="false">TRUE()</f>
        <v>1</v>
      </c>
      <c r="V2120" s="81" t="n">
        <v>21.85</v>
      </c>
      <c r="W2120" s="187" t="n">
        <v>490</v>
      </c>
      <c r="X2120" s="188" t="n">
        <v>35481</v>
      </c>
    </row>
    <row r="2121" customFormat="false" ht="12.75" hidden="false" customHeight="false" outlineLevel="0" collapsed="false">
      <c r="A2121" s="186" t="s">
        <v>285</v>
      </c>
      <c r="B2121" s="186" t="s">
        <v>247</v>
      </c>
      <c r="C2121" s="186" t="s">
        <v>247</v>
      </c>
      <c r="D2121" s="186" t="s">
        <v>698</v>
      </c>
      <c r="E2121" s="186" t="s">
        <v>698</v>
      </c>
      <c r="F2121" s="186" t="s">
        <v>2529</v>
      </c>
      <c r="G2121" s="186" t="s">
        <v>291</v>
      </c>
      <c r="H2121" s="186" t="s">
        <v>285</v>
      </c>
      <c r="I2121" s="186" t="s">
        <v>292</v>
      </c>
      <c r="J2121" s="81" t="n">
        <v>13.08</v>
      </c>
      <c r="K2121" s="81" t="n">
        <v>5.38</v>
      </c>
      <c r="L2121" s="81" t="n">
        <v>18.46</v>
      </c>
      <c r="M2121" s="186" t="n">
        <v>65</v>
      </c>
      <c r="N2121" s="186" t="n">
        <v>30</v>
      </c>
      <c r="O2121" s="186" t="n">
        <v>29</v>
      </c>
      <c r="P2121" s="186" t="n">
        <v>0</v>
      </c>
      <c r="Q2121" s="186" t="n">
        <v>0</v>
      </c>
      <c r="R2121" s="186" t="n">
        <v>598</v>
      </c>
      <c r="S2121" s="187" t="b">
        <f aca="false">FALSE()</f>
        <v>0</v>
      </c>
      <c r="T2121" s="187" t="b">
        <f aca="false">TRUE()</f>
        <v>1</v>
      </c>
      <c r="U2121" s="187" t="b">
        <f aca="false">TRUE()</f>
        <v>1</v>
      </c>
      <c r="V2121" s="81" t="n">
        <v>21.85</v>
      </c>
      <c r="W2121" s="187" t="n">
        <v>490</v>
      </c>
      <c r="X2121" s="188" t="n">
        <v>35599</v>
      </c>
    </row>
    <row r="2122" customFormat="false" ht="12.75" hidden="false" customHeight="false" outlineLevel="0" collapsed="false">
      <c r="A2122" s="186" t="s">
        <v>285</v>
      </c>
      <c r="B2122" s="186" t="s">
        <v>247</v>
      </c>
      <c r="C2122" s="186" t="s">
        <v>247</v>
      </c>
      <c r="D2122" s="186" t="s">
        <v>698</v>
      </c>
      <c r="E2122" s="186" t="s">
        <v>698</v>
      </c>
      <c r="F2122" s="186" t="s">
        <v>2530</v>
      </c>
      <c r="G2122" s="186" t="s">
        <v>291</v>
      </c>
      <c r="H2122" s="186" t="s">
        <v>285</v>
      </c>
      <c r="I2122" s="186" t="s">
        <v>292</v>
      </c>
      <c r="J2122" s="81" t="n">
        <v>13.08</v>
      </c>
      <c r="K2122" s="81" t="n">
        <v>5.38</v>
      </c>
      <c r="L2122" s="81" t="n">
        <v>18.46</v>
      </c>
      <c r="M2122" s="186" t="n">
        <v>65</v>
      </c>
      <c r="N2122" s="186" t="n">
        <v>30</v>
      </c>
      <c r="O2122" s="186" t="n">
        <v>29</v>
      </c>
      <c r="P2122" s="186" t="n">
        <v>0</v>
      </c>
      <c r="Q2122" s="186" t="n">
        <v>0</v>
      </c>
      <c r="R2122" s="186" t="n">
        <v>598</v>
      </c>
      <c r="S2122" s="187" t="b">
        <f aca="false">FALSE()</f>
        <v>0</v>
      </c>
      <c r="T2122" s="187" t="b">
        <f aca="false">TRUE()</f>
        <v>1</v>
      </c>
      <c r="U2122" s="187" t="b">
        <f aca="false">TRUE()</f>
        <v>1</v>
      </c>
      <c r="V2122" s="81" t="n">
        <v>21.85</v>
      </c>
      <c r="W2122" s="187" t="n">
        <v>490</v>
      </c>
      <c r="X2122" s="188" t="n">
        <v>35599</v>
      </c>
    </row>
    <row r="2123" customFormat="false" ht="12.75" hidden="false" customHeight="false" outlineLevel="0" collapsed="false">
      <c r="A2123" s="186" t="s">
        <v>285</v>
      </c>
      <c r="B2123" s="186" t="s">
        <v>247</v>
      </c>
      <c r="C2123" s="186" t="s">
        <v>247</v>
      </c>
      <c r="D2123" s="186" t="s">
        <v>698</v>
      </c>
      <c r="E2123" s="186" t="s">
        <v>698</v>
      </c>
      <c r="F2123" s="186" t="s">
        <v>2531</v>
      </c>
      <c r="G2123" s="186" t="s">
        <v>291</v>
      </c>
      <c r="H2123" s="186" t="s">
        <v>285</v>
      </c>
      <c r="I2123" s="186" t="s">
        <v>292</v>
      </c>
      <c r="J2123" s="81" t="n">
        <v>13.08</v>
      </c>
      <c r="K2123" s="81" t="n">
        <v>5.41</v>
      </c>
      <c r="L2123" s="81" t="n">
        <v>18.49</v>
      </c>
      <c r="M2123" s="186" t="n">
        <v>65</v>
      </c>
      <c r="N2123" s="186" t="n">
        <v>30</v>
      </c>
      <c r="O2123" s="186" t="n">
        <v>29</v>
      </c>
      <c r="P2123" s="186" t="n">
        <v>0</v>
      </c>
      <c r="Q2123" s="186" t="n">
        <v>0</v>
      </c>
      <c r="R2123" s="186" t="n">
        <v>598</v>
      </c>
      <c r="S2123" s="187" t="b">
        <f aca="false">FALSE()</f>
        <v>0</v>
      </c>
      <c r="T2123" s="187" t="b">
        <f aca="false">TRUE()</f>
        <v>1</v>
      </c>
      <c r="U2123" s="187" t="b">
        <f aca="false">FALSE()</f>
        <v>0</v>
      </c>
      <c r="V2123" s="81" t="n">
        <v>21.9</v>
      </c>
      <c r="W2123" s="187" t="n">
        <v>491</v>
      </c>
      <c r="X2123" s="188" t="n">
        <v>36656</v>
      </c>
    </row>
    <row r="2124" customFormat="false" ht="12.75" hidden="false" customHeight="false" outlineLevel="0" collapsed="false">
      <c r="A2124" s="186" t="s">
        <v>285</v>
      </c>
      <c r="B2124" s="186" t="s">
        <v>247</v>
      </c>
      <c r="C2124" s="186" t="s">
        <v>247</v>
      </c>
      <c r="D2124" s="186" t="s">
        <v>698</v>
      </c>
      <c r="E2124" s="186" t="s">
        <v>698</v>
      </c>
      <c r="F2124" s="186" t="s">
        <v>2532</v>
      </c>
      <c r="G2124" s="186" t="s">
        <v>291</v>
      </c>
      <c r="H2124" s="186" t="s">
        <v>285</v>
      </c>
      <c r="I2124" s="186" t="s">
        <v>292</v>
      </c>
      <c r="J2124" s="81" t="n">
        <v>13.08</v>
      </c>
      <c r="K2124" s="81" t="n">
        <v>5.41</v>
      </c>
      <c r="L2124" s="81" t="n">
        <v>18.49</v>
      </c>
      <c r="M2124" s="186" t="n">
        <v>65</v>
      </c>
      <c r="N2124" s="186" t="n">
        <v>30</v>
      </c>
      <c r="O2124" s="186" t="n">
        <v>29</v>
      </c>
      <c r="P2124" s="186" t="n">
        <v>0</v>
      </c>
      <c r="Q2124" s="186" t="n">
        <v>0</v>
      </c>
      <c r="R2124" s="186" t="n">
        <v>598</v>
      </c>
      <c r="S2124" s="187" t="b">
        <f aca="false">FALSE()</f>
        <v>0</v>
      </c>
      <c r="T2124" s="187" t="b">
        <f aca="false">TRUE()</f>
        <v>1</v>
      </c>
      <c r="U2124" s="187" t="b">
        <f aca="false">TRUE()</f>
        <v>1</v>
      </c>
      <c r="V2124" s="81" t="n">
        <v>21.9</v>
      </c>
      <c r="W2124" s="187" t="n">
        <v>491</v>
      </c>
      <c r="X2124" s="188" t="n">
        <v>36360</v>
      </c>
    </row>
    <row r="2125" customFormat="false" ht="12.75" hidden="false" customHeight="false" outlineLevel="0" collapsed="false">
      <c r="A2125" s="186" t="s">
        <v>285</v>
      </c>
      <c r="B2125" s="186" t="s">
        <v>247</v>
      </c>
      <c r="C2125" s="186" t="s">
        <v>247</v>
      </c>
      <c r="D2125" s="186" t="s">
        <v>698</v>
      </c>
      <c r="E2125" s="186" t="s">
        <v>698</v>
      </c>
      <c r="F2125" s="186" t="s">
        <v>2533</v>
      </c>
      <c r="G2125" s="186" t="s">
        <v>291</v>
      </c>
      <c r="H2125" s="186" t="s">
        <v>285</v>
      </c>
      <c r="I2125" s="186" t="s">
        <v>292</v>
      </c>
      <c r="J2125" s="81" t="n">
        <v>13.08</v>
      </c>
      <c r="K2125" s="81" t="n">
        <v>5.41</v>
      </c>
      <c r="L2125" s="81" t="n">
        <v>18.49</v>
      </c>
      <c r="M2125" s="186" t="n">
        <v>65</v>
      </c>
      <c r="N2125" s="186" t="n">
        <v>30</v>
      </c>
      <c r="O2125" s="186" t="n">
        <v>29</v>
      </c>
      <c r="P2125" s="186" t="n">
        <v>0</v>
      </c>
      <c r="Q2125" s="186" t="n">
        <v>0</v>
      </c>
      <c r="R2125" s="186" t="n">
        <v>598</v>
      </c>
      <c r="S2125" s="187" t="b">
        <f aca="false">FALSE()</f>
        <v>0</v>
      </c>
      <c r="T2125" s="187" t="b">
        <f aca="false">TRUE()</f>
        <v>1</v>
      </c>
      <c r="U2125" s="187" t="b">
        <f aca="false">FALSE()</f>
        <v>0</v>
      </c>
      <c r="V2125" s="81" t="n">
        <v>21.9</v>
      </c>
      <c r="W2125" s="187" t="n">
        <v>491</v>
      </c>
      <c r="X2125" s="188" t="n">
        <v>36656</v>
      </c>
    </row>
    <row r="2126" customFormat="false" ht="12.75" hidden="false" customHeight="false" outlineLevel="0" collapsed="false">
      <c r="A2126" s="186" t="s">
        <v>285</v>
      </c>
      <c r="B2126" s="186" t="s">
        <v>247</v>
      </c>
      <c r="C2126" s="186" t="s">
        <v>247</v>
      </c>
      <c r="D2126" s="186" t="s">
        <v>698</v>
      </c>
      <c r="E2126" s="186" t="s">
        <v>698</v>
      </c>
      <c r="F2126" s="186" t="s">
        <v>2534</v>
      </c>
      <c r="G2126" s="186" t="s">
        <v>291</v>
      </c>
      <c r="H2126" s="186" t="s">
        <v>285</v>
      </c>
      <c r="I2126" s="186" t="s">
        <v>292</v>
      </c>
      <c r="J2126" s="81" t="n">
        <v>13.06</v>
      </c>
      <c r="K2126" s="81" t="n">
        <v>5.39</v>
      </c>
      <c r="L2126" s="81" t="n">
        <v>18.45</v>
      </c>
      <c r="M2126" s="186" t="n">
        <v>65</v>
      </c>
      <c r="N2126" s="186" t="n">
        <v>30</v>
      </c>
      <c r="O2126" s="186" t="n">
        <v>29</v>
      </c>
      <c r="P2126" s="186" t="n">
        <v>0</v>
      </c>
      <c r="Q2126" s="186" t="n">
        <v>0</v>
      </c>
      <c r="R2126" s="186" t="n">
        <v>598</v>
      </c>
      <c r="S2126" s="187" t="b">
        <f aca="false">FALSE()</f>
        <v>0</v>
      </c>
      <c r="T2126" s="187" t="b">
        <f aca="false">TRUE()</f>
        <v>1</v>
      </c>
      <c r="U2126" s="187" t="b">
        <f aca="false">FALSE()</f>
        <v>0</v>
      </c>
      <c r="V2126" s="81" t="n">
        <v>21.85</v>
      </c>
      <c r="W2126" s="187" t="n">
        <v>490</v>
      </c>
      <c r="X2126" s="188" t="n">
        <v>36656</v>
      </c>
    </row>
    <row r="2127" customFormat="false" ht="12.75" hidden="false" customHeight="false" outlineLevel="0" collapsed="false">
      <c r="A2127" s="186" t="s">
        <v>285</v>
      </c>
      <c r="B2127" s="186" t="s">
        <v>247</v>
      </c>
      <c r="C2127" s="186" t="s">
        <v>247</v>
      </c>
      <c r="D2127" s="186" t="s">
        <v>698</v>
      </c>
      <c r="E2127" s="186" t="s">
        <v>698</v>
      </c>
      <c r="F2127" s="186" t="s">
        <v>2535</v>
      </c>
      <c r="G2127" s="186" t="s">
        <v>291</v>
      </c>
      <c r="H2127" s="186" t="s">
        <v>285</v>
      </c>
      <c r="I2127" s="186" t="s">
        <v>292</v>
      </c>
      <c r="J2127" s="81" t="n">
        <v>13.06</v>
      </c>
      <c r="K2127" s="81" t="n">
        <v>5.39</v>
      </c>
      <c r="L2127" s="81" t="n">
        <v>18.45</v>
      </c>
      <c r="M2127" s="186" t="n">
        <v>65</v>
      </c>
      <c r="N2127" s="186" t="n">
        <v>30</v>
      </c>
      <c r="O2127" s="186" t="n">
        <v>29</v>
      </c>
      <c r="P2127" s="186" t="n">
        <v>0</v>
      </c>
      <c r="Q2127" s="186" t="n">
        <v>0</v>
      </c>
      <c r="R2127" s="186" t="n">
        <v>598</v>
      </c>
      <c r="S2127" s="187" t="b">
        <f aca="false">FALSE()</f>
        <v>0</v>
      </c>
      <c r="T2127" s="187" t="b">
        <f aca="false">TRUE()</f>
        <v>1</v>
      </c>
      <c r="U2127" s="187" t="b">
        <f aca="false">FALSE()</f>
        <v>0</v>
      </c>
      <c r="V2127" s="81" t="n">
        <v>21.85</v>
      </c>
      <c r="W2127" s="187" t="n">
        <v>490</v>
      </c>
      <c r="X2127" s="188" t="n">
        <v>36656</v>
      </c>
    </row>
    <row r="2128" customFormat="false" ht="12.75" hidden="false" customHeight="false" outlineLevel="0" collapsed="false">
      <c r="A2128" s="186" t="s">
        <v>285</v>
      </c>
      <c r="B2128" s="186" t="s">
        <v>247</v>
      </c>
      <c r="C2128" s="186" t="s">
        <v>247</v>
      </c>
      <c r="D2128" s="186" t="s">
        <v>698</v>
      </c>
      <c r="E2128" s="186" t="s">
        <v>698</v>
      </c>
      <c r="F2128" s="186" t="s">
        <v>2536</v>
      </c>
      <c r="G2128" s="186" t="s">
        <v>291</v>
      </c>
      <c r="H2128" s="186" t="s">
        <v>285</v>
      </c>
      <c r="I2128" s="186" t="s">
        <v>292</v>
      </c>
      <c r="J2128" s="81" t="n">
        <v>13.08</v>
      </c>
      <c r="K2128" s="81" t="n">
        <v>5.38</v>
      </c>
      <c r="L2128" s="81" t="n">
        <v>18.46</v>
      </c>
      <c r="M2128" s="186" t="n">
        <v>65</v>
      </c>
      <c r="N2128" s="186" t="n">
        <v>30</v>
      </c>
      <c r="O2128" s="186" t="n">
        <v>29</v>
      </c>
      <c r="P2128" s="186" t="n">
        <v>0</v>
      </c>
      <c r="Q2128" s="186" t="n">
        <v>0</v>
      </c>
      <c r="R2128" s="186" t="n">
        <v>489</v>
      </c>
      <c r="S2128" s="187" t="b">
        <f aca="false">FALSE()</f>
        <v>0</v>
      </c>
      <c r="T2128" s="187" t="b">
        <f aca="false">TRUE()</f>
        <v>1</v>
      </c>
      <c r="U2128" s="187" t="b">
        <f aca="false">FALSE()</f>
        <v>0</v>
      </c>
      <c r="V2128" s="81" t="n">
        <v>21.85</v>
      </c>
      <c r="W2128" s="187" t="n">
        <v>491</v>
      </c>
      <c r="X2128" s="188" t="n">
        <v>37162</v>
      </c>
    </row>
    <row r="2129" customFormat="false" ht="12.75" hidden="false" customHeight="false" outlineLevel="0" collapsed="false">
      <c r="A2129" s="186" t="s">
        <v>285</v>
      </c>
      <c r="B2129" s="186" t="s">
        <v>247</v>
      </c>
      <c r="C2129" s="186" t="s">
        <v>247</v>
      </c>
      <c r="D2129" s="186" t="s">
        <v>698</v>
      </c>
      <c r="E2129" s="186" t="s">
        <v>698</v>
      </c>
      <c r="F2129" s="186" t="s">
        <v>2537</v>
      </c>
      <c r="G2129" s="186" t="s">
        <v>291</v>
      </c>
      <c r="H2129" s="186" t="s">
        <v>285</v>
      </c>
      <c r="I2129" s="186" t="s">
        <v>292</v>
      </c>
      <c r="J2129" s="81" t="n">
        <v>13.08</v>
      </c>
      <c r="K2129" s="81" t="n">
        <v>5.38</v>
      </c>
      <c r="L2129" s="81" t="n">
        <v>18.46</v>
      </c>
      <c r="M2129" s="186" t="n">
        <v>65</v>
      </c>
      <c r="N2129" s="186" t="n">
        <v>30</v>
      </c>
      <c r="O2129" s="186" t="n">
        <v>29</v>
      </c>
      <c r="P2129" s="186" t="n">
        <v>0</v>
      </c>
      <c r="Q2129" s="186" t="n">
        <v>0</v>
      </c>
      <c r="R2129" s="186" t="n">
        <v>489</v>
      </c>
      <c r="S2129" s="187" t="b">
        <f aca="false">FALSE()</f>
        <v>0</v>
      </c>
      <c r="T2129" s="187" t="b">
        <f aca="false">TRUE()</f>
        <v>1</v>
      </c>
      <c r="U2129" s="187" t="b">
        <f aca="false">FALSE()</f>
        <v>0</v>
      </c>
      <c r="V2129" s="81" t="n">
        <v>21.85</v>
      </c>
      <c r="W2129" s="187" t="n">
        <v>491</v>
      </c>
      <c r="X2129" s="188" t="n">
        <v>37162</v>
      </c>
    </row>
    <row r="2130" customFormat="false" ht="12.75" hidden="false" customHeight="false" outlineLevel="0" collapsed="false">
      <c r="A2130" s="186" t="s">
        <v>285</v>
      </c>
      <c r="B2130" s="186" t="s">
        <v>247</v>
      </c>
      <c r="C2130" s="186" t="s">
        <v>247</v>
      </c>
      <c r="D2130" s="186" t="s">
        <v>698</v>
      </c>
      <c r="E2130" s="186" t="s">
        <v>698</v>
      </c>
      <c r="F2130" s="186" t="s">
        <v>2538</v>
      </c>
      <c r="G2130" s="186" t="s">
        <v>291</v>
      </c>
      <c r="H2130" s="186" t="s">
        <v>285</v>
      </c>
      <c r="I2130" s="186" t="s">
        <v>292</v>
      </c>
      <c r="J2130" s="81" t="n">
        <v>13.08</v>
      </c>
      <c r="K2130" s="81" t="n">
        <v>5.38</v>
      </c>
      <c r="L2130" s="81" t="n">
        <v>18.46</v>
      </c>
      <c r="M2130" s="186" t="n">
        <v>65</v>
      </c>
      <c r="N2130" s="186" t="n">
        <v>30</v>
      </c>
      <c r="O2130" s="186" t="n">
        <v>29</v>
      </c>
      <c r="P2130" s="186" t="n">
        <v>0</v>
      </c>
      <c r="Q2130" s="186" t="n">
        <v>0</v>
      </c>
      <c r="R2130" s="186" t="n">
        <v>527</v>
      </c>
      <c r="S2130" s="187" t="b">
        <f aca="false">FALSE()</f>
        <v>0</v>
      </c>
      <c r="T2130" s="187" t="b">
        <f aca="false">TRUE()</f>
        <v>1</v>
      </c>
      <c r="U2130" s="187" t="b">
        <f aca="false">TRUE()</f>
        <v>1</v>
      </c>
      <c r="V2130" s="81" t="n">
        <v>21.85</v>
      </c>
      <c r="W2130" s="187" t="n">
        <v>490</v>
      </c>
      <c r="X2130" s="188" t="n">
        <v>35481</v>
      </c>
    </row>
    <row r="2131" customFormat="false" ht="12.75" hidden="false" customHeight="false" outlineLevel="0" collapsed="false">
      <c r="A2131" s="186" t="s">
        <v>285</v>
      </c>
      <c r="B2131" s="186" t="s">
        <v>247</v>
      </c>
      <c r="C2131" s="186" t="s">
        <v>247</v>
      </c>
      <c r="D2131" s="186" t="s">
        <v>698</v>
      </c>
      <c r="E2131" s="186" t="s">
        <v>698</v>
      </c>
      <c r="F2131" s="186" t="s">
        <v>2539</v>
      </c>
      <c r="G2131" s="186" t="s">
        <v>291</v>
      </c>
      <c r="H2131" s="186" t="s">
        <v>285</v>
      </c>
      <c r="I2131" s="186" t="s">
        <v>292</v>
      </c>
      <c r="J2131" s="81" t="n">
        <v>13.08</v>
      </c>
      <c r="K2131" s="81" t="n">
        <v>5.38</v>
      </c>
      <c r="L2131" s="81" t="n">
        <v>18.46</v>
      </c>
      <c r="M2131" s="186" t="n">
        <v>65</v>
      </c>
      <c r="N2131" s="186" t="n">
        <v>30</v>
      </c>
      <c r="O2131" s="186" t="n">
        <v>29</v>
      </c>
      <c r="P2131" s="186" t="n">
        <v>0</v>
      </c>
      <c r="Q2131" s="186" t="n">
        <v>0</v>
      </c>
      <c r="R2131" s="186" t="n">
        <v>527</v>
      </c>
      <c r="S2131" s="187" t="b">
        <f aca="false">FALSE()</f>
        <v>0</v>
      </c>
      <c r="T2131" s="187" t="b">
        <f aca="false">TRUE()</f>
        <v>1</v>
      </c>
      <c r="U2131" s="187" t="b">
        <f aca="false">TRUE()</f>
        <v>1</v>
      </c>
      <c r="V2131" s="81" t="n">
        <v>21.85</v>
      </c>
      <c r="W2131" s="187" t="n">
        <v>490</v>
      </c>
      <c r="X2131" s="188" t="n">
        <v>35481</v>
      </c>
    </row>
    <row r="2132" customFormat="false" ht="12.75" hidden="false" customHeight="false" outlineLevel="0" collapsed="false">
      <c r="A2132" s="186" t="s">
        <v>285</v>
      </c>
      <c r="B2132" s="186" t="s">
        <v>247</v>
      </c>
      <c r="C2132" s="186" t="s">
        <v>247</v>
      </c>
      <c r="D2132" s="186" t="s">
        <v>698</v>
      </c>
      <c r="E2132" s="186" t="s">
        <v>698</v>
      </c>
      <c r="F2132" s="186" t="s">
        <v>2540</v>
      </c>
      <c r="G2132" s="186" t="s">
        <v>291</v>
      </c>
      <c r="H2132" s="186" t="s">
        <v>285</v>
      </c>
      <c r="I2132" s="186" t="s">
        <v>292</v>
      </c>
      <c r="J2132" s="81" t="n">
        <v>13.08</v>
      </c>
      <c r="K2132" s="81" t="n">
        <v>5.38</v>
      </c>
      <c r="L2132" s="81" t="n">
        <v>18.46</v>
      </c>
      <c r="M2132" s="186" t="n">
        <v>65</v>
      </c>
      <c r="N2132" s="186" t="n">
        <v>30</v>
      </c>
      <c r="O2132" s="186" t="n">
        <v>29</v>
      </c>
      <c r="P2132" s="186" t="n">
        <v>0</v>
      </c>
      <c r="Q2132" s="186" t="n">
        <v>0</v>
      </c>
      <c r="R2132" s="186" t="n">
        <v>527</v>
      </c>
      <c r="S2132" s="187" t="b">
        <f aca="false">FALSE()</f>
        <v>0</v>
      </c>
      <c r="T2132" s="187" t="b">
        <f aca="false">TRUE()</f>
        <v>1</v>
      </c>
      <c r="U2132" s="187" t="b">
        <f aca="false">TRUE()</f>
        <v>1</v>
      </c>
      <c r="V2132" s="81" t="n">
        <v>21.85</v>
      </c>
      <c r="W2132" s="187" t="n">
        <v>490</v>
      </c>
      <c r="X2132" s="188" t="n">
        <v>35481</v>
      </c>
    </row>
    <row r="2133" customFormat="false" ht="12.75" hidden="false" customHeight="false" outlineLevel="0" collapsed="false">
      <c r="A2133" s="186" t="s">
        <v>285</v>
      </c>
      <c r="B2133" s="186" t="s">
        <v>247</v>
      </c>
      <c r="C2133" s="186" t="s">
        <v>247</v>
      </c>
      <c r="D2133" s="186" t="s">
        <v>698</v>
      </c>
      <c r="E2133" s="186" t="s">
        <v>698</v>
      </c>
      <c r="F2133" s="186" t="s">
        <v>2541</v>
      </c>
      <c r="G2133" s="186" t="s">
        <v>291</v>
      </c>
      <c r="H2133" s="186" t="s">
        <v>285</v>
      </c>
      <c r="I2133" s="186" t="s">
        <v>292</v>
      </c>
      <c r="J2133" s="81" t="n">
        <v>13.08</v>
      </c>
      <c r="K2133" s="81" t="n">
        <v>5.38</v>
      </c>
      <c r="L2133" s="81" t="n">
        <v>18.46</v>
      </c>
      <c r="M2133" s="186" t="n">
        <v>65</v>
      </c>
      <c r="N2133" s="186" t="n">
        <v>30</v>
      </c>
      <c r="O2133" s="186" t="n">
        <v>29</v>
      </c>
      <c r="P2133" s="186" t="n">
        <v>0</v>
      </c>
      <c r="Q2133" s="186" t="n">
        <v>0</v>
      </c>
      <c r="R2133" s="186" t="n">
        <v>527</v>
      </c>
      <c r="S2133" s="187" t="b">
        <f aca="false">FALSE()</f>
        <v>0</v>
      </c>
      <c r="T2133" s="187" t="b">
        <f aca="false">TRUE()</f>
        <v>1</v>
      </c>
      <c r="U2133" s="187" t="b">
        <f aca="false">TRUE()</f>
        <v>1</v>
      </c>
      <c r="V2133" s="81" t="n">
        <v>21.85</v>
      </c>
      <c r="W2133" s="187" t="n">
        <v>490</v>
      </c>
      <c r="X2133" s="188" t="n">
        <v>35633</v>
      </c>
    </row>
    <row r="2134" customFormat="false" ht="12.75" hidden="false" customHeight="false" outlineLevel="0" collapsed="false">
      <c r="A2134" s="186" t="s">
        <v>285</v>
      </c>
      <c r="B2134" s="186" t="s">
        <v>247</v>
      </c>
      <c r="C2134" s="186" t="s">
        <v>247</v>
      </c>
      <c r="D2134" s="186" t="s">
        <v>698</v>
      </c>
      <c r="E2134" s="186" t="s">
        <v>698</v>
      </c>
      <c r="F2134" s="186" t="s">
        <v>2542</v>
      </c>
      <c r="G2134" s="186" t="s">
        <v>291</v>
      </c>
      <c r="H2134" s="186" t="s">
        <v>285</v>
      </c>
      <c r="I2134" s="186" t="s">
        <v>292</v>
      </c>
      <c r="J2134" s="81" t="n">
        <v>13.08</v>
      </c>
      <c r="K2134" s="81" t="n">
        <v>5.38</v>
      </c>
      <c r="L2134" s="81" t="n">
        <v>18.46</v>
      </c>
      <c r="M2134" s="186" t="n">
        <v>65</v>
      </c>
      <c r="N2134" s="186" t="n">
        <v>30</v>
      </c>
      <c r="O2134" s="186" t="n">
        <v>29</v>
      </c>
      <c r="P2134" s="186" t="n">
        <v>0</v>
      </c>
      <c r="Q2134" s="186" t="n">
        <v>0</v>
      </c>
      <c r="R2134" s="186" t="n">
        <v>527</v>
      </c>
      <c r="S2134" s="187" t="b">
        <f aca="false">FALSE()</f>
        <v>0</v>
      </c>
      <c r="T2134" s="187" t="b">
        <f aca="false">TRUE()</f>
        <v>1</v>
      </c>
      <c r="U2134" s="187" t="b">
        <f aca="false">TRUE()</f>
        <v>1</v>
      </c>
      <c r="V2134" s="81" t="n">
        <v>21.85</v>
      </c>
      <c r="W2134" s="187" t="n">
        <v>490</v>
      </c>
      <c r="X2134" s="188" t="n">
        <v>35633</v>
      </c>
    </row>
    <row r="2135" customFormat="false" ht="12.75" hidden="false" customHeight="false" outlineLevel="0" collapsed="false">
      <c r="A2135" s="186" t="s">
        <v>285</v>
      </c>
      <c r="B2135" s="186" t="s">
        <v>247</v>
      </c>
      <c r="C2135" s="186" t="s">
        <v>247</v>
      </c>
      <c r="D2135" s="186" t="s">
        <v>698</v>
      </c>
      <c r="E2135" s="186" t="s">
        <v>698</v>
      </c>
      <c r="F2135" s="186" t="s">
        <v>2543</v>
      </c>
      <c r="G2135" s="186" t="s">
        <v>291</v>
      </c>
      <c r="H2135" s="186" t="s">
        <v>285</v>
      </c>
      <c r="I2135" s="186" t="s">
        <v>292</v>
      </c>
      <c r="J2135" s="81" t="n">
        <v>13.08</v>
      </c>
      <c r="K2135" s="81" t="n">
        <v>5.38</v>
      </c>
      <c r="L2135" s="81" t="n">
        <v>18.46</v>
      </c>
      <c r="M2135" s="186" t="n">
        <v>65</v>
      </c>
      <c r="N2135" s="186" t="n">
        <v>30</v>
      </c>
      <c r="O2135" s="186" t="n">
        <v>29</v>
      </c>
      <c r="P2135" s="186" t="n">
        <v>0</v>
      </c>
      <c r="Q2135" s="186" t="n">
        <v>0</v>
      </c>
      <c r="R2135" s="186" t="n">
        <v>527</v>
      </c>
      <c r="S2135" s="187" t="b">
        <f aca="false">FALSE()</f>
        <v>0</v>
      </c>
      <c r="T2135" s="187" t="b">
        <f aca="false">TRUE()</f>
        <v>1</v>
      </c>
      <c r="U2135" s="187" t="b">
        <f aca="false">TRUE()</f>
        <v>1</v>
      </c>
      <c r="V2135" s="81" t="n">
        <v>21.85</v>
      </c>
      <c r="W2135" s="187" t="n">
        <v>490</v>
      </c>
      <c r="X2135" s="188" t="n">
        <v>35633</v>
      </c>
    </row>
    <row r="2136" customFormat="false" ht="12.75" hidden="false" customHeight="false" outlineLevel="0" collapsed="false">
      <c r="A2136" s="186" t="s">
        <v>285</v>
      </c>
      <c r="B2136" s="186" t="s">
        <v>247</v>
      </c>
      <c r="C2136" s="186" t="s">
        <v>247</v>
      </c>
      <c r="D2136" s="186" t="s">
        <v>698</v>
      </c>
      <c r="E2136" s="186" t="s">
        <v>698</v>
      </c>
      <c r="F2136" s="186" t="s">
        <v>2544</v>
      </c>
      <c r="G2136" s="186" t="s">
        <v>291</v>
      </c>
      <c r="H2136" s="186" t="s">
        <v>285</v>
      </c>
      <c r="I2136" s="186" t="s">
        <v>292</v>
      </c>
      <c r="J2136" s="81" t="n">
        <v>13.08</v>
      </c>
      <c r="K2136" s="81" t="n">
        <v>5.38</v>
      </c>
      <c r="L2136" s="81" t="n">
        <v>18.46</v>
      </c>
      <c r="M2136" s="186" t="n">
        <v>65</v>
      </c>
      <c r="N2136" s="186" t="n">
        <v>30</v>
      </c>
      <c r="O2136" s="186" t="n">
        <v>29</v>
      </c>
      <c r="P2136" s="186" t="n">
        <v>0</v>
      </c>
      <c r="Q2136" s="186" t="n">
        <v>0</v>
      </c>
      <c r="R2136" s="186" t="n">
        <v>485</v>
      </c>
      <c r="S2136" s="187" t="b">
        <f aca="false">FALSE()</f>
        <v>0</v>
      </c>
      <c r="T2136" s="187" t="b">
        <f aca="false">TRUE()</f>
        <v>1</v>
      </c>
      <c r="U2136" s="187" t="b">
        <f aca="false">TRUE()</f>
        <v>1</v>
      </c>
      <c r="V2136" s="81" t="n">
        <v>21.85</v>
      </c>
      <c r="W2136" s="187" t="n">
        <v>490</v>
      </c>
      <c r="X2136" s="188" t="n">
        <v>36217</v>
      </c>
    </row>
    <row r="2137" customFormat="false" ht="12.75" hidden="false" customHeight="false" outlineLevel="0" collapsed="false">
      <c r="A2137" s="186" t="s">
        <v>285</v>
      </c>
      <c r="B2137" s="186" t="s">
        <v>247</v>
      </c>
      <c r="C2137" s="186" t="s">
        <v>247</v>
      </c>
      <c r="D2137" s="186" t="s">
        <v>698</v>
      </c>
      <c r="E2137" s="186" t="s">
        <v>698</v>
      </c>
      <c r="F2137" s="186" t="s">
        <v>2545</v>
      </c>
      <c r="G2137" s="186" t="s">
        <v>291</v>
      </c>
      <c r="H2137" s="186" t="s">
        <v>285</v>
      </c>
      <c r="I2137" s="186" t="s">
        <v>292</v>
      </c>
      <c r="J2137" s="81" t="n">
        <v>13.08</v>
      </c>
      <c r="K2137" s="81" t="n">
        <v>5.38</v>
      </c>
      <c r="L2137" s="81" t="n">
        <v>18.46</v>
      </c>
      <c r="M2137" s="186" t="n">
        <v>65</v>
      </c>
      <c r="N2137" s="186" t="n">
        <v>30</v>
      </c>
      <c r="O2137" s="186" t="n">
        <v>29</v>
      </c>
      <c r="P2137" s="186" t="n">
        <v>0</v>
      </c>
      <c r="Q2137" s="186" t="n">
        <v>0</v>
      </c>
      <c r="R2137" s="186" t="n">
        <v>485</v>
      </c>
      <c r="S2137" s="187" t="b">
        <f aca="false">FALSE()</f>
        <v>0</v>
      </c>
      <c r="T2137" s="187" t="b">
        <f aca="false">TRUE()</f>
        <v>1</v>
      </c>
      <c r="U2137" s="187" t="b">
        <f aca="false">TRUE()</f>
        <v>1</v>
      </c>
      <c r="V2137" s="81" t="n">
        <v>21.85</v>
      </c>
      <c r="W2137" s="187" t="n">
        <v>490</v>
      </c>
      <c r="X2137" s="188" t="n">
        <v>36217</v>
      </c>
    </row>
    <row r="2138" customFormat="false" ht="12.75" hidden="false" customHeight="false" outlineLevel="0" collapsed="false">
      <c r="A2138" s="186" t="s">
        <v>285</v>
      </c>
      <c r="B2138" s="186" t="s">
        <v>247</v>
      </c>
      <c r="C2138" s="186" t="s">
        <v>247</v>
      </c>
      <c r="D2138" s="186" t="s">
        <v>698</v>
      </c>
      <c r="E2138" s="186" t="s">
        <v>698</v>
      </c>
      <c r="F2138" s="186" t="s">
        <v>2546</v>
      </c>
      <c r="G2138" s="186" t="s">
        <v>291</v>
      </c>
      <c r="H2138" s="186" t="s">
        <v>285</v>
      </c>
      <c r="I2138" s="186" t="s">
        <v>292</v>
      </c>
      <c r="J2138" s="81" t="n">
        <v>13.08</v>
      </c>
      <c r="K2138" s="81" t="n">
        <v>5.38</v>
      </c>
      <c r="L2138" s="81" t="n">
        <v>18.46</v>
      </c>
      <c r="M2138" s="186" t="n">
        <v>65</v>
      </c>
      <c r="N2138" s="186" t="n">
        <v>30</v>
      </c>
      <c r="O2138" s="186" t="n">
        <v>29</v>
      </c>
      <c r="P2138" s="186" t="n">
        <v>0</v>
      </c>
      <c r="Q2138" s="186" t="n">
        <v>0</v>
      </c>
      <c r="R2138" s="186" t="n">
        <v>485</v>
      </c>
      <c r="S2138" s="187" t="b">
        <f aca="false">FALSE()</f>
        <v>0</v>
      </c>
      <c r="T2138" s="187" t="b">
        <f aca="false">TRUE()</f>
        <v>1</v>
      </c>
      <c r="U2138" s="187" t="b">
        <f aca="false">TRUE()</f>
        <v>1</v>
      </c>
      <c r="V2138" s="81" t="n">
        <v>21.85</v>
      </c>
      <c r="W2138" s="187" t="n">
        <v>490</v>
      </c>
      <c r="X2138" s="188" t="n">
        <v>36360</v>
      </c>
    </row>
    <row r="2139" customFormat="false" ht="12.75" hidden="false" customHeight="false" outlineLevel="0" collapsed="false">
      <c r="A2139" s="186" t="s">
        <v>285</v>
      </c>
      <c r="B2139" s="186" t="s">
        <v>247</v>
      </c>
      <c r="C2139" s="186" t="s">
        <v>247</v>
      </c>
      <c r="D2139" s="186" t="s">
        <v>698</v>
      </c>
      <c r="E2139" s="186" t="s">
        <v>698</v>
      </c>
      <c r="F2139" s="186" t="s">
        <v>2547</v>
      </c>
      <c r="G2139" s="186" t="s">
        <v>291</v>
      </c>
      <c r="H2139" s="186" t="s">
        <v>285</v>
      </c>
      <c r="I2139" s="186" t="s">
        <v>292</v>
      </c>
      <c r="J2139" s="81" t="n">
        <v>13.08</v>
      </c>
      <c r="K2139" s="81" t="n">
        <v>5.38</v>
      </c>
      <c r="L2139" s="81" t="n">
        <v>18.46</v>
      </c>
      <c r="M2139" s="186" t="n">
        <v>65</v>
      </c>
      <c r="N2139" s="186" t="n">
        <v>30</v>
      </c>
      <c r="O2139" s="186" t="n">
        <v>29</v>
      </c>
      <c r="P2139" s="186" t="n">
        <v>0</v>
      </c>
      <c r="Q2139" s="186" t="n">
        <v>0</v>
      </c>
      <c r="R2139" s="186" t="n">
        <v>485</v>
      </c>
      <c r="S2139" s="187" t="b">
        <f aca="false">FALSE()</f>
        <v>0</v>
      </c>
      <c r="T2139" s="187" t="b">
        <f aca="false">TRUE()</f>
        <v>1</v>
      </c>
      <c r="U2139" s="187" t="b">
        <f aca="false">TRUE()</f>
        <v>1</v>
      </c>
      <c r="V2139" s="81" t="n">
        <v>21.85</v>
      </c>
      <c r="W2139" s="187" t="n">
        <v>490</v>
      </c>
      <c r="X2139" s="188" t="n">
        <v>36217</v>
      </c>
    </row>
    <row r="2140" customFormat="false" ht="12.75" hidden="false" customHeight="false" outlineLevel="0" collapsed="false">
      <c r="A2140" s="186" t="s">
        <v>285</v>
      </c>
      <c r="B2140" s="186" t="s">
        <v>247</v>
      </c>
      <c r="C2140" s="186" t="s">
        <v>247</v>
      </c>
      <c r="D2140" s="186" t="s">
        <v>698</v>
      </c>
      <c r="E2140" s="186" t="s">
        <v>698</v>
      </c>
      <c r="F2140" s="186" t="s">
        <v>2548</v>
      </c>
      <c r="G2140" s="186" t="s">
        <v>291</v>
      </c>
      <c r="H2140" s="186" t="s">
        <v>285</v>
      </c>
      <c r="I2140" s="186" t="s">
        <v>292</v>
      </c>
      <c r="J2140" s="81" t="n">
        <v>13.08</v>
      </c>
      <c r="K2140" s="81" t="n">
        <v>5.38</v>
      </c>
      <c r="L2140" s="81" t="n">
        <v>18.46</v>
      </c>
      <c r="M2140" s="186" t="n">
        <v>65</v>
      </c>
      <c r="N2140" s="186" t="n">
        <v>30</v>
      </c>
      <c r="O2140" s="186" t="n">
        <v>29</v>
      </c>
      <c r="P2140" s="186" t="n">
        <v>0</v>
      </c>
      <c r="Q2140" s="186" t="n">
        <v>0</v>
      </c>
      <c r="R2140" s="186" t="n">
        <v>485</v>
      </c>
      <c r="S2140" s="187" t="b">
        <f aca="false">FALSE()</f>
        <v>0</v>
      </c>
      <c r="T2140" s="187" t="b">
        <f aca="false">TRUE()</f>
        <v>1</v>
      </c>
      <c r="U2140" s="187" t="b">
        <f aca="false">FALSE()</f>
        <v>0</v>
      </c>
      <c r="V2140" s="81" t="n">
        <v>21.85</v>
      </c>
      <c r="W2140" s="187" t="n">
        <v>491</v>
      </c>
      <c r="X2140" s="188" t="n">
        <v>36964</v>
      </c>
    </row>
    <row r="2141" customFormat="false" ht="12.75" hidden="false" customHeight="false" outlineLevel="0" collapsed="false">
      <c r="A2141" s="186" t="s">
        <v>285</v>
      </c>
      <c r="B2141" s="186" t="s">
        <v>247</v>
      </c>
      <c r="C2141" s="186" t="s">
        <v>247</v>
      </c>
      <c r="D2141" s="186" t="s">
        <v>698</v>
      </c>
      <c r="E2141" s="186" t="s">
        <v>698</v>
      </c>
      <c r="F2141" s="186" t="s">
        <v>2549</v>
      </c>
      <c r="G2141" s="186" t="s">
        <v>291</v>
      </c>
      <c r="H2141" s="186" t="s">
        <v>285</v>
      </c>
      <c r="I2141" s="186" t="s">
        <v>292</v>
      </c>
      <c r="J2141" s="81" t="n">
        <v>13.08</v>
      </c>
      <c r="K2141" s="81" t="n">
        <v>5.38</v>
      </c>
      <c r="L2141" s="81" t="n">
        <v>18.46</v>
      </c>
      <c r="M2141" s="186" t="n">
        <v>65</v>
      </c>
      <c r="N2141" s="186" t="n">
        <v>30</v>
      </c>
      <c r="O2141" s="186" t="n">
        <v>29</v>
      </c>
      <c r="P2141" s="186" t="n">
        <v>0</v>
      </c>
      <c r="Q2141" s="186" t="n">
        <v>0</v>
      </c>
      <c r="R2141" s="186" t="n">
        <v>485</v>
      </c>
      <c r="S2141" s="187" t="b">
        <f aca="false">FALSE()</f>
        <v>0</v>
      </c>
      <c r="T2141" s="187" t="b">
        <f aca="false">TRUE()</f>
        <v>1</v>
      </c>
      <c r="U2141" s="187" t="b">
        <f aca="false">FALSE()</f>
        <v>0</v>
      </c>
      <c r="V2141" s="81" t="n">
        <v>21.85</v>
      </c>
      <c r="W2141" s="187" t="n">
        <v>491</v>
      </c>
      <c r="X2141" s="188" t="n">
        <v>36964</v>
      </c>
    </row>
    <row r="2142" customFormat="false" ht="12.75" hidden="false" customHeight="false" outlineLevel="0" collapsed="false">
      <c r="A2142" s="186" t="s">
        <v>285</v>
      </c>
      <c r="B2142" s="186" t="s">
        <v>247</v>
      </c>
      <c r="C2142" s="186" t="s">
        <v>247</v>
      </c>
      <c r="D2142" s="186" t="s">
        <v>698</v>
      </c>
      <c r="E2142" s="186" t="s">
        <v>698</v>
      </c>
      <c r="F2142" s="186" t="s">
        <v>2550</v>
      </c>
      <c r="G2142" s="186" t="s">
        <v>291</v>
      </c>
      <c r="H2142" s="186" t="s">
        <v>285</v>
      </c>
      <c r="I2142" s="186" t="s">
        <v>292</v>
      </c>
      <c r="J2142" s="81" t="n">
        <v>13.08</v>
      </c>
      <c r="K2142" s="81" t="n">
        <v>5.38</v>
      </c>
      <c r="L2142" s="81" t="n">
        <v>18.46</v>
      </c>
      <c r="M2142" s="186" t="n">
        <v>65</v>
      </c>
      <c r="N2142" s="186" t="n">
        <v>30</v>
      </c>
      <c r="O2142" s="186" t="n">
        <v>29</v>
      </c>
      <c r="P2142" s="186" t="n">
        <v>0</v>
      </c>
      <c r="Q2142" s="186" t="n">
        <v>0</v>
      </c>
      <c r="R2142" s="186" t="n">
        <v>485</v>
      </c>
      <c r="S2142" s="187" t="b">
        <f aca="false">FALSE()</f>
        <v>0</v>
      </c>
      <c r="T2142" s="187" t="b">
        <f aca="false">TRUE()</f>
        <v>1</v>
      </c>
      <c r="U2142" s="187" t="b">
        <f aca="false">FALSE()</f>
        <v>0</v>
      </c>
      <c r="V2142" s="81" t="n">
        <v>21.85</v>
      </c>
      <c r="W2142" s="187" t="n">
        <v>491</v>
      </c>
      <c r="X2142" s="188" t="n">
        <v>36964</v>
      </c>
    </row>
    <row r="2143" customFormat="false" ht="12.75" hidden="false" customHeight="false" outlineLevel="0" collapsed="false">
      <c r="A2143" s="186" t="s">
        <v>285</v>
      </c>
      <c r="B2143" s="186" t="s">
        <v>247</v>
      </c>
      <c r="C2143" s="186" t="s">
        <v>247</v>
      </c>
      <c r="D2143" s="186" t="s">
        <v>698</v>
      </c>
      <c r="E2143" s="186" t="s">
        <v>698</v>
      </c>
      <c r="F2143" s="186" t="s">
        <v>2551</v>
      </c>
      <c r="G2143" s="186" t="s">
        <v>291</v>
      </c>
      <c r="H2143" s="186" t="s">
        <v>285</v>
      </c>
      <c r="I2143" s="186" t="s">
        <v>292</v>
      </c>
      <c r="J2143" s="81" t="n">
        <v>13.08</v>
      </c>
      <c r="K2143" s="81" t="n">
        <v>5.38</v>
      </c>
      <c r="L2143" s="81" t="n">
        <v>18.46</v>
      </c>
      <c r="M2143" s="186" t="n">
        <v>65</v>
      </c>
      <c r="N2143" s="186" t="n">
        <v>30</v>
      </c>
      <c r="O2143" s="186" t="n">
        <v>29</v>
      </c>
      <c r="P2143" s="186" t="n">
        <v>0</v>
      </c>
      <c r="Q2143" s="186" t="n">
        <v>0</v>
      </c>
      <c r="R2143" s="186" t="n">
        <v>440</v>
      </c>
      <c r="S2143" s="187" t="b">
        <f aca="false">FALSE()</f>
        <v>0</v>
      </c>
      <c r="T2143" s="187" t="b">
        <f aca="false">TRUE()</f>
        <v>1</v>
      </c>
      <c r="U2143" s="187" t="b">
        <f aca="false">FALSE()</f>
        <v>0</v>
      </c>
      <c r="V2143" s="81" t="n">
        <v>21.85</v>
      </c>
      <c r="W2143" s="187" t="n">
        <v>491</v>
      </c>
      <c r="X2143" s="188" t="n">
        <v>36964</v>
      </c>
    </row>
    <row r="2144" customFormat="false" ht="12.75" hidden="false" customHeight="false" outlineLevel="0" collapsed="false">
      <c r="A2144" s="186" t="s">
        <v>285</v>
      </c>
      <c r="B2144" s="186" t="s">
        <v>247</v>
      </c>
      <c r="C2144" s="186" t="s">
        <v>247</v>
      </c>
      <c r="D2144" s="186" t="s">
        <v>698</v>
      </c>
      <c r="E2144" s="186" t="s">
        <v>698</v>
      </c>
      <c r="F2144" s="186" t="s">
        <v>2552</v>
      </c>
      <c r="G2144" s="186" t="s">
        <v>291</v>
      </c>
      <c r="H2144" s="186" t="s">
        <v>285</v>
      </c>
      <c r="I2144" s="186" t="s">
        <v>292</v>
      </c>
      <c r="J2144" s="81" t="n">
        <v>13.08</v>
      </c>
      <c r="K2144" s="81" t="n">
        <v>5.38</v>
      </c>
      <c r="L2144" s="81" t="n">
        <v>18.46</v>
      </c>
      <c r="M2144" s="186" t="n">
        <v>65</v>
      </c>
      <c r="N2144" s="186" t="n">
        <v>30</v>
      </c>
      <c r="O2144" s="186" t="n">
        <v>29</v>
      </c>
      <c r="P2144" s="186" t="n">
        <v>0</v>
      </c>
      <c r="Q2144" s="186" t="n">
        <v>0</v>
      </c>
      <c r="R2144" s="186" t="n">
        <v>440</v>
      </c>
      <c r="S2144" s="187" t="b">
        <f aca="false">FALSE()</f>
        <v>0</v>
      </c>
      <c r="T2144" s="187" t="b">
        <f aca="false">TRUE()</f>
        <v>1</v>
      </c>
      <c r="U2144" s="187" t="b">
        <f aca="false">FALSE()</f>
        <v>0</v>
      </c>
      <c r="V2144" s="81" t="n">
        <v>21.85</v>
      </c>
      <c r="W2144" s="187" t="n">
        <v>491</v>
      </c>
      <c r="X2144" s="188" t="n">
        <v>36964</v>
      </c>
    </row>
    <row r="2145" customFormat="false" ht="12.75" hidden="false" customHeight="false" outlineLevel="0" collapsed="false">
      <c r="A2145" s="186" t="s">
        <v>285</v>
      </c>
      <c r="B2145" s="186" t="s">
        <v>247</v>
      </c>
      <c r="C2145" s="186" t="s">
        <v>247</v>
      </c>
      <c r="D2145" s="186" t="s">
        <v>698</v>
      </c>
      <c r="E2145" s="186" t="s">
        <v>698</v>
      </c>
      <c r="F2145" s="186" t="s">
        <v>2553</v>
      </c>
      <c r="G2145" s="186" t="s">
        <v>291</v>
      </c>
      <c r="H2145" s="186" t="s">
        <v>285</v>
      </c>
      <c r="I2145" s="186" t="s">
        <v>292</v>
      </c>
      <c r="J2145" s="81" t="n">
        <v>13.08</v>
      </c>
      <c r="K2145" s="81" t="n">
        <v>5.38</v>
      </c>
      <c r="L2145" s="81" t="n">
        <v>18.46</v>
      </c>
      <c r="M2145" s="186" t="n">
        <v>65</v>
      </c>
      <c r="N2145" s="186" t="n">
        <v>30</v>
      </c>
      <c r="O2145" s="186" t="n">
        <v>29</v>
      </c>
      <c r="P2145" s="186" t="n">
        <v>0</v>
      </c>
      <c r="Q2145" s="186" t="n">
        <v>0</v>
      </c>
      <c r="R2145" s="186" t="n">
        <v>440</v>
      </c>
      <c r="S2145" s="187" t="b">
        <f aca="false">FALSE()</f>
        <v>0</v>
      </c>
      <c r="T2145" s="187" t="b">
        <f aca="false">TRUE()</f>
        <v>1</v>
      </c>
      <c r="U2145" s="187" t="b">
        <f aca="false">FALSE()</f>
        <v>0</v>
      </c>
      <c r="V2145" s="81" t="n">
        <v>21.85</v>
      </c>
      <c r="W2145" s="187" t="n">
        <v>491</v>
      </c>
      <c r="X2145" s="188" t="n">
        <v>36964</v>
      </c>
    </row>
    <row r="2146" customFormat="false" ht="12.75" hidden="false" customHeight="false" outlineLevel="0" collapsed="false">
      <c r="A2146" s="186" t="s">
        <v>285</v>
      </c>
      <c r="B2146" s="186" t="s">
        <v>247</v>
      </c>
      <c r="C2146" s="186" t="s">
        <v>247</v>
      </c>
      <c r="D2146" s="186" t="s">
        <v>698</v>
      </c>
      <c r="E2146" s="186" t="s">
        <v>698</v>
      </c>
      <c r="F2146" s="186" t="s">
        <v>2554</v>
      </c>
      <c r="G2146" s="186" t="s">
        <v>291</v>
      </c>
      <c r="H2146" s="186" t="s">
        <v>285</v>
      </c>
      <c r="I2146" s="186" t="s">
        <v>292</v>
      </c>
      <c r="J2146" s="81" t="n">
        <v>14.65</v>
      </c>
      <c r="K2146" s="81" t="n">
        <v>6.06</v>
      </c>
      <c r="L2146" s="81" t="n">
        <v>20.71</v>
      </c>
      <c r="M2146" s="186" t="n">
        <v>65</v>
      </c>
      <c r="N2146" s="186" t="n">
        <v>33</v>
      </c>
      <c r="O2146" s="186" t="n">
        <v>29</v>
      </c>
      <c r="P2146" s="186" t="n">
        <v>0</v>
      </c>
      <c r="Q2146" s="186" t="n">
        <v>0</v>
      </c>
      <c r="R2146" s="186" t="n">
        <v>627</v>
      </c>
      <c r="S2146" s="187" t="b">
        <f aca="false">FALSE()</f>
        <v>0</v>
      </c>
      <c r="T2146" s="187" t="b">
        <f aca="false">TRUE()</f>
        <v>1</v>
      </c>
      <c r="U2146" s="187" t="b">
        <f aca="false">TRUE()</f>
        <v>1</v>
      </c>
      <c r="V2146" s="81" t="n">
        <v>24.53</v>
      </c>
      <c r="W2146" s="187" t="n">
        <v>516</v>
      </c>
      <c r="X2146" s="188" t="n">
        <v>35633</v>
      </c>
    </row>
    <row r="2147" customFormat="false" ht="12.75" hidden="false" customHeight="false" outlineLevel="0" collapsed="false">
      <c r="A2147" s="186" t="s">
        <v>285</v>
      </c>
      <c r="B2147" s="186" t="s">
        <v>247</v>
      </c>
      <c r="C2147" s="186" t="s">
        <v>247</v>
      </c>
      <c r="D2147" s="186" t="s">
        <v>698</v>
      </c>
      <c r="E2147" s="186" t="s">
        <v>698</v>
      </c>
      <c r="F2147" s="186" t="s">
        <v>2555</v>
      </c>
      <c r="G2147" s="186" t="s">
        <v>291</v>
      </c>
      <c r="H2147" s="186" t="s">
        <v>285</v>
      </c>
      <c r="I2147" s="186" t="s">
        <v>292</v>
      </c>
      <c r="J2147" s="81" t="n">
        <v>14.65</v>
      </c>
      <c r="K2147" s="81" t="n">
        <v>6.06</v>
      </c>
      <c r="L2147" s="81" t="n">
        <v>20.71</v>
      </c>
      <c r="M2147" s="186" t="n">
        <v>65</v>
      </c>
      <c r="N2147" s="186" t="n">
        <v>33</v>
      </c>
      <c r="O2147" s="186" t="n">
        <v>29</v>
      </c>
      <c r="P2147" s="186" t="n">
        <v>0</v>
      </c>
      <c r="Q2147" s="186" t="n">
        <v>0</v>
      </c>
      <c r="R2147" s="186" t="n">
        <v>627</v>
      </c>
      <c r="S2147" s="187" t="b">
        <f aca="false">FALSE()</f>
        <v>0</v>
      </c>
      <c r="T2147" s="187" t="b">
        <f aca="false">TRUE()</f>
        <v>1</v>
      </c>
      <c r="U2147" s="187" t="b">
        <f aca="false">TRUE()</f>
        <v>1</v>
      </c>
      <c r="V2147" s="81" t="n">
        <v>24.53</v>
      </c>
      <c r="W2147" s="187" t="n">
        <v>516</v>
      </c>
      <c r="X2147" s="188" t="n">
        <v>35633</v>
      </c>
    </row>
    <row r="2148" customFormat="false" ht="12.75" hidden="false" customHeight="false" outlineLevel="0" collapsed="false">
      <c r="A2148" s="186" t="s">
        <v>285</v>
      </c>
      <c r="B2148" s="186" t="s">
        <v>247</v>
      </c>
      <c r="C2148" s="186" t="s">
        <v>247</v>
      </c>
      <c r="D2148" s="186" t="s">
        <v>698</v>
      </c>
      <c r="E2148" s="186" t="s">
        <v>698</v>
      </c>
      <c r="F2148" s="186" t="s">
        <v>2556</v>
      </c>
      <c r="G2148" s="186" t="s">
        <v>291</v>
      </c>
      <c r="H2148" s="186" t="s">
        <v>285</v>
      </c>
      <c r="I2148" s="186" t="s">
        <v>292</v>
      </c>
      <c r="J2148" s="81" t="n">
        <v>14.65</v>
      </c>
      <c r="K2148" s="81" t="n">
        <v>6.06</v>
      </c>
      <c r="L2148" s="81" t="n">
        <v>20.71</v>
      </c>
      <c r="M2148" s="186" t="n">
        <v>65</v>
      </c>
      <c r="N2148" s="186" t="n">
        <v>33</v>
      </c>
      <c r="O2148" s="186" t="n">
        <v>29</v>
      </c>
      <c r="P2148" s="186" t="n">
        <v>0</v>
      </c>
      <c r="Q2148" s="186" t="n">
        <v>0</v>
      </c>
      <c r="R2148" s="186" t="n">
        <v>627</v>
      </c>
      <c r="S2148" s="187" t="b">
        <f aca="false">FALSE()</f>
        <v>0</v>
      </c>
      <c r="T2148" s="187" t="b">
        <f aca="false">TRUE()</f>
        <v>1</v>
      </c>
      <c r="U2148" s="187" t="b">
        <f aca="false">TRUE()</f>
        <v>1</v>
      </c>
      <c r="V2148" s="81" t="n">
        <v>24.53</v>
      </c>
      <c r="W2148" s="187" t="n">
        <v>516</v>
      </c>
      <c r="X2148" s="188" t="n">
        <v>36117</v>
      </c>
    </row>
    <row r="2149" customFormat="false" ht="12.75" hidden="false" customHeight="false" outlineLevel="0" collapsed="false">
      <c r="A2149" s="186" t="s">
        <v>285</v>
      </c>
      <c r="B2149" s="186" t="s">
        <v>247</v>
      </c>
      <c r="C2149" s="186" t="s">
        <v>247</v>
      </c>
      <c r="D2149" s="186" t="s">
        <v>698</v>
      </c>
      <c r="E2149" s="186" t="s">
        <v>698</v>
      </c>
      <c r="F2149" s="186" t="s">
        <v>2557</v>
      </c>
      <c r="G2149" s="186" t="s">
        <v>291</v>
      </c>
      <c r="H2149" s="186" t="s">
        <v>285</v>
      </c>
      <c r="I2149" s="186" t="s">
        <v>292</v>
      </c>
      <c r="J2149" s="81" t="n">
        <v>14.65</v>
      </c>
      <c r="K2149" s="81" t="n">
        <v>6.06</v>
      </c>
      <c r="L2149" s="81" t="n">
        <v>20.71</v>
      </c>
      <c r="M2149" s="186" t="n">
        <v>65</v>
      </c>
      <c r="N2149" s="186" t="n">
        <v>33</v>
      </c>
      <c r="O2149" s="186" t="n">
        <v>29</v>
      </c>
      <c r="P2149" s="186" t="n">
        <v>0</v>
      </c>
      <c r="Q2149" s="186" t="n">
        <v>0</v>
      </c>
      <c r="R2149" s="186" t="n">
        <v>627</v>
      </c>
      <c r="S2149" s="187" t="b">
        <f aca="false">FALSE()</f>
        <v>0</v>
      </c>
      <c r="T2149" s="187" t="b">
        <f aca="false">TRUE()</f>
        <v>1</v>
      </c>
      <c r="U2149" s="187" t="b">
        <f aca="false">TRUE()</f>
        <v>1</v>
      </c>
      <c r="V2149" s="81" t="n">
        <v>24.53</v>
      </c>
      <c r="W2149" s="187" t="n">
        <v>516</v>
      </c>
      <c r="X2149" s="188" t="n">
        <v>36117</v>
      </c>
    </row>
    <row r="2150" customFormat="false" ht="12.75" hidden="false" customHeight="false" outlineLevel="0" collapsed="false">
      <c r="A2150" s="186" t="s">
        <v>285</v>
      </c>
      <c r="B2150" s="186" t="s">
        <v>247</v>
      </c>
      <c r="C2150" s="186" t="s">
        <v>247</v>
      </c>
      <c r="D2150" s="186" t="s">
        <v>698</v>
      </c>
      <c r="E2150" s="186" t="s">
        <v>698</v>
      </c>
      <c r="F2150" s="186" t="s">
        <v>2558</v>
      </c>
      <c r="G2150" s="186" t="s">
        <v>291</v>
      </c>
      <c r="H2150" s="186" t="s">
        <v>285</v>
      </c>
      <c r="I2150" s="186" t="s">
        <v>292</v>
      </c>
      <c r="J2150" s="81" t="n">
        <v>14.65</v>
      </c>
      <c r="K2150" s="81" t="n">
        <v>6.06</v>
      </c>
      <c r="L2150" s="81" t="n">
        <v>20.71</v>
      </c>
      <c r="M2150" s="186" t="n">
        <v>65</v>
      </c>
      <c r="N2150" s="186" t="n">
        <v>33</v>
      </c>
      <c r="O2150" s="186" t="n">
        <v>29</v>
      </c>
      <c r="P2150" s="186" t="n">
        <v>0</v>
      </c>
      <c r="Q2150" s="186" t="n">
        <v>0</v>
      </c>
      <c r="R2150" s="186" t="n">
        <v>627</v>
      </c>
      <c r="S2150" s="187" t="b">
        <f aca="false">FALSE()</f>
        <v>0</v>
      </c>
      <c r="T2150" s="187" t="b">
        <f aca="false">TRUE()</f>
        <v>1</v>
      </c>
      <c r="U2150" s="187" t="b">
        <f aca="false">TRUE()</f>
        <v>1</v>
      </c>
      <c r="V2150" s="81" t="n">
        <v>24.53</v>
      </c>
      <c r="W2150" s="187" t="n">
        <v>516</v>
      </c>
      <c r="X2150" s="188" t="n">
        <v>36360</v>
      </c>
    </row>
    <row r="2151" customFormat="false" ht="12.75" hidden="false" customHeight="false" outlineLevel="0" collapsed="false">
      <c r="A2151" s="186" t="s">
        <v>285</v>
      </c>
      <c r="B2151" s="186" t="s">
        <v>247</v>
      </c>
      <c r="C2151" s="186" t="s">
        <v>247</v>
      </c>
      <c r="D2151" s="186" t="s">
        <v>698</v>
      </c>
      <c r="E2151" s="186" t="s">
        <v>698</v>
      </c>
      <c r="F2151" s="186" t="s">
        <v>2559</v>
      </c>
      <c r="G2151" s="186" t="s">
        <v>291</v>
      </c>
      <c r="H2151" s="186" t="s">
        <v>285</v>
      </c>
      <c r="I2151" s="186" t="s">
        <v>292</v>
      </c>
      <c r="J2151" s="81" t="n">
        <v>14.65</v>
      </c>
      <c r="K2151" s="81" t="n">
        <v>6.06</v>
      </c>
      <c r="L2151" s="81" t="n">
        <v>20.71</v>
      </c>
      <c r="M2151" s="186" t="n">
        <v>65</v>
      </c>
      <c r="N2151" s="186" t="n">
        <v>33</v>
      </c>
      <c r="O2151" s="186" t="n">
        <v>29</v>
      </c>
      <c r="P2151" s="186" t="n">
        <v>0</v>
      </c>
      <c r="Q2151" s="186" t="n">
        <v>0</v>
      </c>
      <c r="R2151" s="186" t="n">
        <v>627</v>
      </c>
      <c r="S2151" s="187" t="b">
        <f aca="false">FALSE()</f>
        <v>0</v>
      </c>
      <c r="T2151" s="187" t="b">
        <f aca="false">TRUE()</f>
        <v>1</v>
      </c>
      <c r="U2151" s="187" t="b">
        <f aca="false">TRUE()</f>
        <v>1</v>
      </c>
      <c r="V2151" s="81" t="n">
        <v>24.53</v>
      </c>
      <c r="W2151" s="187" t="n">
        <v>516</v>
      </c>
      <c r="X2151" s="188" t="n">
        <v>36117</v>
      </c>
    </row>
    <row r="2152" customFormat="false" ht="12.75" hidden="false" customHeight="false" outlineLevel="0" collapsed="false">
      <c r="A2152" s="186" t="s">
        <v>285</v>
      </c>
      <c r="B2152" s="186" t="s">
        <v>247</v>
      </c>
      <c r="C2152" s="186" t="s">
        <v>247</v>
      </c>
      <c r="D2152" s="186" t="s">
        <v>698</v>
      </c>
      <c r="E2152" s="186" t="s">
        <v>698</v>
      </c>
      <c r="F2152" s="186" t="s">
        <v>2560</v>
      </c>
      <c r="G2152" s="186" t="s">
        <v>291</v>
      </c>
      <c r="H2152" s="186" t="s">
        <v>285</v>
      </c>
      <c r="I2152" s="186" t="s">
        <v>292</v>
      </c>
      <c r="J2152" s="81" t="n">
        <v>14.73</v>
      </c>
      <c r="K2152" s="81" t="n">
        <v>6.06</v>
      </c>
      <c r="L2152" s="81" t="n">
        <v>20.79</v>
      </c>
      <c r="M2152" s="186" t="n">
        <v>65</v>
      </c>
      <c r="N2152" s="186" t="n">
        <v>33</v>
      </c>
      <c r="O2152" s="186" t="n">
        <v>29</v>
      </c>
      <c r="P2152" s="186" t="n">
        <v>0</v>
      </c>
      <c r="Q2152" s="186" t="n">
        <v>0</v>
      </c>
      <c r="R2152" s="186" t="n">
        <v>627</v>
      </c>
      <c r="S2152" s="187" t="b">
        <f aca="false">FALSE()</f>
        <v>0</v>
      </c>
      <c r="T2152" s="187" t="b">
        <f aca="false">TRUE()</f>
        <v>1</v>
      </c>
      <c r="U2152" s="187" t="b">
        <f aca="false">FALSE()</f>
        <v>0</v>
      </c>
      <c r="V2152" s="81" t="n">
        <v>24.61</v>
      </c>
      <c r="W2152" s="187" t="n">
        <v>518</v>
      </c>
      <c r="X2152" s="188" t="n">
        <v>36964</v>
      </c>
    </row>
    <row r="2153" customFormat="false" ht="12.75" hidden="false" customHeight="false" outlineLevel="0" collapsed="false">
      <c r="A2153" s="186" t="s">
        <v>285</v>
      </c>
      <c r="B2153" s="186" t="s">
        <v>247</v>
      </c>
      <c r="C2153" s="186" t="s">
        <v>247</v>
      </c>
      <c r="D2153" s="186" t="s">
        <v>698</v>
      </c>
      <c r="E2153" s="186" t="s">
        <v>698</v>
      </c>
      <c r="F2153" s="186" t="s">
        <v>2561</v>
      </c>
      <c r="G2153" s="186" t="s">
        <v>291</v>
      </c>
      <c r="H2153" s="186" t="s">
        <v>285</v>
      </c>
      <c r="I2153" s="186" t="s">
        <v>292</v>
      </c>
      <c r="J2153" s="81" t="n">
        <v>14.73</v>
      </c>
      <c r="K2153" s="81" t="n">
        <v>6.06</v>
      </c>
      <c r="L2153" s="81" t="n">
        <v>20.79</v>
      </c>
      <c r="M2153" s="186" t="n">
        <v>65</v>
      </c>
      <c r="N2153" s="186" t="n">
        <v>33</v>
      </c>
      <c r="O2153" s="186" t="n">
        <v>29</v>
      </c>
      <c r="P2153" s="186" t="n">
        <v>0</v>
      </c>
      <c r="Q2153" s="186" t="n">
        <v>0</v>
      </c>
      <c r="R2153" s="186" t="n">
        <v>627</v>
      </c>
      <c r="S2153" s="187" t="b">
        <f aca="false">FALSE()</f>
        <v>0</v>
      </c>
      <c r="T2153" s="187" t="b">
        <f aca="false">TRUE()</f>
        <v>1</v>
      </c>
      <c r="U2153" s="187" t="b">
        <f aca="false">FALSE()</f>
        <v>0</v>
      </c>
      <c r="V2153" s="81" t="n">
        <v>24.61</v>
      </c>
      <c r="W2153" s="187" t="n">
        <v>518</v>
      </c>
      <c r="X2153" s="188" t="n">
        <v>36964</v>
      </c>
    </row>
    <row r="2154" customFormat="false" ht="12.75" hidden="false" customHeight="false" outlineLevel="0" collapsed="false">
      <c r="A2154" s="186" t="s">
        <v>285</v>
      </c>
      <c r="B2154" s="186" t="s">
        <v>247</v>
      </c>
      <c r="C2154" s="186" t="s">
        <v>247</v>
      </c>
      <c r="D2154" s="186" t="s">
        <v>698</v>
      </c>
      <c r="E2154" s="186" t="s">
        <v>698</v>
      </c>
      <c r="F2154" s="186" t="s">
        <v>2562</v>
      </c>
      <c r="G2154" s="186" t="s">
        <v>291</v>
      </c>
      <c r="H2154" s="186" t="s">
        <v>285</v>
      </c>
      <c r="I2154" s="186" t="s">
        <v>292</v>
      </c>
      <c r="J2154" s="81" t="n">
        <v>14.73</v>
      </c>
      <c r="K2154" s="81" t="n">
        <v>6.06</v>
      </c>
      <c r="L2154" s="81" t="n">
        <v>20.79</v>
      </c>
      <c r="M2154" s="186" t="n">
        <v>65</v>
      </c>
      <c r="N2154" s="186" t="n">
        <v>33</v>
      </c>
      <c r="O2154" s="186" t="n">
        <v>29</v>
      </c>
      <c r="P2154" s="186" t="n">
        <v>0</v>
      </c>
      <c r="Q2154" s="186" t="n">
        <v>0</v>
      </c>
      <c r="R2154" s="186" t="n">
        <v>515</v>
      </c>
      <c r="S2154" s="187" t="b">
        <f aca="false">FALSE()</f>
        <v>0</v>
      </c>
      <c r="T2154" s="187" t="b">
        <f aca="false">TRUE()</f>
        <v>1</v>
      </c>
      <c r="U2154" s="187" t="b">
        <f aca="false">FALSE()</f>
        <v>0</v>
      </c>
      <c r="V2154" s="81" t="n">
        <v>24.61</v>
      </c>
      <c r="W2154" s="187" t="n">
        <v>518</v>
      </c>
      <c r="X2154" s="188" t="n">
        <v>36964</v>
      </c>
    </row>
    <row r="2155" customFormat="false" ht="12.75" hidden="false" customHeight="false" outlineLevel="0" collapsed="false">
      <c r="A2155" s="186" t="s">
        <v>285</v>
      </c>
      <c r="B2155" s="186" t="s">
        <v>247</v>
      </c>
      <c r="C2155" s="186" t="s">
        <v>247</v>
      </c>
      <c r="D2155" s="186" t="s">
        <v>698</v>
      </c>
      <c r="E2155" s="186" t="s">
        <v>698</v>
      </c>
      <c r="F2155" s="186" t="s">
        <v>2563</v>
      </c>
      <c r="G2155" s="186" t="s">
        <v>291</v>
      </c>
      <c r="H2155" s="186" t="s">
        <v>285</v>
      </c>
      <c r="I2155" s="186" t="s">
        <v>292</v>
      </c>
      <c r="J2155" s="81" t="n">
        <v>14.73</v>
      </c>
      <c r="K2155" s="81" t="n">
        <v>6.06</v>
      </c>
      <c r="L2155" s="81" t="n">
        <v>20.79</v>
      </c>
      <c r="M2155" s="186" t="n">
        <v>65</v>
      </c>
      <c r="N2155" s="186" t="n">
        <v>33</v>
      </c>
      <c r="O2155" s="186" t="n">
        <v>29</v>
      </c>
      <c r="P2155" s="186" t="n">
        <v>0</v>
      </c>
      <c r="Q2155" s="186" t="n">
        <v>0</v>
      </c>
      <c r="R2155" s="186" t="n">
        <v>515</v>
      </c>
      <c r="S2155" s="187" t="b">
        <f aca="false">FALSE()</f>
        <v>0</v>
      </c>
      <c r="T2155" s="187" t="b">
        <f aca="false">TRUE()</f>
        <v>1</v>
      </c>
      <c r="U2155" s="187" t="b">
        <f aca="false">FALSE()</f>
        <v>0</v>
      </c>
      <c r="V2155" s="81" t="n">
        <v>24.61</v>
      </c>
      <c r="W2155" s="187" t="n">
        <v>518</v>
      </c>
      <c r="X2155" s="188" t="n">
        <v>36964</v>
      </c>
    </row>
    <row r="2156" customFormat="false" ht="12.75" hidden="false" customHeight="false" outlineLevel="0" collapsed="false">
      <c r="A2156" s="186" t="s">
        <v>285</v>
      </c>
      <c r="B2156" s="186" t="s">
        <v>247</v>
      </c>
      <c r="C2156" s="186" t="s">
        <v>247</v>
      </c>
      <c r="D2156" s="186" t="s">
        <v>698</v>
      </c>
      <c r="E2156" s="186" t="s">
        <v>698</v>
      </c>
      <c r="F2156" s="186" t="s">
        <v>2564</v>
      </c>
      <c r="G2156" s="186" t="s">
        <v>291</v>
      </c>
      <c r="H2156" s="186" t="s">
        <v>285</v>
      </c>
      <c r="I2156" s="186" t="s">
        <v>292</v>
      </c>
      <c r="J2156" s="81" t="n">
        <v>14.78</v>
      </c>
      <c r="K2156" s="81" t="n">
        <v>6.06</v>
      </c>
      <c r="L2156" s="81" t="n">
        <v>20.84</v>
      </c>
      <c r="M2156" s="186" t="n">
        <v>65</v>
      </c>
      <c r="N2156" s="186" t="n">
        <v>33</v>
      </c>
      <c r="O2156" s="186" t="n">
        <v>29</v>
      </c>
      <c r="P2156" s="186" t="n">
        <v>0</v>
      </c>
      <c r="Q2156" s="186" t="n">
        <v>0</v>
      </c>
      <c r="R2156" s="186" t="n">
        <v>627</v>
      </c>
      <c r="S2156" s="187" t="b">
        <f aca="false">FALSE()</f>
        <v>0</v>
      </c>
      <c r="T2156" s="187" t="b">
        <f aca="false">TRUE()</f>
        <v>1</v>
      </c>
      <c r="U2156" s="187" t="b">
        <f aca="false">TRUE()</f>
        <v>1</v>
      </c>
      <c r="V2156" s="81" t="n">
        <v>24.66</v>
      </c>
      <c r="W2156" s="187" t="n">
        <v>518</v>
      </c>
      <c r="X2156" s="188" t="n">
        <v>35481</v>
      </c>
    </row>
    <row r="2157" customFormat="false" ht="12.75" hidden="false" customHeight="false" outlineLevel="0" collapsed="false">
      <c r="A2157" s="186" t="s">
        <v>285</v>
      </c>
      <c r="B2157" s="186" t="s">
        <v>247</v>
      </c>
      <c r="C2157" s="186" t="s">
        <v>247</v>
      </c>
      <c r="D2157" s="186" t="s">
        <v>698</v>
      </c>
      <c r="E2157" s="186" t="s">
        <v>698</v>
      </c>
      <c r="F2157" s="186" t="s">
        <v>2565</v>
      </c>
      <c r="G2157" s="186" t="s">
        <v>291</v>
      </c>
      <c r="H2157" s="186" t="s">
        <v>285</v>
      </c>
      <c r="I2157" s="186" t="s">
        <v>292</v>
      </c>
      <c r="J2157" s="81" t="n">
        <v>14.78</v>
      </c>
      <c r="K2157" s="81" t="n">
        <v>6.06</v>
      </c>
      <c r="L2157" s="81" t="n">
        <v>20.84</v>
      </c>
      <c r="M2157" s="186" t="n">
        <v>65</v>
      </c>
      <c r="N2157" s="186" t="n">
        <v>33</v>
      </c>
      <c r="O2157" s="186" t="n">
        <v>29</v>
      </c>
      <c r="P2157" s="186" t="n">
        <v>0</v>
      </c>
      <c r="Q2157" s="186" t="n">
        <v>0</v>
      </c>
      <c r="R2157" s="186" t="n">
        <v>627</v>
      </c>
      <c r="S2157" s="187" t="b">
        <f aca="false">FALSE()</f>
        <v>0</v>
      </c>
      <c r="T2157" s="187" t="b">
        <f aca="false">TRUE()</f>
        <v>1</v>
      </c>
      <c r="U2157" s="187" t="b">
        <f aca="false">TRUE()</f>
        <v>1</v>
      </c>
      <c r="V2157" s="81" t="n">
        <v>24.66</v>
      </c>
      <c r="W2157" s="187" t="n">
        <v>518</v>
      </c>
      <c r="X2157" s="188" t="n">
        <v>35481</v>
      </c>
    </row>
    <row r="2158" customFormat="false" ht="12.75" hidden="false" customHeight="false" outlineLevel="0" collapsed="false">
      <c r="A2158" s="186" t="s">
        <v>285</v>
      </c>
      <c r="B2158" s="186" t="s">
        <v>247</v>
      </c>
      <c r="C2158" s="186" t="s">
        <v>247</v>
      </c>
      <c r="D2158" s="186" t="s">
        <v>698</v>
      </c>
      <c r="E2158" s="186" t="s">
        <v>698</v>
      </c>
      <c r="F2158" s="186" t="s">
        <v>2566</v>
      </c>
      <c r="G2158" s="186" t="s">
        <v>291</v>
      </c>
      <c r="H2158" s="186" t="s">
        <v>285</v>
      </c>
      <c r="I2158" s="186" t="s">
        <v>292</v>
      </c>
      <c r="J2158" s="81" t="n">
        <v>14.7</v>
      </c>
      <c r="K2158" s="81" t="n">
        <v>6.06</v>
      </c>
      <c r="L2158" s="81" t="n">
        <v>20.76</v>
      </c>
      <c r="M2158" s="186" t="n">
        <v>65</v>
      </c>
      <c r="N2158" s="186" t="n">
        <v>33</v>
      </c>
      <c r="O2158" s="186" t="n">
        <v>29</v>
      </c>
      <c r="P2158" s="186" t="n">
        <v>0</v>
      </c>
      <c r="Q2158" s="186" t="n">
        <v>0</v>
      </c>
      <c r="R2158" s="186" t="n">
        <v>627</v>
      </c>
      <c r="S2158" s="187" t="b">
        <f aca="false">FALSE()</f>
        <v>0</v>
      </c>
      <c r="T2158" s="187" t="b">
        <f aca="false">TRUE()</f>
        <v>1</v>
      </c>
      <c r="U2158" s="187" t="b">
        <f aca="false">TRUE()</f>
        <v>1</v>
      </c>
      <c r="V2158" s="81" t="n">
        <v>24.58</v>
      </c>
      <c r="W2158" s="187" t="n">
        <v>517</v>
      </c>
      <c r="X2158" s="188" t="n">
        <v>35481</v>
      </c>
    </row>
    <row r="2159" customFormat="false" ht="12.75" hidden="false" customHeight="false" outlineLevel="0" collapsed="false">
      <c r="A2159" s="186" t="s">
        <v>285</v>
      </c>
      <c r="B2159" s="186" t="s">
        <v>247</v>
      </c>
      <c r="C2159" s="186" t="s">
        <v>247</v>
      </c>
      <c r="D2159" s="186" t="s">
        <v>698</v>
      </c>
      <c r="E2159" s="186" t="s">
        <v>698</v>
      </c>
      <c r="F2159" s="186" t="s">
        <v>2567</v>
      </c>
      <c r="G2159" s="186" t="s">
        <v>291</v>
      </c>
      <c r="H2159" s="186" t="s">
        <v>285</v>
      </c>
      <c r="I2159" s="186" t="s">
        <v>292</v>
      </c>
      <c r="J2159" s="81" t="n">
        <v>14.7</v>
      </c>
      <c r="K2159" s="81" t="n">
        <v>6.06</v>
      </c>
      <c r="L2159" s="81" t="n">
        <v>20.76</v>
      </c>
      <c r="M2159" s="186" t="n">
        <v>65</v>
      </c>
      <c r="N2159" s="186" t="n">
        <v>33</v>
      </c>
      <c r="O2159" s="186" t="n">
        <v>29</v>
      </c>
      <c r="P2159" s="186" t="n">
        <v>0</v>
      </c>
      <c r="Q2159" s="186" t="n">
        <v>0</v>
      </c>
      <c r="R2159" s="186" t="n">
        <v>627</v>
      </c>
      <c r="S2159" s="187" t="b">
        <f aca="false">FALSE()</f>
        <v>0</v>
      </c>
      <c r="T2159" s="187" t="b">
        <f aca="false">TRUE()</f>
        <v>1</v>
      </c>
      <c r="U2159" s="187" t="b">
        <f aca="false">TRUE()</f>
        <v>1</v>
      </c>
      <c r="V2159" s="81" t="n">
        <v>24.58</v>
      </c>
      <c r="W2159" s="187" t="n">
        <v>517</v>
      </c>
      <c r="X2159" s="188" t="n">
        <v>35481</v>
      </c>
    </row>
    <row r="2160" customFormat="false" ht="12.75" hidden="false" customHeight="false" outlineLevel="0" collapsed="false">
      <c r="A2160" s="186" t="s">
        <v>285</v>
      </c>
      <c r="B2160" s="186" t="s">
        <v>247</v>
      </c>
      <c r="C2160" s="186" t="s">
        <v>247</v>
      </c>
      <c r="D2160" s="186" t="s">
        <v>698</v>
      </c>
      <c r="E2160" s="186" t="s">
        <v>698</v>
      </c>
      <c r="F2160" s="186" t="s">
        <v>2568</v>
      </c>
      <c r="G2160" s="186" t="s">
        <v>291</v>
      </c>
      <c r="H2160" s="186" t="s">
        <v>285</v>
      </c>
      <c r="I2160" s="186" t="s">
        <v>292</v>
      </c>
      <c r="J2160" s="81" t="n">
        <v>14.65</v>
      </c>
      <c r="K2160" s="81" t="n">
        <v>6.06</v>
      </c>
      <c r="L2160" s="81" t="n">
        <v>20.71</v>
      </c>
      <c r="M2160" s="186" t="n">
        <v>65</v>
      </c>
      <c r="N2160" s="186" t="n">
        <v>33</v>
      </c>
      <c r="O2160" s="186" t="n">
        <v>29</v>
      </c>
      <c r="P2160" s="186" t="n">
        <v>0</v>
      </c>
      <c r="Q2160" s="186" t="n">
        <v>0</v>
      </c>
      <c r="R2160" s="186" t="n">
        <v>627</v>
      </c>
      <c r="S2160" s="187" t="b">
        <f aca="false">FALSE()</f>
        <v>0</v>
      </c>
      <c r="T2160" s="187" t="b">
        <f aca="false">TRUE()</f>
        <v>1</v>
      </c>
      <c r="U2160" s="187" t="b">
        <f aca="false">TRUE()</f>
        <v>1</v>
      </c>
      <c r="V2160" s="81" t="n">
        <v>24.53</v>
      </c>
      <c r="W2160" s="187" t="n">
        <v>516</v>
      </c>
      <c r="X2160" s="188" t="n">
        <v>36117</v>
      </c>
    </row>
    <row r="2161" customFormat="false" ht="12.75" hidden="false" customHeight="false" outlineLevel="0" collapsed="false">
      <c r="A2161" s="186" t="s">
        <v>285</v>
      </c>
      <c r="B2161" s="186" t="s">
        <v>247</v>
      </c>
      <c r="C2161" s="186" t="s">
        <v>247</v>
      </c>
      <c r="D2161" s="186" t="s">
        <v>698</v>
      </c>
      <c r="E2161" s="186" t="s">
        <v>698</v>
      </c>
      <c r="F2161" s="186" t="s">
        <v>2569</v>
      </c>
      <c r="G2161" s="186" t="s">
        <v>291</v>
      </c>
      <c r="H2161" s="186" t="s">
        <v>285</v>
      </c>
      <c r="I2161" s="186" t="s">
        <v>292</v>
      </c>
      <c r="J2161" s="81" t="n">
        <v>14.65</v>
      </c>
      <c r="K2161" s="81" t="n">
        <v>6.06</v>
      </c>
      <c r="L2161" s="81" t="n">
        <v>20.71</v>
      </c>
      <c r="M2161" s="186" t="n">
        <v>65</v>
      </c>
      <c r="N2161" s="186" t="n">
        <v>33</v>
      </c>
      <c r="O2161" s="186" t="n">
        <v>29</v>
      </c>
      <c r="P2161" s="186" t="n">
        <v>0</v>
      </c>
      <c r="Q2161" s="186" t="n">
        <v>0</v>
      </c>
      <c r="R2161" s="186" t="n">
        <v>627</v>
      </c>
      <c r="S2161" s="187" t="b">
        <f aca="false">FALSE()</f>
        <v>0</v>
      </c>
      <c r="T2161" s="187" t="b">
        <f aca="false">TRUE()</f>
        <v>1</v>
      </c>
      <c r="U2161" s="187" t="b">
        <f aca="false">TRUE()</f>
        <v>1</v>
      </c>
      <c r="V2161" s="81" t="n">
        <v>24.53</v>
      </c>
      <c r="W2161" s="187" t="n">
        <v>516</v>
      </c>
      <c r="X2161" s="188" t="n">
        <v>36360</v>
      </c>
    </row>
    <row r="2162" customFormat="false" ht="12.75" hidden="false" customHeight="false" outlineLevel="0" collapsed="false">
      <c r="A2162" s="186" t="s">
        <v>285</v>
      </c>
      <c r="B2162" s="186" t="s">
        <v>247</v>
      </c>
      <c r="C2162" s="186" t="s">
        <v>247</v>
      </c>
      <c r="D2162" s="186" t="s">
        <v>698</v>
      </c>
      <c r="E2162" s="186" t="s">
        <v>698</v>
      </c>
      <c r="F2162" s="186" t="s">
        <v>2570</v>
      </c>
      <c r="G2162" s="186" t="s">
        <v>291</v>
      </c>
      <c r="H2162" s="186" t="s">
        <v>285</v>
      </c>
      <c r="I2162" s="186" t="s">
        <v>292</v>
      </c>
      <c r="J2162" s="81" t="n">
        <v>14.65</v>
      </c>
      <c r="K2162" s="81" t="n">
        <v>6.06</v>
      </c>
      <c r="L2162" s="81" t="n">
        <v>20.71</v>
      </c>
      <c r="M2162" s="186" t="n">
        <v>65</v>
      </c>
      <c r="N2162" s="186" t="n">
        <v>33</v>
      </c>
      <c r="O2162" s="186" t="n">
        <v>29</v>
      </c>
      <c r="P2162" s="186" t="n">
        <v>0</v>
      </c>
      <c r="Q2162" s="186" t="n">
        <v>0</v>
      </c>
      <c r="R2162" s="186" t="n">
        <v>627</v>
      </c>
      <c r="S2162" s="187" t="b">
        <f aca="false">FALSE()</f>
        <v>0</v>
      </c>
      <c r="T2162" s="187" t="b">
        <f aca="false">TRUE()</f>
        <v>1</v>
      </c>
      <c r="U2162" s="187" t="b">
        <f aca="false">TRUE()</f>
        <v>1</v>
      </c>
      <c r="V2162" s="81" t="n">
        <v>24.53</v>
      </c>
      <c r="W2162" s="187" t="n">
        <v>516</v>
      </c>
      <c r="X2162" s="188" t="n">
        <v>36117</v>
      </c>
    </row>
    <row r="2163" customFormat="false" ht="12.75" hidden="false" customHeight="false" outlineLevel="0" collapsed="false">
      <c r="A2163" s="186" t="s">
        <v>285</v>
      </c>
      <c r="B2163" s="186" t="s">
        <v>247</v>
      </c>
      <c r="C2163" s="186" t="s">
        <v>247</v>
      </c>
      <c r="D2163" s="186" t="s">
        <v>698</v>
      </c>
      <c r="E2163" s="186" t="s">
        <v>698</v>
      </c>
      <c r="F2163" s="186" t="s">
        <v>2571</v>
      </c>
      <c r="G2163" s="186" t="s">
        <v>291</v>
      </c>
      <c r="H2163" s="186" t="s">
        <v>285</v>
      </c>
      <c r="I2163" s="186" t="s">
        <v>292</v>
      </c>
      <c r="J2163" s="81" t="n">
        <v>14.65</v>
      </c>
      <c r="K2163" s="81" t="n">
        <v>6.02</v>
      </c>
      <c r="L2163" s="81" t="n">
        <v>20.67</v>
      </c>
      <c r="M2163" s="186" t="n">
        <v>65</v>
      </c>
      <c r="N2163" s="186" t="n">
        <v>33</v>
      </c>
      <c r="O2163" s="186" t="n">
        <v>29</v>
      </c>
      <c r="P2163" s="186" t="n">
        <v>0</v>
      </c>
      <c r="Q2163" s="186" t="n">
        <v>0</v>
      </c>
      <c r="R2163" s="186" t="n">
        <v>627</v>
      </c>
      <c r="S2163" s="187" t="b">
        <f aca="false">FALSE()</f>
        <v>0</v>
      </c>
      <c r="T2163" s="187" t="b">
        <f aca="false">TRUE()</f>
        <v>1</v>
      </c>
      <c r="U2163" s="187" t="b">
        <f aca="false">TRUE()</f>
        <v>1</v>
      </c>
      <c r="V2163" s="81" t="n">
        <v>24.46</v>
      </c>
      <c r="W2163" s="187" t="n">
        <v>516</v>
      </c>
      <c r="X2163" s="188" t="n">
        <v>35481</v>
      </c>
    </row>
    <row r="2164" customFormat="false" ht="12.75" hidden="false" customHeight="false" outlineLevel="0" collapsed="false">
      <c r="A2164" s="186" t="s">
        <v>285</v>
      </c>
      <c r="B2164" s="186" t="s">
        <v>247</v>
      </c>
      <c r="C2164" s="186" t="s">
        <v>247</v>
      </c>
      <c r="D2164" s="186" t="s">
        <v>698</v>
      </c>
      <c r="E2164" s="186" t="s">
        <v>698</v>
      </c>
      <c r="F2164" s="186" t="s">
        <v>2572</v>
      </c>
      <c r="G2164" s="186" t="s">
        <v>291</v>
      </c>
      <c r="H2164" s="186" t="s">
        <v>285</v>
      </c>
      <c r="I2164" s="186" t="s">
        <v>292</v>
      </c>
      <c r="J2164" s="81" t="n">
        <v>14.65</v>
      </c>
      <c r="K2164" s="81" t="n">
        <v>6.02</v>
      </c>
      <c r="L2164" s="81" t="n">
        <v>20.67</v>
      </c>
      <c r="M2164" s="186" t="n">
        <v>65</v>
      </c>
      <c r="N2164" s="186" t="n">
        <v>33</v>
      </c>
      <c r="O2164" s="186" t="n">
        <v>29</v>
      </c>
      <c r="P2164" s="186" t="n">
        <v>0</v>
      </c>
      <c r="Q2164" s="186" t="n">
        <v>0</v>
      </c>
      <c r="R2164" s="186" t="n">
        <v>627</v>
      </c>
      <c r="S2164" s="187" t="b">
        <f aca="false">FALSE()</f>
        <v>0</v>
      </c>
      <c r="T2164" s="187" t="b">
        <f aca="false">TRUE()</f>
        <v>1</v>
      </c>
      <c r="U2164" s="187" t="b">
        <f aca="false">TRUE()</f>
        <v>1</v>
      </c>
      <c r="V2164" s="81" t="n">
        <v>24.46</v>
      </c>
      <c r="W2164" s="187" t="n">
        <v>516</v>
      </c>
      <c r="X2164" s="188" t="n">
        <v>35481</v>
      </c>
    </row>
    <row r="2165" customFormat="false" ht="12.75" hidden="false" customHeight="false" outlineLevel="0" collapsed="false">
      <c r="A2165" s="186" t="s">
        <v>285</v>
      </c>
      <c r="B2165" s="186" t="s">
        <v>247</v>
      </c>
      <c r="C2165" s="186" t="s">
        <v>247</v>
      </c>
      <c r="D2165" s="186" t="s">
        <v>698</v>
      </c>
      <c r="E2165" s="186" t="s">
        <v>698</v>
      </c>
      <c r="F2165" s="186" t="s">
        <v>2573</v>
      </c>
      <c r="G2165" s="186" t="s">
        <v>291</v>
      </c>
      <c r="H2165" s="186" t="s">
        <v>285</v>
      </c>
      <c r="I2165" s="186" t="s">
        <v>292</v>
      </c>
      <c r="J2165" s="81" t="n">
        <v>14.65</v>
      </c>
      <c r="K2165" s="81" t="n">
        <v>6.02</v>
      </c>
      <c r="L2165" s="81" t="n">
        <v>20.67</v>
      </c>
      <c r="M2165" s="186" t="n">
        <v>65</v>
      </c>
      <c r="N2165" s="186" t="n">
        <v>33</v>
      </c>
      <c r="O2165" s="186" t="n">
        <v>29</v>
      </c>
      <c r="P2165" s="186" t="n">
        <v>0</v>
      </c>
      <c r="Q2165" s="186" t="n">
        <v>0</v>
      </c>
      <c r="R2165" s="186" t="n">
        <v>627</v>
      </c>
      <c r="S2165" s="187" t="b">
        <f aca="false">FALSE()</f>
        <v>0</v>
      </c>
      <c r="T2165" s="187" t="b">
        <f aca="false">TRUE()</f>
        <v>1</v>
      </c>
      <c r="U2165" s="187" t="b">
        <f aca="false">TRUE()</f>
        <v>1</v>
      </c>
      <c r="V2165" s="81" t="n">
        <v>24.46</v>
      </c>
      <c r="W2165" s="187" t="n">
        <v>516</v>
      </c>
      <c r="X2165" s="188" t="n">
        <v>35599</v>
      </c>
    </row>
    <row r="2166" customFormat="false" ht="12.75" hidden="false" customHeight="false" outlineLevel="0" collapsed="false">
      <c r="A2166" s="186" t="s">
        <v>285</v>
      </c>
      <c r="B2166" s="186" t="s">
        <v>247</v>
      </c>
      <c r="C2166" s="186" t="s">
        <v>247</v>
      </c>
      <c r="D2166" s="186" t="s">
        <v>698</v>
      </c>
      <c r="E2166" s="186" t="s">
        <v>698</v>
      </c>
      <c r="F2166" s="186" t="s">
        <v>2574</v>
      </c>
      <c r="G2166" s="186" t="s">
        <v>291</v>
      </c>
      <c r="H2166" s="186" t="s">
        <v>285</v>
      </c>
      <c r="I2166" s="186" t="s">
        <v>292</v>
      </c>
      <c r="J2166" s="81" t="n">
        <v>14.65</v>
      </c>
      <c r="K2166" s="81" t="n">
        <v>6.02</v>
      </c>
      <c r="L2166" s="81" t="n">
        <v>20.67</v>
      </c>
      <c r="M2166" s="186" t="n">
        <v>65</v>
      </c>
      <c r="N2166" s="186" t="n">
        <v>33</v>
      </c>
      <c r="O2166" s="186" t="n">
        <v>29</v>
      </c>
      <c r="P2166" s="186" t="n">
        <v>0</v>
      </c>
      <c r="Q2166" s="186" t="n">
        <v>0</v>
      </c>
      <c r="R2166" s="186" t="n">
        <v>627</v>
      </c>
      <c r="S2166" s="187" t="b">
        <f aca="false">FALSE()</f>
        <v>0</v>
      </c>
      <c r="T2166" s="187" t="b">
        <f aca="false">TRUE()</f>
        <v>1</v>
      </c>
      <c r="U2166" s="187" t="b">
        <f aca="false">TRUE()</f>
        <v>1</v>
      </c>
      <c r="V2166" s="81" t="n">
        <v>24.46</v>
      </c>
      <c r="W2166" s="187" t="n">
        <v>516</v>
      </c>
      <c r="X2166" s="188" t="n">
        <v>35599</v>
      </c>
    </row>
    <row r="2167" customFormat="false" ht="12.75" hidden="false" customHeight="false" outlineLevel="0" collapsed="false">
      <c r="A2167" s="186" t="s">
        <v>285</v>
      </c>
      <c r="B2167" s="186" t="s">
        <v>247</v>
      </c>
      <c r="C2167" s="186" t="s">
        <v>247</v>
      </c>
      <c r="D2167" s="186" t="s">
        <v>698</v>
      </c>
      <c r="E2167" s="186" t="s">
        <v>698</v>
      </c>
      <c r="F2167" s="186" t="s">
        <v>2575</v>
      </c>
      <c r="G2167" s="186" t="s">
        <v>291</v>
      </c>
      <c r="H2167" s="186" t="s">
        <v>285</v>
      </c>
      <c r="I2167" s="186" t="s">
        <v>292</v>
      </c>
      <c r="J2167" s="81" t="n">
        <v>14.65</v>
      </c>
      <c r="K2167" s="81" t="n">
        <v>6.06</v>
      </c>
      <c r="L2167" s="81" t="n">
        <v>20.71</v>
      </c>
      <c r="M2167" s="186" t="n">
        <v>65</v>
      </c>
      <c r="N2167" s="186" t="n">
        <v>33</v>
      </c>
      <c r="O2167" s="186" t="n">
        <v>29</v>
      </c>
      <c r="P2167" s="186" t="n">
        <v>0</v>
      </c>
      <c r="Q2167" s="186" t="n">
        <v>0</v>
      </c>
      <c r="R2167" s="186" t="n">
        <v>627</v>
      </c>
      <c r="S2167" s="187" t="b">
        <f aca="false">FALSE()</f>
        <v>0</v>
      </c>
      <c r="T2167" s="187" t="b">
        <f aca="false">TRUE()</f>
        <v>1</v>
      </c>
      <c r="U2167" s="187" t="b">
        <f aca="false">FALSE()</f>
        <v>0</v>
      </c>
      <c r="V2167" s="81" t="n">
        <v>24.53</v>
      </c>
      <c r="W2167" s="187" t="n">
        <v>516</v>
      </c>
      <c r="X2167" s="188" t="n">
        <v>36656</v>
      </c>
    </row>
    <row r="2168" customFormat="false" ht="12.75" hidden="false" customHeight="false" outlineLevel="0" collapsed="false">
      <c r="A2168" s="186" t="s">
        <v>285</v>
      </c>
      <c r="B2168" s="186" t="s">
        <v>247</v>
      </c>
      <c r="C2168" s="186" t="s">
        <v>247</v>
      </c>
      <c r="D2168" s="186" t="s">
        <v>698</v>
      </c>
      <c r="E2168" s="186" t="s">
        <v>698</v>
      </c>
      <c r="F2168" s="186" t="s">
        <v>2576</v>
      </c>
      <c r="G2168" s="186" t="s">
        <v>291</v>
      </c>
      <c r="H2168" s="186" t="s">
        <v>285</v>
      </c>
      <c r="I2168" s="186" t="s">
        <v>292</v>
      </c>
      <c r="J2168" s="81" t="n">
        <v>14.65</v>
      </c>
      <c r="K2168" s="81" t="n">
        <v>6.06</v>
      </c>
      <c r="L2168" s="81" t="n">
        <v>20.71</v>
      </c>
      <c r="M2168" s="186" t="n">
        <v>65</v>
      </c>
      <c r="N2168" s="186" t="n">
        <v>33</v>
      </c>
      <c r="O2168" s="186" t="n">
        <v>29</v>
      </c>
      <c r="P2168" s="186" t="n">
        <v>0</v>
      </c>
      <c r="Q2168" s="186" t="n">
        <v>0</v>
      </c>
      <c r="R2168" s="186" t="n">
        <v>627</v>
      </c>
      <c r="S2168" s="187" t="b">
        <f aca="false">FALSE()</f>
        <v>0</v>
      </c>
      <c r="T2168" s="187" t="b">
        <f aca="false">TRUE()</f>
        <v>1</v>
      </c>
      <c r="U2168" s="187" t="b">
        <f aca="false">TRUE()</f>
        <v>1</v>
      </c>
      <c r="V2168" s="81" t="n">
        <v>24.53</v>
      </c>
      <c r="W2168" s="187" t="n">
        <v>516</v>
      </c>
      <c r="X2168" s="188" t="n">
        <v>36360</v>
      </c>
    </row>
    <row r="2169" customFormat="false" ht="12.75" hidden="false" customHeight="false" outlineLevel="0" collapsed="false">
      <c r="A2169" s="186" t="s">
        <v>285</v>
      </c>
      <c r="B2169" s="186" t="s">
        <v>247</v>
      </c>
      <c r="C2169" s="186" t="s">
        <v>247</v>
      </c>
      <c r="D2169" s="186" t="s">
        <v>698</v>
      </c>
      <c r="E2169" s="186" t="s">
        <v>698</v>
      </c>
      <c r="F2169" s="186" t="s">
        <v>2577</v>
      </c>
      <c r="G2169" s="186" t="s">
        <v>291</v>
      </c>
      <c r="H2169" s="186" t="s">
        <v>285</v>
      </c>
      <c r="I2169" s="186" t="s">
        <v>292</v>
      </c>
      <c r="J2169" s="81" t="n">
        <v>14.65</v>
      </c>
      <c r="K2169" s="81" t="n">
        <v>6.06</v>
      </c>
      <c r="L2169" s="81" t="n">
        <v>20.71</v>
      </c>
      <c r="M2169" s="186" t="n">
        <v>65</v>
      </c>
      <c r="N2169" s="186" t="n">
        <v>33</v>
      </c>
      <c r="O2169" s="186" t="n">
        <v>29</v>
      </c>
      <c r="P2169" s="186" t="n">
        <v>0</v>
      </c>
      <c r="Q2169" s="186" t="n">
        <v>0</v>
      </c>
      <c r="R2169" s="186" t="n">
        <v>627</v>
      </c>
      <c r="S2169" s="187" t="b">
        <f aca="false">FALSE()</f>
        <v>0</v>
      </c>
      <c r="T2169" s="187" t="b">
        <f aca="false">TRUE()</f>
        <v>1</v>
      </c>
      <c r="U2169" s="187" t="b">
        <f aca="false">FALSE()</f>
        <v>0</v>
      </c>
      <c r="V2169" s="81" t="n">
        <v>24.53</v>
      </c>
      <c r="W2169" s="187" t="n">
        <v>516</v>
      </c>
      <c r="X2169" s="188" t="n">
        <v>36656</v>
      </c>
    </row>
    <row r="2170" customFormat="false" ht="12.75" hidden="false" customHeight="false" outlineLevel="0" collapsed="false">
      <c r="A2170" s="186" t="s">
        <v>285</v>
      </c>
      <c r="B2170" s="186" t="s">
        <v>247</v>
      </c>
      <c r="C2170" s="186" t="s">
        <v>247</v>
      </c>
      <c r="D2170" s="186" t="s">
        <v>698</v>
      </c>
      <c r="E2170" s="186" t="s">
        <v>698</v>
      </c>
      <c r="F2170" s="186" t="s">
        <v>2578</v>
      </c>
      <c r="G2170" s="186" t="s">
        <v>291</v>
      </c>
      <c r="H2170" s="186" t="s">
        <v>285</v>
      </c>
      <c r="I2170" s="186" t="s">
        <v>292</v>
      </c>
      <c r="J2170" s="81" t="n">
        <v>14.64</v>
      </c>
      <c r="K2170" s="81" t="n">
        <v>6.04</v>
      </c>
      <c r="L2170" s="81" t="n">
        <v>20.68</v>
      </c>
      <c r="M2170" s="186" t="n">
        <v>65</v>
      </c>
      <c r="N2170" s="186" t="n">
        <v>33</v>
      </c>
      <c r="O2170" s="186" t="n">
        <v>29</v>
      </c>
      <c r="P2170" s="186" t="n">
        <v>0</v>
      </c>
      <c r="Q2170" s="186" t="n">
        <v>0</v>
      </c>
      <c r="R2170" s="186" t="n">
        <v>627</v>
      </c>
      <c r="S2170" s="187" t="b">
        <f aca="false">FALSE()</f>
        <v>0</v>
      </c>
      <c r="T2170" s="187" t="b">
        <f aca="false">TRUE()</f>
        <v>1</v>
      </c>
      <c r="U2170" s="187" t="b">
        <f aca="false">FALSE()</f>
        <v>0</v>
      </c>
      <c r="V2170" s="81" t="n">
        <v>24.49</v>
      </c>
      <c r="W2170" s="187" t="n">
        <v>516</v>
      </c>
      <c r="X2170" s="188" t="n">
        <v>36656</v>
      </c>
    </row>
    <row r="2171" customFormat="false" ht="12.75" hidden="false" customHeight="false" outlineLevel="0" collapsed="false">
      <c r="A2171" s="186" t="s">
        <v>285</v>
      </c>
      <c r="B2171" s="186" t="s">
        <v>247</v>
      </c>
      <c r="C2171" s="186" t="s">
        <v>247</v>
      </c>
      <c r="D2171" s="186" t="s">
        <v>698</v>
      </c>
      <c r="E2171" s="186" t="s">
        <v>698</v>
      </c>
      <c r="F2171" s="186" t="s">
        <v>2579</v>
      </c>
      <c r="G2171" s="186" t="s">
        <v>291</v>
      </c>
      <c r="H2171" s="186" t="s">
        <v>285</v>
      </c>
      <c r="I2171" s="186" t="s">
        <v>292</v>
      </c>
      <c r="J2171" s="81" t="n">
        <v>14.64</v>
      </c>
      <c r="K2171" s="81" t="n">
        <v>6.04</v>
      </c>
      <c r="L2171" s="81" t="n">
        <v>20.68</v>
      </c>
      <c r="M2171" s="186" t="n">
        <v>65</v>
      </c>
      <c r="N2171" s="186" t="n">
        <v>33</v>
      </c>
      <c r="O2171" s="186" t="n">
        <v>29</v>
      </c>
      <c r="P2171" s="186" t="n">
        <v>0</v>
      </c>
      <c r="Q2171" s="186" t="n">
        <v>0</v>
      </c>
      <c r="R2171" s="186" t="n">
        <v>627</v>
      </c>
      <c r="S2171" s="187" t="b">
        <f aca="false">FALSE()</f>
        <v>0</v>
      </c>
      <c r="T2171" s="187" t="b">
        <f aca="false">TRUE()</f>
        <v>1</v>
      </c>
      <c r="U2171" s="187" t="b">
        <f aca="false">FALSE()</f>
        <v>0</v>
      </c>
      <c r="V2171" s="81" t="n">
        <v>24.49</v>
      </c>
      <c r="W2171" s="187" t="n">
        <v>516</v>
      </c>
      <c r="X2171" s="188" t="n">
        <v>36656</v>
      </c>
    </row>
    <row r="2172" customFormat="false" ht="12.75" hidden="false" customHeight="false" outlineLevel="0" collapsed="false">
      <c r="A2172" s="186" t="s">
        <v>285</v>
      </c>
      <c r="B2172" s="186" t="s">
        <v>247</v>
      </c>
      <c r="C2172" s="186" t="s">
        <v>247</v>
      </c>
      <c r="D2172" s="186" t="s">
        <v>698</v>
      </c>
      <c r="E2172" s="186" t="s">
        <v>698</v>
      </c>
      <c r="F2172" s="186" t="s">
        <v>2580</v>
      </c>
      <c r="G2172" s="186" t="s">
        <v>291</v>
      </c>
      <c r="H2172" s="186" t="s">
        <v>285</v>
      </c>
      <c r="I2172" s="186" t="s">
        <v>292</v>
      </c>
      <c r="J2172" s="81" t="n">
        <v>14.65</v>
      </c>
      <c r="K2172" s="81" t="n">
        <v>6.02</v>
      </c>
      <c r="L2172" s="81" t="n">
        <v>20.67</v>
      </c>
      <c r="M2172" s="186" t="n">
        <v>65</v>
      </c>
      <c r="N2172" s="186" t="n">
        <v>33</v>
      </c>
      <c r="O2172" s="186" t="n">
        <v>29</v>
      </c>
      <c r="P2172" s="186" t="n">
        <v>0</v>
      </c>
      <c r="Q2172" s="186" t="n">
        <v>0</v>
      </c>
      <c r="R2172" s="186" t="n">
        <v>515</v>
      </c>
      <c r="S2172" s="187" t="b">
        <f aca="false">FALSE()</f>
        <v>0</v>
      </c>
      <c r="T2172" s="187" t="b">
        <f aca="false">TRUE()</f>
        <v>1</v>
      </c>
      <c r="U2172" s="187" t="b">
        <f aca="false">FALSE()</f>
        <v>0</v>
      </c>
      <c r="V2172" s="81" t="n">
        <v>24.46</v>
      </c>
      <c r="W2172" s="187" t="n">
        <v>516</v>
      </c>
      <c r="X2172" s="188" t="n">
        <v>37162</v>
      </c>
    </row>
    <row r="2173" customFormat="false" ht="12.75" hidden="false" customHeight="false" outlineLevel="0" collapsed="false">
      <c r="A2173" s="186" t="s">
        <v>285</v>
      </c>
      <c r="B2173" s="186" t="s">
        <v>247</v>
      </c>
      <c r="C2173" s="186" t="s">
        <v>247</v>
      </c>
      <c r="D2173" s="186" t="s">
        <v>698</v>
      </c>
      <c r="E2173" s="186" t="s">
        <v>698</v>
      </c>
      <c r="F2173" s="186" t="s">
        <v>2581</v>
      </c>
      <c r="G2173" s="186" t="s">
        <v>291</v>
      </c>
      <c r="H2173" s="186" t="s">
        <v>285</v>
      </c>
      <c r="I2173" s="186" t="s">
        <v>292</v>
      </c>
      <c r="J2173" s="81" t="n">
        <v>14.65</v>
      </c>
      <c r="K2173" s="81" t="n">
        <v>6.02</v>
      </c>
      <c r="L2173" s="81" t="n">
        <v>20.67</v>
      </c>
      <c r="M2173" s="186" t="n">
        <v>65</v>
      </c>
      <c r="N2173" s="186" t="n">
        <v>33</v>
      </c>
      <c r="O2173" s="186" t="n">
        <v>29</v>
      </c>
      <c r="P2173" s="186" t="n">
        <v>0</v>
      </c>
      <c r="Q2173" s="186" t="n">
        <v>0</v>
      </c>
      <c r="R2173" s="186" t="n">
        <v>515</v>
      </c>
      <c r="S2173" s="187" t="b">
        <f aca="false">FALSE()</f>
        <v>0</v>
      </c>
      <c r="T2173" s="187" t="b">
        <f aca="false">TRUE()</f>
        <v>1</v>
      </c>
      <c r="U2173" s="187" t="b">
        <f aca="false">FALSE()</f>
        <v>0</v>
      </c>
      <c r="V2173" s="81" t="n">
        <v>24.46</v>
      </c>
      <c r="W2173" s="187" t="n">
        <v>516</v>
      </c>
      <c r="X2173" s="188" t="n">
        <v>37162</v>
      </c>
    </row>
    <row r="2174" customFormat="false" ht="12.75" hidden="false" customHeight="false" outlineLevel="0" collapsed="false">
      <c r="A2174" s="186" t="s">
        <v>285</v>
      </c>
      <c r="B2174" s="186" t="s">
        <v>247</v>
      </c>
      <c r="C2174" s="186" t="s">
        <v>247</v>
      </c>
      <c r="D2174" s="186" t="s">
        <v>698</v>
      </c>
      <c r="E2174" s="186" t="s">
        <v>698</v>
      </c>
      <c r="F2174" s="186" t="s">
        <v>2582</v>
      </c>
      <c r="G2174" s="186" t="s">
        <v>291</v>
      </c>
      <c r="H2174" s="186" t="s">
        <v>285</v>
      </c>
      <c r="I2174" s="186" t="s">
        <v>292</v>
      </c>
      <c r="J2174" s="81" t="n">
        <v>14.65</v>
      </c>
      <c r="K2174" s="81" t="n">
        <v>6.02</v>
      </c>
      <c r="L2174" s="81" t="n">
        <v>20.67</v>
      </c>
      <c r="M2174" s="186" t="n">
        <v>65</v>
      </c>
      <c r="N2174" s="186" t="n">
        <v>33</v>
      </c>
      <c r="O2174" s="186" t="n">
        <v>29</v>
      </c>
      <c r="P2174" s="186" t="n">
        <v>0</v>
      </c>
      <c r="Q2174" s="186" t="n">
        <v>0</v>
      </c>
      <c r="R2174" s="186" t="n">
        <v>559</v>
      </c>
      <c r="S2174" s="187" t="b">
        <f aca="false">FALSE()</f>
        <v>0</v>
      </c>
      <c r="T2174" s="187" t="b">
        <f aca="false">TRUE()</f>
        <v>1</v>
      </c>
      <c r="U2174" s="187" t="b">
        <f aca="false">TRUE()</f>
        <v>1</v>
      </c>
      <c r="V2174" s="81" t="n">
        <v>24.46</v>
      </c>
      <c r="W2174" s="187" t="n">
        <v>516</v>
      </c>
      <c r="X2174" s="188" t="n">
        <v>35481</v>
      </c>
    </row>
    <row r="2175" customFormat="false" ht="12.75" hidden="false" customHeight="false" outlineLevel="0" collapsed="false">
      <c r="A2175" s="186" t="s">
        <v>285</v>
      </c>
      <c r="B2175" s="186" t="s">
        <v>247</v>
      </c>
      <c r="C2175" s="186" t="s">
        <v>247</v>
      </c>
      <c r="D2175" s="186" t="s">
        <v>698</v>
      </c>
      <c r="E2175" s="186" t="s">
        <v>698</v>
      </c>
      <c r="F2175" s="186" t="s">
        <v>2583</v>
      </c>
      <c r="G2175" s="186" t="s">
        <v>291</v>
      </c>
      <c r="H2175" s="186" t="s">
        <v>285</v>
      </c>
      <c r="I2175" s="186" t="s">
        <v>292</v>
      </c>
      <c r="J2175" s="81" t="n">
        <v>14.65</v>
      </c>
      <c r="K2175" s="81" t="n">
        <v>6.02</v>
      </c>
      <c r="L2175" s="81" t="n">
        <v>20.67</v>
      </c>
      <c r="M2175" s="186" t="n">
        <v>65</v>
      </c>
      <c r="N2175" s="186" t="n">
        <v>33</v>
      </c>
      <c r="O2175" s="186" t="n">
        <v>29</v>
      </c>
      <c r="P2175" s="186" t="n">
        <v>0</v>
      </c>
      <c r="Q2175" s="186" t="n">
        <v>0</v>
      </c>
      <c r="R2175" s="186" t="n">
        <v>559</v>
      </c>
      <c r="S2175" s="187" t="b">
        <f aca="false">FALSE()</f>
        <v>0</v>
      </c>
      <c r="T2175" s="187" t="b">
        <f aca="false">TRUE()</f>
        <v>1</v>
      </c>
      <c r="U2175" s="187" t="b">
        <f aca="false">TRUE()</f>
        <v>1</v>
      </c>
      <c r="V2175" s="81" t="n">
        <v>24.46</v>
      </c>
      <c r="W2175" s="187" t="n">
        <v>516</v>
      </c>
      <c r="X2175" s="188" t="n">
        <v>35481</v>
      </c>
    </row>
    <row r="2176" customFormat="false" ht="12.75" hidden="false" customHeight="false" outlineLevel="0" collapsed="false">
      <c r="A2176" s="186" t="s">
        <v>285</v>
      </c>
      <c r="B2176" s="186" t="s">
        <v>247</v>
      </c>
      <c r="C2176" s="186" t="s">
        <v>247</v>
      </c>
      <c r="D2176" s="186" t="s">
        <v>698</v>
      </c>
      <c r="E2176" s="186" t="s">
        <v>698</v>
      </c>
      <c r="F2176" s="186" t="s">
        <v>2584</v>
      </c>
      <c r="G2176" s="186" t="s">
        <v>291</v>
      </c>
      <c r="H2176" s="186" t="s">
        <v>285</v>
      </c>
      <c r="I2176" s="186" t="s">
        <v>292</v>
      </c>
      <c r="J2176" s="81" t="n">
        <v>14.65</v>
      </c>
      <c r="K2176" s="81" t="n">
        <v>6.02</v>
      </c>
      <c r="L2176" s="81" t="n">
        <v>20.67</v>
      </c>
      <c r="M2176" s="186" t="n">
        <v>65</v>
      </c>
      <c r="N2176" s="186" t="n">
        <v>33</v>
      </c>
      <c r="O2176" s="186" t="n">
        <v>29</v>
      </c>
      <c r="P2176" s="186" t="n">
        <v>0</v>
      </c>
      <c r="Q2176" s="186" t="n">
        <v>0</v>
      </c>
      <c r="R2176" s="186" t="n">
        <v>559</v>
      </c>
      <c r="S2176" s="187" t="b">
        <f aca="false">FALSE()</f>
        <v>0</v>
      </c>
      <c r="T2176" s="187" t="b">
        <f aca="false">TRUE()</f>
        <v>1</v>
      </c>
      <c r="U2176" s="187" t="b">
        <f aca="false">TRUE()</f>
        <v>1</v>
      </c>
      <c r="V2176" s="81" t="n">
        <v>24.46</v>
      </c>
      <c r="W2176" s="187" t="n">
        <v>516</v>
      </c>
      <c r="X2176" s="188" t="n">
        <v>35481</v>
      </c>
    </row>
    <row r="2177" customFormat="false" ht="12.75" hidden="false" customHeight="false" outlineLevel="0" collapsed="false">
      <c r="A2177" s="186" t="s">
        <v>285</v>
      </c>
      <c r="B2177" s="186" t="s">
        <v>247</v>
      </c>
      <c r="C2177" s="186" t="s">
        <v>247</v>
      </c>
      <c r="D2177" s="186" t="s">
        <v>698</v>
      </c>
      <c r="E2177" s="186" t="s">
        <v>698</v>
      </c>
      <c r="F2177" s="186" t="s">
        <v>2585</v>
      </c>
      <c r="G2177" s="186" t="s">
        <v>291</v>
      </c>
      <c r="H2177" s="186" t="s">
        <v>285</v>
      </c>
      <c r="I2177" s="186" t="s">
        <v>292</v>
      </c>
      <c r="J2177" s="81" t="n">
        <v>14.65</v>
      </c>
      <c r="K2177" s="81" t="n">
        <v>6.02</v>
      </c>
      <c r="L2177" s="81" t="n">
        <v>20.67</v>
      </c>
      <c r="M2177" s="186" t="n">
        <v>65</v>
      </c>
      <c r="N2177" s="186" t="n">
        <v>33</v>
      </c>
      <c r="O2177" s="186" t="n">
        <v>29</v>
      </c>
      <c r="P2177" s="186" t="n">
        <v>0</v>
      </c>
      <c r="Q2177" s="186" t="n">
        <v>0</v>
      </c>
      <c r="R2177" s="186" t="n">
        <v>559</v>
      </c>
      <c r="S2177" s="187" t="b">
        <f aca="false">FALSE()</f>
        <v>0</v>
      </c>
      <c r="T2177" s="187" t="b">
        <f aca="false">TRUE()</f>
        <v>1</v>
      </c>
      <c r="U2177" s="187" t="b">
        <f aca="false">TRUE()</f>
        <v>1</v>
      </c>
      <c r="V2177" s="81" t="n">
        <v>24.46</v>
      </c>
      <c r="W2177" s="187" t="n">
        <v>516</v>
      </c>
      <c r="X2177" s="188" t="n">
        <v>35633</v>
      </c>
    </row>
    <row r="2178" customFormat="false" ht="12.75" hidden="false" customHeight="false" outlineLevel="0" collapsed="false">
      <c r="A2178" s="186" t="s">
        <v>285</v>
      </c>
      <c r="B2178" s="186" t="s">
        <v>247</v>
      </c>
      <c r="C2178" s="186" t="s">
        <v>247</v>
      </c>
      <c r="D2178" s="186" t="s">
        <v>698</v>
      </c>
      <c r="E2178" s="186" t="s">
        <v>698</v>
      </c>
      <c r="F2178" s="186" t="s">
        <v>2586</v>
      </c>
      <c r="G2178" s="186" t="s">
        <v>291</v>
      </c>
      <c r="H2178" s="186" t="s">
        <v>285</v>
      </c>
      <c r="I2178" s="186" t="s">
        <v>292</v>
      </c>
      <c r="J2178" s="81" t="n">
        <v>14.65</v>
      </c>
      <c r="K2178" s="81" t="n">
        <v>6.02</v>
      </c>
      <c r="L2178" s="81" t="n">
        <v>20.67</v>
      </c>
      <c r="M2178" s="186" t="n">
        <v>65</v>
      </c>
      <c r="N2178" s="186" t="n">
        <v>33</v>
      </c>
      <c r="O2178" s="186" t="n">
        <v>29</v>
      </c>
      <c r="P2178" s="186" t="n">
        <v>0</v>
      </c>
      <c r="Q2178" s="186" t="n">
        <v>0</v>
      </c>
      <c r="R2178" s="186" t="n">
        <v>559</v>
      </c>
      <c r="S2178" s="187" t="b">
        <f aca="false">FALSE()</f>
        <v>0</v>
      </c>
      <c r="T2178" s="187" t="b">
        <f aca="false">TRUE()</f>
        <v>1</v>
      </c>
      <c r="U2178" s="187" t="b">
        <f aca="false">TRUE()</f>
        <v>1</v>
      </c>
      <c r="V2178" s="81" t="n">
        <v>24.46</v>
      </c>
      <c r="W2178" s="187" t="n">
        <v>516</v>
      </c>
      <c r="X2178" s="188" t="n">
        <v>35633</v>
      </c>
    </row>
    <row r="2179" customFormat="false" ht="12.75" hidden="false" customHeight="false" outlineLevel="0" collapsed="false">
      <c r="A2179" s="186" t="s">
        <v>285</v>
      </c>
      <c r="B2179" s="186" t="s">
        <v>247</v>
      </c>
      <c r="C2179" s="186" t="s">
        <v>247</v>
      </c>
      <c r="D2179" s="186" t="s">
        <v>698</v>
      </c>
      <c r="E2179" s="186" t="s">
        <v>698</v>
      </c>
      <c r="F2179" s="186" t="s">
        <v>2587</v>
      </c>
      <c r="G2179" s="186" t="s">
        <v>291</v>
      </c>
      <c r="H2179" s="186" t="s">
        <v>285</v>
      </c>
      <c r="I2179" s="186" t="s">
        <v>292</v>
      </c>
      <c r="J2179" s="81" t="n">
        <v>14.65</v>
      </c>
      <c r="K2179" s="81" t="n">
        <v>6.02</v>
      </c>
      <c r="L2179" s="81" t="n">
        <v>20.67</v>
      </c>
      <c r="M2179" s="186" t="n">
        <v>65</v>
      </c>
      <c r="N2179" s="186" t="n">
        <v>33</v>
      </c>
      <c r="O2179" s="186" t="n">
        <v>29</v>
      </c>
      <c r="P2179" s="186" t="n">
        <v>0</v>
      </c>
      <c r="Q2179" s="186" t="n">
        <v>0</v>
      </c>
      <c r="R2179" s="186" t="n">
        <v>559</v>
      </c>
      <c r="S2179" s="187" t="b">
        <f aca="false">FALSE()</f>
        <v>0</v>
      </c>
      <c r="T2179" s="187" t="b">
        <f aca="false">TRUE()</f>
        <v>1</v>
      </c>
      <c r="U2179" s="187" t="b">
        <f aca="false">TRUE()</f>
        <v>1</v>
      </c>
      <c r="V2179" s="81" t="n">
        <v>24.46</v>
      </c>
      <c r="W2179" s="187" t="n">
        <v>516</v>
      </c>
      <c r="X2179" s="188" t="n">
        <v>35633</v>
      </c>
    </row>
    <row r="2180" customFormat="false" ht="12.75" hidden="false" customHeight="false" outlineLevel="0" collapsed="false">
      <c r="A2180" s="186" t="s">
        <v>285</v>
      </c>
      <c r="B2180" s="186" t="s">
        <v>247</v>
      </c>
      <c r="C2180" s="186" t="s">
        <v>247</v>
      </c>
      <c r="D2180" s="186" t="s">
        <v>698</v>
      </c>
      <c r="E2180" s="186" t="s">
        <v>698</v>
      </c>
      <c r="F2180" s="186" t="s">
        <v>2588</v>
      </c>
      <c r="G2180" s="186" t="s">
        <v>291</v>
      </c>
      <c r="H2180" s="186" t="s">
        <v>285</v>
      </c>
      <c r="I2180" s="186" t="s">
        <v>292</v>
      </c>
      <c r="J2180" s="81" t="n">
        <v>14.65</v>
      </c>
      <c r="K2180" s="81" t="n">
        <v>6.02</v>
      </c>
      <c r="L2180" s="81" t="n">
        <v>20.67</v>
      </c>
      <c r="M2180" s="186" t="n">
        <v>65</v>
      </c>
      <c r="N2180" s="186" t="n">
        <v>33</v>
      </c>
      <c r="O2180" s="186" t="n">
        <v>29</v>
      </c>
      <c r="P2180" s="186" t="n">
        <v>0</v>
      </c>
      <c r="Q2180" s="186" t="n">
        <v>0</v>
      </c>
      <c r="R2180" s="186" t="n">
        <v>515</v>
      </c>
      <c r="S2180" s="187" t="b">
        <f aca="false">FALSE()</f>
        <v>0</v>
      </c>
      <c r="T2180" s="187" t="b">
        <f aca="false">TRUE()</f>
        <v>1</v>
      </c>
      <c r="U2180" s="187" t="b">
        <f aca="false">TRUE()</f>
        <v>1</v>
      </c>
      <c r="V2180" s="81" t="n">
        <v>24.46</v>
      </c>
      <c r="W2180" s="187" t="n">
        <v>516</v>
      </c>
      <c r="X2180" s="188" t="n">
        <v>36217</v>
      </c>
    </row>
    <row r="2181" customFormat="false" ht="12.75" hidden="false" customHeight="false" outlineLevel="0" collapsed="false">
      <c r="A2181" s="186" t="s">
        <v>285</v>
      </c>
      <c r="B2181" s="186" t="s">
        <v>247</v>
      </c>
      <c r="C2181" s="186" t="s">
        <v>247</v>
      </c>
      <c r="D2181" s="186" t="s">
        <v>698</v>
      </c>
      <c r="E2181" s="186" t="s">
        <v>698</v>
      </c>
      <c r="F2181" s="186" t="s">
        <v>2589</v>
      </c>
      <c r="G2181" s="186" t="s">
        <v>291</v>
      </c>
      <c r="H2181" s="186" t="s">
        <v>285</v>
      </c>
      <c r="I2181" s="186" t="s">
        <v>292</v>
      </c>
      <c r="J2181" s="81" t="n">
        <v>14.65</v>
      </c>
      <c r="K2181" s="81" t="n">
        <v>6.02</v>
      </c>
      <c r="L2181" s="81" t="n">
        <v>20.67</v>
      </c>
      <c r="M2181" s="186" t="n">
        <v>65</v>
      </c>
      <c r="N2181" s="186" t="n">
        <v>33</v>
      </c>
      <c r="O2181" s="186" t="n">
        <v>29</v>
      </c>
      <c r="P2181" s="186" t="n">
        <v>0</v>
      </c>
      <c r="Q2181" s="186" t="n">
        <v>0</v>
      </c>
      <c r="R2181" s="186" t="n">
        <v>515</v>
      </c>
      <c r="S2181" s="187" t="b">
        <f aca="false">FALSE()</f>
        <v>0</v>
      </c>
      <c r="T2181" s="187" t="b">
        <f aca="false">TRUE()</f>
        <v>1</v>
      </c>
      <c r="U2181" s="187" t="b">
        <f aca="false">TRUE()</f>
        <v>1</v>
      </c>
      <c r="V2181" s="81" t="n">
        <v>24.46</v>
      </c>
      <c r="W2181" s="187" t="n">
        <v>516</v>
      </c>
      <c r="X2181" s="188" t="n">
        <v>36217</v>
      </c>
    </row>
    <row r="2182" customFormat="false" ht="12.75" hidden="false" customHeight="false" outlineLevel="0" collapsed="false">
      <c r="A2182" s="186" t="s">
        <v>285</v>
      </c>
      <c r="B2182" s="186" t="s">
        <v>247</v>
      </c>
      <c r="C2182" s="186" t="s">
        <v>247</v>
      </c>
      <c r="D2182" s="186" t="s">
        <v>698</v>
      </c>
      <c r="E2182" s="186" t="s">
        <v>698</v>
      </c>
      <c r="F2182" s="186" t="s">
        <v>2590</v>
      </c>
      <c r="G2182" s="186" t="s">
        <v>291</v>
      </c>
      <c r="H2182" s="186" t="s">
        <v>285</v>
      </c>
      <c r="I2182" s="186" t="s">
        <v>292</v>
      </c>
      <c r="J2182" s="81" t="n">
        <v>14.65</v>
      </c>
      <c r="K2182" s="81" t="n">
        <v>6.02</v>
      </c>
      <c r="L2182" s="81" t="n">
        <v>20.67</v>
      </c>
      <c r="M2182" s="186" t="n">
        <v>65</v>
      </c>
      <c r="N2182" s="186" t="n">
        <v>33</v>
      </c>
      <c r="O2182" s="186" t="n">
        <v>29</v>
      </c>
      <c r="P2182" s="186" t="n">
        <v>0</v>
      </c>
      <c r="Q2182" s="186" t="n">
        <v>0</v>
      </c>
      <c r="R2182" s="186" t="n">
        <v>515</v>
      </c>
      <c r="S2182" s="187" t="b">
        <f aca="false">FALSE()</f>
        <v>0</v>
      </c>
      <c r="T2182" s="187" t="b">
        <f aca="false">TRUE()</f>
        <v>1</v>
      </c>
      <c r="U2182" s="187" t="b">
        <f aca="false">TRUE()</f>
        <v>1</v>
      </c>
      <c r="V2182" s="81" t="n">
        <v>24.46</v>
      </c>
      <c r="W2182" s="187" t="n">
        <v>516</v>
      </c>
      <c r="X2182" s="188" t="n">
        <v>36360</v>
      </c>
    </row>
    <row r="2183" customFormat="false" ht="12.75" hidden="false" customHeight="false" outlineLevel="0" collapsed="false">
      <c r="A2183" s="186" t="s">
        <v>285</v>
      </c>
      <c r="B2183" s="186" t="s">
        <v>247</v>
      </c>
      <c r="C2183" s="186" t="s">
        <v>247</v>
      </c>
      <c r="D2183" s="186" t="s">
        <v>698</v>
      </c>
      <c r="E2183" s="186" t="s">
        <v>698</v>
      </c>
      <c r="F2183" s="186" t="s">
        <v>2591</v>
      </c>
      <c r="G2183" s="186" t="s">
        <v>291</v>
      </c>
      <c r="H2183" s="186" t="s">
        <v>285</v>
      </c>
      <c r="I2183" s="186" t="s">
        <v>292</v>
      </c>
      <c r="J2183" s="81" t="n">
        <v>14.65</v>
      </c>
      <c r="K2183" s="81" t="n">
        <v>6.02</v>
      </c>
      <c r="L2183" s="81" t="n">
        <v>20.67</v>
      </c>
      <c r="M2183" s="186" t="n">
        <v>65</v>
      </c>
      <c r="N2183" s="186" t="n">
        <v>33</v>
      </c>
      <c r="O2183" s="186" t="n">
        <v>29</v>
      </c>
      <c r="P2183" s="186" t="n">
        <v>0</v>
      </c>
      <c r="Q2183" s="186" t="n">
        <v>0</v>
      </c>
      <c r="R2183" s="186" t="n">
        <v>515</v>
      </c>
      <c r="S2183" s="187" t="b">
        <f aca="false">FALSE()</f>
        <v>0</v>
      </c>
      <c r="T2183" s="187" t="b">
        <f aca="false">TRUE()</f>
        <v>1</v>
      </c>
      <c r="U2183" s="187" t="b">
        <f aca="false">TRUE()</f>
        <v>1</v>
      </c>
      <c r="V2183" s="81" t="n">
        <v>24.46</v>
      </c>
      <c r="W2183" s="187" t="n">
        <v>516</v>
      </c>
      <c r="X2183" s="188" t="n">
        <v>36217</v>
      </c>
    </row>
    <row r="2184" customFormat="false" ht="12.75" hidden="false" customHeight="false" outlineLevel="0" collapsed="false">
      <c r="A2184" s="186" t="s">
        <v>285</v>
      </c>
      <c r="B2184" s="186" t="s">
        <v>247</v>
      </c>
      <c r="C2184" s="186" t="s">
        <v>247</v>
      </c>
      <c r="D2184" s="186" t="s">
        <v>698</v>
      </c>
      <c r="E2184" s="186" t="s">
        <v>698</v>
      </c>
      <c r="F2184" s="186" t="s">
        <v>2592</v>
      </c>
      <c r="G2184" s="186" t="s">
        <v>291</v>
      </c>
      <c r="H2184" s="186" t="s">
        <v>285</v>
      </c>
      <c r="I2184" s="186" t="s">
        <v>292</v>
      </c>
      <c r="J2184" s="81" t="n">
        <v>14.65</v>
      </c>
      <c r="K2184" s="81" t="n">
        <v>6.02</v>
      </c>
      <c r="L2184" s="81" t="n">
        <v>20.67</v>
      </c>
      <c r="M2184" s="186" t="n">
        <v>65</v>
      </c>
      <c r="N2184" s="186" t="n">
        <v>33</v>
      </c>
      <c r="O2184" s="186" t="n">
        <v>29</v>
      </c>
      <c r="P2184" s="186" t="n">
        <v>0</v>
      </c>
      <c r="Q2184" s="186" t="n">
        <v>0</v>
      </c>
      <c r="R2184" s="186" t="n">
        <v>515</v>
      </c>
      <c r="S2184" s="187" t="b">
        <f aca="false">FALSE()</f>
        <v>0</v>
      </c>
      <c r="T2184" s="187" t="b">
        <f aca="false">TRUE()</f>
        <v>1</v>
      </c>
      <c r="U2184" s="187" t="b">
        <f aca="false">FALSE()</f>
        <v>0</v>
      </c>
      <c r="V2184" s="81" t="n">
        <v>24.46</v>
      </c>
      <c r="W2184" s="187" t="n">
        <v>516</v>
      </c>
      <c r="X2184" s="188" t="n">
        <v>36964</v>
      </c>
    </row>
    <row r="2185" customFormat="false" ht="12.75" hidden="false" customHeight="false" outlineLevel="0" collapsed="false">
      <c r="A2185" s="186" t="s">
        <v>285</v>
      </c>
      <c r="B2185" s="186" t="s">
        <v>247</v>
      </c>
      <c r="C2185" s="186" t="s">
        <v>247</v>
      </c>
      <c r="D2185" s="186" t="s">
        <v>698</v>
      </c>
      <c r="E2185" s="186" t="s">
        <v>698</v>
      </c>
      <c r="F2185" s="186" t="s">
        <v>2593</v>
      </c>
      <c r="G2185" s="186" t="s">
        <v>291</v>
      </c>
      <c r="H2185" s="186" t="s">
        <v>285</v>
      </c>
      <c r="I2185" s="186" t="s">
        <v>292</v>
      </c>
      <c r="J2185" s="81" t="n">
        <v>14.65</v>
      </c>
      <c r="K2185" s="81" t="n">
        <v>6.02</v>
      </c>
      <c r="L2185" s="81" t="n">
        <v>20.67</v>
      </c>
      <c r="M2185" s="186" t="n">
        <v>65</v>
      </c>
      <c r="N2185" s="186" t="n">
        <v>33</v>
      </c>
      <c r="O2185" s="186" t="n">
        <v>29</v>
      </c>
      <c r="P2185" s="186" t="n">
        <v>0</v>
      </c>
      <c r="Q2185" s="186" t="n">
        <v>0</v>
      </c>
      <c r="R2185" s="186" t="n">
        <v>515</v>
      </c>
      <c r="S2185" s="187" t="b">
        <f aca="false">FALSE()</f>
        <v>0</v>
      </c>
      <c r="T2185" s="187" t="b">
        <f aca="false">TRUE()</f>
        <v>1</v>
      </c>
      <c r="U2185" s="187" t="b">
        <f aca="false">FALSE()</f>
        <v>0</v>
      </c>
      <c r="V2185" s="81" t="n">
        <v>24.46</v>
      </c>
      <c r="W2185" s="187" t="n">
        <v>516</v>
      </c>
      <c r="X2185" s="188" t="n">
        <v>36964</v>
      </c>
    </row>
    <row r="2186" customFormat="false" ht="12.75" hidden="false" customHeight="false" outlineLevel="0" collapsed="false">
      <c r="A2186" s="186" t="s">
        <v>285</v>
      </c>
      <c r="B2186" s="186" t="s">
        <v>247</v>
      </c>
      <c r="C2186" s="186" t="s">
        <v>247</v>
      </c>
      <c r="D2186" s="186" t="s">
        <v>698</v>
      </c>
      <c r="E2186" s="186" t="s">
        <v>698</v>
      </c>
      <c r="F2186" s="186" t="s">
        <v>2594</v>
      </c>
      <c r="G2186" s="186" t="s">
        <v>291</v>
      </c>
      <c r="H2186" s="186" t="s">
        <v>285</v>
      </c>
      <c r="I2186" s="186" t="s">
        <v>292</v>
      </c>
      <c r="J2186" s="81" t="n">
        <v>14.65</v>
      </c>
      <c r="K2186" s="81" t="n">
        <v>6.02</v>
      </c>
      <c r="L2186" s="81" t="n">
        <v>20.67</v>
      </c>
      <c r="M2186" s="186" t="n">
        <v>65</v>
      </c>
      <c r="N2186" s="186" t="n">
        <v>33</v>
      </c>
      <c r="O2186" s="186" t="n">
        <v>29</v>
      </c>
      <c r="P2186" s="186" t="n">
        <v>0</v>
      </c>
      <c r="Q2186" s="186" t="n">
        <v>0</v>
      </c>
      <c r="R2186" s="186" t="n">
        <v>515</v>
      </c>
      <c r="S2186" s="187" t="b">
        <f aca="false">FALSE()</f>
        <v>0</v>
      </c>
      <c r="T2186" s="187" t="b">
        <f aca="false">TRUE()</f>
        <v>1</v>
      </c>
      <c r="U2186" s="187" t="b">
        <f aca="false">FALSE()</f>
        <v>0</v>
      </c>
      <c r="V2186" s="81" t="n">
        <v>24.46</v>
      </c>
      <c r="W2186" s="187" t="n">
        <v>516</v>
      </c>
      <c r="X2186" s="188" t="n">
        <v>36964</v>
      </c>
    </row>
    <row r="2187" customFormat="false" ht="12.75" hidden="false" customHeight="false" outlineLevel="0" collapsed="false">
      <c r="A2187" s="186" t="s">
        <v>285</v>
      </c>
      <c r="B2187" s="186" t="s">
        <v>247</v>
      </c>
      <c r="C2187" s="186" t="s">
        <v>247</v>
      </c>
      <c r="D2187" s="186" t="s">
        <v>698</v>
      </c>
      <c r="E2187" s="186" t="s">
        <v>698</v>
      </c>
      <c r="F2187" s="186" t="s">
        <v>2595</v>
      </c>
      <c r="G2187" s="186" t="s">
        <v>291</v>
      </c>
      <c r="H2187" s="186" t="s">
        <v>285</v>
      </c>
      <c r="I2187" s="186" t="s">
        <v>292</v>
      </c>
      <c r="J2187" s="81" t="n">
        <v>14.65</v>
      </c>
      <c r="K2187" s="81" t="n">
        <v>6.02</v>
      </c>
      <c r="L2187" s="81" t="n">
        <v>20.67</v>
      </c>
      <c r="M2187" s="186" t="n">
        <v>65</v>
      </c>
      <c r="N2187" s="186" t="n">
        <v>33</v>
      </c>
      <c r="O2187" s="186" t="n">
        <v>29</v>
      </c>
      <c r="P2187" s="186" t="n">
        <v>0</v>
      </c>
      <c r="Q2187" s="186" t="n">
        <v>0</v>
      </c>
      <c r="R2187" s="186" t="n">
        <v>463</v>
      </c>
      <c r="S2187" s="187" t="b">
        <f aca="false">FALSE()</f>
        <v>0</v>
      </c>
      <c r="T2187" s="187" t="b">
        <f aca="false">TRUE()</f>
        <v>1</v>
      </c>
      <c r="U2187" s="187" t="b">
        <f aca="false">FALSE()</f>
        <v>0</v>
      </c>
      <c r="V2187" s="81" t="n">
        <v>24.46</v>
      </c>
      <c r="W2187" s="187" t="n">
        <v>516</v>
      </c>
      <c r="X2187" s="188" t="n">
        <v>36964</v>
      </c>
    </row>
    <row r="2188" customFormat="false" ht="12.75" hidden="false" customHeight="false" outlineLevel="0" collapsed="false">
      <c r="A2188" s="186" t="s">
        <v>285</v>
      </c>
      <c r="B2188" s="186" t="s">
        <v>247</v>
      </c>
      <c r="C2188" s="186" t="s">
        <v>247</v>
      </c>
      <c r="D2188" s="186" t="s">
        <v>698</v>
      </c>
      <c r="E2188" s="186" t="s">
        <v>698</v>
      </c>
      <c r="F2188" s="186" t="s">
        <v>2596</v>
      </c>
      <c r="G2188" s="186" t="s">
        <v>291</v>
      </c>
      <c r="H2188" s="186" t="s">
        <v>285</v>
      </c>
      <c r="I2188" s="186" t="s">
        <v>292</v>
      </c>
      <c r="J2188" s="81" t="n">
        <v>14.65</v>
      </c>
      <c r="K2188" s="81" t="n">
        <v>6.02</v>
      </c>
      <c r="L2188" s="81" t="n">
        <v>20.67</v>
      </c>
      <c r="M2188" s="186" t="n">
        <v>65</v>
      </c>
      <c r="N2188" s="186" t="n">
        <v>33</v>
      </c>
      <c r="O2188" s="186" t="n">
        <v>29</v>
      </c>
      <c r="P2188" s="186" t="n">
        <v>0</v>
      </c>
      <c r="Q2188" s="186" t="n">
        <v>0</v>
      </c>
      <c r="R2188" s="186" t="n">
        <v>463</v>
      </c>
      <c r="S2188" s="187" t="b">
        <f aca="false">FALSE()</f>
        <v>0</v>
      </c>
      <c r="T2188" s="187" t="b">
        <f aca="false">TRUE()</f>
        <v>1</v>
      </c>
      <c r="U2188" s="187" t="b">
        <f aca="false">FALSE()</f>
        <v>0</v>
      </c>
      <c r="V2188" s="81" t="n">
        <v>24.46</v>
      </c>
      <c r="W2188" s="187" t="n">
        <v>516</v>
      </c>
      <c r="X2188" s="188" t="n">
        <v>36964</v>
      </c>
    </row>
    <row r="2189" customFormat="false" ht="12.75" hidden="false" customHeight="false" outlineLevel="0" collapsed="false">
      <c r="A2189" s="186" t="s">
        <v>285</v>
      </c>
      <c r="B2189" s="186" t="s">
        <v>247</v>
      </c>
      <c r="C2189" s="186" t="s">
        <v>247</v>
      </c>
      <c r="D2189" s="186" t="s">
        <v>698</v>
      </c>
      <c r="E2189" s="186" t="s">
        <v>698</v>
      </c>
      <c r="F2189" s="186" t="s">
        <v>2597</v>
      </c>
      <c r="G2189" s="186" t="s">
        <v>291</v>
      </c>
      <c r="H2189" s="186" t="s">
        <v>285</v>
      </c>
      <c r="I2189" s="186" t="s">
        <v>292</v>
      </c>
      <c r="J2189" s="81" t="n">
        <v>13.08</v>
      </c>
      <c r="K2189" s="81" t="n">
        <v>6.02</v>
      </c>
      <c r="L2189" s="81" t="n">
        <v>19.1</v>
      </c>
      <c r="M2189" s="186" t="n">
        <v>65</v>
      </c>
      <c r="N2189" s="186" t="n">
        <v>33</v>
      </c>
      <c r="O2189" s="186" t="n">
        <v>29</v>
      </c>
      <c r="P2189" s="186" t="n">
        <v>0</v>
      </c>
      <c r="Q2189" s="186" t="n">
        <v>0</v>
      </c>
      <c r="R2189" s="186" t="n">
        <v>463</v>
      </c>
      <c r="S2189" s="187" t="b">
        <f aca="false">FALSE()</f>
        <v>0</v>
      </c>
      <c r="T2189" s="187" t="b">
        <f aca="false">TRUE()</f>
        <v>1</v>
      </c>
      <c r="U2189" s="187" t="b">
        <f aca="false">FALSE()</f>
        <v>0</v>
      </c>
      <c r="V2189" s="81" t="n">
        <v>22.89</v>
      </c>
      <c r="W2189" s="187" t="n">
        <v>501</v>
      </c>
      <c r="X2189" s="188" t="n">
        <v>37162</v>
      </c>
    </row>
    <row r="2190" customFormat="false" ht="12.75" hidden="false" customHeight="false" outlineLevel="0" collapsed="false">
      <c r="A2190" s="186" t="s">
        <v>285</v>
      </c>
      <c r="B2190" s="186" t="s">
        <v>247</v>
      </c>
      <c r="C2190" s="186" t="s">
        <v>247</v>
      </c>
      <c r="D2190" s="186" t="s">
        <v>698</v>
      </c>
      <c r="E2190" s="186" t="s">
        <v>698</v>
      </c>
      <c r="F2190" s="186" t="s">
        <v>2598</v>
      </c>
      <c r="G2190" s="186" t="s">
        <v>291</v>
      </c>
      <c r="H2190" s="186" t="s">
        <v>285</v>
      </c>
      <c r="I2190" s="186" t="s">
        <v>292</v>
      </c>
      <c r="J2190" s="81" t="n">
        <v>14.65</v>
      </c>
      <c r="K2190" s="81" t="n">
        <v>6.02</v>
      </c>
      <c r="L2190" s="81" t="n">
        <v>20.67</v>
      </c>
      <c r="M2190" s="186" t="n">
        <v>65</v>
      </c>
      <c r="N2190" s="186" t="n">
        <v>33</v>
      </c>
      <c r="O2190" s="186" t="n">
        <v>29</v>
      </c>
      <c r="P2190" s="186" t="n">
        <v>0</v>
      </c>
      <c r="Q2190" s="186" t="n">
        <v>0</v>
      </c>
      <c r="R2190" s="186" t="n">
        <v>463</v>
      </c>
      <c r="S2190" s="187" t="b">
        <f aca="false">FALSE()</f>
        <v>0</v>
      </c>
      <c r="T2190" s="187" t="b">
        <f aca="false">TRUE()</f>
        <v>1</v>
      </c>
      <c r="U2190" s="187" t="b">
        <f aca="false">FALSE()</f>
        <v>0</v>
      </c>
      <c r="V2190" s="81" t="n">
        <v>24.46</v>
      </c>
      <c r="W2190" s="187" t="n">
        <v>516</v>
      </c>
      <c r="X2190" s="188" t="n">
        <v>36964</v>
      </c>
    </row>
    <row r="2191" customFormat="false" ht="12.75" hidden="false" customHeight="false" outlineLevel="0" collapsed="false">
      <c r="A2191" s="186" t="s">
        <v>285</v>
      </c>
      <c r="B2191" s="186" t="s">
        <v>247</v>
      </c>
      <c r="C2191" s="186" t="s">
        <v>247</v>
      </c>
      <c r="D2191" s="186" t="s">
        <v>698</v>
      </c>
      <c r="E2191" s="186" t="s">
        <v>698</v>
      </c>
      <c r="F2191" s="186" t="s">
        <v>2599</v>
      </c>
      <c r="G2191" s="186" t="s">
        <v>291</v>
      </c>
      <c r="H2191" s="186" t="s">
        <v>285</v>
      </c>
      <c r="I2191" s="186" t="s">
        <v>292</v>
      </c>
      <c r="J2191" s="81" t="n">
        <v>16.06</v>
      </c>
      <c r="K2191" s="81" t="n">
        <v>7.68</v>
      </c>
      <c r="L2191" s="81" t="n">
        <v>23.74</v>
      </c>
      <c r="M2191" s="186" t="n">
        <v>68</v>
      </c>
      <c r="N2191" s="186" t="n">
        <v>33</v>
      </c>
      <c r="O2191" s="186" t="n">
        <v>31</v>
      </c>
      <c r="P2191" s="186" t="n">
        <v>0</v>
      </c>
      <c r="Q2191" s="186" t="n">
        <v>0</v>
      </c>
      <c r="R2191" s="186" t="n">
        <v>690</v>
      </c>
      <c r="S2191" s="187" t="b">
        <f aca="false">FALSE()</f>
        <v>0</v>
      </c>
      <c r="T2191" s="187" t="b">
        <f aca="false">TRUE()</f>
        <v>1</v>
      </c>
      <c r="U2191" s="187" t="b">
        <f aca="false">TRUE()</f>
        <v>1</v>
      </c>
      <c r="V2191" s="81" t="n">
        <v>28.58</v>
      </c>
      <c r="W2191" s="187" t="n">
        <v>556</v>
      </c>
      <c r="X2191" s="188" t="n">
        <v>36276</v>
      </c>
    </row>
    <row r="2192" customFormat="false" ht="12.75" hidden="false" customHeight="false" outlineLevel="0" collapsed="false">
      <c r="A2192" s="186" t="s">
        <v>285</v>
      </c>
      <c r="B2192" s="186" t="s">
        <v>247</v>
      </c>
      <c r="C2192" s="186" t="s">
        <v>247</v>
      </c>
      <c r="D2192" s="186" t="s">
        <v>698</v>
      </c>
      <c r="E2192" s="186" t="s">
        <v>698</v>
      </c>
      <c r="F2192" s="186" t="s">
        <v>2600</v>
      </c>
      <c r="G2192" s="186" t="s">
        <v>291</v>
      </c>
      <c r="H2192" s="186" t="s">
        <v>285</v>
      </c>
      <c r="I2192" s="186" t="s">
        <v>292</v>
      </c>
      <c r="J2192" s="81" t="n">
        <v>16.06</v>
      </c>
      <c r="K2192" s="81" t="n">
        <v>7.68</v>
      </c>
      <c r="L2192" s="81" t="n">
        <v>23.74</v>
      </c>
      <c r="M2192" s="186" t="n">
        <v>68</v>
      </c>
      <c r="N2192" s="186" t="n">
        <v>33</v>
      </c>
      <c r="O2192" s="186" t="n">
        <v>31</v>
      </c>
      <c r="P2192" s="186" t="n">
        <v>0</v>
      </c>
      <c r="Q2192" s="186" t="n">
        <v>0</v>
      </c>
      <c r="R2192" s="186" t="n">
        <v>690</v>
      </c>
      <c r="S2192" s="187" t="b">
        <f aca="false">FALSE()</f>
        <v>0</v>
      </c>
      <c r="T2192" s="187" t="b">
        <f aca="false">TRUE()</f>
        <v>1</v>
      </c>
      <c r="U2192" s="187" t="b">
        <f aca="false">TRUE()</f>
        <v>1</v>
      </c>
      <c r="V2192" s="81" t="n">
        <v>28.58</v>
      </c>
      <c r="W2192" s="187" t="n">
        <v>556</v>
      </c>
      <c r="X2192" s="188" t="n">
        <v>36276</v>
      </c>
    </row>
    <row r="2193" customFormat="false" ht="12.75" hidden="false" customHeight="false" outlineLevel="0" collapsed="false">
      <c r="A2193" s="186" t="s">
        <v>285</v>
      </c>
      <c r="B2193" s="186" t="s">
        <v>247</v>
      </c>
      <c r="C2193" s="186" t="s">
        <v>247</v>
      </c>
      <c r="D2193" s="186" t="s">
        <v>698</v>
      </c>
      <c r="E2193" s="186" t="s">
        <v>698</v>
      </c>
      <c r="F2193" s="186" t="s">
        <v>2601</v>
      </c>
      <c r="G2193" s="186" t="s">
        <v>291</v>
      </c>
      <c r="H2193" s="186" t="s">
        <v>285</v>
      </c>
      <c r="I2193" s="186" t="s">
        <v>292</v>
      </c>
      <c r="J2193" s="81" t="n">
        <v>16.06</v>
      </c>
      <c r="K2193" s="81" t="n">
        <v>7.68</v>
      </c>
      <c r="L2193" s="81" t="n">
        <v>23.74</v>
      </c>
      <c r="M2193" s="186" t="n">
        <v>68</v>
      </c>
      <c r="N2193" s="186" t="n">
        <v>33</v>
      </c>
      <c r="O2193" s="186" t="n">
        <v>31</v>
      </c>
      <c r="P2193" s="186" t="n">
        <v>0</v>
      </c>
      <c r="Q2193" s="186" t="n">
        <v>0</v>
      </c>
      <c r="R2193" s="186" t="n">
        <v>690</v>
      </c>
      <c r="S2193" s="187" t="b">
        <f aca="false">FALSE()</f>
        <v>0</v>
      </c>
      <c r="T2193" s="187" t="b">
        <f aca="false">TRUE()</f>
        <v>1</v>
      </c>
      <c r="U2193" s="187" t="b">
        <f aca="false">TRUE()</f>
        <v>1</v>
      </c>
      <c r="V2193" s="81" t="n">
        <v>28.58</v>
      </c>
      <c r="W2193" s="187" t="n">
        <v>556</v>
      </c>
      <c r="X2193" s="188" t="n">
        <v>36360</v>
      </c>
    </row>
    <row r="2194" customFormat="false" ht="12.75" hidden="false" customHeight="false" outlineLevel="0" collapsed="false">
      <c r="A2194" s="186" t="s">
        <v>285</v>
      </c>
      <c r="B2194" s="186" t="s">
        <v>247</v>
      </c>
      <c r="C2194" s="186" t="s">
        <v>247</v>
      </c>
      <c r="D2194" s="186" t="s">
        <v>698</v>
      </c>
      <c r="E2194" s="186" t="s">
        <v>698</v>
      </c>
      <c r="F2194" s="186" t="s">
        <v>2602</v>
      </c>
      <c r="G2194" s="186" t="s">
        <v>291</v>
      </c>
      <c r="H2194" s="186" t="s">
        <v>285</v>
      </c>
      <c r="I2194" s="186" t="s">
        <v>292</v>
      </c>
      <c r="J2194" s="81" t="n">
        <v>16.06</v>
      </c>
      <c r="K2194" s="81" t="n">
        <v>7.68</v>
      </c>
      <c r="L2194" s="81" t="n">
        <v>23.74</v>
      </c>
      <c r="M2194" s="186" t="n">
        <v>68</v>
      </c>
      <c r="N2194" s="186" t="n">
        <v>33</v>
      </c>
      <c r="O2194" s="186" t="n">
        <v>31</v>
      </c>
      <c r="P2194" s="186" t="n">
        <v>0</v>
      </c>
      <c r="Q2194" s="186" t="n">
        <v>0</v>
      </c>
      <c r="R2194" s="186" t="n">
        <v>690</v>
      </c>
      <c r="S2194" s="187" t="b">
        <f aca="false">FALSE()</f>
        <v>0</v>
      </c>
      <c r="T2194" s="187" t="b">
        <f aca="false">TRUE()</f>
        <v>1</v>
      </c>
      <c r="U2194" s="187" t="b">
        <f aca="false">TRUE()</f>
        <v>1</v>
      </c>
      <c r="V2194" s="81" t="n">
        <v>28.58</v>
      </c>
      <c r="W2194" s="187" t="n">
        <v>556</v>
      </c>
      <c r="X2194" s="188" t="n">
        <v>36276</v>
      </c>
    </row>
    <row r="2195" customFormat="false" ht="12.75" hidden="false" customHeight="false" outlineLevel="0" collapsed="false">
      <c r="A2195" s="186" t="s">
        <v>285</v>
      </c>
      <c r="B2195" s="186" t="s">
        <v>247</v>
      </c>
      <c r="C2195" s="186" t="s">
        <v>247</v>
      </c>
      <c r="D2195" s="186" t="s">
        <v>698</v>
      </c>
      <c r="E2195" s="186" t="s">
        <v>698</v>
      </c>
      <c r="F2195" s="186" t="s">
        <v>2603</v>
      </c>
      <c r="G2195" s="186" t="s">
        <v>291</v>
      </c>
      <c r="H2195" s="186" t="s">
        <v>285</v>
      </c>
      <c r="I2195" s="186" t="s">
        <v>292</v>
      </c>
      <c r="J2195" s="81" t="n">
        <v>16.07</v>
      </c>
      <c r="K2195" s="81" t="n">
        <v>7.7</v>
      </c>
      <c r="L2195" s="81" t="n">
        <v>23.77</v>
      </c>
      <c r="M2195" s="186" t="n">
        <v>68</v>
      </c>
      <c r="N2195" s="186" t="n">
        <v>33</v>
      </c>
      <c r="O2195" s="186" t="n">
        <v>31</v>
      </c>
      <c r="P2195" s="186" t="n">
        <v>0</v>
      </c>
      <c r="Q2195" s="186" t="n">
        <v>0</v>
      </c>
      <c r="R2195" s="186" t="n">
        <v>690</v>
      </c>
      <c r="S2195" s="187" t="b">
        <f aca="false">FALSE()</f>
        <v>0</v>
      </c>
      <c r="T2195" s="187" t="b">
        <f aca="false">TRUE()</f>
        <v>1</v>
      </c>
      <c r="U2195" s="187" t="b">
        <f aca="false">TRUE()</f>
        <v>1</v>
      </c>
      <c r="V2195" s="81" t="n">
        <v>28.62</v>
      </c>
      <c r="W2195" s="187" t="n">
        <v>556</v>
      </c>
      <c r="X2195" s="188" t="n">
        <v>36360</v>
      </c>
    </row>
    <row r="2196" customFormat="false" ht="12.75" hidden="false" customHeight="false" outlineLevel="0" collapsed="false">
      <c r="A2196" s="186" t="s">
        <v>285</v>
      </c>
      <c r="B2196" s="186" t="s">
        <v>247</v>
      </c>
      <c r="C2196" s="186" t="s">
        <v>247</v>
      </c>
      <c r="D2196" s="186" t="s">
        <v>698</v>
      </c>
      <c r="E2196" s="186" t="s">
        <v>698</v>
      </c>
      <c r="F2196" s="186" t="s">
        <v>2604</v>
      </c>
      <c r="G2196" s="186" t="s">
        <v>291</v>
      </c>
      <c r="H2196" s="186" t="s">
        <v>285</v>
      </c>
      <c r="I2196" s="186" t="s">
        <v>292</v>
      </c>
      <c r="J2196" s="81" t="n">
        <v>16.07</v>
      </c>
      <c r="K2196" s="81" t="n">
        <v>7.7</v>
      </c>
      <c r="L2196" s="81" t="n">
        <v>23.77</v>
      </c>
      <c r="M2196" s="186" t="n">
        <v>68</v>
      </c>
      <c r="N2196" s="186" t="n">
        <v>33</v>
      </c>
      <c r="O2196" s="186" t="n">
        <v>31</v>
      </c>
      <c r="P2196" s="186" t="n">
        <v>0</v>
      </c>
      <c r="Q2196" s="186" t="n">
        <v>0</v>
      </c>
      <c r="R2196" s="186" t="n">
        <v>690</v>
      </c>
      <c r="S2196" s="187" t="b">
        <f aca="false">FALSE()</f>
        <v>0</v>
      </c>
      <c r="T2196" s="187" t="b">
        <f aca="false">TRUE()</f>
        <v>1</v>
      </c>
      <c r="U2196" s="187" t="b">
        <f aca="false">TRUE()</f>
        <v>1</v>
      </c>
      <c r="V2196" s="81" t="n">
        <v>28.62</v>
      </c>
      <c r="W2196" s="187" t="n">
        <v>556</v>
      </c>
      <c r="X2196" s="188" t="n">
        <v>36496</v>
      </c>
    </row>
    <row r="2197" customFormat="false" ht="12.75" hidden="false" customHeight="false" outlineLevel="0" collapsed="false">
      <c r="A2197" s="186" t="s">
        <v>285</v>
      </c>
      <c r="B2197" s="186" t="s">
        <v>247</v>
      </c>
      <c r="C2197" s="186" t="s">
        <v>247</v>
      </c>
      <c r="D2197" s="186" t="s">
        <v>698</v>
      </c>
      <c r="E2197" s="186" t="s">
        <v>698</v>
      </c>
      <c r="F2197" s="186" t="s">
        <v>2605</v>
      </c>
      <c r="G2197" s="186" t="s">
        <v>291</v>
      </c>
      <c r="H2197" s="186" t="s">
        <v>285</v>
      </c>
      <c r="I2197" s="186" t="s">
        <v>292</v>
      </c>
      <c r="J2197" s="81" t="n">
        <v>16.07</v>
      </c>
      <c r="K2197" s="81" t="n">
        <v>7.7</v>
      </c>
      <c r="L2197" s="81" t="n">
        <v>23.77</v>
      </c>
      <c r="M2197" s="186" t="n">
        <v>68</v>
      </c>
      <c r="N2197" s="186" t="n">
        <v>33</v>
      </c>
      <c r="O2197" s="186" t="n">
        <v>31</v>
      </c>
      <c r="P2197" s="186" t="n">
        <v>0</v>
      </c>
      <c r="Q2197" s="186" t="n">
        <v>0</v>
      </c>
      <c r="R2197" s="186" t="n">
        <v>690</v>
      </c>
      <c r="S2197" s="187" t="b">
        <f aca="false">FALSE()</f>
        <v>0</v>
      </c>
      <c r="T2197" s="187" t="b">
        <f aca="false">TRUE()</f>
        <v>1</v>
      </c>
      <c r="U2197" s="187" t="b">
        <f aca="false">TRUE()</f>
        <v>1</v>
      </c>
      <c r="V2197" s="81" t="n">
        <v>28.62</v>
      </c>
      <c r="W2197" s="187" t="n">
        <v>556</v>
      </c>
      <c r="X2197" s="188" t="n">
        <v>36496</v>
      </c>
    </row>
    <row r="2198" customFormat="false" ht="12.75" hidden="false" customHeight="false" outlineLevel="0" collapsed="false">
      <c r="A2198" s="186" t="s">
        <v>285</v>
      </c>
      <c r="B2198" s="186" t="s">
        <v>247</v>
      </c>
      <c r="C2198" s="186" t="s">
        <v>247</v>
      </c>
      <c r="D2198" s="186" t="s">
        <v>698</v>
      </c>
      <c r="E2198" s="186" t="s">
        <v>698</v>
      </c>
      <c r="F2198" s="186" t="s">
        <v>2606</v>
      </c>
      <c r="G2198" s="186" t="s">
        <v>291</v>
      </c>
      <c r="H2198" s="186" t="s">
        <v>285</v>
      </c>
      <c r="I2198" s="186" t="s">
        <v>292</v>
      </c>
      <c r="J2198" s="81" t="n">
        <v>16.07</v>
      </c>
      <c r="K2198" s="81" t="n">
        <v>7.7</v>
      </c>
      <c r="L2198" s="81" t="n">
        <v>23.77</v>
      </c>
      <c r="M2198" s="186" t="n">
        <v>68</v>
      </c>
      <c r="N2198" s="186" t="n">
        <v>33</v>
      </c>
      <c r="O2198" s="186" t="n">
        <v>31</v>
      </c>
      <c r="P2198" s="186" t="n">
        <v>0</v>
      </c>
      <c r="Q2198" s="186" t="n">
        <v>0</v>
      </c>
      <c r="R2198" s="186" t="n">
        <v>690</v>
      </c>
      <c r="S2198" s="187" t="b">
        <f aca="false">FALSE()</f>
        <v>0</v>
      </c>
      <c r="T2198" s="187" t="b">
        <f aca="false">TRUE()</f>
        <v>1</v>
      </c>
      <c r="U2198" s="187" t="b">
        <f aca="false">TRUE()</f>
        <v>1</v>
      </c>
      <c r="V2198" s="81" t="n">
        <v>28.62</v>
      </c>
      <c r="W2198" s="187" t="n">
        <v>556</v>
      </c>
      <c r="X2198" s="188" t="n">
        <v>36496</v>
      </c>
    </row>
    <row r="2199" customFormat="false" ht="12.75" hidden="false" customHeight="false" outlineLevel="0" collapsed="false">
      <c r="A2199" s="186" t="s">
        <v>285</v>
      </c>
      <c r="B2199" s="186" t="s">
        <v>247</v>
      </c>
      <c r="C2199" s="186" t="s">
        <v>247</v>
      </c>
      <c r="D2199" s="186" t="s">
        <v>698</v>
      </c>
      <c r="E2199" s="186" t="s">
        <v>698</v>
      </c>
      <c r="F2199" s="186" t="s">
        <v>2607</v>
      </c>
      <c r="G2199" s="186" t="s">
        <v>291</v>
      </c>
      <c r="H2199" s="186" t="s">
        <v>285</v>
      </c>
      <c r="I2199" s="186" t="s">
        <v>292</v>
      </c>
      <c r="J2199" s="81" t="n">
        <v>16.07</v>
      </c>
      <c r="K2199" s="81" t="n">
        <v>7.7</v>
      </c>
      <c r="L2199" s="81" t="n">
        <v>23.77</v>
      </c>
      <c r="M2199" s="186" t="n">
        <v>68</v>
      </c>
      <c r="N2199" s="186" t="n">
        <v>33</v>
      </c>
      <c r="O2199" s="186" t="n">
        <v>31</v>
      </c>
      <c r="P2199" s="186" t="n">
        <v>0</v>
      </c>
      <c r="Q2199" s="186" t="n">
        <v>0</v>
      </c>
      <c r="R2199" s="186" t="n">
        <v>690</v>
      </c>
      <c r="S2199" s="187" t="b">
        <f aca="false">FALSE()</f>
        <v>0</v>
      </c>
      <c r="T2199" s="187" t="b">
        <f aca="false">TRUE()</f>
        <v>1</v>
      </c>
      <c r="U2199" s="187" t="b">
        <f aca="false">TRUE()</f>
        <v>1</v>
      </c>
      <c r="V2199" s="81" t="n">
        <v>28.62</v>
      </c>
      <c r="W2199" s="187" t="n">
        <v>556</v>
      </c>
      <c r="X2199" s="188" t="n">
        <v>36496</v>
      </c>
    </row>
    <row r="2200" customFormat="false" ht="12.75" hidden="false" customHeight="false" outlineLevel="0" collapsed="false">
      <c r="A2200" s="186" t="s">
        <v>285</v>
      </c>
      <c r="B2200" s="186" t="s">
        <v>247</v>
      </c>
      <c r="C2200" s="186" t="s">
        <v>247</v>
      </c>
      <c r="D2200" s="186" t="s">
        <v>698</v>
      </c>
      <c r="E2200" s="186" t="s">
        <v>698</v>
      </c>
      <c r="F2200" s="186" t="s">
        <v>2608</v>
      </c>
      <c r="G2200" s="186" t="s">
        <v>291</v>
      </c>
      <c r="H2200" s="186" t="s">
        <v>285</v>
      </c>
      <c r="I2200" s="186" t="s">
        <v>292</v>
      </c>
      <c r="J2200" s="81" t="n">
        <v>16.07</v>
      </c>
      <c r="K2200" s="81" t="n">
        <v>7.65</v>
      </c>
      <c r="L2200" s="81" t="n">
        <v>23.72</v>
      </c>
      <c r="M2200" s="186" t="n">
        <v>68</v>
      </c>
      <c r="N2200" s="186" t="n">
        <v>35</v>
      </c>
      <c r="O2200" s="186" t="n">
        <v>31</v>
      </c>
      <c r="P2200" s="186" t="n">
        <v>0</v>
      </c>
      <c r="Q2200" s="186" t="n">
        <v>0</v>
      </c>
      <c r="R2200" s="186" t="n">
        <v>690</v>
      </c>
      <c r="S2200" s="187" t="b">
        <f aca="false">FALSE()</f>
        <v>0</v>
      </c>
      <c r="T2200" s="187" t="b">
        <f aca="false">TRUE()</f>
        <v>1</v>
      </c>
      <c r="U2200" s="187" t="b">
        <f aca="false">TRUE()</f>
        <v>1</v>
      </c>
      <c r="V2200" s="81" t="n">
        <v>28.54</v>
      </c>
      <c r="W2200" s="187" t="n">
        <v>556</v>
      </c>
      <c r="X2200" s="188" t="n">
        <v>35481</v>
      </c>
    </row>
    <row r="2201" customFormat="false" ht="12.75" hidden="false" customHeight="false" outlineLevel="0" collapsed="false">
      <c r="A2201" s="186" t="s">
        <v>285</v>
      </c>
      <c r="B2201" s="186" t="s">
        <v>247</v>
      </c>
      <c r="C2201" s="186" t="s">
        <v>247</v>
      </c>
      <c r="D2201" s="186" t="s">
        <v>698</v>
      </c>
      <c r="E2201" s="186" t="s">
        <v>698</v>
      </c>
      <c r="F2201" s="186" t="s">
        <v>2609</v>
      </c>
      <c r="G2201" s="186" t="s">
        <v>291</v>
      </c>
      <c r="H2201" s="186" t="s">
        <v>285</v>
      </c>
      <c r="I2201" s="186" t="s">
        <v>292</v>
      </c>
      <c r="J2201" s="81" t="n">
        <v>16.07</v>
      </c>
      <c r="K2201" s="81" t="n">
        <v>7.65</v>
      </c>
      <c r="L2201" s="81" t="n">
        <v>23.72</v>
      </c>
      <c r="M2201" s="186" t="n">
        <v>68</v>
      </c>
      <c r="N2201" s="186" t="n">
        <v>35</v>
      </c>
      <c r="O2201" s="186" t="n">
        <v>31</v>
      </c>
      <c r="P2201" s="186" t="n">
        <v>0</v>
      </c>
      <c r="Q2201" s="186" t="n">
        <v>0</v>
      </c>
      <c r="R2201" s="186" t="n">
        <v>690</v>
      </c>
      <c r="S2201" s="187" t="b">
        <f aca="false">FALSE()</f>
        <v>0</v>
      </c>
      <c r="T2201" s="187" t="b">
        <f aca="false">TRUE()</f>
        <v>1</v>
      </c>
      <c r="U2201" s="187" t="b">
        <f aca="false">TRUE()</f>
        <v>1</v>
      </c>
      <c r="V2201" s="81" t="n">
        <v>28.54</v>
      </c>
      <c r="W2201" s="187" t="n">
        <v>556</v>
      </c>
      <c r="X2201" s="188" t="n">
        <v>35481</v>
      </c>
    </row>
    <row r="2202" customFormat="false" ht="12.75" hidden="false" customHeight="false" outlineLevel="0" collapsed="false">
      <c r="A2202" s="186" t="s">
        <v>285</v>
      </c>
      <c r="B2202" s="186" t="s">
        <v>247</v>
      </c>
      <c r="C2202" s="186" t="s">
        <v>247</v>
      </c>
      <c r="D2202" s="186" t="s">
        <v>698</v>
      </c>
      <c r="E2202" s="186" t="s">
        <v>698</v>
      </c>
      <c r="F2202" s="186" t="s">
        <v>2610</v>
      </c>
      <c r="G2202" s="186" t="s">
        <v>291</v>
      </c>
      <c r="H2202" s="186" t="s">
        <v>285</v>
      </c>
      <c r="I2202" s="186" t="s">
        <v>292</v>
      </c>
      <c r="J2202" s="81" t="n">
        <v>16.07</v>
      </c>
      <c r="K2202" s="81" t="n">
        <v>7.65</v>
      </c>
      <c r="L2202" s="81" t="n">
        <v>23.72</v>
      </c>
      <c r="M2202" s="186" t="n">
        <v>68</v>
      </c>
      <c r="N2202" s="186" t="n">
        <v>33</v>
      </c>
      <c r="O2202" s="186" t="n">
        <v>31</v>
      </c>
      <c r="P2202" s="186" t="n">
        <v>0</v>
      </c>
      <c r="Q2202" s="186" t="n">
        <v>0</v>
      </c>
      <c r="R2202" s="186" t="n">
        <v>690</v>
      </c>
      <c r="S2202" s="187" t="b">
        <f aca="false">FALSE()</f>
        <v>0</v>
      </c>
      <c r="T2202" s="187" t="b">
        <f aca="false">TRUE()</f>
        <v>1</v>
      </c>
      <c r="U2202" s="187" t="b">
        <f aca="false">TRUE()</f>
        <v>1</v>
      </c>
      <c r="V2202" s="81" t="n">
        <v>28.54</v>
      </c>
      <c r="W2202" s="187" t="n">
        <v>556</v>
      </c>
      <c r="X2202" s="188" t="n">
        <v>35703</v>
      </c>
    </row>
    <row r="2203" customFormat="false" ht="12.75" hidden="false" customHeight="false" outlineLevel="0" collapsed="false">
      <c r="A2203" s="186" t="s">
        <v>285</v>
      </c>
      <c r="B2203" s="186" t="s">
        <v>247</v>
      </c>
      <c r="C2203" s="186" t="s">
        <v>247</v>
      </c>
      <c r="D2203" s="186" t="s">
        <v>698</v>
      </c>
      <c r="E2203" s="186" t="s">
        <v>698</v>
      </c>
      <c r="F2203" s="186" t="s">
        <v>2611</v>
      </c>
      <c r="G2203" s="186" t="s">
        <v>291</v>
      </c>
      <c r="H2203" s="186" t="s">
        <v>285</v>
      </c>
      <c r="I2203" s="186" t="s">
        <v>292</v>
      </c>
      <c r="J2203" s="81" t="n">
        <v>16.06</v>
      </c>
      <c r="K2203" s="81" t="n">
        <v>7.68</v>
      </c>
      <c r="L2203" s="81" t="n">
        <v>23.74</v>
      </c>
      <c r="M2203" s="186" t="n">
        <v>68</v>
      </c>
      <c r="N2203" s="186" t="n">
        <v>33</v>
      </c>
      <c r="O2203" s="186" t="n">
        <v>31</v>
      </c>
      <c r="P2203" s="186" t="n">
        <v>0</v>
      </c>
      <c r="Q2203" s="186" t="n">
        <v>0</v>
      </c>
      <c r="R2203" s="186" t="n">
        <v>690</v>
      </c>
      <c r="S2203" s="187" t="b">
        <f aca="false">FALSE()</f>
        <v>0</v>
      </c>
      <c r="T2203" s="187" t="b">
        <f aca="false">TRUE()</f>
        <v>1</v>
      </c>
      <c r="U2203" s="187" t="b">
        <f aca="false">TRUE()</f>
        <v>1</v>
      </c>
      <c r="V2203" s="81" t="n">
        <v>28.58</v>
      </c>
      <c r="W2203" s="187" t="n">
        <v>556</v>
      </c>
      <c r="X2203" s="188" t="n">
        <v>36276</v>
      </c>
    </row>
    <row r="2204" customFormat="false" ht="12.75" hidden="false" customHeight="false" outlineLevel="0" collapsed="false">
      <c r="A2204" s="186" t="s">
        <v>285</v>
      </c>
      <c r="B2204" s="186" t="s">
        <v>247</v>
      </c>
      <c r="C2204" s="186" t="s">
        <v>247</v>
      </c>
      <c r="D2204" s="186" t="s">
        <v>698</v>
      </c>
      <c r="E2204" s="186" t="s">
        <v>698</v>
      </c>
      <c r="F2204" s="186" t="s">
        <v>2612</v>
      </c>
      <c r="G2204" s="186" t="s">
        <v>291</v>
      </c>
      <c r="H2204" s="186" t="s">
        <v>285</v>
      </c>
      <c r="I2204" s="186" t="s">
        <v>292</v>
      </c>
      <c r="J2204" s="81" t="n">
        <v>16.06</v>
      </c>
      <c r="K2204" s="81" t="n">
        <v>7.68</v>
      </c>
      <c r="L2204" s="81" t="n">
        <v>23.74</v>
      </c>
      <c r="M2204" s="186" t="n">
        <v>68</v>
      </c>
      <c r="N2204" s="186" t="n">
        <v>33</v>
      </c>
      <c r="O2204" s="186" t="n">
        <v>31</v>
      </c>
      <c r="P2204" s="186" t="n">
        <v>0</v>
      </c>
      <c r="Q2204" s="186" t="n">
        <v>0</v>
      </c>
      <c r="R2204" s="186" t="n">
        <v>690</v>
      </c>
      <c r="S2204" s="187" t="b">
        <f aca="false">FALSE()</f>
        <v>0</v>
      </c>
      <c r="T2204" s="187" t="b">
        <f aca="false">TRUE()</f>
        <v>1</v>
      </c>
      <c r="U2204" s="187" t="b">
        <f aca="false">TRUE()</f>
        <v>1</v>
      </c>
      <c r="V2204" s="81" t="n">
        <v>28.58</v>
      </c>
      <c r="W2204" s="187" t="n">
        <v>556</v>
      </c>
      <c r="X2204" s="188" t="n">
        <v>36276</v>
      </c>
    </row>
    <row r="2205" customFormat="false" ht="12.75" hidden="false" customHeight="false" outlineLevel="0" collapsed="false">
      <c r="A2205" s="186" t="s">
        <v>285</v>
      </c>
      <c r="B2205" s="186" t="s">
        <v>247</v>
      </c>
      <c r="C2205" s="186" t="s">
        <v>247</v>
      </c>
      <c r="D2205" s="186" t="s">
        <v>698</v>
      </c>
      <c r="E2205" s="186" t="s">
        <v>698</v>
      </c>
      <c r="F2205" s="186" t="s">
        <v>2613</v>
      </c>
      <c r="G2205" s="186" t="s">
        <v>291</v>
      </c>
      <c r="H2205" s="186" t="s">
        <v>285</v>
      </c>
      <c r="I2205" s="186" t="s">
        <v>292</v>
      </c>
      <c r="J2205" s="81" t="n">
        <v>16.06</v>
      </c>
      <c r="K2205" s="81" t="n">
        <v>7.68</v>
      </c>
      <c r="L2205" s="81" t="n">
        <v>23.74</v>
      </c>
      <c r="M2205" s="186" t="n">
        <v>68</v>
      </c>
      <c r="N2205" s="186" t="n">
        <v>33</v>
      </c>
      <c r="O2205" s="186" t="n">
        <v>31</v>
      </c>
      <c r="P2205" s="186" t="n">
        <v>0</v>
      </c>
      <c r="Q2205" s="186" t="n">
        <v>0</v>
      </c>
      <c r="R2205" s="186" t="n">
        <v>690</v>
      </c>
      <c r="S2205" s="187" t="b">
        <f aca="false">FALSE()</f>
        <v>0</v>
      </c>
      <c r="T2205" s="187" t="b">
        <f aca="false">TRUE()</f>
        <v>1</v>
      </c>
      <c r="U2205" s="187" t="b">
        <f aca="false">TRUE()</f>
        <v>1</v>
      </c>
      <c r="V2205" s="81" t="n">
        <v>28.58</v>
      </c>
      <c r="W2205" s="187" t="n">
        <v>556</v>
      </c>
      <c r="X2205" s="188" t="n">
        <v>36360</v>
      </c>
    </row>
    <row r="2206" customFormat="false" ht="12.75" hidden="false" customHeight="false" outlineLevel="0" collapsed="false">
      <c r="A2206" s="186" t="s">
        <v>285</v>
      </c>
      <c r="B2206" s="186" t="s">
        <v>247</v>
      </c>
      <c r="C2206" s="186" t="s">
        <v>247</v>
      </c>
      <c r="D2206" s="186" t="s">
        <v>698</v>
      </c>
      <c r="E2206" s="186" t="s">
        <v>698</v>
      </c>
      <c r="F2206" s="186" t="s">
        <v>2614</v>
      </c>
      <c r="G2206" s="186" t="s">
        <v>291</v>
      </c>
      <c r="H2206" s="186" t="s">
        <v>285</v>
      </c>
      <c r="I2206" s="186" t="s">
        <v>292</v>
      </c>
      <c r="J2206" s="81" t="n">
        <v>16.06</v>
      </c>
      <c r="K2206" s="81" t="n">
        <v>7.68</v>
      </c>
      <c r="L2206" s="81" t="n">
        <v>23.74</v>
      </c>
      <c r="M2206" s="186" t="n">
        <v>68</v>
      </c>
      <c r="N2206" s="186" t="n">
        <v>33</v>
      </c>
      <c r="O2206" s="186" t="n">
        <v>31</v>
      </c>
      <c r="P2206" s="186" t="n">
        <v>0</v>
      </c>
      <c r="Q2206" s="186" t="n">
        <v>0</v>
      </c>
      <c r="R2206" s="186" t="n">
        <v>690</v>
      </c>
      <c r="S2206" s="187" t="b">
        <f aca="false">FALSE()</f>
        <v>0</v>
      </c>
      <c r="T2206" s="187" t="b">
        <f aca="false">TRUE()</f>
        <v>1</v>
      </c>
      <c r="U2206" s="187" t="b">
        <f aca="false">TRUE()</f>
        <v>1</v>
      </c>
      <c r="V2206" s="81" t="n">
        <v>28.58</v>
      </c>
      <c r="W2206" s="187" t="n">
        <v>556</v>
      </c>
      <c r="X2206" s="188" t="n">
        <v>36276</v>
      </c>
    </row>
    <row r="2207" customFormat="false" ht="12.75" hidden="false" customHeight="false" outlineLevel="0" collapsed="false">
      <c r="A2207" s="186" t="s">
        <v>285</v>
      </c>
      <c r="B2207" s="186" t="s">
        <v>247</v>
      </c>
      <c r="C2207" s="186" t="s">
        <v>247</v>
      </c>
      <c r="D2207" s="186" t="s">
        <v>698</v>
      </c>
      <c r="E2207" s="186" t="s">
        <v>698</v>
      </c>
      <c r="F2207" s="186" t="s">
        <v>2615</v>
      </c>
      <c r="G2207" s="186" t="s">
        <v>291</v>
      </c>
      <c r="H2207" s="186" t="s">
        <v>285</v>
      </c>
      <c r="I2207" s="186" t="s">
        <v>292</v>
      </c>
      <c r="J2207" s="81" t="n">
        <v>16.06</v>
      </c>
      <c r="K2207" s="81" t="n">
        <v>7.68</v>
      </c>
      <c r="L2207" s="81" t="n">
        <v>23.74</v>
      </c>
      <c r="M2207" s="186" t="n">
        <v>68</v>
      </c>
      <c r="N2207" s="186" t="n">
        <v>33</v>
      </c>
      <c r="O2207" s="186" t="n">
        <v>31</v>
      </c>
      <c r="P2207" s="186" t="n">
        <v>0</v>
      </c>
      <c r="Q2207" s="186" t="n">
        <v>0</v>
      </c>
      <c r="R2207" s="186" t="n">
        <v>690</v>
      </c>
      <c r="S2207" s="187" t="b">
        <f aca="false">FALSE()</f>
        <v>0</v>
      </c>
      <c r="T2207" s="187" t="b">
        <f aca="false">TRUE()</f>
        <v>1</v>
      </c>
      <c r="U2207" s="187" t="b">
        <f aca="false">TRUE()</f>
        <v>1</v>
      </c>
      <c r="V2207" s="81" t="n">
        <v>28.58</v>
      </c>
      <c r="W2207" s="187" t="n">
        <v>556</v>
      </c>
      <c r="X2207" s="188" t="n">
        <v>36579</v>
      </c>
    </row>
    <row r="2208" customFormat="false" ht="12.75" hidden="false" customHeight="false" outlineLevel="0" collapsed="false">
      <c r="A2208" s="186" t="s">
        <v>285</v>
      </c>
      <c r="B2208" s="186" t="s">
        <v>247</v>
      </c>
      <c r="C2208" s="186" t="s">
        <v>247</v>
      </c>
      <c r="D2208" s="186" t="s">
        <v>698</v>
      </c>
      <c r="E2208" s="186" t="s">
        <v>698</v>
      </c>
      <c r="F2208" s="186" t="s">
        <v>2616</v>
      </c>
      <c r="G2208" s="186" t="s">
        <v>291</v>
      </c>
      <c r="H2208" s="186" t="s">
        <v>285</v>
      </c>
      <c r="I2208" s="186" t="s">
        <v>292</v>
      </c>
      <c r="J2208" s="81" t="n">
        <v>16.06</v>
      </c>
      <c r="K2208" s="81" t="n">
        <v>7.68</v>
      </c>
      <c r="L2208" s="81" t="n">
        <v>23.74</v>
      </c>
      <c r="M2208" s="186" t="n">
        <v>68</v>
      </c>
      <c r="N2208" s="186" t="n">
        <v>33</v>
      </c>
      <c r="O2208" s="186" t="n">
        <v>31</v>
      </c>
      <c r="P2208" s="186" t="n">
        <v>0</v>
      </c>
      <c r="Q2208" s="186" t="n">
        <v>0</v>
      </c>
      <c r="R2208" s="186" t="n">
        <v>690</v>
      </c>
      <c r="S2208" s="187" t="b">
        <f aca="false">FALSE()</f>
        <v>0</v>
      </c>
      <c r="T2208" s="187" t="b">
        <f aca="false">TRUE()</f>
        <v>1</v>
      </c>
      <c r="U2208" s="187" t="b">
        <f aca="false">FALSE()</f>
        <v>0</v>
      </c>
      <c r="V2208" s="81" t="n">
        <v>28.58</v>
      </c>
      <c r="W2208" s="187" t="n">
        <v>556</v>
      </c>
      <c r="X2208" s="188" t="n">
        <v>36656</v>
      </c>
    </row>
    <row r="2209" customFormat="false" ht="12.75" hidden="false" customHeight="false" outlineLevel="0" collapsed="false">
      <c r="A2209" s="186" t="s">
        <v>285</v>
      </c>
      <c r="B2209" s="186" t="s">
        <v>247</v>
      </c>
      <c r="C2209" s="186" t="s">
        <v>247</v>
      </c>
      <c r="D2209" s="186" t="s">
        <v>698</v>
      </c>
      <c r="E2209" s="186" t="s">
        <v>698</v>
      </c>
      <c r="F2209" s="186" t="s">
        <v>2617</v>
      </c>
      <c r="G2209" s="186" t="s">
        <v>291</v>
      </c>
      <c r="H2209" s="186" t="s">
        <v>285</v>
      </c>
      <c r="I2209" s="186" t="s">
        <v>292</v>
      </c>
      <c r="J2209" s="81" t="n">
        <v>16.06</v>
      </c>
      <c r="K2209" s="81" t="n">
        <v>7.68</v>
      </c>
      <c r="L2209" s="81" t="n">
        <v>23.74</v>
      </c>
      <c r="M2209" s="186" t="n">
        <v>68</v>
      </c>
      <c r="N2209" s="186" t="n">
        <v>33</v>
      </c>
      <c r="O2209" s="186" t="n">
        <v>31</v>
      </c>
      <c r="P2209" s="186" t="n">
        <v>0</v>
      </c>
      <c r="Q2209" s="186" t="n">
        <v>0</v>
      </c>
      <c r="R2209" s="186" t="n">
        <v>690</v>
      </c>
      <c r="S2209" s="187" t="b">
        <f aca="false">FALSE()</f>
        <v>0</v>
      </c>
      <c r="T2209" s="187" t="b">
        <f aca="false">TRUE()</f>
        <v>1</v>
      </c>
      <c r="U2209" s="187" t="b">
        <f aca="false">FALSE()</f>
        <v>0</v>
      </c>
      <c r="V2209" s="81" t="n">
        <v>28.58</v>
      </c>
      <c r="W2209" s="187" t="n">
        <v>556</v>
      </c>
      <c r="X2209" s="188" t="n">
        <v>36656</v>
      </c>
    </row>
    <row r="2210" customFormat="false" ht="12.75" hidden="false" customHeight="false" outlineLevel="0" collapsed="false">
      <c r="A2210" s="186" t="s">
        <v>285</v>
      </c>
      <c r="B2210" s="186" t="s">
        <v>247</v>
      </c>
      <c r="C2210" s="186" t="s">
        <v>247</v>
      </c>
      <c r="D2210" s="186" t="s">
        <v>698</v>
      </c>
      <c r="E2210" s="186" t="s">
        <v>698</v>
      </c>
      <c r="F2210" s="186" t="s">
        <v>2618</v>
      </c>
      <c r="G2210" s="186" t="s">
        <v>291</v>
      </c>
      <c r="H2210" s="186" t="s">
        <v>285</v>
      </c>
      <c r="I2210" s="186" t="s">
        <v>292</v>
      </c>
      <c r="J2210" s="81" t="n">
        <v>16.07</v>
      </c>
      <c r="K2210" s="81" t="n">
        <v>7.65</v>
      </c>
      <c r="L2210" s="81" t="n">
        <v>23.72</v>
      </c>
      <c r="M2210" s="186" t="n">
        <v>68</v>
      </c>
      <c r="N2210" s="186" t="n">
        <v>35</v>
      </c>
      <c r="O2210" s="186" t="n">
        <v>31</v>
      </c>
      <c r="P2210" s="186" t="n">
        <v>0</v>
      </c>
      <c r="Q2210" s="186" t="n">
        <v>0</v>
      </c>
      <c r="R2210" s="186" t="n">
        <v>598</v>
      </c>
      <c r="S2210" s="187" t="b">
        <f aca="false">FALSE()</f>
        <v>0</v>
      </c>
      <c r="T2210" s="187" t="b">
        <f aca="false">TRUE()</f>
        <v>1</v>
      </c>
      <c r="U2210" s="187" t="b">
        <f aca="false">TRUE()</f>
        <v>1</v>
      </c>
      <c r="V2210" s="81" t="n">
        <v>28.54</v>
      </c>
      <c r="W2210" s="187" t="n">
        <v>556</v>
      </c>
      <c r="X2210" s="188" t="n">
        <v>35481</v>
      </c>
    </row>
    <row r="2211" customFormat="false" ht="12.75" hidden="false" customHeight="false" outlineLevel="0" collapsed="false">
      <c r="A2211" s="186" t="s">
        <v>285</v>
      </c>
      <c r="B2211" s="186" t="s">
        <v>247</v>
      </c>
      <c r="C2211" s="186" t="s">
        <v>247</v>
      </c>
      <c r="D2211" s="186" t="s">
        <v>698</v>
      </c>
      <c r="E2211" s="186" t="s">
        <v>698</v>
      </c>
      <c r="F2211" s="186" t="s">
        <v>2619</v>
      </c>
      <c r="G2211" s="186" t="s">
        <v>291</v>
      </c>
      <c r="H2211" s="186" t="s">
        <v>285</v>
      </c>
      <c r="I2211" s="186" t="s">
        <v>292</v>
      </c>
      <c r="J2211" s="81" t="n">
        <v>16.07</v>
      </c>
      <c r="K2211" s="81" t="n">
        <v>7.65</v>
      </c>
      <c r="L2211" s="81" t="n">
        <v>23.72</v>
      </c>
      <c r="M2211" s="186" t="n">
        <v>68</v>
      </c>
      <c r="N2211" s="186" t="n">
        <v>35</v>
      </c>
      <c r="O2211" s="186" t="n">
        <v>31</v>
      </c>
      <c r="P2211" s="186" t="n">
        <v>0</v>
      </c>
      <c r="Q2211" s="186" t="n">
        <v>0</v>
      </c>
      <c r="R2211" s="186" t="n">
        <v>598</v>
      </c>
      <c r="S2211" s="187" t="b">
        <f aca="false">FALSE()</f>
        <v>0</v>
      </c>
      <c r="T2211" s="187" t="b">
        <f aca="false">TRUE()</f>
        <v>1</v>
      </c>
      <c r="U2211" s="187" t="b">
        <f aca="false">TRUE()</f>
        <v>1</v>
      </c>
      <c r="V2211" s="81" t="n">
        <v>28.54</v>
      </c>
      <c r="W2211" s="187" t="n">
        <v>556</v>
      </c>
      <c r="X2211" s="188" t="n">
        <v>35481</v>
      </c>
    </row>
    <row r="2212" customFormat="false" ht="12.75" hidden="false" customHeight="false" outlineLevel="0" collapsed="false">
      <c r="A2212" s="186" t="s">
        <v>285</v>
      </c>
      <c r="B2212" s="186" t="s">
        <v>247</v>
      </c>
      <c r="C2212" s="186" t="s">
        <v>247</v>
      </c>
      <c r="D2212" s="186" t="s">
        <v>698</v>
      </c>
      <c r="E2212" s="186" t="s">
        <v>698</v>
      </c>
      <c r="F2212" s="186" t="s">
        <v>2620</v>
      </c>
      <c r="G2212" s="186" t="s">
        <v>291</v>
      </c>
      <c r="H2212" s="186" t="s">
        <v>285</v>
      </c>
      <c r="I2212" s="186" t="s">
        <v>292</v>
      </c>
      <c r="J2212" s="81" t="n">
        <v>16.07</v>
      </c>
      <c r="K2212" s="81" t="n">
        <v>7.65</v>
      </c>
      <c r="L2212" s="81" t="n">
        <v>23.72</v>
      </c>
      <c r="M2212" s="186" t="n">
        <v>68</v>
      </c>
      <c r="N2212" s="186" t="n">
        <v>35</v>
      </c>
      <c r="O2212" s="186" t="n">
        <v>31</v>
      </c>
      <c r="P2212" s="186" t="n">
        <v>0</v>
      </c>
      <c r="Q2212" s="186" t="n">
        <v>0</v>
      </c>
      <c r="R2212" s="186" t="n">
        <v>598</v>
      </c>
      <c r="S2212" s="187" t="b">
        <f aca="false">FALSE()</f>
        <v>0</v>
      </c>
      <c r="T2212" s="187" t="b">
        <f aca="false">TRUE()</f>
        <v>1</v>
      </c>
      <c r="U2212" s="187" t="b">
        <f aca="false">TRUE()</f>
        <v>1</v>
      </c>
      <c r="V2212" s="81" t="n">
        <v>28.54</v>
      </c>
      <c r="W2212" s="187" t="n">
        <v>556</v>
      </c>
      <c r="X2212" s="188" t="n">
        <v>35481</v>
      </c>
    </row>
    <row r="2213" customFormat="false" ht="12.75" hidden="false" customHeight="false" outlineLevel="0" collapsed="false">
      <c r="A2213" s="186" t="s">
        <v>285</v>
      </c>
      <c r="B2213" s="186" t="s">
        <v>247</v>
      </c>
      <c r="C2213" s="186" t="s">
        <v>247</v>
      </c>
      <c r="D2213" s="186" t="s">
        <v>698</v>
      </c>
      <c r="E2213" s="186" t="s">
        <v>698</v>
      </c>
      <c r="F2213" s="186" t="s">
        <v>2621</v>
      </c>
      <c r="G2213" s="186" t="s">
        <v>291</v>
      </c>
      <c r="H2213" s="186" t="s">
        <v>285</v>
      </c>
      <c r="I2213" s="186" t="s">
        <v>292</v>
      </c>
      <c r="J2213" s="81" t="n">
        <v>16.07</v>
      </c>
      <c r="K2213" s="81" t="n">
        <v>7.65</v>
      </c>
      <c r="L2213" s="81" t="n">
        <v>23.72</v>
      </c>
      <c r="M2213" s="186" t="n">
        <v>68</v>
      </c>
      <c r="N2213" s="186" t="n">
        <v>33</v>
      </c>
      <c r="O2213" s="186" t="n">
        <v>31</v>
      </c>
      <c r="P2213" s="186" t="n">
        <v>0</v>
      </c>
      <c r="Q2213" s="186" t="n">
        <v>0</v>
      </c>
      <c r="R2213" s="186" t="n">
        <v>560</v>
      </c>
      <c r="S2213" s="187" t="b">
        <f aca="false">FALSE()</f>
        <v>0</v>
      </c>
      <c r="T2213" s="187" t="b">
        <f aca="false">TRUE()</f>
        <v>1</v>
      </c>
      <c r="U2213" s="187" t="b">
        <f aca="false">TRUE()</f>
        <v>1</v>
      </c>
      <c r="V2213" s="81" t="n">
        <v>28.54</v>
      </c>
      <c r="W2213" s="187" t="n">
        <v>556</v>
      </c>
      <c r="X2213" s="188" t="n">
        <v>36217</v>
      </c>
    </row>
    <row r="2214" customFormat="false" ht="12.75" hidden="false" customHeight="false" outlineLevel="0" collapsed="false">
      <c r="A2214" s="186" t="s">
        <v>285</v>
      </c>
      <c r="B2214" s="186" t="s">
        <v>247</v>
      </c>
      <c r="C2214" s="186" t="s">
        <v>247</v>
      </c>
      <c r="D2214" s="186" t="s">
        <v>698</v>
      </c>
      <c r="E2214" s="186" t="s">
        <v>698</v>
      </c>
      <c r="F2214" s="186" t="s">
        <v>2622</v>
      </c>
      <c r="G2214" s="186" t="s">
        <v>291</v>
      </c>
      <c r="H2214" s="186" t="s">
        <v>285</v>
      </c>
      <c r="I2214" s="186" t="s">
        <v>292</v>
      </c>
      <c r="J2214" s="81" t="n">
        <v>16.07</v>
      </c>
      <c r="K2214" s="81" t="n">
        <v>7.65</v>
      </c>
      <c r="L2214" s="81" t="n">
        <v>23.72</v>
      </c>
      <c r="M2214" s="186" t="n">
        <v>68</v>
      </c>
      <c r="N2214" s="186" t="n">
        <v>33</v>
      </c>
      <c r="O2214" s="186" t="n">
        <v>31</v>
      </c>
      <c r="P2214" s="186" t="n">
        <v>0</v>
      </c>
      <c r="Q2214" s="186" t="n">
        <v>0</v>
      </c>
      <c r="R2214" s="186" t="n">
        <v>560</v>
      </c>
      <c r="S2214" s="187" t="b">
        <f aca="false">FALSE()</f>
        <v>0</v>
      </c>
      <c r="T2214" s="187" t="b">
        <f aca="false">TRUE()</f>
        <v>1</v>
      </c>
      <c r="U2214" s="187" t="b">
        <f aca="false">TRUE()</f>
        <v>1</v>
      </c>
      <c r="V2214" s="81" t="n">
        <v>28.54</v>
      </c>
      <c r="W2214" s="187" t="n">
        <v>556</v>
      </c>
      <c r="X2214" s="188" t="n">
        <v>36217</v>
      </c>
    </row>
    <row r="2215" customFormat="false" ht="12.75" hidden="false" customHeight="false" outlineLevel="0" collapsed="false">
      <c r="A2215" s="186" t="s">
        <v>285</v>
      </c>
      <c r="B2215" s="186" t="s">
        <v>247</v>
      </c>
      <c r="C2215" s="186" t="s">
        <v>247</v>
      </c>
      <c r="D2215" s="186" t="s">
        <v>698</v>
      </c>
      <c r="E2215" s="186" t="s">
        <v>698</v>
      </c>
      <c r="F2215" s="186" t="s">
        <v>2623</v>
      </c>
      <c r="G2215" s="186" t="s">
        <v>291</v>
      </c>
      <c r="H2215" s="186" t="s">
        <v>285</v>
      </c>
      <c r="I2215" s="186" t="s">
        <v>292</v>
      </c>
      <c r="J2215" s="81" t="n">
        <v>16.07</v>
      </c>
      <c r="K2215" s="81" t="n">
        <v>7.65</v>
      </c>
      <c r="L2215" s="81" t="n">
        <v>23.72</v>
      </c>
      <c r="M2215" s="186" t="n">
        <v>68</v>
      </c>
      <c r="N2215" s="186" t="n">
        <v>33</v>
      </c>
      <c r="O2215" s="186" t="n">
        <v>31</v>
      </c>
      <c r="P2215" s="186" t="n">
        <v>0</v>
      </c>
      <c r="Q2215" s="186" t="n">
        <v>0</v>
      </c>
      <c r="R2215" s="186" t="n">
        <v>560</v>
      </c>
      <c r="S2215" s="187" t="b">
        <f aca="false">FALSE()</f>
        <v>0</v>
      </c>
      <c r="T2215" s="187" t="b">
        <f aca="false">TRUE()</f>
        <v>1</v>
      </c>
      <c r="U2215" s="187" t="b">
        <f aca="false">TRUE()</f>
        <v>1</v>
      </c>
      <c r="V2215" s="81" t="n">
        <v>28.54</v>
      </c>
      <c r="W2215" s="187" t="n">
        <v>556</v>
      </c>
      <c r="X2215" s="188" t="n">
        <v>36360</v>
      </c>
    </row>
    <row r="2216" customFormat="false" ht="12.75" hidden="false" customHeight="false" outlineLevel="0" collapsed="false">
      <c r="A2216" s="186" t="s">
        <v>285</v>
      </c>
      <c r="B2216" s="186" t="s">
        <v>247</v>
      </c>
      <c r="C2216" s="186" t="s">
        <v>247</v>
      </c>
      <c r="D2216" s="186" t="s">
        <v>698</v>
      </c>
      <c r="E2216" s="186" t="s">
        <v>698</v>
      </c>
      <c r="F2216" s="186" t="s">
        <v>2624</v>
      </c>
      <c r="G2216" s="186" t="s">
        <v>291</v>
      </c>
      <c r="H2216" s="186" t="s">
        <v>285</v>
      </c>
      <c r="I2216" s="186" t="s">
        <v>292</v>
      </c>
      <c r="J2216" s="81" t="n">
        <v>16.07</v>
      </c>
      <c r="K2216" s="81" t="n">
        <v>7.65</v>
      </c>
      <c r="L2216" s="81" t="n">
        <v>23.72</v>
      </c>
      <c r="M2216" s="186" t="n">
        <v>68</v>
      </c>
      <c r="N2216" s="186" t="n">
        <v>33</v>
      </c>
      <c r="O2216" s="186" t="n">
        <v>31</v>
      </c>
      <c r="P2216" s="186" t="n">
        <v>0</v>
      </c>
      <c r="Q2216" s="186" t="n">
        <v>0</v>
      </c>
      <c r="R2216" s="186" t="n">
        <v>560</v>
      </c>
      <c r="S2216" s="187" t="b">
        <f aca="false">FALSE()</f>
        <v>0</v>
      </c>
      <c r="T2216" s="187" t="b">
        <f aca="false">TRUE()</f>
        <v>1</v>
      </c>
      <c r="U2216" s="187" t="b">
        <f aca="false">TRUE()</f>
        <v>1</v>
      </c>
      <c r="V2216" s="81" t="n">
        <v>28.54</v>
      </c>
      <c r="W2216" s="187" t="n">
        <v>556</v>
      </c>
      <c r="X2216" s="188" t="n">
        <v>36217</v>
      </c>
    </row>
    <row r="2217" customFormat="false" ht="12.75" hidden="false" customHeight="false" outlineLevel="0" collapsed="false">
      <c r="A2217" s="186" t="s">
        <v>285</v>
      </c>
      <c r="B2217" s="186" t="s">
        <v>247</v>
      </c>
      <c r="C2217" s="186" t="s">
        <v>247</v>
      </c>
      <c r="D2217" s="186" t="s">
        <v>698</v>
      </c>
      <c r="E2217" s="186" t="s">
        <v>698</v>
      </c>
      <c r="F2217" s="186" t="s">
        <v>2625</v>
      </c>
      <c r="G2217" s="186" t="s">
        <v>291</v>
      </c>
      <c r="H2217" s="186" t="s">
        <v>285</v>
      </c>
      <c r="I2217" s="186" t="s">
        <v>292</v>
      </c>
      <c r="J2217" s="81" t="n">
        <v>16.07</v>
      </c>
      <c r="K2217" s="81" t="n">
        <v>7.65</v>
      </c>
      <c r="L2217" s="81" t="n">
        <v>23.72</v>
      </c>
      <c r="M2217" s="186" t="n">
        <v>68</v>
      </c>
      <c r="N2217" s="186" t="n">
        <v>33</v>
      </c>
      <c r="O2217" s="186" t="n">
        <v>31</v>
      </c>
      <c r="P2217" s="186" t="n">
        <v>0</v>
      </c>
      <c r="Q2217" s="186" t="n">
        <v>0</v>
      </c>
      <c r="R2217" s="186" t="n">
        <v>560</v>
      </c>
      <c r="S2217" s="187" t="b">
        <f aca="false">FALSE()</f>
        <v>0</v>
      </c>
      <c r="T2217" s="187" t="b">
        <f aca="false">TRUE()</f>
        <v>1</v>
      </c>
      <c r="U2217" s="187" t="b">
        <f aca="false">FALSE()</f>
        <v>0</v>
      </c>
      <c r="V2217" s="81" t="n">
        <v>28.54</v>
      </c>
      <c r="W2217" s="187" t="n">
        <v>556</v>
      </c>
      <c r="X2217" s="188" t="n">
        <v>36964</v>
      </c>
    </row>
    <row r="2218" customFormat="false" ht="12.75" hidden="false" customHeight="false" outlineLevel="0" collapsed="false">
      <c r="A2218" s="186" t="s">
        <v>285</v>
      </c>
      <c r="B2218" s="186" t="s">
        <v>247</v>
      </c>
      <c r="C2218" s="186" t="s">
        <v>247</v>
      </c>
      <c r="D2218" s="186" t="s">
        <v>698</v>
      </c>
      <c r="E2218" s="186" t="s">
        <v>698</v>
      </c>
      <c r="F2218" s="186" t="s">
        <v>2626</v>
      </c>
      <c r="G2218" s="186" t="s">
        <v>291</v>
      </c>
      <c r="H2218" s="186" t="s">
        <v>285</v>
      </c>
      <c r="I2218" s="186" t="s">
        <v>292</v>
      </c>
      <c r="J2218" s="81" t="n">
        <v>16.07</v>
      </c>
      <c r="K2218" s="81" t="n">
        <v>7.65</v>
      </c>
      <c r="L2218" s="81" t="n">
        <v>23.72</v>
      </c>
      <c r="M2218" s="186" t="n">
        <v>68</v>
      </c>
      <c r="N2218" s="186" t="n">
        <v>33</v>
      </c>
      <c r="O2218" s="186" t="n">
        <v>31</v>
      </c>
      <c r="P2218" s="186" t="n">
        <v>0</v>
      </c>
      <c r="Q2218" s="186" t="n">
        <v>0</v>
      </c>
      <c r="R2218" s="186" t="n">
        <v>560</v>
      </c>
      <c r="S2218" s="187" t="b">
        <f aca="false">FALSE()</f>
        <v>0</v>
      </c>
      <c r="T2218" s="187" t="b">
        <f aca="false">TRUE()</f>
        <v>1</v>
      </c>
      <c r="U2218" s="187" t="b">
        <f aca="false">FALSE()</f>
        <v>0</v>
      </c>
      <c r="V2218" s="81" t="n">
        <v>28.54</v>
      </c>
      <c r="W2218" s="187" t="n">
        <v>556</v>
      </c>
      <c r="X2218" s="188" t="n">
        <v>36964</v>
      </c>
    </row>
    <row r="2219" customFormat="false" ht="12.75" hidden="false" customHeight="false" outlineLevel="0" collapsed="false">
      <c r="A2219" s="186" t="s">
        <v>285</v>
      </c>
      <c r="B2219" s="186" t="s">
        <v>247</v>
      </c>
      <c r="C2219" s="186" t="s">
        <v>247</v>
      </c>
      <c r="D2219" s="186" t="s">
        <v>698</v>
      </c>
      <c r="E2219" s="186" t="s">
        <v>698</v>
      </c>
      <c r="F2219" s="186" t="s">
        <v>2627</v>
      </c>
      <c r="G2219" s="186" t="s">
        <v>291</v>
      </c>
      <c r="H2219" s="186" t="s">
        <v>285</v>
      </c>
      <c r="I2219" s="186" t="s">
        <v>292</v>
      </c>
      <c r="J2219" s="81" t="n">
        <v>16.07</v>
      </c>
      <c r="K2219" s="81" t="n">
        <v>7.65</v>
      </c>
      <c r="L2219" s="81" t="n">
        <v>23.72</v>
      </c>
      <c r="M2219" s="186" t="n">
        <v>68</v>
      </c>
      <c r="N2219" s="186" t="n">
        <v>33</v>
      </c>
      <c r="O2219" s="186" t="n">
        <v>31</v>
      </c>
      <c r="P2219" s="186" t="n">
        <v>0</v>
      </c>
      <c r="Q2219" s="186" t="n">
        <v>0</v>
      </c>
      <c r="R2219" s="186" t="n">
        <v>560</v>
      </c>
      <c r="S2219" s="187" t="b">
        <f aca="false">FALSE()</f>
        <v>0</v>
      </c>
      <c r="T2219" s="187" t="b">
        <f aca="false">TRUE()</f>
        <v>1</v>
      </c>
      <c r="U2219" s="187" t="b">
        <f aca="false">FALSE()</f>
        <v>0</v>
      </c>
      <c r="V2219" s="81" t="n">
        <v>28.54</v>
      </c>
      <c r="W2219" s="187" t="n">
        <v>556</v>
      </c>
      <c r="X2219" s="188" t="n">
        <v>36964</v>
      </c>
    </row>
    <row r="2220" customFormat="false" ht="12.75" hidden="false" customHeight="false" outlineLevel="0" collapsed="false">
      <c r="A2220" s="186" t="s">
        <v>285</v>
      </c>
      <c r="B2220" s="186" t="s">
        <v>247</v>
      </c>
      <c r="C2220" s="186" t="s">
        <v>247</v>
      </c>
      <c r="D2220" s="186" t="s">
        <v>698</v>
      </c>
      <c r="E2220" s="186" t="s">
        <v>698</v>
      </c>
      <c r="F2220" s="186" t="s">
        <v>2628</v>
      </c>
      <c r="G2220" s="186" t="s">
        <v>291</v>
      </c>
      <c r="H2220" s="186" t="s">
        <v>285</v>
      </c>
      <c r="I2220" s="186" t="s">
        <v>292</v>
      </c>
      <c r="J2220" s="81" t="n">
        <v>16.07</v>
      </c>
      <c r="K2220" s="81" t="n">
        <v>7.65</v>
      </c>
      <c r="L2220" s="81" t="n">
        <v>23.72</v>
      </c>
      <c r="M2220" s="186" t="n">
        <v>68</v>
      </c>
      <c r="N2220" s="186" t="n">
        <v>33</v>
      </c>
      <c r="O2220" s="186" t="n">
        <v>31</v>
      </c>
      <c r="P2220" s="186" t="n">
        <v>0</v>
      </c>
      <c r="Q2220" s="186" t="n">
        <v>0</v>
      </c>
      <c r="R2220" s="186" t="n">
        <v>499</v>
      </c>
      <c r="S2220" s="187" t="b">
        <f aca="false">FALSE()</f>
        <v>0</v>
      </c>
      <c r="T2220" s="187" t="b">
        <f aca="false">TRUE()</f>
        <v>1</v>
      </c>
      <c r="U2220" s="187" t="b">
        <f aca="false">FALSE()</f>
        <v>0</v>
      </c>
      <c r="V2220" s="81" t="n">
        <v>28.54</v>
      </c>
      <c r="W2220" s="187" t="n">
        <v>556</v>
      </c>
      <c r="X2220" s="188" t="n">
        <v>36964</v>
      </c>
    </row>
    <row r="2221" customFormat="false" ht="12.75" hidden="false" customHeight="false" outlineLevel="0" collapsed="false">
      <c r="A2221" s="186" t="s">
        <v>285</v>
      </c>
      <c r="B2221" s="186" t="s">
        <v>247</v>
      </c>
      <c r="C2221" s="186" t="s">
        <v>247</v>
      </c>
      <c r="D2221" s="186" t="s">
        <v>698</v>
      </c>
      <c r="E2221" s="186" t="s">
        <v>698</v>
      </c>
      <c r="F2221" s="186" t="s">
        <v>2629</v>
      </c>
      <c r="G2221" s="186" t="s">
        <v>291</v>
      </c>
      <c r="H2221" s="186" t="s">
        <v>285</v>
      </c>
      <c r="I2221" s="186" t="s">
        <v>292</v>
      </c>
      <c r="J2221" s="81" t="n">
        <v>16.07</v>
      </c>
      <c r="K2221" s="81" t="n">
        <v>7.65</v>
      </c>
      <c r="L2221" s="81" t="n">
        <v>23.72</v>
      </c>
      <c r="M2221" s="186" t="n">
        <v>68</v>
      </c>
      <c r="N2221" s="186" t="n">
        <v>33</v>
      </c>
      <c r="O2221" s="186" t="n">
        <v>31</v>
      </c>
      <c r="P2221" s="186" t="n">
        <v>0</v>
      </c>
      <c r="Q2221" s="186" t="n">
        <v>0</v>
      </c>
      <c r="R2221" s="186" t="n">
        <v>499</v>
      </c>
      <c r="S2221" s="187" t="b">
        <f aca="false">FALSE()</f>
        <v>0</v>
      </c>
      <c r="T2221" s="187" t="b">
        <f aca="false">TRUE()</f>
        <v>1</v>
      </c>
      <c r="U2221" s="187" t="b">
        <f aca="false">FALSE()</f>
        <v>0</v>
      </c>
      <c r="V2221" s="81" t="n">
        <v>28.54</v>
      </c>
      <c r="W2221" s="187" t="n">
        <v>556</v>
      </c>
      <c r="X2221" s="188" t="n">
        <v>37006</v>
      </c>
    </row>
    <row r="2222" customFormat="false" ht="12.75" hidden="false" customHeight="false" outlineLevel="0" collapsed="false">
      <c r="A2222" s="186" t="s">
        <v>285</v>
      </c>
      <c r="B2222" s="186" t="s">
        <v>247</v>
      </c>
      <c r="C2222" s="186" t="s">
        <v>247</v>
      </c>
      <c r="D2222" s="186" t="s">
        <v>698</v>
      </c>
      <c r="E2222" s="186" t="s">
        <v>698</v>
      </c>
      <c r="F2222" s="186" t="s">
        <v>2630</v>
      </c>
      <c r="G2222" s="186" t="s">
        <v>291</v>
      </c>
      <c r="H2222" s="186" t="s">
        <v>285</v>
      </c>
      <c r="I2222" s="186" t="s">
        <v>292</v>
      </c>
      <c r="J2222" s="81" t="n">
        <v>16.07</v>
      </c>
      <c r="K2222" s="81" t="n">
        <v>7.65</v>
      </c>
      <c r="L2222" s="81" t="n">
        <v>23.72</v>
      </c>
      <c r="M2222" s="186" t="n">
        <v>68</v>
      </c>
      <c r="N2222" s="186" t="n">
        <v>33</v>
      </c>
      <c r="O2222" s="186" t="n">
        <v>31</v>
      </c>
      <c r="P2222" s="186" t="n">
        <v>0</v>
      </c>
      <c r="Q2222" s="186" t="n">
        <v>0</v>
      </c>
      <c r="R2222" s="186" t="n">
        <v>499</v>
      </c>
      <c r="S2222" s="187" t="b">
        <f aca="false">FALSE()</f>
        <v>0</v>
      </c>
      <c r="T2222" s="187" t="b">
        <f aca="false">TRUE()</f>
        <v>1</v>
      </c>
      <c r="U2222" s="187" t="b">
        <f aca="false">FALSE()</f>
        <v>0</v>
      </c>
      <c r="V2222" s="81" t="n">
        <v>28.54</v>
      </c>
      <c r="W2222" s="187" t="n">
        <v>556</v>
      </c>
      <c r="X2222" s="188" t="n">
        <v>36964</v>
      </c>
    </row>
    <row r="2223" customFormat="false" ht="12.75" hidden="false" customHeight="false" outlineLevel="0" collapsed="false">
      <c r="A2223" s="186" t="s">
        <v>285</v>
      </c>
      <c r="B2223" s="186" t="s">
        <v>247</v>
      </c>
      <c r="C2223" s="186" t="s">
        <v>247</v>
      </c>
      <c r="D2223" s="186" t="s">
        <v>698</v>
      </c>
      <c r="E2223" s="186" t="s">
        <v>698</v>
      </c>
      <c r="F2223" s="186" t="s">
        <v>2631</v>
      </c>
      <c r="G2223" s="186" t="s">
        <v>291</v>
      </c>
      <c r="H2223" s="186" t="s">
        <v>285</v>
      </c>
      <c r="I2223" s="186" t="s">
        <v>292</v>
      </c>
      <c r="J2223" s="81" t="n">
        <v>17.3</v>
      </c>
      <c r="K2223" s="81" t="n">
        <v>8.17</v>
      </c>
      <c r="L2223" s="81" t="n">
        <v>25.47</v>
      </c>
      <c r="M2223" s="186" t="n">
        <v>68</v>
      </c>
      <c r="N2223" s="186" t="n">
        <v>35</v>
      </c>
      <c r="O2223" s="186" t="n">
        <v>31</v>
      </c>
      <c r="P2223" s="186" t="n">
        <v>0</v>
      </c>
      <c r="Q2223" s="186" t="n">
        <v>0</v>
      </c>
      <c r="R2223" s="186" t="n">
        <v>620</v>
      </c>
      <c r="S2223" s="187" t="b">
        <f aca="false">FALSE()</f>
        <v>0</v>
      </c>
      <c r="T2223" s="187" t="b">
        <f aca="false">TRUE()</f>
        <v>1</v>
      </c>
      <c r="U2223" s="187" t="b">
        <f aca="false">TRUE()</f>
        <v>1</v>
      </c>
      <c r="V2223" s="81" t="n">
        <v>30.62</v>
      </c>
      <c r="W2223" s="187" t="n">
        <v>576</v>
      </c>
      <c r="X2223" s="188" t="n">
        <v>35481</v>
      </c>
    </row>
    <row r="2224" customFormat="false" ht="12.75" hidden="false" customHeight="false" outlineLevel="0" collapsed="false">
      <c r="A2224" s="186" t="s">
        <v>285</v>
      </c>
      <c r="B2224" s="186" t="s">
        <v>247</v>
      </c>
      <c r="C2224" s="186" t="s">
        <v>247</v>
      </c>
      <c r="D2224" s="186" t="s">
        <v>698</v>
      </c>
      <c r="E2224" s="186" t="s">
        <v>698</v>
      </c>
      <c r="F2224" s="186" t="s">
        <v>2632</v>
      </c>
      <c r="G2224" s="186" t="s">
        <v>291</v>
      </c>
      <c r="H2224" s="186" t="s">
        <v>285</v>
      </c>
      <c r="I2224" s="186" t="s">
        <v>292</v>
      </c>
      <c r="J2224" s="81" t="n">
        <v>17.3</v>
      </c>
      <c r="K2224" s="81" t="n">
        <v>8.17</v>
      </c>
      <c r="L2224" s="81" t="n">
        <v>25.47</v>
      </c>
      <c r="M2224" s="186" t="n">
        <v>68</v>
      </c>
      <c r="N2224" s="186" t="n">
        <v>35</v>
      </c>
      <c r="O2224" s="186" t="n">
        <v>31</v>
      </c>
      <c r="P2224" s="186" t="n">
        <v>0</v>
      </c>
      <c r="Q2224" s="186" t="n">
        <v>0</v>
      </c>
      <c r="R2224" s="186" t="n">
        <v>620</v>
      </c>
      <c r="S2224" s="187" t="b">
        <f aca="false">FALSE()</f>
        <v>0</v>
      </c>
      <c r="T2224" s="187" t="b">
        <f aca="false">TRUE()</f>
        <v>1</v>
      </c>
      <c r="U2224" s="187" t="b">
        <f aca="false">TRUE()</f>
        <v>1</v>
      </c>
      <c r="V2224" s="81" t="n">
        <v>30.62</v>
      </c>
      <c r="W2224" s="187" t="n">
        <v>576</v>
      </c>
      <c r="X2224" s="188" t="n">
        <v>35481</v>
      </c>
    </row>
    <row r="2225" customFormat="false" ht="12.75" hidden="false" customHeight="false" outlineLevel="0" collapsed="false">
      <c r="A2225" s="186" t="s">
        <v>285</v>
      </c>
      <c r="B2225" s="186" t="s">
        <v>247</v>
      </c>
      <c r="C2225" s="186" t="s">
        <v>247</v>
      </c>
      <c r="D2225" s="186" t="s">
        <v>698</v>
      </c>
      <c r="E2225" s="186" t="s">
        <v>698</v>
      </c>
      <c r="F2225" s="186" t="s">
        <v>2633</v>
      </c>
      <c r="G2225" s="186" t="s">
        <v>291</v>
      </c>
      <c r="H2225" s="186" t="s">
        <v>285</v>
      </c>
      <c r="I2225" s="186" t="s">
        <v>292</v>
      </c>
      <c r="J2225" s="81" t="n">
        <v>17.3</v>
      </c>
      <c r="K2225" s="81" t="n">
        <v>8.17</v>
      </c>
      <c r="L2225" s="81" t="n">
        <v>25.47</v>
      </c>
      <c r="M2225" s="186" t="n">
        <v>68</v>
      </c>
      <c r="N2225" s="186" t="n">
        <v>35</v>
      </c>
      <c r="O2225" s="186" t="n">
        <v>31</v>
      </c>
      <c r="P2225" s="186" t="n">
        <v>0</v>
      </c>
      <c r="Q2225" s="186" t="n">
        <v>0</v>
      </c>
      <c r="R2225" s="186" t="n">
        <v>620</v>
      </c>
      <c r="S2225" s="187" t="b">
        <f aca="false">FALSE()</f>
        <v>0</v>
      </c>
      <c r="T2225" s="187" t="b">
        <f aca="false">TRUE()</f>
        <v>1</v>
      </c>
      <c r="U2225" s="187" t="b">
        <f aca="false">TRUE()</f>
        <v>1</v>
      </c>
      <c r="V2225" s="81" t="n">
        <v>30.62</v>
      </c>
      <c r="W2225" s="187" t="n">
        <v>576</v>
      </c>
      <c r="X2225" s="188" t="n">
        <v>35481</v>
      </c>
    </row>
    <row r="2226" customFormat="false" ht="12.75" hidden="false" customHeight="false" outlineLevel="0" collapsed="false">
      <c r="A2226" s="186" t="s">
        <v>285</v>
      </c>
      <c r="B2226" s="186" t="s">
        <v>247</v>
      </c>
      <c r="C2226" s="186" t="s">
        <v>247</v>
      </c>
      <c r="D2226" s="186" t="s">
        <v>698</v>
      </c>
      <c r="E2226" s="186" t="s">
        <v>698</v>
      </c>
      <c r="F2226" s="186" t="s">
        <v>2634</v>
      </c>
      <c r="G2226" s="186" t="s">
        <v>291</v>
      </c>
      <c r="H2226" s="186" t="s">
        <v>285</v>
      </c>
      <c r="I2226" s="186" t="s">
        <v>292</v>
      </c>
      <c r="J2226" s="81" t="n">
        <v>17.3</v>
      </c>
      <c r="K2226" s="81" t="n">
        <v>8.17</v>
      </c>
      <c r="L2226" s="81" t="n">
        <v>25.47</v>
      </c>
      <c r="M2226" s="186" t="n">
        <v>68</v>
      </c>
      <c r="N2226" s="186" t="n">
        <v>35</v>
      </c>
      <c r="O2226" s="186" t="n">
        <v>31</v>
      </c>
      <c r="P2226" s="186" t="n">
        <v>0</v>
      </c>
      <c r="Q2226" s="186" t="n">
        <v>0</v>
      </c>
      <c r="R2226" s="186" t="n">
        <v>620</v>
      </c>
      <c r="S2226" s="187" t="b">
        <f aca="false">FALSE()</f>
        <v>0</v>
      </c>
      <c r="T2226" s="187" t="b">
        <f aca="false">TRUE()</f>
        <v>1</v>
      </c>
      <c r="U2226" s="187" t="b">
        <f aca="false">TRUE()</f>
        <v>1</v>
      </c>
      <c r="V2226" s="81" t="n">
        <v>30.62</v>
      </c>
      <c r="W2226" s="187" t="n">
        <v>576</v>
      </c>
      <c r="X2226" s="188" t="n">
        <v>36217</v>
      </c>
    </row>
    <row r="2227" customFormat="false" ht="12.75" hidden="false" customHeight="false" outlineLevel="0" collapsed="false">
      <c r="A2227" s="186" t="s">
        <v>285</v>
      </c>
      <c r="B2227" s="186" t="s">
        <v>247</v>
      </c>
      <c r="C2227" s="186" t="s">
        <v>247</v>
      </c>
      <c r="D2227" s="186" t="s">
        <v>698</v>
      </c>
      <c r="E2227" s="186" t="s">
        <v>698</v>
      </c>
      <c r="F2227" s="186" t="s">
        <v>2635</v>
      </c>
      <c r="G2227" s="186" t="s">
        <v>291</v>
      </c>
      <c r="H2227" s="186" t="s">
        <v>285</v>
      </c>
      <c r="I2227" s="186" t="s">
        <v>292</v>
      </c>
      <c r="J2227" s="81" t="n">
        <v>17.3</v>
      </c>
      <c r="K2227" s="81" t="n">
        <v>8.17</v>
      </c>
      <c r="L2227" s="81" t="n">
        <v>25.47</v>
      </c>
      <c r="M2227" s="186" t="n">
        <v>68</v>
      </c>
      <c r="N2227" s="186" t="n">
        <v>35</v>
      </c>
      <c r="O2227" s="186" t="n">
        <v>31</v>
      </c>
      <c r="P2227" s="186" t="n">
        <v>0</v>
      </c>
      <c r="Q2227" s="186" t="n">
        <v>0</v>
      </c>
      <c r="R2227" s="186" t="n">
        <v>620</v>
      </c>
      <c r="S2227" s="187" t="b">
        <f aca="false">FALSE()</f>
        <v>0</v>
      </c>
      <c r="T2227" s="187" t="b">
        <f aca="false">TRUE()</f>
        <v>1</v>
      </c>
      <c r="U2227" s="187" t="b">
        <f aca="false">TRUE()</f>
        <v>1</v>
      </c>
      <c r="V2227" s="81" t="n">
        <v>30.62</v>
      </c>
      <c r="W2227" s="187" t="n">
        <v>576</v>
      </c>
      <c r="X2227" s="188" t="n">
        <v>36217</v>
      </c>
    </row>
    <row r="2228" customFormat="false" ht="12.75" hidden="false" customHeight="false" outlineLevel="0" collapsed="false">
      <c r="A2228" s="186" t="s">
        <v>285</v>
      </c>
      <c r="B2228" s="186" t="s">
        <v>247</v>
      </c>
      <c r="C2228" s="186" t="s">
        <v>247</v>
      </c>
      <c r="D2228" s="186" t="s">
        <v>698</v>
      </c>
      <c r="E2228" s="186" t="s">
        <v>698</v>
      </c>
      <c r="F2228" s="186" t="s">
        <v>2636</v>
      </c>
      <c r="G2228" s="186" t="s">
        <v>291</v>
      </c>
      <c r="H2228" s="186" t="s">
        <v>285</v>
      </c>
      <c r="I2228" s="186" t="s">
        <v>292</v>
      </c>
      <c r="J2228" s="81" t="n">
        <v>17.3</v>
      </c>
      <c r="K2228" s="81" t="n">
        <v>8.17</v>
      </c>
      <c r="L2228" s="81" t="n">
        <v>25.47</v>
      </c>
      <c r="M2228" s="186" t="n">
        <v>68</v>
      </c>
      <c r="N2228" s="186" t="n">
        <v>35</v>
      </c>
      <c r="O2228" s="186" t="n">
        <v>31</v>
      </c>
      <c r="P2228" s="186" t="n">
        <v>0</v>
      </c>
      <c r="Q2228" s="186" t="n">
        <v>0</v>
      </c>
      <c r="R2228" s="186" t="n">
        <v>620</v>
      </c>
      <c r="S2228" s="187" t="b">
        <f aca="false">FALSE()</f>
        <v>0</v>
      </c>
      <c r="T2228" s="187" t="b">
        <f aca="false">TRUE()</f>
        <v>1</v>
      </c>
      <c r="U2228" s="187" t="b">
        <f aca="false">TRUE()</f>
        <v>1</v>
      </c>
      <c r="V2228" s="81" t="n">
        <v>30.62</v>
      </c>
      <c r="W2228" s="187" t="n">
        <v>576</v>
      </c>
      <c r="X2228" s="188" t="n">
        <v>36360</v>
      </c>
    </row>
    <row r="2229" customFormat="false" ht="12.75" hidden="false" customHeight="false" outlineLevel="0" collapsed="false">
      <c r="A2229" s="186" t="s">
        <v>285</v>
      </c>
      <c r="B2229" s="186" t="s">
        <v>247</v>
      </c>
      <c r="C2229" s="186" t="s">
        <v>247</v>
      </c>
      <c r="D2229" s="186" t="s">
        <v>698</v>
      </c>
      <c r="E2229" s="186" t="s">
        <v>698</v>
      </c>
      <c r="F2229" s="186" t="s">
        <v>2637</v>
      </c>
      <c r="G2229" s="186" t="s">
        <v>291</v>
      </c>
      <c r="H2229" s="186" t="s">
        <v>285</v>
      </c>
      <c r="I2229" s="186" t="s">
        <v>292</v>
      </c>
      <c r="J2229" s="81" t="n">
        <v>17.3</v>
      </c>
      <c r="K2229" s="81" t="n">
        <v>8.17</v>
      </c>
      <c r="L2229" s="81" t="n">
        <v>25.47</v>
      </c>
      <c r="M2229" s="186" t="n">
        <v>68</v>
      </c>
      <c r="N2229" s="186" t="n">
        <v>35</v>
      </c>
      <c r="O2229" s="186" t="n">
        <v>31</v>
      </c>
      <c r="P2229" s="186" t="n">
        <v>0</v>
      </c>
      <c r="Q2229" s="186" t="n">
        <v>0</v>
      </c>
      <c r="R2229" s="186" t="n">
        <v>620</v>
      </c>
      <c r="S2229" s="187" t="b">
        <f aca="false">FALSE()</f>
        <v>0</v>
      </c>
      <c r="T2229" s="187" t="b">
        <f aca="false">TRUE()</f>
        <v>1</v>
      </c>
      <c r="U2229" s="187" t="b">
        <f aca="false">TRUE()</f>
        <v>1</v>
      </c>
      <c r="V2229" s="81" t="n">
        <v>30.62</v>
      </c>
      <c r="W2229" s="187" t="n">
        <v>576</v>
      </c>
      <c r="X2229" s="188" t="n">
        <v>36217</v>
      </c>
    </row>
    <row r="2230" customFormat="false" ht="12.75" hidden="false" customHeight="false" outlineLevel="0" collapsed="false">
      <c r="A2230" s="186" t="s">
        <v>285</v>
      </c>
      <c r="B2230" s="186" t="s">
        <v>247</v>
      </c>
      <c r="C2230" s="186" t="s">
        <v>247</v>
      </c>
      <c r="D2230" s="186" t="s">
        <v>698</v>
      </c>
      <c r="E2230" s="186" t="s">
        <v>698</v>
      </c>
      <c r="F2230" s="186" t="s">
        <v>2638</v>
      </c>
      <c r="G2230" s="186" t="s">
        <v>291</v>
      </c>
      <c r="H2230" s="186" t="s">
        <v>285</v>
      </c>
      <c r="I2230" s="186" t="s">
        <v>292</v>
      </c>
      <c r="J2230" s="81" t="n">
        <v>17.3</v>
      </c>
      <c r="K2230" s="81" t="n">
        <v>8.17</v>
      </c>
      <c r="L2230" s="81" t="n">
        <v>25.47</v>
      </c>
      <c r="M2230" s="186" t="n">
        <v>68</v>
      </c>
      <c r="N2230" s="186" t="n">
        <v>35</v>
      </c>
      <c r="O2230" s="186" t="n">
        <v>31</v>
      </c>
      <c r="P2230" s="186" t="n">
        <v>0</v>
      </c>
      <c r="Q2230" s="186" t="n">
        <v>0</v>
      </c>
      <c r="R2230" s="186" t="n">
        <v>620</v>
      </c>
      <c r="S2230" s="187" t="b">
        <f aca="false">FALSE()</f>
        <v>0</v>
      </c>
      <c r="T2230" s="187" t="b">
        <f aca="false">TRUE()</f>
        <v>1</v>
      </c>
      <c r="U2230" s="187" t="b">
        <f aca="false">FALSE()</f>
        <v>0</v>
      </c>
      <c r="V2230" s="81" t="n">
        <v>30.62</v>
      </c>
      <c r="W2230" s="187" t="n">
        <v>577</v>
      </c>
      <c r="X2230" s="188" t="n">
        <v>36964</v>
      </c>
    </row>
    <row r="2231" customFormat="false" ht="12.75" hidden="false" customHeight="false" outlineLevel="0" collapsed="false">
      <c r="A2231" s="186" t="s">
        <v>285</v>
      </c>
      <c r="B2231" s="186" t="s">
        <v>247</v>
      </c>
      <c r="C2231" s="186" t="s">
        <v>247</v>
      </c>
      <c r="D2231" s="186" t="s">
        <v>698</v>
      </c>
      <c r="E2231" s="186" t="s">
        <v>698</v>
      </c>
      <c r="F2231" s="186" t="s">
        <v>2639</v>
      </c>
      <c r="G2231" s="186" t="s">
        <v>291</v>
      </c>
      <c r="H2231" s="186" t="s">
        <v>285</v>
      </c>
      <c r="I2231" s="186" t="s">
        <v>292</v>
      </c>
      <c r="J2231" s="81" t="n">
        <v>17.3</v>
      </c>
      <c r="K2231" s="81" t="n">
        <v>8.17</v>
      </c>
      <c r="L2231" s="81" t="n">
        <v>25.47</v>
      </c>
      <c r="M2231" s="186" t="n">
        <v>68</v>
      </c>
      <c r="N2231" s="186" t="n">
        <v>35</v>
      </c>
      <c r="O2231" s="186" t="n">
        <v>31</v>
      </c>
      <c r="P2231" s="186" t="n">
        <v>0</v>
      </c>
      <c r="Q2231" s="186" t="n">
        <v>0</v>
      </c>
      <c r="R2231" s="186" t="n">
        <v>620</v>
      </c>
      <c r="S2231" s="187" t="b">
        <f aca="false">FALSE()</f>
        <v>0</v>
      </c>
      <c r="T2231" s="187" t="b">
        <f aca="false">TRUE()</f>
        <v>1</v>
      </c>
      <c r="U2231" s="187" t="b">
        <f aca="false">FALSE()</f>
        <v>0</v>
      </c>
      <c r="V2231" s="81" t="n">
        <v>30.62</v>
      </c>
      <c r="W2231" s="187" t="n">
        <v>577</v>
      </c>
      <c r="X2231" s="188" t="n">
        <v>36964</v>
      </c>
    </row>
    <row r="2232" customFormat="false" ht="12.75" hidden="false" customHeight="false" outlineLevel="0" collapsed="false">
      <c r="A2232" s="186" t="s">
        <v>285</v>
      </c>
      <c r="B2232" s="186" t="s">
        <v>247</v>
      </c>
      <c r="C2232" s="186" t="s">
        <v>247</v>
      </c>
      <c r="D2232" s="186" t="s">
        <v>698</v>
      </c>
      <c r="E2232" s="186" t="s">
        <v>698</v>
      </c>
      <c r="F2232" s="186" t="s">
        <v>2640</v>
      </c>
      <c r="G2232" s="186" t="s">
        <v>291</v>
      </c>
      <c r="H2232" s="186" t="s">
        <v>285</v>
      </c>
      <c r="I2232" s="186" t="s">
        <v>292</v>
      </c>
      <c r="J2232" s="81" t="n">
        <v>17.3</v>
      </c>
      <c r="K2232" s="81" t="n">
        <v>8.17</v>
      </c>
      <c r="L2232" s="81" t="n">
        <v>25.47</v>
      </c>
      <c r="M2232" s="186" t="n">
        <v>68</v>
      </c>
      <c r="N2232" s="186" t="n">
        <v>35</v>
      </c>
      <c r="O2232" s="186" t="n">
        <v>31</v>
      </c>
      <c r="P2232" s="186" t="n">
        <v>0</v>
      </c>
      <c r="Q2232" s="186" t="n">
        <v>0</v>
      </c>
      <c r="R2232" s="186" t="n">
        <v>620</v>
      </c>
      <c r="S2232" s="187" t="b">
        <f aca="false">FALSE()</f>
        <v>0</v>
      </c>
      <c r="T2232" s="187" t="b">
        <f aca="false">TRUE()</f>
        <v>1</v>
      </c>
      <c r="U2232" s="187" t="b">
        <f aca="false">FALSE()</f>
        <v>0</v>
      </c>
      <c r="V2232" s="81" t="n">
        <v>30.62</v>
      </c>
      <c r="W2232" s="187" t="n">
        <v>577</v>
      </c>
      <c r="X2232" s="188" t="n">
        <v>36964</v>
      </c>
    </row>
    <row r="2233" customFormat="false" ht="12.75" hidden="false" customHeight="false" outlineLevel="0" collapsed="false">
      <c r="A2233" s="186" t="s">
        <v>285</v>
      </c>
      <c r="B2233" s="186" t="s">
        <v>247</v>
      </c>
      <c r="C2233" s="186" t="s">
        <v>247</v>
      </c>
      <c r="D2233" s="186" t="s">
        <v>698</v>
      </c>
      <c r="E2233" s="186" t="s">
        <v>698</v>
      </c>
      <c r="F2233" s="186" t="s">
        <v>2641</v>
      </c>
      <c r="G2233" s="186" t="s">
        <v>291</v>
      </c>
      <c r="H2233" s="186" t="s">
        <v>285</v>
      </c>
      <c r="I2233" s="186" t="s">
        <v>292</v>
      </c>
      <c r="J2233" s="81" t="n">
        <v>17.3</v>
      </c>
      <c r="K2233" s="81" t="n">
        <v>8.17</v>
      </c>
      <c r="L2233" s="81" t="n">
        <v>25.47</v>
      </c>
      <c r="M2233" s="186" t="n">
        <v>68</v>
      </c>
      <c r="N2233" s="186" t="n">
        <v>35</v>
      </c>
      <c r="O2233" s="186" t="n">
        <v>31</v>
      </c>
      <c r="P2233" s="186" t="n">
        <v>0</v>
      </c>
      <c r="Q2233" s="186" t="n">
        <v>0</v>
      </c>
      <c r="R2233" s="186" t="n">
        <v>517</v>
      </c>
      <c r="S2233" s="187" t="b">
        <f aca="false">FALSE()</f>
        <v>0</v>
      </c>
      <c r="T2233" s="187" t="b">
        <f aca="false">TRUE()</f>
        <v>1</v>
      </c>
      <c r="U2233" s="187" t="b">
        <f aca="false">FALSE()</f>
        <v>0</v>
      </c>
      <c r="V2233" s="81" t="n">
        <v>30.62</v>
      </c>
      <c r="W2233" s="187" t="n">
        <v>577</v>
      </c>
      <c r="X2233" s="188" t="n">
        <v>36964</v>
      </c>
    </row>
    <row r="2234" customFormat="false" ht="12.75" hidden="false" customHeight="false" outlineLevel="0" collapsed="false">
      <c r="A2234" s="186" t="s">
        <v>285</v>
      </c>
      <c r="B2234" s="186" t="s">
        <v>247</v>
      </c>
      <c r="C2234" s="186" t="s">
        <v>247</v>
      </c>
      <c r="D2234" s="186" t="s">
        <v>698</v>
      </c>
      <c r="E2234" s="186" t="s">
        <v>698</v>
      </c>
      <c r="F2234" s="186" t="s">
        <v>2642</v>
      </c>
      <c r="G2234" s="186" t="s">
        <v>291</v>
      </c>
      <c r="H2234" s="186" t="s">
        <v>285</v>
      </c>
      <c r="I2234" s="186" t="s">
        <v>292</v>
      </c>
      <c r="J2234" s="81" t="n">
        <v>17.3</v>
      </c>
      <c r="K2234" s="81" t="n">
        <v>8.17</v>
      </c>
      <c r="L2234" s="81" t="n">
        <v>25.47</v>
      </c>
      <c r="M2234" s="186" t="n">
        <v>68</v>
      </c>
      <c r="N2234" s="186" t="n">
        <v>35</v>
      </c>
      <c r="O2234" s="186" t="n">
        <v>31</v>
      </c>
      <c r="P2234" s="186" t="n">
        <v>0</v>
      </c>
      <c r="Q2234" s="186" t="n">
        <v>0</v>
      </c>
      <c r="R2234" s="186" t="n">
        <v>517</v>
      </c>
      <c r="S2234" s="187" t="b">
        <f aca="false">FALSE()</f>
        <v>0</v>
      </c>
      <c r="T2234" s="187" t="b">
        <f aca="false">TRUE()</f>
        <v>1</v>
      </c>
      <c r="U2234" s="187" t="b">
        <f aca="false">FALSE()</f>
        <v>0</v>
      </c>
      <c r="V2234" s="81" t="n">
        <v>30.62</v>
      </c>
      <c r="W2234" s="187" t="n">
        <v>577</v>
      </c>
      <c r="X2234" s="188" t="n">
        <v>36964</v>
      </c>
    </row>
    <row r="2235" customFormat="false" ht="12.75" hidden="false" customHeight="false" outlineLevel="0" collapsed="false">
      <c r="A2235" s="186" t="s">
        <v>285</v>
      </c>
      <c r="B2235" s="186" t="s">
        <v>247</v>
      </c>
      <c r="C2235" s="186" t="s">
        <v>247</v>
      </c>
      <c r="D2235" s="186" t="s">
        <v>698</v>
      </c>
      <c r="E2235" s="186" t="s">
        <v>698</v>
      </c>
      <c r="F2235" s="186" t="s">
        <v>2643</v>
      </c>
      <c r="G2235" s="186" t="s">
        <v>291</v>
      </c>
      <c r="H2235" s="186" t="s">
        <v>285</v>
      </c>
      <c r="I2235" s="186" t="s">
        <v>292</v>
      </c>
      <c r="J2235" s="81" t="n">
        <v>17.3</v>
      </c>
      <c r="K2235" s="81" t="n">
        <v>8.17</v>
      </c>
      <c r="L2235" s="81" t="n">
        <v>25.47</v>
      </c>
      <c r="M2235" s="186" t="n">
        <v>68</v>
      </c>
      <c r="N2235" s="186" t="n">
        <v>35</v>
      </c>
      <c r="O2235" s="186" t="n">
        <v>31</v>
      </c>
      <c r="P2235" s="186" t="n">
        <v>0</v>
      </c>
      <c r="Q2235" s="186" t="n">
        <v>0</v>
      </c>
      <c r="R2235" s="186" t="n">
        <v>517</v>
      </c>
      <c r="S2235" s="187" t="b">
        <f aca="false">FALSE()</f>
        <v>0</v>
      </c>
      <c r="T2235" s="187" t="b">
        <f aca="false">TRUE()</f>
        <v>1</v>
      </c>
      <c r="U2235" s="187" t="b">
        <f aca="false">FALSE()</f>
        <v>0</v>
      </c>
      <c r="V2235" s="81" t="n">
        <v>30.62</v>
      </c>
      <c r="W2235" s="187" t="n">
        <v>577</v>
      </c>
      <c r="X2235" s="188" t="n">
        <v>36964</v>
      </c>
    </row>
    <row r="2236" customFormat="false" ht="12.75" hidden="false" customHeight="false" outlineLevel="0" collapsed="false">
      <c r="A2236" s="186" t="s">
        <v>285</v>
      </c>
      <c r="B2236" s="186" t="s">
        <v>247</v>
      </c>
      <c r="C2236" s="186" t="s">
        <v>247</v>
      </c>
      <c r="D2236" s="186" t="s">
        <v>698</v>
      </c>
      <c r="E2236" s="186" t="s">
        <v>698</v>
      </c>
      <c r="F2236" s="186" t="s">
        <v>2644</v>
      </c>
      <c r="G2236" s="186" t="s">
        <v>291</v>
      </c>
      <c r="H2236" s="186" t="s">
        <v>285</v>
      </c>
      <c r="I2236" s="186" t="s">
        <v>292</v>
      </c>
      <c r="J2236" s="81" t="n">
        <v>11.95</v>
      </c>
      <c r="K2236" s="81" t="n">
        <v>4.82</v>
      </c>
      <c r="L2236" s="81" t="n">
        <v>16.77</v>
      </c>
      <c r="M2236" s="186" t="n">
        <v>65</v>
      </c>
      <c r="N2236" s="186" t="n">
        <v>30</v>
      </c>
      <c r="O2236" s="186" t="n">
        <v>30</v>
      </c>
      <c r="P2236" s="186" t="n">
        <v>0</v>
      </c>
      <c r="Q2236" s="186" t="n">
        <v>0</v>
      </c>
      <c r="R2236" s="186" t="n">
        <v>630</v>
      </c>
      <c r="S2236" s="187" t="b">
        <f aca="false">FALSE()</f>
        <v>0</v>
      </c>
      <c r="T2236" s="187" t="b">
        <f aca="false">TRUE()</f>
        <v>1</v>
      </c>
      <c r="U2236" s="187" t="b">
        <f aca="false">TRUE()</f>
        <v>1</v>
      </c>
      <c r="V2236" s="81" t="n">
        <v>19.81</v>
      </c>
      <c r="W2236" s="187" t="n">
        <v>470</v>
      </c>
      <c r="X2236" s="188" t="n">
        <v>36013</v>
      </c>
    </row>
    <row r="2237" customFormat="false" ht="12.75" hidden="false" customHeight="false" outlineLevel="0" collapsed="false">
      <c r="A2237" s="186" t="s">
        <v>285</v>
      </c>
      <c r="B2237" s="186" t="s">
        <v>247</v>
      </c>
      <c r="C2237" s="186" t="s">
        <v>247</v>
      </c>
      <c r="D2237" s="186" t="s">
        <v>698</v>
      </c>
      <c r="E2237" s="186" t="s">
        <v>698</v>
      </c>
      <c r="F2237" s="186" t="s">
        <v>2645</v>
      </c>
      <c r="G2237" s="186" t="s">
        <v>291</v>
      </c>
      <c r="H2237" s="186" t="s">
        <v>285</v>
      </c>
      <c r="I2237" s="186" t="s">
        <v>292</v>
      </c>
      <c r="J2237" s="81" t="n">
        <v>13.13</v>
      </c>
      <c r="K2237" s="81" t="n">
        <v>5.39</v>
      </c>
      <c r="L2237" s="81" t="n">
        <v>18.52</v>
      </c>
      <c r="M2237" s="186" t="n">
        <v>65</v>
      </c>
      <c r="N2237" s="186" t="n">
        <v>30</v>
      </c>
      <c r="O2237" s="186" t="n">
        <v>29</v>
      </c>
      <c r="P2237" s="186" t="n">
        <v>0</v>
      </c>
      <c r="Q2237" s="186" t="n">
        <v>0</v>
      </c>
      <c r="R2237" s="186" t="n">
        <v>630</v>
      </c>
      <c r="S2237" s="187" t="b">
        <f aca="false">FALSE()</f>
        <v>0</v>
      </c>
      <c r="T2237" s="187" t="b">
        <f aca="false">TRUE()</f>
        <v>1</v>
      </c>
      <c r="U2237" s="187" t="b">
        <f aca="false">TRUE()</f>
        <v>1</v>
      </c>
      <c r="V2237" s="81" t="n">
        <v>21.92</v>
      </c>
      <c r="W2237" s="187" t="n">
        <v>491</v>
      </c>
      <c r="X2237" s="188" t="n">
        <v>36360</v>
      </c>
    </row>
    <row r="2238" customFormat="false" ht="12.75" hidden="false" customHeight="false" outlineLevel="0" collapsed="false">
      <c r="A2238" s="186" t="s">
        <v>285</v>
      </c>
      <c r="B2238" s="186" t="s">
        <v>247</v>
      </c>
      <c r="C2238" s="186" t="s">
        <v>247</v>
      </c>
      <c r="D2238" s="186" t="s">
        <v>698</v>
      </c>
      <c r="E2238" s="186" t="s">
        <v>698</v>
      </c>
      <c r="F2238" s="186" t="s">
        <v>2646</v>
      </c>
      <c r="G2238" s="186" t="s">
        <v>291</v>
      </c>
      <c r="H2238" s="186" t="s">
        <v>285</v>
      </c>
      <c r="I2238" s="186" t="s">
        <v>292</v>
      </c>
      <c r="J2238" s="81" t="n">
        <v>10.62</v>
      </c>
      <c r="K2238" s="81" t="n">
        <v>4.22</v>
      </c>
      <c r="L2238" s="81" t="n">
        <v>14.84</v>
      </c>
      <c r="M2238" s="186" t="n">
        <v>65</v>
      </c>
      <c r="N2238" s="186" t="n">
        <v>30</v>
      </c>
      <c r="O2238" s="186" t="n">
        <v>30</v>
      </c>
      <c r="P2238" s="186" t="n">
        <v>0</v>
      </c>
      <c r="Q2238" s="186" t="n">
        <v>0</v>
      </c>
      <c r="R2238" s="186" t="n">
        <v>630</v>
      </c>
      <c r="S2238" s="187" t="b">
        <f aca="false">FALSE()</f>
        <v>0</v>
      </c>
      <c r="T2238" s="187" t="b">
        <f aca="false">TRUE()</f>
        <v>1</v>
      </c>
      <c r="U2238" s="187" t="b">
        <f aca="false">TRUE()</f>
        <v>1</v>
      </c>
      <c r="V2238" s="81" t="n">
        <v>17.5</v>
      </c>
      <c r="W2238" s="187" t="n">
        <v>447</v>
      </c>
      <c r="X2238" s="188" t="n">
        <v>36013</v>
      </c>
    </row>
    <row r="2239" customFormat="false" ht="12.75" hidden="false" customHeight="false" outlineLevel="0" collapsed="false">
      <c r="A2239" s="186" t="s">
        <v>285</v>
      </c>
      <c r="B2239" s="186" t="s">
        <v>247</v>
      </c>
      <c r="C2239" s="186" t="s">
        <v>247</v>
      </c>
      <c r="D2239" s="186" t="s">
        <v>698</v>
      </c>
      <c r="E2239" s="186" t="s">
        <v>698</v>
      </c>
      <c r="F2239" s="186" t="s">
        <v>2647</v>
      </c>
      <c r="G2239" s="186" t="s">
        <v>291</v>
      </c>
      <c r="H2239" s="186" t="s">
        <v>285</v>
      </c>
      <c r="I2239" s="186" t="s">
        <v>292</v>
      </c>
      <c r="J2239" s="81" t="n">
        <v>13.08</v>
      </c>
      <c r="K2239" s="81" t="n">
        <v>5.41</v>
      </c>
      <c r="L2239" s="81" t="n">
        <v>18.49</v>
      </c>
      <c r="M2239" s="186" t="n">
        <v>65</v>
      </c>
      <c r="N2239" s="186" t="n">
        <v>30</v>
      </c>
      <c r="O2239" s="186" t="n">
        <v>29</v>
      </c>
      <c r="P2239" s="186" t="n">
        <v>0</v>
      </c>
      <c r="Q2239" s="186" t="n">
        <v>0</v>
      </c>
      <c r="R2239" s="186" t="n">
        <v>598</v>
      </c>
      <c r="S2239" s="187" t="b">
        <f aca="false">FALSE()</f>
        <v>0</v>
      </c>
      <c r="T2239" s="187" t="b">
        <f aca="false">TRUE()</f>
        <v>1</v>
      </c>
      <c r="U2239" s="187" t="b">
        <f aca="false">FALSE()</f>
        <v>0</v>
      </c>
      <c r="V2239" s="81" t="n">
        <v>21.9</v>
      </c>
      <c r="W2239" s="187" t="n">
        <v>491</v>
      </c>
      <c r="X2239" s="188" t="n">
        <v>36656</v>
      </c>
    </row>
    <row r="2240" customFormat="false" ht="12.75" hidden="false" customHeight="false" outlineLevel="0" collapsed="false">
      <c r="A2240" s="186" t="s">
        <v>285</v>
      </c>
      <c r="B2240" s="186" t="s">
        <v>247</v>
      </c>
      <c r="C2240" s="186" t="s">
        <v>247</v>
      </c>
      <c r="D2240" s="186" t="s">
        <v>698</v>
      </c>
      <c r="E2240" s="186" t="s">
        <v>698</v>
      </c>
      <c r="F2240" s="186" t="s">
        <v>2648</v>
      </c>
      <c r="G2240" s="186" t="s">
        <v>291</v>
      </c>
      <c r="H2240" s="186" t="s">
        <v>285</v>
      </c>
      <c r="I2240" s="186" t="s">
        <v>292</v>
      </c>
      <c r="J2240" s="81" t="n">
        <v>13.08</v>
      </c>
      <c r="K2240" s="81" t="n">
        <v>5.41</v>
      </c>
      <c r="L2240" s="81" t="n">
        <v>18.49</v>
      </c>
      <c r="M2240" s="186" t="n">
        <v>65</v>
      </c>
      <c r="N2240" s="186" t="n">
        <v>30</v>
      </c>
      <c r="O2240" s="186" t="n">
        <v>29</v>
      </c>
      <c r="P2240" s="186" t="n">
        <v>0</v>
      </c>
      <c r="Q2240" s="186" t="n">
        <v>0</v>
      </c>
      <c r="R2240" s="186" t="n">
        <v>598</v>
      </c>
      <c r="S2240" s="187" t="b">
        <f aca="false">FALSE()</f>
        <v>0</v>
      </c>
      <c r="T2240" s="187" t="b">
        <f aca="false">TRUE()</f>
        <v>1</v>
      </c>
      <c r="U2240" s="187" t="b">
        <f aca="false">TRUE()</f>
        <v>1</v>
      </c>
      <c r="V2240" s="81" t="n">
        <v>21.9</v>
      </c>
      <c r="W2240" s="187" t="n">
        <v>491</v>
      </c>
      <c r="X2240" s="188" t="n">
        <v>36360</v>
      </c>
    </row>
    <row r="2241" customFormat="false" ht="12.75" hidden="false" customHeight="false" outlineLevel="0" collapsed="false">
      <c r="A2241" s="186" t="s">
        <v>285</v>
      </c>
      <c r="B2241" s="186" t="s">
        <v>247</v>
      </c>
      <c r="C2241" s="186" t="s">
        <v>247</v>
      </c>
      <c r="D2241" s="186" t="s">
        <v>698</v>
      </c>
      <c r="E2241" s="186" t="s">
        <v>698</v>
      </c>
      <c r="F2241" s="186" t="s">
        <v>2649</v>
      </c>
      <c r="G2241" s="186" t="s">
        <v>291</v>
      </c>
      <c r="H2241" s="186" t="s">
        <v>285</v>
      </c>
      <c r="I2241" s="186" t="s">
        <v>292</v>
      </c>
      <c r="J2241" s="81" t="n">
        <v>13.08</v>
      </c>
      <c r="K2241" s="81" t="n">
        <v>5.41</v>
      </c>
      <c r="L2241" s="81" t="n">
        <v>18.49</v>
      </c>
      <c r="M2241" s="186" t="n">
        <v>65</v>
      </c>
      <c r="N2241" s="186" t="n">
        <v>30</v>
      </c>
      <c r="O2241" s="186" t="n">
        <v>29</v>
      </c>
      <c r="P2241" s="186" t="n">
        <v>0</v>
      </c>
      <c r="Q2241" s="186" t="n">
        <v>0</v>
      </c>
      <c r="R2241" s="186" t="n">
        <v>598</v>
      </c>
      <c r="S2241" s="187" t="b">
        <f aca="false">FALSE()</f>
        <v>0</v>
      </c>
      <c r="T2241" s="187" t="b">
        <f aca="false">TRUE()</f>
        <v>1</v>
      </c>
      <c r="U2241" s="187" t="b">
        <f aca="false">FALSE()</f>
        <v>0</v>
      </c>
      <c r="V2241" s="81" t="n">
        <v>21.9</v>
      </c>
      <c r="W2241" s="187" t="n">
        <v>491</v>
      </c>
      <c r="X2241" s="188" t="n">
        <v>36656</v>
      </c>
    </row>
    <row r="2242" customFormat="false" ht="12.75" hidden="false" customHeight="false" outlineLevel="0" collapsed="false">
      <c r="A2242" s="186" t="s">
        <v>285</v>
      </c>
      <c r="B2242" s="186" t="s">
        <v>247</v>
      </c>
      <c r="C2242" s="186" t="s">
        <v>247</v>
      </c>
      <c r="D2242" s="186" t="s">
        <v>698</v>
      </c>
      <c r="E2242" s="186" t="s">
        <v>698</v>
      </c>
      <c r="F2242" s="186" t="s">
        <v>2650</v>
      </c>
      <c r="G2242" s="186" t="s">
        <v>291</v>
      </c>
      <c r="H2242" s="186" t="s">
        <v>285</v>
      </c>
      <c r="I2242" s="186" t="s">
        <v>292</v>
      </c>
      <c r="J2242" s="81" t="n">
        <v>13.06</v>
      </c>
      <c r="K2242" s="81" t="n">
        <v>5.39</v>
      </c>
      <c r="L2242" s="81" t="n">
        <v>18.45</v>
      </c>
      <c r="M2242" s="186" t="n">
        <v>65</v>
      </c>
      <c r="N2242" s="186" t="n">
        <v>30</v>
      </c>
      <c r="O2242" s="186" t="n">
        <v>29</v>
      </c>
      <c r="P2242" s="186" t="n">
        <v>0</v>
      </c>
      <c r="Q2242" s="186" t="n">
        <v>0</v>
      </c>
      <c r="R2242" s="186" t="n">
        <v>598</v>
      </c>
      <c r="S2242" s="187" t="b">
        <f aca="false">FALSE()</f>
        <v>0</v>
      </c>
      <c r="T2242" s="187" t="b">
        <f aca="false">TRUE()</f>
        <v>1</v>
      </c>
      <c r="U2242" s="187" t="b">
        <f aca="false">FALSE()</f>
        <v>0</v>
      </c>
      <c r="V2242" s="81" t="n">
        <v>21.85</v>
      </c>
      <c r="W2242" s="187" t="n">
        <v>490</v>
      </c>
      <c r="X2242" s="188" t="n">
        <v>36656</v>
      </c>
    </row>
    <row r="2243" customFormat="false" ht="12.75" hidden="false" customHeight="false" outlineLevel="0" collapsed="false">
      <c r="A2243" s="186" t="s">
        <v>285</v>
      </c>
      <c r="B2243" s="186" t="s">
        <v>247</v>
      </c>
      <c r="C2243" s="186" t="s">
        <v>247</v>
      </c>
      <c r="D2243" s="186" t="s">
        <v>698</v>
      </c>
      <c r="E2243" s="186" t="s">
        <v>698</v>
      </c>
      <c r="F2243" s="186" t="s">
        <v>2651</v>
      </c>
      <c r="G2243" s="186" t="s">
        <v>291</v>
      </c>
      <c r="H2243" s="186" t="s">
        <v>285</v>
      </c>
      <c r="I2243" s="186" t="s">
        <v>292</v>
      </c>
      <c r="J2243" s="81" t="n">
        <v>13.06</v>
      </c>
      <c r="K2243" s="81" t="n">
        <v>5.39</v>
      </c>
      <c r="L2243" s="81" t="n">
        <v>18.45</v>
      </c>
      <c r="M2243" s="186" t="n">
        <v>65</v>
      </c>
      <c r="N2243" s="186" t="n">
        <v>30</v>
      </c>
      <c r="O2243" s="186" t="n">
        <v>29</v>
      </c>
      <c r="P2243" s="186" t="n">
        <v>0</v>
      </c>
      <c r="Q2243" s="186" t="n">
        <v>0</v>
      </c>
      <c r="R2243" s="186" t="n">
        <v>598</v>
      </c>
      <c r="S2243" s="187" t="b">
        <f aca="false">FALSE()</f>
        <v>0</v>
      </c>
      <c r="T2243" s="187" t="b">
        <f aca="false">TRUE()</f>
        <v>1</v>
      </c>
      <c r="U2243" s="187" t="b">
        <f aca="false">FALSE()</f>
        <v>0</v>
      </c>
      <c r="V2243" s="81" t="n">
        <v>21.85</v>
      </c>
      <c r="W2243" s="187" t="n">
        <v>490</v>
      </c>
      <c r="X2243" s="188" t="n">
        <v>36656</v>
      </c>
    </row>
    <row r="2244" customFormat="false" ht="12.75" hidden="false" customHeight="false" outlineLevel="0" collapsed="false">
      <c r="A2244" s="186" t="s">
        <v>285</v>
      </c>
      <c r="B2244" s="186" t="s">
        <v>247</v>
      </c>
      <c r="C2244" s="186" t="s">
        <v>247</v>
      </c>
      <c r="D2244" s="186" t="s">
        <v>698</v>
      </c>
      <c r="E2244" s="186" t="s">
        <v>698</v>
      </c>
      <c r="F2244" s="186" t="s">
        <v>2652</v>
      </c>
      <c r="G2244" s="186" t="s">
        <v>291</v>
      </c>
      <c r="H2244" s="186" t="s">
        <v>285</v>
      </c>
      <c r="I2244" s="186" t="s">
        <v>292</v>
      </c>
      <c r="J2244" s="81" t="n">
        <v>13.08</v>
      </c>
      <c r="K2244" s="81" t="n">
        <v>5.38</v>
      </c>
      <c r="L2244" s="81" t="n">
        <v>18.46</v>
      </c>
      <c r="M2244" s="186" t="n">
        <v>65</v>
      </c>
      <c r="N2244" s="186" t="n">
        <v>30</v>
      </c>
      <c r="O2244" s="186" t="n">
        <v>29</v>
      </c>
      <c r="P2244" s="186" t="n">
        <v>0</v>
      </c>
      <c r="Q2244" s="186" t="n">
        <v>0</v>
      </c>
      <c r="R2244" s="186" t="n">
        <v>489</v>
      </c>
      <c r="S2244" s="187" t="b">
        <f aca="false">FALSE()</f>
        <v>0</v>
      </c>
      <c r="T2244" s="187" t="b">
        <f aca="false">TRUE()</f>
        <v>1</v>
      </c>
      <c r="U2244" s="187" t="b">
        <f aca="false">FALSE()</f>
        <v>0</v>
      </c>
      <c r="V2244" s="81" t="n">
        <v>21.85</v>
      </c>
      <c r="W2244" s="187" t="n">
        <v>491</v>
      </c>
      <c r="X2244" s="188" t="n">
        <v>37162</v>
      </c>
    </row>
    <row r="2245" customFormat="false" ht="12.75" hidden="false" customHeight="false" outlineLevel="0" collapsed="false">
      <c r="A2245" s="186" t="s">
        <v>285</v>
      </c>
      <c r="B2245" s="186" t="s">
        <v>247</v>
      </c>
      <c r="C2245" s="186" t="s">
        <v>247</v>
      </c>
      <c r="D2245" s="186" t="s">
        <v>698</v>
      </c>
      <c r="E2245" s="186" t="s">
        <v>698</v>
      </c>
      <c r="F2245" s="186" t="s">
        <v>2653</v>
      </c>
      <c r="G2245" s="186" t="s">
        <v>291</v>
      </c>
      <c r="H2245" s="186" t="s">
        <v>285</v>
      </c>
      <c r="I2245" s="186" t="s">
        <v>292</v>
      </c>
      <c r="J2245" s="81" t="n">
        <v>13.08</v>
      </c>
      <c r="K2245" s="81" t="n">
        <v>5.38</v>
      </c>
      <c r="L2245" s="81" t="n">
        <v>18.46</v>
      </c>
      <c r="M2245" s="186" t="n">
        <v>65</v>
      </c>
      <c r="N2245" s="186" t="n">
        <v>30</v>
      </c>
      <c r="O2245" s="186" t="n">
        <v>29</v>
      </c>
      <c r="P2245" s="186" t="n">
        <v>0</v>
      </c>
      <c r="Q2245" s="186" t="n">
        <v>0</v>
      </c>
      <c r="R2245" s="186" t="n">
        <v>489</v>
      </c>
      <c r="S2245" s="187" t="b">
        <f aca="false">FALSE()</f>
        <v>0</v>
      </c>
      <c r="T2245" s="187" t="b">
        <f aca="false">TRUE()</f>
        <v>1</v>
      </c>
      <c r="U2245" s="187" t="b">
        <f aca="false">FALSE()</f>
        <v>0</v>
      </c>
      <c r="V2245" s="81" t="n">
        <v>21.85</v>
      </c>
      <c r="W2245" s="187" t="n">
        <v>491</v>
      </c>
      <c r="X2245" s="188" t="n">
        <v>37162</v>
      </c>
    </row>
    <row r="2246" customFormat="false" ht="12.75" hidden="false" customHeight="false" outlineLevel="0" collapsed="false">
      <c r="A2246" s="186" t="s">
        <v>285</v>
      </c>
      <c r="B2246" s="186" t="s">
        <v>247</v>
      </c>
      <c r="C2246" s="186" t="s">
        <v>247</v>
      </c>
      <c r="D2246" s="186" t="s">
        <v>698</v>
      </c>
      <c r="E2246" s="186" t="s">
        <v>698</v>
      </c>
      <c r="F2246" s="186" t="s">
        <v>2654</v>
      </c>
      <c r="G2246" s="186" t="s">
        <v>291</v>
      </c>
      <c r="H2246" s="186" t="s">
        <v>285</v>
      </c>
      <c r="I2246" s="186" t="s">
        <v>292</v>
      </c>
      <c r="J2246" s="81" t="n">
        <v>13.08</v>
      </c>
      <c r="K2246" s="81" t="n">
        <v>5.38</v>
      </c>
      <c r="L2246" s="81" t="n">
        <v>18.46</v>
      </c>
      <c r="M2246" s="186" t="n">
        <v>65</v>
      </c>
      <c r="N2246" s="186" t="n">
        <v>30</v>
      </c>
      <c r="O2246" s="186" t="n">
        <v>29</v>
      </c>
      <c r="P2246" s="186" t="n">
        <v>0</v>
      </c>
      <c r="Q2246" s="186" t="n">
        <v>0</v>
      </c>
      <c r="R2246" s="186" t="n">
        <v>527</v>
      </c>
      <c r="S2246" s="187" t="b">
        <f aca="false">FALSE()</f>
        <v>0</v>
      </c>
      <c r="T2246" s="187" t="b">
        <f aca="false">TRUE()</f>
        <v>1</v>
      </c>
      <c r="U2246" s="187" t="b">
        <f aca="false">TRUE()</f>
        <v>1</v>
      </c>
      <c r="V2246" s="81" t="n">
        <v>21.85</v>
      </c>
      <c r="W2246" s="187" t="n">
        <v>490</v>
      </c>
      <c r="X2246" s="188" t="n">
        <v>35901</v>
      </c>
    </row>
    <row r="2247" customFormat="false" ht="12.75" hidden="false" customHeight="false" outlineLevel="0" collapsed="false">
      <c r="A2247" s="186" t="s">
        <v>285</v>
      </c>
      <c r="B2247" s="186" t="s">
        <v>247</v>
      </c>
      <c r="C2247" s="186" t="s">
        <v>247</v>
      </c>
      <c r="D2247" s="186" t="s">
        <v>698</v>
      </c>
      <c r="E2247" s="186" t="s">
        <v>698</v>
      </c>
      <c r="F2247" s="186" t="s">
        <v>2655</v>
      </c>
      <c r="G2247" s="186" t="s">
        <v>291</v>
      </c>
      <c r="H2247" s="186" t="s">
        <v>285</v>
      </c>
      <c r="I2247" s="186" t="s">
        <v>292</v>
      </c>
      <c r="J2247" s="81" t="n">
        <v>13.08</v>
      </c>
      <c r="K2247" s="81" t="n">
        <v>5.38</v>
      </c>
      <c r="L2247" s="81" t="n">
        <v>18.46</v>
      </c>
      <c r="M2247" s="186" t="n">
        <v>65</v>
      </c>
      <c r="N2247" s="186" t="n">
        <v>30</v>
      </c>
      <c r="O2247" s="186" t="n">
        <v>29</v>
      </c>
      <c r="P2247" s="186" t="n">
        <v>0</v>
      </c>
      <c r="Q2247" s="186" t="n">
        <v>0</v>
      </c>
      <c r="R2247" s="186" t="n">
        <v>527</v>
      </c>
      <c r="S2247" s="187" t="b">
        <f aca="false">FALSE()</f>
        <v>0</v>
      </c>
      <c r="T2247" s="187" t="b">
        <f aca="false">TRUE()</f>
        <v>1</v>
      </c>
      <c r="U2247" s="187" t="b">
        <f aca="false">TRUE()</f>
        <v>1</v>
      </c>
      <c r="V2247" s="81" t="n">
        <v>21.85</v>
      </c>
      <c r="W2247" s="187" t="n">
        <v>490</v>
      </c>
      <c r="X2247" s="188" t="n">
        <v>35901</v>
      </c>
    </row>
    <row r="2248" customFormat="false" ht="12.75" hidden="false" customHeight="false" outlineLevel="0" collapsed="false">
      <c r="A2248" s="186" t="s">
        <v>285</v>
      </c>
      <c r="B2248" s="186" t="s">
        <v>247</v>
      </c>
      <c r="C2248" s="186" t="s">
        <v>247</v>
      </c>
      <c r="D2248" s="186" t="s">
        <v>698</v>
      </c>
      <c r="E2248" s="186" t="s">
        <v>698</v>
      </c>
      <c r="F2248" s="186" t="s">
        <v>2656</v>
      </c>
      <c r="G2248" s="186" t="s">
        <v>291</v>
      </c>
      <c r="H2248" s="186" t="s">
        <v>285</v>
      </c>
      <c r="I2248" s="186" t="s">
        <v>292</v>
      </c>
      <c r="J2248" s="81" t="n">
        <v>13.08</v>
      </c>
      <c r="K2248" s="81" t="n">
        <v>5.38</v>
      </c>
      <c r="L2248" s="81" t="n">
        <v>18.46</v>
      </c>
      <c r="M2248" s="186" t="n">
        <v>65</v>
      </c>
      <c r="N2248" s="186" t="n">
        <v>30</v>
      </c>
      <c r="O2248" s="186" t="n">
        <v>29</v>
      </c>
      <c r="P2248" s="186" t="n">
        <v>0</v>
      </c>
      <c r="Q2248" s="186" t="n">
        <v>0</v>
      </c>
      <c r="R2248" s="186" t="n">
        <v>527</v>
      </c>
      <c r="S2248" s="187" t="b">
        <f aca="false">FALSE()</f>
        <v>0</v>
      </c>
      <c r="T2248" s="187" t="b">
        <f aca="false">TRUE()</f>
        <v>1</v>
      </c>
      <c r="U2248" s="187" t="b">
        <f aca="false">TRUE()</f>
        <v>1</v>
      </c>
      <c r="V2248" s="81" t="n">
        <v>21.85</v>
      </c>
      <c r="W2248" s="187" t="n">
        <v>490</v>
      </c>
      <c r="X2248" s="188" t="n">
        <v>35901</v>
      </c>
    </row>
    <row r="2249" customFormat="false" ht="12.75" hidden="false" customHeight="false" outlineLevel="0" collapsed="false">
      <c r="A2249" s="186" t="s">
        <v>285</v>
      </c>
      <c r="B2249" s="186" t="s">
        <v>247</v>
      </c>
      <c r="C2249" s="186" t="s">
        <v>247</v>
      </c>
      <c r="D2249" s="186" t="s">
        <v>698</v>
      </c>
      <c r="E2249" s="186" t="s">
        <v>698</v>
      </c>
      <c r="F2249" s="186" t="s">
        <v>2657</v>
      </c>
      <c r="G2249" s="186" t="s">
        <v>291</v>
      </c>
      <c r="H2249" s="186" t="s">
        <v>285</v>
      </c>
      <c r="I2249" s="186" t="s">
        <v>292</v>
      </c>
      <c r="J2249" s="81" t="n">
        <v>14.65</v>
      </c>
      <c r="K2249" s="81" t="n">
        <v>6.06</v>
      </c>
      <c r="L2249" s="81" t="n">
        <v>20.71</v>
      </c>
      <c r="M2249" s="186" t="n">
        <v>65</v>
      </c>
      <c r="N2249" s="186" t="n">
        <v>33</v>
      </c>
      <c r="O2249" s="186" t="n">
        <v>29</v>
      </c>
      <c r="P2249" s="186" t="n">
        <v>0</v>
      </c>
      <c r="Q2249" s="186" t="n">
        <v>0</v>
      </c>
      <c r="R2249" s="186" t="n">
        <v>627</v>
      </c>
      <c r="S2249" s="187" t="b">
        <f aca="false">FALSE()</f>
        <v>0</v>
      </c>
      <c r="T2249" s="187" t="b">
        <f aca="false">TRUE()</f>
        <v>1</v>
      </c>
      <c r="U2249" s="187" t="b">
        <f aca="false">FALSE()</f>
        <v>0</v>
      </c>
      <c r="V2249" s="81" t="n">
        <v>24.53</v>
      </c>
      <c r="W2249" s="187" t="n">
        <v>516</v>
      </c>
      <c r="X2249" s="188" t="n">
        <v>36656</v>
      </c>
    </row>
    <row r="2250" customFormat="false" ht="12.75" hidden="false" customHeight="false" outlineLevel="0" collapsed="false">
      <c r="A2250" s="186" t="s">
        <v>285</v>
      </c>
      <c r="B2250" s="186" t="s">
        <v>247</v>
      </c>
      <c r="C2250" s="186" t="s">
        <v>247</v>
      </c>
      <c r="D2250" s="186" t="s">
        <v>698</v>
      </c>
      <c r="E2250" s="186" t="s">
        <v>698</v>
      </c>
      <c r="F2250" s="186" t="s">
        <v>2658</v>
      </c>
      <c r="G2250" s="186" t="s">
        <v>291</v>
      </c>
      <c r="H2250" s="186" t="s">
        <v>285</v>
      </c>
      <c r="I2250" s="186" t="s">
        <v>292</v>
      </c>
      <c r="J2250" s="81" t="n">
        <v>14.65</v>
      </c>
      <c r="K2250" s="81" t="n">
        <v>6.06</v>
      </c>
      <c r="L2250" s="81" t="n">
        <v>20.71</v>
      </c>
      <c r="M2250" s="186" t="n">
        <v>65</v>
      </c>
      <c r="N2250" s="186" t="n">
        <v>33</v>
      </c>
      <c r="O2250" s="186" t="n">
        <v>29</v>
      </c>
      <c r="P2250" s="186" t="n">
        <v>0</v>
      </c>
      <c r="Q2250" s="186" t="n">
        <v>0</v>
      </c>
      <c r="R2250" s="186" t="n">
        <v>627</v>
      </c>
      <c r="S2250" s="187" t="b">
        <f aca="false">FALSE()</f>
        <v>0</v>
      </c>
      <c r="T2250" s="187" t="b">
        <f aca="false">TRUE()</f>
        <v>1</v>
      </c>
      <c r="U2250" s="187" t="b">
        <f aca="false">TRUE()</f>
        <v>1</v>
      </c>
      <c r="V2250" s="81" t="n">
        <v>24.53</v>
      </c>
      <c r="W2250" s="187" t="n">
        <v>516</v>
      </c>
      <c r="X2250" s="188" t="n">
        <v>36360</v>
      </c>
    </row>
    <row r="2251" customFormat="false" ht="12.75" hidden="false" customHeight="false" outlineLevel="0" collapsed="false">
      <c r="A2251" s="186" t="s">
        <v>285</v>
      </c>
      <c r="B2251" s="186" t="s">
        <v>247</v>
      </c>
      <c r="C2251" s="186" t="s">
        <v>247</v>
      </c>
      <c r="D2251" s="186" t="s">
        <v>698</v>
      </c>
      <c r="E2251" s="186" t="s">
        <v>698</v>
      </c>
      <c r="F2251" s="186" t="s">
        <v>2659</v>
      </c>
      <c r="G2251" s="186" t="s">
        <v>291</v>
      </c>
      <c r="H2251" s="186" t="s">
        <v>285</v>
      </c>
      <c r="I2251" s="186" t="s">
        <v>292</v>
      </c>
      <c r="J2251" s="81" t="n">
        <v>14.65</v>
      </c>
      <c r="K2251" s="81" t="n">
        <v>6.06</v>
      </c>
      <c r="L2251" s="81" t="n">
        <v>20.71</v>
      </c>
      <c r="M2251" s="186" t="n">
        <v>65</v>
      </c>
      <c r="N2251" s="186" t="n">
        <v>33</v>
      </c>
      <c r="O2251" s="186" t="n">
        <v>29</v>
      </c>
      <c r="P2251" s="186" t="n">
        <v>0</v>
      </c>
      <c r="Q2251" s="186" t="n">
        <v>0</v>
      </c>
      <c r="R2251" s="186" t="n">
        <v>627</v>
      </c>
      <c r="S2251" s="187" t="b">
        <f aca="false">FALSE()</f>
        <v>0</v>
      </c>
      <c r="T2251" s="187" t="b">
        <f aca="false">TRUE()</f>
        <v>1</v>
      </c>
      <c r="U2251" s="187" t="b">
        <f aca="false">FALSE()</f>
        <v>0</v>
      </c>
      <c r="V2251" s="81" t="n">
        <v>24.53</v>
      </c>
      <c r="W2251" s="187" t="n">
        <v>516</v>
      </c>
      <c r="X2251" s="188" t="n">
        <v>36656</v>
      </c>
    </row>
    <row r="2252" customFormat="false" ht="12.75" hidden="false" customHeight="false" outlineLevel="0" collapsed="false">
      <c r="A2252" s="186" t="s">
        <v>285</v>
      </c>
      <c r="B2252" s="186" t="s">
        <v>247</v>
      </c>
      <c r="C2252" s="186" t="s">
        <v>247</v>
      </c>
      <c r="D2252" s="186" t="s">
        <v>698</v>
      </c>
      <c r="E2252" s="186" t="s">
        <v>698</v>
      </c>
      <c r="F2252" s="186" t="s">
        <v>2660</v>
      </c>
      <c r="G2252" s="186" t="s">
        <v>291</v>
      </c>
      <c r="H2252" s="186" t="s">
        <v>285</v>
      </c>
      <c r="I2252" s="186" t="s">
        <v>292</v>
      </c>
      <c r="J2252" s="81" t="n">
        <v>14.64</v>
      </c>
      <c r="K2252" s="81" t="n">
        <v>6.04</v>
      </c>
      <c r="L2252" s="81" t="n">
        <v>20.68</v>
      </c>
      <c r="M2252" s="186" t="n">
        <v>65</v>
      </c>
      <c r="N2252" s="186" t="n">
        <v>33</v>
      </c>
      <c r="O2252" s="186" t="n">
        <v>29</v>
      </c>
      <c r="P2252" s="186" t="n">
        <v>0</v>
      </c>
      <c r="Q2252" s="186" t="n">
        <v>0</v>
      </c>
      <c r="R2252" s="186" t="n">
        <v>627</v>
      </c>
      <c r="S2252" s="187" t="b">
        <f aca="false">FALSE()</f>
        <v>0</v>
      </c>
      <c r="T2252" s="187" t="b">
        <f aca="false">TRUE()</f>
        <v>1</v>
      </c>
      <c r="U2252" s="187" t="b">
        <f aca="false">FALSE()</f>
        <v>0</v>
      </c>
      <c r="V2252" s="81" t="n">
        <v>24.49</v>
      </c>
      <c r="W2252" s="187" t="n">
        <v>516</v>
      </c>
      <c r="X2252" s="188" t="n">
        <v>36656</v>
      </c>
    </row>
    <row r="2253" customFormat="false" ht="12.75" hidden="false" customHeight="false" outlineLevel="0" collapsed="false">
      <c r="A2253" s="186" t="s">
        <v>285</v>
      </c>
      <c r="B2253" s="186" t="s">
        <v>247</v>
      </c>
      <c r="C2253" s="186" t="s">
        <v>247</v>
      </c>
      <c r="D2253" s="186" t="s">
        <v>698</v>
      </c>
      <c r="E2253" s="186" t="s">
        <v>698</v>
      </c>
      <c r="F2253" s="186" t="s">
        <v>2661</v>
      </c>
      <c r="G2253" s="186" t="s">
        <v>291</v>
      </c>
      <c r="H2253" s="186" t="s">
        <v>285</v>
      </c>
      <c r="I2253" s="186" t="s">
        <v>292</v>
      </c>
      <c r="J2253" s="81" t="n">
        <v>14.64</v>
      </c>
      <c r="K2253" s="81" t="n">
        <v>6.04</v>
      </c>
      <c r="L2253" s="81" t="n">
        <v>20.68</v>
      </c>
      <c r="M2253" s="186" t="n">
        <v>65</v>
      </c>
      <c r="N2253" s="186" t="n">
        <v>33</v>
      </c>
      <c r="O2253" s="186" t="n">
        <v>29</v>
      </c>
      <c r="P2253" s="186" t="n">
        <v>0</v>
      </c>
      <c r="Q2253" s="186" t="n">
        <v>0</v>
      </c>
      <c r="R2253" s="186" t="n">
        <v>627</v>
      </c>
      <c r="S2253" s="187" t="b">
        <f aca="false">FALSE()</f>
        <v>0</v>
      </c>
      <c r="T2253" s="187" t="b">
        <f aca="false">TRUE()</f>
        <v>1</v>
      </c>
      <c r="U2253" s="187" t="b">
        <f aca="false">FALSE()</f>
        <v>0</v>
      </c>
      <c r="V2253" s="81" t="n">
        <v>24.49</v>
      </c>
      <c r="W2253" s="187" t="n">
        <v>516</v>
      </c>
      <c r="X2253" s="188" t="n">
        <v>36656</v>
      </c>
    </row>
    <row r="2254" customFormat="false" ht="12.75" hidden="false" customHeight="false" outlineLevel="0" collapsed="false">
      <c r="A2254" s="186" t="s">
        <v>285</v>
      </c>
      <c r="B2254" s="186" t="s">
        <v>247</v>
      </c>
      <c r="C2254" s="186" t="s">
        <v>247</v>
      </c>
      <c r="D2254" s="186" t="s">
        <v>698</v>
      </c>
      <c r="E2254" s="186" t="s">
        <v>698</v>
      </c>
      <c r="F2254" s="186" t="s">
        <v>2662</v>
      </c>
      <c r="G2254" s="186" t="s">
        <v>291</v>
      </c>
      <c r="H2254" s="186" t="s">
        <v>285</v>
      </c>
      <c r="I2254" s="186" t="s">
        <v>292</v>
      </c>
      <c r="J2254" s="81" t="n">
        <v>14.65</v>
      </c>
      <c r="K2254" s="81" t="n">
        <v>6.02</v>
      </c>
      <c r="L2254" s="81" t="n">
        <v>20.67</v>
      </c>
      <c r="M2254" s="186" t="n">
        <v>65</v>
      </c>
      <c r="N2254" s="186" t="n">
        <v>33</v>
      </c>
      <c r="O2254" s="186" t="n">
        <v>29</v>
      </c>
      <c r="P2254" s="186" t="n">
        <v>0</v>
      </c>
      <c r="Q2254" s="186" t="n">
        <v>0</v>
      </c>
      <c r="R2254" s="186" t="n">
        <v>515</v>
      </c>
      <c r="S2254" s="187" t="b">
        <f aca="false">FALSE()</f>
        <v>0</v>
      </c>
      <c r="T2254" s="187" t="b">
        <f aca="false">TRUE()</f>
        <v>1</v>
      </c>
      <c r="U2254" s="187" t="b">
        <f aca="false">FALSE()</f>
        <v>0</v>
      </c>
      <c r="V2254" s="81" t="n">
        <v>24.46</v>
      </c>
      <c r="W2254" s="187" t="n">
        <v>516</v>
      </c>
      <c r="X2254" s="188" t="n">
        <v>37162</v>
      </c>
    </row>
    <row r="2255" customFormat="false" ht="12.75" hidden="false" customHeight="false" outlineLevel="0" collapsed="false">
      <c r="A2255" s="186" t="s">
        <v>285</v>
      </c>
      <c r="B2255" s="186" t="s">
        <v>247</v>
      </c>
      <c r="C2255" s="186" t="s">
        <v>247</v>
      </c>
      <c r="D2255" s="186" t="s">
        <v>698</v>
      </c>
      <c r="E2255" s="186" t="s">
        <v>698</v>
      </c>
      <c r="F2255" s="186" t="s">
        <v>2663</v>
      </c>
      <c r="G2255" s="186" t="s">
        <v>291</v>
      </c>
      <c r="H2255" s="186" t="s">
        <v>285</v>
      </c>
      <c r="I2255" s="186" t="s">
        <v>292</v>
      </c>
      <c r="J2255" s="81" t="n">
        <v>14.65</v>
      </c>
      <c r="K2255" s="81" t="n">
        <v>6.02</v>
      </c>
      <c r="L2255" s="81" t="n">
        <v>20.67</v>
      </c>
      <c r="M2255" s="186" t="n">
        <v>65</v>
      </c>
      <c r="N2255" s="186" t="n">
        <v>33</v>
      </c>
      <c r="O2255" s="186" t="n">
        <v>29</v>
      </c>
      <c r="P2255" s="186" t="n">
        <v>0</v>
      </c>
      <c r="Q2255" s="186" t="n">
        <v>0</v>
      </c>
      <c r="R2255" s="186" t="n">
        <v>515</v>
      </c>
      <c r="S2255" s="187" t="b">
        <f aca="false">FALSE()</f>
        <v>0</v>
      </c>
      <c r="T2255" s="187" t="b">
        <f aca="false">TRUE()</f>
        <v>1</v>
      </c>
      <c r="U2255" s="187" t="b">
        <f aca="false">FALSE()</f>
        <v>0</v>
      </c>
      <c r="V2255" s="81" t="n">
        <v>24.46</v>
      </c>
      <c r="W2255" s="187" t="n">
        <v>516</v>
      </c>
      <c r="X2255" s="188" t="n">
        <v>37162</v>
      </c>
    </row>
    <row r="2256" customFormat="false" ht="12.75" hidden="false" customHeight="false" outlineLevel="0" collapsed="false">
      <c r="A2256" s="186" t="s">
        <v>285</v>
      </c>
      <c r="B2256" s="186" t="s">
        <v>247</v>
      </c>
      <c r="C2256" s="186" t="s">
        <v>247</v>
      </c>
      <c r="D2256" s="186" t="s">
        <v>698</v>
      </c>
      <c r="E2256" s="186" t="s">
        <v>698</v>
      </c>
      <c r="F2256" s="186" t="s">
        <v>2664</v>
      </c>
      <c r="G2256" s="186" t="s">
        <v>291</v>
      </c>
      <c r="H2256" s="186" t="s">
        <v>285</v>
      </c>
      <c r="I2256" s="186" t="s">
        <v>292</v>
      </c>
      <c r="J2256" s="81" t="n">
        <v>14.65</v>
      </c>
      <c r="K2256" s="81" t="n">
        <v>6.02</v>
      </c>
      <c r="L2256" s="81" t="n">
        <v>20.67</v>
      </c>
      <c r="M2256" s="186" t="n">
        <v>65</v>
      </c>
      <c r="N2256" s="186" t="n">
        <v>33</v>
      </c>
      <c r="O2256" s="186" t="n">
        <v>29</v>
      </c>
      <c r="P2256" s="186" t="n">
        <v>0</v>
      </c>
      <c r="Q2256" s="186" t="n">
        <v>0</v>
      </c>
      <c r="R2256" s="186" t="n">
        <v>559</v>
      </c>
      <c r="S2256" s="187" t="b">
        <f aca="false">FALSE()</f>
        <v>0</v>
      </c>
      <c r="T2256" s="187" t="b">
        <f aca="false">TRUE()</f>
        <v>1</v>
      </c>
      <c r="U2256" s="187" t="b">
        <f aca="false">TRUE()</f>
        <v>1</v>
      </c>
      <c r="V2256" s="81" t="n">
        <v>24.46</v>
      </c>
      <c r="W2256" s="187" t="n">
        <v>516</v>
      </c>
      <c r="X2256" s="188" t="n">
        <v>35901</v>
      </c>
    </row>
    <row r="2257" customFormat="false" ht="12.75" hidden="false" customHeight="false" outlineLevel="0" collapsed="false">
      <c r="A2257" s="186" t="s">
        <v>285</v>
      </c>
      <c r="B2257" s="186" t="s">
        <v>247</v>
      </c>
      <c r="C2257" s="186" t="s">
        <v>247</v>
      </c>
      <c r="D2257" s="186" t="s">
        <v>698</v>
      </c>
      <c r="E2257" s="186" t="s">
        <v>698</v>
      </c>
      <c r="F2257" s="186" t="s">
        <v>2665</v>
      </c>
      <c r="G2257" s="186" t="s">
        <v>291</v>
      </c>
      <c r="H2257" s="186" t="s">
        <v>285</v>
      </c>
      <c r="I2257" s="186" t="s">
        <v>292</v>
      </c>
      <c r="J2257" s="81" t="n">
        <v>14.65</v>
      </c>
      <c r="K2257" s="81" t="n">
        <v>6.02</v>
      </c>
      <c r="L2257" s="81" t="n">
        <v>20.67</v>
      </c>
      <c r="M2257" s="186" t="n">
        <v>65</v>
      </c>
      <c r="N2257" s="186" t="n">
        <v>33</v>
      </c>
      <c r="O2257" s="186" t="n">
        <v>29</v>
      </c>
      <c r="P2257" s="186" t="n">
        <v>0</v>
      </c>
      <c r="Q2257" s="186" t="n">
        <v>0</v>
      </c>
      <c r="R2257" s="186" t="n">
        <v>559</v>
      </c>
      <c r="S2257" s="187" t="b">
        <f aca="false">FALSE()</f>
        <v>0</v>
      </c>
      <c r="T2257" s="187" t="b">
        <f aca="false">TRUE()</f>
        <v>1</v>
      </c>
      <c r="U2257" s="187" t="b">
        <f aca="false">TRUE()</f>
        <v>1</v>
      </c>
      <c r="V2257" s="81" t="n">
        <v>24.46</v>
      </c>
      <c r="W2257" s="187" t="n">
        <v>516</v>
      </c>
      <c r="X2257" s="188" t="n">
        <v>35901</v>
      </c>
    </row>
    <row r="2258" customFormat="false" ht="12.75" hidden="false" customHeight="false" outlineLevel="0" collapsed="false">
      <c r="A2258" s="186" t="s">
        <v>285</v>
      </c>
      <c r="B2258" s="186" t="s">
        <v>247</v>
      </c>
      <c r="C2258" s="186" t="s">
        <v>247</v>
      </c>
      <c r="D2258" s="186" t="s">
        <v>698</v>
      </c>
      <c r="E2258" s="186" t="s">
        <v>698</v>
      </c>
      <c r="F2258" s="186" t="s">
        <v>2666</v>
      </c>
      <c r="G2258" s="186" t="s">
        <v>291</v>
      </c>
      <c r="H2258" s="186" t="s">
        <v>285</v>
      </c>
      <c r="I2258" s="186" t="s">
        <v>292</v>
      </c>
      <c r="J2258" s="81" t="n">
        <v>14.65</v>
      </c>
      <c r="K2258" s="81" t="n">
        <v>6.02</v>
      </c>
      <c r="L2258" s="81" t="n">
        <v>20.67</v>
      </c>
      <c r="M2258" s="186" t="n">
        <v>65</v>
      </c>
      <c r="N2258" s="186" t="n">
        <v>33</v>
      </c>
      <c r="O2258" s="186" t="n">
        <v>29</v>
      </c>
      <c r="P2258" s="186" t="n">
        <v>0</v>
      </c>
      <c r="Q2258" s="186" t="n">
        <v>0</v>
      </c>
      <c r="R2258" s="186" t="n">
        <v>559</v>
      </c>
      <c r="S2258" s="187" t="b">
        <f aca="false">FALSE()</f>
        <v>0</v>
      </c>
      <c r="T2258" s="187" t="b">
        <f aca="false">TRUE()</f>
        <v>1</v>
      </c>
      <c r="U2258" s="187" t="b">
        <f aca="false">TRUE()</f>
        <v>1</v>
      </c>
      <c r="V2258" s="81" t="n">
        <v>24.46</v>
      </c>
      <c r="W2258" s="187" t="n">
        <v>516</v>
      </c>
      <c r="X2258" s="188" t="n">
        <v>35901</v>
      </c>
    </row>
    <row r="2259" customFormat="false" ht="12.75" hidden="false" customHeight="false" outlineLevel="0" collapsed="false">
      <c r="A2259" s="186" t="s">
        <v>285</v>
      </c>
      <c r="B2259" s="186" t="s">
        <v>247</v>
      </c>
      <c r="C2259" s="186" t="s">
        <v>247</v>
      </c>
      <c r="D2259" s="186" t="s">
        <v>698</v>
      </c>
      <c r="E2259" s="186" t="s">
        <v>698</v>
      </c>
      <c r="F2259" s="186" t="s">
        <v>2667</v>
      </c>
      <c r="G2259" s="186" t="s">
        <v>291</v>
      </c>
      <c r="H2259" s="186" t="s">
        <v>285</v>
      </c>
      <c r="I2259" s="186" t="s">
        <v>292</v>
      </c>
      <c r="J2259" s="81" t="n">
        <v>16.06</v>
      </c>
      <c r="K2259" s="81" t="n">
        <v>7.68</v>
      </c>
      <c r="L2259" s="81" t="n">
        <v>23.74</v>
      </c>
      <c r="M2259" s="186" t="n">
        <v>68</v>
      </c>
      <c r="N2259" s="186" t="n">
        <v>33</v>
      </c>
      <c r="O2259" s="186" t="n">
        <v>31</v>
      </c>
      <c r="P2259" s="186" t="n">
        <v>0</v>
      </c>
      <c r="Q2259" s="186" t="n">
        <v>0</v>
      </c>
      <c r="R2259" s="186" t="n">
        <v>690</v>
      </c>
      <c r="S2259" s="187" t="b">
        <f aca="false">FALSE()</f>
        <v>0</v>
      </c>
      <c r="T2259" s="187" t="b">
        <f aca="false">TRUE()</f>
        <v>1</v>
      </c>
      <c r="U2259" s="187" t="b">
        <f aca="false">TRUE()</f>
        <v>1</v>
      </c>
      <c r="V2259" s="81" t="n">
        <v>28.58</v>
      </c>
      <c r="W2259" s="187" t="n">
        <v>556</v>
      </c>
      <c r="X2259" s="188" t="n">
        <v>36276</v>
      </c>
    </row>
    <row r="2260" customFormat="false" ht="12.75" hidden="false" customHeight="false" outlineLevel="0" collapsed="false">
      <c r="A2260" s="186" t="s">
        <v>285</v>
      </c>
      <c r="B2260" s="186" t="s">
        <v>247</v>
      </c>
      <c r="C2260" s="186" t="s">
        <v>247</v>
      </c>
      <c r="D2260" s="186" t="s">
        <v>698</v>
      </c>
      <c r="E2260" s="186" t="s">
        <v>698</v>
      </c>
      <c r="F2260" s="186" t="s">
        <v>2668</v>
      </c>
      <c r="G2260" s="186" t="s">
        <v>291</v>
      </c>
      <c r="H2260" s="186" t="s">
        <v>285</v>
      </c>
      <c r="I2260" s="186" t="s">
        <v>292</v>
      </c>
      <c r="J2260" s="81" t="n">
        <v>16.06</v>
      </c>
      <c r="K2260" s="81" t="n">
        <v>7.68</v>
      </c>
      <c r="L2260" s="81" t="n">
        <v>23.74</v>
      </c>
      <c r="M2260" s="186" t="n">
        <v>68</v>
      </c>
      <c r="N2260" s="186" t="n">
        <v>33</v>
      </c>
      <c r="O2260" s="186" t="n">
        <v>31</v>
      </c>
      <c r="P2260" s="186" t="n">
        <v>0</v>
      </c>
      <c r="Q2260" s="186" t="n">
        <v>0</v>
      </c>
      <c r="R2260" s="186" t="n">
        <v>690</v>
      </c>
      <c r="S2260" s="187" t="b">
        <f aca="false">FALSE()</f>
        <v>0</v>
      </c>
      <c r="T2260" s="187" t="b">
        <f aca="false">TRUE()</f>
        <v>1</v>
      </c>
      <c r="U2260" s="187" t="b">
        <f aca="false">TRUE()</f>
        <v>1</v>
      </c>
      <c r="V2260" s="81" t="n">
        <v>28.58</v>
      </c>
      <c r="W2260" s="187" t="n">
        <v>556</v>
      </c>
      <c r="X2260" s="188" t="n">
        <v>36276</v>
      </c>
    </row>
    <row r="2261" customFormat="false" ht="12.75" hidden="false" customHeight="false" outlineLevel="0" collapsed="false">
      <c r="A2261" s="186" t="s">
        <v>285</v>
      </c>
      <c r="B2261" s="186" t="s">
        <v>247</v>
      </c>
      <c r="C2261" s="186" t="s">
        <v>247</v>
      </c>
      <c r="D2261" s="186" t="s">
        <v>698</v>
      </c>
      <c r="E2261" s="186" t="s">
        <v>698</v>
      </c>
      <c r="F2261" s="186" t="s">
        <v>2669</v>
      </c>
      <c r="G2261" s="186" t="s">
        <v>291</v>
      </c>
      <c r="H2261" s="186" t="s">
        <v>285</v>
      </c>
      <c r="I2261" s="186" t="s">
        <v>292</v>
      </c>
      <c r="J2261" s="81" t="n">
        <v>16.06</v>
      </c>
      <c r="K2261" s="81" t="n">
        <v>7.68</v>
      </c>
      <c r="L2261" s="81" t="n">
        <v>23.74</v>
      </c>
      <c r="M2261" s="186" t="n">
        <v>68</v>
      </c>
      <c r="N2261" s="186" t="n">
        <v>33</v>
      </c>
      <c r="O2261" s="186" t="n">
        <v>31</v>
      </c>
      <c r="P2261" s="186" t="n">
        <v>0</v>
      </c>
      <c r="Q2261" s="186" t="n">
        <v>0</v>
      </c>
      <c r="R2261" s="186" t="n">
        <v>690</v>
      </c>
      <c r="S2261" s="187" t="b">
        <f aca="false">FALSE()</f>
        <v>0</v>
      </c>
      <c r="T2261" s="187" t="b">
        <f aca="false">TRUE()</f>
        <v>1</v>
      </c>
      <c r="U2261" s="187" t="b">
        <f aca="false">TRUE()</f>
        <v>1</v>
      </c>
      <c r="V2261" s="81" t="n">
        <v>28.58</v>
      </c>
      <c r="W2261" s="187" t="n">
        <v>556</v>
      </c>
      <c r="X2261" s="188" t="n">
        <v>36360</v>
      </c>
    </row>
    <row r="2262" customFormat="false" ht="12.75" hidden="false" customHeight="false" outlineLevel="0" collapsed="false">
      <c r="A2262" s="186" t="s">
        <v>285</v>
      </c>
      <c r="B2262" s="186" t="s">
        <v>247</v>
      </c>
      <c r="C2262" s="186" t="s">
        <v>247</v>
      </c>
      <c r="D2262" s="186" t="s">
        <v>698</v>
      </c>
      <c r="E2262" s="186" t="s">
        <v>698</v>
      </c>
      <c r="F2262" s="186" t="s">
        <v>2670</v>
      </c>
      <c r="G2262" s="186" t="s">
        <v>291</v>
      </c>
      <c r="H2262" s="186" t="s">
        <v>285</v>
      </c>
      <c r="I2262" s="186" t="s">
        <v>292</v>
      </c>
      <c r="J2262" s="81" t="n">
        <v>16.06</v>
      </c>
      <c r="K2262" s="81" t="n">
        <v>7.68</v>
      </c>
      <c r="L2262" s="81" t="n">
        <v>23.74</v>
      </c>
      <c r="M2262" s="186" t="n">
        <v>68</v>
      </c>
      <c r="N2262" s="186" t="n">
        <v>33</v>
      </c>
      <c r="O2262" s="186" t="n">
        <v>31</v>
      </c>
      <c r="P2262" s="186" t="n">
        <v>0</v>
      </c>
      <c r="Q2262" s="186" t="n">
        <v>0</v>
      </c>
      <c r="R2262" s="186" t="n">
        <v>690</v>
      </c>
      <c r="S2262" s="187" t="b">
        <f aca="false">FALSE()</f>
        <v>0</v>
      </c>
      <c r="T2262" s="187" t="b">
        <f aca="false">TRUE()</f>
        <v>1</v>
      </c>
      <c r="U2262" s="187" t="b">
        <f aca="false">TRUE()</f>
        <v>1</v>
      </c>
      <c r="V2262" s="81" t="n">
        <v>28.58</v>
      </c>
      <c r="W2262" s="187" t="n">
        <v>556</v>
      </c>
      <c r="X2262" s="188" t="n">
        <v>36276</v>
      </c>
    </row>
    <row r="2263" customFormat="false" ht="12.75" hidden="false" customHeight="false" outlineLevel="0" collapsed="false">
      <c r="A2263" s="186" t="s">
        <v>285</v>
      </c>
      <c r="B2263" s="186" t="s">
        <v>247</v>
      </c>
      <c r="C2263" s="186" t="s">
        <v>247</v>
      </c>
      <c r="D2263" s="186" t="s">
        <v>698</v>
      </c>
      <c r="E2263" s="186" t="s">
        <v>698</v>
      </c>
      <c r="F2263" s="186" t="s">
        <v>2671</v>
      </c>
      <c r="G2263" s="186" t="s">
        <v>291</v>
      </c>
      <c r="H2263" s="186" t="s">
        <v>285</v>
      </c>
      <c r="I2263" s="186" t="s">
        <v>292</v>
      </c>
      <c r="J2263" s="81" t="n">
        <v>16.06</v>
      </c>
      <c r="K2263" s="81" t="n">
        <v>7.68</v>
      </c>
      <c r="L2263" s="81" t="n">
        <v>23.74</v>
      </c>
      <c r="M2263" s="186" t="n">
        <v>68</v>
      </c>
      <c r="N2263" s="186" t="n">
        <v>33</v>
      </c>
      <c r="O2263" s="186" t="n">
        <v>31</v>
      </c>
      <c r="P2263" s="186" t="n">
        <v>0</v>
      </c>
      <c r="Q2263" s="186" t="n">
        <v>0</v>
      </c>
      <c r="R2263" s="186" t="n">
        <v>690</v>
      </c>
      <c r="S2263" s="187" t="b">
        <f aca="false">FALSE()</f>
        <v>0</v>
      </c>
      <c r="T2263" s="187" t="b">
        <f aca="false">TRUE()</f>
        <v>1</v>
      </c>
      <c r="U2263" s="187" t="b">
        <f aca="false">TRUE()</f>
        <v>1</v>
      </c>
      <c r="V2263" s="81" t="n">
        <v>28.58</v>
      </c>
      <c r="W2263" s="187" t="n">
        <v>556</v>
      </c>
      <c r="X2263" s="188" t="n">
        <v>36579</v>
      </c>
    </row>
    <row r="2264" customFormat="false" ht="12.75" hidden="false" customHeight="false" outlineLevel="0" collapsed="false">
      <c r="A2264" s="186" t="s">
        <v>285</v>
      </c>
      <c r="B2264" s="186" t="s">
        <v>247</v>
      </c>
      <c r="C2264" s="186" t="s">
        <v>247</v>
      </c>
      <c r="D2264" s="186" t="s">
        <v>698</v>
      </c>
      <c r="E2264" s="186" t="s">
        <v>698</v>
      </c>
      <c r="F2264" s="186" t="s">
        <v>2672</v>
      </c>
      <c r="G2264" s="186" t="s">
        <v>291</v>
      </c>
      <c r="H2264" s="186" t="s">
        <v>285</v>
      </c>
      <c r="I2264" s="186" t="s">
        <v>292</v>
      </c>
      <c r="J2264" s="81" t="n">
        <v>16.06</v>
      </c>
      <c r="K2264" s="81" t="n">
        <v>7.68</v>
      </c>
      <c r="L2264" s="81" t="n">
        <v>23.74</v>
      </c>
      <c r="M2264" s="186" t="n">
        <v>68</v>
      </c>
      <c r="N2264" s="186" t="n">
        <v>33</v>
      </c>
      <c r="O2264" s="186" t="n">
        <v>31</v>
      </c>
      <c r="P2264" s="186" t="n">
        <v>0</v>
      </c>
      <c r="Q2264" s="186" t="n">
        <v>0</v>
      </c>
      <c r="R2264" s="186" t="n">
        <v>690</v>
      </c>
      <c r="S2264" s="187" t="b">
        <f aca="false">FALSE()</f>
        <v>0</v>
      </c>
      <c r="T2264" s="187" t="b">
        <f aca="false">TRUE()</f>
        <v>1</v>
      </c>
      <c r="U2264" s="187" t="b">
        <f aca="false">FALSE()</f>
        <v>0</v>
      </c>
      <c r="V2264" s="81" t="n">
        <v>28.58</v>
      </c>
      <c r="W2264" s="187" t="n">
        <v>556</v>
      </c>
      <c r="X2264" s="188" t="n">
        <v>36656</v>
      </c>
    </row>
    <row r="2265" customFormat="false" ht="12.75" hidden="false" customHeight="false" outlineLevel="0" collapsed="false">
      <c r="A2265" s="186" t="s">
        <v>285</v>
      </c>
      <c r="B2265" s="186" t="s">
        <v>247</v>
      </c>
      <c r="C2265" s="186" t="s">
        <v>247</v>
      </c>
      <c r="D2265" s="186" t="s">
        <v>698</v>
      </c>
      <c r="E2265" s="186" t="s">
        <v>698</v>
      </c>
      <c r="F2265" s="186" t="s">
        <v>2673</v>
      </c>
      <c r="G2265" s="186" t="s">
        <v>291</v>
      </c>
      <c r="H2265" s="186" t="s">
        <v>285</v>
      </c>
      <c r="I2265" s="186" t="s">
        <v>292</v>
      </c>
      <c r="J2265" s="81" t="n">
        <v>16.06</v>
      </c>
      <c r="K2265" s="81" t="n">
        <v>7.68</v>
      </c>
      <c r="L2265" s="81" t="n">
        <v>23.74</v>
      </c>
      <c r="M2265" s="186" t="n">
        <v>68</v>
      </c>
      <c r="N2265" s="186" t="n">
        <v>33</v>
      </c>
      <c r="O2265" s="186" t="n">
        <v>31</v>
      </c>
      <c r="P2265" s="186" t="n">
        <v>0</v>
      </c>
      <c r="Q2265" s="186" t="n">
        <v>0</v>
      </c>
      <c r="R2265" s="186" t="n">
        <v>690</v>
      </c>
      <c r="S2265" s="187" t="b">
        <f aca="false">FALSE()</f>
        <v>0</v>
      </c>
      <c r="T2265" s="187" t="b">
        <f aca="false">TRUE()</f>
        <v>1</v>
      </c>
      <c r="U2265" s="187" t="b">
        <f aca="false">FALSE()</f>
        <v>0</v>
      </c>
      <c r="V2265" s="81" t="n">
        <v>28.58</v>
      </c>
      <c r="W2265" s="187" t="n">
        <v>556</v>
      </c>
      <c r="X2265" s="188" t="n">
        <v>36656</v>
      </c>
    </row>
    <row r="2266" customFormat="false" ht="12.75" hidden="false" customHeight="false" outlineLevel="0" collapsed="false">
      <c r="A2266" s="186" t="s">
        <v>285</v>
      </c>
      <c r="B2266" s="186" t="s">
        <v>247</v>
      </c>
      <c r="C2266" s="186" t="s">
        <v>247</v>
      </c>
      <c r="D2266" s="186" t="s">
        <v>698</v>
      </c>
      <c r="E2266" s="186" t="s">
        <v>698</v>
      </c>
      <c r="F2266" s="186" t="s">
        <v>2674</v>
      </c>
      <c r="G2266" s="186" t="s">
        <v>291</v>
      </c>
      <c r="H2266" s="186" t="s">
        <v>285</v>
      </c>
      <c r="I2266" s="186" t="s">
        <v>292</v>
      </c>
      <c r="J2266" s="81" t="n">
        <v>16.07</v>
      </c>
      <c r="K2266" s="81" t="n">
        <v>7.65</v>
      </c>
      <c r="L2266" s="81" t="n">
        <v>23.72</v>
      </c>
      <c r="M2266" s="186" t="n">
        <v>67</v>
      </c>
      <c r="N2266" s="186" t="n">
        <v>33</v>
      </c>
      <c r="O2266" s="186" t="n">
        <v>31</v>
      </c>
      <c r="P2266" s="186" t="n">
        <v>0</v>
      </c>
      <c r="Q2266" s="186" t="n">
        <v>0</v>
      </c>
      <c r="R2266" s="186" t="n">
        <v>690</v>
      </c>
      <c r="S2266" s="187" t="b">
        <f aca="false">FALSE()</f>
        <v>0</v>
      </c>
      <c r="T2266" s="187" t="b">
        <f aca="false">TRUE()</f>
        <v>1</v>
      </c>
      <c r="U2266" s="187" t="b">
        <f aca="false">TRUE()</f>
        <v>1</v>
      </c>
      <c r="V2266" s="81" t="n">
        <v>28.54</v>
      </c>
      <c r="W2266" s="187" t="n">
        <v>556</v>
      </c>
      <c r="X2266" s="188" t="n">
        <v>36056</v>
      </c>
    </row>
    <row r="2267" customFormat="false" ht="12.75" hidden="false" customHeight="false" outlineLevel="0" collapsed="false">
      <c r="A2267" s="186" t="s">
        <v>285</v>
      </c>
      <c r="B2267" s="186" t="s">
        <v>247</v>
      </c>
      <c r="C2267" s="186" t="s">
        <v>247</v>
      </c>
      <c r="D2267" s="186" t="s">
        <v>698</v>
      </c>
      <c r="E2267" s="186" t="s">
        <v>698</v>
      </c>
      <c r="F2267" s="186" t="s">
        <v>2675</v>
      </c>
      <c r="G2267" s="186" t="s">
        <v>291</v>
      </c>
      <c r="H2267" s="186" t="s">
        <v>285</v>
      </c>
      <c r="I2267" s="186" t="s">
        <v>292</v>
      </c>
      <c r="J2267" s="81" t="n">
        <v>16.07</v>
      </c>
      <c r="K2267" s="81" t="n">
        <v>7.65</v>
      </c>
      <c r="L2267" s="81" t="n">
        <v>23.72</v>
      </c>
      <c r="M2267" s="186" t="n">
        <v>67</v>
      </c>
      <c r="N2267" s="186" t="n">
        <v>33</v>
      </c>
      <c r="O2267" s="186" t="n">
        <v>31</v>
      </c>
      <c r="P2267" s="186" t="n">
        <v>0</v>
      </c>
      <c r="Q2267" s="186" t="n">
        <v>0</v>
      </c>
      <c r="R2267" s="186" t="n">
        <v>690</v>
      </c>
      <c r="S2267" s="187" t="b">
        <f aca="false">FALSE()</f>
        <v>0</v>
      </c>
      <c r="T2267" s="187" t="b">
        <f aca="false">TRUE()</f>
        <v>1</v>
      </c>
      <c r="U2267" s="187" t="b">
        <f aca="false">TRUE()</f>
        <v>1</v>
      </c>
      <c r="V2267" s="81" t="n">
        <v>28.54</v>
      </c>
      <c r="W2267" s="187" t="n">
        <v>556</v>
      </c>
      <c r="X2267" s="188" t="n">
        <v>36056</v>
      </c>
    </row>
    <row r="2268" customFormat="false" ht="12.75" hidden="false" customHeight="false" outlineLevel="0" collapsed="false">
      <c r="A2268" s="186" t="s">
        <v>285</v>
      </c>
      <c r="B2268" s="186" t="s">
        <v>247</v>
      </c>
      <c r="C2268" s="186" t="s">
        <v>247</v>
      </c>
      <c r="D2268" s="186" t="s">
        <v>698</v>
      </c>
      <c r="E2268" s="186" t="s">
        <v>698</v>
      </c>
      <c r="F2268" s="186" t="s">
        <v>2676</v>
      </c>
      <c r="G2268" s="186" t="s">
        <v>291</v>
      </c>
      <c r="H2268" s="186" t="s">
        <v>285</v>
      </c>
      <c r="I2268" s="186" t="s">
        <v>292</v>
      </c>
      <c r="J2268" s="81" t="n">
        <v>16.07</v>
      </c>
      <c r="K2268" s="81" t="n">
        <v>7.65</v>
      </c>
      <c r="L2268" s="81" t="n">
        <v>23.72</v>
      </c>
      <c r="M2268" s="186" t="n">
        <v>67</v>
      </c>
      <c r="N2268" s="186" t="n">
        <v>33</v>
      </c>
      <c r="O2268" s="186" t="n">
        <v>31</v>
      </c>
      <c r="P2268" s="186" t="n">
        <v>0</v>
      </c>
      <c r="Q2268" s="186" t="n">
        <v>0</v>
      </c>
      <c r="R2268" s="186" t="n">
        <v>690</v>
      </c>
      <c r="S2268" s="187" t="b">
        <f aca="false">FALSE()</f>
        <v>0</v>
      </c>
      <c r="T2268" s="187" t="b">
        <f aca="false">TRUE()</f>
        <v>1</v>
      </c>
      <c r="U2268" s="187" t="b">
        <f aca="false">TRUE()</f>
        <v>1</v>
      </c>
      <c r="V2268" s="81" t="n">
        <v>28.54</v>
      </c>
      <c r="W2268" s="187" t="n">
        <v>556</v>
      </c>
      <c r="X2268" s="188" t="n">
        <v>36056</v>
      </c>
    </row>
    <row r="2269" customFormat="false" ht="12.75" hidden="false" customHeight="false" outlineLevel="0" collapsed="false">
      <c r="A2269" s="186" t="s">
        <v>285</v>
      </c>
      <c r="B2269" s="186" t="s">
        <v>247</v>
      </c>
      <c r="C2269" s="186" t="s">
        <v>247</v>
      </c>
      <c r="D2269" s="186" t="s">
        <v>698</v>
      </c>
      <c r="E2269" s="186" t="s">
        <v>698</v>
      </c>
      <c r="F2269" s="186" t="s">
        <v>2677</v>
      </c>
      <c r="G2269" s="186" t="s">
        <v>291</v>
      </c>
      <c r="H2269" s="186" t="s">
        <v>285</v>
      </c>
      <c r="I2269" s="186" t="s">
        <v>292</v>
      </c>
      <c r="J2269" s="81" t="n">
        <v>16.07</v>
      </c>
      <c r="K2269" s="81" t="n">
        <v>7.65</v>
      </c>
      <c r="L2269" s="81" t="n">
        <v>23.72</v>
      </c>
      <c r="M2269" s="186" t="n">
        <v>68</v>
      </c>
      <c r="N2269" s="186" t="n">
        <v>33</v>
      </c>
      <c r="O2269" s="186" t="n">
        <v>31</v>
      </c>
      <c r="P2269" s="186" t="n">
        <v>0</v>
      </c>
      <c r="Q2269" s="186" t="n">
        <v>0</v>
      </c>
      <c r="R2269" s="186" t="n">
        <v>560</v>
      </c>
      <c r="S2269" s="187" t="b">
        <f aca="false">FALSE()</f>
        <v>0</v>
      </c>
      <c r="T2269" s="187" t="b">
        <f aca="false">TRUE()</f>
        <v>1</v>
      </c>
      <c r="U2269" s="187" t="b">
        <f aca="false">TRUE()</f>
        <v>1</v>
      </c>
      <c r="V2269" s="81" t="n">
        <v>28.54</v>
      </c>
      <c r="W2269" s="187" t="n">
        <v>556</v>
      </c>
      <c r="X2269" s="188" t="n">
        <v>36217</v>
      </c>
    </row>
    <row r="2270" customFormat="false" ht="12.75" hidden="false" customHeight="false" outlineLevel="0" collapsed="false">
      <c r="A2270" s="186" t="s">
        <v>285</v>
      </c>
      <c r="B2270" s="186" t="s">
        <v>247</v>
      </c>
      <c r="C2270" s="186" t="s">
        <v>247</v>
      </c>
      <c r="D2270" s="186" t="s">
        <v>698</v>
      </c>
      <c r="E2270" s="186" t="s">
        <v>698</v>
      </c>
      <c r="F2270" s="186" t="s">
        <v>2678</v>
      </c>
      <c r="G2270" s="186" t="s">
        <v>291</v>
      </c>
      <c r="H2270" s="186" t="s">
        <v>285</v>
      </c>
      <c r="I2270" s="186" t="s">
        <v>292</v>
      </c>
      <c r="J2270" s="81" t="n">
        <v>16.07</v>
      </c>
      <c r="K2270" s="81" t="n">
        <v>7.65</v>
      </c>
      <c r="L2270" s="81" t="n">
        <v>23.72</v>
      </c>
      <c r="M2270" s="186" t="n">
        <v>68</v>
      </c>
      <c r="N2270" s="186" t="n">
        <v>33</v>
      </c>
      <c r="O2270" s="186" t="n">
        <v>31</v>
      </c>
      <c r="P2270" s="186" t="n">
        <v>0</v>
      </c>
      <c r="Q2270" s="186" t="n">
        <v>0</v>
      </c>
      <c r="R2270" s="186" t="n">
        <v>560</v>
      </c>
      <c r="S2270" s="187" t="b">
        <f aca="false">FALSE()</f>
        <v>0</v>
      </c>
      <c r="T2270" s="187" t="b">
        <f aca="false">TRUE()</f>
        <v>1</v>
      </c>
      <c r="U2270" s="187" t="b">
        <f aca="false">TRUE()</f>
        <v>1</v>
      </c>
      <c r="V2270" s="81" t="n">
        <v>28.54</v>
      </c>
      <c r="W2270" s="187" t="n">
        <v>556</v>
      </c>
      <c r="X2270" s="188" t="n">
        <v>36217</v>
      </c>
    </row>
    <row r="2271" customFormat="false" ht="12.75" hidden="false" customHeight="false" outlineLevel="0" collapsed="false">
      <c r="A2271" s="186" t="s">
        <v>285</v>
      </c>
      <c r="B2271" s="186" t="s">
        <v>247</v>
      </c>
      <c r="C2271" s="186" t="s">
        <v>247</v>
      </c>
      <c r="D2271" s="186" t="s">
        <v>698</v>
      </c>
      <c r="E2271" s="186" t="s">
        <v>698</v>
      </c>
      <c r="F2271" s="186" t="s">
        <v>2679</v>
      </c>
      <c r="G2271" s="186" t="s">
        <v>291</v>
      </c>
      <c r="H2271" s="186" t="s">
        <v>285</v>
      </c>
      <c r="I2271" s="186" t="s">
        <v>292</v>
      </c>
      <c r="J2271" s="81" t="n">
        <v>16.07</v>
      </c>
      <c r="K2271" s="81" t="n">
        <v>7.65</v>
      </c>
      <c r="L2271" s="81" t="n">
        <v>23.72</v>
      </c>
      <c r="M2271" s="186" t="n">
        <v>68</v>
      </c>
      <c r="N2271" s="186" t="n">
        <v>33</v>
      </c>
      <c r="O2271" s="186" t="n">
        <v>31</v>
      </c>
      <c r="P2271" s="186" t="n">
        <v>0</v>
      </c>
      <c r="Q2271" s="186" t="n">
        <v>0</v>
      </c>
      <c r="R2271" s="186" t="n">
        <v>560</v>
      </c>
      <c r="S2271" s="187" t="b">
        <f aca="false">FALSE()</f>
        <v>0</v>
      </c>
      <c r="T2271" s="187" t="b">
        <f aca="false">TRUE()</f>
        <v>1</v>
      </c>
      <c r="U2271" s="187" t="b">
        <f aca="false">TRUE()</f>
        <v>1</v>
      </c>
      <c r="V2271" s="81" t="n">
        <v>28.54</v>
      </c>
      <c r="W2271" s="187" t="n">
        <v>556</v>
      </c>
      <c r="X2271" s="188" t="n">
        <v>36217</v>
      </c>
    </row>
    <row r="2272" customFormat="false" ht="12.75" hidden="false" customHeight="false" outlineLevel="0" collapsed="false">
      <c r="A2272" s="186" t="s">
        <v>285</v>
      </c>
      <c r="B2272" s="186" t="s">
        <v>247</v>
      </c>
      <c r="C2272" s="186" t="s">
        <v>247</v>
      </c>
      <c r="D2272" s="186" t="s">
        <v>698</v>
      </c>
      <c r="E2272" s="186" t="s">
        <v>698</v>
      </c>
      <c r="F2272" s="186" t="s">
        <v>2680</v>
      </c>
      <c r="G2272" s="186" t="s">
        <v>291</v>
      </c>
      <c r="H2272" s="186" t="s">
        <v>285</v>
      </c>
      <c r="I2272" s="186" t="s">
        <v>292</v>
      </c>
      <c r="J2272" s="81" t="n">
        <v>17.3</v>
      </c>
      <c r="K2272" s="81" t="n">
        <v>8.17</v>
      </c>
      <c r="L2272" s="81" t="n">
        <v>25.47</v>
      </c>
      <c r="M2272" s="186" t="n">
        <v>67</v>
      </c>
      <c r="N2272" s="186" t="n">
        <v>34</v>
      </c>
      <c r="O2272" s="186" t="n">
        <v>31</v>
      </c>
      <c r="P2272" s="186" t="n">
        <v>0</v>
      </c>
      <c r="Q2272" s="186" t="n">
        <v>0</v>
      </c>
      <c r="R2272" s="186" t="n">
        <v>620</v>
      </c>
      <c r="S2272" s="187" t="b">
        <f aca="false">FALSE()</f>
        <v>0</v>
      </c>
      <c r="T2272" s="187" t="b">
        <f aca="false">TRUE()</f>
        <v>1</v>
      </c>
      <c r="U2272" s="187" t="b">
        <f aca="false">TRUE()</f>
        <v>1</v>
      </c>
      <c r="V2272" s="81" t="n">
        <v>30.62</v>
      </c>
      <c r="W2272" s="187" t="n">
        <v>576</v>
      </c>
      <c r="X2272" s="188" t="n">
        <v>36056</v>
      </c>
    </row>
    <row r="2273" customFormat="false" ht="12.75" hidden="false" customHeight="false" outlineLevel="0" collapsed="false">
      <c r="A2273" s="186" t="s">
        <v>285</v>
      </c>
      <c r="B2273" s="186" t="s">
        <v>247</v>
      </c>
      <c r="C2273" s="186" t="s">
        <v>247</v>
      </c>
      <c r="D2273" s="186" t="s">
        <v>698</v>
      </c>
      <c r="E2273" s="186" t="s">
        <v>698</v>
      </c>
      <c r="F2273" s="186" t="s">
        <v>2681</v>
      </c>
      <c r="G2273" s="186" t="s">
        <v>291</v>
      </c>
      <c r="H2273" s="186" t="s">
        <v>285</v>
      </c>
      <c r="I2273" s="186" t="s">
        <v>292</v>
      </c>
      <c r="J2273" s="81" t="n">
        <v>17.3</v>
      </c>
      <c r="K2273" s="81" t="n">
        <v>8.17</v>
      </c>
      <c r="L2273" s="81" t="n">
        <v>25.47</v>
      </c>
      <c r="M2273" s="186" t="n">
        <v>67</v>
      </c>
      <c r="N2273" s="186" t="n">
        <v>34</v>
      </c>
      <c r="O2273" s="186" t="n">
        <v>31</v>
      </c>
      <c r="P2273" s="186" t="n">
        <v>0</v>
      </c>
      <c r="Q2273" s="186" t="n">
        <v>0</v>
      </c>
      <c r="R2273" s="186" t="n">
        <v>620</v>
      </c>
      <c r="S2273" s="187" t="b">
        <f aca="false">FALSE()</f>
        <v>0</v>
      </c>
      <c r="T2273" s="187" t="b">
        <f aca="false">TRUE()</f>
        <v>1</v>
      </c>
      <c r="U2273" s="187" t="b">
        <f aca="false">TRUE()</f>
        <v>1</v>
      </c>
      <c r="V2273" s="81" t="n">
        <v>30.62</v>
      </c>
      <c r="W2273" s="187" t="n">
        <v>576</v>
      </c>
      <c r="X2273" s="188" t="n">
        <v>36056</v>
      </c>
    </row>
    <row r="2274" customFormat="false" ht="12.75" hidden="false" customHeight="false" outlineLevel="0" collapsed="false">
      <c r="A2274" s="186" t="s">
        <v>285</v>
      </c>
      <c r="B2274" s="186" t="s">
        <v>247</v>
      </c>
      <c r="C2274" s="186" t="s">
        <v>247</v>
      </c>
      <c r="D2274" s="186" t="s">
        <v>698</v>
      </c>
      <c r="E2274" s="186" t="s">
        <v>698</v>
      </c>
      <c r="F2274" s="186" t="s">
        <v>2682</v>
      </c>
      <c r="G2274" s="186" t="s">
        <v>291</v>
      </c>
      <c r="H2274" s="186" t="s">
        <v>285</v>
      </c>
      <c r="I2274" s="186" t="s">
        <v>292</v>
      </c>
      <c r="J2274" s="81" t="n">
        <v>17.3</v>
      </c>
      <c r="K2274" s="81" t="n">
        <v>8.17</v>
      </c>
      <c r="L2274" s="81" t="n">
        <v>25.47</v>
      </c>
      <c r="M2274" s="186" t="n">
        <v>67</v>
      </c>
      <c r="N2274" s="186" t="n">
        <v>34</v>
      </c>
      <c r="O2274" s="186" t="n">
        <v>31</v>
      </c>
      <c r="P2274" s="186" t="n">
        <v>0</v>
      </c>
      <c r="Q2274" s="186" t="n">
        <v>0</v>
      </c>
      <c r="R2274" s="186" t="n">
        <v>620</v>
      </c>
      <c r="S2274" s="187" t="b">
        <f aca="false">FALSE()</f>
        <v>0</v>
      </c>
      <c r="T2274" s="187" t="b">
        <f aca="false">TRUE()</f>
        <v>1</v>
      </c>
      <c r="U2274" s="187" t="b">
        <f aca="false">TRUE()</f>
        <v>1</v>
      </c>
      <c r="V2274" s="81" t="n">
        <v>30.62</v>
      </c>
      <c r="W2274" s="187" t="n">
        <v>576</v>
      </c>
      <c r="X2274" s="188" t="n">
        <v>36056</v>
      </c>
    </row>
    <row r="2275" customFormat="false" ht="12.75" hidden="false" customHeight="false" outlineLevel="0" collapsed="false">
      <c r="A2275" s="186" t="s">
        <v>285</v>
      </c>
      <c r="B2275" s="186" t="s">
        <v>247</v>
      </c>
      <c r="C2275" s="186" t="s">
        <v>247</v>
      </c>
      <c r="D2275" s="186" t="s">
        <v>698</v>
      </c>
      <c r="E2275" s="186" t="s">
        <v>698</v>
      </c>
      <c r="F2275" s="186" t="s">
        <v>2683</v>
      </c>
      <c r="G2275" s="186" t="s">
        <v>291</v>
      </c>
      <c r="H2275" s="186" t="s">
        <v>285</v>
      </c>
      <c r="I2275" s="186" t="s">
        <v>292</v>
      </c>
      <c r="J2275" s="81" t="n">
        <v>17.3</v>
      </c>
      <c r="K2275" s="81" t="n">
        <v>8.17</v>
      </c>
      <c r="L2275" s="81" t="n">
        <v>25.47</v>
      </c>
      <c r="M2275" s="186" t="n">
        <v>68</v>
      </c>
      <c r="N2275" s="186" t="n">
        <v>35</v>
      </c>
      <c r="O2275" s="186" t="n">
        <v>31</v>
      </c>
      <c r="P2275" s="186" t="n">
        <v>0</v>
      </c>
      <c r="Q2275" s="186" t="n">
        <v>0</v>
      </c>
      <c r="R2275" s="186" t="n">
        <v>620</v>
      </c>
      <c r="S2275" s="187" t="b">
        <f aca="false">FALSE()</f>
        <v>0</v>
      </c>
      <c r="T2275" s="187" t="b">
        <f aca="false">TRUE()</f>
        <v>1</v>
      </c>
      <c r="U2275" s="187" t="b">
        <f aca="false">TRUE()</f>
        <v>1</v>
      </c>
      <c r="V2275" s="81" t="n">
        <v>30.62</v>
      </c>
      <c r="W2275" s="187" t="n">
        <v>576</v>
      </c>
      <c r="X2275" s="188" t="n">
        <v>36217</v>
      </c>
    </row>
    <row r="2276" customFormat="false" ht="12.75" hidden="false" customHeight="false" outlineLevel="0" collapsed="false">
      <c r="A2276" s="186" t="s">
        <v>285</v>
      </c>
      <c r="B2276" s="186" t="s">
        <v>247</v>
      </c>
      <c r="C2276" s="186" t="s">
        <v>247</v>
      </c>
      <c r="D2276" s="186" t="s">
        <v>698</v>
      </c>
      <c r="E2276" s="186" t="s">
        <v>698</v>
      </c>
      <c r="F2276" s="186" t="s">
        <v>2684</v>
      </c>
      <c r="G2276" s="186" t="s">
        <v>291</v>
      </c>
      <c r="H2276" s="186" t="s">
        <v>285</v>
      </c>
      <c r="I2276" s="186" t="s">
        <v>292</v>
      </c>
      <c r="J2276" s="81" t="n">
        <v>17.3</v>
      </c>
      <c r="K2276" s="81" t="n">
        <v>8.17</v>
      </c>
      <c r="L2276" s="81" t="n">
        <v>25.47</v>
      </c>
      <c r="M2276" s="186" t="n">
        <v>68</v>
      </c>
      <c r="N2276" s="186" t="n">
        <v>35</v>
      </c>
      <c r="O2276" s="186" t="n">
        <v>31</v>
      </c>
      <c r="P2276" s="186" t="n">
        <v>0</v>
      </c>
      <c r="Q2276" s="186" t="n">
        <v>0</v>
      </c>
      <c r="R2276" s="186" t="n">
        <v>620</v>
      </c>
      <c r="S2276" s="187" t="b">
        <f aca="false">FALSE()</f>
        <v>0</v>
      </c>
      <c r="T2276" s="187" t="b">
        <f aca="false">TRUE()</f>
        <v>1</v>
      </c>
      <c r="U2276" s="187" t="b">
        <f aca="false">TRUE()</f>
        <v>1</v>
      </c>
      <c r="V2276" s="81" t="n">
        <v>30.62</v>
      </c>
      <c r="W2276" s="187" t="n">
        <v>576</v>
      </c>
      <c r="X2276" s="188" t="n">
        <v>36217</v>
      </c>
    </row>
    <row r="2277" customFormat="false" ht="12.75" hidden="false" customHeight="false" outlineLevel="0" collapsed="false">
      <c r="A2277" s="186" t="s">
        <v>285</v>
      </c>
      <c r="B2277" s="186" t="s">
        <v>247</v>
      </c>
      <c r="C2277" s="186" t="s">
        <v>247</v>
      </c>
      <c r="D2277" s="186" t="s">
        <v>698</v>
      </c>
      <c r="E2277" s="186" t="s">
        <v>698</v>
      </c>
      <c r="F2277" s="186" t="s">
        <v>2685</v>
      </c>
      <c r="G2277" s="186" t="s">
        <v>291</v>
      </c>
      <c r="H2277" s="186" t="s">
        <v>285</v>
      </c>
      <c r="I2277" s="186" t="s">
        <v>292</v>
      </c>
      <c r="J2277" s="81" t="n">
        <v>17.3</v>
      </c>
      <c r="K2277" s="81" t="n">
        <v>8.17</v>
      </c>
      <c r="L2277" s="81" t="n">
        <v>25.47</v>
      </c>
      <c r="M2277" s="186" t="n">
        <v>68</v>
      </c>
      <c r="N2277" s="186" t="n">
        <v>35</v>
      </c>
      <c r="O2277" s="186" t="n">
        <v>31</v>
      </c>
      <c r="P2277" s="186" t="n">
        <v>0</v>
      </c>
      <c r="Q2277" s="186" t="n">
        <v>0</v>
      </c>
      <c r="R2277" s="186" t="n">
        <v>620</v>
      </c>
      <c r="S2277" s="187" t="b">
        <f aca="false">FALSE()</f>
        <v>0</v>
      </c>
      <c r="T2277" s="187" t="b">
        <f aca="false">TRUE()</f>
        <v>1</v>
      </c>
      <c r="U2277" s="187" t="b">
        <f aca="false">TRUE()</f>
        <v>1</v>
      </c>
      <c r="V2277" s="81" t="n">
        <v>30.62</v>
      </c>
      <c r="W2277" s="187" t="n">
        <v>576</v>
      </c>
      <c r="X2277" s="188" t="n">
        <v>36360</v>
      </c>
    </row>
    <row r="2278" customFormat="false" ht="12.75" hidden="false" customHeight="false" outlineLevel="0" collapsed="false">
      <c r="A2278" s="186" t="s">
        <v>285</v>
      </c>
      <c r="B2278" s="186" t="s">
        <v>247</v>
      </c>
      <c r="C2278" s="186" t="s">
        <v>247</v>
      </c>
      <c r="D2278" s="186" t="s">
        <v>698</v>
      </c>
      <c r="E2278" s="186" t="s">
        <v>698</v>
      </c>
      <c r="F2278" s="186" t="s">
        <v>2686</v>
      </c>
      <c r="G2278" s="186" t="s">
        <v>291</v>
      </c>
      <c r="H2278" s="186" t="s">
        <v>285</v>
      </c>
      <c r="I2278" s="186" t="s">
        <v>292</v>
      </c>
      <c r="J2278" s="81" t="n">
        <v>17.3</v>
      </c>
      <c r="K2278" s="81" t="n">
        <v>8.17</v>
      </c>
      <c r="L2278" s="81" t="n">
        <v>25.47</v>
      </c>
      <c r="M2278" s="186" t="n">
        <v>68</v>
      </c>
      <c r="N2278" s="186" t="n">
        <v>35</v>
      </c>
      <c r="O2278" s="186" t="n">
        <v>31</v>
      </c>
      <c r="P2278" s="186" t="n">
        <v>0</v>
      </c>
      <c r="Q2278" s="186" t="n">
        <v>0</v>
      </c>
      <c r="R2278" s="186" t="n">
        <v>620</v>
      </c>
      <c r="S2278" s="187" t="b">
        <f aca="false">FALSE()</f>
        <v>0</v>
      </c>
      <c r="T2278" s="187" t="b">
        <f aca="false">TRUE()</f>
        <v>1</v>
      </c>
      <c r="U2278" s="187" t="b">
        <f aca="false">TRUE()</f>
        <v>1</v>
      </c>
      <c r="V2278" s="81" t="n">
        <v>30.62</v>
      </c>
      <c r="W2278" s="187" t="n">
        <v>576</v>
      </c>
      <c r="X2278" s="188" t="n">
        <v>36217</v>
      </c>
    </row>
    <row r="2279" customFormat="false" ht="12.75" hidden="false" customHeight="false" outlineLevel="0" collapsed="false">
      <c r="A2279" s="186" t="s">
        <v>285</v>
      </c>
      <c r="B2279" s="186" t="s">
        <v>247</v>
      </c>
      <c r="C2279" s="186" t="s">
        <v>247</v>
      </c>
      <c r="D2279" s="186" t="s">
        <v>698</v>
      </c>
      <c r="E2279" s="186" t="s">
        <v>698</v>
      </c>
      <c r="F2279" s="186" t="s">
        <v>2687</v>
      </c>
      <c r="G2279" s="186" t="s">
        <v>291</v>
      </c>
      <c r="H2279" s="186" t="s">
        <v>285</v>
      </c>
      <c r="I2279" s="186" t="s">
        <v>292</v>
      </c>
      <c r="J2279" s="81" t="n">
        <v>10.74</v>
      </c>
      <c r="K2279" s="81" t="n">
        <v>4.17</v>
      </c>
      <c r="L2279" s="81" t="n">
        <v>14.91</v>
      </c>
      <c r="M2279" s="186" t="n">
        <v>68</v>
      </c>
      <c r="N2279" s="186" t="n">
        <v>33</v>
      </c>
      <c r="O2279" s="186" t="n">
        <v>33</v>
      </c>
      <c r="P2279" s="186" t="n">
        <v>0</v>
      </c>
      <c r="Q2279" s="186" t="n">
        <v>0</v>
      </c>
      <c r="R2279" s="186" t="n">
        <v>570</v>
      </c>
      <c r="S2279" s="187" t="b">
        <f aca="false">FALSE()</f>
        <v>0</v>
      </c>
      <c r="T2279" s="187" t="b">
        <f aca="false">TRUE()</f>
        <v>1</v>
      </c>
      <c r="U2279" s="187" t="b">
        <f aca="false">FALSE()</f>
        <v>0</v>
      </c>
      <c r="V2279" s="81" t="n">
        <v>17.54</v>
      </c>
      <c r="W2279" s="187" t="n">
        <v>448</v>
      </c>
      <c r="X2279" s="188" t="n">
        <v>36642</v>
      </c>
    </row>
    <row r="2280" customFormat="false" ht="12.75" hidden="false" customHeight="false" outlineLevel="0" collapsed="false">
      <c r="A2280" s="186" t="s">
        <v>285</v>
      </c>
      <c r="B2280" s="186" t="s">
        <v>247</v>
      </c>
      <c r="C2280" s="186" t="s">
        <v>247</v>
      </c>
      <c r="D2280" s="186" t="s">
        <v>698</v>
      </c>
      <c r="E2280" s="186" t="s">
        <v>698</v>
      </c>
      <c r="F2280" s="186" t="s">
        <v>2688</v>
      </c>
      <c r="G2280" s="186" t="s">
        <v>291</v>
      </c>
      <c r="H2280" s="186" t="s">
        <v>285</v>
      </c>
      <c r="I2280" s="186" t="s">
        <v>292</v>
      </c>
      <c r="J2280" s="81" t="n">
        <v>10.75</v>
      </c>
      <c r="K2280" s="81" t="n">
        <v>4.17</v>
      </c>
      <c r="L2280" s="81" t="n">
        <v>14.92</v>
      </c>
      <c r="M2280" s="186" t="n">
        <v>60</v>
      </c>
      <c r="N2280" s="186" t="n">
        <v>28</v>
      </c>
      <c r="O2280" s="186" t="n">
        <v>29</v>
      </c>
      <c r="P2280" s="186" t="n">
        <v>0</v>
      </c>
      <c r="Q2280" s="186" t="n">
        <v>0</v>
      </c>
      <c r="R2280" s="186" t="n">
        <v>570</v>
      </c>
      <c r="S2280" s="187" t="b">
        <f aca="false">FALSE()</f>
        <v>0</v>
      </c>
      <c r="T2280" s="187" t="b">
        <f aca="false">TRUE()</f>
        <v>1</v>
      </c>
      <c r="U2280" s="187" t="b">
        <f aca="false">TRUE()</f>
        <v>1</v>
      </c>
      <c r="V2280" s="81" t="n">
        <v>17.55</v>
      </c>
      <c r="W2280" s="187" t="n">
        <v>448</v>
      </c>
      <c r="X2280" s="188" t="n">
        <v>35633</v>
      </c>
    </row>
    <row r="2281" customFormat="false" ht="12.75" hidden="false" customHeight="false" outlineLevel="0" collapsed="false">
      <c r="A2281" s="186" t="s">
        <v>285</v>
      </c>
      <c r="B2281" s="186" t="s">
        <v>247</v>
      </c>
      <c r="C2281" s="186" t="s">
        <v>247</v>
      </c>
      <c r="D2281" s="186" t="s">
        <v>698</v>
      </c>
      <c r="E2281" s="186" t="s">
        <v>698</v>
      </c>
      <c r="F2281" s="186" t="s">
        <v>2689</v>
      </c>
      <c r="G2281" s="186" t="s">
        <v>291</v>
      </c>
      <c r="H2281" s="186" t="s">
        <v>285</v>
      </c>
      <c r="I2281" s="186" t="s">
        <v>292</v>
      </c>
      <c r="J2281" s="81" t="n">
        <v>11.96</v>
      </c>
      <c r="K2281" s="81" t="n">
        <v>4.82</v>
      </c>
      <c r="L2281" s="81" t="n">
        <v>16.78</v>
      </c>
      <c r="M2281" s="186" t="n">
        <v>65</v>
      </c>
      <c r="N2281" s="186" t="n">
        <v>33</v>
      </c>
      <c r="O2281" s="186" t="n">
        <v>29</v>
      </c>
      <c r="P2281" s="186" t="n">
        <v>0</v>
      </c>
      <c r="Q2281" s="186" t="n">
        <v>0</v>
      </c>
      <c r="R2281" s="186" t="n">
        <v>600</v>
      </c>
      <c r="S2281" s="187" t="b">
        <f aca="false">FALSE()</f>
        <v>0</v>
      </c>
      <c r="T2281" s="187" t="b">
        <f aca="false">TRUE()</f>
        <v>1</v>
      </c>
      <c r="U2281" s="187" t="b">
        <f aca="false">TRUE()</f>
        <v>1</v>
      </c>
      <c r="V2281" s="81" t="n">
        <v>19.82</v>
      </c>
      <c r="W2281" s="187" t="n">
        <v>470</v>
      </c>
      <c r="X2281" s="188" t="n">
        <v>35783</v>
      </c>
    </row>
    <row r="2282" customFormat="false" ht="12.75" hidden="false" customHeight="false" outlineLevel="0" collapsed="false">
      <c r="A2282" s="186" t="s">
        <v>285</v>
      </c>
      <c r="B2282" s="186" t="s">
        <v>247</v>
      </c>
      <c r="C2282" s="186" t="s">
        <v>247</v>
      </c>
      <c r="D2282" s="186" t="s">
        <v>698</v>
      </c>
      <c r="E2282" s="186" t="s">
        <v>698</v>
      </c>
      <c r="F2282" s="186" t="s">
        <v>2690</v>
      </c>
      <c r="G2282" s="186" t="s">
        <v>291</v>
      </c>
      <c r="H2282" s="186" t="s">
        <v>285</v>
      </c>
      <c r="I2282" s="186" t="s">
        <v>292</v>
      </c>
      <c r="J2282" s="81" t="n">
        <v>13.13</v>
      </c>
      <c r="K2282" s="81" t="n">
        <v>5.39</v>
      </c>
      <c r="L2282" s="81" t="n">
        <v>18.52</v>
      </c>
      <c r="M2282" s="186" t="n">
        <v>65</v>
      </c>
      <c r="N2282" s="186" t="n">
        <v>30</v>
      </c>
      <c r="O2282" s="186" t="n">
        <v>29</v>
      </c>
      <c r="P2282" s="186" t="n">
        <v>0</v>
      </c>
      <c r="Q2282" s="186" t="n">
        <v>0</v>
      </c>
      <c r="R2282" s="186" t="n">
        <v>630</v>
      </c>
      <c r="S2282" s="187" t="b">
        <f aca="false">FALSE()</f>
        <v>0</v>
      </c>
      <c r="T2282" s="187" t="b">
        <f aca="false">TRUE()</f>
        <v>1</v>
      </c>
      <c r="U2282" s="187" t="b">
        <f aca="false">TRUE()</f>
        <v>1</v>
      </c>
      <c r="V2282" s="81" t="n">
        <v>21.92</v>
      </c>
      <c r="W2282" s="187" t="n">
        <v>491</v>
      </c>
      <c r="X2282" s="188" t="n">
        <v>36360</v>
      </c>
    </row>
    <row r="2283" customFormat="false" ht="12.75" hidden="false" customHeight="false" outlineLevel="0" collapsed="false">
      <c r="A2283" s="186" t="s">
        <v>285</v>
      </c>
      <c r="B2283" s="186" t="s">
        <v>247</v>
      </c>
      <c r="C2283" s="186" t="s">
        <v>247</v>
      </c>
      <c r="D2283" s="186" t="s">
        <v>698</v>
      </c>
      <c r="E2283" s="186" t="s">
        <v>698</v>
      </c>
      <c r="F2283" s="186" t="s">
        <v>2691</v>
      </c>
      <c r="G2283" s="186" t="s">
        <v>291</v>
      </c>
      <c r="H2283" s="186" t="s">
        <v>285</v>
      </c>
      <c r="I2283" s="186" t="s">
        <v>292</v>
      </c>
      <c r="J2283" s="81" t="n">
        <v>13.13</v>
      </c>
      <c r="K2283" s="81" t="n">
        <v>5.39</v>
      </c>
      <c r="L2283" s="81" t="n">
        <v>18.52</v>
      </c>
      <c r="M2283" s="186" t="n">
        <v>68</v>
      </c>
      <c r="N2283" s="186" t="n">
        <v>33</v>
      </c>
      <c r="O2283" s="186" t="n">
        <v>31</v>
      </c>
      <c r="P2283" s="186" t="n">
        <v>0</v>
      </c>
      <c r="Q2283" s="186" t="n">
        <v>0</v>
      </c>
      <c r="R2283" s="186" t="n">
        <v>630</v>
      </c>
      <c r="S2283" s="187" t="b">
        <f aca="false">FALSE()</f>
        <v>0</v>
      </c>
      <c r="T2283" s="187" t="b">
        <f aca="false">TRUE()</f>
        <v>1</v>
      </c>
      <c r="U2283" s="187" t="b">
        <f aca="false">FALSE()</f>
        <v>0</v>
      </c>
      <c r="V2283" s="81" t="n">
        <v>21.92</v>
      </c>
      <c r="W2283" s="187" t="n">
        <v>491</v>
      </c>
      <c r="X2283" s="188" t="n">
        <v>36642</v>
      </c>
    </row>
    <row r="2284" customFormat="false" ht="12.75" hidden="false" customHeight="false" outlineLevel="0" collapsed="false">
      <c r="A2284" s="186" t="s">
        <v>285</v>
      </c>
      <c r="B2284" s="186" t="s">
        <v>247</v>
      </c>
      <c r="C2284" s="186" t="s">
        <v>247</v>
      </c>
      <c r="D2284" s="186" t="s">
        <v>698</v>
      </c>
      <c r="E2284" s="186" t="s">
        <v>698</v>
      </c>
      <c r="F2284" s="186" t="s">
        <v>2692</v>
      </c>
      <c r="G2284" s="186" t="s">
        <v>299</v>
      </c>
      <c r="H2284" s="186" t="s">
        <v>285</v>
      </c>
      <c r="I2284" s="186" t="s">
        <v>292</v>
      </c>
      <c r="J2284" s="81" t="n">
        <v>17.26</v>
      </c>
      <c r="K2284" s="81" t="n">
        <v>9.48</v>
      </c>
      <c r="L2284" s="81" t="n">
        <v>26.74</v>
      </c>
      <c r="M2284" s="186" t="n">
        <v>68</v>
      </c>
      <c r="N2284" s="186" t="n">
        <v>36</v>
      </c>
      <c r="O2284" s="186" t="n">
        <v>31</v>
      </c>
      <c r="P2284" s="186" t="n">
        <v>0</v>
      </c>
      <c r="Q2284" s="186" t="n">
        <v>0</v>
      </c>
      <c r="R2284" s="186" t="n">
        <v>660</v>
      </c>
      <c r="S2284" s="187" t="b">
        <f aca="false">FALSE()</f>
        <v>0</v>
      </c>
      <c r="T2284" s="187" t="b">
        <f aca="false">TRUE()</f>
        <v>1</v>
      </c>
      <c r="U2284" s="187" t="b">
        <f aca="false">FALSE()</f>
        <v>0</v>
      </c>
      <c r="V2284" s="81" t="n">
        <v>32.71</v>
      </c>
      <c r="W2284" s="187" t="n">
        <v>737</v>
      </c>
      <c r="X2284" s="188" t="n">
        <v>36964</v>
      </c>
    </row>
    <row r="2285" customFormat="false" ht="12.75" hidden="false" customHeight="false" outlineLevel="0" collapsed="false">
      <c r="A2285" s="186" t="s">
        <v>285</v>
      </c>
      <c r="B2285" s="186" t="s">
        <v>247</v>
      </c>
      <c r="C2285" s="186" t="s">
        <v>247</v>
      </c>
      <c r="D2285" s="186" t="s">
        <v>698</v>
      </c>
      <c r="E2285" s="186" t="s">
        <v>698</v>
      </c>
      <c r="F2285" s="186" t="s">
        <v>2693</v>
      </c>
      <c r="G2285" s="186" t="s">
        <v>299</v>
      </c>
      <c r="H2285" s="186" t="s">
        <v>285</v>
      </c>
      <c r="I2285" s="186" t="s">
        <v>292</v>
      </c>
      <c r="J2285" s="81" t="n">
        <v>17.26</v>
      </c>
      <c r="K2285" s="81" t="n">
        <v>9.48</v>
      </c>
      <c r="L2285" s="81" t="n">
        <v>26.74</v>
      </c>
      <c r="M2285" s="186" t="n">
        <v>68</v>
      </c>
      <c r="N2285" s="186" t="n">
        <v>36</v>
      </c>
      <c r="O2285" s="186" t="n">
        <v>31</v>
      </c>
      <c r="P2285" s="186" t="n">
        <v>0</v>
      </c>
      <c r="Q2285" s="186" t="n">
        <v>0</v>
      </c>
      <c r="R2285" s="186" t="n">
        <v>660</v>
      </c>
      <c r="S2285" s="187" t="b">
        <f aca="false">FALSE()</f>
        <v>0</v>
      </c>
      <c r="T2285" s="187" t="b">
        <f aca="false">TRUE()</f>
        <v>1</v>
      </c>
      <c r="U2285" s="187" t="b">
        <f aca="false">FALSE()</f>
        <v>0</v>
      </c>
      <c r="V2285" s="81" t="n">
        <v>32.71</v>
      </c>
      <c r="W2285" s="187" t="n">
        <v>737</v>
      </c>
      <c r="X2285" s="188" t="n">
        <v>36964</v>
      </c>
    </row>
    <row r="2286" customFormat="false" ht="12.75" hidden="false" customHeight="false" outlineLevel="0" collapsed="false">
      <c r="A2286" s="186" t="s">
        <v>285</v>
      </c>
      <c r="B2286" s="186" t="s">
        <v>247</v>
      </c>
      <c r="C2286" s="186" t="s">
        <v>247</v>
      </c>
      <c r="D2286" s="186" t="s">
        <v>698</v>
      </c>
      <c r="E2286" s="186" t="s">
        <v>698</v>
      </c>
      <c r="F2286" s="186" t="s">
        <v>2694</v>
      </c>
      <c r="G2286" s="186" t="s">
        <v>299</v>
      </c>
      <c r="H2286" s="186" t="s">
        <v>285</v>
      </c>
      <c r="I2286" s="186" t="s">
        <v>292</v>
      </c>
      <c r="J2286" s="81" t="n">
        <v>17.24</v>
      </c>
      <c r="K2286" s="81" t="n">
        <v>9.68</v>
      </c>
      <c r="L2286" s="81" t="n">
        <v>26.92</v>
      </c>
      <c r="M2286" s="186" t="n">
        <v>68</v>
      </c>
      <c r="N2286" s="186" t="n">
        <v>36</v>
      </c>
      <c r="O2286" s="186" t="n">
        <v>31</v>
      </c>
      <c r="P2286" s="186" t="n">
        <v>0</v>
      </c>
      <c r="Q2286" s="186" t="n">
        <v>0</v>
      </c>
      <c r="R2286" s="186" t="n">
        <v>660</v>
      </c>
      <c r="S2286" s="187" t="b">
        <f aca="false">FALSE()</f>
        <v>0</v>
      </c>
      <c r="T2286" s="187" t="b">
        <f aca="false">TRUE()</f>
        <v>1</v>
      </c>
      <c r="U2286" s="187" t="b">
        <f aca="false">FALSE()</f>
        <v>0</v>
      </c>
      <c r="V2286" s="81" t="n">
        <v>33.02</v>
      </c>
      <c r="W2286" s="187" t="n">
        <v>740</v>
      </c>
      <c r="X2286" s="188" t="n">
        <v>37274</v>
      </c>
    </row>
    <row r="2287" customFormat="false" ht="12.75" hidden="false" customHeight="false" outlineLevel="0" collapsed="false">
      <c r="A2287" s="186" t="s">
        <v>285</v>
      </c>
      <c r="B2287" s="186" t="s">
        <v>247</v>
      </c>
      <c r="C2287" s="186" t="s">
        <v>247</v>
      </c>
      <c r="D2287" s="186" t="s">
        <v>698</v>
      </c>
      <c r="E2287" s="186" t="s">
        <v>698</v>
      </c>
      <c r="F2287" s="186" t="s">
        <v>2695</v>
      </c>
      <c r="G2287" s="186" t="s">
        <v>299</v>
      </c>
      <c r="H2287" s="186" t="s">
        <v>285</v>
      </c>
      <c r="I2287" s="186" t="s">
        <v>292</v>
      </c>
      <c r="J2287" s="81" t="n">
        <v>17.26</v>
      </c>
      <c r="K2287" s="81" t="n">
        <v>9.48</v>
      </c>
      <c r="L2287" s="81" t="n">
        <v>26.74</v>
      </c>
      <c r="M2287" s="186" t="n">
        <v>68</v>
      </c>
      <c r="N2287" s="186" t="n">
        <v>36</v>
      </c>
      <c r="O2287" s="186" t="n">
        <v>31</v>
      </c>
      <c r="P2287" s="186" t="n">
        <v>0</v>
      </c>
      <c r="Q2287" s="186" t="n">
        <v>0</v>
      </c>
      <c r="R2287" s="186" t="n">
        <v>660</v>
      </c>
      <c r="S2287" s="187" t="b">
        <f aca="false">FALSE()</f>
        <v>0</v>
      </c>
      <c r="T2287" s="187" t="b">
        <f aca="false">TRUE()</f>
        <v>1</v>
      </c>
      <c r="U2287" s="187" t="b">
        <f aca="false">FALSE()</f>
        <v>0</v>
      </c>
      <c r="V2287" s="81" t="n">
        <v>32.71</v>
      </c>
      <c r="W2287" s="187" t="n">
        <v>737</v>
      </c>
      <c r="X2287" s="188" t="n">
        <v>36964</v>
      </c>
    </row>
    <row r="2288" customFormat="false" ht="12.75" hidden="false" customHeight="false" outlineLevel="0" collapsed="false">
      <c r="A2288" s="186" t="s">
        <v>285</v>
      </c>
      <c r="B2288" s="186" t="s">
        <v>247</v>
      </c>
      <c r="C2288" s="186" t="s">
        <v>247</v>
      </c>
      <c r="D2288" s="186" t="s">
        <v>698</v>
      </c>
      <c r="E2288" s="186" t="s">
        <v>698</v>
      </c>
      <c r="F2288" s="186" t="s">
        <v>2696</v>
      </c>
      <c r="G2288" s="186" t="s">
        <v>299</v>
      </c>
      <c r="H2288" s="186" t="s">
        <v>285</v>
      </c>
      <c r="I2288" s="186" t="s">
        <v>292</v>
      </c>
      <c r="J2288" s="81" t="n">
        <v>17.26</v>
      </c>
      <c r="K2288" s="81" t="n">
        <v>9.48</v>
      </c>
      <c r="L2288" s="81" t="n">
        <v>26.74</v>
      </c>
      <c r="M2288" s="186" t="n">
        <v>68</v>
      </c>
      <c r="N2288" s="186" t="n">
        <v>36</v>
      </c>
      <c r="O2288" s="186" t="n">
        <v>31</v>
      </c>
      <c r="P2288" s="186" t="n">
        <v>0</v>
      </c>
      <c r="Q2288" s="186" t="n">
        <v>0</v>
      </c>
      <c r="R2288" s="186" t="n">
        <v>720</v>
      </c>
      <c r="S2288" s="187" t="b">
        <f aca="false">FALSE()</f>
        <v>0</v>
      </c>
      <c r="T2288" s="187" t="b">
        <f aca="false">TRUE()</f>
        <v>1</v>
      </c>
      <c r="U2288" s="187" t="b">
        <f aca="false">FALSE()</f>
        <v>0</v>
      </c>
      <c r="V2288" s="81" t="n">
        <v>32.71</v>
      </c>
      <c r="W2288" s="187" t="n">
        <v>737</v>
      </c>
      <c r="X2288" s="188" t="n">
        <v>36964</v>
      </c>
    </row>
    <row r="2289" customFormat="false" ht="12.75" hidden="false" customHeight="false" outlineLevel="0" collapsed="false">
      <c r="A2289" s="186" t="s">
        <v>285</v>
      </c>
      <c r="B2289" s="186" t="s">
        <v>247</v>
      </c>
      <c r="C2289" s="186" t="s">
        <v>247</v>
      </c>
      <c r="D2289" s="186" t="s">
        <v>698</v>
      </c>
      <c r="E2289" s="186" t="s">
        <v>698</v>
      </c>
      <c r="F2289" s="186" t="s">
        <v>2697</v>
      </c>
      <c r="G2289" s="186" t="s">
        <v>299</v>
      </c>
      <c r="H2289" s="186" t="s">
        <v>285</v>
      </c>
      <c r="I2289" s="186" t="s">
        <v>292</v>
      </c>
      <c r="J2289" s="81" t="n">
        <v>17.26</v>
      </c>
      <c r="K2289" s="81" t="n">
        <v>9.48</v>
      </c>
      <c r="L2289" s="81" t="n">
        <v>26.74</v>
      </c>
      <c r="M2289" s="186" t="n">
        <v>68</v>
      </c>
      <c r="N2289" s="186" t="n">
        <v>36</v>
      </c>
      <c r="O2289" s="186" t="n">
        <v>31</v>
      </c>
      <c r="P2289" s="186" t="n">
        <v>0</v>
      </c>
      <c r="Q2289" s="186" t="n">
        <v>0</v>
      </c>
      <c r="R2289" s="186" t="n">
        <v>720</v>
      </c>
      <c r="S2289" s="187" t="b">
        <f aca="false">FALSE()</f>
        <v>0</v>
      </c>
      <c r="T2289" s="187" t="b">
        <f aca="false">TRUE()</f>
        <v>1</v>
      </c>
      <c r="U2289" s="187" t="b">
        <f aca="false">FALSE()</f>
        <v>0</v>
      </c>
      <c r="V2289" s="81" t="n">
        <v>32.71</v>
      </c>
      <c r="W2289" s="187" t="n">
        <v>737</v>
      </c>
      <c r="X2289" s="188" t="n">
        <v>36964</v>
      </c>
    </row>
    <row r="2290" customFormat="false" ht="12.75" hidden="false" customHeight="false" outlineLevel="0" collapsed="false">
      <c r="A2290" s="186" t="s">
        <v>285</v>
      </c>
      <c r="B2290" s="186" t="s">
        <v>247</v>
      </c>
      <c r="C2290" s="186" t="s">
        <v>247</v>
      </c>
      <c r="D2290" s="186" t="s">
        <v>698</v>
      </c>
      <c r="E2290" s="186" t="s">
        <v>698</v>
      </c>
      <c r="F2290" s="186" t="s">
        <v>2698</v>
      </c>
      <c r="G2290" s="186" t="s">
        <v>299</v>
      </c>
      <c r="H2290" s="186" t="s">
        <v>285</v>
      </c>
      <c r="I2290" s="186" t="s">
        <v>292</v>
      </c>
      <c r="J2290" s="81" t="n">
        <v>17.24</v>
      </c>
      <c r="K2290" s="81" t="n">
        <v>9.68</v>
      </c>
      <c r="L2290" s="81" t="n">
        <v>26.92</v>
      </c>
      <c r="M2290" s="186" t="n">
        <v>68</v>
      </c>
      <c r="N2290" s="186" t="n">
        <v>36</v>
      </c>
      <c r="O2290" s="186" t="n">
        <v>31</v>
      </c>
      <c r="P2290" s="186" t="n">
        <v>0</v>
      </c>
      <c r="Q2290" s="186" t="n">
        <v>0</v>
      </c>
      <c r="R2290" s="186" t="n">
        <v>720</v>
      </c>
      <c r="S2290" s="187" t="b">
        <f aca="false">FALSE()</f>
        <v>0</v>
      </c>
      <c r="T2290" s="187" t="b">
        <f aca="false">TRUE()</f>
        <v>1</v>
      </c>
      <c r="U2290" s="187" t="b">
        <f aca="false">FALSE()</f>
        <v>0</v>
      </c>
      <c r="V2290" s="81" t="n">
        <v>33.02</v>
      </c>
      <c r="W2290" s="187" t="n">
        <v>740</v>
      </c>
      <c r="X2290" s="188" t="n">
        <v>37264</v>
      </c>
    </row>
    <row r="2291" customFormat="false" ht="12.75" hidden="false" customHeight="false" outlineLevel="0" collapsed="false">
      <c r="A2291" s="186" t="s">
        <v>285</v>
      </c>
      <c r="B2291" s="186" t="s">
        <v>247</v>
      </c>
      <c r="C2291" s="186" t="s">
        <v>247</v>
      </c>
      <c r="D2291" s="186" t="s">
        <v>698</v>
      </c>
      <c r="E2291" s="186" t="s">
        <v>698</v>
      </c>
      <c r="F2291" s="186" t="s">
        <v>2699</v>
      </c>
      <c r="G2291" s="186" t="s">
        <v>299</v>
      </c>
      <c r="H2291" s="186" t="s">
        <v>285</v>
      </c>
      <c r="I2291" s="186" t="s">
        <v>292</v>
      </c>
      <c r="J2291" s="81" t="n">
        <v>17.26</v>
      </c>
      <c r="K2291" s="81" t="n">
        <v>9.48</v>
      </c>
      <c r="L2291" s="81" t="n">
        <v>26.74</v>
      </c>
      <c r="M2291" s="186" t="n">
        <v>68</v>
      </c>
      <c r="N2291" s="186" t="n">
        <v>36</v>
      </c>
      <c r="O2291" s="186" t="n">
        <v>31</v>
      </c>
      <c r="P2291" s="186" t="n">
        <v>0</v>
      </c>
      <c r="Q2291" s="186" t="n">
        <v>0</v>
      </c>
      <c r="R2291" s="186" t="n">
        <v>720</v>
      </c>
      <c r="S2291" s="187" t="b">
        <f aca="false">FALSE()</f>
        <v>0</v>
      </c>
      <c r="T2291" s="187" t="b">
        <f aca="false">TRUE()</f>
        <v>1</v>
      </c>
      <c r="U2291" s="187" t="b">
        <f aca="false">FALSE()</f>
        <v>0</v>
      </c>
      <c r="V2291" s="81" t="n">
        <v>32.71</v>
      </c>
      <c r="W2291" s="187" t="n">
        <v>737</v>
      </c>
      <c r="X2291" s="188" t="n">
        <v>36964</v>
      </c>
    </row>
    <row r="2292" customFormat="false" ht="12.75" hidden="false" customHeight="false" outlineLevel="0" collapsed="false">
      <c r="A2292" s="186" t="s">
        <v>285</v>
      </c>
      <c r="B2292" s="186" t="s">
        <v>471</v>
      </c>
      <c r="C2292" s="186" t="s">
        <v>837</v>
      </c>
      <c r="D2292" s="186" t="s">
        <v>472</v>
      </c>
      <c r="E2292" s="186" t="s">
        <v>838</v>
      </c>
      <c r="F2292" s="186" t="s">
        <v>2700</v>
      </c>
      <c r="G2292" s="186" t="s">
        <v>291</v>
      </c>
      <c r="H2292" s="186" t="s">
        <v>285</v>
      </c>
      <c r="I2292" s="186" t="s">
        <v>292</v>
      </c>
      <c r="J2292" s="81" t="n">
        <v>14.26</v>
      </c>
      <c r="K2292" s="81" t="n">
        <v>4.07</v>
      </c>
      <c r="L2292" s="81" t="n">
        <v>18.33</v>
      </c>
      <c r="M2292" s="186" t="n">
        <v>65</v>
      </c>
      <c r="N2292" s="186" t="n">
        <v>30</v>
      </c>
      <c r="O2292" s="186" t="n">
        <v>31</v>
      </c>
      <c r="P2292" s="186" t="n">
        <v>0</v>
      </c>
      <c r="Q2292" s="186" t="n">
        <v>0</v>
      </c>
      <c r="R2292" s="186" t="n">
        <v>479</v>
      </c>
      <c r="S2292" s="187" t="b">
        <f aca="false">FALSE()</f>
        <v>0</v>
      </c>
      <c r="T2292" s="187" t="b">
        <f aca="false">TRUE()</f>
        <v>1</v>
      </c>
      <c r="U2292" s="187" t="b">
        <f aca="false">TRUE()</f>
        <v>1</v>
      </c>
      <c r="V2292" s="81" t="n">
        <v>20.89</v>
      </c>
      <c r="W2292" s="187" t="n">
        <v>481</v>
      </c>
      <c r="X2292" s="188" t="n">
        <v>37097</v>
      </c>
    </row>
    <row r="2293" customFormat="false" ht="12.75" hidden="false" customHeight="false" outlineLevel="0" collapsed="false">
      <c r="A2293" s="186" t="s">
        <v>285</v>
      </c>
      <c r="B2293" s="186" t="s">
        <v>471</v>
      </c>
      <c r="C2293" s="186" t="s">
        <v>837</v>
      </c>
      <c r="D2293" s="186" t="s">
        <v>472</v>
      </c>
      <c r="E2293" s="186" t="s">
        <v>838</v>
      </c>
      <c r="F2293" s="186" t="s">
        <v>2701</v>
      </c>
      <c r="G2293" s="186" t="s">
        <v>291</v>
      </c>
      <c r="H2293" s="186" t="s">
        <v>285</v>
      </c>
      <c r="I2293" s="186" t="s">
        <v>292</v>
      </c>
      <c r="J2293" s="81" t="n">
        <v>15.34</v>
      </c>
      <c r="K2293" s="81" t="n">
        <v>5.26</v>
      </c>
      <c r="L2293" s="81" t="n">
        <v>20.6</v>
      </c>
      <c r="M2293" s="186" t="n">
        <v>68</v>
      </c>
      <c r="N2293" s="186" t="n">
        <v>30</v>
      </c>
      <c r="O2293" s="186" t="n">
        <v>34</v>
      </c>
      <c r="P2293" s="186" t="n">
        <v>0</v>
      </c>
      <c r="Q2293" s="186" t="n">
        <v>0</v>
      </c>
      <c r="R2293" s="186" t="n">
        <v>509</v>
      </c>
      <c r="S2293" s="187" t="b">
        <f aca="false">FALSE()</f>
        <v>0</v>
      </c>
      <c r="T2293" s="187" t="b">
        <f aca="false">TRUE()</f>
        <v>1</v>
      </c>
      <c r="U2293" s="187" t="b">
        <f aca="false">TRUE()</f>
        <v>1</v>
      </c>
      <c r="V2293" s="81" t="n">
        <v>23.91</v>
      </c>
      <c r="W2293" s="187" t="n">
        <v>511</v>
      </c>
      <c r="X2293" s="188" t="n">
        <v>37001</v>
      </c>
    </row>
    <row r="2294" customFormat="false" ht="12.75" hidden="false" customHeight="false" outlineLevel="0" collapsed="false">
      <c r="A2294" s="186" t="s">
        <v>285</v>
      </c>
      <c r="B2294" s="186" t="s">
        <v>471</v>
      </c>
      <c r="C2294" s="186" t="s">
        <v>837</v>
      </c>
      <c r="D2294" s="186" t="s">
        <v>472</v>
      </c>
      <c r="E2294" s="186" t="s">
        <v>838</v>
      </c>
      <c r="F2294" s="186" t="s">
        <v>2702</v>
      </c>
      <c r="G2294" s="186" t="s">
        <v>291</v>
      </c>
      <c r="H2294" s="186" t="s">
        <v>285</v>
      </c>
      <c r="I2294" s="186" t="s">
        <v>292</v>
      </c>
      <c r="J2294" s="81" t="n">
        <v>15.34</v>
      </c>
      <c r="K2294" s="81" t="n">
        <v>5.26</v>
      </c>
      <c r="L2294" s="81" t="n">
        <v>20.6</v>
      </c>
      <c r="M2294" s="186" t="n">
        <v>68</v>
      </c>
      <c r="N2294" s="186" t="n">
        <v>30</v>
      </c>
      <c r="O2294" s="186" t="n">
        <v>34</v>
      </c>
      <c r="P2294" s="186" t="n">
        <v>0</v>
      </c>
      <c r="Q2294" s="186" t="n">
        <v>0</v>
      </c>
      <c r="R2294" s="186" t="n">
        <v>509</v>
      </c>
      <c r="S2294" s="187" t="b">
        <f aca="false">FALSE()</f>
        <v>0</v>
      </c>
      <c r="T2294" s="187" t="b">
        <f aca="false">TRUE()</f>
        <v>1</v>
      </c>
      <c r="U2294" s="187" t="b">
        <f aca="false">TRUE()</f>
        <v>1</v>
      </c>
      <c r="V2294" s="81" t="n">
        <v>23.91</v>
      </c>
      <c r="W2294" s="187" t="n">
        <v>511</v>
      </c>
      <c r="X2294" s="188" t="n">
        <v>37001</v>
      </c>
    </row>
    <row r="2295" customFormat="false" ht="12.75" hidden="false" customHeight="false" outlineLevel="0" collapsed="false">
      <c r="A2295" s="186" t="s">
        <v>285</v>
      </c>
      <c r="B2295" s="186" t="s">
        <v>471</v>
      </c>
      <c r="C2295" s="186" t="s">
        <v>837</v>
      </c>
      <c r="D2295" s="186" t="s">
        <v>472</v>
      </c>
      <c r="E2295" s="186" t="s">
        <v>838</v>
      </c>
      <c r="F2295" s="186" t="s">
        <v>2703</v>
      </c>
      <c r="G2295" s="186" t="s">
        <v>299</v>
      </c>
      <c r="H2295" s="186" t="s">
        <v>285</v>
      </c>
      <c r="I2295" s="186" t="s">
        <v>292</v>
      </c>
      <c r="J2295" s="81" t="n">
        <v>14.22</v>
      </c>
      <c r="K2295" s="81" t="n">
        <v>8.34</v>
      </c>
      <c r="L2295" s="81" t="n">
        <v>22.56</v>
      </c>
      <c r="M2295" s="186" t="n">
        <v>68</v>
      </c>
      <c r="N2295" s="186" t="n">
        <v>33</v>
      </c>
      <c r="O2295" s="186" t="n">
        <v>34</v>
      </c>
      <c r="P2295" s="186" t="n">
        <v>0</v>
      </c>
      <c r="Q2295" s="186" t="n">
        <v>0</v>
      </c>
      <c r="R2295" s="186" t="n">
        <v>686</v>
      </c>
      <c r="S2295" s="187" t="b">
        <f aca="false">FALSE()</f>
        <v>0</v>
      </c>
      <c r="T2295" s="187" t="b">
        <f aca="false">TRUE()</f>
        <v>1</v>
      </c>
      <c r="U2295" s="187" t="b">
        <f aca="false">TRUE()</f>
        <v>1</v>
      </c>
      <c r="V2295" s="81" t="n">
        <v>27.81</v>
      </c>
      <c r="W2295" s="187" t="n">
        <v>687</v>
      </c>
      <c r="X2295" s="188" t="n">
        <v>37021</v>
      </c>
    </row>
    <row r="2296" customFormat="false" ht="12.75" hidden="false" customHeight="false" outlineLevel="0" collapsed="false">
      <c r="A2296" s="186" t="s">
        <v>285</v>
      </c>
      <c r="B2296" s="186" t="s">
        <v>471</v>
      </c>
      <c r="C2296" s="186" t="s">
        <v>837</v>
      </c>
      <c r="D2296" s="186" t="s">
        <v>472</v>
      </c>
      <c r="E2296" s="186" t="s">
        <v>838</v>
      </c>
      <c r="F2296" s="186" t="s">
        <v>2704</v>
      </c>
      <c r="G2296" s="186" t="s">
        <v>299</v>
      </c>
      <c r="H2296" s="186" t="s">
        <v>285</v>
      </c>
      <c r="I2296" s="186" t="s">
        <v>292</v>
      </c>
      <c r="J2296" s="81" t="n">
        <v>16.48</v>
      </c>
      <c r="K2296" s="81" t="n">
        <v>9.49</v>
      </c>
      <c r="L2296" s="81" t="n">
        <v>25.97</v>
      </c>
      <c r="M2296" s="186" t="n">
        <v>68</v>
      </c>
      <c r="N2296" s="186" t="n">
        <v>36</v>
      </c>
      <c r="O2296" s="186" t="n">
        <v>34</v>
      </c>
      <c r="P2296" s="186" t="n">
        <v>0</v>
      </c>
      <c r="Q2296" s="186" t="n">
        <v>0</v>
      </c>
      <c r="R2296" s="186" t="n">
        <v>727</v>
      </c>
      <c r="S2296" s="187" t="b">
        <f aca="false">FALSE()</f>
        <v>0</v>
      </c>
      <c r="T2296" s="187" t="b">
        <f aca="false">TRUE()</f>
        <v>1</v>
      </c>
      <c r="U2296" s="187" t="b">
        <f aca="false">TRUE()</f>
        <v>1</v>
      </c>
      <c r="V2296" s="81" t="n">
        <v>31.95</v>
      </c>
      <c r="W2296" s="187" t="n">
        <v>729</v>
      </c>
      <c r="X2296" s="188" t="n">
        <v>37001</v>
      </c>
    </row>
    <row r="2297" customFormat="false" ht="12.75" hidden="false" customHeight="false" outlineLevel="0" collapsed="false">
      <c r="A2297" s="186" t="s">
        <v>285</v>
      </c>
      <c r="B2297" s="186" t="s">
        <v>247</v>
      </c>
      <c r="C2297" s="186" t="s">
        <v>1971</v>
      </c>
      <c r="D2297" s="186" t="s">
        <v>698</v>
      </c>
      <c r="E2297" s="186" t="s">
        <v>1972</v>
      </c>
      <c r="F2297" s="186" t="s">
        <v>2705</v>
      </c>
      <c r="G2297" s="186" t="s">
        <v>295</v>
      </c>
      <c r="H2297" s="186" t="s">
        <v>285</v>
      </c>
      <c r="I2297" s="186" t="s">
        <v>292</v>
      </c>
      <c r="J2297" s="81" t="n">
        <v>13.48</v>
      </c>
      <c r="K2297" s="81" t="n">
        <v>6.55</v>
      </c>
      <c r="L2297" s="81" t="n">
        <v>20.03</v>
      </c>
      <c r="M2297" s="186" t="n">
        <v>67</v>
      </c>
      <c r="N2297" s="186" t="n">
        <v>31</v>
      </c>
      <c r="O2297" s="186" t="n">
        <v>30</v>
      </c>
      <c r="P2297" s="186" t="n">
        <v>0</v>
      </c>
      <c r="Q2297" s="186" t="n">
        <v>0</v>
      </c>
      <c r="R2297" s="186" t="n">
        <v>779</v>
      </c>
      <c r="S2297" s="187" t="b">
        <f aca="false">FALSE()</f>
        <v>0</v>
      </c>
      <c r="T2297" s="187" t="b">
        <f aca="false">TRUE()</f>
        <v>1</v>
      </c>
      <c r="U2297" s="187" t="b">
        <f aca="false">FALSE()</f>
        <v>0</v>
      </c>
      <c r="V2297" s="81" t="n">
        <v>24.16</v>
      </c>
      <c r="W2297" s="187" t="n">
        <v>626</v>
      </c>
      <c r="X2297" s="188" t="n">
        <v>34453</v>
      </c>
    </row>
    <row r="2298" customFormat="false" ht="12.75" hidden="false" customHeight="false" outlineLevel="0" collapsed="false">
      <c r="A2298" s="186" t="s">
        <v>285</v>
      </c>
      <c r="B2298" s="186" t="s">
        <v>247</v>
      </c>
      <c r="C2298" s="186" t="s">
        <v>1971</v>
      </c>
      <c r="D2298" s="186" t="s">
        <v>698</v>
      </c>
      <c r="E2298" s="186" t="s">
        <v>1972</v>
      </c>
      <c r="F2298" s="186" t="s">
        <v>2706</v>
      </c>
      <c r="G2298" s="186" t="s">
        <v>291</v>
      </c>
      <c r="H2298" s="186" t="s">
        <v>285</v>
      </c>
      <c r="I2298" s="186" t="s">
        <v>292</v>
      </c>
      <c r="J2298" s="81" t="n">
        <v>10.62</v>
      </c>
      <c r="K2298" s="81" t="n">
        <v>4.22</v>
      </c>
      <c r="L2298" s="81" t="n">
        <v>14.84</v>
      </c>
      <c r="M2298" s="186" t="n">
        <v>60</v>
      </c>
      <c r="N2298" s="186" t="n">
        <v>29</v>
      </c>
      <c r="O2298" s="186" t="n">
        <v>27</v>
      </c>
      <c r="P2298" s="186" t="n">
        <v>619</v>
      </c>
      <c r="Q2298" s="186" t="n">
        <v>629</v>
      </c>
      <c r="R2298" s="186" t="n">
        <v>624</v>
      </c>
      <c r="S2298" s="187" t="b">
        <f aca="false">TRUE()</f>
        <v>1</v>
      </c>
      <c r="T2298" s="187" t="b">
        <f aca="false">TRUE()</f>
        <v>1</v>
      </c>
      <c r="U2298" s="187" t="b">
        <f aca="false">FALSE()</f>
        <v>0</v>
      </c>
      <c r="V2298" s="81" t="n">
        <v>17.5</v>
      </c>
      <c r="W2298" s="187" t="n">
        <v>447</v>
      </c>
      <c r="X2298" s="188" t="n">
        <v>34453</v>
      </c>
    </row>
    <row r="2299" customFormat="false" ht="12.75" hidden="false" customHeight="false" outlineLevel="0" collapsed="false">
      <c r="A2299" s="186" t="s">
        <v>285</v>
      </c>
      <c r="B2299" s="186" t="s">
        <v>247</v>
      </c>
      <c r="C2299" s="186" t="s">
        <v>1912</v>
      </c>
      <c r="D2299" s="186" t="s">
        <v>698</v>
      </c>
      <c r="E2299" s="186" t="s">
        <v>1913</v>
      </c>
      <c r="F2299" s="186" t="s">
        <v>2707</v>
      </c>
      <c r="G2299" s="186" t="s">
        <v>291</v>
      </c>
      <c r="H2299" s="186" t="s">
        <v>285</v>
      </c>
      <c r="I2299" s="186" t="s">
        <v>292</v>
      </c>
      <c r="J2299" s="81" t="n">
        <v>12.84</v>
      </c>
      <c r="K2299" s="81" t="n">
        <v>5.74</v>
      </c>
      <c r="L2299" s="81" t="n">
        <v>18.58</v>
      </c>
      <c r="M2299" s="186" t="n">
        <v>65</v>
      </c>
      <c r="N2299" s="186" t="n">
        <v>32</v>
      </c>
      <c r="O2299" s="186" t="n">
        <v>27</v>
      </c>
      <c r="P2299" s="186" t="n">
        <v>690</v>
      </c>
      <c r="Q2299" s="186" t="n">
        <v>700</v>
      </c>
      <c r="R2299" s="186" t="n">
        <v>695</v>
      </c>
      <c r="S2299" s="187" t="b">
        <f aca="false">TRUE()</f>
        <v>1</v>
      </c>
      <c r="T2299" s="187" t="b">
        <f aca="false">TRUE()</f>
        <v>1</v>
      </c>
      <c r="U2299" s="187" t="b">
        <f aca="false">FALSE()</f>
        <v>0</v>
      </c>
      <c r="V2299" s="81" t="n">
        <v>22.2</v>
      </c>
      <c r="W2299" s="187" t="n">
        <v>494</v>
      </c>
      <c r="X2299" s="188" t="n">
        <v>34456</v>
      </c>
    </row>
    <row r="2300" customFormat="false" ht="12.75" hidden="false" customHeight="false" outlineLevel="0" collapsed="false">
      <c r="A2300" s="186" t="s">
        <v>285</v>
      </c>
      <c r="B2300" s="186" t="s">
        <v>247</v>
      </c>
      <c r="C2300" s="186" t="s">
        <v>1912</v>
      </c>
      <c r="D2300" s="186" t="s">
        <v>698</v>
      </c>
      <c r="E2300" s="186" t="s">
        <v>1913</v>
      </c>
      <c r="F2300" s="186" t="s">
        <v>2708</v>
      </c>
      <c r="G2300" s="186" t="s">
        <v>291</v>
      </c>
      <c r="H2300" s="186" t="s">
        <v>285</v>
      </c>
      <c r="I2300" s="186" t="s">
        <v>292</v>
      </c>
      <c r="J2300" s="81" t="n">
        <v>14.67</v>
      </c>
      <c r="K2300" s="81" t="n">
        <v>6.47</v>
      </c>
      <c r="L2300" s="81" t="n">
        <v>21.14</v>
      </c>
      <c r="M2300" s="186" t="n">
        <v>65</v>
      </c>
      <c r="N2300" s="186" t="n">
        <v>32</v>
      </c>
      <c r="O2300" s="186" t="n">
        <v>30</v>
      </c>
      <c r="P2300" s="186" t="n">
        <v>735</v>
      </c>
      <c r="Q2300" s="186" t="n">
        <v>745</v>
      </c>
      <c r="R2300" s="186" t="n">
        <v>740</v>
      </c>
      <c r="S2300" s="187" t="b">
        <f aca="false">TRUE()</f>
        <v>1</v>
      </c>
      <c r="T2300" s="187" t="b">
        <f aca="false">TRUE()</f>
        <v>1</v>
      </c>
      <c r="U2300" s="187" t="b">
        <f aca="false">FALSE()</f>
        <v>0</v>
      </c>
      <c r="V2300" s="81" t="n">
        <v>25.22</v>
      </c>
      <c r="W2300" s="187" t="n">
        <v>523</v>
      </c>
      <c r="X2300" s="188" t="n">
        <v>34456</v>
      </c>
    </row>
    <row r="2301" customFormat="false" ht="12.75" hidden="false" customHeight="false" outlineLevel="0" collapsed="false">
      <c r="A2301" s="186" t="s">
        <v>285</v>
      </c>
      <c r="B2301" s="186" t="s">
        <v>247</v>
      </c>
      <c r="C2301" s="186" t="s">
        <v>1912</v>
      </c>
      <c r="D2301" s="186" t="s">
        <v>698</v>
      </c>
      <c r="E2301" s="186" t="s">
        <v>1913</v>
      </c>
      <c r="F2301" s="186" t="s">
        <v>2709</v>
      </c>
      <c r="G2301" s="186" t="s">
        <v>291</v>
      </c>
      <c r="H2301" s="186" t="s">
        <v>285</v>
      </c>
      <c r="I2301" s="186" t="s">
        <v>292</v>
      </c>
      <c r="J2301" s="81" t="n">
        <v>10.79</v>
      </c>
      <c r="K2301" s="81" t="n">
        <v>4.17</v>
      </c>
      <c r="L2301" s="81" t="n">
        <v>14.96</v>
      </c>
      <c r="M2301" s="186" t="n">
        <v>60</v>
      </c>
      <c r="N2301" s="186" t="n">
        <v>28</v>
      </c>
      <c r="O2301" s="186" t="n">
        <v>29</v>
      </c>
      <c r="P2301" s="186" t="n">
        <v>0</v>
      </c>
      <c r="Q2301" s="186" t="n">
        <v>0</v>
      </c>
      <c r="R2301" s="186" t="n">
        <v>570</v>
      </c>
      <c r="S2301" s="187" t="b">
        <f aca="false">FALSE()</f>
        <v>0</v>
      </c>
      <c r="T2301" s="187" t="b">
        <f aca="false">TRUE()</f>
        <v>1</v>
      </c>
      <c r="U2301" s="187" t="b">
        <f aca="false">TRUE()</f>
        <v>1</v>
      </c>
      <c r="V2301" s="81" t="n">
        <v>17.59</v>
      </c>
      <c r="W2301" s="187" t="n">
        <v>448</v>
      </c>
      <c r="X2301" s="188" t="n">
        <v>35535</v>
      </c>
    </row>
    <row r="2302" customFormat="false" ht="12.75" hidden="false" customHeight="false" outlineLevel="0" collapsed="false">
      <c r="A2302" s="186" t="s">
        <v>285</v>
      </c>
      <c r="B2302" s="186" t="s">
        <v>247</v>
      </c>
      <c r="C2302" s="186" t="s">
        <v>1912</v>
      </c>
      <c r="D2302" s="186" t="s">
        <v>698</v>
      </c>
      <c r="E2302" s="186" t="s">
        <v>1913</v>
      </c>
      <c r="F2302" s="186" t="s">
        <v>2710</v>
      </c>
      <c r="G2302" s="186" t="s">
        <v>291</v>
      </c>
      <c r="H2302" s="186" t="s">
        <v>285</v>
      </c>
      <c r="I2302" s="186" t="s">
        <v>292</v>
      </c>
      <c r="J2302" s="81" t="n">
        <v>11.95</v>
      </c>
      <c r="K2302" s="81" t="n">
        <v>4.82</v>
      </c>
      <c r="L2302" s="81" t="n">
        <v>16.77</v>
      </c>
      <c r="M2302" s="186" t="n">
        <v>65</v>
      </c>
      <c r="N2302" s="186" t="n">
        <v>28</v>
      </c>
      <c r="O2302" s="186" t="n">
        <v>29</v>
      </c>
      <c r="P2302" s="186" t="n">
        <v>0</v>
      </c>
      <c r="Q2302" s="186" t="n">
        <v>0</v>
      </c>
      <c r="R2302" s="186" t="n">
        <v>600</v>
      </c>
      <c r="S2302" s="187" t="b">
        <f aca="false">FALSE()</f>
        <v>0</v>
      </c>
      <c r="T2302" s="187" t="b">
        <f aca="false">TRUE()</f>
        <v>1</v>
      </c>
      <c r="U2302" s="187" t="b">
        <f aca="false">TRUE()</f>
        <v>1</v>
      </c>
      <c r="V2302" s="81" t="n">
        <v>19.81</v>
      </c>
      <c r="W2302" s="187" t="n">
        <v>470</v>
      </c>
      <c r="X2302" s="188" t="n">
        <v>35633</v>
      </c>
    </row>
    <row r="2303" customFormat="false" ht="12.75" hidden="false" customHeight="false" outlineLevel="0" collapsed="false">
      <c r="A2303" s="186" t="s">
        <v>285</v>
      </c>
      <c r="B2303" s="186" t="s">
        <v>247</v>
      </c>
      <c r="C2303" s="186" t="s">
        <v>1912</v>
      </c>
      <c r="D2303" s="186" t="s">
        <v>698</v>
      </c>
      <c r="E2303" s="186" t="s">
        <v>1913</v>
      </c>
      <c r="F2303" s="186" t="s">
        <v>2711</v>
      </c>
      <c r="G2303" s="186" t="s">
        <v>291</v>
      </c>
      <c r="H2303" s="186" t="s">
        <v>285</v>
      </c>
      <c r="I2303" s="186" t="s">
        <v>292</v>
      </c>
      <c r="J2303" s="81" t="n">
        <v>11.95</v>
      </c>
      <c r="K2303" s="81" t="n">
        <v>4.82</v>
      </c>
      <c r="L2303" s="81" t="n">
        <v>16.77</v>
      </c>
      <c r="M2303" s="186" t="n">
        <v>65</v>
      </c>
      <c r="N2303" s="186" t="n">
        <v>28</v>
      </c>
      <c r="O2303" s="186" t="n">
        <v>29</v>
      </c>
      <c r="P2303" s="186" t="n">
        <v>0</v>
      </c>
      <c r="Q2303" s="186" t="n">
        <v>0</v>
      </c>
      <c r="R2303" s="186" t="n">
        <v>600</v>
      </c>
      <c r="S2303" s="187" t="b">
        <f aca="false">FALSE()</f>
        <v>0</v>
      </c>
      <c r="T2303" s="187" t="b">
        <f aca="false">TRUE()</f>
        <v>1</v>
      </c>
      <c r="U2303" s="187" t="b">
        <f aca="false">TRUE()</f>
        <v>1</v>
      </c>
      <c r="V2303" s="81" t="n">
        <v>19.81</v>
      </c>
      <c r="W2303" s="187" t="n">
        <v>470</v>
      </c>
      <c r="X2303" s="188" t="n">
        <v>35535</v>
      </c>
    </row>
    <row r="2304" customFormat="false" ht="12.75" hidden="false" customHeight="false" outlineLevel="0" collapsed="false">
      <c r="A2304" s="186" t="s">
        <v>285</v>
      </c>
      <c r="B2304" s="186" t="s">
        <v>247</v>
      </c>
      <c r="C2304" s="186" t="s">
        <v>1912</v>
      </c>
      <c r="D2304" s="186" t="s">
        <v>698</v>
      </c>
      <c r="E2304" s="186" t="s">
        <v>1913</v>
      </c>
      <c r="F2304" s="186" t="s">
        <v>2712</v>
      </c>
      <c r="G2304" s="186" t="s">
        <v>291</v>
      </c>
      <c r="H2304" s="186" t="s">
        <v>285</v>
      </c>
      <c r="I2304" s="186" t="s">
        <v>292</v>
      </c>
      <c r="J2304" s="81" t="n">
        <v>13.16</v>
      </c>
      <c r="K2304" s="81" t="n">
        <v>5.39</v>
      </c>
      <c r="L2304" s="81" t="n">
        <v>18.55</v>
      </c>
      <c r="M2304" s="186" t="n">
        <v>65</v>
      </c>
      <c r="N2304" s="186" t="n">
        <v>30</v>
      </c>
      <c r="O2304" s="186" t="n">
        <v>29</v>
      </c>
      <c r="P2304" s="186" t="n">
        <v>0</v>
      </c>
      <c r="Q2304" s="186" t="n">
        <v>0</v>
      </c>
      <c r="R2304" s="186" t="n">
        <v>630</v>
      </c>
      <c r="S2304" s="187" t="b">
        <f aca="false">FALSE()</f>
        <v>0</v>
      </c>
      <c r="T2304" s="187" t="b">
        <f aca="false">TRUE()</f>
        <v>1</v>
      </c>
      <c r="U2304" s="187" t="b">
        <f aca="false">TRUE()</f>
        <v>1</v>
      </c>
      <c r="V2304" s="81" t="n">
        <v>21.95</v>
      </c>
      <c r="W2304" s="187" t="n">
        <v>491</v>
      </c>
      <c r="X2304" s="188" t="n">
        <v>35535</v>
      </c>
    </row>
    <row r="2305" customFormat="false" ht="12.75" hidden="false" customHeight="false" outlineLevel="0" collapsed="false">
      <c r="A2305" s="186" t="s">
        <v>285</v>
      </c>
      <c r="B2305" s="186" t="s">
        <v>247</v>
      </c>
      <c r="C2305" s="186" t="s">
        <v>1912</v>
      </c>
      <c r="D2305" s="186" t="s">
        <v>698</v>
      </c>
      <c r="E2305" s="186" t="s">
        <v>1913</v>
      </c>
      <c r="F2305" s="186" t="s">
        <v>2713</v>
      </c>
      <c r="G2305" s="186" t="s">
        <v>291</v>
      </c>
      <c r="H2305" s="186" t="s">
        <v>285</v>
      </c>
      <c r="I2305" s="186" t="s">
        <v>292</v>
      </c>
      <c r="J2305" s="81" t="n">
        <v>13.16</v>
      </c>
      <c r="K2305" s="81" t="n">
        <v>5.39</v>
      </c>
      <c r="L2305" s="81" t="n">
        <v>18.55</v>
      </c>
      <c r="M2305" s="186" t="n">
        <v>65</v>
      </c>
      <c r="N2305" s="186" t="n">
        <v>30</v>
      </c>
      <c r="O2305" s="186" t="n">
        <v>29</v>
      </c>
      <c r="P2305" s="186" t="n">
        <v>0</v>
      </c>
      <c r="Q2305" s="186" t="n">
        <v>0</v>
      </c>
      <c r="R2305" s="186" t="n">
        <v>630</v>
      </c>
      <c r="S2305" s="187" t="b">
        <f aca="false">FALSE()</f>
        <v>0</v>
      </c>
      <c r="T2305" s="187" t="b">
        <f aca="false">TRUE()</f>
        <v>1</v>
      </c>
      <c r="U2305" s="187" t="b">
        <f aca="false">TRUE()</f>
        <v>1</v>
      </c>
      <c r="V2305" s="81" t="n">
        <v>21.95</v>
      </c>
      <c r="W2305" s="187" t="n">
        <v>491</v>
      </c>
      <c r="X2305" s="188" t="n">
        <v>35535</v>
      </c>
    </row>
    <row r="2306" customFormat="false" ht="12.75" hidden="false" customHeight="false" outlineLevel="0" collapsed="false">
      <c r="A2306" s="186" t="s">
        <v>285</v>
      </c>
      <c r="B2306" s="186" t="s">
        <v>247</v>
      </c>
      <c r="C2306" s="186" t="s">
        <v>1912</v>
      </c>
      <c r="D2306" s="186" t="s">
        <v>698</v>
      </c>
      <c r="E2306" s="186" t="s">
        <v>1913</v>
      </c>
      <c r="F2306" s="186" t="s">
        <v>2714</v>
      </c>
      <c r="G2306" s="186" t="s">
        <v>291</v>
      </c>
      <c r="H2306" s="186" t="s">
        <v>285</v>
      </c>
      <c r="I2306" s="186" t="s">
        <v>292</v>
      </c>
      <c r="J2306" s="81" t="n">
        <v>13.16</v>
      </c>
      <c r="K2306" s="81" t="n">
        <v>5.39</v>
      </c>
      <c r="L2306" s="81" t="n">
        <v>18.55</v>
      </c>
      <c r="M2306" s="186" t="n">
        <v>65</v>
      </c>
      <c r="N2306" s="186" t="n">
        <v>30</v>
      </c>
      <c r="O2306" s="186" t="n">
        <v>29</v>
      </c>
      <c r="P2306" s="186" t="n">
        <v>0</v>
      </c>
      <c r="Q2306" s="186" t="n">
        <v>0</v>
      </c>
      <c r="R2306" s="186" t="n">
        <v>630</v>
      </c>
      <c r="S2306" s="187" t="b">
        <f aca="false">FALSE()</f>
        <v>0</v>
      </c>
      <c r="T2306" s="187" t="b">
        <f aca="false">TRUE()</f>
        <v>1</v>
      </c>
      <c r="U2306" s="187" t="b">
        <f aca="false">TRUE()</f>
        <v>1</v>
      </c>
      <c r="V2306" s="81" t="n">
        <v>21.95</v>
      </c>
      <c r="W2306" s="187" t="n">
        <v>491</v>
      </c>
      <c r="X2306" s="188" t="n">
        <v>35535</v>
      </c>
    </row>
    <row r="2307" customFormat="false" ht="12.75" hidden="false" customHeight="false" outlineLevel="0" collapsed="false">
      <c r="A2307" s="186" t="s">
        <v>285</v>
      </c>
      <c r="B2307" s="186" t="s">
        <v>247</v>
      </c>
      <c r="C2307" s="186" t="s">
        <v>1912</v>
      </c>
      <c r="D2307" s="186" t="s">
        <v>698</v>
      </c>
      <c r="E2307" s="186" t="s">
        <v>1913</v>
      </c>
      <c r="F2307" s="186" t="s">
        <v>2715</v>
      </c>
      <c r="G2307" s="186" t="s">
        <v>291</v>
      </c>
      <c r="H2307" s="186" t="s">
        <v>285</v>
      </c>
      <c r="I2307" s="186" t="s">
        <v>292</v>
      </c>
      <c r="J2307" s="81" t="n">
        <v>14.75</v>
      </c>
      <c r="K2307" s="81" t="n">
        <v>6.04</v>
      </c>
      <c r="L2307" s="81" t="n">
        <v>20.79</v>
      </c>
      <c r="M2307" s="186" t="n">
        <v>65</v>
      </c>
      <c r="N2307" s="186" t="n">
        <v>33</v>
      </c>
      <c r="O2307" s="186" t="n">
        <v>29</v>
      </c>
      <c r="P2307" s="186" t="n">
        <v>0</v>
      </c>
      <c r="Q2307" s="186" t="n">
        <v>0</v>
      </c>
      <c r="R2307" s="186" t="n">
        <v>670</v>
      </c>
      <c r="S2307" s="187" t="b">
        <f aca="false">FALSE()</f>
        <v>0</v>
      </c>
      <c r="T2307" s="187" t="b">
        <f aca="false">TRUE()</f>
        <v>1</v>
      </c>
      <c r="U2307" s="187" t="b">
        <f aca="false">TRUE()</f>
        <v>1</v>
      </c>
      <c r="V2307" s="81" t="n">
        <v>24.6</v>
      </c>
      <c r="W2307" s="187" t="n">
        <v>517</v>
      </c>
      <c r="X2307" s="188" t="n">
        <v>35535</v>
      </c>
    </row>
    <row r="2308" customFormat="false" ht="12.75" hidden="false" customHeight="false" outlineLevel="0" collapsed="false">
      <c r="A2308" s="186" t="s">
        <v>285</v>
      </c>
      <c r="B2308" s="186" t="s">
        <v>247</v>
      </c>
      <c r="C2308" s="186" t="s">
        <v>1912</v>
      </c>
      <c r="D2308" s="186" t="s">
        <v>698</v>
      </c>
      <c r="E2308" s="186" t="s">
        <v>1913</v>
      </c>
      <c r="F2308" s="186" t="s">
        <v>2716</v>
      </c>
      <c r="G2308" s="186" t="s">
        <v>291</v>
      </c>
      <c r="H2308" s="186" t="s">
        <v>285</v>
      </c>
      <c r="I2308" s="186" t="s">
        <v>292</v>
      </c>
      <c r="J2308" s="81" t="n">
        <v>14.75</v>
      </c>
      <c r="K2308" s="81" t="n">
        <v>6.04</v>
      </c>
      <c r="L2308" s="81" t="n">
        <v>20.79</v>
      </c>
      <c r="M2308" s="186" t="n">
        <v>65</v>
      </c>
      <c r="N2308" s="186" t="n">
        <v>33</v>
      </c>
      <c r="O2308" s="186" t="n">
        <v>29</v>
      </c>
      <c r="P2308" s="186" t="n">
        <v>0</v>
      </c>
      <c r="Q2308" s="186" t="n">
        <v>0</v>
      </c>
      <c r="R2308" s="186" t="n">
        <v>670</v>
      </c>
      <c r="S2308" s="187" t="b">
        <f aca="false">FALSE()</f>
        <v>0</v>
      </c>
      <c r="T2308" s="187" t="b">
        <f aca="false">TRUE()</f>
        <v>1</v>
      </c>
      <c r="U2308" s="187" t="b">
        <f aca="false">TRUE()</f>
        <v>1</v>
      </c>
      <c r="V2308" s="81" t="n">
        <v>24.6</v>
      </c>
      <c r="W2308" s="187" t="n">
        <v>517</v>
      </c>
      <c r="X2308" s="188" t="n">
        <v>35535</v>
      </c>
    </row>
    <row r="2309" customFormat="false" ht="12.75" hidden="false" customHeight="false" outlineLevel="0" collapsed="false">
      <c r="A2309" s="186" t="s">
        <v>285</v>
      </c>
      <c r="B2309" s="186" t="s">
        <v>247</v>
      </c>
      <c r="C2309" s="186" t="s">
        <v>1912</v>
      </c>
      <c r="D2309" s="186" t="s">
        <v>698</v>
      </c>
      <c r="E2309" s="186" t="s">
        <v>1913</v>
      </c>
      <c r="F2309" s="186" t="s">
        <v>2717</v>
      </c>
      <c r="G2309" s="186" t="s">
        <v>291</v>
      </c>
      <c r="H2309" s="186" t="s">
        <v>285</v>
      </c>
      <c r="I2309" s="186" t="s">
        <v>292</v>
      </c>
      <c r="J2309" s="81" t="n">
        <v>14.75</v>
      </c>
      <c r="K2309" s="81" t="n">
        <v>6.04</v>
      </c>
      <c r="L2309" s="81" t="n">
        <v>20.79</v>
      </c>
      <c r="M2309" s="186" t="n">
        <v>65</v>
      </c>
      <c r="N2309" s="186" t="n">
        <v>33</v>
      </c>
      <c r="O2309" s="186" t="n">
        <v>29</v>
      </c>
      <c r="P2309" s="186" t="n">
        <v>0</v>
      </c>
      <c r="Q2309" s="186" t="n">
        <v>0</v>
      </c>
      <c r="R2309" s="186" t="n">
        <v>670</v>
      </c>
      <c r="S2309" s="187" t="b">
        <f aca="false">FALSE()</f>
        <v>0</v>
      </c>
      <c r="T2309" s="187" t="b">
        <f aca="false">TRUE()</f>
        <v>1</v>
      </c>
      <c r="U2309" s="187" t="b">
        <f aca="false">TRUE()</f>
        <v>1</v>
      </c>
      <c r="V2309" s="81" t="n">
        <v>24.6</v>
      </c>
      <c r="W2309" s="187" t="n">
        <v>517</v>
      </c>
      <c r="X2309" s="188" t="n">
        <v>35535</v>
      </c>
    </row>
    <row r="2310" customFormat="false" ht="12.75" hidden="false" customHeight="false" outlineLevel="0" collapsed="false">
      <c r="A2310" s="186" t="s">
        <v>285</v>
      </c>
      <c r="B2310" s="186" t="s">
        <v>523</v>
      </c>
      <c r="C2310" s="186" t="s">
        <v>1313</v>
      </c>
      <c r="D2310" s="186" t="s">
        <v>525</v>
      </c>
      <c r="E2310" s="186" t="s">
        <v>1314</v>
      </c>
      <c r="F2310" s="186" t="s">
        <v>2718</v>
      </c>
      <c r="G2310" s="186" t="s">
        <v>429</v>
      </c>
      <c r="H2310" s="186" t="s">
        <v>285</v>
      </c>
      <c r="I2310" s="186" t="s">
        <v>292</v>
      </c>
      <c r="J2310" s="81" t="n">
        <v>13.4</v>
      </c>
      <c r="K2310" s="81" t="n">
        <v>4.7</v>
      </c>
      <c r="L2310" s="81" t="n">
        <v>18.1</v>
      </c>
      <c r="M2310" s="186" t="n">
        <v>66</v>
      </c>
      <c r="N2310" s="186" t="n">
        <v>31</v>
      </c>
      <c r="O2310" s="186" t="n">
        <v>28</v>
      </c>
      <c r="P2310" s="186" t="n">
        <v>0</v>
      </c>
      <c r="Q2310" s="186" t="n">
        <v>0</v>
      </c>
      <c r="R2310" s="186" t="n">
        <v>548</v>
      </c>
      <c r="S2310" s="187" t="b">
        <f aca="false">FALSE()</f>
        <v>0</v>
      </c>
      <c r="T2310" s="187" t="b">
        <f aca="false">TRUE()</f>
        <v>1</v>
      </c>
      <c r="U2310" s="187" t="b">
        <f aca="false">FALSE()</f>
        <v>0</v>
      </c>
      <c r="V2310" s="81" t="n">
        <v>21.06</v>
      </c>
      <c r="W2310" s="187" t="n">
        <v>556</v>
      </c>
      <c r="X2310" s="188" t="n">
        <v>37264</v>
      </c>
    </row>
    <row r="2311" customFormat="false" ht="12.75" hidden="false" customHeight="false" outlineLevel="0" collapsed="false">
      <c r="A2311" s="186" t="s">
        <v>285</v>
      </c>
      <c r="B2311" s="186" t="s">
        <v>539</v>
      </c>
      <c r="C2311" s="186" t="s">
        <v>747</v>
      </c>
      <c r="D2311" s="186" t="s">
        <v>540</v>
      </c>
      <c r="E2311" s="186" t="s">
        <v>748</v>
      </c>
      <c r="F2311" s="186" t="s">
        <v>2719</v>
      </c>
      <c r="G2311" s="186" t="s">
        <v>410</v>
      </c>
      <c r="H2311" s="186" t="s">
        <v>415</v>
      </c>
      <c r="I2311" s="186" t="s">
        <v>411</v>
      </c>
      <c r="J2311" s="81" t="n">
        <v>3.9</v>
      </c>
      <c r="K2311" s="81" t="n">
        <v>0.5</v>
      </c>
      <c r="L2311" s="81" t="n">
        <v>4.4</v>
      </c>
      <c r="M2311" s="186" t="n">
        <v>33</v>
      </c>
      <c r="N2311" s="186" t="n">
        <v>20</v>
      </c>
      <c r="O2311" s="186" t="n">
        <v>24</v>
      </c>
      <c r="P2311" s="186" t="n">
        <v>0</v>
      </c>
      <c r="Q2311" s="186" t="n">
        <v>0</v>
      </c>
      <c r="R2311" s="186" t="n">
        <v>330</v>
      </c>
      <c r="S2311" s="187" t="b">
        <f aca="false">FALSE()</f>
        <v>0</v>
      </c>
      <c r="T2311" s="187" t="b">
        <f aca="false">TRUE()</f>
        <v>1</v>
      </c>
      <c r="U2311" s="187" t="b">
        <f aca="false">FALSE()</f>
        <v>0</v>
      </c>
      <c r="V2311" s="81" t="n">
        <v>4.62</v>
      </c>
      <c r="W2311" s="187" t="n">
        <v>348</v>
      </c>
      <c r="X2311" s="188" t="n">
        <v>35998</v>
      </c>
    </row>
    <row r="2312" customFormat="false" ht="12.75" hidden="false" customHeight="false" outlineLevel="0" collapsed="false">
      <c r="A2312" s="186" t="s">
        <v>285</v>
      </c>
      <c r="B2312" s="186" t="s">
        <v>539</v>
      </c>
      <c r="C2312" s="186" t="s">
        <v>750</v>
      </c>
      <c r="D2312" s="186" t="s">
        <v>540</v>
      </c>
      <c r="E2312" s="186" t="s">
        <v>751</v>
      </c>
      <c r="F2312" s="186" t="s">
        <v>2719</v>
      </c>
      <c r="G2312" s="186" t="s">
        <v>410</v>
      </c>
      <c r="H2312" s="186" t="s">
        <v>415</v>
      </c>
      <c r="I2312" s="186" t="s">
        <v>411</v>
      </c>
      <c r="J2312" s="81" t="n">
        <v>3.9</v>
      </c>
      <c r="K2312" s="81" t="n">
        <v>0.5</v>
      </c>
      <c r="L2312" s="81" t="n">
        <v>4.4</v>
      </c>
      <c r="M2312" s="186" t="n">
        <v>33</v>
      </c>
      <c r="N2312" s="186" t="n">
        <v>20</v>
      </c>
      <c r="O2312" s="186" t="n">
        <v>24</v>
      </c>
      <c r="P2312" s="186" t="n">
        <v>0</v>
      </c>
      <c r="Q2312" s="186" t="n">
        <v>0</v>
      </c>
      <c r="R2312" s="186" t="n">
        <v>323</v>
      </c>
      <c r="S2312" s="187" t="b">
        <f aca="false">FALSE()</f>
        <v>0</v>
      </c>
      <c r="T2312" s="187" t="b">
        <f aca="false">TRUE()</f>
        <v>1</v>
      </c>
      <c r="U2312" s="187" t="b">
        <f aca="false">TRUE()</f>
        <v>1</v>
      </c>
      <c r="V2312" s="81" t="n">
        <v>4.62</v>
      </c>
      <c r="W2312" s="187" t="n">
        <v>348</v>
      </c>
      <c r="X2312" s="188" t="n">
        <v>37300</v>
      </c>
    </row>
    <row r="2313" customFormat="false" ht="12.75" hidden="false" customHeight="false" outlineLevel="0" collapsed="false">
      <c r="A2313" s="186" t="s">
        <v>285</v>
      </c>
      <c r="B2313" s="186" t="s">
        <v>539</v>
      </c>
      <c r="C2313" s="186" t="s">
        <v>747</v>
      </c>
      <c r="D2313" s="186" t="s">
        <v>540</v>
      </c>
      <c r="E2313" s="186" t="s">
        <v>748</v>
      </c>
      <c r="F2313" s="186" t="s">
        <v>2720</v>
      </c>
      <c r="G2313" s="186" t="s">
        <v>410</v>
      </c>
      <c r="H2313" s="186" t="s">
        <v>415</v>
      </c>
      <c r="I2313" s="186" t="s">
        <v>411</v>
      </c>
      <c r="J2313" s="81" t="n">
        <v>3.9</v>
      </c>
      <c r="K2313" s="81" t="n">
        <v>0.5</v>
      </c>
      <c r="L2313" s="81" t="n">
        <v>4.4</v>
      </c>
      <c r="M2313" s="186" t="n">
        <v>33</v>
      </c>
      <c r="N2313" s="186" t="n">
        <v>20</v>
      </c>
      <c r="O2313" s="186" t="n">
        <v>24</v>
      </c>
      <c r="P2313" s="186" t="n">
        <v>0</v>
      </c>
      <c r="Q2313" s="186" t="n">
        <v>0</v>
      </c>
      <c r="R2313" s="186" t="n">
        <v>330</v>
      </c>
      <c r="S2313" s="187" t="b">
        <f aca="false">FALSE()</f>
        <v>0</v>
      </c>
      <c r="T2313" s="187" t="b">
        <f aca="false">TRUE()</f>
        <v>1</v>
      </c>
      <c r="U2313" s="187" t="b">
        <f aca="false">FALSE()</f>
        <v>0</v>
      </c>
      <c r="V2313" s="81" t="n">
        <v>4.62</v>
      </c>
      <c r="W2313" s="187" t="n">
        <v>348</v>
      </c>
      <c r="X2313" s="188" t="n">
        <v>35998</v>
      </c>
    </row>
    <row r="2314" customFormat="false" ht="12.75" hidden="false" customHeight="false" outlineLevel="0" collapsed="false">
      <c r="A2314" s="186" t="s">
        <v>285</v>
      </c>
      <c r="B2314" s="186" t="s">
        <v>539</v>
      </c>
      <c r="C2314" s="186" t="s">
        <v>750</v>
      </c>
      <c r="D2314" s="186" t="s">
        <v>540</v>
      </c>
      <c r="E2314" s="186" t="s">
        <v>751</v>
      </c>
      <c r="F2314" s="186" t="s">
        <v>2720</v>
      </c>
      <c r="G2314" s="186" t="s">
        <v>410</v>
      </c>
      <c r="H2314" s="186" t="s">
        <v>415</v>
      </c>
      <c r="I2314" s="186" t="s">
        <v>411</v>
      </c>
      <c r="J2314" s="81" t="n">
        <v>3.9</v>
      </c>
      <c r="K2314" s="81" t="n">
        <v>0.5</v>
      </c>
      <c r="L2314" s="81" t="n">
        <v>4.4</v>
      </c>
      <c r="M2314" s="186" t="n">
        <v>33</v>
      </c>
      <c r="N2314" s="186" t="n">
        <v>20</v>
      </c>
      <c r="O2314" s="186" t="n">
        <v>24</v>
      </c>
      <c r="P2314" s="186" t="n">
        <v>0</v>
      </c>
      <c r="Q2314" s="186" t="n">
        <v>0</v>
      </c>
      <c r="R2314" s="186" t="n">
        <v>330</v>
      </c>
      <c r="S2314" s="187" t="b">
        <f aca="false">FALSE()</f>
        <v>0</v>
      </c>
      <c r="T2314" s="187" t="b">
        <f aca="false">TRUE()</f>
        <v>1</v>
      </c>
      <c r="U2314" s="187" t="b">
        <f aca="false">FALSE()</f>
        <v>0</v>
      </c>
      <c r="V2314" s="81" t="n">
        <v>4.62</v>
      </c>
      <c r="W2314" s="187" t="n">
        <v>348</v>
      </c>
      <c r="X2314" s="188" t="n">
        <v>35640</v>
      </c>
    </row>
    <row r="2315" customFormat="false" ht="12.75" hidden="false" customHeight="false" outlineLevel="0" collapsed="false">
      <c r="A2315" s="186" t="s">
        <v>285</v>
      </c>
      <c r="B2315" s="186" t="s">
        <v>523</v>
      </c>
      <c r="C2315" s="186" t="s">
        <v>1313</v>
      </c>
      <c r="D2315" s="186" t="s">
        <v>525</v>
      </c>
      <c r="E2315" s="186" t="s">
        <v>1314</v>
      </c>
      <c r="F2315" s="186" t="s">
        <v>2721</v>
      </c>
      <c r="G2315" s="186" t="s">
        <v>429</v>
      </c>
      <c r="H2315" s="186" t="s">
        <v>285</v>
      </c>
      <c r="I2315" s="186" t="s">
        <v>292</v>
      </c>
      <c r="J2315" s="81" t="n">
        <v>13.4</v>
      </c>
      <c r="K2315" s="81" t="n">
        <v>4.7</v>
      </c>
      <c r="L2315" s="81" t="n">
        <v>18.1</v>
      </c>
      <c r="M2315" s="186" t="n">
        <v>66</v>
      </c>
      <c r="N2315" s="186" t="n">
        <v>31</v>
      </c>
      <c r="O2315" s="186" t="n">
        <v>29</v>
      </c>
      <c r="P2315" s="186" t="n">
        <v>0</v>
      </c>
      <c r="Q2315" s="186" t="n">
        <v>0</v>
      </c>
      <c r="R2315" s="186" t="n">
        <v>548</v>
      </c>
      <c r="S2315" s="187" t="b">
        <f aca="false">FALSE()</f>
        <v>0</v>
      </c>
      <c r="T2315" s="187" t="b">
        <f aca="false">TRUE()</f>
        <v>1</v>
      </c>
      <c r="U2315" s="187" t="b">
        <f aca="false">FALSE()</f>
        <v>0</v>
      </c>
      <c r="V2315" s="81" t="n">
        <v>21.06</v>
      </c>
      <c r="W2315" s="187" t="n">
        <v>556</v>
      </c>
      <c r="X2315" s="188" t="n">
        <v>37279</v>
      </c>
    </row>
    <row r="2316" customFormat="false" ht="12.75" hidden="false" customHeight="false" outlineLevel="0" collapsed="false">
      <c r="A2316" s="186" t="s">
        <v>285</v>
      </c>
      <c r="B2316" s="186" t="s">
        <v>575</v>
      </c>
      <c r="C2316" s="186" t="s">
        <v>1313</v>
      </c>
      <c r="D2316" s="186" t="s">
        <v>576</v>
      </c>
      <c r="E2316" s="186" t="s">
        <v>1314</v>
      </c>
      <c r="F2316" s="186" t="s">
        <v>2722</v>
      </c>
      <c r="G2316" s="186" t="s">
        <v>429</v>
      </c>
      <c r="H2316" s="186" t="s">
        <v>285</v>
      </c>
      <c r="I2316" s="186" t="s">
        <v>292</v>
      </c>
      <c r="J2316" s="81" t="n">
        <v>14.38</v>
      </c>
      <c r="K2316" s="81" t="n">
        <v>6.13</v>
      </c>
      <c r="L2316" s="81" t="n">
        <v>20.51</v>
      </c>
      <c r="M2316" s="186" t="n">
        <v>68</v>
      </c>
      <c r="N2316" s="186" t="n">
        <v>33</v>
      </c>
      <c r="O2316" s="186" t="n">
        <v>34</v>
      </c>
      <c r="P2316" s="186" t="n">
        <v>0</v>
      </c>
      <c r="Q2316" s="186" t="n">
        <v>0</v>
      </c>
      <c r="R2316" s="186" t="n">
        <v>513</v>
      </c>
      <c r="S2316" s="187" t="b">
        <f aca="false">FALSE()</f>
        <v>0</v>
      </c>
      <c r="T2316" s="187" t="b">
        <f aca="false">TRUE()</f>
        <v>1</v>
      </c>
      <c r="U2316" s="187" t="b">
        <f aca="false">TRUE()</f>
        <v>1</v>
      </c>
      <c r="V2316" s="81" t="n">
        <v>24.37</v>
      </c>
      <c r="W2316" s="187" t="n">
        <v>571</v>
      </c>
      <c r="X2316" s="188" t="n">
        <v>37363</v>
      </c>
    </row>
    <row r="2317" customFormat="false" ht="12.75" hidden="false" customHeight="false" outlineLevel="0" collapsed="false">
      <c r="A2317" s="186" t="s">
        <v>285</v>
      </c>
      <c r="B2317" s="186" t="s">
        <v>471</v>
      </c>
      <c r="C2317" s="186" t="s">
        <v>837</v>
      </c>
      <c r="D2317" s="186" t="s">
        <v>472</v>
      </c>
      <c r="E2317" s="186" t="s">
        <v>838</v>
      </c>
      <c r="F2317" s="186" t="s">
        <v>2723</v>
      </c>
      <c r="G2317" s="186" t="s">
        <v>299</v>
      </c>
      <c r="H2317" s="186" t="s">
        <v>285</v>
      </c>
      <c r="I2317" s="186" t="s">
        <v>292</v>
      </c>
      <c r="J2317" s="81" t="n">
        <v>14.22</v>
      </c>
      <c r="K2317" s="81" t="n">
        <v>8.34</v>
      </c>
      <c r="L2317" s="81" t="n">
        <v>22.56</v>
      </c>
      <c r="M2317" s="186" t="n">
        <v>68</v>
      </c>
      <c r="N2317" s="186" t="n">
        <v>33</v>
      </c>
      <c r="O2317" s="186" t="n">
        <v>34</v>
      </c>
      <c r="P2317" s="186" t="n">
        <v>0</v>
      </c>
      <c r="Q2317" s="186" t="n">
        <v>0</v>
      </c>
      <c r="R2317" s="186" t="n">
        <v>617</v>
      </c>
      <c r="S2317" s="187" t="b">
        <f aca="false">FALSE()</f>
        <v>0</v>
      </c>
      <c r="T2317" s="187" t="b">
        <f aca="false">TRUE()</f>
        <v>1</v>
      </c>
      <c r="U2317" s="187" t="b">
        <f aca="false">TRUE()</f>
        <v>1</v>
      </c>
      <c r="V2317" s="81" t="n">
        <v>27.81</v>
      </c>
      <c r="W2317" s="187" t="n">
        <v>687</v>
      </c>
      <c r="X2317" s="188" t="n">
        <v>36979</v>
      </c>
    </row>
    <row r="2318" customFormat="false" ht="12.75" hidden="false" customHeight="false" outlineLevel="0" collapsed="false">
      <c r="A2318" s="186" t="s">
        <v>285</v>
      </c>
      <c r="B2318" s="186" t="s">
        <v>471</v>
      </c>
      <c r="C2318" s="186" t="s">
        <v>837</v>
      </c>
      <c r="D2318" s="186" t="s">
        <v>472</v>
      </c>
      <c r="E2318" s="186" t="s">
        <v>838</v>
      </c>
      <c r="F2318" s="186" t="s">
        <v>2724</v>
      </c>
      <c r="G2318" s="186" t="s">
        <v>299</v>
      </c>
      <c r="H2318" s="186" t="s">
        <v>285</v>
      </c>
      <c r="I2318" s="186" t="s">
        <v>292</v>
      </c>
      <c r="J2318" s="81" t="n">
        <v>16.47</v>
      </c>
      <c r="K2318" s="81" t="n">
        <v>9.48</v>
      </c>
      <c r="L2318" s="81" t="n">
        <v>25.95</v>
      </c>
      <c r="M2318" s="186" t="n">
        <v>68</v>
      </c>
      <c r="N2318" s="186" t="n">
        <v>36</v>
      </c>
      <c r="O2318" s="186" t="n">
        <v>34</v>
      </c>
      <c r="P2318" s="186" t="n">
        <v>0</v>
      </c>
      <c r="Q2318" s="186" t="n">
        <v>0</v>
      </c>
      <c r="R2318" s="186" t="n">
        <v>654</v>
      </c>
      <c r="S2318" s="187" t="b">
        <f aca="false">FALSE()</f>
        <v>0</v>
      </c>
      <c r="T2318" s="187" t="b">
        <f aca="false">TRUE()</f>
        <v>1</v>
      </c>
      <c r="U2318" s="187" t="b">
        <f aca="false">TRUE()</f>
        <v>1</v>
      </c>
      <c r="V2318" s="81" t="n">
        <v>31.92</v>
      </c>
      <c r="W2318" s="187" t="n">
        <v>729</v>
      </c>
      <c r="X2318" s="188" t="n">
        <v>36979</v>
      </c>
    </row>
    <row r="2319" customFormat="false" ht="12.75" hidden="false" customHeight="false" outlineLevel="0" collapsed="false">
      <c r="A2319" s="186" t="s">
        <v>285</v>
      </c>
      <c r="B2319" s="186" t="s">
        <v>471</v>
      </c>
      <c r="C2319" s="186" t="s">
        <v>837</v>
      </c>
      <c r="D2319" s="186" t="s">
        <v>472</v>
      </c>
      <c r="E2319" s="186" t="s">
        <v>838</v>
      </c>
      <c r="F2319" s="186" t="s">
        <v>2725</v>
      </c>
      <c r="G2319" s="186" t="s">
        <v>299</v>
      </c>
      <c r="H2319" s="186" t="s">
        <v>285</v>
      </c>
      <c r="I2319" s="186" t="s">
        <v>292</v>
      </c>
      <c r="J2319" s="81" t="n">
        <v>16.48</v>
      </c>
      <c r="K2319" s="81" t="n">
        <v>9.48</v>
      </c>
      <c r="L2319" s="81" t="n">
        <v>25.96</v>
      </c>
      <c r="M2319" s="186" t="n">
        <v>68</v>
      </c>
      <c r="N2319" s="186" t="n">
        <v>36</v>
      </c>
      <c r="O2319" s="186" t="n">
        <v>34</v>
      </c>
      <c r="P2319" s="186" t="n">
        <v>0</v>
      </c>
      <c r="Q2319" s="186" t="n">
        <v>0</v>
      </c>
      <c r="R2319" s="186" t="n">
        <v>654</v>
      </c>
      <c r="S2319" s="187" t="b">
        <f aca="false">FALSE()</f>
        <v>0</v>
      </c>
      <c r="T2319" s="187" t="b">
        <f aca="false">TRUE()</f>
        <v>1</v>
      </c>
      <c r="U2319" s="187" t="b">
        <f aca="false">TRUE()</f>
        <v>1</v>
      </c>
      <c r="V2319" s="81" t="n">
        <v>31.93</v>
      </c>
      <c r="W2319" s="187" t="n">
        <v>729</v>
      </c>
      <c r="X2319" s="188" t="n">
        <v>37181</v>
      </c>
    </row>
    <row r="2320" customFormat="false" ht="12.75" hidden="false" customHeight="false" outlineLevel="0" collapsed="false">
      <c r="A2320" s="186" t="s">
        <v>285</v>
      </c>
      <c r="B2320" s="186" t="s">
        <v>471</v>
      </c>
      <c r="C2320" s="186" t="s">
        <v>837</v>
      </c>
      <c r="D2320" s="186" t="s">
        <v>472</v>
      </c>
      <c r="E2320" s="186" t="s">
        <v>838</v>
      </c>
      <c r="F2320" s="186" t="s">
        <v>2726</v>
      </c>
      <c r="G2320" s="186" t="s">
        <v>291</v>
      </c>
      <c r="H2320" s="186" t="s">
        <v>285</v>
      </c>
      <c r="I2320" s="186" t="s">
        <v>292</v>
      </c>
      <c r="J2320" s="81" t="n">
        <v>15.34</v>
      </c>
      <c r="K2320" s="81" t="n">
        <v>5.26</v>
      </c>
      <c r="L2320" s="81" t="n">
        <v>20.6</v>
      </c>
      <c r="M2320" s="186" t="n">
        <v>68</v>
      </c>
      <c r="N2320" s="186" t="n">
        <v>30</v>
      </c>
      <c r="O2320" s="186" t="n">
        <v>34</v>
      </c>
      <c r="P2320" s="186" t="n">
        <v>0</v>
      </c>
      <c r="Q2320" s="186" t="n">
        <v>0</v>
      </c>
      <c r="R2320" s="186" t="n">
        <v>458</v>
      </c>
      <c r="S2320" s="187" t="b">
        <f aca="false">FALSE()</f>
        <v>0</v>
      </c>
      <c r="T2320" s="187" t="b">
        <f aca="false">TRUE()</f>
        <v>1</v>
      </c>
      <c r="U2320" s="187" t="b">
        <f aca="false">TRUE()</f>
        <v>1</v>
      </c>
      <c r="V2320" s="81" t="n">
        <v>23.91</v>
      </c>
      <c r="W2320" s="187" t="n">
        <v>511</v>
      </c>
      <c r="X2320" s="188" t="n">
        <v>37001</v>
      </c>
    </row>
    <row r="2321" customFormat="false" ht="12.75" hidden="false" customHeight="false" outlineLevel="0" collapsed="false">
      <c r="A2321" s="186" t="s">
        <v>285</v>
      </c>
      <c r="B2321" s="186" t="s">
        <v>471</v>
      </c>
      <c r="C2321" s="186" t="s">
        <v>837</v>
      </c>
      <c r="D2321" s="186" t="s">
        <v>472</v>
      </c>
      <c r="E2321" s="186" t="s">
        <v>838</v>
      </c>
      <c r="F2321" s="186" t="s">
        <v>2727</v>
      </c>
      <c r="G2321" s="186" t="s">
        <v>299</v>
      </c>
      <c r="H2321" s="186" t="s">
        <v>285</v>
      </c>
      <c r="I2321" s="186" t="s">
        <v>292</v>
      </c>
      <c r="J2321" s="81" t="n">
        <v>14.22</v>
      </c>
      <c r="K2321" s="81" t="n">
        <v>8.34</v>
      </c>
      <c r="L2321" s="81" t="n">
        <v>22.56</v>
      </c>
      <c r="M2321" s="186" t="n">
        <v>68</v>
      </c>
      <c r="N2321" s="186" t="n">
        <v>33</v>
      </c>
      <c r="O2321" s="186" t="n">
        <v>34</v>
      </c>
      <c r="P2321" s="186" t="n">
        <v>0</v>
      </c>
      <c r="Q2321" s="186" t="n">
        <v>0</v>
      </c>
      <c r="R2321" s="186" t="n">
        <v>686</v>
      </c>
      <c r="S2321" s="187" t="b">
        <f aca="false">FALSE()</f>
        <v>0</v>
      </c>
      <c r="T2321" s="187" t="b">
        <f aca="false">TRUE()</f>
        <v>1</v>
      </c>
      <c r="U2321" s="187" t="b">
        <f aca="false">TRUE()</f>
        <v>1</v>
      </c>
      <c r="V2321" s="81" t="n">
        <v>27.81</v>
      </c>
      <c r="W2321" s="187" t="n">
        <v>687</v>
      </c>
      <c r="X2321" s="188" t="n">
        <v>36931</v>
      </c>
    </row>
    <row r="2322" customFormat="false" ht="12.75" hidden="false" customHeight="false" outlineLevel="0" collapsed="false">
      <c r="A2322" s="186" t="s">
        <v>285</v>
      </c>
      <c r="B2322" s="186" t="s">
        <v>471</v>
      </c>
      <c r="C2322" s="186" t="s">
        <v>837</v>
      </c>
      <c r="D2322" s="186" t="s">
        <v>472</v>
      </c>
      <c r="E2322" s="186" t="s">
        <v>838</v>
      </c>
      <c r="F2322" s="186" t="s">
        <v>2728</v>
      </c>
      <c r="G2322" s="186" t="s">
        <v>299</v>
      </c>
      <c r="H2322" s="186" t="s">
        <v>285</v>
      </c>
      <c r="I2322" s="186" t="s">
        <v>292</v>
      </c>
      <c r="J2322" s="81" t="n">
        <v>16.47</v>
      </c>
      <c r="K2322" s="81" t="n">
        <v>9.48</v>
      </c>
      <c r="L2322" s="81" t="n">
        <v>25.95</v>
      </c>
      <c r="M2322" s="186" t="n">
        <v>68</v>
      </c>
      <c r="N2322" s="186" t="n">
        <v>36</v>
      </c>
      <c r="O2322" s="186" t="n">
        <v>34</v>
      </c>
      <c r="P2322" s="186" t="n">
        <v>0</v>
      </c>
      <c r="Q2322" s="186" t="n">
        <v>0</v>
      </c>
      <c r="R2322" s="186" t="n">
        <v>727</v>
      </c>
      <c r="S2322" s="187" t="b">
        <f aca="false">FALSE()</f>
        <v>0</v>
      </c>
      <c r="T2322" s="187" t="b">
        <f aca="false">TRUE()</f>
        <v>1</v>
      </c>
      <c r="U2322" s="187" t="b">
        <f aca="false">TRUE()</f>
        <v>1</v>
      </c>
      <c r="V2322" s="81" t="n">
        <v>31.92</v>
      </c>
      <c r="W2322" s="187" t="n">
        <v>729</v>
      </c>
      <c r="X2322" s="188" t="n">
        <v>36979</v>
      </c>
    </row>
    <row r="2323" customFormat="false" ht="12.75" hidden="false" customHeight="false" outlineLevel="0" collapsed="false">
      <c r="A2323" s="186" t="s">
        <v>285</v>
      </c>
      <c r="B2323" s="186" t="s">
        <v>471</v>
      </c>
      <c r="C2323" s="186" t="s">
        <v>837</v>
      </c>
      <c r="D2323" s="186" t="s">
        <v>472</v>
      </c>
      <c r="E2323" s="186" t="s">
        <v>838</v>
      </c>
      <c r="F2323" s="186" t="s">
        <v>2729</v>
      </c>
      <c r="G2323" s="186" t="s">
        <v>291</v>
      </c>
      <c r="H2323" s="186" t="s">
        <v>285</v>
      </c>
      <c r="I2323" s="186" t="s">
        <v>292</v>
      </c>
      <c r="J2323" s="81" t="n">
        <v>15.34</v>
      </c>
      <c r="K2323" s="81" t="n">
        <v>5.26</v>
      </c>
      <c r="L2323" s="81" t="n">
        <v>20.6</v>
      </c>
      <c r="M2323" s="186" t="n">
        <v>68</v>
      </c>
      <c r="N2323" s="186" t="n">
        <v>30</v>
      </c>
      <c r="O2323" s="186" t="n">
        <v>34</v>
      </c>
      <c r="P2323" s="186" t="n">
        <v>0</v>
      </c>
      <c r="Q2323" s="186" t="n">
        <v>0</v>
      </c>
      <c r="R2323" s="186" t="n">
        <v>509</v>
      </c>
      <c r="S2323" s="187" t="b">
        <f aca="false">FALSE()</f>
        <v>0</v>
      </c>
      <c r="T2323" s="187" t="b">
        <f aca="false">TRUE()</f>
        <v>1</v>
      </c>
      <c r="U2323" s="187" t="b">
        <f aca="false">TRUE()</f>
        <v>1</v>
      </c>
      <c r="V2323" s="81" t="n">
        <v>23.91</v>
      </c>
      <c r="W2323" s="187" t="n">
        <v>511</v>
      </c>
      <c r="X2323" s="188" t="n">
        <v>37001</v>
      </c>
    </row>
    <row r="2324" customFormat="false" ht="12.75" hidden="false" customHeight="false" outlineLevel="0" collapsed="false">
      <c r="A2324" s="186" t="s">
        <v>285</v>
      </c>
      <c r="B2324" s="186" t="s">
        <v>247</v>
      </c>
      <c r="C2324" s="186" t="s">
        <v>247</v>
      </c>
      <c r="D2324" s="186" t="s">
        <v>698</v>
      </c>
      <c r="E2324" s="186" t="s">
        <v>698</v>
      </c>
      <c r="F2324" s="186" t="s">
        <v>2730</v>
      </c>
      <c r="G2324" s="186" t="s">
        <v>299</v>
      </c>
      <c r="H2324" s="186" t="s">
        <v>285</v>
      </c>
      <c r="I2324" s="186" t="s">
        <v>292</v>
      </c>
      <c r="J2324" s="81" t="n">
        <v>14.3</v>
      </c>
      <c r="K2324" s="81" t="n">
        <v>6.98</v>
      </c>
      <c r="L2324" s="81" t="n">
        <v>21.28</v>
      </c>
      <c r="M2324" s="186" t="n">
        <v>65</v>
      </c>
      <c r="N2324" s="186" t="n">
        <v>32</v>
      </c>
      <c r="O2324" s="186" t="n">
        <v>31</v>
      </c>
      <c r="P2324" s="186" t="n">
        <v>0</v>
      </c>
      <c r="Q2324" s="186" t="n">
        <v>0</v>
      </c>
      <c r="R2324" s="186" t="n">
        <v>625</v>
      </c>
      <c r="S2324" s="187" t="b">
        <f aca="false">FALSE()</f>
        <v>0</v>
      </c>
      <c r="T2324" s="187" t="b">
        <f aca="false">TRUE()</f>
        <v>1</v>
      </c>
      <c r="U2324" s="187" t="b">
        <f aca="false">FALSE()</f>
        <v>0</v>
      </c>
      <c r="V2324" s="81" t="n">
        <v>25.68</v>
      </c>
      <c r="W2324" s="187" t="n">
        <v>666</v>
      </c>
      <c r="X2324" s="188" t="n">
        <v>36964</v>
      </c>
    </row>
    <row r="2325" customFormat="false" ht="12.75" hidden="false" customHeight="false" outlineLevel="0" collapsed="false">
      <c r="A2325" s="186" t="s">
        <v>285</v>
      </c>
      <c r="B2325" s="186" t="s">
        <v>247</v>
      </c>
      <c r="C2325" s="186" t="s">
        <v>247</v>
      </c>
      <c r="D2325" s="186" t="s">
        <v>698</v>
      </c>
      <c r="E2325" s="186" t="s">
        <v>698</v>
      </c>
      <c r="F2325" s="186" t="s">
        <v>2731</v>
      </c>
      <c r="G2325" s="186" t="s">
        <v>299</v>
      </c>
      <c r="H2325" s="186" t="s">
        <v>285</v>
      </c>
      <c r="I2325" s="186" t="s">
        <v>292</v>
      </c>
      <c r="J2325" s="81" t="n">
        <v>14.3</v>
      </c>
      <c r="K2325" s="81" t="n">
        <v>6.98</v>
      </c>
      <c r="L2325" s="81" t="n">
        <v>21.28</v>
      </c>
      <c r="M2325" s="186" t="n">
        <v>65</v>
      </c>
      <c r="N2325" s="186" t="n">
        <v>32</v>
      </c>
      <c r="O2325" s="186" t="n">
        <v>31</v>
      </c>
      <c r="P2325" s="186" t="n">
        <v>0</v>
      </c>
      <c r="Q2325" s="186" t="n">
        <v>0</v>
      </c>
      <c r="R2325" s="186" t="n">
        <v>625</v>
      </c>
      <c r="S2325" s="187" t="b">
        <f aca="false">FALSE()</f>
        <v>0</v>
      </c>
      <c r="T2325" s="187" t="b">
        <f aca="false">TRUE()</f>
        <v>1</v>
      </c>
      <c r="U2325" s="187" t="b">
        <f aca="false">FALSE()</f>
        <v>0</v>
      </c>
      <c r="V2325" s="81" t="n">
        <v>25.68</v>
      </c>
      <c r="W2325" s="187" t="n">
        <v>666</v>
      </c>
      <c r="X2325" s="188" t="n">
        <v>36964</v>
      </c>
    </row>
    <row r="2326" customFormat="false" ht="12.75" hidden="false" customHeight="false" outlineLevel="0" collapsed="false">
      <c r="A2326" s="186" t="s">
        <v>285</v>
      </c>
      <c r="B2326" s="186" t="s">
        <v>247</v>
      </c>
      <c r="C2326" s="186" t="s">
        <v>247</v>
      </c>
      <c r="D2326" s="186" t="s">
        <v>698</v>
      </c>
      <c r="E2326" s="186" t="s">
        <v>698</v>
      </c>
      <c r="F2326" s="186" t="s">
        <v>2732</v>
      </c>
      <c r="G2326" s="186" t="s">
        <v>299</v>
      </c>
      <c r="H2326" s="186" t="s">
        <v>285</v>
      </c>
      <c r="I2326" s="186" t="s">
        <v>292</v>
      </c>
      <c r="J2326" s="81" t="n">
        <v>14.98</v>
      </c>
      <c r="K2326" s="81" t="n">
        <v>8.23</v>
      </c>
      <c r="L2326" s="81" t="n">
        <v>23.21</v>
      </c>
      <c r="M2326" s="186" t="n">
        <v>68</v>
      </c>
      <c r="N2326" s="186" t="n">
        <v>33</v>
      </c>
      <c r="O2326" s="186" t="n">
        <v>31</v>
      </c>
      <c r="P2326" s="186" t="n">
        <v>0</v>
      </c>
      <c r="Q2326" s="186" t="n">
        <v>0</v>
      </c>
      <c r="R2326" s="186" t="n">
        <v>640</v>
      </c>
      <c r="S2326" s="187" t="b">
        <f aca="false">FALSE()</f>
        <v>0</v>
      </c>
      <c r="T2326" s="187" t="b">
        <f aca="false">TRUE()</f>
        <v>1</v>
      </c>
      <c r="U2326" s="187" t="b">
        <f aca="false">FALSE()</f>
        <v>0</v>
      </c>
      <c r="V2326" s="81" t="n">
        <v>28.39</v>
      </c>
      <c r="W2326" s="187" t="n">
        <v>693</v>
      </c>
      <c r="X2326" s="188" t="n">
        <v>36964</v>
      </c>
    </row>
    <row r="2327" customFormat="false" ht="12.75" hidden="false" customHeight="false" outlineLevel="0" collapsed="false">
      <c r="A2327" s="186" t="s">
        <v>285</v>
      </c>
      <c r="B2327" s="186" t="s">
        <v>247</v>
      </c>
      <c r="C2327" s="186" t="s">
        <v>247</v>
      </c>
      <c r="D2327" s="186" t="s">
        <v>698</v>
      </c>
      <c r="E2327" s="186" t="s">
        <v>698</v>
      </c>
      <c r="F2327" s="186" t="s">
        <v>2733</v>
      </c>
      <c r="G2327" s="186" t="s">
        <v>299</v>
      </c>
      <c r="H2327" s="186" t="s">
        <v>285</v>
      </c>
      <c r="I2327" s="186" t="s">
        <v>292</v>
      </c>
      <c r="J2327" s="81" t="n">
        <v>14.98</v>
      </c>
      <c r="K2327" s="81" t="n">
        <v>8.23</v>
      </c>
      <c r="L2327" s="81" t="n">
        <v>23.21</v>
      </c>
      <c r="M2327" s="186" t="n">
        <v>68</v>
      </c>
      <c r="N2327" s="186" t="n">
        <v>33</v>
      </c>
      <c r="O2327" s="186" t="n">
        <v>31</v>
      </c>
      <c r="P2327" s="186" t="n">
        <v>0</v>
      </c>
      <c r="Q2327" s="186" t="n">
        <v>0</v>
      </c>
      <c r="R2327" s="186" t="n">
        <v>640</v>
      </c>
      <c r="S2327" s="187" t="b">
        <f aca="false">FALSE()</f>
        <v>0</v>
      </c>
      <c r="T2327" s="187" t="b">
        <f aca="false">TRUE()</f>
        <v>1</v>
      </c>
      <c r="U2327" s="187" t="b">
        <f aca="false">FALSE()</f>
        <v>0</v>
      </c>
      <c r="V2327" s="81" t="n">
        <v>28.39</v>
      </c>
      <c r="W2327" s="187" t="n">
        <v>693</v>
      </c>
      <c r="X2327" s="188" t="n">
        <v>36964</v>
      </c>
    </row>
    <row r="2328" customFormat="false" ht="12.75" hidden="false" customHeight="false" outlineLevel="0" collapsed="false">
      <c r="A2328" s="186" t="s">
        <v>285</v>
      </c>
      <c r="B2328" s="186" t="s">
        <v>1313</v>
      </c>
      <c r="C2328" s="186" t="s">
        <v>2734</v>
      </c>
      <c r="D2328" s="186" t="s">
        <v>1314</v>
      </c>
      <c r="E2328" s="186" t="s">
        <v>2735</v>
      </c>
      <c r="F2328" s="186" t="s">
        <v>2736</v>
      </c>
      <c r="G2328" s="186" t="s">
        <v>299</v>
      </c>
      <c r="H2328" s="186" t="s">
        <v>285</v>
      </c>
      <c r="I2328" s="186" t="s">
        <v>292</v>
      </c>
      <c r="J2328" s="81" t="n">
        <v>14.38</v>
      </c>
      <c r="K2328" s="81" t="n">
        <v>8.32</v>
      </c>
      <c r="L2328" s="81" t="n">
        <v>22.7</v>
      </c>
      <c r="M2328" s="186" t="n">
        <v>70</v>
      </c>
      <c r="N2328" s="186" t="n">
        <v>36</v>
      </c>
      <c r="O2328" s="186" t="n">
        <v>30</v>
      </c>
      <c r="P2328" s="186" t="n">
        <v>0</v>
      </c>
      <c r="Q2328" s="186" t="n">
        <v>0</v>
      </c>
      <c r="R2328" s="186" t="n">
        <v>685</v>
      </c>
      <c r="S2328" s="187" t="b">
        <f aca="false">FALSE()</f>
        <v>0</v>
      </c>
      <c r="T2328" s="187" t="b">
        <f aca="false">TRUE()</f>
        <v>1</v>
      </c>
      <c r="U2328" s="187" t="b">
        <f aca="false">TRUE()</f>
        <v>1</v>
      </c>
      <c r="V2328" s="81" t="n">
        <v>27.94</v>
      </c>
      <c r="W2328" s="187" t="n">
        <v>688</v>
      </c>
      <c r="X2328" s="188" t="n">
        <v>37314</v>
      </c>
    </row>
    <row r="2329" customFormat="false" ht="12.75" hidden="false" customHeight="false" outlineLevel="0" collapsed="false">
      <c r="A2329" s="186" t="s">
        <v>285</v>
      </c>
      <c r="B2329" s="186" t="s">
        <v>1313</v>
      </c>
      <c r="C2329" s="186" t="s">
        <v>2734</v>
      </c>
      <c r="D2329" s="186" t="s">
        <v>1314</v>
      </c>
      <c r="E2329" s="186" t="s">
        <v>2735</v>
      </c>
      <c r="F2329" s="186" t="s">
        <v>2737</v>
      </c>
      <c r="G2329" s="186" t="s">
        <v>299</v>
      </c>
      <c r="H2329" s="186" t="s">
        <v>285</v>
      </c>
      <c r="I2329" s="186" t="s">
        <v>292</v>
      </c>
      <c r="J2329" s="81" t="n">
        <v>14.38</v>
      </c>
      <c r="K2329" s="81" t="n">
        <v>8.24</v>
      </c>
      <c r="L2329" s="81" t="n">
        <v>22.62</v>
      </c>
      <c r="M2329" s="186" t="n">
        <v>70</v>
      </c>
      <c r="N2329" s="186" t="n">
        <v>36</v>
      </c>
      <c r="O2329" s="186" t="n">
        <v>30</v>
      </c>
      <c r="P2329" s="186" t="n">
        <v>0</v>
      </c>
      <c r="Q2329" s="186" t="n">
        <v>0</v>
      </c>
      <c r="R2329" s="186" t="n">
        <v>685</v>
      </c>
      <c r="S2329" s="187" t="b">
        <f aca="false">FALSE()</f>
        <v>0</v>
      </c>
      <c r="T2329" s="187" t="b">
        <f aca="false">TRUE()</f>
        <v>1</v>
      </c>
      <c r="U2329" s="187" t="b">
        <f aca="false">TRUE()</f>
        <v>1</v>
      </c>
      <c r="V2329" s="81" t="n">
        <v>27.81</v>
      </c>
      <c r="W2329" s="187" t="n">
        <v>686</v>
      </c>
      <c r="X2329" s="188" t="n">
        <v>37314</v>
      </c>
    </row>
    <row r="2330" customFormat="false" ht="12.75" hidden="false" customHeight="false" outlineLevel="0" collapsed="false">
      <c r="A2330" s="186" t="s">
        <v>285</v>
      </c>
      <c r="B2330" s="186" t="s">
        <v>1313</v>
      </c>
      <c r="C2330" s="186" t="s">
        <v>2734</v>
      </c>
      <c r="D2330" s="186" t="s">
        <v>1314</v>
      </c>
      <c r="E2330" s="186" t="s">
        <v>2735</v>
      </c>
      <c r="F2330" s="186" t="s">
        <v>2738</v>
      </c>
      <c r="G2330" s="186" t="s">
        <v>299</v>
      </c>
      <c r="H2330" s="186" t="s">
        <v>285</v>
      </c>
      <c r="I2330" s="186" t="s">
        <v>292</v>
      </c>
      <c r="J2330" s="81" t="n">
        <v>14.41</v>
      </c>
      <c r="K2330" s="81" t="n">
        <v>8.24</v>
      </c>
      <c r="L2330" s="81" t="n">
        <v>22.65</v>
      </c>
      <c r="M2330" s="186" t="n">
        <v>70</v>
      </c>
      <c r="N2330" s="186" t="n">
        <v>36</v>
      </c>
      <c r="O2330" s="186" t="n">
        <v>30</v>
      </c>
      <c r="P2330" s="186" t="n">
        <v>0</v>
      </c>
      <c r="Q2330" s="186" t="n">
        <v>0</v>
      </c>
      <c r="R2330" s="186" t="n">
        <v>685</v>
      </c>
      <c r="S2330" s="187" t="b">
        <f aca="false">FALSE()</f>
        <v>0</v>
      </c>
      <c r="T2330" s="187" t="b">
        <f aca="false">TRUE()</f>
        <v>1</v>
      </c>
      <c r="U2330" s="187" t="b">
        <f aca="false">TRUE()</f>
        <v>1</v>
      </c>
      <c r="V2330" s="81" t="n">
        <v>27.84</v>
      </c>
      <c r="W2330" s="187" t="n">
        <v>687</v>
      </c>
      <c r="X2330" s="188" t="n">
        <v>37314</v>
      </c>
    </row>
    <row r="2331" customFormat="false" ht="12.75" hidden="false" customHeight="false" outlineLevel="0" collapsed="false">
      <c r="A2331" s="186" t="s">
        <v>285</v>
      </c>
      <c r="B2331" s="186" t="s">
        <v>1313</v>
      </c>
      <c r="C2331" s="186" t="s">
        <v>2734</v>
      </c>
      <c r="D2331" s="186" t="s">
        <v>1314</v>
      </c>
      <c r="E2331" s="186" t="s">
        <v>2735</v>
      </c>
      <c r="F2331" s="186" t="s">
        <v>2739</v>
      </c>
      <c r="G2331" s="186" t="s">
        <v>299</v>
      </c>
      <c r="H2331" s="186" t="s">
        <v>285</v>
      </c>
      <c r="I2331" s="186" t="s">
        <v>292</v>
      </c>
      <c r="J2331" s="81" t="n">
        <v>14.38</v>
      </c>
      <c r="K2331" s="81" t="n">
        <v>8.24</v>
      </c>
      <c r="L2331" s="81" t="n">
        <v>22.62</v>
      </c>
      <c r="M2331" s="186" t="n">
        <v>70</v>
      </c>
      <c r="N2331" s="186" t="n">
        <v>36</v>
      </c>
      <c r="O2331" s="186" t="n">
        <v>30</v>
      </c>
      <c r="P2331" s="186" t="n">
        <v>0</v>
      </c>
      <c r="Q2331" s="186" t="n">
        <v>0</v>
      </c>
      <c r="R2331" s="186" t="n">
        <v>685</v>
      </c>
      <c r="S2331" s="187" t="b">
        <f aca="false">FALSE()</f>
        <v>0</v>
      </c>
      <c r="T2331" s="187" t="b">
        <f aca="false">TRUE()</f>
        <v>1</v>
      </c>
      <c r="U2331" s="187" t="b">
        <f aca="false">TRUE()</f>
        <v>1</v>
      </c>
      <c r="V2331" s="81" t="n">
        <v>27.81</v>
      </c>
      <c r="W2331" s="187" t="n">
        <v>686</v>
      </c>
      <c r="X2331" s="188" t="n">
        <v>37314</v>
      </c>
    </row>
    <row r="2332" customFormat="false" ht="12.75" hidden="false" customHeight="false" outlineLevel="0" collapsed="false">
      <c r="A2332" s="186" t="s">
        <v>285</v>
      </c>
      <c r="B2332" s="186" t="s">
        <v>1313</v>
      </c>
      <c r="C2332" s="186" t="s">
        <v>2734</v>
      </c>
      <c r="D2332" s="186" t="s">
        <v>1314</v>
      </c>
      <c r="E2332" s="186" t="s">
        <v>2735</v>
      </c>
      <c r="F2332" s="186" t="s">
        <v>2740</v>
      </c>
      <c r="G2332" s="186" t="s">
        <v>299</v>
      </c>
      <c r="H2332" s="186" t="s">
        <v>285</v>
      </c>
      <c r="I2332" s="186" t="s">
        <v>292</v>
      </c>
      <c r="J2332" s="81" t="n">
        <v>14.41</v>
      </c>
      <c r="K2332" s="81" t="n">
        <v>8.24</v>
      </c>
      <c r="L2332" s="81" t="n">
        <v>22.65</v>
      </c>
      <c r="M2332" s="186" t="n">
        <v>70</v>
      </c>
      <c r="N2332" s="186" t="n">
        <v>36</v>
      </c>
      <c r="O2332" s="186" t="n">
        <v>30</v>
      </c>
      <c r="P2332" s="186" t="n">
        <v>0</v>
      </c>
      <c r="Q2332" s="186" t="n">
        <v>0</v>
      </c>
      <c r="R2332" s="186" t="n">
        <v>685</v>
      </c>
      <c r="S2332" s="187" t="b">
        <f aca="false">FALSE()</f>
        <v>0</v>
      </c>
      <c r="T2332" s="187" t="b">
        <f aca="false">TRUE()</f>
        <v>1</v>
      </c>
      <c r="U2332" s="187" t="b">
        <f aca="false">TRUE()</f>
        <v>1</v>
      </c>
      <c r="V2332" s="81" t="n">
        <v>27.84</v>
      </c>
      <c r="W2332" s="187" t="n">
        <v>687</v>
      </c>
      <c r="X2332" s="188" t="n">
        <v>37314</v>
      </c>
    </row>
    <row r="2333" customFormat="false" ht="12.75" hidden="false" customHeight="false" outlineLevel="0" collapsed="false">
      <c r="A2333" s="186" t="s">
        <v>285</v>
      </c>
      <c r="B2333" s="186" t="s">
        <v>247</v>
      </c>
      <c r="C2333" s="186" t="s">
        <v>247</v>
      </c>
      <c r="D2333" s="186" t="s">
        <v>698</v>
      </c>
      <c r="E2333" s="186" t="s">
        <v>698</v>
      </c>
      <c r="F2333" s="186" t="s">
        <v>2741</v>
      </c>
      <c r="G2333" s="186" t="s">
        <v>299</v>
      </c>
      <c r="H2333" s="186" t="s">
        <v>285</v>
      </c>
      <c r="I2333" s="186" t="s">
        <v>292</v>
      </c>
      <c r="J2333" s="81" t="n">
        <v>14.98</v>
      </c>
      <c r="K2333" s="81" t="n">
        <v>8.55</v>
      </c>
      <c r="L2333" s="81" t="n">
        <v>23.53</v>
      </c>
      <c r="M2333" s="186" t="n">
        <v>68</v>
      </c>
      <c r="N2333" s="186" t="n">
        <v>33</v>
      </c>
      <c r="O2333" s="186" t="n">
        <v>31</v>
      </c>
      <c r="P2333" s="186" t="n">
        <v>0</v>
      </c>
      <c r="Q2333" s="186" t="n">
        <v>0</v>
      </c>
      <c r="R2333" s="186" t="n">
        <v>880</v>
      </c>
      <c r="S2333" s="187" t="b">
        <f aca="false">FALSE()</f>
        <v>0</v>
      </c>
      <c r="T2333" s="187" t="b">
        <f aca="false">TRUE()</f>
        <v>1</v>
      </c>
      <c r="U2333" s="187" t="b">
        <f aca="false">FALSE()</f>
        <v>0</v>
      </c>
      <c r="V2333" s="81" t="n">
        <v>28.92</v>
      </c>
      <c r="W2333" s="187" t="n">
        <v>698</v>
      </c>
      <c r="X2333" s="188" t="n">
        <v>36642</v>
      </c>
    </row>
    <row r="2334" customFormat="false" ht="12.75" hidden="false" customHeight="false" outlineLevel="0" collapsed="false">
      <c r="A2334" s="186" t="s">
        <v>285</v>
      </c>
      <c r="B2334" s="186" t="s">
        <v>247</v>
      </c>
      <c r="C2334" s="186" t="s">
        <v>773</v>
      </c>
      <c r="D2334" s="186" t="s">
        <v>698</v>
      </c>
      <c r="E2334" s="186" t="s">
        <v>774</v>
      </c>
      <c r="F2334" s="186" t="s">
        <v>2742</v>
      </c>
      <c r="G2334" s="186" t="s">
        <v>299</v>
      </c>
      <c r="H2334" s="186" t="s">
        <v>285</v>
      </c>
      <c r="I2334" s="186" t="s">
        <v>292</v>
      </c>
      <c r="J2334" s="81" t="n">
        <v>14.98</v>
      </c>
      <c r="K2334" s="81" t="n">
        <v>8.55</v>
      </c>
      <c r="L2334" s="81" t="n">
        <v>23.53</v>
      </c>
      <c r="M2334" s="186" t="n">
        <v>68</v>
      </c>
      <c r="N2334" s="186" t="n">
        <v>33</v>
      </c>
      <c r="O2334" s="186" t="n">
        <v>31</v>
      </c>
      <c r="P2334" s="186" t="n">
        <v>0</v>
      </c>
      <c r="Q2334" s="186" t="n">
        <v>0</v>
      </c>
      <c r="R2334" s="186" t="n">
        <v>880</v>
      </c>
      <c r="S2334" s="187" t="b">
        <f aca="false">FALSE()</f>
        <v>0</v>
      </c>
      <c r="T2334" s="187" t="b">
        <f aca="false">TRUE()</f>
        <v>1</v>
      </c>
      <c r="U2334" s="187" t="b">
        <f aca="false">FALSE()</f>
        <v>0</v>
      </c>
      <c r="V2334" s="81" t="n">
        <v>28.92</v>
      </c>
      <c r="W2334" s="187" t="n">
        <v>698</v>
      </c>
      <c r="X2334" s="188" t="n">
        <v>36642</v>
      </c>
    </row>
    <row r="2335" customFormat="false" ht="12.75" hidden="false" customHeight="false" outlineLevel="0" collapsed="false">
      <c r="A2335" s="186" t="s">
        <v>285</v>
      </c>
      <c r="B2335" s="186" t="s">
        <v>247</v>
      </c>
      <c r="C2335" s="186" t="s">
        <v>247</v>
      </c>
      <c r="D2335" s="186" t="s">
        <v>698</v>
      </c>
      <c r="E2335" s="186" t="s">
        <v>698</v>
      </c>
      <c r="F2335" s="186" t="s">
        <v>2742</v>
      </c>
      <c r="G2335" s="186" t="s">
        <v>299</v>
      </c>
      <c r="H2335" s="186" t="s">
        <v>285</v>
      </c>
      <c r="I2335" s="186" t="s">
        <v>292</v>
      </c>
      <c r="J2335" s="81" t="n">
        <v>14.98</v>
      </c>
      <c r="K2335" s="81" t="n">
        <v>8.55</v>
      </c>
      <c r="L2335" s="81" t="n">
        <v>23.53</v>
      </c>
      <c r="M2335" s="186" t="n">
        <v>65</v>
      </c>
      <c r="N2335" s="186" t="n">
        <v>33</v>
      </c>
      <c r="O2335" s="186" t="n">
        <v>29</v>
      </c>
      <c r="P2335" s="186" t="n">
        <v>0</v>
      </c>
      <c r="Q2335" s="186" t="n">
        <v>0</v>
      </c>
      <c r="R2335" s="186" t="n">
        <v>880</v>
      </c>
      <c r="S2335" s="187" t="b">
        <f aca="false">FALSE()</f>
        <v>0</v>
      </c>
      <c r="T2335" s="187" t="b">
        <f aca="false">TRUE()</f>
        <v>1</v>
      </c>
      <c r="U2335" s="187" t="b">
        <f aca="false">FALSE()</f>
        <v>0</v>
      </c>
      <c r="V2335" s="81" t="n">
        <v>28.92</v>
      </c>
      <c r="W2335" s="187" t="n">
        <v>698</v>
      </c>
      <c r="X2335" s="188" t="n">
        <v>36642</v>
      </c>
    </row>
    <row r="2336" customFormat="false" ht="12.75" hidden="false" customHeight="false" outlineLevel="0" collapsed="false">
      <c r="A2336" s="186" t="s">
        <v>285</v>
      </c>
      <c r="B2336" s="186" t="s">
        <v>247</v>
      </c>
      <c r="C2336" s="186" t="s">
        <v>773</v>
      </c>
      <c r="D2336" s="186" t="s">
        <v>698</v>
      </c>
      <c r="E2336" s="186" t="s">
        <v>774</v>
      </c>
      <c r="F2336" s="186" t="s">
        <v>2743</v>
      </c>
      <c r="G2336" s="186" t="s">
        <v>299</v>
      </c>
      <c r="H2336" s="186" t="s">
        <v>285</v>
      </c>
      <c r="I2336" s="186" t="s">
        <v>292</v>
      </c>
      <c r="J2336" s="81" t="n">
        <v>14.98</v>
      </c>
      <c r="K2336" s="81" t="n">
        <v>8.55</v>
      </c>
      <c r="L2336" s="81" t="n">
        <v>23.53</v>
      </c>
      <c r="M2336" s="186" t="n">
        <v>68</v>
      </c>
      <c r="N2336" s="186" t="n">
        <v>33</v>
      </c>
      <c r="O2336" s="186" t="n">
        <v>31</v>
      </c>
      <c r="P2336" s="186" t="n">
        <v>0</v>
      </c>
      <c r="Q2336" s="186" t="n">
        <v>0</v>
      </c>
      <c r="R2336" s="186" t="n">
        <v>880</v>
      </c>
      <c r="S2336" s="187" t="b">
        <f aca="false">FALSE()</f>
        <v>0</v>
      </c>
      <c r="T2336" s="187" t="b">
        <f aca="false">TRUE()</f>
        <v>1</v>
      </c>
      <c r="U2336" s="187" t="b">
        <f aca="false">FALSE()</f>
        <v>0</v>
      </c>
      <c r="V2336" s="81" t="n">
        <v>28.92</v>
      </c>
      <c r="W2336" s="187" t="n">
        <v>698</v>
      </c>
      <c r="X2336" s="188" t="n">
        <v>36642</v>
      </c>
    </row>
    <row r="2337" customFormat="false" ht="12.75" hidden="false" customHeight="false" outlineLevel="0" collapsed="false">
      <c r="A2337" s="186" t="s">
        <v>285</v>
      </c>
      <c r="B2337" s="186" t="s">
        <v>247</v>
      </c>
      <c r="C2337" s="186" t="s">
        <v>247</v>
      </c>
      <c r="D2337" s="186" t="s">
        <v>698</v>
      </c>
      <c r="E2337" s="186" t="s">
        <v>698</v>
      </c>
      <c r="F2337" s="186" t="s">
        <v>2743</v>
      </c>
      <c r="G2337" s="186" t="s">
        <v>299</v>
      </c>
      <c r="H2337" s="186" t="s">
        <v>285</v>
      </c>
      <c r="I2337" s="186" t="s">
        <v>292</v>
      </c>
      <c r="J2337" s="81" t="n">
        <v>14.98</v>
      </c>
      <c r="K2337" s="81" t="n">
        <v>8.55</v>
      </c>
      <c r="L2337" s="81" t="n">
        <v>23.53</v>
      </c>
      <c r="M2337" s="186" t="n">
        <v>65</v>
      </c>
      <c r="N2337" s="186" t="n">
        <v>33</v>
      </c>
      <c r="O2337" s="186" t="n">
        <v>29</v>
      </c>
      <c r="P2337" s="186" t="n">
        <v>0</v>
      </c>
      <c r="Q2337" s="186" t="n">
        <v>0</v>
      </c>
      <c r="R2337" s="186" t="n">
        <v>880</v>
      </c>
      <c r="S2337" s="187" t="b">
        <f aca="false">FALSE()</f>
        <v>0</v>
      </c>
      <c r="T2337" s="187" t="b">
        <f aca="false">TRUE()</f>
        <v>1</v>
      </c>
      <c r="U2337" s="187" t="b">
        <f aca="false">FALSE()</f>
        <v>0</v>
      </c>
      <c r="V2337" s="81" t="n">
        <v>28.92</v>
      </c>
      <c r="W2337" s="187" t="n">
        <v>698</v>
      </c>
      <c r="X2337" s="188" t="n">
        <v>36642</v>
      </c>
    </row>
    <row r="2338" customFormat="false" ht="12.75" hidden="false" customHeight="false" outlineLevel="0" collapsed="false">
      <c r="A2338" s="186" t="s">
        <v>285</v>
      </c>
      <c r="B2338" s="186" t="s">
        <v>247</v>
      </c>
      <c r="C2338" s="186" t="s">
        <v>247</v>
      </c>
      <c r="D2338" s="186" t="s">
        <v>698</v>
      </c>
      <c r="E2338" s="186" t="s">
        <v>698</v>
      </c>
      <c r="F2338" s="186" t="s">
        <v>2744</v>
      </c>
      <c r="G2338" s="186" t="s">
        <v>299</v>
      </c>
      <c r="H2338" s="186" t="s">
        <v>285</v>
      </c>
      <c r="I2338" s="186" t="s">
        <v>292</v>
      </c>
      <c r="J2338" s="81" t="n">
        <v>14.98</v>
      </c>
      <c r="K2338" s="81" t="n">
        <v>8.55</v>
      </c>
      <c r="L2338" s="81" t="n">
        <v>23.53</v>
      </c>
      <c r="M2338" s="186" t="n">
        <v>68</v>
      </c>
      <c r="N2338" s="186" t="n">
        <v>36</v>
      </c>
      <c r="O2338" s="186" t="n">
        <v>31</v>
      </c>
      <c r="P2338" s="186" t="n">
        <v>0</v>
      </c>
      <c r="Q2338" s="186" t="n">
        <v>0</v>
      </c>
      <c r="R2338" s="186" t="n">
        <v>690</v>
      </c>
      <c r="S2338" s="187" t="b">
        <f aca="false">FALSE()</f>
        <v>0</v>
      </c>
      <c r="T2338" s="187" t="b">
        <f aca="false">TRUE()</f>
        <v>1</v>
      </c>
      <c r="U2338" s="187" t="b">
        <f aca="false">FALSE()</f>
        <v>0</v>
      </c>
      <c r="V2338" s="81" t="n">
        <v>28.92</v>
      </c>
      <c r="W2338" s="187" t="n">
        <v>699</v>
      </c>
      <c r="X2338" s="188" t="n">
        <v>37162</v>
      </c>
    </row>
    <row r="2339" customFormat="false" ht="12.75" hidden="false" customHeight="false" outlineLevel="0" collapsed="false">
      <c r="A2339" s="186" t="s">
        <v>285</v>
      </c>
      <c r="B2339" s="186" t="s">
        <v>247</v>
      </c>
      <c r="C2339" s="186" t="s">
        <v>247</v>
      </c>
      <c r="D2339" s="186" t="s">
        <v>698</v>
      </c>
      <c r="E2339" s="186" t="s">
        <v>698</v>
      </c>
      <c r="F2339" s="186" t="s">
        <v>2745</v>
      </c>
      <c r="G2339" s="186" t="s">
        <v>299</v>
      </c>
      <c r="H2339" s="186" t="s">
        <v>285</v>
      </c>
      <c r="I2339" s="186" t="s">
        <v>292</v>
      </c>
      <c r="J2339" s="81" t="n">
        <v>14.98</v>
      </c>
      <c r="K2339" s="81" t="n">
        <v>8.55</v>
      </c>
      <c r="L2339" s="81" t="n">
        <v>23.53</v>
      </c>
      <c r="M2339" s="186" t="n">
        <v>68</v>
      </c>
      <c r="N2339" s="186" t="n">
        <v>36</v>
      </c>
      <c r="O2339" s="186" t="n">
        <v>31</v>
      </c>
      <c r="P2339" s="186" t="n">
        <v>0</v>
      </c>
      <c r="Q2339" s="186" t="n">
        <v>0</v>
      </c>
      <c r="R2339" s="186" t="n">
        <v>690</v>
      </c>
      <c r="S2339" s="187" t="b">
        <f aca="false">FALSE()</f>
        <v>0</v>
      </c>
      <c r="T2339" s="187" t="b">
        <f aca="false">TRUE()</f>
        <v>1</v>
      </c>
      <c r="U2339" s="187" t="b">
        <f aca="false">FALSE()</f>
        <v>0</v>
      </c>
      <c r="V2339" s="81" t="n">
        <v>28.92</v>
      </c>
      <c r="W2339" s="187" t="n">
        <v>699</v>
      </c>
      <c r="X2339" s="188" t="n">
        <v>37162</v>
      </c>
    </row>
    <row r="2340" customFormat="false" ht="12.75" hidden="false" customHeight="false" outlineLevel="0" collapsed="false">
      <c r="A2340" s="186" t="s">
        <v>285</v>
      </c>
      <c r="B2340" s="186" t="s">
        <v>575</v>
      </c>
      <c r="C2340" s="186" t="s">
        <v>247</v>
      </c>
      <c r="D2340" s="186" t="s">
        <v>576</v>
      </c>
      <c r="E2340" s="186" t="s">
        <v>698</v>
      </c>
      <c r="F2340" s="186" t="s">
        <v>2746</v>
      </c>
      <c r="G2340" s="186" t="s">
        <v>299</v>
      </c>
      <c r="H2340" s="186" t="s">
        <v>285</v>
      </c>
      <c r="I2340" s="186" t="s">
        <v>292</v>
      </c>
      <c r="J2340" s="81" t="n">
        <v>14.81</v>
      </c>
      <c r="K2340" s="81" t="n">
        <v>8.93</v>
      </c>
      <c r="L2340" s="81" t="n">
        <v>23.74</v>
      </c>
      <c r="M2340" s="186" t="n">
        <v>70</v>
      </c>
      <c r="N2340" s="186" t="n">
        <v>36</v>
      </c>
      <c r="O2340" s="186" t="n">
        <v>32</v>
      </c>
      <c r="P2340" s="186" t="n">
        <v>0</v>
      </c>
      <c r="Q2340" s="186" t="n">
        <v>0</v>
      </c>
      <c r="R2340" s="186" t="n">
        <v>688</v>
      </c>
      <c r="S2340" s="187" t="b">
        <f aca="false">FALSE()</f>
        <v>0</v>
      </c>
      <c r="T2340" s="187" t="b">
        <f aca="false">TRUE()</f>
        <v>1</v>
      </c>
      <c r="U2340" s="187" t="b">
        <f aca="false">TRUE()</f>
        <v>1</v>
      </c>
      <c r="V2340" s="81" t="n">
        <v>29.37</v>
      </c>
      <c r="W2340" s="187" t="n">
        <v>702</v>
      </c>
      <c r="X2340" s="188" t="n">
        <v>37363</v>
      </c>
    </row>
    <row r="2341" customFormat="false" ht="12.75" hidden="false" customHeight="false" outlineLevel="0" collapsed="false">
      <c r="A2341" s="186" t="s">
        <v>285</v>
      </c>
      <c r="B2341" s="186" t="s">
        <v>247</v>
      </c>
      <c r="C2341" s="186" t="s">
        <v>247</v>
      </c>
      <c r="D2341" s="186" t="s">
        <v>698</v>
      </c>
      <c r="E2341" s="186" t="s">
        <v>698</v>
      </c>
      <c r="F2341" s="186" t="s">
        <v>2747</v>
      </c>
      <c r="G2341" s="186" t="s">
        <v>299</v>
      </c>
      <c r="H2341" s="186" t="s">
        <v>285</v>
      </c>
      <c r="I2341" s="186" t="s">
        <v>292</v>
      </c>
      <c r="J2341" s="81" t="n">
        <v>17.07</v>
      </c>
      <c r="K2341" s="81" t="n">
        <v>10.31</v>
      </c>
      <c r="L2341" s="81" t="n">
        <v>27.38</v>
      </c>
      <c r="M2341" s="186" t="n">
        <v>68</v>
      </c>
      <c r="N2341" s="186" t="n">
        <v>36</v>
      </c>
      <c r="O2341" s="186" t="n">
        <v>31</v>
      </c>
      <c r="P2341" s="186" t="n">
        <v>0</v>
      </c>
      <c r="Q2341" s="186" t="n">
        <v>0</v>
      </c>
      <c r="R2341" s="186" t="n">
        <v>740</v>
      </c>
      <c r="S2341" s="187" t="b">
        <f aca="false">FALSE()</f>
        <v>0</v>
      </c>
      <c r="T2341" s="187" t="b">
        <f aca="false">TRUE()</f>
        <v>1</v>
      </c>
      <c r="U2341" s="187" t="b">
        <f aca="false">FALSE()</f>
        <v>0</v>
      </c>
      <c r="V2341" s="81" t="n">
        <v>33.88</v>
      </c>
      <c r="W2341" s="187" t="n">
        <v>749</v>
      </c>
      <c r="X2341" s="188" t="n">
        <v>36964</v>
      </c>
    </row>
    <row r="2342" customFormat="false" ht="12.75" hidden="false" customHeight="false" outlineLevel="0" collapsed="false">
      <c r="A2342" s="186" t="s">
        <v>285</v>
      </c>
      <c r="B2342" s="186" t="s">
        <v>247</v>
      </c>
      <c r="C2342" s="186" t="s">
        <v>247</v>
      </c>
      <c r="D2342" s="186" t="s">
        <v>698</v>
      </c>
      <c r="E2342" s="186" t="s">
        <v>698</v>
      </c>
      <c r="F2342" s="186" t="s">
        <v>2748</v>
      </c>
      <c r="G2342" s="186" t="s">
        <v>299</v>
      </c>
      <c r="H2342" s="186" t="s">
        <v>285</v>
      </c>
      <c r="I2342" s="186" t="s">
        <v>292</v>
      </c>
      <c r="J2342" s="81" t="n">
        <v>17.07</v>
      </c>
      <c r="K2342" s="81" t="n">
        <v>10.31</v>
      </c>
      <c r="L2342" s="81" t="n">
        <v>27.38</v>
      </c>
      <c r="M2342" s="186" t="n">
        <v>68</v>
      </c>
      <c r="N2342" s="186" t="n">
        <v>36</v>
      </c>
      <c r="O2342" s="186" t="n">
        <v>31</v>
      </c>
      <c r="P2342" s="186" t="n">
        <v>0</v>
      </c>
      <c r="Q2342" s="186" t="n">
        <v>0</v>
      </c>
      <c r="R2342" s="186" t="n">
        <v>740</v>
      </c>
      <c r="S2342" s="187" t="b">
        <f aca="false">FALSE()</f>
        <v>0</v>
      </c>
      <c r="T2342" s="187" t="b">
        <f aca="false">TRUE()</f>
        <v>1</v>
      </c>
      <c r="U2342" s="187" t="b">
        <f aca="false">FALSE()</f>
        <v>0</v>
      </c>
      <c r="V2342" s="81" t="n">
        <v>33.88</v>
      </c>
      <c r="W2342" s="187" t="n">
        <v>749</v>
      </c>
      <c r="X2342" s="188" t="n">
        <v>36964</v>
      </c>
    </row>
    <row r="2343" customFormat="false" ht="12.75" hidden="false" customHeight="false" outlineLevel="0" collapsed="false">
      <c r="A2343" s="186" t="s">
        <v>285</v>
      </c>
      <c r="B2343" s="186" t="s">
        <v>247</v>
      </c>
      <c r="C2343" s="186" t="s">
        <v>247</v>
      </c>
      <c r="D2343" s="186" t="s">
        <v>698</v>
      </c>
      <c r="E2343" s="186" t="s">
        <v>698</v>
      </c>
      <c r="F2343" s="186" t="s">
        <v>2749</v>
      </c>
      <c r="G2343" s="186" t="s">
        <v>299</v>
      </c>
      <c r="H2343" s="186" t="s">
        <v>285</v>
      </c>
      <c r="I2343" s="186" t="s">
        <v>292</v>
      </c>
      <c r="J2343" s="81" t="n">
        <v>17.07</v>
      </c>
      <c r="K2343" s="81" t="n">
        <v>10.31</v>
      </c>
      <c r="L2343" s="81" t="n">
        <v>27.38</v>
      </c>
      <c r="M2343" s="186" t="n">
        <v>68</v>
      </c>
      <c r="N2343" s="186" t="n">
        <v>36</v>
      </c>
      <c r="O2343" s="186" t="n">
        <v>31</v>
      </c>
      <c r="P2343" s="186" t="n">
        <v>0</v>
      </c>
      <c r="Q2343" s="186" t="n">
        <v>0</v>
      </c>
      <c r="R2343" s="186" t="n">
        <v>740</v>
      </c>
      <c r="S2343" s="187" t="b">
        <f aca="false">FALSE()</f>
        <v>0</v>
      </c>
      <c r="T2343" s="187" t="b">
        <f aca="false">TRUE()</f>
        <v>1</v>
      </c>
      <c r="U2343" s="187" t="b">
        <f aca="false">FALSE()</f>
        <v>0</v>
      </c>
      <c r="V2343" s="81" t="n">
        <v>33.88</v>
      </c>
      <c r="W2343" s="187" t="n">
        <v>749</v>
      </c>
      <c r="X2343" s="188" t="n">
        <v>36964</v>
      </c>
    </row>
    <row r="2344" customFormat="false" ht="12.75" hidden="false" customHeight="false" outlineLevel="0" collapsed="false">
      <c r="A2344" s="186" t="s">
        <v>285</v>
      </c>
      <c r="B2344" s="186" t="s">
        <v>1313</v>
      </c>
      <c r="C2344" s="186" t="s">
        <v>2734</v>
      </c>
      <c r="D2344" s="186" t="s">
        <v>1314</v>
      </c>
      <c r="E2344" s="186" t="s">
        <v>2735</v>
      </c>
      <c r="F2344" s="186" t="s">
        <v>2750</v>
      </c>
      <c r="G2344" s="186" t="s">
        <v>295</v>
      </c>
      <c r="H2344" s="186" t="s">
        <v>285</v>
      </c>
      <c r="I2344" s="186" t="s">
        <v>292</v>
      </c>
      <c r="J2344" s="81" t="n">
        <v>14.38</v>
      </c>
      <c r="K2344" s="81" t="n">
        <v>8.28</v>
      </c>
      <c r="L2344" s="81" t="n">
        <v>22.66</v>
      </c>
      <c r="M2344" s="186" t="n">
        <v>70</v>
      </c>
      <c r="N2344" s="186" t="n">
        <v>36</v>
      </c>
      <c r="O2344" s="186" t="n">
        <v>29</v>
      </c>
      <c r="P2344" s="186" t="n">
        <v>0</v>
      </c>
      <c r="Q2344" s="186" t="n">
        <v>0</v>
      </c>
      <c r="R2344" s="186" t="n">
        <v>643</v>
      </c>
      <c r="S2344" s="187" t="b">
        <f aca="false">FALSE()</f>
        <v>0</v>
      </c>
      <c r="T2344" s="187" t="b">
        <f aca="false">TRUE()</f>
        <v>1</v>
      </c>
      <c r="U2344" s="187" t="b">
        <f aca="false">TRUE()</f>
        <v>1</v>
      </c>
      <c r="V2344" s="81" t="n">
        <v>27.88</v>
      </c>
      <c r="W2344" s="187" t="n">
        <v>644</v>
      </c>
      <c r="X2344" s="188" t="n">
        <v>37314</v>
      </c>
    </row>
    <row r="2345" customFormat="false" ht="12.75" hidden="false" customHeight="false" outlineLevel="0" collapsed="false">
      <c r="A2345" s="186" t="s">
        <v>285</v>
      </c>
      <c r="B2345" s="186" t="s">
        <v>1313</v>
      </c>
      <c r="C2345" s="186" t="s">
        <v>2734</v>
      </c>
      <c r="D2345" s="186" t="s">
        <v>1314</v>
      </c>
      <c r="E2345" s="186" t="s">
        <v>2735</v>
      </c>
      <c r="F2345" s="186" t="s">
        <v>2751</v>
      </c>
      <c r="G2345" s="186" t="s">
        <v>299</v>
      </c>
      <c r="H2345" s="186" t="s">
        <v>285</v>
      </c>
      <c r="I2345" s="186" t="s">
        <v>292</v>
      </c>
      <c r="J2345" s="81" t="n">
        <v>14.38</v>
      </c>
      <c r="K2345" s="81" t="n">
        <v>8.32</v>
      </c>
      <c r="L2345" s="81" t="n">
        <v>22.7</v>
      </c>
      <c r="M2345" s="186" t="n">
        <v>70</v>
      </c>
      <c r="N2345" s="186" t="n">
        <v>36</v>
      </c>
      <c r="O2345" s="186" t="n">
        <v>29</v>
      </c>
      <c r="P2345" s="186" t="n">
        <v>0</v>
      </c>
      <c r="Q2345" s="186" t="n">
        <v>0</v>
      </c>
      <c r="R2345" s="186" t="n">
        <v>685</v>
      </c>
      <c r="S2345" s="187" t="b">
        <f aca="false">FALSE()</f>
        <v>0</v>
      </c>
      <c r="T2345" s="187" t="b">
        <f aca="false">TRUE()</f>
        <v>1</v>
      </c>
      <c r="U2345" s="187" t="b">
        <f aca="false">TRUE()</f>
        <v>1</v>
      </c>
      <c r="V2345" s="81" t="n">
        <v>27.94</v>
      </c>
      <c r="W2345" s="187" t="n">
        <v>688</v>
      </c>
      <c r="X2345" s="188" t="n">
        <v>37314</v>
      </c>
    </row>
    <row r="2346" customFormat="false" ht="12.75" hidden="false" customHeight="false" outlineLevel="0" collapsed="false">
      <c r="A2346" s="186" t="s">
        <v>285</v>
      </c>
      <c r="B2346" s="186" t="s">
        <v>1313</v>
      </c>
      <c r="C2346" s="186" t="s">
        <v>2734</v>
      </c>
      <c r="D2346" s="186" t="s">
        <v>1314</v>
      </c>
      <c r="E2346" s="186" t="s">
        <v>2735</v>
      </c>
      <c r="F2346" s="186" t="s">
        <v>2752</v>
      </c>
      <c r="G2346" s="186" t="s">
        <v>299</v>
      </c>
      <c r="H2346" s="186" t="s">
        <v>285</v>
      </c>
      <c r="I2346" s="186" t="s">
        <v>292</v>
      </c>
      <c r="J2346" s="81" t="n">
        <v>14.38</v>
      </c>
      <c r="K2346" s="81" t="n">
        <v>8.24</v>
      </c>
      <c r="L2346" s="81" t="n">
        <v>22.62</v>
      </c>
      <c r="M2346" s="186" t="n">
        <v>70</v>
      </c>
      <c r="N2346" s="186" t="n">
        <v>36</v>
      </c>
      <c r="O2346" s="186" t="n">
        <v>29</v>
      </c>
      <c r="P2346" s="186" t="n">
        <v>0</v>
      </c>
      <c r="Q2346" s="186" t="n">
        <v>0</v>
      </c>
      <c r="R2346" s="186" t="n">
        <v>685</v>
      </c>
      <c r="S2346" s="187" t="b">
        <f aca="false">FALSE()</f>
        <v>0</v>
      </c>
      <c r="T2346" s="187" t="b">
        <f aca="false">TRUE()</f>
        <v>1</v>
      </c>
      <c r="U2346" s="187" t="b">
        <f aca="false">TRUE()</f>
        <v>1</v>
      </c>
      <c r="V2346" s="81" t="n">
        <v>27.81</v>
      </c>
      <c r="W2346" s="187" t="n">
        <v>686</v>
      </c>
      <c r="X2346" s="188" t="n">
        <v>37314</v>
      </c>
    </row>
    <row r="2347" customFormat="false" ht="12.75" hidden="false" customHeight="false" outlineLevel="0" collapsed="false">
      <c r="A2347" s="186" t="s">
        <v>285</v>
      </c>
      <c r="B2347" s="186" t="s">
        <v>1313</v>
      </c>
      <c r="C2347" s="186" t="s">
        <v>2734</v>
      </c>
      <c r="D2347" s="186" t="s">
        <v>1314</v>
      </c>
      <c r="E2347" s="186" t="s">
        <v>2735</v>
      </c>
      <c r="F2347" s="186" t="s">
        <v>2753</v>
      </c>
      <c r="G2347" s="186" t="s">
        <v>295</v>
      </c>
      <c r="H2347" s="186" t="s">
        <v>285</v>
      </c>
      <c r="I2347" s="186" t="s">
        <v>292</v>
      </c>
      <c r="J2347" s="81" t="n">
        <v>14.38</v>
      </c>
      <c r="K2347" s="81" t="n">
        <v>8.28</v>
      </c>
      <c r="L2347" s="81" t="n">
        <v>22.66</v>
      </c>
      <c r="M2347" s="186" t="n">
        <v>70</v>
      </c>
      <c r="N2347" s="186" t="n">
        <v>36</v>
      </c>
      <c r="O2347" s="186" t="n">
        <v>29</v>
      </c>
      <c r="P2347" s="186" t="n">
        <v>0</v>
      </c>
      <c r="Q2347" s="186" t="n">
        <v>0</v>
      </c>
      <c r="R2347" s="186" t="n">
        <v>643</v>
      </c>
      <c r="S2347" s="187" t="b">
        <f aca="false">FALSE()</f>
        <v>0</v>
      </c>
      <c r="T2347" s="187" t="b">
        <f aca="false">TRUE()</f>
        <v>1</v>
      </c>
      <c r="U2347" s="187" t="b">
        <f aca="false">TRUE()</f>
        <v>1</v>
      </c>
      <c r="V2347" s="81" t="n">
        <v>27.88</v>
      </c>
      <c r="W2347" s="187" t="n">
        <v>644</v>
      </c>
      <c r="X2347" s="188" t="n">
        <v>37314</v>
      </c>
    </row>
    <row r="2348" customFormat="false" ht="12.75" hidden="false" customHeight="false" outlineLevel="0" collapsed="false">
      <c r="A2348" s="186" t="s">
        <v>285</v>
      </c>
      <c r="B2348" s="186" t="s">
        <v>1313</v>
      </c>
      <c r="C2348" s="186" t="s">
        <v>2734</v>
      </c>
      <c r="D2348" s="186" t="s">
        <v>1314</v>
      </c>
      <c r="E2348" s="186" t="s">
        <v>2735</v>
      </c>
      <c r="F2348" s="186" t="s">
        <v>2754</v>
      </c>
      <c r="G2348" s="186" t="s">
        <v>299</v>
      </c>
      <c r="H2348" s="186" t="s">
        <v>285</v>
      </c>
      <c r="I2348" s="186" t="s">
        <v>292</v>
      </c>
      <c r="J2348" s="81" t="n">
        <v>14.38</v>
      </c>
      <c r="K2348" s="81" t="n">
        <v>8.24</v>
      </c>
      <c r="L2348" s="81" t="n">
        <v>22.62</v>
      </c>
      <c r="M2348" s="186" t="n">
        <v>70</v>
      </c>
      <c r="N2348" s="186" t="n">
        <v>36</v>
      </c>
      <c r="O2348" s="186" t="n">
        <v>29</v>
      </c>
      <c r="P2348" s="186" t="n">
        <v>0</v>
      </c>
      <c r="Q2348" s="186" t="n">
        <v>0</v>
      </c>
      <c r="R2348" s="186" t="n">
        <v>685</v>
      </c>
      <c r="S2348" s="187" t="b">
        <f aca="false">FALSE()</f>
        <v>0</v>
      </c>
      <c r="T2348" s="187" t="b">
        <f aca="false">TRUE()</f>
        <v>1</v>
      </c>
      <c r="U2348" s="187" t="b">
        <f aca="false">TRUE()</f>
        <v>1</v>
      </c>
      <c r="V2348" s="81" t="n">
        <v>27.81</v>
      </c>
      <c r="W2348" s="187" t="n">
        <v>686</v>
      </c>
      <c r="X2348" s="188" t="n">
        <v>37314</v>
      </c>
    </row>
    <row r="2349" customFormat="false" ht="12.75" hidden="false" customHeight="false" outlineLevel="0" collapsed="false">
      <c r="A2349" s="186" t="s">
        <v>285</v>
      </c>
      <c r="B2349" s="186" t="s">
        <v>1313</v>
      </c>
      <c r="C2349" s="186" t="s">
        <v>2734</v>
      </c>
      <c r="D2349" s="186" t="s">
        <v>1314</v>
      </c>
      <c r="E2349" s="186" t="s">
        <v>2735</v>
      </c>
      <c r="F2349" s="186" t="s">
        <v>2755</v>
      </c>
      <c r="G2349" s="186" t="s">
        <v>299</v>
      </c>
      <c r="H2349" s="186" t="s">
        <v>285</v>
      </c>
      <c r="I2349" s="186" t="s">
        <v>292</v>
      </c>
      <c r="J2349" s="81" t="n">
        <v>15.9</v>
      </c>
      <c r="K2349" s="81" t="n">
        <v>9.36</v>
      </c>
      <c r="L2349" s="81" t="n">
        <v>25.26</v>
      </c>
      <c r="M2349" s="186" t="n">
        <v>70</v>
      </c>
      <c r="N2349" s="186" t="n">
        <v>36</v>
      </c>
      <c r="O2349" s="186" t="n">
        <v>35</v>
      </c>
      <c r="P2349" s="186" t="n">
        <v>0</v>
      </c>
      <c r="Q2349" s="186" t="n">
        <v>0</v>
      </c>
      <c r="R2349" s="186" t="n">
        <v>593</v>
      </c>
      <c r="S2349" s="187" t="b">
        <f aca="false">FALSE()</f>
        <v>0</v>
      </c>
      <c r="T2349" s="187" t="b">
        <f aca="false">TRUE()</f>
        <v>1</v>
      </c>
      <c r="U2349" s="187" t="b">
        <f aca="false">TRUE()</f>
        <v>1</v>
      </c>
      <c r="V2349" s="81" t="n">
        <v>31.16</v>
      </c>
      <c r="W2349" s="187" t="n">
        <v>720</v>
      </c>
      <c r="X2349" s="188" t="n">
        <v>37312</v>
      </c>
    </row>
    <row r="2350" customFormat="false" ht="12.75" hidden="false" customHeight="false" outlineLevel="0" collapsed="false">
      <c r="A2350" s="186" t="s">
        <v>285</v>
      </c>
      <c r="B2350" s="186" t="s">
        <v>1313</v>
      </c>
      <c r="C2350" s="186" t="s">
        <v>2734</v>
      </c>
      <c r="D2350" s="186" t="s">
        <v>1314</v>
      </c>
      <c r="E2350" s="186" t="s">
        <v>2735</v>
      </c>
      <c r="F2350" s="186" t="s">
        <v>2756</v>
      </c>
      <c r="G2350" s="186" t="s">
        <v>299</v>
      </c>
      <c r="H2350" s="186" t="s">
        <v>285</v>
      </c>
      <c r="I2350" s="186" t="s">
        <v>292</v>
      </c>
      <c r="J2350" s="81" t="n">
        <v>15.9</v>
      </c>
      <c r="K2350" s="81" t="n">
        <v>9.48</v>
      </c>
      <c r="L2350" s="81" t="n">
        <v>25.38</v>
      </c>
      <c r="M2350" s="186" t="n">
        <v>70</v>
      </c>
      <c r="N2350" s="186" t="n">
        <v>36</v>
      </c>
      <c r="O2350" s="186" t="n">
        <v>35</v>
      </c>
      <c r="P2350" s="186" t="n">
        <v>0</v>
      </c>
      <c r="Q2350" s="186" t="n">
        <v>0</v>
      </c>
      <c r="R2350" s="186" t="n">
        <v>648</v>
      </c>
      <c r="S2350" s="187" t="b">
        <f aca="false">FALSE()</f>
        <v>0</v>
      </c>
      <c r="T2350" s="187" t="b">
        <f aca="false">TRUE()</f>
        <v>1</v>
      </c>
      <c r="U2350" s="187" t="b">
        <f aca="false">TRUE()</f>
        <v>1</v>
      </c>
      <c r="V2350" s="81" t="n">
        <v>31.35</v>
      </c>
      <c r="W2350" s="187" t="n">
        <v>722</v>
      </c>
      <c r="X2350" s="188" t="n">
        <v>37312</v>
      </c>
    </row>
    <row r="2351" customFormat="false" ht="12.75" hidden="false" customHeight="false" outlineLevel="0" collapsed="false">
      <c r="A2351" s="186" t="s">
        <v>285</v>
      </c>
      <c r="B2351" s="186" t="s">
        <v>1313</v>
      </c>
      <c r="C2351" s="186" t="s">
        <v>2734</v>
      </c>
      <c r="D2351" s="186" t="s">
        <v>1314</v>
      </c>
      <c r="E2351" s="186" t="s">
        <v>2735</v>
      </c>
      <c r="F2351" s="186" t="s">
        <v>2757</v>
      </c>
      <c r="G2351" s="186" t="s">
        <v>299</v>
      </c>
      <c r="H2351" s="186" t="s">
        <v>285</v>
      </c>
      <c r="I2351" s="186" t="s">
        <v>292</v>
      </c>
      <c r="J2351" s="81" t="n">
        <v>15.9</v>
      </c>
      <c r="K2351" s="81" t="n">
        <v>9.37</v>
      </c>
      <c r="L2351" s="81" t="n">
        <v>25.27</v>
      </c>
      <c r="M2351" s="186" t="n">
        <v>70</v>
      </c>
      <c r="N2351" s="186" t="n">
        <v>36</v>
      </c>
      <c r="O2351" s="186" t="n">
        <v>35</v>
      </c>
      <c r="P2351" s="186" t="n">
        <v>0</v>
      </c>
      <c r="Q2351" s="186" t="n">
        <v>0</v>
      </c>
      <c r="R2351" s="186" t="n">
        <v>648</v>
      </c>
      <c r="S2351" s="187" t="b">
        <f aca="false">FALSE()</f>
        <v>0</v>
      </c>
      <c r="T2351" s="187" t="b">
        <f aca="false">TRUE()</f>
        <v>1</v>
      </c>
      <c r="U2351" s="187" t="b">
        <f aca="false">TRUE()</f>
        <v>1</v>
      </c>
      <c r="V2351" s="81" t="n">
        <v>31.17</v>
      </c>
      <c r="W2351" s="187" t="n">
        <v>720</v>
      </c>
      <c r="X2351" s="188" t="n">
        <v>37312</v>
      </c>
    </row>
    <row r="2352" customFormat="false" ht="12.75" hidden="false" customHeight="false" outlineLevel="0" collapsed="false">
      <c r="A2352" s="186" t="s">
        <v>285</v>
      </c>
      <c r="B2352" s="186" t="s">
        <v>1313</v>
      </c>
      <c r="C2352" s="186" t="s">
        <v>2734</v>
      </c>
      <c r="D2352" s="186" t="s">
        <v>1314</v>
      </c>
      <c r="E2352" s="186" t="s">
        <v>2735</v>
      </c>
      <c r="F2352" s="186" t="s">
        <v>2758</v>
      </c>
      <c r="G2352" s="186" t="s">
        <v>299</v>
      </c>
      <c r="H2352" s="186" t="s">
        <v>285</v>
      </c>
      <c r="I2352" s="186" t="s">
        <v>292</v>
      </c>
      <c r="J2352" s="81" t="n">
        <v>15.9</v>
      </c>
      <c r="K2352" s="81" t="n">
        <v>9.37</v>
      </c>
      <c r="L2352" s="81" t="n">
        <v>25.27</v>
      </c>
      <c r="M2352" s="186" t="n">
        <v>70</v>
      </c>
      <c r="N2352" s="186" t="n">
        <v>36</v>
      </c>
      <c r="O2352" s="186" t="n">
        <v>35</v>
      </c>
      <c r="P2352" s="186" t="n">
        <v>0</v>
      </c>
      <c r="Q2352" s="186" t="n">
        <v>0</v>
      </c>
      <c r="R2352" s="186" t="n">
        <v>648</v>
      </c>
      <c r="S2352" s="187" t="b">
        <f aca="false">FALSE()</f>
        <v>0</v>
      </c>
      <c r="T2352" s="187" t="b">
        <f aca="false">TRUE()</f>
        <v>1</v>
      </c>
      <c r="U2352" s="187" t="b">
        <f aca="false">TRUE()</f>
        <v>1</v>
      </c>
      <c r="V2352" s="81" t="n">
        <v>31.17</v>
      </c>
      <c r="W2352" s="187" t="n">
        <v>720</v>
      </c>
      <c r="X2352" s="188" t="n">
        <v>37312</v>
      </c>
    </row>
    <row r="2353" customFormat="false" ht="12.75" hidden="false" customHeight="false" outlineLevel="0" collapsed="false">
      <c r="A2353" s="186" t="s">
        <v>285</v>
      </c>
      <c r="B2353" s="186" t="s">
        <v>1313</v>
      </c>
      <c r="C2353" s="186" t="s">
        <v>2734</v>
      </c>
      <c r="D2353" s="186" t="s">
        <v>1314</v>
      </c>
      <c r="E2353" s="186" t="s">
        <v>2735</v>
      </c>
      <c r="F2353" s="186" t="s">
        <v>2759</v>
      </c>
      <c r="G2353" s="186" t="s">
        <v>299</v>
      </c>
      <c r="H2353" s="186" t="s">
        <v>285</v>
      </c>
      <c r="I2353" s="186" t="s">
        <v>292</v>
      </c>
      <c r="J2353" s="81" t="n">
        <v>16.6</v>
      </c>
      <c r="K2353" s="81" t="n">
        <v>10.12</v>
      </c>
      <c r="L2353" s="81" t="n">
        <v>26.72</v>
      </c>
      <c r="M2353" s="186" t="n">
        <v>70</v>
      </c>
      <c r="N2353" s="186" t="n">
        <v>36</v>
      </c>
      <c r="O2353" s="186" t="n">
        <v>35</v>
      </c>
      <c r="P2353" s="186" t="n">
        <v>0</v>
      </c>
      <c r="Q2353" s="186" t="n">
        <v>0</v>
      </c>
      <c r="R2353" s="186" t="n">
        <v>737</v>
      </c>
      <c r="S2353" s="187" t="b">
        <f aca="false">FALSE()</f>
        <v>0</v>
      </c>
      <c r="T2353" s="187" t="b">
        <f aca="false">TRUE()</f>
        <v>1</v>
      </c>
      <c r="U2353" s="187" t="b">
        <f aca="false">TRUE()</f>
        <v>1</v>
      </c>
      <c r="V2353" s="81" t="n">
        <v>33.1</v>
      </c>
      <c r="W2353" s="187" t="n">
        <v>740</v>
      </c>
      <c r="X2353" s="188" t="n">
        <v>37314</v>
      </c>
    </row>
    <row r="2354" customFormat="false" ht="12.75" hidden="false" customHeight="false" outlineLevel="0" collapsed="false">
      <c r="A2354" s="186" t="s">
        <v>285</v>
      </c>
      <c r="B2354" s="186" t="s">
        <v>1313</v>
      </c>
      <c r="C2354" s="186" t="s">
        <v>2734</v>
      </c>
      <c r="D2354" s="186" t="s">
        <v>1314</v>
      </c>
      <c r="E2354" s="186" t="s">
        <v>2735</v>
      </c>
      <c r="F2354" s="186" t="s">
        <v>2760</v>
      </c>
      <c r="G2354" s="186" t="s">
        <v>299</v>
      </c>
      <c r="H2354" s="186" t="s">
        <v>285</v>
      </c>
      <c r="I2354" s="186" t="s">
        <v>292</v>
      </c>
      <c r="J2354" s="81" t="n">
        <v>16.6</v>
      </c>
      <c r="K2354" s="81" t="n">
        <v>10.01</v>
      </c>
      <c r="L2354" s="81" t="n">
        <v>26.61</v>
      </c>
      <c r="M2354" s="186" t="n">
        <v>70</v>
      </c>
      <c r="N2354" s="186" t="n">
        <v>36</v>
      </c>
      <c r="O2354" s="186" t="n">
        <v>35</v>
      </c>
      <c r="P2354" s="186" t="n">
        <v>0</v>
      </c>
      <c r="Q2354" s="186" t="n">
        <v>0</v>
      </c>
      <c r="R2354" s="186" t="n">
        <v>737</v>
      </c>
      <c r="S2354" s="187" t="b">
        <f aca="false">FALSE()</f>
        <v>0</v>
      </c>
      <c r="T2354" s="187" t="b">
        <f aca="false">TRUE()</f>
        <v>1</v>
      </c>
      <c r="U2354" s="187" t="b">
        <f aca="false">TRUE()</f>
        <v>1</v>
      </c>
      <c r="V2354" s="81" t="n">
        <v>32.92</v>
      </c>
      <c r="W2354" s="187" t="n">
        <v>738</v>
      </c>
      <c r="X2354" s="188" t="n">
        <v>37314</v>
      </c>
    </row>
    <row r="2355" customFormat="false" ht="12.75" hidden="false" customHeight="false" outlineLevel="0" collapsed="false">
      <c r="A2355" s="186" t="s">
        <v>285</v>
      </c>
      <c r="B2355" s="186" t="s">
        <v>1313</v>
      </c>
      <c r="C2355" s="186" t="s">
        <v>2734</v>
      </c>
      <c r="D2355" s="186" t="s">
        <v>1314</v>
      </c>
      <c r="E2355" s="186" t="s">
        <v>2735</v>
      </c>
      <c r="F2355" s="186" t="s">
        <v>2761</v>
      </c>
      <c r="G2355" s="186" t="s">
        <v>299</v>
      </c>
      <c r="H2355" s="186" t="s">
        <v>285</v>
      </c>
      <c r="I2355" s="186" t="s">
        <v>292</v>
      </c>
      <c r="J2355" s="81" t="n">
        <v>16.77</v>
      </c>
      <c r="K2355" s="81" t="n">
        <v>10.01</v>
      </c>
      <c r="L2355" s="81" t="n">
        <v>26.78</v>
      </c>
      <c r="M2355" s="186" t="n">
        <v>70</v>
      </c>
      <c r="N2355" s="186" t="n">
        <v>36</v>
      </c>
      <c r="O2355" s="186" t="n">
        <v>35</v>
      </c>
      <c r="P2355" s="186" t="n">
        <v>0</v>
      </c>
      <c r="Q2355" s="186" t="n">
        <v>0</v>
      </c>
      <c r="R2355" s="186" t="n">
        <v>737</v>
      </c>
      <c r="S2355" s="187" t="b">
        <f aca="false">FALSE()</f>
        <v>0</v>
      </c>
      <c r="T2355" s="187" t="b">
        <f aca="false">TRUE()</f>
        <v>1</v>
      </c>
      <c r="U2355" s="187" t="b">
        <f aca="false">TRUE()</f>
        <v>1</v>
      </c>
      <c r="V2355" s="81" t="n">
        <v>33.09</v>
      </c>
      <c r="W2355" s="187" t="n">
        <v>740</v>
      </c>
      <c r="X2355" s="188" t="n">
        <v>37314</v>
      </c>
    </row>
    <row r="2356" customFormat="false" ht="12.75" hidden="false" customHeight="false" outlineLevel="0" collapsed="false">
      <c r="A2356" s="186" t="s">
        <v>285</v>
      </c>
      <c r="B2356" s="186" t="s">
        <v>1313</v>
      </c>
      <c r="C2356" s="186" t="s">
        <v>2734</v>
      </c>
      <c r="D2356" s="186" t="s">
        <v>1314</v>
      </c>
      <c r="E2356" s="186" t="s">
        <v>2735</v>
      </c>
      <c r="F2356" s="186" t="s">
        <v>2762</v>
      </c>
      <c r="G2356" s="186" t="s">
        <v>299</v>
      </c>
      <c r="H2356" s="186" t="s">
        <v>285</v>
      </c>
      <c r="I2356" s="186" t="s">
        <v>292</v>
      </c>
      <c r="J2356" s="81" t="n">
        <v>16.6</v>
      </c>
      <c r="K2356" s="81" t="n">
        <v>10.01</v>
      </c>
      <c r="L2356" s="81" t="n">
        <v>26.61</v>
      </c>
      <c r="M2356" s="186" t="n">
        <v>70</v>
      </c>
      <c r="N2356" s="186" t="n">
        <v>36</v>
      </c>
      <c r="O2356" s="186" t="n">
        <v>35</v>
      </c>
      <c r="P2356" s="186" t="n">
        <v>0</v>
      </c>
      <c r="Q2356" s="186" t="n">
        <v>0</v>
      </c>
      <c r="R2356" s="186" t="n">
        <v>737</v>
      </c>
      <c r="S2356" s="187" t="b">
        <f aca="false">FALSE()</f>
        <v>0</v>
      </c>
      <c r="T2356" s="187" t="b">
        <f aca="false">TRUE()</f>
        <v>1</v>
      </c>
      <c r="U2356" s="187" t="b">
        <f aca="false">TRUE()</f>
        <v>1</v>
      </c>
      <c r="V2356" s="81" t="n">
        <v>32.92</v>
      </c>
      <c r="W2356" s="187" t="n">
        <v>738</v>
      </c>
      <c r="X2356" s="188" t="n">
        <v>37314</v>
      </c>
    </row>
    <row r="2357" customFormat="false" ht="12.75" hidden="false" customHeight="false" outlineLevel="0" collapsed="false">
      <c r="A2357" s="186" t="s">
        <v>285</v>
      </c>
      <c r="B2357" s="186" t="s">
        <v>1313</v>
      </c>
      <c r="C2357" s="186" t="s">
        <v>2734</v>
      </c>
      <c r="D2357" s="186" t="s">
        <v>1314</v>
      </c>
      <c r="E2357" s="186" t="s">
        <v>2735</v>
      </c>
      <c r="F2357" s="186" t="s">
        <v>2763</v>
      </c>
      <c r="G2357" s="186" t="s">
        <v>299</v>
      </c>
      <c r="H2357" s="186" t="s">
        <v>285</v>
      </c>
      <c r="I2357" s="186" t="s">
        <v>292</v>
      </c>
      <c r="J2357" s="81" t="n">
        <v>16.77</v>
      </c>
      <c r="K2357" s="81" t="n">
        <v>10.01</v>
      </c>
      <c r="L2357" s="81" t="n">
        <v>26.78</v>
      </c>
      <c r="M2357" s="186" t="n">
        <v>70</v>
      </c>
      <c r="N2357" s="186" t="n">
        <v>36</v>
      </c>
      <c r="O2357" s="186" t="n">
        <v>35</v>
      </c>
      <c r="P2357" s="186" t="n">
        <v>0</v>
      </c>
      <c r="Q2357" s="186" t="n">
        <v>0</v>
      </c>
      <c r="R2357" s="186" t="n">
        <v>737</v>
      </c>
      <c r="S2357" s="187" t="b">
        <f aca="false">FALSE()</f>
        <v>0</v>
      </c>
      <c r="T2357" s="187" t="b">
        <f aca="false">TRUE()</f>
        <v>1</v>
      </c>
      <c r="U2357" s="187" t="b">
        <f aca="false">TRUE()</f>
        <v>1</v>
      </c>
      <c r="V2357" s="81" t="n">
        <v>33.09</v>
      </c>
      <c r="W2357" s="187" t="n">
        <v>740</v>
      </c>
      <c r="X2357" s="188" t="n">
        <v>37314</v>
      </c>
    </row>
    <row r="2358" customFormat="false" ht="12.75" hidden="false" customHeight="false" outlineLevel="0" collapsed="false">
      <c r="A2358" s="186" t="s">
        <v>285</v>
      </c>
      <c r="B2358" s="186" t="s">
        <v>1313</v>
      </c>
      <c r="C2358" s="186" t="s">
        <v>2734</v>
      </c>
      <c r="D2358" s="186" t="s">
        <v>1314</v>
      </c>
      <c r="E2358" s="186" t="s">
        <v>2735</v>
      </c>
      <c r="F2358" s="186" t="s">
        <v>2764</v>
      </c>
      <c r="G2358" s="186" t="s">
        <v>299</v>
      </c>
      <c r="H2358" s="186" t="s">
        <v>285</v>
      </c>
      <c r="I2358" s="186" t="s">
        <v>292</v>
      </c>
      <c r="J2358" s="81" t="n">
        <v>17.85</v>
      </c>
      <c r="K2358" s="81" t="n">
        <v>10.89</v>
      </c>
      <c r="L2358" s="81" t="n">
        <v>28.74</v>
      </c>
      <c r="M2358" s="186" t="n">
        <v>70</v>
      </c>
      <c r="N2358" s="186" t="n">
        <v>36</v>
      </c>
      <c r="O2358" s="186" t="n">
        <v>36</v>
      </c>
      <c r="P2358" s="186" t="n">
        <v>0</v>
      </c>
      <c r="Q2358" s="186" t="n">
        <v>0</v>
      </c>
      <c r="R2358" s="186" t="n">
        <v>763</v>
      </c>
      <c r="S2358" s="187" t="b">
        <f aca="false">FALSE()</f>
        <v>0</v>
      </c>
      <c r="T2358" s="187" t="b">
        <f aca="false">TRUE()</f>
        <v>1</v>
      </c>
      <c r="U2358" s="187" t="b">
        <f aca="false">TRUE()</f>
        <v>1</v>
      </c>
      <c r="V2358" s="81" t="n">
        <v>35.6</v>
      </c>
      <c r="W2358" s="187" t="n">
        <v>765</v>
      </c>
      <c r="X2358" s="188" t="n">
        <v>37314</v>
      </c>
    </row>
    <row r="2359" customFormat="false" ht="12.75" hidden="false" customHeight="false" outlineLevel="0" collapsed="false">
      <c r="A2359" s="186" t="s">
        <v>285</v>
      </c>
      <c r="B2359" s="186" t="s">
        <v>1313</v>
      </c>
      <c r="C2359" s="186" t="s">
        <v>2734</v>
      </c>
      <c r="D2359" s="186" t="s">
        <v>1314</v>
      </c>
      <c r="E2359" s="186" t="s">
        <v>2735</v>
      </c>
      <c r="F2359" s="186" t="s">
        <v>2765</v>
      </c>
      <c r="G2359" s="186" t="s">
        <v>299</v>
      </c>
      <c r="H2359" s="186" t="s">
        <v>285</v>
      </c>
      <c r="I2359" s="186" t="s">
        <v>292</v>
      </c>
      <c r="J2359" s="81" t="n">
        <v>17.85</v>
      </c>
      <c r="K2359" s="81" t="n">
        <v>10.78</v>
      </c>
      <c r="L2359" s="81" t="n">
        <v>28.63</v>
      </c>
      <c r="M2359" s="186" t="n">
        <v>70</v>
      </c>
      <c r="N2359" s="186" t="n">
        <v>36</v>
      </c>
      <c r="O2359" s="186" t="n">
        <v>36</v>
      </c>
      <c r="P2359" s="186" t="n">
        <v>0</v>
      </c>
      <c r="Q2359" s="186" t="n">
        <v>0</v>
      </c>
      <c r="R2359" s="186" t="n">
        <v>763</v>
      </c>
      <c r="S2359" s="187" t="b">
        <f aca="false">FALSE()</f>
        <v>0</v>
      </c>
      <c r="T2359" s="187" t="b">
        <f aca="false">TRUE()</f>
        <v>1</v>
      </c>
      <c r="U2359" s="187" t="b">
        <f aca="false">TRUE()</f>
        <v>1</v>
      </c>
      <c r="V2359" s="81" t="n">
        <v>35.42</v>
      </c>
      <c r="W2359" s="187" t="n">
        <v>763</v>
      </c>
      <c r="X2359" s="188" t="n">
        <v>37314</v>
      </c>
    </row>
    <row r="2360" customFormat="false" ht="12.75" hidden="false" customHeight="false" outlineLevel="0" collapsed="false">
      <c r="A2360" s="186" t="s">
        <v>285</v>
      </c>
      <c r="B2360" s="186" t="s">
        <v>1313</v>
      </c>
      <c r="C2360" s="186" t="s">
        <v>2734</v>
      </c>
      <c r="D2360" s="186" t="s">
        <v>1314</v>
      </c>
      <c r="E2360" s="186" t="s">
        <v>2735</v>
      </c>
      <c r="F2360" s="186" t="s">
        <v>2766</v>
      </c>
      <c r="G2360" s="186" t="s">
        <v>299</v>
      </c>
      <c r="H2360" s="186" t="s">
        <v>285</v>
      </c>
      <c r="I2360" s="186" t="s">
        <v>292</v>
      </c>
      <c r="J2360" s="81" t="n">
        <v>17.92</v>
      </c>
      <c r="K2360" s="81" t="n">
        <v>10.78</v>
      </c>
      <c r="L2360" s="81" t="n">
        <v>28.7</v>
      </c>
      <c r="M2360" s="186" t="n">
        <v>70</v>
      </c>
      <c r="N2360" s="186" t="n">
        <v>36</v>
      </c>
      <c r="O2360" s="186" t="n">
        <v>36</v>
      </c>
      <c r="P2360" s="186" t="n">
        <v>0</v>
      </c>
      <c r="Q2360" s="186" t="n">
        <v>0</v>
      </c>
      <c r="R2360" s="186" t="n">
        <v>763</v>
      </c>
      <c r="S2360" s="187" t="b">
        <f aca="false">FALSE()</f>
        <v>0</v>
      </c>
      <c r="T2360" s="187" t="b">
        <f aca="false">TRUE()</f>
        <v>1</v>
      </c>
      <c r="U2360" s="187" t="b">
        <f aca="false">TRUE()</f>
        <v>1</v>
      </c>
      <c r="V2360" s="81" t="n">
        <v>35.49</v>
      </c>
      <c r="W2360" s="187" t="n">
        <v>764</v>
      </c>
      <c r="X2360" s="188" t="n">
        <v>37314</v>
      </c>
    </row>
    <row r="2361" customFormat="false" ht="12.75" hidden="false" customHeight="false" outlineLevel="0" collapsed="false">
      <c r="A2361" s="186" t="s">
        <v>285</v>
      </c>
      <c r="B2361" s="186" t="s">
        <v>247</v>
      </c>
      <c r="C2361" s="186" t="s">
        <v>247</v>
      </c>
      <c r="D2361" s="186" t="s">
        <v>698</v>
      </c>
      <c r="E2361" s="186" t="s">
        <v>698</v>
      </c>
      <c r="F2361" s="186" t="s">
        <v>2767</v>
      </c>
      <c r="G2361" s="186" t="s">
        <v>291</v>
      </c>
      <c r="H2361" s="186" t="s">
        <v>285</v>
      </c>
      <c r="I2361" s="186" t="s">
        <v>292</v>
      </c>
      <c r="J2361" s="81" t="n">
        <v>10.79</v>
      </c>
      <c r="K2361" s="81" t="n">
        <v>4.17</v>
      </c>
      <c r="L2361" s="81" t="n">
        <v>14.96</v>
      </c>
      <c r="M2361" s="186" t="n">
        <v>60</v>
      </c>
      <c r="N2361" s="186" t="n">
        <v>28</v>
      </c>
      <c r="O2361" s="186" t="n">
        <v>29</v>
      </c>
      <c r="P2361" s="186" t="n">
        <v>0</v>
      </c>
      <c r="Q2361" s="186" t="n">
        <v>0</v>
      </c>
      <c r="R2361" s="186" t="n">
        <v>570</v>
      </c>
      <c r="S2361" s="187" t="b">
        <f aca="false">FALSE()</f>
        <v>0</v>
      </c>
      <c r="T2361" s="187" t="b">
        <f aca="false">TRUE()</f>
        <v>1</v>
      </c>
      <c r="U2361" s="187" t="b">
        <f aca="false">FALSE()</f>
        <v>0</v>
      </c>
      <c r="V2361" s="81" t="n">
        <v>17.59</v>
      </c>
      <c r="W2361" s="187" t="n">
        <v>449</v>
      </c>
      <c r="X2361" s="188" t="n">
        <v>36964</v>
      </c>
    </row>
    <row r="2362" customFormat="false" ht="12.75" hidden="false" customHeight="false" outlineLevel="0" collapsed="false">
      <c r="A2362" s="186" t="s">
        <v>285</v>
      </c>
      <c r="B2362" s="186" t="s">
        <v>247</v>
      </c>
      <c r="C2362" s="186" t="s">
        <v>247</v>
      </c>
      <c r="D2362" s="186" t="s">
        <v>698</v>
      </c>
      <c r="E2362" s="186" t="s">
        <v>698</v>
      </c>
      <c r="F2362" s="186" t="s">
        <v>2768</v>
      </c>
      <c r="G2362" s="186" t="s">
        <v>291</v>
      </c>
      <c r="H2362" s="186" t="s">
        <v>285</v>
      </c>
      <c r="I2362" s="186" t="s">
        <v>292</v>
      </c>
      <c r="J2362" s="81" t="n">
        <v>10.79</v>
      </c>
      <c r="K2362" s="81" t="n">
        <v>4.17</v>
      </c>
      <c r="L2362" s="81" t="n">
        <v>14.96</v>
      </c>
      <c r="M2362" s="186" t="n">
        <v>60</v>
      </c>
      <c r="N2362" s="186" t="n">
        <v>28</v>
      </c>
      <c r="O2362" s="186" t="n">
        <v>29</v>
      </c>
      <c r="P2362" s="186" t="n">
        <v>0</v>
      </c>
      <c r="Q2362" s="186" t="n">
        <v>0</v>
      </c>
      <c r="R2362" s="186" t="n">
        <v>570</v>
      </c>
      <c r="S2362" s="187" t="b">
        <f aca="false">FALSE()</f>
        <v>0</v>
      </c>
      <c r="T2362" s="187" t="b">
        <f aca="false">TRUE()</f>
        <v>1</v>
      </c>
      <c r="U2362" s="187" t="b">
        <f aca="false">FALSE()</f>
        <v>0</v>
      </c>
      <c r="V2362" s="81" t="n">
        <v>17.59</v>
      </c>
      <c r="W2362" s="187" t="n">
        <v>449</v>
      </c>
      <c r="X2362" s="188" t="n">
        <v>36964</v>
      </c>
    </row>
    <row r="2363" customFormat="false" ht="12.75" hidden="false" customHeight="false" outlineLevel="0" collapsed="false">
      <c r="A2363" s="186" t="s">
        <v>285</v>
      </c>
      <c r="B2363" s="186" t="s">
        <v>247</v>
      </c>
      <c r="C2363" s="186" t="s">
        <v>247</v>
      </c>
      <c r="D2363" s="186" t="s">
        <v>698</v>
      </c>
      <c r="E2363" s="186" t="s">
        <v>698</v>
      </c>
      <c r="F2363" s="186" t="s">
        <v>2769</v>
      </c>
      <c r="G2363" s="186" t="s">
        <v>291</v>
      </c>
      <c r="H2363" s="186" t="s">
        <v>285</v>
      </c>
      <c r="I2363" s="186" t="s">
        <v>292</v>
      </c>
      <c r="J2363" s="81" t="n">
        <v>10.79</v>
      </c>
      <c r="K2363" s="81" t="n">
        <v>4.17</v>
      </c>
      <c r="L2363" s="81" t="n">
        <v>14.96</v>
      </c>
      <c r="M2363" s="186" t="n">
        <v>60</v>
      </c>
      <c r="N2363" s="186" t="n">
        <v>28</v>
      </c>
      <c r="O2363" s="186" t="n">
        <v>29</v>
      </c>
      <c r="P2363" s="186" t="n">
        <v>0</v>
      </c>
      <c r="Q2363" s="186" t="n">
        <v>0</v>
      </c>
      <c r="R2363" s="186" t="n">
        <v>447</v>
      </c>
      <c r="S2363" s="187" t="b">
        <f aca="false">FALSE()</f>
        <v>0</v>
      </c>
      <c r="T2363" s="187" t="b">
        <f aca="false">TRUE()</f>
        <v>1</v>
      </c>
      <c r="U2363" s="187" t="b">
        <f aca="false">FALSE()</f>
        <v>0</v>
      </c>
      <c r="V2363" s="81" t="n">
        <v>17.59</v>
      </c>
      <c r="W2363" s="187" t="n">
        <v>449</v>
      </c>
      <c r="X2363" s="188" t="n">
        <v>36964</v>
      </c>
    </row>
    <row r="2364" customFormat="false" ht="12.75" hidden="false" customHeight="false" outlineLevel="0" collapsed="false">
      <c r="A2364" s="186" t="s">
        <v>285</v>
      </c>
      <c r="B2364" s="186" t="s">
        <v>247</v>
      </c>
      <c r="C2364" s="186" t="s">
        <v>247</v>
      </c>
      <c r="D2364" s="186" t="s">
        <v>698</v>
      </c>
      <c r="E2364" s="186" t="s">
        <v>698</v>
      </c>
      <c r="F2364" s="186" t="s">
        <v>2770</v>
      </c>
      <c r="G2364" s="186" t="s">
        <v>291</v>
      </c>
      <c r="H2364" s="186" t="s">
        <v>285</v>
      </c>
      <c r="I2364" s="186" t="s">
        <v>292</v>
      </c>
      <c r="J2364" s="81" t="n">
        <v>10.79</v>
      </c>
      <c r="K2364" s="81" t="n">
        <v>4.17</v>
      </c>
      <c r="L2364" s="81" t="n">
        <v>14.96</v>
      </c>
      <c r="M2364" s="186" t="n">
        <v>60</v>
      </c>
      <c r="N2364" s="186" t="n">
        <v>28</v>
      </c>
      <c r="O2364" s="186" t="n">
        <v>29</v>
      </c>
      <c r="P2364" s="186" t="n">
        <v>0</v>
      </c>
      <c r="Q2364" s="186" t="n">
        <v>0</v>
      </c>
      <c r="R2364" s="186" t="n">
        <v>447</v>
      </c>
      <c r="S2364" s="187" t="b">
        <f aca="false">FALSE()</f>
        <v>0</v>
      </c>
      <c r="T2364" s="187" t="b">
        <f aca="false">TRUE()</f>
        <v>1</v>
      </c>
      <c r="U2364" s="187" t="b">
        <f aca="false">FALSE()</f>
        <v>0</v>
      </c>
      <c r="V2364" s="81" t="n">
        <v>17.59</v>
      </c>
      <c r="W2364" s="187" t="n">
        <v>449</v>
      </c>
      <c r="X2364" s="188" t="n">
        <v>36964</v>
      </c>
    </row>
    <row r="2365" customFormat="false" ht="12.75" hidden="false" customHeight="false" outlineLevel="0" collapsed="false">
      <c r="A2365" s="186" t="s">
        <v>285</v>
      </c>
      <c r="B2365" s="186" t="s">
        <v>247</v>
      </c>
      <c r="C2365" s="186" t="s">
        <v>247</v>
      </c>
      <c r="D2365" s="186" t="s">
        <v>698</v>
      </c>
      <c r="E2365" s="186" t="s">
        <v>698</v>
      </c>
      <c r="F2365" s="186" t="s">
        <v>2771</v>
      </c>
      <c r="G2365" s="186" t="s">
        <v>291</v>
      </c>
      <c r="H2365" s="186" t="s">
        <v>285</v>
      </c>
      <c r="I2365" s="186" t="s">
        <v>292</v>
      </c>
      <c r="J2365" s="81" t="n">
        <v>10.74</v>
      </c>
      <c r="K2365" s="81" t="n">
        <v>4.17</v>
      </c>
      <c r="L2365" s="81" t="n">
        <v>14.91</v>
      </c>
      <c r="M2365" s="186" t="n">
        <v>60</v>
      </c>
      <c r="N2365" s="186" t="n">
        <v>28</v>
      </c>
      <c r="O2365" s="186" t="n">
        <v>29</v>
      </c>
      <c r="P2365" s="186" t="n">
        <v>0</v>
      </c>
      <c r="Q2365" s="186" t="n">
        <v>0</v>
      </c>
      <c r="R2365" s="186" t="n">
        <v>570</v>
      </c>
      <c r="S2365" s="187" t="b">
        <f aca="false">FALSE()</f>
        <v>0</v>
      </c>
      <c r="T2365" s="187" t="b">
        <f aca="false">TRUE()</f>
        <v>1</v>
      </c>
      <c r="U2365" s="187" t="b">
        <f aca="false">TRUE()</f>
        <v>1</v>
      </c>
      <c r="V2365" s="81" t="n">
        <v>17.54</v>
      </c>
      <c r="W2365" s="187" t="n">
        <v>448</v>
      </c>
      <c r="X2365" s="188" t="n">
        <v>36276</v>
      </c>
    </row>
    <row r="2366" customFormat="false" ht="12.75" hidden="false" customHeight="false" outlineLevel="0" collapsed="false">
      <c r="A2366" s="186" t="s">
        <v>285</v>
      </c>
      <c r="B2366" s="186" t="s">
        <v>247</v>
      </c>
      <c r="C2366" s="186" t="s">
        <v>247</v>
      </c>
      <c r="D2366" s="186" t="s">
        <v>698</v>
      </c>
      <c r="E2366" s="186" t="s">
        <v>698</v>
      </c>
      <c r="F2366" s="186" t="s">
        <v>2772</v>
      </c>
      <c r="G2366" s="186" t="s">
        <v>291</v>
      </c>
      <c r="H2366" s="186" t="s">
        <v>285</v>
      </c>
      <c r="I2366" s="186" t="s">
        <v>292</v>
      </c>
      <c r="J2366" s="81" t="n">
        <v>10.74</v>
      </c>
      <c r="K2366" s="81" t="n">
        <v>4.17</v>
      </c>
      <c r="L2366" s="81" t="n">
        <v>14.91</v>
      </c>
      <c r="M2366" s="186" t="n">
        <v>60</v>
      </c>
      <c r="N2366" s="186" t="n">
        <v>28</v>
      </c>
      <c r="O2366" s="186" t="n">
        <v>29</v>
      </c>
      <c r="P2366" s="186" t="n">
        <v>0</v>
      </c>
      <c r="Q2366" s="186" t="n">
        <v>0</v>
      </c>
      <c r="R2366" s="186" t="n">
        <v>570</v>
      </c>
      <c r="S2366" s="187" t="b">
        <f aca="false">FALSE()</f>
        <v>0</v>
      </c>
      <c r="T2366" s="187" t="b">
        <f aca="false">TRUE()</f>
        <v>1</v>
      </c>
      <c r="U2366" s="187" t="b">
        <f aca="false">TRUE()</f>
        <v>1</v>
      </c>
      <c r="V2366" s="81" t="n">
        <v>17.54</v>
      </c>
      <c r="W2366" s="187" t="n">
        <v>448</v>
      </c>
      <c r="X2366" s="188" t="n">
        <v>36360</v>
      </c>
    </row>
    <row r="2367" customFormat="false" ht="12.75" hidden="false" customHeight="false" outlineLevel="0" collapsed="false">
      <c r="A2367" s="186" t="s">
        <v>285</v>
      </c>
      <c r="B2367" s="186" t="s">
        <v>247</v>
      </c>
      <c r="C2367" s="186" t="s">
        <v>247</v>
      </c>
      <c r="D2367" s="186" t="s">
        <v>698</v>
      </c>
      <c r="E2367" s="186" t="s">
        <v>698</v>
      </c>
      <c r="F2367" s="186" t="s">
        <v>2773</v>
      </c>
      <c r="G2367" s="186" t="s">
        <v>291</v>
      </c>
      <c r="H2367" s="186" t="s">
        <v>285</v>
      </c>
      <c r="I2367" s="186" t="s">
        <v>292</v>
      </c>
      <c r="J2367" s="81" t="n">
        <v>10.74</v>
      </c>
      <c r="K2367" s="81" t="n">
        <v>4.17</v>
      </c>
      <c r="L2367" s="81" t="n">
        <v>14.91</v>
      </c>
      <c r="M2367" s="186" t="n">
        <v>60</v>
      </c>
      <c r="N2367" s="186" t="n">
        <v>28</v>
      </c>
      <c r="O2367" s="186" t="n">
        <v>29</v>
      </c>
      <c r="P2367" s="186" t="n">
        <v>0</v>
      </c>
      <c r="Q2367" s="186" t="n">
        <v>0</v>
      </c>
      <c r="R2367" s="186" t="n">
        <v>570</v>
      </c>
      <c r="S2367" s="187" t="b">
        <f aca="false">FALSE()</f>
        <v>0</v>
      </c>
      <c r="T2367" s="187" t="b">
        <f aca="false">TRUE()</f>
        <v>1</v>
      </c>
      <c r="U2367" s="187" t="b">
        <f aca="false">TRUE()</f>
        <v>1</v>
      </c>
      <c r="V2367" s="81" t="n">
        <v>17.54</v>
      </c>
      <c r="W2367" s="187" t="n">
        <v>448</v>
      </c>
      <c r="X2367" s="188" t="n">
        <v>36276</v>
      </c>
    </row>
    <row r="2368" customFormat="false" ht="12.75" hidden="false" customHeight="false" outlineLevel="0" collapsed="false">
      <c r="A2368" s="186" t="s">
        <v>285</v>
      </c>
      <c r="B2368" s="186" t="s">
        <v>247</v>
      </c>
      <c r="C2368" s="186" t="s">
        <v>247</v>
      </c>
      <c r="D2368" s="186" t="s">
        <v>698</v>
      </c>
      <c r="E2368" s="186" t="s">
        <v>698</v>
      </c>
      <c r="F2368" s="186" t="s">
        <v>2774</v>
      </c>
      <c r="G2368" s="186" t="s">
        <v>291</v>
      </c>
      <c r="H2368" s="186" t="s">
        <v>285</v>
      </c>
      <c r="I2368" s="186" t="s">
        <v>292</v>
      </c>
      <c r="J2368" s="81" t="n">
        <v>10.75</v>
      </c>
      <c r="K2368" s="81" t="n">
        <v>4.17</v>
      </c>
      <c r="L2368" s="81" t="n">
        <v>14.92</v>
      </c>
      <c r="M2368" s="186" t="n">
        <v>60</v>
      </c>
      <c r="N2368" s="186" t="n">
        <v>28</v>
      </c>
      <c r="O2368" s="186" t="n">
        <v>29</v>
      </c>
      <c r="P2368" s="186" t="n">
        <v>0</v>
      </c>
      <c r="Q2368" s="186" t="n">
        <v>0</v>
      </c>
      <c r="R2368" s="186" t="n">
        <v>570</v>
      </c>
      <c r="S2368" s="187" t="b">
        <f aca="false">FALSE()</f>
        <v>0</v>
      </c>
      <c r="T2368" s="187" t="b">
        <f aca="false">TRUE()</f>
        <v>1</v>
      </c>
      <c r="U2368" s="187" t="b">
        <f aca="false">FALSE()</f>
        <v>0</v>
      </c>
      <c r="V2368" s="81" t="n">
        <v>17.55</v>
      </c>
      <c r="W2368" s="187" t="n">
        <v>448</v>
      </c>
      <c r="X2368" s="188" t="n">
        <v>36964</v>
      </c>
    </row>
    <row r="2369" customFormat="false" ht="12.75" hidden="false" customHeight="false" outlineLevel="0" collapsed="false">
      <c r="A2369" s="186" t="s">
        <v>285</v>
      </c>
      <c r="B2369" s="186" t="s">
        <v>247</v>
      </c>
      <c r="C2369" s="186" t="s">
        <v>247</v>
      </c>
      <c r="D2369" s="186" t="s">
        <v>698</v>
      </c>
      <c r="E2369" s="186" t="s">
        <v>698</v>
      </c>
      <c r="F2369" s="186" t="s">
        <v>2775</v>
      </c>
      <c r="G2369" s="186" t="s">
        <v>291</v>
      </c>
      <c r="H2369" s="186" t="s">
        <v>285</v>
      </c>
      <c r="I2369" s="186" t="s">
        <v>292</v>
      </c>
      <c r="J2369" s="81" t="n">
        <v>10.75</v>
      </c>
      <c r="K2369" s="81" t="n">
        <v>4.17</v>
      </c>
      <c r="L2369" s="81" t="n">
        <v>14.92</v>
      </c>
      <c r="M2369" s="186" t="n">
        <v>60</v>
      </c>
      <c r="N2369" s="186" t="n">
        <v>28</v>
      </c>
      <c r="O2369" s="186" t="n">
        <v>29</v>
      </c>
      <c r="P2369" s="186" t="n">
        <v>0</v>
      </c>
      <c r="Q2369" s="186" t="n">
        <v>0</v>
      </c>
      <c r="R2369" s="186" t="n">
        <v>570</v>
      </c>
      <c r="S2369" s="187" t="b">
        <f aca="false">FALSE()</f>
        <v>0</v>
      </c>
      <c r="T2369" s="187" t="b">
        <f aca="false">TRUE()</f>
        <v>1</v>
      </c>
      <c r="U2369" s="187" t="b">
        <f aca="false">FALSE()</f>
        <v>0</v>
      </c>
      <c r="V2369" s="81" t="n">
        <v>17.55</v>
      </c>
      <c r="W2369" s="187" t="n">
        <v>448</v>
      </c>
      <c r="X2369" s="188" t="n">
        <v>36964</v>
      </c>
    </row>
    <row r="2370" customFormat="false" ht="12.75" hidden="false" customHeight="false" outlineLevel="0" collapsed="false">
      <c r="A2370" s="186" t="s">
        <v>285</v>
      </c>
      <c r="B2370" s="186" t="s">
        <v>247</v>
      </c>
      <c r="C2370" s="186" t="s">
        <v>247</v>
      </c>
      <c r="D2370" s="186" t="s">
        <v>698</v>
      </c>
      <c r="E2370" s="186" t="s">
        <v>698</v>
      </c>
      <c r="F2370" s="186" t="s">
        <v>2776</v>
      </c>
      <c r="G2370" s="186" t="s">
        <v>291</v>
      </c>
      <c r="H2370" s="186" t="s">
        <v>285</v>
      </c>
      <c r="I2370" s="186" t="s">
        <v>292</v>
      </c>
      <c r="J2370" s="81" t="n">
        <v>10.75</v>
      </c>
      <c r="K2370" s="81" t="n">
        <v>4.17</v>
      </c>
      <c r="L2370" s="81" t="n">
        <v>14.92</v>
      </c>
      <c r="M2370" s="186" t="n">
        <v>60</v>
      </c>
      <c r="N2370" s="186" t="n">
        <v>28</v>
      </c>
      <c r="O2370" s="186" t="n">
        <v>29</v>
      </c>
      <c r="P2370" s="186" t="n">
        <v>0</v>
      </c>
      <c r="Q2370" s="186" t="n">
        <v>0</v>
      </c>
      <c r="R2370" s="186" t="n">
        <v>447</v>
      </c>
      <c r="S2370" s="187" t="b">
        <f aca="false">FALSE()</f>
        <v>0</v>
      </c>
      <c r="T2370" s="187" t="b">
        <f aca="false">TRUE()</f>
        <v>1</v>
      </c>
      <c r="U2370" s="187" t="b">
        <f aca="false">FALSE()</f>
        <v>0</v>
      </c>
      <c r="V2370" s="81" t="n">
        <v>17.55</v>
      </c>
      <c r="W2370" s="187" t="n">
        <v>448</v>
      </c>
      <c r="X2370" s="188" t="n">
        <v>36964</v>
      </c>
    </row>
    <row r="2371" customFormat="false" ht="12.75" hidden="false" customHeight="false" outlineLevel="0" collapsed="false">
      <c r="A2371" s="186" t="s">
        <v>285</v>
      </c>
      <c r="B2371" s="186" t="s">
        <v>247</v>
      </c>
      <c r="C2371" s="186" t="s">
        <v>247</v>
      </c>
      <c r="D2371" s="186" t="s">
        <v>698</v>
      </c>
      <c r="E2371" s="186" t="s">
        <v>698</v>
      </c>
      <c r="F2371" s="186" t="s">
        <v>2777</v>
      </c>
      <c r="G2371" s="186" t="s">
        <v>291</v>
      </c>
      <c r="H2371" s="186" t="s">
        <v>285</v>
      </c>
      <c r="I2371" s="186" t="s">
        <v>292</v>
      </c>
      <c r="J2371" s="81" t="n">
        <v>10.75</v>
      </c>
      <c r="K2371" s="81" t="n">
        <v>4.17</v>
      </c>
      <c r="L2371" s="81" t="n">
        <v>14.92</v>
      </c>
      <c r="M2371" s="186" t="n">
        <v>60</v>
      </c>
      <c r="N2371" s="186" t="n">
        <v>28</v>
      </c>
      <c r="O2371" s="186" t="n">
        <v>29</v>
      </c>
      <c r="P2371" s="186" t="n">
        <v>0</v>
      </c>
      <c r="Q2371" s="186" t="n">
        <v>0</v>
      </c>
      <c r="R2371" s="186" t="n">
        <v>447</v>
      </c>
      <c r="S2371" s="187" t="b">
        <f aca="false">FALSE()</f>
        <v>0</v>
      </c>
      <c r="T2371" s="187" t="b">
        <f aca="false">TRUE()</f>
        <v>1</v>
      </c>
      <c r="U2371" s="187" t="b">
        <f aca="false">FALSE()</f>
        <v>0</v>
      </c>
      <c r="V2371" s="81" t="n">
        <v>17.55</v>
      </c>
      <c r="W2371" s="187" t="n">
        <v>448</v>
      </c>
      <c r="X2371" s="188" t="n">
        <v>36964</v>
      </c>
    </row>
    <row r="2372" customFormat="false" ht="12.75" hidden="false" customHeight="false" outlineLevel="0" collapsed="false">
      <c r="A2372" s="186" t="s">
        <v>285</v>
      </c>
      <c r="B2372" s="186" t="s">
        <v>247</v>
      </c>
      <c r="C2372" s="186" t="s">
        <v>247</v>
      </c>
      <c r="D2372" s="186" t="s">
        <v>698</v>
      </c>
      <c r="E2372" s="186" t="s">
        <v>698</v>
      </c>
      <c r="F2372" s="186" t="s">
        <v>2778</v>
      </c>
      <c r="G2372" s="186" t="s">
        <v>291</v>
      </c>
      <c r="H2372" s="186" t="s">
        <v>285</v>
      </c>
      <c r="I2372" s="186" t="s">
        <v>292</v>
      </c>
      <c r="J2372" s="81" t="n">
        <v>11.96</v>
      </c>
      <c r="K2372" s="81" t="n">
        <v>4.82</v>
      </c>
      <c r="L2372" s="81" t="n">
        <v>16.78</v>
      </c>
      <c r="M2372" s="186" t="n">
        <v>65</v>
      </c>
      <c r="N2372" s="186" t="n">
        <v>28</v>
      </c>
      <c r="O2372" s="186" t="n">
        <v>29</v>
      </c>
      <c r="P2372" s="186" t="n">
        <v>0</v>
      </c>
      <c r="Q2372" s="186" t="n">
        <v>0</v>
      </c>
      <c r="R2372" s="186" t="n">
        <v>600</v>
      </c>
      <c r="S2372" s="187" t="b">
        <f aca="false">FALSE()</f>
        <v>0</v>
      </c>
      <c r="T2372" s="187" t="b">
        <f aca="false">TRUE()</f>
        <v>1</v>
      </c>
      <c r="U2372" s="187" t="b">
        <f aca="false">FALSE()</f>
        <v>0</v>
      </c>
      <c r="V2372" s="81" t="n">
        <v>19.82</v>
      </c>
      <c r="W2372" s="187" t="n">
        <v>471</v>
      </c>
      <c r="X2372" s="188" t="n">
        <v>36964</v>
      </c>
    </row>
    <row r="2373" customFormat="false" ht="12.75" hidden="false" customHeight="false" outlineLevel="0" collapsed="false">
      <c r="A2373" s="186" t="s">
        <v>285</v>
      </c>
      <c r="B2373" s="186" t="s">
        <v>247</v>
      </c>
      <c r="C2373" s="186" t="s">
        <v>247</v>
      </c>
      <c r="D2373" s="186" t="s">
        <v>698</v>
      </c>
      <c r="E2373" s="186" t="s">
        <v>698</v>
      </c>
      <c r="F2373" s="186" t="s">
        <v>2779</v>
      </c>
      <c r="G2373" s="186" t="s">
        <v>291</v>
      </c>
      <c r="H2373" s="186" t="s">
        <v>285</v>
      </c>
      <c r="I2373" s="186" t="s">
        <v>292</v>
      </c>
      <c r="J2373" s="81" t="n">
        <v>11.96</v>
      </c>
      <c r="K2373" s="81" t="n">
        <v>4.82</v>
      </c>
      <c r="L2373" s="81" t="n">
        <v>16.78</v>
      </c>
      <c r="M2373" s="186" t="n">
        <v>65</v>
      </c>
      <c r="N2373" s="186" t="n">
        <v>28</v>
      </c>
      <c r="O2373" s="186" t="n">
        <v>29</v>
      </c>
      <c r="P2373" s="186" t="n">
        <v>0</v>
      </c>
      <c r="Q2373" s="186" t="n">
        <v>0</v>
      </c>
      <c r="R2373" s="186" t="n">
        <v>600</v>
      </c>
      <c r="S2373" s="187" t="b">
        <f aca="false">FALSE()</f>
        <v>0</v>
      </c>
      <c r="T2373" s="187" t="b">
        <f aca="false">TRUE()</f>
        <v>1</v>
      </c>
      <c r="U2373" s="187" t="b">
        <f aca="false">FALSE()</f>
        <v>0</v>
      </c>
      <c r="V2373" s="81" t="n">
        <v>19.82</v>
      </c>
      <c r="W2373" s="187" t="n">
        <v>471</v>
      </c>
      <c r="X2373" s="188" t="n">
        <v>36964</v>
      </c>
    </row>
    <row r="2374" customFormat="false" ht="12.75" hidden="false" customHeight="false" outlineLevel="0" collapsed="false">
      <c r="A2374" s="186" t="s">
        <v>285</v>
      </c>
      <c r="B2374" s="186" t="s">
        <v>247</v>
      </c>
      <c r="C2374" s="186" t="s">
        <v>247</v>
      </c>
      <c r="D2374" s="186" t="s">
        <v>698</v>
      </c>
      <c r="E2374" s="186" t="s">
        <v>698</v>
      </c>
      <c r="F2374" s="186" t="s">
        <v>2780</v>
      </c>
      <c r="G2374" s="186" t="s">
        <v>291</v>
      </c>
      <c r="H2374" s="186" t="s">
        <v>285</v>
      </c>
      <c r="I2374" s="186" t="s">
        <v>292</v>
      </c>
      <c r="J2374" s="81" t="n">
        <v>11.96</v>
      </c>
      <c r="K2374" s="81" t="n">
        <v>4.82</v>
      </c>
      <c r="L2374" s="81" t="n">
        <v>16.78</v>
      </c>
      <c r="M2374" s="186" t="n">
        <v>65</v>
      </c>
      <c r="N2374" s="186" t="n">
        <v>28</v>
      </c>
      <c r="O2374" s="186" t="n">
        <v>29</v>
      </c>
      <c r="P2374" s="186" t="n">
        <v>0</v>
      </c>
      <c r="Q2374" s="186" t="n">
        <v>0</v>
      </c>
      <c r="R2374" s="186" t="n">
        <v>469</v>
      </c>
      <c r="S2374" s="187" t="b">
        <f aca="false">FALSE()</f>
        <v>0</v>
      </c>
      <c r="T2374" s="187" t="b">
        <f aca="false">TRUE()</f>
        <v>1</v>
      </c>
      <c r="U2374" s="187" t="b">
        <f aca="false">FALSE()</f>
        <v>0</v>
      </c>
      <c r="V2374" s="81" t="n">
        <v>19.82</v>
      </c>
      <c r="W2374" s="187" t="n">
        <v>471</v>
      </c>
      <c r="X2374" s="188" t="n">
        <v>36964</v>
      </c>
    </row>
    <row r="2375" customFormat="false" ht="12.75" hidden="false" customHeight="false" outlineLevel="0" collapsed="false">
      <c r="A2375" s="186" t="s">
        <v>285</v>
      </c>
      <c r="B2375" s="186" t="s">
        <v>247</v>
      </c>
      <c r="C2375" s="186" t="s">
        <v>247</v>
      </c>
      <c r="D2375" s="186" t="s">
        <v>698</v>
      </c>
      <c r="E2375" s="186" t="s">
        <v>698</v>
      </c>
      <c r="F2375" s="186" t="s">
        <v>2781</v>
      </c>
      <c r="G2375" s="186" t="s">
        <v>291</v>
      </c>
      <c r="H2375" s="186" t="s">
        <v>285</v>
      </c>
      <c r="I2375" s="186" t="s">
        <v>292</v>
      </c>
      <c r="J2375" s="81" t="n">
        <v>11.96</v>
      </c>
      <c r="K2375" s="81" t="n">
        <v>4.82</v>
      </c>
      <c r="L2375" s="81" t="n">
        <v>16.78</v>
      </c>
      <c r="M2375" s="186" t="n">
        <v>65</v>
      </c>
      <c r="N2375" s="186" t="n">
        <v>28</v>
      </c>
      <c r="O2375" s="186" t="n">
        <v>29</v>
      </c>
      <c r="P2375" s="186" t="n">
        <v>0</v>
      </c>
      <c r="Q2375" s="186" t="n">
        <v>0</v>
      </c>
      <c r="R2375" s="186" t="n">
        <v>469</v>
      </c>
      <c r="S2375" s="187" t="b">
        <f aca="false">FALSE()</f>
        <v>0</v>
      </c>
      <c r="T2375" s="187" t="b">
        <f aca="false">TRUE()</f>
        <v>1</v>
      </c>
      <c r="U2375" s="187" t="b">
        <f aca="false">FALSE()</f>
        <v>0</v>
      </c>
      <c r="V2375" s="81" t="n">
        <v>19.82</v>
      </c>
      <c r="W2375" s="187" t="n">
        <v>471</v>
      </c>
      <c r="X2375" s="188" t="n">
        <v>36964</v>
      </c>
    </row>
    <row r="2376" customFormat="false" ht="12.75" hidden="false" customHeight="false" outlineLevel="0" collapsed="false">
      <c r="A2376" s="186" t="s">
        <v>285</v>
      </c>
      <c r="B2376" s="186" t="s">
        <v>247</v>
      </c>
      <c r="C2376" s="186" t="s">
        <v>247</v>
      </c>
      <c r="D2376" s="186" t="s">
        <v>698</v>
      </c>
      <c r="E2376" s="186" t="s">
        <v>698</v>
      </c>
      <c r="F2376" s="186" t="s">
        <v>2782</v>
      </c>
      <c r="G2376" s="186" t="s">
        <v>291</v>
      </c>
      <c r="H2376" s="186" t="s">
        <v>285</v>
      </c>
      <c r="I2376" s="186" t="s">
        <v>292</v>
      </c>
      <c r="J2376" s="81" t="n">
        <v>11.95</v>
      </c>
      <c r="K2376" s="81" t="n">
        <v>4.82</v>
      </c>
      <c r="L2376" s="81" t="n">
        <v>16.77</v>
      </c>
      <c r="M2376" s="186" t="n">
        <v>65</v>
      </c>
      <c r="N2376" s="186" t="n">
        <v>28</v>
      </c>
      <c r="O2376" s="186" t="n">
        <v>29</v>
      </c>
      <c r="P2376" s="186" t="n">
        <v>0</v>
      </c>
      <c r="Q2376" s="186" t="n">
        <v>0</v>
      </c>
      <c r="R2376" s="186" t="n">
        <v>600</v>
      </c>
      <c r="S2376" s="187" t="b">
        <f aca="false">FALSE()</f>
        <v>0</v>
      </c>
      <c r="T2376" s="187" t="b">
        <f aca="false">TRUE()</f>
        <v>1</v>
      </c>
      <c r="U2376" s="187" t="b">
        <f aca="false">TRUE()</f>
        <v>1</v>
      </c>
      <c r="V2376" s="81" t="n">
        <v>19.81</v>
      </c>
      <c r="W2376" s="187" t="n">
        <v>470</v>
      </c>
      <c r="X2376" s="188" t="n">
        <v>36276</v>
      </c>
    </row>
    <row r="2377" customFormat="false" ht="12.75" hidden="false" customHeight="false" outlineLevel="0" collapsed="false">
      <c r="A2377" s="186" t="s">
        <v>285</v>
      </c>
      <c r="B2377" s="186" t="s">
        <v>247</v>
      </c>
      <c r="C2377" s="186" t="s">
        <v>247</v>
      </c>
      <c r="D2377" s="186" t="s">
        <v>698</v>
      </c>
      <c r="E2377" s="186" t="s">
        <v>698</v>
      </c>
      <c r="F2377" s="186" t="s">
        <v>2783</v>
      </c>
      <c r="G2377" s="186" t="s">
        <v>291</v>
      </c>
      <c r="H2377" s="186" t="s">
        <v>285</v>
      </c>
      <c r="I2377" s="186" t="s">
        <v>292</v>
      </c>
      <c r="J2377" s="81" t="n">
        <v>11.95</v>
      </c>
      <c r="K2377" s="81" t="n">
        <v>4.82</v>
      </c>
      <c r="L2377" s="81" t="n">
        <v>16.77</v>
      </c>
      <c r="M2377" s="186" t="n">
        <v>65</v>
      </c>
      <c r="N2377" s="186" t="n">
        <v>28</v>
      </c>
      <c r="O2377" s="186" t="n">
        <v>29</v>
      </c>
      <c r="P2377" s="186" t="n">
        <v>0</v>
      </c>
      <c r="Q2377" s="186" t="n">
        <v>0</v>
      </c>
      <c r="R2377" s="186" t="n">
        <v>600</v>
      </c>
      <c r="S2377" s="187" t="b">
        <f aca="false">FALSE()</f>
        <v>0</v>
      </c>
      <c r="T2377" s="187" t="b">
        <f aca="false">TRUE()</f>
        <v>1</v>
      </c>
      <c r="U2377" s="187" t="b">
        <f aca="false">TRUE()</f>
        <v>1</v>
      </c>
      <c r="V2377" s="81" t="n">
        <v>19.81</v>
      </c>
      <c r="W2377" s="187" t="n">
        <v>470</v>
      </c>
      <c r="X2377" s="188" t="n">
        <v>36360</v>
      </c>
    </row>
    <row r="2378" customFormat="false" ht="12.75" hidden="false" customHeight="false" outlineLevel="0" collapsed="false">
      <c r="A2378" s="186" t="s">
        <v>285</v>
      </c>
      <c r="B2378" s="186" t="s">
        <v>247</v>
      </c>
      <c r="C2378" s="186" t="s">
        <v>247</v>
      </c>
      <c r="D2378" s="186" t="s">
        <v>698</v>
      </c>
      <c r="E2378" s="186" t="s">
        <v>698</v>
      </c>
      <c r="F2378" s="186" t="s">
        <v>2784</v>
      </c>
      <c r="G2378" s="186" t="s">
        <v>291</v>
      </c>
      <c r="H2378" s="186" t="s">
        <v>285</v>
      </c>
      <c r="I2378" s="186" t="s">
        <v>292</v>
      </c>
      <c r="J2378" s="81" t="n">
        <v>11.95</v>
      </c>
      <c r="K2378" s="81" t="n">
        <v>4.82</v>
      </c>
      <c r="L2378" s="81" t="n">
        <v>16.77</v>
      </c>
      <c r="M2378" s="186" t="n">
        <v>65</v>
      </c>
      <c r="N2378" s="186" t="n">
        <v>28</v>
      </c>
      <c r="O2378" s="186" t="n">
        <v>29</v>
      </c>
      <c r="P2378" s="186" t="n">
        <v>0</v>
      </c>
      <c r="Q2378" s="186" t="n">
        <v>0</v>
      </c>
      <c r="R2378" s="186" t="n">
        <v>600</v>
      </c>
      <c r="S2378" s="187" t="b">
        <f aca="false">FALSE()</f>
        <v>0</v>
      </c>
      <c r="T2378" s="187" t="b">
        <f aca="false">TRUE()</f>
        <v>1</v>
      </c>
      <c r="U2378" s="187" t="b">
        <f aca="false">TRUE()</f>
        <v>1</v>
      </c>
      <c r="V2378" s="81" t="n">
        <v>19.81</v>
      </c>
      <c r="W2378" s="187" t="n">
        <v>470</v>
      </c>
      <c r="X2378" s="188" t="n">
        <v>36276</v>
      </c>
    </row>
    <row r="2379" customFormat="false" ht="12.75" hidden="false" customHeight="false" outlineLevel="0" collapsed="false">
      <c r="A2379" s="186" t="s">
        <v>285</v>
      </c>
      <c r="B2379" s="186" t="s">
        <v>247</v>
      </c>
      <c r="C2379" s="186" t="s">
        <v>247</v>
      </c>
      <c r="D2379" s="186" t="s">
        <v>698</v>
      </c>
      <c r="E2379" s="186" t="s">
        <v>698</v>
      </c>
      <c r="F2379" s="186" t="s">
        <v>2785</v>
      </c>
      <c r="G2379" s="186" t="s">
        <v>291</v>
      </c>
      <c r="H2379" s="186" t="s">
        <v>285</v>
      </c>
      <c r="I2379" s="186" t="s">
        <v>292</v>
      </c>
      <c r="J2379" s="81" t="n">
        <v>11.96</v>
      </c>
      <c r="K2379" s="81" t="n">
        <v>4.82</v>
      </c>
      <c r="L2379" s="81" t="n">
        <v>16.78</v>
      </c>
      <c r="M2379" s="186" t="n">
        <v>65</v>
      </c>
      <c r="N2379" s="186" t="n">
        <v>28</v>
      </c>
      <c r="O2379" s="186" t="n">
        <v>29</v>
      </c>
      <c r="P2379" s="186" t="n">
        <v>0</v>
      </c>
      <c r="Q2379" s="186" t="n">
        <v>0</v>
      </c>
      <c r="R2379" s="186" t="n">
        <v>600</v>
      </c>
      <c r="S2379" s="187" t="b">
        <f aca="false">FALSE()</f>
        <v>0</v>
      </c>
      <c r="T2379" s="187" t="b">
        <f aca="false">TRUE()</f>
        <v>1</v>
      </c>
      <c r="U2379" s="187" t="b">
        <f aca="false">FALSE()</f>
        <v>0</v>
      </c>
      <c r="V2379" s="81" t="n">
        <v>19.82</v>
      </c>
      <c r="W2379" s="187" t="n">
        <v>471</v>
      </c>
      <c r="X2379" s="188" t="n">
        <v>36964</v>
      </c>
    </row>
    <row r="2380" customFormat="false" ht="12.75" hidden="false" customHeight="false" outlineLevel="0" collapsed="false">
      <c r="A2380" s="186" t="s">
        <v>285</v>
      </c>
      <c r="B2380" s="186" t="s">
        <v>247</v>
      </c>
      <c r="C2380" s="186" t="s">
        <v>247</v>
      </c>
      <c r="D2380" s="186" t="s">
        <v>698</v>
      </c>
      <c r="E2380" s="186" t="s">
        <v>698</v>
      </c>
      <c r="F2380" s="186" t="s">
        <v>2786</v>
      </c>
      <c r="G2380" s="186" t="s">
        <v>291</v>
      </c>
      <c r="H2380" s="186" t="s">
        <v>285</v>
      </c>
      <c r="I2380" s="186" t="s">
        <v>292</v>
      </c>
      <c r="J2380" s="81" t="n">
        <v>11.96</v>
      </c>
      <c r="K2380" s="81" t="n">
        <v>4.82</v>
      </c>
      <c r="L2380" s="81" t="n">
        <v>16.78</v>
      </c>
      <c r="M2380" s="186" t="n">
        <v>65</v>
      </c>
      <c r="N2380" s="186" t="n">
        <v>28</v>
      </c>
      <c r="O2380" s="186" t="n">
        <v>29</v>
      </c>
      <c r="P2380" s="186" t="n">
        <v>0</v>
      </c>
      <c r="Q2380" s="186" t="n">
        <v>0</v>
      </c>
      <c r="R2380" s="186" t="n">
        <v>600</v>
      </c>
      <c r="S2380" s="187" t="b">
        <f aca="false">FALSE()</f>
        <v>0</v>
      </c>
      <c r="T2380" s="187" t="b">
        <f aca="false">TRUE()</f>
        <v>1</v>
      </c>
      <c r="U2380" s="187" t="b">
        <f aca="false">FALSE()</f>
        <v>0</v>
      </c>
      <c r="V2380" s="81" t="n">
        <v>19.82</v>
      </c>
      <c r="W2380" s="187" t="n">
        <v>471</v>
      </c>
      <c r="X2380" s="188" t="n">
        <v>36964</v>
      </c>
    </row>
    <row r="2381" customFormat="false" ht="12.75" hidden="false" customHeight="false" outlineLevel="0" collapsed="false">
      <c r="A2381" s="186" t="s">
        <v>285</v>
      </c>
      <c r="B2381" s="186" t="s">
        <v>247</v>
      </c>
      <c r="C2381" s="186" t="s">
        <v>247</v>
      </c>
      <c r="D2381" s="186" t="s">
        <v>698</v>
      </c>
      <c r="E2381" s="186" t="s">
        <v>698</v>
      </c>
      <c r="F2381" s="186" t="s">
        <v>2787</v>
      </c>
      <c r="G2381" s="186" t="s">
        <v>291</v>
      </c>
      <c r="H2381" s="186" t="s">
        <v>285</v>
      </c>
      <c r="I2381" s="186" t="s">
        <v>292</v>
      </c>
      <c r="J2381" s="81" t="n">
        <v>11.96</v>
      </c>
      <c r="K2381" s="81" t="n">
        <v>4.82</v>
      </c>
      <c r="L2381" s="81" t="n">
        <v>16.78</v>
      </c>
      <c r="M2381" s="186" t="n">
        <v>65</v>
      </c>
      <c r="N2381" s="186" t="n">
        <v>28</v>
      </c>
      <c r="O2381" s="186" t="n">
        <v>29</v>
      </c>
      <c r="P2381" s="186" t="n">
        <v>0</v>
      </c>
      <c r="Q2381" s="186" t="n">
        <v>0</v>
      </c>
      <c r="R2381" s="186" t="n">
        <v>469</v>
      </c>
      <c r="S2381" s="187" t="b">
        <f aca="false">FALSE()</f>
        <v>0</v>
      </c>
      <c r="T2381" s="187" t="b">
        <f aca="false">TRUE()</f>
        <v>1</v>
      </c>
      <c r="U2381" s="187" t="b">
        <f aca="false">FALSE()</f>
        <v>0</v>
      </c>
      <c r="V2381" s="81" t="n">
        <v>19.82</v>
      </c>
      <c r="W2381" s="187" t="n">
        <v>471</v>
      </c>
      <c r="X2381" s="188" t="n">
        <v>36964</v>
      </c>
    </row>
    <row r="2382" customFormat="false" ht="12.75" hidden="false" customHeight="false" outlineLevel="0" collapsed="false">
      <c r="A2382" s="186" t="s">
        <v>285</v>
      </c>
      <c r="B2382" s="186" t="s">
        <v>247</v>
      </c>
      <c r="C2382" s="186" t="s">
        <v>247</v>
      </c>
      <c r="D2382" s="186" t="s">
        <v>698</v>
      </c>
      <c r="E2382" s="186" t="s">
        <v>698</v>
      </c>
      <c r="F2382" s="186" t="s">
        <v>2788</v>
      </c>
      <c r="G2382" s="186" t="s">
        <v>291</v>
      </c>
      <c r="H2382" s="186" t="s">
        <v>285</v>
      </c>
      <c r="I2382" s="186" t="s">
        <v>292</v>
      </c>
      <c r="J2382" s="81" t="n">
        <v>11.96</v>
      </c>
      <c r="K2382" s="81" t="n">
        <v>4.82</v>
      </c>
      <c r="L2382" s="81" t="n">
        <v>16.78</v>
      </c>
      <c r="M2382" s="186" t="n">
        <v>65</v>
      </c>
      <c r="N2382" s="186" t="n">
        <v>28</v>
      </c>
      <c r="O2382" s="186" t="n">
        <v>29</v>
      </c>
      <c r="P2382" s="186" t="n">
        <v>0</v>
      </c>
      <c r="Q2382" s="186" t="n">
        <v>0</v>
      </c>
      <c r="R2382" s="186" t="n">
        <v>469</v>
      </c>
      <c r="S2382" s="187" t="b">
        <f aca="false">FALSE()</f>
        <v>0</v>
      </c>
      <c r="T2382" s="187" t="b">
        <f aca="false">TRUE()</f>
        <v>1</v>
      </c>
      <c r="U2382" s="187" t="b">
        <f aca="false">FALSE()</f>
        <v>0</v>
      </c>
      <c r="V2382" s="81" t="n">
        <v>19.82</v>
      </c>
      <c r="W2382" s="187" t="n">
        <v>471</v>
      </c>
      <c r="X2382" s="188" t="n">
        <v>36964</v>
      </c>
    </row>
    <row r="2383" customFormat="false" ht="12.75" hidden="false" customHeight="false" outlineLevel="0" collapsed="false">
      <c r="A2383" s="186" t="s">
        <v>285</v>
      </c>
      <c r="B2383" s="186" t="s">
        <v>247</v>
      </c>
      <c r="C2383" s="186" t="s">
        <v>247</v>
      </c>
      <c r="D2383" s="186" t="s">
        <v>698</v>
      </c>
      <c r="E2383" s="186" t="s">
        <v>698</v>
      </c>
      <c r="F2383" s="186" t="s">
        <v>2789</v>
      </c>
      <c r="G2383" s="186" t="s">
        <v>291</v>
      </c>
      <c r="H2383" s="186" t="s">
        <v>285</v>
      </c>
      <c r="I2383" s="186" t="s">
        <v>292</v>
      </c>
      <c r="J2383" s="81" t="n">
        <v>13.2</v>
      </c>
      <c r="K2383" s="81" t="n">
        <v>5.41</v>
      </c>
      <c r="L2383" s="81" t="n">
        <v>18.61</v>
      </c>
      <c r="M2383" s="186" t="n">
        <v>65</v>
      </c>
      <c r="N2383" s="186" t="n">
        <v>30</v>
      </c>
      <c r="O2383" s="186" t="n">
        <v>29</v>
      </c>
      <c r="P2383" s="186" t="n">
        <v>0</v>
      </c>
      <c r="Q2383" s="186" t="n">
        <v>0</v>
      </c>
      <c r="R2383" s="186" t="n">
        <v>598</v>
      </c>
      <c r="S2383" s="187" t="b">
        <f aca="false">FALSE()</f>
        <v>0</v>
      </c>
      <c r="T2383" s="187" t="b">
        <f aca="false">TRUE()</f>
        <v>1</v>
      </c>
      <c r="U2383" s="187" t="b">
        <f aca="false">FALSE()</f>
        <v>0</v>
      </c>
      <c r="V2383" s="81" t="n">
        <v>22.02</v>
      </c>
      <c r="W2383" s="187" t="n">
        <v>492</v>
      </c>
      <c r="X2383" s="188" t="n">
        <v>36964</v>
      </c>
    </row>
    <row r="2384" customFormat="false" ht="12.75" hidden="false" customHeight="false" outlineLevel="0" collapsed="false">
      <c r="A2384" s="186" t="s">
        <v>285</v>
      </c>
      <c r="B2384" s="186" t="s">
        <v>247</v>
      </c>
      <c r="C2384" s="186" t="s">
        <v>247</v>
      </c>
      <c r="D2384" s="186" t="s">
        <v>698</v>
      </c>
      <c r="E2384" s="186" t="s">
        <v>698</v>
      </c>
      <c r="F2384" s="186" t="s">
        <v>2790</v>
      </c>
      <c r="G2384" s="186" t="s">
        <v>291</v>
      </c>
      <c r="H2384" s="186" t="s">
        <v>285</v>
      </c>
      <c r="I2384" s="186" t="s">
        <v>292</v>
      </c>
      <c r="J2384" s="81" t="n">
        <v>13.2</v>
      </c>
      <c r="K2384" s="81" t="n">
        <v>5.41</v>
      </c>
      <c r="L2384" s="81" t="n">
        <v>18.61</v>
      </c>
      <c r="M2384" s="186" t="n">
        <v>65</v>
      </c>
      <c r="N2384" s="186" t="n">
        <v>30</v>
      </c>
      <c r="O2384" s="186" t="n">
        <v>29</v>
      </c>
      <c r="P2384" s="186" t="n">
        <v>0</v>
      </c>
      <c r="Q2384" s="186" t="n">
        <v>0</v>
      </c>
      <c r="R2384" s="186" t="n">
        <v>598</v>
      </c>
      <c r="S2384" s="187" t="b">
        <f aca="false">FALSE()</f>
        <v>0</v>
      </c>
      <c r="T2384" s="187" t="b">
        <f aca="false">TRUE()</f>
        <v>1</v>
      </c>
      <c r="U2384" s="187" t="b">
        <f aca="false">FALSE()</f>
        <v>0</v>
      </c>
      <c r="V2384" s="81" t="n">
        <v>22.02</v>
      </c>
      <c r="W2384" s="187" t="n">
        <v>492</v>
      </c>
      <c r="X2384" s="188" t="n">
        <v>36964</v>
      </c>
    </row>
    <row r="2385" customFormat="false" ht="12.75" hidden="false" customHeight="false" outlineLevel="0" collapsed="false">
      <c r="A2385" s="186" t="s">
        <v>285</v>
      </c>
      <c r="B2385" s="186" t="s">
        <v>247</v>
      </c>
      <c r="C2385" s="186" t="s">
        <v>247</v>
      </c>
      <c r="D2385" s="186" t="s">
        <v>698</v>
      </c>
      <c r="E2385" s="186" t="s">
        <v>698</v>
      </c>
      <c r="F2385" s="186" t="s">
        <v>2791</v>
      </c>
      <c r="G2385" s="186" t="s">
        <v>291</v>
      </c>
      <c r="H2385" s="186" t="s">
        <v>285</v>
      </c>
      <c r="I2385" s="186" t="s">
        <v>292</v>
      </c>
      <c r="J2385" s="81" t="n">
        <v>13.2</v>
      </c>
      <c r="K2385" s="81" t="n">
        <v>5.41</v>
      </c>
      <c r="L2385" s="81" t="n">
        <v>18.61</v>
      </c>
      <c r="M2385" s="186" t="n">
        <v>65</v>
      </c>
      <c r="N2385" s="186" t="n">
        <v>30</v>
      </c>
      <c r="O2385" s="186" t="n">
        <v>29</v>
      </c>
      <c r="P2385" s="186" t="n">
        <v>0</v>
      </c>
      <c r="Q2385" s="186" t="n">
        <v>0</v>
      </c>
      <c r="R2385" s="186" t="n">
        <v>489</v>
      </c>
      <c r="S2385" s="187" t="b">
        <f aca="false">FALSE()</f>
        <v>0</v>
      </c>
      <c r="T2385" s="187" t="b">
        <f aca="false">TRUE()</f>
        <v>1</v>
      </c>
      <c r="U2385" s="187" t="b">
        <f aca="false">FALSE()</f>
        <v>0</v>
      </c>
      <c r="V2385" s="81" t="n">
        <v>22.02</v>
      </c>
      <c r="W2385" s="187" t="n">
        <v>492</v>
      </c>
      <c r="X2385" s="188" t="n">
        <v>36964</v>
      </c>
    </row>
    <row r="2386" customFormat="false" ht="12.75" hidden="false" customHeight="false" outlineLevel="0" collapsed="false">
      <c r="A2386" s="186" t="s">
        <v>285</v>
      </c>
      <c r="B2386" s="186" t="s">
        <v>247</v>
      </c>
      <c r="C2386" s="186" t="s">
        <v>247</v>
      </c>
      <c r="D2386" s="186" t="s">
        <v>698</v>
      </c>
      <c r="E2386" s="186" t="s">
        <v>698</v>
      </c>
      <c r="F2386" s="186" t="s">
        <v>2792</v>
      </c>
      <c r="G2386" s="186" t="s">
        <v>291</v>
      </c>
      <c r="H2386" s="186" t="s">
        <v>285</v>
      </c>
      <c r="I2386" s="186" t="s">
        <v>292</v>
      </c>
      <c r="J2386" s="81" t="n">
        <v>13.15</v>
      </c>
      <c r="K2386" s="81" t="n">
        <v>5.41</v>
      </c>
      <c r="L2386" s="81" t="n">
        <v>18.56</v>
      </c>
      <c r="M2386" s="186" t="n">
        <v>65</v>
      </c>
      <c r="N2386" s="186" t="n">
        <v>30</v>
      </c>
      <c r="O2386" s="186" t="n">
        <v>29</v>
      </c>
      <c r="P2386" s="186" t="n">
        <v>0</v>
      </c>
      <c r="Q2386" s="186" t="n">
        <v>0</v>
      </c>
      <c r="R2386" s="186" t="n">
        <v>485</v>
      </c>
      <c r="S2386" s="187" t="b">
        <f aca="false">FALSE()</f>
        <v>0</v>
      </c>
      <c r="T2386" s="187" t="b">
        <f aca="false">TRUE()</f>
        <v>1</v>
      </c>
      <c r="U2386" s="187" t="b">
        <f aca="false">FALSE()</f>
        <v>0</v>
      </c>
      <c r="V2386" s="81" t="n">
        <v>21.97</v>
      </c>
      <c r="W2386" s="187" t="n">
        <v>491</v>
      </c>
      <c r="X2386" s="188" t="n">
        <v>36690</v>
      </c>
    </row>
    <row r="2387" customFormat="false" ht="12.75" hidden="false" customHeight="false" outlineLevel="0" collapsed="false">
      <c r="A2387" s="186" t="s">
        <v>285</v>
      </c>
      <c r="B2387" s="186" t="s">
        <v>247</v>
      </c>
      <c r="C2387" s="186" t="s">
        <v>247</v>
      </c>
      <c r="D2387" s="186" t="s">
        <v>698</v>
      </c>
      <c r="E2387" s="186" t="s">
        <v>698</v>
      </c>
      <c r="F2387" s="186" t="s">
        <v>2793</v>
      </c>
      <c r="G2387" s="186" t="s">
        <v>291</v>
      </c>
      <c r="H2387" s="186" t="s">
        <v>285</v>
      </c>
      <c r="I2387" s="186" t="s">
        <v>292</v>
      </c>
      <c r="J2387" s="81" t="n">
        <v>13.15</v>
      </c>
      <c r="K2387" s="81" t="n">
        <v>5.41</v>
      </c>
      <c r="L2387" s="81" t="n">
        <v>18.56</v>
      </c>
      <c r="M2387" s="186" t="n">
        <v>65</v>
      </c>
      <c r="N2387" s="186" t="n">
        <v>30</v>
      </c>
      <c r="O2387" s="186" t="n">
        <v>29</v>
      </c>
      <c r="P2387" s="186" t="n">
        <v>0</v>
      </c>
      <c r="Q2387" s="186" t="n">
        <v>0</v>
      </c>
      <c r="R2387" s="186" t="n">
        <v>485</v>
      </c>
      <c r="S2387" s="187" t="b">
        <f aca="false">FALSE()</f>
        <v>0</v>
      </c>
      <c r="T2387" s="187" t="b">
        <f aca="false">TRUE()</f>
        <v>1</v>
      </c>
      <c r="U2387" s="187" t="b">
        <f aca="false">FALSE()</f>
        <v>0</v>
      </c>
      <c r="V2387" s="81" t="n">
        <v>21.97</v>
      </c>
      <c r="W2387" s="187" t="n">
        <v>491</v>
      </c>
      <c r="X2387" s="188" t="n">
        <v>36690</v>
      </c>
    </row>
    <row r="2388" customFormat="false" ht="12.75" hidden="false" customHeight="false" outlineLevel="0" collapsed="false">
      <c r="A2388" s="186" t="s">
        <v>285</v>
      </c>
      <c r="B2388" s="186" t="s">
        <v>247</v>
      </c>
      <c r="C2388" s="186" t="s">
        <v>247</v>
      </c>
      <c r="D2388" s="186" t="s">
        <v>698</v>
      </c>
      <c r="E2388" s="186" t="s">
        <v>698</v>
      </c>
      <c r="F2388" s="186" t="s">
        <v>2794</v>
      </c>
      <c r="G2388" s="186" t="s">
        <v>291</v>
      </c>
      <c r="H2388" s="186" t="s">
        <v>285</v>
      </c>
      <c r="I2388" s="186" t="s">
        <v>292</v>
      </c>
      <c r="J2388" s="81" t="n">
        <v>13.17</v>
      </c>
      <c r="K2388" s="81" t="n">
        <v>5.41</v>
      </c>
      <c r="L2388" s="81" t="n">
        <v>18.58</v>
      </c>
      <c r="M2388" s="186" t="n">
        <v>65</v>
      </c>
      <c r="N2388" s="186" t="n">
        <v>30</v>
      </c>
      <c r="O2388" s="186" t="n">
        <v>29</v>
      </c>
      <c r="P2388" s="186" t="n">
        <v>0</v>
      </c>
      <c r="Q2388" s="186" t="n">
        <v>0</v>
      </c>
      <c r="R2388" s="186" t="n">
        <v>630</v>
      </c>
      <c r="S2388" s="187" t="b">
        <f aca="false">FALSE()</f>
        <v>0</v>
      </c>
      <c r="T2388" s="187" t="b">
        <f aca="false">TRUE()</f>
        <v>1</v>
      </c>
      <c r="U2388" s="187" t="b">
        <f aca="false">FALSE()</f>
        <v>0</v>
      </c>
      <c r="V2388" s="81" t="n">
        <v>21.99</v>
      </c>
      <c r="W2388" s="187" t="n">
        <v>492</v>
      </c>
      <c r="X2388" s="188" t="n">
        <v>36964</v>
      </c>
    </row>
    <row r="2389" customFormat="false" ht="12.75" hidden="false" customHeight="false" outlineLevel="0" collapsed="false">
      <c r="A2389" s="186" t="s">
        <v>285</v>
      </c>
      <c r="B2389" s="186" t="s">
        <v>247</v>
      </c>
      <c r="C2389" s="186" t="s">
        <v>247</v>
      </c>
      <c r="D2389" s="186" t="s">
        <v>698</v>
      </c>
      <c r="E2389" s="186" t="s">
        <v>698</v>
      </c>
      <c r="F2389" s="186" t="s">
        <v>2795</v>
      </c>
      <c r="G2389" s="186" t="s">
        <v>291</v>
      </c>
      <c r="H2389" s="186" t="s">
        <v>285</v>
      </c>
      <c r="I2389" s="186" t="s">
        <v>292</v>
      </c>
      <c r="J2389" s="81" t="n">
        <v>13.17</v>
      </c>
      <c r="K2389" s="81" t="n">
        <v>5.41</v>
      </c>
      <c r="L2389" s="81" t="n">
        <v>18.58</v>
      </c>
      <c r="M2389" s="186" t="n">
        <v>65</v>
      </c>
      <c r="N2389" s="186" t="n">
        <v>30</v>
      </c>
      <c r="O2389" s="186" t="n">
        <v>29</v>
      </c>
      <c r="P2389" s="186" t="n">
        <v>0</v>
      </c>
      <c r="Q2389" s="186" t="n">
        <v>0</v>
      </c>
      <c r="R2389" s="186" t="n">
        <v>630</v>
      </c>
      <c r="S2389" s="187" t="b">
        <f aca="false">FALSE()</f>
        <v>0</v>
      </c>
      <c r="T2389" s="187" t="b">
        <f aca="false">TRUE()</f>
        <v>1</v>
      </c>
      <c r="U2389" s="187" t="b">
        <f aca="false">FALSE()</f>
        <v>0</v>
      </c>
      <c r="V2389" s="81" t="n">
        <v>21.99</v>
      </c>
      <c r="W2389" s="187" t="n">
        <v>492</v>
      </c>
      <c r="X2389" s="188" t="n">
        <v>36964</v>
      </c>
    </row>
    <row r="2390" customFormat="false" ht="12.75" hidden="false" customHeight="false" outlineLevel="0" collapsed="false">
      <c r="A2390" s="186" t="s">
        <v>285</v>
      </c>
      <c r="B2390" s="186" t="s">
        <v>247</v>
      </c>
      <c r="C2390" s="186" t="s">
        <v>247</v>
      </c>
      <c r="D2390" s="186" t="s">
        <v>698</v>
      </c>
      <c r="E2390" s="186" t="s">
        <v>698</v>
      </c>
      <c r="F2390" s="186" t="s">
        <v>2796</v>
      </c>
      <c r="G2390" s="186" t="s">
        <v>291</v>
      </c>
      <c r="H2390" s="186" t="s">
        <v>285</v>
      </c>
      <c r="I2390" s="186" t="s">
        <v>292</v>
      </c>
      <c r="J2390" s="81" t="n">
        <v>13.17</v>
      </c>
      <c r="K2390" s="81" t="n">
        <v>5.41</v>
      </c>
      <c r="L2390" s="81" t="n">
        <v>18.58</v>
      </c>
      <c r="M2390" s="186" t="n">
        <v>65</v>
      </c>
      <c r="N2390" s="186" t="n">
        <v>30</v>
      </c>
      <c r="O2390" s="186" t="n">
        <v>29</v>
      </c>
      <c r="P2390" s="186" t="n">
        <v>0</v>
      </c>
      <c r="Q2390" s="186" t="n">
        <v>0</v>
      </c>
      <c r="R2390" s="186" t="n">
        <v>489</v>
      </c>
      <c r="S2390" s="187" t="b">
        <f aca="false">FALSE()</f>
        <v>0</v>
      </c>
      <c r="T2390" s="187" t="b">
        <f aca="false">TRUE()</f>
        <v>1</v>
      </c>
      <c r="U2390" s="187" t="b">
        <f aca="false">FALSE()</f>
        <v>0</v>
      </c>
      <c r="V2390" s="81" t="n">
        <v>21.99</v>
      </c>
      <c r="W2390" s="187" t="n">
        <v>492</v>
      </c>
      <c r="X2390" s="188" t="n">
        <v>36964</v>
      </c>
    </row>
    <row r="2391" customFormat="false" ht="12.75" hidden="false" customHeight="false" outlineLevel="0" collapsed="false">
      <c r="A2391" s="186" t="s">
        <v>285</v>
      </c>
      <c r="B2391" s="186" t="s">
        <v>247</v>
      </c>
      <c r="C2391" s="186" t="s">
        <v>247</v>
      </c>
      <c r="D2391" s="186" t="s">
        <v>698</v>
      </c>
      <c r="E2391" s="186" t="s">
        <v>698</v>
      </c>
      <c r="F2391" s="186" t="s">
        <v>2797</v>
      </c>
      <c r="G2391" s="186" t="s">
        <v>291</v>
      </c>
      <c r="H2391" s="186" t="s">
        <v>285</v>
      </c>
      <c r="I2391" s="186" t="s">
        <v>292</v>
      </c>
      <c r="J2391" s="81" t="n">
        <v>13.17</v>
      </c>
      <c r="K2391" s="81" t="n">
        <v>5.41</v>
      </c>
      <c r="L2391" s="81" t="n">
        <v>18.58</v>
      </c>
      <c r="M2391" s="186" t="n">
        <v>65</v>
      </c>
      <c r="N2391" s="186" t="n">
        <v>30</v>
      </c>
      <c r="O2391" s="186" t="n">
        <v>29</v>
      </c>
      <c r="P2391" s="186" t="n">
        <v>0</v>
      </c>
      <c r="Q2391" s="186" t="n">
        <v>0</v>
      </c>
      <c r="R2391" s="186" t="n">
        <v>489</v>
      </c>
      <c r="S2391" s="187" t="b">
        <f aca="false">FALSE()</f>
        <v>0</v>
      </c>
      <c r="T2391" s="187" t="b">
        <f aca="false">TRUE()</f>
        <v>1</v>
      </c>
      <c r="U2391" s="187" t="b">
        <f aca="false">FALSE()</f>
        <v>0</v>
      </c>
      <c r="V2391" s="81" t="n">
        <v>21.99</v>
      </c>
      <c r="W2391" s="187" t="n">
        <v>492</v>
      </c>
      <c r="X2391" s="188" t="n">
        <v>36964</v>
      </c>
    </row>
    <row r="2392" customFormat="false" ht="12.75" hidden="false" customHeight="false" outlineLevel="0" collapsed="false">
      <c r="A2392" s="186" t="s">
        <v>285</v>
      </c>
      <c r="B2392" s="186" t="s">
        <v>247</v>
      </c>
      <c r="C2392" s="186" t="s">
        <v>247</v>
      </c>
      <c r="D2392" s="186" t="s">
        <v>698</v>
      </c>
      <c r="E2392" s="186" t="s">
        <v>698</v>
      </c>
      <c r="F2392" s="186" t="s">
        <v>2798</v>
      </c>
      <c r="G2392" s="186" t="s">
        <v>291</v>
      </c>
      <c r="H2392" s="186" t="s">
        <v>285</v>
      </c>
      <c r="I2392" s="186" t="s">
        <v>292</v>
      </c>
      <c r="J2392" s="81" t="n">
        <v>13.2</v>
      </c>
      <c r="K2392" s="81" t="n">
        <v>5.41</v>
      </c>
      <c r="L2392" s="81" t="n">
        <v>18.61</v>
      </c>
      <c r="M2392" s="186" t="n">
        <v>65</v>
      </c>
      <c r="N2392" s="186" t="n">
        <v>33</v>
      </c>
      <c r="O2392" s="186" t="n">
        <v>29</v>
      </c>
      <c r="P2392" s="186" t="n">
        <v>0</v>
      </c>
      <c r="Q2392" s="186" t="n">
        <v>0</v>
      </c>
      <c r="R2392" s="186" t="n">
        <v>598</v>
      </c>
      <c r="S2392" s="187" t="b">
        <f aca="false">FALSE()</f>
        <v>0</v>
      </c>
      <c r="T2392" s="187" t="b">
        <f aca="false">TRUE()</f>
        <v>1</v>
      </c>
      <c r="U2392" s="187" t="b">
        <f aca="false">TRUE()</f>
        <v>1</v>
      </c>
      <c r="V2392" s="81" t="n">
        <v>22.02</v>
      </c>
      <c r="W2392" s="187" t="n">
        <v>492</v>
      </c>
      <c r="X2392" s="188" t="n">
        <v>36276</v>
      </c>
    </row>
    <row r="2393" customFormat="false" ht="12.75" hidden="false" customHeight="false" outlineLevel="0" collapsed="false">
      <c r="A2393" s="186" t="s">
        <v>285</v>
      </c>
      <c r="B2393" s="186" t="s">
        <v>247</v>
      </c>
      <c r="C2393" s="186" t="s">
        <v>247</v>
      </c>
      <c r="D2393" s="186" t="s">
        <v>698</v>
      </c>
      <c r="E2393" s="186" t="s">
        <v>698</v>
      </c>
      <c r="F2393" s="186" t="s">
        <v>2799</v>
      </c>
      <c r="G2393" s="186" t="s">
        <v>291</v>
      </c>
      <c r="H2393" s="186" t="s">
        <v>285</v>
      </c>
      <c r="I2393" s="186" t="s">
        <v>292</v>
      </c>
      <c r="J2393" s="81" t="n">
        <v>13.2</v>
      </c>
      <c r="K2393" s="81" t="n">
        <v>5.41</v>
      </c>
      <c r="L2393" s="81" t="n">
        <v>18.61</v>
      </c>
      <c r="M2393" s="186" t="n">
        <v>65</v>
      </c>
      <c r="N2393" s="186" t="n">
        <v>30</v>
      </c>
      <c r="O2393" s="186" t="n">
        <v>29</v>
      </c>
      <c r="P2393" s="186" t="n">
        <v>0</v>
      </c>
      <c r="Q2393" s="186" t="n">
        <v>0</v>
      </c>
      <c r="R2393" s="186" t="n">
        <v>598</v>
      </c>
      <c r="S2393" s="187" t="b">
        <f aca="false">FALSE()</f>
        <v>0</v>
      </c>
      <c r="T2393" s="187" t="b">
        <f aca="false">TRUE()</f>
        <v>1</v>
      </c>
      <c r="U2393" s="187" t="b">
        <f aca="false">TRUE()</f>
        <v>1</v>
      </c>
      <c r="V2393" s="81" t="n">
        <v>22.02</v>
      </c>
      <c r="W2393" s="187" t="n">
        <v>492</v>
      </c>
      <c r="X2393" s="188" t="n">
        <v>36360</v>
      </c>
    </row>
    <row r="2394" customFormat="false" ht="12.75" hidden="false" customHeight="false" outlineLevel="0" collapsed="false">
      <c r="A2394" s="186" t="s">
        <v>285</v>
      </c>
      <c r="B2394" s="186" t="s">
        <v>247</v>
      </c>
      <c r="C2394" s="186" t="s">
        <v>247</v>
      </c>
      <c r="D2394" s="186" t="s">
        <v>698</v>
      </c>
      <c r="E2394" s="186" t="s">
        <v>698</v>
      </c>
      <c r="F2394" s="186" t="s">
        <v>2800</v>
      </c>
      <c r="G2394" s="186" t="s">
        <v>291</v>
      </c>
      <c r="H2394" s="186" t="s">
        <v>285</v>
      </c>
      <c r="I2394" s="186" t="s">
        <v>292</v>
      </c>
      <c r="J2394" s="81" t="n">
        <v>13.2</v>
      </c>
      <c r="K2394" s="81" t="n">
        <v>5.41</v>
      </c>
      <c r="L2394" s="81" t="n">
        <v>18.61</v>
      </c>
      <c r="M2394" s="186" t="n">
        <v>65</v>
      </c>
      <c r="N2394" s="186" t="n">
        <v>33</v>
      </c>
      <c r="O2394" s="186" t="n">
        <v>29</v>
      </c>
      <c r="P2394" s="186" t="n">
        <v>0</v>
      </c>
      <c r="Q2394" s="186" t="n">
        <v>0</v>
      </c>
      <c r="R2394" s="186" t="n">
        <v>598</v>
      </c>
      <c r="S2394" s="187" t="b">
        <f aca="false">FALSE()</f>
        <v>0</v>
      </c>
      <c r="T2394" s="187" t="b">
        <f aca="false">TRUE()</f>
        <v>1</v>
      </c>
      <c r="U2394" s="187" t="b">
        <f aca="false">TRUE()</f>
        <v>1</v>
      </c>
      <c r="V2394" s="81" t="n">
        <v>22.02</v>
      </c>
      <c r="W2394" s="187" t="n">
        <v>492</v>
      </c>
      <c r="X2394" s="188" t="n">
        <v>36276</v>
      </c>
    </row>
    <row r="2395" customFormat="false" ht="12.75" hidden="false" customHeight="false" outlineLevel="0" collapsed="false">
      <c r="A2395" s="186" t="s">
        <v>285</v>
      </c>
      <c r="B2395" s="186" t="s">
        <v>247</v>
      </c>
      <c r="C2395" s="186" t="s">
        <v>247</v>
      </c>
      <c r="D2395" s="186" t="s">
        <v>698</v>
      </c>
      <c r="E2395" s="186" t="s">
        <v>698</v>
      </c>
      <c r="F2395" s="186" t="s">
        <v>2801</v>
      </c>
      <c r="G2395" s="186" t="s">
        <v>291</v>
      </c>
      <c r="H2395" s="186" t="s">
        <v>285</v>
      </c>
      <c r="I2395" s="186" t="s">
        <v>292</v>
      </c>
      <c r="J2395" s="81" t="n">
        <v>13.17</v>
      </c>
      <c r="K2395" s="81" t="n">
        <v>5.41</v>
      </c>
      <c r="L2395" s="81" t="n">
        <v>18.58</v>
      </c>
      <c r="M2395" s="186" t="n">
        <v>65</v>
      </c>
      <c r="N2395" s="186" t="n">
        <v>30</v>
      </c>
      <c r="O2395" s="186" t="n">
        <v>29</v>
      </c>
      <c r="P2395" s="186" t="n">
        <v>0</v>
      </c>
      <c r="Q2395" s="186" t="n">
        <v>0</v>
      </c>
      <c r="R2395" s="186" t="n">
        <v>598</v>
      </c>
      <c r="S2395" s="187" t="b">
        <f aca="false">FALSE()</f>
        <v>0</v>
      </c>
      <c r="T2395" s="187" t="b">
        <f aca="false">TRUE()</f>
        <v>1</v>
      </c>
      <c r="U2395" s="187" t="b">
        <f aca="false">FALSE()</f>
        <v>0</v>
      </c>
      <c r="V2395" s="81" t="n">
        <v>21.99</v>
      </c>
      <c r="W2395" s="187" t="n">
        <v>492</v>
      </c>
      <c r="X2395" s="188" t="n">
        <v>36964</v>
      </c>
    </row>
    <row r="2396" customFormat="false" ht="12.75" hidden="false" customHeight="false" outlineLevel="0" collapsed="false">
      <c r="A2396" s="186" t="s">
        <v>285</v>
      </c>
      <c r="B2396" s="186" t="s">
        <v>247</v>
      </c>
      <c r="C2396" s="186" t="s">
        <v>247</v>
      </c>
      <c r="D2396" s="186" t="s">
        <v>698</v>
      </c>
      <c r="E2396" s="186" t="s">
        <v>698</v>
      </c>
      <c r="F2396" s="186" t="s">
        <v>2802</v>
      </c>
      <c r="G2396" s="186" t="s">
        <v>291</v>
      </c>
      <c r="H2396" s="186" t="s">
        <v>285</v>
      </c>
      <c r="I2396" s="186" t="s">
        <v>292</v>
      </c>
      <c r="J2396" s="81" t="n">
        <v>13.17</v>
      </c>
      <c r="K2396" s="81" t="n">
        <v>5.41</v>
      </c>
      <c r="L2396" s="81" t="n">
        <v>18.58</v>
      </c>
      <c r="M2396" s="186" t="n">
        <v>65</v>
      </c>
      <c r="N2396" s="186" t="n">
        <v>30</v>
      </c>
      <c r="O2396" s="186" t="n">
        <v>29</v>
      </c>
      <c r="P2396" s="186" t="n">
        <v>0</v>
      </c>
      <c r="Q2396" s="186" t="n">
        <v>0</v>
      </c>
      <c r="R2396" s="186" t="n">
        <v>598</v>
      </c>
      <c r="S2396" s="187" t="b">
        <f aca="false">FALSE()</f>
        <v>0</v>
      </c>
      <c r="T2396" s="187" t="b">
        <f aca="false">TRUE()</f>
        <v>1</v>
      </c>
      <c r="U2396" s="187" t="b">
        <f aca="false">FALSE()</f>
        <v>0</v>
      </c>
      <c r="V2396" s="81" t="n">
        <v>21.99</v>
      </c>
      <c r="W2396" s="187" t="n">
        <v>492</v>
      </c>
      <c r="X2396" s="188" t="n">
        <v>36964</v>
      </c>
    </row>
    <row r="2397" customFormat="false" ht="12.75" hidden="false" customHeight="false" outlineLevel="0" collapsed="false">
      <c r="A2397" s="186" t="s">
        <v>285</v>
      </c>
      <c r="B2397" s="186" t="s">
        <v>247</v>
      </c>
      <c r="C2397" s="186" t="s">
        <v>247</v>
      </c>
      <c r="D2397" s="186" t="s">
        <v>698</v>
      </c>
      <c r="E2397" s="186" t="s">
        <v>698</v>
      </c>
      <c r="F2397" s="186" t="s">
        <v>2803</v>
      </c>
      <c r="G2397" s="186" t="s">
        <v>291</v>
      </c>
      <c r="H2397" s="186" t="s">
        <v>285</v>
      </c>
      <c r="I2397" s="186" t="s">
        <v>292</v>
      </c>
      <c r="J2397" s="81" t="n">
        <v>13.17</v>
      </c>
      <c r="K2397" s="81" t="n">
        <v>5.41</v>
      </c>
      <c r="L2397" s="81" t="n">
        <v>18.58</v>
      </c>
      <c r="M2397" s="186" t="n">
        <v>65</v>
      </c>
      <c r="N2397" s="186" t="n">
        <v>30</v>
      </c>
      <c r="O2397" s="186" t="n">
        <v>29</v>
      </c>
      <c r="P2397" s="186" t="n">
        <v>0</v>
      </c>
      <c r="Q2397" s="186" t="n">
        <v>0</v>
      </c>
      <c r="R2397" s="186" t="n">
        <v>440</v>
      </c>
      <c r="S2397" s="187" t="b">
        <f aca="false">FALSE()</f>
        <v>0</v>
      </c>
      <c r="T2397" s="187" t="b">
        <f aca="false">TRUE()</f>
        <v>1</v>
      </c>
      <c r="U2397" s="187" t="b">
        <f aca="false">FALSE()</f>
        <v>0</v>
      </c>
      <c r="V2397" s="81" t="n">
        <v>21.99</v>
      </c>
      <c r="W2397" s="187" t="n">
        <v>492</v>
      </c>
      <c r="X2397" s="188" t="n">
        <v>37006</v>
      </c>
    </row>
    <row r="2398" customFormat="false" ht="12.75" hidden="false" customHeight="false" outlineLevel="0" collapsed="false">
      <c r="A2398" s="186" t="s">
        <v>285</v>
      </c>
      <c r="B2398" s="186" t="s">
        <v>247</v>
      </c>
      <c r="C2398" s="186" t="s">
        <v>247</v>
      </c>
      <c r="D2398" s="186" t="s">
        <v>698</v>
      </c>
      <c r="E2398" s="186" t="s">
        <v>698</v>
      </c>
      <c r="F2398" s="186" t="s">
        <v>2804</v>
      </c>
      <c r="G2398" s="186" t="s">
        <v>291</v>
      </c>
      <c r="H2398" s="186" t="s">
        <v>285</v>
      </c>
      <c r="I2398" s="186" t="s">
        <v>292</v>
      </c>
      <c r="J2398" s="81" t="n">
        <v>13.17</v>
      </c>
      <c r="K2398" s="81" t="n">
        <v>5.41</v>
      </c>
      <c r="L2398" s="81" t="n">
        <v>18.58</v>
      </c>
      <c r="M2398" s="186" t="n">
        <v>65</v>
      </c>
      <c r="N2398" s="186" t="n">
        <v>30</v>
      </c>
      <c r="O2398" s="186" t="n">
        <v>29</v>
      </c>
      <c r="P2398" s="186" t="n">
        <v>0</v>
      </c>
      <c r="Q2398" s="186" t="n">
        <v>0</v>
      </c>
      <c r="R2398" s="186" t="n">
        <v>440</v>
      </c>
      <c r="S2398" s="187" t="b">
        <f aca="false">FALSE()</f>
        <v>0</v>
      </c>
      <c r="T2398" s="187" t="b">
        <f aca="false">TRUE()</f>
        <v>1</v>
      </c>
      <c r="U2398" s="187" t="b">
        <f aca="false">FALSE()</f>
        <v>0</v>
      </c>
      <c r="V2398" s="81" t="n">
        <v>21.99</v>
      </c>
      <c r="W2398" s="187" t="n">
        <v>492</v>
      </c>
      <c r="X2398" s="188" t="n">
        <v>37006</v>
      </c>
    </row>
    <row r="2399" customFormat="false" ht="12.75" hidden="false" customHeight="false" outlineLevel="0" collapsed="false">
      <c r="A2399" s="186" t="s">
        <v>285</v>
      </c>
      <c r="B2399" s="186" t="s">
        <v>247</v>
      </c>
      <c r="C2399" s="186" t="s">
        <v>247</v>
      </c>
      <c r="D2399" s="186" t="s">
        <v>698</v>
      </c>
      <c r="E2399" s="186" t="s">
        <v>698</v>
      </c>
      <c r="F2399" s="186" t="s">
        <v>2805</v>
      </c>
      <c r="G2399" s="186" t="s">
        <v>291</v>
      </c>
      <c r="H2399" s="186" t="s">
        <v>285</v>
      </c>
      <c r="I2399" s="186" t="s">
        <v>292</v>
      </c>
      <c r="J2399" s="81" t="n">
        <v>13.17</v>
      </c>
      <c r="K2399" s="81" t="n">
        <v>5.41</v>
      </c>
      <c r="L2399" s="81" t="n">
        <v>18.58</v>
      </c>
      <c r="M2399" s="186" t="n">
        <v>65</v>
      </c>
      <c r="N2399" s="186" t="n">
        <v>30</v>
      </c>
      <c r="O2399" s="186" t="n">
        <v>29</v>
      </c>
      <c r="P2399" s="186" t="n">
        <v>0</v>
      </c>
      <c r="Q2399" s="186" t="n">
        <v>0</v>
      </c>
      <c r="R2399" s="186" t="n">
        <v>489</v>
      </c>
      <c r="S2399" s="187" t="b">
        <f aca="false">FALSE()</f>
        <v>0</v>
      </c>
      <c r="T2399" s="187" t="b">
        <f aca="false">TRUE()</f>
        <v>1</v>
      </c>
      <c r="U2399" s="187" t="b">
        <f aca="false">FALSE()</f>
        <v>0</v>
      </c>
      <c r="V2399" s="81" t="n">
        <v>21.99</v>
      </c>
      <c r="W2399" s="187" t="n">
        <v>492</v>
      </c>
      <c r="X2399" s="188" t="n">
        <v>36964</v>
      </c>
    </row>
    <row r="2400" customFormat="false" ht="12.75" hidden="false" customHeight="false" outlineLevel="0" collapsed="false">
      <c r="A2400" s="186" t="s">
        <v>285</v>
      </c>
      <c r="B2400" s="186" t="s">
        <v>247</v>
      </c>
      <c r="C2400" s="186" t="s">
        <v>247</v>
      </c>
      <c r="D2400" s="186" t="s">
        <v>698</v>
      </c>
      <c r="E2400" s="186" t="s">
        <v>698</v>
      </c>
      <c r="F2400" s="186" t="s">
        <v>2806</v>
      </c>
      <c r="G2400" s="186" t="s">
        <v>291</v>
      </c>
      <c r="H2400" s="186" t="s">
        <v>285</v>
      </c>
      <c r="I2400" s="186" t="s">
        <v>292</v>
      </c>
      <c r="J2400" s="81" t="n">
        <v>13.17</v>
      </c>
      <c r="K2400" s="81" t="n">
        <v>5.41</v>
      </c>
      <c r="L2400" s="81" t="n">
        <v>18.58</v>
      </c>
      <c r="M2400" s="186" t="n">
        <v>65</v>
      </c>
      <c r="N2400" s="186" t="n">
        <v>30</v>
      </c>
      <c r="O2400" s="186" t="n">
        <v>29</v>
      </c>
      <c r="P2400" s="186" t="n">
        <v>0</v>
      </c>
      <c r="Q2400" s="186" t="n">
        <v>0</v>
      </c>
      <c r="R2400" s="186" t="n">
        <v>489</v>
      </c>
      <c r="S2400" s="187" t="b">
        <f aca="false">FALSE()</f>
        <v>0</v>
      </c>
      <c r="T2400" s="187" t="b">
        <f aca="false">TRUE()</f>
        <v>1</v>
      </c>
      <c r="U2400" s="187" t="b">
        <f aca="false">FALSE()</f>
        <v>0</v>
      </c>
      <c r="V2400" s="81" t="n">
        <v>21.99</v>
      </c>
      <c r="W2400" s="187" t="n">
        <v>492</v>
      </c>
      <c r="X2400" s="188" t="n">
        <v>36964</v>
      </c>
    </row>
    <row r="2401" customFormat="false" ht="12.75" hidden="false" customHeight="false" outlineLevel="0" collapsed="false">
      <c r="A2401" s="186" t="s">
        <v>285</v>
      </c>
      <c r="B2401" s="186" t="s">
        <v>247</v>
      </c>
      <c r="C2401" s="186" t="s">
        <v>247</v>
      </c>
      <c r="D2401" s="186" t="s">
        <v>698</v>
      </c>
      <c r="E2401" s="186" t="s">
        <v>698</v>
      </c>
      <c r="F2401" s="186" t="s">
        <v>2807</v>
      </c>
      <c r="G2401" s="186" t="s">
        <v>291</v>
      </c>
      <c r="H2401" s="186" t="s">
        <v>285</v>
      </c>
      <c r="I2401" s="186" t="s">
        <v>292</v>
      </c>
      <c r="J2401" s="81" t="n">
        <v>13.12</v>
      </c>
      <c r="K2401" s="81" t="n">
        <v>5.41</v>
      </c>
      <c r="L2401" s="81" t="n">
        <v>18.53</v>
      </c>
      <c r="M2401" s="186" t="n">
        <v>65</v>
      </c>
      <c r="N2401" s="186" t="n">
        <v>30</v>
      </c>
      <c r="O2401" s="186" t="n">
        <v>29</v>
      </c>
      <c r="P2401" s="186" t="n">
        <v>0</v>
      </c>
      <c r="Q2401" s="186" t="n">
        <v>0</v>
      </c>
      <c r="R2401" s="186" t="n">
        <v>489</v>
      </c>
      <c r="S2401" s="187" t="b">
        <f aca="false">FALSE()</f>
        <v>0</v>
      </c>
      <c r="T2401" s="187" t="b">
        <f aca="false">TRUE()</f>
        <v>1</v>
      </c>
      <c r="U2401" s="187" t="b">
        <f aca="false">FALSE()</f>
        <v>0</v>
      </c>
      <c r="V2401" s="81" t="n">
        <v>21.94</v>
      </c>
      <c r="W2401" s="187" t="n">
        <v>491</v>
      </c>
      <c r="X2401" s="188" t="n">
        <v>36964</v>
      </c>
    </row>
    <row r="2402" customFormat="false" ht="12.75" hidden="false" customHeight="false" outlineLevel="0" collapsed="false">
      <c r="A2402" s="186" t="s">
        <v>285</v>
      </c>
      <c r="B2402" s="186" t="s">
        <v>247</v>
      </c>
      <c r="C2402" s="186" t="s">
        <v>247</v>
      </c>
      <c r="D2402" s="186" t="s">
        <v>698</v>
      </c>
      <c r="E2402" s="186" t="s">
        <v>698</v>
      </c>
      <c r="F2402" s="186" t="s">
        <v>2808</v>
      </c>
      <c r="G2402" s="186" t="s">
        <v>291</v>
      </c>
      <c r="H2402" s="186" t="s">
        <v>285</v>
      </c>
      <c r="I2402" s="186" t="s">
        <v>292</v>
      </c>
      <c r="J2402" s="81" t="n">
        <v>13.12</v>
      </c>
      <c r="K2402" s="81" t="n">
        <v>5.41</v>
      </c>
      <c r="L2402" s="81" t="n">
        <v>18.53</v>
      </c>
      <c r="M2402" s="186" t="n">
        <v>65</v>
      </c>
      <c r="N2402" s="186" t="n">
        <v>30</v>
      </c>
      <c r="O2402" s="186" t="n">
        <v>29</v>
      </c>
      <c r="P2402" s="186" t="n">
        <v>0</v>
      </c>
      <c r="Q2402" s="186" t="n">
        <v>0</v>
      </c>
      <c r="R2402" s="186" t="n">
        <v>489</v>
      </c>
      <c r="S2402" s="187" t="b">
        <f aca="false">FALSE()</f>
        <v>0</v>
      </c>
      <c r="T2402" s="187" t="b">
        <f aca="false">TRUE()</f>
        <v>1</v>
      </c>
      <c r="U2402" s="187" t="b">
        <f aca="false">FALSE()</f>
        <v>0</v>
      </c>
      <c r="V2402" s="81" t="n">
        <v>21.94</v>
      </c>
      <c r="W2402" s="187" t="n">
        <v>491</v>
      </c>
      <c r="X2402" s="188" t="n">
        <v>36964</v>
      </c>
    </row>
    <row r="2403" customFormat="false" ht="12.75" hidden="false" customHeight="false" outlineLevel="0" collapsed="false">
      <c r="A2403" s="186" t="s">
        <v>285</v>
      </c>
      <c r="B2403" s="186" t="s">
        <v>247</v>
      </c>
      <c r="C2403" s="186" t="s">
        <v>247</v>
      </c>
      <c r="D2403" s="186" t="s">
        <v>698</v>
      </c>
      <c r="E2403" s="186" t="s">
        <v>698</v>
      </c>
      <c r="F2403" s="186" t="s">
        <v>2809</v>
      </c>
      <c r="G2403" s="186" t="s">
        <v>291</v>
      </c>
      <c r="H2403" s="186" t="s">
        <v>285</v>
      </c>
      <c r="I2403" s="186" t="s">
        <v>292</v>
      </c>
      <c r="J2403" s="81" t="n">
        <v>13.12</v>
      </c>
      <c r="K2403" s="81" t="n">
        <v>5.41</v>
      </c>
      <c r="L2403" s="81" t="n">
        <v>18.53</v>
      </c>
      <c r="M2403" s="186" t="n">
        <v>65</v>
      </c>
      <c r="N2403" s="186" t="n">
        <v>30</v>
      </c>
      <c r="O2403" s="186" t="n">
        <v>29</v>
      </c>
      <c r="P2403" s="186" t="n">
        <v>0</v>
      </c>
      <c r="Q2403" s="186" t="n">
        <v>0</v>
      </c>
      <c r="R2403" s="186" t="n">
        <v>489</v>
      </c>
      <c r="S2403" s="187" t="b">
        <f aca="false">FALSE()</f>
        <v>0</v>
      </c>
      <c r="T2403" s="187" t="b">
        <f aca="false">TRUE()</f>
        <v>1</v>
      </c>
      <c r="U2403" s="187" t="b">
        <f aca="false">FALSE()</f>
        <v>0</v>
      </c>
      <c r="V2403" s="81" t="n">
        <v>21.94</v>
      </c>
      <c r="W2403" s="187" t="n">
        <v>491</v>
      </c>
      <c r="X2403" s="188" t="n">
        <v>36964</v>
      </c>
    </row>
    <row r="2404" customFormat="false" ht="12.75" hidden="false" customHeight="false" outlineLevel="0" collapsed="false">
      <c r="A2404" s="186" t="s">
        <v>285</v>
      </c>
      <c r="B2404" s="186" t="s">
        <v>247</v>
      </c>
      <c r="C2404" s="186" t="s">
        <v>247</v>
      </c>
      <c r="D2404" s="186" t="s">
        <v>698</v>
      </c>
      <c r="E2404" s="186" t="s">
        <v>698</v>
      </c>
      <c r="F2404" s="186" t="s">
        <v>2810</v>
      </c>
      <c r="G2404" s="186" t="s">
        <v>291</v>
      </c>
      <c r="H2404" s="186" t="s">
        <v>285</v>
      </c>
      <c r="I2404" s="186" t="s">
        <v>292</v>
      </c>
      <c r="J2404" s="81" t="n">
        <v>13.12</v>
      </c>
      <c r="K2404" s="81" t="n">
        <v>5.41</v>
      </c>
      <c r="L2404" s="81" t="n">
        <v>18.53</v>
      </c>
      <c r="M2404" s="186" t="n">
        <v>65</v>
      </c>
      <c r="N2404" s="186" t="n">
        <v>30</v>
      </c>
      <c r="O2404" s="186" t="n">
        <v>29</v>
      </c>
      <c r="P2404" s="186" t="n">
        <v>0</v>
      </c>
      <c r="Q2404" s="186" t="n">
        <v>0</v>
      </c>
      <c r="R2404" s="186" t="n">
        <v>598</v>
      </c>
      <c r="S2404" s="187" t="b">
        <f aca="false">FALSE()</f>
        <v>0</v>
      </c>
      <c r="T2404" s="187" t="b">
        <f aca="false">TRUE()</f>
        <v>1</v>
      </c>
      <c r="U2404" s="187" t="b">
        <f aca="false">FALSE()</f>
        <v>0</v>
      </c>
      <c r="V2404" s="81" t="n">
        <v>21.94</v>
      </c>
      <c r="W2404" s="187" t="n">
        <v>491</v>
      </c>
      <c r="X2404" s="188" t="n">
        <v>36964</v>
      </c>
    </row>
    <row r="2405" customFormat="false" ht="12.75" hidden="false" customHeight="false" outlineLevel="0" collapsed="false">
      <c r="A2405" s="186" t="s">
        <v>285</v>
      </c>
      <c r="B2405" s="186" t="s">
        <v>247</v>
      </c>
      <c r="C2405" s="186" t="s">
        <v>247</v>
      </c>
      <c r="D2405" s="186" t="s">
        <v>698</v>
      </c>
      <c r="E2405" s="186" t="s">
        <v>698</v>
      </c>
      <c r="F2405" s="186" t="s">
        <v>2811</v>
      </c>
      <c r="G2405" s="186" t="s">
        <v>291</v>
      </c>
      <c r="H2405" s="186" t="s">
        <v>285</v>
      </c>
      <c r="I2405" s="186" t="s">
        <v>292</v>
      </c>
      <c r="J2405" s="81" t="n">
        <v>13.12</v>
      </c>
      <c r="K2405" s="81" t="n">
        <v>5.41</v>
      </c>
      <c r="L2405" s="81" t="n">
        <v>18.53</v>
      </c>
      <c r="M2405" s="186" t="n">
        <v>65</v>
      </c>
      <c r="N2405" s="186" t="n">
        <v>30</v>
      </c>
      <c r="O2405" s="186" t="n">
        <v>29</v>
      </c>
      <c r="P2405" s="186" t="n">
        <v>0</v>
      </c>
      <c r="Q2405" s="186" t="n">
        <v>0</v>
      </c>
      <c r="R2405" s="186" t="n">
        <v>598</v>
      </c>
      <c r="S2405" s="187" t="b">
        <f aca="false">FALSE()</f>
        <v>0</v>
      </c>
      <c r="T2405" s="187" t="b">
        <f aca="false">TRUE()</f>
        <v>1</v>
      </c>
      <c r="U2405" s="187" t="b">
        <f aca="false">FALSE()</f>
        <v>0</v>
      </c>
      <c r="V2405" s="81" t="n">
        <v>21.94</v>
      </c>
      <c r="W2405" s="187" t="n">
        <v>491</v>
      </c>
      <c r="X2405" s="188" t="n">
        <v>36964</v>
      </c>
    </row>
    <row r="2406" customFormat="false" ht="12.75" hidden="false" customHeight="false" outlineLevel="0" collapsed="false">
      <c r="A2406" s="186" t="s">
        <v>285</v>
      </c>
      <c r="B2406" s="186" t="s">
        <v>247</v>
      </c>
      <c r="C2406" s="186" t="s">
        <v>247</v>
      </c>
      <c r="D2406" s="186" t="s">
        <v>698</v>
      </c>
      <c r="E2406" s="186" t="s">
        <v>698</v>
      </c>
      <c r="F2406" s="186" t="s">
        <v>2812</v>
      </c>
      <c r="G2406" s="186" t="s">
        <v>291</v>
      </c>
      <c r="H2406" s="186" t="s">
        <v>285</v>
      </c>
      <c r="I2406" s="186" t="s">
        <v>292</v>
      </c>
      <c r="J2406" s="81" t="n">
        <v>13.12</v>
      </c>
      <c r="K2406" s="81" t="n">
        <v>5.41</v>
      </c>
      <c r="L2406" s="81" t="n">
        <v>18.53</v>
      </c>
      <c r="M2406" s="186" t="n">
        <v>65</v>
      </c>
      <c r="N2406" s="186" t="n">
        <v>30</v>
      </c>
      <c r="O2406" s="186" t="n">
        <v>29</v>
      </c>
      <c r="P2406" s="186" t="n">
        <v>0</v>
      </c>
      <c r="Q2406" s="186" t="n">
        <v>0</v>
      </c>
      <c r="R2406" s="186" t="n">
        <v>598</v>
      </c>
      <c r="S2406" s="187" t="b">
        <f aca="false">FALSE()</f>
        <v>0</v>
      </c>
      <c r="T2406" s="187" t="b">
        <f aca="false">TRUE()</f>
        <v>1</v>
      </c>
      <c r="U2406" s="187" t="b">
        <f aca="false">FALSE()</f>
        <v>0</v>
      </c>
      <c r="V2406" s="81" t="n">
        <v>21.94</v>
      </c>
      <c r="W2406" s="187" t="n">
        <v>491</v>
      </c>
      <c r="X2406" s="188" t="n">
        <v>36964</v>
      </c>
    </row>
    <row r="2407" customFormat="false" ht="12.75" hidden="false" customHeight="false" outlineLevel="0" collapsed="false">
      <c r="A2407" s="186" t="s">
        <v>285</v>
      </c>
      <c r="B2407" s="186" t="s">
        <v>247</v>
      </c>
      <c r="C2407" s="186" t="s">
        <v>247</v>
      </c>
      <c r="D2407" s="186" t="s">
        <v>698</v>
      </c>
      <c r="E2407" s="186" t="s">
        <v>698</v>
      </c>
      <c r="F2407" s="186" t="s">
        <v>2813</v>
      </c>
      <c r="G2407" s="186" t="s">
        <v>291</v>
      </c>
      <c r="H2407" s="186" t="s">
        <v>285</v>
      </c>
      <c r="I2407" s="186" t="s">
        <v>292</v>
      </c>
      <c r="J2407" s="81" t="n">
        <v>13.12</v>
      </c>
      <c r="K2407" s="81" t="n">
        <v>5.41</v>
      </c>
      <c r="L2407" s="81" t="n">
        <v>18.53</v>
      </c>
      <c r="M2407" s="186" t="n">
        <v>65</v>
      </c>
      <c r="N2407" s="186" t="n">
        <v>30</v>
      </c>
      <c r="O2407" s="186" t="n">
        <v>29</v>
      </c>
      <c r="P2407" s="186" t="n">
        <v>0</v>
      </c>
      <c r="Q2407" s="186" t="n">
        <v>0</v>
      </c>
      <c r="R2407" s="186" t="n">
        <v>489</v>
      </c>
      <c r="S2407" s="187" t="b">
        <f aca="false">FALSE()</f>
        <v>0</v>
      </c>
      <c r="T2407" s="187" t="b">
        <f aca="false">TRUE()</f>
        <v>1</v>
      </c>
      <c r="U2407" s="187" t="b">
        <f aca="false">FALSE()</f>
        <v>0</v>
      </c>
      <c r="V2407" s="81" t="n">
        <v>21.94</v>
      </c>
      <c r="W2407" s="187" t="n">
        <v>491</v>
      </c>
      <c r="X2407" s="188" t="n">
        <v>37006</v>
      </c>
    </row>
    <row r="2408" customFormat="false" ht="12.75" hidden="false" customHeight="false" outlineLevel="0" collapsed="false">
      <c r="A2408" s="186" t="s">
        <v>285</v>
      </c>
      <c r="B2408" s="186" t="s">
        <v>247</v>
      </c>
      <c r="C2408" s="186" t="s">
        <v>247</v>
      </c>
      <c r="D2408" s="186" t="s">
        <v>698</v>
      </c>
      <c r="E2408" s="186" t="s">
        <v>698</v>
      </c>
      <c r="F2408" s="186" t="s">
        <v>2814</v>
      </c>
      <c r="G2408" s="186" t="s">
        <v>291</v>
      </c>
      <c r="H2408" s="186" t="s">
        <v>285</v>
      </c>
      <c r="I2408" s="186" t="s">
        <v>292</v>
      </c>
      <c r="J2408" s="81" t="n">
        <v>13.12</v>
      </c>
      <c r="K2408" s="81" t="n">
        <v>5.41</v>
      </c>
      <c r="L2408" s="81" t="n">
        <v>18.53</v>
      </c>
      <c r="M2408" s="186" t="n">
        <v>65</v>
      </c>
      <c r="N2408" s="186" t="n">
        <v>30</v>
      </c>
      <c r="O2408" s="186" t="n">
        <v>29</v>
      </c>
      <c r="P2408" s="186" t="n">
        <v>0</v>
      </c>
      <c r="Q2408" s="186" t="n">
        <v>0</v>
      </c>
      <c r="R2408" s="186" t="n">
        <v>489</v>
      </c>
      <c r="S2408" s="187" t="b">
        <f aca="false">FALSE()</f>
        <v>0</v>
      </c>
      <c r="T2408" s="187" t="b">
        <f aca="false">TRUE()</f>
        <v>1</v>
      </c>
      <c r="U2408" s="187" t="b">
        <f aca="false">FALSE()</f>
        <v>0</v>
      </c>
      <c r="V2408" s="81" t="n">
        <v>21.94</v>
      </c>
      <c r="W2408" s="187" t="n">
        <v>491</v>
      </c>
      <c r="X2408" s="188" t="n">
        <v>37006</v>
      </c>
    </row>
    <row r="2409" customFormat="false" ht="12.75" hidden="false" customHeight="false" outlineLevel="0" collapsed="false">
      <c r="A2409" s="186" t="s">
        <v>285</v>
      </c>
      <c r="B2409" s="186" t="s">
        <v>247</v>
      </c>
      <c r="C2409" s="186" t="s">
        <v>247</v>
      </c>
      <c r="D2409" s="186" t="s">
        <v>698</v>
      </c>
      <c r="E2409" s="186" t="s">
        <v>698</v>
      </c>
      <c r="F2409" s="186" t="s">
        <v>2815</v>
      </c>
      <c r="G2409" s="186" t="s">
        <v>291</v>
      </c>
      <c r="H2409" s="186" t="s">
        <v>285</v>
      </c>
      <c r="I2409" s="186" t="s">
        <v>292</v>
      </c>
      <c r="J2409" s="81" t="n">
        <v>13.12</v>
      </c>
      <c r="K2409" s="81" t="n">
        <v>5.41</v>
      </c>
      <c r="L2409" s="81" t="n">
        <v>18.53</v>
      </c>
      <c r="M2409" s="186" t="n">
        <v>65</v>
      </c>
      <c r="N2409" s="186" t="n">
        <v>30</v>
      </c>
      <c r="O2409" s="186" t="n">
        <v>29</v>
      </c>
      <c r="P2409" s="186" t="n">
        <v>0</v>
      </c>
      <c r="Q2409" s="186" t="n">
        <v>0</v>
      </c>
      <c r="R2409" s="186" t="n">
        <v>489</v>
      </c>
      <c r="S2409" s="187" t="b">
        <f aca="false">FALSE()</f>
        <v>0</v>
      </c>
      <c r="T2409" s="187" t="b">
        <f aca="false">TRUE()</f>
        <v>1</v>
      </c>
      <c r="U2409" s="187" t="b">
        <f aca="false">FALSE()</f>
        <v>0</v>
      </c>
      <c r="V2409" s="81" t="n">
        <v>21.94</v>
      </c>
      <c r="W2409" s="187" t="n">
        <v>491</v>
      </c>
      <c r="X2409" s="188" t="n">
        <v>37006</v>
      </c>
    </row>
    <row r="2410" customFormat="false" ht="12.75" hidden="false" customHeight="false" outlineLevel="0" collapsed="false">
      <c r="A2410" s="186" t="s">
        <v>285</v>
      </c>
      <c r="B2410" s="186" t="s">
        <v>247</v>
      </c>
      <c r="C2410" s="186" t="s">
        <v>247</v>
      </c>
      <c r="D2410" s="186" t="s">
        <v>698</v>
      </c>
      <c r="E2410" s="186" t="s">
        <v>698</v>
      </c>
      <c r="F2410" s="186" t="s">
        <v>2816</v>
      </c>
      <c r="G2410" s="186" t="s">
        <v>291</v>
      </c>
      <c r="H2410" s="186" t="s">
        <v>285</v>
      </c>
      <c r="I2410" s="186" t="s">
        <v>292</v>
      </c>
      <c r="J2410" s="81" t="n">
        <v>14.78</v>
      </c>
      <c r="K2410" s="81" t="n">
        <v>6.06</v>
      </c>
      <c r="L2410" s="81" t="n">
        <v>20.84</v>
      </c>
      <c r="M2410" s="186" t="n">
        <v>65</v>
      </c>
      <c r="N2410" s="186" t="n">
        <v>33</v>
      </c>
      <c r="O2410" s="186" t="n">
        <v>29</v>
      </c>
      <c r="P2410" s="186" t="n">
        <v>0</v>
      </c>
      <c r="Q2410" s="186" t="n">
        <v>0</v>
      </c>
      <c r="R2410" s="186" t="n">
        <v>627</v>
      </c>
      <c r="S2410" s="187" t="b">
        <f aca="false">FALSE()</f>
        <v>0</v>
      </c>
      <c r="T2410" s="187" t="b">
        <f aca="false">TRUE()</f>
        <v>1</v>
      </c>
      <c r="U2410" s="187" t="b">
        <f aca="false">FALSE()</f>
        <v>0</v>
      </c>
      <c r="V2410" s="81" t="n">
        <v>24.66</v>
      </c>
      <c r="W2410" s="187" t="n">
        <v>518</v>
      </c>
      <c r="X2410" s="188" t="n">
        <v>36964</v>
      </c>
    </row>
    <row r="2411" customFormat="false" ht="12.75" hidden="false" customHeight="false" outlineLevel="0" collapsed="false">
      <c r="A2411" s="186" t="s">
        <v>285</v>
      </c>
      <c r="B2411" s="186" t="s">
        <v>247</v>
      </c>
      <c r="C2411" s="186" t="s">
        <v>247</v>
      </c>
      <c r="D2411" s="186" t="s">
        <v>698</v>
      </c>
      <c r="E2411" s="186" t="s">
        <v>698</v>
      </c>
      <c r="F2411" s="186" t="s">
        <v>2817</v>
      </c>
      <c r="G2411" s="186" t="s">
        <v>291</v>
      </c>
      <c r="H2411" s="186" t="s">
        <v>285</v>
      </c>
      <c r="I2411" s="186" t="s">
        <v>292</v>
      </c>
      <c r="J2411" s="81" t="n">
        <v>14.78</v>
      </c>
      <c r="K2411" s="81" t="n">
        <v>6.06</v>
      </c>
      <c r="L2411" s="81" t="n">
        <v>20.84</v>
      </c>
      <c r="M2411" s="186" t="n">
        <v>65</v>
      </c>
      <c r="N2411" s="186" t="n">
        <v>33</v>
      </c>
      <c r="O2411" s="186" t="n">
        <v>29</v>
      </c>
      <c r="P2411" s="186" t="n">
        <v>0</v>
      </c>
      <c r="Q2411" s="186" t="n">
        <v>0</v>
      </c>
      <c r="R2411" s="186" t="n">
        <v>627</v>
      </c>
      <c r="S2411" s="187" t="b">
        <f aca="false">FALSE()</f>
        <v>0</v>
      </c>
      <c r="T2411" s="187" t="b">
        <f aca="false">TRUE()</f>
        <v>1</v>
      </c>
      <c r="U2411" s="187" t="b">
        <f aca="false">FALSE()</f>
        <v>0</v>
      </c>
      <c r="V2411" s="81" t="n">
        <v>24.66</v>
      </c>
      <c r="W2411" s="187" t="n">
        <v>518</v>
      </c>
      <c r="X2411" s="188" t="n">
        <v>36964</v>
      </c>
    </row>
    <row r="2412" customFormat="false" ht="12.75" hidden="false" customHeight="false" outlineLevel="0" collapsed="false">
      <c r="A2412" s="186" t="s">
        <v>285</v>
      </c>
      <c r="B2412" s="186" t="s">
        <v>247</v>
      </c>
      <c r="C2412" s="186" t="s">
        <v>247</v>
      </c>
      <c r="D2412" s="186" t="s">
        <v>698</v>
      </c>
      <c r="E2412" s="186" t="s">
        <v>698</v>
      </c>
      <c r="F2412" s="186" t="s">
        <v>2818</v>
      </c>
      <c r="G2412" s="186" t="s">
        <v>291</v>
      </c>
      <c r="H2412" s="186" t="s">
        <v>285</v>
      </c>
      <c r="I2412" s="186" t="s">
        <v>292</v>
      </c>
      <c r="J2412" s="81" t="n">
        <v>14.78</v>
      </c>
      <c r="K2412" s="81" t="n">
        <v>6.06</v>
      </c>
      <c r="L2412" s="81" t="n">
        <v>20.84</v>
      </c>
      <c r="M2412" s="186" t="n">
        <v>65</v>
      </c>
      <c r="N2412" s="186" t="n">
        <v>33</v>
      </c>
      <c r="O2412" s="186" t="n">
        <v>29</v>
      </c>
      <c r="P2412" s="186" t="n">
        <v>0</v>
      </c>
      <c r="Q2412" s="186" t="n">
        <v>0</v>
      </c>
      <c r="R2412" s="186" t="n">
        <v>515</v>
      </c>
      <c r="S2412" s="187" t="b">
        <f aca="false">FALSE()</f>
        <v>0</v>
      </c>
      <c r="T2412" s="187" t="b">
        <f aca="false">TRUE()</f>
        <v>1</v>
      </c>
      <c r="U2412" s="187" t="b">
        <f aca="false">FALSE()</f>
        <v>0</v>
      </c>
      <c r="V2412" s="81" t="n">
        <v>24.66</v>
      </c>
      <c r="W2412" s="187" t="n">
        <v>518</v>
      </c>
      <c r="X2412" s="188" t="n">
        <v>36964</v>
      </c>
    </row>
    <row r="2413" customFormat="false" ht="12.75" hidden="false" customHeight="false" outlineLevel="0" collapsed="false">
      <c r="A2413" s="186" t="s">
        <v>285</v>
      </c>
      <c r="B2413" s="186" t="s">
        <v>247</v>
      </c>
      <c r="C2413" s="186" t="s">
        <v>247</v>
      </c>
      <c r="D2413" s="186" t="s">
        <v>698</v>
      </c>
      <c r="E2413" s="186" t="s">
        <v>698</v>
      </c>
      <c r="F2413" s="186" t="s">
        <v>2819</v>
      </c>
      <c r="G2413" s="186" t="s">
        <v>291</v>
      </c>
      <c r="H2413" s="186" t="s">
        <v>285</v>
      </c>
      <c r="I2413" s="186" t="s">
        <v>292</v>
      </c>
      <c r="J2413" s="81" t="n">
        <v>14.78</v>
      </c>
      <c r="K2413" s="81" t="n">
        <v>6.06</v>
      </c>
      <c r="L2413" s="81" t="n">
        <v>20.84</v>
      </c>
      <c r="M2413" s="186" t="n">
        <v>65</v>
      </c>
      <c r="N2413" s="186" t="n">
        <v>33</v>
      </c>
      <c r="O2413" s="186" t="n">
        <v>29</v>
      </c>
      <c r="P2413" s="186" t="n">
        <v>0</v>
      </c>
      <c r="Q2413" s="186" t="n">
        <v>0</v>
      </c>
      <c r="R2413" s="186" t="n">
        <v>515</v>
      </c>
      <c r="S2413" s="187" t="b">
        <f aca="false">FALSE()</f>
        <v>0</v>
      </c>
      <c r="T2413" s="187" t="b">
        <f aca="false">TRUE()</f>
        <v>1</v>
      </c>
      <c r="U2413" s="187" t="b">
        <f aca="false">FALSE()</f>
        <v>0</v>
      </c>
      <c r="V2413" s="81" t="n">
        <v>24.66</v>
      </c>
      <c r="W2413" s="187" t="n">
        <v>518</v>
      </c>
      <c r="X2413" s="188" t="n">
        <v>36964</v>
      </c>
    </row>
    <row r="2414" customFormat="false" ht="12.75" hidden="false" customHeight="false" outlineLevel="0" collapsed="false">
      <c r="A2414" s="186" t="s">
        <v>285</v>
      </c>
      <c r="B2414" s="186" t="s">
        <v>247</v>
      </c>
      <c r="C2414" s="186" t="s">
        <v>247</v>
      </c>
      <c r="D2414" s="186" t="s">
        <v>698</v>
      </c>
      <c r="E2414" s="186" t="s">
        <v>698</v>
      </c>
      <c r="F2414" s="186" t="s">
        <v>2820</v>
      </c>
      <c r="G2414" s="186" t="s">
        <v>291</v>
      </c>
      <c r="H2414" s="186" t="s">
        <v>285</v>
      </c>
      <c r="I2414" s="186" t="s">
        <v>292</v>
      </c>
      <c r="J2414" s="81" t="n">
        <v>14.78</v>
      </c>
      <c r="K2414" s="81" t="n">
        <v>6.06</v>
      </c>
      <c r="L2414" s="81" t="n">
        <v>20.84</v>
      </c>
      <c r="M2414" s="186" t="n">
        <v>65</v>
      </c>
      <c r="N2414" s="186" t="n">
        <v>33</v>
      </c>
      <c r="O2414" s="186" t="n">
        <v>29</v>
      </c>
      <c r="P2414" s="186" t="n">
        <v>0</v>
      </c>
      <c r="Q2414" s="186" t="n">
        <v>0</v>
      </c>
      <c r="R2414" s="186" t="n">
        <v>627</v>
      </c>
      <c r="S2414" s="187" t="b">
        <f aca="false">FALSE()</f>
        <v>0</v>
      </c>
      <c r="T2414" s="187" t="b">
        <f aca="false">TRUE()</f>
        <v>1</v>
      </c>
      <c r="U2414" s="187" t="b">
        <f aca="false">TRUE()</f>
        <v>1</v>
      </c>
      <c r="V2414" s="81" t="n">
        <v>24.66</v>
      </c>
      <c r="W2414" s="187" t="n">
        <v>518</v>
      </c>
      <c r="X2414" s="188" t="n">
        <v>36276</v>
      </c>
    </row>
    <row r="2415" customFormat="false" ht="12.75" hidden="false" customHeight="false" outlineLevel="0" collapsed="false">
      <c r="A2415" s="186" t="s">
        <v>285</v>
      </c>
      <c r="B2415" s="186" t="s">
        <v>247</v>
      </c>
      <c r="C2415" s="186" t="s">
        <v>247</v>
      </c>
      <c r="D2415" s="186" t="s">
        <v>698</v>
      </c>
      <c r="E2415" s="186" t="s">
        <v>698</v>
      </c>
      <c r="F2415" s="186" t="s">
        <v>2821</v>
      </c>
      <c r="G2415" s="186" t="s">
        <v>291</v>
      </c>
      <c r="H2415" s="186" t="s">
        <v>285</v>
      </c>
      <c r="I2415" s="186" t="s">
        <v>292</v>
      </c>
      <c r="J2415" s="81" t="n">
        <v>14.78</v>
      </c>
      <c r="K2415" s="81" t="n">
        <v>6.06</v>
      </c>
      <c r="L2415" s="81" t="n">
        <v>20.84</v>
      </c>
      <c r="M2415" s="186" t="n">
        <v>65</v>
      </c>
      <c r="N2415" s="186" t="n">
        <v>33</v>
      </c>
      <c r="O2415" s="186" t="n">
        <v>29</v>
      </c>
      <c r="P2415" s="186" t="n">
        <v>0</v>
      </c>
      <c r="Q2415" s="186" t="n">
        <v>0</v>
      </c>
      <c r="R2415" s="186" t="n">
        <v>627</v>
      </c>
      <c r="S2415" s="187" t="b">
        <f aca="false">FALSE()</f>
        <v>0</v>
      </c>
      <c r="T2415" s="187" t="b">
        <f aca="false">TRUE()</f>
        <v>1</v>
      </c>
      <c r="U2415" s="187" t="b">
        <f aca="false">TRUE()</f>
        <v>1</v>
      </c>
      <c r="V2415" s="81" t="n">
        <v>24.66</v>
      </c>
      <c r="W2415" s="187" t="n">
        <v>518</v>
      </c>
      <c r="X2415" s="188" t="n">
        <v>36360</v>
      </c>
    </row>
    <row r="2416" customFormat="false" ht="12.75" hidden="false" customHeight="false" outlineLevel="0" collapsed="false">
      <c r="A2416" s="186" t="s">
        <v>285</v>
      </c>
      <c r="B2416" s="186" t="s">
        <v>247</v>
      </c>
      <c r="C2416" s="186" t="s">
        <v>247</v>
      </c>
      <c r="D2416" s="186" t="s">
        <v>698</v>
      </c>
      <c r="E2416" s="186" t="s">
        <v>698</v>
      </c>
      <c r="F2416" s="186" t="s">
        <v>2822</v>
      </c>
      <c r="G2416" s="186" t="s">
        <v>291</v>
      </c>
      <c r="H2416" s="186" t="s">
        <v>285</v>
      </c>
      <c r="I2416" s="186" t="s">
        <v>292</v>
      </c>
      <c r="J2416" s="81" t="n">
        <v>14.78</v>
      </c>
      <c r="K2416" s="81" t="n">
        <v>6.06</v>
      </c>
      <c r="L2416" s="81" t="n">
        <v>20.84</v>
      </c>
      <c r="M2416" s="186" t="n">
        <v>65</v>
      </c>
      <c r="N2416" s="186" t="n">
        <v>33</v>
      </c>
      <c r="O2416" s="186" t="n">
        <v>29</v>
      </c>
      <c r="P2416" s="186" t="n">
        <v>0</v>
      </c>
      <c r="Q2416" s="186" t="n">
        <v>0</v>
      </c>
      <c r="R2416" s="186" t="n">
        <v>627</v>
      </c>
      <c r="S2416" s="187" t="b">
        <f aca="false">FALSE()</f>
        <v>0</v>
      </c>
      <c r="T2416" s="187" t="b">
        <f aca="false">TRUE()</f>
        <v>1</v>
      </c>
      <c r="U2416" s="187" t="b">
        <f aca="false">TRUE()</f>
        <v>1</v>
      </c>
      <c r="V2416" s="81" t="n">
        <v>24.66</v>
      </c>
      <c r="W2416" s="187" t="n">
        <v>518</v>
      </c>
      <c r="X2416" s="188" t="n">
        <v>36276</v>
      </c>
    </row>
    <row r="2417" customFormat="false" ht="12.75" hidden="false" customHeight="false" outlineLevel="0" collapsed="false">
      <c r="A2417" s="186" t="s">
        <v>285</v>
      </c>
      <c r="B2417" s="186" t="s">
        <v>247</v>
      </c>
      <c r="C2417" s="186" t="s">
        <v>247</v>
      </c>
      <c r="D2417" s="186" t="s">
        <v>698</v>
      </c>
      <c r="E2417" s="186" t="s">
        <v>698</v>
      </c>
      <c r="F2417" s="186" t="s">
        <v>2823</v>
      </c>
      <c r="G2417" s="186" t="s">
        <v>291</v>
      </c>
      <c r="H2417" s="186" t="s">
        <v>285</v>
      </c>
      <c r="I2417" s="186" t="s">
        <v>292</v>
      </c>
      <c r="J2417" s="81" t="n">
        <v>14.76</v>
      </c>
      <c r="K2417" s="81" t="n">
        <v>6.06</v>
      </c>
      <c r="L2417" s="81" t="n">
        <v>20.82</v>
      </c>
      <c r="M2417" s="186" t="n">
        <v>65</v>
      </c>
      <c r="N2417" s="186" t="n">
        <v>33</v>
      </c>
      <c r="O2417" s="186" t="n">
        <v>29</v>
      </c>
      <c r="P2417" s="186" t="n">
        <v>0</v>
      </c>
      <c r="Q2417" s="186" t="n">
        <v>0</v>
      </c>
      <c r="R2417" s="186" t="n">
        <v>627</v>
      </c>
      <c r="S2417" s="187" t="b">
        <f aca="false">FALSE()</f>
        <v>0</v>
      </c>
      <c r="T2417" s="187" t="b">
        <f aca="false">TRUE()</f>
        <v>1</v>
      </c>
      <c r="U2417" s="187" t="b">
        <f aca="false">FALSE()</f>
        <v>0</v>
      </c>
      <c r="V2417" s="81" t="n">
        <v>24.64</v>
      </c>
      <c r="W2417" s="187" t="n">
        <v>518</v>
      </c>
      <c r="X2417" s="188" t="n">
        <v>36964</v>
      </c>
    </row>
    <row r="2418" customFormat="false" ht="12.75" hidden="false" customHeight="false" outlineLevel="0" collapsed="false">
      <c r="A2418" s="186" t="s">
        <v>285</v>
      </c>
      <c r="B2418" s="186" t="s">
        <v>247</v>
      </c>
      <c r="C2418" s="186" t="s">
        <v>247</v>
      </c>
      <c r="D2418" s="186" t="s">
        <v>698</v>
      </c>
      <c r="E2418" s="186" t="s">
        <v>698</v>
      </c>
      <c r="F2418" s="186" t="s">
        <v>2824</v>
      </c>
      <c r="G2418" s="186" t="s">
        <v>291</v>
      </c>
      <c r="H2418" s="186" t="s">
        <v>285</v>
      </c>
      <c r="I2418" s="186" t="s">
        <v>292</v>
      </c>
      <c r="J2418" s="81" t="n">
        <v>14.76</v>
      </c>
      <c r="K2418" s="81" t="n">
        <v>6.06</v>
      </c>
      <c r="L2418" s="81" t="n">
        <v>20.82</v>
      </c>
      <c r="M2418" s="186" t="n">
        <v>65</v>
      </c>
      <c r="N2418" s="186" t="n">
        <v>33</v>
      </c>
      <c r="O2418" s="186" t="n">
        <v>29</v>
      </c>
      <c r="P2418" s="186" t="n">
        <v>0</v>
      </c>
      <c r="Q2418" s="186" t="n">
        <v>0</v>
      </c>
      <c r="R2418" s="186" t="n">
        <v>627</v>
      </c>
      <c r="S2418" s="187" t="b">
        <f aca="false">FALSE()</f>
        <v>0</v>
      </c>
      <c r="T2418" s="187" t="b">
        <f aca="false">TRUE()</f>
        <v>1</v>
      </c>
      <c r="U2418" s="187" t="b">
        <f aca="false">FALSE()</f>
        <v>0</v>
      </c>
      <c r="V2418" s="81" t="n">
        <v>24.64</v>
      </c>
      <c r="W2418" s="187" t="n">
        <v>518</v>
      </c>
      <c r="X2418" s="188" t="n">
        <v>36964</v>
      </c>
    </row>
    <row r="2419" customFormat="false" ht="12.75" hidden="false" customHeight="false" outlineLevel="0" collapsed="false">
      <c r="A2419" s="186" t="s">
        <v>285</v>
      </c>
      <c r="B2419" s="186" t="s">
        <v>247</v>
      </c>
      <c r="C2419" s="186" t="s">
        <v>247</v>
      </c>
      <c r="D2419" s="186" t="s">
        <v>698</v>
      </c>
      <c r="E2419" s="186" t="s">
        <v>698</v>
      </c>
      <c r="F2419" s="186" t="s">
        <v>2825</v>
      </c>
      <c r="G2419" s="186" t="s">
        <v>291</v>
      </c>
      <c r="H2419" s="186" t="s">
        <v>285</v>
      </c>
      <c r="I2419" s="186" t="s">
        <v>292</v>
      </c>
      <c r="J2419" s="81" t="n">
        <v>14.76</v>
      </c>
      <c r="K2419" s="81" t="n">
        <v>6.06</v>
      </c>
      <c r="L2419" s="81" t="n">
        <v>20.82</v>
      </c>
      <c r="M2419" s="186" t="n">
        <v>65</v>
      </c>
      <c r="N2419" s="186" t="n">
        <v>33</v>
      </c>
      <c r="O2419" s="186" t="n">
        <v>29</v>
      </c>
      <c r="P2419" s="186" t="n">
        <v>0</v>
      </c>
      <c r="Q2419" s="186" t="n">
        <v>0</v>
      </c>
      <c r="R2419" s="186" t="n">
        <v>463</v>
      </c>
      <c r="S2419" s="187" t="b">
        <f aca="false">FALSE()</f>
        <v>0</v>
      </c>
      <c r="T2419" s="187" t="b">
        <f aca="false">TRUE()</f>
        <v>1</v>
      </c>
      <c r="U2419" s="187" t="b">
        <f aca="false">FALSE()</f>
        <v>0</v>
      </c>
      <c r="V2419" s="81" t="n">
        <v>24.64</v>
      </c>
      <c r="W2419" s="187" t="n">
        <v>518</v>
      </c>
      <c r="X2419" s="188" t="n">
        <v>37006</v>
      </c>
    </row>
    <row r="2420" customFormat="false" ht="12.75" hidden="false" customHeight="false" outlineLevel="0" collapsed="false">
      <c r="A2420" s="186" t="s">
        <v>285</v>
      </c>
      <c r="B2420" s="186" t="s">
        <v>247</v>
      </c>
      <c r="C2420" s="186" t="s">
        <v>247</v>
      </c>
      <c r="D2420" s="186" t="s">
        <v>698</v>
      </c>
      <c r="E2420" s="186" t="s">
        <v>698</v>
      </c>
      <c r="F2420" s="186" t="s">
        <v>2826</v>
      </c>
      <c r="G2420" s="186" t="s">
        <v>291</v>
      </c>
      <c r="H2420" s="186" t="s">
        <v>285</v>
      </c>
      <c r="I2420" s="186" t="s">
        <v>292</v>
      </c>
      <c r="J2420" s="81" t="n">
        <v>14.76</v>
      </c>
      <c r="K2420" s="81" t="n">
        <v>6.06</v>
      </c>
      <c r="L2420" s="81" t="n">
        <v>20.82</v>
      </c>
      <c r="M2420" s="186" t="n">
        <v>65</v>
      </c>
      <c r="N2420" s="186" t="n">
        <v>33</v>
      </c>
      <c r="O2420" s="186" t="n">
        <v>29</v>
      </c>
      <c r="P2420" s="186" t="n">
        <v>0</v>
      </c>
      <c r="Q2420" s="186" t="n">
        <v>0</v>
      </c>
      <c r="R2420" s="186" t="n">
        <v>463</v>
      </c>
      <c r="S2420" s="187" t="b">
        <f aca="false">FALSE()</f>
        <v>0</v>
      </c>
      <c r="T2420" s="187" t="b">
        <f aca="false">TRUE()</f>
        <v>1</v>
      </c>
      <c r="U2420" s="187" t="b">
        <f aca="false">FALSE()</f>
        <v>0</v>
      </c>
      <c r="V2420" s="81" t="n">
        <v>24.64</v>
      </c>
      <c r="W2420" s="187" t="n">
        <v>518</v>
      </c>
      <c r="X2420" s="188" t="n">
        <v>37006</v>
      </c>
    </row>
    <row r="2421" customFormat="false" ht="12.75" hidden="false" customHeight="false" outlineLevel="0" collapsed="false">
      <c r="A2421" s="186" t="s">
        <v>285</v>
      </c>
      <c r="B2421" s="186" t="s">
        <v>247</v>
      </c>
      <c r="C2421" s="186" t="s">
        <v>247</v>
      </c>
      <c r="D2421" s="186" t="s">
        <v>698</v>
      </c>
      <c r="E2421" s="186" t="s">
        <v>698</v>
      </c>
      <c r="F2421" s="186" t="s">
        <v>2827</v>
      </c>
      <c r="G2421" s="186" t="s">
        <v>291</v>
      </c>
      <c r="H2421" s="186" t="s">
        <v>285</v>
      </c>
      <c r="I2421" s="186" t="s">
        <v>292</v>
      </c>
      <c r="J2421" s="81" t="n">
        <v>14.76</v>
      </c>
      <c r="K2421" s="81" t="n">
        <v>6.06</v>
      </c>
      <c r="L2421" s="81" t="n">
        <v>20.82</v>
      </c>
      <c r="M2421" s="186" t="n">
        <v>65</v>
      </c>
      <c r="N2421" s="186" t="n">
        <v>33</v>
      </c>
      <c r="O2421" s="186" t="n">
        <v>29</v>
      </c>
      <c r="P2421" s="186" t="n">
        <v>0</v>
      </c>
      <c r="Q2421" s="186" t="n">
        <v>0</v>
      </c>
      <c r="R2421" s="186" t="n">
        <v>515</v>
      </c>
      <c r="S2421" s="187" t="b">
        <f aca="false">FALSE()</f>
        <v>0</v>
      </c>
      <c r="T2421" s="187" t="b">
        <f aca="false">TRUE()</f>
        <v>1</v>
      </c>
      <c r="U2421" s="187" t="b">
        <f aca="false">FALSE()</f>
        <v>0</v>
      </c>
      <c r="V2421" s="81" t="n">
        <v>24.64</v>
      </c>
      <c r="W2421" s="187" t="n">
        <v>518</v>
      </c>
      <c r="X2421" s="188" t="n">
        <v>36964</v>
      </c>
    </row>
    <row r="2422" customFormat="false" ht="12.75" hidden="false" customHeight="false" outlineLevel="0" collapsed="false">
      <c r="A2422" s="186" t="s">
        <v>285</v>
      </c>
      <c r="B2422" s="186" t="s">
        <v>247</v>
      </c>
      <c r="C2422" s="186" t="s">
        <v>247</v>
      </c>
      <c r="D2422" s="186" t="s">
        <v>698</v>
      </c>
      <c r="E2422" s="186" t="s">
        <v>698</v>
      </c>
      <c r="F2422" s="186" t="s">
        <v>2828</v>
      </c>
      <c r="G2422" s="186" t="s">
        <v>291</v>
      </c>
      <c r="H2422" s="186" t="s">
        <v>285</v>
      </c>
      <c r="I2422" s="186" t="s">
        <v>292</v>
      </c>
      <c r="J2422" s="81" t="n">
        <v>14.76</v>
      </c>
      <c r="K2422" s="81" t="n">
        <v>6.06</v>
      </c>
      <c r="L2422" s="81" t="n">
        <v>20.82</v>
      </c>
      <c r="M2422" s="186" t="n">
        <v>65</v>
      </c>
      <c r="N2422" s="186" t="n">
        <v>33</v>
      </c>
      <c r="O2422" s="186" t="n">
        <v>29</v>
      </c>
      <c r="P2422" s="186" t="n">
        <v>0</v>
      </c>
      <c r="Q2422" s="186" t="n">
        <v>0</v>
      </c>
      <c r="R2422" s="186" t="n">
        <v>515</v>
      </c>
      <c r="S2422" s="187" t="b">
        <f aca="false">FALSE()</f>
        <v>0</v>
      </c>
      <c r="T2422" s="187" t="b">
        <f aca="false">TRUE()</f>
        <v>1</v>
      </c>
      <c r="U2422" s="187" t="b">
        <f aca="false">FALSE()</f>
        <v>0</v>
      </c>
      <c r="V2422" s="81" t="n">
        <v>24.64</v>
      </c>
      <c r="W2422" s="187" t="n">
        <v>518</v>
      </c>
      <c r="X2422" s="188" t="n">
        <v>36964</v>
      </c>
    </row>
    <row r="2423" customFormat="false" ht="12.75" hidden="false" customHeight="false" outlineLevel="0" collapsed="false">
      <c r="A2423" s="186" t="s">
        <v>285</v>
      </c>
      <c r="B2423" s="186" t="s">
        <v>247</v>
      </c>
      <c r="C2423" s="186" t="s">
        <v>247</v>
      </c>
      <c r="D2423" s="186" t="s">
        <v>698</v>
      </c>
      <c r="E2423" s="186" t="s">
        <v>698</v>
      </c>
      <c r="F2423" s="186" t="s">
        <v>2829</v>
      </c>
      <c r="G2423" s="186" t="s">
        <v>291</v>
      </c>
      <c r="H2423" s="186" t="s">
        <v>285</v>
      </c>
      <c r="I2423" s="186" t="s">
        <v>292</v>
      </c>
      <c r="J2423" s="81" t="n">
        <v>14.7</v>
      </c>
      <c r="K2423" s="81" t="n">
        <v>6.06</v>
      </c>
      <c r="L2423" s="81" t="n">
        <v>20.76</v>
      </c>
      <c r="M2423" s="186" t="n">
        <v>65</v>
      </c>
      <c r="N2423" s="186" t="n">
        <v>33</v>
      </c>
      <c r="O2423" s="186" t="n">
        <v>29</v>
      </c>
      <c r="P2423" s="186" t="n">
        <v>0</v>
      </c>
      <c r="Q2423" s="186" t="n">
        <v>0</v>
      </c>
      <c r="R2423" s="186" t="n">
        <v>627</v>
      </c>
      <c r="S2423" s="187" t="b">
        <f aca="false">FALSE()</f>
        <v>0</v>
      </c>
      <c r="T2423" s="187" t="b">
        <f aca="false">TRUE()</f>
        <v>1</v>
      </c>
      <c r="U2423" s="187" t="b">
        <f aca="false">FALSE()</f>
        <v>0</v>
      </c>
      <c r="V2423" s="81" t="n">
        <v>24.58</v>
      </c>
      <c r="W2423" s="187" t="n">
        <v>517</v>
      </c>
      <c r="X2423" s="188" t="n">
        <v>36964</v>
      </c>
    </row>
    <row r="2424" customFormat="false" ht="12.75" hidden="false" customHeight="false" outlineLevel="0" collapsed="false">
      <c r="A2424" s="186" t="s">
        <v>285</v>
      </c>
      <c r="B2424" s="186" t="s">
        <v>247</v>
      </c>
      <c r="C2424" s="186" t="s">
        <v>247</v>
      </c>
      <c r="D2424" s="186" t="s">
        <v>698</v>
      </c>
      <c r="E2424" s="186" t="s">
        <v>698</v>
      </c>
      <c r="F2424" s="186" t="s">
        <v>2830</v>
      </c>
      <c r="G2424" s="186" t="s">
        <v>291</v>
      </c>
      <c r="H2424" s="186" t="s">
        <v>285</v>
      </c>
      <c r="I2424" s="186" t="s">
        <v>292</v>
      </c>
      <c r="J2424" s="81" t="n">
        <v>14.7</v>
      </c>
      <c r="K2424" s="81" t="n">
        <v>6.06</v>
      </c>
      <c r="L2424" s="81" t="n">
        <v>20.76</v>
      </c>
      <c r="M2424" s="186" t="n">
        <v>65</v>
      </c>
      <c r="N2424" s="186" t="n">
        <v>33</v>
      </c>
      <c r="O2424" s="186" t="n">
        <v>29</v>
      </c>
      <c r="P2424" s="186" t="n">
        <v>0</v>
      </c>
      <c r="Q2424" s="186" t="n">
        <v>0</v>
      </c>
      <c r="R2424" s="186" t="n">
        <v>627</v>
      </c>
      <c r="S2424" s="187" t="b">
        <f aca="false">FALSE()</f>
        <v>0</v>
      </c>
      <c r="T2424" s="187" t="b">
        <f aca="false">TRUE()</f>
        <v>1</v>
      </c>
      <c r="U2424" s="187" t="b">
        <f aca="false">FALSE()</f>
        <v>0</v>
      </c>
      <c r="V2424" s="81" t="n">
        <v>24.58</v>
      </c>
      <c r="W2424" s="187" t="n">
        <v>517</v>
      </c>
      <c r="X2424" s="188" t="n">
        <v>36964</v>
      </c>
    </row>
    <row r="2425" customFormat="false" ht="12.75" hidden="false" customHeight="false" outlineLevel="0" collapsed="false">
      <c r="A2425" s="186" t="s">
        <v>285</v>
      </c>
      <c r="B2425" s="186" t="s">
        <v>247</v>
      </c>
      <c r="C2425" s="186" t="s">
        <v>247</v>
      </c>
      <c r="D2425" s="186" t="s">
        <v>698</v>
      </c>
      <c r="E2425" s="186" t="s">
        <v>698</v>
      </c>
      <c r="F2425" s="186" t="s">
        <v>2831</v>
      </c>
      <c r="G2425" s="186" t="s">
        <v>291</v>
      </c>
      <c r="H2425" s="186" t="s">
        <v>285</v>
      </c>
      <c r="I2425" s="186" t="s">
        <v>292</v>
      </c>
      <c r="J2425" s="81" t="n">
        <v>14.7</v>
      </c>
      <c r="K2425" s="81" t="n">
        <v>6.06</v>
      </c>
      <c r="L2425" s="81" t="n">
        <v>20.76</v>
      </c>
      <c r="M2425" s="186" t="n">
        <v>65</v>
      </c>
      <c r="N2425" s="186" t="n">
        <v>33</v>
      </c>
      <c r="O2425" s="186" t="n">
        <v>29</v>
      </c>
      <c r="P2425" s="186" t="n">
        <v>0</v>
      </c>
      <c r="Q2425" s="186" t="n">
        <v>0</v>
      </c>
      <c r="R2425" s="186" t="n">
        <v>627</v>
      </c>
      <c r="S2425" s="187" t="b">
        <f aca="false">FALSE()</f>
        <v>0</v>
      </c>
      <c r="T2425" s="187" t="b">
        <f aca="false">TRUE()</f>
        <v>1</v>
      </c>
      <c r="U2425" s="187" t="b">
        <f aca="false">FALSE()</f>
        <v>0</v>
      </c>
      <c r="V2425" s="81" t="n">
        <v>24.58</v>
      </c>
      <c r="W2425" s="187" t="n">
        <v>517</v>
      </c>
      <c r="X2425" s="188" t="n">
        <v>36964</v>
      </c>
    </row>
    <row r="2426" customFormat="false" ht="12.75" hidden="false" customHeight="false" outlineLevel="0" collapsed="false">
      <c r="A2426" s="186" t="s">
        <v>285</v>
      </c>
      <c r="B2426" s="186" t="s">
        <v>247</v>
      </c>
      <c r="C2426" s="186" t="s">
        <v>247</v>
      </c>
      <c r="D2426" s="186" t="s">
        <v>698</v>
      </c>
      <c r="E2426" s="186" t="s">
        <v>698</v>
      </c>
      <c r="F2426" s="186" t="s">
        <v>2832</v>
      </c>
      <c r="G2426" s="186" t="s">
        <v>291</v>
      </c>
      <c r="H2426" s="186" t="s">
        <v>285</v>
      </c>
      <c r="I2426" s="186" t="s">
        <v>292</v>
      </c>
      <c r="J2426" s="81" t="n">
        <v>14.7</v>
      </c>
      <c r="K2426" s="81" t="n">
        <v>6.06</v>
      </c>
      <c r="L2426" s="81" t="n">
        <v>20.76</v>
      </c>
      <c r="M2426" s="186" t="n">
        <v>65</v>
      </c>
      <c r="N2426" s="186" t="n">
        <v>33</v>
      </c>
      <c r="O2426" s="186" t="n">
        <v>29</v>
      </c>
      <c r="P2426" s="186" t="n">
        <v>0</v>
      </c>
      <c r="Q2426" s="186" t="n">
        <v>0</v>
      </c>
      <c r="R2426" s="186" t="n">
        <v>515</v>
      </c>
      <c r="S2426" s="187" t="b">
        <f aca="false">FALSE()</f>
        <v>0</v>
      </c>
      <c r="T2426" s="187" t="b">
        <f aca="false">TRUE()</f>
        <v>1</v>
      </c>
      <c r="U2426" s="187" t="b">
        <f aca="false">FALSE()</f>
        <v>0</v>
      </c>
      <c r="V2426" s="81" t="n">
        <v>24.58</v>
      </c>
      <c r="W2426" s="187" t="n">
        <v>517</v>
      </c>
      <c r="X2426" s="188" t="n">
        <v>36964</v>
      </c>
    </row>
    <row r="2427" customFormat="false" ht="12.75" hidden="false" customHeight="false" outlineLevel="0" collapsed="false">
      <c r="A2427" s="186" t="s">
        <v>285</v>
      </c>
      <c r="B2427" s="186" t="s">
        <v>247</v>
      </c>
      <c r="C2427" s="186" t="s">
        <v>247</v>
      </c>
      <c r="D2427" s="186" t="s">
        <v>698</v>
      </c>
      <c r="E2427" s="186" t="s">
        <v>698</v>
      </c>
      <c r="F2427" s="186" t="s">
        <v>2833</v>
      </c>
      <c r="G2427" s="186" t="s">
        <v>291</v>
      </c>
      <c r="H2427" s="186" t="s">
        <v>285</v>
      </c>
      <c r="I2427" s="186" t="s">
        <v>292</v>
      </c>
      <c r="J2427" s="81" t="n">
        <v>14.7</v>
      </c>
      <c r="K2427" s="81" t="n">
        <v>6.06</v>
      </c>
      <c r="L2427" s="81" t="n">
        <v>20.76</v>
      </c>
      <c r="M2427" s="186" t="n">
        <v>65</v>
      </c>
      <c r="N2427" s="186" t="n">
        <v>33</v>
      </c>
      <c r="O2427" s="186" t="n">
        <v>29</v>
      </c>
      <c r="P2427" s="186" t="n">
        <v>0</v>
      </c>
      <c r="Q2427" s="186" t="n">
        <v>0</v>
      </c>
      <c r="R2427" s="186" t="n">
        <v>515</v>
      </c>
      <c r="S2427" s="187" t="b">
        <f aca="false">FALSE()</f>
        <v>0</v>
      </c>
      <c r="T2427" s="187" t="b">
        <f aca="false">TRUE()</f>
        <v>1</v>
      </c>
      <c r="U2427" s="187" t="b">
        <f aca="false">FALSE()</f>
        <v>0</v>
      </c>
      <c r="V2427" s="81" t="n">
        <v>24.58</v>
      </c>
      <c r="W2427" s="187" t="n">
        <v>517</v>
      </c>
      <c r="X2427" s="188" t="n">
        <v>36964</v>
      </c>
    </row>
    <row r="2428" customFormat="false" ht="12.75" hidden="false" customHeight="false" outlineLevel="0" collapsed="false">
      <c r="A2428" s="186" t="s">
        <v>285</v>
      </c>
      <c r="B2428" s="186" t="s">
        <v>247</v>
      </c>
      <c r="C2428" s="186" t="s">
        <v>247</v>
      </c>
      <c r="D2428" s="186" t="s">
        <v>698</v>
      </c>
      <c r="E2428" s="186" t="s">
        <v>698</v>
      </c>
      <c r="F2428" s="186" t="s">
        <v>2834</v>
      </c>
      <c r="G2428" s="186" t="s">
        <v>291</v>
      </c>
      <c r="H2428" s="186" t="s">
        <v>285</v>
      </c>
      <c r="I2428" s="186" t="s">
        <v>292</v>
      </c>
      <c r="J2428" s="81" t="n">
        <v>14.7</v>
      </c>
      <c r="K2428" s="81" t="n">
        <v>6.06</v>
      </c>
      <c r="L2428" s="81" t="n">
        <v>20.76</v>
      </c>
      <c r="M2428" s="186" t="n">
        <v>65</v>
      </c>
      <c r="N2428" s="186" t="n">
        <v>33</v>
      </c>
      <c r="O2428" s="186" t="n">
        <v>29</v>
      </c>
      <c r="P2428" s="186" t="n">
        <v>0</v>
      </c>
      <c r="Q2428" s="186" t="n">
        <v>0</v>
      </c>
      <c r="R2428" s="186" t="n">
        <v>515</v>
      </c>
      <c r="S2428" s="187" t="b">
        <f aca="false">FALSE()</f>
        <v>0</v>
      </c>
      <c r="T2428" s="187" t="b">
        <f aca="false">TRUE()</f>
        <v>1</v>
      </c>
      <c r="U2428" s="187" t="b">
        <f aca="false">FALSE()</f>
        <v>0</v>
      </c>
      <c r="V2428" s="81" t="n">
        <v>24.58</v>
      </c>
      <c r="W2428" s="187" t="n">
        <v>517</v>
      </c>
      <c r="X2428" s="188" t="n">
        <v>36964</v>
      </c>
    </row>
    <row r="2429" customFormat="false" ht="12.75" hidden="false" customHeight="false" outlineLevel="0" collapsed="false">
      <c r="A2429" s="186" t="s">
        <v>285</v>
      </c>
      <c r="B2429" s="186" t="s">
        <v>247</v>
      </c>
      <c r="C2429" s="186" t="s">
        <v>247</v>
      </c>
      <c r="D2429" s="186" t="s">
        <v>698</v>
      </c>
      <c r="E2429" s="186" t="s">
        <v>698</v>
      </c>
      <c r="F2429" s="186" t="s">
        <v>2835</v>
      </c>
      <c r="G2429" s="186" t="s">
        <v>291</v>
      </c>
      <c r="H2429" s="186" t="s">
        <v>285</v>
      </c>
      <c r="I2429" s="186" t="s">
        <v>292</v>
      </c>
      <c r="J2429" s="81" t="n">
        <v>14.7</v>
      </c>
      <c r="K2429" s="81" t="n">
        <v>6.06</v>
      </c>
      <c r="L2429" s="81" t="n">
        <v>20.76</v>
      </c>
      <c r="M2429" s="186" t="n">
        <v>65</v>
      </c>
      <c r="N2429" s="186" t="n">
        <v>33</v>
      </c>
      <c r="O2429" s="186" t="n">
        <v>29</v>
      </c>
      <c r="P2429" s="186" t="n">
        <v>0</v>
      </c>
      <c r="Q2429" s="186" t="n">
        <v>0</v>
      </c>
      <c r="R2429" s="186" t="n">
        <v>627</v>
      </c>
      <c r="S2429" s="187" t="b">
        <f aca="false">FALSE()</f>
        <v>0</v>
      </c>
      <c r="T2429" s="187" t="b">
        <f aca="false">TRUE()</f>
        <v>1</v>
      </c>
      <c r="U2429" s="187" t="b">
        <f aca="false">FALSE()</f>
        <v>0</v>
      </c>
      <c r="V2429" s="81" t="n">
        <v>24.58</v>
      </c>
      <c r="W2429" s="187" t="n">
        <v>517</v>
      </c>
      <c r="X2429" s="188" t="n">
        <v>36964</v>
      </c>
    </row>
    <row r="2430" customFormat="false" ht="12.75" hidden="false" customHeight="false" outlineLevel="0" collapsed="false">
      <c r="A2430" s="186" t="s">
        <v>285</v>
      </c>
      <c r="B2430" s="186" t="s">
        <v>247</v>
      </c>
      <c r="C2430" s="186" t="s">
        <v>247</v>
      </c>
      <c r="D2430" s="186" t="s">
        <v>698</v>
      </c>
      <c r="E2430" s="186" t="s">
        <v>698</v>
      </c>
      <c r="F2430" s="186" t="s">
        <v>2836</v>
      </c>
      <c r="G2430" s="186" t="s">
        <v>291</v>
      </c>
      <c r="H2430" s="186" t="s">
        <v>285</v>
      </c>
      <c r="I2430" s="186" t="s">
        <v>292</v>
      </c>
      <c r="J2430" s="81" t="n">
        <v>14.7</v>
      </c>
      <c r="K2430" s="81" t="n">
        <v>6.06</v>
      </c>
      <c r="L2430" s="81" t="n">
        <v>20.76</v>
      </c>
      <c r="M2430" s="186" t="n">
        <v>65</v>
      </c>
      <c r="N2430" s="186" t="n">
        <v>33</v>
      </c>
      <c r="O2430" s="186" t="n">
        <v>29</v>
      </c>
      <c r="P2430" s="186" t="n">
        <v>0</v>
      </c>
      <c r="Q2430" s="186" t="n">
        <v>0</v>
      </c>
      <c r="R2430" s="186" t="n">
        <v>515</v>
      </c>
      <c r="S2430" s="187" t="b">
        <f aca="false">FALSE()</f>
        <v>0</v>
      </c>
      <c r="T2430" s="187" t="b">
        <f aca="false">TRUE()</f>
        <v>1</v>
      </c>
      <c r="U2430" s="187" t="b">
        <f aca="false">FALSE()</f>
        <v>0</v>
      </c>
      <c r="V2430" s="81" t="n">
        <v>24.58</v>
      </c>
      <c r="W2430" s="187" t="n">
        <v>517</v>
      </c>
      <c r="X2430" s="188" t="n">
        <v>37006</v>
      </c>
    </row>
    <row r="2431" customFormat="false" ht="12.75" hidden="false" customHeight="false" outlineLevel="0" collapsed="false">
      <c r="A2431" s="186" t="s">
        <v>285</v>
      </c>
      <c r="B2431" s="186" t="s">
        <v>247</v>
      </c>
      <c r="C2431" s="186" t="s">
        <v>247</v>
      </c>
      <c r="D2431" s="186" t="s">
        <v>698</v>
      </c>
      <c r="E2431" s="186" t="s">
        <v>698</v>
      </c>
      <c r="F2431" s="186" t="s">
        <v>2837</v>
      </c>
      <c r="G2431" s="186" t="s">
        <v>291</v>
      </c>
      <c r="H2431" s="186" t="s">
        <v>285</v>
      </c>
      <c r="I2431" s="186" t="s">
        <v>292</v>
      </c>
      <c r="J2431" s="81" t="n">
        <v>14.7</v>
      </c>
      <c r="K2431" s="81" t="n">
        <v>6.06</v>
      </c>
      <c r="L2431" s="81" t="n">
        <v>20.76</v>
      </c>
      <c r="M2431" s="186" t="n">
        <v>65</v>
      </c>
      <c r="N2431" s="186" t="n">
        <v>33</v>
      </c>
      <c r="O2431" s="186" t="n">
        <v>29</v>
      </c>
      <c r="P2431" s="186" t="n">
        <v>0</v>
      </c>
      <c r="Q2431" s="186" t="n">
        <v>0</v>
      </c>
      <c r="R2431" s="186" t="n">
        <v>515</v>
      </c>
      <c r="S2431" s="187" t="b">
        <f aca="false">FALSE()</f>
        <v>0</v>
      </c>
      <c r="T2431" s="187" t="b">
        <f aca="false">TRUE()</f>
        <v>1</v>
      </c>
      <c r="U2431" s="187" t="b">
        <f aca="false">FALSE()</f>
        <v>0</v>
      </c>
      <c r="V2431" s="81" t="n">
        <v>24.58</v>
      </c>
      <c r="W2431" s="187" t="n">
        <v>517</v>
      </c>
      <c r="X2431" s="188" t="n">
        <v>37006</v>
      </c>
    </row>
    <row r="2432" customFormat="false" ht="12.75" hidden="false" customHeight="false" outlineLevel="0" collapsed="false">
      <c r="A2432" s="186" t="s">
        <v>285</v>
      </c>
      <c r="B2432" s="186" t="s">
        <v>247</v>
      </c>
      <c r="C2432" s="186" t="s">
        <v>247</v>
      </c>
      <c r="D2432" s="186" t="s">
        <v>698</v>
      </c>
      <c r="E2432" s="186" t="s">
        <v>698</v>
      </c>
      <c r="F2432" s="186" t="s">
        <v>2838</v>
      </c>
      <c r="G2432" s="186" t="s">
        <v>291</v>
      </c>
      <c r="H2432" s="186" t="s">
        <v>285</v>
      </c>
      <c r="I2432" s="186" t="s">
        <v>292</v>
      </c>
      <c r="J2432" s="81" t="n">
        <v>14.7</v>
      </c>
      <c r="K2432" s="81" t="n">
        <v>6.06</v>
      </c>
      <c r="L2432" s="81" t="n">
        <v>20.76</v>
      </c>
      <c r="M2432" s="186" t="n">
        <v>65</v>
      </c>
      <c r="N2432" s="186" t="n">
        <v>33</v>
      </c>
      <c r="O2432" s="186" t="n">
        <v>29</v>
      </c>
      <c r="P2432" s="186" t="n">
        <v>0</v>
      </c>
      <c r="Q2432" s="186" t="n">
        <v>0</v>
      </c>
      <c r="R2432" s="186" t="n">
        <v>515</v>
      </c>
      <c r="S2432" s="187" t="b">
        <f aca="false">FALSE()</f>
        <v>0</v>
      </c>
      <c r="T2432" s="187" t="b">
        <f aca="false">TRUE()</f>
        <v>1</v>
      </c>
      <c r="U2432" s="187" t="b">
        <f aca="false">FALSE()</f>
        <v>0</v>
      </c>
      <c r="V2432" s="81" t="n">
        <v>24.58</v>
      </c>
      <c r="W2432" s="187" t="n">
        <v>517</v>
      </c>
      <c r="X2432" s="188" t="n">
        <v>37006</v>
      </c>
    </row>
    <row r="2433" customFormat="false" ht="12.75" hidden="false" customHeight="false" outlineLevel="0" collapsed="false">
      <c r="A2433" s="186" t="s">
        <v>285</v>
      </c>
      <c r="B2433" s="186" t="s">
        <v>247</v>
      </c>
      <c r="C2433" s="186" t="s">
        <v>247</v>
      </c>
      <c r="D2433" s="186" t="s">
        <v>698</v>
      </c>
      <c r="E2433" s="186" t="s">
        <v>698</v>
      </c>
      <c r="F2433" s="186" t="s">
        <v>2839</v>
      </c>
      <c r="G2433" s="186" t="s">
        <v>291</v>
      </c>
      <c r="H2433" s="186" t="s">
        <v>285</v>
      </c>
      <c r="I2433" s="186" t="s">
        <v>292</v>
      </c>
      <c r="J2433" s="81" t="n">
        <v>16.23</v>
      </c>
      <c r="K2433" s="81" t="n">
        <v>7.2</v>
      </c>
      <c r="L2433" s="81" t="n">
        <v>23.43</v>
      </c>
      <c r="M2433" s="186" t="n">
        <v>65</v>
      </c>
      <c r="N2433" s="186" t="n">
        <v>30</v>
      </c>
      <c r="O2433" s="186" t="n">
        <v>29</v>
      </c>
      <c r="P2433" s="186" t="n">
        <v>0</v>
      </c>
      <c r="Q2433" s="186" t="n">
        <v>0</v>
      </c>
      <c r="R2433" s="186" t="n">
        <v>690</v>
      </c>
      <c r="S2433" s="187" t="b">
        <f aca="false">FALSE()</f>
        <v>0</v>
      </c>
      <c r="T2433" s="187" t="b">
        <f aca="false">TRUE()</f>
        <v>1</v>
      </c>
      <c r="U2433" s="187" t="b">
        <f aca="false">FALSE()</f>
        <v>0</v>
      </c>
      <c r="V2433" s="81" t="n">
        <v>27.97</v>
      </c>
      <c r="W2433" s="187" t="n">
        <v>550</v>
      </c>
      <c r="X2433" s="188" t="n">
        <v>36642</v>
      </c>
    </row>
    <row r="2434" customFormat="false" ht="12.75" hidden="false" customHeight="false" outlineLevel="0" collapsed="false">
      <c r="A2434" s="186" t="s">
        <v>285</v>
      </c>
      <c r="B2434" s="186" t="s">
        <v>247</v>
      </c>
      <c r="C2434" s="186" t="s">
        <v>247</v>
      </c>
      <c r="D2434" s="186" t="s">
        <v>698</v>
      </c>
      <c r="E2434" s="186" t="s">
        <v>698</v>
      </c>
      <c r="F2434" s="186" t="s">
        <v>2840</v>
      </c>
      <c r="G2434" s="186" t="s">
        <v>291</v>
      </c>
      <c r="H2434" s="186" t="s">
        <v>285</v>
      </c>
      <c r="I2434" s="186" t="s">
        <v>292</v>
      </c>
      <c r="J2434" s="81" t="n">
        <v>16.23</v>
      </c>
      <c r="K2434" s="81" t="n">
        <v>7.2</v>
      </c>
      <c r="L2434" s="81" t="n">
        <v>23.43</v>
      </c>
      <c r="M2434" s="186" t="n">
        <v>65</v>
      </c>
      <c r="N2434" s="186" t="n">
        <v>30</v>
      </c>
      <c r="O2434" s="186" t="n">
        <v>29</v>
      </c>
      <c r="P2434" s="186" t="n">
        <v>0</v>
      </c>
      <c r="Q2434" s="186" t="n">
        <v>0</v>
      </c>
      <c r="R2434" s="186" t="n">
        <v>690</v>
      </c>
      <c r="S2434" s="187" t="b">
        <f aca="false">FALSE()</f>
        <v>0</v>
      </c>
      <c r="T2434" s="187" t="b">
        <f aca="false">TRUE()</f>
        <v>1</v>
      </c>
      <c r="U2434" s="187" t="b">
        <f aca="false">FALSE()</f>
        <v>0</v>
      </c>
      <c r="V2434" s="81" t="n">
        <v>27.97</v>
      </c>
      <c r="W2434" s="187" t="n">
        <v>550</v>
      </c>
      <c r="X2434" s="188" t="n">
        <v>36642</v>
      </c>
    </row>
    <row r="2435" customFormat="false" ht="12.75" hidden="false" customHeight="false" outlineLevel="0" collapsed="false">
      <c r="A2435" s="186" t="s">
        <v>285</v>
      </c>
      <c r="B2435" s="186" t="s">
        <v>247</v>
      </c>
      <c r="C2435" s="186" t="s">
        <v>247</v>
      </c>
      <c r="D2435" s="186" t="s">
        <v>698</v>
      </c>
      <c r="E2435" s="186" t="s">
        <v>698</v>
      </c>
      <c r="F2435" s="186" t="s">
        <v>2841</v>
      </c>
      <c r="G2435" s="186" t="s">
        <v>291</v>
      </c>
      <c r="H2435" s="186" t="s">
        <v>285</v>
      </c>
      <c r="I2435" s="186" t="s">
        <v>292</v>
      </c>
      <c r="J2435" s="81" t="n">
        <v>16.12</v>
      </c>
      <c r="K2435" s="81" t="n">
        <v>7.7</v>
      </c>
      <c r="L2435" s="81" t="n">
        <v>23.82</v>
      </c>
      <c r="M2435" s="186" t="n">
        <v>68</v>
      </c>
      <c r="N2435" s="186" t="n">
        <v>33</v>
      </c>
      <c r="O2435" s="186" t="n">
        <v>31</v>
      </c>
      <c r="P2435" s="186" t="n">
        <v>0</v>
      </c>
      <c r="Q2435" s="186" t="n">
        <v>0</v>
      </c>
      <c r="R2435" s="186" t="n">
        <v>690</v>
      </c>
      <c r="S2435" s="187" t="b">
        <f aca="false">FALSE()</f>
        <v>0</v>
      </c>
      <c r="T2435" s="187" t="b">
        <f aca="false">TRUE()</f>
        <v>1</v>
      </c>
      <c r="U2435" s="187" t="b">
        <f aca="false">FALSE()</f>
        <v>0</v>
      </c>
      <c r="V2435" s="81" t="n">
        <v>28.67</v>
      </c>
      <c r="W2435" s="187" t="n">
        <v>557</v>
      </c>
      <c r="X2435" s="188" t="n">
        <v>36964</v>
      </c>
    </row>
    <row r="2436" customFormat="false" ht="12.75" hidden="false" customHeight="false" outlineLevel="0" collapsed="false">
      <c r="A2436" s="186" t="s">
        <v>285</v>
      </c>
      <c r="B2436" s="186" t="s">
        <v>247</v>
      </c>
      <c r="C2436" s="186" t="s">
        <v>247</v>
      </c>
      <c r="D2436" s="186" t="s">
        <v>698</v>
      </c>
      <c r="E2436" s="186" t="s">
        <v>698</v>
      </c>
      <c r="F2436" s="186" t="s">
        <v>2842</v>
      </c>
      <c r="G2436" s="186" t="s">
        <v>291</v>
      </c>
      <c r="H2436" s="186" t="s">
        <v>285</v>
      </c>
      <c r="I2436" s="186" t="s">
        <v>292</v>
      </c>
      <c r="J2436" s="81" t="n">
        <v>16.12</v>
      </c>
      <c r="K2436" s="81" t="n">
        <v>7.7</v>
      </c>
      <c r="L2436" s="81" t="n">
        <v>23.82</v>
      </c>
      <c r="M2436" s="186" t="n">
        <v>68</v>
      </c>
      <c r="N2436" s="186" t="n">
        <v>33</v>
      </c>
      <c r="O2436" s="186" t="n">
        <v>31</v>
      </c>
      <c r="P2436" s="186" t="n">
        <v>0</v>
      </c>
      <c r="Q2436" s="186" t="n">
        <v>0</v>
      </c>
      <c r="R2436" s="186" t="n">
        <v>690</v>
      </c>
      <c r="S2436" s="187" t="b">
        <f aca="false">FALSE()</f>
        <v>0</v>
      </c>
      <c r="T2436" s="187" t="b">
        <f aca="false">TRUE()</f>
        <v>1</v>
      </c>
      <c r="U2436" s="187" t="b">
        <f aca="false">FALSE()</f>
        <v>0</v>
      </c>
      <c r="V2436" s="81" t="n">
        <v>28.67</v>
      </c>
      <c r="W2436" s="187" t="n">
        <v>557</v>
      </c>
      <c r="X2436" s="188" t="n">
        <v>36964</v>
      </c>
    </row>
    <row r="2437" customFormat="false" ht="12.75" hidden="false" customHeight="false" outlineLevel="0" collapsed="false">
      <c r="A2437" s="186" t="s">
        <v>285</v>
      </c>
      <c r="B2437" s="186" t="s">
        <v>247</v>
      </c>
      <c r="C2437" s="186" t="s">
        <v>247</v>
      </c>
      <c r="D2437" s="186" t="s">
        <v>698</v>
      </c>
      <c r="E2437" s="186" t="s">
        <v>698</v>
      </c>
      <c r="F2437" s="186" t="s">
        <v>2843</v>
      </c>
      <c r="G2437" s="186" t="s">
        <v>291</v>
      </c>
      <c r="H2437" s="186" t="s">
        <v>285</v>
      </c>
      <c r="I2437" s="186" t="s">
        <v>292</v>
      </c>
      <c r="J2437" s="81" t="n">
        <v>16.12</v>
      </c>
      <c r="K2437" s="81" t="n">
        <v>7.7</v>
      </c>
      <c r="L2437" s="81" t="n">
        <v>23.82</v>
      </c>
      <c r="M2437" s="186" t="n">
        <v>68</v>
      </c>
      <c r="N2437" s="186" t="n">
        <v>33</v>
      </c>
      <c r="O2437" s="186" t="n">
        <v>31</v>
      </c>
      <c r="P2437" s="186" t="n">
        <v>0</v>
      </c>
      <c r="Q2437" s="186" t="n">
        <v>0</v>
      </c>
      <c r="R2437" s="186" t="n">
        <v>690</v>
      </c>
      <c r="S2437" s="187" t="b">
        <f aca="false">FALSE()</f>
        <v>0</v>
      </c>
      <c r="T2437" s="187" t="b">
        <f aca="false">TRUE()</f>
        <v>1</v>
      </c>
      <c r="U2437" s="187" t="b">
        <f aca="false">FALSE()</f>
        <v>0</v>
      </c>
      <c r="V2437" s="81" t="n">
        <v>28.67</v>
      </c>
      <c r="W2437" s="187" t="n">
        <v>557</v>
      </c>
      <c r="X2437" s="188" t="n">
        <v>36964</v>
      </c>
    </row>
    <row r="2438" customFormat="false" ht="12.75" hidden="false" customHeight="false" outlineLevel="0" collapsed="false">
      <c r="A2438" s="186" t="s">
        <v>285</v>
      </c>
      <c r="B2438" s="186" t="s">
        <v>247</v>
      </c>
      <c r="C2438" s="186" t="s">
        <v>247</v>
      </c>
      <c r="D2438" s="186" t="s">
        <v>698</v>
      </c>
      <c r="E2438" s="186" t="s">
        <v>698</v>
      </c>
      <c r="F2438" s="186" t="s">
        <v>2844</v>
      </c>
      <c r="G2438" s="186" t="s">
        <v>291</v>
      </c>
      <c r="H2438" s="186" t="s">
        <v>285</v>
      </c>
      <c r="I2438" s="186" t="s">
        <v>292</v>
      </c>
      <c r="J2438" s="81" t="n">
        <v>16.12</v>
      </c>
      <c r="K2438" s="81" t="n">
        <v>7.7</v>
      </c>
      <c r="L2438" s="81" t="n">
        <v>23.82</v>
      </c>
      <c r="M2438" s="186" t="n">
        <v>68</v>
      </c>
      <c r="N2438" s="186" t="n">
        <v>33</v>
      </c>
      <c r="O2438" s="186" t="n">
        <v>31</v>
      </c>
      <c r="P2438" s="186" t="n">
        <v>0</v>
      </c>
      <c r="Q2438" s="186" t="n">
        <v>0</v>
      </c>
      <c r="R2438" s="186" t="n">
        <v>555</v>
      </c>
      <c r="S2438" s="187" t="b">
        <f aca="false">FALSE()</f>
        <v>0</v>
      </c>
      <c r="T2438" s="187" t="b">
        <f aca="false">TRUE()</f>
        <v>1</v>
      </c>
      <c r="U2438" s="187" t="b">
        <f aca="false">FALSE()</f>
        <v>0</v>
      </c>
      <c r="V2438" s="81" t="n">
        <v>28.67</v>
      </c>
      <c r="W2438" s="187" t="n">
        <v>557</v>
      </c>
      <c r="X2438" s="188" t="n">
        <v>36964</v>
      </c>
    </row>
    <row r="2439" customFormat="false" ht="12.75" hidden="false" customHeight="false" outlineLevel="0" collapsed="false">
      <c r="A2439" s="186" t="s">
        <v>285</v>
      </c>
      <c r="B2439" s="186" t="s">
        <v>247</v>
      </c>
      <c r="C2439" s="186" t="s">
        <v>247</v>
      </c>
      <c r="D2439" s="186" t="s">
        <v>698</v>
      </c>
      <c r="E2439" s="186" t="s">
        <v>698</v>
      </c>
      <c r="F2439" s="186" t="s">
        <v>2845</v>
      </c>
      <c r="G2439" s="186" t="s">
        <v>291</v>
      </c>
      <c r="H2439" s="186" t="s">
        <v>285</v>
      </c>
      <c r="I2439" s="186" t="s">
        <v>292</v>
      </c>
      <c r="J2439" s="81" t="n">
        <v>16.12</v>
      </c>
      <c r="K2439" s="81" t="n">
        <v>7.7</v>
      </c>
      <c r="L2439" s="81" t="n">
        <v>23.82</v>
      </c>
      <c r="M2439" s="186" t="n">
        <v>68</v>
      </c>
      <c r="N2439" s="186" t="n">
        <v>33</v>
      </c>
      <c r="O2439" s="186" t="n">
        <v>31</v>
      </c>
      <c r="P2439" s="186" t="n">
        <v>0</v>
      </c>
      <c r="Q2439" s="186" t="n">
        <v>0</v>
      </c>
      <c r="R2439" s="186" t="n">
        <v>555</v>
      </c>
      <c r="S2439" s="187" t="b">
        <f aca="false">FALSE()</f>
        <v>0</v>
      </c>
      <c r="T2439" s="187" t="b">
        <f aca="false">TRUE()</f>
        <v>1</v>
      </c>
      <c r="U2439" s="187" t="b">
        <f aca="false">FALSE()</f>
        <v>0</v>
      </c>
      <c r="V2439" s="81" t="n">
        <v>28.67</v>
      </c>
      <c r="W2439" s="187" t="n">
        <v>557</v>
      </c>
      <c r="X2439" s="188" t="n">
        <v>36964</v>
      </c>
    </row>
    <row r="2440" customFormat="false" ht="12.75" hidden="false" customHeight="false" outlineLevel="0" collapsed="false">
      <c r="A2440" s="186" t="s">
        <v>285</v>
      </c>
      <c r="B2440" s="186" t="s">
        <v>247</v>
      </c>
      <c r="C2440" s="186" t="s">
        <v>247</v>
      </c>
      <c r="D2440" s="186" t="s">
        <v>698</v>
      </c>
      <c r="E2440" s="186" t="s">
        <v>698</v>
      </c>
      <c r="F2440" s="186" t="s">
        <v>2846</v>
      </c>
      <c r="G2440" s="186" t="s">
        <v>291</v>
      </c>
      <c r="H2440" s="186" t="s">
        <v>285</v>
      </c>
      <c r="I2440" s="186" t="s">
        <v>292</v>
      </c>
      <c r="J2440" s="81" t="n">
        <v>16.12</v>
      </c>
      <c r="K2440" s="81" t="n">
        <v>7.7</v>
      </c>
      <c r="L2440" s="81" t="n">
        <v>23.82</v>
      </c>
      <c r="M2440" s="186" t="n">
        <v>68</v>
      </c>
      <c r="N2440" s="186" t="n">
        <v>33</v>
      </c>
      <c r="O2440" s="186" t="n">
        <v>31</v>
      </c>
      <c r="P2440" s="186" t="n">
        <v>0</v>
      </c>
      <c r="Q2440" s="186" t="n">
        <v>0</v>
      </c>
      <c r="R2440" s="186" t="n">
        <v>555</v>
      </c>
      <c r="S2440" s="187" t="b">
        <f aca="false">FALSE()</f>
        <v>0</v>
      </c>
      <c r="T2440" s="187" t="b">
        <f aca="false">TRUE()</f>
        <v>1</v>
      </c>
      <c r="U2440" s="187" t="b">
        <f aca="false">FALSE()</f>
        <v>0</v>
      </c>
      <c r="V2440" s="81" t="n">
        <v>28.67</v>
      </c>
      <c r="W2440" s="187" t="n">
        <v>557</v>
      </c>
      <c r="X2440" s="188" t="n">
        <v>36964</v>
      </c>
    </row>
    <row r="2441" customFormat="false" ht="12.75" hidden="false" customHeight="false" outlineLevel="0" collapsed="false">
      <c r="A2441" s="186" t="s">
        <v>285</v>
      </c>
      <c r="B2441" s="186" t="s">
        <v>523</v>
      </c>
      <c r="C2441" s="186" t="s">
        <v>1313</v>
      </c>
      <c r="D2441" s="186" t="s">
        <v>525</v>
      </c>
      <c r="E2441" s="186" t="s">
        <v>1314</v>
      </c>
      <c r="F2441" s="186" t="s">
        <v>2847</v>
      </c>
      <c r="G2441" s="186" t="s">
        <v>291</v>
      </c>
      <c r="H2441" s="186" t="s">
        <v>285</v>
      </c>
      <c r="I2441" s="186" t="s">
        <v>292</v>
      </c>
      <c r="J2441" s="81" t="n">
        <v>15.37</v>
      </c>
      <c r="K2441" s="81" t="n">
        <v>6.52</v>
      </c>
      <c r="L2441" s="81" t="n">
        <v>21.89</v>
      </c>
      <c r="M2441" s="186" t="n">
        <v>68</v>
      </c>
      <c r="N2441" s="186" t="n">
        <v>36</v>
      </c>
      <c r="O2441" s="186" t="n">
        <v>27</v>
      </c>
      <c r="P2441" s="186" t="n">
        <v>0</v>
      </c>
      <c r="Q2441" s="186" t="n">
        <v>0</v>
      </c>
      <c r="R2441" s="186" t="n">
        <v>530</v>
      </c>
      <c r="S2441" s="187" t="b">
        <f aca="false">FALSE()</f>
        <v>0</v>
      </c>
      <c r="T2441" s="187" t="b">
        <f aca="false">TRUE()</f>
        <v>1</v>
      </c>
      <c r="U2441" s="187" t="b">
        <f aca="false">TRUE()</f>
        <v>1</v>
      </c>
      <c r="V2441" s="81" t="n">
        <v>26</v>
      </c>
      <c r="W2441" s="187" t="n">
        <v>531</v>
      </c>
      <c r="X2441" s="188" t="n">
        <v>37033</v>
      </c>
    </row>
    <row r="2442" customFormat="false" ht="12.75" hidden="false" customHeight="false" outlineLevel="0" collapsed="false">
      <c r="A2442" s="186" t="s">
        <v>285</v>
      </c>
      <c r="B2442" s="186" t="s">
        <v>523</v>
      </c>
      <c r="C2442" s="186" t="s">
        <v>1313</v>
      </c>
      <c r="D2442" s="186" t="s">
        <v>525</v>
      </c>
      <c r="E2442" s="186" t="s">
        <v>1314</v>
      </c>
      <c r="F2442" s="186" t="s">
        <v>2848</v>
      </c>
      <c r="G2442" s="186" t="s">
        <v>1907</v>
      </c>
      <c r="H2442" s="186" t="s">
        <v>285</v>
      </c>
      <c r="I2442" s="186" t="s">
        <v>292</v>
      </c>
      <c r="J2442" s="81" t="n">
        <v>15.37</v>
      </c>
      <c r="K2442" s="81" t="n">
        <v>6.37</v>
      </c>
      <c r="L2442" s="81" t="n">
        <v>21.74</v>
      </c>
      <c r="M2442" s="186" t="n">
        <v>68</v>
      </c>
      <c r="N2442" s="186" t="n">
        <v>36</v>
      </c>
      <c r="O2442" s="186" t="n">
        <v>27</v>
      </c>
      <c r="P2442" s="186" t="n">
        <v>0</v>
      </c>
      <c r="Q2442" s="186" t="n">
        <v>0</v>
      </c>
      <c r="R2442" s="186" t="n">
        <v>555</v>
      </c>
      <c r="S2442" s="187" t="b">
        <f aca="false">FALSE()</f>
        <v>0</v>
      </c>
      <c r="T2442" s="187" t="b">
        <f aca="false">TRUE()</f>
        <v>1</v>
      </c>
      <c r="U2442" s="187" t="b">
        <f aca="false">TRUE()</f>
        <v>1</v>
      </c>
      <c r="V2442" s="81" t="n">
        <v>25.75</v>
      </c>
      <c r="W2442" s="187" t="n">
        <v>619</v>
      </c>
      <c r="X2442" s="188" t="n">
        <v>37264</v>
      </c>
    </row>
    <row r="2443" customFormat="false" ht="12.75" hidden="false" customHeight="false" outlineLevel="0" collapsed="false">
      <c r="A2443" s="186" t="s">
        <v>285</v>
      </c>
      <c r="B2443" s="186" t="s">
        <v>523</v>
      </c>
      <c r="C2443" s="186" t="s">
        <v>1313</v>
      </c>
      <c r="D2443" s="186" t="s">
        <v>525</v>
      </c>
      <c r="E2443" s="186" t="s">
        <v>1314</v>
      </c>
      <c r="F2443" s="186" t="s">
        <v>2849</v>
      </c>
      <c r="G2443" s="186" t="s">
        <v>291</v>
      </c>
      <c r="H2443" s="186" t="s">
        <v>285</v>
      </c>
      <c r="I2443" s="186" t="s">
        <v>292</v>
      </c>
      <c r="J2443" s="81" t="n">
        <v>15.37</v>
      </c>
      <c r="K2443" s="81" t="n">
        <v>6.52</v>
      </c>
      <c r="L2443" s="81" t="n">
        <v>21.89</v>
      </c>
      <c r="M2443" s="186" t="n">
        <v>68</v>
      </c>
      <c r="N2443" s="186" t="n">
        <v>36</v>
      </c>
      <c r="O2443" s="186" t="n">
        <v>27</v>
      </c>
      <c r="P2443" s="186" t="n">
        <v>0</v>
      </c>
      <c r="Q2443" s="186" t="n">
        <v>0</v>
      </c>
      <c r="R2443" s="186" t="n">
        <v>530</v>
      </c>
      <c r="S2443" s="187" t="b">
        <f aca="false">FALSE()</f>
        <v>0</v>
      </c>
      <c r="T2443" s="187" t="b">
        <f aca="false">TRUE()</f>
        <v>1</v>
      </c>
      <c r="U2443" s="187" t="b">
        <f aca="false">TRUE()</f>
        <v>1</v>
      </c>
      <c r="V2443" s="81" t="n">
        <v>26</v>
      </c>
      <c r="W2443" s="187" t="n">
        <v>531</v>
      </c>
      <c r="X2443" s="188" t="n">
        <v>37033</v>
      </c>
    </row>
    <row r="2444" customFormat="false" ht="12.75" hidden="false" customHeight="false" outlineLevel="0" collapsed="false">
      <c r="A2444" s="186" t="s">
        <v>285</v>
      </c>
      <c r="B2444" s="186" t="s">
        <v>247</v>
      </c>
      <c r="C2444" s="186" t="s">
        <v>247</v>
      </c>
      <c r="D2444" s="186" t="s">
        <v>698</v>
      </c>
      <c r="E2444" s="186" t="s">
        <v>698</v>
      </c>
      <c r="F2444" s="186" t="s">
        <v>2850</v>
      </c>
      <c r="G2444" s="186" t="s">
        <v>291</v>
      </c>
      <c r="H2444" s="186" t="s">
        <v>285</v>
      </c>
      <c r="I2444" s="186" t="s">
        <v>292</v>
      </c>
      <c r="J2444" s="81" t="n">
        <v>16.12</v>
      </c>
      <c r="K2444" s="81" t="n">
        <v>7.7</v>
      </c>
      <c r="L2444" s="81" t="n">
        <v>23.82</v>
      </c>
      <c r="M2444" s="186" t="n">
        <v>65</v>
      </c>
      <c r="N2444" s="186" t="n">
        <v>28</v>
      </c>
      <c r="O2444" s="186" t="n">
        <v>29</v>
      </c>
      <c r="P2444" s="186" t="n">
        <v>0</v>
      </c>
      <c r="Q2444" s="186" t="n">
        <v>0</v>
      </c>
      <c r="R2444" s="186" t="n">
        <v>600</v>
      </c>
      <c r="S2444" s="187" t="b">
        <f aca="false">FALSE()</f>
        <v>0</v>
      </c>
      <c r="T2444" s="187" t="b">
        <f aca="false">TRUE()</f>
        <v>1</v>
      </c>
      <c r="U2444" s="187" t="b">
        <f aca="false">FALSE()</f>
        <v>0</v>
      </c>
      <c r="V2444" s="81" t="n">
        <v>28.67</v>
      </c>
      <c r="W2444" s="187" t="n">
        <v>557</v>
      </c>
      <c r="X2444" s="188" t="n">
        <v>36964</v>
      </c>
    </row>
    <row r="2445" customFormat="false" ht="12.75" hidden="false" customHeight="false" outlineLevel="0" collapsed="false">
      <c r="A2445" s="186" t="s">
        <v>285</v>
      </c>
      <c r="B2445" s="186" t="s">
        <v>247</v>
      </c>
      <c r="C2445" s="186" t="s">
        <v>247</v>
      </c>
      <c r="D2445" s="186" t="s">
        <v>698</v>
      </c>
      <c r="E2445" s="186" t="s">
        <v>698</v>
      </c>
      <c r="F2445" s="186" t="s">
        <v>2851</v>
      </c>
      <c r="G2445" s="186" t="s">
        <v>291</v>
      </c>
      <c r="H2445" s="186" t="s">
        <v>285</v>
      </c>
      <c r="I2445" s="186" t="s">
        <v>292</v>
      </c>
      <c r="J2445" s="81" t="n">
        <v>16.12</v>
      </c>
      <c r="K2445" s="81" t="n">
        <v>7.7</v>
      </c>
      <c r="L2445" s="81" t="n">
        <v>23.82</v>
      </c>
      <c r="M2445" s="186" t="n">
        <v>65</v>
      </c>
      <c r="N2445" s="186" t="n">
        <v>28</v>
      </c>
      <c r="O2445" s="186" t="n">
        <v>29</v>
      </c>
      <c r="P2445" s="186" t="n">
        <v>0</v>
      </c>
      <c r="Q2445" s="186" t="n">
        <v>0</v>
      </c>
      <c r="R2445" s="186" t="n">
        <v>600</v>
      </c>
      <c r="S2445" s="187" t="b">
        <f aca="false">FALSE()</f>
        <v>0</v>
      </c>
      <c r="T2445" s="187" t="b">
        <f aca="false">TRUE()</f>
        <v>1</v>
      </c>
      <c r="U2445" s="187" t="b">
        <f aca="false">FALSE()</f>
        <v>0</v>
      </c>
      <c r="V2445" s="81" t="n">
        <v>28.67</v>
      </c>
      <c r="W2445" s="187" t="n">
        <v>557</v>
      </c>
      <c r="X2445" s="188" t="n">
        <v>36964</v>
      </c>
    </row>
    <row r="2446" customFormat="false" ht="12.75" hidden="false" customHeight="false" outlineLevel="0" collapsed="false">
      <c r="A2446" s="186" t="s">
        <v>285</v>
      </c>
      <c r="B2446" s="186" t="s">
        <v>247</v>
      </c>
      <c r="C2446" s="186" t="s">
        <v>247</v>
      </c>
      <c r="D2446" s="186" t="s">
        <v>698</v>
      </c>
      <c r="E2446" s="186" t="s">
        <v>698</v>
      </c>
      <c r="F2446" s="186" t="s">
        <v>2852</v>
      </c>
      <c r="G2446" s="186" t="s">
        <v>291</v>
      </c>
      <c r="H2446" s="186" t="s">
        <v>285</v>
      </c>
      <c r="I2446" s="186" t="s">
        <v>292</v>
      </c>
      <c r="J2446" s="81" t="n">
        <v>16.12</v>
      </c>
      <c r="K2446" s="81" t="n">
        <v>7.7</v>
      </c>
      <c r="L2446" s="81" t="n">
        <v>23.82</v>
      </c>
      <c r="M2446" s="186" t="n">
        <v>65</v>
      </c>
      <c r="N2446" s="186" t="n">
        <v>28</v>
      </c>
      <c r="O2446" s="186" t="n">
        <v>29</v>
      </c>
      <c r="P2446" s="186" t="n">
        <v>0</v>
      </c>
      <c r="Q2446" s="186" t="n">
        <v>0</v>
      </c>
      <c r="R2446" s="186" t="n">
        <v>469</v>
      </c>
      <c r="S2446" s="187" t="b">
        <f aca="false">FALSE()</f>
        <v>0</v>
      </c>
      <c r="T2446" s="187" t="b">
        <f aca="false">TRUE()</f>
        <v>1</v>
      </c>
      <c r="U2446" s="187" t="b">
        <f aca="false">FALSE()</f>
        <v>0</v>
      </c>
      <c r="V2446" s="81" t="n">
        <v>28.67</v>
      </c>
      <c r="W2446" s="187" t="n">
        <v>557</v>
      </c>
      <c r="X2446" s="188" t="n">
        <v>36964</v>
      </c>
    </row>
    <row r="2447" customFormat="false" ht="12.75" hidden="false" customHeight="false" outlineLevel="0" collapsed="false">
      <c r="A2447" s="186" t="s">
        <v>285</v>
      </c>
      <c r="B2447" s="186" t="s">
        <v>247</v>
      </c>
      <c r="C2447" s="186" t="s">
        <v>247</v>
      </c>
      <c r="D2447" s="186" t="s">
        <v>698</v>
      </c>
      <c r="E2447" s="186" t="s">
        <v>698</v>
      </c>
      <c r="F2447" s="186" t="s">
        <v>2853</v>
      </c>
      <c r="G2447" s="186" t="s">
        <v>291</v>
      </c>
      <c r="H2447" s="186" t="s">
        <v>285</v>
      </c>
      <c r="I2447" s="186" t="s">
        <v>292</v>
      </c>
      <c r="J2447" s="81" t="n">
        <v>11.96</v>
      </c>
      <c r="K2447" s="81" t="n">
        <v>4.82</v>
      </c>
      <c r="L2447" s="81" t="n">
        <v>16.78</v>
      </c>
      <c r="M2447" s="186" t="n">
        <v>65</v>
      </c>
      <c r="N2447" s="186" t="n">
        <v>28</v>
      </c>
      <c r="O2447" s="186" t="n">
        <v>29</v>
      </c>
      <c r="P2447" s="186" t="n">
        <v>0</v>
      </c>
      <c r="Q2447" s="186" t="n">
        <v>0</v>
      </c>
      <c r="R2447" s="186" t="n">
        <v>469</v>
      </c>
      <c r="S2447" s="187" t="b">
        <f aca="false">FALSE()</f>
        <v>0</v>
      </c>
      <c r="T2447" s="187" t="b">
        <f aca="false">TRUE()</f>
        <v>1</v>
      </c>
      <c r="U2447" s="187" t="b">
        <f aca="false">FALSE()</f>
        <v>0</v>
      </c>
      <c r="V2447" s="81" t="n">
        <v>19.82</v>
      </c>
      <c r="W2447" s="187" t="n">
        <v>471</v>
      </c>
      <c r="X2447" s="188" t="n">
        <v>36964</v>
      </c>
    </row>
    <row r="2448" customFormat="false" ht="12.75" hidden="false" customHeight="false" outlineLevel="0" collapsed="false">
      <c r="A2448" s="186" t="s">
        <v>285</v>
      </c>
      <c r="B2448" s="186" t="s">
        <v>247</v>
      </c>
      <c r="C2448" s="186" t="s">
        <v>247</v>
      </c>
      <c r="D2448" s="186" t="s">
        <v>698</v>
      </c>
      <c r="E2448" s="186" t="s">
        <v>698</v>
      </c>
      <c r="F2448" s="186" t="s">
        <v>2854</v>
      </c>
      <c r="G2448" s="186" t="s">
        <v>291</v>
      </c>
      <c r="H2448" s="186" t="s">
        <v>285</v>
      </c>
      <c r="I2448" s="186" t="s">
        <v>292</v>
      </c>
      <c r="J2448" s="81" t="n">
        <v>13.17</v>
      </c>
      <c r="K2448" s="81" t="n">
        <v>5.41</v>
      </c>
      <c r="L2448" s="81" t="n">
        <v>18.58</v>
      </c>
      <c r="M2448" s="186" t="n">
        <v>65</v>
      </c>
      <c r="N2448" s="186" t="n">
        <v>30</v>
      </c>
      <c r="O2448" s="186" t="n">
        <v>29</v>
      </c>
      <c r="P2448" s="186" t="n">
        <v>0</v>
      </c>
      <c r="Q2448" s="186" t="n">
        <v>0</v>
      </c>
      <c r="R2448" s="186" t="n">
        <v>489</v>
      </c>
      <c r="S2448" s="187" t="b">
        <f aca="false">FALSE()</f>
        <v>0</v>
      </c>
      <c r="T2448" s="187" t="b">
        <f aca="false">TRUE()</f>
        <v>1</v>
      </c>
      <c r="U2448" s="187" t="b">
        <f aca="false">FALSE()</f>
        <v>0</v>
      </c>
      <c r="V2448" s="81" t="n">
        <v>21.99</v>
      </c>
      <c r="W2448" s="187" t="n">
        <v>492</v>
      </c>
      <c r="X2448" s="188" t="n">
        <v>36964</v>
      </c>
    </row>
    <row r="2449" customFormat="false" ht="12.75" hidden="false" customHeight="false" outlineLevel="0" collapsed="false">
      <c r="A2449" s="186" t="s">
        <v>285</v>
      </c>
      <c r="B2449" s="186" t="s">
        <v>247</v>
      </c>
      <c r="C2449" s="186" t="s">
        <v>247</v>
      </c>
      <c r="D2449" s="186" t="s">
        <v>698</v>
      </c>
      <c r="E2449" s="186" t="s">
        <v>698</v>
      </c>
      <c r="F2449" s="186" t="s">
        <v>2855</v>
      </c>
      <c r="G2449" s="186" t="s">
        <v>291</v>
      </c>
      <c r="H2449" s="186" t="s">
        <v>285</v>
      </c>
      <c r="I2449" s="186" t="s">
        <v>292</v>
      </c>
      <c r="J2449" s="81" t="n">
        <v>13.17</v>
      </c>
      <c r="K2449" s="81" t="n">
        <v>5.41</v>
      </c>
      <c r="L2449" s="81" t="n">
        <v>18.58</v>
      </c>
      <c r="M2449" s="186" t="n">
        <v>65</v>
      </c>
      <c r="N2449" s="186" t="n">
        <v>30</v>
      </c>
      <c r="O2449" s="186" t="n">
        <v>29</v>
      </c>
      <c r="P2449" s="186" t="n">
        <v>0</v>
      </c>
      <c r="Q2449" s="186" t="n">
        <v>0</v>
      </c>
      <c r="R2449" s="186" t="n">
        <v>489</v>
      </c>
      <c r="S2449" s="187" t="b">
        <f aca="false">FALSE()</f>
        <v>0</v>
      </c>
      <c r="T2449" s="187" t="b">
        <f aca="false">TRUE()</f>
        <v>1</v>
      </c>
      <c r="U2449" s="187" t="b">
        <f aca="false">FALSE()</f>
        <v>0</v>
      </c>
      <c r="V2449" s="81" t="n">
        <v>21.99</v>
      </c>
      <c r="W2449" s="187" t="n">
        <v>492</v>
      </c>
      <c r="X2449" s="188" t="n">
        <v>36964</v>
      </c>
    </row>
    <row r="2450" customFormat="false" ht="12.75" hidden="false" customHeight="false" outlineLevel="0" collapsed="false">
      <c r="A2450" s="186" t="s">
        <v>285</v>
      </c>
      <c r="B2450" s="186" t="s">
        <v>247</v>
      </c>
      <c r="C2450" s="186" t="s">
        <v>247</v>
      </c>
      <c r="D2450" s="186" t="s">
        <v>698</v>
      </c>
      <c r="E2450" s="186" t="s">
        <v>698</v>
      </c>
      <c r="F2450" s="186" t="s">
        <v>2856</v>
      </c>
      <c r="G2450" s="186" t="s">
        <v>291</v>
      </c>
      <c r="H2450" s="186" t="s">
        <v>285</v>
      </c>
      <c r="I2450" s="186" t="s">
        <v>292</v>
      </c>
      <c r="J2450" s="81" t="n">
        <v>13.17</v>
      </c>
      <c r="K2450" s="81" t="n">
        <v>5.41</v>
      </c>
      <c r="L2450" s="81" t="n">
        <v>18.58</v>
      </c>
      <c r="M2450" s="186" t="n">
        <v>65</v>
      </c>
      <c r="N2450" s="186" t="n">
        <v>30</v>
      </c>
      <c r="O2450" s="186" t="n">
        <v>29</v>
      </c>
      <c r="P2450" s="186" t="n">
        <v>0</v>
      </c>
      <c r="Q2450" s="186" t="n">
        <v>0</v>
      </c>
      <c r="R2450" s="186" t="n">
        <v>598</v>
      </c>
      <c r="S2450" s="187" t="b">
        <f aca="false">FALSE()</f>
        <v>0</v>
      </c>
      <c r="T2450" s="187" t="b">
        <f aca="false">TRUE()</f>
        <v>1</v>
      </c>
      <c r="U2450" s="187" t="b">
        <f aca="false">FALSE()</f>
        <v>0</v>
      </c>
      <c r="V2450" s="81" t="n">
        <v>21.99</v>
      </c>
      <c r="W2450" s="187" t="n">
        <v>492</v>
      </c>
      <c r="X2450" s="188" t="n">
        <v>36964</v>
      </c>
    </row>
    <row r="2451" customFormat="false" ht="12.75" hidden="false" customHeight="false" outlineLevel="0" collapsed="false">
      <c r="A2451" s="186" t="s">
        <v>285</v>
      </c>
      <c r="B2451" s="186" t="s">
        <v>247</v>
      </c>
      <c r="C2451" s="186" t="s">
        <v>247</v>
      </c>
      <c r="D2451" s="186" t="s">
        <v>698</v>
      </c>
      <c r="E2451" s="186" t="s">
        <v>698</v>
      </c>
      <c r="F2451" s="186" t="s">
        <v>2857</v>
      </c>
      <c r="G2451" s="186" t="s">
        <v>291</v>
      </c>
      <c r="H2451" s="186" t="s">
        <v>285</v>
      </c>
      <c r="I2451" s="186" t="s">
        <v>292</v>
      </c>
      <c r="J2451" s="81" t="n">
        <v>13.17</v>
      </c>
      <c r="K2451" s="81" t="n">
        <v>5.41</v>
      </c>
      <c r="L2451" s="81" t="n">
        <v>18.58</v>
      </c>
      <c r="M2451" s="186" t="n">
        <v>65</v>
      </c>
      <c r="N2451" s="186" t="n">
        <v>30</v>
      </c>
      <c r="O2451" s="186" t="n">
        <v>29</v>
      </c>
      <c r="P2451" s="186" t="n">
        <v>0</v>
      </c>
      <c r="Q2451" s="186" t="n">
        <v>0</v>
      </c>
      <c r="R2451" s="186" t="n">
        <v>598</v>
      </c>
      <c r="S2451" s="187" t="b">
        <f aca="false">FALSE()</f>
        <v>0</v>
      </c>
      <c r="T2451" s="187" t="b">
        <f aca="false">TRUE()</f>
        <v>1</v>
      </c>
      <c r="U2451" s="187" t="b">
        <f aca="false">FALSE()</f>
        <v>0</v>
      </c>
      <c r="V2451" s="81" t="n">
        <v>21.99</v>
      </c>
      <c r="W2451" s="187" t="n">
        <v>492</v>
      </c>
      <c r="X2451" s="188" t="n">
        <v>36964</v>
      </c>
    </row>
    <row r="2452" customFormat="false" ht="12.75" hidden="false" customHeight="false" outlineLevel="0" collapsed="false">
      <c r="A2452" s="186" t="s">
        <v>285</v>
      </c>
      <c r="B2452" s="186" t="s">
        <v>247</v>
      </c>
      <c r="C2452" s="186" t="s">
        <v>247</v>
      </c>
      <c r="D2452" s="186" t="s">
        <v>698</v>
      </c>
      <c r="E2452" s="186" t="s">
        <v>698</v>
      </c>
      <c r="F2452" s="186" t="s">
        <v>2858</v>
      </c>
      <c r="G2452" s="186" t="s">
        <v>291</v>
      </c>
      <c r="H2452" s="186" t="s">
        <v>285</v>
      </c>
      <c r="I2452" s="186" t="s">
        <v>292</v>
      </c>
      <c r="J2452" s="81" t="n">
        <v>13.17</v>
      </c>
      <c r="K2452" s="81" t="n">
        <v>5.41</v>
      </c>
      <c r="L2452" s="81" t="n">
        <v>18.58</v>
      </c>
      <c r="M2452" s="186" t="n">
        <v>65</v>
      </c>
      <c r="N2452" s="186" t="n">
        <v>30</v>
      </c>
      <c r="O2452" s="186" t="n">
        <v>29</v>
      </c>
      <c r="P2452" s="186" t="n">
        <v>0</v>
      </c>
      <c r="Q2452" s="186" t="n">
        <v>0</v>
      </c>
      <c r="R2452" s="186" t="n">
        <v>489</v>
      </c>
      <c r="S2452" s="187" t="b">
        <f aca="false">FALSE()</f>
        <v>0</v>
      </c>
      <c r="T2452" s="187" t="b">
        <f aca="false">TRUE()</f>
        <v>1</v>
      </c>
      <c r="U2452" s="187" t="b">
        <f aca="false">FALSE()</f>
        <v>0</v>
      </c>
      <c r="V2452" s="81" t="n">
        <v>21.99</v>
      </c>
      <c r="W2452" s="187" t="n">
        <v>492</v>
      </c>
      <c r="X2452" s="188" t="n">
        <v>37162</v>
      </c>
    </row>
    <row r="2453" customFormat="false" ht="12.75" hidden="false" customHeight="false" outlineLevel="0" collapsed="false">
      <c r="A2453" s="186" t="s">
        <v>285</v>
      </c>
      <c r="B2453" s="186" t="s">
        <v>247</v>
      </c>
      <c r="C2453" s="186" t="s">
        <v>247</v>
      </c>
      <c r="D2453" s="186" t="s">
        <v>698</v>
      </c>
      <c r="E2453" s="186" t="s">
        <v>698</v>
      </c>
      <c r="F2453" s="186" t="s">
        <v>2859</v>
      </c>
      <c r="G2453" s="186" t="s">
        <v>291</v>
      </c>
      <c r="H2453" s="186" t="s">
        <v>285</v>
      </c>
      <c r="I2453" s="186" t="s">
        <v>292</v>
      </c>
      <c r="J2453" s="81" t="n">
        <v>13.17</v>
      </c>
      <c r="K2453" s="81" t="n">
        <v>5.41</v>
      </c>
      <c r="L2453" s="81" t="n">
        <v>18.58</v>
      </c>
      <c r="M2453" s="186" t="n">
        <v>65</v>
      </c>
      <c r="N2453" s="186" t="n">
        <v>30</v>
      </c>
      <c r="O2453" s="186" t="n">
        <v>29</v>
      </c>
      <c r="P2453" s="186" t="n">
        <v>0</v>
      </c>
      <c r="Q2453" s="186" t="n">
        <v>0</v>
      </c>
      <c r="R2453" s="186" t="n">
        <v>489</v>
      </c>
      <c r="S2453" s="187" t="b">
        <f aca="false">FALSE()</f>
        <v>0</v>
      </c>
      <c r="T2453" s="187" t="b">
        <f aca="false">TRUE()</f>
        <v>1</v>
      </c>
      <c r="U2453" s="187" t="b">
        <f aca="false">FALSE()</f>
        <v>0</v>
      </c>
      <c r="V2453" s="81" t="n">
        <v>21.99</v>
      </c>
      <c r="W2453" s="187" t="n">
        <v>492</v>
      </c>
      <c r="X2453" s="188" t="n">
        <v>36964</v>
      </c>
    </row>
    <row r="2454" customFormat="false" ht="12.75" hidden="false" customHeight="false" outlineLevel="0" collapsed="false">
      <c r="A2454" s="186" t="s">
        <v>285</v>
      </c>
      <c r="B2454" s="186" t="s">
        <v>247</v>
      </c>
      <c r="C2454" s="186" t="s">
        <v>247</v>
      </c>
      <c r="D2454" s="186" t="s">
        <v>698</v>
      </c>
      <c r="E2454" s="186" t="s">
        <v>698</v>
      </c>
      <c r="F2454" s="186" t="s">
        <v>2860</v>
      </c>
      <c r="G2454" s="186" t="s">
        <v>291</v>
      </c>
      <c r="H2454" s="186" t="s">
        <v>285</v>
      </c>
      <c r="I2454" s="186" t="s">
        <v>292</v>
      </c>
      <c r="J2454" s="81" t="n">
        <v>13.12</v>
      </c>
      <c r="K2454" s="81" t="n">
        <v>5.41</v>
      </c>
      <c r="L2454" s="81" t="n">
        <v>18.53</v>
      </c>
      <c r="M2454" s="186" t="n">
        <v>65</v>
      </c>
      <c r="N2454" s="186" t="n">
        <v>30</v>
      </c>
      <c r="O2454" s="186" t="n">
        <v>29</v>
      </c>
      <c r="P2454" s="186" t="n">
        <v>0</v>
      </c>
      <c r="Q2454" s="186" t="n">
        <v>0</v>
      </c>
      <c r="R2454" s="186" t="n">
        <v>598</v>
      </c>
      <c r="S2454" s="187" t="b">
        <f aca="false">FALSE()</f>
        <v>0</v>
      </c>
      <c r="T2454" s="187" t="b">
        <f aca="false">TRUE()</f>
        <v>1</v>
      </c>
      <c r="U2454" s="187" t="b">
        <f aca="false">FALSE()</f>
        <v>0</v>
      </c>
      <c r="V2454" s="81" t="n">
        <v>21.94</v>
      </c>
      <c r="W2454" s="187" t="n">
        <v>491</v>
      </c>
      <c r="X2454" s="188" t="n">
        <v>36964</v>
      </c>
    </row>
    <row r="2455" customFormat="false" ht="12.75" hidden="false" customHeight="false" outlineLevel="0" collapsed="false">
      <c r="A2455" s="186" t="s">
        <v>285</v>
      </c>
      <c r="B2455" s="186" t="s">
        <v>247</v>
      </c>
      <c r="C2455" s="186" t="s">
        <v>247</v>
      </c>
      <c r="D2455" s="186" t="s">
        <v>698</v>
      </c>
      <c r="E2455" s="186" t="s">
        <v>698</v>
      </c>
      <c r="F2455" s="186" t="s">
        <v>2861</v>
      </c>
      <c r="G2455" s="186" t="s">
        <v>291</v>
      </c>
      <c r="H2455" s="186" t="s">
        <v>285</v>
      </c>
      <c r="I2455" s="186" t="s">
        <v>292</v>
      </c>
      <c r="J2455" s="81" t="n">
        <v>13.12</v>
      </c>
      <c r="K2455" s="81" t="n">
        <v>5.41</v>
      </c>
      <c r="L2455" s="81" t="n">
        <v>18.53</v>
      </c>
      <c r="M2455" s="186" t="n">
        <v>65</v>
      </c>
      <c r="N2455" s="186" t="n">
        <v>30</v>
      </c>
      <c r="O2455" s="186" t="n">
        <v>29</v>
      </c>
      <c r="P2455" s="186" t="n">
        <v>0</v>
      </c>
      <c r="Q2455" s="186" t="n">
        <v>0</v>
      </c>
      <c r="R2455" s="186" t="n">
        <v>598</v>
      </c>
      <c r="S2455" s="187" t="b">
        <f aca="false">FALSE()</f>
        <v>0</v>
      </c>
      <c r="T2455" s="187" t="b">
        <f aca="false">TRUE()</f>
        <v>1</v>
      </c>
      <c r="U2455" s="187" t="b">
        <f aca="false">FALSE()</f>
        <v>0</v>
      </c>
      <c r="V2455" s="81" t="n">
        <v>21.94</v>
      </c>
      <c r="W2455" s="187" t="n">
        <v>491</v>
      </c>
      <c r="X2455" s="188" t="n">
        <v>36964</v>
      </c>
    </row>
    <row r="2456" customFormat="false" ht="12.75" hidden="false" customHeight="false" outlineLevel="0" collapsed="false">
      <c r="A2456" s="186" t="s">
        <v>285</v>
      </c>
      <c r="B2456" s="186" t="s">
        <v>247</v>
      </c>
      <c r="C2456" s="186" t="s">
        <v>247</v>
      </c>
      <c r="D2456" s="186" t="s">
        <v>698</v>
      </c>
      <c r="E2456" s="186" t="s">
        <v>698</v>
      </c>
      <c r="F2456" s="186" t="s">
        <v>2862</v>
      </c>
      <c r="G2456" s="186" t="s">
        <v>291</v>
      </c>
      <c r="H2456" s="186" t="s">
        <v>285</v>
      </c>
      <c r="I2456" s="186" t="s">
        <v>292</v>
      </c>
      <c r="J2456" s="81" t="n">
        <v>13.12</v>
      </c>
      <c r="K2456" s="81" t="n">
        <v>5.41</v>
      </c>
      <c r="L2456" s="81" t="n">
        <v>18.53</v>
      </c>
      <c r="M2456" s="186" t="n">
        <v>65</v>
      </c>
      <c r="N2456" s="186" t="n">
        <v>30</v>
      </c>
      <c r="O2456" s="186" t="n">
        <v>29</v>
      </c>
      <c r="P2456" s="186" t="n">
        <v>0</v>
      </c>
      <c r="Q2456" s="186" t="n">
        <v>0</v>
      </c>
      <c r="R2456" s="186" t="n">
        <v>598</v>
      </c>
      <c r="S2456" s="187" t="b">
        <f aca="false">FALSE()</f>
        <v>0</v>
      </c>
      <c r="T2456" s="187" t="b">
        <f aca="false">TRUE()</f>
        <v>1</v>
      </c>
      <c r="U2456" s="187" t="b">
        <f aca="false">FALSE()</f>
        <v>0</v>
      </c>
      <c r="V2456" s="81" t="n">
        <v>21.94</v>
      </c>
      <c r="W2456" s="187" t="n">
        <v>491</v>
      </c>
      <c r="X2456" s="188" t="n">
        <v>36964</v>
      </c>
    </row>
    <row r="2457" customFormat="false" ht="12.75" hidden="false" customHeight="false" outlineLevel="0" collapsed="false">
      <c r="A2457" s="186" t="s">
        <v>285</v>
      </c>
      <c r="B2457" s="186" t="s">
        <v>247</v>
      </c>
      <c r="C2457" s="186" t="s">
        <v>247</v>
      </c>
      <c r="D2457" s="186" t="s">
        <v>698</v>
      </c>
      <c r="E2457" s="186" t="s">
        <v>698</v>
      </c>
      <c r="F2457" s="186" t="s">
        <v>2863</v>
      </c>
      <c r="G2457" s="186" t="s">
        <v>291</v>
      </c>
      <c r="H2457" s="186" t="s">
        <v>285</v>
      </c>
      <c r="I2457" s="186" t="s">
        <v>292</v>
      </c>
      <c r="J2457" s="81" t="n">
        <v>13.12</v>
      </c>
      <c r="K2457" s="81" t="n">
        <v>5.41</v>
      </c>
      <c r="L2457" s="81" t="n">
        <v>18.53</v>
      </c>
      <c r="M2457" s="186" t="n">
        <v>65</v>
      </c>
      <c r="N2457" s="186" t="n">
        <v>30</v>
      </c>
      <c r="O2457" s="186" t="n">
        <v>29</v>
      </c>
      <c r="P2457" s="186" t="n">
        <v>0</v>
      </c>
      <c r="Q2457" s="186" t="n">
        <v>0</v>
      </c>
      <c r="R2457" s="186" t="n">
        <v>489</v>
      </c>
      <c r="S2457" s="187" t="b">
        <f aca="false">FALSE()</f>
        <v>0</v>
      </c>
      <c r="T2457" s="187" t="b">
        <f aca="false">TRUE()</f>
        <v>1</v>
      </c>
      <c r="U2457" s="187" t="b">
        <f aca="false">FALSE()</f>
        <v>0</v>
      </c>
      <c r="V2457" s="81" t="n">
        <v>21.94</v>
      </c>
      <c r="W2457" s="187" t="n">
        <v>491</v>
      </c>
      <c r="X2457" s="188" t="n">
        <v>36964</v>
      </c>
    </row>
    <row r="2458" customFormat="false" ht="12.75" hidden="false" customHeight="false" outlineLevel="0" collapsed="false">
      <c r="A2458" s="186" t="s">
        <v>285</v>
      </c>
      <c r="B2458" s="186" t="s">
        <v>247</v>
      </c>
      <c r="C2458" s="186" t="s">
        <v>247</v>
      </c>
      <c r="D2458" s="186" t="s">
        <v>698</v>
      </c>
      <c r="E2458" s="186" t="s">
        <v>698</v>
      </c>
      <c r="F2458" s="186" t="s">
        <v>2864</v>
      </c>
      <c r="G2458" s="186" t="s">
        <v>291</v>
      </c>
      <c r="H2458" s="186" t="s">
        <v>285</v>
      </c>
      <c r="I2458" s="186" t="s">
        <v>292</v>
      </c>
      <c r="J2458" s="81" t="n">
        <v>13.12</v>
      </c>
      <c r="K2458" s="81" t="n">
        <v>5.41</v>
      </c>
      <c r="L2458" s="81" t="n">
        <v>18.53</v>
      </c>
      <c r="M2458" s="186" t="n">
        <v>65</v>
      </c>
      <c r="N2458" s="186" t="n">
        <v>30</v>
      </c>
      <c r="O2458" s="186" t="n">
        <v>29</v>
      </c>
      <c r="P2458" s="186" t="n">
        <v>0</v>
      </c>
      <c r="Q2458" s="186" t="n">
        <v>0</v>
      </c>
      <c r="R2458" s="186" t="n">
        <v>489</v>
      </c>
      <c r="S2458" s="187" t="b">
        <f aca="false">FALSE()</f>
        <v>0</v>
      </c>
      <c r="T2458" s="187" t="b">
        <f aca="false">TRUE()</f>
        <v>1</v>
      </c>
      <c r="U2458" s="187" t="b">
        <f aca="false">FALSE()</f>
        <v>0</v>
      </c>
      <c r="V2458" s="81" t="n">
        <v>21.94</v>
      </c>
      <c r="W2458" s="187" t="n">
        <v>491</v>
      </c>
      <c r="X2458" s="188" t="n">
        <v>36964</v>
      </c>
    </row>
    <row r="2459" customFormat="false" ht="12.75" hidden="false" customHeight="false" outlineLevel="0" collapsed="false">
      <c r="A2459" s="186" t="s">
        <v>285</v>
      </c>
      <c r="B2459" s="186" t="s">
        <v>247</v>
      </c>
      <c r="C2459" s="186" t="s">
        <v>247</v>
      </c>
      <c r="D2459" s="186" t="s">
        <v>698</v>
      </c>
      <c r="E2459" s="186" t="s">
        <v>698</v>
      </c>
      <c r="F2459" s="186" t="s">
        <v>2865</v>
      </c>
      <c r="G2459" s="186" t="s">
        <v>291</v>
      </c>
      <c r="H2459" s="186" t="s">
        <v>285</v>
      </c>
      <c r="I2459" s="186" t="s">
        <v>292</v>
      </c>
      <c r="J2459" s="81" t="n">
        <v>13.12</v>
      </c>
      <c r="K2459" s="81" t="n">
        <v>5.41</v>
      </c>
      <c r="L2459" s="81" t="n">
        <v>18.53</v>
      </c>
      <c r="M2459" s="186" t="n">
        <v>65</v>
      </c>
      <c r="N2459" s="186" t="n">
        <v>30</v>
      </c>
      <c r="O2459" s="186" t="n">
        <v>29</v>
      </c>
      <c r="P2459" s="186" t="n">
        <v>0</v>
      </c>
      <c r="Q2459" s="186" t="n">
        <v>0</v>
      </c>
      <c r="R2459" s="186" t="n">
        <v>489</v>
      </c>
      <c r="S2459" s="187" t="b">
        <f aca="false">FALSE()</f>
        <v>0</v>
      </c>
      <c r="T2459" s="187" t="b">
        <f aca="false">TRUE()</f>
        <v>1</v>
      </c>
      <c r="U2459" s="187" t="b">
        <f aca="false">FALSE()</f>
        <v>0</v>
      </c>
      <c r="V2459" s="81" t="n">
        <v>21.94</v>
      </c>
      <c r="W2459" s="187" t="n">
        <v>491</v>
      </c>
      <c r="X2459" s="188" t="n">
        <v>36964</v>
      </c>
    </row>
    <row r="2460" customFormat="false" ht="12.75" hidden="false" customHeight="false" outlineLevel="0" collapsed="false">
      <c r="A2460" s="186" t="s">
        <v>285</v>
      </c>
      <c r="B2460" s="186" t="s">
        <v>247</v>
      </c>
      <c r="C2460" s="186" t="s">
        <v>247</v>
      </c>
      <c r="D2460" s="186" t="s">
        <v>698</v>
      </c>
      <c r="E2460" s="186" t="s">
        <v>698</v>
      </c>
      <c r="F2460" s="186" t="s">
        <v>2866</v>
      </c>
      <c r="G2460" s="186" t="s">
        <v>291</v>
      </c>
      <c r="H2460" s="186" t="s">
        <v>285</v>
      </c>
      <c r="I2460" s="186" t="s">
        <v>292</v>
      </c>
      <c r="J2460" s="81" t="n">
        <v>14.76</v>
      </c>
      <c r="K2460" s="81" t="n">
        <v>6.06</v>
      </c>
      <c r="L2460" s="81" t="n">
        <v>20.82</v>
      </c>
      <c r="M2460" s="186" t="n">
        <v>65</v>
      </c>
      <c r="N2460" s="186" t="n">
        <v>33</v>
      </c>
      <c r="O2460" s="186" t="n">
        <v>29</v>
      </c>
      <c r="P2460" s="186" t="n">
        <v>0</v>
      </c>
      <c r="Q2460" s="186" t="n">
        <v>0</v>
      </c>
      <c r="R2460" s="186" t="n">
        <v>627</v>
      </c>
      <c r="S2460" s="187" t="b">
        <f aca="false">FALSE()</f>
        <v>0</v>
      </c>
      <c r="T2460" s="187" t="b">
        <f aca="false">TRUE()</f>
        <v>1</v>
      </c>
      <c r="U2460" s="187" t="b">
        <f aca="false">FALSE()</f>
        <v>0</v>
      </c>
      <c r="V2460" s="81" t="n">
        <v>24.64</v>
      </c>
      <c r="W2460" s="187" t="n">
        <v>518</v>
      </c>
      <c r="X2460" s="188" t="n">
        <v>36964</v>
      </c>
    </row>
    <row r="2461" customFormat="false" ht="12.75" hidden="false" customHeight="false" outlineLevel="0" collapsed="false">
      <c r="A2461" s="186" t="s">
        <v>285</v>
      </c>
      <c r="B2461" s="186" t="s">
        <v>247</v>
      </c>
      <c r="C2461" s="186" t="s">
        <v>247</v>
      </c>
      <c r="D2461" s="186" t="s">
        <v>698</v>
      </c>
      <c r="E2461" s="186" t="s">
        <v>698</v>
      </c>
      <c r="F2461" s="186" t="s">
        <v>2867</v>
      </c>
      <c r="G2461" s="186" t="s">
        <v>291</v>
      </c>
      <c r="H2461" s="186" t="s">
        <v>285</v>
      </c>
      <c r="I2461" s="186" t="s">
        <v>292</v>
      </c>
      <c r="J2461" s="81" t="n">
        <v>14.76</v>
      </c>
      <c r="K2461" s="81" t="n">
        <v>6.06</v>
      </c>
      <c r="L2461" s="81" t="n">
        <v>20.82</v>
      </c>
      <c r="M2461" s="186" t="n">
        <v>65</v>
      </c>
      <c r="N2461" s="186" t="n">
        <v>33</v>
      </c>
      <c r="O2461" s="186" t="n">
        <v>29</v>
      </c>
      <c r="P2461" s="186" t="n">
        <v>0</v>
      </c>
      <c r="Q2461" s="186" t="n">
        <v>0</v>
      </c>
      <c r="R2461" s="186" t="n">
        <v>627</v>
      </c>
      <c r="S2461" s="187" t="b">
        <f aca="false">FALSE()</f>
        <v>0</v>
      </c>
      <c r="T2461" s="187" t="b">
        <f aca="false">TRUE()</f>
        <v>1</v>
      </c>
      <c r="U2461" s="187" t="b">
        <f aca="false">FALSE()</f>
        <v>0</v>
      </c>
      <c r="V2461" s="81" t="n">
        <v>24.64</v>
      </c>
      <c r="W2461" s="187" t="n">
        <v>518</v>
      </c>
      <c r="X2461" s="188" t="n">
        <v>36964</v>
      </c>
    </row>
    <row r="2462" customFormat="false" ht="12.75" hidden="false" customHeight="false" outlineLevel="0" collapsed="false">
      <c r="A2462" s="186" t="s">
        <v>285</v>
      </c>
      <c r="B2462" s="186" t="s">
        <v>247</v>
      </c>
      <c r="C2462" s="186" t="s">
        <v>247</v>
      </c>
      <c r="D2462" s="186" t="s">
        <v>698</v>
      </c>
      <c r="E2462" s="186" t="s">
        <v>698</v>
      </c>
      <c r="F2462" s="186" t="s">
        <v>2868</v>
      </c>
      <c r="G2462" s="186" t="s">
        <v>291</v>
      </c>
      <c r="H2462" s="186" t="s">
        <v>285</v>
      </c>
      <c r="I2462" s="186" t="s">
        <v>292</v>
      </c>
      <c r="J2462" s="81" t="n">
        <v>14.76</v>
      </c>
      <c r="K2462" s="81" t="n">
        <v>6.06</v>
      </c>
      <c r="L2462" s="81" t="n">
        <v>20.82</v>
      </c>
      <c r="M2462" s="186" t="n">
        <v>65</v>
      </c>
      <c r="N2462" s="186" t="n">
        <v>33</v>
      </c>
      <c r="O2462" s="186" t="n">
        <v>29</v>
      </c>
      <c r="P2462" s="186" t="n">
        <v>0</v>
      </c>
      <c r="Q2462" s="186" t="n">
        <v>0</v>
      </c>
      <c r="R2462" s="186" t="n">
        <v>515</v>
      </c>
      <c r="S2462" s="187" t="b">
        <f aca="false">FALSE()</f>
        <v>0</v>
      </c>
      <c r="T2462" s="187" t="b">
        <f aca="false">TRUE()</f>
        <v>1</v>
      </c>
      <c r="U2462" s="187" t="b">
        <f aca="false">FALSE()</f>
        <v>0</v>
      </c>
      <c r="V2462" s="81" t="n">
        <v>24.64</v>
      </c>
      <c r="W2462" s="187" t="n">
        <v>518</v>
      </c>
      <c r="X2462" s="188" t="n">
        <v>36964</v>
      </c>
    </row>
    <row r="2463" customFormat="false" ht="12.75" hidden="false" customHeight="false" outlineLevel="0" collapsed="false">
      <c r="A2463" s="186" t="s">
        <v>285</v>
      </c>
      <c r="B2463" s="186" t="s">
        <v>247</v>
      </c>
      <c r="C2463" s="186" t="s">
        <v>247</v>
      </c>
      <c r="D2463" s="186" t="s">
        <v>698</v>
      </c>
      <c r="E2463" s="186" t="s">
        <v>698</v>
      </c>
      <c r="F2463" s="186" t="s">
        <v>2869</v>
      </c>
      <c r="G2463" s="186" t="s">
        <v>291</v>
      </c>
      <c r="H2463" s="186" t="s">
        <v>285</v>
      </c>
      <c r="I2463" s="186" t="s">
        <v>292</v>
      </c>
      <c r="J2463" s="81" t="n">
        <v>14.76</v>
      </c>
      <c r="K2463" s="81" t="n">
        <v>6.06</v>
      </c>
      <c r="L2463" s="81" t="n">
        <v>20.82</v>
      </c>
      <c r="M2463" s="186" t="n">
        <v>65</v>
      </c>
      <c r="N2463" s="186" t="n">
        <v>33</v>
      </c>
      <c r="O2463" s="186" t="n">
        <v>29</v>
      </c>
      <c r="P2463" s="186" t="n">
        <v>0</v>
      </c>
      <c r="Q2463" s="186" t="n">
        <v>0</v>
      </c>
      <c r="R2463" s="186" t="n">
        <v>515</v>
      </c>
      <c r="S2463" s="187" t="b">
        <f aca="false">FALSE()</f>
        <v>0</v>
      </c>
      <c r="T2463" s="187" t="b">
        <f aca="false">TRUE()</f>
        <v>1</v>
      </c>
      <c r="U2463" s="187" t="b">
        <f aca="false">FALSE()</f>
        <v>0</v>
      </c>
      <c r="V2463" s="81" t="n">
        <v>24.64</v>
      </c>
      <c r="W2463" s="187" t="n">
        <v>518</v>
      </c>
      <c r="X2463" s="188" t="n">
        <v>36964</v>
      </c>
    </row>
    <row r="2464" customFormat="false" ht="12.75" hidden="false" customHeight="false" outlineLevel="0" collapsed="false">
      <c r="A2464" s="186" t="s">
        <v>285</v>
      </c>
      <c r="B2464" s="186" t="s">
        <v>247</v>
      </c>
      <c r="C2464" s="186" t="s">
        <v>247</v>
      </c>
      <c r="D2464" s="186" t="s">
        <v>698</v>
      </c>
      <c r="E2464" s="186" t="s">
        <v>698</v>
      </c>
      <c r="F2464" s="186" t="s">
        <v>2870</v>
      </c>
      <c r="G2464" s="186" t="s">
        <v>291</v>
      </c>
      <c r="H2464" s="186" t="s">
        <v>285</v>
      </c>
      <c r="I2464" s="186" t="s">
        <v>292</v>
      </c>
      <c r="J2464" s="81" t="n">
        <v>14.7</v>
      </c>
      <c r="K2464" s="81" t="n">
        <v>6.06</v>
      </c>
      <c r="L2464" s="81" t="n">
        <v>20.76</v>
      </c>
      <c r="M2464" s="186" t="n">
        <v>65</v>
      </c>
      <c r="N2464" s="186" t="n">
        <v>33</v>
      </c>
      <c r="O2464" s="186" t="n">
        <v>29</v>
      </c>
      <c r="P2464" s="186" t="n">
        <v>0</v>
      </c>
      <c r="Q2464" s="186" t="n">
        <v>0</v>
      </c>
      <c r="R2464" s="186" t="n">
        <v>627</v>
      </c>
      <c r="S2464" s="187" t="b">
        <f aca="false">FALSE()</f>
        <v>0</v>
      </c>
      <c r="T2464" s="187" t="b">
        <f aca="false">TRUE()</f>
        <v>1</v>
      </c>
      <c r="U2464" s="187" t="b">
        <f aca="false">FALSE()</f>
        <v>0</v>
      </c>
      <c r="V2464" s="81" t="n">
        <v>24.58</v>
      </c>
      <c r="W2464" s="187" t="n">
        <v>517</v>
      </c>
      <c r="X2464" s="188" t="n">
        <v>36964</v>
      </c>
    </row>
    <row r="2465" customFormat="false" ht="12.75" hidden="false" customHeight="false" outlineLevel="0" collapsed="false">
      <c r="A2465" s="186" t="s">
        <v>285</v>
      </c>
      <c r="B2465" s="186" t="s">
        <v>247</v>
      </c>
      <c r="C2465" s="186" t="s">
        <v>247</v>
      </c>
      <c r="D2465" s="186" t="s">
        <v>698</v>
      </c>
      <c r="E2465" s="186" t="s">
        <v>698</v>
      </c>
      <c r="F2465" s="186" t="s">
        <v>2871</v>
      </c>
      <c r="G2465" s="186" t="s">
        <v>291</v>
      </c>
      <c r="H2465" s="186" t="s">
        <v>285</v>
      </c>
      <c r="I2465" s="186" t="s">
        <v>292</v>
      </c>
      <c r="J2465" s="81" t="n">
        <v>14.7</v>
      </c>
      <c r="K2465" s="81" t="n">
        <v>6.06</v>
      </c>
      <c r="L2465" s="81" t="n">
        <v>20.76</v>
      </c>
      <c r="M2465" s="186" t="n">
        <v>65</v>
      </c>
      <c r="N2465" s="186" t="n">
        <v>33</v>
      </c>
      <c r="O2465" s="186" t="n">
        <v>29</v>
      </c>
      <c r="P2465" s="186" t="n">
        <v>0</v>
      </c>
      <c r="Q2465" s="186" t="n">
        <v>0</v>
      </c>
      <c r="R2465" s="186" t="n">
        <v>627</v>
      </c>
      <c r="S2465" s="187" t="b">
        <f aca="false">FALSE()</f>
        <v>0</v>
      </c>
      <c r="T2465" s="187" t="b">
        <f aca="false">TRUE()</f>
        <v>1</v>
      </c>
      <c r="U2465" s="187" t="b">
        <f aca="false">FALSE()</f>
        <v>0</v>
      </c>
      <c r="V2465" s="81" t="n">
        <v>24.58</v>
      </c>
      <c r="W2465" s="187" t="n">
        <v>517</v>
      </c>
      <c r="X2465" s="188" t="n">
        <v>36964</v>
      </c>
    </row>
    <row r="2466" customFormat="false" ht="12.75" hidden="false" customHeight="false" outlineLevel="0" collapsed="false">
      <c r="A2466" s="186" t="s">
        <v>285</v>
      </c>
      <c r="B2466" s="186" t="s">
        <v>247</v>
      </c>
      <c r="C2466" s="186" t="s">
        <v>247</v>
      </c>
      <c r="D2466" s="186" t="s">
        <v>698</v>
      </c>
      <c r="E2466" s="186" t="s">
        <v>698</v>
      </c>
      <c r="F2466" s="186" t="s">
        <v>2872</v>
      </c>
      <c r="G2466" s="186" t="s">
        <v>291</v>
      </c>
      <c r="H2466" s="186" t="s">
        <v>285</v>
      </c>
      <c r="I2466" s="186" t="s">
        <v>292</v>
      </c>
      <c r="J2466" s="81" t="n">
        <v>14.7</v>
      </c>
      <c r="K2466" s="81" t="n">
        <v>6.06</v>
      </c>
      <c r="L2466" s="81" t="n">
        <v>20.76</v>
      </c>
      <c r="M2466" s="186" t="n">
        <v>65</v>
      </c>
      <c r="N2466" s="186" t="n">
        <v>33</v>
      </c>
      <c r="O2466" s="186" t="n">
        <v>29</v>
      </c>
      <c r="P2466" s="186" t="n">
        <v>0</v>
      </c>
      <c r="Q2466" s="186" t="n">
        <v>0</v>
      </c>
      <c r="R2466" s="186" t="n">
        <v>627</v>
      </c>
      <c r="S2466" s="187" t="b">
        <f aca="false">FALSE()</f>
        <v>0</v>
      </c>
      <c r="T2466" s="187" t="b">
        <f aca="false">TRUE()</f>
        <v>1</v>
      </c>
      <c r="U2466" s="187" t="b">
        <f aca="false">FALSE()</f>
        <v>0</v>
      </c>
      <c r="V2466" s="81" t="n">
        <v>24.58</v>
      </c>
      <c r="W2466" s="187" t="n">
        <v>517</v>
      </c>
      <c r="X2466" s="188" t="n">
        <v>36964</v>
      </c>
    </row>
    <row r="2467" customFormat="false" ht="12.75" hidden="false" customHeight="false" outlineLevel="0" collapsed="false">
      <c r="A2467" s="186" t="s">
        <v>285</v>
      </c>
      <c r="B2467" s="186" t="s">
        <v>247</v>
      </c>
      <c r="C2467" s="186" t="s">
        <v>247</v>
      </c>
      <c r="D2467" s="186" t="s">
        <v>698</v>
      </c>
      <c r="E2467" s="186" t="s">
        <v>698</v>
      </c>
      <c r="F2467" s="186" t="s">
        <v>2873</v>
      </c>
      <c r="G2467" s="186" t="s">
        <v>291</v>
      </c>
      <c r="H2467" s="186" t="s">
        <v>285</v>
      </c>
      <c r="I2467" s="186" t="s">
        <v>292</v>
      </c>
      <c r="J2467" s="81" t="n">
        <v>14.7</v>
      </c>
      <c r="K2467" s="81" t="n">
        <v>6.06</v>
      </c>
      <c r="L2467" s="81" t="n">
        <v>20.76</v>
      </c>
      <c r="M2467" s="186" t="n">
        <v>65</v>
      </c>
      <c r="N2467" s="186" t="n">
        <v>33</v>
      </c>
      <c r="O2467" s="186" t="n">
        <v>29</v>
      </c>
      <c r="P2467" s="186" t="n">
        <v>0</v>
      </c>
      <c r="Q2467" s="186" t="n">
        <v>0</v>
      </c>
      <c r="R2467" s="186" t="n">
        <v>515</v>
      </c>
      <c r="S2467" s="187" t="b">
        <f aca="false">FALSE()</f>
        <v>0</v>
      </c>
      <c r="T2467" s="187" t="b">
        <f aca="false">TRUE()</f>
        <v>1</v>
      </c>
      <c r="U2467" s="187" t="b">
        <f aca="false">FALSE()</f>
        <v>0</v>
      </c>
      <c r="V2467" s="81" t="n">
        <v>24.58</v>
      </c>
      <c r="W2467" s="187" t="n">
        <v>517</v>
      </c>
      <c r="X2467" s="188" t="n">
        <v>36964</v>
      </c>
    </row>
    <row r="2468" customFormat="false" ht="12.75" hidden="false" customHeight="false" outlineLevel="0" collapsed="false">
      <c r="A2468" s="186" t="s">
        <v>285</v>
      </c>
      <c r="B2468" s="186" t="s">
        <v>247</v>
      </c>
      <c r="C2468" s="186" t="s">
        <v>247</v>
      </c>
      <c r="D2468" s="186" t="s">
        <v>698</v>
      </c>
      <c r="E2468" s="186" t="s">
        <v>698</v>
      </c>
      <c r="F2468" s="186" t="s">
        <v>2874</v>
      </c>
      <c r="G2468" s="186" t="s">
        <v>291</v>
      </c>
      <c r="H2468" s="186" t="s">
        <v>285</v>
      </c>
      <c r="I2468" s="186" t="s">
        <v>292</v>
      </c>
      <c r="J2468" s="81" t="n">
        <v>14.7</v>
      </c>
      <c r="K2468" s="81" t="n">
        <v>6.06</v>
      </c>
      <c r="L2468" s="81" t="n">
        <v>20.76</v>
      </c>
      <c r="M2468" s="186" t="n">
        <v>65</v>
      </c>
      <c r="N2468" s="186" t="n">
        <v>33</v>
      </c>
      <c r="O2468" s="186" t="n">
        <v>29</v>
      </c>
      <c r="P2468" s="186" t="n">
        <v>0</v>
      </c>
      <c r="Q2468" s="186" t="n">
        <v>0</v>
      </c>
      <c r="R2468" s="186" t="n">
        <v>515</v>
      </c>
      <c r="S2468" s="187" t="b">
        <f aca="false">FALSE()</f>
        <v>0</v>
      </c>
      <c r="T2468" s="187" t="b">
        <f aca="false">TRUE()</f>
        <v>1</v>
      </c>
      <c r="U2468" s="187" t="b">
        <f aca="false">FALSE()</f>
        <v>0</v>
      </c>
      <c r="V2468" s="81" t="n">
        <v>24.58</v>
      </c>
      <c r="W2468" s="187" t="n">
        <v>517</v>
      </c>
      <c r="X2468" s="188" t="n">
        <v>36964</v>
      </c>
    </row>
    <row r="2469" customFormat="false" ht="12.75" hidden="false" customHeight="false" outlineLevel="0" collapsed="false">
      <c r="A2469" s="186" t="s">
        <v>285</v>
      </c>
      <c r="B2469" s="186" t="s">
        <v>247</v>
      </c>
      <c r="C2469" s="186" t="s">
        <v>247</v>
      </c>
      <c r="D2469" s="186" t="s">
        <v>698</v>
      </c>
      <c r="E2469" s="186" t="s">
        <v>698</v>
      </c>
      <c r="F2469" s="186" t="s">
        <v>2875</v>
      </c>
      <c r="G2469" s="186" t="s">
        <v>291</v>
      </c>
      <c r="H2469" s="186" t="s">
        <v>285</v>
      </c>
      <c r="I2469" s="186" t="s">
        <v>292</v>
      </c>
      <c r="J2469" s="81" t="n">
        <v>14.7</v>
      </c>
      <c r="K2469" s="81" t="n">
        <v>6.06</v>
      </c>
      <c r="L2469" s="81" t="n">
        <v>20.76</v>
      </c>
      <c r="M2469" s="186" t="n">
        <v>65</v>
      </c>
      <c r="N2469" s="186" t="n">
        <v>33</v>
      </c>
      <c r="O2469" s="186" t="n">
        <v>29</v>
      </c>
      <c r="P2469" s="186" t="n">
        <v>0</v>
      </c>
      <c r="Q2469" s="186" t="n">
        <v>0</v>
      </c>
      <c r="R2469" s="186" t="n">
        <v>515</v>
      </c>
      <c r="S2469" s="187" t="b">
        <f aca="false">FALSE()</f>
        <v>0</v>
      </c>
      <c r="T2469" s="187" t="b">
        <f aca="false">TRUE()</f>
        <v>1</v>
      </c>
      <c r="U2469" s="187" t="b">
        <f aca="false">FALSE()</f>
        <v>0</v>
      </c>
      <c r="V2469" s="81" t="n">
        <v>24.58</v>
      </c>
      <c r="W2469" s="187" t="n">
        <v>517</v>
      </c>
      <c r="X2469" s="188" t="n">
        <v>36964</v>
      </c>
    </row>
    <row r="2470" customFormat="false" ht="12.75" hidden="false" customHeight="false" outlineLevel="0" collapsed="false">
      <c r="A2470" s="186" t="s">
        <v>285</v>
      </c>
      <c r="B2470" s="186" t="s">
        <v>247</v>
      </c>
      <c r="C2470" s="186" t="s">
        <v>247</v>
      </c>
      <c r="D2470" s="186" t="s">
        <v>698</v>
      </c>
      <c r="E2470" s="186" t="s">
        <v>698</v>
      </c>
      <c r="F2470" s="186" t="s">
        <v>2876</v>
      </c>
      <c r="G2470" s="186" t="s">
        <v>291</v>
      </c>
      <c r="H2470" s="186" t="s">
        <v>285</v>
      </c>
      <c r="I2470" s="186" t="s">
        <v>292</v>
      </c>
      <c r="J2470" s="81" t="n">
        <v>16.12</v>
      </c>
      <c r="K2470" s="81" t="n">
        <v>7.7</v>
      </c>
      <c r="L2470" s="81" t="n">
        <v>23.82</v>
      </c>
      <c r="M2470" s="186" t="n">
        <v>68</v>
      </c>
      <c r="N2470" s="186" t="n">
        <v>33</v>
      </c>
      <c r="O2470" s="186" t="n">
        <v>31</v>
      </c>
      <c r="P2470" s="186" t="n">
        <v>0</v>
      </c>
      <c r="Q2470" s="186" t="n">
        <v>0</v>
      </c>
      <c r="R2470" s="186" t="n">
        <v>690</v>
      </c>
      <c r="S2470" s="187" t="b">
        <f aca="false">FALSE()</f>
        <v>0</v>
      </c>
      <c r="T2470" s="187" t="b">
        <f aca="false">TRUE()</f>
        <v>1</v>
      </c>
      <c r="U2470" s="187" t="b">
        <f aca="false">FALSE()</f>
        <v>0</v>
      </c>
      <c r="V2470" s="81" t="n">
        <v>28.67</v>
      </c>
      <c r="W2470" s="187" t="n">
        <v>557</v>
      </c>
      <c r="X2470" s="188" t="n">
        <v>36964</v>
      </c>
    </row>
    <row r="2471" customFormat="false" ht="12.75" hidden="false" customHeight="false" outlineLevel="0" collapsed="false">
      <c r="A2471" s="186" t="s">
        <v>285</v>
      </c>
      <c r="B2471" s="186" t="s">
        <v>247</v>
      </c>
      <c r="C2471" s="186" t="s">
        <v>247</v>
      </c>
      <c r="D2471" s="186" t="s">
        <v>698</v>
      </c>
      <c r="E2471" s="186" t="s">
        <v>698</v>
      </c>
      <c r="F2471" s="186" t="s">
        <v>2877</v>
      </c>
      <c r="G2471" s="186" t="s">
        <v>291</v>
      </c>
      <c r="H2471" s="186" t="s">
        <v>285</v>
      </c>
      <c r="I2471" s="186" t="s">
        <v>292</v>
      </c>
      <c r="J2471" s="81" t="n">
        <v>16.12</v>
      </c>
      <c r="K2471" s="81" t="n">
        <v>7.7</v>
      </c>
      <c r="L2471" s="81" t="n">
        <v>23.82</v>
      </c>
      <c r="M2471" s="186" t="n">
        <v>68</v>
      </c>
      <c r="N2471" s="186" t="n">
        <v>33</v>
      </c>
      <c r="O2471" s="186" t="n">
        <v>31</v>
      </c>
      <c r="P2471" s="186" t="n">
        <v>0</v>
      </c>
      <c r="Q2471" s="186" t="n">
        <v>0</v>
      </c>
      <c r="R2471" s="186" t="n">
        <v>690</v>
      </c>
      <c r="S2471" s="187" t="b">
        <f aca="false">FALSE()</f>
        <v>0</v>
      </c>
      <c r="T2471" s="187" t="b">
        <f aca="false">TRUE()</f>
        <v>1</v>
      </c>
      <c r="U2471" s="187" t="b">
        <f aca="false">FALSE()</f>
        <v>0</v>
      </c>
      <c r="V2471" s="81" t="n">
        <v>28.67</v>
      </c>
      <c r="W2471" s="187" t="n">
        <v>557</v>
      </c>
      <c r="X2471" s="188" t="n">
        <v>36964</v>
      </c>
    </row>
    <row r="2472" customFormat="false" ht="12.75" hidden="false" customHeight="false" outlineLevel="0" collapsed="false">
      <c r="A2472" s="186" t="s">
        <v>285</v>
      </c>
      <c r="B2472" s="186" t="s">
        <v>247</v>
      </c>
      <c r="C2472" s="186" t="s">
        <v>247</v>
      </c>
      <c r="D2472" s="186" t="s">
        <v>698</v>
      </c>
      <c r="E2472" s="186" t="s">
        <v>698</v>
      </c>
      <c r="F2472" s="186" t="s">
        <v>2878</v>
      </c>
      <c r="G2472" s="186" t="s">
        <v>291</v>
      </c>
      <c r="H2472" s="186" t="s">
        <v>285</v>
      </c>
      <c r="I2472" s="186" t="s">
        <v>292</v>
      </c>
      <c r="J2472" s="81" t="n">
        <v>16.12</v>
      </c>
      <c r="K2472" s="81" t="n">
        <v>7.7</v>
      </c>
      <c r="L2472" s="81" t="n">
        <v>23.82</v>
      </c>
      <c r="M2472" s="186" t="n">
        <v>68</v>
      </c>
      <c r="N2472" s="186" t="n">
        <v>33</v>
      </c>
      <c r="O2472" s="186" t="n">
        <v>31</v>
      </c>
      <c r="P2472" s="186" t="n">
        <v>0</v>
      </c>
      <c r="Q2472" s="186" t="n">
        <v>0</v>
      </c>
      <c r="R2472" s="186" t="n">
        <v>690</v>
      </c>
      <c r="S2472" s="187" t="b">
        <f aca="false">FALSE()</f>
        <v>0</v>
      </c>
      <c r="T2472" s="187" t="b">
        <f aca="false">TRUE()</f>
        <v>1</v>
      </c>
      <c r="U2472" s="187" t="b">
        <f aca="false">FALSE()</f>
        <v>0</v>
      </c>
      <c r="V2472" s="81" t="n">
        <v>28.67</v>
      </c>
      <c r="W2472" s="187" t="n">
        <v>557</v>
      </c>
      <c r="X2472" s="188" t="n">
        <v>36964</v>
      </c>
    </row>
    <row r="2473" customFormat="false" ht="12.75" hidden="false" customHeight="false" outlineLevel="0" collapsed="false">
      <c r="A2473" s="186" t="s">
        <v>285</v>
      </c>
      <c r="B2473" s="186" t="s">
        <v>247</v>
      </c>
      <c r="C2473" s="186" t="s">
        <v>247</v>
      </c>
      <c r="D2473" s="186" t="s">
        <v>698</v>
      </c>
      <c r="E2473" s="186" t="s">
        <v>698</v>
      </c>
      <c r="F2473" s="186" t="s">
        <v>2879</v>
      </c>
      <c r="G2473" s="186" t="s">
        <v>291</v>
      </c>
      <c r="H2473" s="186" t="s">
        <v>285</v>
      </c>
      <c r="I2473" s="186" t="s">
        <v>292</v>
      </c>
      <c r="J2473" s="81" t="n">
        <v>16.12</v>
      </c>
      <c r="K2473" s="81" t="n">
        <v>7.7</v>
      </c>
      <c r="L2473" s="81" t="n">
        <v>23.82</v>
      </c>
      <c r="M2473" s="186" t="n">
        <v>68</v>
      </c>
      <c r="N2473" s="186" t="n">
        <v>33</v>
      </c>
      <c r="O2473" s="186" t="n">
        <v>31</v>
      </c>
      <c r="P2473" s="186" t="n">
        <v>0</v>
      </c>
      <c r="Q2473" s="186" t="n">
        <v>0</v>
      </c>
      <c r="R2473" s="186" t="n">
        <v>555</v>
      </c>
      <c r="S2473" s="187" t="b">
        <f aca="false">FALSE()</f>
        <v>0</v>
      </c>
      <c r="T2473" s="187" t="b">
        <f aca="false">TRUE()</f>
        <v>1</v>
      </c>
      <c r="U2473" s="187" t="b">
        <f aca="false">FALSE()</f>
        <v>0</v>
      </c>
      <c r="V2473" s="81" t="n">
        <v>28.67</v>
      </c>
      <c r="W2473" s="187" t="n">
        <v>557</v>
      </c>
      <c r="X2473" s="188" t="n">
        <v>36964</v>
      </c>
    </row>
    <row r="2474" customFormat="false" ht="12.75" hidden="false" customHeight="false" outlineLevel="0" collapsed="false">
      <c r="A2474" s="186" t="s">
        <v>285</v>
      </c>
      <c r="B2474" s="186" t="s">
        <v>247</v>
      </c>
      <c r="C2474" s="186" t="s">
        <v>247</v>
      </c>
      <c r="D2474" s="186" t="s">
        <v>698</v>
      </c>
      <c r="E2474" s="186" t="s">
        <v>698</v>
      </c>
      <c r="F2474" s="186" t="s">
        <v>2880</v>
      </c>
      <c r="G2474" s="186" t="s">
        <v>291</v>
      </c>
      <c r="H2474" s="186" t="s">
        <v>285</v>
      </c>
      <c r="I2474" s="186" t="s">
        <v>292</v>
      </c>
      <c r="J2474" s="81" t="n">
        <v>16.12</v>
      </c>
      <c r="K2474" s="81" t="n">
        <v>7.7</v>
      </c>
      <c r="L2474" s="81" t="n">
        <v>23.82</v>
      </c>
      <c r="M2474" s="186" t="n">
        <v>68</v>
      </c>
      <c r="N2474" s="186" t="n">
        <v>33</v>
      </c>
      <c r="O2474" s="186" t="n">
        <v>31</v>
      </c>
      <c r="P2474" s="186" t="n">
        <v>0</v>
      </c>
      <c r="Q2474" s="186" t="n">
        <v>0</v>
      </c>
      <c r="R2474" s="186" t="n">
        <v>555</v>
      </c>
      <c r="S2474" s="187" t="b">
        <f aca="false">FALSE()</f>
        <v>0</v>
      </c>
      <c r="T2474" s="187" t="b">
        <f aca="false">TRUE()</f>
        <v>1</v>
      </c>
      <c r="U2474" s="187" t="b">
        <f aca="false">FALSE()</f>
        <v>0</v>
      </c>
      <c r="V2474" s="81" t="n">
        <v>28.67</v>
      </c>
      <c r="W2474" s="187" t="n">
        <v>557</v>
      </c>
      <c r="X2474" s="188" t="n">
        <v>36964</v>
      </c>
    </row>
    <row r="2475" customFormat="false" ht="12.75" hidden="false" customHeight="false" outlineLevel="0" collapsed="false">
      <c r="A2475" s="186" t="s">
        <v>285</v>
      </c>
      <c r="B2475" s="186" t="s">
        <v>247</v>
      </c>
      <c r="C2475" s="186" t="s">
        <v>247</v>
      </c>
      <c r="D2475" s="186" t="s">
        <v>698</v>
      </c>
      <c r="E2475" s="186" t="s">
        <v>698</v>
      </c>
      <c r="F2475" s="186" t="s">
        <v>2881</v>
      </c>
      <c r="G2475" s="186" t="s">
        <v>291</v>
      </c>
      <c r="H2475" s="186" t="s">
        <v>285</v>
      </c>
      <c r="I2475" s="186" t="s">
        <v>292</v>
      </c>
      <c r="J2475" s="81" t="n">
        <v>16.12</v>
      </c>
      <c r="K2475" s="81" t="n">
        <v>7.7</v>
      </c>
      <c r="L2475" s="81" t="n">
        <v>23.82</v>
      </c>
      <c r="M2475" s="186" t="n">
        <v>68</v>
      </c>
      <c r="N2475" s="186" t="n">
        <v>33</v>
      </c>
      <c r="O2475" s="186" t="n">
        <v>31</v>
      </c>
      <c r="P2475" s="186" t="n">
        <v>0</v>
      </c>
      <c r="Q2475" s="186" t="n">
        <v>0</v>
      </c>
      <c r="R2475" s="186" t="n">
        <v>555</v>
      </c>
      <c r="S2475" s="187" t="b">
        <f aca="false">FALSE()</f>
        <v>0</v>
      </c>
      <c r="T2475" s="187" t="b">
        <f aca="false">TRUE()</f>
        <v>1</v>
      </c>
      <c r="U2475" s="187" t="b">
        <f aca="false">FALSE()</f>
        <v>0</v>
      </c>
      <c r="V2475" s="81" t="n">
        <v>28.67</v>
      </c>
      <c r="W2475" s="187" t="n">
        <v>557</v>
      </c>
      <c r="X2475" s="188" t="n">
        <v>36964</v>
      </c>
    </row>
    <row r="2476" customFormat="false" ht="12.75" hidden="false" customHeight="false" outlineLevel="0" collapsed="false">
      <c r="A2476" s="186" t="s">
        <v>285</v>
      </c>
      <c r="B2476" s="186" t="s">
        <v>523</v>
      </c>
      <c r="C2476" s="186" t="s">
        <v>1313</v>
      </c>
      <c r="D2476" s="186" t="s">
        <v>525</v>
      </c>
      <c r="E2476" s="186" t="s">
        <v>1314</v>
      </c>
      <c r="F2476" s="186" t="s">
        <v>2882</v>
      </c>
      <c r="G2476" s="186" t="s">
        <v>291</v>
      </c>
      <c r="H2476" s="186" t="s">
        <v>285</v>
      </c>
      <c r="I2476" s="186" t="s">
        <v>292</v>
      </c>
      <c r="J2476" s="81" t="n">
        <v>15.37</v>
      </c>
      <c r="K2476" s="81" t="n">
        <v>6.52</v>
      </c>
      <c r="L2476" s="81" t="n">
        <v>21.89</v>
      </c>
      <c r="M2476" s="186" t="n">
        <v>68</v>
      </c>
      <c r="N2476" s="186" t="n">
        <v>26</v>
      </c>
      <c r="O2476" s="186" t="n">
        <v>27</v>
      </c>
      <c r="P2476" s="186" t="n">
        <v>0</v>
      </c>
      <c r="Q2476" s="186" t="n">
        <v>0</v>
      </c>
      <c r="R2476" s="186" t="n">
        <v>530</v>
      </c>
      <c r="S2476" s="187" t="b">
        <f aca="false">FALSE()</f>
        <v>0</v>
      </c>
      <c r="T2476" s="187" t="b">
        <f aca="false">TRUE()</f>
        <v>1</v>
      </c>
      <c r="U2476" s="187" t="b">
        <f aca="false">TRUE()</f>
        <v>1</v>
      </c>
      <c r="V2476" s="81" t="n">
        <v>26</v>
      </c>
      <c r="W2476" s="187" t="n">
        <v>531</v>
      </c>
      <c r="X2476" s="188" t="n">
        <v>37033</v>
      </c>
    </row>
    <row r="2477" customFormat="false" ht="12.75" hidden="false" customHeight="false" outlineLevel="0" collapsed="false">
      <c r="A2477" s="186" t="s">
        <v>285</v>
      </c>
      <c r="B2477" s="186" t="s">
        <v>523</v>
      </c>
      <c r="C2477" s="186" t="s">
        <v>1313</v>
      </c>
      <c r="D2477" s="186" t="s">
        <v>525</v>
      </c>
      <c r="E2477" s="186" t="s">
        <v>1314</v>
      </c>
      <c r="F2477" s="186" t="s">
        <v>2883</v>
      </c>
      <c r="G2477" s="186" t="s">
        <v>1907</v>
      </c>
      <c r="H2477" s="186" t="s">
        <v>285</v>
      </c>
      <c r="I2477" s="186" t="s">
        <v>292</v>
      </c>
      <c r="J2477" s="81" t="n">
        <v>15.37</v>
      </c>
      <c r="K2477" s="81" t="n">
        <v>6.37</v>
      </c>
      <c r="L2477" s="81" t="n">
        <v>21.74</v>
      </c>
      <c r="M2477" s="186" t="n">
        <v>68</v>
      </c>
      <c r="N2477" s="186" t="n">
        <v>36</v>
      </c>
      <c r="O2477" s="186" t="n">
        <v>27</v>
      </c>
      <c r="P2477" s="186" t="n">
        <v>0</v>
      </c>
      <c r="Q2477" s="186" t="n">
        <v>0</v>
      </c>
      <c r="R2477" s="186" t="n">
        <v>555</v>
      </c>
      <c r="S2477" s="187" t="b">
        <f aca="false">FALSE()</f>
        <v>0</v>
      </c>
      <c r="T2477" s="187" t="b">
        <f aca="false">TRUE()</f>
        <v>1</v>
      </c>
      <c r="U2477" s="187" t="b">
        <f aca="false">TRUE()</f>
        <v>1</v>
      </c>
      <c r="V2477" s="81" t="n">
        <v>25.75</v>
      </c>
      <c r="W2477" s="187" t="n">
        <v>619</v>
      </c>
      <c r="X2477" s="188" t="n">
        <v>37264</v>
      </c>
    </row>
    <row r="2478" customFormat="false" ht="12.75" hidden="false" customHeight="false" outlineLevel="0" collapsed="false">
      <c r="A2478" s="186" t="s">
        <v>285</v>
      </c>
      <c r="B2478" s="186" t="s">
        <v>523</v>
      </c>
      <c r="C2478" s="186" t="s">
        <v>1313</v>
      </c>
      <c r="D2478" s="186" t="s">
        <v>525</v>
      </c>
      <c r="E2478" s="186" t="s">
        <v>1314</v>
      </c>
      <c r="F2478" s="186" t="s">
        <v>2884</v>
      </c>
      <c r="G2478" s="186" t="s">
        <v>1907</v>
      </c>
      <c r="H2478" s="186" t="s">
        <v>285</v>
      </c>
      <c r="I2478" s="186" t="s">
        <v>292</v>
      </c>
      <c r="J2478" s="81" t="n">
        <v>15.37</v>
      </c>
      <c r="K2478" s="81" t="n">
        <v>6.37</v>
      </c>
      <c r="L2478" s="81" t="n">
        <v>21.74</v>
      </c>
      <c r="M2478" s="186" t="n">
        <v>68</v>
      </c>
      <c r="N2478" s="186" t="n">
        <v>36</v>
      </c>
      <c r="O2478" s="186" t="n">
        <v>27</v>
      </c>
      <c r="P2478" s="186" t="n">
        <v>0</v>
      </c>
      <c r="Q2478" s="186" t="n">
        <v>0</v>
      </c>
      <c r="R2478" s="186" t="n">
        <v>555</v>
      </c>
      <c r="S2478" s="187" t="b">
        <f aca="false">FALSE()</f>
        <v>0</v>
      </c>
      <c r="T2478" s="187" t="b">
        <f aca="false">TRUE()</f>
        <v>1</v>
      </c>
      <c r="U2478" s="187" t="b">
        <f aca="false">TRUE()</f>
        <v>1</v>
      </c>
      <c r="V2478" s="81" t="n">
        <v>25.75</v>
      </c>
      <c r="W2478" s="187" t="n">
        <v>619</v>
      </c>
      <c r="X2478" s="188" t="n">
        <v>37264</v>
      </c>
    </row>
    <row r="2479" customFormat="false" ht="12.75" hidden="false" customHeight="false" outlineLevel="0" collapsed="false">
      <c r="A2479" s="186" t="s">
        <v>285</v>
      </c>
      <c r="B2479" s="186" t="s">
        <v>247</v>
      </c>
      <c r="C2479" s="186" t="s">
        <v>247</v>
      </c>
      <c r="D2479" s="186" t="s">
        <v>698</v>
      </c>
      <c r="E2479" s="186" t="s">
        <v>698</v>
      </c>
      <c r="F2479" s="186" t="s">
        <v>2885</v>
      </c>
      <c r="G2479" s="186" t="s">
        <v>291</v>
      </c>
      <c r="H2479" s="186" t="s">
        <v>285</v>
      </c>
      <c r="I2479" s="186" t="s">
        <v>292</v>
      </c>
      <c r="J2479" s="81" t="n">
        <v>10.79</v>
      </c>
      <c r="K2479" s="81" t="n">
        <v>4.17</v>
      </c>
      <c r="L2479" s="81" t="n">
        <v>14.96</v>
      </c>
      <c r="M2479" s="186" t="n">
        <v>60</v>
      </c>
      <c r="N2479" s="186" t="n">
        <v>28</v>
      </c>
      <c r="O2479" s="186" t="n">
        <v>29</v>
      </c>
      <c r="P2479" s="186" t="n">
        <v>0</v>
      </c>
      <c r="Q2479" s="186" t="n">
        <v>0</v>
      </c>
      <c r="R2479" s="186" t="n">
        <v>570</v>
      </c>
      <c r="S2479" s="187" t="b">
        <f aca="false">FALSE()</f>
        <v>0</v>
      </c>
      <c r="T2479" s="187" t="b">
        <f aca="false">TRUE()</f>
        <v>1</v>
      </c>
      <c r="U2479" s="187" t="b">
        <f aca="false">FALSE()</f>
        <v>0</v>
      </c>
      <c r="V2479" s="81" t="n">
        <v>17.59</v>
      </c>
      <c r="W2479" s="187" t="n">
        <v>449</v>
      </c>
      <c r="X2479" s="188" t="n">
        <v>37006</v>
      </c>
    </row>
    <row r="2480" customFormat="false" ht="12.75" hidden="false" customHeight="false" outlineLevel="0" collapsed="false">
      <c r="A2480" s="186" t="s">
        <v>285</v>
      </c>
      <c r="B2480" s="186" t="s">
        <v>247</v>
      </c>
      <c r="C2480" s="186" t="s">
        <v>247</v>
      </c>
      <c r="D2480" s="186" t="s">
        <v>698</v>
      </c>
      <c r="E2480" s="186" t="s">
        <v>698</v>
      </c>
      <c r="F2480" s="186" t="s">
        <v>2886</v>
      </c>
      <c r="G2480" s="186" t="s">
        <v>291</v>
      </c>
      <c r="H2480" s="186" t="s">
        <v>285</v>
      </c>
      <c r="I2480" s="186" t="s">
        <v>292</v>
      </c>
      <c r="J2480" s="81" t="n">
        <v>10.79</v>
      </c>
      <c r="K2480" s="81" t="n">
        <v>4.17</v>
      </c>
      <c r="L2480" s="81" t="n">
        <v>14.96</v>
      </c>
      <c r="M2480" s="186" t="n">
        <v>60</v>
      </c>
      <c r="N2480" s="186" t="n">
        <v>28</v>
      </c>
      <c r="O2480" s="186" t="n">
        <v>29</v>
      </c>
      <c r="P2480" s="186" t="n">
        <v>0</v>
      </c>
      <c r="Q2480" s="186" t="n">
        <v>0</v>
      </c>
      <c r="R2480" s="186" t="n">
        <v>570</v>
      </c>
      <c r="S2480" s="187" t="b">
        <f aca="false">FALSE()</f>
        <v>0</v>
      </c>
      <c r="T2480" s="187" t="b">
        <f aca="false">TRUE()</f>
        <v>1</v>
      </c>
      <c r="U2480" s="187" t="b">
        <f aca="false">FALSE()</f>
        <v>0</v>
      </c>
      <c r="V2480" s="81" t="n">
        <v>17.59</v>
      </c>
      <c r="W2480" s="187" t="n">
        <v>449</v>
      </c>
      <c r="X2480" s="188" t="n">
        <v>37006</v>
      </c>
    </row>
    <row r="2481" customFormat="false" ht="12.75" hidden="false" customHeight="false" outlineLevel="0" collapsed="false">
      <c r="A2481" s="186" t="s">
        <v>285</v>
      </c>
      <c r="B2481" s="186" t="s">
        <v>247</v>
      </c>
      <c r="C2481" s="186" t="s">
        <v>247</v>
      </c>
      <c r="D2481" s="186" t="s">
        <v>698</v>
      </c>
      <c r="E2481" s="186" t="s">
        <v>698</v>
      </c>
      <c r="F2481" s="186" t="s">
        <v>2887</v>
      </c>
      <c r="G2481" s="186" t="s">
        <v>291</v>
      </c>
      <c r="H2481" s="186" t="s">
        <v>285</v>
      </c>
      <c r="I2481" s="186" t="s">
        <v>292</v>
      </c>
      <c r="J2481" s="81" t="n">
        <v>10.79</v>
      </c>
      <c r="K2481" s="81" t="n">
        <v>4.17</v>
      </c>
      <c r="L2481" s="81" t="n">
        <v>14.96</v>
      </c>
      <c r="M2481" s="186" t="n">
        <v>60</v>
      </c>
      <c r="N2481" s="186" t="n">
        <v>28</v>
      </c>
      <c r="O2481" s="186" t="n">
        <v>29</v>
      </c>
      <c r="P2481" s="186" t="n">
        <v>0</v>
      </c>
      <c r="Q2481" s="186" t="n">
        <v>0</v>
      </c>
      <c r="R2481" s="186" t="n">
        <v>447</v>
      </c>
      <c r="S2481" s="187" t="b">
        <f aca="false">FALSE()</f>
        <v>0</v>
      </c>
      <c r="T2481" s="187" t="b">
        <f aca="false">TRUE()</f>
        <v>1</v>
      </c>
      <c r="U2481" s="187" t="b">
        <f aca="false">FALSE()</f>
        <v>0</v>
      </c>
      <c r="V2481" s="81" t="n">
        <v>17.59</v>
      </c>
      <c r="W2481" s="187" t="n">
        <v>449</v>
      </c>
      <c r="X2481" s="188" t="n">
        <v>37006</v>
      </c>
    </row>
    <row r="2482" customFormat="false" ht="12.75" hidden="false" customHeight="false" outlineLevel="0" collapsed="false">
      <c r="A2482" s="186" t="s">
        <v>285</v>
      </c>
      <c r="B2482" s="186" t="s">
        <v>247</v>
      </c>
      <c r="C2482" s="186" t="s">
        <v>247</v>
      </c>
      <c r="D2482" s="186" t="s">
        <v>698</v>
      </c>
      <c r="E2482" s="186" t="s">
        <v>698</v>
      </c>
      <c r="F2482" s="186" t="s">
        <v>2888</v>
      </c>
      <c r="G2482" s="186" t="s">
        <v>291</v>
      </c>
      <c r="H2482" s="186" t="s">
        <v>285</v>
      </c>
      <c r="I2482" s="186" t="s">
        <v>292</v>
      </c>
      <c r="J2482" s="81" t="n">
        <v>10.79</v>
      </c>
      <c r="K2482" s="81" t="n">
        <v>4.17</v>
      </c>
      <c r="L2482" s="81" t="n">
        <v>14.96</v>
      </c>
      <c r="M2482" s="186" t="n">
        <v>60</v>
      </c>
      <c r="N2482" s="186" t="n">
        <v>28</v>
      </c>
      <c r="O2482" s="186" t="n">
        <v>29</v>
      </c>
      <c r="P2482" s="186" t="n">
        <v>0</v>
      </c>
      <c r="Q2482" s="186" t="n">
        <v>0</v>
      </c>
      <c r="R2482" s="186" t="n">
        <v>447</v>
      </c>
      <c r="S2482" s="187" t="b">
        <f aca="false">FALSE()</f>
        <v>0</v>
      </c>
      <c r="T2482" s="187" t="b">
        <f aca="false">TRUE()</f>
        <v>1</v>
      </c>
      <c r="U2482" s="187" t="b">
        <f aca="false">FALSE()</f>
        <v>0</v>
      </c>
      <c r="V2482" s="81" t="n">
        <v>17.59</v>
      </c>
      <c r="W2482" s="187" t="n">
        <v>449</v>
      </c>
      <c r="X2482" s="188" t="n">
        <v>37006</v>
      </c>
    </row>
    <row r="2483" customFormat="false" ht="12.75" hidden="false" customHeight="false" outlineLevel="0" collapsed="false">
      <c r="A2483" s="186" t="s">
        <v>285</v>
      </c>
      <c r="B2483" s="186" t="s">
        <v>247</v>
      </c>
      <c r="C2483" s="186" t="s">
        <v>247</v>
      </c>
      <c r="D2483" s="186" t="s">
        <v>698</v>
      </c>
      <c r="E2483" s="186" t="s">
        <v>698</v>
      </c>
      <c r="F2483" s="186" t="s">
        <v>2889</v>
      </c>
      <c r="G2483" s="186" t="s">
        <v>291</v>
      </c>
      <c r="H2483" s="186" t="s">
        <v>285</v>
      </c>
      <c r="I2483" s="186" t="s">
        <v>292</v>
      </c>
      <c r="J2483" s="81" t="n">
        <v>11.96</v>
      </c>
      <c r="K2483" s="81" t="n">
        <v>4.82</v>
      </c>
      <c r="L2483" s="81" t="n">
        <v>16.78</v>
      </c>
      <c r="M2483" s="186" t="n">
        <v>65</v>
      </c>
      <c r="N2483" s="186" t="n">
        <v>28</v>
      </c>
      <c r="O2483" s="186" t="n">
        <v>29</v>
      </c>
      <c r="P2483" s="186" t="n">
        <v>0</v>
      </c>
      <c r="Q2483" s="186" t="n">
        <v>0</v>
      </c>
      <c r="R2483" s="186" t="n">
        <v>600</v>
      </c>
      <c r="S2483" s="187" t="b">
        <f aca="false">FALSE()</f>
        <v>0</v>
      </c>
      <c r="T2483" s="187" t="b">
        <f aca="false">TRUE()</f>
        <v>1</v>
      </c>
      <c r="U2483" s="187" t="b">
        <f aca="false">FALSE()</f>
        <v>0</v>
      </c>
      <c r="V2483" s="81" t="n">
        <v>19.82</v>
      </c>
      <c r="W2483" s="187" t="n">
        <v>471</v>
      </c>
      <c r="X2483" s="188" t="n">
        <v>37008</v>
      </c>
    </row>
    <row r="2484" customFormat="false" ht="12.75" hidden="false" customHeight="false" outlineLevel="0" collapsed="false">
      <c r="A2484" s="186" t="s">
        <v>285</v>
      </c>
      <c r="B2484" s="186" t="s">
        <v>247</v>
      </c>
      <c r="C2484" s="186" t="s">
        <v>247</v>
      </c>
      <c r="D2484" s="186" t="s">
        <v>698</v>
      </c>
      <c r="E2484" s="186" t="s">
        <v>698</v>
      </c>
      <c r="F2484" s="186" t="s">
        <v>2890</v>
      </c>
      <c r="G2484" s="186" t="s">
        <v>291</v>
      </c>
      <c r="H2484" s="186" t="s">
        <v>285</v>
      </c>
      <c r="I2484" s="186" t="s">
        <v>292</v>
      </c>
      <c r="J2484" s="81" t="n">
        <v>11.96</v>
      </c>
      <c r="K2484" s="81" t="n">
        <v>4.82</v>
      </c>
      <c r="L2484" s="81" t="n">
        <v>16.78</v>
      </c>
      <c r="M2484" s="186" t="n">
        <v>65</v>
      </c>
      <c r="N2484" s="186" t="n">
        <v>28</v>
      </c>
      <c r="O2484" s="186" t="n">
        <v>29</v>
      </c>
      <c r="P2484" s="186" t="n">
        <v>0</v>
      </c>
      <c r="Q2484" s="186" t="n">
        <v>0</v>
      </c>
      <c r="R2484" s="186" t="n">
        <v>600</v>
      </c>
      <c r="S2484" s="187" t="b">
        <f aca="false">FALSE()</f>
        <v>0</v>
      </c>
      <c r="T2484" s="187" t="b">
        <f aca="false">TRUE()</f>
        <v>1</v>
      </c>
      <c r="U2484" s="187" t="b">
        <f aca="false">FALSE()</f>
        <v>0</v>
      </c>
      <c r="V2484" s="81" t="n">
        <v>19.82</v>
      </c>
      <c r="W2484" s="187" t="n">
        <v>471</v>
      </c>
      <c r="X2484" s="188" t="n">
        <v>37008</v>
      </c>
    </row>
    <row r="2485" customFormat="false" ht="12.75" hidden="false" customHeight="false" outlineLevel="0" collapsed="false">
      <c r="A2485" s="186" t="s">
        <v>285</v>
      </c>
      <c r="B2485" s="186" t="s">
        <v>247</v>
      </c>
      <c r="C2485" s="186" t="s">
        <v>247</v>
      </c>
      <c r="D2485" s="186" t="s">
        <v>698</v>
      </c>
      <c r="E2485" s="186" t="s">
        <v>698</v>
      </c>
      <c r="F2485" s="186" t="s">
        <v>2891</v>
      </c>
      <c r="G2485" s="186" t="s">
        <v>291</v>
      </c>
      <c r="H2485" s="186" t="s">
        <v>285</v>
      </c>
      <c r="I2485" s="186" t="s">
        <v>292</v>
      </c>
      <c r="J2485" s="81" t="n">
        <v>11.96</v>
      </c>
      <c r="K2485" s="81" t="n">
        <v>4.82</v>
      </c>
      <c r="L2485" s="81" t="n">
        <v>16.78</v>
      </c>
      <c r="M2485" s="186" t="n">
        <v>65</v>
      </c>
      <c r="N2485" s="186" t="n">
        <v>28</v>
      </c>
      <c r="O2485" s="186" t="n">
        <v>29</v>
      </c>
      <c r="P2485" s="186" t="n">
        <v>0</v>
      </c>
      <c r="Q2485" s="186" t="n">
        <v>0</v>
      </c>
      <c r="R2485" s="186" t="n">
        <v>469</v>
      </c>
      <c r="S2485" s="187" t="b">
        <f aca="false">FALSE()</f>
        <v>0</v>
      </c>
      <c r="T2485" s="187" t="b">
        <f aca="false">TRUE()</f>
        <v>1</v>
      </c>
      <c r="U2485" s="187" t="b">
        <f aca="false">FALSE()</f>
        <v>0</v>
      </c>
      <c r="V2485" s="81" t="n">
        <v>19.82</v>
      </c>
      <c r="W2485" s="187" t="n">
        <v>471</v>
      </c>
      <c r="X2485" s="188" t="n">
        <v>37008</v>
      </c>
    </row>
    <row r="2486" customFormat="false" ht="12.75" hidden="false" customHeight="false" outlineLevel="0" collapsed="false">
      <c r="A2486" s="186" t="s">
        <v>285</v>
      </c>
      <c r="B2486" s="186" t="s">
        <v>247</v>
      </c>
      <c r="C2486" s="186" t="s">
        <v>247</v>
      </c>
      <c r="D2486" s="186" t="s">
        <v>698</v>
      </c>
      <c r="E2486" s="186" t="s">
        <v>698</v>
      </c>
      <c r="F2486" s="186" t="s">
        <v>2892</v>
      </c>
      <c r="G2486" s="186" t="s">
        <v>291</v>
      </c>
      <c r="H2486" s="186" t="s">
        <v>285</v>
      </c>
      <c r="I2486" s="186" t="s">
        <v>292</v>
      </c>
      <c r="J2486" s="81" t="n">
        <v>11.96</v>
      </c>
      <c r="K2486" s="81" t="n">
        <v>4.82</v>
      </c>
      <c r="L2486" s="81" t="n">
        <v>16.78</v>
      </c>
      <c r="M2486" s="186" t="n">
        <v>60</v>
      </c>
      <c r="N2486" s="186" t="n">
        <v>28</v>
      </c>
      <c r="O2486" s="186" t="n">
        <v>29</v>
      </c>
      <c r="P2486" s="186" t="n">
        <v>0</v>
      </c>
      <c r="Q2486" s="186" t="n">
        <v>0</v>
      </c>
      <c r="R2486" s="186" t="n">
        <v>469</v>
      </c>
      <c r="S2486" s="187" t="b">
        <f aca="false">FALSE()</f>
        <v>0</v>
      </c>
      <c r="T2486" s="187" t="b">
        <f aca="false">TRUE()</f>
        <v>1</v>
      </c>
      <c r="U2486" s="187" t="b">
        <f aca="false">FALSE()</f>
        <v>0</v>
      </c>
      <c r="V2486" s="81" t="n">
        <v>19.82</v>
      </c>
      <c r="W2486" s="187" t="n">
        <v>471</v>
      </c>
      <c r="X2486" s="188" t="n">
        <v>37008</v>
      </c>
    </row>
    <row r="2487" customFormat="false" ht="12.75" hidden="false" customHeight="false" outlineLevel="0" collapsed="false">
      <c r="A2487" s="186" t="s">
        <v>285</v>
      </c>
      <c r="B2487" s="186" t="s">
        <v>247</v>
      </c>
      <c r="C2487" s="186" t="s">
        <v>247</v>
      </c>
      <c r="D2487" s="186" t="s">
        <v>698</v>
      </c>
      <c r="E2487" s="186" t="s">
        <v>698</v>
      </c>
      <c r="F2487" s="186" t="s">
        <v>2893</v>
      </c>
      <c r="G2487" s="186" t="s">
        <v>291</v>
      </c>
      <c r="H2487" s="186" t="s">
        <v>285</v>
      </c>
      <c r="I2487" s="186" t="s">
        <v>292</v>
      </c>
      <c r="J2487" s="81" t="n">
        <v>13.17</v>
      </c>
      <c r="K2487" s="81" t="n">
        <v>5.41</v>
      </c>
      <c r="L2487" s="81" t="n">
        <v>18.58</v>
      </c>
      <c r="M2487" s="186" t="n">
        <v>65</v>
      </c>
      <c r="N2487" s="186" t="n">
        <v>30</v>
      </c>
      <c r="O2487" s="186" t="n">
        <v>29</v>
      </c>
      <c r="P2487" s="186" t="n">
        <v>0</v>
      </c>
      <c r="Q2487" s="186" t="n">
        <v>0</v>
      </c>
      <c r="R2487" s="186" t="n">
        <v>598</v>
      </c>
      <c r="S2487" s="187" t="b">
        <f aca="false">FALSE()</f>
        <v>0</v>
      </c>
      <c r="T2487" s="187" t="b">
        <f aca="false">TRUE()</f>
        <v>1</v>
      </c>
      <c r="U2487" s="187" t="b">
        <f aca="false">FALSE()</f>
        <v>0</v>
      </c>
      <c r="V2487" s="81" t="n">
        <v>21.99</v>
      </c>
      <c r="W2487" s="187" t="n">
        <v>492</v>
      </c>
      <c r="X2487" s="188" t="n">
        <v>37006</v>
      </c>
    </row>
    <row r="2488" customFormat="false" ht="12.75" hidden="false" customHeight="false" outlineLevel="0" collapsed="false">
      <c r="A2488" s="186" t="s">
        <v>285</v>
      </c>
      <c r="B2488" s="186" t="s">
        <v>247</v>
      </c>
      <c r="C2488" s="186" t="s">
        <v>247</v>
      </c>
      <c r="D2488" s="186" t="s">
        <v>698</v>
      </c>
      <c r="E2488" s="186" t="s">
        <v>698</v>
      </c>
      <c r="F2488" s="186" t="s">
        <v>2894</v>
      </c>
      <c r="G2488" s="186" t="s">
        <v>291</v>
      </c>
      <c r="H2488" s="186" t="s">
        <v>285</v>
      </c>
      <c r="I2488" s="186" t="s">
        <v>292</v>
      </c>
      <c r="J2488" s="81" t="n">
        <v>13.17</v>
      </c>
      <c r="K2488" s="81" t="n">
        <v>5.41</v>
      </c>
      <c r="L2488" s="81" t="n">
        <v>18.58</v>
      </c>
      <c r="M2488" s="186" t="n">
        <v>65</v>
      </c>
      <c r="N2488" s="186" t="n">
        <v>30</v>
      </c>
      <c r="O2488" s="186" t="n">
        <v>29</v>
      </c>
      <c r="P2488" s="186" t="n">
        <v>0</v>
      </c>
      <c r="Q2488" s="186" t="n">
        <v>0</v>
      </c>
      <c r="R2488" s="186" t="n">
        <v>598</v>
      </c>
      <c r="S2488" s="187" t="b">
        <f aca="false">FALSE()</f>
        <v>0</v>
      </c>
      <c r="T2488" s="187" t="b">
        <f aca="false">TRUE()</f>
        <v>1</v>
      </c>
      <c r="U2488" s="187" t="b">
        <f aca="false">FALSE()</f>
        <v>0</v>
      </c>
      <c r="V2488" s="81" t="n">
        <v>21.99</v>
      </c>
      <c r="W2488" s="187" t="n">
        <v>492</v>
      </c>
      <c r="X2488" s="188" t="n">
        <v>37006</v>
      </c>
    </row>
    <row r="2489" customFormat="false" ht="12.75" hidden="false" customHeight="false" outlineLevel="0" collapsed="false">
      <c r="A2489" s="186" t="s">
        <v>285</v>
      </c>
      <c r="B2489" s="186" t="s">
        <v>247</v>
      </c>
      <c r="C2489" s="186" t="s">
        <v>247</v>
      </c>
      <c r="D2489" s="186" t="s">
        <v>698</v>
      </c>
      <c r="E2489" s="186" t="s">
        <v>698</v>
      </c>
      <c r="F2489" s="186" t="s">
        <v>2895</v>
      </c>
      <c r="G2489" s="186" t="s">
        <v>291</v>
      </c>
      <c r="H2489" s="186" t="s">
        <v>285</v>
      </c>
      <c r="I2489" s="186" t="s">
        <v>292</v>
      </c>
      <c r="J2489" s="81" t="n">
        <v>13.17</v>
      </c>
      <c r="K2489" s="81" t="n">
        <v>5.41</v>
      </c>
      <c r="L2489" s="81" t="n">
        <v>18.58</v>
      </c>
      <c r="M2489" s="186" t="n">
        <v>65</v>
      </c>
      <c r="N2489" s="186" t="n">
        <v>30</v>
      </c>
      <c r="O2489" s="186" t="n">
        <v>29</v>
      </c>
      <c r="P2489" s="186" t="n">
        <v>0</v>
      </c>
      <c r="Q2489" s="186" t="n">
        <v>0</v>
      </c>
      <c r="R2489" s="186" t="n">
        <v>440</v>
      </c>
      <c r="S2489" s="187" t="b">
        <f aca="false">FALSE()</f>
        <v>0</v>
      </c>
      <c r="T2489" s="187" t="b">
        <f aca="false">TRUE()</f>
        <v>1</v>
      </c>
      <c r="U2489" s="187" t="b">
        <f aca="false">FALSE()</f>
        <v>0</v>
      </c>
      <c r="V2489" s="81" t="n">
        <v>21.99</v>
      </c>
      <c r="W2489" s="187" t="n">
        <v>492</v>
      </c>
      <c r="X2489" s="188" t="n">
        <v>37006</v>
      </c>
    </row>
    <row r="2490" customFormat="false" ht="12.75" hidden="false" customHeight="false" outlineLevel="0" collapsed="false">
      <c r="A2490" s="186" t="s">
        <v>285</v>
      </c>
      <c r="B2490" s="186" t="s">
        <v>247</v>
      </c>
      <c r="C2490" s="186" t="s">
        <v>247</v>
      </c>
      <c r="D2490" s="186" t="s">
        <v>698</v>
      </c>
      <c r="E2490" s="186" t="s">
        <v>698</v>
      </c>
      <c r="F2490" s="186" t="s">
        <v>2896</v>
      </c>
      <c r="G2490" s="186" t="s">
        <v>291</v>
      </c>
      <c r="H2490" s="186" t="s">
        <v>285</v>
      </c>
      <c r="I2490" s="186" t="s">
        <v>292</v>
      </c>
      <c r="J2490" s="81" t="n">
        <v>13.17</v>
      </c>
      <c r="K2490" s="81" t="n">
        <v>5.41</v>
      </c>
      <c r="L2490" s="81" t="n">
        <v>18.58</v>
      </c>
      <c r="M2490" s="186" t="n">
        <v>65</v>
      </c>
      <c r="N2490" s="186" t="n">
        <v>30</v>
      </c>
      <c r="O2490" s="186" t="n">
        <v>29</v>
      </c>
      <c r="P2490" s="186" t="n">
        <v>0</v>
      </c>
      <c r="Q2490" s="186" t="n">
        <v>0</v>
      </c>
      <c r="R2490" s="186" t="n">
        <v>440</v>
      </c>
      <c r="S2490" s="187" t="b">
        <f aca="false">FALSE()</f>
        <v>0</v>
      </c>
      <c r="T2490" s="187" t="b">
        <f aca="false">TRUE()</f>
        <v>1</v>
      </c>
      <c r="U2490" s="187" t="b">
        <f aca="false">FALSE()</f>
        <v>0</v>
      </c>
      <c r="V2490" s="81" t="n">
        <v>21.99</v>
      </c>
      <c r="W2490" s="187" t="n">
        <v>492</v>
      </c>
      <c r="X2490" s="188" t="n">
        <v>37006</v>
      </c>
    </row>
    <row r="2491" customFormat="false" ht="12.75" hidden="false" customHeight="false" outlineLevel="0" collapsed="false">
      <c r="A2491" s="186" t="s">
        <v>285</v>
      </c>
      <c r="B2491" s="186" t="s">
        <v>247</v>
      </c>
      <c r="C2491" s="186" t="s">
        <v>247</v>
      </c>
      <c r="D2491" s="186" t="s">
        <v>698</v>
      </c>
      <c r="E2491" s="186" t="s">
        <v>698</v>
      </c>
      <c r="F2491" s="186" t="s">
        <v>2897</v>
      </c>
      <c r="G2491" s="186" t="s">
        <v>291</v>
      </c>
      <c r="H2491" s="186" t="s">
        <v>285</v>
      </c>
      <c r="I2491" s="186" t="s">
        <v>292</v>
      </c>
      <c r="J2491" s="81" t="n">
        <v>13.17</v>
      </c>
      <c r="K2491" s="81" t="n">
        <v>5.41</v>
      </c>
      <c r="L2491" s="81" t="n">
        <v>18.58</v>
      </c>
      <c r="M2491" s="186" t="n">
        <v>65</v>
      </c>
      <c r="N2491" s="186" t="n">
        <v>30</v>
      </c>
      <c r="O2491" s="186" t="n">
        <v>29</v>
      </c>
      <c r="P2491" s="186" t="n">
        <v>0</v>
      </c>
      <c r="Q2491" s="186" t="n">
        <v>0</v>
      </c>
      <c r="R2491" s="186" t="n">
        <v>489</v>
      </c>
      <c r="S2491" s="187" t="b">
        <f aca="false">FALSE()</f>
        <v>0</v>
      </c>
      <c r="T2491" s="187" t="b">
        <f aca="false">TRUE()</f>
        <v>1</v>
      </c>
      <c r="U2491" s="187" t="b">
        <f aca="false">FALSE()</f>
        <v>0</v>
      </c>
      <c r="V2491" s="81" t="n">
        <v>21.99</v>
      </c>
      <c r="W2491" s="187" t="n">
        <v>492</v>
      </c>
      <c r="X2491" s="188" t="n">
        <v>37006</v>
      </c>
    </row>
    <row r="2492" customFormat="false" ht="12.75" hidden="false" customHeight="false" outlineLevel="0" collapsed="false">
      <c r="A2492" s="186" t="s">
        <v>285</v>
      </c>
      <c r="B2492" s="186" t="s">
        <v>247</v>
      </c>
      <c r="C2492" s="186" t="s">
        <v>247</v>
      </c>
      <c r="D2492" s="186" t="s">
        <v>698</v>
      </c>
      <c r="E2492" s="186" t="s">
        <v>698</v>
      </c>
      <c r="F2492" s="186" t="s">
        <v>2898</v>
      </c>
      <c r="G2492" s="186" t="s">
        <v>291</v>
      </c>
      <c r="H2492" s="186" t="s">
        <v>285</v>
      </c>
      <c r="I2492" s="186" t="s">
        <v>292</v>
      </c>
      <c r="J2492" s="81" t="n">
        <v>13.17</v>
      </c>
      <c r="K2492" s="81" t="n">
        <v>5.41</v>
      </c>
      <c r="L2492" s="81" t="n">
        <v>18.58</v>
      </c>
      <c r="M2492" s="186" t="n">
        <v>65</v>
      </c>
      <c r="N2492" s="186" t="n">
        <v>30</v>
      </c>
      <c r="O2492" s="186" t="n">
        <v>29</v>
      </c>
      <c r="P2492" s="186" t="n">
        <v>0</v>
      </c>
      <c r="Q2492" s="186" t="n">
        <v>0</v>
      </c>
      <c r="R2492" s="186" t="n">
        <v>489</v>
      </c>
      <c r="S2492" s="187" t="b">
        <f aca="false">FALSE()</f>
        <v>0</v>
      </c>
      <c r="T2492" s="187" t="b">
        <f aca="false">TRUE()</f>
        <v>1</v>
      </c>
      <c r="U2492" s="187" t="b">
        <f aca="false">FALSE()</f>
        <v>0</v>
      </c>
      <c r="V2492" s="81" t="n">
        <v>21.99</v>
      </c>
      <c r="W2492" s="187" t="n">
        <v>492</v>
      </c>
      <c r="X2492" s="188" t="n">
        <v>37006</v>
      </c>
    </row>
    <row r="2493" customFormat="false" ht="12.75" hidden="false" customHeight="false" outlineLevel="0" collapsed="false">
      <c r="A2493" s="186" t="s">
        <v>285</v>
      </c>
      <c r="B2493" s="186" t="s">
        <v>1313</v>
      </c>
      <c r="C2493" s="186" t="s">
        <v>2734</v>
      </c>
      <c r="D2493" s="186" t="s">
        <v>1314</v>
      </c>
      <c r="E2493" s="186" t="s">
        <v>2735</v>
      </c>
      <c r="F2493" s="186" t="s">
        <v>2899</v>
      </c>
      <c r="G2493" s="186" t="s">
        <v>291</v>
      </c>
      <c r="H2493" s="186" t="s">
        <v>285</v>
      </c>
      <c r="I2493" s="186" t="s">
        <v>292</v>
      </c>
      <c r="J2493" s="81" t="n">
        <v>15.35</v>
      </c>
      <c r="K2493" s="81" t="n">
        <v>6.35</v>
      </c>
      <c r="L2493" s="81" t="n">
        <v>21.7</v>
      </c>
      <c r="M2493" s="186" t="n">
        <v>68</v>
      </c>
      <c r="N2493" s="186" t="n">
        <v>33</v>
      </c>
      <c r="O2493" s="186" t="n">
        <v>34</v>
      </c>
      <c r="P2493" s="186" t="n">
        <v>0</v>
      </c>
      <c r="Q2493" s="186" t="n">
        <v>0</v>
      </c>
      <c r="R2493" s="186" t="n">
        <v>526</v>
      </c>
      <c r="S2493" s="187" t="b">
        <f aca="false">FALSE()</f>
        <v>0</v>
      </c>
      <c r="T2493" s="187" t="b">
        <f aca="false">TRUE()</f>
        <v>1</v>
      </c>
      <c r="U2493" s="187" t="b">
        <f aca="false">TRUE()</f>
        <v>1</v>
      </c>
      <c r="V2493" s="81" t="n">
        <v>25.7</v>
      </c>
      <c r="W2493" s="187" t="n">
        <v>527</v>
      </c>
      <c r="X2493" s="188" t="n">
        <v>37314</v>
      </c>
    </row>
    <row r="2494" customFormat="false" ht="12.75" hidden="false" customHeight="false" outlineLevel="0" collapsed="false">
      <c r="A2494" s="186" t="s">
        <v>285</v>
      </c>
      <c r="B2494" s="186" t="s">
        <v>1313</v>
      </c>
      <c r="C2494" s="186" t="s">
        <v>2734</v>
      </c>
      <c r="D2494" s="186" t="s">
        <v>1314</v>
      </c>
      <c r="E2494" s="186" t="s">
        <v>2735</v>
      </c>
      <c r="F2494" s="186" t="s">
        <v>2900</v>
      </c>
      <c r="G2494" s="186" t="s">
        <v>291</v>
      </c>
      <c r="H2494" s="186" t="s">
        <v>285</v>
      </c>
      <c r="I2494" s="186" t="s">
        <v>292</v>
      </c>
      <c r="J2494" s="81" t="n">
        <v>15.35</v>
      </c>
      <c r="K2494" s="81" t="n">
        <v>6.35</v>
      </c>
      <c r="L2494" s="81" t="n">
        <v>21.7</v>
      </c>
      <c r="M2494" s="186" t="n">
        <v>68</v>
      </c>
      <c r="N2494" s="186" t="n">
        <v>33</v>
      </c>
      <c r="O2494" s="186" t="n">
        <v>34</v>
      </c>
      <c r="P2494" s="186" t="n">
        <v>0</v>
      </c>
      <c r="Q2494" s="186" t="n">
        <v>0</v>
      </c>
      <c r="R2494" s="186" t="n">
        <v>526</v>
      </c>
      <c r="S2494" s="187" t="b">
        <f aca="false">FALSE()</f>
        <v>0</v>
      </c>
      <c r="T2494" s="187" t="b">
        <f aca="false">TRUE()</f>
        <v>1</v>
      </c>
      <c r="U2494" s="187" t="b">
        <f aca="false">TRUE()</f>
        <v>1</v>
      </c>
      <c r="V2494" s="81" t="n">
        <v>25.7</v>
      </c>
      <c r="W2494" s="187" t="n">
        <v>527</v>
      </c>
      <c r="X2494" s="188" t="n">
        <v>37314</v>
      </c>
    </row>
    <row r="2495" customFormat="false" ht="12.75" hidden="false" customHeight="false" outlineLevel="0" collapsed="false">
      <c r="A2495" s="186" t="s">
        <v>285</v>
      </c>
      <c r="B2495" s="186" t="s">
        <v>1313</v>
      </c>
      <c r="C2495" s="186" t="s">
        <v>2734</v>
      </c>
      <c r="D2495" s="186" t="s">
        <v>1314</v>
      </c>
      <c r="E2495" s="186" t="s">
        <v>2735</v>
      </c>
      <c r="F2495" s="186" t="s">
        <v>2901</v>
      </c>
      <c r="G2495" s="186" t="s">
        <v>291</v>
      </c>
      <c r="H2495" s="186" t="s">
        <v>285</v>
      </c>
      <c r="I2495" s="186" t="s">
        <v>292</v>
      </c>
      <c r="J2495" s="81" t="n">
        <v>17.51</v>
      </c>
      <c r="K2495" s="81" t="n">
        <v>7.08</v>
      </c>
      <c r="L2495" s="81" t="n">
        <v>24.59</v>
      </c>
      <c r="M2495" s="186" t="n">
        <v>68</v>
      </c>
      <c r="N2495" s="186" t="n">
        <v>36</v>
      </c>
      <c r="O2495" s="186" t="n">
        <v>34</v>
      </c>
      <c r="P2495" s="186" t="n">
        <v>0</v>
      </c>
      <c r="Q2495" s="186" t="n">
        <v>0</v>
      </c>
      <c r="R2495" s="186" t="n">
        <v>559</v>
      </c>
      <c r="S2495" s="187" t="b">
        <f aca="false">FALSE()</f>
        <v>0</v>
      </c>
      <c r="T2495" s="187" t="b">
        <f aca="false">TRUE()</f>
        <v>1</v>
      </c>
      <c r="U2495" s="187" t="b">
        <f aca="false">TRUE()</f>
        <v>1</v>
      </c>
      <c r="V2495" s="81" t="n">
        <v>29.05</v>
      </c>
      <c r="W2495" s="187" t="n">
        <v>560</v>
      </c>
      <c r="X2495" s="188" t="n">
        <v>37314</v>
      </c>
    </row>
    <row r="2496" customFormat="false" ht="12.75" hidden="false" customHeight="false" outlineLevel="0" collapsed="false">
      <c r="A2496" s="186" t="s">
        <v>285</v>
      </c>
      <c r="B2496" s="186" t="s">
        <v>1313</v>
      </c>
      <c r="C2496" s="186" t="s">
        <v>2734</v>
      </c>
      <c r="D2496" s="186" t="s">
        <v>1314</v>
      </c>
      <c r="E2496" s="186" t="s">
        <v>2735</v>
      </c>
      <c r="F2496" s="186" t="s">
        <v>2902</v>
      </c>
      <c r="G2496" s="186" t="s">
        <v>291</v>
      </c>
      <c r="H2496" s="186" t="s">
        <v>285</v>
      </c>
      <c r="I2496" s="186" t="s">
        <v>292</v>
      </c>
      <c r="J2496" s="81" t="n">
        <v>17.51</v>
      </c>
      <c r="K2496" s="81" t="n">
        <v>7.08</v>
      </c>
      <c r="L2496" s="81" t="n">
        <v>24.59</v>
      </c>
      <c r="M2496" s="186" t="n">
        <v>68</v>
      </c>
      <c r="N2496" s="186" t="n">
        <v>36</v>
      </c>
      <c r="O2496" s="186" t="n">
        <v>34</v>
      </c>
      <c r="P2496" s="186" t="n">
        <v>0</v>
      </c>
      <c r="Q2496" s="186" t="n">
        <v>0</v>
      </c>
      <c r="R2496" s="186" t="n">
        <v>559</v>
      </c>
      <c r="S2496" s="187" t="b">
        <f aca="false">FALSE()</f>
        <v>0</v>
      </c>
      <c r="T2496" s="187" t="b">
        <f aca="false">TRUE()</f>
        <v>1</v>
      </c>
      <c r="U2496" s="187" t="b">
        <f aca="false">TRUE()</f>
        <v>1</v>
      </c>
      <c r="V2496" s="81" t="n">
        <v>29.05</v>
      </c>
      <c r="W2496" s="187" t="n">
        <v>560</v>
      </c>
      <c r="X2496" s="188" t="n">
        <v>37314</v>
      </c>
    </row>
    <row r="2497" customFormat="false" ht="12.75" hidden="false" customHeight="false" outlineLevel="0" collapsed="false">
      <c r="A2497" s="186" t="s">
        <v>285</v>
      </c>
      <c r="B2497" s="186" t="s">
        <v>413</v>
      </c>
      <c r="C2497" s="186" t="s">
        <v>618</v>
      </c>
      <c r="D2497" s="186" t="s">
        <v>417</v>
      </c>
      <c r="E2497" s="186" t="s">
        <v>619</v>
      </c>
      <c r="F2497" s="186" t="s">
        <v>2903</v>
      </c>
      <c r="G2497" s="186" t="s">
        <v>410</v>
      </c>
      <c r="H2497" s="186" t="s">
        <v>285</v>
      </c>
      <c r="I2497" s="186" t="s">
        <v>411</v>
      </c>
      <c r="J2497" s="81" t="n">
        <v>4.91</v>
      </c>
      <c r="K2497" s="81" t="n">
        <v>0.49</v>
      </c>
      <c r="L2497" s="81" t="n">
        <v>5.4</v>
      </c>
      <c r="M2497" s="186" t="n">
        <v>34</v>
      </c>
      <c r="N2497" s="186" t="n">
        <v>22</v>
      </c>
      <c r="O2497" s="186" t="n">
        <v>24</v>
      </c>
      <c r="P2497" s="186" t="n">
        <v>0</v>
      </c>
      <c r="Q2497" s="186" t="n">
        <v>0</v>
      </c>
      <c r="R2497" s="186" t="n">
        <v>348</v>
      </c>
      <c r="S2497" s="187" t="b">
        <f aca="false">FALSE()</f>
        <v>0</v>
      </c>
      <c r="T2497" s="187" t="b">
        <f aca="false">TRUE()</f>
        <v>1</v>
      </c>
      <c r="U2497" s="187" t="b">
        <f aca="false">TRUE()</f>
        <v>1</v>
      </c>
      <c r="V2497" s="81" t="n">
        <v>5.62</v>
      </c>
      <c r="W2497" s="187" t="n">
        <v>426</v>
      </c>
      <c r="X2497" s="188" t="n">
        <v>36153</v>
      </c>
    </row>
    <row r="2498" customFormat="false" ht="12.75" hidden="false" customHeight="false" outlineLevel="0" collapsed="false">
      <c r="A2498" s="186" t="s">
        <v>285</v>
      </c>
      <c r="B2498" s="186" t="s">
        <v>413</v>
      </c>
      <c r="C2498" s="186" t="s">
        <v>618</v>
      </c>
      <c r="D2498" s="186" t="s">
        <v>417</v>
      </c>
      <c r="E2498" s="186" t="s">
        <v>619</v>
      </c>
      <c r="F2498" s="186" t="s">
        <v>2904</v>
      </c>
      <c r="G2498" s="186" t="s">
        <v>291</v>
      </c>
      <c r="H2498" s="186" t="s">
        <v>285</v>
      </c>
      <c r="I2498" s="186" t="s">
        <v>292</v>
      </c>
      <c r="J2498" s="81" t="n">
        <v>9</v>
      </c>
      <c r="K2498" s="81" t="n">
        <v>2.8</v>
      </c>
      <c r="L2498" s="81" t="n">
        <v>11.8</v>
      </c>
      <c r="M2498" s="186" t="n">
        <v>59</v>
      </c>
      <c r="N2498" s="186" t="n">
        <v>24</v>
      </c>
      <c r="O2498" s="186" t="n">
        <v>30</v>
      </c>
      <c r="P2498" s="186" t="n">
        <v>0</v>
      </c>
      <c r="Q2498" s="186" t="n">
        <v>0</v>
      </c>
      <c r="R2498" s="186" t="n">
        <v>530</v>
      </c>
      <c r="S2498" s="187" t="b">
        <f aca="false">FALSE()</f>
        <v>0</v>
      </c>
      <c r="T2498" s="187" t="b">
        <f aca="false">TRUE()</f>
        <v>1</v>
      </c>
      <c r="U2498" s="187" t="b">
        <f aca="false">TRUE()</f>
        <v>1</v>
      </c>
      <c r="V2498" s="81" t="n">
        <v>13.56</v>
      </c>
      <c r="W2498" s="187" t="n">
        <v>409</v>
      </c>
      <c r="X2498" s="188" t="n">
        <v>36153</v>
      </c>
    </row>
    <row r="2499" customFormat="false" ht="12.75" hidden="false" customHeight="false" outlineLevel="0" collapsed="false">
      <c r="A2499" s="186" t="s">
        <v>285</v>
      </c>
      <c r="B2499" s="186" t="s">
        <v>413</v>
      </c>
      <c r="C2499" s="186" t="s">
        <v>618</v>
      </c>
      <c r="D2499" s="186" t="s">
        <v>417</v>
      </c>
      <c r="E2499" s="186" t="s">
        <v>619</v>
      </c>
      <c r="F2499" s="186" t="s">
        <v>2905</v>
      </c>
      <c r="G2499" s="186" t="s">
        <v>291</v>
      </c>
      <c r="H2499" s="186" t="s">
        <v>285</v>
      </c>
      <c r="I2499" s="186" t="s">
        <v>292</v>
      </c>
      <c r="J2499" s="81" t="n">
        <v>9</v>
      </c>
      <c r="K2499" s="81" t="n">
        <v>2.8</v>
      </c>
      <c r="L2499" s="81" t="n">
        <v>11.8</v>
      </c>
      <c r="M2499" s="186" t="n">
        <v>60</v>
      </c>
      <c r="N2499" s="186" t="n">
        <v>24</v>
      </c>
      <c r="O2499" s="186" t="n">
        <v>31</v>
      </c>
      <c r="P2499" s="186" t="n">
        <v>0</v>
      </c>
      <c r="Q2499" s="186" t="n">
        <v>0</v>
      </c>
      <c r="R2499" s="186" t="n">
        <v>408</v>
      </c>
      <c r="S2499" s="187" t="b">
        <f aca="false">FALSE()</f>
        <v>0</v>
      </c>
      <c r="T2499" s="187" t="b">
        <f aca="false">TRUE()</f>
        <v>1</v>
      </c>
      <c r="U2499" s="187" t="b">
        <f aca="false">TRUE()</f>
        <v>1</v>
      </c>
      <c r="V2499" s="81" t="n">
        <v>13.56</v>
      </c>
      <c r="W2499" s="187" t="n">
        <v>409</v>
      </c>
      <c r="X2499" s="188" t="n">
        <v>37049</v>
      </c>
    </row>
    <row r="2500" customFormat="false" ht="12.75" hidden="false" customHeight="false" outlineLevel="0" collapsed="false">
      <c r="A2500" s="186" t="s">
        <v>285</v>
      </c>
      <c r="B2500" s="186" t="s">
        <v>413</v>
      </c>
      <c r="C2500" s="186" t="s">
        <v>618</v>
      </c>
      <c r="D2500" s="186" t="s">
        <v>417</v>
      </c>
      <c r="E2500" s="186" t="s">
        <v>619</v>
      </c>
      <c r="F2500" s="186" t="s">
        <v>2906</v>
      </c>
      <c r="G2500" s="186" t="s">
        <v>410</v>
      </c>
      <c r="H2500" s="186" t="s">
        <v>285</v>
      </c>
      <c r="I2500" s="186" t="s">
        <v>411</v>
      </c>
      <c r="J2500" s="81" t="n">
        <v>17</v>
      </c>
      <c r="K2500" s="81" t="n">
        <v>0</v>
      </c>
      <c r="L2500" s="81" t="n">
        <v>17</v>
      </c>
      <c r="M2500" s="186" t="n">
        <v>66</v>
      </c>
      <c r="N2500" s="186" t="n">
        <v>30</v>
      </c>
      <c r="O2500" s="186" t="n">
        <v>27</v>
      </c>
      <c r="P2500" s="186" t="n">
        <v>0</v>
      </c>
      <c r="Q2500" s="186" t="n">
        <v>0</v>
      </c>
      <c r="R2500" s="186" t="n">
        <v>396</v>
      </c>
      <c r="S2500" s="187" t="b">
        <f aca="false">FALSE()</f>
        <v>0</v>
      </c>
      <c r="T2500" s="187" t="b">
        <f aca="false">TRUE()</f>
        <v>1</v>
      </c>
      <c r="U2500" s="187" t="b">
        <f aca="false">TRUE()</f>
        <v>1</v>
      </c>
      <c r="V2500" s="81" t="n">
        <v>17</v>
      </c>
      <c r="W2500" s="187" t="n">
        <v>443</v>
      </c>
      <c r="X2500" s="188" t="n">
        <v>36153</v>
      </c>
    </row>
    <row r="2501" customFormat="false" ht="12.75" hidden="false" customHeight="false" outlineLevel="0" collapsed="false">
      <c r="A2501" s="186" t="s">
        <v>285</v>
      </c>
      <c r="B2501" s="186" t="s">
        <v>806</v>
      </c>
      <c r="C2501" s="186" t="s">
        <v>806</v>
      </c>
      <c r="D2501" s="186" t="s">
        <v>807</v>
      </c>
      <c r="E2501" s="186" t="s">
        <v>807</v>
      </c>
      <c r="F2501" s="186" t="s">
        <v>2907</v>
      </c>
      <c r="G2501" s="186" t="s">
        <v>410</v>
      </c>
      <c r="H2501" s="186" t="s">
        <v>415</v>
      </c>
      <c r="I2501" s="186" t="s">
        <v>411</v>
      </c>
      <c r="J2501" s="81" t="n">
        <v>2.7</v>
      </c>
      <c r="K2501" s="81" t="n">
        <v>0.5</v>
      </c>
      <c r="L2501" s="81" t="n">
        <v>3.2</v>
      </c>
      <c r="M2501" s="186" t="n">
        <v>33</v>
      </c>
      <c r="N2501" s="186" t="n">
        <v>19</v>
      </c>
      <c r="O2501" s="186" t="n">
        <v>24</v>
      </c>
      <c r="P2501" s="186" t="n">
        <v>0</v>
      </c>
      <c r="Q2501" s="186" t="n">
        <v>0</v>
      </c>
      <c r="R2501" s="186" t="n">
        <v>329</v>
      </c>
      <c r="S2501" s="187" t="b">
        <f aca="false">FALSE()</f>
        <v>0</v>
      </c>
      <c r="T2501" s="187" t="b">
        <f aca="false">TRUE()</f>
        <v>1</v>
      </c>
      <c r="U2501" s="187" t="b">
        <f aca="false">FALSE()</f>
        <v>0</v>
      </c>
      <c r="V2501" s="81" t="n">
        <v>3.42</v>
      </c>
      <c r="W2501" s="187" t="n">
        <v>336</v>
      </c>
      <c r="X2501" s="188" t="n">
        <v>31765</v>
      </c>
    </row>
    <row r="2502" customFormat="false" ht="12.75" hidden="false" customHeight="false" outlineLevel="0" collapsed="false">
      <c r="A2502" s="186" t="s">
        <v>285</v>
      </c>
      <c r="B2502" s="186" t="s">
        <v>806</v>
      </c>
      <c r="C2502" s="186" t="s">
        <v>806</v>
      </c>
      <c r="D2502" s="186" t="s">
        <v>807</v>
      </c>
      <c r="E2502" s="186" t="s">
        <v>807</v>
      </c>
      <c r="F2502" s="186" t="s">
        <v>2908</v>
      </c>
      <c r="G2502" s="186" t="s">
        <v>410</v>
      </c>
      <c r="H2502" s="186" t="s">
        <v>415</v>
      </c>
      <c r="I2502" s="186" t="s">
        <v>411</v>
      </c>
      <c r="J2502" s="81" t="n">
        <v>3.4</v>
      </c>
      <c r="K2502" s="81" t="n">
        <v>0.5</v>
      </c>
      <c r="L2502" s="81" t="n">
        <v>3.9</v>
      </c>
      <c r="M2502" s="186" t="n">
        <v>26</v>
      </c>
      <c r="N2502" s="186" t="n">
        <v>23</v>
      </c>
      <c r="O2502" s="186" t="n">
        <v>24</v>
      </c>
      <c r="P2502" s="186" t="n">
        <v>0</v>
      </c>
      <c r="Q2502" s="186" t="n">
        <v>0</v>
      </c>
      <c r="R2502" s="186" t="n">
        <v>334</v>
      </c>
      <c r="S2502" s="187" t="b">
        <f aca="false">FALSE()</f>
        <v>0</v>
      </c>
      <c r="T2502" s="187" t="b">
        <f aca="false">TRUE()</f>
        <v>1</v>
      </c>
      <c r="U2502" s="187" t="b">
        <f aca="false">TRUE()</f>
        <v>1</v>
      </c>
      <c r="V2502" s="81" t="n">
        <v>4.12</v>
      </c>
      <c r="W2502" s="187" t="n">
        <v>284</v>
      </c>
      <c r="X2502" s="188" t="n">
        <v>37293</v>
      </c>
    </row>
    <row r="2503" customFormat="false" ht="12.75" hidden="false" customHeight="false" outlineLevel="0" collapsed="false">
      <c r="A2503" s="186" t="s">
        <v>285</v>
      </c>
      <c r="B2503" s="186" t="s">
        <v>413</v>
      </c>
      <c r="C2503" s="186" t="s">
        <v>618</v>
      </c>
      <c r="D2503" s="186" t="s">
        <v>417</v>
      </c>
      <c r="E2503" s="186" t="s">
        <v>619</v>
      </c>
      <c r="F2503" s="186" t="s">
        <v>2909</v>
      </c>
      <c r="G2503" s="186" t="s">
        <v>410</v>
      </c>
      <c r="H2503" s="186" t="s">
        <v>285</v>
      </c>
      <c r="I2503" s="186" t="s">
        <v>411</v>
      </c>
      <c r="J2503" s="81" t="n">
        <v>16.8</v>
      </c>
      <c r="K2503" s="81" t="n">
        <v>0</v>
      </c>
      <c r="L2503" s="81" t="n">
        <v>16.8</v>
      </c>
      <c r="M2503" s="186" t="n">
        <v>66</v>
      </c>
      <c r="N2503" s="186" t="n">
        <v>30</v>
      </c>
      <c r="O2503" s="186" t="n">
        <v>27</v>
      </c>
      <c r="P2503" s="186" t="n">
        <v>0</v>
      </c>
      <c r="Q2503" s="186" t="n">
        <v>0</v>
      </c>
      <c r="R2503" s="186" t="n">
        <v>396</v>
      </c>
      <c r="S2503" s="187" t="b">
        <f aca="false">FALSE()</f>
        <v>0</v>
      </c>
      <c r="T2503" s="187" t="b">
        <f aca="false">TRUE()</f>
        <v>1</v>
      </c>
      <c r="U2503" s="187" t="b">
        <f aca="false">TRUE()</f>
        <v>1</v>
      </c>
      <c r="V2503" s="81" t="n">
        <v>16.8</v>
      </c>
      <c r="W2503" s="187" t="n">
        <v>441</v>
      </c>
      <c r="X2503" s="188" t="n">
        <v>36958</v>
      </c>
    </row>
    <row r="2504" customFormat="false" ht="12.75" hidden="false" customHeight="false" outlineLevel="0" collapsed="false">
      <c r="A2504" s="186" t="s">
        <v>285</v>
      </c>
      <c r="B2504" s="186" t="s">
        <v>806</v>
      </c>
      <c r="C2504" s="186" t="s">
        <v>806</v>
      </c>
      <c r="D2504" s="186" t="s">
        <v>807</v>
      </c>
      <c r="E2504" s="186" t="s">
        <v>807</v>
      </c>
      <c r="F2504" s="186" t="s">
        <v>2910</v>
      </c>
      <c r="G2504" s="186" t="s">
        <v>410</v>
      </c>
      <c r="H2504" s="186" t="s">
        <v>415</v>
      </c>
      <c r="I2504" s="186" t="s">
        <v>411</v>
      </c>
      <c r="J2504" s="81" t="n">
        <v>5.38</v>
      </c>
      <c r="K2504" s="81" t="n">
        <v>0.5</v>
      </c>
      <c r="L2504" s="81" t="n">
        <v>5.88</v>
      </c>
      <c r="M2504" s="186" t="n">
        <v>34</v>
      </c>
      <c r="N2504" s="186" t="n">
        <v>23</v>
      </c>
      <c r="O2504" s="186" t="n">
        <v>24</v>
      </c>
      <c r="P2504" s="186" t="n">
        <v>0</v>
      </c>
      <c r="Q2504" s="186" t="n">
        <v>0</v>
      </c>
      <c r="R2504" s="186" t="n">
        <v>356</v>
      </c>
      <c r="S2504" s="187" t="b">
        <f aca="false">FALSE()</f>
        <v>0</v>
      </c>
      <c r="T2504" s="187" t="b">
        <f aca="false">TRUE()</f>
        <v>1</v>
      </c>
      <c r="U2504" s="187" t="b">
        <f aca="false">TRUE()</f>
        <v>1</v>
      </c>
      <c r="V2504" s="81" t="n">
        <v>5.38</v>
      </c>
      <c r="W2504" s="187" t="n">
        <v>356</v>
      </c>
      <c r="X2504" s="188" t="n">
        <v>37293</v>
      </c>
    </row>
    <row r="2505" customFormat="false" ht="12.75" hidden="false" customHeight="false" outlineLevel="0" collapsed="false">
      <c r="A2505" s="186" t="s">
        <v>285</v>
      </c>
      <c r="B2505" s="186" t="s">
        <v>806</v>
      </c>
      <c r="C2505" s="186" t="s">
        <v>806</v>
      </c>
      <c r="D2505" s="186" t="s">
        <v>807</v>
      </c>
      <c r="E2505" s="186" t="s">
        <v>807</v>
      </c>
      <c r="F2505" s="186" t="s">
        <v>2911</v>
      </c>
      <c r="G2505" s="186" t="s">
        <v>291</v>
      </c>
      <c r="H2505" s="186" t="s">
        <v>402</v>
      </c>
      <c r="I2505" s="186" t="s">
        <v>292</v>
      </c>
      <c r="J2505" s="81" t="n">
        <v>5.8</v>
      </c>
      <c r="K2505" s="81" t="n">
        <v>1.5</v>
      </c>
      <c r="L2505" s="81" t="n">
        <v>7.3</v>
      </c>
      <c r="M2505" s="186" t="n">
        <v>81</v>
      </c>
      <c r="N2505" s="186" t="n">
        <v>25</v>
      </c>
      <c r="O2505" s="186" t="n">
        <v>25</v>
      </c>
      <c r="P2505" s="186" t="n">
        <v>0</v>
      </c>
      <c r="Q2505" s="186" t="n">
        <v>0</v>
      </c>
      <c r="R2505" s="186" t="n">
        <v>478</v>
      </c>
      <c r="S2505" s="187" t="b">
        <f aca="false">FALSE()</f>
        <v>0</v>
      </c>
      <c r="T2505" s="187" t="b">
        <f aca="false">TRUE()</f>
        <v>1</v>
      </c>
      <c r="U2505" s="187" t="b">
        <f aca="false">FALSE()</f>
        <v>0</v>
      </c>
      <c r="V2505" s="81" t="n">
        <v>8.25</v>
      </c>
      <c r="W2505" s="187" t="n">
        <v>321</v>
      </c>
      <c r="X2505" s="188" t="n">
        <v>32933</v>
      </c>
    </row>
    <row r="2506" customFormat="false" ht="12.75" hidden="false" customHeight="false" outlineLevel="0" collapsed="false">
      <c r="A2506" s="186" t="s">
        <v>285</v>
      </c>
      <c r="B2506" s="186" t="s">
        <v>247</v>
      </c>
      <c r="C2506" s="186" t="s">
        <v>644</v>
      </c>
      <c r="D2506" s="186" t="s">
        <v>698</v>
      </c>
      <c r="E2506" s="186" t="s">
        <v>645</v>
      </c>
      <c r="F2506" s="186" t="s">
        <v>2912</v>
      </c>
      <c r="G2506" s="186" t="s">
        <v>291</v>
      </c>
      <c r="H2506" s="186" t="s">
        <v>285</v>
      </c>
      <c r="I2506" s="186" t="s">
        <v>292</v>
      </c>
      <c r="J2506" s="81" t="n">
        <v>11.61</v>
      </c>
      <c r="K2506" s="81" t="n">
        <v>4.85</v>
      </c>
      <c r="L2506" s="81" t="n">
        <v>16.46</v>
      </c>
      <c r="M2506" s="186" t="n">
        <v>64</v>
      </c>
      <c r="N2506" s="186" t="n">
        <v>29</v>
      </c>
      <c r="O2506" s="186" t="n">
        <v>27</v>
      </c>
      <c r="P2506" s="186" t="n">
        <v>659</v>
      </c>
      <c r="Q2506" s="186" t="n">
        <v>669</v>
      </c>
      <c r="R2506" s="186" t="n">
        <v>664</v>
      </c>
      <c r="S2506" s="187" t="b">
        <f aca="false">TRUE()</f>
        <v>1</v>
      </c>
      <c r="T2506" s="187" t="b">
        <f aca="false">TRUE()</f>
        <v>1</v>
      </c>
      <c r="U2506" s="187" t="b">
        <f aca="false">FALSE()</f>
        <v>0</v>
      </c>
      <c r="V2506" s="81" t="n">
        <v>19.52</v>
      </c>
      <c r="W2506" s="187" t="n">
        <v>467</v>
      </c>
      <c r="X2506" s="188" t="n">
        <v>34456</v>
      </c>
    </row>
    <row r="2507" customFormat="false" ht="12.75" hidden="false" customHeight="false" outlineLevel="0" collapsed="false">
      <c r="A2507" s="186" t="s">
        <v>285</v>
      </c>
      <c r="B2507" s="186" t="s">
        <v>247</v>
      </c>
      <c r="C2507" s="186" t="s">
        <v>644</v>
      </c>
      <c r="D2507" s="186" t="s">
        <v>698</v>
      </c>
      <c r="E2507" s="186" t="s">
        <v>645</v>
      </c>
      <c r="F2507" s="186" t="s">
        <v>2913</v>
      </c>
      <c r="G2507" s="186" t="s">
        <v>291</v>
      </c>
      <c r="H2507" s="186" t="s">
        <v>285</v>
      </c>
      <c r="I2507" s="186" t="s">
        <v>292</v>
      </c>
      <c r="J2507" s="81" t="n">
        <v>12.89</v>
      </c>
      <c r="K2507" s="81" t="n">
        <v>5.74</v>
      </c>
      <c r="L2507" s="81" t="n">
        <v>18.63</v>
      </c>
      <c r="M2507" s="186" t="n">
        <v>65</v>
      </c>
      <c r="N2507" s="186" t="n">
        <v>32</v>
      </c>
      <c r="O2507" s="186" t="n">
        <v>27</v>
      </c>
      <c r="P2507" s="186" t="n">
        <v>690</v>
      </c>
      <c r="Q2507" s="186" t="n">
        <v>700</v>
      </c>
      <c r="R2507" s="186" t="n">
        <v>695</v>
      </c>
      <c r="S2507" s="187" t="b">
        <f aca="false">TRUE()</f>
        <v>1</v>
      </c>
      <c r="T2507" s="187" t="b">
        <f aca="false">TRUE()</f>
        <v>1</v>
      </c>
      <c r="U2507" s="187" t="b">
        <f aca="false">FALSE()</f>
        <v>0</v>
      </c>
      <c r="V2507" s="81" t="n">
        <v>22.25</v>
      </c>
      <c r="W2507" s="187" t="n">
        <v>494</v>
      </c>
      <c r="X2507" s="188" t="n">
        <v>34820</v>
      </c>
    </row>
    <row r="2508" customFormat="false" ht="12.75" hidden="false" customHeight="false" outlineLevel="0" collapsed="false">
      <c r="A2508" s="186" t="s">
        <v>285</v>
      </c>
      <c r="B2508" s="186" t="s">
        <v>247</v>
      </c>
      <c r="C2508" s="186" t="s">
        <v>644</v>
      </c>
      <c r="D2508" s="186" t="s">
        <v>698</v>
      </c>
      <c r="E2508" s="186" t="s">
        <v>645</v>
      </c>
      <c r="F2508" s="186" t="s">
        <v>2914</v>
      </c>
      <c r="G2508" s="186" t="s">
        <v>291</v>
      </c>
      <c r="H2508" s="186" t="s">
        <v>285</v>
      </c>
      <c r="I2508" s="186" t="s">
        <v>292</v>
      </c>
      <c r="J2508" s="81" t="n">
        <v>12.88</v>
      </c>
      <c r="K2508" s="81" t="n">
        <v>5.74</v>
      </c>
      <c r="L2508" s="81" t="n">
        <v>18.62</v>
      </c>
      <c r="M2508" s="186" t="n">
        <v>65</v>
      </c>
      <c r="N2508" s="186" t="n">
        <v>32</v>
      </c>
      <c r="O2508" s="186" t="n">
        <v>27</v>
      </c>
      <c r="P2508" s="186" t="n">
        <v>690</v>
      </c>
      <c r="Q2508" s="186" t="n">
        <v>700</v>
      </c>
      <c r="R2508" s="186" t="n">
        <v>695</v>
      </c>
      <c r="S2508" s="187" t="b">
        <f aca="false">TRUE()</f>
        <v>1</v>
      </c>
      <c r="T2508" s="187" t="b">
        <f aca="false">TRUE()</f>
        <v>1</v>
      </c>
      <c r="U2508" s="187" t="b">
        <f aca="false">FALSE()</f>
        <v>0</v>
      </c>
      <c r="V2508" s="81" t="n">
        <v>22.24</v>
      </c>
      <c r="W2508" s="187" t="n">
        <v>494</v>
      </c>
      <c r="X2508" s="188" t="n">
        <v>34820</v>
      </c>
    </row>
    <row r="2509" customFormat="false" ht="12.75" hidden="false" customHeight="false" outlineLevel="0" collapsed="false">
      <c r="A2509" s="186" t="s">
        <v>285</v>
      </c>
      <c r="B2509" s="186" t="s">
        <v>247</v>
      </c>
      <c r="C2509" s="186" t="s">
        <v>644</v>
      </c>
      <c r="D2509" s="186" t="s">
        <v>698</v>
      </c>
      <c r="E2509" s="186" t="s">
        <v>645</v>
      </c>
      <c r="F2509" s="186" t="s">
        <v>2915</v>
      </c>
      <c r="G2509" s="186" t="s">
        <v>291</v>
      </c>
      <c r="H2509" s="186" t="s">
        <v>285</v>
      </c>
      <c r="I2509" s="186" t="s">
        <v>292</v>
      </c>
      <c r="J2509" s="81" t="n">
        <v>14.72</v>
      </c>
      <c r="K2509" s="81" t="n">
        <v>6.47</v>
      </c>
      <c r="L2509" s="81" t="n">
        <v>21.19</v>
      </c>
      <c r="M2509" s="186" t="n">
        <v>65</v>
      </c>
      <c r="N2509" s="186" t="n">
        <v>32</v>
      </c>
      <c r="O2509" s="186" t="n">
        <v>30</v>
      </c>
      <c r="P2509" s="186" t="n">
        <v>735</v>
      </c>
      <c r="Q2509" s="186" t="n">
        <v>745</v>
      </c>
      <c r="R2509" s="186" t="n">
        <v>740</v>
      </c>
      <c r="S2509" s="187" t="b">
        <f aca="false">TRUE()</f>
        <v>1</v>
      </c>
      <c r="T2509" s="187" t="b">
        <f aca="false">TRUE()</f>
        <v>1</v>
      </c>
      <c r="U2509" s="187" t="b">
        <f aca="false">FALSE()</f>
        <v>0</v>
      </c>
      <c r="V2509" s="81" t="n">
        <v>25.27</v>
      </c>
      <c r="W2509" s="187" t="n">
        <v>524</v>
      </c>
      <c r="X2509" s="188" t="n">
        <v>34820</v>
      </c>
    </row>
    <row r="2510" customFormat="false" ht="12.75" hidden="false" customHeight="false" outlineLevel="0" collapsed="false">
      <c r="A2510" s="186" t="s">
        <v>285</v>
      </c>
      <c r="B2510" s="186" t="s">
        <v>247</v>
      </c>
      <c r="C2510" s="186" t="s">
        <v>644</v>
      </c>
      <c r="D2510" s="186" t="s">
        <v>698</v>
      </c>
      <c r="E2510" s="186" t="s">
        <v>645</v>
      </c>
      <c r="F2510" s="186" t="s">
        <v>2916</v>
      </c>
      <c r="G2510" s="186" t="s">
        <v>291</v>
      </c>
      <c r="H2510" s="186" t="s">
        <v>285</v>
      </c>
      <c r="I2510" s="186" t="s">
        <v>292</v>
      </c>
      <c r="J2510" s="81" t="n">
        <v>14.67</v>
      </c>
      <c r="K2510" s="81" t="n">
        <v>6.47</v>
      </c>
      <c r="L2510" s="81" t="n">
        <v>21.14</v>
      </c>
      <c r="M2510" s="186" t="n">
        <v>65</v>
      </c>
      <c r="N2510" s="186" t="n">
        <v>32</v>
      </c>
      <c r="O2510" s="186" t="n">
        <v>30</v>
      </c>
      <c r="P2510" s="186" t="n">
        <v>735</v>
      </c>
      <c r="Q2510" s="186" t="n">
        <v>745</v>
      </c>
      <c r="R2510" s="186" t="n">
        <v>740</v>
      </c>
      <c r="S2510" s="187" t="b">
        <f aca="false">TRUE()</f>
        <v>1</v>
      </c>
      <c r="T2510" s="187" t="b">
        <f aca="false">TRUE()</f>
        <v>1</v>
      </c>
      <c r="U2510" s="187" t="b">
        <f aca="false">FALSE()</f>
        <v>0</v>
      </c>
      <c r="V2510" s="81" t="n">
        <v>25.22</v>
      </c>
      <c r="W2510" s="187" t="n">
        <v>523</v>
      </c>
      <c r="X2510" s="188" t="n">
        <v>34820</v>
      </c>
    </row>
    <row r="2511" customFormat="false" ht="12.75" hidden="false" customHeight="false" outlineLevel="0" collapsed="false">
      <c r="A2511" s="186" t="s">
        <v>285</v>
      </c>
      <c r="B2511" s="186" t="s">
        <v>247</v>
      </c>
      <c r="C2511" s="186" t="s">
        <v>644</v>
      </c>
      <c r="D2511" s="186" t="s">
        <v>698</v>
      </c>
      <c r="E2511" s="186" t="s">
        <v>645</v>
      </c>
      <c r="F2511" s="186" t="s">
        <v>2917</v>
      </c>
      <c r="G2511" s="186" t="s">
        <v>1907</v>
      </c>
      <c r="H2511" s="186" t="s">
        <v>285</v>
      </c>
      <c r="I2511" s="186" t="s">
        <v>292</v>
      </c>
      <c r="J2511" s="81" t="n">
        <v>15.26</v>
      </c>
      <c r="K2511" s="81" t="n">
        <v>7.01</v>
      </c>
      <c r="L2511" s="81" t="n">
        <v>22.27</v>
      </c>
      <c r="M2511" s="186" t="n">
        <v>65</v>
      </c>
      <c r="N2511" s="186" t="n">
        <v>33</v>
      </c>
      <c r="O2511" s="186" t="n">
        <v>30</v>
      </c>
      <c r="P2511" s="186" t="n">
        <v>722</v>
      </c>
      <c r="Q2511" s="186" t="n">
        <v>732</v>
      </c>
      <c r="R2511" s="186" t="n">
        <v>727</v>
      </c>
      <c r="S2511" s="187" t="b">
        <f aca="false">TRUE()</f>
        <v>1</v>
      </c>
      <c r="T2511" s="187" t="b">
        <f aca="false">TRUE()</f>
        <v>1</v>
      </c>
      <c r="U2511" s="187" t="b">
        <f aca="false">FALSE()</f>
        <v>0</v>
      </c>
      <c r="V2511" s="81" t="n">
        <v>26.69</v>
      </c>
      <c r="W2511" s="187" t="n">
        <v>628</v>
      </c>
      <c r="X2511" s="188" t="n">
        <v>34820</v>
      </c>
    </row>
    <row r="2512" customFormat="false" ht="12.75" hidden="false" customHeight="false" outlineLevel="0" collapsed="false">
      <c r="A2512" s="186" t="s">
        <v>285</v>
      </c>
      <c r="B2512" s="186" t="s">
        <v>247</v>
      </c>
      <c r="C2512" s="186" t="s">
        <v>644</v>
      </c>
      <c r="D2512" s="186" t="s">
        <v>698</v>
      </c>
      <c r="E2512" s="186" t="s">
        <v>645</v>
      </c>
      <c r="F2512" s="186" t="s">
        <v>2918</v>
      </c>
      <c r="G2512" s="186" t="s">
        <v>291</v>
      </c>
      <c r="H2512" s="186" t="s">
        <v>285</v>
      </c>
      <c r="I2512" s="186" t="s">
        <v>292</v>
      </c>
      <c r="J2512" s="81" t="n">
        <v>11.61</v>
      </c>
      <c r="K2512" s="81" t="n">
        <v>4.85</v>
      </c>
      <c r="L2512" s="81" t="n">
        <v>16.46</v>
      </c>
      <c r="M2512" s="186" t="n">
        <v>64</v>
      </c>
      <c r="N2512" s="186" t="n">
        <v>29</v>
      </c>
      <c r="O2512" s="186" t="n">
        <v>27</v>
      </c>
      <c r="P2512" s="186" t="n">
        <v>560</v>
      </c>
      <c r="Q2512" s="186" t="n">
        <v>570</v>
      </c>
      <c r="R2512" s="186" t="n">
        <v>565</v>
      </c>
      <c r="S2512" s="187" t="b">
        <f aca="false">TRUE()</f>
        <v>1</v>
      </c>
      <c r="T2512" s="187" t="b">
        <f aca="false">TRUE()</f>
        <v>1</v>
      </c>
      <c r="U2512" s="187" t="b">
        <f aca="false">FALSE()</f>
        <v>0</v>
      </c>
      <c r="V2512" s="81" t="n">
        <v>19.52</v>
      </c>
      <c r="W2512" s="187" t="n">
        <v>467</v>
      </c>
      <c r="X2512" s="188" t="n">
        <v>34549</v>
      </c>
    </row>
    <row r="2513" customFormat="false" ht="12.75" hidden="false" customHeight="false" outlineLevel="0" collapsed="false">
      <c r="A2513" s="186" t="s">
        <v>285</v>
      </c>
      <c r="B2513" s="186" t="s">
        <v>247</v>
      </c>
      <c r="C2513" s="186" t="s">
        <v>644</v>
      </c>
      <c r="D2513" s="186" t="s">
        <v>698</v>
      </c>
      <c r="E2513" s="186" t="s">
        <v>645</v>
      </c>
      <c r="F2513" s="186" t="s">
        <v>2919</v>
      </c>
      <c r="G2513" s="186" t="s">
        <v>291</v>
      </c>
      <c r="H2513" s="186" t="s">
        <v>285</v>
      </c>
      <c r="I2513" s="186" t="s">
        <v>292</v>
      </c>
      <c r="J2513" s="81" t="n">
        <v>12.88</v>
      </c>
      <c r="K2513" s="81" t="n">
        <v>5.74</v>
      </c>
      <c r="L2513" s="81" t="n">
        <v>18.62</v>
      </c>
      <c r="M2513" s="186" t="n">
        <v>65</v>
      </c>
      <c r="N2513" s="186" t="n">
        <v>32</v>
      </c>
      <c r="O2513" s="186" t="n">
        <v>27</v>
      </c>
      <c r="P2513" s="186" t="n">
        <v>595</v>
      </c>
      <c r="Q2513" s="186" t="n">
        <v>605</v>
      </c>
      <c r="R2513" s="186" t="n">
        <v>600</v>
      </c>
      <c r="S2513" s="187" t="b">
        <f aca="false">TRUE()</f>
        <v>1</v>
      </c>
      <c r="T2513" s="187" t="b">
        <f aca="false">TRUE()</f>
        <v>1</v>
      </c>
      <c r="U2513" s="187" t="b">
        <f aca="false">FALSE()</f>
        <v>0</v>
      </c>
      <c r="V2513" s="81" t="n">
        <v>22.24</v>
      </c>
      <c r="W2513" s="187" t="n">
        <v>494</v>
      </c>
      <c r="X2513" s="188" t="n">
        <v>34456</v>
      </c>
    </row>
    <row r="2514" customFormat="false" ht="12.75" hidden="false" customHeight="false" outlineLevel="0" collapsed="false">
      <c r="A2514" s="186" t="s">
        <v>285</v>
      </c>
      <c r="B2514" s="186" t="s">
        <v>247</v>
      </c>
      <c r="C2514" s="186" t="s">
        <v>644</v>
      </c>
      <c r="D2514" s="186" t="s">
        <v>698</v>
      </c>
      <c r="E2514" s="186" t="s">
        <v>645</v>
      </c>
      <c r="F2514" s="186" t="s">
        <v>2920</v>
      </c>
      <c r="G2514" s="186" t="s">
        <v>291</v>
      </c>
      <c r="H2514" s="186" t="s">
        <v>285</v>
      </c>
      <c r="I2514" s="186" t="s">
        <v>292</v>
      </c>
      <c r="J2514" s="81" t="n">
        <v>14.61</v>
      </c>
      <c r="K2514" s="81" t="n">
        <v>6.47</v>
      </c>
      <c r="L2514" s="81" t="n">
        <v>21.08</v>
      </c>
      <c r="M2514" s="186" t="n">
        <v>65</v>
      </c>
      <c r="N2514" s="186" t="n">
        <v>32</v>
      </c>
      <c r="O2514" s="186" t="n">
        <v>30</v>
      </c>
      <c r="P2514" s="186" t="n">
        <v>637</v>
      </c>
      <c r="Q2514" s="186" t="n">
        <v>647</v>
      </c>
      <c r="R2514" s="186" t="n">
        <v>642</v>
      </c>
      <c r="S2514" s="187" t="b">
        <f aca="false">TRUE()</f>
        <v>1</v>
      </c>
      <c r="T2514" s="187" t="b">
        <f aca="false">TRUE()</f>
        <v>1</v>
      </c>
      <c r="U2514" s="187" t="b">
        <f aca="false">FALSE()</f>
        <v>0</v>
      </c>
      <c r="V2514" s="81" t="n">
        <v>25.16</v>
      </c>
      <c r="W2514" s="187" t="n">
        <v>523</v>
      </c>
      <c r="X2514" s="188" t="n">
        <v>34456</v>
      </c>
    </row>
    <row r="2515" customFormat="false" ht="12.75" hidden="false" customHeight="false" outlineLevel="0" collapsed="false">
      <c r="A2515" s="186" t="s">
        <v>285</v>
      </c>
      <c r="B2515" s="186" t="s">
        <v>247</v>
      </c>
      <c r="C2515" s="186" t="s">
        <v>644</v>
      </c>
      <c r="D2515" s="186" t="s">
        <v>698</v>
      </c>
      <c r="E2515" s="186" t="s">
        <v>645</v>
      </c>
      <c r="F2515" s="186" t="s">
        <v>2921</v>
      </c>
      <c r="G2515" s="186" t="s">
        <v>295</v>
      </c>
      <c r="H2515" s="186" t="s">
        <v>285</v>
      </c>
      <c r="I2515" s="186" t="s">
        <v>292</v>
      </c>
      <c r="J2515" s="81" t="n">
        <v>13.48</v>
      </c>
      <c r="K2515" s="81" t="n">
        <v>6.55</v>
      </c>
      <c r="L2515" s="81" t="n">
        <v>20.03</v>
      </c>
      <c r="M2515" s="186" t="n">
        <v>65</v>
      </c>
      <c r="N2515" s="186" t="n">
        <v>33</v>
      </c>
      <c r="O2515" s="186" t="n">
        <v>29</v>
      </c>
      <c r="P2515" s="186" t="n">
        <v>0</v>
      </c>
      <c r="Q2515" s="186" t="n">
        <v>0</v>
      </c>
      <c r="R2515" s="186" t="n">
        <v>779</v>
      </c>
      <c r="S2515" s="187" t="b">
        <f aca="false">FALSE()</f>
        <v>0</v>
      </c>
      <c r="T2515" s="187" t="b">
        <f aca="false">TRUE()</f>
        <v>1</v>
      </c>
      <c r="U2515" s="187" t="b">
        <f aca="false">TRUE()</f>
        <v>1</v>
      </c>
      <c r="V2515" s="81" t="n">
        <v>24.16</v>
      </c>
      <c r="W2515" s="187" t="n">
        <v>626</v>
      </c>
      <c r="X2515" s="188" t="n">
        <v>35599</v>
      </c>
    </row>
    <row r="2516" customFormat="false" ht="12.75" hidden="false" customHeight="false" outlineLevel="0" collapsed="false">
      <c r="A2516" s="186" t="s">
        <v>285</v>
      </c>
      <c r="B2516" s="186" t="s">
        <v>247</v>
      </c>
      <c r="C2516" s="186" t="s">
        <v>644</v>
      </c>
      <c r="D2516" s="186" t="s">
        <v>698</v>
      </c>
      <c r="E2516" s="186" t="s">
        <v>645</v>
      </c>
      <c r="F2516" s="186" t="s">
        <v>2922</v>
      </c>
      <c r="G2516" s="186" t="s">
        <v>299</v>
      </c>
      <c r="H2516" s="186" t="s">
        <v>285</v>
      </c>
      <c r="I2516" s="186" t="s">
        <v>292</v>
      </c>
      <c r="J2516" s="81" t="n">
        <v>15.21</v>
      </c>
      <c r="K2516" s="81" t="n">
        <v>8.26</v>
      </c>
      <c r="L2516" s="81" t="n">
        <v>23.47</v>
      </c>
      <c r="M2516" s="186" t="n">
        <v>67</v>
      </c>
      <c r="N2516" s="186" t="n">
        <v>36</v>
      </c>
      <c r="O2516" s="186" t="n">
        <v>30</v>
      </c>
      <c r="P2516" s="186" t="n">
        <v>0</v>
      </c>
      <c r="Q2516" s="186" t="n">
        <v>0</v>
      </c>
      <c r="R2516" s="186" t="n">
        <v>980</v>
      </c>
      <c r="S2516" s="187" t="b">
        <f aca="false">FALSE()</f>
        <v>0</v>
      </c>
      <c r="T2516" s="187" t="b">
        <f aca="false">TRUE()</f>
        <v>1</v>
      </c>
      <c r="U2516" s="187" t="b">
        <f aca="false">FALSE()</f>
        <v>0</v>
      </c>
      <c r="V2516" s="81" t="n">
        <v>28.67</v>
      </c>
      <c r="W2516" s="187" t="n">
        <v>696</v>
      </c>
      <c r="X2516" s="188" t="n">
        <v>34456</v>
      </c>
    </row>
    <row r="2517" customFormat="false" ht="12.75" hidden="false" customHeight="false" outlineLevel="0" collapsed="false">
      <c r="A2517" s="186" t="s">
        <v>285</v>
      </c>
      <c r="B2517" s="186" t="s">
        <v>247</v>
      </c>
      <c r="C2517" s="186" t="s">
        <v>1912</v>
      </c>
      <c r="D2517" s="186" t="s">
        <v>698</v>
      </c>
      <c r="E2517" s="186" t="s">
        <v>1913</v>
      </c>
      <c r="F2517" s="186" t="s">
        <v>2923</v>
      </c>
      <c r="G2517" s="186" t="s">
        <v>299</v>
      </c>
      <c r="H2517" s="186" t="s">
        <v>285</v>
      </c>
      <c r="I2517" s="186" t="s">
        <v>292</v>
      </c>
      <c r="J2517" s="81" t="n">
        <v>15.21</v>
      </c>
      <c r="K2517" s="81" t="n">
        <v>6.36</v>
      </c>
      <c r="L2517" s="81" t="n">
        <v>21.57</v>
      </c>
      <c r="M2517" s="186" t="n">
        <v>67</v>
      </c>
      <c r="N2517" s="186" t="n">
        <v>33</v>
      </c>
      <c r="O2517" s="186" t="n">
        <v>30</v>
      </c>
      <c r="P2517" s="186" t="n">
        <v>0</v>
      </c>
      <c r="Q2517" s="186" t="n">
        <v>0</v>
      </c>
      <c r="R2517" s="186" t="n">
        <v>800</v>
      </c>
      <c r="S2517" s="187" t="b">
        <f aca="false">FALSE()</f>
        <v>0</v>
      </c>
      <c r="T2517" s="187" t="b">
        <f aca="false">TRUE()</f>
        <v>1</v>
      </c>
      <c r="U2517" s="187" t="b">
        <f aca="false">FALSE()</f>
        <v>0</v>
      </c>
      <c r="V2517" s="81" t="n">
        <v>25.58</v>
      </c>
      <c r="W2517" s="187" t="n">
        <v>664</v>
      </c>
      <c r="X2517" s="188" t="n">
        <v>34456</v>
      </c>
    </row>
    <row r="2518" customFormat="false" ht="12.75" hidden="false" customHeight="false" outlineLevel="0" collapsed="false">
      <c r="A2518" s="186" t="s">
        <v>285</v>
      </c>
      <c r="B2518" s="186" t="s">
        <v>806</v>
      </c>
      <c r="C2518" s="186" t="s">
        <v>806</v>
      </c>
      <c r="D2518" s="186" t="s">
        <v>807</v>
      </c>
      <c r="E2518" s="186" t="s">
        <v>807</v>
      </c>
      <c r="F2518" s="186" t="s">
        <v>2924</v>
      </c>
      <c r="G2518" s="186" t="s">
        <v>816</v>
      </c>
      <c r="H2518" s="186" t="s">
        <v>415</v>
      </c>
      <c r="I2518" s="186" t="s">
        <v>411</v>
      </c>
      <c r="J2518" s="81" t="n">
        <v>5.38</v>
      </c>
      <c r="K2518" s="81" t="n">
        <v>0.5</v>
      </c>
      <c r="L2518" s="81" t="n">
        <v>5.88</v>
      </c>
      <c r="M2518" s="186" t="n">
        <v>81</v>
      </c>
      <c r="N2518" s="186" t="n">
        <v>25</v>
      </c>
      <c r="O2518" s="186" t="n">
        <v>24</v>
      </c>
      <c r="P2518" s="186" t="n">
        <v>0</v>
      </c>
      <c r="Q2518" s="186" t="n">
        <v>0</v>
      </c>
      <c r="R2518" s="186" t="n">
        <v>356</v>
      </c>
      <c r="S2518" s="187" t="b">
        <f aca="false">FALSE()</f>
        <v>0</v>
      </c>
      <c r="T2518" s="187" t="b">
        <f aca="false">TRUE()</f>
        <v>1</v>
      </c>
      <c r="U2518" s="187" t="b">
        <f aca="false">TRUE()</f>
        <v>1</v>
      </c>
      <c r="V2518" s="81" t="n">
        <v>6.1</v>
      </c>
      <c r="W2518" s="187" t="n">
        <v>364</v>
      </c>
      <c r="X2518" s="188" t="n">
        <v>37293</v>
      </c>
    </row>
    <row r="2519" customFormat="false" ht="12.75" hidden="false" customHeight="false" outlineLevel="0" collapsed="false">
      <c r="A2519" s="186" t="s">
        <v>285</v>
      </c>
      <c r="B2519" s="186" t="s">
        <v>1242</v>
      </c>
      <c r="C2519" s="186" t="s">
        <v>1243</v>
      </c>
      <c r="D2519" s="186" t="s">
        <v>1244</v>
      </c>
      <c r="E2519" s="186" t="s">
        <v>1245</v>
      </c>
      <c r="F2519" s="186" t="s">
        <v>2925</v>
      </c>
      <c r="G2519" s="186" t="s">
        <v>299</v>
      </c>
      <c r="H2519" s="186" t="s">
        <v>285</v>
      </c>
      <c r="I2519" s="186" t="s">
        <v>292</v>
      </c>
      <c r="J2519" s="81" t="n">
        <v>15.4</v>
      </c>
      <c r="K2519" s="81" t="n">
        <v>8.2</v>
      </c>
      <c r="L2519" s="81" t="n">
        <v>23.6</v>
      </c>
      <c r="M2519" s="186" t="n">
        <v>70</v>
      </c>
      <c r="N2519" s="186" t="n">
        <v>36</v>
      </c>
      <c r="O2519" s="186" t="n">
        <v>34</v>
      </c>
      <c r="P2519" s="186" t="n">
        <v>850</v>
      </c>
      <c r="Q2519" s="186" t="n">
        <v>1032</v>
      </c>
      <c r="R2519" s="186" t="n">
        <v>941</v>
      </c>
      <c r="S2519" s="187" t="b">
        <f aca="false">TRUE()</f>
        <v>1</v>
      </c>
      <c r="T2519" s="187" t="b">
        <f aca="false">TRUE()</f>
        <v>1</v>
      </c>
      <c r="U2519" s="187" t="b">
        <f aca="false">TRUE()</f>
        <v>1</v>
      </c>
      <c r="V2519" s="81" t="n">
        <v>28.77</v>
      </c>
      <c r="W2519" s="187" t="n">
        <v>697</v>
      </c>
      <c r="X2519" s="188" t="n">
        <v>36276</v>
      </c>
    </row>
    <row r="2520" customFormat="false" ht="12.75" hidden="false" customHeight="false" outlineLevel="0" collapsed="false">
      <c r="A2520" s="186" t="s">
        <v>285</v>
      </c>
      <c r="B2520" s="186" t="s">
        <v>1242</v>
      </c>
      <c r="C2520" s="186" t="s">
        <v>1243</v>
      </c>
      <c r="D2520" s="186" t="s">
        <v>1244</v>
      </c>
      <c r="E2520" s="186" t="s">
        <v>1245</v>
      </c>
      <c r="F2520" s="186" t="s">
        <v>2926</v>
      </c>
      <c r="G2520" s="186" t="s">
        <v>299</v>
      </c>
      <c r="H2520" s="186" t="s">
        <v>285</v>
      </c>
      <c r="I2520" s="186" t="s">
        <v>292</v>
      </c>
      <c r="J2520" s="81" t="n">
        <v>15.4</v>
      </c>
      <c r="K2520" s="81" t="n">
        <v>8.2</v>
      </c>
      <c r="L2520" s="81" t="n">
        <v>23.6</v>
      </c>
      <c r="M2520" s="186" t="n">
        <v>70</v>
      </c>
      <c r="N2520" s="186" t="n">
        <v>36</v>
      </c>
      <c r="O2520" s="186" t="n">
        <v>34</v>
      </c>
      <c r="P2520" s="186" t="n">
        <v>850</v>
      </c>
      <c r="Q2520" s="186" t="n">
        <v>1032</v>
      </c>
      <c r="R2520" s="186" t="n">
        <v>941</v>
      </c>
      <c r="S2520" s="187" t="b">
        <f aca="false">TRUE()</f>
        <v>1</v>
      </c>
      <c r="T2520" s="187" t="b">
        <f aca="false">TRUE()</f>
        <v>1</v>
      </c>
      <c r="U2520" s="187" t="b">
        <f aca="false">TRUE()</f>
        <v>1</v>
      </c>
      <c r="V2520" s="81" t="n">
        <v>28.77</v>
      </c>
      <c r="W2520" s="187" t="n">
        <v>697</v>
      </c>
      <c r="X2520" s="188" t="n">
        <v>36276</v>
      </c>
    </row>
    <row r="2521" customFormat="false" ht="12.75" hidden="false" customHeight="false" outlineLevel="0" collapsed="false">
      <c r="A2521" s="186" t="s">
        <v>285</v>
      </c>
      <c r="B2521" s="186" t="s">
        <v>1242</v>
      </c>
      <c r="C2521" s="186" t="s">
        <v>1243</v>
      </c>
      <c r="D2521" s="186" t="s">
        <v>1244</v>
      </c>
      <c r="E2521" s="186" t="s">
        <v>1245</v>
      </c>
      <c r="F2521" s="186" t="s">
        <v>2927</v>
      </c>
      <c r="G2521" s="186" t="s">
        <v>299</v>
      </c>
      <c r="H2521" s="186" t="s">
        <v>285</v>
      </c>
      <c r="I2521" s="186" t="s">
        <v>292</v>
      </c>
      <c r="J2521" s="81" t="n">
        <v>15.3</v>
      </c>
      <c r="K2521" s="81" t="n">
        <v>8.2</v>
      </c>
      <c r="L2521" s="81" t="n">
        <v>23.5</v>
      </c>
      <c r="M2521" s="186" t="n">
        <v>70</v>
      </c>
      <c r="N2521" s="186" t="n">
        <v>36</v>
      </c>
      <c r="O2521" s="186" t="n">
        <v>34</v>
      </c>
      <c r="P2521" s="186" t="n">
        <v>850</v>
      </c>
      <c r="Q2521" s="186" t="n">
        <v>1032</v>
      </c>
      <c r="R2521" s="186" t="n">
        <v>941</v>
      </c>
      <c r="S2521" s="187" t="b">
        <f aca="false">TRUE()</f>
        <v>1</v>
      </c>
      <c r="T2521" s="187" t="b">
        <f aca="false">TRUE()</f>
        <v>1</v>
      </c>
      <c r="U2521" s="187" t="b">
        <f aca="false">TRUE()</f>
        <v>1</v>
      </c>
      <c r="V2521" s="81" t="n">
        <v>28.67</v>
      </c>
      <c r="W2521" s="187" t="n">
        <v>696</v>
      </c>
      <c r="X2521" s="188" t="n">
        <v>36276</v>
      </c>
    </row>
    <row r="2522" customFormat="false" ht="12.75" hidden="false" customHeight="false" outlineLevel="0" collapsed="false">
      <c r="A2522" s="186" t="s">
        <v>285</v>
      </c>
      <c r="B2522" s="186" t="s">
        <v>1242</v>
      </c>
      <c r="C2522" s="186" t="s">
        <v>1243</v>
      </c>
      <c r="D2522" s="186" t="s">
        <v>1244</v>
      </c>
      <c r="E2522" s="186" t="s">
        <v>1245</v>
      </c>
      <c r="F2522" s="186" t="s">
        <v>2928</v>
      </c>
      <c r="G2522" s="186" t="s">
        <v>299</v>
      </c>
      <c r="H2522" s="186" t="s">
        <v>285</v>
      </c>
      <c r="I2522" s="186" t="s">
        <v>292</v>
      </c>
      <c r="J2522" s="81" t="n">
        <v>15.3</v>
      </c>
      <c r="K2522" s="81" t="n">
        <v>8.2</v>
      </c>
      <c r="L2522" s="81" t="n">
        <v>23.5</v>
      </c>
      <c r="M2522" s="186" t="n">
        <v>70</v>
      </c>
      <c r="N2522" s="186" t="n">
        <v>36</v>
      </c>
      <c r="O2522" s="186" t="n">
        <v>34</v>
      </c>
      <c r="P2522" s="186" t="n">
        <v>850</v>
      </c>
      <c r="Q2522" s="186" t="n">
        <v>1032</v>
      </c>
      <c r="R2522" s="186" t="n">
        <v>941</v>
      </c>
      <c r="S2522" s="187" t="b">
        <f aca="false">TRUE()</f>
        <v>1</v>
      </c>
      <c r="T2522" s="187" t="b">
        <f aca="false">TRUE()</f>
        <v>1</v>
      </c>
      <c r="U2522" s="187" t="b">
        <f aca="false">TRUE()</f>
        <v>1</v>
      </c>
      <c r="V2522" s="81" t="n">
        <v>28.67</v>
      </c>
      <c r="W2522" s="187" t="n">
        <v>696</v>
      </c>
      <c r="X2522" s="188" t="n">
        <v>36276</v>
      </c>
    </row>
    <row r="2523" customFormat="false" ht="12.75" hidden="false" customHeight="false" outlineLevel="0" collapsed="false">
      <c r="A2523" s="186" t="s">
        <v>285</v>
      </c>
      <c r="B2523" s="186" t="s">
        <v>1242</v>
      </c>
      <c r="C2523" s="186" t="s">
        <v>1243</v>
      </c>
      <c r="D2523" s="186" t="s">
        <v>1244</v>
      </c>
      <c r="E2523" s="186" t="s">
        <v>1245</v>
      </c>
      <c r="F2523" s="186" t="s">
        <v>2929</v>
      </c>
      <c r="G2523" s="186" t="s">
        <v>299</v>
      </c>
      <c r="H2523" s="186" t="s">
        <v>285</v>
      </c>
      <c r="I2523" s="186" t="s">
        <v>292</v>
      </c>
      <c r="J2523" s="81" t="n">
        <v>16.4</v>
      </c>
      <c r="K2523" s="81" t="n">
        <v>8.6</v>
      </c>
      <c r="L2523" s="81" t="n">
        <v>25</v>
      </c>
      <c r="M2523" s="186" t="n">
        <v>70</v>
      </c>
      <c r="N2523" s="186" t="n">
        <v>36</v>
      </c>
      <c r="O2523" s="186" t="n">
        <v>36</v>
      </c>
      <c r="P2523" s="186" t="n">
        <v>893</v>
      </c>
      <c r="Q2523" s="186" t="n">
        <v>1005</v>
      </c>
      <c r="R2523" s="186" t="n">
        <v>949</v>
      </c>
      <c r="S2523" s="187" t="b">
        <f aca="false">TRUE()</f>
        <v>1</v>
      </c>
      <c r="T2523" s="187" t="b">
        <f aca="false">TRUE()</f>
        <v>1</v>
      </c>
      <c r="U2523" s="187" t="b">
        <f aca="false">TRUE()</f>
        <v>1</v>
      </c>
      <c r="V2523" s="81" t="n">
        <v>30.42</v>
      </c>
      <c r="W2523" s="187" t="n">
        <v>713</v>
      </c>
      <c r="X2523" s="188" t="n">
        <v>36276</v>
      </c>
    </row>
    <row r="2524" customFormat="false" ht="12.75" hidden="false" customHeight="false" outlineLevel="0" collapsed="false">
      <c r="A2524" s="186" t="s">
        <v>285</v>
      </c>
      <c r="B2524" s="186" t="s">
        <v>1242</v>
      </c>
      <c r="C2524" s="186" t="s">
        <v>1243</v>
      </c>
      <c r="D2524" s="186" t="s">
        <v>1244</v>
      </c>
      <c r="E2524" s="186" t="s">
        <v>1245</v>
      </c>
      <c r="F2524" s="186" t="s">
        <v>2930</v>
      </c>
      <c r="G2524" s="186" t="s">
        <v>299</v>
      </c>
      <c r="H2524" s="186" t="s">
        <v>285</v>
      </c>
      <c r="I2524" s="186" t="s">
        <v>292</v>
      </c>
      <c r="J2524" s="81" t="n">
        <v>16.4</v>
      </c>
      <c r="K2524" s="81" t="n">
        <v>8.6</v>
      </c>
      <c r="L2524" s="81" t="n">
        <v>25</v>
      </c>
      <c r="M2524" s="186" t="n">
        <v>70</v>
      </c>
      <c r="N2524" s="186" t="n">
        <v>36</v>
      </c>
      <c r="O2524" s="186" t="n">
        <v>36</v>
      </c>
      <c r="P2524" s="186" t="n">
        <v>893</v>
      </c>
      <c r="Q2524" s="186" t="n">
        <v>1005</v>
      </c>
      <c r="R2524" s="186" t="n">
        <v>949</v>
      </c>
      <c r="S2524" s="187" t="b">
        <f aca="false">TRUE()</f>
        <v>1</v>
      </c>
      <c r="T2524" s="187" t="b">
        <f aca="false">TRUE()</f>
        <v>1</v>
      </c>
      <c r="U2524" s="187" t="b">
        <f aca="false">TRUE()</f>
        <v>1</v>
      </c>
      <c r="V2524" s="81" t="n">
        <v>30.42</v>
      </c>
      <c r="W2524" s="187" t="n">
        <v>713</v>
      </c>
      <c r="X2524" s="188" t="n">
        <v>36276</v>
      </c>
    </row>
    <row r="2525" customFormat="false" ht="12.75" hidden="false" customHeight="false" outlineLevel="0" collapsed="false">
      <c r="A2525" s="186" t="s">
        <v>285</v>
      </c>
      <c r="B2525" s="186" t="s">
        <v>1242</v>
      </c>
      <c r="C2525" s="186" t="s">
        <v>1243</v>
      </c>
      <c r="D2525" s="186" t="s">
        <v>1244</v>
      </c>
      <c r="E2525" s="186" t="s">
        <v>1245</v>
      </c>
      <c r="F2525" s="186" t="s">
        <v>2931</v>
      </c>
      <c r="G2525" s="186" t="s">
        <v>299</v>
      </c>
      <c r="H2525" s="186" t="s">
        <v>285</v>
      </c>
      <c r="I2525" s="186" t="s">
        <v>292</v>
      </c>
      <c r="J2525" s="81" t="n">
        <v>16.3</v>
      </c>
      <c r="K2525" s="81" t="n">
        <v>8.6</v>
      </c>
      <c r="L2525" s="81" t="n">
        <v>24.9</v>
      </c>
      <c r="M2525" s="186" t="n">
        <v>70</v>
      </c>
      <c r="N2525" s="186" t="n">
        <v>36</v>
      </c>
      <c r="O2525" s="186" t="n">
        <v>36</v>
      </c>
      <c r="P2525" s="186" t="n">
        <v>893</v>
      </c>
      <c r="Q2525" s="186" t="n">
        <v>1005</v>
      </c>
      <c r="R2525" s="186" t="n">
        <v>949</v>
      </c>
      <c r="S2525" s="187" t="b">
        <f aca="false">TRUE()</f>
        <v>1</v>
      </c>
      <c r="T2525" s="187" t="b">
        <f aca="false">TRUE()</f>
        <v>1</v>
      </c>
      <c r="U2525" s="187" t="b">
        <f aca="false">TRUE()</f>
        <v>1</v>
      </c>
      <c r="V2525" s="81" t="n">
        <v>30.32</v>
      </c>
      <c r="W2525" s="187" t="n">
        <v>712</v>
      </c>
      <c r="X2525" s="188" t="n">
        <v>36276</v>
      </c>
    </row>
    <row r="2526" customFormat="false" ht="12.75" hidden="false" customHeight="false" outlineLevel="0" collapsed="false">
      <c r="A2526" s="186" t="s">
        <v>285</v>
      </c>
      <c r="B2526" s="186" t="s">
        <v>1242</v>
      </c>
      <c r="C2526" s="186" t="s">
        <v>1243</v>
      </c>
      <c r="D2526" s="186" t="s">
        <v>1244</v>
      </c>
      <c r="E2526" s="186" t="s">
        <v>1245</v>
      </c>
      <c r="F2526" s="186" t="s">
        <v>2932</v>
      </c>
      <c r="G2526" s="186" t="s">
        <v>299</v>
      </c>
      <c r="H2526" s="186" t="s">
        <v>285</v>
      </c>
      <c r="I2526" s="186" t="s">
        <v>292</v>
      </c>
      <c r="J2526" s="81" t="n">
        <v>16.3</v>
      </c>
      <c r="K2526" s="81" t="n">
        <v>8.6</v>
      </c>
      <c r="L2526" s="81" t="n">
        <v>24.9</v>
      </c>
      <c r="M2526" s="186" t="n">
        <v>70</v>
      </c>
      <c r="N2526" s="186" t="n">
        <v>36</v>
      </c>
      <c r="O2526" s="186" t="n">
        <v>36</v>
      </c>
      <c r="P2526" s="186" t="n">
        <v>893</v>
      </c>
      <c r="Q2526" s="186" t="n">
        <v>1005</v>
      </c>
      <c r="R2526" s="186" t="n">
        <v>949</v>
      </c>
      <c r="S2526" s="187" t="b">
        <f aca="false">TRUE()</f>
        <v>1</v>
      </c>
      <c r="T2526" s="187" t="b">
        <f aca="false">TRUE()</f>
        <v>1</v>
      </c>
      <c r="U2526" s="187" t="b">
        <f aca="false">TRUE()</f>
        <v>1</v>
      </c>
      <c r="V2526" s="81" t="n">
        <v>30.32</v>
      </c>
      <c r="W2526" s="187" t="n">
        <v>712</v>
      </c>
      <c r="X2526" s="188" t="n">
        <v>36276</v>
      </c>
    </row>
    <row r="2527" customFormat="false" ht="12.75" hidden="false" customHeight="false" outlineLevel="0" collapsed="false">
      <c r="A2527" s="186" t="s">
        <v>285</v>
      </c>
      <c r="B2527" s="186" t="s">
        <v>1242</v>
      </c>
      <c r="C2527" s="186" t="s">
        <v>1243</v>
      </c>
      <c r="D2527" s="186" t="s">
        <v>1244</v>
      </c>
      <c r="E2527" s="186" t="s">
        <v>1245</v>
      </c>
      <c r="F2527" s="186" t="s">
        <v>2933</v>
      </c>
      <c r="G2527" s="186" t="s">
        <v>299</v>
      </c>
      <c r="H2527" s="186" t="s">
        <v>285</v>
      </c>
      <c r="I2527" s="186" t="s">
        <v>292</v>
      </c>
      <c r="J2527" s="81" t="n">
        <v>17.4</v>
      </c>
      <c r="K2527" s="81" t="n">
        <v>9.5</v>
      </c>
      <c r="L2527" s="81" t="n">
        <v>26.9</v>
      </c>
      <c r="M2527" s="186" t="n">
        <v>70</v>
      </c>
      <c r="N2527" s="186" t="n">
        <v>36</v>
      </c>
      <c r="O2527" s="186" t="n">
        <v>36</v>
      </c>
      <c r="P2527" s="186" t="n">
        <v>912</v>
      </c>
      <c r="Q2527" s="186" t="n">
        <v>1008</v>
      </c>
      <c r="R2527" s="186" t="n">
        <v>960</v>
      </c>
      <c r="S2527" s="187" t="b">
        <f aca="false">TRUE()</f>
        <v>1</v>
      </c>
      <c r="T2527" s="187" t="b">
        <f aca="false">TRUE()</f>
        <v>1</v>
      </c>
      <c r="U2527" s="187" t="b">
        <f aca="false">TRUE()</f>
        <v>1</v>
      </c>
      <c r="V2527" s="81" t="n">
        <v>32.89</v>
      </c>
      <c r="W2527" s="187" t="n">
        <v>738</v>
      </c>
      <c r="X2527" s="188" t="n">
        <v>36276</v>
      </c>
    </row>
    <row r="2528" customFormat="false" ht="12.75" hidden="false" customHeight="false" outlineLevel="0" collapsed="false">
      <c r="A2528" s="186" t="s">
        <v>285</v>
      </c>
      <c r="B2528" s="186" t="s">
        <v>1242</v>
      </c>
      <c r="C2528" s="186" t="s">
        <v>1243</v>
      </c>
      <c r="D2528" s="186" t="s">
        <v>1244</v>
      </c>
      <c r="E2528" s="186" t="s">
        <v>1245</v>
      </c>
      <c r="F2528" s="186" t="s">
        <v>2934</v>
      </c>
      <c r="G2528" s="186" t="s">
        <v>299</v>
      </c>
      <c r="H2528" s="186" t="s">
        <v>285</v>
      </c>
      <c r="I2528" s="186" t="s">
        <v>292</v>
      </c>
      <c r="J2528" s="81" t="n">
        <v>17.4</v>
      </c>
      <c r="K2528" s="81" t="n">
        <v>9.5</v>
      </c>
      <c r="L2528" s="81" t="n">
        <v>26.9</v>
      </c>
      <c r="M2528" s="186" t="n">
        <v>70</v>
      </c>
      <c r="N2528" s="186" t="n">
        <v>36</v>
      </c>
      <c r="O2528" s="186" t="n">
        <v>36</v>
      </c>
      <c r="P2528" s="186" t="n">
        <v>922</v>
      </c>
      <c r="Q2528" s="186" t="n">
        <v>1008</v>
      </c>
      <c r="R2528" s="186" t="n">
        <v>965</v>
      </c>
      <c r="S2528" s="187" t="b">
        <f aca="false">TRUE()</f>
        <v>1</v>
      </c>
      <c r="T2528" s="187" t="b">
        <f aca="false">TRUE()</f>
        <v>1</v>
      </c>
      <c r="U2528" s="187" t="b">
        <f aca="false">TRUE()</f>
        <v>1</v>
      </c>
      <c r="V2528" s="81" t="n">
        <v>32.89</v>
      </c>
      <c r="W2528" s="187" t="n">
        <v>738</v>
      </c>
      <c r="X2528" s="188" t="n">
        <v>36276</v>
      </c>
    </row>
    <row r="2529" customFormat="false" ht="12.75" hidden="false" customHeight="false" outlineLevel="0" collapsed="false">
      <c r="A2529" s="186" t="s">
        <v>285</v>
      </c>
      <c r="B2529" s="186" t="s">
        <v>1242</v>
      </c>
      <c r="C2529" s="186" t="s">
        <v>1243</v>
      </c>
      <c r="D2529" s="186" t="s">
        <v>1244</v>
      </c>
      <c r="E2529" s="186" t="s">
        <v>1245</v>
      </c>
      <c r="F2529" s="186" t="s">
        <v>2935</v>
      </c>
      <c r="G2529" s="186" t="s">
        <v>299</v>
      </c>
      <c r="H2529" s="186" t="s">
        <v>285</v>
      </c>
      <c r="I2529" s="186" t="s">
        <v>292</v>
      </c>
      <c r="J2529" s="81" t="n">
        <v>17.3</v>
      </c>
      <c r="K2529" s="81" t="n">
        <v>9.5</v>
      </c>
      <c r="L2529" s="81" t="n">
        <v>26.8</v>
      </c>
      <c r="M2529" s="186" t="n">
        <v>70</v>
      </c>
      <c r="N2529" s="186" t="n">
        <v>36</v>
      </c>
      <c r="O2529" s="186" t="n">
        <v>36</v>
      </c>
      <c r="P2529" s="186" t="n">
        <v>912</v>
      </c>
      <c r="Q2529" s="186" t="n">
        <v>1008</v>
      </c>
      <c r="R2529" s="186" t="n">
        <v>960</v>
      </c>
      <c r="S2529" s="187" t="b">
        <f aca="false">TRUE()</f>
        <v>1</v>
      </c>
      <c r="T2529" s="187" t="b">
        <f aca="false">TRUE()</f>
        <v>1</v>
      </c>
      <c r="U2529" s="187" t="b">
        <f aca="false">TRUE()</f>
        <v>1</v>
      </c>
      <c r="V2529" s="81" t="n">
        <v>32.79</v>
      </c>
      <c r="W2529" s="187" t="n">
        <v>737</v>
      </c>
      <c r="X2529" s="188" t="n">
        <v>36276</v>
      </c>
    </row>
    <row r="2530" customFormat="false" ht="12.75" hidden="false" customHeight="false" outlineLevel="0" collapsed="false">
      <c r="A2530" s="186" t="s">
        <v>285</v>
      </c>
      <c r="B2530" s="186" t="s">
        <v>1242</v>
      </c>
      <c r="C2530" s="186" t="s">
        <v>1243</v>
      </c>
      <c r="D2530" s="186" t="s">
        <v>1244</v>
      </c>
      <c r="E2530" s="186" t="s">
        <v>1245</v>
      </c>
      <c r="F2530" s="186" t="s">
        <v>2936</v>
      </c>
      <c r="G2530" s="186" t="s">
        <v>299</v>
      </c>
      <c r="H2530" s="186" t="s">
        <v>285</v>
      </c>
      <c r="I2530" s="186" t="s">
        <v>292</v>
      </c>
      <c r="J2530" s="81" t="n">
        <v>17.3</v>
      </c>
      <c r="K2530" s="81" t="n">
        <v>9.5</v>
      </c>
      <c r="L2530" s="81" t="n">
        <v>26.8</v>
      </c>
      <c r="M2530" s="186" t="n">
        <v>70</v>
      </c>
      <c r="N2530" s="186" t="n">
        <v>36</v>
      </c>
      <c r="O2530" s="186" t="n">
        <v>36</v>
      </c>
      <c r="P2530" s="186" t="n">
        <v>912</v>
      </c>
      <c r="Q2530" s="186" t="n">
        <v>1008</v>
      </c>
      <c r="R2530" s="186" t="n">
        <v>960</v>
      </c>
      <c r="S2530" s="187" t="b">
        <f aca="false">TRUE()</f>
        <v>1</v>
      </c>
      <c r="T2530" s="187" t="b">
        <f aca="false">TRUE()</f>
        <v>1</v>
      </c>
      <c r="U2530" s="187" t="b">
        <f aca="false">TRUE()</f>
        <v>1</v>
      </c>
      <c r="V2530" s="81" t="n">
        <v>32.79</v>
      </c>
      <c r="W2530" s="187" t="n">
        <v>737</v>
      </c>
      <c r="X2530" s="188" t="n">
        <v>36276</v>
      </c>
    </row>
    <row r="2531" customFormat="false" ht="12.75" hidden="false" customHeight="false" outlineLevel="0" collapsed="false">
      <c r="A2531" s="186" t="s">
        <v>285</v>
      </c>
      <c r="B2531" s="186" t="s">
        <v>2937</v>
      </c>
      <c r="C2531" s="186" t="s">
        <v>2937</v>
      </c>
      <c r="D2531" s="186" t="s">
        <v>2938</v>
      </c>
      <c r="E2531" s="186" t="s">
        <v>2938</v>
      </c>
      <c r="F2531" s="186" t="s">
        <v>2939</v>
      </c>
      <c r="G2531" s="186" t="s">
        <v>291</v>
      </c>
      <c r="H2531" s="186" t="s">
        <v>402</v>
      </c>
      <c r="I2531" s="186" t="s">
        <v>292</v>
      </c>
      <c r="J2531" s="81" t="n">
        <v>10.4</v>
      </c>
      <c r="K2531" s="81" t="n">
        <v>3.91</v>
      </c>
      <c r="L2531" s="81" t="n">
        <v>14.31</v>
      </c>
      <c r="M2531" s="186" t="n">
        <v>63</v>
      </c>
      <c r="N2531" s="186" t="n">
        <v>35</v>
      </c>
      <c r="O2531" s="186" t="n">
        <v>28</v>
      </c>
      <c r="P2531" s="186" t="n">
        <v>0</v>
      </c>
      <c r="Q2531" s="186" t="n">
        <v>0</v>
      </c>
      <c r="R2531" s="186" t="n">
        <v>339</v>
      </c>
      <c r="S2531" s="187" t="b">
        <f aca="false">FALSE()</f>
        <v>0</v>
      </c>
      <c r="T2531" s="187" t="b">
        <f aca="false">TRUE()</f>
        <v>1</v>
      </c>
      <c r="U2531" s="187" t="b">
        <f aca="false">TRUE()</f>
        <v>1</v>
      </c>
      <c r="V2531" s="81" t="n">
        <v>16.77</v>
      </c>
      <c r="W2531" s="187" t="n">
        <v>396</v>
      </c>
      <c r="X2531" s="188" t="n">
        <v>35061</v>
      </c>
    </row>
    <row r="2532" customFormat="false" ht="12.75" hidden="false" customHeight="false" outlineLevel="0" collapsed="false">
      <c r="A2532" s="186" t="s">
        <v>285</v>
      </c>
      <c r="B2532" s="186" t="s">
        <v>413</v>
      </c>
      <c r="C2532" s="186" t="s">
        <v>618</v>
      </c>
      <c r="D2532" s="186" t="s">
        <v>417</v>
      </c>
      <c r="E2532" s="186" t="s">
        <v>619</v>
      </c>
      <c r="F2532" s="186" t="s">
        <v>2940</v>
      </c>
      <c r="G2532" s="186" t="s">
        <v>410</v>
      </c>
      <c r="H2532" s="186" t="s">
        <v>285</v>
      </c>
      <c r="I2532" s="186" t="s">
        <v>411</v>
      </c>
      <c r="J2532" s="81" t="n">
        <v>16.8</v>
      </c>
      <c r="K2532" s="81" t="n">
        <v>0</v>
      </c>
      <c r="L2532" s="81" t="n">
        <v>16.8</v>
      </c>
      <c r="M2532" s="186" t="n">
        <v>66</v>
      </c>
      <c r="N2532" s="186" t="n">
        <v>30</v>
      </c>
      <c r="O2532" s="186" t="n">
        <v>27</v>
      </c>
      <c r="P2532" s="186" t="n">
        <v>0</v>
      </c>
      <c r="Q2532" s="186" t="n">
        <v>0</v>
      </c>
      <c r="R2532" s="186" t="n">
        <v>396</v>
      </c>
      <c r="S2532" s="187" t="b">
        <f aca="false">FALSE()</f>
        <v>0</v>
      </c>
      <c r="T2532" s="187" t="b">
        <f aca="false">TRUE()</f>
        <v>1</v>
      </c>
      <c r="U2532" s="187" t="b">
        <f aca="false">TRUE()</f>
        <v>1</v>
      </c>
      <c r="V2532" s="81" t="n">
        <v>16.8</v>
      </c>
      <c r="W2532" s="187" t="n">
        <v>441</v>
      </c>
      <c r="X2532" s="188" t="n">
        <v>36958</v>
      </c>
    </row>
    <row r="2533" customFormat="false" ht="12.75" hidden="false" customHeight="false" outlineLevel="0" collapsed="false">
      <c r="A2533" s="186" t="s">
        <v>285</v>
      </c>
      <c r="B2533" s="186" t="s">
        <v>2941</v>
      </c>
      <c r="C2533" s="186" t="s">
        <v>2942</v>
      </c>
      <c r="D2533" s="186" t="s">
        <v>2943</v>
      </c>
      <c r="E2533" s="186" t="s">
        <v>2944</v>
      </c>
      <c r="F2533" s="186" t="s">
        <v>2945</v>
      </c>
      <c r="G2533" s="186" t="s">
        <v>404</v>
      </c>
      <c r="H2533" s="186" t="s">
        <v>402</v>
      </c>
      <c r="I2533" s="186" t="s">
        <v>292</v>
      </c>
      <c r="J2533" s="81" t="n">
        <v>2.72</v>
      </c>
      <c r="K2533" s="81" t="n">
        <v>0.24</v>
      </c>
      <c r="L2533" s="81" t="n">
        <v>2.96</v>
      </c>
      <c r="M2533" s="186" t="n">
        <v>33</v>
      </c>
      <c r="N2533" s="186" t="n">
        <v>15</v>
      </c>
      <c r="O2533" s="186" t="n">
        <v>24</v>
      </c>
      <c r="P2533" s="186" t="n">
        <v>314</v>
      </c>
      <c r="Q2533" s="186" t="n">
        <v>413</v>
      </c>
      <c r="R2533" s="186" t="n">
        <v>364</v>
      </c>
      <c r="S2533" s="187" t="b">
        <f aca="false">TRUE()</f>
        <v>1</v>
      </c>
      <c r="T2533" s="187" t="b">
        <f aca="false">TRUE()</f>
        <v>1</v>
      </c>
      <c r="U2533" s="187" t="b">
        <f aca="false">TRUE()</f>
        <v>1</v>
      </c>
      <c r="V2533" s="81" t="n">
        <v>3.11</v>
      </c>
      <c r="W2533" s="187" t="n">
        <v>420</v>
      </c>
      <c r="X2533" s="188" t="n">
        <v>37069</v>
      </c>
    </row>
    <row r="2534" customFormat="false" ht="12.75" hidden="false" customHeight="false" outlineLevel="0" collapsed="false">
      <c r="A2534" s="186" t="s">
        <v>285</v>
      </c>
      <c r="B2534" s="186" t="s">
        <v>413</v>
      </c>
      <c r="C2534" s="186" t="s">
        <v>247</v>
      </c>
      <c r="D2534" s="186" t="s">
        <v>417</v>
      </c>
      <c r="E2534" s="186" t="s">
        <v>698</v>
      </c>
      <c r="F2534" s="186" t="s">
        <v>2946</v>
      </c>
      <c r="G2534" s="186" t="s">
        <v>419</v>
      </c>
      <c r="H2534" s="186" t="s">
        <v>285</v>
      </c>
      <c r="I2534" s="186" t="s">
        <v>420</v>
      </c>
      <c r="J2534" s="81" t="n">
        <v>0</v>
      </c>
      <c r="K2534" s="81" t="n">
        <v>19.6</v>
      </c>
      <c r="L2534" s="81" t="n">
        <v>19.6</v>
      </c>
      <c r="M2534" s="186" t="n">
        <v>66</v>
      </c>
      <c r="N2534" s="186" t="n">
        <v>33</v>
      </c>
      <c r="O2534" s="186" t="n">
        <v>27</v>
      </c>
      <c r="P2534" s="186" t="n">
        <v>0</v>
      </c>
      <c r="Q2534" s="186" t="n">
        <v>0</v>
      </c>
      <c r="R2534" s="186" t="n">
        <v>896</v>
      </c>
      <c r="S2534" s="187" t="b">
        <f aca="false">FALSE()</f>
        <v>0</v>
      </c>
      <c r="T2534" s="187" t="b">
        <f aca="false">TRUE()</f>
        <v>1</v>
      </c>
      <c r="U2534" s="187" t="b">
        <f aca="false">TRUE()</f>
        <v>1</v>
      </c>
      <c r="V2534" s="81" t="n">
        <v>33.91</v>
      </c>
      <c r="W2534" s="187" t="n">
        <v>748</v>
      </c>
      <c r="X2534" s="188" t="n">
        <v>36153</v>
      </c>
    </row>
    <row r="2535" customFormat="false" ht="12.75" hidden="false" customHeight="false" outlineLevel="0" collapsed="false">
      <c r="A2535" s="186" t="s">
        <v>285</v>
      </c>
      <c r="B2535" s="186" t="s">
        <v>413</v>
      </c>
      <c r="C2535" s="186" t="s">
        <v>697</v>
      </c>
      <c r="D2535" s="186" t="s">
        <v>417</v>
      </c>
      <c r="E2535" s="186" t="s">
        <v>699</v>
      </c>
      <c r="F2535" s="186" t="s">
        <v>2947</v>
      </c>
      <c r="G2535" s="186" t="s">
        <v>419</v>
      </c>
      <c r="H2535" s="186" t="s">
        <v>285</v>
      </c>
      <c r="I2535" s="186" t="s">
        <v>420</v>
      </c>
      <c r="J2535" s="81" t="n">
        <v>0</v>
      </c>
      <c r="K2535" s="81" t="n">
        <v>19.6</v>
      </c>
      <c r="L2535" s="81" t="n">
        <v>19.6</v>
      </c>
      <c r="M2535" s="186" t="n">
        <v>66</v>
      </c>
      <c r="N2535" s="186" t="n">
        <v>33</v>
      </c>
      <c r="O2535" s="186" t="n">
        <v>27</v>
      </c>
      <c r="P2535" s="186" t="n">
        <v>0</v>
      </c>
      <c r="Q2535" s="186" t="n">
        <v>0</v>
      </c>
      <c r="R2535" s="186" t="n">
        <v>896</v>
      </c>
      <c r="S2535" s="187" t="b">
        <f aca="false">FALSE()</f>
        <v>0</v>
      </c>
      <c r="T2535" s="187" t="b">
        <f aca="false">TRUE()</f>
        <v>1</v>
      </c>
      <c r="U2535" s="187" t="b">
        <f aca="false">TRUE()</f>
        <v>1</v>
      </c>
      <c r="V2535" s="81" t="n">
        <v>33.91</v>
      </c>
      <c r="W2535" s="187" t="n">
        <v>748</v>
      </c>
      <c r="X2535" s="188" t="n">
        <v>36153</v>
      </c>
    </row>
    <row r="2536" customFormat="false" ht="12.75" hidden="false" customHeight="false" outlineLevel="0" collapsed="false">
      <c r="A2536" s="186" t="s">
        <v>285</v>
      </c>
      <c r="B2536" s="186" t="s">
        <v>399</v>
      </c>
      <c r="C2536" s="186" t="s">
        <v>399</v>
      </c>
      <c r="D2536" s="186" t="s">
        <v>400</v>
      </c>
      <c r="E2536" s="186" t="s">
        <v>400</v>
      </c>
      <c r="F2536" s="186" t="s">
        <v>2948</v>
      </c>
      <c r="G2536" s="186" t="s">
        <v>410</v>
      </c>
      <c r="H2536" s="186" t="s">
        <v>415</v>
      </c>
      <c r="I2536" s="186" t="s">
        <v>411</v>
      </c>
      <c r="J2536" s="81" t="n">
        <v>1.7</v>
      </c>
      <c r="K2536" s="81" t="n">
        <v>0</v>
      </c>
      <c r="L2536" s="81" t="n">
        <v>1.7</v>
      </c>
      <c r="M2536" s="186" t="n">
        <v>20</v>
      </c>
      <c r="N2536" s="186" t="n">
        <v>18</v>
      </c>
      <c r="O2536" s="186" t="n">
        <v>19</v>
      </c>
      <c r="P2536" s="186" t="n">
        <v>0</v>
      </c>
      <c r="Q2536" s="186" t="n">
        <v>0</v>
      </c>
      <c r="R2536" s="186" t="n">
        <v>296</v>
      </c>
      <c r="S2536" s="187" t="b">
        <f aca="false">FALSE()</f>
        <v>0</v>
      </c>
      <c r="T2536" s="187" t="b">
        <f aca="false">TRUE()</f>
        <v>1</v>
      </c>
      <c r="U2536" s="187" t="b">
        <f aca="false">TRUE()</f>
        <v>1</v>
      </c>
      <c r="V2536" s="81" t="n">
        <v>1.7</v>
      </c>
      <c r="W2536" s="187" t="n">
        <v>317</v>
      </c>
      <c r="X2536" s="188" t="n">
        <v>37298</v>
      </c>
    </row>
    <row r="2537" customFormat="false" ht="12.75" hidden="false" customHeight="false" outlineLevel="0" collapsed="false">
      <c r="A2537" s="186" t="s">
        <v>285</v>
      </c>
      <c r="B2537" s="186" t="s">
        <v>399</v>
      </c>
      <c r="C2537" s="186" t="s">
        <v>399</v>
      </c>
      <c r="D2537" s="186" t="s">
        <v>400</v>
      </c>
      <c r="E2537" s="186" t="s">
        <v>400</v>
      </c>
      <c r="F2537" s="186" t="s">
        <v>2949</v>
      </c>
      <c r="G2537" s="186" t="s">
        <v>410</v>
      </c>
      <c r="H2537" s="186" t="s">
        <v>415</v>
      </c>
      <c r="I2537" s="186" t="s">
        <v>411</v>
      </c>
      <c r="J2537" s="81" t="n">
        <v>1.72</v>
      </c>
      <c r="K2537" s="81" t="n">
        <v>0</v>
      </c>
      <c r="L2537" s="81" t="n">
        <v>1.72</v>
      </c>
      <c r="M2537" s="186" t="n">
        <v>21</v>
      </c>
      <c r="N2537" s="186" t="n">
        <v>18</v>
      </c>
      <c r="O2537" s="186" t="n">
        <v>21</v>
      </c>
      <c r="P2537" s="186" t="n">
        <v>0</v>
      </c>
      <c r="Q2537" s="186" t="n">
        <v>0</v>
      </c>
      <c r="R2537" s="186" t="n">
        <v>275</v>
      </c>
      <c r="S2537" s="187" t="b">
        <f aca="false">FALSE()</f>
        <v>0</v>
      </c>
      <c r="T2537" s="187" t="b">
        <f aca="false">TRUE()</f>
        <v>1</v>
      </c>
      <c r="U2537" s="187" t="b">
        <f aca="false">TRUE()</f>
        <v>1</v>
      </c>
      <c r="V2537" s="81" t="n">
        <v>1.72</v>
      </c>
      <c r="W2537" s="187" t="n">
        <v>317</v>
      </c>
      <c r="X2537" s="188" t="n">
        <v>37298</v>
      </c>
    </row>
    <row r="2538" customFormat="false" ht="12.75" hidden="false" customHeight="false" outlineLevel="0" collapsed="false">
      <c r="A2538" s="186" t="s">
        <v>285</v>
      </c>
      <c r="B2538" s="186" t="s">
        <v>399</v>
      </c>
      <c r="C2538" s="186" t="s">
        <v>399</v>
      </c>
      <c r="D2538" s="186" t="s">
        <v>400</v>
      </c>
      <c r="E2538" s="186" t="s">
        <v>400</v>
      </c>
      <c r="F2538" s="186" t="s">
        <v>2950</v>
      </c>
      <c r="G2538" s="186" t="s">
        <v>410</v>
      </c>
      <c r="H2538" s="186" t="s">
        <v>415</v>
      </c>
      <c r="I2538" s="186" t="s">
        <v>411</v>
      </c>
      <c r="J2538" s="81" t="n">
        <v>1.72</v>
      </c>
      <c r="K2538" s="81" t="n">
        <v>0</v>
      </c>
      <c r="L2538" s="81" t="n">
        <v>1.72</v>
      </c>
      <c r="M2538" s="186" t="n">
        <v>21</v>
      </c>
      <c r="N2538" s="186" t="n">
        <v>18</v>
      </c>
      <c r="O2538" s="186" t="n">
        <v>21</v>
      </c>
      <c r="P2538" s="186" t="n">
        <v>0</v>
      </c>
      <c r="Q2538" s="186" t="n">
        <v>0</v>
      </c>
      <c r="R2538" s="186" t="n">
        <v>275</v>
      </c>
      <c r="S2538" s="187" t="b">
        <f aca="false">FALSE()</f>
        <v>0</v>
      </c>
      <c r="T2538" s="187" t="b">
        <f aca="false">TRUE()</f>
        <v>1</v>
      </c>
      <c r="U2538" s="187" t="b">
        <f aca="false">TRUE()</f>
        <v>1</v>
      </c>
      <c r="V2538" s="81" t="n">
        <v>1.72</v>
      </c>
      <c r="W2538" s="187" t="n">
        <v>317</v>
      </c>
      <c r="X2538" s="188" t="n">
        <v>37298</v>
      </c>
    </row>
    <row r="2539" customFormat="false" ht="12.75" hidden="false" customHeight="false" outlineLevel="0" collapsed="false">
      <c r="A2539" s="186" t="s">
        <v>285</v>
      </c>
      <c r="B2539" s="186" t="s">
        <v>399</v>
      </c>
      <c r="C2539" s="186" t="s">
        <v>399</v>
      </c>
      <c r="D2539" s="186" t="s">
        <v>400</v>
      </c>
      <c r="E2539" s="186" t="s">
        <v>400</v>
      </c>
      <c r="F2539" s="186" t="s">
        <v>2951</v>
      </c>
      <c r="G2539" s="186" t="s">
        <v>410</v>
      </c>
      <c r="H2539" s="186" t="s">
        <v>415</v>
      </c>
      <c r="I2539" s="186" t="s">
        <v>411</v>
      </c>
      <c r="J2539" s="81" t="n">
        <v>3.1</v>
      </c>
      <c r="K2539" s="81" t="n">
        <v>0</v>
      </c>
      <c r="L2539" s="81" t="n">
        <v>3.1</v>
      </c>
      <c r="M2539" s="186" t="n">
        <v>33</v>
      </c>
      <c r="N2539" s="186" t="n">
        <v>18</v>
      </c>
      <c r="O2539" s="186" t="n">
        <v>20</v>
      </c>
      <c r="P2539" s="186" t="n">
        <v>0</v>
      </c>
      <c r="Q2539" s="186" t="n">
        <v>0</v>
      </c>
      <c r="R2539" s="186" t="n">
        <v>315</v>
      </c>
      <c r="S2539" s="187" t="b">
        <f aca="false">FALSE()</f>
        <v>0</v>
      </c>
      <c r="T2539" s="187" t="b">
        <f aca="false">TRUE()</f>
        <v>1</v>
      </c>
      <c r="U2539" s="187" t="b">
        <f aca="false">TRUE()</f>
        <v>1</v>
      </c>
      <c r="V2539" s="81" t="n">
        <v>3.1</v>
      </c>
      <c r="W2539" s="187" t="n">
        <v>332</v>
      </c>
      <c r="X2539" s="188" t="n">
        <v>37298</v>
      </c>
    </row>
    <row r="2540" customFormat="false" ht="12.75" hidden="false" customHeight="false" outlineLevel="0" collapsed="false">
      <c r="A2540" s="186" t="s">
        <v>285</v>
      </c>
      <c r="B2540" s="186" t="s">
        <v>399</v>
      </c>
      <c r="C2540" s="186" t="s">
        <v>399</v>
      </c>
      <c r="D2540" s="186" t="s">
        <v>400</v>
      </c>
      <c r="E2540" s="186" t="s">
        <v>400</v>
      </c>
      <c r="F2540" s="186" t="s">
        <v>2952</v>
      </c>
      <c r="G2540" s="186" t="s">
        <v>404</v>
      </c>
      <c r="H2540" s="186" t="s">
        <v>402</v>
      </c>
      <c r="I2540" s="186" t="s">
        <v>292</v>
      </c>
      <c r="J2540" s="81" t="n">
        <v>8.3</v>
      </c>
      <c r="K2540" s="81" t="n">
        <v>0.4</v>
      </c>
      <c r="L2540" s="81" t="n">
        <v>8.7</v>
      </c>
      <c r="M2540" s="186" t="n">
        <v>57</v>
      </c>
      <c r="N2540" s="186" t="n">
        <v>22</v>
      </c>
      <c r="O2540" s="186" t="n">
        <v>23</v>
      </c>
      <c r="P2540" s="186" t="n">
        <v>0</v>
      </c>
      <c r="Q2540" s="186" t="n">
        <v>0</v>
      </c>
      <c r="R2540" s="186" t="n">
        <v>230</v>
      </c>
      <c r="S2540" s="187" t="b">
        <f aca="false">FALSE()</f>
        <v>0</v>
      </c>
      <c r="T2540" s="187" t="b">
        <f aca="false">TRUE()</f>
        <v>1</v>
      </c>
      <c r="U2540" s="187" t="b">
        <f aca="false">TRUE()</f>
        <v>1</v>
      </c>
      <c r="V2540" s="81" t="n">
        <v>8.95</v>
      </c>
      <c r="W2540" s="187" t="n">
        <v>327</v>
      </c>
      <c r="X2540" s="188" t="n">
        <v>37298</v>
      </c>
    </row>
    <row r="2541" customFormat="false" ht="12.75" hidden="false" customHeight="false" outlineLevel="0" collapsed="false">
      <c r="A2541" s="186" t="s">
        <v>285</v>
      </c>
      <c r="B2541" s="186" t="s">
        <v>286</v>
      </c>
      <c r="C2541" s="186" t="s">
        <v>2953</v>
      </c>
      <c r="D2541" s="186" t="s">
        <v>288</v>
      </c>
      <c r="E2541" s="186" t="s">
        <v>2954</v>
      </c>
      <c r="F2541" s="186" t="s">
        <v>2955</v>
      </c>
      <c r="G2541" s="186" t="s">
        <v>299</v>
      </c>
      <c r="H2541" s="186" t="s">
        <v>285</v>
      </c>
      <c r="I2541" s="186" t="s">
        <v>292</v>
      </c>
      <c r="J2541" s="81" t="n">
        <v>14.46</v>
      </c>
      <c r="K2541" s="81" t="n">
        <v>7.42</v>
      </c>
      <c r="L2541" s="81" t="n">
        <v>21.88</v>
      </c>
      <c r="M2541" s="186" t="n">
        <v>66</v>
      </c>
      <c r="N2541" s="186" t="n">
        <v>33</v>
      </c>
      <c r="O2541" s="186" t="n">
        <v>33</v>
      </c>
      <c r="P2541" s="186" t="n">
        <v>0</v>
      </c>
      <c r="Q2541" s="186" t="n">
        <v>0</v>
      </c>
      <c r="R2541" s="186" t="n">
        <v>671</v>
      </c>
      <c r="S2541" s="187" t="b">
        <f aca="false">FALSE()</f>
        <v>0</v>
      </c>
      <c r="T2541" s="187" t="b">
        <f aca="false">TRUE()</f>
        <v>1</v>
      </c>
      <c r="U2541" s="187" t="b">
        <f aca="false">TRUE()</f>
        <v>1</v>
      </c>
      <c r="V2541" s="81" t="n">
        <v>26.55</v>
      </c>
      <c r="W2541" s="187" t="n">
        <v>675</v>
      </c>
      <c r="X2541" s="188" t="n">
        <v>36964</v>
      </c>
    </row>
    <row r="2542" customFormat="false" ht="12.75" hidden="false" customHeight="false" outlineLevel="0" collapsed="false">
      <c r="A2542" s="186" t="s">
        <v>285</v>
      </c>
      <c r="B2542" s="186" t="s">
        <v>247</v>
      </c>
      <c r="C2542" s="186" t="s">
        <v>697</v>
      </c>
      <c r="D2542" s="186" t="s">
        <v>698</v>
      </c>
      <c r="E2542" s="186" t="s">
        <v>699</v>
      </c>
      <c r="F2542" s="186" t="s">
        <v>2956</v>
      </c>
      <c r="G2542" s="186" t="s">
        <v>295</v>
      </c>
      <c r="H2542" s="186" t="s">
        <v>285</v>
      </c>
      <c r="I2542" s="186" t="s">
        <v>292</v>
      </c>
      <c r="J2542" s="81" t="n">
        <v>13.48</v>
      </c>
      <c r="K2542" s="81" t="n">
        <v>6.55</v>
      </c>
      <c r="L2542" s="81" t="n">
        <v>20.03</v>
      </c>
      <c r="M2542" s="186" t="n">
        <v>67</v>
      </c>
      <c r="N2542" s="186" t="n">
        <v>31</v>
      </c>
      <c r="O2542" s="186" t="n">
        <v>30</v>
      </c>
      <c r="P2542" s="186" t="n">
        <v>0</v>
      </c>
      <c r="Q2542" s="186" t="n">
        <v>0</v>
      </c>
      <c r="R2542" s="186" t="n">
        <v>779</v>
      </c>
      <c r="S2542" s="187" t="b">
        <f aca="false">FALSE()</f>
        <v>0</v>
      </c>
      <c r="T2542" s="187" t="b">
        <f aca="false">TRUE()</f>
        <v>1</v>
      </c>
      <c r="U2542" s="187" t="b">
        <f aca="false">FALSE()</f>
        <v>0</v>
      </c>
      <c r="V2542" s="81" t="n">
        <v>24.16</v>
      </c>
      <c r="W2542" s="187" t="n">
        <v>626</v>
      </c>
      <c r="X2542" s="188" t="n">
        <v>34453</v>
      </c>
    </row>
    <row r="2543" customFormat="false" ht="12.75" hidden="false" customHeight="false" outlineLevel="0" collapsed="false">
      <c r="A2543" s="186" t="s">
        <v>285</v>
      </c>
      <c r="B2543" s="186" t="s">
        <v>247</v>
      </c>
      <c r="C2543" s="186" t="s">
        <v>247</v>
      </c>
      <c r="D2543" s="186" t="s">
        <v>698</v>
      </c>
      <c r="E2543" s="186" t="s">
        <v>698</v>
      </c>
      <c r="F2543" s="186" t="s">
        <v>2957</v>
      </c>
      <c r="G2543" s="186" t="s">
        <v>295</v>
      </c>
      <c r="H2543" s="186" t="s">
        <v>285</v>
      </c>
      <c r="I2543" s="186" t="s">
        <v>292</v>
      </c>
      <c r="J2543" s="81" t="n">
        <v>13.66</v>
      </c>
      <c r="K2543" s="81" t="n">
        <v>6.62</v>
      </c>
      <c r="L2543" s="81" t="n">
        <v>20.28</v>
      </c>
      <c r="M2543" s="186" t="n">
        <v>67</v>
      </c>
      <c r="N2543" s="186" t="n">
        <v>31</v>
      </c>
      <c r="O2543" s="186" t="n">
        <v>30</v>
      </c>
      <c r="P2543" s="186" t="n">
        <v>0</v>
      </c>
      <c r="Q2543" s="186" t="n">
        <v>0</v>
      </c>
      <c r="R2543" s="186" t="n">
        <v>779</v>
      </c>
      <c r="S2543" s="187" t="b">
        <f aca="false">FALSE()</f>
        <v>0</v>
      </c>
      <c r="T2543" s="187" t="b">
        <f aca="false">TRUE()</f>
        <v>1</v>
      </c>
      <c r="U2543" s="187" t="b">
        <f aca="false">FALSE()</f>
        <v>0</v>
      </c>
      <c r="V2543" s="81" t="n">
        <v>24.45</v>
      </c>
      <c r="W2543" s="187" t="n">
        <v>628</v>
      </c>
      <c r="X2543" s="188" t="n">
        <v>34456</v>
      </c>
    </row>
    <row r="2544" customFormat="false" ht="12.75" hidden="false" customHeight="false" outlineLevel="0" collapsed="false">
      <c r="A2544" s="186" t="s">
        <v>285</v>
      </c>
      <c r="B2544" s="186" t="s">
        <v>247</v>
      </c>
      <c r="C2544" s="186" t="s">
        <v>697</v>
      </c>
      <c r="D2544" s="186" t="s">
        <v>698</v>
      </c>
      <c r="E2544" s="186" t="s">
        <v>699</v>
      </c>
      <c r="F2544" s="186" t="s">
        <v>2958</v>
      </c>
      <c r="G2544" s="186" t="s">
        <v>299</v>
      </c>
      <c r="H2544" s="186" t="s">
        <v>285</v>
      </c>
      <c r="I2544" s="186" t="s">
        <v>292</v>
      </c>
      <c r="J2544" s="81" t="n">
        <v>15.19</v>
      </c>
      <c r="K2544" s="81" t="n">
        <v>6.4</v>
      </c>
      <c r="L2544" s="81" t="n">
        <v>21.59</v>
      </c>
      <c r="M2544" s="186" t="n">
        <v>67</v>
      </c>
      <c r="N2544" s="186" t="n">
        <v>33</v>
      </c>
      <c r="O2544" s="186" t="n">
        <v>30</v>
      </c>
      <c r="P2544" s="186" t="n">
        <v>0</v>
      </c>
      <c r="Q2544" s="186" t="n">
        <v>0</v>
      </c>
      <c r="R2544" s="186" t="n">
        <v>851</v>
      </c>
      <c r="S2544" s="187" t="b">
        <f aca="false">FALSE()</f>
        <v>0</v>
      </c>
      <c r="T2544" s="187" t="b">
        <f aca="false">TRUE()</f>
        <v>1</v>
      </c>
      <c r="U2544" s="187" t="b">
        <f aca="false">FALSE()</f>
        <v>0</v>
      </c>
      <c r="V2544" s="81" t="n">
        <v>25.62</v>
      </c>
      <c r="W2544" s="187" t="n">
        <v>665</v>
      </c>
      <c r="X2544" s="188" t="n">
        <v>34453</v>
      </c>
    </row>
    <row r="2545" customFormat="false" ht="12.75" hidden="false" customHeight="false" outlineLevel="0" collapsed="false">
      <c r="A2545" s="186" t="s">
        <v>285</v>
      </c>
      <c r="B2545" s="186" t="s">
        <v>413</v>
      </c>
      <c r="C2545" s="186" t="s">
        <v>2953</v>
      </c>
      <c r="D2545" s="186" t="s">
        <v>417</v>
      </c>
      <c r="E2545" s="186" t="s">
        <v>2954</v>
      </c>
      <c r="F2545" s="186" t="s">
        <v>2959</v>
      </c>
      <c r="G2545" s="186" t="s">
        <v>291</v>
      </c>
      <c r="H2545" s="186" t="s">
        <v>285</v>
      </c>
      <c r="I2545" s="186" t="s">
        <v>292</v>
      </c>
      <c r="J2545" s="81" t="n">
        <v>9</v>
      </c>
      <c r="K2545" s="81" t="n">
        <v>2.8</v>
      </c>
      <c r="L2545" s="81" t="n">
        <v>11.8</v>
      </c>
      <c r="M2545" s="186" t="n">
        <v>60</v>
      </c>
      <c r="N2545" s="186" t="n">
        <v>24</v>
      </c>
      <c r="O2545" s="186" t="n">
        <v>31</v>
      </c>
      <c r="P2545" s="186" t="n">
        <v>0</v>
      </c>
      <c r="Q2545" s="186" t="n">
        <v>0</v>
      </c>
      <c r="R2545" s="186" t="n">
        <v>408</v>
      </c>
      <c r="S2545" s="187" t="b">
        <f aca="false">FALSE()</f>
        <v>0</v>
      </c>
      <c r="T2545" s="187" t="b">
        <f aca="false">TRUE()</f>
        <v>1</v>
      </c>
      <c r="U2545" s="187" t="b">
        <f aca="false">TRUE()</f>
        <v>1</v>
      </c>
      <c r="V2545" s="81" t="n">
        <v>13.56</v>
      </c>
      <c r="W2545" s="187" t="n">
        <v>409</v>
      </c>
      <c r="X2545" s="188" t="n">
        <v>37049</v>
      </c>
    </row>
    <row r="2546" customFormat="false" ht="12.75" hidden="false" customHeight="false" outlineLevel="0" collapsed="false">
      <c r="A2546" s="186" t="s">
        <v>285</v>
      </c>
      <c r="B2546" s="186" t="s">
        <v>413</v>
      </c>
      <c r="C2546" s="186" t="s">
        <v>2953</v>
      </c>
      <c r="D2546" s="186" t="s">
        <v>417</v>
      </c>
      <c r="E2546" s="186" t="s">
        <v>2954</v>
      </c>
      <c r="F2546" s="186" t="s">
        <v>2960</v>
      </c>
      <c r="G2546" s="186" t="s">
        <v>291</v>
      </c>
      <c r="H2546" s="186" t="s">
        <v>285</v>
      </c>
      <c r="I2546" s="186" t="s">
        <v>292</v>
      </c>
      <c r="J2546" s="81" t="n">
        <v>9</v>
      </c>
      <c r="K2546" s="81" t="n">
        <v>2.8</v>
      </c>
      <c r="L2546" s="81" t="n">
        <v>11.8</v>
      </c>
      <c r="M2546" s="186" t="n">
        <v>59</v>
      </c>
      <c r="N2546" s="186" t="n">
        <v>24</v>
      </c>
      <c r="O2546" s="186" t="n">
        <v>30</v>
      </c>
      <c r="P2546" s="186" t="n">
        <v>0</v>
      </c>
      <c r="Q2546" s="186" t="n">
        <v>0</v>
      </c>
      <c r="R2546" s="186" t="n">
        <v>530</v>
      </c>
      <c r="S2546" s="187" t="b">
        <f aca="false">FALSE()</f>
        <v>0</v>
      </c>
      <c r="T2546" s="187" t="b">
        <f aca="false">TRUE()</f>
        <v>1</v>
      </c>
      <c r="U2546" s="187" t="b">
        <f aca="false">TRUE()</f>
        <v>1</v>
      </c>
      <c r="V2546" s="81" t="n">
        <v>13.56</v>
      </c>
      <c r="W2546" s="187" t="n">
        <v>409</v>
      </c>
      <c r="X2546" s="188" t="n">
        <v>36153</v>
      </c>
    </row>
    <row r="2547" customFormat="false" ht="12.75" hidden="false" customHeight="false" outlineLevel="0" collapsed="false">
      <c r="A2547" s="186" t="s">
        <v>285</v>
      </c>
      <c r="B2547" s="186" t="s">
        <v>413</v>
      </c>
      <c r="C2547" s="186" t="s">
        <v>2953</v>
      </c>
      <c r="D2547" s="186" t="s">
        <v>417</v>
      </c>
      <c r="E2547" s="186" t="s">
        <v>2954</v>
      </c>
      <c r="F2547" s="186" t="s">
        <v>2961</v>
      </c>
      <c r="G2547" s="186" t="s">
        <v>291</v>
      </c>
      <c r="H2547" s="186" t="s">
        <v>285</v>
      </c>
      <c r="I2547" s="186" t="s">
        <v>292</v>
      </c>
      <c r="J2547" s="81" t="n">
        <v>9</v>
      </c>
      <c r="K2547" s="81" t="n">
        <v>2.8</v>
      </c>
      <c r="L2547" s="81" t="n">
        <v>11.8</v>
      </c>
      <c r="M2547" s="186" t="n">
        <v>59</v>
      </c>
      <c r="N2547" s="186" t="n">
        <v>24</v>
      </c>
      <c r="O2547" s="186" t="n">
        <v>30</v>
      </c>
      <c r="P2547" s="186" t="n">
        <v>0</v>
      </c>
      <c r="Q2547" s="186" t="n">
        <v>0</v>
      </c>
      <c r="R2547" s="186" t="n">
        <v>530</v>
      </c>
      <c r="S2547" s="187" t="b">
        <f aca="false">FALSE()</f>
        <v>0</v>
      </c>
      <c r="T2547" s="187" t="b">
        <f aca="false">TRUE()</f>
        <v>1</v>
      </c>
      <c r="U2547" s="187" t="b">
        <f aca="false">FALSE()</f>
        <v>0</v>
      </c>
      <c r="V2547" s="81" t="n">
        <v>13.56</v>
      </c>
      <c r="W2547" s="187" t="n">
        <v>409</v>
      </c>
      <c r="X2547" s="188" t="n">
        <v>34712</v>
      </c>
    </row>
    <row r="2548" customFormat="false" ht="12.75" hidden="false" customHeight="false" outlineLevel="0" collapsed="false">
      <c r="A2548" s="186" t="s">
        <v>285</v>
      </c>
      <c r="B2548" s="186" t="s">
        <v>286</v>
      </c>
      <c r="C2548" s="186" t="s">
        <v>2953</v>
      </c>
      <c r="D2548" s="186" t="s">
        <v>288</v>
      </c>
      <c r="E2548" s="186" t="s">
        <v>2954</v>
      </c>
      <c r="F2548" s="186" t="s">
        <v>2962</v>
      </c>
      <c r="G2548" s="186" t="s">
        <v>291</v>
      </c>
      <c r="H2548" s="186" t="s">
        <v>285</v>
      </c>
      <c r="I2548" s="186" t="s">
        <v>292</v>
      </c>
      <c r="J2548" s="81" t="n">
        <v>10.6</v>
      </c>
      <c r="K2548" s="81" t="n">
        <v>3.8</v>
      </c>
      <c r="L2548" s="81" t="n">
        <v>14.4</v>
      </c>
      <c r="M2548" s="186" t="n">
        <v>63</v>
      </c>
      <c r="N2548" s="186" t="n">
        <v>28</v>
      </c>
      <c r="O2548" s="186" t="n">
        <v>31</v>
      </c>
      <c r="P2548" s="186" t="n">
        <v>0</v>
      </c>
      <c r="Q2548" s="186" t="n">
        <v>0</v>
      </c>
      <c r="R2548" s="186" t="n">
        <v>438</v>
      </c>
      <c r="S2548" s="187" t="b">
        <f aca="false">FALSE()</f>
        <v>0</v>
      </c>
      <c r="T2548" s="187" t="b">
        <f aca="false">TRUE()</f>
        <v>1</v>
      </c>
      <c r="U2548" s="187" t="b">
        <f aca="false">TRUE()</f>
        <v>1</v>
      </c>
      <c r="V2548" s="81" t="n">
        <v>16.79</v>
      </c>
      <c r="W2548" s="187" t="n">
        <v>441</v>
      </c>
      <c r="X2548" s="188" t="n">
        <v>36964</v>
      </c>
    </row>
    <row r="2549" customFormat="false" ht="12.75" hidden="false" customHeight="false" outlineLevel="0" collapsed="false">
      <c r="A2549" s="186" t="s">
        <v>285</v>
      </c>
      <c r="B2549" s="186" t="s">
        <v>286</v>
      </c>
      <c r="C2549" s="186" t="s">
        <v>2953</v>
      </c>
      <c r="D2549" s="186" t="s">
        <v>288</v>
      </c>
      <c r="E2549" s="186" t="s">
        <v>2954</v>
      </c>
      <c r="F2549" s="186" t="s">
        <v>2963</v>
      </c>
      <c r="G2549" s="186" t="s">
        <v>291</v>
      </c>
      <c r="H2549" s="186" t="s">
        <v>285</v>
      </c>
      <c r="I2549" s="186" t="s">
        <v>292</v>
      </c>
      <c r="J2549" s="81" t="n">
        <v>10.6</v>
      </c>
      <c r="K2549" s="81" t="n">
        <v>3.8</v>
      </c>
      <c r="L2549" s="81" t="n">
        <v>14.4</v>
      </c>
      <c r="M2549" s="186" t="n">
        <v>63</v>
      </c>
      <c r="N2549" s="186" t="n">
        <v>28</v>
      </c>
      <c r="O2549" s="186" t="n">
        <v>31</v>
      </c>
      <c r="P2549" s="186" t="n">
        <v>0</v>
      </c>
      <c r="Q2549" s="186" t="n">
        <v>0</v>
      </c>
      <c r="R2549" s="186" t="n">
        <v>438</v>
      </c>
      <c r="S2549" s="187" t="b">
        <f aca="false">FALSE()</f>
        <v>0</v>
      </c>
      <c r="T2549" s="187" t="b">
        <f aca="false">TRUE()</f>
        <v>1</v>
      </c>
      <c r="U2549" s="187" t="b">
        <f aca="false">TRUE()</f>
        <v>1</v>
      </c>
      <c r="V2549" s="81" t="n">
        <v>16.79</v>
      </c>
      <c r="W2549" s="187" t="n">
        <v>441</v>
      </c>
      <c r="X2549" s="188" t="n">
        <v>36964</v>
      </c>
    </row>
    <row r="2550" customFormat="false" ht="12.75" hidden="false" customHeight="false" outlineLevel="0" collapsed="false">
      <c r="A2550" s="186" t="s">
        <v>285</v>
      </c>
      <c r="B2550" s="186" t="s">
        <v>286</v>
      </c>
      <c r="C2550" s="186" t="s">
        <v>2953</v>
      </c>
      <c r="D2550" s="186" t="s">
        <v>288</v>
      </c>
      <c r="E2550" s="186" t="s">
        <v>2954</v>
      </c>
      <c r="F2550" s="186" t="s">
        <v>2964</v>
      </c>
      <c r="G2550" s="186" t="s">
        <v>291</v>
      </c>
      <c r="H2550" s="186" t="s">
        <v>285</v>
      </c>
      <c r="I2550" s="186" t="s">
        <v>292</v>
      </c>
      <c r="J2550" s="81" t="n">
        <v>10.6</v>
      </c>
      <c r="K2550" s="81" t="n">
        <v>3.8</v>
      </c>
      <c r="L2550" s="81" t="n">
        <v>14.4</v>
      </c>
      <c r="M2550" s="186" t="n">
        <v>63</v>
      </c>
      <c r="N2550" s="186" t="n">
        <v>28</v>
      </c>
      <c r="O2550" s="186" t="n">
        <v>31</v>
      </c>
      <c r="P2550" s="186" t="n">
        <v>0</v>
      </c>
      <c r="Q2550" s="186" t="n">
        <v>0</v>
      </c>
      <c r="R2550" s="186" t="n">
        <v>394</v>
      </c>
      <c r="S2550" s="187" t="b">
        <f aca="false">FALSE()</f>
        <v>0</v>
      </c>
      <c r="T2550" s="187" t="b">
        <f aca="false">TRUE()</f>
        <v>1</v>
      </c>
      <c r="U2550" s="187" t="b">
        <f aca="false">TRUE()</f>
        <v>1</v>
      </c>
      <c r="V2550" s="81" t="n">
        <v>16.79</v>
      </c>
      <c r="W2550" s="187" t="n">
        <v>441</v>
      </c>
      <c r="X2550" s="188" t="n">
        <v>36964</v>
      </c>
    </row>
    <row r="2551" customFormat="false" ht="12.75" hidden="false" customHeight="false" outlineLevel="0" collapsed="false">
      <c r="A2551" s="186" t="s">
        <v>285</v>
      </c>
      <c r="B2551" s="186" t="s">
        <v>286</v>
      </c>
      <c r="C2551" s="186" t="s">
        <v>2953</v>
      </c>
      <c r="D2551" s="186" t="s">
        <v>288</v>
      </c>
      <c r="E2551" s="186" t="s">
        <v>2954</v>
      </c>
      <c r="F2551" s="186" t="s">
        <v>2965</v>
      </c>
      <c r="G2551" s="186" t="s">
        <v>291</v>
      </c>
      <c r="H2551" s="186" t="s">
        <v>285</v>
      </c>
      <c r="I2551" s="186" t="s">
        <v>292</v>
      </c>
      <c r="J2551" s="81" t="n">
        <v>10.6</v>
      </c>
      <c r="K2551" s="81" t="n">
        <v>3.8</v>
      </c>
      <c r="L2551" s="81" t="n">
        <v>14.4</v>
      </c>
      <c r="M2551" s="186" t="n">
        <v>63</v>
      </c>
      <c r="N2551" s="186" t="n">
        <v>28</v>
      </c>
      <c r="O2551" s="186" t="n">
        <v>31</v>
      </c>
      <c r="P2551" s="186" t="n">
        <v>0</v>
      </c>
      <c r="Q2551" s="186" t="n">
        <v>0</v>
      </c>
      <c r="R2551" s="186" t="n">
        <v>438</v>
      </c>
      <c r="S2551" s="187" t="b">
        <f aca="false">FALSE()</f>
        <v>0</v>
      </c>
      <c r="T2551" s="187" t="b">
        <f aca="false">TRUE()</f>
        <v>1</v>
      </c>
      <c r="U2551" s="187" t="b">
        <f aca="false">TRUE()</f>
        <v>1</v>
      </c>
      <c r="V2551" s="81" t="n">
        <v>16.79</v>
      </c>
      <c r="W2551" s="187" t="n">
        <v>441</v>
      </c>
      <c r="X2551" s="188" t="n">
        <v>36964</v>
      </c>
    </row>
    <row r="2552" customFormat="false" ht="12.75" hidden="false" customHeight="false" outlineLevel="0" collapsed="false">
      <c r="A2552" s="186" t="s">
        <v>285</v>
      </c>
      <c r="B2552" s="186" t="s">
        <v>286</v>
      </c>
      <c r="C2552" s="186" t="s">
        <v>2953</v>
      </c>
      <c r="D2552" s="186" t="s">
        <v>288</v>
      </c>
      <c r="E2552" s="186" t="s">
        <v>2954</v>
      </c>
      <c r="F2552" s="186" t="s">
        <v>2966</v>
      </c>
      <c r="G2552" s="186" t="s">
        <v>291</v>
      </c>
      <c r="H2552" s="186" t="s">
        <v>285</v>
      </c>
      <c r="I2552" s="186" t="s">
        <v>292</v>
      </c>
      <c r="J2552" s="81" t="n">
        <v>12</v>
      </c>
      <c r="K2552" s="81" t="n">
        <v>3.89</v>
      </c>
      <c r="L2552" s="81" t="n">
        <v>15.89</v>
      </c>
      <c r="M2552" s="186" t="n">
        <v>65</v>
      </c>
      <c r="N2552" s="186" t="n">
        <v>28</v>
      </c>
      <c r="O2552" s="186" t="n">
        <v>30</v>
      </c>
      <c r="P2552" s="186" t="n">
        <v>0</v>
      </c>
      <c r="Q2552" s="186" t="n">
        <v>0</v>
      </c>
      <c r="R2552" s="186" t="n">
        <v>454</v>
      </c>
      <c r="S2552" s="187" t="b">
        <f aca="false">FALSE()</f>
        <v>0</v>
      </c>
      <c r="T2552" s="187" t="b">
        <f aca="false">TRUE()</f>
        <v>1</v>
      </c>
      <c r="U2552" s="187" t="b">
        <f aca="false">TRUE()</f>
        <v>1</v>
      </c>
      <c r="V2552" s="81" t="n">
        <v>18.34</v>
      </c>
      <c r="W2552" s="187" t="n">
        <v>456</v>
      </c>
      <c r="X2552" s="188" t="n">
        <v>36964</v>
      </c>
    </row>
    <row r="2553" customFormat="false" ht="12.75" hidden="false" customHeight="false" outlineLevel="0" collapsed="false">
      <c r="A2553" s="186" t="s">
        <v>285</v>
      </c>
      <c r="B2553" s="186" t="s">
        <v>286</v>
      </c>
      <c r="C2553" s="186" t="s">
        <v>2953</v>
      </c>
      <c r="D2553" s="186" t="s">
        <v>288</v>
      </c>
      <c r="E2553" s="186" t="s">
        <v>2954</v>
      </c>
      <c r="F2553" s="186" t="s">
        <v>2967</v>
      </c>
      <c r="G2553" s="186" t="s">
        <v>291</v>
      </c>
      <c r="H2553" s="186" t="s">
        <v>285</v>
      </c>
      <c r="I2553" s="186" t="s">
        <v>292</v>
      </c>
      <c r="J2553" s="81" t="n">
        <v>12</v>
      </c>
      <c r="K2553" s="81" t="n">
        <v>3.89</v>
      </c>
      <c r="L2553" s="81" t="n">
        <v>15.89</v>
      </c>
      <c r="M2553" s="186" t="n">
        <v>65</v>
      </c>
      <c r="N2553" s="186" t="n">
        <v>28</v>
      </c>
      <c r="O2553" s="186" t="n">
        <v>30</v>
      </c>
      <c r="P2553" s="186" t="n">
        <v>0</v>
      </c>
      <c r="Q2553" s="186" t="n">
        <v>0</v>
      </c>
      <c r="R2553" s="186" t="n">
        <v>454</v>
      </c>
      <c r="S2553" s="187" t="b">
        <f aca="false">FALSE()</f>
        <v>0</v>
      </c>
      <c r="T2553" s="187" t="b">
        <f aca="false">TRUE()</f>
        <v>1</v>
      </c>
      <c r="U2553" s="187" t="b">
        <f aca="false">TRUE()</f>
        <v>1</v>
      </c>
      <c r="V2553" s="81" t="n">
        <v>18.34</v>
      </c>
      <c r="W2553" s="187" t="n">
        <v>456</v>
      </c>
      <c r="X2553" s="188" t="n">
        <v>36964</v>
      </c>
    </row>
    <row r="2554" customFormat="false" ht="12.75" hidden="false" customHeight="false" outlineLevel="0" collapsed="false">
      <c r="A2554" s="186" t="s">
        <v>285</v>
      </c>
      <c r="B2554" s="186" t="s">
        <v>286</v>
      </c>
      <c r="C2554" s="186" t="s">
        <v>2953</v>
      </c>
      <c r="D2554" s="186" t="s">
        <v>288</v>
      </c>
      <c r="E2554" s="186" t="s">
        <v>2954</v>
      </c>
      <c r="F2554" s="186" t="s">
        <v>2968</v>
      </c>
      <c r="G2554" s="186" t="s">
        <v>291</v>
      </c>
      <c r="H2554" s="186" t="s">
        <v>285</v>
      </c>
      <c r="I2554" s="186" t="s">
        <v>292</v>
      </c>
      <c r="J2554" s="81" t="n">
        <v>13.24</v>
      </c>
      <c r="K2554" s="81" t="n">
        <v>4.96</v>
      </c>
      <c r="L2554" s="81" t="n">
        <v>18.2</v>
      </c>
      <c r="M2554" s="186" t="n">
        <v>66</v>
      </c>
      <c r="N2554" s="186" t="n">
        <v>30</v>
      </c>
      <c r="O2554" s="186" t="n">
        <v>31</v>
      </c>
      <c r="P2554" s="186" t="n">
        <v>0</v>
      </c>
      <c r="Q2554" s="186" t="n">
        <v>0</v>
      </c>
      <c r="R2554" s="186" t="n">
        <v>480</v>
      </c>
      <c r="S2554" s="187" t="b">
        <f aca="false">FALSE()</f>
        <v>0</v>
      </c>
      <c r="T2554" s="187" t="b">
        <f aca="false">TRUE()</f>
        <v>1</v>
      </c>
      <c r="U2554" s="187" t="b">
        <f aca="false">TRUE()</f>
        <v>1</v>
      </c>
      <c r="V2554" s="81" t="n">
        <v>21.32</v>
      </c>
      <c r="W2554" s="187" t="n">
        <v>485</v>
      </c>
      <c r="X2554" s="188" t="n">
        <v>36990</v>
      </c>
    </row>
    <row r="2555" customFormat="false" ht="12.75" hidden="false" customHeight="false" outlineLevel="0" collapsed="false">
      <c r="A2555" s="186" t="s">
        <v>285</v>
      </c>
      <c r="B2555" s="186" t="s">
        <v>286</v>
      </c>
      <c r="C2555" s="186" t="s">
        <v>2953</v>
      </c>
      <c r="D2555" s="186" t="s">
        <v>288</v>
      </c>
      <c r="E2555" s="186" t="s">
        <v>2954</v>
      </c>
      <c r="F2555" s="186" t="s">
        <v>2969</v>
      </c>
      <c r="G2555" s="186" t="s">
        <v>291</v>
      </c>
      <c r="H2555" s="186" t="s">
        <v>285</v>
      </c>
      <c r="I2555" s="186" t="s">
        <v>292</v>
      </c>
      <c r="J2555" s="81" t="n">
        <v>13.52</v>
      </c>
      <c r="K2555" s="81" t="n">
        <v>4.07</v>
      </c>
      <c r="L2555" s="81" t="n">
        <v>17.59</v>
      </c>
      <c r="M2555" s="186" t="n">
        <v>68</v>
      </c>
      <c r="N2555" s="186" t="n">
        <v>28</v>
      </c>
      <c r="O2555" s="186" t="n">
        <v>30</v>
      </c>
      <c r="P2555" s="186" t="n">
        <v>0</v>
      </c>
      <c r="Q2555" s="186" t="n">
        <v>0</v>
      </c>
      <c r="R2555" s="186" t="n">
        <v>470</v>
      </c>
      <c r="S2555" s="187" t="b">
        <f aca="false">FALSE()</f>
        <v>0</v>
      </c>
      <c r="T2555" s="187" t="b">
        <f aca="false">TRUE()</f>
        <v>1</v>
      </c>
      <c r="U2555" s="187" t="b">
        <f aca="false">TRUE()</f>
        <v>1</v>
      </c>
      <c r="V2555" s="81" t="n">
        <v>20.15</v>
      </c>
      <c r="W2555" s="187" t="n">
        <v>474</v>
      </c>
      <c r="X2555" s="188" t="n">
        <v>36964</v>
      </c>
    </row>
    <row r="2556" customFormat="false" ht="12.75" hidden="false" customHeight="false" outlineLevel="0" collapsed="false">
      <c r="A2556" s="186" t="s">
        <v>285</v>
      </c>
      <c r="B2556" s="186" t="s">
        <v>286</v>
      </c>
      <c r="C2556" s="186" t="s">
        <v>2953</v>
      </c>
      <c r="D2556" s="186" t="s">
        <v>288</v>
      </c>
      <c r="E2556" s="186" t="s">
        <v>2954</v>
      </c>
      <c r="F2556" s="186" t="s">
        <v>2970</v>
      </c>
      <c r="G2556" s="186" t="s">
        <v>291</v>
      </c>
      <c r="H2556" s="186" t="s">
        <v>285</v>
      </c>
      <c r="I2556" s="186" t="s">
        <v>292</v>
      </c>
      <c r="J2556" s="81" t="n">
        <v>13.24</v>
      </c>
      <c r="K2556" s="81" t="n">
        <v>4.96</v>
      </c>
      <c r="L2556" s="81" t="n">
        <v>18.2</v>
      </c>
      <c r="M2556" s="186" t="n">
        <v>66</v>
      </c>
      <c r="N2556" s="186" t="n">
        <v>30</v>
      </c>
      <c r="O2556" s="186" t="n">
        <v>31</v>
      </c>
      <c r="P2556" s="186" t="n">
        <v>0</v>
      </c>
      <c r="Q2556" s="186" t="n">
        <v>0</v>
      </c>
      <c r="R2556" s="186" t="n">
        <v>480</v>
      </c>
      <c r="S2556" s="187" t="b">
        <f aca="false">FALSE()</f>
        <v>0</v>
      </c>
      <c r="T2556" s="187" t="b">
        <f aca="false">TRUE()</f>
        <v>1</v>
      </c>
      <c r="U2556" s="187" t="b">
        <f aca="false">TRUE()</f>
        <v>1</v>
      </c>
      <c r="V2556" s="81" t="n">
        <v>21.32</v>
      </c>
      <c r="W2556" s="187" t="n">
        <v>485</v>
      </c>
      <c r="X2556" s="188" t="n">
        <v>36990</v>
      </c>
    </row>
    <row r="2557" customFormat="false" ht="12.75" hidden="false" customHeight="false" outlineLevel="0" collapsed="false">
      <c r="A2557" s="186" t="s">
        <v>285</v>
      </c>
      <c r="B2557" s="186" t="s">
        <v>286</v>
      </c>
      <c r="C2557" s="186" t="s">
        <v>2953</v>
      </c>
      <c r="D2557" s="186" t="s">
        <v>288</v>
      </c>
      <c r="E2557" s="186" t="s">
        <v>2954</v>
      </c>
      <c r="F2557" s="186" t="s">
        <v>2971</v>
      </c>
      <c r="G2557" s="186" t="s">
        <v>291</v>
      </c>
      <c r="H2557" s="186" t="s">
        <v>285</v>
      </c>
      <c r="I2557" s="186" t="s">
        <v>292</v>
      </c>
      <c r="J2557" s="81" t="n">
        <v>13.24</v>
      </c>
      <c r="K2557" s="81" t="n">
        <v>4.96</v>
      </c>
      <c r="L2557" s="81" t="n">
        <v>18.2</v>
      </c>
      <c r="M2557" s="186" t="n">
        <v>66</v>
      </c>
      <c r="N2557" s="186" t="n">
        <v>30</v>
      </c>
      <c r="O2557" s="186" t="n">
        <v>31</v>
      </c>
      <c r="P2557" s="186" t="n">
        <v>0</v>
      </c>
      <c r="Q2557" s="186" t="n">
        <v>0</v>
      </c>
      <c r="R2557" s="186" t="n">
        <v>434</v>
      </c>
      <c r="S2557" s="187" t="b">
        <f aca="false">FALSE()</f>
        <v>0</v>
      </c>
      <c r="T2557" s="187" t="b">
        <f aca="false">TRUE()</f>
        <v>1</v>
      </c>
      <c r="U2557" s="187" t="b">
        <f aca="false">TRUE()</f>
        <v>1</v>
      </c>
      <c r="V2557" s="81" t="n">
        <v>21.32</v>
      </c>
      <c r="W2557" s="187" t="n">
        <v>485</v>
      </c>
      <c r="X2557" s="188" t="n">
        <v>36990</v>
      </c>
    </row>
    <row r="2558" customFormat="false" ht="12.75" hidden="false" customHeight="false" outlineLevel="0" collapsed="false">
      <c r="A2558" s="186" t="s">
        <v>285</v>
      </c>
      <c r="B2558" s="186" t="s">
        <v>286</v>
      </c>
      <c r="C2558" s="186" t="s">
        <v>2953</v>
      </c>
      <c r="D2558" s="186" t="s">
        <v>288</v>
      </c>
      <c r="E2558" s="186" t="s">
        <v>2954</v>
      </c>
      <c r="F2558" s="186" t="s">
        <v>2972</v>
      </c>
      <c r="G2558" s="186" t="s">
        <v>291</v>
      </c>
      <c r="H2558" s="186" t="s">
        <v>285</v>
      </c>
      <c r="I2558" s="186" t="s">
        <v>292</v>
      </c>
      <c r="J2558" s="81" t="n">
        <v>13.52</v>
      </c>
      <c r="K2558" s="81" t="n">
        <v>4.07</v>
      </c>
      <c r="L2558" s="81" t="n">
        <v>17.59</v>
      </c>
      <c r="M2558" s="186" t="n">
        <v>68</v>
      </c>
      <c r="N2558" s="186" t="n">
        <v>28</v>
      </c>
      <c r="O2558" s="186" t="n">
        <v>30</v>
      </c>
      <c r="P2558" s="186" t="n">
        <v>0</v>
      </c>
      <c r="Q2558" s="186" t="n">
        <v>0</v>
      </c>
      <c r="R2558" s="186" t="n">
        <v>470</v>
      </c>
      <c r="S2558" s="187" t="b">
        <f aca="false">FALSE()</f>
        <v>0</v>
      </c>
      <c r="T2558" s="187" t="b">
        <f aca="false">TRUE()</f>
        <v>1</v>
      </c>
      <c r="U2558" s="187" t="b">
        <f aca="false">TRUE()</f>
        <v>1</v>
      </c>
      <c r="V2558" s="81" t="n">
        <v>20.15</v>
      </c>
      <c r="W2558" s="187" t="n">
        <v>474</v>
      </c>
      <c r="X2558" s="188" t="n">
        <v>36964</v>
      </c>
    </row>
    <row r="2559" customFormat="false" ht="12.75" hidden="false" customHeight="false" outlineLevel="0" collapsed="false">
      <c r="A2559" s="186" t="s">
        <v>285</v>
      </c>
      <c r="B2559" s="186" t="s">
        <v>286</v>
      </c>
      <c r="C2559" s="186" t="s">
        <v>2953</v>
      </c>
      <c r="D2559" s="186" t="s">
        <v>288</v>
      </c>
      <c r="E2559" s="186" t="s">
        <v>2954</v>
      </c>
      <c r="F2559" s="186" t="s">
        <v>2973</v>
      </c>
      <c r="G2559" s="186" t="s">
        <v>291</v>
      </c>
      <c r="H2559" s="186" t="s">
        <v>285</v>
      </c>
      <c r="I2559" s="186" t="s">
        <v>292</v>
      </c>
      <c r="J2559" s="81" t="n">
        <v>14.56</v>
      </c>
      <c r="K2559" s="81" t="n">
        <v>6.38</v>
      </c>
      <c r="L2559" s="81" t="n">
        <v>20.94</v>
      </c>
      <c r="M2559" s="186" t="n">
        <v>66</v>
      </c>
      <c r="N2559" s="186" t="n">
        <v>33</v>
      </c>
      <c r="O2559" s="186" t="n">
        <v>31</v>
      </c>
      <c r="P2559" s="186" t="n">
        <v>0</v>
      </c>
      <c r="Q2559" s="186" t="n">
        <v>0</v>
      </c>
      <c r="R2559" s="186" t="n">
        <v>514</v>
      </c>
      <c r="S2559" s="187" t="b">
        <f aca="false">FALSE()</f>
        <v>0</v>
      </c>
      <c r="T2559" s="187" t="b">
        <f aca="false">TRUE()</f>
        <v>1</v>
      </c>
      <c r="U2559" s="187" t="b">
        <f aca="false">TRUE()</f>
        <v>1</v>
      </c>
      <c r="V2559" s="81" t="n">
        <v>24.96</v>
      </c>
      <c r="W2559" s="187" t="n">
        <v>521</v>
      </c>
      <c r="X2559" s="188" t="n">
        <v>36990</v>
      </c>
    </row>
    <row r="2560" customFormat="false" ht="12.75" hidden="false" customHeight="false" outlineLevel="0" collapsed="false">
      <c r="A2560" s="186" t="s">
        <v>285</v>
      </c>
      <c r="B2560" s="186" t="s">
        <v>286</v>
      </c>
      <c r="C2560" s="186" t="s">
        <v>2953</v>
      </c>
      <c r="D2560" s="186" t="s">
        <v>288</v>
      </c>
      <c r="E2560" s="186" t="s">
        <v>2954</v>
      </c>
      <c r="F2560" s="186" t="s">
        <v>2974</v>
      </c>
      <c r="G2560" s="186" t="s">
        <v>291</v>
      </c>
      <c r="H2560" s="186" t="s">
        <v>285</v>
      </c>
      <c r="I2560" s="186" t="s">
        <v>292</v>
      </c>
      <c r="J2560" s="81" t="n">
        <v>14.56</v>
      </c>
      <c r="K2560" s="81" t="n">
        <v>6.38</v>
      </c>
      <c r="L2560" s="81" t="n">
        <v>20.94</v>
      </c>
      <c r="M2560" s="186" t="n">
        <v>66</v>
      </c>
      <c r="N2560" s="186" t="n">
        <v>33</v>
      </c>
      <c r="O2560" s="186" t="n">
        <v>31</v>
      </c>
      <c r="P2560" s="186" t="n">
        <v>0</v>
      </c>
      <c r="Q2560" s="186" t="n">
        <v>0</v>
      </c>
      <c r="R2560" s="186" t="n">
        <v>514</v>
      </c>
      <c r="S2560" s="187" t="b">
        <f aca="false">FALSE()</f>
        <v>0</v>
      </c>
      <c r="T2560" s="187" t="b">
        <f aca="false">TRUE()</f>
        <v>1</v>
      </c>
      <c r="U2560" s="187" t="b">
        <f aca="false">TRUE()</f>
        <v>1</v>
      </c>
      <c r="V2560" s="81" t="n">
        <v>24.96</v>
      </c>
      <c r="W2560" s="187" t="n">
        <v>521</v>
      </c>
      <c r="X2560" s="188" t="n">
        <v>36990</v>
      </c>
    </row>
    <row r="2561" customFormat="false" ht="12.75" hidden="false" customHeight="false" outlineLevel="0" collapsed="false">
      <c r="A2561" s="186" t="s">
        <v>285</v>
      </c>
      <c r="B2561" s="186" t="s">
        <v>286</v>
      </c>
      <c r="C2561" s="186" t="s">
        <v>2953</v>
      </c>
      <c r="D2561" s="186" t="s">
        <v>288</v>
      </c>
      <c r="E2561" s="186" t="s">
        <v>2954</v>
      </c>
      <c r="F2561" s="186" t="s">
        <v>2975</v>
      </c>
      <c r="G2561" s="186" t="s">
        <v>291</v>
      </c>
      <c r="H2561" s="186" t="s">
        <v>285</v>
      </c>
      <c r="I2561" s="186" t="s">
        <v>292</v>
      </c>
      <c r="J2561" s="81" t="n">
        <v>14.56</v>
      </c>
      <c r="K2561" s="81" t="n">
        <v>6.38</v>
      </c>
      <c r="L2561" s="81" t="n">
        <v>20.94</v>
      </c>
      <c r="M2561" s="186" t="n">
        <v>66</v>
      </c>
      <c r="N2561" s="186" t="n">
        <v>33</v>
      </c>
      <c r="O2561" s="186" t="n">
        <v>31</v>
      </c>
      <c r="P2561" s="186" t="n">
        <v>0</v>
      </c>
      <c r="Q2561" s="186" t="n">
        <v>0</v>
      </c>
      <c r="R2561" s="186" t="n">
        <v>514</v>
      </c>
      <c r="S2561" s="187" t="b">
        <f aca="false">FALSE()</f>
        <v>0</v>
      </c>
      <c r="T2561" s="187" t="b">
        <f aca="false">TRUE()</f>
        <v>1</v>
      </c>
      <c r="U2561" s="187" t="b">
        <f aca="false">TRUE()</f>
        <v>1</v>
      </c>
      <c r="V2561" s="81" t="n">
        <v>24.96</v>
      </c>
      <c r="W2561" s="187" t="n">
        <v>520</v>
      </c>
      <c r="X2561" s="188" t="n">
        <v>37363</v>
      </c>
    </row>
    <row r="2562" customFormat="false" ht="12.75" hidden="false" customHeight="false" outlineLevel="0" collapsed="false">
      <c r="A2562" s="186" t="s">
        <v>285</v>
      </c>
      <c r="B2562" s="186" t="s">
        <v>247</v>
      </c>
      <c r="C2562" s="186" t="s">
        <v>247</v>
      </c>
      <c r="D2562" s="186" t="s">
        <v>698</v>
      </c>
      <c r="E2562" s="186" t="s">
        <v>698</v>
      </c>
      <c r="F2562" s="186" t="s">
        <v>2976</v>
      </c>
      <c r="G2562" s="186" t="s">
        <v>291</v>
      </c>
      <c r="H2562" s="186" t="s">
        <v>285</v>
      </c>
      <c r="I2562" s="186" t="s">
        <v>292</v>
      </c>
      <c r="J2562" s="81" t="n">
        <v>10.65</v>
      </c>
      <c r="K2562" s="81" t="n">
        <v>4.23</v>
      </c>
      <c r="L2562" s="81" t="n">
        <v>14.88</v>
      </c>
      <c r="M2562" s="186" t="n">
        <v>60</v>
      </c>
      <c r="N2562" s="186" t="n">
        <v>29</v>
      </c>
      <c r="O2562" s="186" t="n">
        <v>27</v>
      </c>
      <c r="P2562" s="186" t="n">
        <v>619</v>
      </c>
      <c r="Q2562" s="186" t="n">
        <v>629</v>
      </c>
      <c r="R2562" s="186" t="n">
        <v>624</v>
      </c>
      <c r="S2562" s="187" t="b">
        <f aca="false">TRUE()</f>
        <v>1</v>
      </c>
      <c r="T2562" s="187" t="b">
        <f aca="false">TRUE()</f>
        <v>1</v>
      </c>
      <c r="U2562" s="187" t="b">
        <f aca="false">FALSE()</f>
        <v>0</v>
      </c>
      <c r="V2562" s="81" t="n">
        <v>17.54</v>
      </c>
      <c r="W2562" s="187" t="n">
        <v>448</v>
      </c>
      <c r="X2562" s="188" t="n">
        <v>34456</v>
      </c>
    </row>
    <row r="2563" customFormat="false" ht="12.75" hidden="false" customHeight="false" outlineLevel="0" collapsed="false">
      <c r="A2563" s="186" t="s">
        <v>285</v>
      </c>
      <c r="B2563" s="186" t="s">
        <v>247</v>
      </c>
      <c r="C2563" s="186" t="s">
        <v>697</v>
      </c>
      <c r="D2563" s="186" t="s">
        <v>698</v>
      </c>
      <c r="E2563" s="186" t="s">
        <v>699</v>
      </c>
      <c r="F2563" s="186" t="s">
        <v>2977</v>
      </c>
      <c r="G2563" s="186" t="s">
        <v>291</v>
      </c>
      <c r="H2563" s="186" t="s">
        <v>285</v>
      </c>
      <c r="I2563" s="186" t="s">
        <v>292</v>
      </c>
      <c r="J2563" s="81" t="n">
        <v>11.68</v>
      </c>
      <c r="K2563" s="81" t="n">
        <v>4.85</v>
      </c>
      <c r="L2563" s="81" t="n">
        <v>16.53</v>
      </c>
      <c r="M2563" s="186" t="n">
        <v>64</v>
      </c>
      <c r="N2563" s="186" t="n">
        <v>29</v>
      </c>
      <c r="O2563" s="186" t="n">
        <v>27</v>
      </c>
      <c r="P2563" s="186" t="n">
        <v>659</v>
      </c>
      <c r="Q2563" s="186" t="n">
        <v>669</v>
      </c>
      <c r="R2563" s="186" t="n">
        <v>664</v>
      </c>
      <c r="S2563" s="187" t="b">
        <f aca="false">TRUE()</f>
        <v>1</v>
      </c>
      <c r="T2563" s="187" t="b">
        <f aca="false">TRUE()</f>
        <v>1</v>
      </c>
      <c r="U2563" s="187" t="b">
        <f aca="false">FALSE()</f>
        <v>0</v>
      </c>
      <c r="V2563" s="81" t="n">
        <v>19.59</v>
      </c>
      <c r="W2563" s="187" t="n">
        <v>468</v>
      </c>
      <c r="X2563" s="188" t="n">
        <v>34453</v>
      </c>
    </row>
    <row r="2564" customFormat="false" ht="12.75" hidden="false" customHeight="false" outlineLevel="0" collapsed="false">
      <c r="A2564" s="186" t="s">
        <v>285</v>
      </c>
      <c r="B2564" s="186" t="s">
        <v>247</v>
      </c>
      <c r="C2564" s="186" t="s">
        <v>697</v>
      </c>
      <c r="D2564" s="186" t="s">
        <v>698</v>
      </c>
      <c r="E2564" s="186" t="s">
        <v>699</v>
      </c>
      <c r="F2564" s="186" t="s">
        <v>2978</v>
      </c>
      <c r="G2564" s="186" t="s">
        <v>291</v>
      </c>
      <c r="H2564" s="186" t="s">
        <v>285</v>
      </c>
      <c r="I2564" s="186" t="s">
        <v>292</v>
      </c>
      <c r="J2564" s="81" t="n">
        <v>12.88</v>
      </c>
      <c r="K2564" s="81" t="n">
        <v>5.74</v>
      </c>
      <c r="L2564" s="81" t="n">
        <v>18.62</v>
      </c>
      <c r="M2564" s="186" t="n">
        <v>65</v>
      </c>
      <c r="N2564" s="186" t="n">
        <v>32</v>
      </c>
      <c r="O2564" s="186" t="n">
        <v>27</v>
      </c>
      <c r="P2564" s="186" t="n">
        <v>690</v>
      </c>
      <c r="Q2564" s="186" t="n">
        <v>700</v>
      </c>
      <c r="R2564" s="186" t="n">
        <v>695</v>
      </c>
      <c r="S2564" s="187" t="b">
        <f aca="false">TRUE()</f>
        <v>1</v>
      </c>
      <c r="T2564" s="187" t="b">
        <f aca="false">TRUE()</f>
        <v>1</v>
      </c>
      <c r="U2564" s="187" t="b">
        <f aca="false">FALSE()</f>
        <v>0</v>
      </c>
      <c r="V2564" s="81" t="n">
        <v>22.24</v>
      </c>
      <c r="W2564" s="187" t="n">
        <v>494</v>
      </c>
      <c r="X2564" s="188" t="n">
        <v>34820</v>
      </c>
    </row>
    <row r="2565" customFormat="false" ht="12.75" hidden="false" customHeight="false" outlineLevel="0" collapsed="false">
      <c r="A2565" s="186" t="s">
        <v>285</v>
      </c>
      <c r="B2565" s="186" t="s">
        <v>247</v>
      </c>
      <c r="C2565" s="186" t="s">
        <v>247</v>
      </c>
      <c r="D2565" s="186" t="s">
        <v>698</v>
      </c>
      <c r="E2565" s="186" t="s">
        <v>698</v>
      </c>
      <c r="F2565" s="186" t="s">
        <v>2979</v>
      </c>
      <c r="G2565" s="186" t="s">
        <v>291</v>
      </c>
      <c r="H2565" s="186" t="s">
        <v>285</v>
      </c>
      <c r="I2565" s="186" t="s">
        <v>292</v>
      </c>
      <c r="J2565" s="81" t="n">
        <v>12.83</v>
      </c>
      <c r="K2565" s="81" t="n">
        <v>5.76</v>
      </c>
      <c r="L2565" s="81" t="n">
        <v>18.59</v>
      </c>
      <c r="M2565" s="186" t="n">
        <v>65</v>
      </c>
      <c r="N2565" s="186" t="n">
        <v>32</v>
      </c>
      <c r="O2565" s="186" t="n">
        <v>27</v>
      </c>
      <c r="P2565" s="186" t="n">
        <v>690</v>
      </c>
      <c r="Q2565" s="186" t="n">
        <v>700</v>
      </c>
      <c r="R2565" s="186" t="n">
        <v>695</v>
      </c>
      <c r="S2565" s="187" t="b">
        <f aca="false">TRUE()</f>
        <v>1</v>
      </c>
      <c r="T2565" s="187" t="b">
        <f aca="false">TRUE()</f>
        <v>1</v>
      </c>
      <c r="U2565" s="187" t="b">
        <f aca="false">FALSE()</f>
        <v>0</v>
      </c>
      <c r="V2565" s="81" t="n">
        <v>22.22</v>
      </c>
      <c r="W2565" s="187" t="n">
        <v>494</v>
      </c>
      <c r="X2565" s="188" t="n">
        <v>34456</v>
      </c>
    </row>
    <row r="2566" customFormat="false" ht="12.75" hidden="false" customHeight="false" outlineLevel="0" collapsed="false">
      <c r="A2566" s="186" t="s">
        <v>285</v>
      </c>
      <c r="B2566" s="186" t="s">
        <v>247</v>
      </c>
      <c r="C2566" s="186" t="s">
        <v>247</v>
      </c>
      <c r="D2566" s="186" t="s">
        <v>698</v>
      </c>
      <c r="E2566" s="186" t="s">
        <v>698</v>
      </c>
      <c r="F2566" s="186" t="s">
        <v>2980</v>
      </c>
      <c r="G2566" s="186" t="s">
        <v>291</v>
      </c>
      <c r="H2566" s="186" t="s">
        <v>285</v>
      </c>
      <c r="I2566" s="186" t="s">
        <v>292</v>
      </c>
      <c r="J2566" s="81" t="n">
        <v>15.6</v>
      </c>
      <c r="K2566" s="81" t="n">
        <v>7.02</v>
      </c>
      <c r="L2566" s="81" t="n">
        <v>22.62</v>
      </c>
      <c r="M2566" s="186" t="n">
        <v>65</v>
      </c>
      <c r="N2566" s="186" t="n">
        <v>33</v>
      </c>
      <c r="O2566" s="186" t="n">
        <v>30</v>
      </c>
      <c r="P2566" s="186" t="n">
        <v>765</v>
      </c>
      <c r="Q2566" s="186" t="n">
        <v>775</v>
      </c>
      <c r="R2566" s="186" t="n">
        <v>770</v>
      </c>
      <c r="S2566" s="187" t="b">
        <f aca="false">TRUE()</f>
        <v>1</v>
      </c>
      <c r="T2566" s="187" t="b">
        <f aca="false">TRUE()</f>
        <v>1</v>
      </c>
      <c r="U2566" s="187" t="b">
        <f aca="false">FALSE()</f>
        <v>0</v>
      </c>
      <c r="V2566" s="81" t="n">
        <v>27.04</v>
      </c>
      <c r="W2566" s="187" t="n">
        <v>541</v>
      </c>
      <c r="X2566" s="188" t="n">
        <v>34456</v>
      </c>
    </row>
    <row r="2567" customFormat="false" ht="12.75" hidden="false" customHeight="false" outlineLevel="0" collapsed="false">
      <c r="A2567" s="186" t="s">
        <v>285</v>
      </c>
      <c r="B2567" s="186" t="s">
        <v>247</v>
      </c>
      <c r="C2567" s="186" t="s">
        <v>697</v>
      </c>
      <c r="D2567" s="186" t="s">
        <v>698</v>
      </c>
      <c r="E2567" s="186" t="s">
        <v>699</v>
      </c>
      <c r="F2567" s="186" t="s">
        <v>2981</v>
      </c>
      <c r="G2567" s="186" t="s">
        <v>291</v>
      </c>
      <c r="H2567" s="186" t="s">
        <v>285</v>
      </c>
      <c r="I2567" s="186" t="s">
        <v>292</v>
      </c>
      <c r="J2567" s="81" t="n">
        <v>12.82</v>
      </c>
      <c r="K2567" s="81" t="n">
        <v>5.74</v>
      </c>
      <c r="L2567" s="81" t="n">
        <v>18.56</v>
      </c>
      <c r="M2567" s="186" t="n">
        <v>65</v>
      </c>
      <c r="N2567" s="186" t="n">
        <v>32</v>
      </c>
      <c r="O2567" s="186" t="n">
        <v>27</v>
      </c>
      <c r="P2567" s="186" t="n">
        <v>690</v>
      </c>
      <c r="Q2567" s="186" t="n">
        <v>700</v>
      </c>
      <c r="R2567" s="186" t="n">
        <v>695</v>
      </c>
      <c r="S2567" s="187" t="b">
        <f aca="false">TRUE()</f>
        <v>1</v>
      </c>
      <c r="T2567" s="187" t="b">
        <f aca="false">TRUE()</f>
        <v>1</v>
      </c>
      <c r="U2567" s="187" t="b">
        <f aca="false">FALSE()</f>
        <v>0</v>
      </c>
      <c r="V2567" s="81" t="n">
        <v>22.18</v>
      </c>
      <c r="W2567" s="187" t="n">
        <v>493</v>
      </c>
      <c r="X2567" s="188" t="n">
        <v>34453</v>
      </c>
    </row>
    <row r="2568" customFormat="false" ht="12.75" hidden="false" customHeight="false" outlineLevel="0" collapsed="false">
      <c r="A2568" s="186" t="s">
        <v>285</v>
      </c>
      <c r="B2568" s="186" t="s">
        <v>247</v>
      </c>
      <c r="C2568" s="186" t="s">
        <v>697</v>
      </c>
      <c r="D2568" s="186" t="s">
        <v>698</v>
      </c>
      <c r="E2568" s="186" t="s">
        <v>699</v>
      </c>
      <c r="F2568" s="186" t="s">
        <v>2982</v>
      </c>
      <c r="G2568" s="186" t="s">
        <v>291</v>
      </c>
      <c r="H2568" s="186" t="s">
        <v>285</v>
      </c>
      <c r="I2568" s="186" t="s">
        <v>292</v>
      </c>
      <c r="J2568" s="81" t="n">
        <v>14.65</v>
      </c>
      <c r="K2568" s="81" t="n">
        <v>6.47</v>
      </c>
      <c r="L2568" s="81" t="n">
        <v>21.12</v>
      </c>
      <c r="M2568" s="186" t="n">
        <v>65</v>
      </c>
      <c r="N2568" s="186" t="n">
        <v>32</v>
      </c>
      <c r="O2568" s="186" t="n">
        <v>30</v>
      </c>
      <c r="P2568" s="186" t="n">
        <v>735</v>
      </c>
      <c r="Q2568" s="186" t="n">
        <v>745</v>
      </c>
      <c r="R2568" s="186" t="n">
        <v>740</v>
      </c>
      <c r="S2568" s="187" t="b">
        <f aca="false">TRUE()</f>
        <v>1</v>
      </c>
      <c r="T2568" s="187" t="b">
        <f aca="false">TRUE()</f>
        <v>1</v>
      </c>
      <c r="U2568" s="187" t="b">
        <f aca="false">FALSE()</f>
        <v>0</v>
      </c>
      <c r="V2568" s="81" t="n">
        <v>25.2</v>
      </c>
      <c r="W2568" s="187" t="n">
        <v>523</v>
      </c>
      <c r="X2568" s="188" t="n">
        <v>34453</v>
      </c>
    </row>
    <row r="2569" customFormat="false" ht="12.75" hidden="false" customHeight="false" outlineLevel="0" collapsed="false">
      <c r="A2569" s="186" t="s">
        <v>285</v>
      </c>
      <c r="B2569" s="186" t="s">
        <v>247</v>
      </c>
      <c r="C2569" s="186" t="s">
        <v>247</v>
      </c>
      <c r="D2569" s="186" t="s">
        <v>698</v>
      </c>
      <c r="E2569" s="186" t="s">
        <v>698</v>
      </c>
      <c r="F2569" s="186" t="s">
        <v>2983</v>
      </c>
      <c r="G2569" s="186" t="s">
        <v>291</v>
      </c>
      <c r="H2569" s="186" t="s">
        <v>285</v>
      </c>
      <c r="I2569" s="186" t="s">
        <v>292</v>
      </c>
      <c r="J2569" s="81" t="n">
        <v>10.67</v>
      </c>
      <c r="K2569" s="81" t="n">
        <v>4.24</v>
      </c>
      <c r="L2569" s="81" t="n">
        <v>14.91</v>
      </c>
      <c r="M2569" s="186" t="n">
        <v>60</v>
      </c>
      <c r="N2569" s="186" t="n">
        <v>29</v>
      </c>
      <c r="O2569" s="186" t="n">
        <v>27</v>
      </c>
      <c r="P2569" s="186" t="n">
        <v>619</v>
      </c>
      <c r="Q2569" s="186" t="n">
        <v>629</v>
      </c>
      <c r="R2569" s="186" t="n">
        <v>624</v>
      </c>
      <c r="S2569" s="187" t="b">
        <f aca="false">TRUE()</f>
        <v>1</v>
      </c>
      <c r="T2569" s="187" t="b">
        <f aca="false">TRUE()</f>
        <v>1</v>
      </c>
      <c r="U2569" s="187" t="b">
        <f aca="false">FALSE()</f>
        <v>0</v>
      </c>
      <c r="V2569" s="81" t="n">
        <v>17.58</v>
      </c>
      <c r="W2569" s="187" t="n">
        <v>448</v>
      </c>
      <c r="X2569" s="188" t="n">
        <v>34635</v>
      </c>
    </row>
    <row r="2570" customFormat="false" ht="12.75" hidden="false" customHeight="false" outlineLevel="0" collapsed="false">
      <c r="A2570" s="186" t="s">
        <v>285</v>
      </c>
      <c r="B2570" s="186" t="s">
        <v>247</v>
      </c>
      <c r="C2570" s="186" t="s">
        <v>697</v>
      </c>
      <c r="D2570" s="186" t="s">
        <v>698</v>
      </c>
      <c r="E2570" s="186" t="s">
        <v>699</v>
      </c>
      <c r="F2570" s="186" t="s">
        <v>2984</v>
      </c>
      <c r="G2570" s="186" t="s">
        <v>291</v>
      </c>
      <c r="H2570" s="186" t="s">
        <v>285</v>
      </c>
      <c r="I2570" s="186" t="s">
        <v>292</v>
      </c>
      <c r="J2570" s="81" t="n">
        <v>10.62</v>
      </c>
      <c r="K2570" s="81" t="n">
        <v>4.22</v>
      </c>
      <c r="L2570" s="81" t="n">
        <v>14.84</v>
      </c>
      <c r="M2570" s="186" t="n">
        <v>60</v>
      </c>
      <c r="N2570" s="186" t="n">
        <v>29</v>
      </c>
      <c r="O2570" s="186" t="n">
        <v>27</v>
      </c>
      <c r="P2570" s="186" t="n">
        <v>619</v>
      </c>
      <c r="Q2570" s="186" t="n">
        <v>629</v>
      </c>
      <c r="R2570" s="186" t="n">
        <v>624</v>
      </c>
      <c r="S2570" s="187" t="b">
        <f aca="false">TRUE()</f>
        <v>1</v>
      </c>
      <c r="T2570" s="187" t="b">
        <f aca="false">TRUE()</f>
        <v>1</v>
      </c>
      <c r="U2570" s="187" t="b">
        <f aca="false">FALSE()</f>
        <v>0</v>
      </c>
      <c r="V2570" s="81" t="n">
        <v>17.5</v>
      </c>
      <c r="W2570" s="187" t="n">
        <v>447</v>
      </c>
      <c r="X2570" s="188" t="n">
        <v>34453</v>
      </c>
    </row>
    <row r="2571" customFormat="false" ht="12.75" hidden="false" customHeight="false" outlineLevel="0" collapsed="false">
      <c r="A2571" s="186" t="s">
        <v>285</v>
      </c>
      <c r="B2571" s="186" t="s">
        <v>247</v>
      </c>
      <c r="C2571" s="186" t="s">
        <v>697</v>
      </c>
      <c r="D2571" s="186" t="s">
        <v>698</v>
      </c>
      <c r="E2571" s="186" t="s">
        <v>699</v>
      </c>
      <c r="F2571" s="186" t="s">
        <v>2985</v>
      </c>
      <c r="G2571" s="186" t="s">
        <v>291</v>
      </c>
      <c r="H2571" s="186" t="s">
        <v>285</v>
      </c>
      <c r="I2571" s="186" t="s">
        <v>292</v>
      </c>
      <c r="J2571" s="81" t="n">
        <v>11.61</v>
      </c>
      <c r="K2571" s="81" t="n">
        <v>4.85</v>
      </c>
      <c r="L2571" s="81" t="n">
        <v>16.46</v>
      </c>
      <c r="M2571" s="186" t="n">
        <v>64</v>
      </c>
      <c r="N2571" s="186" t="n">
        <v>29</v>
      </c>
      <c r="O2571" s="186" t="n">
        <v>27</v>
      </c>
      <c r="P2571" s="186" t="n">
        <v>659</v>
      </c>
      <c r="Q2571" s="186" t="n">
        <v>669</v>
      </c>
      <c r="R2571" s="186" t="n">
        <v>664</v>
      </c>
      <c r="S2571" s="187" t="b">
        <f aca="false">TRUE()</f>
        <v>1</v>
      </c>
      <c r="T2571" s="187" t="b">
        <f aca="false">TRUE()</f>
        <v>1</v>
      </c>
      <c r="U2571" s="187" t="b">
        <f aca="false">FALSE()</f>
        <v>0</v>
      </c>
      <c r="V2571" s="81" t="n">
        <v>19.52</v>
      </c>
      <c r="W2571" s="187" t="n">
        <v>467</v>
      </c>
      <c r="X2571" s="188" t="n">
        <v>34453</v>
      </c>
    </row>
    <row r="2572" customFormat="false" ht="12.75" hidden="false" customHeight="false" outlineLevel="0" collapsed="false">
      <c r="A2572" s="186" t="s">
        <v>285</v>
      </c>
      <c r="B2572" s="186" t="s">
        <v>558</v>
      </c>
      <c r="C2572" s="186" t="s">
        <v>757</v>
      </c>
      <c r="D2572" s="186" t="s">
        <v>559</v>
      </c>
      <c r="E2572" s="186" t="s">
        <v>758</v>
      </c>
      <c r="F2572" s="186" t="s">
        <v>2986</v>
      </c>
      <c r="G2572" s="186" t="s">
        <v>410</v>
      </c>
      <c r="H2572" s="186" t="s">
        <v>415</v>
      </c>
      <c r="I2572" s="186" t="s">
        <v>411</v>
      </c>
      <c r="J2572" s="81" t="n">
        <v>1.51</v>
      </c>
      <c r="K2572" s="81" t="n">
        <v>0.21</v>
      </c>
      <c r="L2572" s="81" t="n">
        <v>1.72</v>
      </c>
      <c r="M2572" s="186" t="n">
        <v>19</v>
      </c>
      <c r="N2572" s="186" t="n">
        <v>19</v>
      </c>
      <c r="O2572" s="186" t="n">
        <v>19</v>
      </c>
      <c r="P2572" s="186" t="n">
        <v>0</v>
      </c>
      <c r="Q2572" s="186" t="n">
        <v>0</v>
      </c>
      <c r="R2572" s="186" t="n">
        <v>299</v>
      </c>
      <c r="S2572" s="187" t="b">
        <f aca="false">FALSE()</f>
        <v>0</v>
      </c>
      <c r="T2572" s="187" t="b">
        <f aca="false">TRUE()</f>
        <v>1</v>
      </c>
      <c r="U2572" s="187" t="b">
        <f aca="false">TRUE()</f>
        <v>1</v>
      </c>
      <c r="V2572" s="81" t="n">
        <v>1.81</v>
      </c>
      <c r="W2572" s="187" t="n">
        <v>319</v>
      </c>
      <c r="X2572" s="188" t="n">
        <v>37214</v>
      </c>
    </row>
    <row r="2573" customFormat="false" ht="12.75" hidden="false" customHeight="false" outlineLevel="0" collapsed="false">
      <c r="A2573" s="186" t="s">
        <v>285</v>
      </c>
      <c r="B2573" s="186" t="s">
        <v>399</v>
      </c>
      <c r="C2573" s="186" t="s">
        <v>757</v>
      </c>
      <c r="D2573" s="186" t="s">
        <v>400</v>
      </c>
      <c r="E2573" s="186" t="s">
        <v>758</v>
      </c>
      <c r="F2573" s="186" t="s">
        <v>2987</v>
      </c>
      <c r="G2573" s="186" t="s">
        <v>410</v>
      </c>
      <c r="H2573" s="186" t="s">
        <v>415</v>
      </c>
      <c r="I2573" s="186" t="s">
        <v>411</v>
      </c>
      <c r="J2573" s="81" t="n">
        <v>1.8</v>
      </c>
      <c r="K2573" s="81" t="n">
        <v>0</v>
      </c>
      <c r="L2573" s="81" t="n">
        <v>1.8</v>
      </c>
      <c r="M2573" s="186" t="n">
        <v>21</v>
      </c>
      <c r="N2573" s="186" t="n">
        <v>18</v>
      </c>
      <c r="O2573" s="186" t="n">
        <v>21</v>
      </c>
      <c r="P2573" s="186" t="n">
        <v>0</v>
      </c>
      <c r="Q2573" s="186" t="n">
        <v>0</v>
      </c>
      <c r="R2573" s="186" t="n">
        <v>292</v>
      </c>
      <c r="S2573" s="187" t="b">
        <f aca="false">FALSE()</f>
        <v>0</v>
      </c>
      <c r="T2573" s="187" t="b">
        <f aca="false">TRUE()</f>
        <v>1</v>
      </c>
      <c r="U2573" s="187" t="b">
        <f aca="false">TRUE()</f>
        <v>1</v>
      </c>
      <c r="V2573" s="81" t="n">
        <v>1.8</v>
      </c>
      <c r="W2573" s="187" t="n">
        <v>318</v>
      </c>
      <c r="X2573" s="188" t="n">
        <v>37298</v>
      </c>
    </row>
    <row r="2574" customFormat="false" ht="12.75" hidden="false" customHeight="false" outlineLevel="0" collapsed="false">
      <c r="A2574" s="186" t="s">
        <v>285</v>
      </c>
      <c r="B2574" s="186" t="s">
        <v>530</v>
      </c>
      <c r="C2574" s="186" t="s">
        <v>1313</v>
      </c>
      <c r="D2574" s="186" t="s">
        <v>531</v>
      </c>
      <c r="E2574" s="186" t="s">
        <v>1314</v>
      </c>
      <c r="F2574" s="186" t="s">
        <v>2988</v>
      </c>
      <c r="G2574" s="186" t="s">
        <v>410</v>
      </c>
      <c r="H2574" s="186" t="s">
        <v>415</v>
      </c>
      <c r="I2574" s="186" t="s">
        <v>411</v>
      </c>
      <c r="J2574" s="81" t="n">
        <v>3.26</v>
      </c>
      <c r="K2574" s="81" t="n">
        <v>0.42</v>
      </c>
      <c r="L2574" s="81" t="n">
        <v>3.68</v>
      </c>
      <c r="M2574" s="186" t="n">
        <v>34</v>
      </c>
      <c r="N2574" s="186" t="n">
        <v>18</v>
      </c>
      <c r="O2574" s="186" t="n">
        <v>19</v>
      </c>
      <c r="P2574" s="186" t="n">
        <v>0</v>
      </c>
      <c r="Q2574" s="186" t="n">
        <v>0</v>
      </c>
      <c r="R2574" s="186" t="n">
        <v>328</v>
      </c>
      <c r="S2574" s="187" t="b">
        <f aca="false">FALSE()</f>
        <v>0</v>
      </c>
      <c r="T2574" s="187" t="b">
        <f aca="false">TRUE()</f>
        <v>1</v>
      </c>
      <c r="U2574" s="187" t="b">
        <f aca="false">FALSE()</f>
        <v>0</v>
      </c>
      <c r="V2574" s="81" t="n">
        <v>3.86</v>
      </c>
      <c r="W2574" s="187" t="n">
        <v>340</v>
      </c>
      <c r="X2574" s="188" t="n">
        <v>34348</v>
      </c>
    </row>
    <row r="2575" customFormat="false" ht="12.75" hidden="false" customHeight="false" outlineLevel="0" collapsed="false">
      <c r="A2575" s="186" t="s">
        <v>285</v>
      </c>
      <c r="B2575" s="186" t="s">
        <v>413</v>
      </c>
      <c r="C2575" s="186" t="s">
        <v>618</v>
      </c>
      <c r="D2575" s="186" t="s">
        <v>417</v>
      </c>
      <c r="E2575" s="186" t="s">
        <v>619</v>
      </c>
      <c r="F2575" s="186" t="s">
        <v>2989</v>
      </c>
      <c r="G2575" s="186" t="s">
        <v>438</v>
      </c>
      <c r="H2575" s="186" t="s">
        <v>415</v>
      </c>
      <c r="I2575" s="186" t="s">
        <v>420</v>
      </c>
      <c r="J2575" s="81" t="n">
        <v>0</v>
      </c>
      <c r="K2575" s="81" t="n">
        <v>7</v>
      </c>
      <c r="L2575" s="81" t="n">
        <v>7</v>
      </c>
      <c r="M2575" s="186" t="n">
        <v>25</v>
      </c>
      <c r="N2575" s="186" t="n">
        <v>34</v>
      </c>
      <c r="O2575" s="186" t="n">
        <v>31</v>
      </c>
      <c r="P2575" s="186" t="n">
        <v>0</v>
      </c>
      <c r="Q2575" s="186" t="n">
        <v>0</v>
      </c>
      <c r="R2575" s="186" t="n">
        <v>276</v>
      </c>
      <c r="S2575" s="187" t="b">
        <f aca="false">FALSE()</f>
        <v>0</v>
      </c>
      <c r="T2575" s="187" t="b">
        <f aca="false">TRUE()</f>
        <v>1</v>
      </c>
      <c r="U2575" s="187" t="b">
        <f aca="false">TRUE()</f>
        <v>1</v>
      </c>
      <c r="V2575" s="81" t="n">
        <v>12.11</v>
      </c>
      <c r="W2575" s="187" t="n">
        <v>278</v>
      </c>
      <c r="X2575" s="188" t="n">
        <v>37354</v>
      </c>
    </row>
    <row r="2576" customFormat="false" ht="12.75" hidden="false" customHeight="false" outlineLevel="0" collapsed="false">
      <c r="A2576" s="186" t="s">
        <v>285</v>
      </c>
      <c r="B2576" s="186" t="s">
        <v>539</v>
      </c>
      <c r="C2576" s="186" t="s">
        <v>757</v>
      </c>
      <c r="D2576" s="186" t="s">
        <v>540</v>
      </c>
      <c r="E2576" s="186" t="s">
        <v>758</v>
      </c>
      <c r="F2576" s="186" t="s">
        <v>2990</v>
      </c>
      <c r="G2576" s="186" t="s">
        <v>410</v>
      </c>
      <c r="H2576" s="186" t="s">
        <v>285</v>
      </c>
      <c r="I2576" s="186" t="s">
        <v>411</v>
      </c>
      <c r="J2576" s="81" t="n">
        <v>5.5</v>
      </c>
      <c r="K2576" s="81" t="n">
        <v>0</v>
      </c>
      <c r="L2576" s="81" t="n">
        <v>5.5</v>
      </c>
      <c r="M2576" s="186" t="n">
        <v>33</v>
      </c>
      <c r="N2576" s="186" t="n">
        <v>24</v>
      </c>
      <c r="O2576" s="186" t="n">
        <v>24</v>
      </c>
      <c r="P2576" s="186" t="n">
        <v>0</v>
      </c>
      <c r="Q2576" s="186" t="n">
        <v>0</v>
      </c>
      <c r="R2576" s="186" t="n">
        <v>405</v>
      </c>
      <c r="S2576" s="187" t="b">
        <f aca="false">FALSE()</f>
        <v>0</v>
      </c>
      <c r="T2576" s="187" t="b">
        <f aca="false">TRUE()</f>
        <v>1</v>
      </c>
      <c r="U2576" s="187" t="b">
        <f aca="false">TRUE()</f>
        <v>1</v>
      </c>
      <c r="V2576" s="81" t="n">
        <v>5.5</v>
      </c>
      <c r="W2576" s="187" t="n">
        <v>424</v>
      </c>
      <c r="X2576" s="188" t="n">
        <v>37294</v>
      </c>
    </row>
    <row r="2577" customFormat="false" ht="12.75" hidden="false" customHeight="false" outlineLevel="0" collapsed="false">
      <c r="A2577" s="186" t="s">
        <v>285</v>
      </c>
      <c r="B2577" s="186" t="s">
        <v>539</v>
      </c>
      <c r="C2577" s="186" t="s">
        <v>757</v>
      </c>
      <c r="D2577" s="186" t="s">
        <v>540</v>
      </c>
      <c r="E2577" s="186" t="s">
        <v>758</v>
      </c>
      <c r="F2577" s="186" t="s">
        <v>2991</v>
      </c>
      <c r="G2577" s="186" t="s">
        <v>410</v>
      </c>
      <c r="H2577" s="186" t="s">
        <v>285</v>
      </c>
      <c r="I2577" s="186" t="s">
        <v>411</v>
      </c>
      <c r="J2577" s="81" t="n">
        <v>5.5</v>
      </c>
      <c r="K2577" s="81" t="n">
        <v>0</v>
      </c>
      <c r="L2577" s="81" t="n">
        <v>5.5</v>
      </c>
      <c r="M2577" s="186" t="n">
        <v>33</v>
      </c>
      <c r="N2577" s="186" t="n">
        <v>24</v>
      </c>
      <c r="O2577" s="186" t="n">
        <v>24</v>
      </c>
      <c r="P2577" s="186" t="n">
        <v>0</v>
      </c>
      <c r="Q2577" s="186" t="n">
        <v>0</v>
      </c>
      <c r="R2577" s="186" t="n">
        <v>405</v>
      </c>
      <c r="S2577" s="187" t="b">
        <f aca="false">FALSE()</f>
        <v>0</v>
      </c>
      <c r="T2577" s="187" t="b">
        <f aca="false">TRUE()</f>
        <v>1</v>
      </c>
      <c r="U2577" s="187" t="b">
        <f aca="false">TRUE()</f>
        <v>1</v>
      </c>
      <c r="V2577" s="81" t="n">
        <v>5.5</v>
      </c>
      <c r="W2577" s="187" t="n">
        <v>424</v>
      </c>
      <c r="X2577" s="188" t="n">
        <v>37294</v>
      </c>
    </row>
    <row r="2578" customFormat="false" ht="12.75" hidden="false" customHeight="false" outlineLevel="0" collapsed="false">
      <c r="A2578" s="186" t="s">
        <v>285</v>
      </c>
      <c r="B2578" s="186" t="s">
        <v>2992</v>
      </c>
      <c r="C2578" s="186" t="s">
        <v>2992</v>
      </c>
      <c r="D2578" s="186" t="s">
        <v>2993</v>
      </c>
      <c r="E2578" s="186" t="s">
        <v>2993</v>
      </c>
      <c r="F2578" s="186" t="s">
        <v>2994</v>
      </c>
      <c r="G2578" s="186" t="s">
        <v>438</v>
      </c>
      <c r="H2578" s="186" t="s">
        <v>415</v>
      </c>
      <c r="I2578" s="186" t="s">
        <v>420</v>
      </c>
      <c r="J2578" s="81" t="n">
        <v>0</v>
      </c>
      <c r="K2578" s="81" t="n">
        <v>7.3</v>
      </c>
      <c r="L2578" s="81" t="n">
        <v>7.3</v>
      </c>
      <c r="M2578" s="186" t="n">
        <v>33</v>
      </c>
      <c r="N2578" s="186" t="n">
        <v>44</v>
      </c>
      <c r="O2578" s="186" t="n">
        <v>27</v>
      </c>
      <c r="P2578" s="186" t="n">
        <v>0</v>
      </c>
      <c r="Q2578" s="186" t="n">
        <v>0</v>
      </c>
      <c r="R2578" s="186" t="n">
        <v>197</v>
      </c>
      <c r="S2578" s="187" t="b">
        <f aca="false">FALSE()</f>
        <v>0</v>
      </c>
      <c r="T2578" s="187" t="b">
        <f aca="false">TRUE()</f>
        <v>1</v>
      </c>
      <c r="U2578" s="187" t="b">
        <f aca="false">TRUE()</f>
        <v>1</v>
      </c>
      <c r="V2578" s="81" t="n">
        <v>12.63</v>
      </c>
      <c r="W2578" s="187" t="n">
        <v>284</v>
      </c>
      <c r="X2578" s="188" t="n">
        <v>35031</v>
      </c>
    </row>
    <row r="2579" customFormat="false" ht="12.75" hidden="false" customHeight="false" outlineLevel="0" collapsed="false">
      <c r="A2579" s="186" t="s">
        <v>285</v>
      </c>
      <c r="B2579" s="186" t="s">
        <v>530</v>
      </c>
      <c r="C2579" s="186" t="s">
        <v>2995</v>
      </c>
      <c r="D2579" s="186" t="s">
        <v>531</v>
      </c>
      <c r="E2579" s="186" t="s">
        <v>2996</v>
      </c>
      <c r="F2579" s="186" t="s">
        <v>2997</v>
      </c>
      <c r="G2579" s="186" t="s">
        <v>291</v>
      </c>
      <c r="H2579" s="186" t="s">
        <v>285</v>
      </c>
      <c r="I2579" s="186" t="s">
        <v>292</v>
      </c>
      <c r="J2579" s="81" t="n">
        <v>10.57</v>
      </c>
      <c r="K2579" s="81" t="n">
        <v>3.86</v>
      </c>
      <c r="L2579" s="81" t="n">
        <v>14.43</v>
      </c>
      <c r="M2579" s="186" t="n">
        <v>63</v>
      </c>
      <c r="N2579" s="186" t="n">
        <v>28</v>
      </c>
      <c r="O2579" s="186" t="n">
        <v>30</v>
      </c>
      <c r="P2579" s="186" t="n">
        <v>496</v>
      </c>
      <c r="Q2579" s="186" t="n">
        <v>624</v>
      </c>
      <c r="R2579" s="186" t="n">
        <v>560</v>
      </c>
      <c r="S2579" s="187" t="b">
        <f aca="false">TRUE()</f>
        <v>1</v>
      </c>
      <c r="T2579" s="187" t="b">
        <f aca="false">TRUE()</f>
        <v>1</v>
      </c>
      <c r="U2579" s="187" t="b">
        <f aca="false">TRUE()</f>
        <v>1</v>
      </c>
      <c r="V2579" s="81" t="n">
        <v>16.86</v>
      </c>
      <c r="W2579" s="187" t="n">
        <v>441</v>
      </c>
      <c r="X2579" s="188" t="n">
        <v>35656</v>
      </c>
    </row>
    <row r="2580" customFormat="false" ht="12.75" hidden="false" customHeight="false" outlineLevel="0" collapsed="false">
      <c r="A2580" s="186" t="s">
        <v>285</v>
      </c>
      <c r="B2580" s="186" t="s">
        <v>530</v>
      </c>
      <c r="C2580" s="186" t="s">
        <v>2995</v>
      </c>
      <c r="D2580" s="186" t="s">
        <v>531</v>
      </c>
      <c r="E2580" s="186" t="s">
        <v>2996</v>
      </c>
      <c r="F2580" s="186" t="s">
        <v>2998</v>
      </c>
      <c r="G2580" s="186" t="s">
        <v>291</v>
      </c>
      <c r="H2580" s="186" t="s">
        <v>285</v>
      </c>
      <c r="I2580" s="186" t="s">
        <v>292</v>
      </c>
      <c r="J2580" s="81" t="n">
        <v>10.57</v>
      </c>
      <c r="K2580" s="81" t="n">
        <v>3.86</v>
      </c>
      <c r="L2580" s="81" t="n">
        <v>14.43</v>
      </c>
      <c r="M2580" s="186" t="n">
        <v>63</v>
      </c>
      <c r="N2580" s="186" t="n">
        <v>28</v>
      </c>
      <c r="O2580" s="186" t="n">
        <v>30</v>
      </c>
      <c r="P2580" s="186" t="n">
        <v>496</v>
      </c>
      <c r="Q2580" s="186" t="n">
        <v>624</v>
      </c>
      <c r="R2580" s="186" t="n">
        <v>560</v>
      </c>
      <c r="S2580" s="187" t="b">
        <f aca="false">TRUE()</f>
        <v>1</v>
      </c>
      <c r="T2580" s="187" t="b">
        <f aca="false">TRUE()</f>
        <v>1</v>
      </c>
      <c r="U2580" s="187" t="b">
        <f aca="false">TRUE()</f>
        <v>1</v>
      </c>
      <c r="V2580" s="81" t="n">
        <v>16.86</v>
      </c>
      <c r="W2580" s="187" t="n">
        <v>441</v>
      </c>
      <c r="X2580" s="188" t="n">
        <v>35656</v>
      </c>
    </row>
    <row r="2581" customFormat="false" ht="12.75" hidden="false" customHeight="false" outlineLevel="0" collapsed="false">
      <c r="A2581" s="186" t="s">
        <v>285</v>
      </c>
      <c r="B2581" s="186" t="s">
        <v>2992</v>
      </c>
      <c r="C2581" s="186" t="s">
        <v>2992</v>
      </c>
      <c r="D2581" s="186" t="s">
        <v>2993</v>
      </c>
      <c r="E2581" s="186" t="s">
        <v>2993</v>
      </c>
      <c r="F2581" s="186" t="s">
        <v>2999</v>
      </c>
      <c r="G2581" s="186" t="s">
        <v>429</v>
      </c>
      <c r="H2581" s="186" t="s">
        <v>415</v>
      </c>
      <c r="I2581" s="186" t="s">
        <v>292</v>
      </c>
      <c r="J2581" s="81" t="n">
        <v>6.9</v>
      </c>
      <c r="K2581" s="81" t="n">
        <v>3.5</v>
      </c>
      <c r="L2581" s="81" t="n">
        <v>10.4</v>
      </c>
      <c r="M2581" s="186" t="n">
        <v>79</v>
      </c>
      <c r="N2581" s="186" t="n">
        <v>24</v>
      </c>
      <c r="O2581" s="186" t="n">
        <v>24</v>
      </c>
      <c r="P2581" s="186" t="n">
        <v>0</v>
      </c>
      <c r="Q2581" s="186" t="n">
        <v>0</v>
      </c>
      <c r="R2581" s="186" t="n">
        <v>445</v>
      </c>
      <c r="S2581" s="187" t="b">
        <f aca="false">FALSE()</f>
        <v>0</v>
      </c>
      <c r="T2581" s="187" t="b">
        <f aca="false">TRUE()</f>
        <v>1</v>
      </c>
      <c r="U2581" s="187" t="b">
        <f aca="false">TRUE()</f>
        <v>1</v>
      </c>
      <c r="V2581" s="81" t="n">
        <v>12.61</v>
      </c>
      <c r="W2581" s="187" t="n">
        <v>360</v>
      </c>
      <c r="X2581" s="188" t="n">
        <v>35031</v>
      </c>
    </row>
    <row r="2582" customFormat="false" ht="12.75" hidden="false" customHeight="false" outlineLevel="0" collapsed="false">
      <c r="A2582" s="186" t="s">
        <v>285</v>
      </c>
      <c r="B2582" s="186" t="s">
        <v>558</v>
      </c>
      <c r="C2582" s="186" t="s">
        <v>1980</v>
      </c>
      <c r="D2582" s="186" t="s">
        <v>559</v>
      </c>
      <c r="E2582" s="186" t="s">
        <v>1981</v>
      </c>
      <c r="F2582" s="186" t="s">
        <v>3000</v>
      </c>
      <c r="G2582" s="186" t="s">
        <v>291</v>
      </c>
      <c r="H2582" s="186" t="s">
        <v>285</v>
      </c>
      <c r="I2582" s="186" t="s">
        <v>292</v>
      </c>
      <c r="J2582" s="81" t="n">
        <v>7.95</v>
      </c>
      <c r="K2582" s="81" t="n">
        <v>2.36</v>
      </c>
      <c r="L2582" s="81" t="n">
        <v>10.31</v>
      </c>
      <c r="M2582" s="186" t="n">
        <v>59</v>
      </c>
      <c r="N2582" s="186" t="n">
        <v>24</v>
      </c>
      <c r="O2582" s="186" t="n">
        <v>26</v>
      </c>
      <c r="P2582" s="186" t="n">
        <v>0</v>
      </c>
      <c r="Q2582" s="186" t="n">
        <v>0</v>
      </c>
      <c r="R2582" s="186" t="n">
        <v>350</v>
      </c>
      <c r="S2582" s="187" t="b">
        <f aca="false">FALSE()</f>
        <v>0</v>
      </c>
      <c r="T2582" s="187" t="b">
        <f aca="false">TRUE()</f>
        <v>1</v>
      </c>
      <c r="U2582" s="187" t="b">
        <f aca="false">TRUE()</f>
        <v>1</v>
      </c>
      <c r="V2582" s="81" t="n">
        <v>11.8</v>
      </c>
      <c r="W2582" s="187" t="n">
        <v>392</v>
      </c>
      <c r="X2582" s="188" t="n">
        <v>37067</v>
      </c>
    </row>
    <row r="2583" customFormat="false" ht="12.75" hidden="false" customHeight="false" outlineLevel="0" collapsed="false">
      <c r="A2583" s="186" t="s">
        <v>285</v>
      </c>
      <c r="B2583" s="186" t="s">
        <v>558</v>
      </c>
      <c r="C2583" s="186" t="s">
        <v>1980</v>
      </c>
      <c r="D2583" s="186" t="s">
        <v>559</v>
      </c>
      <c r="E2583" s="186" t="s">
        <v>1981</v>
      </c>
      <c r="F2583" s="186" t="s">
        <v>3001</v>
      </c>
      <c r="G2583" s="186" t="s">
        <v>410</v>
      </c>
      <c r="H2583" s="186" t="s">
        <v>415</v>
      </c>
      <c r="I2583" s="186" t="s">
        <v>411</v>
      </c>
      <c r="J2583" s="81" t="n">
        <v>1.51</v>
      </c>
      <c r="K2583" s="81" t="n">
        <v>0.21</v>
      </c>
      <c r="L2583" s="81" t="n">
        <v>1.72</v>
      </c>
      <c r="M2583" s="186" t="n">
        <v>19</v>
      </c>
      <c r="N2583" s="186" t="n">
        <v>19</v>
      </c>
      <c r="O2583" s="186" t="n">
        <v>19</v>
      </c>
      <c r="P2583" s="186" t="n">
        <v>0</v>
      </c>
      <c r="Q2583" s="186" t="n">
        <v>0</v>
      </c>
      <c r="R2583" s="186" t="n">
        <v>299</v>
      </c>
      <c r="S2583" s="187" t="b">
        <f aca="false">FALSE()</f>
        <v>0</v>
      </c>
      <c r="T2583" s="187" t="b">
        <f aca="false">TRUE()</f>
        <v>1</v>
      </c>
      <c r="U2583" s="187" t="b">
        <f aca="false">TRUE()</f>
        <v>1</v>
      </c>
      <c r="V2583" s="81" t="n">
        <v>1.81</v>
      </c>
      <c r="W2583" s="187" t="n">
        <v>319</v>
      </c>
      <c r="X2583" s="188" t="n">
        <v>37067</v>
      </c>
    </row>
    <row r="2584" customFormat="false" ht="12.75" hidden="false" customHeight="false" outlineLevel="0" collapsed="false">
      <c r="A2584" s="186" t="s">
        <v>285</v>
      </c>
      <c r="B2584" s="186" t="s">
        <v>558</v>
      </c>
      <c r="C2584" s="186" t="s">
        <v>1980</v>
      </c>
      <c r="D2584" s="186" t="s">
        <v>559</v>
      </c>
      <c r="E2584" s="186" t="s">
        <v>1981</v>
      </c>
      <c r="F2584" s="186" t="s">
        <v>3002</v>
      </c>
      <c r="G2584" s="186" t="s">
        <v>410</v>
      </c>
      <c r="H2584" s="186" t="s">
        <v>285</v>
      </c>
      <c r="I2584" s="186" t="s">
        <v>411</v>
      </c>
      <c r="J2584" s="81" t="n">
        <v>2.4</v>
      </c>
      <c r="K2584" s="81" t="n">
        <v>0</v>
      </c>
      <c r="L2584" s="81" t="n">
        <v>2.4</v>
      </c>
      <c r="M2584" s="186" t="n">
        <v>25</v>
      </c>
      <c r="N2584" s="186" t="n">
        <v>19</v>
      </c>
      <c r="O2584" s="186" t="n">
        <v>19</v>
      </c>
      <c r="P2584" s="186" t="n">
        <v>0</v>
      </c>
      <c r="Q2584" s="186" t="n">
        <v>0</v>
      </c>
      <c r="R2584" s="186" t="n">
        <v>327</v>
      </c>
      <c r="S2584" s="187" t="b">
        <f aca="false">FALSE()</f>
        <v>0</v>
      </c>
      <c r="T2584" s="187" t="b">
        <f aca="false">TRUE()</f>
        <v>1</v>
      </c>
      <c r="U2584" s="187" t="b">
        <f aca="false">TRUE()</f>
        <v>1</v>
      </c>
      <c r="V2584" s="81" t="n">
        <v>2.4</v>
      </c>
      <c r="W2584" s="187" t="n">
        <v>386</v>
      </c>
      <c r="X2584" s="188" t="n">
        <v>37041</v>
      </c>
    </row>
    <row r="2585" customFormat="false" ht="12.75" hidden="false" customHeight="false" outlineLevel="0" collapsed="false">
      <c r="A2585" s="186" t="s">
        <v>285</v>
      </c>
      <c r="B2585" s="186" t="s">
        <v>558</v>
      </c>
      <c r="C2585" s="186" t="s">
        <v>1980</v>
      </c>
      <c r="D2585" s="186" t="s">
        <v>559</v>
      </c>
      <c r="E2585" s="186" t="s">
        <v>1981</v>
      </c>
      <c r="F2585" s="186" t="s">
        <v>3003</v>
      </c>
      <c r="G2585" s="186" t="s">
        <v>410</v>
      </c>
      <c r="H2585" s="186" t="s">
        <v>415</v>
      </c>
      <c r="I2585" s="186" t="s">
        <v>411</v>
      </c>
      <c r="J2585" s="81" t="n">
        <v>2.28</v>
      </c>
      <c r="K2585" s="81" t="n">
        <v>0.21</v>
      </c>
      <c r="L2585" s="81" t="n">
        <v>2.5</v>
      </c>
      <c r="M2585" s="186" t="n">
        <v>25</v>
      </c>
      <c r="N2585" s="186" t="n">
        <v>19</v>
      </c>
      <c r="O2585" s="186" t="n">
        <v>19</v>
      </c>
      <c r="P2585" s="186" t="n">
        <v>0</v>
      </c>
      <c r="Q2585" s="186" t="n">
        <v>0</v>
      </c>
      <c r="R2585" s="186" t="n">
        <v>303</v>
      </c>
      <c r="S2585" s="187" t="b">
        <f aca="false">FALSE()</f>
        <v>0</v>
      </c>
      <c r="T2585" s="187" t="b">
        <f aca="false">TRUE()</f>
        <v>1</v>
      </c>
      <c r="U2585" s="187" t="b">
        <f aca="false">TRUE()</f>
        <v>1</v>
      </c>
      <c r="V2585" s="81" t="n">
        <v>2.58</v>
      </c>
      <c r="W2585" s="187" t="n">
        <v>327</v>
      </c>
      <c r="X2585" s="188" t="n">
        <v>35521</v>
      </c>
    </row>
    <row r="2586" customFormat="false" ht="12.75" hidden="false" customHeight="false" outlineLevel="0" collapsed="false">
      <c r="A2586" s="186" t="s">
        <v>285</v>
      </c>
      <c r="B2586" s="186" t="s">
        <v>558</v>
      </c>
      <c r="C2586" s="186" t="s">
        <v>1980</v>
      </c>
      <c r="D2586" s="186" t="s">
        <v>559</v>
      </c>
      <c r="E2586" s="186" t="s">
        <v>1981</v>
      </c>
      <c r="F2586" s="186" t="s">
        <v>3004</v>
      </c>
      <c r="G2586" s="186" t="s">
        <v>410</v>
      </c>
      <c r="H2586" s="186" t="s">
        <v>415</v>
      </c>
      <c r="I2586" s="186" t="s">
        <v>411</v>
      </c>
      <c r="J2586" s="81" t="n">
        <v>2.28</v>
      </c>
      <c r="K2586" s="81" t="n">
        <v>0.21</v>
      </c>
      <c r="L2586" s="81" t="n">
        <v>2.49</v>
      </c>
      <c r="M2586" s="186" t="n">
        <v>25</v>
      </c>
      <c r="N2586" s="186" t="n">
        <v>19</v>
      </c>
      <c r="O2586" s="186" t="n">
        <v>19</v>
      </c>
      <c r="P2586" s="186" t="n">
        <v>0</v>
      </c>
      <c r="Q2586" s="186" t="n">
        <v>0</v>
      </c>
      <c r="R2586" s="186" t="n">
        <v>303</v>
      </c>
      <c r="S2586" s="187" t="b">
        <f aca="false">FALSE()</f>
        <v>0</v>
      </c>
      <c r="T2586" s="187" t="b">
        <f aca="false">TRUE()</f>
        <v>1</v>
      </c>
      <c r="U2586" s="187" t="b">
        <f aca="false">TRUE()</f>
        <v>1</v>
      </c>
      <c r="V2586" s="81" t="n">
        <v>2.58</v>
      </c>
      <c r="W2586" s="187" t="n">
        <v>327</v>
      </c>
      <c r="X2586" s="188" t="n">
        <v>35901</v>
      </c>
    </row>
    <row r="2587" customFormat="false" ht="12.75" hidden="false" customHeight="false" outlineLevel="0" collapsed="false">
      <c r="A2587" s="186" t="s">
        <v>285</v>
      </c>
      <c r="B2587" s="186" t="s">
        <v>558</v>
      </c>
      <c r="C2587" s="186" t="s">
        <v>1980</v>
      </c>
      <c r="D2587" s="186" t="s">
        <v>559</v>
      </c>
      <c r="E2587" s="186" t="s">
        <v>1981</v>
      </c>
      <c r="F2587" s="186" t="s">
        <v>3005</v>
      </c>
      <c r="G2587" s="186" t="s">
        <v>410</v>
      </c>
      <c r="H2587" s="186" t="s">
        <v>415</v>
      </c>
      <c r="I2587" s="186" t="s">
        <v>411</v>
      </c>
      <c r="J2587" s="81" t="n">
        <v>2.28</v>
      </c>
      <c r="K2587" s="81" t="n">
        <v>0.21</v>
      </c>
      <c r="L2587" s="81" t="n">
        <v>2.49</v>
      </c>
      <c r="M2587" s="186" t="n">
        <v>25</v>
      </c>
      <c r="N2587" s="186" t="n">
        <v>19</v>
      </c>
      <c r="O2587" s="186" t="n">
        <v>19</v>
      </c>
      <c r="P2587" s="186" t="n">
        <v>0</v>
      </c>
      <c r="Q2587" s="186" t="n">
        <v>0</v>
      </c>
      <c r="R2587" s="186" t="n">
        <v>303</v>
      </c>
      <c r="S2587" s="187" t="b">
        <f aca="false">FALSE()</f>
        <v>0</v>
      </c>
      <c r="T2587" s="187" t="b">
        <f aca="false">TRUE()</f>
        <v>1</v>
      </c>
      <c r="U2587" s="187" t="b">
        <f aca="false">TRUE()</f>
        <v>1</v>
      </c>
      <c r="V2587" s="81" t="n">
        <v>2.58</v>
      </c>
      <c r="W2587" s="187" t="n">
        <v>327</v>
      </c>
      <c r="X2587" s="188" t="n">
        <v>37041</v>
      </c>
    </row>
    <row r="2588" customFormat="false" ht="12.75" hidden="false" customHeight="false" outlineLevel="0" collapsed="false">
      <c r="A2588" s="186" t="s">
        <v>285</v>
      </c>
      <c r="B2588" s="186" t="s">
        <v>1242</v>
      </c>
      <c r="C2588" s="186" t="s">
        <v>1243</v>
      </c>
      <c r="D2588" s="186" t="s">
        <v>1244</v>
      </c>
      <c r="E2588" s="186" t="s">
        <v>1245</v>
      </c>
      <c r="F2588" s="186" t="s">
        <v>3006</v>
      </c>
      <c r="G2588" s="186" t="s">
        <v>291</v>
      </c>
      <c r="H2588" s="186" t="s">
        <v>285</v>
      </c>
      <c r="I2588" s="186" t="s">
        <v>292</v>
      </c>
      <c r="J2588" s="81" t="n">
        <v>6.11</v>
      </c>
      <c r="K2588" s="81" t="n">
        <v>2.49</v>
      </c>
      <c r="L2588" s="81" t="n">
        <v>8.6</v>
      </c>
      <c r="M2588" s="186" t="n">
        <v>61</v>
      </c>
      <c r="N2588" s="186" t="n">
        <v>23</v>
      </c>
      <c r="O2588" s="186" t="n">
        <v>24</v>
      </c>
      <c r="P2588" s="186" t="n">
        <v>491</v>
      </c>
      <c r="Q2588" s="186" t="n">
        <v>500</v>
      </c>
      <c r="R2588" s="186" t="n">
        <v>496</v>
      </c>
      <c r="S2588" s="187" t="b">
        <f aca="false">TRUE()</f>
        <v>1</v>
      </c>
      <c r="T2588" s="187" t="b">
        <f aca="false">TRUE()</f>
        <v>1</v>
      </c>
      <c r="U2588" s="187" t="b">
        <f aca="false">TRUE()</f>
        <v>1</v>
      </c>
      <c r="V2588" s="81" t="n">
        <v>10.17</v>
      </c>
      <c r="W2588" s="187" t="n">
        <v>376</v>
      </c>
      <c r="X2588" s="188" t="n">
        <v>36265</v>
      </c>
    </row>
    <row r="2589" customFormat="false" ht="12.75" hidden="false" customHeight="false" outlineLevel="0" collapsed="false">
      <c r="A2589" s="186" t="s">
        <v>285</v>
      </c>
      <c r="B2589" s="186" t="s">
        <v>558</v>
      </c>
      <c r="C2589" s="186" t="s">
        <v>1980</v>
      </c>
      <c r="D2589" s="186" t="s">
        <v>559</v>
      </c>
      <c r="E2589" s="186" t="s">
        <v>1981</v>
      </c>
      <c r="F2589" s="186" t="s">
        <v>3007</v>
      </c>
      <c r="G2589" s="186" t="s">
        <v>291</v>
      </c>
      <c r="H2589" s="186" t="s">
        <v>402</v>
      </c>
      <c r="I2589" s="186" t="s">
        <v>292</v>
      </c>
      <c r="J2589" s="81" t="n">
        <v>2.13</v>
      </c>
      <c r="K2589" s="81" t="n">
        <v>0.74</v>
      </c>
      <c r="L2589" s="81" t="n">
        <v>2.87</v>
      </c>
      <c r="M2589" s="186" t="n">
        <v>34</v>
      </c>
      <c r="N2589" s="186" t="n">
        <v>19</v>
      </c>
      <c r="O2589" s="186" t="n">
        <v>19</v>
      </c>
      <c r="P2589" s="186" t="n">
        <v>0</v>
      </c>
      <c r="Q2589" s="186" t="n">
        <v>0</v>
      </c>
      <c r="R2589" s="186" t="n">
        <v>419</v>
      </c>
      <c r="S2589" s="187" t="b">
        <f aca="false">FALSE()</f>
        <v>0</v>
      </c>
      <c r="T2589" s="187" t="b">
        <f aca="false">TRUE()</f>
        <v>1</v>
      </c>
      <c r="U2589" s="187" t="b">
        <f aca="false">TRUE()</f>
        <v>1</v>
      </c>
      <c r="V2589" s="81" t="n">
        <v>3.34</v>
      </c>
      <c r="W2589" s="187" t="n">
        <v>421</v>
      </c>
      <c r="X2589" s="188" t="n">
        <v>35606</v>
      </c>
    </row>
    <row r="2590" customFormat="false" ht="12.75" hidden="false" customHeight="false" outlineLevel="0" collapsed="false">
      <c r="A2590" s="186" t="s">
        <v>285</v>
      </c>
      <c r="B2590" s="186" t="s">
        <v>1242</v>
      </c>
      <c r="C2590" s="186" t="s">
        <v>1243</v>
      </c>
      <c r="D2590" s="186" t="s">
        <v>1244</v>
      </c>
      <c r="E2590" s="186" t="s">
        <v>1245</v>
      </c>
      <c r="F2590" s="186" t="s">
        <v>3008</v>
      </c>
      <c r="G2590" s="186" t="s">
        <v>291</v>
      </c>
      <c r="H2590" s="186" t="s">
        <v>285</v>
      </c>
      <c r="I2590" s="186" t="s">
        <v>292</v>
      </c>
      <c r="J2590" s="81" t="n">
        <v>6.6</v>
      </c>
      <c r="K2590" s="81" t="n">
        <v>2.38</v>
      </c>
      <c r="L2590" s="81" t="n">
        <v>8.98</v>
      </c>
      <c r="M2590" s="186" t="n">
        <v>51</v>
      </c>
      <c r="N2590" s="186" t="n">
        <v>20</v>
      </c>
      <c r="O2590" s="186" t="n">
        <v>20</v>
      </c>
      <c r="P2590" s="186" t="n">
        <v>0</v>
      </c>
      <c r="Q2590" s="186" t="n">
        <v>0</v>
      </c>
      <c r="R2590" s="186" t="n">
        <v>489</v>
      </c>
      <c r="S2590" s="187" t="b">
        <f aca="false">FALSE()</f>
        <v>0</v>
      </c>
      <c r="T2590" s="187" t="b">
        <f aca="false">TRUE()</f>
        <v>1</v>
      </c>
      <c r="U2590" s="187" t="b">
        <f aca="false">TRUE()</f>
        <v>1</v>
      </c>
      <c r="V2590" s="81" t="n">
        <v>10.48</v>
      </c>
      <c r="W2590" s="187" t="n">
        <v>379</v>
      </c>
      <c r="X2590" s="188" t="n">
        <v>36413</v>
      </c>
    </row>
    <row r="2591" customFormat="false" ht="12.75" hidden="false" customHeight="false" outlineLevel="0" collapsed="false">
      <c r="A2591" s="186" t="s">
        <v>285</v>
      </c>
      <c r="B2591" s="186" t="s">
        <v>1242</v>
      </c>
      <c r="C2591" s="186" t="s">
        <v>1243</v>
      </c>
      <c r="D2591" s="186" t="s">
        <v>1244</v>
      </c>
      <c r="E2591" s="186" t="s">
        <v>1245</v>
      </c>
      <c r="F2591" s="186" t="s">
        <v>3009</v>
      </c>
      <c r="G2591" s="186" t="s">
        <v>291</v>
      </c>
      <c r="H2591" s="186" t="s">
        <v>285</v>
      </c>
      <c r="I2591" s="186" t="s">
        <v>292</v>
      </c>
      <c r="J2591" s="81" t="n">
        <v>6.6</v>
      </c>
      <c r="K2591" s="81" t="n">
        <v>2.38</v>
      </c>
      <c r="L2591" s="81" t="n">
        <v>8.98</v>
      </c>
      <c r="M2591" s="186" t="n">
        <v>51</v>
      </c>
      <c r="N2591" s="186" t="n">
        <v>20</v>
      </c>
      <c r="O2591" s="186" t="n">
        <v>20</v>
      </c>
      <c r="P2591" s="186" t="n">
        <v>0</v>
      </c>
      <c r="Q2591" s="186" t="n">
        <v>0</v>
      </c>
      <c r="R2591" s="186" t="n">
        <v>489</v>
      </c>
      <c r="S2591" s="187" t="b">
        <f aca="false">FALSE()</f>
        <v>0</v>
      </c>
      <c r="T2591" s="187" t="b">
        <f aca="false">TRUE()</f>
        <v>1</v>
      </c>
      <c r="U2591" s="187" t="b">
        <f aca="false">TRUE()</f>
        <v>1</v>
      </c>
      <c r="V2591" s="81" t="n">
        <v>10.48</v>
      </c>
      <c r="W2591" s="187" t="n">
        <v>379</v>
      </c>
      <c r="X2591" s="188" t="n">
        <v>36413</v>
      </c>
    </row>
    <row r="2592" customFormat="false" ht="12.75" hidden="false" customHeight="false" outlineLevel="0" collapsed="false">
      <c r="A2592" s="186" t="s">
        <v>285</v>
      </c>
      <c r="B2592" s="186" t="s">
        <v>1242</v>
      </c>
      <c r="C2592" s="186" t="s">
        <v>1243</v>
      </c>
      <c r="D2592" s="186" t="s">
        <v>1244</v>
      </c>
      <c r="E2592" s="186" t="s">
        <v>1245</v>
      </c>
      <c r="F2592" s="186" t="s">
        <v>3010</v>
      </c>
      <c r="G2592" s="186" t="s">
        <v>291</v>
      </c>
      <c r="H2592" s="186" t="s">
        <v>285</v>
      </c>
      <c r="I2592" s="186" t="s">
        <v>292</v>
      </c>
      <c r="J2592" s="81" t="n">
        <v>6.9</v>
      </c>
      <c r="K2592" s="81" t="n">
        <v>2.45</v>
      </c>
      <c r="L2592" s="81" t="n">
        <v>9.35</v>
      </c>
      <c r="M2592" s="186" t="n">
        <v>66</v>
      </c>
      <c r="N2592" s="186" t="n">
        <v>23</v>
      </c>
      <c r="O2592" s="186" t="n">
        <v>24</v>
      </c>
      <c r="P2592" s="186" t="n">
        <v>516</v>
      </c>
      <c r="Q2592" s="186" t="n">
        <v>524</v>
      </c>
      <c r="R2592" s="186" t="n">
        <v>520</v>
      </c>
      <c r="S2592" s="187" t="b">
        <f aca="false">TRUE()</f>
        <v>1</v>
      </c>
      <c r="T2592" s="187" t="b">
        <f aca="false">TRUE()</f>
        <v>1</v>
      </c>
      <c r="U2592" s="187" t="b">
        <f aca="false">TRUE()</f>
        <v>1</v>
      </c>
      <c r="V2592" s="81" t="n">
        <v>10.89</v>
      </c>
      <c r="W2592" s="187" t="n">
        <v>383</v>
      </c>
      <c r="X2592" s="188" t="n">
        <v>36265</v>
      </c>
    </row>
    <row r="2593" customFormat="false" ht="12.75" hidden="false" customHeight="false" outlineLevel="0" collapsed="false">
      <c r="A2593" s="186" t="s">
        <v>285</v>
      </c>
      <c r="B2593" s="186" t="s">
        <v>1242</v>
      </c>
      <c r="C2593" s="186" t="s">
        <v>1243</v>
      </c>
      <c r="D2593" s="186" t="s">
        <v>1244</v>
      </c>
      <c r="E2593" s="186" t="s">
        <v>1245</v>
      </c>
      <c r="F2593" s="186" t="s">
        <v>3011</v>
      </c>
      <c r="G2593" s="186" t="s">
        <v>291</v>
      </c>
      <c r="H2593" s="186" t="s">
        <v>285</v>
      </c>
      <c r="I2593" s="186" t="s">
        <v>292</v>
      </c>
      <c r="J2593" s="81" t="n">
        <v>7.39</v>
      </c>
      <c r="K2593" s="81" t="n">
        <v>2.38</v>
      </c>
      <c r="L2593" s="81" t="n">
        <v>9.77</v>
      </c>
      <c r="M2593" s="186" t="n">
        <v>53</v>
      </c>
      <c r="N2593" s="186" t="n">
        <v>24</v>
      </c>
      <c r="O2593" s="186" t="n">
        <v>24</v>
      </c>
      <c r="P2593" s="186" t="n">
        <v>0</v>
      </c>
      <c r="Q2593" s="186" t="n">
        <v>0</v>
      </c>
      <c r="R2593" s="186" t="n">
        <v>493</v>
      </c>
      <c r="S2593" s="187" t="b">
        <f aca="false">FALSE()</f>
        <v>0</v>
      </c>
      <c r="T2593" s="187" t="b">
        <f aca="false">TRUE()</f>
        <v>1</v>
      </c>
      <c r="U2593" s="187" t="b">
        <f aca="false">TRUE()</f>
        <v>1</v>
      </c>
      <c r="V2593" s="81" t="n">
        <v>11.27</v>
      </c>
      <c r="W2593" s="187" t="n">
        <v>386</v>
      </c>
      <c r="X2593" s="188" t="n">
        <v>36413</v>
      </c>
    </row>
    <row r="2594" customFormat="false" ht="12.75" hidden="false" customHeight="false" outlineLevel="0" collapsed="false">
      <c r="A2594" s="186" t="s">
        <v>285</v>
      </c>
      <c r="B2594" s="186" t="s">
        <v>1242</v>
      </c>
      <c r="C2594" s="186" t="s">
        <v>1243</v>
      </c>
      <c r="D2594" s="186" t="s">
        <v>1244</v>
      </c>
      <c r="E2594" s="186" t="s">
        <v>1245</v>
      </c>
      <c r="F2594" s="186" t="s">
        <v>3012</v>
      </c>
      <c r="G2594" s="186" t="s">
        <v>291</v>
      </c>
      <c r="H2594" s="186" t="s">
        <v>285</v>
      </c>
      <c r="I2594" s="186" t="s">
        <v>292</v>
      </c>
      <c r="J2594" s="81" t="n">
        <v>7.39</v>
      </c>
      <c r="K2594" s="81" t="n">
        <v>2.38</v>
      </c>
      <c r="L2594" s="81" t="n">
        <v>9.77</v>
      </c>
      <c r="M2594" s="186" t="n">
        <v>53</v>
      </c>
      <c r="N2594" s="186" t="n">
        <v>20</v>
      </c>
      <c r="O2594" s="186" t="n">
        <v>20</v>
      </c>
      <c r="P2594" s="186" t="n">
        <v>0</v>
      </c>
      <c r="Q2594" s="186" t="n">
        <v>0</v>
      </c>
      <c r="R2594" s="186" t="n">
        <v>493</v>
      </c>
      <c r="S2594" s="187" t="b">
        <f aca="false">FALSE()</f>
        <v>0</v>
      </c>
      <c r="T2594" s="187" t="b">
        <f aca="false">TRUE()</f>
        <v>1</v>
      </c>
      <c r="U2594" s="187" t="b">
        <f aca="false">TRUE()</f>
        <v>1</v>
      </c>
      <c r="V2594" s="81" t="n">
        <v>11.27</v>
      </c>
      <c r="W2594" s="187" t="n">
        <v>386</v>
      </c>
      <c r="X2594" s="188" t="n">
        <v>36413</v>
      </c>
    </row>
    <row r="2595" customFormat="false" ht="12.75" hidden="false" customHeight="false" outlineLevel="0" collapsed="false">
      <c r="A2595" s="186" t="s">
        <v>285</v>
      </c>
      <c r="B2595" s="186" t="s">
        <v>558</v>
      </c>
      <c r="C2595" s="186" t="s">
        <v>1980</v>
      </c>
      <c r="D2595" s="186" t="s">
        <v>559</v>
      </c>
      <c r="E2595" s="186" t="s">
        <v>1981</v>
      </c>
      <c r="F2595" s="186" t="s">
        <v>3013</v>
      </c>
      <c r="G2595" s="186" t="s">
        <v>410</v>
      </c>
      <c r="H2595" s="186" t="s">
        <v>415</v>
      </c>
      <c r="I2595" s="186" t="s">
        <v>411</v>
      </c>
      <c r="J2595" s="81" t="n">
        <v>3.3</v>
      </c>
      <c r="K2595" s="81" t="n">
        <v>0.33</v>
      </c>
      <c r="L2595" s="81" t="n">
        <v>3.63</v>
      </c>
      <c r="M2595" s="186" t="n">
        <v>34</v>
      </c>
      <c r="N2595" s="186" t="n">
        <v>19</v>
      </c>
      <c r="O2595" s="186" t="n">
        <v>19</v>
      </c>
      <c r="P2595" s="186" t="n">
        <v>0</v>
      </c>
      <c r="Q2595" s="186" t="n">
        <v>0</v>
      </c>
      <c r="R2595" s="186" t="n">
        <v>319</v>
      </c>
      <c r="S2595" s="187" t="b">
        <f aca="false">FALSE()</f>
        <v>0</v>
      </c>
      <c r="T2595" s="187" t="b">
        <f aca="false">TRUE()</f>
        <v>1</v>
      </c>
      <c r="U2595" s="187" t="b">
        <f aca="false">TRUE()</f>
        <v>1</v>
      </c>
      <c r="V2595" s="81" t="n">
        <v>3.78</v>
      </c>
      <c r="W2595" s="187" t="n">
        <v>340</v>
      </c>
      <c r="X2595" s="188" t="n">
        <v>37041</v>
      </c>
    </row>
    <row r="2596" customFormat="false" ht="12.75" hidden="false" customHeight="false" outlineLevel="0" collapsed="false">
      <c r="A2596" s="186" t="s">
        <v>285</v>
      </c>
      <c r="B2596" s="186" t="s">
        <v>558</v>
      </c>
      <c r="C2596" s="186" t="s">
        <v>1980</v>
      </c>
      <c r="D2596" s="186" t="s">
        <v>559</v>
      </c>
      <c r="E2596" s="186" t="s">
        <v>1981</v>
      </c>
      <c r="F2596" s="186" t="s">
        <v>3014</v>
      </c>
      <c r="G2596" s="186" t="s">
        <v>410</v>
      </c>
      <c r="H2596" s="186" t="s">
        <v>415</v>
      </c>
      <c r="I2596" s="186" t="s">
        <v>411</v>
      </c>
      <c r="J2596" s="81" t="n">
        <v>3.3</v>
      </c>
      <c r="K2596" s="81" t="n">
        <v>0.33</v>
      </c>
      <c r="L2596" s="81" t="n">
        <v>3.63</v>
      </c>
      <c r="M2596" s="186" t="n">
        <v>34</v>
      </c>
      <c r="N2596" s="186" t="n">
        <v>19</v>
      </c>
      <c r="O2596" s="186" t="n">
        <v>19</v>
      </c>
      <c r="P2596" s="186" t="n">
        <v>0</v>
      </c>
      <c r="Q2596" s="186" t="n">
        <v>0</v>
      </c>
      <c r="R2596" s="186" t="n">
        <v>319</v>
      </c>
      <c r="S2596" s="187" t="b">
        <f aca="false">FALSE()</f>
        <v>0</v>
      </c>
      <c r="T2596" s="187" t="b">
        <f aca="false">TRUE()</f>
        <v>1</v>
      </c>
      <c r="U2596" s="187" t="b">
        <f aca="false">TRUE()</f>
        <v>1</v>
      </c>
      <c r="V2596" s="81" t="n">
        <v>3.78</v>
      </c>
      <c r="W2596" s="187" t="n">
        <v>340</v>
      </c>
      <c r="X2596" s="188" t="n">
        <v>37041</v>
      </c>
    </row>
    <row r="2597" customFormat="false" ht="12.75" hidden="false" customHeight="false" outlineLevel="0" collapsed="false">
      <c r="A2597" s="186" t="s">
        <v>285</v>
      </c>
      <c r="B2597" s="186" t="s">
        <v>558</v>
      </c>
      <c r="C2597" s="186" t="s">
        <v>1980</v>
      </c>
      <c r="D2597" s="186" t="s">
        <v>559</v>
      </c>
      <c r="E2597" s="186" t="s">
        <v>1981</v>
      </c>
      <c r="F2597" s="186" t="s">
        <v>3015</v>
      </c>
      <c r="G2597" s="186" t="s">
        <v>410</v>
      </c>
      <c r="H2597" s="186" t="s">
        <v>285</v>
      </c>
      <c r="I2597" s="186" t="s">
        <v>411</v>
      </c>
      <c r="J2597" s="81" t="n">
        <v>3.3</v>
      </c>
      <c r="K2597" s="81" t="n">
        <v>0.33</v>
      </c>
      <c r="L2597" s="81" t="n">
        <v>3.63</v>
      </c>
      <c r="M2597" s="186" t="n">
        <v>34</v>
      </c>
      <c r="N2597" s="186" t="n">
        <v>19</v>
      </c>
      <c r="O2597" s="186" t="n">
        <v>19</v>
      </c>
      <c r="P2597" s="186" t="n">
        <v>0</v>
      </c>
      <c r="Q2597" s="186" t="n">
        <v>0</v>
      </c>
      <c r="R2597" s="186" t="n">
        <v>371</v>
      </c>
      <c r="S2597" s="187" t="b">
        <f aca="false">FALSE()</f>
        <v>0</v>
      </c>
      <c r="T2597" s="187" t="b">
        <f aca="false">TRUE()</f>
        <v>1</v>
      </c>
      <c r="U2597" s="187" t="b">
        <f aca="false">TRUE()</f>
        <v>1</v>
      </c>
      <c r="V2597" s="81" t="n">
        <v>3.78</v>
      </c>
      <c r="W2597" s="187" t="n">
        <v>402</v>
      </c>
      <c r="X2597" s="188" t="n">
        <v>36124</v>
      </c>
    </row>
    <row r="2598" customFormat="false" ht="12.75" hidden="false" customHeight="false" outlineLevel="0" collapsed="false">
      <c r="A2598" s="186" t="s">
        <v>285</v>
      </c>
      <c r="B2598" s="186" t="s">
        <v>1242</v>
      </c>
      <c r="C2598" s="186" t="s">
        <v>1243</v>
      </c>
      <c r="D2598" s="186" t="s">
        <v>1244</v>
      </c>
      <c r="E2598" s="186" t="s">
        <v>1245</v>
      </c>
      <c r="F2598" s="186" t="s">
        <v>3016</v>
      </c>
      <c r="G2598" s="186" t="s">
        <v>291</v>
      </c>
      <c r="H2598" s="186" t="s">
        <v>285</v>
      </c>
      <c r="I2598" s="186" t="s">
        <v>292</v>
      </c>
      <c r="J2598" s="81" t="n">
        <v>8.27</v>
      </c>
      <c r="K2598" s="81" t="n">
        <v>2.7</v>
      </c>
      <c r="L2598" s="81" t="n">
        <v>10.97</v>
      </c>
      <c r="M2598" s="186" t="n">
        <v>53</v>
      </c>
      <c r="N2598" s="186" t="n">
        <v>20</v>
      </c>
      <c r="O2598" s="186" t="n">
        <v>21</v>
      </c>
      <c r="P2598" s="186" t="n">
        <v>0</v>
      </c>
      <c r="Q2598" s="186" t="n">
        <v>0</v>
      </c>
      <c r="R2598" s="186" t="n">
        <v>526</v>
      </c>
      <c r="S2598" s="187" t="b">
        <f aca="false">FALSE()</f>
        <v>0</v>
      </c>
      <c r="T2598" s="187" t="b">
        <f aca="false">TRUE()</f>
        <v>1</v>
      </c>
      <c r="U2598" s="187" t="b">
        <f aca="false">TRUE()</f>
        <v>1</v>
      </c>
      <c r="V2598" s="81" t="n">
        <v>12.67</v>
      </c>
      <c r="W2598" s="187" t="n">
        <v>400</v>
      </c>
      <c r="X2598" s="188" t="n">
        <v>36413</v>
      </c>
    </row>
    <row r="2599" customFormat="false" ht="12.75" hidden="false" customHeight="false" outlineLevel="0" collapsed="false">
      <c r="A2599" s="186" t="s">
        <v>285</v>
      </c>
      <c r="B2599" s="186" t="s">
        <v>1242</v>
      </c>
      <c r="C2599" s="186" t="s">
        <v>1243</v>
      </c>
      <c r="D2599" s="186" t="s">
        <v>1244</v>
      </c>
      <c r="E2599" s="186" t="s">
        <v>1245</v>
      </c>
      <c r="F2599" s="186" t="s">
        <v>3017</v>
      </c>
      <c r="G2599" s="186" t="s">
        <v>291</v>
      </c>
      <c r="H2599" s="186" t="s">
        <v>285</v>
      </c>
      <c r="I2599" s="186" t="s">
        <v>292</v>
      </c>
      <c r="J2599" s="81" t="n">
        <v>8.27</v>
      </c>
      <c r="K2599" s="81" t="n">
        <v>2.7</v>
      </c>
      <c r="L2599" s="81" t="n">
        <v>10.97</v>
      </c>
      <c r="M2599" s="186" t="n">
        <v>53</v>
      </c>
      <c r="N2599" s="186" t="n">
        <v>20</v>
      </c>
      <c r="O2599" s="186" t="n">
        <v>21</v>
      </c>
      <c r="P2599" s="186" t="n">
        <v>0</v>
      </c>
      <c r="Q2599" s="186" t="n">
        <v>0</v>
      </c>
      <c r="R2599" s="186" t="n">
        <v>526</v>
      </c>
      <c r="S2599" s="187" t="b">
        <f aca="false">FALSE()</f>
        <v>0</v>
      </c>
      <c r="T2599" s="187" t="b">
        <f aca="false">TRUE()</f>
        <v>1</v>
      </c>
      <c r="U2599" s="187" t="b">
        <f aca="false">TRUE()</f>
        <v>1</v>
      </c>
      <c r="V2599" s="81" t="n">
        <v>12.67</v>
      </c>
      <c r="W2599" s="187" t="n">
        <v>400</v>
      </c>
      <c r="X2599" s="188" t="n">
        <v>36413</v>
      </c>
    </row>
    <row r="2600" customFormat="false" ht="12.75" hidden="false" customHeight="false" outlineLevel="0" collapsed="false">
      <c r="A2600" s="186" t="s">
        <v>285</v>
      </c>
      <c r="B2600" s="186" t="s">
        <v>1242</v>
      </c>
      <c r="C2600" s="186" t="s">
        <v>1243</v>
      </c>
      <c r="D2600" s="186" t="s">
        <v>1244</v>
      </c>
      <c r="E2600" s="186" t="s">
        <v>1245</v>
      </c>
      <c r="F2600" s="186" t="s">
        <v>3018</v>
      </c>
      <c r="G2600" s="186" t="s">
        <v>291</v>
      </c>
      <c r="H2600" s="186" t="s">
        <v>285</v>
      </c>
      <c r="I2600" s="186" t="s">
        <v>292</v>
      </c>
      <c r="J2600" s="81" t="n">
        <v>7.95</v>
      </c>
      <c r="K2600" s="81" t="n">
        <v>3.49</v>
      </c>
      <c r="L2600" s="81" t="n">
        <v>11.44</v>
      </c>
      <c r="M2600" s="186" t="n">
        <v>66</v>
      </c>
      <c r="N2600" s="186" t="n">
        <v>26</v>
      </c>
      <c r="O2600" s="186" t="n">
        <v>26</v>
      </c>
      <c r="P2600" s="186" t="n">
        <v>543</v>
      </c>
      <c r="Q2600" s="186" t="n">
        <v>555</v>
      </c>
      <c r="R2600" s="186" t="n">
        <v>549</v>
      </c>
      <c r="S2600" s="187" t="b">
        <f aca="false">TRUE()</f>
        <v>1</v>
      </c>
      <c r="T2600" s="187" t="b">
        <f aca="false">TRUE()</f>
        <v>1</v>
      </c>
      <c r="U2600" s="187" t="b">
        <f aca="false">TRUE()</f>
        <v>1</v>
      </c>
      <c r="V2600" s="81" t="n">
        <v>13.64</v>
      </c>
      <c r="W2600" s="187" t="n">
        <v>410</v>
      </c>
      <c r="X2600" s="188" t="n">
        <v>36265</v>
      </c>
    </row>
    <row r="2601" customFormat="false" ht="12.75" hidden="false" customHeight="false" outlineLevel="0" collapsed="false">
      <c r="A2601" s="186" t="s">
        <v>285</v>
      </c>
      <c r="B2601" s="186" t="s">
        <v>558</v>
      </c>
      <c r="C2601" s="186" t="s">
        <v>1980</v>
      </c>
      <c r="D2601" s="186" t="s">
        <v>559</v>
      </c>
      <c r="E2601" s="186" t="s">
        <v>1981</v>
      </c>
      <c r="F2601" s="186" t="s">
        <v>3019</v>
      </c>
      <c r="G2601" s="186" t="s">
        <v>410</v>
      </c>
      <c r="H2601" s="186" t="s">
        <v>415</v>
      </c>
      <c r="I2601" s="186" t="s">
        <v>411</v>
      </c>
      <c r="J2601" s="81" t="n">
        <v>3.94</v>
      </c>
      <c r="K2601" s="81" t="n">
        <v>0.39</v>
      </c>
      <c r="L2601" s="81" t="n">
        <v>4.33</v>
      </c>
      <c r="M2601" s="186" t="n">
        <v>34</v>
      </c>
      <c r="N2601" s="186" t="n">
        <v>19</v>
      </c>
      <c r="O2601" s="186" t="n">
        <v>22</v>
      </c>
      <c r="P2601" s="186" t="n">
        <v>0</v>
      </c>
      <c r="Q2601" s="186" t="n">
        <v>0</v>
      </c>
      <c r="R2601" s="186" t="n">
        <v>330</v>
      </c>
      <c r="S2601" s="187" t="b">
        <f aca="false">FALSE()</f>
        <v>0</v>
      </c>
      <c r="T2601" s="187" t="b">
        <f aca="false">TRUE()</f>
        <v>1</v>
      </c>
      <c r="U2601" s="187" t="b">
        <f aca="false">TRUE()</f>
        <v>1</v>
      </c>
      <c r="V2601" s="81" t="n">
        <v>4.5</v>
      </c>
      <c r="W2601" s="187" t="n">
        <v>348</v>
      </c>
      <c r="X2601" s="188" t="n">
        <v>37041</v>
      </c>
    </row>
    <row r="2602" customFormat="false" ht="12.75" hidden="false" customHeight="false" outlineLevel="0" collapsed="false">
      <c r="A2602" s="186" t="s">
        <v>285</v>
      </c>
      <c r="B2602" s="186" t="s">
        <v>558</v>
      </c>
      <c r="C2602" s="186" t="s">
        <v>1980</v>
      </c>
      <c r="D2602" s="186" t="s">
        <v>559</v>
      </c>
      <c r="E2602" s="186" t="s">
        <v>1981</v>
      </c>
      <c r="F2602" s="186" t="s">
        <v>3020</v>
      </c>
      <c r="G2602" s="186" t="s">
        <v>410</v>
      </c>
      <c r="H2602" s="186" t="s">
        <v>415</v>
      </c>
      <c r="I2602" s="186" t="s">
        <v>411</v>
      </c>
      <c r="J2602" s="81" t="n">
        <v>3.94</v>
      </c>
      <c r="K2602" s="81" t="n">
        <v>0.39</v>
      </c>
      <c r="L2602" s="81" t="n">
        <v>4.33</v>
      </c>
      <c r="M2602" s="186" t="n">
        <v>34</v>
      </c>
      <c r="N2602" s="186" t="n">
        <v>19</v>
      </c>
      <c r="O2602" s="186" t="n">
        <v>22</v>
      </c>
      <c r="P2602" s="186" t="n">
        <v>0</v>
      </c>
      <c r="Q2602" s="186" t="n">
        <v>0</v>
      </c>
      <c r="R2602" s="186" t="n">
        <v>330</v>
      </c>
      <c r="S2602" s="187" t="b">
        <f aca="false">FALSE()</f>
        <v>0</v>
      </c>
      <c r="T2602" s="187" t="b">
        <f aca="false">TRUE()</f>
        <v>1</v>
      </c>
      <c r="U2602" s="187" t="b">
        <f aca="false">TRUE()</f>
        <v>1</v>
      </c>
      <c r="V2602" s="81" t="n">
        <v>4.5</v>
      </c>
      <c r="W2602" s="187" t="n">
        <v>348</v>
      </c>
      <c r="X2602" s="188" t="n">
        <v>37041</v>
      </c>
    </row>
    <row r="2603" customFormat="false" ht="12.75" hidden="false" customHeight="false" outlineLevel="0" collapsed="false">
      <c r="A2603" s="186" t="s">
        <v>285</v>
      </c>
      <c r="B2603" s="186" t="s">
        <v>558</v>
      </c>
      <c r="C2603" s="186" t="s">
        <v>1980</v>
      </c>
      <c r="D2603" s="186" t="s">
        <v>559</v>
      </c>
      <c r="E2603" s="186" t="s">
        <v>1981</v>
      </c>
      <c r="F2603" s="186" t="s">
        <v>3021</v>
      </c>
      <c r="G2603" s="186" t="s">
        <v>291</v>
      </c>
      <c r="H2603" s="186" t="s">
        <v>285</v>
      </c>
      <c r="I2603" s="186" t="s">
        <v>292</v>
      </c>
      <c r="J2603" s="81" t="n">
        <v>3.46</v>
      </c>
      <c r="K2603" s="81" t="n">
        <v>1.38</v>
      </c>
      <c r="L2603" s="81" t="n">
        <v>4.84</v>
      </c>
      <c r="M2603" s="186" t="n">
        <v>46</v>
      </c>
      <c r="N2603" s="186" t="n">
        <v>19</v>
      </c>
      <c r="O2603" s="186" t="n">
        <v>23</v>
      </c>
      <c r="P2603" s="186" t="n">
        <v>0</v>
      </c>
      <c r="Q2603" s="186" t="n">
        <v>0</v>
      </c>
      <c r="R2603" s="186" t="n">
        <v>329</v>
      </c>
      <c r="S2603" s="187" t="b">
        <f aca="false">FALSE()</f>
        <v>0</v>
      </c>
      <c r="T2603" s="187" t="b">
        <f aca="false">TRUE()</f>
        <v>1</v>
      </c>
      <c r="U2603" s="187" t="b">
        <f aca="false">TRUE()</f>
        <v>1</v>
      </c>
      <c r="V2603" s="81" t="n">
        <v>5.71</v>
      </c>
      <c r="W2603" s="187" t="n">
        <v>331</v>
      </c>
      <c r="X2603" s="188" t="n">
        <v>37340</v>
      </c>
    </row>
    <row r="2604" customFormat="false" ht="12.75" hidden="false" customHeight="false" outlineLevel="0" collapsed="false">
      <c r="A2604" s="186" t="s">
        <v>285</v>
      </c>
      <c r="B2604" s="186" t="s">
        <v>558</v>
      </c>
      <c r="C2604" s="186" t="s">
        <v>1980</v>
      </c>
      <c r="D2604" s="186" t="s">
        <v>559</v>
      </c>
      <c r="E2604" s="186" t="s">
        <v>1981</v>
      </c>
      <c r="F2604" s="186" t="s">
        <v>3022</v>
      </c>
      <c r="G2604" s="186" t="s">
        <v>410</v>
      </c>
      <c r="H2604" s="186" t="s">
        <v>415</v>
      </c>
      <c r="I2604" s="186" t="s">
        <v>411</v>
      </c>
      <c r="J2604" s="81" t="n">
        <v>4.38</v>
      </c>
      <c r="K2604" s="81" t="n">
        <v>0.49</v>
      </c>
      <c r="L2604" s="81" t="n">
        <v>4.87</v>
      </c>
      <c r="M2604" s="186" t="n">
        <v>34</v>
      </c>
      <c r="N2604" s="186" t="n">
        <v>21</v>
      </c>
      <c r="O2604" s="186" t="n">
        <v>25</v>
      </c>
      <c r="P2604" s="186" t="n">
        <v>0</v>
      </c>
      <c r="Q2604" s="186" t="n">
        <v>0</v>
      </c>
      <c r="R2604" s="186" t="n">
        <v>296</v>
      </c>
      <c r="S2604" s="187" t="b">
        <f aca="false">FALSE()</f>
        <v>0</v>
      </c>
      <c r="T2604" s="187" t="b">
        <f aca="false">TRUE()</f>
        <v>1</v>
      </c>
      <c r="U2604" s="187" t="b">
        <f aca="false">TRUE()</f>
        <v>1</v>
      </c>
      <c r="V2604" s="81" t="n">
        <v>5.09</v>
      </c>
      <c r="W2604" s="187" t="n">
        <v>353</v>
      </c>
      <c r="X2604" s="188" t="n">
        <v>36664</v>
      </c>
    </row>
    <row r="2605" customFormat="false" ht="12.75" hidden="false" customHeight="false" outlineLevel="0" collapsed="false">
      <c r="A2605" s="186" t="s">
        <v>285</v>
      </c>
      <c r="B2605" s="186" t="s">
        <v>558</v>
      </c>
      <c r="C2605" s="186" t="s">
        <v>1980</v>
      </c>
      <c r="D2605" s="186" t="s">
        <v>559</v>
      </c>
      <c r="E2605" s="186" t="s">
        <v>1981</v>
      </c>
      <c r="F2605" s="186" t="s">
        <v>3023</v>
      </c>
      <c r="G2605" s="186" t="s">
        <v>410</v>
      </c>
      <c r="H2605" s="186" t="s">
        <v>285</v>
      </c>
      <c r="I2605" s="186" t="s">
        <v>411</v>
      </c>
      <c r="J2605" s="81" t="n">
        <v>4.9</v>
      </c>
      <c r="K2605" s="81" t="n">
        <v>0</v>
      </c>
      <c r="L2605" s="81" t="n">
        <v>4.9</v>
      </c>
      <c r="M2605" s="186" t="n">
        <v>34</v>
      </c>
      <c r="N2605" s="186" t="n">
        <v>21</v>
      </c>
      <c r="O2605" s="186" t="n">
        <v>25</v>
      </c>
      <c r="P2605" s="186" t="n">
        <v>0</v>
      </c>
      <c r="Q2605" s="186" t="n">
        <v>0</v>
      </c>
      <c r="R2605" s="186" t="n">
        <v>316</v>
      </c>
      <c r="S2605" s="187" t="b">
        <f aca="false">FALSE()</f>
        <v>0</v>
      </c>
      <c r="T2605" s="187" t="b">
        <f aca="false">TRUE()</f>
        <v>1</v>
      </c>
      <c r="U2605" s="187" t="b">
        <f aca="false">TRUE()</f>
        <v>1</v>
      </c>
      <c r="V2605" s="81" t="n">
        <v>4.9</v>
      </c>
      <c r="W2605" s="187" t="n">
        <v>418</v>
      </c>
      <c r="X2605" s="188" t="n">
        <v>37067</v>
      </c>
    </row>
    <row r="2606" customFormat="false" ht="12.75" hidden="false" customHeight="false" outlineLevel="0" collapsed="false">
      <c r="A2606" s="186" t="s">
        <v>285</v>
      </c>
      <c r="B2606" s="186" t="s">
        <v>1242</v>
      </c>
      <c r="C2606" s="186" t="s">
        <v>1243</v>
      </c>
      <c r="D2606" s="186" t="s">
        <v>1244</v>
      </c>
      <c r="E2606" s="186" t="s">
        <v>1245</v>
      </c>
      <c r="F2606" s="186" t="s">
        <v>3024</v>
      </c>
      <c r="G2606" s="186" t="s">
        <v>291</v>
      </c>
      <c r="H2606" s="186" t="s">
        <v>285</v>
      </c>
      <c r="I2606" s="186" t="s">
        <v>292</v>
      </c>
      <c r="J2606" s="81" t="n">
        <v>11.14</v>
      </c>
      <c r="K2606" s="81" t="n">
        <v>4.18</v>
      </c>
      <c r="L2606" s="81" t="n">
        <v>15.32</v>
      </c>
      <c r="M2606" s="186" t="n">
        <v>57</v>
      </c>
      <c r="N2606" s="186" t="n">
        <v>24</v>
      </c>
      <c r="O2606" s="186" t="n">
        <v>24</v>
      </c>
      <c r="P2606" s="186" t="n">
        <v>0</v>
      </c>
      <c r="Q2606" s="186" t="n">
        <v>0</v>
      </c>
      <c r="R2606" s="186" t="n">
        <v>603</v>
      </c>
      <c r="S2606" s="187" t="b">
        <f aca="false">FALSE()</f>
        <v>0</v>
      </c>
      <c r="T2606" s="187" t="b">
        <f aca="false">TRUE()</f>
        <v>1</v>
      </c>
      <c r="U2606" s="187" t="b">
        <f aca="false">TRUE()</f>
        <v>1</v>
      </c>
      <c r="V2606" s="81" t="n">
        <v>17.95</v>
      </c>
      <c r="W2606" s="187" t="n">
        <v>452</v>
      </c>
      <c r="X2606" s="188" t="n">
        <v>36413</v>
      </c>
    </row>
    <row r="2607" customFormat="false" ht="12.75" hidden="false" customHeight="false" outlineLevel="0" collapsed="false">
      <c r="A2607" s="186" t="s">
        <v>285</v>
      </c>
      <c r="B2607" s="186" t="s">
        <v>1242</v>
      </c>
      <c r="C2607" s="186" t="s">
        <v>1243</v>
      </c>
      <c r="D2607" s="186" t="s">
        <v>1244</v>
      </c>
      <c r="E2607" s="186" t="s">
        <v>1245</v>
      </c>
      <c r="F2607" s="186" t="s">
        <v>3025</v>
      </c>
      <c r="G2607" s="186" t="s">
        <v>291</v>
      </c>
      <c r="H2607" s="186" t="s">
        <v>285</v>
      </c>
      <c r="I2607" s="186" t="s">
        <v>292</v>
      </c>
      <c r="J2607" s="81" t="n">
        <v>11.14</v>
      </c>
      <c r="K2607" s="81" t="n">
        <v>4.18</v>
      </c>
      <c r="L2607" s="81" t="n">
        <v>15.32</v>
      </c>
      <c r="M2607" s="186" t="n">
        <v>57</v>
      </c>
      <c r="N2607" s="186" t="n">
        <v>24</v>
      </c>
      <c r="O2607" s="186" t="n">
        <v>24</v>
      </c>
      <c r="P2607" s="186" t="n">
        <v>0</v>
      </c>
      <c r="Q2607" s="186" t="n">
        <v>0</v>
      </c>
      <c r="R2607" s="186" t="n">
        <v>603</v>
      </c>
      <c r="S2607" s="187" t="b">
        <f aca="false">FALSE()</f>
        <v>0</v>
      </c>
      <c r="T2607" s="187" t="b">
        <f aca="false">TRUE()</f>
        <v>1</v>
      </c>
      <c r="U2607" s="187" t="b">
        <f aca="false">TRUE()</f>
        <v>1</v>
      </c>
      <c r="V2607" s="81" t="n">
        <v>17.95</v>
      </c>
      <c r="W2607" s="187" t="n">
        <v>452</v>
      </c>
      <c r="X2607" s="188" t="n">
        <v>36413</v>
      </c>
    </row>
    <row r="2608" customFormat="false" ht="12.75" hidden="false" customHeight="false" outlineLevel="0" collapsed="false">
      <c r="A2608" s="186" t="s">
        <v>285</v>
      </c>
      <c r="B2608" s="186" t="s">
        <v>558</v>
      </c>
      <c r="C2608" s="186" t="s">
        <v>1980</v>
      </c>
      <c r="D2608" s="186" t="s">
        <v>559</v>
      </c>
      <c r="E2608" s="186" t="s">
        <v>1981</v>
      </c>
      <c r="F2608" s="186" t="s">
        <v>3026</v>
      </c>
      <c r="G2608" s="186" t="s">
        <v>410</v>
      </c>
      <c r="H2608" s="186" t="s">
        <v>415</v>
      </c>
      <c r="I2608" s="186" t="s">
        <v>411</v>
      </c>
      <c r="J2608" s="81" t="n">
        <v>5.07</v>
      </c>
      <c r="K2608" s="81" t="n">
        <v>0.49</v>
      </c>
      <c r="L2608" s="81" t="n">
        <v>5.6</v>
      </c>
      <c r="M2608" s="186" t="n">
        <v>34</v>
      </c>
      <c r="N2608" s="186" t="n">
        <v>21</v>
      </c>
      <c r="O2608" s="186" t="n">
        <v>25</v>
      </c>
      <c r="P2608" s="186" t="n">
        <v>0</v>
      </c>
      <c r="Q2608" s="186" t="n">
        <v>0</v>
      </c>
      <c r="R2608" s="186" t="n">
        <v>326</v>
      </c>
      <c r="S2608" s="187" t="b">
        <f aca="false">FALSE()</f>
        <v>0</v>
      </c>
      <c r="T2608" s="187" t="b">
        <f aca="false">TRUE()</f>
        <v>1</v>
      </c>
      <c r="U2608" s="187" t="b">
        <f aca="false">TRUE()</f>
        <v>1</v>
      </c>
      <c r="V2608" s="81" t="n">
        <v>5.78</v>
      </c>
      <c r="W2608" s="187" t="n">
        <v>361</v>
      </c>
      <c r="X2608" s="188" t="n">
        <v>35241</v>
      </c>
    </row>
    <row r="2609" customFormat="false" ht="12.75" hidden="false" customHeight="false" outlineLevel="0" collapsed="false">
      <c r="A2609" s="186" t="s">
        <v>285</v>
      </c>
      <c r="B2609" s="186" t="s">
        <v>1242</v>
      </c>
      <c r="C2609" s="186" t="s">
        <v>1243</v>
      </c>
      <c r="D2609" s="186" t="s">
        <v>1244</v>
      </c>
      <c r="E2609" s="186" t="s">
        <v>1245</v>
      </c>
      <c r="F2609" s="186" t="s">
        <v>3027</v>
      </c>
      <c r="G2609" s="186" t="s">
        <v>291</v>
      </c>
      <c r="H2609" s="186" t="s">
        <v>285</v>
      </c>
      <c r="I2609" s="186" t="s">
        <v>292</v>
      </c>
      <c r="J2609" s="81" t="n">
        <v>12.42</v>
      </c>
      <c r="K2609" s="81" t="n">
        <v>4.18</v>
      </c>
      <c r="L2609" s="81" t="n">
        <v>16.6</v>
      </c>
      <c r="M2609" s="186" t="n">
        <v>60</v>
      </c>
      <c r="N2609" s="186" t="n">
        <v>24</v>
      </c>
      <c r="O2609" s="186" t="n">
        <v>24</v>
      </c>
      <c r="P2609" s="186" t="n">
        <v>0</v>
      </c>
      <c r="Q2609" s="186" t="n">
        <v>0</v>
      </c>
      <c r="R2609" s="186" t="n">
        <v>614</v>
      </c>
      <c r="S2609" s="187" t="b">
        <f aca="false">FALSE()</f>
        <v>0</v>
      </c>
      <c r="T2609" s="187" t="b">
        <f aca="false">TRUE()</f>
        <v>1</v>
      </c>
      <c r="U2609" s="187" t="b">
        <f aca="false">TRUE()</f>
        <v>1</v>
      </c>
      <c r="V2609" s="81" t="n">
        <v>19.23</v>
      </c>
      <c r="W2609" s="187" t="n">
        <v>464</v>
      </c>
      <c r="X2609" s="188" t="n">
        <v>36413</v>
      </c>
    </row>
    <row r="2610" customFormat="false" ht="12.75" hidden="false" customHeight="false" outlineLevel="0" collapsed="false">
      <c r="A2610" s="186" t="s">
        <v>285</v>
      </c>
      <c r="B2610" s="186" t="s">
        <v>1242</v>
      </c>
      <c r="C2610" s="186" t="s">
        <v>1243</v>
      </c>
      <c r="D2610" s="186" t="s">
        <v>1244</v>
      </c>
      <c r="E2610" s="186" t="s">
        <v>1245</v>
      </c>
      <c r="F2610" s="186" t="s">
        <v>3028</v>
      </c>
      <c r="G2610" s="186" t="s">
        <v>291</v>
      </c>
      <c r="H2610" s="186" t="s">
        <v>285</v>
      </c>
      <c r="I2610" s="186" t="s">
        <v>292</v>
      </c>
      <c r="J2610" s="81" t="n">
        <v>12.42</v>
      </c>
      <c r="K2610" s="81" t="n">
        <v>4.18</v>
      </c>
      <c r="L2610" s="81" t="n">
        <v>16.6</v>
      </c>
      <c r="M2610" s="186" t="n">
        <v>60</v>
      </c>
      <c r="N2610" s="186" t="n">
        <v>24</v>
      </c>
      <c r="O2610" s="186" t="n">
        <v>24</v>
      </c>
      <c r="P2610" s="186" t="n">
        <v>0</v>
      </c>
      <c r="Q2610" s="186" t="n">
        <v>0</v>
      </c>
      <c r="R2610" s="186" t="n">
        <v>614</v>
      </c>
      <c r="S2610" s="187" t="b">
        <f aca="false">FALSE()</f>
        <v>0</v>
      </c>
      <c r="T2610" s="187" t="b">
        <f aca="false">TRUE()</f>
        <v>1</v>
      </c>
      <c r="U2610" s="187" t="b">
        <f aca="false">TRUE()</f>
        <v>1</v>
      </c>
      <c r="V2610" s="81" t="n">
        <v>19.23</v>
      </c>
      <c r="W2610" s="187" t="n">
        <v>464</v>
      </c>
      <c r="X2610" s="188" t="n">
        <v>36413</v>
      </c>
    </row>
    <row r="2611" customFormat="false" ht="12.75" hidden="false" customHeight="false" outlineLevel="0" collapsed="false">
      <c r="A2611" s="186" t="s">
        <v>285</v>
      </c>
      <c r="B2611" s="186" t="s">
        <v>558</v>
      </c>
      <c r="C2611" s="186" t="s">
        <v>1980</v>
      </c>
      <c r="D2611" s="186" t="s">
        <v>559</v>
      </c>
      <c r="E2611" s="186" t="s">
        <v>1981</v>
      </c>
      <c r="F2611" s="186" t="s">
        <v>3029</v>
      </c>
      <c r="G2611" s="186" t="s">
        <v>410</v>
      </c>
      <c r="H2611" s="186" t="s">
        <v>415</v>
      </c>
      <c r="I2611" s="186" t="s">
        <v>411</v>
      </c>
      <c r="J2611" s="81" t="n">
        <v>8.48</v>
      </c>
      <c r="K2611" s="81" t="n">
        <v>1.02</v>
      </c>
      <c r="L2611" s="81" t="n">
        <v>9.5</v>
      </c>
      <c r="M2611" s="186" t="n">
        <v>53</v>
      </c>
      <c r="N2611" s="186" t="n">
        <v>21</v>
      </c>
      <c r="O2611" s="186" t="n">
        <v>25</v>
      </c>
      <c r="P2611" s="186" t="n">
        <v>0</v>
      </c>
      <c r="Q2611" s="186" t="n">
        <v>0</v>
      </c>
      <c r="R2611" s="186" t="n">
        <v>321</v>
      </c>
      <c r="S2611" s="187" t="b">
        <f aca="false">FALSE()</f>
        <v>0</v>
      </c>
      <c r="T2611" s="187" t="b">
        <f aca="false">TRUE()</f>
        <v>1</v>
      </c>
      <c r="U2611" s="187" t="b">
        <f aca="false">TRUE()</f>
        <v>1</v>
      </c>
      <c r="V2611" s="81" t="n">
        <v>9.95</v>
      </c>
      <c r="W2611" s="187" t="n">
        <v>336</v>
      </c>
      <c r="X2611" s="188" t="n">
        <v>37041</v>
      </c>
    </row>
    <row r="2612" customFormat="false" ht="12.75" hidden="false" customHeight="false" outlineLevel="0" collapsed="false">
      <c r="A2612" s="186" t="s">
        <v>285</v>
      </c>
      <c r="B2612" s="186" t="s">
        <v>1242</v>
      </c>
      <c r="C2612" s="186" t="s">
        <v>1243</v>
      </c>
      <c r="D2612" s="186" t="s">
        <v>1244</v>
      </c>
      <c r="E2612" s="186" t="s">
        <v>1245</v>
      </c>
      <c r="F2612" s="186" t="s">
        <v>3030</v>
      </c>
      <c r="G2612" s="186" t="s">
        <v>299</v>
      </c>
      <c r="H2612" s="186" t="s">
        <v>285</v>
      </c>
      <c r="I2612" s="186" t="s">
        <v>292</v>
      </c>
      <c r="J2612" s="81" t="n">
        <v>15.4</v>
      </c>
      <c r="K2612" s="81" t="n">
        <v>8.2</v>
      </c>
      <c r="L2612" s="81" t="n">
        <v>23.6</v>
      </c>
      <c r="M2612" s="186" t="n">
        <v>70</v>
      </c>
      <c r="N2612" s="186" t="n">
        <v>36</v>
      </c>
      <c r="O2612" s="186" t="n">
        <v>34</v>
      </c>
      <c r="P2612" s="186" t="n">
        <v>850</v>
      </c>
      <c r="Q2612" s="186" t="n">
        <v>1032</v>
      </c>
      <c r="R2612" s="186" t="n">
        <v>941</v>
      </c>
      <c r="S2612" s="187" t="b">
        <f aca="false">TRUE()</f>
        <v>1</v>
      </c>
      <c r="T2612" s="187" t="b">
        <f aca="false">TRUE()</f>
        <v>1</v>
      </c>
      <c r="U2612" s="187" t="b">
        <f aca="false">TRUE()</f>
        <v>1</v>
      </c>
      <c r="V2612" s="81" t="n">
        <v>28.77</v>
      </c>
      <c r="W2612" s="187" t="n">
        <v>697</v>
      </c>
      <c r="X2612" s="188" t="n">
        <v>36201</v>
      </c>
    </row>
    <row r="2613" customFormat="false" ht="12.75" hidden="false" customHeight="false" outlineLevel="0" collapsed="false">
      <c r="A2613" s="186" t="s">
        <v>285</v>
      </c>
      <c r="B2613" s="186" t="s">
        <v>1242</v>
      </c>
      <c r="C2613" s="186" t="s">
        <v>1243</v>
      </c>
      <c r="D2613" s="186" t="s">
        <v>1244</v>
      </c>
      <c r="E2613" s="186" t="s">
        <v>1245</v>
      </c>
      <c r="F2613" s="186" t="s">
        <v>3031</v>
      </c>
      <c r="G2613" s="186" t="s">
        <v>299</v>
      </c>
      <c r="H2613" s="186" t="s">
        <v>285</v>
      </c>
      <c r="I2613" s="186" t="s">
        <v>292</v>
      </c>
      <c r="J2613" s="81" t="n">
        <v>15.3</v>
      </c>
      <c r="K2613" s="81" t="n">
        <v>8.2</v>
      </c>
      <c r="L2613" s="81" t="n">
        <v>23.5</v>
      </c>
      <c r="M2613" s="186" t="n">
        <v>70</v>
      </c>
      <c r="N2613" s="186" t="n">
        <v>36</v>
      </c>
      <c r="O2613" s="186" t="n">
        <v>34</v>
      </c>
      <c r="P2613" s="186" t="n">
        <v>850</v>
      </c>
      <c r="Q2613" s="186" t="n">
        <v>1032</v>
      </c>
      <c r="R2613" s="186" t="n">
        <v>941</v>
      </c>
      <c r="S2613" s="187" t="b">
        <f aca="false">TRUE()</f>
        <v>1</v>
      </c>
      <c r="T2613" s="187" t="b">
        <f aca="false">TRUE()</f>
        <v>1</v>
      </c>
      <c r="U2613" s="187" t="b">
        <f aca="false">TRUE()</f>
        <v>1</v>
      </c>
      <c r="V2613" s="81" t="n">
        <v>28.67</v>
      </c>
      <c r="W2613" s="187" t="n">
        <v>696</v>
      </c>
      <c r="X2613" s="188" t="n">
        <v>36201</v>
      </c>
    </row>
    <row r="2614" customFormat="false" ht="12.75" hidden="false" customHeight="false" outlineLevel="0" collapsed="false">
      <c r="A2614" s="186" t="s">
        <v>285</v>
      </c>
      <c r="B2614" s="186" t="s">
        <v>1242</v>
      </c>
      <c r="C2614" s="186" t="s">
        <v>1243</v>
      </c>
      <c r="D2614" s="186" t="s">
        <v>1244</v>
      </c>
      <c r="E2614" s="186" t="s">
        <v>1245</v>
      </c>
      <c r="F2614" s="186" t="s">
        <v>3032</v>
      </c>
      <c r="G2614" s="186" t="s">
        <v>299</v>
      </c>
      <c r="H2614" s="186" t="s">
        <v>285</v>
      </c>
      <c r="I2614" s="186" t="s">
        <v>292</v>
      </c>
      <c r="J2614" s="81" t="n">
        <v>16.4</v>
      </c>
      <c r="K2614" s="81" t="n">
        <v>8.6</v>
      </c>
      <c r="L2614" s="81" t="n">
        <v>25</v>
      </c>
      <c r="M2614" s="186" t="n">
        <v>70</v>
      </c>
      <c r="N2614" s="186" t="n">
        <v>36</v>
      </c>
      <c r="O2614" s="186" t="n">
        <v>36</v>
      </c>
      <c r="P2614" s="186" t="n">
        <v>893</v>
      </c>
      <c r="Q2614" s="186" t="n">
        <v>1005</v>
      </c>
      <c r="R2614" s="186" t="n">
        <v>949</v>
      </c>
      <c r="S2614" s="187" t="b">
        <f aca="false">TRUE()</f>
        <v>1</v>
      </c>
      <c r="T2614" s="187" t="b">
        <f aca="false">TRUE()</f>
        <v>1</v>
      </c>
      <c r="U2614" s="187" t="b">
        <f aca="false">TRUE()</f>
        <v>1</v>
      </c>
      <c r="V2614" s="81" t="n">
        <v>30.42</v>
      </c>
      <c r="W2614" s="187" t="n">
        <v>713</v>
      </c>
      <c r="X2614" s="188" t="n">
        <v>36201</v>
      </c>
    </row>
    <row r="2615" customFormat="false" ht="12.75" hidden="false" customHeight="false" outlineLevel="0" collapsed="false">
      <c r="A2615" s="186" t="s">
        <v>285</v>
      </c>
      <c r="B2615" s="186" t="s">
        <v>1242</v>
      </c>
      <c r="C2615" s="186" t="s">
        <v>1243</v>
      </c>
      <c r="D2615" s="186" t="s">
        <v>1244</v>
      </c>
      <c r="E2615" s="186" t="s">
        <v>1245</v>
      </c>
      <c r="F2615" s="186" t="s">
        <v>3033</v>
      </c>
      <c r="G2615" s="186" t="s">
        <v>299</v>
      </c>
      <c r="H2615" s="186" t="s">
        <v>285</v>
      </c>
      <c r="I2615" s="186" t="s">
        <v>292</v>
      </c>
      <c r="J2615" s="81" t="n">
        <v>16.3</v>
      </c>
      <c r="K2615" s="81" t="n">
        <v>8.6</v>
      </c>
      <c r="L2615" s="81" t="n">
        <v>24.9</v>
      </c>
      <c r="M2615" s="186" t="n">
        <v>70</v>
      </c>
      <c r="N2615" s="186" t="n">
        <v>36</v>
      </c>
      <c r="O2615" s="186" t="n">
        <v>36</v>
      </c>
      <c r="P2615" s="186" t="n">
        <v>893</v>
      </c>
      <c r="Q2615" s="186" t="n">
        <v>1005</v>
      </c>
      <c r="R2615" s="186" t="n">
        <v>949</v>
      </c>
      <c r="S2615" s="187" t="b">
        <f aca="false">TRUE()</f>
        <v>1</v>
      </c>
      <c r="T2615" s="187" t="b">
        <f aca="false">TRUE()</f>
        <v>1</v>
      </c>
      <c r="U2615" s="187" t="b">
        <f aca="false">TRUE()</f>
        <v>1</v>
      </c>
      <c r="V2615" s="81" t="n">
        <v>30.32</v>
      </c>
      <c r="W2615" s="187" t="n">
        <v>712</v>
      </c>
      <c r="X2615" s="188" t="n">
        <v>36201</v>
      </c>
    </row>
    <row r="2616" customFormat="false" ht="12.75" hidden="false" customHeight="false" outlineLevel="0" collapsed="false">
      <c r="A2616" s="186" t="s">
        <v>285</v>
      </c>
      <c r="B2616" s="186" t="s">
        <v>1242</v>
      </c>
      <c r="C2616" s="186" t="s">
        <v>1243</v>
      </c>
      <c r="D2616" s="186" t="s">
        <v>1244</v>
      </c>
      <c r="E2616" s="186" t="s">
        <v>1245</v>
      </c>
      <c r="F2616" s="186" t="s">
        <v>3034</v>
      </c>
      <c r="G2616" s="186" t="s">
        <v>299</v>
      </c>
      <c r="H2616" s="186" t="s">
        <v>285</v>
      </c>
      <c r="I2616" s="186" t="s">
        <v>292</v>
      </c>
      <c r="J2616" s="81" t="n">
        <v>17.4</v>
      </c>
      <c r="K2616" s="81" t="n">
        <v>9.5</v>
      </c>
      <c r="L2616" s="81" t="n">
        <v>26.9</v>
      </c>
      <c r="M2616" s="186" t="n">
        <v>70</v>
      </c>
      <c r="N2616" s="186" t="n">
        <v>36</v>
      </c>
      <c r="O2616" s="186" t="n">
        <v>36</v>
      </c>
      <c r="P2616" s="186" t="n">
        <v>912</v>
      </c>
      <c r="Q2616" s="186" t="n">
        <v>1008</v>
      </c>
      <c r="R2616" s="186" t="n">
        <v>960</v>
      </c>
      <c r="S2616" s="187" t="b">
        <f aca="false">TRUE()</f>
        <v>1</v>
      </c>
      <c r="T2616" s="187" t="b">
        <f aca="false">TRUE()</f>
        <v>1</v>
      </c>
      <c r="U2616" s="187" t="b">
        <f aca="false">TRUE()</f>
        <v>1</v>
      </c>
      <c r="V2616" s="81" t="n">
        <v>32.89</v>
      </c>
      <c r="W2616" s="187" t="n">
        <v>738</v>
      </c>
      <c r="X2616" s="188" t="n">
        <v>36201</v>
      </c>
    </row>
    <row r="2617" customFormat="false" ht="12.75" hidden="false" customHeight="false" outlineLevel="0" collapsed="false">
      <c r="A2617" s="186" t="s">
        <v>285</v>
      </c>
      <c r="B2617" s="186" t="s">
        <v>1242</v>
      </c>
      <c r="C2617" s="186" t="s">
        <v>1243</v>
      </c>
      <c r="D2617" s="186" t="s">
        <v>1244</v>
      </c>
      <c r="E2617" s="186" t="s">
        <v>1245</v>
      </c>
      <c r="F2617" s="186" t="s">
        <v>3035</v>
      </c>
      <c r="G2617" s="186" t="s">
        <v>299</v>
      </c>
      <c r="H2617" s="186" t="s">
        <v>285</v>
      </c>
      <c r="I2617" s="186" t="s">
        <v>292</v>
      </c>
      <c r="J2617" s="81" t="n">
        <v>17.3</v>
      </c>
      <c r="K2617" s="81" t="n">
        <v>9.5</v>
      </c>
      <c r="L2617" s="81" t="n">
        <v>26.8</v>
      </c>
      <c r="M2617" s="186" t="n">
        <v>70</v>
      </c>
      <c r="N2617" s="186" t="n">
        <v>36</v>
      </c>
      <c r="O2617" s="186" t="n">
        <v>36</v>
      </c>
      <c r="P2617" s="186" t="n">
        <v>912</v>
      </c>
      <c r="Q2617" s="186" t="n">
        <v>1008</v>
      </c>
      <c r="R2617" s="186" t="n">
        <v>960</v>
      </c>
      <c r="S2617" s="187" t="b">
        <f aca="false">TRUE()</f>
        <v>1</v>
      </c>
      <c r="T2617" s="187" t="b">
        <f aca="false">TRUE()</f>
        <v>1</v>
      </c>
      <c r="U2617" s="187" t="b">
        <f aca="false">TRUE()</f>
        <v>1</v>
      </c>
      <c r="V2617" s="81" t="n">
        <v>32.79</v>
      </c>
      <c r="W2617" s="187" t="n">
        <v>737</v>
      </c>
      <c r="X2617" s="188" t="n">
        <v>36201</v>
      </c>
    </row>
    <row r="2618" customFormat="false" ht="12.75" hidden="false" customHeight="false" outlineLevel="0" collapsed="false">
      <c r="A2618" s="186" t="s">
        <v>285</v>
      </c>
      <c r="B2618" s="186" t="s">
        <v>286</v>
      </c>
      <c r="C2618" s="186" t="s">
        <v>3036</v>
      </c>
      <c r="D2618" s="186" t="s">
        <v>288</v>
      </c>
      <c r="E2618" s="186" t="s">
        <v>3037</v>
      </c>
      <c r="F2618" s="186" t="s">
        <v>3038</v>
      </c>
      <c r="G2618" s="186" t="s">
        <v>299</v>
      </c>
      <c r="H2618" s="186" t="s">
        <v>285</v>
      </c>
      <c r="I2618" s="186" t="s">
        <v>292</v>
      </c>
      <c r="J2618" s="81" t="n">
        <v>14.54</v>
      </c>
      <c r="K2618" s="81" t="n">
        <v>7.37</v>
      </c>
      <c r="L2618" s="81" t="n">
        <v>21.91</v>
      </c>
      <c r="M2618" s="186" t="n">
        <v>66</v>
      </c>
      <c r="N2618" s="186" t="n">
        <v>33</v>
      </c>
      <c r="O2618" s="186" t="n">
        <v>33</v>
      </c>
      <c r="P2618" s="186" t="n">
        <v>0</v>
      </c>
      <c r="Q2618" s="186" t="n">
        <v>0</v>
      </c>
      <c r="R2618" s="186" t="n">
        <v>671</v>
      </c>
      <c r="S2618" s="187" t="b">
        <f aca="false">FALSE()</f>
        <v>0</v>
      </c>
      <c r="T2618" s="187" t="b">
        <f aca="false">TRUE()</f>
        <v>1</v>
      </c>
      <c r="U2618" s="187" t="b">
        <f aca="false">TRUE()</f>
        <v>1</v>
      </c>
      <c r="V2618" s="81" t="n">
        <v>26.55</v>
      </c>
      <c r="W2618" s="187" t="n">
        <v>675</v>
      </c>
      <c r="X2618" s="188" t="n">
        <v>36986</v>
      </c>
    </row>
    <row r="2619" customFormat="false" ht="12.75" hidden="false" customHeight="false" outlineLevel="0" collapsed="false">
      <c r="A2619" s="186" t="s">
        <v>285</v>
      </c>
      <c r="B2619" s="186" t="s">
        <v>286</v>
      </c>
      <c r="C2619" s="186" t="s">
        <v>3036</v>
      </c>
      <c r="D2619" s="186" t="s">
        <v>288</v>
      </c>
      <c r="E2619" s="186" t="s">
        <v>3037</v>
      </c>
      <c r="F2619" s="186" t="s">
        <v>3039</v>
      </c>
      <c r="G2619" s="186" t="s">
        <v>299</v>
      </c>
      <c r="H2619" s="186" t="s">
        <v>285</v>
      </c>
      <c r="I2619" s="186" t="s">
        <v>292</v>
      </c>
      <c r="J2619" s="81" t="n">
        <v>15.42</v>
      </c>
      <c r="K2619" s="81" t="n">
        <v>10.01</v>
      </c>
      <c r="L2619" s="81" t="n">
        <v>25.43</v>
      </c>
      <c r="M2619" s="186" t="n">
        <v>69</v>
      </c>
      <c r="N2619" s="186" t="n">
        <v>36</v>
      </c>
      <c r="O2619" s="186" t="n">
        <v>33</v>
      </c>
      <c r="P2619" s="186" t="n">
        <v>0</v>
      </c>
      <c r="Q2619" s="186" t="n">
        <v>0</v>
      </c>
      <c r="R2619" s="186" t="n">
        <v>724</v>
      </c>
      <c r="S2619" s="187" t="b">
        <f aca="false">FALSE()</f>
        <v>0</v>
      </c>
      <c r="T2619" s="187" t="b">
        <f aca="false">TRUE()</f>
        <v>1</v>
      </c>
      <c r="U2619" s="187" t="b">
        <f aca="false">TRUE()</f>
        <v>1</v>
      </c>
      <c r="V2619" s="81" t="n">
        <v>31.74</v>
      </c>
      <c r="W2619" s="187" t="n">
        <v>727</v>
      </c>
      <c r="X2619" s="188" t="n">
        <v>36964</v>
      </c>
    </row>
    <row r="2620" customFormat="false" ht="12.75" hidden="false" customHeight="false" outlineLevel="0" collapsed="false">
      <c r="A2620" s="186" t="s">
        <v>285</v>
      </c>
      <c r="B2620" s="186" t="s">
        <v>286</v>
      </c>
      <c r="C2620" s="186" t="s">
        <v>3036</v>
      </c>
      <c r="D2620" s="186" t="s">
        <v>288</v>
      </c>
      <c r="E2620" s="186" t="s">
        <v>3037</v>
      </c>
      <c r="F2620" s="186" t="s">
        <v>3040</v>
      </c>
      <c r="G2620" s="186" t="s">
        <v>299</v>
      </c>
      <c r="H2620" s="186" t="s">
        <v>285</v>
      </c>
      <c r="I2620" s="186" t="s">
        <v>292</v>
      </c>
      <c r="J2620" s="81" t="n">
        <v>15.42</v>
      </c>
      <c r="K2620" s="81" t="n">
        <v>10.01</v>
      </c>
      <c r="L2620" s="81" t="n">
        <v>25.43</v>
      </c>
      <c r="M2620" s="186" t="n">
        <v>69</v>
      </c>
      <c r="N2620" s="186" t="n">
        <v>36</v>
      </c>
      <c r="O2620" s="186" t="n">
        <v>33</v>
      </c>
      <c r="P2620" s="186" t="n">
        <v>0</v>
      </c>
      <c r="Q2620" s="186" t="n">
        <v>0</v>
      </c>
      <c r="R2620" s="186" t="n">
        <v>652</v>
      </c>
      <c r="S2620" s="187" t="b">
        <f aca="false">FALSE()</f>
        <v>0</v>
      </c>
      <c r="T2620" s="187" t="b">
        <f aca="false">TRUE()</f>
        <v>1</v>
      </c>
      <c r="U2620" s="187" t="b">
        <f aca="false">TRUE()</f>
        <v>1</v>
      </c>
      <c r="V2620" s="81" t="n">
        <v>31.74</v>
      </c>
      <c r="W2620" s="187" t="n">
        <v>726</v>
      </c>
      <c r="X2620" s="188" t="n">
        <v>37307</v>
      </c>
    </row>
    <row r="2621" customFormat="false" ht="12.75" hidden="false" customHeight="false" outlineLevel="0" collapsed="false">
      <c r="A2621" s="186" t="s">
        <v>285</v>
      </c>
      <c r="B2621" s="186" t="s">
        <v>1313</v>
      </c>
      <c r="C2621" s="186" t="s">
        <v>1313</v>
      </c>
      <c r="D2621" s="186" t="s">
        <v>1314</v>
      </c>
      <c r="E2621" s="186" t="s">
        <v>1314</v>
      </c>
      <c r="F2621" s="186" t="s">
        <v>3041</v>
      </c>
      <c r="G2621" s="186" t="s">
        <v>299</v>
      </c>
      <c r="H2621" s="186" t="s">
        <v>285</v>
      </c>
      <c r="I2621" s="186" t="s">
        <v>292</v>
      </c>
      <c r="J2621" s="81" t="n">
        <v>15.33</v>
      </c>
      <c r="K2621" s="81" t="n">
        <v>9.53</v>
      </c>
      <c r="L2621" s="81" t="n">
        <v>24.86</v>
      </c>
      <c r="M2621" s="186" t="n">
        <v>70</v>
      </c>
      <c r="N2621" s="186" t="n">
        <v>36</v>
      </c>
      <c r="O2621" s="186" t="n">
        <v>33</v>
      </c>
      <c r="P2621" s="186" t="n">
        <v>0</v>
      </c>
      <c r="Q2621" s="186" t="n">
        <v>0</v>
      </c>
      <c r="R2621" s="186" t="n">
        <v>715</v>
      </c>
      <c r="S2621" s="187" t="b">
        <f aca="false">FALSE()</f>
        <v>0</v>
      </c>
      <c r="T2621" s="187" t="b">
        <f aca="false">TRUE()</f>
        <v>1</v>
      </c>
      <c r="U2621" s="187" t="b">
        <f aca="false">TRUE()</f>
        <v>1</v>
      </c>
      <c r="V2621" s="81" t="n">
        <v>30.86</v>
      </c>
      <c r="W2621" s="187" t="n">
        <v>717</v>
      </c>
      <c r="X2621" s="188" t="n">
        <v>37314</v>
      </c>
    </row>
    <row r="2622" customFormat="false" ht="12.75" hidden="false" customHeight="false" outlineLevel="0" collapsed="false">
      <c r="A2622" s="186" t="s">
        <v>285</v>
      </c>
      <c r="B2622" s="186" t="s">
        <v>286</v>
      </c>
      <c r="C2622" s="186" t="s">
        <v>3036</v>
      </c>
      <c r="D2622" s="186" t="s">
        <v>288</v>
      </c>
      <c r="E2622" s="186" t="s">
        <v>3037</v>
      </c>
      <c r="F2622" s="186" t="s">
        <v>3042</v>
      </c>
      <c r="G2622" s="186" t="s">
        <v>291</v>
      </c>
      <c r="H2622" s="186" t="s">
        <v>285</v>
      </c>
      <c r="I2622" s="186" t="s">
        <v>292</v>
      </c>
      <c r="J2622" s="81" t="n">
        <v>10.6</v>
      </c>
      <c r="K2622" s="81" t="n">
        <v>3.8</v>
      </c>
      <c r="L2622" s="81" t="n">
        <v>14.4</v>
      </c>
      <c r="M2622" s="186" t="n">
        <v>63</v>
      </c>
      <c r="N2622" s="186" t="n">
        <v>28</v>
      </c>
      <c r="O2622" s="186" t="n">
        <v>31</v>
      </c>
      <c r="P2622" s="186" t="n">
        <v>0</v>
      </c>
      <c r="Q2622" s="186" t="n">
        <v>0</v>
      </c>
      <c r="R2622" s="186" t="n">
        <v>438</v>
      </c>
      <c r="S2622" s="187" t="b">
        <f aca="false">FALSE()</f>
        <v>0</v>
      </c>
      <c r="T2622" s="187" t="b">
        <f aca="false">TRUE()</f>
        <v>1</v>
      </c>
      <c r="U2622" s="187" t="b">
        <f aca="false">TRUE()</f>
        <v>1</v>
      </c>
      <c r="V2622" s="81" t="n">
        <v>16.79</v>
      </c>
      <c r="W2622" s="187" t="n">
        <v>441</v>
      </c>
      <c r="X2622" s="188" t="n">
        <v>36964</v>
      </c>
    </row>
    <row r="2623" customFormat="false" ht="12.75" hidden="false" customHeight="false" outlineLevel="0" collapsed="false">
      <c r="A2623" s="186" t="s">
        <v>285</v>
      </c>
      <c r="B2623" s="186" t="s">
        <v>286</v>
      </c>
      <c r="C2623" s="186" t="s">
        <v>3036</v>
      </c>
      <c r="D2623" s="186" t="s">
        <v>288</v>
      </c>
      <c r="E2623" s="186" t="s">
        <v>3037</v>
      </c>
      <c r="F2623" s="186" t="s">
        <v>3043</v>
      </c>
      <c r="G2623" s="186" t="s">
        <v>291</v>
      </c>
      <c r="H2623" s="186" t="s">
        <v>285</v>
      </c>
      <c r="I2623" s="186" t="s">
        <v>292</v>
      </c>
      <c r="J2623" s="81" t="n">
        <v>13.21</v>
      </c>
      <c r="K2623" s="81" t="n">
        <v>4.96</v>
      </c>
      <c r="L2623" s="81" t="n">
        <v>18.17</v>
      </c>
      <c r="M2623" s="186" t="n">
        <v>66</v>
      </c>
      <c r="N2623" s="186" t="n">
        <v>30</v>
      </c>
      <c r="O2623" s="186" t="n">
        <v>31</v>
      </c>
      <c r="P2623" s="186" t="n">
        <v>0</v>
      </c>
      <c r="Q2623" s="186" t="n">
        <v>0</v>
      </c>
      <c r="R2623" s="186" t="n">
        <v>434</v>
      </c>
      <c r="S2623" s="187" t="b">
        <f aca="false">FALSE()</f>
        <v>0</v>
      </c>
      <c r="T2623" s="187" t="b">
        <f aca="false">TRUE()</f>
        <v>1</v>
      </c>
      <c r="U2623" s="187" t="b">
        <f aca="false">TRUE()</f>
        <v>1</v>
      </c>
      <c r="V2623" s="81" t="n">
        <v>21.29</v>
      </c>
      <c r="W2623" s="187" t="n">
        <v>485</v>
      </c>
      <c r="X2623" s="188" t="n">
        <v>36964</v>
      </c>
    </row>
    <row r="2624" customFormat="false" ht="12.75" hidden="false" customHeight="false" outlineLevel="0" collapsed="false">
      <c r="A2624" s="186" t="s">
        <v>285</v>
      </c>
      <c r="B2624" s="186" t="s">
        <v>286</v>
      </c>
      <c r="C2624" s="186" t="s">
        <v>3036</v>
      </c>
      <c r="D2624" s="186" t="s">
        <v>288</v>
      </c>
      <c r="E2624" s="186" t="s">
        <v>3037</v>
      </c>
      <c r="F2624" s="186" t="s">
        <v>3044</v>
      </c>
      <c r="G2624" s="186" t="s">
        <v>291</v>
      </c>
      <c r="H2624" s="186" t="s">
        <v>285</v>
      </c>
      <c r="I2624" s="186" t="s">
        <v>292</v>
      </c>
      <c r="J2624" s="81" t="n">
        <v>13.21</v>
      </c>
      <c r="K2624" s="81" t="n">
        <v>4.96</v>
      </c>
      <c r="L2624" s="81" t="n">
        <v>18.17</v>
      </c>
      <c r="M2624" s="186" t="n">
        <v>66</v>
      </c>
      <c r="N2624" s="186" t="n">
        <v>30</v>
      </c>
      <c r="O2624" s="186" t="n">
        <v>31</v>
      </c>
      <c r="P2624" s="186" t="n">
        <v>0</v>
      </c>
      <c r="Q2624" s="186" t="n">
        <v>0</v>
      </c>
      <c r="R2624" s="186" t="n">
        <v>480</v>
      </c>
      <c r="S2624" s="187" t="b">
        <f aca="false">FALSE()</f>
        <v>0</v>
      </c>
      <c r="T2624" s="187" t="b">
        <f aca="false">TRUE()</f>
        <v>1</v>
      </c>
      <c r="U2624" s="187" t="b">
        <f aca="false">TRUE()</f>
        <v>1</v>
      </c>
      <c r="V2624" s="81" t="n">
        <v>21.29</v>
      </c>
      <c r="W2624" s="187" t="n">
        <v>485</v>
      </c>
      <c r="X2624" s="188" t="n">
        <v>36964</v>
      </c>
    </row>
    <row r="2625" customFormat="false" ht="12.75" hidden="false" customHeight="false" outlineLevel="0" collapsed="false">
      <c r="A2625" s="186" t="s">
        <v>285</v>
      </c>
      <c r="B2625" s="186" t="s">
        <v>286</v>
      </c>
      <c r="C2625" s="186" t="s">
        <v>3036</v>
      </c>
      <c r="D2625" s="186" t="s">
        <v>288</v>
      </c>
      <c r="E2625" s="186" t="s">
        <v>3037</v>
      </c>
      <c r="F2625" s="186" t="s">
        <v>3045</v>
      </c>
      <c r="G2625" s="186" t="s">
        <v>291</v>
      </c>
      <c r="H2625" s="186" t="s">
        <v>285</v>
      </c>
      <c r="I2625" s="186" t="s">
        <v>292</v>
      </c>
      <c r="J2625" s="81" t="n">
        <v>14.49</v>
      </c>
      <c r="K2625" s="81" t="n">
        <v>6.38</v>
      </c>
      <c r="L2625" s="81" t="n">
        <v>20.87</v>
      </c>
      <c r="M2625" s="186" t="n">
        <v>66</v>
      </c>
      <c r="N2625" s="186" t="n">
        <v>30</v>
      </c>
      <c r="O2625" s="186" t="n">
        <v>33</v>
      </c>
      <c r="P2625" s="186" t="n">
        <v>0</v>
      </c>
      <c r="Q2625" s="186" t="n">
        <v>0</v>
      </c>
      <c r="R2625" s="186" t="n">
        <v>467</v>
      </c>
      <c r="S2625" s="187" t="b">
        <f aca="false">FALSE()</f>
        <v>0</v>
      </c>
      <c r="T2625" s="187" t="b">
        <f aca="false">TRUE()</f>
        <v>1</v>
      </c>
      <c r="U2625" s="187" t="b">
        <f aca="false">TRUE()</f>
        <v>1</v>
      </c>
      <c r="V2625" s="81" t="n">
        <v>24.89</v>
      </c>
      <c r="W2625" s="187" t="n">
        <v>519</v>
      </c>
      <c r="X2625" s="188" t="n">
        <v>37307</v>
      </c>
    </row>
    <row r="2626" customFormat="false" ht="12.75" hidden="false" customHeight="false" outlineLevel="0" collapsed="false">
      <c r="A2626" s="186" t="s">
        <v>285</v>
      </c>
      <c r="B2626" s="186" t="s">
        <v>286</v>
      </c>
      <c r="C2626" s="186" t="s">
        <v>3036</v>
      </c>
      <c r="D2626" s="186" t="s">
        <v>288</v>
      </c>
      <c r="E2626" s="186" t="s">
        <v>3037</v>
      </c>
      <c r="F2626" s="186" t="s">
        <v>3046</v>
      </c>
      <c r="G2626" s="186" t="s">
        <v>291</v>
      </c>
      <c r="H2626" s="186" t="s">
        <v>285</v>
      </c>
      <c r="I2626" s="186" t="s">
        <v>292</v>
      </c>
      <c r="J2626" s="81" t="n">
        <v>14.49</v>
      </c>
      <c r="K2626" s="81" t="n">
        <v>6.38</v>
      </c>
      <c r="L2626" s="81" t="n">
        <v>20.87</v>
      </c>
      <c r="M2626" s="186" t="n">
        <v>66</v>
      </c>
      <c r="N2626" s="186" t="n">
        <v>33</v>
      </c>
      <c r="O2626" s="186" t="n">
        <v>31</v>
      </c>
      <c r="P2626" s="186" t="n">
        <v>0</v>
      </c>
      <c r="Q2626" s="186" t="n">
        <v>0</v>
      </c>
      <c r="R2626" s="186" t="n">
        <v>514</v>
      </c>
      <c r="S2626" s="187" t="b">
        <f aca="false">FALSE()</f>
        <v>0</v>
      </c>
      <c r="T2626" s="187" t="b">
        <f aca="false">TRUE()</f>
        <v>1</v>
      </c>
      <c r="U2626" s="187" t="b">
        <f aca="false">TRUE()</f>
        <v>1</v>
      </c>
      <c r="V2626" s="81" t="n">
        <v>24.89</v>
      </c>
      <c r="W2626" s="187" t="n">
        <v>520</v>
      </c>
      <c r="X2626" s="188" t="n">
        <v>36964</v>
      </c>
    </row>
    <row r="2627" customFormat="false" ht="12.75" hidden="false" customHeight="false" outlineLevel="0" collapsed="false">
      <c r="A2627" s="186" t="s">
        <v>285</v>
      </c>
      <c r="B2627" s="186" t="s">
        <v>1313</v>
      </c>
      <c r="C2627" s="186" t="s">
        <v>1313</v>
      </c>
      <c r="D2627" s="186" t="s">
        <v>1314</v>
      </c>
      <c r="E2627" s="186" t="s">
        <v>1314</v>
      </c>
      <c r="F2627" s="186" t="s">
        <v>3047</v>
      </c>
      <c r="G2627" s="186" t="s">
        <v>291</v>
      </c>
      <c r="H2627" s="186" t="s">
        <v>285</v>
      </c>
      <c r="I2627" s="186" t="s">
        <v>292</v>
      </c>
      <c r="J2627" s="81" t="n">
        <v>10.77</v>
      </c>
      <c r="K2627" s="81" t="n">
        <v>3.86</v>
      </c>
      <c r="L2627" s="81" t="n">
        <v>14.63</v>
      </c>
      <c r="M2627" s="186" t="n">
        <v>62</v>
      </c>
      <c r="N2627" s="186" t="n">
        <v>28</v>
      </c>
      <c r="O2627" s="186" t="n">
        <v>31</v>
      </c>
      <c r="P2627" s="186" t="n">
        <v>0</v>
      </c>
      <c r="Q2627" s="186" t="n">
        <v>0</v>
      </c>
      <c r="R2627" s="186" t="n">
        <v>442</v>
      </c>
      <c r="S2627" s="187" t="b">
        <f aca="false">FALSE()</f>
        <v>0</v>
      </c>
      <c r="T2627" s="187" t="b">
        <f aca="false">TRUE()</f>
        <v>1</v>
      </c>
      <c r="U2627" s="187" t="b">
        <f aca="false">TRUE()</f>
        <v>1</v>
      </c>
      <c r="V2627" s="81" t="n">
        <v>17.06</v>
      </c>
      <c r="W2627" s="187" t="n">
        <v>443</v>
      </c>
      <c r="X2627" s="188" t="n">
        <v>37314</v>
      </c>
    </row>
    <row r="2628" customFormat="false" ht="12.75" hidden="false" customHeight="false" outlineLevel="0" collapsed="false">
      <c r="A2628" s="186" t="s">
        <v>285</v>
      </c>
      <c r="B2628" s="186" t="s">
        <v>1313</v>
      </c>
      <c r="C2628" s="186" t="s">
        <v>1313</v>
      </c>
      <c r="D2628" s="186" t="s">
        <v>1314</v>
      </c>
      <c r="E2628" s="186" t="s">
        <v>1314</v>
      </c>
      <c r="F2628" s="186" t="s">
        <v>3048</v>
      </c>
      <c r="G2628" s="186" t="s">
        <v>291</v>
      </c>
      <c r="H2628" s="186" t="s">
        <v>285</v>
      </c>
      <c r="I2628" s="186" t="s">
        <v>292</v>
      </c>
      <c r="J2628" s="81" t="n">
        <v>13.62</v>
      </c>
      <c r="K2628" s="81" t="n">
        <v>4.01</v>
      </c>
      <c r="L2628" s="81" t="n">
        <v>17.63</v>
      </c>
      <c r="M2628" s="186" t="n">
        <v>68</v>
      </c>
      <c r="N2628" s="186" t="n">
        <v>28</v>
      </c>
      <c r="O2628" s="186" t="n">
        <v>33</v>
      </c>
      <c r="P2628" s="186" t="n">
        <v>0</v>
      </c>
      <c r="Q2628" s="186" t="n">
        <v>0</v>
      </c>
      <c r="R2628" s="186" t="n">
        <v>471</v>
      </c>
      <c r="S2628" s="187" t="b">
        <f aca="false">FALSE()</f>
        <v>0</v>
      </c>
      <c r="T2628" s="187" t="b">
        <f aca="false">TRUE()</f>
        <v>1</v>
      </c>
      <c r="U2628" s="187" t="b">
        <f aca="false">TRUE()</f>
        <v>1</v>
      </c>
      <c r="V2628" s="81" t="n">
        <v>20.16</v>
      </c>
      <c r="W2628" s="187" t="n">
        <v>473</v>
      </c>
      <c r="X2628" s="188" t="n">
        <v>37312</v>
      </c>
    </row>
    <row r="2629" customFormat="false" ht="12.75" hidden="false" customHeight="false" outlineLevel="0" collapsed="false">
      <c r="A2629" s="186" t="s">
        <v>285</v>
      </c>
      <c r="B2629" s="186" t="s">
        <v>1313</v>
      </c>
      <c r="C2629" s="186" t="s">
        <v>1313</v>
      </c>
      <c r="D2629" s="186" t="s">
        <v>1314</v>
      </c>
      <c r="E2629" s="186" t="s">
        <v>1314</v>
      </c>
      <c r="F2629" s="186" t="s">
        <v>3049</v>
      </c>
      <c r="G2629" s="186" t="s">
        <v>291</v>
      </c>
      <c r="H2629" s="186" t="s">
        <v>285</v>
      </c>
      <c r="I2629" s="186" t="s">
        <v>292</v>
      </c>
      <c r="J2629" s="81" t="n">
        <v>13.62</v>
      </c>
      <c r="K2629" s="81" t="n">
        <v>4.01</v>
      </c>
      <c r="L2629" s="81" t="n">
        <v>17.63</v>
      </c>
      <c r="M2629" s="186" t="n">
        <v>68</v>
      </c>
      <c r="N2629" s="186" t="n">
        <v>28</v>
      </c>
      <c r="O2629" s="186" t="n">
        <v>33</v>
      </c>
      <c r="P2629" s="186" t="n">
        <v>0</v>
      </c>
      <c r="Q2629" s="186" t="n">
        <v>0</v>
      </c>
      <c r="R2629" s="186" t="n">
        <v>471</v>
      </c>
      <c r="S2629" s="187" t="b">
        <f aca="false">FALSE()</f>
        <v>0</v>
      </c>
      <c r="T2629" s="187" t="b">
        <f aca="false">TRUE()</f>
        <v>1</v>
      </c>
      <c r="U2629" s="187" t="b">
        <f aca="false">TRUE()</f>
        <v>1</v>
      </c>
      <c r="V2629" s="81" t="n">
        <v>20.16</v>
      </c>
      <c r="W2629" s="187" t="n">
        <v>473</v>
      </c>
      <c r="X2629" s="188" t="n">
        <v>37312</v>
      </c>
    </row>
    <row r="2630" customFormat="false" ht="12.75" hidden="false" customHeight="false" outlineLevel="0" collapsed="false">
      <c r="A2630" s="186" t="s">
        <v>285</v>
      </c>
      <c r="B2630" s="186" t="s">
        <v>1313</v>
      </c>
      <c r="C2630" s="186" t="s">
        <v>1313</v>
      </c>
      <c r="D2630" s="186" t="s">
        <v>1314</v>
      </c>
      <c r="E2630" s="186" t="s">
        <v>1314</v>
      </c>
      <c r="F2630" s="186" t="s">
        <v>3050</v>
      </c>
      <c r="G2630" s="186" t="s">
        <v>291</v>
      </c>
      <c r="H2630" s="186" t="s">
        <v>285</v>
      </c>
      <c r="I2630" s="186" t="s">
        <v>292</v>
      </c>
      <c r="J2630" s="81" t="n">
        <v>15.47</v>
      </c>
      <c r="K2630" s="81" t="n">
        <v>6.37</v>
      </c>
      <c r="L2630" s="81" t="n">
        <v>21.84</v>
      </c>
      <c r="M2630" s="186" t="n">
        <v>68</v>
      </c>
      <c r="N2630" s="186" t="n">
        <v>33</v>
      </c>
      <c r="O2630" s="186" t="n">
        <v>34</v>
      </c>
      <c r="P2630" s="186" t="n">
        <v>0</v>
      </c>
      <c r="Q2630" s="186" t="n">
        <v>0</v>
      </c>
      <c r="R2630" s="186" t="n">
        <v>529</v>
      </c>
      <c r="S2630" s="187" t="b">
        <f aca="false">FALSE()</f>
        <v>0</v>
      </c>
      <c r="T2630" s="187" t="b">
        <f aca="false">TRUE()</f>
        <v>1</v>
      </c>
      <c r="U2630" s="187" t="b">
        <f aca="false">TRUE()</f>
        <v>1</v>
      </c>
      <c r="V2630" s="81" t="n">
        <v>25.85</v>
      </c>
      <c r="W2630" s="187" t="n">
        <v>529</v>
      </c>
      <c r="X2630" s="188" t="n">
        <v>37312</v>
      </c>
    </row>
    <row r="2631" customFormat="false" ht="12.75" hidden="false" customHeight="false" outlineLevel="0" collapsed="false">
      <c r="A2631" s="186" t="s">
        <v>285</v>
      </c>
      <c r="B2631" s="186" t="s">
        <v>413</v>
      </c>
      <c r="C2631" s="186" t="s">
        <v>3051</v>
      </c>
      <c r="D2631" s="186" t="s">
        <v>417</v>
      </c>
      <c r="E2631" s="186" t="s">
        <v>3052</v>
      </c>
      <c r="F2631" s="186" t="s">
        <v>3053</v>
      </c>
      <c r="G2631" s="186" t="s">
        <v>419</v>
      </c>
      <c r="H2631" s="186" t="s">
        <v>285</v>
      </c>
      <c r="I2631" s="186" t="s">
        <v>420</v>
      </c>
      <c r="J2631" s="81" t="n">
        <v>0</v>
      </c>
      <c r="K2631" s="81" t="n">
        <v>16.7</v>
      </c>
      <c r="L2631" s="81" t="n">
        <v>16.7</v>
      </c>
      <c r="M2631" s="186" t="n">
        <v>66</v>
      </c>
      <c r="N2631" s="186" t="n">
        <v>30</v>
      </c>
      <c r="O2631" s="186" t="n">
        <v>28</v>
      </c>
      <c r="P2631" s="186" t="n">
        <v>0</v>
      </c>
      <c r="Q2631" s="186" t="n">
        <v>0</v>
      </c>
      <c r="R2631" s="186" t="n">
        <v>821</v>
      </c>
      <c r="S2631" s="187" t="b">
        <f aca="false">FALSE()</f>
        <v>0</v>
      </c>
      <c r="T2631" s="187" t="b">
        <f aca="false">TRUE()</f>
        <v>1</v>
      </c>
      <c r="U2631" s="187" t="b">
        <f aca="false">FALSE()</f>
        <v>0</v>
      </c>
      <c r="V2631" s="81" t="n">
        <v>28.89</v>
      </c>
      <c r="W2631" s="187" t="n">
        <v>685</v>
      </c>
      <c r="X2631" s="188" t="n">
        <v>34017</v>
      </c>
    </row>
    <row r="2632" customFormat="false" ht="12.75" hidden="false" customHeight="false" outlineLevel="0" collapsed="false">
      <c r="A2632" s="186" t="s">
        <v>285</v>
      </c>
      <c r="B2632" s="186" t="s">
        <v>413</v>
      </c>
      <c r="C2632" s="186" t="s">
        <v>3054</v>
      </c>
      <c r="D2632" s="186" t="s">
        <v>417</v>
      </c>
      <c r="E2632" s="186" t="s">
        <v>3055</v>
      </c>
      <c r="F2632" s="186" t="s">
        <v>3056</v>
      </c>
      <c r="G2632" s="186" t="s">
        <v>419</v>
      </c>
      <c r="H2632" s="186" t="s">
        <v>285</v>
      </c>
      <c r="I2632" s="186" t="s">
        <v>420</v>
      </c>
      <c r="J2632" s="81" t="n">
        <v>0</v>
      </c>
      <c r="K2632" s="81" t="n">
        <v>15</v>
      </c>
      <c r="L2632" s="81" t="n">
        <v>15</v>
      </c>
      <c r="M2632" s="186" t="n">
        <v>60</v>
      </c>
      <c r="N2632" s="186" t="n">
        <v>30</v>
      </c>
      <c r="O2632" s="186" t="n">
        <v>27</v>
      </c>
      <c r="P2632" s="186" t="n">
        <v>0</v>
      </c>
      <c r="Q2632" s="186" t="n">
        <v>0</v>
      </c>
      <c r="R2632" s="186" t="n">
        <v>770</v>
      </c>
      <c r="S2632" s="187" t="b">
        <f aca="false">FALSE()</f>
        <v>0</v>
      </c>
      <c r="T2632" s="187" t="b">
        <f aca="false">TRUE()</f>
        <v>1</v>
      </c>
      <c r="U2632" s="187" t="b">
        <f aca="false">TRUE()</f>
        <v>1</v>
      </c>
      <c r="V2632" s="81" t="n">
        <v>25.95</v>
      </c>
      <c r="W2632" s="187" t="n">
        <v>649</v>
      </c>
      <c r="X2632" s="188" t="n">
        <v>36166</v>
      </c>
    </row>
    <row r="2633" customFormat="false" ht="12.75" hidden="false" customHeight="false" outlineLevel="0" collapsed="false">
      <c r="A2633" s="186" t="s">
        <v>285</v>
      </c>
      <c r="B2633" s="186" t="s">
        <v>413</v>
      </c>
      <c r="C2633" s="186" t="s">
        <v>286</v>
      </c>
      <c r="D2633" s="186" t="s">
        <v>417</v>
      </c>
      <c r="E2633" s="186" t="s">
        <v>288</v>
      </c>
      <c r="F2633" s="186" t="s">
        <v>3057</v>
      </c>
      <c r="G2633" s="186" t="s">
        <v>419</v>
      </c>
      <c r="H2633" s="186" t="s">
        <v>285</v>
      </c>
      <c r="I2633" s="186" t="s">
        <v>420</v>
      </c>
      <c r="J2633" s="81" t="n">
        <v>0</v>
      </c>
      <c r="K2633" s="81" t="n">
        <v>15</v>
      </c>
      <c r="L2633" s="81" t="n">
        <v>15</v>
      </c>
      <c r="M2633" s="186" t="n">
        <v>60</v>
      </c>
      <c r="N2633" s="186" t="n">
        <v>30</v>
      </c>
      <c r="O2633" s="186" t="n">
        <v>27</v>
      </c>
      <c r="P2633" s="186" t="n">
        <v>0</v>
      </c>
      <c r="Q2633" s="186" t="n">
        <v>0</v>
      </c>
      <c r="R2633" s="186" t="n">
        <v>646</v>
      </c>
      <c r="S2633" s="187" t="b">
        <f aca="false">FALSE()</f>
        <v>0</v>
      </c>
      <c r="T2633" s="187" t="b">
        <f aca="false">TRUE()</f>
        <v>1</v>
      </c>
      <c r="U2633" s="187" t="b">
        <f aca="false">TRUE()</f>
        <v>1</v>
      </c>
      <c r="V2633" s="81" t="n">
        <v>25.95</v>
      </c>
      <c r="W2633" s="187" t="n">
        <v>649</v>
      </c>
      <c r="X2633" s="188" t="n">
        <v>36958</v>
      </c>
    </row>
    <row r="2634" customFormat="false" ht="12.75" hidden="false" customHeight="false" outlineLevel="0" collapsed="false">
      <c r="A2634" s="186" t="s">
        <v>285</v>
      </c>
      <c r="B2634" s="186" t="s">
        <v>539</v>
      </c>
      <c r="C2634" s="186" t="s">
        <v>757</v>
      </c>
      <c r="D2634" s="186" t="s">
        <v>540</v>
      </c>
      <c r="E2634" s="186" t="s">
        <v>758</v>
      </c>
      <c r="F2634" s="186" t="s">
        <v>3058</v>
      </c>
      <c r="G2634" s="186" t="s">
        <v>410</v>
      </c>
      <c r="H2634" s="186" t="s">
        <v>285</v>
      </c>
      <c r="I2634" s="186" t="s">
        <v>411</v>
      </c>
      <c r="J2634" s="81" t="n">
        <v>5.5</v>
      </c>
      <c r="K2634" s="81" t="n">
        <v>0</v>
      </c>
      <c r="L2634" s="81" t="n">
        <v>5.5</v>
      </c>
      <c r="M2634" s="186" t="n">
        <v>33</v>
      </c>
      <c r="N2634" s="186" t="n">
        <v>24</v>
      </c>
      <c r="O2634" s="186" t="n">
        <v>24</v>
      </c>
      <c r="P2634" s="186" t="n">
        <v>0</v>
      </c>
      <c r="Q2634" s="186" t="n">
        <v>0</v>
      </c>
      <c r="R2634" s="186" t="n">
        <v>405</v>
      </c>
      <c r="S2634" s="187" t="b">
        <f aca="false">FALSE()</f>
        <v>0</v>
      </c>
      <c r="T2634" s="187" t="b">
        <f aca="false">TRUE()</f>
        <v>1</v>
      </c>
      <c r="U2634" s="187" t="b">
        <f aca="false">TRUE()</f>
        <v>1</v>
      </c>
      <c r="V2634" s="81" t="n">
        <v>5.5</v>
      </c>
      <c r="W2634" s="187" t="n">
        <v>424</v>
      </c>
      <c r="X2634" s="188" t="n">
        <v>37294</v>
      </c>
    </row>
    <row r="2635" customFormat="false" ht="12.75" hidden="false" customHeight="false" outlineLevel="0" collapsed="false">
      <c r="A2635" s="186" t="s">
        <v>285</v>
      </c>
      <c r="B2635" s="186" t="s">
        <v>530</v>
      </c>
      <c r="C2635" s="186" t="s">
        <v>1313</v>
      </c>
      <c r="D2635" s="186" t="s">
        <v>531</v>
      </c>
      <c r="E2635" s="186" t="s">
        <v>1314</v>
      </c>
      <c r="F2635" s="186" t="s">
        <v>3059</v>
      </c>
      <c r="G2635" s="186" t="s">
        <v>410</v>
      </c>
      <c r="H2635" s="186" t="s">
        <v>415</v>
      </c>
      <c r="I2635" s="186" t="s">
        <v>411</v>
      </c>
      <c r="J2635" s="81" t="n">
        <v>3.26</v>
      </c>
      <c r="K2635" s="81" t="n">
        <v>0.42</v>
      </c>
      <c r="L2635" s="81" t="n">
        <v>3.68</v>
      </c>
      <c r="M2635" s="186" t="n">
        <v>35</v>
      </c>
      <c r="N2635" s="186" t="n">
        <v>19</v>
      </c>
      <c r="O2635" s="186" t="n">
        <v>21</v>
      </c>
      <c r="P2635" s="186" t="n">
        <v>270</v>
      </c>
      <c r="Q2635" s="186" t="n">
        <v>351</v>
      </c>
      <c r="R2635" s="186" t="n">
        <v>311</v>
      </c>
      <c r="S2635" s="187" t="b">
        <f aca="false">TRUE()</f>
        <v>1</v>
      </c>
      <c r="T2635" s="187" t="b">
        <f aca="false">TRUE()</f>
        <v>1</v>
      </c>
      <c r="U2635" s="187" t="b">
        <f aca="false">FALSE()</f>
        <v>0</v>
      </c>
      <c r="V2635" s="81" t="n">
        <v>3.86</v>
      </c>
      <c r="W2635" s="187" t="n">
        <v>340</v>
      </c>
      <c r="X2635" s="188" t="n">
        <v>35656</v>
      </c>
    </row>
    <row r="2636" customFormat="false" ht="12.75" hidden="false" customHeight="false" outlineLevel="0" collapsed="false">
      <c r="A2636" s="186" t="s">
        <v>285</v>
      </c>
      <c r="B2636" s="186" t="s">
        <v>530</v>
      </c>
      <c r="C2636" s="186" t="s">
        <v>1313</v>
      </c>
      <c r="D2636" s="186" t="s">
        <v>531</v>
      </c>
      <c r="E2636" s="186" t="s">
        <v>1314</v>
      </c>
      <c r="F2636" s="186" t="s">
        <v>3060</v>
      </c>
      <c r="G2636" s="186" t="s">
        <v>410</v>
      </c>
      <c r="H2636" s="186" t="s">
        <v>415</v>
      </c>
      <c r="I2636" s="186" t="s">
        <v>411</v>
      </c>
      <c r="J2636" s="81" t="n">
        <v>3.26</v>
      </c>
      <c r="K2636" s="81" t="n">
        <v>0.42</v>
      </c>
      <c r="L2636" s="81" t="n">
        <v>3.68</v>
      </c>
      <c r="M2636" s="186" t="n">
        <v>35</v>
      </c>
      <c r="N2636" s="186" t="n">
        <v>19</v>
      </c>
      <c r="O2636" s="186" t="n">
        <v>21</v>
      </c>
      <c r="P2636" s="186" t="n">
        <v>270</v>
      </c>
      <c r="Q2636" s="186" t="n">
        <v>351</v>
      </c>
      <c r="R2636" s="186" t="n">
        <v>311</v>
      </c>
      <c r="S2636" s="187" t="b">
        <f aca="false">TRUE()</f>
        <v>1</v>
      </c>
      <c r="T2636" s="187" t="b">
        <f aca="false">TRUE()</f>
        <v>1</v>
      </c>
      <c r="U2636" s="187" t="b">
        <f aca="false">FALSE()</f>
        <v>0</v>
      </c>
      <c r="V2636" s="81" t="n">
        <v>3.86</v>
      </c>
      <c r="W2636" s="187" t="n">
        <v>340</v>
      </c>
      <c r="X2636" s="188" t="n">
        <v>35656</v>
      </c>
    </row>
    <row r="2637" customFormat="false" ht="12.75" hidden="false" customHeight="false" outlineLevel="0" collapsed="false">
      <c r="A2637" s="186" t="s">
        <v>285</v>
      </c>
      <c r="B2637" s="186" t="s">
        <v>530</v>
      </c>
      <c r="C2637" s="186" t="s">
        <v>1313</v>
      </c>
      <c r="D2637" s="186" t="s">
        <v>531</v>
      </c>
      <c r="E2637" s="186" t="s">
        <v>1314</v>
      </c>
      <c r="F2637" s="186" t="s">
        <v>3061</v>
      </c>
      <c r="G2637" s="186" t="s">
        <v>410</v>
      </c>
      <c r="H2637" s="186" t="s">
        <v>415</v>
      </c>
      <c r="I2637" s="186" t="s">
        <v>411</v>
      </c>
      <c r="J2637" s="81" t="n">
        <v>6.89</v>
      </c>
      <c r="K2637" s="81" t="n">
        <v>0.76</v>
      </c>
      <c r="L2637" s="81" t="n">
        <v>7.65</v>
      </c>
      <c r="M2637" s="186" t="n">
        <v>48</v>
      </c>
      <c r="N2637" s="186" t="n">
        <v>23</v>
      </c>
      <c r="O2637" s="186" t="n">
        <v>25</v>
      </c>
      <c r="P2637" s="186" t="n">
        <v>378</v>
      </c>
      <c r="Q2637" s="186" t="n">
        <v>407</v>
      </c>
      <c r="R2637" s="186" t="n">
        <v>393</v>
      </c>
      <c r="S2637" s="187" t="b">
        <f aca="false">TRUE()</f>
        <v>1</v>
      </c>
      <c r="T2637" s="187" t="b">
        <f aca="false">TRUE()</f>
        <v>1</v>
      </c>
      <c r="U2637" s="187" t="b">
        <f aca="false">FALSE()</f>
        <v>0</v>
      </c>
      <c r="V2637" s="81" t="n">
        <v>7.98</v>
      </c>
      <c r="W2637" s="187" t="n">
        <v>318</v>
      </c>
      <c r="X2637" s="188" t="n">
        <v>35656</v>
      </c>
    </row>
    <row r="2638" customFormat="false" ht="12.75" hidden="false" customHeight="false" outlineLevel="0" collapsed="false">
      <c r="A2638" s="186" t="s">
        <v>285</v>
      </c>
      <c r="B2638" s="186" t="s">
        <v>530</v>
      </c>
      <c r="C2638" s="186" t="s">
        <v>1313</v>
      </c>
      <c r="D2638" s="186" t="s">
        <v>531</v>
      </c>
      <c r="E2638" s="186" t="s">
        <v>1314</v>
      </c>
      <c r="F2638" s="186" t="s">
        <v>3062</v>
      </c>
      <c r="G2638" s="186" t="s">
        <v>410</v>
      </c>
      <c r="H2638" s="186" t="s">
        <v>415</v>
      </c>
      <c r="I2638" s="186" t="s">
        <v>411</v>
      </c>
      <c r="J2638" s="81" t="n">
        <v>6.89</v>
      </c>
      <c r="K2638" s="81" t="n">
        <v>0.76</v>
      </c>
      <c r="L2638" s="81" t="n">
        <v>7.65</v>
      </c>
      <c r="M2638" s="186" t="n">
        <v>48</v>
      </c>
      <c r="N2638" s="186" t="n">
        <v>23</v>
      </c>
      <c r="O2638" s="186" t="n">
        <v>25</v>
      </c>
      <c r="P2638" s="186" t="n">
        <v>378</v>
      </c>
      <c r="Q2638" s="186" t="n">
        <v>407</v>
      </c>
      <c r="R2638" s="186" t="n">
        <v>393</v>
      </c>
      <c r="S2638" s="187" t="b">
        <f aca="false">TRUE()</f>
        <v>1</v>
      </c>
      <c r="T2638" s="187" t="b">
        <f aca="false">TRUE()</f>
        <v>1</v>
      </c>
      <c r="U2638" s="187" t="b">
        <f aca="false">FALSE()</f>
        <v>0</v>
      </c>
      <c r="V2638" s="81" t="n">
        <v>7.98</v>
      </c>
      <c r="W2638" s="187" t="n">
        <v>318</v>
      </c>
      <c r="X2638" s="188" t="n">
        <v>35656</v>
      </c>
    </row>
    <row r="2639" customFormat="false" ht="12.75" hidden="false" customHeight="false" outlineLevel="0" collapsed="false">
      <c r="A2639" s="186" t="s">
        <v>285</v>
      </c>
      <c r="B2639" s="186" t="s">
        <v>530</v>
      </c>
      <c r="C2639" s="186" t="s">
        <v>1313</v>
      </c>
      <c r="D2639" s="186" t="s">
        <v>531</v>
      </c>
      <c r="E2639" s="186" t="s">
        <v>1314</v>
      </c>
      <c r="F2639" s="186" t="s">
        <v>3063</v>
      </c>
      <c r="G2639" s="186" t="s">
        <v>410</v>
      </c>
      <c r="H2639" s="186" t="s">
        <v>415</v>
      </c>
      <c r="I2639" s="186" t="s">
        <v>411</v>
      </c>
      <c r="J2639" s="81" t="n">
        <v>8.67</v>
      </c>
      <c r="K2639" s="81" t="n">
        <v>0.97</v>
      </c>
      <c r="L2639" s="81" t="n">
        <v>9.64</v>
      </c>
      <c r="M2639" s="186" t="n">
        <v>58</v>
      </c>
      <c r="N2639" s="186" t="n">
        <v>23</v>
      </c>
      <c r="O2639" s="186" t="n">
        <v>25</v>
      </c>
      <c r="P2639" s="186" t="n">
        <v>376</v>
      </c>
      <c r="Q2639" s="186" t="n">
        <v>431</v>
      </c>
      <c r="R2639" s="186" t="n">
        <v>404</v>
      </c>
      <c r="S2639" s="187" t="b">
        <f aca="false">TRUE()</f>
        <v>1</v>
      </c>
      <c r="T2639" s="187" t="b">
        <f aca="false">TRUE()</f>
        <v>1</v>
      </c>
      <c r="U2639" s="187" t="b">
        <f aca="false">FALSE()</f>
        <v>0</v>
      </c>
      <c r="V2639" s="81" t="n">
        <v>10.07</v>
      </c>
      <c r="W2639" s="187" t="n">
        <v>337</v>
      </c>
      <c r="X2639" s="188" t="n">
        <v>35656</v>
      </c>
    </row>
    <row r="2640" customFormat="false" ht="12.75" hidden="false" customHeight="false" outlineLevel="0" collapsed="false">
      <c r="A2640" s="186" t="s">
        <v>285</v>
      </c>
      <c r="B2640" s="186" t="s">
        <v>530</v>
      </c>
      <c r="C2640" s="186" t="s">
        <v>1313</v>
      </c>
      <c r="D2640" s="186" t="s">
        <v>531</v>
      </c>
      <c r="E2640" s="186" t="s">
        <v>1314</v>
      </c>
      <c r="F2640" s="186" t="s">
        <v>3064</v>
      </c>
      <c r="G2640" s="186" t="s">
        <v>410</v>
      </c>
      <c r="H2640" s="186" t="s">
        <v>415</v>
      </c>
      <c r="I2640" s="186" t="s">
        <v>411</v>
      </c>
      <c r="J2640" s="81" t="n">
        <v>8.67</v>
      </c>
      <c r="K2640" s="81" t="n">
        <v>0.97</v>
      </c>
      <c r="L2640" s="81" t="n">
        <v>9.64</v>
      </c>
      <c r="M2640" s="186" t="n">
        <v>58</v>
      </c>
      <c r="N2640" s="186" t="n">
        <v>23</v>
      </c>
      <c r="O2640" s="186" t="n">
        <v>25</v>
      </c>
      <c r="P2640" s="186" t="n">
        <v>376</v>
      </c>
      <c r="Q2640" s="186" t="n">
        <v>431</v>
      </c>
      <c r="R2640" s="186" t="n">
        <v>404</v>
      </c>
      <c r="S2640" s="187" t="b">
        <f aca="false">TRUE()</f>
        <v>1</v>
      </c>
      <c r="T2640" s="187" t="b">
        <f aca="false">TRUE()</f>
        <v>1</v>
      </c>
      <c r="U2640" s="187" t="b">
        <f aca="false">FALSE()</f>
        <v>0</v>
      </c>
      <c r="V2640" s="81" t="n">
        <v>10.07</v>
      </c>
      <c r="W2640" s="187" t="n">
        <v>337</v>
      </c>
      <c r="X2640" s="188" t="n">
        <v>35656</v>
      </c>
    </row>
    <row r="2641" customFormat="false" ht="12.75" hidden="false" customHeight="false" outlineLevel="0" collapsed="false">
      <c r="A2641" s="186" t="s">
        <v>285</v>
      </c>
      <c r="B2641" s="186" t="s">
        <v>530</v>
      </c>
      <c r="C2641" s="186" t="s">
        <v>1313</v>
      </c>
      <c r="D2641" s="186" t="s">
        <v>531</v>
      </c>
      <c r="E2641" s="186" t="s">
        <v>1314</v>
      </c>
      <c r="F2641" s="186" t="s">
        <v>3065</v>
      </c>
      <c r="G2641" s="186" t="s">
        <v>410</v>
      </c>
      <c r="H2641" s="186" t="s">
        <v>415</v>
      </c>
      <c r="I2641" s="186" t="s">
        <v>411</v>
      </c>
      <c r="J2641" s="81" t="n">
        <v>8.67</v>
      </c>
      <c r="K2641" s="81" t="n">
        <v>0.97</v>
      </c>
      <c r="L2641" s="81" t="n">
        <v>9.64</v>
      </c>
      <c r="M2641" s="186" t="n">
        <v>58</v>
      </c>
      <c r="N2641" s="186" t="n">
        <v>23</v>
      </c>
      <c r="O2641" s="186" t="n">
        <v>25</v>
      </c>
      <c r="P2641" s="186" t="n">
        <v>376</v>
      </c>
      <c r="Q2641" s="186" t="n">
        <v>431</v>
      </c>
      <c r="R2641" s="186" t="n">
        <v>404</v>
      </c>
      <c r="S2641" s="187" t="b">
        <f aca="false">TRUE()</f>
        <v>1</v>
      </c>
      <c r="T2641" s="187" t="b">
        <f aca="false">TRUE()</f>
        <v>1</v>
      </c>
      <c r="U2641" s="187" t="b">
        <f aca="false">TRUE()</f>
        <v>1</v>
      </c>
      <c r="V2641" s="81" t="n">
        <v>10.07</v>
      </c>
      <c r="W2641" s="187" t="n">
        <v>337</v>
      </c>
      <c r="X2641" s="188" t="n">
        <v>35656</v>
      </c>
    </row>
    <row r="2642" customFormat="false" ht="12.75" hidden="false" customHeight="false" outlineLevel="0" collapsed="false">
      <c r="A2642" s="186" t="s">
        <v>285</v>
      </c>
      <c r="B2642" s="186" t="s">
        <v>530</v>
      </c>
      <c r="C2642" s="186" t="s">
        <v>1313</v>
      </c>
      <c r="D2642" s="186" t="s">
        <v>531</v>
      </c>
      <c r="E2642" s="186" t="s">
        <v>1314</v>
      </c>
      <c r="F2642" s="186" t="s">
        <v>3066</v>
      </c>
      <c r="G2642" s="186" t="s">
        <v>410</v>
      </c>
      <c r="H2642" s="186" t="s">
        <v>415</v>
      </c>
      <c r="I2642" s="186" t="s">
        <v>411</v>
      </c>
      <c r="J2642" s="81" t="n">
        <v>8.67</v>
      </c>
      <c r="K2642" s="81" t="n">
        <v>0.97</v>
      </c>
      <c r="L2642" s="81" t="n">
        <v>9.64</v>
      </c>
      <c r="M2642" s="186" t="n">
        <v>58</v>
      </c>
      <c r="N2642" s="186" t="n">
        <v>23</v>
      </c>
      <c r="O2642" s="186" t="n">
        <v>25</v>
      </c>
      <c r="P2642" s="186" t="n">
        <v>0</v>
      </c>
      <c r="Q2642" s="186" t="n">
        <v>0</v>
      </c>
      <c r="R2642" s="186" t="n">
        <v>430</v>
      </c>
      <c r="S2642" s="187" t="b">
        <f aca="false">FALSE()</f>
        <v>0</v>
      </c>
      <c r="T2642" s="187" t="b">
        <f aca="false">TRUE()</f>
        <v>1</v>
      </c>
      <c r="U2642" s="187" t="b">
        <f aca="false">FALSE()</f>
        <v>0</v>
      </c>
      <c r="V2642" s="81" t="n">
        <v>10.07</v>
      </c>
      <c r="W2642" s="187" t="n">
        <v>337</v>
      </c>
      <c r="X2642" s="188" t="n">
        <v>34614</v>
      </c>
    </row>
    <row r="2643" customFormat="false" ht="12.75" hidden="false" customHeight="false" outlineLevel="0" collapsed="false">
      <c r="A2643" s="186" t="s">
        <v>285</v>
      </c>
      <c r="B2643" s="186" t="s">
        <v>530</v>
      </c>
      <c r="C2643" s="186" t="s">
        <v>1313</v>
      </c>
      <c r="D2643" s="186" t="s">
        <v>531</v>
      </c>
      <c r="E2643" s="186" t="s">
        <v>1314</v>
      </c>
      <c r="F2643" s="186" t="s">
        <v>3067</v>
      </c>
      <c r="G2643" s="186" t="s">
        <v>410</v>
      </c>
      <c r="H2643" s="186" t="s">
        <v>415</v>
      </c>
      <c r="I2643" s="186" t="s">
        <v>411</v>
      </c>
      <c r="J2643" s="81" t="n">
        <v>8.67</v>
      </c>
      <c r="K2643" s="81" t="n">
        <v>0.97</v>
      </c>
      <c r="L2643" s="81" t="n">
        <v>9.64</v>
      </c>
      <c r="M2643" s="186" t="n">
        <v>58</v>
      </c>
      <c r="N2643" s="186" t="n">
        <v>23</v>
      </c>
      <c r="O2643" s="186" t="n">
        <v>25</v>
      </c>
      <c r="P2643" s="186" t="n">
        <v>376</v>
      </c>
      <c r="Q2643" s="186" t="n">
        <v>431</v>
      </c>
      <c r="R2643" s="186" t="n">
        <v>404</v>
      </c>
      <c r="S2643" s="187" t="b">
        <f aca="false">TRUE()</f>
        <v>1</v>
      </c>
      <c r="T2643" s="187" t="b">
        <f aca="false">TRUE()</f>
        <v>1</v>
      </c>
      <c r="U2643" s="187" t="b">
        <f aca="false">TRUE()</f>
        <v>1</v>
      </c>
      <c r="V2643" s="81" t="n">
        <v>10.07</v>
      </c>
      <c r="W2643" s="187" t="n">
        <v>337</v>
      </c>
      <c r="X2643" s="188" t="n">
        <v>35656</v>
      </c>
    </row>
    <row r="2644" customFormat="false" ht="12.75" hidden="false" customHeight="false" outlineLevel="0" collapsed="false">
      <c r="A2644" s="186" t="s">
        <v>285</v>
      </c>
      <c r="B2644" s="186" t="s">
        <v>530</v>
      </c>
      <c r="C2644" s="186" t="s">
        <v>1313</v>
      </c>
      <c r="D2644" s="186" t="s">
        <v>531</v>
      </c>
      <c r="E2644" s="186" t="s">
        <v>1314</v>
      </c>
      <c r="F2644" s="186" t="s">
        <v>3068</v>
      </c>
      <c r="G2644" s="186" t="s">
        <v>410</v>
      </c>
      <c r="H2644" s="186" t="s">
        <v>415</v>
      </c>
      <c r="I2644" s="186" t="s">
        <v>411</v>
      </c>
      <c r="J2644" s="81" t="n">
        <v>3.26</v>
      </c>
      <c r="K2644" s="81" t="n">
        <v>0.42</v>
      </c>
      <c r="L2644" s="81" t="n">
        <v>3.68</v>
      </c>
      <c r="M2644" s="186" t="n">
        <v>35</v>
      </c>
      <c r="N2644" s="186" t="n">
        <v>19</v>
      </c>
      <c r="O2644" s="186" t="n">
        <v>21</v>
      </c>
      <c r="P2644" s="186" t="n">
        <v>270</v>
      </c>
      <c r="Q2644" s="186" t="n">
        <v>351</v>
      </c>
      <c r="R2644" s="186" t="n">
        <v>311</v>
      </c>
      <c r="S2644" s="187" t="b">
        <f aca="false">TRUE()</f>
        <v>1</v>
      </c>
      <c r="T2644" s="187" t="b">
        <f aca="false">TRUE()</f>
        <v>1</v>
      </c>
      <c r="U2644" s="187" t="b">
        <f aca="false">TRUE()</f>
        <v>1</v>
      </c>
      <c r="V2644" s="81" t="n">
        <v>3.86</v>
      </c>
      <c r="W2644" s="187" t="n">
        <v>340</v>
      </c>
      <c r="X2644" s="188" t="n">
        <v>35656</v>
      </c>
    </row>
    <row r="2645" customFormat="false" ht="12.75" hidden="false" customHeight="false" outlineLevel="0" collapsed="false">
      <c r="A2645" s="186" t="s">
        <v>285</v>
      </c>
      <c r="B2645" s="186" t="s">
        <v>530</v>
      </c>
      <c r="C2645" s="186" t="s">
        <v>1313</v>
      </c>
      <c r="D2645" s="186" t="s">
        <v>531</v>
      </c>
      <c r="E2645" s="186" t="s">
        <v>1314</v>
      </c>
      <c r="F2645" s="186" t="s">
        <v>3069</v>
      </c>
      <c r="G2645" s="186" t="s">
        <v>410</v>
      </c>
      <c r="H2645" s="186" t="s">
        <v>415</v>
      </c>
      <c r="I2645" s="186" t="s">
        <v>411</v>
      </c>
      <c r="J2645" s="81" t="n">
        <v>3.26</v>
      </c>
      <c r="K2645" s="81" t="n">
        <v>0.42</v>
      </c>
      <c r="L2645" s="81" t="n">
        <v>3.68</v>
      </c>
      <c r="M2645" s="186" t="n">
        <v>34</v>
      </c>
      <c r="N2645" s="186" t="n">
        <v>18</v>
      </c>
      <c r="O2645" s="186" t="n">
        <v>19</v>
      </c>
      <c r="P2645" s="186" t="n">
        <v>0</v>
      </c>
      <c r="Q2645" s="186" t="n">
        <v>0</v>
      </c>
      <c r="R2645" s="186" t="n">
        <v>328</v>
      </c>
      <c r="S2645" s="187" t="b">
        <f aca="false">FALSE()</f>
        <v>0</v>
      </c>
      <c r="T2645" s="187" t="b">
        <f aca="false">TRUE()</f>
        <v>1</v>
      </c>
      <c r="U2645" s="187" t="b">
        <f aca="false">FALSE()</f>
        <v>0</v>
      </c>
      <c r="V2645" s="81" t="n">
        <v>3.86</v>
      </c>
      <c r="W2645" s="187" t="n">
        <v>340</v>
      </c>
      <c r="X2645" s="188" t="n">
        <v>34816</v>
      </c>
    </row>
    <row r="2646" customFormat="false" ht="12.75" hidden="false" customHeight="false" outlineLevel="0" collapsed="false">
      <c r="A2646" s="186" t="s">
        <v>285</v>
      </c>
      <c r="B2646" s="186" t="s">
        <v>530</v>
      </c>
      <c r="C2646" s="186" t="s">
        <v>1313</v>
      </c>
      <c r="D2646" s="186" t="s">
        <v>531</v>
      </c>
      <c r="E2646" s="186" t="s">
        <v>1314</v>
      </c>
      <c r="F2646" s="186" t="s">
        <v>3070</v>
      </c>
      <c r="G2646" s="186" t="s">
        <v>410</v>
      </c>
      <c r="H2646" s="186" t="s">
        <v>415</v>
      </c>
      <c r="I2646" s="186" t="s">
        <v>411</v>
      </c>
      <c r="J2646" s="81" t="n">
        <v>3.26</v>
      </c>
      <c r="K2646" s="81" t="n">
        <v>0.42</v>
      </c>
      <c r="L2646" s="81" t="n">
        <v>3.68</v>
      </c>
      <c r="M2646" s="186" t="n">
        <v>35</v>
      </c>
      <c r="N2646" s="186" t="n">
        <v>19</v>
      </c>
      <c r="O2646" s="186" t="n">
        <v>21</v>
      </c>
      <c r="P2646" s="186" t="n">
        <v>270</v>
      </c>
      <c r="Q2646" s="186" t="n">
        <v>351</v>
      </c>
      <c r="R2646" s="186" t="n">
        <v>311</v>
      </c>
      <c r="S2646" s="187" t="b">
        <f aca="false">TRUE()</f>
        <v>1</v>
      </c>
      <c r="T2646" s="187" t="b">
        <f aca="false">TRUE()</f>
        <v>1</v>
      </c>
      <c r="U2646" s="187" t="b">
        <f aca="false">TRUE()</f>
        <v>1</v>
      </c>
      <c r="V2646" s="81" t="n">
        <v>3.86</v>
      </c>
      <c r="W2646" s="187" t="n">
        <v>340</v>
      </c>
      <c r="X2646" s="188" t="n">
        <v>35656</v>
      </c>
    </row>
    <row r="2647" customFormat="false" ht="12.75" hidden="false" customHeight="false" outlineLevel="0" collapsed="false">
      <c r="A2647" s="186" t="s">
        <v>285</v>
      </c>
      <c r="B2647" s="186" t="s">
        <v>530</v>
      </c>
      <c r="C2647" s="186" t="s">
        <v>1313</v>
      </c>
      <c r="D2647" s="186" t="s">
        <v>531</v>
      </c>
      <c r="E2647" s="186" t="s">
        <v>1314</v>
      </c>
      <c r="F2647" s="186" t="s">
        <v>3071</v>
      </c>
      <c r="G2647" s="186" t="s">
        <v>410</v>
      </c>
      <c r="H2647" s="186" t="s">
        <v>415</v>
      </c>
      <c r="I2647" s="186" t="s">
        <v>411</v>
      </c>
      <c r="J2647" s="81" t="n">
        <v>3.26</v>
      </c>
      <c r="K2647" s="81" t="n">
        <v>0.42</v>
      </c>
      <c r="L2647" s="81" t="n">
        <v>3.68</v>
      </c>
      <c r="M2647" s="186" t="n">
        <v>34</v>
      </c>
      <c r="N2647" s="186" t="n">
        <v>18</v>
      </c>
      <c r="O2647" s="186" t="n">
        <v>19</v>
      </c>
      <c r="P2647" s="186" t="n">
        <v>0</v>
      </c>
      <c r="Q2647" s="186" t="n">
        <v>0</v>
      </c>
      <c r="R2647" s="186" t="n">
        <v>328</v>
      </c>
      <c r="S2647" s="187" t="b">
        <f aca="false">FALSE()</f>
        <v>0</v>
      </c>
      <c r="T2647" s="187" t="b">
        <f aca="false">TRUE()</f>
        <v>1</v>
      </c>
      <c r="U2647" s="187" t="b">
        <f aca="false">FALSE()</f>
        <v>0</v>
      </c>
      <c r="V2647" s="81" t="n">
        <v>3.86</v>
      </c>
      <c r="W2647" s="187" t="n">
        <v>340</v>
      </c>
      <c r="X2647" s="188" t="n">
        <v>34267</v>
      </c>
    </row>
    <row r="2648" customFormat="false" ht="12.75" hidden="false" customHeight="false" outlineLevel="0" collapsed="false">
      <c r="A2648" s="186" t="s">
        <v>285</v>
      </c>
      <c r="B2648" s="186" t="s">
        <v>530</v>
      </c>
      <c r="C2648" s="186" t="s">
        <v>1313</v>
      </c>
      <c r="D2648" s="186" t="s">
        <v>531</v>
      </c>
      <c r="E2648" s="186" t="s">
        <v>1314</v>
      </c>
      <c r="F2648" s="186" t="s">
        <v>3072</v>
      </c>
      <c r="G2648" s="186" t="s">
        <v>410</v>
      </c>
      <c r="H2648" s="186" t="s">
        <v>415</v>
      </c>
      <c r="I2648" s="186" t="s">
        <v>411</v>
      </c>
      <c r="J2648" s="81" t="n">
        <v>3.26</v>
      </c>
      <c r="K2648" s="81" t="n">
        <v>0.42</v>
      </c>
      <c r="L2648" s="81" t="n">
        <v>3.68</v>
      </c>
      <c r="M2648" s="186" t="n">
        <v>35</v>
      </c>
      <c r="N2648" s="186" t="n">
        <v>19</v>
      </c>
      <c r="O2648" s="186" t="n">
        <v>21</v>
      </c>
      <c r="P2648" s="186" t="n">
        <v>270</v>
      </c>
      <c r="Q2648" s="186" t="n">
        <v>351</v>
      </c>
      <c r="R2648" s="186" t="n">
        <v>311</v>
      </c>
      <c r="S2648" s="187" t="b">
        <f aca="false">TRUE()</f>
        <v>1</v>
      </c>
      <c r="T2648" s="187" t="b">
        <f aca="false">TRUE()</f>
        <v>1</v>
      </c>
      <c r="U2648" s="187" t="b">
        <f aca="false">TRUE()</f>
        <v>1</v>
      </c>
      <c r="V2648" s="81" t="n">
        <v>3.86</v>
      </c>
      <c r="W2648" s="187" t="n">
        <v>340</v>
      </c>
      <c r="X2648" s="188" t="n">
        <v>35656</v>
      </c>
    </row>
    <row r="2649" customFormat="false" ht="12.75" hidden="false" customHeight="false" outlineLevel="0" collapsed="false">
      <c r="A2649" s="186" t="s">
        <v>285</v>
      </c>
      <c r="B2649" s="186" t="s">
        <v>530</v>
      </c>
      <c r="C2649" s="186" t="s">
        <v>1313</v>
      </c>
      <c r="D2649" s="186" t="s">
        <v>531</v>
      </c>
      <c r="E2649" s="186" t="s">
        <v>1314</v>
      </c>
      <c r="F2649" s="186" t="s">
        <v>3073</v>
      </c>
      <c r="G2649" s="186" t="s">
        <v>291</v>
      </c>
      <c r="H2649" s="186" t="s">
        <v>285</v>
      </c>
      <c r="I2649" s="186" t="s">
        <v>292</v>
      </c>
      <c r="J2649" s="81" t="n">
        <v>8.43</v>
      </c>
      <c r="K2649" s="81" t="n">
        <v>2.99</v>
      </c>
      <c r="L2649" s="81" t="n">
        <v>11.42</v>
      </c>
      <c r="M2649" s="186" t="n">
        <v>65</v>
      </c>
      <c r="N2649" s="186" t="n">
        <v>26</v>
      </c>
      <c r="O2649" s="186" t="n">
        <v>27</v>
      </c>
      <c r="P2649" s="186" t="n">
        <v>525</v>
      </c>
      <c r="Q2649" s="186" t="n">
        <v>572</v>
      </c>
      <c r="R2649" s="186" t="n">
        <v>549</v>
      </c>
      <c r="S2649" s="187" t="b">
        <f aca="false">TRUE()</f>
        <v>1</v>
      </c>
      <c r="T2649" s="187" t="b">
        <f aca="false">TRUE()</f>
        <v>1</v>
      </c>
      <c r="U2649" s="187" t="b">
        <f aca="false">FALSE()</f>
        <v>0</v>
      </c>
      <c r="V2649" s="81" t="n">
        <v>13.3</v>
      </c>
      <c r="W2649" s="187" t="n">
        <v>406</v>
      </c>
      <c r="X2649" s="188" t="n">
        <v>35656</v>
      </c>
    </row>
    <row r="2650" customFormat="false" ht="12.75" hidden="false" customHeight="false" outlineLevel="0" collapsed="false">
      <c r="A2650" s="186" t="s">
        <v>285</v>
      </c>
      <c r="B2650" s="186" t="s">
        <v>530</v>
      </c>
      <c r="C2650" s="186" t="s">
        <v>1313</v>
      </c>
      <c r="D2650" s="186" t="s">
        <v>531</v>
      </c>
      <c r="E2650" s="186" t="s">
        <v>1314</v>
      </c>
      <c r="F2650" s="186" t="s">
        <v>3074</v>
      </c>
      <c r="G2650" s="186" t="s">
        <v>291</v>
      </c>
      <c r="H2650" s="186" t="s">
        <v>285</v>
      </c>
      <c r="I2650" s="186" t="s">
        <v>292</v>
      </c>
      <c r="J2650" s="81" t="n">
        <v>8.43</v>
      </c>
      <c r="K2650" s="81" t="n">
        <v>2.99</v>
      </c>
      <c r="L2650" s="81" t="n">
        <v>11.42</v>
      </c>
      <c r="M2650" s="186" t="n">
        <v>65</v>
      </c>
      <c r="N2650" s="186" t="n">
        <v>26</v>
      </c>
      <c r="O2650" s="186" t="n">
        <v>27</v>
      </c>
      <c r="P2650" s="186" t="n">
        <v>525</v>
      </c>
      <c r="Q2650" s="186" t="n">
        <v>572</v>
      </c>
      <c r="R2650" s="186" t="n">
        <v>549</v>
      </c>
      <c r="S2650" s="187" t="b">
        <f aca="false">TRUE()</f>
        <v>1</v>
      </c>
      <c r="T2650" s="187" t="b">
        <f aca="false">TRUE()</f>
        <v>1</v>
      </c>
      <c r="U2650" s="187" t="b">
        <f aca="false">FALSE()</f>
        <v>0</v>
      </c>
      <c r="V2650" s="81" t="n">
        <v>13.3</v>
      </c>
      <c r="W2650" s="187" t="n">
        <v>406</v>
      </c>
      <c r="X2650" s="188" t="n">
        <v>35656</v>
      </c>
    </row>
    <row r="2651" customFormat="false" ht="12.75" hidden="false" customHeight="false" outlineLevel="0" collapsed="false">
      <c r="A2651" s="186" t="s">
        <v>285</v>
      </c>
      <c r="B2651" s="186" t="s">
        <v>530</v>
      </c>
      <c r="C2651" s="186" t="s">
        <v>1313</v>
      </c>
      <c r="D2651" s="186" t="s">
        <v>531</v>
      </c>
      <c r="E2651" s="186" t="s">
        <v>1314</v>
      </c>
      <c r="F2651" s="186" t="s">
        <v>3075</v>
      </c>
      <c r="G2651" s="186" t="s">
        <v>291</v>
      </c>
      <c r="H2651" s="186" t="s">
        <v>285</v>
      </c>
      <c r="I2651" s="186" t="s">
        <v>292</v>
      </c>
      <c r="J2651" s="81" t="n">
        <v>8.43</v>
      </c>
      <c r="K2651" s="81" t="n">
        <v>2.99</v>
      </c>
      <c r="L2651" s="81" t="n">
        <v>11.42</v>
      </c>
      <c r="M2651" s="186" t="n">
        <v>65</v>
      </c>
      <c r="N2651" s="186" t="n">
        <v>26</v>
      </c>
      <c r="O2651" s="186" t="n">
        <v>27</v>
      </c>
      <c r="P2651" s="186" t="n">
        <v>525</v>
      </c>
      <c r="Q2651" s="186" t="n">
        <v>572</v>
      </c>
      <c r="R2651" s="186" t="n">
        <v>549</v>
      </c>
      <c r="S2651" s="187" t="b">
        <f aca="false">TRUE()</f>
        <v>1</v>
      </c>
      <c r="T2651" s="187" t="b">
        <f aca="false">TRUE()</f>
        <v>1</v>
      </c>
      <c r="U2651" s="187" t="b">
        <f aca="false">FALSE()</f>
        <v>0</v>
      </c>
      <c r="V2651" s="81" t="n">
        <v>13.3</v>
      </c>
      <c r="W2651" s="187" t="n">
        <v>406</v>
      </c>
      <c r="X2651" s="188" t="n">
        <v>35656</v>
      </c>
    </row>
    <row r="2652" customFormat="false" ht="12.75" hidden="false" customHeight="false" outlineLevel="0" collapsed="false">
      <c r="A2652" s="186" t="s">
        <v>285</v>
      </c>
      <c r="B2652" s="186" t="s">
        <v>530</v>
      </c>
      <c r="C2652" s="186" t="s">
        <v>1313</v>
      </c>
      <c r="D2652" s="186" t="s">
        <v>531</v>
      </c>
      <c r="E2652" s="186" t="s">
        <v>1314</v>
      </c>
      <c r="F2652" s="186" t="s">
        <v>3076</v>
      </c>
      <c r="G2652" s="186" t="s">
        <v>291</v>
      </c>
      <c r="H2652" s="186" t="s">
        <v>285</v>
      </c>
      <c r="I2652" s="186" t="s">
        <v>292</v>
      </c>
      <c r="J2652" s="81" t="n">
        <v>8.43</v>
      </c>
      <c r="K2652" s="81" t="n">
        <v>2.99</v>
      </c>
      <c r="L2652" s="81" t="n">
        <v>11.42</v>
      </c>
      <c r="M2652" s="186" t="n">
        <v>65</v>
      </c>
      <c r="N2652" s="186" t="n">
        <v>26</v>
      </c>
      <c r="O2652" s="186" t="n">
        <v>27</v>
      </c>
      <c r="P2652" s="186" t="n">
        <v>525</v>
      </c>
      <c r="Q2652" s="186" t="n">
        <v>572</v>
      </c>
      <c r="R2652" s="186" t="n">
        <v>549</v>
      </c>
      <c r="S2652" s="187" t="b">
        <f aca="false">TRUE()</f>
        <v>1</v>
      </c>
      <c r="T2652" s="187" t="b">
        <f aca="false">TRUE()</f>
        <v>1</v>
      </c>
      <c r="U2652" s="187" t="b">
        <f aca="false">FALSE()</f>
        <v>0</v>
      </c>
      <c r="V2652" s="81" t="n">
        <v>13.3</v>
      </c>
      <c r="W2652" s="187" t="n">
        <v>406</v>
      </c>
      <c r="X2652" s="188" t="n">
        <v>35656</v>
      </c>
    </row>
    <row r="2653" customFormat="false" ht="12.75" hidden="false" customHeight="false" outlineLevel="0" collapsed="false">
      <c r="A2653" s="186" t="s">
        <v>285</v>
      </c>
      <c r="B2653" s="186" t="s">
        <v>530</v>
      </c>
      <c r="C2653" s="186" t="s">
        <v>1313</v>
      </c>
      <c r="D2653" s="186" t="s">
        <v>531</v>
      </c>
      <c r="E2653" s="186" t="s">
        <v>1314</v>
      </c>
      <c r="F2653" s="186" t="s">
        <v>3077</v>
      </c>
      <c r="G2653" s="186" t="s">
        <v>291</v>
      </c>
      <c r="H2653" s="186" t="s">
        <v>285</v>
      </c>
      <c r="I2653" s="186" t="s">
        <v>292</v>
      </c>
      <c r="J2653" s="81" t="n">
        <v>9.71</v>
      </c>
      <c r="K2653" s="81" t="n">
        <v>2.99</v>
      </c>
      <c r="L2653" s="81" t="n">
        <v>12.7</v>
      </c>
      <c r="M2653" s="186" t="n">
        <v>67</v>
      </c>
      <c r="N2653" s="186" t="n">
        <v>26</v>
      </c>
      <c r="O2653" s="186" t="n">
        <v>27</v>
      </c>
      <c r="P2653" s="186" t="n">
        <v>496</v>
      </c>
      <c r="Q2653" s="186" t="n">
        <v>624</v>
      </c>
      <c r="R2653" s="186" t="n">
        <v>560</v>
      </c>
      <c r="S2653" s="187" t="b">
        <f aca="false">TRUE()</f>
        <v>1</v>
      </c>
      <c r="T2653" s="187" t="b">
        <f aca="false">TRUE()</f>
        <v>1</v>
      </c>
      <c r="U2653" s="187" t="b">
        <f aca="false">FALSE()</f>
        <v>0</v>
      </c>
      <c r="V2653" s="81" t="n">
        <v>14.58</v>
      </c>
      <c r="W2653" s="187" t="n">
        <v>419</v>
      </c>
      <c r="X2653" s="188" t="n">
        <v>35656</v>
      </c>
    </row>
    <row r="2654" customFormat="false" ht="12.75" hidden="false" customHeight="false" outlineLevel="0" collapsed="false">
      <c r="A2654" s="186" t="s">
        <v>285</v>
      </c>
      <c r="B2654" s="186" t="s">
        <v>530</v>
      </c>
      <c r="C2654" s="186" t="s">
        <v>1313</v>
      </c>
      <c r="D2654" s="186" t="s">
        <v>531</v>
      </c>
      <c r="E2654" s="186" t="s">
        <v>1314</v>
      </c>
      <c r="F2654" s="186" t="s">
        <v>3078</v>
      </c>
      <c r="G2654" s="186" t="s">
        <v>291</v>
      </c>
      <c r="H2654" s="186" t="s">
        <v>285</v>
      </c>
      <c r="I2654" s="186" t="s">
        <v>292</v>
      </c>
      <c r="J2654" s="81" t="n">
        <v>9.71</v>
      </c>
      <c r="K2654" s="81" t="n">
        <v>2.99</v>
      </c>
      <c r="L2654" s="81" t="n">
        <v>12.7</v>
      </c>
      <c r="M2654" s="186" t="n">
        <v>67</v>
      </c>
      <c r="N2654" s="186" t="n">
        <v>26</v>
      </c>
      <c r="O2654" s="186" t="n">
        <v>27</v>
      </c>
      <c r="P2654" s="186" t="n">
        <v>496</v>
      </c>
      <c r="Q2654" s="186" t="n">
        <v>624</v>
      </c>
      <c r="R2654" s="186" t="n">
        <v>560</v>
      </c>
      <c r="S2654" s="187" t="b">
        <f aca="false">TRUE()</f>
        <v>1</v>
      </c>
      <c r="T2654" s="187" t="b">
        <f aca="false">TRUE()</f>
        <v>1</v>
      </c>
      <c r="U2654" s="187" t="b">
        <f aca="false">FALSE()</f>
        <v>0</v>
      </c>
      <c r="V2654" s="81" t="n">
        <v>14.58</v>
      </c>
      <c r="W2654" s="187" t="n">
        <v>419</v>
      </c>
      <c r="X2654" s="188" t="n">
        <v>35656</v>
      </c>
    </row>
    <row r="2655" customFormat="false" ht="12.75" hidden="false" customHeight="false" outlineLevel="0" collapsed="false">
      <c r="A2655" s="186" t="s">
        <v>285</v>
      </c>
      <c r="B2655" s="186" t="s">
        <v>530</v>
      </c>
      <c r="C2655" s="186" t="s">
        <v>1313</v>
      </c>
      <c r="D2655" s="186" t="s">
        <v>531</v>
      </c>
      <c r="E2655" s="186" t="s">
        <v>1314</v>
      </c>
      <c r="F2655" s="186" t="s">
        <v>3079</v>
      </c>
      <c r="G2655" s="186" t="s">
        <v>291</v>
      </c>
      <c r="H2655" s="186" t="s">
        <v>285</v>
      </c>
      <c r="I2655" s="186" t="s">
        <v>292</v>
      </c>
      <c r="J2655" s="81" t="n">
        <v>9.71</v>
      </c>
      <c r="K2655" s="81" t="n">
        <v>2.99</v>
      </c>
      <c r="L2655" s="81" t="n">
        <v>12.7</v>
      </c>
      <c r="M2655" s="186" t="n">
        <v>67</v>
      </c>
      <c r="N2655" s="186" t="n">
        <v>26</v>
      </c>
      <c r="O2655" s="186" t="n">
        <v>27</v>
      </c>
      <c r="P2655" s="186" t="n">
        <v>496</v>
      </c>
      <c r="Q2655" s="186" t="n">
        <v>624</v>
      </c>
      <c r="R2655" s="186" t="n">
        <v>560</v>
      </c>
      <c r="S2655" s="187" t="b">
        <f aca="false">TRUE()</f>
        <v>1</v>
      </c>
      <c r="T2655" s="187" t="b">
        <f aca="false">TRUE()</f>
        <v>1</v>
      </c>
      <c r="U2655" s="187" t="b">
        <f aca="false">FALSE()</f>
        <v>0</v>
      </c>
      <c r="V2655" s="81" t="n">
        <v>14.58</v>
      </c>
      <c r="W2655" s="187" t="n">
        <v>419</v>
      </c>
      <c r="X2655" s="188" t="n">
        <v>35656</v>
      </c>
    </row>
    <row r="2656" customFormat="false" ht="12.75" hidden="false" customHeight="false" outlineLevel="0" collapsed="false">
      <c r="A2656" s="186" t="s">
        <v>285</v>
      </c>
      <c r="B2656" s="186" t="s">
        <v>530</v>
      </c>
      <c r="C2656" s="186" t="s">
        <v>1313</v>
      </c>
      <c r="D2656" s="186" t="s">
        <v>531</v>
      </c>
      <c r="E2656" s="186" t="s">
        <v>1314</v>
      </c>
      <c r="F2656" s="186" t="s">
        <v>3080</v>
      </c>
      <c r="G2656" s="186" t="s">
        <v>291</v>
      </c>
      <c r="H2656" s="186" t="s">
        <v>285</v>
      </c>
      <c r="I2656" s="186" t="s">
        <v>292</v>
      </c>
      <c r="J2656" s="81" t="n">
        <v>9.71</v>
      </c>
      <c r="K2656" s="81" t="n">
        <v>2.99</v>
      </c>
      <c r="L2656" s="81" t="n">
        <v>12.7</v>
      </c>
      <c r="M2656" s="186" t="n">
        <v>67</v>
      </c>
      <c r="N2656" s="186" t="n">
        <v>26</v>
      </c>
      <c r="O2656" s="186" t="n">
        <v>27</v>
      </c>
      <c r="P2656" s="186" t="n">
        <v>496</v>
      </c>
      <c r="Q2656" s="186" t="n">
        <v>624</v>
      </c>
      <c r="R2656" s="186" t="n">
        <v>560</v>
      </c>
      <c r="S2656" s="187" t="b">
        <f aca="false">TRUE()</f>
        <v>1</v>
      </c>
      <c r="T2656" s="187" t="b">
        <f aca="false">TRUE()</f>
        <v>1</v>
      </c>
      <c r="U2656" s="187" t="b">
        <f aca="false">FALSE()</f>
        <v>0</v>
      </c>
      <c r="V2656" s="81" t="n">
        <v>14.58</v>
      </c>
      <c r="W2656" s="187" t="n">
        <v>419</v>
      </c>
      <c r="X2656" s="188" t="n">
        <v>35656</v>
      </c>
    </row>
    <row r="2657" customFormat="false" ht="12.75" hidden="false" customHeight="false" outlineLevel="0" collapsed="false">
      <c r="A2657" s="186" t="s">
        <v>285</v>
      </c>
      <c r="B2657" s="186" t="s">
        <v>530</v>
      </c>
      <c r="C2657" s="186" t="s">
        <v>1313</v>
      </c>
      <c r="D2657" s="186" t="s">
        <v>531</v>
      </c>
      <c r="E2657" s="186" t="s">
        <v>1314</v>
      </c>
      <c r="F2657" s="186" t="s">
        <v>3081</v>
      </c>
      <c r="G2657" s="186" t="s">
        <v>291</v>
      </c>
      <c r="H2657" s="186" t="s">
        <v>285</v>
      </c>
      <c r="I2657" s="186" t="s">
        <v>292</v>
      </c>
      <c r="J2657" s="81" t="n">
        <v>10.57</v>
      </c>
      <c r="K2657" s="81" t="n">
        <v>3.86</v>
      </c>
      <c r="L2657" s="81" t="n">
        <v>14.43</v>
      </c>
      <c r="M2657" s="186" t="n">
        <v>63</v>
      </c>
      <c r="N2657" s="186" t="n">
        <v>28</v>
      </c>
      <c r="O2657" s="186" t="n">
        <v>30</v>
      </c>
      <c r="P2657" s="186" t="n">
        <v>496</v>
      </c>
      <c r="Q2657" s="186" t="n">
        <v>624</v>
      </c>
      <c r="R2657" s="186" t="n">
        <v>560</v>
      </c>
      <c r="S2657" s="187" t="b">
        <f aca="false">TRUE()</f>
        <v>1</v>
      </c>
      <c r="T2657" s="187" t="b">
        <f aca="false">TRUE()</f>
        <v>1</v>
      </c>
      <c r="U2657" s="187" t="b">
        <f aca="false">FALSE()</f>
        <v>0</v>
      </c>
      <c r="V2657" s="81" t="n">
        <v>16.86</v>
      </c>
      <c r="W2657" s="187" t="n">
        <v>441</v>
      </c>
      <c r="X2657" s="188" t="n">
        <v>35656</v>
      </c>
    </row>
    <row r="2658" customFormat="false" ht="12.75" hidden="false" customHeight="false" outlineLevel="0" collapsed="false">
      <c r="A2658" s="186" t="s">
        <v>285</v>
      </c>
      <c r="B2658" s="186" t="s">
        <v>530</v>
      </c>
      <c r="C2658" s="186" t="s">
        <v>1313</v>
      </c>
      <c r="D2658" s="186" t="s">
        <v>531</v>
      </c>
      <c r="E2658" s="186" t="s">
        <v>1314</v>
      </c>
      <c r="F2658" s="186" t="s">
        <v>3082</v>
      </c>
      <c r="G2658" s="186" t="s">
        <v>291</v>
      </c>
      <c r="H2658" s="186" t="s">
        <v>285</v>
      </c>
      <c r="I2658" s="186" t="s">
        <v>292</v>
      </c>
      <c r="J2658" s="81" t="n">
        <v>10.57</v>
      </c>
      <c r="K2658" s="81" t="n">
        <v>3.86</v>
      </c>
      <c r="L2658" s="81" t="n">
        <v>14.43</v>
      </c>
      <c r="M2658" s="186" t="n">
        <v>63</v>
      </c>
      <c r="N2658" s="186" t="n">
        <v>28</v>
      </c>
      <c r="O2658" s="186" t="n">
        <v>30</v>
      </c>
      <c r="P2658" s="186" t="n">
        <v>496</v>
      </c>
      <c r="Q2658" s="186" t="n">
        <v>624</v>
      </c>
      <c r="R2658" s="186" t="n">
        <v>560</v>
      </c>
      <c r="S2658" s="187" t="b">
        <f aca="false">TRUE()</f>
        <v>1</v>
      </c>
      <c r="T2658" s="187" t="b">
        <f aca="false">TRUE()</f>
        <v>1</v>
      </c>
      <c r="U2658" s="187" t="b">
        <f aca="false">FALSE()</f>
        <v>0</v>
      </c>
      <c r="V2658" s="81" t="n">
        <v>16.86</v>
      </c>
      <c r="W2658" s="187" t="n">
        <v>441</v>
      </c>
      <c r="X2658" s="188" t="n">
        <v>35656</v>
      </c>
    </row>
    <row r="2659" customFormat="false" ht="12.75" hidden="false" customHeight="false" outlineLevel="0" collapsed="false">
      <c r="A2659" s="186" t="s">
        <v>285</v>
      </c>
      <c r="B2659" s="186" t="s">
        <v>530</v>
      </c>
      <c r="C2659" s="186" t="s">
        <v>1313</v>
      </c>
      <c r="D2659" s="186" t="s">
        <v>531</v>
      </c>
      <c r="E2659" s="186" t="s">
        <v>1314</v>
      </c>
      <c r="F2659" s="186" t="s">
        <v>3083</v>
      </c>
      <c r="G2659" s="186" t="s">
        <v>291</v>
      </c>
      <c r="H2659" s="186" t="s">
        <v>285</v>
      </c>
      <c r="I2659" s="186" t="s">
        <v>292</v>
      </c>
      <c r="J2659" s="81" t="n">
        <v>10.57</v>
      </c>
      <c r="K2659" s="81" t="n">
        <v>3.86</v>
      </c>
      <c r="L2659" s="81" t="n">
        <v>14.43</v>
      </c>
      <c r="M2659" s="186" t="n">
        <v>63</v>
      </c>
      <c r="N2659" s="186" t="n">
        <v>28</v>
      </c>
      <c r="O2659" s="186" t="n">
        <v>30</v>
      </c>
      <c r="P2659" s="186" t="n">
        <v>496</v>
      </c>
      <c r="Q2659" s="186" t="n">
        <v>624</v>
      </c>
      <c r="R2659" s="186" t="n">
        <v>560</v>
      </c>
      <c r="S2659" s="187" t="b">
        <f aca="false">TRUE()</f>
        <v>1</v>
      </c>
      <c r="T2659" s="187" t="b">
        <f aca="false">TRUE()</f>
        <v>1</v>
      </c>
      <c r="U2659" s="187" t="b">
        <f aca="false">FALSE()</f>
        <v>0</v>
      </c>
      <c r="V2659" s="81" t="n">
        <v>16.86</v>
      </c>
      <c r="W2659" s="187" t="n">
        <v>441</v>
      </c>
      <c r="X2659" s="188" t="n">
        <v>35656</v>
      </c>
    </row>
    <row r="2660" customFormat="false" ht="12.75" hidden="false" customHeight="false" outlineLevel="0" collapsed="false">
      <c r="A2660" s="186" t="s">
        <v>285</v>
      </c>
      <c r="B2660" s="186" t="s">
        <v>530</v>
      </c>
      <c r="C2660" s="186" t="s">
        <v>1313</v>
      </c>
      <c r="D2660" s="186" t="s">
        <v>531</v>
      </c>
      <c r="E2660" s="186" t="s">
        <v>1314</v>
      </c>
      <c r="F2660" s="186" t="s">
        <v>3084</v>
      </c>
      <c r="G2660" s="186" t="s">
        <v>291</v>
      </c>
      <c r="H2660" s="186" t="s">
        <v>285</v>
      </c>
      <c r="I2660" s="186" t="s">
        <v>292</v>
      </c>
      <c r="J2660" s="81" t="n">
        <v>10.57</v>
      </c>
      <c r="K2660" s="81" t="n">
        <v>3.86</v>
      </c>
      <c r="L2660" s="81" t="n">
        <v>14.43</v>
      </c>
      <c r="M2660" s="186" t="n">
        <v>63</v>
      </c>
      <c r="N2660" s="186" t="n">
        <v>28</v>
      </c>
      <c r="O2660" s="186" t="n">
        <v>30</v>
      </c>
      <c r="P2660" s="186" t="n">
        <v>496</v>
      </c>
      <c r="Q2660" s="186" t="n">
        <v>624</v>
      </c>
      <c r="R2660" s="186" t="n">
        <v>560</v>
      </c>
      <c r="S2660" s="187" t="b">
        <f aca="false">TRUE()</f>
        <v>1</v>
      </c>
      <c r="T2660" s="187" t="b">
        <f aca="false">TRUE()</f>
        <v>1</v>
      </c>
      <c r="U2660" s="187" t="b">
        <f aca="false">FALSE()</f>
        <v>0</v>
      </c>
      <c r="V2660" s="81" t="n">
        <v>16.86</v>
      </c>
      <c r="W2660" s="187" t="n">
        <v>441</v>
      </c>
      <c r="X2660" s="188" t="n">
        <v>35656</v>
      </c>
    </row>
    <row r="2661" customFormat="false" ht="12.75" hidden="false" customHeight="false" outlineLevel="0" collapsed="false">
      <c r="A2661" s="186" t="s">
        <v>285</v>
      </c>
      <c r="B2661" s="186" t="s">
        <v>530</v>
      </c>
      <c r="C2661" s="186" t="s">
        <v>1313</v>
      </c>
      <c r="D2661" s="186" t="s">
        <v>531</v>
      </c>
      <c r="E2661" s="186" t="s">
        <v>1314</v>
      </c>
      <c r="F2661" s="186" t="s">
        <v>3085</v>
      </c>
      <c r="G2661" s="186" t="s">
        <v>291</v>
      </c>
      <c r="H2661" s="186" t="s">
        <v>285</v>
      </c>
      <c r="I2661" s="186" t="s">
        <v>292</v>
      </c>
      <c r="J2661" s="81" t="n">
        <v>11.75</v>
      </c>
      <c r="K2661" s="81" t="n">
        <v>2.86</v>
      </c>
      <c r="L2661" s="81" t="n">
        <v>14.61</v>
      </c>
      <c r="M2661" s="186" t="n">
        <v>63</v>
      </c>
      <c r="N2661" s="186" t="n">
        <v>28</v>
      </c>
      <c r="O2661" s="186" t="n">
        <v>30</v>
      </c>
      <c r="P2661" s="186" t="n">
        <v>514</v>
      </c>
      <c r="Q2661" s="186" t="n">
        <v>653</v>
      </c>
      <c r="R2661" s="186" t="n">
        <v>584</v>
      </c>
      <c r="S2661" s="187" t="b">
        <f aca="false">TRUE()</f>
        <v>1</v>
      </c>
      <c r="T2661" s="187" t="b">
        <f aca="false">TRUE()</f>
        <v>1</v>
      </c>
      <c r="U2661" s="187" t="b">
        <f aca="false">FALSE()</f>
        <v>0</v>
      </c>
      <c r="V2661" s="81" t="n">
        <v>16.41</v>
      </c>
      <c r="W2661" s="187" t="n">
        <v>437</v>
      </c>
      <c r="X2661" s="188" t="n">
        <v>35656</v>
      </c>
    </row>
    <row r="2662" customFormat="false" ht="12.75" hidden="false" customHeight="false" outlineLevel="0" collapsed="false">
      <c r="A2662" s="186" t="s">
        <v>285</v>
      </c>
      <c r="B2662" s="186" t="s">
        <v>530</v>
      </c>
      <c r="C2662" s="186" t="s">
        <v>1313</v>
      </c>
      <c r="D2662" s="186" t="s">
        <v>531</v>
      </c>
      <c r="E2662" s="186" t="s">
        <v>1314</v>
      </c>
      <c r="F2662" s="186" t="s">
        <v>3086</v>
      </c>
      <c r="G2662" s="186" t="s">
        <v>291</v>
      </c>
      <c r="H2662" s="186" t="s">
        <v>285</v>
      </c>
      <c r="I2662" s="186" t="s">
        <v>292</v>
      </c>
      <c r="J2662" s="81" t="n">
        <v>11.75</v>
      </c>
      <c r="K2662" s="81" t="n">
        <v>2.86</v>
      </c>
      <c r="L2662" s="81" t="n">
        <v>14.61</v>
      </c>
      <c r="M2662" s="186" t="n">
        <v>63</v>
      </c>
      <c r="N2662" s="186" t="n">
        <v>28</v>
      </c>
      <c r="O2662" s="186" t="n">
        <v>30</v>
      </c>
      <c r="P2662" s="186" t="n">
        <v>514</v>
      </c>
      <c r="Q2662" s="186" t="n">
        <v>653</v>
      </c>
      <c r="R2662" s="186" t="n">
        <v>584</v>
      </c>
      <c r="S2662" s="187" t="b">
        <f aca="false">TRUE()</f>
        <v>1</v>
      </c>
      <c r="T2662" s="187" t="b">
        <f aca="false">TRUE()</f>
        <v>1</v>
      </c>
      <c r="U2662" s="187" t="b">
        <f aca="false">FALSE()</f>
        <v>0</v>
      </c>
      <c r="V2662" s="81" t="n">
        <v>16.41</v>
      </c>
      <c r="W2662" s="187" t="n">
        <v>437</v>
      </c>
      <c r="X2662" s="188" t="n">
        <v>35656</v>
      </c>
    </row>
    <row r="2663" customFormat="false" ht="12.75" hidden="false" customHeight="false" outlineLevel="0" collapsed="false">
      <c r="A2663" s="186" t="s">
        <v>285</v>
      </c>
      <c r="B2663" s="186" t="s">
        <v>530</v>
      </c>
      <c r="C2663" s="186" t="s">
        <v>1313</v>
      </c>
      <c r="D2663" s="186" t="s">
        <v>531</v>
      </c>
      <c r="E2663" s="186" t="s">
        <v>1314</v>
      </c>
      <c r="F2663" s="186" t="s">
        <v>3087</v>
      </c>
      <c r="G2663" s="186" t="s">
        <v>291</v>
      </c>
      <c r="H2663" s="186" t="s">
        <v>285</v>
      </c>
      <c r="I2663" s="186" t="s">
        <v>292</v>
      </c>
      <c r="J2663" s="81" t="n">
        <v>11.75</v>
      </c>
      <c r="K2663" s="81" t="n">
        <v>2.86</v>
      </c>
      <c r="L2663" s="81" t="n">
        <v>14.61</v>
      </c>
      <c r="M2663" s="186" t="n">
        <v>63</v>
      </c>
      <c r="N2663" s="186" t="n">
        <v>28</v>
      </c>
      <c r="O2663" s="186" t="n">
        <v>30</v>
      </c>
      <c r="P2663" s="186" t="n">
        <v>514</v>
      </c>
      <c r="Q2663" s="186" t="n">
        <v>653</v>
      </c>
      <c r="R2663" s="186" t="n">
        <v>584</v>
      </c>
      <c r="S2663" s="187" t="b">
        <f aca="false">TRUE()</f>
        <v>1</v>
      </c>
      <c r="T2663" s="187" t="b">
        <f aca="false">TRUE()</f>
        <v>1</v>
      </c>
      <c r="U2663" s="187" t="b">
        <f aca="false">FALSE()</f>
        <v>0</v>
      </c>
      <c r="V2663" s="81" t="n">
        <v>16.41</v>
      </c>
      <c r="W2663" s="187" t="n">
        <v>437</v>
      </c>
      <c r="X2663" s="188" t="n">
        <v>35656</v>
      </c>
    </row>
    <row r="2664" customFormat="false" ht="12.75" hidden="false" customHeight="false" outlineLevel="0" collapsed="false">
      <c r="A2664" s="186" t="s">
        <v>285</v>
      </c>
      <c r="B2664" s="186" t="s">
        <v>530</v>
      </c>
      <c r="C2664" s="186" t="s">
        <v>1313</v>
      </c>
      <c r="D2664" s="186" t="s">
        <v>531</v>
      </c>
      <c r="E2664" s="186" t="s">
        <v>1314</v>
      </c>
      <c r="F2664" s="186" t="s">
        <v>3088</v>
      </c>
      <c r="G2664" s="186" t="s">
        <v>291</v>
      </c>
      <c r="H2664" s="186" t="s">
        <v>285</v>
      </c>
      <c r="I2664" s="186" t="s">
        <v>292</v>
      </c>
      <c r="J2664" s="81" t="n">
        <v>11.75</v>
      </c>
      <c r="K2664" s="81" t="n">
        <v>2.86</v>
      </c>
      <c r="L2664" s="81" t="n">
        <v>14.61</v>
      </c>
      <c r="M2664" s="186" t="n">
        <v>63</v>
      </c>
      <c r="N2664" s="186" t="n">
        <v>28</v>
      </c>
      <c r="O2664" s="186" t="n">
        <v>30</v>
      </c>
      <c r="P2664" s="186" t="n">
        <v>514</v>
      </c>
      <c r="Q2664" s="186" t="n">
        <v>653</v>
      </c>
      <c r="R2664" s="186" t="n">
        <v>584</v>
      </c>
      <c r="S2664" s="187" t="b">
        <f aca="false">TRUE()</f>
        <v>1</v>
      </c>
      <c r="T2664" s="187" t="b">
        <f aca="false">TRUE()</f>
        <v>1</v>
      </c>
      <c r="U2664" s="187" t="b">
        <f aca="false">FALSE()</f>
        <v>0</v>
      </c>
      <c r="V2664" s="81" t="n">
        <v>16.41</v>
      </c>
      <c r="W2664" s="187" t="n">
        <v>437</v>
      </c>
      <c r="X2664" s="188" t="n">
        <v>35656</v>
      </c>
    </row>
    <row r="2665" customFormat="false" ht="12.75" hidden="false" customHeight="false" outlineLevel="0" collapsed="false">
      <c r="A2665" s="186" t="s">
        <v>285</v>
      </c>
      <c r="B2665" s="186" t="s">
        <v>3089</v>
      </c>
      <c r="C2665" s="186" t="s">
        <v>3089</v>
      </c>
      <c r="D2665" s="186" t="s">
        <v>3090</v>
      </c>
      <c r="E2665" s="186" t="s">
        <v>3090</v>
      </c>
      <c r="F2665" s="186" t="s">
        <v>3091</v>
      </c>
      <c r="G2665" s="186" t="s">
        <v>410</v>
      </c>
      <c r="H2665" s="186" t="s">
        <v>415</v>
      </c>
      <c r="I2665" s="186" t="s">
        <v>411</v>
      </c>
      <c r="J2665" s="81" t="n">
        <v>1.49</v>
      </c>
      <c r="K2665" s="81" t="n">
        <v>0.24</v>
      </c>
      <c r="L2665" s="81" t="n">
        <v>1.73</v>
      </c>
      <c r="M2665" s="186" t="n">
        <v>19</v>
      </c>
      <c r="N2665" s="186" t="n">
        <v>21</v>
      </c>
      <c r="O2665" s="186" t="n">
        <v>18</v>
      </c>
      <c r="P2665" s="186" t="n">
        <v>0</v>
      </c>
      <c r="Q2665" s="186" t="n">
        <v>0</v>
      </c>
      <c r="R2665" s="186" t="n">
        <v>315</v>
      </c>
      <c r="S2665" s="187" t="b">
        <f aca="false">FALSE()</f>
        <v>0</v>
      </c>
      <c r="T2665" s="187" t="b">
        <f aca="false">TRUE()</f>
        <v>1</v>
      </c>
      <c r="U2665" s="187" t="b">
        <f aca="false">FALSE()</f>
        <v>0</v>
      </c>
      <c r="V2665" s="81" t="n">
        <v>1.84</v>
      </c>
      <c r="W2665" s="187" t="n">
        <v>319</v>
      </c>
      <c r="X2665" s="188" t="n">
        <v>33983</v>
      </c>
    </row>
    <row r="2666" customFormat="false" ht="12.75" hidden="false" customHeight="false" outlineLevel="0" collapsed="false">
      <c r="A2666" s="186" t="s">
        <v>285</v>
      </c>
      <c r="B2666" s="186" t="s">
        <v>3089</v>
      </c>
      <c r="C2666" s="186" t="s">
        <v>3089</v>
      </c>
      <c r="D2666" s="186" t="s">
        <v>3090</v>
      </c>
      <c r="E2666" s="186" t="s">
        <v>3090</v>
      </c>
      <c r="F2666" s="186" t="s">
        <v>3092</v>
      </c>
      <c r="G2666" s="186" t="s">
        <v>410</v>
      </c>
      <c r="H2666" s="186" t="s">
        <v>415</v>
      </c>
      <c r="I2666" s="186" t="s">
        <v>411</v>
      </c>
      <c r="J2666" s="81" t="n">
        <v>1.49</v>
      </c>
      <c r="K2666" s="81" t="n">
        <v>0.24</v>
      </c>
      <c r="L2666" s="81" t="n">
        <v>1.73</v>
      </c>
      <c r="M2666" s="186" t="n">
        <v>19</v>
      </c>
      <c r="N2666" s="186" t="n">
        <v>21</v>
      </c>
      <c r="O2666" s="186" t="n">
        <v>18</v>
      </c>
      <c r="P2666" s="186" t="n">
        <v>0</v>
      </c>
      <c r="Q2666" s="186" t="n">
        <v>0</v>
      </c>
      <c r="R2666" s="186" t="n">
        <v>291</v>
      </c>
      <c r="S2666" s="187" t="b">
        <f aca="false">FALSE()</f>
        <v>0</v>
      </c>
      <c r="T2666" s="187" t="b">
        <f aca="false">TRUE()</f>
        <v>1</v>
      </c>
      <c r="U2666" s="187" t="b">
        <f aca="false">FALSE()</f>
        <v>0</v>
      </c>
      <c r="V2666" s="81" t="n">
        <v>1.84</v>
      </c>
      <c r="W2666" s="187" t="n">
        <v>319</v>
      </c>
      <c r="X2666" s="188" t="n">
        <v>35170</v>
      </c>
    </row>
    <row r="2667" customFormat="false" ht="12.75" hidden="false" customHeight="false" outlineLevel="0" collapsed="false">
      <c r="A2667" s="186" t="s">
        <v>285</v>
      </c>
      <c r="B2667" s="186" t="s">
        <v>3089</v>
      </c>
      <c r="C2667" s="186" t="s">
        <v>3089</v>
      </c>
      <c r="D2667" s="186" t="s">
        <v>3090</v>
      </c>
      <c r="E2667" s="186" t="s">
        <v>3090</v>
      </c>
      <c r="F2667" s="186" t="s">
        <v>3093</v>
      </c>
      <c r="G2667" s="186" t="s">
        <v>410</v>
      </c>
      <c r="H2667" s="186" t="s">
        <v>415</v>
      </c>
      <c r="I2667" s="186" t="s">
        <v>411</v>
      </c>
      <c r="J2667" s="81" t="n">
        <v>2.91</v>
      </c>
      <c r="K2667" s="81" t="n">
        <v>0.2</v>
      </c>
      <c r="L2667" s="81" t="n">
        <v>3.11</v>
      </c>
      <c r="M2667" s="186" t="n">
        <v>33</v>
      </c>
      <c r="N2667" s="186" t="n">
        <v>19</v>
      </c>
      <c r="O2667" s="186" t="n">
        <v>21</v>
      </c>
      <c r="P2667" s="186" t="n">
        <v>0</v>
      </c>
      <c r="Q2667" s="186" t="n">
        <v>0</v>
      </c>
      <c r="R2667" s="186" t="n">
        <v>335</v>
      </c>
      <c r="S2667" s="187" t="b">
        <f aca="false">FALSE()</f>
        <v>0</v>
      </c>
      <c r="T2667" s="187" t="b">
        <f aca="false">TRUE()</f>
        <v>1</v>
      </c>
      <c r="U2667" s="187" t="b">
        <f aca="false">FALSE()</f>
        <v>0</v>
      </c>
      <c r="V2667" s="81" t="n">
        <v>3.2</v>
      </c>
      <c r="W2667" s="187" t="n">
        <v>333</v>
      </c>
      <c r="X2667" s="188" t="n">
        <v>33983</v>
      </c>
    </row>
    <row r="2668" customFormat="false" ht="12.75" hidden="false" customHeight="false" outlineLevel="0" collapsed="false">
      <c r="A2668" s="186" t="s">
        <v>285</v>
      </c>
      <c r="B2668" s="186" t="s">
        <v>3089</v>
      </c>
      <c r="C2668" s="186" t="s">
        <v>3089</v>
      </c>
      <c r="D2668" s="186" t="s">
        <v>3090</v>
      </c>
      <c r="E2668" s="186" t="s">
        <v>3090</v>
      </c>
      <c r="F2668" s="186" t="s">
        <v>3094</v>
      </c>
      <c r="G2668" s="186" t="s">
        <v>410</v>
      </c>
      <c r="H2668" s="186" t="s">
        <v>415</v>
      </c>
      <c r="I2668" s="186" t="s">
        <v>411</v>
      </c>
      <c r="J2668" s="81" t="n">
        <v>2.77</v>
      </c>
      <c r="K2668" s="81" t="n">
        <v>0.34</v>
      </c>
      <c r="L2668" s="81" t="n">
        <v>3.11</v>
      </c>
      <c r="M2668" s="186" t="n">
        <v>33</v>
      </c>
      <c r="N2668" s="186" t="n">
        <v>19</v>
      </c>
      <c r="O2668" s="186" t="n">
        <v>21</v>
      </c>
      <c r="P2668" s="186" t="n">
        <v>0</v>
      </c>
      <c r="Q2668" s="186" t="n">
        <v>0</v>
      </c>
      <c r="R2668" s="186" t="n">
        <v>309</v>
      </c>
      <c r="S2668" s="187" t="b">
        <f aca="false">FALSE()</f>
        <v>0</v>
      </c>
      <c r="T2668" s="187" t="b">
        <f aca="false">TRUE()</f>
        <v>1</v>
      </c>
      <c r="U2668" s="187" t="b">
        <f aca="false">FALSE()</f>
        <v>0</v>
      </c>
      <c r="V2668" s="81" t="n">
        <v>3.26</v>
      </c>
      <c r="W2668" s="187" t="n">
        <v>334</v>
      </c>
      <c r="X2668" s="188" t="n">
        <v>35200</v>
      </c>
    </row>
    <row r="2669" customFormat="false" ht="12.75" hidden="false" customHeight="false" outlineLevel="0" collapsed="false">
      <c r="A2669" s="186" t="s">
        <v>285</v>
      </c>
      <c r="B2669" s="186" t="s">
        <v>286</v>
      </c>
      <c r="C2669" s="186" t="s">
        <v>3095</v>
      </c>
      <c r="D2669" s="186" t="s">
        <v>288</v>
      </c>
      <c r="E2669" s="186" t="s">
        <v>3096</v>
      </c>
      <c r="F2669" s="186" t="s">
        <v>3097</v>
      </c>
      <c r="G2669" s="186" t="s">
        <v>299</v>
      </c>
      <c r="H2669" s="186" t="s">
        <v>285</v>
      </c>
      <c r="I2669" s="186" t="s">
        <v>292</v>
      </c>
      <c r="J2669" s="81" t="n">
        <v>14.54</v>
      </c>
      <c r="K2669" s="81" t="n">
        <v>7.37</v>
      </c>
      <c r="L2669" s="81" t="n">
        <v>21.91</v>
      </c>
      <c r="M2669" s="186" t="n">
        <v>66</v>
      </c>
      <c r="N2669" s="186" t="n">
        <v>33</v>
      </c>
      <c r="O2669" s="186" t="n">
        <v>33</v>
      </c>
      <c r="P2669" s="186" t="n">
        <v>0</v>
      </c>
      <c r="Q2669" s="186" t="n">
        <v>0</v>
      </c>
      <c r="R2669" s="186" t="n">
        <v>671</v>
      </c>
      <c r="S2669" s="187" t="b">
        <f aca="false">FALSE()</f>
        <v>0</v>
      </c>
      <c r="T2669" s="187" t="b">
        <f aca="false">TRUE()</f>
        <v>1</v>
      </c>
      <c r="U2669" s="187" t="b">
        <f aca="false">TRUE()</f>
        <v>1</v>
      </c>
      <c r="V2669" s="81" t="n">
        <v>26.55</v>
      </c>
      <c r="W2669" s="187" t="n">
        <v>675</v>
      </c>
      <c r="X2669" s="188" t="n">
        <v>36986</v>
      </c>
    </row>
    <row r="2670" customFormat="false" ht="12.75" hidden="false" customHeight="false" outlineLevel="0" collapsed="false">
      <c r="A2670" s="186" t="s">
        <v>285</v>
      </c>
      <c r="B2670" s="186" t="s">
        <v>286</v>
      </c>
      <c r="C2670" s="186" t="s">
        <v>3095</v>
      </c>
      <c r="D2670" s="186" t="s">
        <v>288</v>
      </c>
      <c r="E2670" s="186" t="s">
        <v>3096</v>
      </c>
      <c r="F2670" s="186" t="s">
        <v>3098</v>
      </c>
      <c r="G2670" s="186" t="s">
        <v>299</v>
      </c>
      <c r="H2670" s="186" t="s">
        <v>285</v>
      </c>
      <c r="I2670" s="186" t="s">
        <v>292</v>
      </c>
      <c r="J2670" s="81" t="n">
        <v>15.42</v>
      </c>
      <c r="K2670" s="81" t="n">
        <v>10.01</v>
      </c>
      <c r="L2670" s="81" t="n">
        <v>25.43</v>
      </c>
      <c r="M2670" s="186" t="n">
        <v>69</v>
      </c>
      <c r="N2670" s="186" t="n">
        <v>36</v>
      </c>
      <c r="O2670" s="186" t="n">
        <v>33</v>
      </c>
      <c r="P2670" s="186" t="n">
        <v>0</v>
      </c>
      <c r="Q2670" s="186" t="n">
        <v>0</v>
      </c>
      <c r="R2670" s="186" t="n">
        <v>714</v>
      </c>
      <c r="S2670" s="187" t="b">
        <f aca="false">FALSE()</f>
        <v>0</v>
      </c>
      <c r="T2670" s="187" t="b">
        <f aca="false">TRUE()</f>
        <v>1</v>
      </c>
      <c r="U2670" s="187" t="b">
        <f aca="false">TRUE()</f>
        <v>1</v>
      </c>
      <c r="V2670" s="81" t="n">
        <v>31.74</v>
      </c>
      <c r="W2670" s="187" t="n">
        <v>727</v>
      </c>
      <c r="X2670" s="188" t="n">
        <v>36964</v>
      </c>
    </row>
    <row r="2671" customFormat="false" ht="12.75" hidden="false" customHeight="false" outlineLevel="0" collapsed="false">
      <c r="A2671" s="186" t="s">
        <v>285</v>
      </c>
      <c r="B2671" s="186" t="s">
        <v>286</v>
      </c>
      <c r="C2671" s="186" t="s">
        <v>3095</v>
      </c>
      <c r="D2671" s="186" t="s">
        <v>288</v>
      </c>
      <c r="E2671" s="186" t="s">
        <v>3096</v>
      </c>
      <c r="F2671" s="186" t="s">
        <v>3099</v>
      </c>
      <c r="G2671" s="186" t="s">
        <v>291</v>
      </c>
      <c r="H2671" s="186" t="s">
        <v>285</v>
      </c>
      <c r="I2671" s="186" t="s">
        <v>292</v>
      </c>
      <c r="J2671" s="81" t="n">
        <v>10.6</v>
      </c>
      <c r="K2671" s="81" t="n">
        <v>3.8</v>
      </c>
      <c r="L2671" s="81" t="n">
        <v>14.4</v>
      </c>
      <c r="M2671" s="186" t="n">
        <v>63</v>
      </c>
      <c r="N2671" s="186" t="n">
        <v>28</v>
      </c>
      <c r="O2671" s="186" t="n">
        <v>31</v>
      </c>
      <c r="P2671" s="186" t="n">
        <v>0</v>
      </c>
      <c r="Q2671" s="186" t="n">
        <v>0</v>
      </c>
      <c r="R2671" s="186" t="n">
        <v>438</v>
      </c>
      <c r="S2671" s="187" t="b">
        <f aca="false">FALSE()</f>
        <v>0</v>
      </c>
      <c r="T2671" s="187" t="b">
        <f aca="false">TRUE()</f>
        <v>1</v>
      </c>
      <c r="U2671" s="187" t="b">
        <f aca="false">TRUE()</f>
        <v>1</v>
      </c>
      <c r="V2671" s="81" t="n">
        <v>16.79</v>
      </c>
      <c r="W2671" s="187" t="n">
        <v>441</v>
      </c>
      <c r="X2671" s="188" t="n">
        <v>36964</v>
      </c>
    </row>
    <row r="2672" customFormat="false" ht="12.75" hidden="false" customHeight="false" outlineLevel="0" collapsed="false">
      <c r="A2672" s="186" t="s">
        <v>285</v>
      </c>
      <c r="B2672" s="186" t="s">
        <v>286</v>
      </c>
      <c r="C2672" s="186" t="s">
        <v>3095</v>
      </c>
      <c r="D2672" s="186" t="s">
        <v>288</v>
      </c>
      <c r="E2672" s="186" t="s">
        <v>3096</v>
      </c>
      <c r="F2672" s="186" t="s">
        <v>3100</v>
      </c>
      <c r="G2672" s="186" t="s">
        <v>291</v>
      </c>
      <c r="H2672" s="186" t="s">
        <v>285</v>
      </c>
      <c r="I2672" s="186" t="s">
        <v>292</v>
      </c>
      <c r="J2672" s="81" t="n">
        <v>12</v>
      </c>
      <c r="K2672" s="81" t="n">
        <v>3.89</v>
      </c>
      <c r="L2672" s="81" t="n">
        <v>15.89</v>
      </c>
      <c r="M2672" s="186" t="n">
        <v>65</v>
      </c>
      <c r="N2672" s="186" t="n">
        <v>28</v>
      </c>
      <c r="O2672" s="186" t="n">
        <v>30</v>
      </c>
      <c r="P2672" s="186" t="n">
        <v>0</v>
      </c>
      <c r="Q2672" s="186" t="n">
        <v>0</v>
      </c>
      <c r="R2672" s="186" t="n">
        <v>454</v>
      </c>
      <c r="S2672" s="187" t="b">
        <f aca="false">FALSE()</f>
        <v>0</v>
      </c>
      <c r="T2672" s="187" t="b">
        <f aca="false">TRUE()</f>
        <v>1</v>
      </c>
      <c r="U2672" s="187" t="b">
        <f aca="false">TRUE()</f>
        <v>1</v>
      </c>
      <c r="V2672" s="81" t="n">
        <v>18.34</v>
      </c>
      <c r="W2672" s="187" t="n">
        <v>456</v>
      </c>
      <c r="X2672" s="188" t="n">
        <v>36964</v>
      </c>
    </row>
    <row r="2673" customFormat="false" ht="12.75" hidden="false" customHeight="false" outlineLevel="0" collapsed="false">
      <c r="A2673" s="186" t="s">
        <v>285</v>
      </c>
      <c r="B2673" s="186" t="s">
        <v>286</v>
      </c>
      <c r="C2673" s="186" t="s">
        <v>3095</v>
      </c>
      <c r="D2673" s="186" t="s">
        <v>288</v>
      </c>
      <c r="E2673" s="186" t="s">
        <v>3096</v>
      </c>
      <c r="F2673" s="186" t="s">
        <v>3101</v>
      </c>
      <c r="G2673" s="186" t="s">
        <v>291</v>
      </c>
      <c r="H2673" s="186" t="s">
        <v>285</v>
      </c>
      <c r="I2673" s="186" t="s">
        <v>292</v>
      </c>
      <c r="J2673" s="81" t="n">
        <v>13.24</v>
      </c>
      <c r="K2673" s="81" t="n">
        <v>4.96</v>
      </c>
      <c r="L2673" s="81" t="n">
        <v>18.2</v>
      </c>
      <c r="M2673" s="186" t="n">
        <v>66</v>
      </c>
      <c r="N2673" s="186" t="n">
        <v>30</v>
      </c>
      <c r="O2673" s="186" t="n">
        <v>31</v>
      </c>
      <c r="P2673" s="186" t="n">
        <v>0</v>
      </c>
      <c r="Q2673" s="186" t="n">
        <v>0</v>
      </c>
      <c r="R2673" s="186" t="n">
        <v>480</v>
      </c>
      <c r="S2673" s="187" t="b">
        <f aca="false">FALSE()</f>
        <v>0</v>
      </c>
      <c r="T2673" s="187" t="b">
        <f aca="false">TRUE()</f>
        <v>1</v>
      </c>
      <c r="U2673" s="187" t="b">
        <f aca="false">TRUE()</f>
        <v>1</v>
      </c>
      <c r="V2673" s="81" t="n">
        <v>21.32</v>
      </c>
      <c r="W2673" s="187" t="n">
        <v>485</v>
      </c>
      <c r="X2673" s="188" t="n">
        <v>36964</v>
      </c>
    </row>
    <row r="2674" customFormat="false" ht="12.75" hidden="false" customHeight="false" outlineLevel="0" collapsed="false">
      <c r="A2674" s="186" t="s">
        <v>285</v>
      </c>
      <c r="B2674" s="186" t="s">
        <v>286</v>
      </c>
      <c r="C2674" s="186" t="s">
        <v>3095</v>
      </c>
      <c r="D2674" s="186" t="s">
        <v>288</v>
      </c>
      <c r="E2674" s="186" t="s">
        <v>3096</v>
      </c>
      <c r="F2674" s="186" t="s">
        <v>3102</v>
      </c>
      <c r="G2674" s="186" t="s">
        <v>291</v>
      </c>
      <c r="H2674" s="186" t="s">
        <v>285</v>
      </c>
      <c r="I2674" s="186" t="s">
        <v>292</v>
      </c>
      <c r="J2674" s="81" t="n">
        <v>13.24</v>
      </c>
      <c r="K2674" s="81" t="n">
        <v>4.96</v>
      </c>
      <c r="L2674" s="81" t="n">
        <v>18.2</v>
      </c>
      <c r="M2674" s="186" t="n">
        <v>66</v>
      </c>
      <c r="N2674" s="186" t="n">
        <v>30</v>
      </c>
      <c r="O2674" s="186" t="n">
        <v>31</v>
      </c>
      <c r="P2674" s="186" t="n">
        <v>0</v>
      </c>
      <c r="Q2674" s="186" t="n">
        <v>0</v>
      </c>
      <c r="R2674" s="186" t="n">
        <v>434</v>
      </c>
      <c r="S2674" s="187" t="b">
        <f aca="false">FALSE()</f>
        <v>0</v>
      </c>
      <c r="T2674" s="187" t="b">
        <f aca="false">TRUE()</f>
        <v>1</v>
      </c>
      <c r="U2674" s="187" t="b">
        <f aca="false">TRUE()</f>
        <v>1</v>
      </c>
      <c r="V2674" s="81" t="n">
        <v>21.32</v>
      </c>
      <c r="W2674" s="187" t="n">
        <v>484</v>
      </c>
      <c r="X2674" s="188" t="n">
        <v>37307</v>
      </c>
    </row>
    <row r="2675" customFormat="false" ht="12.75" hidden="false" customHeight="false" outlineLevel="0" collapsed="false">
      <c r="A2675" s="186" t="s">
        <v>285</v>
      </c>
      <c r="B2675" s="186" t="s">
        <v>286</v>
      </c>
      <c r="C2675" s="186" t="s">
        <v>3095</v>
      </c>
      <c r="D2675" s="186" t="s">
        <v>288</v>
      </c>
      <c r="E2675" s="186" t="s">
        <v>3096</v>
      </c>
      <c r="F2675" s="186" t="s">
        <v>3103</v>
      </c>
      <c r="G2675" s="186" t="s">
        <v>291</v>
      </c>
      <c r="H2675" s="186" t="s">
        <v>285</v>
      </c>
      <c r="I2675" s="186" t="s">
        <v>292</v>
      </c>
      <c r="J2675" s="81" t="n">
        <v>13.52</v>
      </c>
      <c r="K2675" s="81" t="n">
        <v>4.07</v>
      </c>
      <c r="L2675" s="81" t="n">
        <v>17.59</v>
      </c>
      <c r="M2675" s="186" t="n">
        <v>68</v>
      </c>
      <c r="N2675" s="186" t="n">
        <v>28</v>
      </c>
      <c r="O2675" s="186" t="n">
        <v>30</v>
      </c>
      <c r="P2675" s="186" t="n">
        <v>0</v>
      </c>
      <c r="Q2675" s="186" t="n">
        <v>0</v>
      </c>
      <c r="R2675" s="186" t="n">
        <v>470</v>
      </c>
      <c r="S2675" s="187" t="b">
        <f aca="false">FALSE()</f>
        <v>0</v>
      </c>
      <c r="T2675" s="187" t="b">
        <f aca="false">TRUE()</f>
        <v>1</v>
      </c>
      <c r="U2675" s="187" t="b">
        <f aca="false">TRUE()</f>
        <v>1</v>
      </c>
      <c r="V2675" s="81" t="n">
        <v>20.15</v>
      </c>
      <c r="W2675" s="187" t="n">
        <v>474</v>
      </c>
      <c r="X2675" s="188" t="n">
        <v>36964</v>
      </c>
    </row>
    <row r="2676" customFormat="false" ht="12.75" hidden="false" customHeight="false" outlineLevel="0" collapsed="false">
      <c r="A2676" s="186" t="s">
        <v>285</v>
      </c>
      <c r="B2676" s="186" t="s">
        <v>286</v>
      </c>
      <c r="C2676" s="186" t="s">
        <v>3095</v>
      </c>
      <c r="D2676" s="186" t="s">
        <v>288</v>
      </c>
      <c r="E2676" s="186" t="s">
        <v>3096</v>
      </c>
      <c r="F2676" s="186" t="s">
        <v>3104</v>
      </c>
      <c r="G2676" s="186" t="s">
        <v>291</v>
      </c>
      <c r="H2676" s="186" t="s">
        <v>285</v>
      </c>
      <c r="I2676" s="186" t="s">
        <v>292</v>
      </c>
      <c r="J2676" s="81" t="n">
        <v>14.47</v>
      </c>
      <c r="K2676" s="81" t="n">
        <v>6.38</v>
      </c>
      <c r="L2676" s="81" t="n">
        <v>20.85</v>
      </c>
      <c r="M2676" s="186" t="n">
        <v>66</v>
      </c>
      <c r="N2676" s="186" t="n">
        <v>33</v>
      </c>
      <c r="O2676" s="186" t="n">
        <v>31</v>
      </c>
      <c r="P2676" s="186" t="n">
        <v>0</v>
      </c>
      <c r="Q2676" s="186" t="n">
        <v>0</v>
      </c>
      <c r="R2676" s="186" t="n">
        <v>514</v>
      </c>
      <c r="S2676" s="187" t="b">
        <f aca="false">FALSE()</f>
        <v>0</v>
      </c>
      <c r="T2676" s="187" t="b">
        <f aca="false">TRUE()</f>
        <v>1</v>
      </c>
      <c r="U2676" s="187" t="b">
        <f aca="false">TRUE()</f>
        <v>1</v>
      </c>
      <c r="V2676" s="81" t="n">
        <v>24.87</v>
      </c>
      <c r="W2676" s="187" t="n">
        <v>520</v>
      </c>
      <c r="X2676" s="188" t="n">
        <v>36964</v>
      </c>
    </row>
    <row r="2677" customFormat="false" ht="12.75" hidden="false" customHeight="false" outlineLevel="0" collapsed="false">
      <c r="A2677" s="186" t="s">
        <v>285</v>
      </c>
      <c r="B2677" s="186" t="s">
        <v>413</v>
      </c>
      <c r="C2677" s="186" t="s">
        <v>3095</v>
      </c>
      <c r="D2677" s="186" t="s">
        <v>417</v>
      </c>
      <c r="E2677" s="186" t="s">
        <v>3096</v>
      </c>
      <c r="F2677" s="186" t="s">
        <v>3105</v>
      </c>
      <c r="G2677" s="186" t="s">
        <v>419</v>
      </c>
      <c r="H2677" s="186" t="s">
        <v>285</v>
      </c>
      <c r="I2677" s="186" t="s">
        <v>420</v>
      </c>
      <c r="J2677" s="81" t="n">
        <v>0</v>
      </c>
      <c r="K2677" s="81" t="n">
        <v>15</v>
      </c>
      <c r="L2677" s="81" t="n">
        <v>15</v>
      </c>
      <c r="M2677" s="186" t="n">
        <v>60</v>
      </c>
      <c r="N2677" s="186" t="n">
        <v>30</v>
      </c>
      <c r="O2677" s="186" t="n">
        <v>27</v>
      </c>
      <c r="P2677" s="186" t="n">
        <v>0</v>
      </c>
      <c r="Q2677" s="186" t="n">
        <v>0</v>
      </c>
      <c r="R2677" s="186" t="n">
        <v>770</v>
      </c>
      <c r="S2677" s="187" t="b">
        <f aca="false">FALSE()</f>
        <v>0</v>
      </c>
      <c r="T2677" s="187" t="b">
        <f aca="false">TRUE()</f>
        <v>1</v>
      </c>
      <c r="U2677" s="187" t="b">
        <f aca="false">TRUE()</f>
        <v>1</v>
      </c>
      <c r="V2677" s="81" t="n">
        <v>25.95</v>
      </c>
      <c r="W2677" s="187" t="n">
        <v>649</v>
      </c>
      <c r="X2677" s="188" t="n">
        <v>36153</v>
      </c>
    </row>
    <row r="2678" customFormat="false" ht="12.75" hidden="false" customHeight="false" outlineLevel="0" collapsed="false">
      <c r="A2678" s="186" t="s">
        <v>285</v>
      </c>
      <c r="B2678" s="186" t="s">
        <v>413</v>
      </c>
      <c r="C2678" s="186" t="s">
        <v>3095</v>
      </c>
      <c r="D2678" s="186" t="s">
        <v>417</v>
      </c>
      <c r="E2678" s="186" t="s">
        <v>3096</v>
      </c>
      <c r="F2678" s="186" t="s">
        <v>3106</v>
      </c>
      <c r="G2678" s="186" t="s">
        <v>419</v>
      </c>
      <c r="H2678" s="186" t="s">
        <v>285</v>
      </c>
      <c r="I2678" s="186" t="s">
        <v>420</v>
      </c>
      <c r="J2678" s="81" t="n">
        <v>0</v>
      </c>
      <c r="K2678" s="81" t="n">
        <v>15</v>
      </c>
      <c r="L2678" s="81" t="n">
        <v>15</v>
      </c>
      <c r="M2678" s="186" t="n">
        <v>60</v>
      </c>
      <c r="N2678" s="186" t="n">
        <v>30</v>
      </c>
      <c r="O2678" s="186" t="n">
        <v>27</v>
      </c>
      <c r="P2678" s="186" t="n">
        <v>0</v>
      </c>
      <c r="Q2678" s="186" t="n">
        <v>0</v>
      </c>
      <c r="R2678" s="186" t="n">
        <v>770</v>
      </c>
      <c r="S2678" s="187" t="b">
        <f aca="false">FALSE()</f>
        <v>0</v>
      </c>
      <c r="T2678" s="187" t="b">
        <f aca="false">TRUE()</f>
        <v>1</v>
      </c>
      <c r="U2678" s="187" t="b">
        <f aca="false">TRUE()</f>
        <v>1</v>
      </c>
      <c r="V2678" s="81" t="n">
        <v>25.95</v>
      </c>
      <c r="W2678" s="187" t="n">
        <v>649</v>
      </c>
      <c r="X2678" s="188" t="n">
        <v>35809</v>
      </c>
    </row>
    <row r="2679" customFormat="false" ht="12.75" hidden="false" customHeight="false" outlineLevel="0" collapsed="false">
      <c r="A2679" s="186" t="s">
        <v>285</v>
      </c>
      <c r="B2679" s="186" t="s">
        <v>413</v>
      </c>
      <c r="C2679" s="186" t="s">
        <v>286</v>
      </c>
      <c r="D2679" s="186" t="s">
        <v>417</v>
      </c>
      <c r="E2679" s="186" t="s">
        <v>288</v>
      </c>
      <c r="F2679" s="186" t="s">
        <v>3107</v>
      </c>
      <c r="G2679" s="186" t="s">
        <v>419</v>
      </c>
      <c r="H2679" s="186" t="s">
        <v>285</v>
      </c>
      <c r="I2679" s="186" t="s">
        <v>420</v>
      </c>
      <c r="J2679" s="81" t="n">
        <v>0</v>
      </c>
      <c r="K2679" s="81" t="n">
        <v>15</v>
      </c>
      <c r="L2679" s="81" t="n">
        <v>15</v>
      </c>
      <c r="M2679" s="186" t="n">
        <v>60</v>
      </c>
      <c r="N2679" s="186" t="n">
        <v>30</v>
      </c>
      <c r="O2679" s="186" t="n">
        <v>27</v>
      </c>
      <c r="P2679" s="186" t="n">
        <v>0</v>
      </c>
      <c r="Q2679" s="186" t="n">
        <v>0</v>
      </c>
      <c r="R2679" s="186" t="n">
        <v>646</v>
      </c>
      <c r="S2679" s="187" t="b">
        <f aca="false">FALSE()</f>
        <v>0</v>
      </c>
      <c r="T2679" s="187" t="b">
        <f aca="false">TRUE()</f>
        <v>1</v>
      </c>
      <c r="U2679" s="187" t="b">
        <f aca="false">TRUE()</f>
        <v>1</v>
      </c>
      <c r="V2679" s="81" t="n">
        <v>25.95</v>
      </c>
      <c r="W2679" s="187" t="n">
        <v>649</v>
      </c>
      <c r="X2679" s="188" t="n">
        <v>36958</v>
      </c>
    </row>
    <row r="2680" customFormat="false" ht="12.75" hidden="false" customHeight="false" outlineLevel="0" collapsed="false">
      <c r="A2680" s="186" t="s">
        <v>285</v>
      </c>
      <c r="B2680" s="186" t="s">
        <v>413</v>
      </c>
      <c r="C2680" s="186" t="s">
        <v>618</v>
      </c>
      <c r="D2680" s="186" t="s">
        <v>417</v>
      </c>
      <c r="E2680" s="186" t="s">
        <v>619</v>
      </c>
      <c r="F2680" s="186" t="s">
        <v>3108</v>
      </c>
      <c r="G2680" s="186" t="s">
        <v>419</v>
      </c>
      <c r="H2680" s="186" t="s">
        <v>415</v>
      </c>
      <c r="I2680" s="186" t="s">
        <v>420</v>
      </c>
      <c r="J2680" s="81" t="n">
        <v>0</v>
      </c>
      <c r="K2680" s="81" t="n">
        <v>4.7</v>
      </c>
      <c r="L2680" s="81" t="n">
        <v>4.7</v>
      </c>
      <c r="M2680" s="186" t="n">
        <v>36</v>
      </c>
      <c r="N2680" s="186" t="n">
        <v>24</v>
      </c>
      <c r="O2680" s="186" t="n">
        <v>26</v>
      </c>
      <c r="P2680" s="186" t="n">
        <v>0</v>
      </c>
      <c r="Q2680" s="186" t="n">
        <v>0</v>
      </c>
      <c r="R2680" s="186" t="n">
        <v>238</v>
      </c>
      <c r="S2680" s="187" t="b">
        <f aca="false">FALSE()</f>
        <v>0</v>
      </c>
      <c r="T2680" s="187" t="b">
        <f aca="false">TRUE()</f>
        <v>1</v>
      </c>
      <c r="U2680" s="187" t="b">
        <f aca="false">TRUE()</f>
        <v>1</v>
      </c>
      <c r="V2680" s="81" t="n">
        <v>8.13</v>
      </c>
      <c r="W2680" s="187" t="n">
        <v>331</v>
      </c>
      <c r="X2680" s="188" t="n">
        <v>36958</v>
      </c>
    </row>
    <row r="2681" customFormat="false" ht="12.75" hidden="false" customHeight="false" outlineLevel="0" collapsed="false">
      <c r="A2681" s="186" t="s">
        <v>285</v>
      </c>
      <c r="B2681" s="186" t="s">
        <v>413</v>
      </c>
      <c r="C2681" s="186" t="s">
        <v>618</v>
      </c>
      <c r="D2681" s="186" t="s">
        <v>417</v>
      </c>
      <c r="E2681" s="186" t="s">
        <v>619</v>
      </c>
      <c r="F2681" s="186" t="s">
        <v>3109</v>
      </c>
      <c r="G2681" s="186" t="s">
        <v>419</v>
      </c>
      <c r="H2681" s="186" t="s">
        <v>415</v>
      </c>
      <c r="I2681" s="186" t="s">
        <v>420</v>
      </c>
      <c r="J2681" s="81" t="n">
        <v>0</v>
      </c>
      <c r="K2681" s="81" t="n">
        <v>7.4</v>
      </c>
      <c r="L2681" s="81" t="n">
        <v>7.4</v>
      </c>
      <c r="M2681" s="186" t="n">
        <v>54</v>
      </c>
      <c r="N2681" s="186" t="n">
        <v>24</v>
      </c>
      <c r="O2681" s="186" t="n">
        <v>26</v>
      </c>
      <c r="P2681" s="186" t="n">
        <v>0</v>
      </c>
      <c r="Q2681" s="186" t="n">
        <v>0</v>
      </c>
      <c r="R2681" s="186" t="n">
        <v>354</v>
      </c>
      <c r="S2681" s="187" t="b">
        <f aca="false">FALSE()</f>
        <v>0</v>
      </c>
      <c r="T2681" s="187" t="b">
        <f aca="false">TRUE()</f>
        <v>1</v>
      </c>
      <c r="U2681" s="187" t="b">
        <f aca="false">TRUE()</f>
        <v>1</v>
      </c>
      <c r="V2681" s="81" t="n">
        <v>12.8</v>
      </c>
      <c r="W2681" s="187" t="n">
        <v>354</v>
      </c>
      <c r="X2681" s="188" t="n">
        <v>36958</v>
      </c>
    </row>
    <row r="2682" customFormat="false" ht="12.75" hidden="false" customHeight="false" outlineLevel="0" collapsed="false">
      <c r="A2682" s="186" t="s">
        <v>285</v>
      </c>
      <c r="B2682" s="186" t="s">
        <v>413</v>
      </c>
      <c r="C2682" s="186" t="s">
        <v>3110</v>
      </c>
      <c r="D2682" s="186" t="s">
        <v>417</v>
      </c>
      <c r="E2682" s="186" t="s">
        <v>3111</v>
      </c>
      <c r="F2682" s="186" t="s">
        <v>3112</v>
      </c>
      <c r="G2682" s="186" t="s">
        <v>419</v>
      </c>
      <c r="H2682" s="186" t="s">
        <v>415</v>
      </c>
      <c r="I2682" s="186" t="s">
        <v>420</v>
      </c>
      <c r="J2682" s="81" t="n">
        <v>0</v>
      </c>
      <c r="K2682" s="81" t="n">
        <v>11.8</v>
      </c>
      <c r="L2682" s="81" t="n">
        <v>11.8</v>
      </c>
      <c r="M2682" s="186" t="n">
        <v>60</v>
      </c>
      <c r="N2682" s="186" t="n">
        <v>24</v>
      </c>
      <c r="O2682" s="186" t="n">
        <v>27</v>
      </c>
      <c r="P2682" s="186" t="n">
        <v>0</v>
      </c>
      <c r="Q2682" s="186" t="n">
        <v>0</v>
      </c>
      <c r="R2682" s="186" t="n">
        <v>410</v>
      </c>
      <c r="S2682" s="187" t="b">
        <f aca="false">FALSE()</f>
        <v>0</v>
      </c>
      <c r="T2682" s="187" t="b">
        <f aca="false">TRUE()</f>
        <v>1</v>
      </c>
      <c r="U2682" s="187" t="b">
        <f aca="false">TRUE()</f>
        <v>1</v>
      </c>
      <c r="V2682" s="81" t="n">
        <v>20.41</v>
      </c>
      <c r="W2682" s="187" t="n">
        <v>412</v>
      </c>
      <c r="X2682" s="188" t="n">
        <v>37047</v>
      </c>
    </row>
    <row r="2683" customFormat="false" ht="12.75" hidden="false" customHeight="false" outlineLevel="0" collapsed="false">
      <c r="A2683" s="186" t="s">
        <v>285</v>
      </c>
      <c r="B2683" s="186" t="s">
        <v>413</v>
      </c>
      <c r="C2683" s="186" t="s">
        <v>3110</v>
      </c>
      <c r="D2683" s="186" t="s">
        <v>417</v>
      </c>
      <c r="E2683" s="186" t="s">
        <v>3111</v>
      </c>
      <c r="F2683" s="186" t="s">
        <v>3113</v>
      </c>
      <c r="G2683" s="186" t="s">
        <v>419</v>
      </c>
      <c r="H2683" s="186" t="s">
        <v>415</v>
      </c>
      <c r="I2683" s="186" t="s">
        <v>420</v>
      </c>
      <c r="J2683" s="81" t="n">
        <v>0</v>
      </c>
      <c r="K2683" s="81" t="n">
        <v>16.9</v>
      </c>
      <c r="L2683" s="81" t="n">
        <v>16.9</v>
      </c>
      <c r="M2683" s="186" t="n">
        <v>66</v>
      </c>
      <c r="N2683" s="186" t="n">
        <v>30</v>
      </c>
      <c r="O2683" s="186" t="n">
        <v>27</v>
      </c>
      <c r="P2683" s="186" t="n">
        <v>0</v>
      </c>
      <c r="Q2683" s="186" t="n">
        <v>0</v>
      </c>
      <c r="R2683" s="186" t="n">
        <v>477</v>
      </c>
      <c r="S2683" s="187" t="b">
        <f aca="false">FALSE()</f>
        <v>0</v>
      </c>
      <c r="T2683" s="187" t="b">
        <f aca="false">TRUE()</f>
        <v>1</v>
      </c>
      <c r="U2683" s="187" t="b">
        <f aca="false">TRUE()</f>
        <v>1</v>
      </c>
      <c r="V2683" s="81" t="n">
        <v>29.24</v>
      </c>
      <c r="W2683" s="187" t="n">
        <v>479</v>
      </c>
      <c r="X2683" s="188" t="n">
        <v>37047</v>
      </c>
    </row>
    <row r="2684" customFormat="false" ht="12.75" hidden="false" customHeight="false" outlineLevel="0" collapsed="false">
      <c r="A2684" s="186" t="s">
        <v>285</v>
      </c>
      <c r="B2684" s="186" t="s">
        <v>413</v>
      </c>
      <c r="C2684" s="186" t="s">
        <v>3110</v>
      </c>
      <c r="D2684" s="186" t="s">
        <v>417</v>
      </c>
      <c r="E2684" s="186" t="s">
        <v>3111</v>
      </c>
      <c r="F2684" s="186" t="s">
        <v>3114</v>
      </c>
      <c r="G2684" s="186" t="s">
        <v>419</v>
      </c>
      <c r="H2684" s="186" t="s">
        <v>415</v>
      </c>
      <c r="I2684" s="186" t="s">
        <v>420</v>
      </c>
      <c r="J2684" s="81" t="n">
        <v>0</v>
      </c>
      <c r="K2684" s="81" t="n">
        <v>19.6</v>
      </c>
      <c r="L2684" s="81" t="n">
        <v>19.6</v>
      </c>
      <c r="M2684" s="186" t="n">
        <v>66</v>
      </c>
      <c r="N2684" s="186" t="n">
        <v>33</v>
      </c>
      <c r="O2684" s="186" t="n">
        <v>27</v>
      </c>
      <c r="P2684" s="186" t="n">
        <v>0</v>
      </c>
      <c r="Q2684" s="186" t="n">
        <v>0</v>
      </c>
      <c r="R2684" s="186" t="n">
        <v>512</v>
      </c>
      <c r="S2684" s="187" t="b">
        <f aca="false">FALSE()</f>
        <v>0</v>
      </c>
      <c r="T2684" s="187" t="b">
        <f aca="false">TRUE()</f>
        <v>1</v>
      </c>
      <c r="U2684" s="187" t="b">
        <f aca="false">TRUE()</f>
        <v>1</v>
      </c>
      <c r="V2684" s="81" t="n">
        <v>33.91</v>
      </c>
      <c r="W2684" s="187" t="n">
        <v>514</v>
      </c>
      <c r="X2684" s="188" t="n">
        <v>36887</v>
      </c>
    </row>
    <row r="2685" customFormat="false" ht="12.75" hidden="false" customHeight="false" outlineLevel="0" collapsed="false">
      <c r="A2685" s="186" t="s">
        <v>285</v>
      </c>
      <c r="B2685" s="186" t="s">
        <v>413</v>
      </c>
      <c r="C2685" s="186" t="s">
        <v>3110</v>
      </c>
      <c r="D2685" s="186" t="s">
        <v>417</v>
      </c>
      <c r="E2685" s="186" t="s">
        <v>3111</v>
      </c>
      <c r="F2685" s="186" t="s">
        <v>3115</v>
      </c>
      <c r="G2685" s="186" t="s">
        <v>419</v>
      </c>
      <c r="H2685" s="186" t="s">
        <v>415</v>
      </c>
      <c r="I2685" s="186" t="s">
        <v>420</v>
      </c>
      <c r="J2685" s="81" t="n">
        <v>0</v>
      </c>
      <c r="K2685" s="81" t="n">
        <v>25.3</v>
      </c>
      <c r="L2685" s="81" t="n">
        <v>25.3</v>
      </c>
      <c r="M2685" s="186" t="n">
        <v>67</v>
      </c>
      <c r="N2685" s="186" t="n">
        <v>36</v>
      </c>
      <c r="O2685" s="186" t="n">
        <v>31</v>
      </c>
      <c r="P2685" s="186" t="n">
        <v>0</v>
      </c>
      <c r="Q2685" s="186" t="n">
        <v>0</v>
      </c>
      <c r="R2685" s="186" t="n">
        <v>580</v>
      </c>
      <c r="S2685" s="187" t="b">
        <f aca="false">FALSE()</f>
        <v>0</v>
      </c>
      <c r="T2685" s="187" t="b">
        <f aca="false">TRUE()</f>
        <v>1</v>
      </c>
      <c r="U2685" s="187" t="b">
        <f aca="false">TRUE()</f>
        <v>1</v>
      </c>
      <c r="V2685" s="81" t="n">
        <v>43.77</v>
      </c>
      <c r="W2685" s="187" t="n">
        <v>588</v>
      </c>
      <c r="X2685" s="188" t="n">
        <v>37047</v>
      </c>
    </row>
    <row r="2686" customFormat="false" ht="12.75" hidden="false" customHeight="false" outlineLevel="0" collapsed="false">
      <c r="A2686" s="186" t="s">
        <v>285</v>
      </c>
      <c r="B2686" s="186" t="s">
        <v>413</v>
      </c>
      <c r="C2686" s="186" t="s">
        <v>3110</v>
      </c>
      <c r="D2686" s="186" t="s">
        <v>417</v>
      </c>
      <c r="E2686" s="186" t="s">
        <v>3111</v>
      </c>
      <c r="F2686" s="186" t="s">
        <v>3116</v>
      </c>
      <c r="G2686" s="186" t="s">
        <v>419</v>
      </c>
      <c r="H2686" s="186" t="s">
        <v>285</v>
      </c>
      <c r="I2686" s="186" t="s">
        <v>420</v>
      </c>
      <c r="J2686" s="81" t="n">
        <v>0</v>
      </c>
      <c r="K2686" s="81" t="n">
        <v>16.7</v>
      </c>
      <c r="L2686" s="81" t="n">
        <v>16.7</v>
      </c>
      <c r="M2686" s="186" t="n">
        <v>60</v>
      </c>
      <c r="N2686" s="186" t="n">
        <v>33</v>
      </c>
      <c r="O2686" s="186" t="n">
        <v>27</v>
      </c>
      <c r="P2686" s="186" t="n">
        <v>0</v>
      </c>
      <c r="Q2686" s="186" t="n">
        <v>0</v>
      </c>
      <c r="R2686" s="186" t="n">
        <v>821</v>
      </c>
      <c r="S2686" s="187" t="b">
        <f aca="false">FALSE()</f>
        <v>0</v>
      </c>
      <c r="T2686" s="187" t="b">
        <f aca="false">TRUE()</f>
        <v>1</v>
      </c>
      <c r="U2686" s="187" t="b">
        <f aca="false">TRUE()</f>
        <v>1</v>
      </c>
      <c r="V2686" s="81" t="n">
        <v>28.89</v>
      </c>
      <c r="W2686" s="187" t="n">
        <v>685</v>
      </c>
      <c r="X2686" s="188" t="n">
        <v>36153</v>
      </c>
    </row>
    <row r="2687" customFormat="false" ht="12.75" hidden="false" customHeight="false" outlineLevel="0" collapsed="false">
      <c r="A2687" s="186" t="s">
        <v>285</v>
      </c>
      <c r="B2687" s="186" t="s">
        <v>413</v>
      </c>
      <c r="C2687" s="186" t="s">
        <v>3110</v>
      </c>
      <c r="D2687" s="186" t="s">
        <v>417</v>
      </c>
      <c r="E2687" s="186" t="s">
        <v>3111</v>
      </c>
      <c r="F2687" s="186" t="s">
        <v>3117</v>
      </c>
      <c r="G2687" s="186" t="s">
        <v>419</v>
      </c>
      <c r="H2687" s="186" t="s">
        <v>285</v>
      </c>
      <c r="I2687" s="186" t="s">
        <v>420</v>
      </c>
      <c r="J2687" s="81" t="n">
        <v>0</v>
      </c>
      <c r="K2687" s="81" t="n">
        <v>19.6</v>
      </c>
      <c r="L2687" s="81" t="n">
        <v>19.6</v>
      </c>
      <c r="M2687" s="186" t="n">
        <v>66</v>
      </c>
      <c r="N2687" s="186" t="n">
        <v>33</v>
      </c>
      <c r="O2687" s="186" t="n">
        <v>27</v>
      </c>
      <c r="P2687" s="186" t="n">
        <v>0</v>
      </c>
      <c r="Q2687" s="186" t="n">
        <v>0</v>
      </c>
      <c r="R2687" s="186" t="n">
        <v>896</v>
      </c>
      <c r="S2687" s="187" t="b">
        <f aca="false">FALSE()</f>
        <v>0</v>
      </c>
      <c r="T2687" s="187" t="b">
        <f aca="false">TRUE()</f>
        <v>1</v>
      </c>
      <c r="U2687" s="187" t="b">
        <f aca="false">TRUE()</f>
        <v>1</v>
      </c>
      <c r="V2687" s="81" t="n">
        <v>33.91</v>
      </c>
      <c r="W2687" s="187" t="n">
        <v>748</v>
      </c>
      <c r="X2687" s="188" t="n">
        <v>36153</v>
      </c>
    </row>
    <row r="2688" customFormat="false" ht="12.75" hidden="false" customHeight="false" outlineLevel="0" collapsed="false">
      <c r="A2688" s="186" t="s">
        <v>285</v>
      </c>
      <c r="B2688" s="186" t="s">
        <v>435</v>
      </c>
      <c r="C2688" s="186" t="s">
        <v>3118</v>
      </c>
      <c r="D2688" s="186" t="s">
        <v>436</v>
      </c>
      <c r="E2688" s="186" t="s">
        <v>3119</v>
      </c>
      <c r="F2688" s="186" t="s">
        <v>3120</v>
      </c>
      <c r="G2688" s="186" t="s">
        <v>419</v>
      </c>
      <c r="H2688" s="186" t="s">
        <v>415</v>
      </c>
      <c r="I2688" s="186" t="s">
        <v>420</v>
      </c>
      <c r="J2688" s="81" t="n">
        <v>0</v>
      </c>
      <c r="K2688" s="81" t="n">
        <v>11.62</v>
      </c>
      <c r="L2688" s="81" t="n">
        <v>11.62</v>
      </c>
      <c r="M2688" s="186" t="n">
        <v>55</v>
      </c>
      <c r="N2688" s="186" t="n">
        <v>28</v>
      </c>
      <c r="O2688" s="186" t="n">
        <v>27</v>
      </c>
      <c r="P2688" s="186" t="n">
        <v>0</v>
      </c>
      <c r="Q2688" s="186" t="n">
        <v>0</v>
      </c>
      <c r="R2688" s="186" t="n">
        <v>409</v>
      </c>
      <c r="S2688" s="187" t="b">
        <f aca="false">FALSE()</f>
        <v>0</v>
      </c>
      <c r="T2688" s="187" t="b">
        <f aca="false">TRUE()</f>
        <v>1</v>
      </c>
      <c r="U2688" s="187" t="b">
        <f aca="false">TRUE()</f>
        <v>1</v>
      </c>
      <c r="V2688" s="81" t="n">
        <v>20.1</v>
      </c>
      <c r="W2688" s="187" t="n">
        <v>410</v>
      </c>
      <c r="X2688" s="188" t="n">
        <v>37278</v>
      </c>
    </row>
    <row r="2689" customFormat="false" ht="12.75" hidden="false" customHeight="false" outlineLevel="0" collapsed="false">
      <c r="A2689" s="186" t="s">
        <v>285</v>
      </c>
      <c r="B2689" s="186" t="s">
        <v>435</v>
      </c>
      <c r="C2689" s="186" t="s">
        <v>3118</v>
      </c>
      <c r="D2689" s="186" t="s">
        <v>436</v>
      </c>
      <c r="E2689" s="186" t="s">
        <v>3119</v>
      </c>
      <c r="F2689" s="186" t="s">
        <v>3121</v>
      </c>
      <c r="G2689" s="186" t="s">
        <v>419</v>
      </c>
      <c r="H2689" s="186" t="s">
        <v>415</v>
      </c>
      <c r="I2689" s="186" t="s">
        <v>420</v>
      </c>
      <c r="J2689" s="81" t="n">
        <v>0</v>
      </c>
      <c r="K2689" s="81" t="n">
        <v>17.13</v>
      </c>
      <c r="L2689" s="81" t="n">
        <v>17.13</v>
      </c>
      <c r="M2689" s="186" t="n">
        <v>65</v>
      </c>
      <c r="N2689" s="186" t="n">
        <v>32</v>
      </c>
      <c r="O2689" s="186" t="n">
        <v>27</v>
      </c>
      <c r="P2689" s="186" t="n">
        <v>0</v>
      </c>
      <c r="Q2689" s="186" t="n">
        <v>0</v>
      </c>
      <c r="R2689" s="186" t="n">
        <v>480</v>
      </c>
      <c r="S2689" s="187" t="b">
        <f aca="false">FALSE()</f>
        <v>0</v>
      </c>
      <c r="T2689" s="187" t="b">
        <f aca="false">TRUE()</f>
        <v>1</v>
      </c>
      <c r="U2689" s="187" t="b">
        <f aca="false">TRUE()</f>
        <v>1</v>
      </c>
      <c r="V2689" s="81" t="n">
        <v>29.63</v>
      </c>
      <c r="W2689" s="187" t="n">
        <v>482</v>
      </c>
      <c r="X2689" s="188" t="n">
        <v>37278</v>
      </c>
    </row>
    <row r="2690" customFormat="false" ht="12.75" hidden="false" customHeight="false" outlineLevel="0" collapsed="false">
      <c r="A2690" s="186" t="s">
        <v>285</v>
      </c>
      <c r="B2690" s="186" t="s">
        <v>435</v>
      </c>
      <c r="C2690" s="186" t="s">
        <v>3118</v>
      </c>
      <c r="D2690" s="186" t="s">
        <v>436</v>
      </c>
      <c r="E2690" s="186" t="s">
        <v>3119</v>
      </c>
      <c r="F2690" s="186" t="s">
        <v>3122</v>
      </c>
      <c r="G2690" s="186" t="s">
        <v>419</v>
      </c>
      <c r="H2690" s="186" t="s">
        <v>415</v>
      </c>
      <c r="I2690" s="186" t="s">
        <v>420</v>
      </c>
      <c r="J2690" s="81" t="n">
        <v>0</v>
      </c>
      <c r="K2690" s="81" t="n">
        <v>20.57</v>
      </c>
      <c r="L2690" s="81" t="n">
        <v>20.57</v>
      </c>
      <c r="M2690" s="186" t="n">
        <v>70</v>
      </c>
      <c r="N2690" s="186" t="n">
        <v>32</v>
      </c>
      <c r="O2690" s="186" t="n">
        <v>29</v>
      </c>
      <c r="P2690" s="186" t="n">
        <v>0</v>
      </c>
      <c r="Q2690" s="186" t="n">
        <v>0</v>
      </c>
      <c r="R2690" s="186" t="n">
        <v>527</v>
      </c>
      <c r="S2690" s="187" t="b">
        <f aca="false">FALSE()</f>
        <v>0</v>
      </c>
      <c r="T2690" s="187" t="b">
        <f aca="false">TRUE()</f>
        <v>1</v>
      </c>
      <c r="U2690" s="187" t="b">
        <f aca="false">TRUE()</f>
        <v>1</v>
      </c>
      <c r="V2690" s="81" t="n">
        <v>35.59</v>
      </c>
      <c r="W2690" s="187" t="n">
        <v>527</v>
      </c>
      <c r="X2690" s="188" t="n">
        <v>37278</v>
      </c>
    </row>
    <row r="2691" customFormat="false" ht="12.75" hidden="false" customHeight="false" outlineLevel="0" collapsed="false">
      <c r="A2691" s="186" t="s">
        <v>285</v>
      </c>
      <c r="B2691" s="186" t="s">
        <v>435</v>
      </c>
      <c r="C2691" s="186" t="s">
        <v>3118</v>
      </c>
      <c r="D2691" s="186" t="s">
        <v>436</v>
      </c>
      <c r="E2691" s="186" t="s">
        <v>3119</v>
      </c>
      <c r="F2691" s="186" t="s">
        <v>3123</v>
      </c>
      <c r="G2691" s="186" t="s">
        <v>419</v>
      </c>
      <c r="H2691" s="186" t="s">
        <v>415</v>
      </c>
      <c r="I2691" s="186" t="s">
        <v>420</v>
      </c>
      <c r="J2691" s="81" t="n">
        <v>0</v>
      </c>
      <c r="K2691" s="81" t="n">
        <v>20.57</v>
      </c>
      <c r="L2691" s="81" t="n">
        <v>20.57</v>
      </c>
      <c r="M2691" s="186" t="n">
        <v>70</v>
      </c>
      <c r="N2691" s="186" t="n">
        <v>32</v>
      </c>
      <c r="O2691" s="186" t="n">
        <v>29</v>
      </c>
      <c r="P2691" s="186" t="n">
        <v>0</v>
      </c>
      <c r="Q2691" s="186" t="n">
        <v>0</v>
      </c>
      <c r="R2691" s="186" t="n">
        <v>527</v>
      </c>
      <c r="S2691" s="187" t="b">
        <f aca="false">FALSE()</f>
        <v>0</v>
      </c>
      <c r="T2691" s="187" t="b">
        <f aca="false">TRUE()</f>
        <v>1</v>
      </c>
      <c r="U2691" s="187" t="b">
        <f aca="false">TRUE()</f>
        <v>1</v>
      </c>
      <c r="V2691" s="81" t="n">
        <v>35.59</v>
      </c>
      <c r="W2691" s="187" t="n">
        <v>527</v>
      </c>
      <c r="X2691" s="188" t="n">
        <v>37278</v>
      </c>
    </row>
    <row r="2692" customFormat="false" ht="12.75" hidden="false" customHeight="false" outlineLevel="0" collapsed="false">
      <c r="A2692" s="186" t="s">
        <v>285</v>
      </c>
      <c r="B2692" s="186" t="s">
        <v>435</v>
      </c>
      <c r="C2692" s="186" t="s">
        <v>3118</v>
      </c>
      <c r="D2692" s="186" t="s">
        <v>436</v>
      </c>
      <c r="E2692" s="186" t="s">
        <v>3119</v>
      </c>
      <c r="F2692" s="186" t="s">
        <v>3124</v>
      </c>
      <c r="G2692" s="186" t="s">
        <v>419</v>
      </c>
      <c r="H2692" s="186" t="s">
        <v>415</v>
      </c>
      <c r="I2692" s="186" t="s">
        <v>420</v>
      </c>
      <c r="J2692" s="81" t="n">
        <v>0</v>
      </c>
      <c r="K2692" s="81" t="n">
        <v>20.57</v>
      </c>
      <c r="L2692" s="81" t="n">
        <v>20.57</v>
      </c>
      <c r="M2692" s="186" t="n">
        <v>70</v>
      </c>
      <c r="N2692" s="186" t="n">
        <v>32</v>
      </c>
      <c r="O2692" s="186" t="n">
        <v>29</v>
      </c>
      <c r="P2692" s="186" t="n">
        <v>0</v>
      </c>
      <c r="Q2692" s="186" t="n">
        <v>0</v>
      </c>
      <c r="R2692" s="186" t="n">
        <v>527</v>
      </c>
      <c r="S2692" s="187" t="b">
        <f aca="false">FALSE()</f>
        <v>0</v>
      </c>
      <c r="T2692" s="187" t="b">
        <f aca="false">TRUE()</f>
        <v>1</v>
      </c>
      <c r="U2692" s="187" t="b">
        <f aca="false">TRUE()</f>
        <v>1</v>
      </c>
      <c r="V2692" s="81" t="n">
        <v>35.59</v>
      </c>
      <c r="W2692" s="187" t="n">
        <v>527</v>
      </c>
      <c r="X2692" s="188" t="n">
        <v>37278</v>
      </c>
    </row>
    <row r="2693" customFormat="false" ht="12.75" hidden="false" customHeight="false" outlineLevel="0" collapsed="false">
      <c r="A2693" s="186" t="s">
        <v>285</v>
      </c>
      <c r="B2693" s="186" t="s">
        <v>435</v>
      </c>
      <c r="C2693" s="186" t="s">
        <v>3118</v>
      </c>
      <c r="D2693" s="186" t="s">
        <v>436</v>
      </c>
      <c r="E2693" s="186" t="s">
        <v>3119</v>
      </c>
      <c r="F2693" s="186" t="s">
        <v>3125</v>
      </c>
      <c r="G2693" s="186" t="s">
        <v>419</v>
      </c>
      <c r="H2693" s="186" t="s">
        <v>415</v>
      </c>
      <c r="I2693" s="186" t="s">
        <v>420</v>
      </c>
      <c r="J2693" s="81" t="n">
        <v>0</v>
      </c>
      <c r="K2693" s="81" t="n">
        <v>20.57</v>
      </c>
      <c r="L2693" s="81" t="n">
        <v>20.57</v>
      </c>
      <c r="M2693" s="186" t="n">
        <v>70</v>
      </c>
      <c r="N2693" s="186" t="n">
        <v>32</v>
      </c>
      <c r="O2693" s="186" t="n">
        <v>29</v>
      </c>
      <c r="P2693" s="186" t="n">
        <v>0</v>
      </c>
      <c r="Q2693" s="186" t="n">
        <v>0</v>
      </c>
      <c r="R2693" s="186" t="n">
        <v>527</v>
      </c>
      <c r="S2693" s="187" t="b">
        <f aca="false">FALSE()</f>
        <v>0</v>
      </c>
      <c r="T2693" s="187" t="b">
        <f aca="false">TRUE()</f>
        <v>1</v>
      </c>
      <c r="U2693" s="187" t="b">
        <f aca="false">TRUE()</f>
        <v>1</v>
      </c>
      <c r="V2693" s="81" t="n">
        <v>35.59</v>
      </c>
      <c r="W2693" s="187" t="n">
        <v>527</v>
      </c>
      <c r="X2693" s="188" t="n">
        <v>37278</v>
      </c>
    </row>
    <row r="2694" customFormat="false" ht="12.75" hidden="false" customHeight="false" outlineLevel="0" collapsed="false">
      <c r="A2694" s="186" t="s">
        <v>285</v>
      </c>
      <c r="B2694" s="186" t="s">
        <v>558</v>
      </c>
      <c r="C2694" s="186" t="s">
        <v>406</v>
      </c>
      <c r="D2694" s="186" t="s">
        <v>559</v>
      </c>
      <c r="E2694" s="186" t="s">
        <v>408</v>
      </c>
      <c r="F2694" s="186" t="s">
        <v>3126</v>
      </c>
      <c r="G2694" s="186" t="s">
        <v>410</v>
      </c>
      <c r="H2694" s="186" t="s">
        <v>285</v>
      </c>
      <c r="I2694" s="186" t="s">
        <v>411</v>
      </c>
      <c r="J2694" s="81" t="n">
        <v>3.3</v>
      </c>
      <c r="K2694" s="81" t="n">
        <v>0.33</v>
      </c>
      <c r="L2694" s="81" t="n">
        <v>3.63</v>
      </c>
      <c r="M2694" s="186" t="n">
        <v>34</v>
      </c>
      <c r="N2694" s="186" t="n">
        <v>19</v>
      </c>
      <c r="O2694" s="186" t="n">
        <v>19</v>
      </c>
      <c r="P2694" s="186" t="n">
        <v>0</v>
      </c>
      <c r="Q2694" s="186" t="n">
        <v>0</v>
      </c>
      <c r="R2694" s="186" t="n">
        <v>371</v>
      </c>
      <c r="S2694" s="187" t="b">
        <f aca="false">FALSE()</f>
        <v>0</v>
      </c>
      <c r="T2694" s="187" t="b">
        <f aca="false">TRUE()</f>
        <v>1</v>
      </c>
      <c r="U2694" s="187" t="b">
        <f aca="false">TRUE()</f>
        <v>1</v>
      </c>
      <c r="V2694" s="81" t="n">
        <v>3.78</v>
      </c>
      <c r="W2694" s="187" t="n">
        <v>402</v>
      </c>
      <c r="X2694" s="188" t="n">
        <v>35157</v>
      </c>
    </row>
    <row r="2695" customFormat="false" ht="12.75" hidden="false" customHeight="false" outlineLevel="0" collapsed="false">
      <c r="A2695" s="186" t="s">
        <v>285</v>
      </c>
      <c r="B2695" s="186" t="s">
        <v>413</v>
      </c>
      <c r="C2695" s="186" t="s">
        <v>618</v>
      </c>
      <c r="D2695" s="186" t="s">
        <v>417</v>
      </c>
      <c r="E2695" s="186" t="s">
        <v>619</v>
      </c>
      <c r="F2695" s="186" t="s">
        <v>3127</v>
      </c>
      <c r="G2695" s="186" t="s">
        <v>291</v>
      </c>
      <c r="H2695" s="186" t="s">
        <v>285</v>
      </c>
      <c r="I2695" s="186" t="s">
        <v>292</v>
      </c>
      <c r="J2695" s="81" t="n">
        <v>9</v>
      </c>
      <c r="K2695" s="81" t="n">
        <v>2.8</v>
      </c>
      <c r="L2695" s="81" t="n">
        <v>11.8</v>
      </c>
      <c r="M2695" s="186" t="n">
        <v>59</v>
      </c>
      <c r="N2695" s="186" t="n">
        <v>24</v>
      </c>
      <c r="O2695" s="186" t="n">
        <v>30</v>
      </c>
      <c r="P2695" s="186" t="n">
        <v>0</v>
      </c>
      <c r="Q2695" s="186" t="n">
        <v>0</v>
      </c>
      <c r="R2695" s="186" t="n">
        <v>530</v>
      </c>
      <c r="S2695" s="187" t="b">
        <f aca="false">FALSE()</f>
        <v>0</v>
      </c>
      <c r="T2695" s="187" t="b">
        <f aca="false">TRUE()</f>
        <v>1</v>
      </c>
      <c r="U2695" s="187" t="b">
        <f aca="false">FALSE()</f>
        <v>0</v>
      </c>
      <c r="V2695" s="81" t="n">
        <v>13.56</v>
      </c>
      <c r="W2695" s="187" t="n">
        <v>409</v>
      </c>
      <c r="X2695" s="188" t="n">
        <v>34712</v>
      </c>
    </row>
    <row r="2696" customFormat="false" ht="12.75" hidden="false" customHeight="false" outlineLevel="0" collapsed="false">
      <c r="A2696" s="186" t="s">
        <v>285</v>
      </c>
      <c r="B2696" s="186" t="s">
        <v>413</v>
      </c>
      <c r="C2696" s="186" t="s">
        <v>618</v>
      </c>
      <c r="D2696" s="186" t="s">
        <v>417</v>
      </c>
      <c r="E2696" s="186" t="s">
        <v>619</v>
      </c>
      <c r="F2696" s="186" t="s">
        <v>3128</v>
      </c>
      <c r="G2696" s="186" t="s">
        <v>419</v>
      </c>
      <c r="H2696" s="186" t="s">
        <v>415</v>
      </c>
      <c r="I2696" s="186" t="s">
        <v>420</v>
      </c>
      <c r="J2696" s="81" t="n">
        <v>0</v>
      </c>
      <c r="K2696" s="81" t="n">
        <v>4.7</v>
      </c>
      <c r="L2696" s="81" t="n">
        <v>4.7</v>
      </c>
      <c r="M2696" s="186" t="n">
        <v>34</v>
      </c>
      <c r="N2696" s="186" t="n">
        <v>22</v>
      </c>
      <c r="O2696" s="186" t="n">
        <v>24</v>
      </c>
      <c r="P2696" s="186" t="n">
        <v>0</v>
      </c>
      <c r="Q2696" s="186" t="n">
        <v>0</v>
      </c>
      <c r="R2696" s="186" t="n">
        <v>348</v>
      </c>
      <c r="S2696" s="187" t="b">
        <f aca="false">FALSE()</f>
        <v>0</v>
      </c>
      <c r="T2696" s="187" t="b">
        <f aca="false">TRUE()</f>
        <v>1</v>
      </c>
      <c r="U2696" s="187" t="b">
        <f aca="false">TRUE()</f>
        <v>1</v>
      </c>
      <c r="V2696" s="81" t="n">
        <v>8.13</v>
      </c>
      <c r="W2696" s="187" t="n">
        <v>330</v>
      </c>
      <c r="X2696" s="188" t="n">
        <v>35076</v>
      </c>
    </row>
    <row r="2697" customFormat="false" ht="12.75" hidden="false" customHeight="false" outlineLevel="0" collapsed="false">
      <c r="A2697" s="186" t="s">
        <v>285</v>
      </c>
      <c r="B2697" s="186" t="s">
        <v>413</v>
      </c>
      <c r="C2697" s="186" t="s">
        <v>618</v>
      </c>
      <c r="D2697" s="186" t="s">
        <v>417</v>
      </c>
      <c r="E2697" s="186" t="s">
        <v>619</v>
      </c>
      <c r="F2697" s="186" t="s">
        <v>3129</v>
      </c>
      <c r="G2697" s="186" t="s">
        <v>419</v>
      </c>
      <c r="H2697" s="186" t="s">
        <v>415</v>
      </c>
      <c r="I2697" s="186" t="s">
        <v>420</v>
      </c>
      <c r="J2697" s="81" t="n">
        <v>0</v>
      </c>
      <c r="K2697" s="81" t="n">
        <v>10.4</v>
      </c>
      <c r="L2697" s="81" t="n">
        <v>10.4</v>
      </c>
      <c r="M2697" s="186" t="n">
        <v>56</v>
      </c>
      <c r="N2697" s="186" t="n">
        <v>24</v>
      </c>
      <c r="O2697" s="186" t="n">
        <v>27</v>
      </c>
      <c r="P2697" s="186" t="n">
        <v>0</v>
      </c>
      <c r="Q2697" s="186" t="n">
        <v>0</v>
      </c>
      <c r="R2697" s="186" t="n">
        <v>448</v>
      </c>
      <c r="S2697" s="187" t="b">
        <f aca="false">FALSE()</f>
        <v>0</v>
      </c>
      <c r="T2697" s="187" t="b">
        <f aca="false">TRUE()</f>
        <v>1</v>
      </c>
      <c r="U2697" s="187" t="b">
        <f aca="false">TRUE()</f>
        <v>1</v>
      </c>
      <c r="V2697" s="81" t="n">
        <v>17.99</v>
      </c>
      <c r="W2697" s="187" t="n">
        <v>394</v>
      </c>
      <c r="X2697" s="188" t="n">
        <v>37047</v>
      </c>
    </row>
    <row r="2698" customFormat="false" ht="12.75" hidden="false" customHeight="false" outlineLevel="0" collapsed="false">
      <c r="A2698" s="186" t="s">
        <v>285</v>
      </c>
      <c r="B2698" s="186" t="s">
        <v>413</v>
      </c>
      <c r="C2698" s="186" t="s">
        <v>618</v>
      </c>
      <c r="D2698" s="186" t="s">
        <v>417</v>
      </c>
      <c r="E2698" s="186" t="s">
        <v>619</v>
      </c>
      <c r="F2698" s="186" t="s">
        <v>3130</v>
      </c>
      <c r="G2698" s="186" t="s">
        <v>419</v>
      </c>
      <c r="H2698" s="186" t="s">
        <v>415</v>
      </c>
      <c r="I2698" s="186" t="s">
        <v>420</v>
      </c>
      <c r="J2698" s="81" t="n">
        <v>0</v>
      </c>
      <c r="K2698" s="81" t="n">
        <v>11.8</v>
      </c>
      <c r="L2698" s="81" t="n">
        <v>11.8</v>
      </c>
      <c r="M2698" s="186" t="n">
        <v>60</v>
      </c>
      <c r="N2698" s="186" t="n">
        <v>24</v>
      </c>
      <c r="O2698" s="186" t="n">
        <v>27</v>
      </c>
      <c r="P2698" s="186" t="n">
        <v>0</v>
      </c>
      <c r="Q2698" s="186" t="n">
        <v>0</v>
      </c>
      <c r="R2698" s="186" t="n">
        <v>474</v>
      </c>
      <c r="S2698" s="187" t="b">
        <f aca="false">FALSE()</f>
        <v>0</v>
      </c>
      <c r="T2698" s="187" t="b">
        <f aca="false">TRUE()</f>
        <v>1</v>
      </c>
      <c r="U2698" s="187" t="b">
        <f aca="false">TRUE()</f>
        <v>1</v>
      </c>
      <c r="V2698" s="81" t="n">
        <v>20.41</v>
      </c>
      <c r="W2698" s="187" t="n">
        <v>412</v>
      </c>
      <c r="X2698" s="188" t="n">
        <v>37047</v>
      </c>
    </row>
    <row r="2699" customFormat="false" ht="12.75" hidden="false" customHeight="false" outlineLevel="0" collapsed="false">
      <c r="A2699" s="186" t="s">
        <v>285</v>
      </c>
      <c r="B2699" s="186" t="s">
        <v>413</v>
      </c>
      <c r="C2699" s="186" t="s">
        <v>618</v>
      </c>
      <c r="D2699" s="186" t="s">
        <v>417</v>
      </c>
      <c r="E2699" s="186" t="s">
        <v>619</v>
      </c>
      <c r="F2699" s="186" t="s">
        <v>3131</v>
      </c>
      <c r="G2699" s="186" t="s">
        <v>419</v>
      </c>
      <c r="H2699" s="186" t="s">
        <v>415</v>
      </c>
      <c r="I2699" s="186" t="s">
        <v>420</v>
      </c>
      <c r="J2699" s="81" t="n">
        <v>0</v>
      </c>
      <c r="K2699" s="81" t="n">
        <v>11.8</v>
      </c>
      <c r="L2699" s="81" t="n">
        <v>11.8</v>
      </c>
      <c r="M2699" s="186" t="n">
        <v>60</v>
      </c>
      <c r="N2699" s="186" t="n">
        <v>24</v>
      </c>
      <c r="O2699" s="186" t="n">
        <v>27</v>
      </c>
      <c r="P2699" s="186" t="n">
        <v>0</v>
      </c>
      <c r="Q2699" s="186" t="n">
        <v>0</v>
      </c>
      <c r="R2699" s="186" t="n">
        <v>410</v>
      </c>
      <c r="S2699" s="187" t="b">
        <f aca="false">FALSE()</f>
        <v>0</v>
      </c>
      <c r="T2699" s="187" t="b">
        <f aca="false">TRUE()</f>
        <v>1</v>
      </c>
      <c r="U2699" s="187" t="b">
        <f aca="false">TRUE()</f>
        <v>1</v>
      </c>
      <c r="V2699" s="81" t="n">
        <v>20.41</v>
      </c>
      <c r="W2699" s="187" t="n">
        <v>412</v>
      </c>
      <c r="X2699" s="188" t="n">
        <v>37047</v>
      </c>
    </row>
    <row r="2700" customFormat="false" ht="12.75" hidden="false" customHeight="false" outlineLevel="0" collapsed="false">
      <c r="A2700" s="186" t="s">
        <v>285</v>
      </c>
      <c r="B2700" s="186" t="s">
        <v>413</v>
      </c>
      <c r="C2700" s="186" t="s">
        <v>618</v>
      </c>
      <c r="D2700" s="186" t="s">
        <v>417</v>
      </c>
      <c r="E2700" s="186" t="s">
        <v>619</v>
      </c>
      <c r="F2700" s="186" t="s">
        <v>3132</v>
      </c>
      <c r="G2700" s="186" t="s">
        <v>419</v>
      </c>
      <c r="H2700" s="186" t="s">
        <v>415</v>
      </c>
      <c r="I2700" s="186" t="s">
        <v>420</v>
      </c>
      <c r="J2700" s="81" t="n">
        <v>0</v>
      </c>
      <c r="K2700" s="81" t="n">
        <v>15.2</v>
      </c>
      <c r="L2700" s="81" t="n">
        <v>15.2</v>
      </c>
      <c r="M2700" s="186" t="n">
        <v>61</v>
      </c>
      <c r="N2700" s="186" t="n">
        <v>30</v>
      </c>
      <c r="O2700" s="186" t="n">
        <v>28</v>
      </c>
      <c r="P2700" s="186" t="n">
        <v>0</v>
      </c>
      <c r="Q2700" s="186" t="n">
        <v>0</v>
      </c>
      <c r="R2700" s="186" t="n">
        <v>454</v>
      </c>
      <c r="S2700" s="187" t="b">
        <f aca="false">FALSE()</f>
        <v>0</v>
      </c>
      <c r="T2700" s="187" t="b">
        <f aca="false">TRUE()</f>
        <v>1</v>
      </c>
      <c r="U2700" s="187" t="b">
        <f aca="false">TRUE()</f>
        <v>1</v>
      </c>
      <c r="V2700" s="81" t="n">
        <v>26.3</v>
      </c>
      <c r="W2700" s="187" t="n">
        <v>456</v>
      </c>
      <c r="X2700" s="188" t="n">
        <v>37287</v>
      </c>
    </row>
    <row r="2701" customFormat="false" ht="12.75" hidden="false" customHeight="false" outlineLevel="0" collapsed="false">
      <c r="A2701" s="186" t="s">
        <v>285</v>
      </c>
      <c r="B2701" s="186" t="s">
        <v>413</v>
      </c>
      <c r="C2701" s="186" t="s">
        <v>618</v>
      </c>
      <c r="D2701" s="186" t="s">
        <v>417</v>
      </c>
      <c r="E2701" s="186" t="s">
        <v>619</v>
      </c>
      <c r="F2701" s="186" t="s">
        <v>3133</v>
      </c>
      <c r="G2701" s="186" t="s">
        <v>419</v>
      </c>
      <c r="H2701" s="186" t="s">
        <v>415</v>
      </c>
      <c r="I2701" s="186" t="s">
        <v>420</v>
      </c>
      <c r="J2701" s="81" t="n">
        <v>0</v>
      </c>
      <c r="K2701" s="81" t="n">
        <v>15.2</v>
      </c>
      <c r="L2701" s="81" t="n">
        <v>15.2</v>
      </c>
      <c r="M2701" s="186" t="n">
        <v>60</v>
      </c>
      <c r="N2701" s="186" t="n">
        <v>30</v>
      </c>
      <c r="O2701" s="186" t="n">
        <v>27</v>
      </c>
      <c r="P2701" s="186" t="n">
        <v>0</v>
      </c>
      <c r="Q2701" s="186" t="n">
        <v>0</v>
      </c>
      <c r="R2701" s="186" t="n">
        <v>454</v>
      </c>
      <c r="S2701" s="187" t="b">
        <f aca="false">FALSE()</f>
        <v>0</v>
      </c>
      <c r="T2701" s="187" t="b">
        <f aca="false">TRUE()</f>
        <v>1</v>
      </c>
      <c r="U2701" s="187" t="b">
        <f aca="false">TRUE()</f>
        <v>1</v>
      </c>
      <c r="V2701" s="81" t="n">
        <v>26.3</v>
      </c>
      <c r="W2701" s="187" t="n">
        <v>456</v>
      </c>
      <c r="X2701" s="188" t="n">
        <v>37047</v>
      </c>
    </row>
    <row r="2702" customFormat="false" ht="12.75" hidden="false" customHeight="false" outlineLevel="0" collapsed="false">
      <c r="A2702" s="186" t="s">
        <v>285</v>
      </c>
      <c r="B2702" s="186" t="s">
        <v>413</v>
      </c>
      <c r="C2702" s="186" t="s">
        <v>618</v>
      </c>
      <c r="D2702" s="186" t="s">
        <v>417</v>
      </c>
      <c r="E2702" s="186" t="s">
        <v>619</v>
      </c>
      <c r="F2702" s="186" t="s">
        <v>3134</v>
      </c>
      <c r="G2702" s="186" t="s">
        <v>419</v>
      </c>
      <c r="H2702" s="186" t="s">
        <v>415</v>
      </c>
      <c r="I2702" s="186" t="s">
        <v>420</v>
      </c>
      <c r="J2702" s="81" t="n">
        <v>0</v>
      </c>
      <c r="K2702" s="81" t="n">
        <v>16.9</v>
      </c>
      <c r="L2702" s="81" t="n">
        <v>16.9</v>
      </c>
      <c r="M2702" s="186" t="n">
        <v>66</v>
      </c>
      <c r="N2702" s="186" t="n">
        <v>30</v>
      </c>
      <c r="O2702" s="186" t="n">
        <v>27</v>
      </c>
      <c r="P2702" s="186" t="n">
        <v>0</v>
      </c>
      <c r="Q2702" s="186" t="n">
        <v>0</v>
      </c>
      <c r="R2702" s="186" t="n">
        <v>477</v>
      </c>
      <c r="S2702" s="187" t="b">
        <f aca="false">FALSE()</f>
        <v>0</v>
      </c>
      <c r="T2702" s="187" t="b">
        <f aca="false">TRUE()</f>
        <v>1</v>
      </c>
      <c r="U2702" s="187" t="b">
        <f aca="false">TRUE()</f>
        <v>1</v>
      </c>
      <c r="V2702" s="81" t="n">
        <v>29.24</v>
      </c>
      <c r="W2702" s="187" t="n">
        <v>479</v>
      </c>
      <c r="X2702" s="188" t="n">
        <v>37047</v>
      </c>
    </row>
    <row r="2703" customFormat="false" ht="12.75" hidden="false" customHeight="false" outlineLevel="0" collapsed="false">
      <c r="A2703" s="186" t="s">
        <v>285</v>
      </c>
      <c r="B2703" s="186" t="s">
        <v>413</v>
      </c>
      <c r="C2703" s="186" t="s">
        <v>618</v>
      </c>
      <c r="D2703" s="186" t="s">
        <v>417</v>
      </c>
      <c r="E2703" s="186" t="s">
        <v>619</v>
      </c>
      <c r="F2703" s="186" t="s">
        <v>3135</v>
      </c>
      <c r="G2703" s="186" t="s">
        <v>419</v>
      </c>
      <c r="H2703" s="186" t="s">
        <v>415</v>
      </c>
      <c r="I2703" s="186" t="s">
        <v>420</v>
      </c>
      <c r="J2703" s="81" t="n">
        <v>0</v>
      </c>
      <c r="K2703" s="81" t="n">
        <v>19.6</v>
      </c>
      <c r="L2703" s="81" t="n">
        <v>19.6</v>
      </c>
      <c r="M2703" s="186" t="n">
        <v>66</v>
      </c>
      <c r="N2703" s="186" t="n">
        <v>33</v>
      </c>
      <c r="O2703" s="186" t="n">
        <v>27</v>
      </c>
      <c r="P2703" s="186" t="n">
        <v>0</v>
      </c>
      <c r="Q2703" s="186" t="n">
        <v>0</v>
      </c>
      <c r="R2703" s="186" t="n">
        <v>512</v>
      </c>
      <c r="S2703" s="187" t="b">
        <f aca="false">FALSE()</f>
        <v>0</v>
      </c>
      <c r="T2703" s="187" t="b">
        <f aca="false">TRUE()</f>
        <v>1</v>
      </c>
      <c r="U2703" s="187" t="b">
        <f aca="false">TRUE()</f>
        <v>1</v>
      </c>
      <c r="V2703" s="81" t="n">
        <v>33.91</v>
      </c>
      <c r="W2703" s="187" t="n">
        <v>514</v>
      </c>
      <c r="X2703" s="188" t="n">
        <v>37221</v>
      </c>
    </row>
    <row r="2704" customFormat="false" ht="12.75" hidden="false" customHeight="false" outlineLevel="0" collapsed="false">
      <c r="A2704" s="186" t="s">
        <v>285</v>
      </c>
      <c r="B2704" s="186" t="s">
        <v>413</v>
      </c>
      <c r="C2704" s="186" t="s">
        <v>618</v>
      </c>
      <c r="D2704" s="186" t="s">
        <v>417</v>
      </c>
      <c r="E2704" s="186" t="s">
        <v>619</v>
      </c>
      <c r="F2704" s="186" t="s">
        <v>3136</v>
      </c>
      <c r="G2704" s="186" t="s">
        <v>419</v>
      </c>
      <c r="H2704" s="186" t="s">
        <v>415</v>
      </c>
      <c r="I2704" s="186" t="s">
        <v>420</v>
      </c>
      <c r="J2704" s="81" t="n">
        <v>0</v>
      </c>
      <c r="K2704" s="81" t="n">
        <v>19.6</v>
      </c>
      <c r="L2704" s="81" t="n">
        <v>19.6</v>
      </c>
      <c r="M2704" s="186" t="n">
        <v>66</v>
      </c>
      <c r="N2704" s="186" t="n">
        <v>33</v>
      </c>
      <c r="O2704" s="186" t="n">
        <v>27</v>
      </c>
      <c r="P2704" s="186" t="n">
        <v>0</v>
      </c>
      <c r="Q2704" s="186" t="n">
        <v>0</v>
      </c>
      <c r="R2704" s="186" t="n">
        <v>512</v>
      </c>
      <c r="S2704" s="187" t="b">
        <f aca="false">FALSE()</f>
        <v>0</v>
      </c>
      <c r="T2704" s="187" t="b">
        <f aca="false">TRUE()</f>
        <v>1</v>
      </c>
      <c r="U2704" s="187" t="b">
        <f aca="false">TRUE()</f>
        <v>1</v>
      </c>
      <c r="V2704" s="81" t="n">
        <v>33.91</v>
      </c>
      <c r="W2704" s="187" t="n">
        <v>514</v>
      </c>
      <c r="X2704" s="188" t="n">
        <v>36887</v>
      </c>
    </row>
    <row r="2705" customFormat="false" ht="12.75" hidden="false" customHeight="false" outlineLevel="0" collapsed="false">
      <c r="A2705" s="186" t="s">
        <v>285</v>
      </c>
      <c r="B2705" s="186" t="s">
        <v>413</v>
      </c>
      <c r="C2705" s="186" t="s">
        <v>618</v>
      </c>
      <c r="D2705" s="186" t="s">
        <v>417</v>
      </c>
      <c r="E2705" s="186" t="s">
        <v>619</v>
      </c>
      <c r="F2705" s="186" t="s">
        <v>3137</v>
      </c>
      <c r="G2705" s="186" t="s">
        <v>419</v>
      </c>
      <c r="H2705" s="186" t="s">
        <v>415</v>
      </c>
      <c r="I2705" s="186" t="s">
        <v>420</v>
      </c>
      <c r="J2705" s="81" t="n">
        <v>0</v>
      </c>
      <c r="K2705" s="81" t="n">
        <v>19.6</v>
      </c>
      <c r="L2705" s="81" t="n">
        <v>19.6</v>
      </c>
      <c r="M2705" s="186" t="n">
        <v>66</v>
      </c>
      <c r="N2705" s="186" t="n">
        <v>33</v>
      </c>
      <c r="O2705" s="186" t="n">
        <v>27</v>
      </c>
      <c r="P2705" s="186" t="n">
        <v>0</v>
      </c>
      <c r="Q2705" s="186" t="n">
        <v>0</v>
      </c>
      <c r="R2705" s="186" t="n">
        <v>512</v>
      </c>
      <c r="S2705" s="187" t="b">
        <f aca="false">FALSE()</f>
        <v>0</v>
      </c>
      <c r="T2705" s="187" t="b">
        <f aca="false">TRUE()</f>
        <v>1</v>
      </c>
      <c r="U2705" s="187" t="b">
        <f aca="false">TRUE()</f>
        <v>1</v>
      </c>
      <c r="V2705" s="81" t="n">
        <v>33.91</v>
      </c>
      <c r="W2705" s="187" t="n">
        <v>514</v>
      </c>
      <c r="X2705" s="188" t="n">
        <v>37047</v>
      </c>
    </row>
    <row r="2706" customFormat="false" ht="12.75" hidden="false" customHeight="false" outlineLevel="0" collapsed="false">
      <c r="A2706" s="186" t="s">
        <v>285</v>
      </c>
      <c r="B2706" s="186" t="s">
        <v>413</v>
      </c>
      <c r="C2706" s="186" t="s">
        <v>618</v>
      </c>
      <c r="D2706" s="186" t="s">
        <v>417</v>
      </c>
      <c r="E2706" s="186" t="s">
        <v>619</v>
      </c>
      <c r="F2706" s="186" t="s">
        <v>3138</v>
      </c>
      <c r="G2706" s="186" t="s">
        <v>419</v>
      </c>
      <c r="H2706" s="186" t="s">
        <v>415</v>
      </c>
      <c r="I2706" s="186" t="s">
        <v>420</v>
      </c>
      <c r="J2706" s="81" t="n">
        <v>0</v>
      </c>
      <c r="K2706" s="81" t="n">
        <v>19.6</v>
      </c>
      <c r="L2706" s="81" t="n">
        <v>19.6</v>
      </c>
      <c r="M2706" s="186" t="n">
        <v>66</v>
      </c>
      <c r="N2706" s="186" t="n">
        <v>33</v>
      </c>
      <c r="O2706" s="186" t="n">
        <v>27</v>
      </c>
      <c r="P2706" s="186" t="n">
        <v>0</v>
      </c>
      <c r="Q2706" s="186" t="n">
        <v>0</v>
      </c>
      <c r="R2706" s="186" t="n">
        <v>512</v>
      </c>
      <c r="S2706" s="187" t="b">
        <f aca="false">FALSE()</f>
        <v>0</v>
      </c>
      <c r="T2706" s="187" t="b">
        <f aca="false">TRUE()</f>
        <v>1</v>
      </c>
      <c r="U2706" s="187" t="b">
        <f aca="false">TRUE()</f>
        <v>1</v>
      </c>
      <c r="V2706" s="81" t="n">
        <v>33.91</v>
      </c>
      <c r="W2706" s="187" t="n">
        <v>514</v>
      </c>
      <c r="X2706" s="188" t="n">
        <v>36887</v>
      </c>
    </row>
    <row r="2707" customFormat="false" ht="12.75" hidden="false" customHeight="false" outlineLevel="0" collapsed="false">
      <c r="A2707" s="186" t="s">
        <v>285</v>
      </c>
      <c r="B2707" s="186" t="s">
        <v>413</v>
      </c>
      <c r="C2707" s="186" t="s">
        <v>618</v>
      </c>
      <c r="D2707" s="186" t="s">
        <v>417</v>
      </c>
      <c r="E2707" s="186" t="s">
        <v>619</v>
      </c>
      <c r="F2707" s="186" t="s">
        <v>3139</v>
      </c>
      <c r="G2707" s="186" t="s">
        <v>419</v>
      </c>
      <c r="H2707" s="186" t="s">
        <v>415</v>
      </c>
      <c r="I2707" s="186" t="s">
        <v>420</v>
      </c>
      <c r="J2707" s="81" t="n">
        <v>0</v>
      </c>
      <c r="K2707" s="81" t="n">
        <v>24.8</v>
      </c>
      <c r="L2707" s="81" t="n">
        <v>24.8</v>
      </c>
      <c r="M2707" s="186" t="n">
        <v>67</v>
      </c>
      <c r="N2707" s="186" t="n">
        <v>36</v>
      </c>
      <c r="O2707" s="186" t="n">
        <v>31</v>
      </c>
      <c r="P2707" s="186" t="n">
        <v>0</v>
      </c>
      <c r="Q2707" s="186" t="n">
        <v>0</v>
      </c>
      <c r="R2707" s="186" t="n">
        <v>580</v>
      </c>
      <c r="S2707" s="187" t="b">
        <f aca="false">FALSE()</f>
        <v>0</v>
      </c>
      <c r="T2707" s="187" t="b">
        <f aca="false">TRUE()</f>
        <v>1</v>
      </c>
      <c r="U2707" s="187" t="b">
        <f aca="false">TRUE()</f>
        <v>1</v>
      </c>
      <c r="V2707" s="81" t="n">
        <v>42.9</v>
      </c>
      <c r="W2707" s="187" t="n">
        <v>582</v>
      </c>
      <c r="X2707" s="188" t="n">
        <v>36970</v>
      </c>
    </row>
    <row r="2708" customFormat="false" ht="12.75" hidden="false" customHeight="false" outlineLevel="0" collapsed="false">
      <c r="A2708" s="186" t="s">
        <v>285</v>
      </c>
      <c r="B2708" s="186" t="s">
        <v>1223</v>
      </c>
      <c r="C2708" s="186" t="s">
        <v>1224</v>
      </c>
      <c r="D2708" s="186" t="s">
        <v>1225</v>
      </c>
      <c r="E2708" s="186" t="s">
        <v>1226</v>
      </c>
      <c r="F2708" s="186" t="s">
        <v>3140</v>
      </c>
      <c r="G2708" s="186" t="s">
        <v>429</v>
      </c>
      <c r="H2708" s="186" t="s">
        <v>285</v>
      </c>
      <c r="I2708" s="186" t="s">
        <v>292</v>
      </c>
      <c r="J2708" s="81" t="n">
        <v>15.19</v>
      </c>
      <c r="K2708" s="81" t="n">
        <v>5.13</v>
      </c>
      <c r="L2708" s="81" t="n">
        <v>20.32</v>
      </c>
      <c r="M2708" s="186" t="n">
        <v>84</v>
      </c>
      <c r="N2708" s="186" t="n">
        <v>36</v>
      </c>
      <c r="O2708" s="186" t="n">
        <v>24</v>
      </c>
      <c r="P2708" s="186" t="n">
        <v>0</v>
      </c>
      <c r="Q2708" s="186" t="n">
        <v>0</v>
      </c>
      <c r="R2708" s="186" t="n">
        <v>567</v>
      </c>
      <c r="S2708" s="187" t="b">
        <f aca="false">FALSE()</f>
        <v>0</v>
      </c>
      <c r="T2708" s="187" t="b">
        <f aca="false">TRUE()</f>
        <v>1</v>
      </c>
      <c r="U2708" s="187" t="b">
        <f aca="false">FALSE()</f>
        <v>0</v>
      </c>
      <c r="V2708" s="81" t="n">
        <v>23.55</v>
      </c>
      <c r="W2708" s="187" t="n">
        <v>568</v>
      </c>
      <c r="X2708" s="188" t="n">
        <v>37243</v>
      </c>
    </row>
    <row r="2709" customFormat="false" ht="12.75" hidden="false" customHeight="false" outlineLevel="0" collapsed="false">
      <c r="A2709" s="186" t="s">
        <v>285</v>
      </c>
      <c r="B2709" s="186" t="s">
        <v>1223</v>
      </c>
      <c r="C2709" s="186" t="s">
        <v>1224</v>
      </c>
      <c r="D2709" s="186" t="s">
        <v>1225</v>
      </c>
      <c r="E2709" s="186" t="s">
        <v>1226</v>
      </c>
      <c r="F2709" s="186" t="s">
        <v>3141</v>
      </c>
      <c r="G2709" s="186" t="s">
        <v>295</v>
      </c>
      <c r="H2709" s="186" t="s">
        <v>285</v>
      </c>
      <c r="I2709" s="186" t="s">
        <v>292</v>
      </c>
      <c r="J2709" s="81" t="n">
        <v>18.5</v>
      </c>
      <c r="K2709" s="81" t="n">
        <v>8.9</v>
      </c>
      <c r="L2709" s="81" t="n">
        <v>27.4</v>
      </c>
      <c r="M2709" s="186" t="n">
        <v>84</v>
      </c>
      <c r="N2709" s="186" t="n">
        <v>48</v>
      </c>
      <c r="O2709" s="186" t="n">
        <v>24</v>
      </c>
      <c r="P2709" s="186" t="n">
        <v>0</v>
      </c>
      <c r="Q2709" s="186" t="n">
        <v>0</v>
      </c>
      <c r="R2709" s="186" t="n">
        <v>668</v>
      </c>
      <c r="S2709" s="187" t="b">
        <f aca="false">FALSE()</f>
        <v>0</v>
      </c>
      <c r="T2709" s="187" t="b">
        <f aca="false">TRUE()</f>
        <v>1</v>
      </c>
      <c r="U2709" s="187" t="b">
        <f aca="false">FALSE()</f>
        <v>0</v>
      </c>
      <c r="V2709" s="81" t="n">
        <v>33.01</v>
      </c>
      <c r="W2709" s="187" t="n">
        <v>669</v>
      </c>
      <c r="X2709" s="188" t="n">
        <v>37315</v>
      </c>
    </row>
    <row r="2710" customFormat="false" ht="12.75" hidden="false" customHeight="false" outlineLevel="0" collapsed="false">
      <c r="A2710" s="186" t="s">
        <v>285</v>
      </c>
      <c r="B2710" s="186" t="s">
        <v>399</v>
      </c>
      <c r="C2710" s="186" t="s">
        <v>399</v>
      </c>
      <c r="D2710" s="186" t="s">
        <v>400</v>
      </c>
      <c r="E2710" s="186" t="s">
        <v>400</v>
      </c>
      <c r="F2710" s="186" t="s">
        <v>3142</v>
      </c>
      <c r="G2710" s="186" t="s">
        <v>419</v>
      </c>
      <c r="H2710" s="186" t="s">
        <v>415</v>
      </c>
      <c r="I2710" s="186" t="s">
        <v>420</v>
      </c>
      <c r="J2710" s="81" t="n">
        <v>0</v>
      </c>
      <c r="K2710" s="81" t="n">
        <v>3.1</v>
      </c>
      <c r="L2710" s="81" t="n">
        <v>3.1</v>
      </c>
      <c r="M2710" s="186" t="n">
        <v>34</v>
      </c>
      <c r="N2710" s="186" t="n">
        <v>21</v>
      </c>
      <c r="O2710" s="186" t="n">
        <v>22</v>
      </c>
      <c r="P2710" s="186" t="n">
        <v>0</v>
      </c>
      <c r="Q2710" s="186" t="n">
        <v>0</v>
      </c>
      <c r="R2710" s="186" t="n">
        <v>303</v>
      </c>
      <c r="S2710" s="187" t="b">
        <f aca="false">FALSE()</f>
        <v>0</v>
      </c>
      <c r="T2710" s="187" t="b">
        <f aca="false">TRUE()</f>
        <v>1</v>
      </c>
      <c r="U2710" s="187" t="b">
        <f aca="false">TRUE()</f>
        <v>1</v>
      </c>
      <c r="V2710" s="81" t="n">
        <v>5.36</v>
      </c>
      <c r="W2710" s="187" t="n">
        <v>303</v>
      </c>
      <c r="X2710" s="188" t="n">
        <v>37298</v>
      </c>
    </row>
    <row r="2711" customFormat="false" ht="12.75" hidden="false" customHeight="false" outlineLevel="0" collapsed="false">
      <c r="A2711" s="186" t="s">
        <v>285</v>
      </c>
      <c r="B2711" s="186" t="s">
        <v>399</v>
      </c>
      <c r="C2711" s="186" t="s">
        <v>399</v>
      </c>
      <c r="D2711" s="186" t="s">
        <v>400</v>
      </c>
      <c r="E2711" s="186" t="s">
        <v>400</v>
      </c>
      <c r="F2711" s="186" t="s">
        <v>3143</v>
      </c>
      <c r="G2711" s="186" t="s">
        <v>419</v>
      </c>
      <c r="H2711" s="186" t="s">
        <v>415</v>
      </c>
      <c r="I2711" s="186" t="s">
        <v>420</v>
      </c>
      <c r="J2711" s="81" t="n">
        <v>0</v>
      </c>
      <c r="K2711" s="81" t="n">
        <v>7.4</v>
      </c>
      <c r="L2711" s="81" t="n">
        <v>7.4</v>
      </c>
      <c r="M2711" s="186" t="n">
        <v>57</v>
      </c>
      <c r="N2711" s="186" t="n">
        <v>22</v>
      </c>
      <c r="O2711" s="186" t="n">
        <v>24</v>
      </c>
      <c r="P2711" s="186" t="n">
        <v>0</v>
      </c>
      <c r="Q2711" s="186" t="n">
        <v>0</v>
      </c>
      <c r="R2711" s="186" t="n">
        <v>354</v>
      </c>
      <c r="S2711" s="187" t="b">
        <f aca="false">FALSE()</f>
        <v>0</v>
      </c>
      <c r="T2711" s="187" t="b">
        <f aca="false">TRUE()</f>
        <v>1</v>
      </c>
      <c r="U2711" s="187" t="b">
        <f aca="false">TRUE()</f>
        <v>1</v>
      </c>
      <c r="V2711" s="81" t="n">
        <v>12.8</v>
      </c>
      <c r="W2711" s="187" t="n">
        <v>354</v>
      </c>
      <c r="X2711" s="188" t="n">
        <v>37298</v>
      </c>
    </row>
    <row r="2712" customFormat="false" ht="12.75" hidden="false" customHeight="false" outlineLevel="0" collapsed="false">
      <c r="A2712" s="186" t="s">
        <v>285</v>
      </c>
      <c r="B2712" s="186" t="s">
        <v>413</v>
      </c>
      <c r="C2712" s="186" t="s">
        <v>618</v>
      </c>
      <c r="D2712" s="186" t="s">
        <v>417</v>
      </c>
      <c r="E2712" s="186" t="s">
        <v>619</v>
      </c>
      <c r="F2712" s="186" t="s">
        <v>3144</v>
      </c>
      <c r="G2712" s="186" t="s">
        <v>419</v>
      </c>
      <c r="H2712" s="186" t="s">
        <v>415</v>
      </c>
      <c r="I2712" s="186" t="s">
        <v>420</v>
      </c>
      <c r="J2712" s="81" t="n">
        <v>0</v>
      </c>
      <c r="K2712" s="81" t="n">
        <v>4.7</v>
      </c>
      <c r="L2712" s="81" t="n">
        <v>4.7</v>
      </c>
      <c r="M2712" s="186" t="n">
        <v>36</v>
      </c>
      <c r="N2712" s="186" t="n">
        <v>24</v>
      </c>
      <c r="O2712" s="186" t="n">
        <v>26</v>
      </c>
      <c r="P2712" s="186" t="n">
        <v>0</v>
      </c>
      <c r="Q2712" s="186" t="n">
        <v>0</v>
      </c>
      <c r="R2712" s="186" t="n">
        <v>238</v>
      </c>
      <c r="S2712" s="187" t="b">
        <f aca="false">FALSE()</f>
        <v>0</v>
      </c>
      <c r="T2712" s="187" t="b">
        <f aca="false">TRUE()</f>
        <v>1</v>
      </c>
      <c r="U2712" s="187" t="b">
        <f aca="false">TRUE()</f>
        <v>1</v>
      </c>
      <c r="V2712" s="81" t="n">
        <v>8.13</v>
      </c>
      <c r="W2712" s="187" t="n">
        <v>331</v>
      </c>
      <c r="X2712" s="188" t="n">
        <v>36958</v>
      </c>
    </row>
    <row r="2713" customFormat="false" ht="12.75" hidden="false" customHeight="false" outlineLevel="0" collapsed="false">
      <c r="A2713" s="186" t="s">
        <v>285</v>
      </c>
      <c r="B2713" s="186" t="s">
        <v>413</v>
      </c>
      <c r="C2713" s="186" t="s">
        <v>618</v>
      </c>
      <c r="D2713" s="186" t="s">
        <v>417</v>
      </c>
      <c r="E2713" s="186" t="s">
        <v>619</v>
      </c>
      <c r="F2713" s="186" t="s">
        <v>3145</v>
      </c>
      <c r="G2713" s="186" t="s">
        <v>419</v>
      </c>
      <c r="H2713" s="186" t="s">
        <v>415</v>
      </c>
      <c r="I2713" s="186" t="s">
        <v>420</v>
      </c>
      <c r="J2713" s="81" t="n">
        <v>0</v>
      </c>
      <c r="K2713" s="81" t="n">
        <v>7.4</v>
      </c>
      <c r="L2713" s="81" t="n">
        <v>7.4</v>
      </c>
      <c r="M2713" s="186" t="n">
        <v>54</v>
      </c>
      <c r="N2713" s="186" t="n">
        <v>24</v>
      </c>
      <c r="O2713" s="186" t="n">
        <v>26</v>
      </c>
      <c r="P2713" s="186" t="n">
        <v>0</v>
      </c>
      <c r="Q2713" s="186" t="n">
        <v>0</v>
      </c>
      <c r="R2713" s="186" t="n">
        <v>354</v>
      </c>
      <c r="S2713" s="187" t="b">
        <f aca="false">FALSE()</f>
        <v>0</v>
      </c>
      <c r="T2713" s="187" t="b">
        <f aca="false">TRUE()</f>
        <v>1</v>
      </c>
      <c r="U2713" s="187" t="b">
        <f aca="false">TRUE()</f>
        <v>1</v>
      </c>
      <c r="V2713" s="81" t="n">
        <v>12.8</v>
      </c>
      <c r="W2713" s="187" t="n">
        <v>354</v>
      </c>
      <c r="X2713" s="188" t="n">
        <v>36958</v>
      </c>
    </row>
    <row r="2714" customFormat="false" ht="12.75" hidden="false" customHeight="false" outlineLevel="0" collapsed="false">
      <c r="A2714" s="186" t="s">
        <v>285</v>
      </c>
      <c r="B2714" s="186" t="s">
        <v>3146</v>
      </c>
      <c r="C2714" s="186" t="s">
        <v>3147</v>
      </c>
      <c r="D2714" s="186" t="s">
        <v>3148</v>
      </c>
      <c r="E2714" s="186" t="s">
        <v>3149</v>
      </c>
      <c r="F2714" s="186" t="s">
        <v>3150</v>
      </c>
      <c r="G2714" s="186" t="s">
        <v>404</v>
      </c>
      <c r="H2714" s="186" t="s">
        <v>402</v>
      </c>
      <c r="I2714" s="186" t="s">
        <v>292</v>
      </c>
      <c r="J2714" s="81" t="n">
        <v>7.44</v>
      </c>
      <c r="K2714" s="81" t="n">
        <v>1.17</v>
      </c>
      <c r="L2714" s="81" t="n">
        <v>8.61</v>
      </c>
      <c r="M2714" s="186" t="n">
        <v>50</v>
      </c>
      <c r="N2714" s="186" t="n">
        <v>24</v>
      </c>
      <c r="O2714" s="186" t="n">
        <v>25</v>
      </c>
      <c r="P2714" s="186" t="n">
        <v>0</v>
      </c>
      <c r="Q2714" s="186" t="n">
        <v>0</v>
      </c>
      <c r="R2714" s="186" t="n">
        <v>419</v>
      </c>
      <c r="S2714" s="187" t="b">
        <f aca="false">FALSE()</f>
        <v>0</v>
      </c>
      <c r="T2714" s="187" t="b">
        <f aca="false">TRUE()</f>
        <v>1</v>
      </c>
      <c r="U2714" s="187" t="b">
        <f aca="false">TRUE()</f>
        <v>1</v>
      </c>
      <c r="V2714" s="81" t="n">
        <v>9.35</v>
      </c>
      <c r="W2714" s="187" t="n">
        <v>331</v>
      </c>
      <c r="X2714" s="188" t="n">
        <v>35053</v>
      </c>
    </row>
    <row r="2715" customFormat="false" ht="12.75" hidden="false" customHeight="false" outlineLevel="0" collapsed="false">
      <c r="A2715" s="186" t="s">
        <v>285</v>
      </c>
      <c r="B2715" s="186" t="s">
        <v>3146</v>
      </c>
      <c r="C2715" s="186" t="s">
        <v>3147</v>
      </c>
      <c r="D2715" s="186" t="s">
        <v>3148</v>
      </c>
      <c r="E2715" s="186" t="s">
        <v>3149</v>
      </c>
      <c r="F2715" s="186" t="s">
        <v>3151</v>
      </c>
      <c r="G2715" s="186" t="s">
        <v>404</v>
      </c>
      <c r="H2715" s="186" t="s">
        <v>402</v>
      </c>
      <c r="I2715" s="186" t="s">
        <v>292</v>
      </c>
      <c r="J2715" s="81" t="n">
        <v>9.22</v>
      </c>
      <c r="K2715" s="81" t="n">
        <v>1.17</v>
      </c>
      <c r="L2715" s="81" t="n">
        <v>10.39</v>
      </c>
      <c r="M2715" s="186" t="n">
        <v>57</v>
      </c>
      <c r="N2715" s="186" t="n">
        <v>23</v>
      </c>
      <c r="O2715" s="186" t="n">
        <v>24</v>
      </c>
      <c r="P2715" s="186" t="n">
        <v>0</v>
      </c>
      <c r="Q2715" s="186" t="n">
        <v>0</v>
      </c>
      <c r="R2715" s="186" t="n">
        <v>443</v>
      </c>
      <c r="S2715" s="187" t="b">
        <f aca="false">FALSE()</f>
        <v>0</v>
      </c>
      <c r="T2715" s="187" t="b">
        <f aca="false">TRUE()</f>
        <v>1</v>
      </c>
      <c r="U2715" s="187" t="b">
        <f aca="false">FALSE()</f>
        <v>0</v>
      </c>
      <c r="V2715" s="81" t="n">
        <v>11.13</v>
      </c>
      <c r="W2715" s="187" t="n">
        <v>347</v>
      </c>
      <c r="X2715" s="188" t="n">
        <v>35053</v>
      </c>
    </row>
    <row r="2716" customFormat="false" ht="12.75" hidden="false" customHeight="false" outlineLevel="0" collapsed="false">
      <c r="A2716" s="186" t="s">
        <v>285</v>
      </c>
      <c r="B2716" s="186" t="s">
        <v>3146</v>
      </c>
      <c r="C2716" s="186" t="s">
        <v>3147</v>
      </c>
      <c r="D2716" s="186" t="s">
        <v>3148</v>
      </c>
      <c r="E2716" s="186" t="s">
        <v>3149</v>
      </c>
      <c r="F2716" s="186" t="s">
        <v>3152</v>
      </c>
      <c r="G2716" s="186" t="s">
        <v>404</v>
      </c>
      <c r="H2716" s="186" t="s">
        <v>402</v>
      </c>
      <c r="I2716" s="186" t="s">
        <v>292</v>
      </c>
      <c r="J2716" s="81" t="n">
        <v>9.22</v>
      </c>
      <c r="K2716" s="81" t="n">
        <v>1.17</v>
      </c>
      <c r="L2716" s="81" t="n">
        <v>10.39</v>
      </c>
      <c r="M2716" s="186" t="n">
        <v>57</v>
      </c>
      <c r="N2716" s="186" t="n">
        <v>23</v>
      </c>
      <c r="O2716" s="186" t="n">
        <v>24</v>
      </c>
      <c r="P2716" s="186" t="n">
        <v>0</v>
      </c>
      <c r="Q2716" s="186" t="n">
        <v>0</v>
      </c>
      <c r="R2716" s="186" t="n">
        <v>443</v>
      </c>
      <c r="S2716" s="187" t="b">
        <f aca="false">FALSE()</f>
        <v>0</v>
      </c>
      <c r="T2716" s="187" t="b">
        <f aca="false">TRUE()</f>
        <v>1</v>
      </c>
      <c r="U2716" s="187" t="b">
        <f aca="false">TRUE()</f>
        <v>1</v>
      </c>
      <c r="V2716" s="81" t="n">
        <v>11.13</v>
      </c>
      <c r="W2716" s="187" t="n">
        <v>347</v>
      </c>
      <c r="X2716" s="188" t="n">
        <v>35053</v>
      </c>
    </row>
    <row r="2717" customFormat="false" ht="12.75" hidden="false" customHeight="false" outlineLevel="0" collapsed="false">
      <c r="A2717" s="186" t="s">
        <v>285</v>
      </c>
      <c r="B2717" s="186" t="s">
        <v>3146</v>
      </c>
      <c r="C2717" s="186" t="s">
        <v>3147</v>
      </c>
      <c r="D2717" s="186" t="s">
        <v>3148</v>
      </c>
      <c r="E2717" s="186" t="s">
        <v>3149</v>
      </c>
      <c r="F2717" s="186" t="s">
        <v>3153</v>
      </c>
      <c r="G2717" s="186" t="s">
        <v>410</v>
      </c>
      <c r="H2717" s="186" t="s">
        <v>415</v>
      </c>
      <c r="I2717" s="186" t="s">
        <v>411</v>
      </c>
      <c r="J2717" s="81" t="n">
        <v>3.7</v>
      </c>
      <c r="K2717" s="81" t="n">
        <v>0</v>
      </c>
      <c r="L2717" s="81" t="n">
        <v>3.7</v>
      </c>
      <c r="M2717" s="186" t="n">
        <v>34</v>
      </c>
      <c r="N2717" s="186" t="n">
        <v>19</v>
      </c>
      <c r="O2717" s="186" t="n">
        <v>20</v>
      </c>
      <c r="P2717" s="186" t="n">
        <v>0</v>
      </c>
      <c r="Q2717" s="186" t="n">
        <v>0</v>
      </c>
      <c r="R2717" s="186" t="n">
        <v>326</v>
      </c>
      <c r="S2717" s="187" t="b">
        <f aca="false">FALSE()</f>
        <v>0</v>
      </c>
      <c r="T2717" s="187" t="b">
        <f aca="false">TRUE()</f>
        <v>1</v>
      </c>
      <c r="U2717" s="187" t="b">
        <f aca="false">FALSE()</f>
        <v>0</v>
      </c>
      <c r="V2717" s="81" t="n">
        <v>3.7</v>
      </c>
      <c r="W2717" s="187" t="n">
        <v>339</v>
      </c>
      <c r="X2717" s="188" t="n">
        <v>35053</v>
      </c>
    </row>
    <row r="2718" customFormat="false" ht="12.75" hidden="false" customHeight="false" outlineLevel="0" collapsed="false">
      <c r="A2718" s="186" t="s">
        <v>285</v>
      </c>
      <c r="B2718" s="186" t="s">
        <v>3146</v>
      </c>
      <c r="C2718" s="186" t="s">
        <v>3147</v>
      </c>
      <c r="D2718" s="186" t="s">
        <v>3148</v>
      </c>
      <c r="E2718" s="186" t="s">
        <v>3149</v>
      </c>
      <c r="F2718" s="186" t="s">
        <v>3154</v>
      </c>
      <c r="G2718" s="186" t="s">
        <v>410</v>
      </c>
      <c r="H2718" s="186" t="s">
        <v>415</v>
      </c>
      <c r="I2718" s="186" t="s">
        <v>411</v>
      </c>
      <c r="J2718" s="81" t="n">
        <v>3.7</v>
      </c>
      <c r="K2718" s="81" t="n">
        <v>0</v>
      </c>
      <c r="L2718" s="81" t="n">
        <v>3.7</v>
      </c>
      <c r="M2718" s="186" t="n">
        <v>34</v>
      </c>
      <c r="N2718" s="186" t="n">
        <v>19</v>
      </c>
      <c r="O2718" s="186" t="n">
        <v>20</v>
      </c>
      <c r="P2718" s="186" t="n">
        <v>0</v>
      </c>
      <c r="Q2718" s="186" t="n">
        <v>0</v>
      </c>
      <c r="R2718" s="186" t="n">
        <v>326</v>
      </c>
      <c r="S2718" s="187" t="b">
        <f aca="false">FALSE()</f>
        <v>0</v>
      </c>
      <c r="T2718" s="187" t="b">
        <f aca="false">TRUE()</f>
        <v>1</v>
      </c>
      <c r="U2718" s="187" t="b">
        <f aca="false">TRUE()</f>
        <v>1</v>
      </c>
      <c r="V2718" s="81" t="n">
        <v>3.7</v>
      </c>
      <c r="W2718" s="187" t="n">
        <v>339</v>
      </c>
      <c r="X2718" s="188" t="n">
        <v>35053</v>
      </c>
    </row>
    <row r="2719" customFormat="false" ht="12.75" hidden="false" customHeight="false" outlineLevel="0" collapsed="false">
      <c r="A2719" s="186" t="s">
        <v>285</v>
      </c>
      <c r="B2719" s="186" t="s">
        <v>530</v>
      </c>
      <c r="C2719" s="186" t="s">
        <v>3147</v>
      </c>
      <c r="D2719" s="186" t="s">
        <v>531</v>
      </c>
      <c r="E2719" s="186" t="s">
        <v>3149</v>
      </c>
      <c r="F2719" s="186" t="s">
        <v>3155</v>
      </c>
      <c r="G2719" s="186" t="s">
        <v>410</v>
      </c>
      <c r="H2719" s="186" t="s">
        <v>415</v>
      </c>
      <c r="I2719" s="186" t="s">
        <v>411</v>
      </c>
      <c r="J2719" s="81" t="n">
        <v>3.26</v>
      </c>
      <c r="K2719" s="81" t="n">
        <v>0.42</v>
      </c>
      <c r="L2719" s="81" t="n">
        <v>3.68</v>
      </c>
      <c r="M2719" s="186" t="n">
        <v>34</v>
      </c>
      <c r="N2719" s="186" t="n">
        <v>18</v>
      </c>
      <c r="O2719" s="186" t="n">
        <v>19</v>
      </c>
      <c r="P2719" s="186" t="n">
        <v>0</v>
      </c>
      <c r="Q2719" s="186" t="n">
        <v>0</v>
      </c>
      <c r="R2719" s="186" t="n">
        <v>328</v>
      </c>
      <c r="S2719" s="187" t="b">
        <f aca="false">FALSE()</f>
        <v>0</v>
      </c>
      <c r="T2719" s="187" t="b">
        <f aca="false">TRUE()</f>
        <v>1</v>
      </c>
      <c r="U2719" s="187" t="b">
        <f aca="false">FALSE()</f>
        <v>0</v>
      </c>
      <c r="V2719" s="81" t="n">
        <v>3.86</v>
      </c>
      <c r="W2719" s="187" t="n">
        <v>340</v>
      </c>
      <c r="X2719" s="188" t="n">
        <v>34267</v>
      </c>
    </row>
    <row r="2720" customFormat="false" ht="12.75" hidden="false" customHeight="false" outlineLevel="0" collapsed="false">
      <c r="A2720" s="186" t="s">
        <v>285</v>
      </c>
      <c r="B2720" s="186" t="s">
        <v>3146</v>
      </c>
      <c r="C2720" s="186" t="s">
        <v>3147</v>
      </c>
      <c r="D2720" s="186" t="s">
        <v>3148</v>
      </c>
      <c r="E2720" s="186" t="s">
        <v>3149</v>
      </c>
      <c r="F2720" s="186" t="s">
        <v>3156</v>
      </c>
      <c r="G2720" s="186" t="s">
        <v>410</v>
      </c>
      <c r="H2720" s="186" t="s">
        <v>415</v>
      </c>
      <c r="I2720" s="186" t="s">
        <v>411</v>
      </c>
      <c r="J2720" s="81" t="n">
        <v>3.7</v>
      </c>
      <c r="K2720" s="81" t="n">
        <v>0</v>
      </c>
      <c r="L2720" s="81" t="n">
        <v>3.7</v>
      </c>
      <c r="M2720" s="186" t="n">
        <v>34</v>
      </c>
      <c r="N2720" s="186" t="n">
        <v>19</v>
      </c>
      <c r="O2720" s="186" t="n">
        <v>20</v>
      </c>
      <c r="P2720" s="186" t="n">
        <v>0</v>
      </c>
      <c r="Q2720" s="186" t="n">
        <v>0</v>
      </c>
      <c r="R2720" s="186" t="n">
        <v>326</v>
      </c>
      <c r="S2720" s="187" t="b">
        <f aca="false">FALSE()</f>
        <v>0</v>
      </c>
      <c r="T2720" s="187" t="b">
        <f aca="false">TRUE()</f>
        <v>1</v>
      </c>
      <c r="U2720" s="187" t="b">
        <f aca="false">FALSE()</f>
        <v>0</v>
      </c>
      <c r="V2720" s="81" t="n">
        <v>3.7</v>
      </c>
      <c r="W2720" s="187" t="n">
        <v>339</v>
      </c>
      <c r="X2720" s="188" t="n">
        <v>35053</v>
      </c>
    </row>
    <row r="2721" customFormat="false" ht="12.75" hidden="false" customHeight="false" outlineLevel="0" collapsed="false">
      <c r="A2721" s="186" t="s">
        <v>285</v>
      </c>
      <c r="B2721" s="186" t="s">
        <v>3146</v>
      </c>
      <c r="C2721" s="186" t="s">
        <v>3147</v>
      </c>
      <c r="D2721" s="186" t="s">
        <v>3148</v>
      </c>
      <c r="E2721" s="186" t="s">
        <v>3149</v>
      </c>
      <c r="F2721" s="186" t="s">
        <v>3157</v>
      </c>
      <c r="G2721" s="186" t="s">
        <v>410</v>
      </c>
      <c r="H2721" s="186" t="s">
        <v>415</v>
      </c>
      <c r="I2721" s="186" t="s">
        <v>411</v>
      </c>
      <c r="J2721" s="81" t="n">
        <v>3.7</v>
      </c>
      <c r="K2721" s="81" t="n">
        <v>0</v>
      </c>
      <c r="L2721" s="81" t="n">
        <v>3.7</v>
      </c>
      <c r="M2721" s="186" t="n">
        <v>34</v>
      </c>
      <c r="N2721" s="186" t="n">
        <v>19</v>
      </c>
      <c r="O2721" s="186" t="n">
        <v>20</v>
      </c>
      <c r="P2721" s="186" t="n">
        <v>0</v>
      </c>
      <c r="Q2721" s="186" t="n">
        <v>0</v>
      </c>
      <c r="R2721" s="186" t="n">
        <v>326</v>
      </c>
      <c r="S2721" s="187" t="b">
        <f aca="false">FALSE()</f>
        <v>0</v>
      </c>
      <c r="T2721" s="187" t="b">
        <f aca="false">TRUE()</f>
        <v>1</v>
      </c>
      <c r="U2721" s="187" t="b">
        <f aca="false">TRUE()</f>
        <v>1</v>
      </c>
      <c r="V2721" s="81" t="n">
        <v>3.7</v>
      </c>
      <c r="W2721" s="187" t="n">
        <v>339</v>
      </c>
      <c r="X2721" s="188" t="n">
        <v>35053</v>
      </c>
    </row>
    <row r="2722" customFormat="false" ht="12.75" hidden="false" customHeight="false" outlineLevel="0" collapsed="false">
      <c r="A2722" s="186" t="s">
        <v>285</v>
      </c>
      <c r="B2722" s="186" t="s">
        <v>530</v>
      </c>
      <c r="C2722" s="186" t="s">
        <v>3147</v>
      </c>
      <c r="D2722" s="186" t="s">
        <v>531</v>
      </c>
      <c r="E2722" s="186" t="s">
        <v>3149</v>
      </c>
      <c r="F2722" s="186" t="s">
        <v>3158</v>
      </c>
      <c r="G2722" s="186" t="s">
        <v>410</v>
      </c>
      <c r="H2722" s="186" t="s">
        <v>415</v>
      </c>
      <c r="I2722" s="186" t="s">
        <v>411</v>
      </c>
      <c r="J2722" s="81" t="n">
        <v>3.26</v>
      </c>
      <c r="K2722" s="81" t="n">
        <v>0.42</v>
      </c>
      <c r="L2722" s="81" t="n">
        <v>3.68</v>
      </c>
      <c r="M2722" s="186" t="n">
        <v>34</v>
      </c>
      <c r="N2722" s="186" t="n">
        <v>18</v>
      </c>
      <c r="O2722" s="186" t="n">
        <v>19</v>
      </c>
      <c r="P2722" s="186" t="n">
        <v>0</v>
      </c>
      <c r="Q2722" s="186" t="n">
        <v>0</v>
      </c>
      <c r="R2722" s="186" t="n">
        <v>328</v>
      </c>
      <c r="S2722" s="187" t="b">
        <f aca="false">FALSE()</f>
        <v>0</v>
      </c>
      <c r="T2722" s="187" t="b">
        <f aca="false">TRUE()</f>
        <v>1</v>
      </c>
      <c r="U2722" s="187" t="b">
        <f aca="false">FALSE()</f>
        <v>0</v>
      </c>
      <c r="V2722" s="81" t="n">
        <v>3.86</v>
      </c>
      <c r="W2722" s="187" t="n">
        <v>340</v>
      </c>
      <c r="X2722" s="188" t="n">
        <v>34267</v>
      </c>
    </row>
    <row r="2723" customFormat="false" ht="12.75" hidden="false" customHeight="false" outlineLevel="0" collapsed="false">
      <c r="A2723" s="186" t="s">
        <v>285</v>
      </c>
      <c r="B2723" s="186" t="s">
        <v>3146</v>
      </c>
      <c r="C2723" s="186" t="s">
        <v>3147</v>
      </c>
      <c r="D2723" s="186" t="s">
        <v>3148</v>
      </c>
      <c r="E2723" s="186" t="s">
        <v>3149</v>
      </c>
      <c r="F2723" s="186" t="s">
        <v>3159</v>
      </c>
      <c r="G2723" s="186" t="s">
        <v>291</v>
      </c>
      <c r="H2723" s="186" t="s">
        <v>402</v>
      </c>
      <c r="I2723" s="186" t="s">
        <v>292</v>
      </c>
      <c r="J2723" s="81" t="n">
        <v>7.34</v>
      </c>
      <c r="K2723" s="81" t="n">
        <v>2.34</v>
      </c>
      <c r="L2723" s="81" t="n">
        <v>9.68</v>
      </c>
      <c r="M2723" s="186" t="n">
        <v>58</v>
      </c>
      <c r="N2723" s="186" t="n">
        <v>23</v>
      </c>
      <c r="O2723" s="186" t="n">
        <v>24</v>
      </c>
      <c r="P2723" s="186" t="n">
        <v>0</v>
      </c>
      <c r="Q2723" s="186" t="n">
        <v>0</v>
      </c>
      <c r="R2723" s="186" t="n">
        <v>510</v>
      </c>
      <c r="S2723" s="187" t="b">
        <f aca="false">FALSE()</f>
        <v>0</v>
      </c>
      <c r="T2723" s="187" t="b">
        <f aca="false">TRUE()</f>
        <v>1</v>
      </c>
      <c r="U2723" s="187" t="b">
        <f aca="false">FALSE()</f>
        <v>0</v>
      </c>
      <c r="V2723" s="81" t="n">
        <v>11.15</v>
      </c>
      <c r="W2723" s="187" t="n">
        <v>347</v>
      </c>
      <c r="X2723" s="188" t="n">
        <v>35053</v>
      </c>
    </row>
    <row r="2724" customFormat="false" ht="12.75" hidden="false" customHeight="false" outlineLevel="0" collapsed="false">
      <c r="A2724" s="186" t="s">
        <v>285</v>
      </c>
      <c r="B2724" s="186" t="s">
        <v>3146</v>
      </c>
      <c r="C2724" s="186" t="s">
        <v>3147</v>
      </c>
      <c r="D2724" s="186" t="s">
        <v>3148</v>
      </c>
      <c r="E2724" s="186" t="s">
        <v>3149</v>
      </c>
      <c r="F2724" s="186" t="s">
        <v>3160</v>
      </c>
      <c r="G2724" s="186" t="s">
        <v>291</v>
      </c>
      <c r="H2724" s="186" t="s">
        <v>402</v>
      </c>
      <c r="I2724" s="186" t="s">
        <v>292</v>
      </c>
      <c r="J2724" s="81" t="n">
        <v>7.34</v>
      </c>
      <c r="K2724" s="81" t="n">
        <v>2.34</v>
      </c>
      <c r="L2724" s="81" t="n">
        <v>9.68</v>
      </c>
      <c r="M2724" s="186" t="n">
        <v>58</v>
      </c>
      <c r="N2724" s="186" t="n">
        <v>23</v>
      </c>
      <c r="O2724" s="186" t="n">
        <v>24</v>
      </c>
      <c r="P2724" s="186" t="n">
        <v>0</v>
      </c>
      <c r="Q2724" s="186" t="n">
        <v>0</v>
      </c>
      <c r="R2724" s="186" t="n">
        <v>510</v>
      </c>
      <c r="S2724" s="187" t="b">
        <f aca="false">FALSE()</f>
        <v>0</v>
      </c>
      <c r="T2724" s="187" t="b">
        <f aca="false">TRUE()</f>
        <v>1</v>
      </c>
      <c r="U2724" s="187" t="b">
        <f aca="false">TRUE()</f>
        <v>1</v>
      </c>
      <c r="V2724" s="81" t="n">
        <v>11.15</v>
      </c>
      <c r="W2724" s="187" t="n">
        <v>347</v>
      </c>
      <c r="X2724" s="188" t="n">
        <v>35053</v>
      </c>
    </row>
    <row r="2725" customFormat="false" ht="12.75" hidden="false" customHeight="false" outlineLevel="0" collapsed="false">
      <c r="A2725" s="186" t="s">
        <v>285</v>
      </c>
      <c r="B2725" s="186" t="s">
        <v>3146</v>
      </c>
      <c r="C2725" s="186" t="s">
        <v>3147</v>
      </c>
      <c r="D2725" s="186" t="s">
        <v>3148</v>
      </c>
      <c r="E2725" s="186" t="s">
        <v>3149</v>
      </c>
      <c r="F2725" s="186" t="s">
        <v>3161</v>
      </c>
      <c r="G2725" s="186" t="s">
        <v>291</v>
      </c>
      <c r="H2725" s="186" t="s">
        <v>402</v>
      </c>
      <c r="I2725" s="186" t="s">
        <v>292</v>
      </c>
      <c r="J2725" s="81" t="n">
        <v>8.23</v>
      </c>
      <c r="K2725" s="81" t="n">
        <v>2.34</v>
      </c>
      <c r="L2725" s="81" t="n">
        <v>10.57</v>
      </c>
      <c r="M2725" s="186" t="n">
        <v>63</v>
      </c>
      <c r="N2725" s="186" t="n">
        <v>23</v>
      </c>
      <c r="O2725" s="186" t="n">
        <v>24</v>
      </c>
      <c r="P2725" s="186" t="n">
        <v>0</v>
      </c>
      <c r="Q2725" s="186" t="n">
        <v>0</v>
      </c>
      <c r="R2725" s="186" t="n">
        <v>519</v>
      </c>
      <c r="S2725" s="187" t="b">
        <f aca="false">FALSE()</f>
        <v>0</v>
      </c>
      <c r="T2725" s="187" t="b">
        <f aca="false">TRUE()</f>
        <v>1</v>
      </c>
      <c r="U2725" s="187" t="b">
        <f aca="false">FALSE()</f>
        <v>0</v>
      </c>
      <c r="V2725" s="81" t="n">
        <v>12.04</v>
      </c>
      <c r="W2725" s="187" t="n">
        <v>355</v>
      </c>
      <c r="X2725" s="188" t="n">
        <v>35053</v>
      </c>
    </row>
    <row r="2726" customFormat="false" ht="12.75" hidden="false" customHeight="false" outlineLevel="0" collapsed="false">
      <c r="A2726" s="186" t="s">
        <v>285</v>
      </c>
      <c r="B2726" s="186" t="s">
        <v>3146</v>
      </c>
      <c r="C2726" s="186" t="s">
        <v>3147</v>
      </c>
      <c r="D2726" s="186" t="s">
        <v>3148</v>
      </c>
      <c r="E2726" s="186" t="s">
        <v>3149</v>
      </c>
      <c r="F2726" s="186" t="s">
        <v>3162</v>
      </c>
      <c r="G2726" s="186" t="s">
        <v>291</v>
      </c>
      <c r="H2726" s="186" t="s">
        <v>402</v>
      </c>
      <c r="I2726" s="186" t="s">
        <v>292</v>
      </c>
      <c r="J2726" s="81" t="n">
        <v>8.23</v>
      </c>
      <c r="K2726" s="81" t="n">
        <v>2.34</v>
      </c>
      <c r="L2726" s="81" t="n">
        <v>10.57</v>
      </c>
      <c r="M2726" s="186" t="n">
        <v>63</v>
      </c>
      <c r="N2726" s="186" t="n">
        <v>23</v>
      </c>
      <c r="O2726" s="186" t="n">
        <v>24</v>
      </c>
      <c r="P2726" s="186" t="n">
        <v>0</v>
      </c>
      <c r="Q2726" s="186" t="n">
        <v>0</v>
      </c>
      <c r="R2726" s="186" t="n">
        <v>519</v>
      </c>
      <c r="S2726" s="187" t="b">
        <f aca="false">FALSE()</f>
        <v>0</v>
      </c>
      <c r="T2726" s="187" t="b">
        <f aca="false">TRUE()</f>
        <v>1</v>
      </c>
      <c r="U2726" s="187" t="b">
        <f aca="false">TRUE()</f>
        <v>1</v>
      </c>
      <c r="V2726" s="81" t="n">
        <v>12.04</v>
      </c>
      <c r="W2726" s="187" t="n">
        <v>355</v>
      </c>
      <c r="X2726" s="188" t="n">
        <v>35053</v>
      </c>
    </row>
    <row r="2727" customFormat="false" ht="12.75" hidden="false" customHeight="false" outlineLevel="0" collapsed="false">
      <c r="A2727" s="186" t="s">
        <v>285</v>
      </c>
      <c r="B2727" s="186" t="s">
        <v>413</v>
      </c>
      <c r="C2727" s="186" t="s">
        <v>773</v>
      </c>
      <c r="D2727" s="186" t="s">
        <v>417</v>
      </c>
      <c r="E2727" s="186" t="s">
        <v>774</v>
      </c>
      <c r="F2727" s="186" t="s">
        <v>3163</v>
      </c>
      <c r="G2727" s="186" t="s">
        <v>438</v>
      </c>
      <c r="H2727" s="186" t="s">
        <v>415</v>
      </c>
      <c r="I2727" s="186" t="s">
        <v>420</v>
      </c>
      <c r="J2727" s="81" t="n">
        <v>0</v>
      </c>
      <c r="K2727" s="81" t="n">
        <v>4.3</v>
      </c>
      <c r="L2727" s="81" t="n">
        <v>4.3</v>
      </c>
      <c r="M2727" s="186" t="n">
        <v>30</v>
      </c>
      <c r="N2727" s="186" t="n">
        <v>24</v>
      </c>
      <c r="O2727" s="186" t="n">
        <v>26</v>
      </c>
      <c r="P2727" s="186" t="n">
        <v>0</v>
      </c>
      <c r="Q2727" s="186" t="n">
        <v>0</v>
      </c>
      <c r="R2727" s="186" t="n">
        <v>228</v>
      </c>
      <c r="S2727" s="187" t="b">
        <f aca="false">FALSE()</f>
        <v>0</v>
      </c>
      <c r="T2727" s="187" t="b">
        <f aca="false">TRUE()</f>
        <v>1</v>
      </c>
      <c r="U2727" s="187" t="b">
        <f aca="false">TRUE()</f>
        <v>1</v>
      </c>
      <c r="V2727" s="81" t="n">
        <v>7.44</v>
      </c>
      <c r="W2727" s="187" t="n">
        <v>230</v>
      </c>
      <c r="X2727" s="188" t="n">
        <v>37047</v>
      </c>
    </row>
    <row r="2728" customFormat="false" ht="12.75" hidden="false" customHeight="false" outlineLevel="0" collapsed="false">
      <c r="A2728" s="186" t="s">
        <v>285</v>
      </c>
      <c r="B2728" s="186" t="s">
        <v>413</v>
      </c>
      <c r="C2728" s="186" t="s">
        <v>773</v>
      </c>
      <c r="D2728" s="186" t="s">
        <v>417</v>
      </c>
      <c r="E2728" s="186" t="s">
        <v>774</v>
      </c>
      <c r="F2728" s="186" t="s">
        <v>3164</v>
      </c>
      <c r="G2728" s="186" t="s">
        <v>438</v>
      </c>
      <c r="H2728" s="186" t="s">
        <v>415</v>
      </c>
      <c r="I2728" s="186" t="s">
        <v>420</v>
      </c>
      <c r="J2728" s="81" t="n">
        <v>0</v>
      </c>
      <c r="K2728" s="81" t="n">
        <v>5.3</v>
      </c>
      <c r="L2728" s="81" t="n">
        <v>5.3</v>
      </c>
      <c r="M2728" s="186" t="n">
        <v>35</v>
      </c>
      <c r="N2728" s="186" t="n">
        <v>24</v>
      </c>
      <c r="O2728" s="186" t="n">
        <v>26</v>
      </c>
      <c r="P2728" s="186" t="n">
        <v>0</v>
      </c>
      <c r="Q2728" s="186" t="n">
        <v>0</v>
      </c>
      <c r="R2728" s="186" t="n">
        <v>245</v>
      </c>
      <c r="S2728" s="187" t="b">
        <f aca="false">FALSE()</f>
        <v>0</v>
      </c>
      <c r="T2728" s="187" t="b">
        <f aca="false">TRUE()</f>
        <v>1</v>
      </c>
      <c r="U2728" s="187" t="b">
        <f aca="false">TRUE()</f>
        <v>1</v>
      </c>
      <c r="V2728" s="81" t="n">
        <v>9.17</v>
      </c>
      <c r="W2728" s="187" t="n">
        <v>247</v>
      </c>
      <c r="X2728" s="188" t="n">
        <v>37369</v>
      </c>
    </row>
    <row r="2729" customFormat="false" ht="12.75" hidden="false" customHeight="false" outlineLevel="0" collapsed="false">
      <c r="A2729" s="186" t="s">
        <v>285</v>
      </c>
      <c r="B2729" s="186" t="s">
        <v>413</v>
      </c>
      <c r="C2729" s="186" t="s">
        <v>618</v>
      </c>
      <c r="D2729" s="186" t="s">
        <v>417</v>
      </c>
      <c r="E2729" s="186" t="s">
        <v>619</v>
      </c>
      <c r="F2729" s="186" t="s">
        <v>3165</v>
      </c>
      <c r="G2729" s="186" t="s">
        <v>438</v>
      </c>
      <c r="H2729" s="186" t="s">
        <v>415</v>
      </c>
      <c r="I2729" s="186" t="s">
        <v>420</v>
      </c>
      <c r="J2729" s="81" t="n">
        <v>0</v>
      </c>
      <c r="K2729" s="81" t="n">
        <v>7</v>
      </c>
      <c r="L2729" s="81" t="n">
        <v>7</v>
      </c>
      <c r="M2729" s="186" t="n">
        <v>25</v>
      </c>
      <c r="N2729" s="186" t="n">
        <v>34</v>
      </c>
      <c r="O2729" s="186" t="n">
        <v>31</v>
      </c>
      <c r="P2729" s="186" t="n">
        <v>0</v>
      </c>
      <c r="Q2729" s="186" t="n">
        <v>0</v>
      </c>
      <c r="R2729" s="186" t="n">
        <v>276</v>
      </c>
      <c r="S2729" s="187" t="b">
        <f aca="false">FALSE()</f>
        <v>0</v>
      </c>
      <c r="T2729" s="187" t="b">
        <f aca="false">TRUE()</f>
        <v>1</v>
      </c>
      <c r="U2729" s="187" t="b">
        <f aca="false">TRUE()</f>
        <v>1</v>
      </c>
      <c r="V2729" s="81" t="n">
        <v>12.11</v>
      </c>
      <c r="W2729" s="187" t="n">
        <v>278</v>
      </c>
      <c r="X2729" s="188" t="n">
        <v>37354</v>
      </c>
    </row>
    <row r="2730" customFormat="false" ht="12.75" hidden="false" customHeight="false" outlineLevel="0" collapsed="false">
      <c r="A2730" s="186" t="s">
        <v>285</v>
      </c>
      <c r="B2730" s="186" t="s">
        <v>413</v>
      </c>
      <c r="C2730" s="186" t="s">
        <v>618</v>
      </c>
      <c r="D2730" s="186" t="s">
        <v>417</v>
      </c>
      <c r="E2730" s="186" t="s">
        <v>619</v>
      </c>
      <c r="F2730" s="186" t="s">
        <v>3166</v>
      </c>
      <c r="G2730" s="186" t="s">
        <v>438</v>
      </c>
      <c r="H2730" s="186" t="s">
        <v>415</v>
      </c>
      <c r="I2730" s="186" t="s">
        <v>420</v>
      </c>
      <c r="J2730" s="81" t="n">
        <v>0</v>
      </c>
      <c r="K2730" s="81" t="n">
        <v>10</v>
      </c>
      <c r="L2730" s="81" t="n">
        <v>10</v>
      </c>
      <c r="M2730" s="186" t="n">
        <v>25</v>
      </c>
      <c r="N2730" s="186" t="n">
        <v>34</v>
      </c>
      <c r="O2730" s="186" t="n">
        <v>42</v>
      </c>
      <c r="P2730" s="186" t="n">
        <v>0</v>
      </c>
      <c r="Q2730" s="186" t="n">
        <v>0</v>
      </c>
      <c r="R2730" s="186" t="n">
        <v>312</v>
      </c>
      <c r="S2730" s="187" t="b">
        <f aca="false">FALSE()</f>
        <v>0</v>
      </c>
      <c r="T2730" s="187" t="b">
        <f aca="false">TRUE()</f>
        <v>1</v>
      </c>
      <c r="U2730" s="187" t="b">
        <f aca="false">TRUE()</f>
        <v>1</v>
      </c>
      <c r="V2730" s="81" t="n">
        <v>17.3</v>
      </c>
      <c r="W2730" s="187" t="n">
        <v>314</v>
      </c>
      <c r="X2730" s="188" t="n">
        <v>37354</v>
      </c>
    </row>
    <row r="2731" customFormat="false" ht="12.75" hidden="false" customHeight="false" outlineLevel="0" collapsed="false">
      <c r="A2731" s="186" t="s">
        <v>285</v>
      </c>
      <c r="B2731" s="186" t="s">
        <v>413</v>
      </c>
      <c r="C2731" s="186" t="s">
        <v>618</v>
      </c>
      <c r="D2731" s="186" t="s">
        <v>417</v>
      </c>
      <c r="E2731" s="186" t="s">
        <v>619</v>
      </c>
      <c r="F2731" s="186" t="s">
        <v>3167</v>
      </c>
      <c r="G2731" s="186" t="s">
        <v>438</v>
      </c>
      <c r="H2731" s="186" t="s">
        <v>415</v>
      </c>
      <c r="I2731" s="186" t="s">
        <v>420</v>
      </c>
      <c r="J2731" s="81" t="n">
        <v>0</v>
      </c>
      <c r="K2731" s="81" t="n">
        <v>12.2</v>
      </c>
      <c r="L2731" s="81" t="n">
        <v>12.2</v>
      </c>
      <c r="M2731" s="186" t="n">
        <v>25</v>
      </c>
      <c r="N2731" s="186" t="n">
        <v>34</v>
      </c>
      <c r="O2731" s="186" t="n">
        <v>50</v>
      </c>
      <c r="P2731" s="186" t="n">
        <v>0</v>
      </c>
      <c r="Q2731" s="186" t="n">
        <v>0</v>
      </c>
      <c r="R2731" s="186" t="n">
        <v>350</v>
      </c>
      <c r="S2731" s="187" t="b">
        <f aca="false">FALSE()</f>
        <v>0</v>
      </c>
      <c r="T2731" s="187" t="b">
        <f aca="false">TRUE()</f>
        <v>1</v>
      </c>
      <c r="U2731" s="187" t="b">
        <f aca="false">TRUE()</f>
        <v>1</v>
      </c>
      <c r="V2731" s="81" t="n">
        <v>21.11</v>
      </c>
      <c r="W2731" s="187" t="n">
        <v>352</v>
      </c>
      <c r="X2731" s="188" t="n">
        <v>37354</v>
      </c>
    </row>
    <row r="2732" customFormat="false" ht="12.75" hidden="false" customHeight="false" outlineLevel="0" collapsed="false">
      <c r="A2732" s="186" t="s">
        <v>285</v>
      </c>
      <c r="B2732" s="186" t="s">
        <v>413</v>
      </c>
      <c r="C2732" s="186" t="s">
        <v>611</v>
      </c>
      <c r="D2732" s="186" t="s">
        <v>417</v>
      </c>
      <c r="E2732" s="186" t="s">
        <v>612</v>
      </c>
      <c r="F2732" s="186" t="s">
        <v>3168</v>
      </c>
      <c r="G2732" s="186" t="s">
        <v>438</v>
      </c>
      <c r="H2732" s="186" t="s">
        <v>415</v>
      </c>
      <c r="I2732" s="186" t="s">
        <v>420</v>
      </c>
      <c r="J2732" s="81" t="n">
        <v>0</v>
      </c>
      <c r="K2732" s="81" t="n">
        <v>12.2</v>
      </c>
      <c r="L2732" s="81" t="n">
        <v>12.2</v>
      </c>
      <c r="M2732" s="186" t="n">
        <v>26</v>
      </c>
      <c r="N2732" s="186" t="n">
        <v>34</v>
      </c>
      <c r="O2732" s="186" t="n">
        <v>51</v>
      </c>
      <c r="P2732" s="186" t="n">
        <v>0</v>
      </c>
      <c r="Q2732" s="186" t="n">
        <v>0</v>
      </c>
      <c r="R2732" s="186" t="n">
        <v>314</v>
      </c>
      <c r="S2732" s="187" t="b">
        <f aca="false">FALSE()</f>
        <v>0</v>
      </c>
      <c r="T2732" s="187" t="b">
        <f aca="false">TRUE()</f>
        <v>1</v>
      </c>
      <c r="U2732" s="187" t="b">
        <f aca="false">TRUE()</f>
        <v>1</v>
      </c>
      <c r="V2732" s="81" t="n">
        <v>21.11</v>
      </c>
      <c r="W2732" s="187" t="n">
        <v>352</v>
      </c>
      <c r="X2732" s="188" t="n">
        <v>37354</v>
      </c>
    </row>
    <row r="2733" customFormat="false" ht="12.75" hidden="false" customHeight="false" outlineLevel="0" collapsed="false">
      <c r="A2733" s="186" t="s">
        <v>285</v>
      </c>
      <c r="B2733" s="186" t="s">
        <v>413</v>
      </c>
      <c r="C2733" s="186" t="s">
        <v>615</v>
      </c>
      <c r="D2733" s="186" t="s">
        <v>417</v>
      </c>
      <c r="E2733" s="186" t="s">
        <v>616</v>
      </c>
      <c r="F2733" s="186" t="s">
        <v>3169</v>
      </c>
      <c r="G2733" s="186" t="s">
        <v>438</v>
      </c>
      <c r="H2733" s="186" t="s">
        <v>415</v>
      </c>
      <c r="I2733" s="186" t="s">
        <v>420</v>
      </c>
      <c r="J2733" s="81" t="n">
        <v>0</v>
      </c>
      <c r="K2733" s="81" t="n">
        <v>14.8</v>
      </c>
      <c r="L2733" s="81" t="n">
        <v>14.8</v>
      </c>
      <c r="M2733" s="186" t="n">
        <v>31</v>
      </c>
      <c r="N2733" s="186" t="n">
        <v>34</v>
      </c>
      <c r="O2733" s="186" t="n">
        <v>46</v>
      </c>
      <c r="P2733" s="186" t="n">
        <v>0</v>
      </c>
      <c r="Q2733" s="186" t="n">
        <v>0</v>
      </c>
      <c r="R2733" s="186" t="n">
        <v>394</v>
      </c>
      <c r="S2733" s="187" t="b">
        <f aca="false">FALSE()</f>
        <v>0</v>
      </c>
      <c r="T2733" s="187" t="b">
        <f aca="false">TRUE()</f>
        <v>1</v>
      </c>
      <c r="U2733" s="187" t="b">
        <f aca="false">TRUE()</f>
        <v>1</v>
      </c>
      <c r="V2733" s="81" t="n">
        <v>25.6</v>
      </c>
      <c r="W2733" s="187" t="n">
        <v>396</v>
      </c>
      <c r="X2733" s="188" t="n">
        <v>37354</v>
      </c>
    </row>
    <row r="2734" customFormat="false" ht="12.75" hidden="false" customHeight="false" outlineLevel="0" collapsed="false">
      <c r="A2734" s="186" t="s">
        <v>285</v>
      </c>
      <c r="B2734" s="186" t="s">
        <v>413</v>
      </c>
      <c r="C2734" s="186" t="s">
        <v>618</v>
      </c>
      <c r="D2734" s="186" t="s">
        <v>417</v>
      </c>
      <c r="E2734" s="186" t="s">
        <v>619</v>
      </c>
      <c r="F2734" s="186" t="s">
        <v>3170</v>
      </c>
      <c r="G2734" s="186" t="s">
        <v>438</v>
      </c>
      <c r="H2734" s="186" t="s">
        <v>415</v>
      </c>
      <c r="I2734" s="186" t="s">
        <v>420</v>
      </c>
      <c r="J2734" s="81" t="n">
        <v>0</v>
      </c>
      <c r="K2734" s="81" t="n">
        <v>14.8</v>
      </c>
      <c r="L2734" s="81" t="n">
        <v>14.8</v>
      </c>
      <c r="M2734" s="186" t="n">
        <v>31</v>
      </c>
      <c r="N2734" s="186" t="n">
        <v>34</v>
      </c>
      <c r="O2734" s="186" t="n">
        <v>46</v>
      </c>
      <c r="P2734" s="186" t="n">
        <v>0</v>
      </c>
      <c r="Q2734" s="186" t="n">
        <v>0</v>
      </c>
      <c r="R2734" s="186" t="n">
        <v>354</v>
      </c>
      <c r="S2734" s="187" t="b">
        <f aca="false">FALSE()</f>
        <v>0</v>
      </c>
      <c r="T2734" s="187" t="b">
        <f aca="false">TRUE()</f>
        <v>1</v>
      </c>
      <c r="U2734" s="187" t="b">
        <f aca="false">TRUE()</f>
        <v>1</v>
      </c>
      <c r="V2734" s="81" t="n">
        <v>25.6</v>
      </c>
      <c r="W2734" s="187" t="n">
        <v>396</v>
      </c>
      <c r="X2734" s="188" t="n">
        <v>37354</v>
      </c>
    </row>
    <row r="2735" customFormat="false" ht="12.75" hidden="false" customHeight="false" outlineLevel="0" collapsed="false">
      <c r="A2735" s="186" t="s">
        <v>285</v>
      </c>
      <c r="B2735" s="186" t="s">
        <v>413</v>
      </c>
      <c r="C2735" s="186" t="s">
        <v>618</v>
      </c>
      <c r="D2735" s="186" t="s">
        <v>417</v>
      </c>
      <c r="E2735" s="186" t="s">
        <v>619</v>
      </c>
      <c r="F2735" s="186" t="s">
        <v>3171</v>
      </c>
      <c r="G2735" s="186" t="s">
        <v>438</v>
      </c>
      <c r="H2735" s="186" t="s">
        <v>415</v>
      </c>
      <c r="I2735" s="186" t="s">
        <v>420</v>
      </c>
      <c r="J2735" s="81" t="n">
        <v>0</v>
      </c>
      <c r="K2735" s="81" t="n">
        <v>14.8</v>
      </c>
      <c r="L2735" s="81" t="n">
        <v>14.8</v>
      </c>
      <c r="M2735" s="186" t="n">
        <v>31</v>
      </c>
      <c r="N2735" s="186" t="n">
        <v>34</v>
      </c>
      <c r="O2735" s="186" t="n">
        <v>46</v>
      </c>
      <c r="P2735" s="186" t="n">
        <v>0</v>
      </c>
      <c r="Q2735" s="186" t="n">
        <v>0</v>
      </c>
      <c r="R2735" s="186" t="n">
        <v>394</v>
      </c>
      <c r="S2735" s="187" t="b">
        <f aca="false">FALSE()</f>
        <v>0</v>
      </c>
      <c r="T2735" s="187" t="b">
        <f aca="false">TRUE()</f>
        <v>1</v>
      </c>
      <c r="U2735" s="187" t="b">
        <f aca="false">TRUE()</f>
        <v>1</v>
      </c>
      <c r="V2735" s="81" t="n">
        <v>25.6</v>
      </c>
      <c r="W2735" s="187" t="n">
        <v>396</v>
      </c>
      <c r="X2735" s="188" t="n">
        <v>37354</v>
      </c>
    </row>
    <row r="2736" customFormat="false" ht="12.75" hidden="false" customHeight="false" outlineLevel="0" collapsed="false">
      <c r="A2736" s="186" t="s">
        <v>285</v>
      </c>
      <c r="B2736" s="186" t="s">
        <v>413</v>
      </c>
      <c r="C2736" s="186" t="s">
        <v>644</v>
      </c>
      <c r="D2736" s="186" t="s">
        <v>417</v>
      </c>
      <c r="E2736" s="186" t="s">
        <v>645</v>
      </c>
      <c r="F2736" s="186" t="s">
        <v>3172</v>
      </c>
      <c r="G2736" s="186" t="s">
        <v>438</v>
      </c>
      <c r="H2736" s="186" t="s">
        <v>415</v>
      </c>
      <c r="I2736" s="186" t="s">
        <v>420</v>
      </c>
      <c r="J2736" s="81" t="n">
        <v>0</v>
      </c>
      <c r="K2736" s="81" t="n">
        <v>21.7</v>
      </c>
      <c r="L2736" s="81" t="n">
        <v>21.7</v>
      </c>
      <c r="M2736" s="186" t="n">
        <v>31</v>
      </c>
      <c r="N2736" s="186" t="n">
        <v>34</v>
      </c>
      <c r="O2736" s="186" t="n">
        <v>64</v>
      </c>
      <c r="P2736" s="186" t="n">
        <v>0</v>
      </c>
      <c r="Q2736" s="186" t="n">
        <v>0</v>
      </c>
      <c r="R2736" s="186" t="n">
        <v>512</v>
      </c>
      <c r="S2736" s="187" t="b">
        <f aca="false">FALSE()</f>
        <v>0</v>
      </c>
      <c r="T2736" s="187" t="b">
        <f aca="false">TRUE()</f>
        <v>1</v>
      </c>
      <c r="U2736" s="187" t="b">
        <f aca="false">TRUE()</f>
        <v>1</v>
      </c>
      <c r="V2736" s="81" t="n">
        <v>37.54</v>
      </c>
      <c r="W2736" s="187" t="n">
        <v>514</v>
      </c>
      <c r="X2736" s="188" t="n">
        <v>37354</v>
      </c>
    </row>
    <row r="2737" customFormat="false" ht="12.75" hidden="false" customHeight="false" outlineLevel="0" collapsed="false">
      <c r="A2737" s="186" t="s">
        <v>285</v>
      </c>
      <c r="B2737" s="186" t="s">
        <v>413</v>
      </c>
      <c r="C2737" s="186" t="s">
        <v>647</v>
      </c>
      <c r="D2737" s="186" t="s">
        <v>417</v>
      </c>
      <c r="E2737" s="186" t="s">
        <v>648</v>
      </c>
      <c r="F2737" s="186" t="s">
        <v>3173</v>
      </c>
      <c r="G2737" s="186" t="s">
        <v>438</v>
      </c>
      <c r="H2737" s="186" t="s">
        <v>415</v>
      </c>
      <c r="I2737" s="186" t="s">
        <v>420</v>
      </c>
      <c r="J2737" s="81" t="n">
        <v>0</v>
      </c>
      <c r="K2737" s="81" t="n">
        <v>25.1</v>
      </c>
      <c r="L2737" s="81" t="n">
        <v>25.1</v>
      </c>
      <c r="M2737" s="186" t="n">
        <v>31</v>
      </c>
      <c r="N2737" s="186" t="n">
        <v>34</v>
      </c>
      <c r="O2737" s="186" t="n">
        <v>73</v>
      </c>
      <c r="P2737" s="186" t="n">
        <v>0</v>
      </c>
      <c r="Q2737" s="186" t="n">
        <v>0</v>
      </c>
      <c r="R2737" s="186" t="n">
        <v>570</v>
      </c>
      <c r="S2737" s="187" t="b">
        <f aca="false">FALSE()</f>
        <v>0</v>
      </c>
      <c r="T2737" s="187" t="b">
        <f aca="false">TRUE()</f>
        <v>1</v>
      </c>
      <c r="U2737" s="187" t="b">
        <f aca="false">TRUE()</f>
        <v>1</v>
      </c>
      <c r="V2737" s="81" t="n">
        <v>43.42</v>
      </c>
      <c r="W2737" s="187" t="n">
        <v>572</v>
      </c>
      <c r="X2737" s="188" t="n">
        <v>37354</v>
      </c>
    </row>
    <row r="2738" customFormat="false" ht="12.75" hidden="false" customHeight="false" outlineLevel="0" collapsed="false">
      <c r="A2738" s="186" t="s">
        <v>285</v>
      </c>
      <c r="B2738" s="186" t="s">
        <v>3146</v>
      </c>
      <c r="C2738" s="186" t="s">
        <v>3147</v>
      </c>
      <c r="D2738" s="186" t="s">
        <v>3148</v>
      </c>
      <c r="E2738" s="186" t="s">
        <v>3149</v>
      </c>
      <c r="F2738" s="186" t="s">
        <v>3174</v>
      </c>
      <c r="G2738" s="186" t="s">
        <v>438</v>
      </c>
      <c r="H2738" s="186" t="s">
        <v>415</v>
      </c>
      <c r="I2738" s="186" t="s">
        <v>420</v>
      </c>
      <c r="J2738" s="81" t="n">
        <v>0</v>
      </c>
      <c r="K2738" s="81" t="n">
        <v>3.8</v>
      </c>
      <c r="L2738" s="81" t="n">
        <v>3.8</v>
      </c>
      <c r="M2738" s="186" t="n">
        <v>33</v>
      </c>
      <c r="N2738" s="186" t="n">
        <v>22</v>
      </c>
      <c r="O2738" s="186" t="n">
        <v>24</v>
      </c>
      <c r="P2738" s="186" t="n">
        <v>0</v>
      </c>
      <c r="Q2738" s="186" t="n">
        <v>0</v>
      </c>
      <c r="R2738" s="186" t="n">
        <v>230</v>
      </c>
      <c r="S2738" s="187" t="b">
        <f aca="false">FALSE()</f>
        <v>0</v>
      </c>
      <c r="T2738" s="187" t="b">
        <f aca="false">TRUE()</f>
        <v>1</v>
      </c>
      <c r="U2738" s="187" t="b">
        <f aca="false">FALSE()</f>
        <v>0</v>
      </c>
      <c r="V2738" s="81" t="n">
        <v>6.57</v>
      </c>
      <c r="W2738" s="187" t="n">
        <v>220</v>
      </c>
      <c r="X2738" s="188" t="n">
        <v>35053</v>
      </c>
    </row>
    <row r="2739" customFormat="false" ht="12.75" hidden="false" customHeight="false" outlineLevel="0" collapsed="false">
      <c r="A2739" s="186" t="s">
        <v>285</v>
      </c>
      <c r="B2739" s="186" t="s">
        <v>3146</v>
      </c>
      <c r="C2739" s="186" t="s">
        <v>3147</v>
      </c>
      <c r="D2739" s="186" t="s">
        <v>3148</v>
      </c>
      <c r="E2739" s="186" t="s">
        <v>3149</v>
      </c>
      <c r="F2739" s="186" t="s">
        <v>3175</v>
      </c>
      <c r="G2739" s="186" t="s">
        <v>438</v>
      </c>
      <c r="H2739" s="186" t="s">
        <v>415</v>
      </c>
      <c r="I2739" s="186" t="s">
        <v>420</v>
      </c>
      <c r="J2739" s="81" t="n">
        <v>0</v>
      </c>
      <c r="K2739" s="81" t="n">
        <v>3.8</v>
      </c>
      <c r="L2739" s="81" t="n">
        <v>3.8</v>
      </c>
      <c r="M2739" s="186" t="n">
        <v>33</v>
      </c>
      <c r="N2739" s="186" t="n">
        <v>22</v>
      </c>
      <c r="O2739" s="186" t="n">
        <v>24</v>
      </c>
      <c r="P2739" s="186" t="n">
        <v>0</v>
      </c>
      <c r="Q2739" s="186" t="n">
        <v>0</v>
      </c>
      <c r="R2739" s="186" t="n">
        <v>230</v>
      </c>
      <c r="S2739" s="187" t="b">
        <f aca="false">FALSE()</f>
        <v>0</v>
      </c>
      <c r="T2739" s="187" t="b">
        <f aca="false">TRUE()</f>
        <v>1</v>
      </c>
      <c r="U2739" s="187" t="b">
        <f aca="false">TRUE()</f>
        <v>1</v>
      </c>
      <c r="V2739" s="81" t="n">
        <v>6.57</v>
      </c>
      <c r="W2739" s="187" t="n">
        <v>220</v>
      </c>
      <c r="X2739" s="188" t="n">
        <v>35053</v>
      </c>
    </row>
    <row r="2740" customFormat="false" ht="12.75" hidden="false" customHeight="false" outlineLevel="0" collapsed="false">
      <c r="A2740" s="186" t="s">
        <v>285</v>
      </c>
      <c r="B2740" s="186" t="s">
        <v>413</v>
      </c>
      <c r="C2740" s="186" t="s">
        <v>773</v>
      </c>
      <c r="D2740" s="186" t="s">
        <v>417</v>
      </c>
      <c r="E2740" s="186" t="s">
        <v>774</v>
      </c>
      <c r="F2740" s="186" t="s">
        <v>3176</v>
      </c>
      <c r="G2740" s="186" t="s">
        <v>419</v>
      </c>
      <c r="H2740" s="186" t="s">
        <v>285</v>
      </c>
      <c r="I2740" s="186" t="s">
        <v>420</v>
      </c>
      <c r="J2740" s="81" t="n">
        <v>0</v>
      </c>
      <c r="K2740" s="81" t="n">
        <v>15</v>
      </c>
      <c r="L2740" s="81" t="n">
        <v>15</v>
      </c>
      <c r="M2740" s="186" t="n">
        <v>60</v>
      </c>
      <c r="N2740" s="186" t="n">
        <v>30</v>
      </c>
      <c r="O2740" s="186" t="n">
        <v>27</v>
      </c>
      <c r="P2740" s="186" t="n">
        <v>0</v>
      </c>
      <c r="Q2740" s="186" t="n">
        <v>0</v>
      </c>
      <c r="R2740" s="186" t="n">
        <v>770</v>
      </c>
      <c r="S2740" s="187" t="b">
        <f aca="false">FALSE()</f>
        <v>0</v>
      </c>
      <c r="T2740" s="187" t="b">
        <f aca="false">TRUE()</f>
        <v>1</v>
      </c>
      <c r="U2740" s="187" t="b">
        <f aca="false">FALSE()</f>
        <v>0</v>
      </c>
      <c r="V2740" s="81" t="n">
        <v>25.95</v>
      </c>
      <c r="W2740" s="187" t="n">
        <v>649</v>
      </c>
      <c r="X2740" s="188" t="n">
        <v>34817</v>
      </c>
    </row>
    <row r="2741" customFormat="false" ht="12.75" hidden="false" customHeight="false" outlineLevel="0" collapsed="false">
      <c r="A2741" s="186" t="s">
        <v>285</v>
      </c>
      <c r="B2741" s="186" t="s">
        <v>413</v>
      </c>
      <c r="C2741" s="186" t="s">
        <v>773</v>
      </c>
      <c r="D2741" s="186" t="s">
        <v>417</v>
      </c>
      <c r="E2741" s="186" t="s">
        <v>774</v>
      </c>
      <c r="F2741" s="186" t="s">
        <v>3177</v>
      </c>
      <c r="G2741" s="186" t="s">
        <v>419</v>
      </c>
      <c r="H2741" s="186" t="s">
        <v>285</v>
      </c>
      <c r="I2741" s="186" t="s">
        <v>420</v>
      </c>
      <c r="J2741" s="81" t="n">
        <v>0</v>
      </c>
      <c r="K2741" s="81" t="n">
        <v>15</v>
      </c>
      <c r="L2741" s="81" t="n">
        <v>15</v>
      </c>
      <c r="M2741" s="186" t="n">
        <v>60</v>
      </c>
      <c r="N2741" s="186" t="n">
        <v>30</v>
      </c>
      <c r="O2741" s="186" t="n">
        <v>27</v>
      </c>
      <c r="P2741" s="186" t="n">
        <v>0</v>
      </c>
      <c r="Q2741" s="186" t="n">
        <v>0</v>
      </c>
      <c r="R2741" s="186" t="n">
        <v>646</v>
      </c>
      <c r="S2741" s="187" t="b">
        <f aca="false">FALSE()</f>
        <v>0</v>
      </c>
      <c r="T2741" s="187" t="b">
        <f aca="false">TRUE()</f>
        <v>1</v>
      </c>
      <c r="U2741" s="187" t="b">
        <f aca="false">TRUE()</f>
        <v>1</v>
      </c>
      <c r="V2741" s="81" t="n">
        <v>25.95</v>
      </c>
      <c r="W2741" s="187" t="n">
        <v>649</v>
      </c>
      <c r="X2741" s="188" t="n">
        <v>36964</v>
      </c>
    </row>
    <row r="2742" customFormat="false" ht="12.75" hidden="false" customHeight="false" outlineLevel="0" collapsed="false">
      <c r="A2742" s="186" t="s">
        <v>285</v>
      </c>
      <c r="B2742" s="186" t="s">
        <v>413</v>
      </c>
      <c r="C2742" s="186" t="s">
        <v>773</v>
      </c>
      <c r="D2742" s="186" t="s">
        <v>417</v>
      </c>
      <c r="E2742" s="186" t="s">
        <v>774</v>
      </c>
      <c r="F2742" s="186" t="s">
        <v>3178</v>
      </c>
      <c r="G2742" s="186" t="s">
        <v>419</v>
      </c>
      <c r="H2742" s="186" t="s">
        <v>285</v>
      </c>
      <c r="I2742" s="186" t="s">
        <v>420</v>
      </c>
      <c r="J2742" s="81" t="n">
        <v>0</v>
      </c>
      <c r="K2742" s="81" t="n">
        <v>16.7</v>
      </c>
      <c r="L2742" s="81" t="n">
        <v>16.7</v>
      </c>
      <c r="M2742" s="186" t="n">
        <v>66</v>
      </c>
      <c r="N2742" s="186" t="n">
        <v>30</v>
      </c>
      <c r="O2742" s="186" t="n">
        <v>27</v>
      </c>
      <c r="P2742" s="186" t="n">
        <v>0</v>
      </c>
      <c r="Q2742" s="186" t="n">
        <v>0</v>
      </c>
      <c r="R2742" s="186" t="n">
        <v>821</v>
      </c>
      <c r="S2742" s="187" t="b">
        <f aca="false">FALSE()</f>
        <v>0</v>
      </c>
      <c r="T2742" s="187" t="b">
        <f aca="false">TRUE()</f>
        <v>1</v>
      </c>
      <c r="U2742" s="187" t="b">
        <f aca="false">FALSE()</f>
        <v>0</v>
      </c>
      <c r="V2742" s="81" t="n">
        <v>28.89</v>
      </c>
      <c r="W2742" s="187" t="n">
        <v>685</v>
      </c>
      <c r="X2742" s="188" t="n">
        <v>34817</v>
      </c>
    </row>
    <row r="2743" customFormat="false" ht="12.75" hidden="false" customHeight="false" outlineLevel="0" collapsed="false">
      <c r="A2743" s="186" t="s">
        <v>285</v>
      </c>
      <c r="B2743" s="186" t="s">
        <v>413</v>
      </c>
      <c r="C2743" s="186" t="s">
        <v>773</v>
      </c>
      <c r="D2743" s="186" t="s">
        <v>417</v>
      </c>
      <c r="E2743" s="186" t="s">
        <v>774</v>
      </c>
      <c r="F2743" s="186" t="s">
        <v>3179</v>
      </c>
      <c r="G2743" s="186" t="s">
        <v>419</v>
      </c>
      <c r="H2743" s="186" t="s">
        <v>285</v>
      </c>
      <c r="I2743" s="186" t="s">
        <v>420</v>
      </c>
      <c r="J2743" s="81" t="n">
        <v>0</v>
      </c>
      <c r="K2743" s="81" t="n">
        <v>16.7</v>
      </c>
      <c r="L2743" s="81" t="n">
        <v>16.7</v>
      </c>
      <c r="M2743" s="186" t="n">
        <v>66</v>
      </c>
      <c r="N2743" s="186" t="n">
        <v>30</v>
      </c>
      <c r="O2743" s="186" t="n">
        <v>27</v>
      </c>
      <c r="P2743" s="186" t="n">
        <v>0</v>
      </c>
      <c r="Q2743" s="186" t="n">
        <v>0</v>
      </c>
      <c r="R2743" s="186" t="n">
        <v>683</v>
      </c>
      <c r="S2743" s="187" t="b">
        <f aca="false">FALSE()</f>
        <v>0</v>
      </c>
      <c r="T2743" s="187" t="b">
        <f aca="false">TRUE()</f>
        <v>1</v>
      </c>
      <c r="U2743" s="187" t="b">
        <f aca="false">TRUE()</f>
        <v>1</v>
      </c>
      <c r="V2743" s="81" t="n">
        <v>28.89</v>
      </c>
      <c r="W2743" s="187" t="n">
        <v>686</v>
      </c>
      <c r="X2743" s="188" t="n">
        <v>36964</v>
      </c>
    </row>
    <row r="2744" customFormat="false" ht="12.75" hidden="false" customHeight="false" outlineLevel="0" collapsed="false">
      <c r="A2744" s="186" t="s">
        <v>285</v>
      </c>
      <c r="B2744" s="186" t="s">
        <v>413</v>
      </c>
      <c r="C2744" s="186" t="s">
        <v>773</v>
      </c>
      <c r="D2744" s="186" t="s">
        <v>417</v>
      </c>
      <c r="E2744" s="186" t="s">
        <v>774</v>
      </c>
      <c r="F2744" s="186" t="s">
        <v>3180</v>
      </c>
      <c r="G2744" s="186" t="s">
        <v>419</v>
      </c>
      <c r="H2744" s="186" t="s">
        <v>285</v>
      </c>
      <c r="I2744" s="186" t="s">
        <v>420</v>
      </c>
      <c r="J2744" s="81" t="n">
        <v>0</v>
      </c>
      <c r="K2744" s="81" t="n">
        <v>19.6</v>
      </c>
      <c r="L2744" s="81" t="n">
        <v>19.6</v>
      </c>
      <c r="M2744" s="186" t="n">
        <v>66</v>
      </c>
      <c r="N2744" s="186" t="n">
        <v>33</v>
      </c>
      <c r="O2744" s="186" t="n">
        <v>27</v>
      </c>
      <c r="P2744" s="186" t="n">
        <v>0</v>
      </c>
      <c r="Q2744" s="186" t="n">
        <v>0</v>
      </c>
      <c r="R2744" s="186" t="n">
        <v>896</v>
      </c>
      <c r="S2744" s="187" t="b">
        <f aca="false">FALSE()</f>
        <v>0</v>
      </c>
      <c r="T2744" s="187" t="b">
        <f aca="false">TRUE()</f>
        <v>1</v>
      </c>
      <c r="U2744" s="187" t="b">
        <f aca="false">FALSE()</f>
        <v>0</v>
      </c>
      <c r="V2744" s="81" t="n">
        <v>33.91</v>
      </c>
      <c r="W2744" s="187" t="n">
        <v>748</v>
      </c>
      <c r="X2744" s="188" t="n">
        <v>34712</v>
      </c>
    </row>
    <row r="2745" customFormat="false" ht="12.75" hidden="false" customHeight="false" outlineLevel="0" collapsed="false">
      <c r="A2745" s="186" t="s">
        <v>285</v>
      </c>
      <c r="B2745" s="186" t="s">
        <v>413</v>
      </c>
      <c r="C2745" s="186" t="s">
        <v>773</v>
      </c>
      <c r="D2745" s="186" t="s">
        <v>417</v>
      </c>
      <c r="E2745" s="186" t="s">
        <v>774</v>
      </c>
      <c r="F2745" s="186" t="s">
        <v>3181</v>
      </c>
      <c r="G2745" s="186" t="s">
        <v>419</v>
      </c>
      <c r="H2745" s="186" t="s">
        <v>285</v>
      </c>
      <c r="I2745" s="186" t="s">
        <v>420</v>
      </c>
      <c r="J2745" s="81" t="n">
        <v>0</v>
      </c>
      <c r="K2745" s="81" t="n">
        <v>19.6</v>
      </c>
      <c r="L2745" s="81" t="n">
        <v>19.6</v>
      </c>
      <c r="M2745" s="186" t="n">
        <v>66</v>
      </c>
      <c r="N2745" s="186" t="n">
        <v>33</v>
      </c>
      <c r="O2745" s="186" t="n">
        <v>27</v>
      </c>
      <c r="P2745" s="186" t="n">
        <v>0</v>
      </c>
      <c r="Q2745" s="186" t="n">
        <v>0</v>
      </c>
      <c r="R2745" s="186" t="n">
        <v>745</v>
      </c>
      <c r="S2745" s="187" t="b">
        <f aca="false">FALSE()</f>
        <v>0</v>
      </c>
      <c r="T2745" s="187" t="b">
        <f aca="false">TRUE()</f>
        <v>1</v>
      </c>
      <c r="U2745" s="187" t="b">
        <f aca="false">TRUE()</f>
        <v>1</v>
      </c>
      <c r="V2745" s="81" t="n">
        <v>33.91</v>
      </c>
      <c r="W2745" s="187" t="n">
        <v>748</v>
      </c>
      <c r="X2745" s="188" t="n">
        <v>36964</v>
      </c>
    </row>
    <row r="2746" customFormat="false" ht="12.75" hidden="false" customHeight="false" outlineLevel="0" collapsed="false">
      <c r="A2746" s="186" t="s">
        <v>285</v>
      </c>
      <c r="B2746" s="186" t="s">
        <v>413</v>
      </c>
      <c r="C2746" s="186" t="s">
        <v>773</v>
      </c>
      <c r="D2746" s="186" t="s">
        <v>417</v>
      </c>
      <c r="E2746" s="186" t="s">
        <v>774</v>
      </c>
      <c r="F2746" s="186" t="s">
        <v>3182</v>
      </c>
      <c r="G2746" s="186" t="s">
        <v>419</v>
      </c>
      <c r="H2746" s="186" t="s">
        <v>285</v>
      </c>
      <c r="I2746" s="186" t="s">
        <v>420</v>
      </c>
      <c r="J2746" s="81" t="n">
        <v>0</v>
      </c>
      <c r="K2746" s="81" t="n">
        <v>24.7</v>
      </c>
      <c r="L2746" s="81" t="n">
        <v>24.7</v>
      </c>
      <c r="M2746" s="186" t="n">
        <v>68</v>
      </c>
      <c r="N2746" s="186" t="n">
        <v>36</v>
      </c>
      <c r="O2746" s="186" t="n">
        <v>32</v>
      </c>
      <c r="P2746" s="186" t="n">
        <v>0</v>
      </c>
      <c r="Q2746" s="186" t="n">
        <v>0</v>
      </c>
      <c r="R2746" s="186" t="n">
        <v>855</v>
      </c>
      <c r="S2746" s="187" t="b">
        <f aca="false">FALSE()</f>
        <v>0</v>
      </c>
      <c r="T2746" s="187" t="b">
        <f aca="false">TRUE()</f>
        <v>1</v>
      </c>
      <c r="U2746" s="187" t="b">
        <f aca="false">TRUE()</f>
        <v>1</v>
      </c>
      <c r="V2746" s="81" t="n">
        <v>42.73</v>
      </c>
      <c r="W2746" s="187" t="n">
        <v>857</v>
      </c>
      <c r="X2746" s="188" t="n">
        <v>37340</v>
      </c>
    </row>
    <row r="2747" customFormat="false" ht="12.75" hidden="false" customHeight="false" outlineLevel="0" collapsed="false">
      <c r="A2747" s="186" t="s">
        <v>285</v>
      </c>
      <c r="B2747" s="186" t="s">
        <v>413</v>
      </c>
      <c r="C2747" s="186" t="s">
        <v>773</v>
      </c>
      <c r="D2747" s="186" t="s">
        <v>417</v>
      </c>
      <c r="E2747" s="186" t="s">
        <v>774</v>
      </c>
      <c r="F2747" s="186" t="s">
        <v>3183</v>
      </c>
      <c r="G2747" s="186" t="s">
        <v>410</v>
      </c>
      <c r="H2747" s="186" t="s">
        <v>285</v>
      </c>
      <c r="I2747" s="186" t="s">
        <v>411</v>
      </c>
      <c r="J2747" s="81" t="n">
        <v>4.91</v>
      </c>
      <c r="K2747" s="81" t="n">
        <v>0.49</v>
      </c>
      <c r="L2747" s="81" t="n">
        <v>5.4</v>
      </c>
      <c r="M2747" s="186" t="n">
        <v>34</v>
      </c>
      <c r="N2747" s="186" t="n">
        <v>22</v>
      </c>
      <c r="O2747" s="186" t="n">
        <v>24</v>
      </c>
      <c r="P2747" s="186" t="n">
        <v>0</v>
      </c>
      <c r="Q2747" s="186" t="n">
        <v>0</v>
      </c>
      <c r="R2747" s="186" t="n">
        <v>348</v>
      </c>
      <c r="S2747" s="187" t="b">
        <f aca="false">FALSE()</f>
        <v>0</v>
      </c>
      <c r="T2747" s="187" t="b">
        <f aca="false">TRUE()</f>
        <v>1</v>
      </c>
      <c r="U2747" s="187" t="b">
        <f aca="false">TRUE()</f>
        <v>1</v>
      </c>
      <c r="V2747" s="81" t="n">
        <v>5.62</v>
      </c>
      <c r="W2747" s="187" t="n">
        <v>426</v>
      </c>
      <c r="X2747" s="188" t="n">
        <v>36153</v>
      </c>
    </row>
    <row r="2748" customFormat="false" ht="12.75" hidden="false" customHeight="false" outlineLevel="0" collapsed="false">
      <c r="A2748" s="186" t="s">
        <v>285</v>
      </c>
      <c r="B2748" s="186" t="s">
        <v>413</v>
      </c>
      <c r="C2748" s="186" t="s">
        <v>773</v>
      </c>
      <c r="D2748" s="186" t="s">
        <v>417</v>
      </c>
      <c r="E2748" s="186" t="s">
        <v>774</v>
      </c>
      <c r="F2748" s="186" t="s">
        <v>3184</v>
      </c>
      <c r="G2748" s="186" t="s">
        <v>291</v>
      </c>
      <c r="H2748" s="186" t="s">
        <v>285</v>
      </c>
      <c r="I2748" s="186" t="s">
        <v>292</v>
      </c>
      <c r="J2748" s="81" t="n">
        <v>9</v>
      </c>
      <c r="K2748" s="81" t="n">
        <v>2.8</v>
      </c>
      <c r="L2748" s="81" t="n">
        <v>11.8</v>
      </c>
      <c r="M2748" s="186" t="n">
        <v>60</v>
      </c>
      <c r="N2748" s="186" t="n">
        <v>24</v>
      </c>
      <c r="O2748" s="186" t="n">
        <v>31</v>
      </c>
      <c r="P2748" s="186" t="n">
        <v>0</v>
      </c>
      <c r="Q2748" s="186" t="n">
        <v>0</v>
      </c>
      <c r="R2748" s="186" t="n">
        <v>408</v>
      </c>
      <c r="S2748" s="187" t="b">
        <f aca="false">FALSE()</f>
        <v>0</v>
      </c>
      <c r="T2748" s="187" t="b">
        <f aca="false">TRUE()</f>
        <v>1</v>
      </c>
      <c r="U2748" s="187" t="b">
        <f aca="false">TRUE()</f>
        <v>1</v>
      </c>
      <c r="V2748" s="81" t="n">
        <v>13.56</v>
      </c>
      <c r="W2748" s="187" t="n">
        <v>409</v>
      </c>
      <c r="X2748" s="188" t="n">
        <v>37049</v>
      </c>
    </row>
    <row r="2749" customFormat="false" ht="12.75" hidden="false" customHeight="false" outlineLevel="0" collapsed="false">
      <c r="A2749" s="186" t="s">
        <v>285</v>
      </c>
      <c r="B2749" s="186" t="s">
        <v>413</v>
      </c>
      <c r="C2749" s="186" t="s">
        <v>773</v>
      </c>
      <c r="D2749" s="186" t="s">
        <v>417</v>
      </c>
      <c r="E2749" s="186" t="s">
        <v>774</v>
      </c>
      <c r="F2749" s="186" t="s">
        <v>3185</v>
      </c>
      <c r="G2749" s="186" t="s">
        <v>291</v>
      </c>
      <c r="H2749" s="186" t="s">
        <v>285</v>
      </c>
      <c r="I2749" s="186" t="s">
        <v>292</v>
      </c>
      <c r="J2749" s="81" t="n">
        <v>9</v>
      </c>
      <c r="K2749" s="81" t="n">
        <v>2.8</v>
      </c>
      <c r="L2749" s="81" t="n">
        <v>11.8</v>
      </c>
      <c r="M2749" s="186" t="n">
        <v>59</v>
      </c>
      <c r="N2749" s="186" t="n">
        <v>24</v>
      </c>
      <c r="O2749" s="186" t="n">
        <v>30</v>
      </c>
      <c r="P2749" s="186" t="n">
        <v>0</v>
      </c>
      <c r="Q2749" s="186" t="n">
        <v>0</v>
      </c>
      <c r="R2749" s="186" t="n">
        <v>530</v>
      </c>
      <c r="S2749" s="187" t="b">
        <f aca="false">FALSE()</f>
        <v>0</v>
      </c>
      <c r="T2749" s="187" t="b">
        <f aca="false">TRUE()</f>
        <v>1</v>
      </c>
      <c r="U2749" s="187" t="b">
        <f aca="false">FALSE()</f>
        <v>0</v>
      </c>
      <c r="V2749" s="81" t="n">
        <v>13.56</v>
      </c>
      <c r="W2749" s="187" t="n">
        <v>409</v>
      </c>
      <c r="X2749" s="188" t="n">
        <v>34828</v>
      </c>
    </row>
    <row r="2750" customFormat="false" ht="12.75" hidden="false" customHeight="false" outlineLevel="0" collapsed="false">
      <c r="A2750" s="186" t="s">
        <v>285</v>
      </c>
      <c r="B2750" s="186" t="s">
        <v>413</v>
      </c>
      <c r="C2750" s="186" t="s">
        <v>773</v>
      </c>
      <c r="D2750" s="186" t="s">
        <v>417</v>
      </c>
      <c r="E2750" s="186" t="s">
        <v>774</v>
      </c>
      <c r="F2750" s="186" t="s">
        <v>3186</v>
      </c>
      <c r="G2750" s="186" t="s">
        <v>410</v>
      </c>
      <c r="H2750" s="186" t="s">
        <v>285</v>
      </c>
      <c r="I2750" s="186" t="s">
        <v>411</v>
      </c>
      <c r="J2750" s="81" t="n">
        <v>4.7</v>
      </c>
      <c r="K2750" s="81" t="n">
        <v>0.7</v>
      </c>
      <c r="L2750" s="81" t="n">
        <v>5.4</v>
      </c>
      <c r="M2750" s="186" t="n">
        <v>34</v>
      </c>
      <c r="N2750" s="186" t="n">
        <v>22</v>
      </c>
      <c r="O2750" s="186" t="n">
        <v>24</v>
      </c>
      <c r="P2750" s="186" t="n">
        <v>0</v>
      </c>
      <c r="Q2750" s="186" t="n">
        <v>0</v>
      </c>
      <c r="R2750" s="186" t="n">
        <v>348</v>
      </c>
      <c r="S2750" s="187" t="b">
        <f aca="false">FALSE()</f>
        <v>0</v>
      </c>
      <c r="T2750" s="187" t="b">
        <f aca="false">TRUE()</f>
        <v>1</v>
      </c>
      <c r="U2750" s="187" t="b">
        <f aca="false">TRUE()</f>
        <v>1</v>
      </c>
      <c r="V2750" s="81" t="n">
        <v>5.71</v>
      </c>
      <c r="W2750" s="187" t="n">
        <v>427</v>
      </c>
      <c r="X2750" s="188" t="n">
        <v>35076</v>
      </c>
    </row>
    <row r="2751" customFormat="false" ht="12.75" hidden="false" customHeight="false" outlineLevel="0" collapsed="false">
      <c r="A2751" s="186" t="s">
        <v>285</v>
      </c>
      <c r="B2751" s="186" t="s">
        <v>413</v>
      </c>
      <c r="C2751" s="186" t="s">
        <v>773</v>
      </c>
      <c r="D2751" s="186" t="s">
        <v>417</v>
      </c>
      <c r="E2751" s="186" t="s">
        <v>774</v>
      </c>
      <c r="F2751" s="186" t="s">
        <v>3187</v>
      </c>
      <c r="G2751" s="186" t="s">
        <v>410</v>
      </c>
      <c r="H2751" s="186" t="s">
        <v>285</v>
      </c>
      <c r="I2751" s="186" t="s">
        <v>411</v>
      </c>
      <c r="J2751" s="81" t="n">
        <v>17.4</v>
      </c>
      <c r="K2751" s="81" t="n">
        <v>0</v>
      </c>
      <c r="L2751" s="81" t="n">
        <v>17.4</v>
      </c>
      <c r="M2751" s="186" t="n">
        <v>64</v>
      </c>
      <c r="N2751" s="186" t="n">
        <v>30</v>
      </c>
      <c r="O2751" s="186" t="n">
        <v>31</v>
      </c>
      <c r="P2751" s="186" t="n">
        <v>0</v>
      </c>
      <c r="Q2751" s="186" t="n">
        <v>0</v>
      </c>
      <c r="R2751" s="186" t="n">
        <v>438</v>
      </c>
      <c r="S2751" s="187" t="b">
        <f aca="false">FALSE()</f>
        <v>0</v>
      </c>
      <c r="T2751" s="187" t="b">
        <f aca="false">TRUE()</f>
        <v>1</v>
      </c>
      <c r="U2751" s="187" t="b">
        <f aca="false">FALSE()</f>
        <v>0</v>
      </c>
      <c r="V2751" s="81" t="n">
        <v>17.4</v>
      </c>
      <c r="W2751" s="187" t="n">
        <v>446</v>
      </c>
      <c r="X2751" s="188" t="n">
        <v>34712</v>
      </c>
    </row>
    <row r="2752" customFormat="false" ht="12.75" hidden="false" customHeight="false" outlineLevel="0" collapsed="false">
      <c r="A2752" s="186" t="s">
        <v>285</v>
      </c>
      <c r="B2752" s="186" t="s">
        <v>413</v>
      </c>
      <c r="C2752" s="186" t="s">
        <v>773</v>
      </c>
      <c r="D2752" s="186" t="s">
        <v>417</v>
      </c>
      <c r="E2752" s="186" t="s">
        <v>774</v>
      </c>
      <c r="F2752" s="186" t="s">
        <v>3188</v>
      </c>
      <c r="G2752" s="186" t="s">
        <v>410</v>
      </c>
      <c r="H2752" s="186" t="s">
        <v>285</v>
      </c>
      <c r="I2752" s="186" t="s">
        <v>411</v>
      </c>
      <c r="J2752" s="81" t="n">
        <v>17.4</v>
      </c>
      <c r="K2752" s="81" t="n">
        <v>0</v>
      </c>
      <c r="L2752" s="81" t="n">
        <v>17.4</v>
      </c>
      <c r="M2752" s="186" t="n">
        <v>64</v>
      </c>
      <c r="N2752" s="186" t="n">
        <v>30</v>
      </c>
      <c r="O2752" s="186" t="n">
        <v>31</v>
      </c>
      <c r="P2752" s="186" t="n">
        <v>0</v>
      </c>
      <c r="Q2752" s="186" t="n">
        <v>0</v>
      </c>
      <c r="R2752" s="186" t="n">
        <v>438</v>
      </c>
      <c r="S2752" s="187" t="b">
        <f aca="false">FALSE()</f>
        <v>0</v>
      </c>
      <c r="T2752" s="187" t="b">
        <f aca="false">TRUE()</f>
        <v>1</v>
      </c>
      <c r="U2752" s="187" t="b">
        <f aca="false">TRUE()</f>
        <v>1</v>
      </c>
      <c r="V2752" s="81" t="n">
        <v>17.4</v>
      </c>
      <c r="W2752" s="187" t="n">
        <v>446</v>
      </c>
      <c r="X2752" s="188" t="n">
        <v>35076</v>
      </c>
    </row>
    <row r="2753" customFormat="false" ht="12.75" hidden="false" customHeight="false" outlineLevel="0" collapsed="false">
      <c r="A2753" s="186" t="s">
        <v>285</v>
      </c>
      <c r="B2753" s="186" t="s">
        <v>413</v>
      </c>
      <c r="C2753" s="186" t="s">
        <v>773</v>
      </c>
      <c r="D2753" s="186" t="s">
        <v>417</v>
      </c>
      <c r="E2753" s="186" t="s">
        <v>774</v>
      </c>
      <c r="F2753" s="186" t="s">
        <v>3189</v>
      </c>
      <c r="G2753" s="186" t="s">
        <v>410</v>
      </c>
      <c r="H2753" s="186" t="s">
        <v>285</v>
      </c>
      <c r="I2753" s="186" t="s">
        <v>411</v>
      </c>
      <c r="J2753" s="81" t="n">
        <v>17</v>
      </c>
      <c r="K2753" s="81" t="n">
        <v>0</v>
      </c>
      <c r="L2753" s="81" t="n">
        <v>17</v>
      </c>
      <c r="M2753" s="186" t="n">
        <v>66</v>
      </c>
      <c r="N2753" s="186" t="n">
        <v>30</v>
      </c>
      <c r="O2753" s="186" t="n">
        <v>27</v>
      </c>
      <c r="P2753" s="186" t="n">
        <v>0</v>
      </c>
      <c r="Q2753" s="186" t="n">
        <v>0</v>
      </c>
      <c r="R2753" s="186" t="n">
        <v>396</v>
      </c>
      <c r="S2753" s="187" t="b">
        <f aca="false">FALSE()</f>
        <v>0</v>
      </c>
      <c r="T2753" s="187" t="b">
        <f aca="false">TRUE()</f>
        <v>1</v>
      </c>
      <c r="U2753" s="187" t="b">
        <f aca="false">TRUE()</f>
        <v>1</v>
      </c>
      <c r="V2753" s="81" t="n">
        <v>17</v>
      </c>
      <c r="W2753" s="187" t="n">
        <v>443</v>
      </c>
      <c r="X2753" s="188" t="n">
        <v>36153</v>
      </c>
    </row>
    <row r="2754" customFormat="false" ht="12.75" hidden="false" customHeight="false" outlineLevel="0" collapsed="false">
      <c r="A2754" s="186" t="s">
        <v>285</v>
      </c>
      <c r="B2754" s="186" t="s">
        <v>413</v>
      </c>
      <c r="C2754" s="186" t="s">
        <v>618</v>
      </c>
      <c r="D2754" s="186" t="s">
        <v>417</v>
      </c>
      <c r="E2754" s="186" t="s">
        <v>619</v>
      </c>
      <c r="F2754" s="186" t="s">
        <v>3190</v>
      </c>
      <c r="G2754" s="186" t="s">
        <v>419</v>
      </c>
      <c r="H2754" s="186" t="s">
        <v>415</v>
      </c>
      <c r="I2754" s="186" t="s">
        <v>420</v>
      </c>
      <c r="J2754" s="81" t="n">
        <v>0</v>
      </c>
      <c r="K2754" s="81" t="n">
        <v>7.4</v>
      </c>
      <c r="L2754" s="81" t="n">
        <v>7.4</v>
      </c>
      <c r="M2754" s="186" t="n">
        <v>54</v>
      </c>
      <c r="N2754" s="186" t="n">
        <v>24</v>
      </c>
      <c r="O2754" s="186" t="n">
        <v>26</v>
      </c>
      <c r="P2754" s="186" t="n">
        <v>0</v>
      </c>
      <c r="Q2754" s="186" t="n">
        <v>0</v>
      </c>
      <c r="R2754" s="186" t="n">
        <v>354</v>
      </c>
      <c r="S2754" s="187" t="b">
        <f aca="false">FALSE()</f>
        <v>0</v>
      </c>
      <c r="T2754" s="187" t="b">
        <f aca="false">TRUE()</f>
        <v>1</v>
      </c>
      <c r="U2754" s="187" t="b">
        <f aca="false">TRUE()</f>
        <v>1</v>
      </c>
      <c r="V2754" s="81" t="n">
        <v>12.8</v>
      </c>
      <c r="W2754" s="187" t="n">
        <v>354</v>
      </c>
      <c r="X2754" s="188" t="n">
        <v>36958</v>
      </c>
    </row>
    <row r="2755" customFormat="false" ht="12.75" hidden="false" customHeight="false" outlineLevel="0" collapsed="false">
      <c r="A2755" s="186" t="s">
        <v>285</v>
      </c>
      <c r="B2755" s="186" t="s">
        <v>413</v>
      </c>
      <c r="C2755" s="186" t="s">
        <v>773</v>
      </c>
      <c r="D2755" s="186" t="s">
        <v>417</v>
      </c>
      <c r="E2755" s="186" t="s">
        <v>774</v>
      </c>
      <c r="F2755" s="186" t="s">
        <v>3191</v>
      </c>
      <c r="G2755" s="186" t="s">
        <v>419</v>
      </c>
      <c r="H2755" s="186" t="s">
        <v>415</v>
      </c>
      <c r="I2755" s="186" t="s">
        <v>420</v>
      </c>
      <c r="J2755" s="81" t="n">
        <v>0</v>
      </c>
      <c r="K2755" s="81" t="n">
        <v>10.4</v>
      </c>
      <c r="L2755" s="81" t="n">
        <v>10.4</v>
      </c>
      <c r="M2755" s="186" t="n">
        <v>56</v>
      </c>
      <c r="N2755" s="186" t="n">
        <v>24</v>
      </c>
      <c r="O2755" s="186" t="n">
        <v>27</v>
      </c>
      <c r="P2755" s="186" t="n">
        <v>0</v>
      </c>
      <c r="Q2755" s="186" t="n">
        <v>0</v>
      </c>
      <c r="R2755" s="186" t="n">
        <v>392</v>
      </c>
      <c r="S2755" s="187" t="b">
        <f aca="false">FALSE()</f>
        <v>0</v>
      </c>
      <c r="T2755" s="187" t="b">
        <f aca="false">TRUE()</f>
        <v>1</v>
      </c>
      <c r="U2755" s="187" t="b">
        <f aca="false">TRUE()</f>
        <v>1</v>
      </c>
      <c r="V2755" s="81" t="n">
        <v>17.99</v>
      </c>
      <c r="W2755" s="187" t="n">
        <v>394</v>
      </c>
      <c r="X2755" s="188" t="n">
        <v>37047</v>
      </c>
    </row>
    <row r="2756" customFormat="false" ht="12.75" hidden="false" customHeight="false" outlineLevel="0" collapsed="false">
      <c r="A2756" s="186" t="s">
        <v>285</v>
      </c>
      <c r="B2756" s="186" t="s">
        <v>413</v>
      </c>
      <c r="C2756" s="186" t="s">
        <v>773</v>
      </c>
      <c r="D2756" s="186" t="s">
        <v>417</v>
      </c>
      <c r="E2756" s="186" t="s">
        <v>774</v>
      </c>
      <c r="F2756" s="186" t="s">
        <v>3192</v>
      </c>
      <c r="G2756" s="186" t="s">
        <v>419</v>
      </c>
      <c r="H2756" s="186" t="s">
        <v>415</v>
      </c>
      <c r="I2756" s="186" t="s">
        <v>420</v>
      </c>
      <c r="J2756" s="81" t="n">
        <v>0</v>
      </c>
      <c r="K2756" s="81" t="n">
        <v>11.8</v>
      </c>
      <c r="L2756" s="81" t="n">
        <v>11.8</v>
      </c>
      <c r="M2756" s="186" t="n">
        <v>60</v>
      </c>
      <c r="N2756" s="186" t="n">
        <v>24</v>
      </c>
      <c r="O2756" s="186" t="n">
        <v>27</v>
      </c>
      <c r="P2756" s="186" t="n">
        <v>0</v>
      </c>
      <c r="Q2756" s="186" t="n">
        <v>0</v>
      </c>
      <c r="R2756" s="186" t="n">
        <v>410</v>
      </c>
      <c r="S2756" s="187" t="b">
        <f aca="false">FALSE()</f>
        <v>0</v>
      </c>
      <c r="T2756" s="187" t="b">
        <f aca="false">TRUE()</f>
        <v>1</v>
      </c>
      <c r="U2756" s="187" t="b">
        <f aca="false">TRUE()</f>
        <v>1</v>
      </c>
      <c r="V2756" s="81" t="n">
        <v>20.41</v>
      </c>
      <c r="W2756" s="187" t="n">
        <v>412</v>
      </c>
      <c r="X2756" s="188" t="n">
        <v>37047</v>
      </c>
    </row>
    <row r="2757" customFormat="false" ht="12.75" hidden="false" customHeight="false" outlineLevel="0" collapsed="false">
      <c r="A2757" s="186" t="s">
        <v>285</v>
      </c>
      <c r="B2757" s="186" t="s">
        <v>413</v>
      </c>
      <c r="C2757" s="186" t="s">
        <v>773</v>
      </c>
      <c r="D2757" s="186" t="s">
        <v>417</v>
      </c>
      <c r="E2757" s="186" t="s">
        <v>774</v>
      </c>
      <c r="F2757" s="186" t="s">
        <v>3193</v>
      </c>
      <c r="G2757" s="186" t="s">
        <v>419</v>
      </c>
      <c r="H2757" s="186" t="s">
        <v>415</v>
      </c>
      <c r="I2757" s="186" t="s">
        <v>420</v>
      </c>
      <c r="J2757" s="81" t="n">
        <v>0</v>
      </c>
      <c r="K2757" s="81" t="n">
        <v>15.2</v>
      </c>
      <c r="L2757" s="81" t="n">
        <v>15.2</v>
      </c>
      <c r="M2757" s="186" t="n">
        <v>60</v>
      </c>
      <c r="N2757" s="186" t="n">
        <v>30</v>
      </c>
      <c r="O2757" s="186" t="n">
        <v>27</v>
      </c>
      <c r="P2757" s="186" t="n">
        <v>0</v>
      </c>
      <c r="Q2757" s="186" t="n">
        <v>0</v>
      </c>
      <c r="R2757" s="186" t="n">
        <v>454</v>
      </c>
      <c r="S2757" s="187" t="b">
        <f aca="false">FALSE()</f>
        <v>0</v>
      </c>
      <c r="T2757" s="187" t="b">
        <f aca="false">TRUE()</f>
        <v>1</v>
      </c>
      <c r="U2757" s="187" t="b">
        <f aca="false">TRUE()</f>
        <v>1</v>
      </c>
      <c r="V2757" s="81" t="n">
        <v>26.3</v>
      </c>
      <c r="W2757" s="187" t="n">
        <v>456</v>
      </c>
      <c r="X2757" s="188" t="n">
        <v>37048</v>
      </c>
    </row>
    <row r="2758" customFormat="false" ht="12.75" hidden="false" customHeight="false" outlineLevel="0" collapsed="false">
      <c r="A2758" s="186" t="s">
        <v>285</v>
      </c>
      <c r="B2758" s="186" t="s">
        <v>413</v>
      </c>
      <c r="C2758" s="186" t="s">
        <v>773</v>
      </c>
      <c r="D2758" s="186" t="s">
        <v>417</v>
      </c>
      <c r="E2758" s="186" t="s">
        <v>774</v>
      </c>
      <c r="F2758" s="186" t="s">
        <v>3194</v>
      </c>
      <c r="G2758" s="186" t="s">
        <v>419</v>
      </c>
      <c r="H2758" s="186" t="s">
        <v>415</v>
      </c>
      <c r="I2758" s="186" t="s">
        <v>420</v>
      </c>
      <c r="J2758" s="81" t="n">
        <v>0</v>
      </c>
      <c r="K2758" s="81" t="n">
        <v>15.2</v>
      </c>
      <c r="L2758" s="81" t="n">
        <v>15.2</v>
      </c>
      <c r="M2758" s="186" t="n">
        <v>60</v>
      </c>
      <c r="N2758" s="186" t="n">
        <v>30</v>
      </c>
      <c r="O2758" s="186" t="n">
        <v>27</v>
      </c>
      <c r="P2758" s="186" t="n">
        <v>0</v>
      </c>
      <c r="Q2758" s="186" t="n">
        <v>0</v>
      </c>
      <c r="R2758" s="186" t="n">
        <v>454</v>
      </c>
      <c r="S2758" s="187" t="b">
        <f aca="false">FALSE()</f>
        <v>0</v>
      </c>
      <c r="T2758" s="187" t="b">
        <f aca="false">TRUE()</f>
        <v>1</v>
      </c>
      <c r="U2758" s="187" t="b">
        <f aca="false">TRUE()</f>
        <v>1</v>
      </c>
      <c r="V2758" s="81" t="n">
        <v>26.3</v>
      </c>
      <c r="W2758" s="187" t="n">
        <v>456</v>
      </c>
      <c r="X2758" s="188" t="n">
        <v>37047</v>
      </c>
    </row>
    <row r="2759" customFormat="false" ht="12.75" hidden="false" customHeight="false" outlineLevel="0" collapsed="false">
      <c r="A2759" s="186" t="s">
        <v>285</v>
      </c>
      <c r="B2759" s="186" t="s">
        <v>413</v>
      </c>
      <c r="C2759" s="186" t="s">
        <v>773</v>
      </c>
      <c r="D2759" s="186" t="s">
        <v>417</v>
      </c>
      <c r="E2759" s="186" t="s">
        <v>774</v>
      </c>
      <c r="F2759" s="186" t="s">
        <v>3195</v>
      </c>
      <c r="G2759" s="186" t="s">
        <v>419</v>
      </c>
      <c r="H2759" s="186" t="s">
        <v>415</v>
      </c>
      <c r="I2759" s="186" t="s">
        <v>420</v>
      </c>
      <c r="J2759" s="81" t="n">
        <v>0</v>
      </c>
      <c r="K2759" s="81" t="n">
        <v>16.9</v>
      </c>
      <c r="L2759" s="81" t="n">
        <v>16.9</v>
      </c>
      <c r="M2759" s="186" t="n">
        <v>66</v>
      </c>
      <c r="N2759" s="186" t="n">
        <v>33</v>
      </c>
      <c r="O2759" s="186" t="n">
        <v>27</v>
      </c>
      <c r="P2759" s="186" t="n">
        <v>0</v>
      </c>
      <c r="Q2759" s="186" t="n">
        <v>0</v>
      </c>
      <c r="R2759" s="186" t="n">
        <v>477</v>
      </c>
      <c r="S2759" s="187" t="b">
        <f aca="false">FALSE()</f>
        <v>0</v>
      </c>
      <c r="T2759" s="187" t="b">
        <f aca="false">TRUE()</f>
        <v>1</v>
      </c>
      <c r="U2759" s="187" t="b">
        <f aca="false">TRUE()</f>
        <v>1</v>
      </c>
      <c r="V2759" s="81" t="n">
        <v>29.24</v>
      </c>
      <c r="W2759" s="187" t="n">
        <v>479</v>
      </c>
      <c r="X2759" s="188" t="n">
        <v>37047</v>
      </c>
    </row>
    <row r="2760" customFormat="false" ht="12.75" hidden="false" customHeight="false" outlineLevel="0" collapsed="false">
      <c r="A2760" s="186" t="s">
        <v>285</v>
      </c>
      <c r="B2760" s="186" t="s">
        <v>413</v>
      </c>
      <c r="C2760" s="186" t="s">
        <v>773</v>
      </c>
      <c r="D2760" s="186" t="s">
        <v>417</v>
      </c>
      <c r="E2760" s="186" t="s">
        <v>774</v>
      </c>
      <c r="F2760" s="186" t="s">
        <v>3196</v>
      </c>
      <c r="G2760" s="186" t="s">
        <v>419</v>
      </c>
      <c r="H2760" s="186" t="s">
        <v>415</v>
      </c>
      <c r="I2760" s="186" t="s">
        <v>420</v>
      </c>
      <c r="J2760" s="81" t="n">
        <v>0</v>
      </c>
      <c r="K2760" s="81" t="n">
        <v>19.6</v>
      </c>
      <c r="L2760" s="81" t="n">
        <v>19.6</v>
      </c>
      <c r="M2760" s="186" t="n">
        <v>66</v>
      </c>
      <c r="N2760" s="186" t="n">
        <v>33</v>
      </c>
      <c r="O2760" s="186" t="n">
        <v>27</v>
      </c>
      <c r="P2760" s="186" t="n">
        <v>0</v>
      </c>
      <c r="Q2760" s="186" t="n">
        <v>0</v>
      </c>
      <c r="R2760" s="186" t="n">
        <v>512</v>
      </c>
      <c r="S2760" s="187" t="b">
        <f aca="false">FALSE()</f>
        <v>0</v>
      </c>
      <c r="T2760" s="187" t="b">
        <f aca="false">TRUE()</f>
        <v>1</v>
      </c>
      <c r="U2760" s="187" t="b">
        <f aca="false">TRUE()</f>
        <v>1</v>
      </c>
      <c r="V2760" s="81" t="n">
        <v>33.91</v>
      </c>
      <c r="W2760" s="187" t="n">
        <v>514</v>
      </c>
      <c r="X2760" s="188" t="n">
        <v>37048</v>
      </c>
    </row>
    <row r="2761" customFormat="false" ht="12.75" hidden="false" customHeight="false" outlineLevel="0" collapsed="false">
      <c r="A2761" s="186" t="s">
        <v>285</v>
      </c>
      <c r="B2761" s="186" t="s">
        <v>413</v>
      </c>
      <c r="C2761" s="186" t="s">
        <v>773</v>
      </c>
      <c r="D2761" s="186" t="s">
        <v>417</v>
      </c>
      <c r="E2761" s="186" t="s">
        <v>774</v>
      </c>
      <c r="F2761" s="186" t="s">
        <v>3197</v>
      </c>
      <c r="G2761" s="186" t="s">
        <v>419</v>
      </c>
      <c r="H2761" s="186" t="s">
        <v>415</v>
      </c>
      <c r="I2761" s="186" t="s">
        <v>420</v>
      </c>
      <c r="J2761" s="81" t="n">
        <v>0</v>
      </c>
      <c r="K2761" s="81" t="n">
        <v>24.8</v>
      </c>
      <c r="L2761" s="81" t="n">
        <v>24.8</v>
      </c>
      <c r="M2761" s="186" t="n">
        <v>67</v>
      </c>
      <c r="N2761" s="186" t="n">
        <v>36</v>
      </c>
      <c r="O2761" s="186" t="n">
        <v>31</v>
      </c>
      <c r="P2761" s="186" t="n">
        <v>0</v>
      </c>
      <c r="Q2761" s="186" t="n">
        <v>0</v>
      </c>
      <c r="R2761" s="186" t="n">
        <v>580</v>
      </c>
      <c r="S2761" s="187" t="b">
        <f aca="false">FALSE()</f>
        <v>0</v>
      </c>
      <c r="T2761" s="187" t="b">
        <f aca="false">TRUE()</f>
        <v>1</v>
      </c>
      <c r="U2761" s="187" t="b">
        <f aca="false">TRUE()</f>
        <v>1</v>
      </c>
      <c r="V2761" s="81" t="n">
        <v>42.9</v>
      </c>
      <c r="W2761" s="187" t="n">
        <v>582</v>
      </c>
      <c r="X2761" s="188" t="n">
        <v>36970</v>
      </c>
    </row>
    <row r="2762" customFormat="false" ht="12.75" hidden="false" customHeight="false" outlineLevel="0" collapsed="false">
      <c r="A2762" s="186" t="s">
        <v>285</v>
      </c>
      <c r="B2762" s="186" t="s">
        <v>413</v>
      </c>
      <c r="C2762" s="186" t="s">
        <v>773</v>
      </c>
      <c r="D2762" s="186" t="s">
        <v>417</v>
      </c>
      <c r="E2762" s="186" t="s">
        <v>774</v>
      </c>
      <c r="F2762" s="186" t="s">
        <v>3198</v>
      </c>
      <c r="G2762" s="186" t="s">
        <v>419</v>
      </c>
      <c r="H2762" s="186" t="s">
        <v>415</v>
      </c>
      <c r="I2762" s="186" t="s">
        <v>420</v>
      </c>
      <c r="J2762" s="81" t="n">
        <v>0</v>
      </c>
      <c r="K2762" s="81" t="n">
        <v>25.3</v>
      </c>
      <c r="L2762" s="81" t="n">
        <v>25.3</v>
      </c>
      <c r="M2762" s="186" t="n">
        <v>67</v>
      </c>
      <c r="N2762" s="186" t="n">
        <v>36</v>
      </c>
      <c r="O2762" s="186" t="n">
        <v>31</v>
      </c>
      <c r="P2762" s="186" t="n">
        <v>0</v>
      </c>
      <c r="Q2762" s="186" t="n">
        <v>0</v>
      </c>
      <c r="R2762" s="186" t="n">
        <v>644</v>
      </c>
      <c r="S2762" s="187" t="b">
        <f aca="false">FALSE()</f>
        <v>0</v>
      </c>
      <c r="T2762" s="187" t="b">
        <f aca="false">TRUE()</f>
        <v>1</v>
      </c>
      <c r="U2762" s="187" t="b">
        <f aca="false">TRUE()</f>
        <v>1</v>
      </c>
      <c r="V2762" s="81" t="n">
        <v>43.77</v>
      </c>
      <c r="W2762" s="187" t="n">
        <v>588</v>
      </c>
      <c r="X2762" s="188" t="n">
        <v>36690</v>
      </c>
    </row>
    <row r="2763" customFormat="false" ht="12.75" hidden="false" customHeight="false" outlineLevel="0" collapsed="false">
      <c r="A2763" s="186" t="s">
        <v>285</v>
      </c>
      <c r="B2763" s="186" t="s">
        <v>413</v>
      </c>
      <c r="C2763" s="186" t="s">
        <v>773</v>
      </c>
      <c r="D2763" s="186" t="s">
        <v>417</v>
      </c>
      <c r="E2763" s="186" t="s">
        <v>774</v>
      </c>
      <c r="F2763" s="186" t="s">
        <v>3199</v>
      </c>
      <c r="G2763" s="186" t="s">
        <v>419</v>
      </c>
      <c r="H2763" s="186" t="s">
        <v>415</v>
      </c>
      <c r="I2763" s="186" t="s">
        <v>420</v>
      </c>
      <c r="J2763" s="81" t="n">
        <v>0</v>
      </c>
      <c r="K2763" s="81" t="n">
        <v>4.7</v>
      </c>
      <c r="L2763" s="81" t="n">
        <v>4.7</v>
      </c>
      <c r="M2763" s="186" t="n">
        <v>36</v>
      </c>
      <c r="N2763" s="186" t="n">
        <v>24</v>
      </c>
      <c r="O2763" s="186" t="n">
        <v>26</v>
      </c>
      <c r="P2763" s="186" t="n">
        <v>0</v>
      </c>
      <c r="Q2763" s="186" t="n">
        <v>0</v>
      </c>
      <c r="R2763" s="186" t="n">
        <v>238</v>
      </c>
      <c r="S2763" s="187" t="b">
        <f aca="false">FALSE()</f>
        <v>0</v>
      </c>
      <c r="T2763" s="187" t="b">
        <f aca="false">TRUE()</f>
        <v>1</v>
      </c>
      <c r="U2763" s="187" t="b">
        <f aca="false">TRUE()</f>
        <v>1</v>
      </c>
      <c r="V2763" s="81" t="n">
        <v>8.13</v>
      </c>
      <c r="W2763" s="187" t="n">
        <v>331</v>
      </c>
      <c r="X2763" s="188" t="n">
        <v>36958</v>
      </c>
    </row>
    <row r="2764" customFormat="false" ht="12.75" hidden="false" customHeight="false" outlineLevel="0" collapsed="false">
      <c r="A2764" s="186" t="s">
        <v>285</v>
      </c>
      <c r="B2764" s="186" t="s">
        <v>413</v>
      </c>
      <c r="C2764" s="186" t="s">
        <v>618</v>
      </c>
      <c r="D2764" s="186" t="s">
        <v>417</v>
      </c>
      <c r="E2764" s="186" t="s">
        <v>619</v>
      </c>
      <c r="F2764" s="186" t="s">
        <v>3200</v>
      </c>
      <c r="G2764" s="186" t="s">
        <v>419</v>
      </c>
      <c r="H2764" s="186" t="s">
        <v>285</v>
      </c>
      <c r="I2764" s="186" t="s">
        <v>420</v>
      </c>
      <c r="J2764" s="81" t="n">
        <v>0</v>
      </c>
      <c r="K2764" s="81" t="n">
        <v>15</v>
      </c>
      <c r="L2764" s="81" t="n">
        <v>15</v>
      </c>
      <c r="M2764" s="186" t="n">
        <v>60</v>
      </c>
      <c r="N2764" s="186" t="n">
        <v>30</v>
      </c>
      <c r="O2764" s="186" t="n">
        <v>27</v>
      </c>
      <c r="P2764" s="186" t="n">
        <v>0</v>
      </c>
      <c r="Q2764" s="186" t="n">
        <v>0</v>
      </c>
      <c r="R2764" s="186" t="n">
        <v>770</v>
      </c>
      <c r="S2764" s="187" t="b">
        <f aca="false">FALSE()</f>
        <v>0</v>
      </c>
      <c r="T2764" s="187" t="b">
        <f aca="false">TRUE()</f>
        <v>1</v>
      </c>
      <c r="U2764" s="187" t="b">
        <f aca="false">FALSE()</f>
        <v>0</v>
      </c>
      <c r="V2764" s="81" t="n">
        <v>25.95</v>
      </c>
      <c r="W2764" s="187" t="n">
        <v>649</v>
      </c>
      <c r="X2764" s="188" t="n">
        <v>34712</v>
      </c>
    </row>
    <row r="2765" customFormat="false" ht="12.75" hidden="false" customHeight="false" outlineLevel="0" collapsed="false">
      <c r="A2765" s="186" t="s">
        <v>285</v>
      </c>
      <c r="B2765" s="186" t="s">
        <v>413</v>
      </c>
      <c r="C2765" s="186" t="s">
        <v>618</v>
      </c>
      <c r="D2765" s="186" t="s">
        <v>417</v>
      </c>
      <c r="E2765" s="186" t="s">
        <v>619</v>
      </c>
      <c r="F2765" s="186" t="s">
        <v>3201</v>
      </c>
      <c r="G2765" s="186" t="s">
        <v>419</v>
      </c>
      <c r="H2765" s="186" t="s">
        <v>285</v>
      </c>
      <c r="I2765" s="186" t="s">
        <v>420</v>
      </c>
      <c r="J2765" s="81" t="n">
        <v>0</v>
      </c>
      <c r="K2765" s="81" t="n">
        <v>16.7</v>
      </c>
      <c r="L2765" s="81" t="n">
        <v>16.7</v>
      </c>
      <c r="M2765" s="186" t="n">
        <v>60</v>
      </c>
      <c r="N2765" s="186" t="n">
        <v>33</v>
      </c>
      <c r="O2765" s="186" t="n">
        <v>27</v>
      </c>
      <c r="P2765" s="186" t="n">
        <v>0</v>
      </c>
      <c r="Q2765" s="186" t="n">
        <v>0</v>
      </c>
      <c r="R2765" s="186" t="n">
        <v>821</v>
      </c>
      <c r="S2765" s="187" t="b">
        <f aca="false">FALSE()</f>
        <v>0</v>
      </c>
      <c r="T2765" s="187" t="b">
        <f aca="false">TRUE()</f>
        <v>1</v>
      </c>
      <c r="U2765" s="187" t="b">
        <f aca="false">FALSE()</f>
        <v>0</v>
      </c>
      <c r="V2765" s="81" t="n">
        <v>28.89</v>
      </c>
      <c r="W2765" s="187" t="n">
        <v>685</v>
      </c>
      <c r="X2765" s="188" t="n">
        <v>34712</v>
      </c>
    </row>
    <row r="2766" customFormat="false" ht="12.75" hidden="false" customHeight="false" outlineLevel="0" collapsed="false">
      <c r="A2766" s="186" t="s">
        <v>285</v>
      </c>
      <c r="B2766" s="186" t="s">
        <v>413</v>
      </c>
      <c r="C2766" s="186" t="s">
        <v>618</v>
      </c>
      <c r="D2766" s="186" t="s">
        <v>417</v>
      </c>
      <c r="E2766" s="186" t="s">
        <v>619</v>
      </c>
      <c r="F2766" s="186" t="s">
        <v>3202</v>
      </c>
      <c r="G2766" s="186" t="s">
        <v>419</v>
      </c>
      <c r="H2766" s="186" t="s">
        <v>285</v>
      </c>
      <c r="I2766" s="186" t="s">
        <v>420</v>
      </c>
      <c r="J2766" s="81" t="n">
        <v>0</v>
      </c>
      <c r="K2766" s="81" t="n">
        <v>19.6</v>
      </c>
      <c r="L2766" s="81" t="n">
        <v>19.6</v>
      </c>
      <c r="M2766" s="186" t="n">
        <v>66</v>
      </c>
      <c r="N2766" s="186" t="n">
        <v>33</v>
      </c>
      <c r="O2766" s="186" t="n">
        <v>27</v>
      </c>
      <c r="P2766" s="186" t="n">
        <v>0</v>
      </c>
      <c r="Q2766" s="186" t="n">
        <v>0</v>
      </c>
      <c r="R2766" s="186" t="n">
        <v>896</v>
      </c>
      <c r="S2766" s="187" t="b">
        <f aca="false">FALSE()</f>
        <v>0</v>
      </c>
      <c r="T2766" s="187" t="b">
        <f aca="false">TRUE()</f>
        <v>1</v>
      </c>
      <c r="U2766" s="187" t="b">
        <f aca="false">FALSE()</f>
        <v>0</v>
      </c>
      <c r="V2766" s="81" t="n">
        <v>33.91</v>
      </c>
      <c r="W2766" s="187" t="n">
        <v>748</v>
      </c>
      <c r="X2766" s="188" t="n">
        <v>34577</v>
      </c>
    </row>
    <row r="2767" customFormat="false" ht="12.75" hidden="false" customHeight="false" outlineLevel="0" collapsed="false">
      <c r="A2767" s="186" t="s">
        <v>285</v>
      </c>
      <c r="B2767" s="186" t="s">
        <v>435</v>
      </c>
      <c r="C2767" s="186" t="s">
        <v>1647</v>
      </c>
      <c r="D2767" s="186" t="s">
        <v>436</v>
      </c>
      <c r="E2767" s="186" t="s">
        <v>1648</v>
      </c>
      <c r="F2767" s="186" t="s">
        <v>3203</v>
      </c>
      <c r="G2767" s="186" t="s">
        <v>438</v>
      </c>
      <c r="H2767" s="186" t="s">
        <v>415</v>
      </c>
      <c r="I2767" s="186" t="s">
        <v>420</v>
      </c>
      <c r="J2767" s="81" t="n">
        <v>0</v>
      </c>
      <c r="K2767" s="81" t="n">
        <v>7.18</v>
      </c>
      <c r="L2767" s="81" t="n">
        <v>7.18</v>
      </c>
      <c r="M2767" s="186" t="n">
        <v>34</v>
      </c>
      <c r="N2767" s="186" t="n">
        <v>35</v>
      </c>
      <c r="O2767" s="186" t="n">
        <v>23</v>
      </c>
      <c r="P2767" s="186" t="n">
        <v>0</v>
      </c>
      <c r="Q2767" s="186" t="n">
        <v>0</v>
      </c>
      <c r="R2767" s="186" t="n">
        <v>279</v>
      </c>
      <c r="S2767" s="187" t="b">
        <f aca="false">FALSE()</f>
        <v>0</v>
      </c>
      <c r="T2767" s="187" t="b">
        <f aca="false">TRUE()</f>
        <v>1</v>
      </c>
      <c r="U2767" s="187" t="b">
        <f aca="false">TRUE()</f>
        <v>1</v>
      </c>
      <c r="V2767" s="81" t="n">
        <v>12.42</v>
      </c>
      <c r="W2767" s="187" t="n">
        <v>282</v>
      </c>
      <c r="X2767" s="188" t="n">
        <v>37278</v>
      </c>
    </row>
    <row r="2768" customFormat="false" ht="12.75" hidden="false" customHeight="false" outlineLevel="0" collapsed="false">
      <c r="A2768" s="186" t="s">
        <v>285</v>
      </c>
      <c r="B2768" s="186" t="s">
        <v>435</v>
      </c>
      <c r="C2768" s="186" t="s">
        <v>1647</v>
      </c>
      <c r="D2768" s="186" t="s">
        <v>436</v>
      </c>
      <c r="E2768" s="186" t="s">
        <v>1648</v>
      </c>
      <c r="F2768" s="186" t="s">
        <v>3204</v>
      </c>
      <c r="G2768" s="186" t="s">
        <v>438</v>
      </c>
      <c r="H2768" s="186" t="s">
        <v>415</v>
      </c>
      <c r="I2768" s="186" t="s">
        <v>420</v>
      </c>
      <c r="J2768" s="81" t="n">
        <v>0</v>
      </c>
      <c r="K2768" s="81" t="n">
        <v>8.82</v>
      </c>
      <c r="L2768" s="81" t="n">
        <v>8.82</v>
      </c>
      <c r="M2768" s="186" t="n">
        <v>34</v>
      </c>
      <c r="N2768" s="186" t="n">
        <v>41</v>
      </c>
      <c r="O2768" s="186" t="n">
        <v>23</v>
      </c>
      <c r="P2768" s="186" t="n">
        <v>0</v>
      </c>
      <c r="Q2768" s="186" t="n">
        <v>0</v>
      </c>
      <c r="R2768" s="186" t="n">
        <v>294</v>
      </c>
      <c r="S2768" s="187" t="b">
        <f aca="false">FALSE()</f>
        <v>0</v>
      </c>
      <c r="T2768" s="187" t="b">
        <f aca="false">TRUE()</f>
        <v>1</v>
      </c>
      <c r="U2768" s="187" t="b">
        <f aca="false">TRUE()</f>
        <v>1</v>
      </c>
      <c r="V2768" s="81" t="n">
        <v>15.26</v>
      </c>
      <c r="W2768" s="187" t="n">
        <v>294</v>
      </c>
      <c r="X2768" s="188" t="n">
        <v>37278</v>
      </c>
    </row>
    <row r="2769" customFormat="false" ht="12.75" hidden="false" customHeight="false" outlineLevel="0" collapsed="false">
      <c r="A2769" s="186" t="s">
        <v>285</v>
      </c>
      <c r="B2769" s="186" t="s">
        <v>435</v>
      </c>
      <c r="C2769" s="186" t="s">
        <v>1647</v>
      </c>
      <c r="D2769" s="186" t="s">
        <v>436</v>
      </c>
      <c r="E2769" s="186" t="s">
        <v>1648</v>
      </c>
      <c r="F2769" s="186" t="s">
        <v>3205</v>
      </c>
      <c r="G2769" s="186" t="s">
        <v>438</v>
      </c>
      <c r="H2769" s="186" t="s">
        <v>415</v>
      </c>
      <c r="I2769" s="186" t="s">
        <v>420</v>
      </c>
      <c r="J2769" s="81" t="n">
        <v>0</v>
      </c>
      <c r="K2769" s="81" t="n">
        <v>14.85</v>
      </c>
      <c r="L2769" s="81" t="n">
        <v>14.85</v>
      </c>
      <c r="M2769" s="186" t="n">
        <v>35</v>
      </c>
      <c r="N2769" s="186" t="n">
        <v>48</v>
      </c>
      <c r="O2769" s="186" t="n">
        <v>30</v>
      </c>
      <c r="P2769" s="186" t="n">
        <v>0</v>
      </c>
      <c r="Q2769" s="186" t="n">
        <v>0</v>
      </c>
      <c r="R2769" s="186" t="n">
        <v>397</v>
      </c>
      <c r="S2769" s="187" t="b">
        <f aca="false">FALSE()</f>
        <v>0</v>
      </c>
      <c r="T2769" s="187" t="b">
        <f aca="false">TRUE()</f>
        <v>1</v>
      </c>
      <c r="U2769" s="187" t="b">
        <f aca="false">TRUE()</f>
        <v>1</v>
      </c>
      <c r="V2769" s="81" t="n">
        <v>25.69</v>
      </c>
      <c r="W2769" s="187" t="n">
        <v>397</v>
      </c>
      <c r="X2769" s="188" t="n">
        <v>37278</v>
      </c>
    </row>
    <row r="2770" customFormat="false" ht="12.75" hidden="false" customHeight="false" outlineLevel="0" collapsed="false">
      <c r="A2770" s="186" t="s">
        <v>285</v>
      </c>
      <c r="B2770" s="186" t="s">
        <v>435</v>
      </c>
      <c r="C2770" s="186" t="s">
        <v>1647</v>
      </c>
      <c r="D2770" s="186" t="s">
        <v>436</v>
      </c>
      <c r="E2770" s="186" t="s">
        <v>1648</v>
      </c>
      <c r="F2770" s="186" t="s">
        <v>3206</v>
      </c>
      <c r="G2770" s="186" t="s">
        <v>438</v>
      </c>
      <c r="H2770" s="186" t="s">
        <v>415</v>
      </c>
      <c r="I2770" s="186" t="s">
        <v>420</v>
      </c>
      <c r="J2770" s="81" t="n">
        <v>0</v>
      </c>
      <c r="K2770" s="81" t="n">
        <v>19.86</v>
      </c>
      <c r="L2770" s="81" t="n">
        <v>19.86</v>
      </c>
      <c r="M2770" s="186" t="n">
        <v>35</v>
      </c>
      <c r="N2770" s="186" t="n">
        <v>61</v>
      </c>
      <c r="O2770" s="186" t="n">
        <v>30</v>
      </c>
      <c r="P2770" s="186" t="n">
        <v>0</v>
      </c>
      <c r="Q2770" s="186" t="n">
        <v>0</v>
      </c>
      <c r="R2770" s="186" t="n">
        <v>480</v>
      </c>
      <c r="S2770" s="187" t="b">
        <f aca="false">FALSE()</f>
        <v>0</v>
      </c>
      <c r="T2770" s="187" t="b">
        <f aca="false">TRUE()</f>
        <v>1</v>
      </c>
      <c r="U2770" s="187" t="b">
        <f aca="false">TRUE()</f>
        <v>1</v>
      </c>
      <c r="V2770" s="81" t="n">
        <v>34.36</v>
      </c>
      <c r="W2770" s="187" t="n">
        <v>483</v>
      </c>
      <c r="X2770" s="188" t="n">
        <v>37278</v>
      </c>
    </row>
    <row r="2771" customFormat="false" ht="12.75" hidden="false" customHeight="false" outlineLevel="0" collapsed="false">
      <c r="A2771" s="186" t="s">
        <v>285</v>
      </c>
      <c r="B2771" s="186" t="s">
        <v>435</v>
      </c>
      <c r="C2771" s="186" t="s">
        <v>1647</v>
      </c>
      <c r="D2771" s="186" t="s">
        <v>436</v>
      </c>
      <c r="E2771" s="186" t="s">
        <v>1648</v>
      </c>
      <c r="F2771" s="186" t="s">
        <v>3207</v>
      </c>
      <c r="G2771" s="186" t="s">
        <v>438</v>
      </c>
      <c r="H2771" s="186" t="s">
        <v>415</v>
      </c>
      <c r="I2771" s="186" t="s">
        <v>420</v>
      </c>
      <c r="J2771" s="81" t="n">
        <v>0</v>
      </c>
      <c r="K2771" s="81" t="n">
        <v>24.85</v>
      </c>
      <c r="L2771" s="81" t="n">
        <v>24.85</v>
      </c>
      <c r="M2771" s="186" t="n">
        <v>35</v>
      </c>
      <c r="N2771" s="186" t="n">
        <v>73</v>
      </c>
      <c r="O2771" s="186" t="n">
        <v>30</v>
      </c>
      <c r="P2771" s="186" t="n">
        <v>0</v>
      </c>
      <c r="Q2771" s="186" t="n">
        <v>0</v>
      </c>
      <c r="R2771" s="186" t="n">
        <v>569</v>
      </c>
      <c r="S2771" s="187" t="b">
        <f aca="false">FALSE()</f>
        <v>0</v>
      </c>
      <c r="T2771" s="187" t="b">
        <f aca="false">TRUE()</f>
        <v>1</v>
      </c>
      <c r="U2771" s="187" t="b">
        <f aca="false">TRUE()</f>
        <v>1</v>
      </c>
      <c r="V2771" s="81" t="n">
        <v>42.99</v>
      </c>
      <c r="W2771" s="187" t="n">
        <v>568</v>
      </c>
      <c r="X2771" s="188" t="n">
        <v>37278</v>
      </c>
    </row>
    <row r="2772" customFormat="false" ht="12.75" hidden="false" customHeight="false" outlineLevel="0" collapsed="false">
      <c r="A2772" s="186" t="s">
        <v>285</v>
      </c>
      <c r="B2772" s="186" t="s">
        <v>3146</v>
      </c>
      <c r="C2772" s="186" t="s">
        <v>3147</v>
      </c>
      <c r="D2772" s="186" t="s">
        <v>3148</v>
      </c>
      <c r="E2772" s="186" t="s">
        <v>3149</v>
      </c>
      <c r="F2772" s="186" t="s">
        <v>3208</v>
      </c>
      <c r="G2772" s="186" t="s">
        <v>291</v>
      </c>
      <c r="H2772" s="186" t="s">
        <v>285</v>
      </c>
      <c r="I2772" s="186" t="s">
        <v>292</v>
      </c>
      <c r="J2772" s="81" t="n">
        <v>7.6</v>
      </c>
      <c r="K2772" s="81" t="n">
        <v>2.14</v>
      </c>
      <c r="L2772" s="81" t="n">
        <v>9.74</v>
      </c>
      <c r="M2772" s="186" t="n">
        <v>63</v>
      </c>
      <c r="N2772" s="186" t="n">
        <v>23</v>
      </c>
      <c r="O2772" s="186" t="n">
        <v>24</v>
      </c>
      <c r="P2772" s="186" t="n">
        <v>0</v>
      </c>
      <c r="Q2772" s="186" t="n">
        <v>0</v>
      </c>
      <c r="R2772" s="186" t="n">
        <v>526</v>
      </c>
      <c r="S2772" s="187" t="b">
        <f aca="false">FALSE()</f>
        <v>0</v>
      </c>
      <c r="T2772" s="187" t="b">
        <f aca="false">TRUE()</f>
        <v>1</v>
      </c>
      <c r="U2772" s="187" t="b">
        <f aca="false">FALSE()</f>
        <v>0</v>
      </c>
      <c r="V2772" s="81" t="n">
        <v>11.09</v>
      </c>
      <c r="W2772" s="187" t="n">
        <v>385</v>
      </c>
      <c r="X2772" s="188" t="n">
        <v>35053</v>
      </c>
    </row>
    <row r="2773" customFormat="false" ht="12.75" hidden="false" customHeight="false" outlineLevel="0" collapsed="false">
      <c r="A2773" s="186" t="s">
        <v>285</v>
      </c>
      <c r="B2773" s="186" t="s">
        <v>3146</v>
      </c>
      <c r="C2773" s="186" t="s">
        <v>3147</v>
      </c>
      <c r="D2773" s="186" t="s">
        <v>3148</v>
      </c>
      <c r="E2773" s="186" t="s">
        <v>3149</v>
      </c>
      <c r="F2773" s="186" t="s">
        <v>3209</v>
      </c>
      <c r="G2773" s="186" t="s">
        <v>291</v>
      </c>
      <c r="H2773" s="186" t="s">
        <v>285</v>
      </c>
      <c r="I2773" s="186" t="s">
        <v>292</v>
      </c>
      <c r="J2773" s="81" t="n">
        <v>7.6</v>
      </c>
      <c r="K2773" s="81" t="n">
        <v>2.14</v>
      </c>
      <c r="L2773" s="81" t="n">
        <v>9.74</v>
      </c>
      <c r="M2773" s="186" t="n">
        <v>63</v>
      </c>
      <c r="N2773" s="186" t="n">
        <v>23</v>
      </c>
      <c r="O2773" s="186" t="n">
        <v>24</v>
      </c>
      <c r="P2773" s="186" t="n">
        <v>0</v>
      </c>
      <c r="Q2773" s="186" t="n">
        <v>0</v>
      </c>
      <c r="R2773" s="186" t="n">
        <v>526</v>
      </c>
      <c r="S2773" s="187" t="b">
        <f aca="false">FALSE()</f>
        <v>0</v>
      </c>
      <c r="T2773" s="187" t="b">
        <f aca="false">TRUE()</f>
        <v>1</v>
      </c>
      <c r="U2773" s="187" t="b">
        <f aca="false">TRUE()</f>
        <v>1</v>
      </c>
      <c r="V2773" s="81" t="n">
        <v>11.09</v>
      </c>
      <c r="W2773" s="187" t="n">
        <v>385</v>
      </c>
      <c r="X2773" s="188" t="n">
        <v>35053</v>
      </c>
    </row>
    <row r="2774" customFormat="false" ht="12.75" hidden="false" customHeight="false" outlineLevel="0" collapsed="false">
      <c r="A2774" s="186" t="s">
        <v>285</v>
      </c>
      <c r="B2774" s="186" t="s">
        <v>413</v>
      </c>
      <c r="C2774" s="186" t="s">
        <v>1971</v>
      </c>
      <c r="D2774" s="186" t="s">
        <v>417</v>
      </c>
      <c r="E2774" s="186" t="s">
        <v>1972</v>
      </c>
      <c r="F2774" s="186" t="s">
        <v>3210</v>
      </c>
      <c r="G2774" s="186" t="s">
        <v>419</v>
      </c>
      <c r="H2774" s="186" t="s">
        <v>285</v>
      </c>
      <c r="I2774" s="186" t="s">
        <v>420</v>
      </c>
      <c r="J2774" s="81" t="n">
        <v>0</v>
      </c>
      <c r="K2774" s="81" t="n">
        <v>15</v>
      </c>
      <c r="L2774" s="81" t="n">
        <v>15</v>
      </c>
      <c r="M2774" s="186" t="n">
        <v>60</v>
      </c>
      <c r="N2774" s="186" t="n">
        <v>30</v>
      </c>
      <c r="O2774" s="186" t="n">
        <v>27</v>
      </c>
      <c r="P2774" s="186" t="n">
        <v>0</v>
      </c>
      <c r="Q2774" s="186" t="n">
        <v>0</v>
      </c>
      <c r="R2774" s="186" t="n">
        <v>770</v>
      </c>
      <c r="S2774" s="187" t="b">
        <f aca="false">FALSE()</f>
        <v>0</v>
      </c>
      <c r="T2774" s="187" t="b">
        <f aca="false">TRUE()</f>
        <v>1</v>
      </c>
      <c r="U2774" s="187" t="b">
        <f aca="false">TRUE()</f>
        <v>1</v>
      </c>
      <c r="V2774" s="81" t="n">
        <v>25.95</v>
      </c>
      <c r="W2774" s="187" t="n">
        <v>649</v>
      </c>
      <c r="X2774" s="188" t="n">
        <v>35075</v>
      </c>
    </row>
    <row r="2775" customFormat="false" ht="12.75" hidden="false" customHeight="false" outlineLevel="0" collapsed="false">
      <c r="A2775" s="186" t="s">
        <v>285</v>
      </c>
      <c r="B2775" s="186" t="s">
        <v>413</v>
      </c>
      <c r="C2775" s="186" t="s">
        <v>1971</v>
      </c>
      <c r="D2775" s="186" t="s">
        <v>417</v>
      </c>
      <c r="E2775" s="186" t="s">
        <v>1972</v>
      </c>
      <c r="F2775" s="186" t="s">
        <v>3211</v>
      </c>
      <c r="G2775" s="186" t="s">
        <v>419</v>
      </c>
      <c r="H2775" s="186" t="s">
        <v>285</v>
      </c>
      <c r="I2775" s="186" t="s">
        <v>420</v>
      </c>
      <c r="J2775" s="81" t="n">
        <v>0</v>
      </c>
      <c r="K2775" s="81" t="n">
        <v>15</v>
      </c>
      <c r="L2775" s="81" t="n">
        <v>15</v>
      </c>
      <c r="M2775" s="186" t="n">
        <v>60</v>
      </c>
      <c r="N2775" s="186" t="n">
        <v>30</v>
      </c>
      <c r="O2775" s="186" t="n">
        <v>27</v>
      </c>
      <c r="P2775" s="186" t="n">
        <v>0</v>
      </c>
      <c r="Q2775" s="186" t="n">
        <v>0</v>
      </c>
      <c r="R2775" s="186" t="n">
        <v>770</v>
      </c>
      <c r="S2775" s="187" t="b">
        <f aca="false">FALSE()</f>
        <v>0</v>
      </c>
      <c r="T2775" s="187" t="b">
        <f aca="false">TRUE()</f>
        <v>1</v>
      </c>
      <c r="U2775" s="187" t="b">
        <f aca="false">FALSE()</f>
        <v>0</v>
      </c>
      <c r="V2775" s="81" t="n">
        <v>25.95</v>
      </c>
      <c r="W2775" s="187" t="n">
        <v>649</v>
      </c>
      <c r="X2775" s="188" t="n">
        <v>34712</v>
      </c>
    </row>
    <row r="2776" customFormat="false" ht="12.75" hidden="false" customHeight="false" outlineLevel="0" collapsed="false">
      <c r="A2776" s="186" t="s">
        <v>285</v>
      </c>
      <c r="B2776" s="186" t="s">
        <v>3146</v>
      </c>
      <c r="C2776" s="186" t="s">
        <v>3147</v>
      </c>
      <c r="D2776" s="186" t="s">
        <v>3148</v>
      </c>
      <c r="E2776" s="186" t="s">
        <v>3149</v>
      </c>
      <c r="F2776" s="186" t="s">
        <v>3212</v>
      </c>
      <c r="G2776" s="186" t="s">
        <v>291</v>
      </c>
      <c r="H2776" s="186" t="s">
        <v>285</v>
      </c>
      <c r="I2776" s="186" t="s">
        <v>292</v>
      </c>
      <c r="J2776" s="81" t="n">
        <v>6.72</v>
      </c>
      <c r="K2776" s="81" t="n">
        <v>2.14</v>
      </c>
      <c r="L2776" s="81" t="n">
        <v>8.86</v>
      </c>
      <c r="M2776" s="186" t="n">
        <v>59</v>
      </c>
      <c r="N2776" s="186" t="n">
        <v>23</v>
      </c>
      <c r="O2776" s="186" t="n">
        <v>24</v>
      </c>
      <c r="P2776" s="186" t="n">
        <v>0</v>
      </c>
      <c r="Q2776" s="186" t="n">
        <v>0</v>
      </c>
      <c r="R2776" s="186" t="n">
        <v>511</v>
      </c>
      <c r="S2776" s="187" t="b">
        <f aca="false">FALSE()</f>
        <v>0</v>
      </c>
      <c r="T2776" s="187" t="b">
        <f aca="false">TRUE()</f>
        <v>1</v>
      </c>
      <c r="U2776" s="187" t="b">
        <f aca="false">FALSE()</f>
        <v>0</v>
      </c>
      <c r="V2776" s="81" t="n">
        <v>10.21</v>
      </c>
      <c r="W2776" s="187" t="n">
        <v>376</v>
      </c>
      <c r="X2776" s="188" t="n">
        <v>35053</v>
      </c>
    </row>
    <row r="2777" customFormat="false" ht="12.75" hidden="false" customHeight="false" outlineLevel="0" collapsed="false">
      <c r="A2777" s="186" t="s">
        <v>285</v>
      </c>
      <c r="B2777" s="186" t="s">
        <v>3146</v>
      </c>
      <c r="C2777" s="186" t="s">
        <v>3147</v>
      </c>
      <c r="D2777" s="186" t="s">
        <v>3148</v>
      </c>
      <c r="E2777" s="186" t="s">
        <v>3149</v>
      </c>
      <c r="F2777" s="186" t="s">
        <v>3213</v>
      </c>
      <c r="G2777" s="186" t="s">
        <v>291</v>
      </c>
      <c r="H2777" s="186" t="s">
        <v>285</v>
      </c>
      <c r="I2777" s="186" t="s">
        <v>292</v>
      </c>
      <c r="J2777" s="81" t="n">
        <v>6.72</v>
      </c>
      <c r="K2777" s="81" t="n">
        <v>2.14</v>
      </c>
      <c r="L2777" s="81" t="n">
        <v>8.86</v>
      </c>
      <c r="M2777" s="186" t="n">
        <v>59</v>
      </c>
      <c r="N2777" s="186" t="n">
        <v>23</v>
      </c>
      <c r="O2777" s="186" t="n">
        <v>24</v>
      </c>
      <c r="P2777" s="186" t="n">
        <v>0</v>
      </c>
      <c r="Q2777" s="186" t="n">
        <v>0</v>
      </c>
      <c r="R2777" s="186" t="n">
        <v>511</v>
      </c>
      <c r="S2777" s="187" t="b">
        <f aca="false">FALSE()</f>
        <v>0</v>
      </c>
      <c r="T2777" s="187" t="b">
        <f aca="false">TRUE()</f>
        <v>1</v>
      </c>
      <c r="U2777" s="187" t="b">
        <f aca="false">TRUE()</f>
        <v>1</v>
      </c>
      <c r="V2777" s="81" t="n">
        <v>10.21</v>
      </c>
      <c r="W2777" s="187" t="n">
        <v>376</v>
      </c>
      <c r="X2777" s="188" t="n">
        <v>35053</v>
      </c>
    </row>
    <row r="2778" customFormat="false" ht="12.75" hidden="false" customHeight="false" outlineLevel="0" collapsed="false">
      <c r="A2778" s="186" t="s">
        <v>285</v>
      </c>
      <c r="B2778" s="186" t="s">
        <v>413</v>
      </c>
      <c r="C2778" s="186" t="s">
        <v>618</v>
      </c>
      <c r="D2778" s="186" t="s">
        <v>417</v>
      </c>
      <c r="E2778" s="186" t="s">
        <v>619</v>
      </c>
      <c r="F2778" s="186" t="s">
        <v>3214</v>
      </c>
      <c r="G2778" s="186" t="s">
        <v>410</v>
      </c>
      <c r="H2778" s="186" t="s">
        <v>285</v>
      </c>
      <c r="I2778" s="186" t="s">
        <v>411</v>
      </c>
      <c r="J2778" s="81" t="n">
        <v>4.7</v>
      </c>
      <c r="K2778" s="81" t="n">
        <v>0.7</v>
      </c>
      <c r="L2778" s="81" t="n">
        <v>5.4</v>
      </c>
      <c r="M2778" s="186" t="n">
        <v>34</v>
      </c>
      <c r="N2778" s="186" t="n">
        <v>22</v>
      </c>
      <c r="O2778" s="186" t="n">
        <v>24</v>
      </c>
      <c r="P2778" s="186" t="n">
        <v>0</v>
      </c>
      <c r="Q2778" s="186" t="n">
        <v>0</v>
      </c>
      <c r="R2778" s="186" t="n">
        <v>348</v>
      </c>
      <c r="S2778" s="187" t="b">
        <f aca="false">FALSE()</f>
        <v>0</v>
      </c>
      <c r="T2778" s="187" t="b">
        <f aca="false">TRUE()</f>
        <v>1</v>
      </c>
      <c r="U2778" s="187" t="b">
        <f aca="false">FALSE()</f>
        <v>0</v>
      </c>
      <c r="V2778" s="81" t="n">
        <v>5.71</v>
      </c>
      <c r="W2778" s="187" t="n">
        <v>427</v>
      </c>
      <c r="X2778" s="188" t="n">
        <v>34712</v>
      </c>
    </row>
    <row r="2779" customFormat="false" ht="12.75" hidden="false" customHeight="false" outlineLevel="0" collapsed="false">
      <c r="A2779" s="186" t="s">
        <v>285</v>
      </c>
      <c r="B2779" s="186" t="s">
        <v>413</v>
      </c>
      <c r="C2779" s="186" t="s">
        <v>618</v>
      </c>
      <c r="D2779" s="186" t="s">
        <v>417</v>
      </c>
      <c r="E2779" s="186" t="s">
        <v>619</v>
      </c>
      <c r="F2779" s="186" t="s">
        <v>3215</v>
      </c>
      <c r="G2779" s="186" t="s">
        <v>410</v>
      </c>
      <c r="H2779" s="186" t="s">
        <v>285</v>
      </c>
      <c r="I2779" s="186" t="s">
        <v>411</v>
      </c>
      <c r="J2779" s="81" t="n">
        <v>17.4</v>
      </c>
      <c r="K2779" s="81" t="n">
        <v>0</v>
      </c>
      <c r="L2779" s="81" t="n">
        <v>17.4</v>
      </c>
      <c r="M2779" s="186" t="n">
        <v>64</v>
      </c>
      <c r="N2779" s="186" t="n">
        <v>30</v>
      </c>
      <c r="O2779" s="186" t="n">
        <v>31</v>
      </c>
      <c r="P2779" s="186" t="n">
        <v>0</v>
      </c>
      <c r="Q2779" s="186" t="n">
        <v>0</v>
      </c>
      <c r="R2779" s="186" t="n">
        <v>438</v>
      </c>
      <c r="S2779" s="187" t="b">
        <f aca="false">FALSE()</f>
        <v>0</v>
      </c>
      <c r="T2779" s="187" t="b">
        <f aca="false">TRUE()</f>
        <v>1</v>
      </c>
      <c r="U2779" s="187" t="b">
        <f aca="false">FALSE()</f>
        <v>0</v>
      </c>
      <c r="V2779" s="81" t="n">
        <v>17.4</v>
      </c>
      <c r="W2779" s="187" t="n">
        <v>446</v>
      </c>
      <c r="X2779" s="188" t="n">
        <v>34712</v>
      </c>
    </row>
    <row r="2780" customFormat="false" ht="12.75" hidden="false" customHeight="false" outlineLevel="0" collapsed="false">
      <c r="A2780" s="186" t="s">
        <v>285</v>
      </c>
      <c r="B2780" s="186" t="s">
        <v>413</v>
      </c>
      <c r="C2780" s="186" t="s">
        <v>618</v>
      </c>
      <c r="D2780" s="186" t="s">
        <v>417</v>
      </c>
      <c r="E2780" s="186" t="s">
        <v>619</v>
      </c>
      <c r="F2780" s="186" t="s">
        <v>3216</v>
      </c>
      <c r="G2780" s="186" t="s">
        <v>410</v>
      </c>
      <c r="H2780" s="186" t="s">
        <v>285</v>
      </c>
      <c r="I2780" s="186" t="s">
        <v>411</v>
      </c>
      <c r="J2780" s="81" t="n">
        <v>16.7</v>
      </c>
      <c r="K2780" s="81" t="n">
        <v>0</v>
      </c>
      <c r="L2780" s="81" t="n">
        <v>16.7</v>
      </c>
      <c r="M2780" s="186" t="n">
        <v>64</v>
      </c>
      <c r="N2780" s="186" t="n">
        <v>30</v>
      </c>
      <c r="O2780" s="186" t="n">
        <v>31</v>
      </c>
      <c r="P2780" s="186" t="n">
        <v>0</v>
      </c>
      <c r="Q2780" s="186" t="n">
        <v>0</v>
      </c>
      <c r="R2780" s="186" t="n">
        <v>438</v>
      </c>
      <c r="S2780" s="187" t="b">
        <f aca="false">FALSE()</f>
        <v>0</v>
      </c>
      <c r="T2780" s="187" t="b">
        <f aca="false">TRUE()</f>
        <v>1</v>
      </c>
      <c r="U2780" s="187" t="b">
        <f aca="false">FALSE()</f>
        <v>0</v>
      </c>
      <c r="V2780" s="81" t="n">
        <v>16.7</v>
      </c>
      <c r="W2780" s="187" t="n">
        <v>439</v>
      </c>
      <c r="X2780" s="188" t="n">
        <v>34712</v>
      </c>
    </row>
    <row r="2781" customFormat="false" ht="12.75" hidden="false" customHeight="false" outlineLevel="0" collapsed="false">
      <c r="A2781" s="186" t="s">
        <v>285</v>
      </c>
      <c r="B2781" s="186" t="s">
        <v>413</v>
      </c>
      <c r="C2781" s="186" t="s">
        <v>618</v>
      </c>
      <c r="D2781" s="186" t="s">
        <v>417</v>
      </c>
      <c r="E2781" s="186" t="s">
        <v>619</v>
      </c>
      <c r="F2781" s="186" t="s">
        <v>3217</v>
      </c>
      <c r="G2781" s="186" t="s">
        <v>410</v>
      </c>
      <c r="H2781" s="186" t="s">
        <v>285</v>
      </c>
      <c r="I2781" s="186" t="s">
        <v>411</v>
      </c>
      <c r="J2781" s="81" t="n">
        <v>16.7</v>
      </c>
      <c r="K2781" s="81" t="n">
        <v>0</v>
      </c>
      <c r="L2781" s="81" t="n">
        <v>16.7</v>
      </c>
      <c r="M2781" s="186" t="n">
        <v>64</v>
      </c>
      <c r="N2781" s="186" t="n">
        <v>30</v>
      </c>
      <c r="O2781" s="186" t="n">
        <v>31</v>
      </c>
      <c r="P2781" s="186" t="n">
        <v>0</v>
      </c>
      <c r="Q2781" s="186" t="n">
        <v>0</v>
      </c>
      <c r="R2781" s="186" t="n">
        <v>438</v>
      </c>
      <c r="S2781" s="187" t="b">
        <f aca="false">FALSE()</f>
        <v>0</v>
      </c>
      <c r="T2781" s="187" t="b">
        <f aca="false">TRUE()</f>
        <v>1</v>
      </c>
      <c r="U2781" s="187" t="b">
        <f aca="false">FALSE()</f>
        <v>0</v>
      </c>
      <c r="V2781" s="81" t="n">
        <v>16.7</v>
      </c>
      <c r="W2781" s="187" t="n">
        <v>439</v>
      </c>
      <c r="X2781" s="188" t="n">
        <v>34577</v>
      </c>
    </row>
    <row r="2782" customFormat="false" ht="12.75" hidden="false" customHeight="false" outlineLevel="0" collapsed="false">
      <c r="A2782" s="186" t="s">
        <v>285</v>
      </c>
      <c r="B2782" s="186" t="s">
        <v>471</v>
      </c>
      <c r="C2782" s="186" t="s">
        <v>1647</v>
      </c>
      <c r="D2782" s="186" t="s">
        <v>472</v>
      </c>
      <c r="E2782" s="186" t="s">
        <v>1648</v>
      </c>
      <c r="F2782" s="186" t="s">
        <v>3218</v>
      </c>
      <c r="G2782" s="186" t="s">
        <v>299</v>
      </c>
      <c r="H2782" s="186" t="s">
        <v>285</v>
      </c>
      <c r="I2782" s="186" t="s">
        <v>292</v>
      </c>
      <c r="J2782" s="81" t="n">
        <v>14.22</v>
      </c>
      <c r="K2782" s="81" t="n">
        <v>8.34</v>
      </c>
      <c r="L2782" s="81" t="n">
        <v>22.56</v>
      </c>
      <c r="M2782" s="186" t="n">
        <v>68</v>
      </c>
      <c r="N2782" s="186" t="n">
        <v>33</v>
      </c>
      <c r="O2782" s="186" t="n">
        <v>34</v>
      </c>
      <c r="P2782" s="186" t="n">
        <v>0</v>
      </c>
      <c r="Q2782" s="186" t="n">
        <v>0</v>
      </c>
      <c r="R2782" s="186" t="n">
        <v>686</v>
      </c>
      <c r="S2782" s="187" t="b">
        <f aca="false">FALSE()</f>
        <v>0</v>
      </c>
      <c r="T2782" s="187" t="b">
        <f aca="false">TRUE()</f>
        <v>1</v>
      </c>
      <c r="U2782" s="187" t="b">
        <f aca="false">TRUE()</f>
        <v>1</v>
      </c>
      <c r="V2782" s="81" t="n">
        <v>27.81</v>
      </c>
      <c r="W2782" s="187" t="n">
        <v>687</v>
      </c>
      <c r="X2782" s="188" t="n">
        <v>37252</v>
      </c>
    </row>
    <row r="2783" customFormat="false" ht="12.75" hidden="false" customHeight="false" outlineLevel="0" collapsed="false">
      <c r="A2783" s="186" t="s">
        <v>285</v>
      </c>
      <c r="B2783" s="186" t="s">
        <v>471</v>
      </c>
      <c r="C2783" s="186" t="s">
        <v>1647</v>
      </c>
      <c r="D2783" s="186" t="s">
        <v>472</v>
      </c>
      <c r="E2783" s="186" t="s">
        <v>1648</v>
      </c>
      <c r="F2783" s="186" t="s">
        <v>3219</v>
      </c>
      <c r="G2783" s="186" t="s">
        <v>299</v>
      </c>
      <c r="H2783" s="186" t="s">
        <v>285</v>
      </c>
      <c r="I2783" s="186" t="s">
        <v>292</v>
      </c>
      <c r="J2783" s="81" t="n">
        <v>16.48</v>
      </c>
      <c r="K2783" s="81" t="n">
        <v>9.49</v>
      </c>
      <c r="L2783" s="81" t="n">
        <v>25.97</v>
      </c>
      <c r="M2783" s="186" t="n">
        <v>68</v>
      </c>
      <c r="N2783" s="186" t="n">
        <v>36</v>
      </c>
      <c r="O2783" s="186" t="n">
        <v>34</v>
      </c>
      <c r="P2783" s="186" t="n">
        <v>0</v>
      </c>
      <c r="Q2783" s="186" t="n">
        <v>0</v>
      </c>
      <c r="R2783" s="186" t="n">
        <v>727</v>
      </c>
      <c r="S2783" s="187" t="b">
        <f aca="false">FALSE()</f>
        <v>0</v>
      </c>
      <c r="T2783" s="187" t="b">
        <f aca="false">TRUE()</f>
        <v>1</v>
      </c>
      <c r="U2783" s="187" t="b">
        <f aca="false">TRUE()</f>
        <v>1</v>
      </c>
      <c r="V2783" s="81" t="n">
        <v>31.95</v>
      </c>
      <c r="W2783" s="187" t="n">
        <v>729</v>
      </c>
      <c r="X2783" s="188" t="n">
        <v>37252</v>
      </c>
    </row>
    <row r="2784" customFormat="false" ht="12.75" hidden="false" customHeight="false" outlineLevel="0" collapsed="false">
      <c r="A2784" s="186" t="s">
        <v>285</v>
      </c>
      <c r="B2784" s="186" t="s">
        <v>471</v>
      </c>
      <c r="C2784" s="186" t="s">
        <v>1647</v>
      </c>
      <c r="D2784" s="186" t="s">
        <v>472</v>
      </c>
      <c r="E2784" s="186" t="s">
        <v>1648</v>
      </c>
      <c r="F2784" s="186" t="s">
        <v>3220</v>
      </c>
      <c r="G2784" s="186" t="s">
        <v>299</v>
      </c>
      <c r="H2784" s="186" t="s">
        <v>285</v>
      </c>
      <c r="I2784" s="186" t="s">
        <v>292</v>
      </c>
      <c r="J2784" s="81" t="n">
        <v>16.46</v>
      </c>
      <c r="K2784" s="81" t="n">
        <v>9.54</v>
      </c>
      <c r="L2784" s="81" t="n">
        <v>26</v>
      </c>
      <c r="M2784" s="186" t="n">
        <v>68</v>
      </c>
      <c r="N2784" s="186" t="n">
        <v>36</v>
      </c>
      <c r="O2784" s="186" t="n">
        <v>34</v>
      </c>
      <c r="P2784" s="186" t="n">
        <v>0</v>
      </c>
      <c r="Q2784" s="186" t="n">
        <v>0</v>
      </c>
      <c r="R2784" s="186" t="n">
        <v>727</v>
      </c>
      <c r="S2784" s="187" t="b">
        <f aca="false">FALSE()</f>
        <v>0</v>
      </c>
      <c r="T2784" s="187" t="b">
        <f aca="false">TRUE()</f>
        <v>1</v>
      </c>
      <c r="U2784" s="187" t="b">
        <f aca="false">TRUE()</f>
        <v>1</v>
      </c>
      <c r="V2784" s="81" t="n">
        <v>32.01</v>
      </c>
      <c r="W2784" s="187" t="n">
        <v>730</v>
      </c>
      <c r="X2784" s="188" t="n">
        <v>37181</v>
      </c>
    </row>
    <row r="2785" customFormat="false" ht="12.75" hidden="false" customHeight="false" outlineLevel="0" collapsed="false">
      <c r="A2785" s="186" t="s">
        <v>285</v>
      </c>
      <c r="B2785" s="186" t="s">
        <v>471</v>
      </c>
      <c r="C2785" s="186" t="s">
        <v>1647</v>
      </c>
      <c r="D2785" s="186" t="s">
        <v>472</v>
      </c>
      <c r="E2785" s="186" t="s">
        <v>1648</v>
      </c>
      <c r="F2785" s="186" t="s">
        <v>3221</v>
      </c>
      <c r="G2785" s="186" t="s">
        <v>291</v>
      </c>
      <c r="H2785" s="186" t="s">
        <v>285</v>
      </c>
      <c r="I2785" s="186" t="s">
        <v>292</v>
      </c>
      <c r="J2785" s="81" t="n">
        <v>10.98</v>
      </c>
      <c r="K2785" s="81" t="n">
        <v>3.74</v>
      </c>
      <c r="L2785" s="81" t="n">
        <v>14.72</v>
      </c>
      <c r="M2785" s="186" t="n">
        <v>59</v>
      </c>
      <c r="N2785" s="186" t="n">
        <v>28</v>
      </c>
      <c r="O2785" s="186" t="n">
        <v>31</v>
      </c>
      <c r="P2785" s="186" t="n">
        <v>0</v>
      </c>
      <c r="Q2785" s="186" t="n">
        <v>0</v>
      </c>
      <c r="R2785" s="186" t="n">
        <v>443</v>
      </c>
      <c r="S2785" s="187" t="b">
        <f aca="false">FALSE()</f>
        <v>0</v>
      </c>
      <c r="T2785" s="187" t="b">
        <f aca="false">TRUE()</f>
        <v>1</v>
      </c>
      <c r="U2785" s="187" t="b">
        <f aca="false">TRUE()</f>
        <v>1</v>
      </c>
      <c r="V2785" s="81" t="n">
        <v>17.08</v>
      </c>
      <c r="W2785" s="187" t="n">
        <v>444</v>
      </c>
      <c r="X2785" s="188" t="n">
        <v>36958</v>
      </c>
    </row>
    <row r="2786" customFormat="false" ht="12.75" hidden="false" customHeight="false" outlineLevel="0" collapsed="false">
      <c r="A2786" s="186" t="s">
        <v>285</v>
      </c>
      <c r="B2786" s="186" t="s">
        <v>471</v>
      </c>
      <c r="C2786" s="186" t="s">
        <v>1647</v>
      </c>
      <c r="D2786" s="186" t="s">
        <v>472</v>
      </c>
      <c r="E2786" s="186" t="s">
        <v>1648</v>
      </c>
      <c r="F2786" s="186" t="s">
        <v>3222</v>
      </c>
      <c r="G2786" s="186" t="s">
        <v>291</v>
      </c>
      <c r="H2786" s="186" t="s">
        <v>285</v>
      </c>
      <c r="I2786" s="186" t="s">
        <v>292</v>
      </c>
      <c r="J2786" s="81" t="n">
        <v>11.01</v>
      </c>
      <c r="K2786" s="81" t="n">
        <v>3.74</v>
      </c>
      <c r="L2786" s="81" t="n">
        <v>14.75</v>
      </c>
      <c r="M2786" s="186" t="n">
        <v>59</v>
      </c>
      <c r="N2786" s="186" t="n">
        <v>28</v>
      </c>
      <c r="O2786" s="186" t="n">
        <v>31</v>
      </c>
      <c r="P2786" s="186" t="n">
        <v>0</v>
      </c>
      <c r="Q2786" s="186" t="n">
        <v>0</v>
      </c>
      <c r="R2786" s="186" t="n">
        <v>443</v>
      </c>
      <c r="S2786" s="187" t="b">
        <f aca="false">FALSE()</f>
        <v>0</v>
      </c>
      <c r="T2786" s="187" t="b">
        <f aca="false">TRUE()</f>
        <v>1</v>
      </c>
      <c r="U2786" s="187" t="b">
        <f aca="false">TRUE()</f>
        <v>1</v>
      </c>
      <c r="V2786" s="81" t="n">
        <v>17.11</v>
      </c>
      <c r="W2786" s="187" t="n">
        <v>444</v>
      </c>
      <c r="X2786" s="188" t="n">
        <v>37097</v>
      </c>
    </row>
    <row r="2787" customFormat="false" ht="12.75" hidden="false" customHeight="false" outlineLevel="0" collapsed="false">
      <c r="A2787" s="186" t="s">
        <v>285</v>
      </c>
      <c r="B2787" s="186" t="s">
        <v>471</v>
      </c>
      <c r="C2787" s="186" t="s">
        <v>1647</v>
      </c>
      <c r="D2787" s="186" t="s">
        <v>472</v>
      </c>
      <c r="E2787" s="186" t="s">
        <v>1648</v>
      </c>
      <c r="F2787" s="186" t="s">
        <v>3223</v>
      </c>
      <c r="G2787" s="186" t="s">
        <v>291</v>
      </c>
      <c r="H2787" s="186" t="s">
        <v>285</v>
      </c>
      <c r="I2787" s="186" t="s">
        <v>292</v>
      </c>
      <c r="J2787" s="81" t="n">
        <v>11.01</v>
      </c>
      <c r="K2787" s="81" t="n">
        <v>3.74</v>
      </c>
      <c r="L2787" s="81" t="n">
        <v>14.75</v>
      </c>
      <c r="M2787" s="186" t="n">
        <v>59</v>
      </c>
      <c r="N2787" s="186" t="n">
        <v>28</v>
      </c>
      <c r="O2787" s="186" t="n">
        <v>31</v>
      </c>
      <c r="P2787" s="186" t="n">
        <v>0</v>
      </c>
      <c r="Q2787" s="186" t="n">
        <v>0</v>
      </c>
      <c r="R2787" s="186" t="n">
        <v>443</v>
      </c>
      <c r="S2787" s="187" t="b">
        <f aca="false">FALSE()</f>
        <v>0</v>
      </c>
      <c r="T2787" s="187" t="b">
        <f aca="false">TRUE()</f>
        <v>1</v>
      </c>
      <c r="U2787" s="187" t="b">
        <f aca="false">TRUE()</f>
        <v>1</v>
      </c>
      <c r="V2787" s="81" t="n">
        <v>17.11</v>
      </c>
      <c r="W2787" s="187" t="n">
        <v>443</v>
      </c>
      <c r="X2787" s="188" t="n">
        <v>37307</v>
      </c>
    </row>
    <row r="2788" customFormat="false" ht="12.75" hidden="false" customHeight="false" outlineLevel="0" collapsed="false">
      <c r="A2788" s="186" t="s">
        <v>285</v>
      </c>
      <c r="B2788" s="186" t="s">
        <v>471</v>
      </c>
      <c r="C2788" s="186" t="s">
        <v>1647</v>
      </c>
      <c r="D2788" s="186" t="s">
        <v>472</v>
      </c>
      <c r="E2788" s="186" t="s">
        <v>1648</v>
      </c>
      <c r="F2788" s="186" t="s">
        <v>3224</v>
      </c>
      <c r="G2788" s="186" t="s">
        <v>291</v>
      </c>
      <c r="H2788" s="186" t="s">
        <v>285</v>
      </c>
      <c r="I2788" s="186" t="s">
        <v>292</v>
      </c>
      <c r="J2788" s="81" t="n">
        <v>12.76</v>
      </c>
      <c r="K2788" s="81" t="n">
        <v>3.74</v>
      </c>
      <c r="L2788" s="81" t="n">
        <v>16.5</v>
      </c>
      <c r="M2788" s="186" t="n">
        <v>64</v>
      </c>
      <c r="N2788" s="186" t="n">
        <v>28</v>
      </c>
      <c r="O2788" s="186" t="n">
        <v>31</v>
      </c>
      <c r="P2788" s="186" t="n">
        <v>0</v>
      </c>
      <c r="Q2788" s="186" t="n">
        <v>0</v>
      </c>
      <c r="R2788" s="186" t="n">
        <v>460</v>
      </c>
      <c r="S2788" s="187" t="b">
        <f aca="false">FALSE()</f>
        <v>0</v>
      </c>
      <c r="T2788" s="187" t="b">
        <f aca="false">TRUE()</f>
        <v>1</v>
      </c>
      <c r="U2788" s="187" t="b">
        <f aca="false">TRUE()</f>
        <v>1</v>
      </c>
      <c r="V2788" s="81" t="n">
        <v>18.86</v>
      </c>
      <c r="W2788" s="187" t="n">
        <v>460</v>
      </c>
      <c r="X2788" s="188" t="n">
        <v>37307</v>
      </c>
    </row>
    <row r="2789" customFormat="false" ht="12.75" hidden="false" customHeight="false" outlineLevel="0" collapsed="false">
      <c r="A2789" s="186" t="s">
        <v>285</v>
      </c>
      <c r="B2789" s="186" t="s">
        <v>471</v>
      </c>
      <c r="C2789" s="186" t="s">
        <v>1647</v>
      </c>
      <c r="D2789" s="186" t="s">
        <v>472</v>
      </c>
      <c r="E2789" s="186" t="s">
        <v>1648</v>
      </c>
      <c r="F2789" s="186" t="s">
        <v>3225</v>
      </c>
      <c r="G2789" s="186" t="s">
        <v>291</v>
      </c>
      <c r="H2789" s="186" t="s">
        <v>285</v>
      </c>
      <c r="I2789" s="186" t="s">
        <v>292</v>
      </c>
      <c r="J2789" s="81" t="n">
        <v>14.13</v>
      </c>
      <c r="K2789" s="81" t="n">
        <v>4.07</v>
      </c>
      <c r="L2789" s="81" t="n">
        <v>18.2</v>
      </c>
      <c r="M2789" s="186" t="n">
        <v>65</v>
      </c>
      <c r="N2789" s="186" t="n">
        <v>30</v>
      </c>
      <c r="O2789" s="186" t="n">
        <v>31</v>
      </c>
      <c r="P2789" s="186" t="n">
        <v>0</v>
      </c>
      <c r="Q2789" s="186" t="n">
        <v>0</v>
      </c>
      <c r="R2789" s="186" t="n">
        <v>479</v>
      </c>
      <c r="S2789" s="187" t="b">
        <f aca="false">FALSE()</f>
        <v>0</v>
      </c>
      <c r="T2789" s="187" t="b">
        <f aca="false">TRUE()</f>
        <v>1</v>
      </c>
      <c r="U2789" s="187" t="b">
        <f aca="false">TRUE()</f>
        <v>1</v>
      </c>
      <c r="V2789" s="81" t="n">
        <v>20.76</v>
      </c>
      <c r="W2789" s="187" t="n">
        <v>480</v>
      </c>
      <c r="X2789" s="188" t="n">
        <v>36902</v>
      </c>
    </row>
    <row r="2790" customFormat="false" ht="12.75" hidden="false" customHeight="false" outlineLevel="0" collapsed="false">
      <c r="A2790" s="186" t="s">
        <v>285</v>
      </c>
      <c r="B2790" s="186" t="s">
        <v>471</v>
      </c>
      <c r="C2790" s="186" t="s">
        <v>1647</v>
      </c>
      <c r="D2790" s="186" t="s">
        <v>472</v>
      </c>
      <c r="E2790" s="186" t="s">
        <v>1648</v>
      </c>
      <c r="F2790" s="186" t="s">
        <v>3226</v>
      </c>
      <c r="G2790" s="186" t="s">
        <v>291</v>
      </c>
      <c r="H2790" s="186" t="s">
        <v>285</v>
      </c>
      <c r="I2790" s="186" t="s">
        <v>292</v>
      </c>
      <c r="J2790" s="81" t="n">
        <v>14.13</v>
      </c>
      <c r="K2790" s="81" t="n">
        <v>4.07</v>
      </c>
      <c r="L2790" s="81" t="n">
        <v>18.2</v>
      </c>
      <c r="M2790" s="186" t="n">
        <v>65</v>
      </c>
      <c r="N2790" s="186" t="n">
        <v>30</v>
      </c>
      <c r="O2790" s="186" t="n">
        <v>31</v>
      </c>
      <c r="P2790" s="186" t="n">
        <v>0</v>
      </c>
      <c r="Q2790" s="186" t="n">
        <v>0</v>
      </c>
      <c r="R2790" s="186" t="n">
        <v>479</v>
      </c>
      <c r="S2790" s="187" t="b">
        <f aca="false">FALSE()</f>
        <v>0</v>
      </c>
      <c r="T2790" s="187" t="b">
        <f aca="false">TRUE()</f>
        <v>1</v>
      </c>
      <c r="U2790" s="187" t="b">
        <f aca="false">TRUE()</f>
        <v>1</v>
      </c>
      <c r="V2790" s="81" t="n">
        <v>20.76</v>
      </c>
      <c r="W2790" s="187" t="n">
        <v>480</v>
      </c>
      <c r="X2790" s="188" t="n">
        <v>36979</v>
      </c>
    </row>
    <row r="2791" customFormat="false" ht="12.75" hidden="false" customHeight="false" outlineLevel="0" collapsed="false">
      <c r="A2791" s="186" t="s">
        <v>285</v>
      </c>
      <c r="B2791" s="186" t="s">
        <v>471</v>
      </c>
      <c r="C2791" s="186" t="s">
        <v>1647</v>
      </c>
      <c r="D2791" s="186" t="s">
        <v>472</v>
      </c>
      <c r="E2791" s="186" t="s">
        <v>1648</v>
      </c>
      <c r="F2791" s="186" t="s">
        <v>3227</v>
      </c>
      <c r="G2791" s="186" t="s">
        <v>291</v>
      </c>
      <c r="H2791" s="186" t="s">
        <v>285</v>
      </c>
      <c r="I2791" s="186" t="s">
        <v>292</v>
      </c>
      <c r="J2791" s="81" t="n">
        <v>14.13</v>
      </c>
      <c r="K2791" s="81" t="n">
        <v>4.07</v>
      </c>
      <c r="L2791" s="81" t="n">
        <v>18.2</v>
      </c>
      <c r="M2791" s="186" t="n">
        <v>65</v>
      </c>
      <c r="N2791" s="186" t="n">
        <v>30</v>
      </c>
      <c r="O2791" s="186" t="n">
        <v>31</v>
      </c>
      <c r="P2791" s="186" t="n">
        <v>0</v>
      </c>
      <c r="Q2791" s="186" t="n">
        <v>0</v>
      </c>
      <c r="R2791" s="186" t="n">
        <v>479</v>
      </c>
      <c r="S2791" s="187" t="b">
        <f aca="false">FALSE()</f>
        <v>0</v>
      </c>
      <c r="T2791" s="187" t="b">
        <f aca="false">TRUE()</f>
        <v>1</v>
      </c>
      <c r="U2791" s="187" t="b">
        <f aca="false">TRUE()</f>
        <v>1</v>
      </c>
      <c r="V2791" s="81" t="n">
        <v>20.76</v>
      </c>
      <c r="W2791" s="187" t="n">
        <v>480</v>
      </c>
      <c r="X2791" s="188" t="n">
        <v>37021</v>
      </c>
    </row>
    <row r="2792" customFormat="false" ht="12.75" hidden="false" customHeight="false" outlineLevel="0" collapsed="false">
      <c r="A2792" s="186" t="s">
        <v>285</v>
      </c>
      <c r="B2792" s="186" t="s">
        <v>471</v>
      </c>
      <c r="C2792" s="186" t="s">
        <v>1647</v>
      </c>
      <c r="D2792" s="186" t="s">
        <v>472</v>
      </c>
      <c r="E2792" s="186" t="s">
        <v>1648</v>
      </c>
      <c r="F2792" s="186" t="s">
        <v>3228</v>
      </c>
      <c r="G2792" s="186" t="s">
        <v>291</v>
      </c>
      <c r="H2792" s="186" t="s">
        <v>285</v>
      </c>
      <c r="I2792" s="186" t="s">
        <v>292</v>
      </c>
      <c r="J2792" s="81" t="n">
        <v>14.13</v>
      </c>
      <c r="K2792" s="81" t="n">
        <v>4.07</v>
      </c>
      <c r="L2792" s="81" t="n">
        <v>18.2</v>
      </c>
      <c r="M2792" s="186" t="n">
        <v>65</v>
      </c>
      <c r="N2792" s="186" t="n">
        <v>30</v>
      </c>
      <c r="O2792" s="186" t="n">
        <v>31</v>
      </c>
      <c r="P2792" s="186" t="n">
        <v>0</v>
      </c>
      <c r="Q2792" s="186" t="n">
        <v>0</v>
      </c>
      <c r="R2792" s="186" t="n">
        <v>479</v>
      </c>
      <c r="S2792" s="187" t="b">
        <f aca="false">FALSE()</f>
        <v>0</v>
      </c>
      <c r="T2792" s="187" t="b">
        <f aca="false">TRUE()</f>
        <v>1</v>
      </c>
      <c r="U2792" s="187" t="b">
        <f aca="false">TRUE()</f>
        <v>1</v>
      </c>
      <c r="V2792" s="81" t="n">
        <v>20.76</v>
      </c>
      <c r="W2792" s="187" t="n">
        <v>479</v>
      </c>
      <c r="X2792" s="188" t="n">
        <v>37307</v>
      </c>
    </row>
    <row r="2793" customFormat="false" ht="12.75" hidden="false" customHeight="false" outlineLevel="0" collapsed="false">
      <c r="A2793" s="186" t="s">
        <v>285</v>
      </c>
      <c r="B2793" s="186" t="s">
        <v>471</v>
      </c>
      <c r="C2793" s="186" t="s">
        <v>1647</v>
      </c>
      <c r="D2793" s="186" t="s">
        <v>472</v>
      </c>
      <c r="E2793" s="186" t="s">
        <v>1648</v>
      </c>
      <c r="F2793" s="186" t="s">
        <v>3229</v>
      </c>
      <c r="G2793" s="186" t="s">
        <v>291</v>
      </c>
      <c r="H2793" s="186" t="s">
        <v>285</v>
      </c>
      <c r="I2793" s="186" t="s">
        <v>292</v>
      </c>
      <c r="J2793" s="81" t="n">
        <v>14.13</v>
      </c>
      <c r="K2793" s="81" t="n">
        <v>4.07</v>
      </c>
      <c r="L2793" s="81" t="n">
        <v>18.2</v>
      </c>
      <c r="M2793" s="186" t="n">
        <v>65</v>
      </c>
      <c r="N2793" s="186" t="n">
        <v>30</v>
      </c>
      <c r="O2793" s="186" t="n">
        <v>31</v>
      </c>
      <c r="P2793" s="186" t="n">
        <v>0</v>
      </c>
      <c r="Q2793" s="186" t="n">
        <v>0</v>
      </c>
      <c r="R2793" s="186" t="n">
        <v>479</v>
      </c>
      <c r="S2793" s="187" t="b">
        <f aca="false">FALSE()</f>
        <v>0</v>
      </c>
      <c r="T2793" s="187" t="b">
        <f aca="false">TRUE()</f>
        <v>1</v>
      </c>
      <c r="U2793" s="187" t="b">
        <f aca="false">TRUE()</f>
        <v>1</v>
      </c>
      <c r="V2793" s="81" t="n">
        <v>20.76</v>
      </c>
      <c r="W2793" s="187" t="n">
        <v>479</v>
      </c>
      <c r="X2793" s="188" t="n">
        <v>37342</v>
      </c>
    </row>
    <row r="2794" customFormat="false" ht="12.75" hidden="false" customHeight="false" outlineLevel="0" collapsed="false">
      <c r="A2794" s="186" t="s">
        <v>285</v>
      </c>
      <c r="B2794" s="186" t="s">
        <v>471</v>
      </c>
      <c r="C2794" s="186" t="s">
        <v>1647</v>
      </c>
      <c r="D2794" s="186" t="s">
        <v>472</v>
      </c>
      <c r="E2794" s="186" t="s">
        <v>1648</v>
      </c>
      <c r="F2794" s="186" t="s">
        <v>3230</v>
      </c>
      <c r="G2794" s="186" t="s">
        <v>291</v>
      </c>
      <c r="H2794" s="186" t="s">
        <v>285</v>
      </c>
      <c r="I2794" s="186" t="s">
        <v>292</v>
      </c>
      <c r="J2794" s="81" t="n">
        <v>15.27</v>
      </c>
      <c r="K2794" s="81" t="n">
        <v>5.26</v>
      </c>
      <c r="L2794" s="81" t="n">
        <v>20.53</v>
      </c>
      <c r="M2794" s="186" t="n">
        <v>68</v>
      </c>
      <c r="N2794" s="186" t="n">
        <v>30</v>
      </c>
      <c r="O2794" s="186" t="n">
        <v>34</v>
      </c>
      <c r="P2794" s="186" t="n">
        <v>0</v>
      </c>
      <c r="Q2794" s="186" t="n">
        <v>0</v>
      </c>
      <c r="R2794" s="186" t="n">
        <v>509</v>
      </c>
      <c r="S2794" s="187" t="b">
        <f aca="false">FALSE()</f>
        <v>0</v>
      </c>
      <c r="T2794" s="187" t="b">
        <f aca="false">TRUE()</f>
        <v>1</v>
      </c>
      <c r="U2794" s="187" t="b">
        <f aca="false">TRUE()</f>
        <v>1</v>
      </c>
      <c r="V2794" s="81" t="n">
        <v>23.84</v>
      </c>
      <c r="W2794" s="187" t="n">
        <v>509</v>
      </c>
      <c r="X2794" s="188" t="n">
        <v>37307</v>
      </c>
    </row>
    <row r="2795" customFormat="false" ht="12.75" hidden="false" customHeight="false" outlineLevel="0" collapsed="false">
      <c r="A2795" s="186" t="s">
        <v>285</v>
      </c>
      <c r="B2795" s="186" t="s">
        <v>471</v>
      </c>
      <c r="C2795" s="186" t="s">
        <v>1647</v>
      </c>
      <c r="D2795" s="186" t="s">
        <v>472</v>
      </c>
      <c r="E2795" s="186" t="s">
        <v>1648</v>
      </c>
      <c r="F2795" s="186" t="s">
        <v>3231</v>
      </c>
      <c r="G2795" s="186" t="s">
        <v>291</v>
      </c>
      <c r="H2795" s="186" t="s">
        <v>285</v>
      </c>
      <c r="I2795" s="186" t="s">
        <v>292</v>
      </c>
      <c r="J2795" s="81" t="n">
        <v>15.34</v>
      </c>
      <c r="K2795" s="81" t="n">
        <v>5.26</v>
      </c>
      <c r="L2795" s="81" t="n">
        <v>20.6</v>
      </c>
      <c r="M2795" s="186" t="n">
        <v>68</v>
      </c>
      <c r="N2795" s="186" t="n">
        <v>30</v>
      </c>
      <c r="O2795" s="186" t="n">
        <v>34</v>
      </c>
      <c r="P2795" s="186" t="n">
        <v>0</v>
      </c>
      <c r="Q2795" s="186" t="n">
        <v>0</v>
      </c>
      <c r="R2795" s="186" t="n">
        <v>509</v>
      </c>
      <c r="S2795" s="187" t="b">
        <f aca="false">FALSE()</f>
        <v>0</v>
      </c>
      <c r="T2795" s="187" t="b">
        <f aca="false">TRUE()</f>
        <v>1</v>
      </c>
      <c r="U2795" s="187" t="b">
        <f aca="false">TRUE()</f>
        <v>1</v>
      </c>
      <c r="V2795" s="81" t="n">
        <v>23.91</v>
      </c>
      <c r="W2795" s="187" t="n">
        <v>511</v>
      </c>
      <c r="X2795" s="188" t="n">
        <v>37252</v>
      </c>
    </row>
    <row r="2796" customFormat="false" ht="12.75" hidden="false" customHeight="false" outlineLevel="0" collapsed="false">
      <c r="A2796" s="186" t="s">
        <v>285</v>
      </c>
      <c r="B2796" s="186" t="s">
        <v>471</v>
      </c>
      <c r="C2796" s="186" t="s">
        <v>1647</v>
      </c>
      <c r="D2796" s="186" t="s">
        <v>472</v>
      </c>
      <c r="E2796" s="186" t="s">
        <v>1648</v>
      </c>
      <c r="F2796" s="186" t="s">
        <v>3232</v>
      </c>
      <c r="G2796" s="186" t="s">
        <v>291</v>
      </c>
      <c r="H2796" s="186" t="s">
        <v>285</v>
      </c>
      <c r="I2796" s="186" t="s">
        <v>292</v>
      </c>
      <c r="J2796" s="81" t="n">
        <v>15.34</v>
      </c>
      <c r="K2796" s="81" t="n">
        <v>5.26</v>
      </c>
      <c r="L2796" s="81" t="n">
        <v>20.6</v>
      </c>
      <c r="M2796" s="186" t="n">
        <v>68</v>
      </c>
      <c r="N2796" s="186" t="n">
        <v>30</v>
      </c>
      <c r="O2796" s="186" t="n">
        <v>34</v>
      </c>
      <c r="P2796" s="186" t="n">
        <v>0</v>
      </c>
      <c r="Q2796" s="186" t="n">
        <v>0</v>
      </c>
      <c r="R2796" s="186" t="n">
        <v>509</v>
      </c>
      <c r="S2796" s="187" t="b">
        <f aca="false">FALSE()</f>
        <v>0</v>
      </c>
      <c r="T2796" s="187" t="b">
        <f aca="false">TRUE()</f>
        <v>1</v>
      </c>
      <c r="U2796" s="187" t="b">
        <f aca="false">TRUE()</f>
        <v>1</v>
      </c>
      <c r="V2796" s="81" t="n">
        <v>23.91</v>
      </c>
      <c r="W2796" s="187" t="n">
        <v>511</v>
      </c>
      <c r="X2796" s="188" t="n">
        <v>37229</v>
      </c>
    </row>
    <row r="2797" customFormat="false" ht="12.75" hidden="false" customHeight="false" outlineLevel="0" collapsed="false">
      <c r="A2797" s="186" t="s">
        <v>285</v>
      </c>
      <c r="B2797" s="186" t="s">
        <v>471</v>
      </c>
      <c r="C2797" s="186" t="s">
        <v>1647</v>
      </c>
      <c r="D2797" s="186" t="s">
        <v>472</v>
      </c>
      <c r="E2797" s="186" t="s">
        <v>1648</v>
      </c>
      <c r="F2797" s="186" t="s">
        <v>3233</v>
      </c>
      <c r="G2797" s="186" t="s">
        <v>291</v>
      </c>
      <c r="H2797" s="186" t="s">
        <v>285</v>
      </c>
      <c r="I2797" s="186" t="s">
        <v>292</v>
      </c>
      <c r="J2797" s="81" t="n">
        <v>15.27</v>
      </c>
      <c r="K2797" s="81" t="n">
        <v>5.26</v>
      </c>
      <c r="L2797" s="81" t="n">
        <v>20.53</v>
      </c>
      <c r="M2797" s="186" t="n">
        <v>68</v>
      </c>
      <c r="N2797" s="186" t="n">
        <v>30</v>
      </c>
      <c r="O2797" s="186" t="n">
        <v>34</v>
      </c>
      <c r="P2797" s="186" t="n">
        <v>0</v>
      </c>
      <c r="Q2797" s="186" t="n">
        <v>0</v>
      </c>
      <c r="R2797" s="186" t="n">
        <v>509</v>
      </c>
      <c r="S2797" s="187" t="b">
        <f aca="false">FALSE()</f>
        <v>0</v>
      </c>
      <c r="T2797" s="187" t="b">
        <f aca="false">TRUE()</f>
        <v>1</v>
      </c>
      <c r="U2797" s="187" t="b">
        <f aca="false">TRUE()</f>
        <v>1</v>
      </c>
      <c r="V2797" s="81" t="n">
        <v>23.84</v>
      </c>
      <c r="W2797" s="187" t="n">
        <v>510</v>
      </c>
      <c r="X2797" s="188" t="n">
        <v>37181</v>
      </c>
    </row>
    <row r="2798" customFormat="false" ht="12.75" hidden="false" customHeight="false" outlineLevel="0" collapsed="false">
      <c r="A2798" s="186" t="s">
        <v>285</v>
      </c>
      <c r="B2798" s="186" t="s">
        <v>3234</v>
      </c>
      <c r="C2798" s="186" t="s">
        <v>3235</v>
      </c>
      <c r="D2798" s="186" t="s">
        <v>3236</v>
      </c>
      <c r="E2798" s="186" t="s">
        <v>3237</v>
      </c>
      <c r="F2798" s="186" t="s">
        <v>3238</v>
      </c>
      <c r="G2798" s="186" t="s">
        <v>413</v>
      </c>
      <c r="H2798" s="186" t="s">
        <v>285</v>
      </c>
      <c r="I2798" s="186" t="s">
        <v>411</v>
      </c>
      <c r="J2798" s="81" t="n">
        <v>10.5</v>
      </c>
      <c r="K2798" s="81" t="n">
        <v>0</v>
      </c>
      <c r="L2798" s="81" t="n">
        <v>10.5</v>
      </c>
      <c r="M2798" s="186" t="n">
        <v>82</v>
      </c>
      <c r="N2798" s="186" t="n">
        <v>18</v>
      </c>
      <c r="O2798" s="186" t="n">
        <v>24</v>
      </c>
      <c r="P2798" s="186" t="n">
        <v>0</v>
      </c>
      <c r="Q2798" s="186" t="n">
        <v>0</v>
      </c>
      <c r="R2798" s="186" t="n">
        <v>504</v>
      </c>
      <c r="S2798" s="187" t="b">
        <f aca="false">FALSE()</f>
        <v>0</v>
      </c>
      <c r="T2798" s="187" t="b">
        <f aca="false">FALSE()</f>
        <v>0</v>
      </c>
      <c r="U2798" s="187" t="b">
        <f aca="false">FALSE()</f>
        <v>0</v>
      </c>
      <c r="V2798" s="81" t="n">
        <v>10.5</v>
      </c>
      <c r="W2798" s="187" t="n">
        <v>527</v>
      </c>
      <c r="X2798" s="188" t="n">
        <v>34044</v>
      </c>
    </row>
    <row r="2799" customFormat="false" ht="12.75" hidden="false" customHeight="false" outlineLevel="0" collapsed="false">
      <c r="A2799" s="186" t="s">
        <v>285</v>
      </c>
      <c r="B2799" s="186" t="s">
        <v>3234</v>
      </c>
      <c r="C2799" s="186" t="s">
        <v>3235</v>
      </c>
      <c r="D2799" s="186" t="s">
        <v>3236</v>
      </c>
      <c r="E2799" s="186" t="s">
        <v>3237</v>
      </c>
      <c r="F2799" s="186" t="s">
        <v>3239</v>
      </c>
      <c r="G2799" s="186" t="s">
        <v>413</v>
      </c>
      <c r="H2799" s="186" t="s">
        <v>285</v>
      </c>
      <c r="I2799" s="186" t="s">
        <v>411</v>
      </c>
      <c r="J2799" s="81" t="n">
        <v>15.5</v>
      </c>
      <c r="K2799" s="81" t="n">
        <v>0</v>
      </c>
      <c r="L2799" s="81" t="n">
        <v>15.5</v>
      </c>
      <c r="M2799" s="186" t="n">
        <v>82</v>
      </c>
      <c r="N2799" s="186" t="n">
        <v>24</v>
      </c>
      <c r="O2799" s="186" t="n">
        <v>24</v>
      </c>
      <c r="P2799" s="186" t="n">
        <v>0</v>
      </c>
      <c r="Q2799" s="186" t="n">
        <v>0</v>
      </c>
      <c r="R2799" s="186" t="n">
        <v>607</v>
      </c>
      <c r="S2799" s="187" t="b">
        <f aca="false">FALSE()</f>
        <v>0</v>
      </c>
      <c r="T2799" s="187" t="b">
        <f aca="false">FALSE()</f>
        <v>0</v>
      </c>
      <c r="U2799" s="187" t="b">
        <f aca="false">FALSE()</f>
        <v>0</v>
      </c>
      <c r="V2799" s="81" t="n">
        <v>15.5</v>
      </c>
      <c r="W2799" s="187" t="n">
        <v>614</v>
      </c>
      <c r="X2799" s="188" t="n">
        <v>34078</v>
      </c>
    </row>
    <row r="2800" customFormat="false" ht="12.75" hidden="false" customHeight="false" outlineLevel="0" collapsed="false">
      <c r="A2800" s="186" t="s">
        <v>285</v>
      </c>
      <c r="B2800" s="186" t="s">
        <v>413</v>
      </c>
      <c r="C2800" s="186" t="s">
        <v>618</v>
      </c>
      <c r="D2800" s="186" t="s">
        <v>417</v>
      </c>
      <c r="E2800" s="186" t="s">
        <v>619</v>
      </c>
      <c r="F2800" s="186" t="s">
        <v>3240</v>
      </c>
      <c r="G2800" s="186" t="s">
        <v>419</v>
      </c>
      <c r="H2800" s="186" t="s">
        <v>415</v>
      </c>
      <c r="I2800" s="186" t="s">
        <v>420</v>
      </c>
      <c r="J2800" s="81" t="n">
        <v>0</v>
      </c>
      <c r="K2800" s="81" t="n">
        <v>4.7</v>
      </c>
      <c r="L2800" s="81" t="n">
        <v>4.7</v>
      </c>
      <c r="M2800" s="186" t="n">
        <v>34</v>
      </c>
      <c r="N2800" s="186" t="n">
        <v>22</v>
      </c>
      <c r="O2800" s="186" t="n">
        <v>24</v>
      </c>
      <c r="P2800" s="186" t="n">
        <v>0</v>
      </c>
      <c r="Q2800" s="186" t="n">
        <v>0</v>
      </c>
      <c r="R2800" s="186" t="n">
        <v>348</v>
      </c>
      <c r="S2800" s="187" t="b">
        <f aca="false">FALSE()</f>
        <v>0</v>
      </c>
      <c r="T2800" s="187" t="b">
        <f aca="false">TRUE()</f>
        <v>1</v>
      </c>
      <c r="U2800" s="187" t="b">
        <f aca="false">FALSE()</f>
        <v>0</v>
      </c>
      <c r="V2800" s="81" t="n">
        <v>8.13</v>
      </c>
      <c r="W2800" s="187" t="n">
        <v>330</v>
      </c>
      <c r="X2800" s="188" t="n">
        <v>34712</v>
      </c>
    </row>
    <row r="2801" customFormat="false" ht="12.75" hidden="false" customHeight="false" outlineLevel="0" collapsed="false">
      <c r="A2801" s="186" t="s">
        <v>285</v>
      </c>
      <c r="B2801" s="186" t="s">
        <v>245</v>
      </c>
      <c r="C2801" s="186" t="s">
        <v>1313</v>
      </c>
      <c r="D2801" s="186" t="s">
        <v>605</v>
      </c>
      <c r="E2801" s="186" t="s">
        <v>1314</v>
      </c>
      <c r="F2801" s="186" t="s">
        <v>3241</v>
      </c>
      <c r="G2801" s="186" t="s">
        <v>413</v>
      </c>
      <c r="H2801" s="186" t="s">
        <v>285</v>
      </c>
      <c r="I2801" s="186" t="s">
        <v>411</v>
      </c>
      <c r="J2801" s="81" t="n">
        <v>6.1</v>
      </c>
      <c r="K2801" s="81" t="n">
        <v>0</v>
      </c>
      <c r="L2801" s="81" t="n">
        <v>6.1</v>
      </c>
      <c r="M2801" s="186" t="n">
        <v>35</v>
      </c>
      <c r="N2801" s="186" t="n">
        <v>24</v>
      </c>
      <c r="O2801" s="186" t="n">
        <v>24</v>
      </c>
      <c r="P2801" s="186" t="n">
        <v>0</v>
      </c>
      <c r="Q2801" s="186" t="n">
        <v>0</v>
      </c>
      <c r="R2801" s="186" t="n">
        <v>335</v>
      </c>
      <c r="S2801" s="187" t="b">
        <f aca="false">FALSE()</f>
        <v>0</v>
      </c>
      <c r="T2801" s="187" t="b">
        <f aca="false">FALSE()</f>
        <v>0</v>
      </c>
      <c r="U2801" s="187" t="b">
        <f aca="false">TRUE()</f>
        <v>1</v>
      </c>
      <c r="V2801" s="81" t="n">
        <v>6.1</v>
      </c>
      <c r="W2801" s="187" t="n">
        <v>450</v>
      </c>
      <c r="X2801" s="188" t="n">
        <v>35158</v>
      </c>
    </row>
    <row r="2802" customFormat="false" ht="12.75" hidden="false" customHeight="false" outlineLevel="0" collapsed="false">
      <c r="A2802" s="186" t="s">
        <v>285</v>
      </c>
      <c r="B2802" s="186" t="s">
        <v>1313</v>
      </c>
      <c r="C2802" s="186" t="s">
        <v>1313</v>
      </c>
      <c r="D2802" s="186" t="s">
        <v>1314</v>
      </c>
      <c r="E2802" s="186" t="s">
        <v>1314</v>
      </c>
      <c r="F2802" s="186" t="s">
        <v>3242</v>
      </c>
      <c r="G2802" s="186" t="s">
        <v>299</v>
      </c>
      <c r="H2802" s="186" t="s">
        <v>285</v>
      </c>
      <c r="I2802" s="186" t="s">
        <v>292</v>
      </c>
      <c r="J2802" s="81" t="n">
        <v>15.9</v>
      </c>
      <c r="K2802" s="81" t="n">
        <v>9.37</v>
      </c>
      <c r="L2802" s="81" t="n">
        <v>25.27</v>
      </c>
      <c r="M2802" s="186" t="n">
        <v>72</v>
      </c>
      <c r="N2802" s="186" t="n">
        <v>36</v>
      </c>
      <c r="O2802" s="186" t="n">
        <v>34</v>
      </c>
      <c r="P2802" s="186" t="n">
        <v>0</v>
      </c>
      <c r="Q2802" s="186" t="n">
        <v>0</v>
      </c>
      <c r="R2802" s="186" t="n">
        <v>648</v>
      </c>
      <c r="S2802" s="187" t="b">
        <f aca="false">FALSE()</f>
        <v>0</v>
      </c>
      <c r="T2802" s="187" t="b">
        <f aca="false">TRUE()</f>
        <v>1</v>
      </c>
      <c r="U2802" s="187" t="b">
        <f aca="false">TRUE()</f>
        <v>1</v>
      </c>
      <c r="V2802" s="81" t="n">
        <v>31.17</v>
      </c>
      <c r="W2802" s="187" t="n">
        <v>720</v>
      </c>
      <c r="X2802" s="188" t="n">
        <v>37312</v>
      </c>
    </row>
    <row r="2803" customFormat="false" ht="12.75" hidden="false" customHeight="false" outlineLevel="0" collapsed="false">
      <c r="A2803" s="186" t="s">
        <v>285</v>
      </c>
      <c r="B2803" s="186" t="s">
        <v>3243</v>
      </c>
      <c r="C2803" s="186" t="s">
        <v>3244</v>
      </c>
      <c r="D2803" s="186" t="s">
        <v>3245</v>
      </c>
      <c r="E2803" s="186" t="s">
        <v>3246</v>
      </c>
      <c r="F2803" s="186" t="s">
        <v>3247</v>
      </c>
      <c r="G2803" s="186" t="s">
        <v>429</v>
      </c>
      <c r="H2803" s="186" t="s">
        <v>285</v>
      </c>
      <c r="I2803" s="186" t="s">
        <v>292</v>
      </c>
      <c r="J2803" s="81" t="n">
        <v>14.48</v>
      </c>
      <c r="K2803" s="81" t="n">
        <v>6.07</v>
      </c>
      <c r="L2803" s="81" t="n">
        <v>20.55</v>
      </c>
      <c r="M2803" s="186" t="n">
        <v>84</v>
      </c>
      <c r="N2803" s="186" t="n">
        <v>36</v>
      </c>
      <c r="O2803" s="186" t="n">
        <v>24</v>
      </c>
      <c r="P2803" s="186" t="n">
        <v>0</v>
      </c>
      <c r="Q2803" s="186" t="n">
        <v>0</v>
      </c>
      <c r="R2803" s="186" t="n">
        <v>571</v>
      </c>
      <c r="S2803" s="187" t="b">
        <f aca="false">FALSE()</f>
        <v>0</v>
      </c>
      <c r="T2803" s="187" t="b">
        <f aca="false">TRUE()</f>
        <v>1</v>
      </c>
      <c r="U2803" s="187" t="b">
        <f aca="false">TRUE()</f>
        <v>1</v>
      </c>
      <c r="V2803" s="81" t="n">
        <v>24.37</v>
      </c>
      <c r="W2803" s="187" t="n">
        <v>571</v>
      </c>
      <c r="X2803" s="188" t="n">
        <v>37301</v>
      </c>
    </row>
    <row r="2804" customFormat="false" ht="12.75" hidden="false" customHeight="false" outlineLevel="0" collapsed="false">
      <c r="A2804" s="186" t="s">
        <v>285</v>
      </c>
      <c r="B2804" s="186" t="s">
        <v>3243</v>
      </c>
      <c r="C2804" s="186" t="s">
        <v>3244</v>
      </c>
      <c r="D2804" s="186" t="s">
        <v>3245</v>
      </c>
      <c r="E2804" s="186" t="s">
        <v>3246</v>
      </c>
      <c r="F2804" s="186" t="s">
        <v>3248</v>
      </c>
      <c r="G2804" s="186" t="s">
        <v>429</v>
      </c>
      <c r="H2804" s="186" t="s">
        <v>285</v>
      </c>
      <c r="I2804" s="186" t="s">
        <v>292</v>
      </c>
      <c r="J2804" s="81" t="n">
        <v>14.48</v>
      </c>
      <c r="K2804" s="81" t="n">
        <v>6.07</v>
      </c>
      <c r="L2804" s="81" t="n">
        <v>20.55</v>
      </c>
      <c r="M2804" s="186" t="n">
        <v>84</v>
      </c>
      <c r="N2804" s="186" t="n">
        <v>36</v>
      </c>
      <c r="O2804" s="186" t="n">
        <v>24</v>
      </c>
      <c r="P2804" s="186" t="n">
        <v>0</v>
      </c>
      <c r="Q2804" s="186" t="n">
        <v>0</v>
      </c>
      <c r="R2804" s="186" t="n">
        <v>571</v>
      </c>
      <c r="S2804" s="187" t="b">
        <f aca="false">FALSE()</f>
        <v>0</v>
      </c>
      <c r="T2804" s="187" t="b">
        <f aca="false">TRUE()</f>
        <v>1</v>
      </c>
      <c r="U2804" s="187" t="b">
        <f aca="false">TRUE()</f>
        <v>1</v>
      </c>
      <c r="V2804" s="81" t="n">
        <v>24.37</v>
      </c>
      <c r="W2804" s="187" t="n">
        <v>571</v>
      </c>
      <c r="X2804" s="188" t="n">
        <v>37301</v>
      </c>
    </row>
    <row r="2805" customFormat="false" ht="12.75" hidden="false" customHeight="false" outlineLevel="0" collapsed="false">
      <c r="A2805" s="186" t="s">
        <v>285</v>
      </c>
      <c r="B2805" s="186" t="s">
        <v>3243</v>
      </c>
      <c r="C2805" s="186" t="s">
        <v>3244</v>
      </c>
      <c r="D2805" s="186" t="s">
        <v>3245</v>
      </c>
      <c r="E2805" s="186" t="s">
        <v>3246</v>
      </c>
      <c r="F2805" s="186" t="s">
        <v>3249</v>
      </c>
      <c r="G2805" s="186" t="s">
        <v>429</v>
      </c>
      <c r="H2805" s="186" t="s">
        <v>285</v>
      </c>
      <c r="I2805" s="186" t="s">
        <v>292</v>
      </c>
      <c r="J2805" s="81" t="n">
        <v>14.48</v>
      </c>
      <c r="K2805" s="81" t="n">
        <v>6.07</v>
      </c>
      <c r="L2805" s="81" t="n">
        <v>20.55</v>
      </c>
      <c r="M2805" s="186" t="n">
        <v>84</v>
      </c>
      <c r="N2805" s="186" t="n">
        <v>36</v>
      </c>
      <c r="O2805" s="186" t="n">
        <v>24</v>
      </c>
      <c r="P2805" s="186" t="n">
        <v>0</v>
      </c>
      <c r="Q2805" s="186" t="n">
        <v>0</v>
      </c>
      <c r="R2805" s="186" t="n">
        <v>571</v>
      </c>
      <c r="S2805" s="187" t="b">
        <f aca="false">FALSE()</f>
        <v>0</v>
      </c>
      <c r="T2805" s="187" t="b">
        <f aca="false">TRUE()</f>
        <v>1</v>
      </c>
      <c r="U2805" s="187" t="b">
        <f aca="false">TRUE()</f>
        <v>1</v>
      </c>
      <c r="V2805" s="81" t="n">
        <v>24.37</v>
      </c>
      <c r="W2805" s="187" t="n">
        <v>571</v>
      </c>
      <c r="X2805" s="188" t="n">
        <v>37301</v>
      </c>
    </row>
    <row r="2806" customFormat="false" ht="12.75" hidden="false" customHeight="false" outlineLevel="0" collapsed="false">
      <c r="A2806" s="186" t="s">
        <v>285</v>
      </c>
      <c r="B2806" s="186" t="s">
        <v>3243</v>
      </c>
      <c r="C2806" s="186" t="s">
        <v>3244</v>
      </c>
      <c r="D2806" s="186" t="s">
        <v>3245</v>
      </c>
      <c r="E2806" s="186" t="s">
        <v>3246</v>
      </c>
      <c r="F2806" s="186" t="s">
        <v>3250</v>
      </c>
      <c r="G2806" s="186" t="s">
        <v>429</v>
      </c>
      <c r="H2806" s="186" t="s">
        <v>285</v>
      </c>
      <c r="I2806" s="186" t="s">
        <v>292</v>
      </c>
      <c r="J2806" s="81" t="n">
        <v>14.48</v>
      </c>
      <c r="K2806" s="81" t="n">
        <v>6.07</v>
      </c>
      <c r="L2806" s="81" t="n">
        <v>20.55</v>
      </c>
      <c r="M2806" s="186" t="n">
        <v>84</v>
      </c>
      <c r="N2806" s="186" t="n">
        <v>36</v>
      </c>
      <c r="O2806" s="186" t="n">
        <v>24</v>
      </c>
      <c r="P2806" s="186" t="n">
        <v>0</v>
      </c>
      <c r="Q2806" s="186" t="n">
        <v>0</v>
      </c>
      <c r="R2806" s="186" t="n">
        <v>571</v>
      </c>
      <c r="S2806" s="187" t="b">
        <f aca="false">FALSE()</f>
        <v>0</v>
      </c>
      <c r="T2806" s="187" t="b">
        <f aca="false">TRUE()</f>
        <v>1</v>
      </c>
      <c r="U2806" s="187" t="b">
        <f aca="false">TRUE()</f>
        <v>1</v>
      </c>
      <c r="V2806" s="81" t="n">
        <v>24.37</v>
      </c>
      <c r="W2806" s="187" t="n">
        <v>571</v>
      </c>
      <c r="X2806" s="188" t="n">
        <v>37301</v>
      </c>
    </row>
    <row r="2807" customFormat="false" ht="12.75" hidden="false" customHeight="false" outlineLevel="0" collapsed="false">
      <c r="A2807" s="186" t="s">
        <v>285</v>
      </c>
      <c r="B2807" s="186" t="s">
        <v>3243</v>
      </c>
      <c r="C2807" s="186" t="s">
        <v>3244</v>
      </c>
      <c r="D2807" s="186" t="s">
        <v>3245</v>
      </c>
      <c r="E2807" s="186" t="s">
        <v>3246</v>
      </c>
      <c r="F2807" s="186" t="s">
        <v>3251</v>
      </c>
      <c r="G2807" s="186" t="s">
        <v>419</v>
      </c>
      <c r="H2807" s="186" t="s">
        <v>285</v>
      </c>
      <c r="I2807" s="186" t="s">
        <v>420</v>
      </c>
      <c r="J2807" s="81" t="n">
        <v>0</v>
      </c>
      <c r="K2807" s="81" t="n">
        <v>21.85</v>
      </c>
      <c r="L2807" s="81" t="n">
        <v>21.85</v>
      </c>
      <c r="M2807" s="186" t="n">
        <v>84</v>
      </c>
      <c r="N2807" s="186" t="n">
        <v>36</v>
      </c>
      <c r="O2807" s="186" t="n">
        <v>24</v>
      </c>
      <c r="P2807" s="186" t="n">
        <v>0</v>
      </c>
      <c r="Q2807" s="186" t="n">
        <v>0</v>
      </c>
      <c r="R2807" s="186" t="n">
        <v>796</v>
      </c>
      <c r="S2807" s="187" t="b">
        <f aca="false">FALSE()</f>
        <v>0</v>
      </c>
      <c r="T2807" s="187" t="b">
        <f aca="false">TRUE()</f>
        <v>1</v>
      </c>
      <c r="U2807" s="187" t="b">
        <f aca="false">TRUE()</f>
        <v>1</v>
      </c>
      <c r="V2807" s="81" t="n">
        <v>37.8</v>
      </c>
      <c r="W2807" s="187" t="n">
        <v>796</v>
      </c>
      <c r="X2807" s="188" t="n">
        <v>37036</v>
      </c>
    </row>
    <row r="2808" customFormat="false" ht="12.75" hidden="false" customHeight="false" outlineLevel="0" collapsed="false">
      <c r="A2808" s="186" t="s">
        <v>285</v>
      </c>
      <c r="B2808" s="186" t="s">
        <v>3243</v>
      </c>
      <c r="C2808" s="186" t="s">
        <v>3244</v>
      </c>
      <c r="D2808" s="186" t="s">
        <v>3245</v>
      </c>
      <c r="E2808" s="186" t="s">
        <v>3246</v>
      </c>
      <c r="F2808" s="186" t="s">
        <v>3252</v>
      </c>
      <c r="G2808" s="186" t="s">
        <v>419</v>
      </c>
      <c r="H2808" s="186" t="s">
        <v>285</v>
      </c>
      <c r="I2808" s="186" t="s">
        <v>420</v>
      </c>
      <c r="J2808" s="81" t="n">
        <v>0</v>
      </c>
      <c r="K2808" s="81" t="n">
        <v>21.85</v>
      </c>
      <c r="L2808" s="81" t="n">
        <v>21.85</v>
      </c>
      <c r="M2808" s="186" t="n">
        <v>84</v>
      </c>
      <c r="N2808" s="186" t="n">
        <v>36</v>
      </c>
      <c r="O2808" s="186" t="n">
        <v>24</v>
      </c>
      <c r="P2808" s="186" t="n">
        <v>0</v>
      </c>
      <c r="Q2808" s="186" t="n">
        <v>0</v>
      </c>
      <c r="R2808" s="186" t="n">
        <v>796</v>
      </c>
      <c r="S2808" s="187" t="b">
        <f aca="false">FALSE()</f>
        <v>0</v>
      </c>
      <c r="T2808" s="187" t="b">
        <f aca="false">TRUE()</f>
        <v>1</v>
      </c>
      <c r="U2808" s="187" t="b">
        <f aca="false">TRUE()</f>
        <v>1</v>
      </c>
      <c r="V2808" s="81" t="n">
        <v>37.8</v>
      </c>
      <c r="W2808" s="187" t="n">
        <v>796</v>
      </c>
      <c r="X2808" s="188" t="n">
        <v>37036</v>
      </c>
    </row>
    <row r="2809" customFormat="false" ht="12.75" hidden="false" customHeight="false" outlineLevel="0" collapsed="false">
      <c r="A2809" s="186" t="s">
        <v>285</v>
      </c>
      <c r="B2809" s="186" t="s">
        <v>3243</v>
      </c>
      <c r="C2809" s="186" t="s">
        <v>3244</v>
      </c>
      <c r="D2809" s="186" t="s">
        <v>3245</v>
      </c>
      <c r="E2809" s="186" t="s">
        <v>3246</v>
      </c>
      <c r="F2809" s="186" t="s">
        <v>3253</v>
      </c>
      <c r="G2809" s="186" t="s">
        <v>419</v>
      </c>
      <c r="H2809" s="186" t="s">
        <v>285</v>
      </c>
      <c r="I2809" s="186" t="s">
        <v>420</v>
      </c>
      <c r="J2809" s="81" t="n">
        <v>0</v>
      </c>
      <c r="K2809" s="81" t="n">
        <v>21.85</v>
      </c>
      <c r="L2809" s="81" t="n">
        <v>21.85</v>
      </c>
      <c r="M2809" s="186" t="n">
        <v>84</v>
      </c>
      <c r="N2809" s="186" t="n">
        <v>36</v>
      </c>
      <c r="O2809" s="186" t="n">
        <v>24</v>
      </c>
      <c r="P2809" s="186" t="n">
        <v>0</v>
      </c>
      <c r="Q2809" s="186" t="n">
        <v>0</v>
      </c>
      <c r="R2809" s="186" t="n">
        <v>796</v>
      </c>
      <c r="S2809" s="187" t="b">
        <f aca="false">FALSE()</f>
        <v>0</v>
      </c>
      <c r="T2809" s="187" t="b">
        <f aca="false">TRUE()</f>
        <v>1</v>
      </c>
      <c r="U2809" s="187" t="b">
        <f aca="false">TRUE()</f>
        <v>1</v>
      </c>
      <c r="V2809" s="81" t="n">
        <v>37.8</v>
      </c>
      <c r="W2809" s="187" t="n">
        <v>796</v>
      </c>
      <c r="X2809" s="188" t="n">
        <v>37036</v>
      </c>
    </row>
    <row r="2810" customFormat="false" ht="12.75" hidden="false" customHeight="false" outlineLevel="0" collapsed="false">
      <c r="A2810" s="186" t="s">
        <v>285</v>
      </c>
      <c r="B2810" s="186" t="s">
        <v>3243</v>
      </c>
      <c r="C2810" s="186" t="s">
        <v>3244</v>
      </c>
      <c r="D2810" s="186" t="s">
        <v>3245</v>
      </c>
      <c r="E2810" s="186" t="s">
        <v>3246</v>
      </c>
      <c r="F2810" s="186" t="s">
        <v>3254</v>
      </c>
      <c r="G2810" s="186" t="s">
        <v>419</v>
      </c>
      <c r="H2810" s="186" t="s">
        <v>285</v>
      </c>
      <c r="I2810" s="186" t="s">
        <v>420</v>
      </c>
      <c r="J2810" s="81" t="n">
        <v>0</v>
      </c>
      <c r="K2810" s="81" t="n">
        <v>21.85</v>
      </c>
      <c r="L2810" s="81" t="n">
        <v>21.85</v>
      </c>
      <c r="M2810" s="186" t="n">
        <v>84</v>
      </c>
      <c r="N2810" s="186" t="n">
        <v>36</v>
      </c>
      <c r="O2810" s="186" t="n">
        <v>24</v>
      </c>
      <c r="P2810" s="186" t="n">
        <v>0</v>
      </c>
      <c r="Q2810" s="186" t="n">
        <v>0</v>
      </c>
      <c r="R2810" s="186" t="n">
        <v>796</v>
      </c>
      <c r="S2810" s="187" t="b">
        <f aca="false">FALSE()</f>
        <v>0</v>
      </c>
      <c r="T2810" s="187" t="b">
        <f aca="false">TRUE()</f>
        <v>1</v>
      </c>
      <c r="U2810" s="187" t="b">
        <f aca="false">TRUE()</f>
        <v>1</v>
      </c>
      <c r="V2810" s="81" t="n">
        <v>37.8</v>
      </c>
      <c r="W2810" s="187" t="n">
        <v>796</v>
      </c>
      <c r="X2810" s="188" t="n">
        <v>37036</v>
      </c>
    </row>
    <row r="2811" customFormat="false" ht="12.75" hidden="false" customHeight="false" outlineLevel="0" collapsed="false">
      <c r="A2811" s="186" t="s">
        <v>285</v>
      </c>
      <c r="B2811" s="186" t="s">
        <v>3243</v>
      </c>
      <c r="C2811" s="186" t="s">
        <v>3244</v>
      </c>
      <c r="D2811" s="186" t="s">
        <v>3245</v>
      </c>
      <c r="E2811" s="186" t="s">
        <v>3246</v>
      </c>
      <c r="F2811" s="186" t="s">
        <v>3255</v>
      </c>
      <c r="G2811" s="186" t="s">
        <v>410</v>
      </c>
      <c r="H2811" s="186" t="s">
        <v>285</v>
      </c>
      <c r="I2811" s="186" t="s">
        <v>411</v>
      </c>
      <c r="J2811" s="81" t="n">
        <v>21.85</v>
      </c>
      <c r="K2811" s="81" t="n">
        <v>0</v>
      </c>
      <c r="L2811" s="81" t="n">
        <v>21.85</v>
      </c>
      <c r="M2811" s="186" t="n">
        <v>84</v>
      </c>
      <c r="N2811" s="186" t="n">
        <v>36</v>
      </c>
      <c r="O2811" s="186" t="n">
        <v>24</v>
      </c>
      <c r="P2811" s="186" t="n">
        <v>0</v>
      </c>
      <c r="Q2811" s="186" t="n">
        <v>0</v>
      </c>
      <c r="R2811" s="186" t="n">
        <v>438</v>
      </c>
      <c r="S2811" s="187" t="b">
        <f aca="false">FALSE()</f>
        <v>0</v>
      </c>
      <c r="T2811" s="187" t="b">
        <f aca="false">TRUE()</f>
        <v>1</v>
      </c>
      <c r="U2811" s="187" t="b">
        <f aca="false">TRUE()</f>
        <v>1</v>
      </c>
      <c r="V2811" s="81" t="n">
        <v>21.85</v>
      </c>
      <c r="W2811" s="187" t="n">
        <v>491</v>
      </c>
      <c r="X2811" s="188" t="n">
        <v>37036</v>
      </c>
    </row>
    <row r="2812" customFormat="false" ht="12.75" hidden="false" customHeight="false" outlineLevel="0" collapsed="false">
      <c r="A2812" s="186" t="s">
        <v>285</v>
      </c>
      <c r="B2812" s="186" t="s">
        <v>3243</v>
      </c>
      <c r="C2812" s="186" t="s">
        <v>3244</v>
      </c>
      <c r="D2812" s="186" t="s">
        <v>3245</v>
      </c>
      <c r="E2812" s="186" t="s">
        <v>3246</v>
      </c>
      <c r="F2812" s="186" t="s">
        <v>3256</v>
      </c>
      <c r="G2812" s="186" t="s">
        <v>410</v>
      </c>
      <c r="H2812" s="186" t="s">
        <v>285</v>
      </c>
      <c r="I2812" s="186" t="s">
        <v>411</v>
      </c>
      <c r="J2812" s="81" t="n">
        <v>21.85</v>
      </c>
      <c r="K2812" s="81" t="n">
        <v>0</v>
      </c>
      <c r="L2812" s="81" t="n">
        <v>21.85</v>
      </c>
      <c r="M2812" s="186" t="n">
        <v>84</v>
      </c>
      <c r="N2812" s="186" t="n">
        <v>36</v>
      </c>
      <c r="O2812" s="186" t="n">
        <v>24</v>
      </c>
      <c r="P2812" s="186" t="n">
        <v>0</v>
      </c>
      <c r="Q2812" s="186" t="n">
        <v>0</v>
      </c>
      <c r="R2812" s="186" t="n">
        <v>438</v>
      </c>
      <c r="S2812" s="187" t="b">
        <f aca="false">FALSE()</f>
        <v>0</v>
      </c>
      <c r="T2812" s="187" t="b">
        <f aca="false">TRUE()</f>
        <v>1</v>
      </c>
      <c r="U2812" s="187" t="b">
        <f aca="false">TRUE()</f>
        <v>1</v>
      </c>
      <c r="V2812" s="81" t="n">
        <v>21.85</v>
      </c>
      <c r="W2812" s="187" t="n">
        <v>491</v>
      </c>
      <c r="X2812" s="188" t="n">
        <v>37036</v>
      </c>
    </row>
    <row r="2813" customFormat="false" ht="12.75" hidden="false" customHeight="false" outlineLevel="0" collapsed="false">
      <c r="A2813" s="186" t="s">
        <v>285</v>
      </c>
      <c r="B2813" s="186" t="s">
        <v>3243</v>
      </c>
      <c r="C2813" s="186" t="s">
        <v>3244</v>
      </c>
      <c r="D2813" s="186" t="s">
        <v>3245</v>
      </c>
      <c r="E2813" s="186" t="s">
        <v>3246</v>
      </c>
      <c r="F2813" s="186" t="s">
        <v>3257</v>
      </c>
      <c r="G2813" s="186" t="s">
        <v>410</v>
      </c>
      <c r="H2813" s="186" t="s">
        <v>285</v>
      </c>
      <c r="I2813" s="186" t="s">
        <v>411</v>
      </c>
      <c r="J2813" s="81" t="n">
        <v>21.85</v>
      </c>
      <c r="K2813" s="81" t="n">
        <v>0</v>
      </c>
      <c r="L2813" s="81" t="n">
        <v>21.85</v>
      </c>
      <c r="M2813" s="186" t="n">
        <v>84</v>
      </c>
      <c r="N2813" s="186" t="n">
        <v>36</v>
      </c>
      <c r="O2813" s="186" t="n">
        <v>24</v>
      </c>
      <c r="P2813" s="186" t="n">
        <v>0</v>
      </c>
      <c r="Q2813" s="186" t="n">
        <v>0</v>
      </c>
      <c r="R2813" s="186" t="n">
        <v>438</v>
      </c>
      <c r="S2813" s="187" t="b">
        <f aca="false">FALSE()</f>
        <v>0</v>
      </c>
      <c r="T2813" s="187" t="b">
        <f aca="false">TRUE()</f>
        <v>1</v>
      </c>
      <c r="U2813" s="187" t="b">
        <f aca="false">TRUE()</f>
        <v>1</v>
      </c>
      <c r="V2813" s="81" t="n">
        <v>21.85</v>
      </c>
      <c r="W2813" s="187" t="n">
        <v>491</v>
      </c>
      <c r="X2813" s="188" t="n">
        <v>37036</v>
      </c>
    </row>
    <row r="2814" customFormat="false" ht="12.75" hidden="false" customHeight="false" outlineLevel="0" collapsed="false">
      <c r="A2814" s="186" t="s">
        <v>285</v>
      </c>
      <c r="B2814" s="186" t="s">
        <v>3243</v>
      </c>
      <c r="C2814" s="186" t="s">
        <v>3244</v>
      </c>
      <c r="D2814" s="186" t="s">
        <v>3245</v>
      </c>
      <c r="E2814" s="186" t="s">
        <v>3246</v>
      </c>
      <c r="F2814" s="186" t="s">
        <v>3258</v>
      </c>
      <c r="G2814" s="186" t="s">
        <v>410</v>
      </c>
      <c r="H2814" s="186" t="s">
        <v>285</v>
      </c>
      <c r="I2814" s="186" t="s">
        <v>411</v>
      </c>
      <c r="J2814" s="81" t="n">
        <v>21.85</v>
      </c>
      <c r="K2814" s="81" t="n">
        <v>0</v>
      </c>
      <c r="L2814" s="81" t="n">
        <v>21.85</v>
      </c>
      <c r="M2814" s="186" t="n">
        <v>84</v>
      </c>
      <c r="N2814" s="186" t="n">
        <v>36</v>
      </c>
      <c r="O2814" s="186" t="n">
        <v>24</v>
      </c>
      <c r="P2814" s="186" t="n">
        <v>0</v>
      </c>
      <c r="Q2814" s="186" t="n">
        <v>0</v>
      </c>
      <c r="R2814" s="186" t="n">
        <v>438</v>
      </c>
      <c r="S2814" s="187" t="b">
        <f aca="false">FALSE()</f>
        <v>0</v>
      </c>
      <c r="T2814" s="187" t="b">
        <f aca="false">TRUE()</f>
        <v>1</v>
      </c>
      <c r="U2814" s="187" t="b">
        <f aca="false">TRUE()</f>
        <v>1</v>
      </c>
      <c r="V2814" s="81" t="n">
        <v>21.85</v>
      </c>
      <c r="W2814" s="187" t="n">
        <v>491</v>
      </c>
      <c r="X2814" s="188" t="n">
        <v>37036</v>
      </c>
    </row>
    <row r="2815" customFormat="false" ht="12.75" hidden="false" customHeight="false" outlineLevel="0" collapsed="false">
      <c r="A2815" s="186" t="s">
        <v>285</v>
      </c>
      <c r="B2815" s="186" t="s">
        <v>3243</v>
      </c>
      <c r="C2815" s="186" t="s">
        <v>3244</v>
      </c>
      <c r="D2815" s="186" t="s">
        <v>3245</v>
      </c>
      <c r="E2815" s="186" t="s">
        <v>3246</v>
      </c>
      <c r="F2815" s="186" t="s">
        <v>3259</v>
      </c>
      <c r="G2815" s="186" t="s">
        <v>295</v>
      </c>
      <c r="H2815" s="186" t="s">
        <v>285</v>
      </c>
      <c r="I2815" s="186" t="s">
        <v>292</v>
      </c>
      <c r="J2815" s="81" t="n">
        <v>11.9</v>
      </c>
      <c r="K2815" s="81" t="n">
        <v>9.72</v>
      </c>
      <c r="L2815" s="81" t="n">
        <v>21.62</v>
      </c>
      <c r="M2815" s="186" t="n">
        <v>84</v>
      </c>
      <c r="N2815" s="186" t="n">
        <v>36</v>
      </c>
      <c r="O2815" s="186" t="n">
        <v>24</v>
      </c>
      <c r="P2815" s="186" t="n">
        <v>0</v>
      </c>
      <c r="Q2815" s="186" t="n">
        <v>0</v>
      </c>
      <c r="R2815" s="186" t="n">
        <v>615</v>
      </c>
      <c r="S2815" s="187" t="b">
        <f aca="false">FALSE()</f>
        <v>0</v>
      </c>
      <c r="T2815" s="187" t="b">
        <f aca="false">TRUE()</f>
        <v>1</v>
      </c>
      <c r="U2815" s="187" t="b">
        <f aca="false">TRUE()</f>
        <v>1</v>
      </c>
      <c r="V2815" s="81" t="n">
        <v>27.74</v>
      </c>
      <c r="W2815" s="187" t="n">
        <v>643</v>
      </c>
      <c r="X2815" s="188" t="n">
        <v>37301</v>
      </c>
    </row>
    <row r="2816" customFormat="false" ht="12.75" hidden="false" customHeight="false" outlineLevel="0" collapsed="false">
      <c r="A2816" s="186" t="s">
        <v>285</v>
      </c>
      <c r="B2816" s="186" t="s">
        <v>3243</v>
      </c>
      <c r="C2816" s="186" t="s">
        <v>3244</v>
      </c>
      <c r="D2816" s="186" t="s">
        <v>3245</v>
      </c>
      <c r="E2816" s="186" t="s">
        <v>3246</v>
      </c>
      <c r="F2816" s="186" t="s">
        <v>3260</v>
      </c>
      <c r="G2816" s="186" t="s">
        <v>295</v>
      </c>
      <c r="H2816" s="186" t="s">
        <v>285</v>
      </c>
      <c r="I2816" s="186" t="s">
        <v>292</v>
      </c>
      <c r="J2816" s="81" t="n">
        <v>16.29</v>
      </c>
      <c r="K2816" s="81" t="n">
        <v>9.72</v>
      </c>
      <c r="L2816" s="81" t="n">
        <v>26.01</v>
      </c>
      <c r="M2816" s="186" t="n">
        <v>84</v>
      </c>
      <c r="N2816" s="186" t="n">
        <v>42</v>
      </c>
      <c r="O2816" s="186" t="n">
        <v>24</v>
      </c>
      <c r="P2816" s="186" t="n">
        <v>0</v>
      </c>
      <c r="Q2816" s="186" t="n">
        <v>0</v>
      </c>
      <c r="R2816" s="186" t="n">
        <v>655</v>
      </c>
      <c r="S2816" s="187" t="b">
        <f aca="false">FALSE()</f>
        <v>0</v>
      </c>
      <c r="T2816" s="187" t="b">
        <f aca="false">TRUE()</f>
        <v>1</v>
      </c>
      <c r="U2816" s="187" t="b">
        <f aca="false">TRUE()</f>
        <v>1</v>
      </c>
      <c r="V2816" s="81" t="n">
        <v>32.13</v>
      </c>
      <c r="W2816" s="187" t="n">
        <v>665</v>
      </c>
      <c r="X2816" s="188" t="n">
        <v>37301</v>
      </c>
    </row>
    <row r="2817" customFormat="false" ht="12.75" hidden="false" customHeight="false" outlineLevel="0" collapsed="false">
      <c r="A2817" s="186" t="s">
        <v>285</v>
      </c>
      <c r="B2817" s="186" t="s">
        <v>3243</v>
      </c>
      <c r="C2817" s="186" t="s">
        <v>3244</v>
      </c>
      <c r="D2817" s="186" t="s">
        <v>3245</v>
      </c>
      <c r="E2817" s="186" t="s">
        <v>3246</v>
      </c>
      <c r="F2817" s="186" t="s">
        <v>3261</v>
      </c>
      <c r="G2817" s="186" t="s">
        <v>295</v>
      </c>
      <c r="H2817" s="186" t="s">
        <v>285</v>
      </c>
      <c r="I2817" s="186" t="s">
        <v>292</v>
      </c>
      <c r="J2817" s="81" t="n">
        <v>17.77</v>
      </c>
      <c r="K2817" s="81" t="n">
        <v>12.84</v>
      </c>
      <c r="L2817" s="81" t="n">
        <v>30.61</v>
      </c>
      <c r="M2817" s="186" t="n">
        <v>84</v>
      </c>
      <c r="N2817" s="186" t="n">
        <v>48</v>
      </c>
      <c r="O2817" s="186" t="n">
        <v>24</v>
      </c>
      <c r="P2817" s="186" t="n">
        <v>0</v>
      </c>
      <c r="Q2817" s="186" t="n">
        <v>0</v>
      </c>
      <c r="R2817" s="186" t="n">
        <v>697</v>
      </c>
      <c r="S2817" s="187" t="b">
        <f aca="false">FALSE()</f>
        <v>0</v>
      </c>
      <c r="T2817" s="187" t="b">
        <f aca="false">TRUE()</f>
        <v>1</v>
      </c>
      <c r="U2817" s="187" t="b">
        <f aca="false">TRUE()</f>
        <v>1</v>
      </c>
      <c r="V2817" s="81" t="n">
        <v>38.7</v>
      </c>
      <c r="W2817" s="187" t="n">
        <v>697</v>
      </c>
      <c r="X2817" s="188" t="n">
        <v>37301</v>
      </c>
    </row>
    <row r="2818" customFormat="false" ht="12.75" hidden="false" customHeight="false" outlineLevel="0" collapsed="false">
      <c r="A2818" s="186" t="s">
        <v>285</v>
      </c>
      <c r="B2818" s="186" t="s">
        <v>3243</v>
      </c>
      <c r="C2818" s="186" t="s">
        <v>3244</v>
      </c>
      <c r="D2818" s="186" t="s">
        <v>3245</v>
      </c>
      <c r="E2818" s="186" t="s">
        <v>3246</v>
      </c>
      <c r="F2818" s="186" t="s">
        <v>3262</v>
      </c>
      <c r="G2818" s="186" t="s">
        <v>299</v>
      </c>
      <c r="H2818" s="186" t="s">
        <v>285</v>
      </c>
      <c r="I2818" s="186" t="s">
        <v>292</v>
      </c>
      <c r="J2818" s="81" t="n">
        <v>11.9</v>
      </c>
      <c r="K2818" s="81" t="n">
        <v>9.81</v>
      </c>
      <c r="L2818" s="81" t="n">
        <v>21.71</v>
      </c>
      <c r="M2818" s="186" t="n">
        <v>84</v>
      </c>
      <c r="N2818" s="186" t="n">
        <v>36</v>
      </c>
      <c r="O2818" s="186" t="n">
        <v>24</v>
      </c>
      <c r="P2818" s="186" t="n">
        <v>0</v>
      </c>
      <c r="Q2818" s="186" t="n">
        <v>0</v>
      </c>
      <c r="R2818" s="186" t="n">
        <v>615</v>
      </c>
      <c r="S2818" s="187" t="b">
        <f aca="false">FALSE()</f>
        <v>0</v>
      </c>
      <c r="T2818" s="187" t="b">
        <f aca="false">TRUE()</f>
        <v>1</v>
      </c>
      <c r="U2818" s="187" t="b">
        <f aca="false">TRUE()</f>
        <v>1</v>
      </c>
      <c r="V2818" s="81" t="n">
        <v>27.89</v>
      </c>
      <c r="W2818" s="187" t="n">
        <v>687</v>
      </c>
      <c r="X2818" s="188" t="n">
        <v>37301</v>
      </c>
    </row>
    <row r="2819" customFormat="false" ht="12.75" hidden="false" customHeight="false" outlineLevel="0" collapsed="false">
      <c r="A2819" s="186" t="s">
        <v>285</v>
      </c>
      <c r="B2819" s="186" t="s">
        <v>3243</v>
      </c>
      <c r="C2819" s="186" t="s">
        <v>3244</v>
      </c>
      <c r="D2819" s="186" t="s">
        <v>3245</v>
      </c>
      <c r="E2819" s="186" t="s">
        <v>3246</v>
      </c>
      <c r="F2819" s="186" t="s">
        <v>3263</v>
      </c>
      <c r="G2819" s="186" t="s">
        <v>299</v>
      </c>
      <c r="H2819" s="186" t="s">
        <v>285</v>
      </c>
      <c r="I2819" s="186" t="s">
        <v>292</v>
      </c>
      <c r="J2819" s="81" t="n">
        <v>16.3</v>
      </c>
      <c r="K2819" s="81" t="n">
        <v>9.81</v>
      </c>
      <c r="L2819" s="81" t="n">
        <v>26.11</v>
      </c>
      <c r="M2819" s="186" t="n">
        <v>84</v>
      </c>
      <c r="N2819" s="186" t="n">
        <v>42</v>
      </c>
      <c r="O2819" s="186" t="n">
        <v>24</v>
      </c>
      <c r="P2819" s="186" t="n">
        <v>0</v>
      </c>
      <c r="Q2819" s="186" t="n">
        <v>0</v>
      </c>
      <c r="R2819" s="186" t="n">
        <v>655</v>
      </c>
      <c r="S2819" s="187" t="b">
        <f aca="false">FALSE()</f>
        <v>0</v>
      </c>
      <c r="T2819" s="187" t="b">
        <f aca="false">TRUE()</f>
        <v>1</v>
      </c>
      <c r="U2819" s="187" t="b">
        <f aca="false">TRUE()</f>
        <v>1</v>
      </c>
      <c r="V2819" s="81" t="n">
        <v>32.29</v>
      </c>
      <c r="W2819" s="187" t="n">
        <v>732</v>
      </c>
      <c r="X2819" s="188" t="n">
        <v>37301</v>
      </c>
    </row>
    <row r="2820" customFormat="false" ht="12.75" hidden="false" customHeight="false" outlineLevel="0" collapsed="false">
      <c r="A2820" s="186" t="s">
        <v>285</v>
      </c>
      <c r="B2820" s="186" t="s">
        <v>3243</v>
      </c>
      <c r="C2820" s="186" t="s">
        <v>3244</v>
      </c>
      <c r="D2820" s="186" t="s">
        <v>3245</v>
      </c>
      <c r="E2820" s="186" t="s">
        <v>3246</v>
      </c>
      <c r="F2820" s="186" t="s">
        <v>3264</v>
      </c>
      <c r="G2820" s="186" t="s">
        <v>299</v>
      </c>
      <c r="H2820" s="186" t="s">
        <v>285</v>
      </c>
      <c r="I2820" s="186" t="s">
        <v>292</v>
      </c>
      <c r="J2820" s="81" t="n">
        <v>17.77</v>
      </c>
      <c r="K2820" s="81" t="n">
        <v>12.94</v>
      </c>
      <c r="L2820" s="81" t="n">
        <v>30.71</v>
      </c>
      <c r="M2820" s="186" t="n">
        <v>84</v>
      </c>
      <c r="N2820" s="186" t="n">
        <v>48</v>
      </c>
      <c r="O2820" s="186" t="n">
        <v>24</v>
      </c>
      <c r="P2820" s="186" t="n">
        <v>0</v>
      </c>
      <c r="Q2820" s="186" t="n">
        <v>0</v>
      </c>
      <c r="R2820" s="186" t="n">
        <v>710</v>
      </c>
      <c r="S2820" s="187" t="b">
        <f aca="false">FALSE()</f>
        <v>0</v>
      </c>
      <c r="T2820" s="187" t="b">
        <f aca="false">TRUE()</f>
        <v>1</v>
      </c>
      <c r="U2820" s="187" t="b">
        <f aca="false">TRUE()</f>
        <v>1</v>
      </c>
      <c r="V2820" s="81" t="n">
        <v>38.86</v>
      </c>
      <c r="W2820" s="187" t="n">
        <v>798</v>
      </c>
      <c r="X2820" s="188" t="n">
        <v>37301</v>
      </c>
    </row>
    <row r="2821" customFormat="false" ht="12.75" hidden="false" customHeight="false" outlineLevel="0" collapsed="false">
      <c r="A2821" s="186" t="s">
        <v>285</v>
      </c>
      <c r="B2821" s="186" t="s">
        <v>3243</v>
      </c>
      <c r="C2821" s="186" t="s">
        <v>3244</v>
      </c>
      <c r="D2821" s="186" t="s">
        <v>3245</v>
      </c>
      <c r="E2821" s="186" t="s">
        <v>3246</v>
      </c>
      <c r="F2821" s="186" t="s">
        <v>3265</v>
      </c>
      <c r="G2821" s="186" t="s">
        <v>299</v>
      </c>
      <c r="H2821" s="186" t="s">
        <v>285</v>
      </c>
      <c r="I2821" s="186" t="s">
        <v>292</v>
      </c>
      <c r="J2821" s="81" t="n">
        <v>11.9</v>
      </c>
      <c r="K2821" s="81" t="n">
        <v>9.81</v>
      </c>
      <c r="L2821" s="81" t="n">
        <v>21.71</v>
      </c>
      <c r="M2821" s="186" t="n">
        <v>84</v>
      </c>
      <c r="N2821" s="186" t="n">
        <v>36</v>
      </c>
      <c r="O2821" s="186" t="n">
        <v>24</v>
      </c>
      <c r="P2821" s="186" t="n">
        <v>0</v>
      </c>
      <c r="Q2821" s="186" t="n">
        <v>0</v>
      </c>
      <c r="R2821" s="186" t="n">
        <v>615</v>
      </c>
      <c r="S2821" s="187" t="b">
        <f aca="false">FALSE()</f>
        <v>0</v>
      </c>
      <c r="T2821" s="187" t="b">
        <f aca="false">TRUE()</f>
        <v>1</v>
      </c>
      <c r="U2821" s="187" t="b">
        <f aca="false">TRUE()</f>
        <v>1</v>
      </c>
      <c r="V2821" s="81" t="n">
        <v>27.89</v>
      </c>
      <c r="W2821" s="187" t="n">
        <v>687</v>
      </c>
      <c r="X2821" s="188" t="n">
        <v>37301</v>
      </c>
    </row>
    <row r="2822" customFormat="false" ht="12.75" hidden="false" customHeight="false" outlineLevel="0" collapsed="false">
      <c r="A2822" s="186" t="s">
        <v>285</v>
      </c>
      <c r="B2822" s="186" t="s">
        <v>3243</v>
      </c>
      <c r="C2822" s="186" t="s">
        <v>3244</v>
      </c>
      <c r="D2822" s="186" t="s">
        <v>3245</v>
      </c>
      <c r="E2822" s="186" t="s">
        <v>3246</v>
      </c>
      <c r="F2822" s="186" t="s">
        <v>3266</v>
      </c>
      <c r="G2822" s="186" t="s">
        <v>295</v>
      </c>
      <c r="H2822" s="186" t="s">
        <v>285</v>
      </c>
      <c r="I2822" s="186" t="s">
        <v>292</v>
      </c>
      <c r="J2822" s="81" t="n">
        <v>11.9</v>
      </c>
      <c r="K2822" s="81" t="n">
        <v>9.72</v>
      </c>
      <c r="L2822" s="81" t="n">
        <v>21.62</v>
      </c>
      <c r="M2822" s="186" t="n">
        <v>84</v>
      </c>
      <c r="N2822" s="186" t="n">
        <v>36</v>
      </c>
      <c r="O2822" s="186" t="n">
        <v>24</v>
      </c>
      <c r="P2822" s="186" t="n">
        <v>0</v>
      </c>
      <c r="Q2822" s="186" t="n">
        <v>0</v>
      </c>
      <c r="R2822" s="186" t="n">
        <v>615</v>
      </c>
      <c r="S2822" s="187" t="b">
        <f aca="false">FALSE()</f>
        <v>0</v>
      </c>
      <c r="T2822" s="187" t="b">
        <f aca="false">TRUE()</f>
        <v>1</v>
      </c>
      <c r="U2822" s="187" t="b">
        <f aca="false">TRUE()</f>
        <v>1</v>
      </c>
      <c r="V2822" s="81" t="n">
        <v>27.74</v>
      </c>
      <c r="W2822" s="187" t="n">
        <v>643</v>
      </c>
      <c r="X2822" s="188" t="n">
        <v>37301</v>
      </c>
    </row>
    <row r="2823" customFormat="false" ht="12.75" hidden="false" customHeight="false" outlineLevel="0" collapsed="false">
      <c r="A2823" s="186" t="s">
        <v>285</v>
      </c>
      <c r="B2823" s="186" t="s">
        <v>3243</v>
      </c>
      <c r="C2823" s="186" t="s">
        <v>3244</v>
      </c>
      <c r="D2823" s="186" t="s">
        <v>3245</v>
      </c>
      <c r="E2823" s="186" t="s">
        <v>3246</v>
      </c>
      <c r="F2823" s="186" t="s">
        <v>3267</v>
      </c>
      <c r="G2823" s="186" t="s">
        <v>299</v>
      </c>
      <c r="H2823" s="186" t="s">
        <v>285</v>
      </c>
      <c r="I2823" s="186" t="s">
        <v>292</v>
      </c>
      <c r="J2823" s="81" t="n">
        <v>16.3</v>
      </c>
      <c r="K2823" s="81" t="n">
        <v>9.81</v>
      </c>
      <c r="L2823" s="81" t="n">
        <v>26.11</v>
      </c>
      <c r="M2823" s="186" t="n">
        <v>84</v>
      </c>
      <c r="N2823" s="186" t="n">
        <v>42</v>
      </c>
      <c r="O2823" s="186" t="n">
        <v>24</v>
      </c>
      <c r="P2823" s="186" t="n">
        <v>0</v>
      </c>
      <c r="Q2823" s="186" t="n">
        <v>0</v>
      </c>
      <c r="R2823" s="186" t="n">
        <v>655</v>
      </c>
      <c r="S2823" s="187" t="b">
        <f aca="false">FALSE()</f>
        <v>0</v>
      </c>
      <c r="T2823" s="187" t="b">
        <f aca="false">TRUE()</f>
        <v>1</v>
      </c>
      <c r="U2823" s="187" t="b">
        <f aca="false">TRUE()</f>
        <v>1</v>
      </c>
      <c r="V2823" s="81" t="n">
        <v>32.29</v>
      </c>
      <c r="W2823" s="187" t="n">
        <v>732</v>
      </c>
      <c r="X2823" s="188" t="n">
        <v>37301</v>
      </c>
    </row>
    <row r="2824" customFormat="false" ht="12.75" hidden="false" customHeight="false" outlineLevel="0" collapsed="false">
      <c r="A2824" s="186" t="s">
        <v>285</v>
      </c>
      <c r="B2824" s="186" t="s">
        <v>3243</v>
      </c>
      <c r="C2824" s="186" t="s">
        <v>3244</v>
      </c>
      <c r="D2824" s="186" t="s">
        <v>3245</v>
      </c>
      <c r="E2824" s="186" t="s">
        <v>3246</v>
      </c>
      <c r="F2824" s="186" t="s">
        <v>3268</v>
      </c>
      <c r="G2824" s="186" t="s">
        <v>295</v>
      </c>
      <c r="H2824" s="186" t="s">
        <v>285</v>
      </c>
      <c r="I2824" s="186" t="s">
        <v>292</v>
      </c>
      <c r="J2824" s="81" t="n">
        <v>16.29</v>
      </c>
      <c r="K2824" s="81" t="n">
        <v>9.72</v>
      </c>
      <c r="L2824" s="81" t="n">
        <v>26.01</v>
      </c>
      <c r="M2824" s="186" t="n">
        <v>84</v>
      </c>
      <c r="N2824" s="186" t="n">
        <v>42</v>
      </c>
      <c r="O2824" s="186" t="n">
        <v>24</v>
      </c>
      <c r="P2824" s="186" t="n">
        <v>0</v>
      </c>
      <c r="Q2824" s="186" t="n">
        <v>0</v>
      </c>
      <c r="R2824" s="186" t="n">
        <v>655</v>
      </c>
      <c r="S2824" s="187" t="b">
        <f aca="false">FALSE()</f>
        <v>0</v>
      </c>
      <c r="T2824" s="187" t="b">
        <f aca="false">TRUE()</f>
        <v>1</v>
      </c>
      <c r="U2824" s="187" t="b">
        <f aca="false">TRUE()</f>
        <v>1</v>
      </c>
      <c r="V2824" s="81" t="n">
        <v>32.13</v>
      </c>
      <c r="W2824" s="187" t="n">
        <v>665</v>
      </c>
      <c r="X2824" s="188" t="n">
        <v>37301</v>
      </c>
    </row>
    <row r="2825" customFormat="false" ht="12.75" hidden="false" customHeight="false" outlineLevel="0" collapsed="false">
      <c r="A2825" s="186" t="s">
        <v>285</v>
      </c>
      <c r="B2825" s="186" t="s">
        <v>3243</v>
      </c>
      <c r="C2825" s="186" t="s">
        <v>3244</v>
      </c>
      <c r="D2825" s="186" t="s">
        <v>3245</v>
      </c>
      <c r="E2825" s="186" t="s">
        <v>3246</v>
      </c>
      <c r="F2825" s="186" t="s">
        <v>3269</v>
      </c>
      <c r="G2825" s="186" t="s">
        <v>299</v>
      </c>
      <c r="H2825" s="186" t="s">
        <v>285</v>
      </c>
      <c r="I2825" s="186" t="s">
        <v>292</v>
      </c>
      <c r="J2825" s="81" t="n">
        <v>17.77</v>
      </c>
      <c r="K2825" s="81" t="n">
        <v>12.84</v>
      </c>
      <c r="L2825" s="81" t="n">
        <v>30.61</v>
      </c>
      <c r="M2825" s="186" t="n">
        <v>84</v>
      </c>
      <c r="N2825" s="186" t="n">
        <v>48</v>
      </c>
      <c r="O2825" s="186" t="n">
        <v>24</v>
      </c>
      <c r="P2825" s="186" t="n">
        <v>0</v>
      </c>
      <c r="Q2825" s="186" t="n">
        <v>0</v>
      </c>
      <c r="R2825" s="186" t="n">
        <v>710</v>
      </c>
      <c r="S2825" s="187" t="b">
        <f aca="false">FALSE()</f>
        <v>0</v>
      </c>
      <c r="T2825" s="187" t="b">
        <f aca="false">TRUE()</f>
        <v>1</v>
      </c>
      <c r="U2825" s="187" t="b">
        <f aca="false">TRUE()</f>
        <v>1</v>
      </c>
      <c r="V2825" s="81" t="n">
        <v>38.7</v>
      </c>
      <c r="W2825" s="187" t="n">
        <v>796</v>
      </c>
      <c r="X2825" s="188" t="n">
        <v>37301</v>
      </c>
    </row>
    <row r="2826" customFormat="false" ht="12.75" hidden="false" customHeight="false" outlineLevel="0" collapsed="false">
      <c r="A2826" s="186" t="s">
        <v>285</v>
      </c>
      <c r="B2826" s="186" t="s">
        <v>3243</v>
      </c>
      <c r="C2826" s="186" t="s">
        <v>3244</v>
      </c>
      <c r="D2826" s="186" t="s">
        <v>3245</v>
      </c>
      <c r="E2826" s="186" t="s">
        <v>3246</v>
      </c>
      <c r="F2826" s="186" t="s">
        <v>3270</v>
      </c>
      <c r="G2826" s="186" t="s">
        <v>295</v>
      </c>
      <c r="H2826" s="186" t="s">
        <v>285</v>
      </c>
      <c r="I2826" s="186" t="s">
        <v>292</v>
      </c>
      <c r="J2826" s="81" t="n">
        <v>17.77</v>
      </c>
      <c r="K2826" s="81" t="n">
        <v>12.84</v>
      </c>
      <c r="L2826" s="81" t="n">
        <v>30.61</v>
      </c>
      <c r="M2826" s="186" t="n">
        <v>84</v>
      </c>
      <c r="N2826" s="186" t="n">
        <v>48</v>
      </c>
      <c r="O2826" s="186" t="n">
        <v>24</v>
      </c>
      <c r="P2826" s="186" t="n">
        <v>0</v>
      </c>
      <c r="Q2826" s="186" t="n">
        <v>0</v>
      </c>
      <c r="R2826" s="186" t="n">
        <v>697</v>
      </c>
      <c r="S2826" s="187" t="b">
        <f aca="false">FALSE()</f>
        <v>0</v>
      </c>
      <c r="T2826" s="187" t="b">
        <f aca="false">TRUE()</f>
        <v>1</v>
      </c>
      <c r="U2826" s="187" t="b">
        <f aca="false">TRUE()</f>
        <v>1</v>
      </c>
      <c r="V2826" s="81" t="n">
        <v>38.7</v>
      </c>
      <c r="W2826" s="187" t="n">
        <v>697</v>
      </c>
      <c r="X2826" s="188" t="n">
        <v>37301</v>
      </c>
    </row>
    <row r="2827" customFormat="false" ht="12.75" hidden="false" customHeight="false" outlineLevel="0" collapsed="false">
      <c r="A2827" s="186" t="s">
        <v>285</v>
      </c>
      <c r="B2827" s="186" t="s">
        <v>3243</v>
      </c>
      <c r="C2827" s="186" t="s">
        <v>3244</v>
      </c>
      <c r="D2827" s="186" t="s">
        <v>3245</v>
      </c>
      <c r="E2827" s="186" t="s">
        <v>3246</v>
      </c>
      <c r="F2827" s="186" t="s">
        <v>3271</v>
      </c>
      <c r="G2827" s="186" t="s">
        <v>299</v>
      </c>
      <c r="H2827" s="186" t="s">
        <v>285</v>
      </c>
      <c r="I2827" s="186" t="s">
        <v>292</v>
      </c>
      <c r="J2827" s="81" t="n">
        <v>11.9</v>
      </c>
      <c r="K2827" s="81" t="n">
        <v>9.81</v>
      </c>
      <c r="L2827" s="81" t="n">
        <v>21.71</v>
      </c>
      <c r="M2827" s="186" t="n">
        <v>84</v>
      </c>
      <c r="N2827" s="186" t="n">
        <v>36</v>
      </c>
      <c r="O2827" s="186" t="n">
        <v>24</v>
      </c>
      <c r="P2827" s="186" t="n">
        <v>0</v>
      </c>
      <c r="Q2827" s="186" t="n">
        <v>0</v>
      </c>
      <c r="R2827" s="186" t="n">
        <v>615</v>
      </c>
      <c r="S2827" s="187" t="b">
        <f aca="false">FALSE()</f>
        <v>0</v>
      </c>
      <c r="T2827" s="187" t="b">
        <f aca="false">TRUE()</f>
        <v>1</v>
      </c>
      <c r="U2827" s="187" t="b">
        <f aca="false">TRUE()</f>
        <v>1</v>
      </c>
      <c r="V2827" s="81" t="n">
        <v>27.89</v>
      </c>
      <c r="W2827" s="187" t="n">
        <v>687</v>
      </c>
      <c r="X2827" s="188" t="n">
        <v>37301</v>
      </c>
    </row>
    <row r="2828" customFormat="false" ht="12.75" hidden="false" customHeight="false" outlineLevel="0" collapsed="false">
      <c r="A2828" s="186" t="s">
        <v>285</v>
      </c>
      <c r="B2828" s="186" t="s">
        <v>3243</v>
      </c>
      <c r="C2828" s="186" t="s">
        <v>3244</v>
      </c>
      <c r="D2828" s="186" t="s">
        <v>3245</v>
      </c>
      <c r="E2828" s="186" t="s">
        <v>3246</v>
      </c>
      <c r="F2828" s="186" t="s">
        <v>3272</v>
      </c>
      <c r="G2828" s="186" t="s">
        <v>299</v>
      </c>
      <c r="H2828" s="186" t="s">
        <v>285</v>
      </c>
      <c r="I2828" s="186" t="s">
        <v>292</v>
      </c>
      <c r="J2828" s="81" t="n">
        <v>16.3</v>
      </c>
      <c r="K2828" s="81" t="n">
        <v>9.81</v>
      </c>
      <c r="L2828" s="81" t="n">
        <v>26.11</v>
      </c>
      <c r="M2828" s="186" t="n">
        <v>84</v>
      </c>
      <c r="N2828" s="186" t="n">
        <v>42</v>
      </c>
      <c r="O2828" s="186" t="n">
        <v>24</v>
      </c>
      <c r="P2828" s="186" t="n">
        <v>0</v>
      </c>
      <c r="Q2828" s="186" t="n">
        <v>0</v>
      </c>
      <c r="R2828" s="186" t="n">
        <v>655</v>
      </c>
      <c r="S2828" s="187" t="b">
        <f aca="false">FALSE()</f>
        <v>0</v>
      </c>
      <c r="T2828" s="187" t="b">
        <f aca="false">TRUE()</f>
        <v>1</v>
      </c>
      <c r="U2828" s="187" t="b">
        <f aca="false">TRUE()</f>
        <v>1</v>
      </c>
      <c r="V2828" s="81" t="n">
        <v>32.29</v>
      </c>
      <c r="W2828" s="187" t="n">
        <v>732</v>
      </c>
      <c r="X2828" s="188" t="n">
        <v>37301</v>
      </c>
    </row>
    <row r="2829" customFormat="false" ht="12.75" hidden="false" customHeight="false" outlineLevel="0" collapsed="false">
      <c r="A2829" s="186" t="s">
        <v>285</v>
      </c>
      <c r="B2829" s="186" t="s">
        <v>3243</v>
      </c>
      <c r="C2829" s="186" t="s">
        <v>3244</v>
      </c>
      <c r="D2829" s="186" t="s">
        <v>3245</v>
      </c>
      <c r="E2829" s="186" t="s">
        <v>3246</v>
      </c>
      <c r="F2829" s="186" t="s">
        <v>3273</v>
      </c>
      <c r="G2829" s="186" t="s">
        <v>299</v>
      </c>
      <c r="H2829" s="186" t="s">
        <v>285</v>
      </c>
      <c r="I2829" s="186" t="s">
        <v>292</v>
      </c>
      <c r="J2829" s="81" t="n">
        <v>17.77</v>
      </c>
      <c r="K2829" s="81" t="n">
        <v>12.84</v>
      </c>
      <c r="L2829" s="81" t="n">
        <v>30.61</v>
      </c>
      <c r="M2829" s="186" t="n">
        <v>84</v>
      </c>
      <c r="N2829" s="186" t="n">
        <v>48</v>
      </c>
      <c r="O2829" s="186" t="n">
        <v>24</v>
      </c>
      <c r="P2829" s="186" t="n">
        <v>0</v>
      </c>
      <c r="Q2829" s="186" t="n">
        <v>0</v>
      </c>
      <c r="R2829" s="186" t="n">
        <v>710</v>
      </c>
      <c r="S2829" s="187" t="b">
        <f aca="false">FALSE()</f>
        <v>0</v>
      </c>
      <c r="T2829" s="187" t="b">
        <f aca="false">TRUE()</f>
        <v>1</v>
      </c>
      <c r="U2829" s="187" t="b">
        <f aca="false">TRUE()</f>
        <v>1</v>
      </c>
      <c r="V2829" s="81" t="n">
        <v>38.7</v>
      </c>
      <c r="W2829" s="187" t="n">
        <v>796</v>
      </c>
      <c r="X2829" s="188" t="n">
        <v>3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829"/>
  <sheetViews>
    <sheetView showFormulas="false" showGridLines="true" showRowColHeaders="true" showZeros="true" rightToLeft="false" tabSelected="false" showOutlineSymbols="true" defaultGridColor="true" view="normal" topLeftCell="L1938" colorId="64" zoomScale="100" zoomScaleNormal="100" zoomScalePageLayoutView="100" workbookViewId="0">
      <selection pane="topLeft" activeCell="V1954" activeCellId="0" sqref="V1954"/>
    </sheetView>
  </sheetViews>
  <sheetFormatPr defaultColWidth="9.28125" defaultRowHeight="12.75" zeroHeight="false" outlineLevelRow="0" outlineLevelCol="0"/>
  <cols>
    <col collapsed="false" customWidth="false" hidden="false" outlineLevel="0" max="1" min="1" style="187" width="9.28"/>
    <col collapsed="false" customWidth="true" hidden="false" outlineLevel="0" max="2" min="2" style="187" width="14.14"/>
    <col collapsed="false" customWidth="true" hidden="false" outlineLevel="0" max="3" min="3" style="187" width="15.56"/>
    <col collapsed="false" customWidth="true" hidden="false" outlineLevel="0" max="4" min="4" style="187" width="49.99"/>
    <col collapsed="false" customWidth="true" hidden="false" outlineLevel="0" max="5" min="5" style="187" width="36.14"/>
    <col collapsed="false" customWidth="true" hidden="false" outlineLevel="0" max="6" min="6" style="187" width="26.28"/>
    <col collapsed="false" customWidth="false" hidden="false" outlineLevel="0" max="9" min="7" style="187" width="9.28"/>
    <col collapsed="false" customWidth="true" hidden="false" outlineLevel="0" max="10" min="10" style="81" width="15.13"/>
    <col collapsed="false" customWidth="true" hidden="false" outlineLevel="0" max="11" min="11" style="81" width="16.7"/>
    <col collapsed="false" customWidth="true" hidden="false" outlineLevel="0" max="12" min="12" style="81" width="13.85"/>
    <col collapsed="false" customWidth="false" hidden="false" outlineLevel="0" max="15" min="13" style="187" width="9.28"/>
    <col collapsed="false" customWidth="true" hidden="false" outlineLevel="0" max="16" min="16" style="187" width="12.99"/>
    <col collapsed="false" customWidth="true" hidden="false" outlineLevel="0" max="17" min="17" style="187" width="13.7"/>
    <col collapsed="false" customWidth="true" hidden="false" outlineLevel="0" max="18" min="18" style="187" width="12.85"/>
    <col collapsed="false" customWidth="true" hidden="false" outlineLevel="0" max="19" min="19" style="187" width="14.56"/>
    <col collapsed="false" customWidth="true" hidden="false" outlineLevel="0" max="20" min="20" style="187" width="14.14"/>
    <col collapsed="false" customWidth="true" hidden="false" outlineLevel="0" max="21" min="21" style="187" width="13.85"/>
    <col collapsed="false" customWidth="true" hidden="false" outlineLevel="0" max="22" min="22" style="81" width="14.56"/>
    <col collapsed="false" customWidth="true" hidden="false" outlineLevel="0" max="23" min="23" style="187" width="12.42"/>
    <col collapsed="false" customWidth="true" hidden="false" outlineLevel="0" max="24" min="24" style="0" width="13.14"/>
    <col collapsed="false" customWidth="true" hidden="false" outlineLevel="0" max="26" min="26" style="0" width="11.7"/>
    <col collapsed="false" customWidth="true" hidden="false" outlineLevel="0" max="28" min="28" style="0" width="12.99"/>
    <col collapsed="false" customWidth="true" hidden="false" outlineLevel="0" max="29" min="29" style="0" width="13.99"/>
    <col collapsed="false" customWidth="false" hidden="false" outlineLevel="0" max="46" min="42" style="187" width="9.28"/>
    <col collapsed="false" customWidth="true" hidden="false" outlineLevel="0" max="47" min="47" style="187" width="10.99"/>
    <col collapsed="false" customWidth="false" hidden="false" outlineLevel="0" max="257" min="48" style="187" width="9.28"/>
  </cols>
  <sheetData>
    <row r="1" customFormat="false" ht="12.75" hidden="false" customHeight="false" outlineLevel="0" collapsed="false">
      <c r="A1" s="187" t="s">
        <v>261</v>
      </c>
      <c r="B1" s="187" t="s">
        <v>262</v>
      </c>
      <c r="C1" s="187" t="s">
        <v>263</v>
      </c>
      <c r="D1" s="187" t="s">
        <v>264</v>
      </c>
      <c r="E1" s="187" t="s">
        <v>265</v>
      </c>
      <c r="F1" s="187" t="s">
        <v>266</v>
      </c>
      <c r="G1" s="187" t="s">
        <v>267</v>
      </c>
      <c r="H1" s="187" t="s">
        <v>268</v>
      </c>
      <c r="I1" s="187" t="s">
        <v>269</v>
      </c>
      <c r="J1" s="81" t="s">
        <v>270</v>
      </c>
      <c r="K1" s="81" t="s">
        <v>271</v>
      </c>
      <c r="L1" s="81" t="s">
        <v>272</v>
      </c>
      <c r="M1" s="187" t="s">
        <v>273</v>
      </c>
      <c r="N1" s="187" t="s">
        <v>274</v>
      </c>
      <c r="O1" s="187" t="s">
        <v>275</v>
      </c>
      <c r="P1" s="187" t="s">
        <v>276</v>
      </c>
      <c r="Q1" s="187" t="s">
        <v>277</v>
      </c>
      <c r="R1" s="187" t="s">
        <v>278</v>
      </c>
      <c r="S1" s="187" t="s">
        <v>279</v>
      </c>
      <c r="T1" s="187" t="s">
        <v>280</v>
      </c>
      <c r="U1" s="187" t="s">
        <v>281</v>
      </c>
      <c r="V1" s="81" t="s">
        <v>282</v>
      </c>
      <c r="W1" s="187" t="s">
        <v>283</v>
      </c>
      <c r="X1" s="0" t="s">
        <v>284</v>
      </c>
      <c r="Y1" s="187" t="s">
        <v>3274</v>
      </c>
      <c r="AA1" s="0" t="s">
        <v>3275</v>
      </c>
      <c r="AB1" s="187" t="s">
        <v>265</v>
      </c>
      <c r="AC1" s="187" t="s">
        <v>266</v>
      </c>
      <c r="AD1" s="187" t="s">
        <v>267</v>
      </c>
      <c r="AE1" s="187" t="s">
        <v>268</v>
      </c>
      <c r="AF1" s="187" t="s">
        <v>269</v>
      </c>
      <c r="AG1" s="81" t="s">
        <v>270</v>
      </c>
      <c r="AH1" s="81" t="s">
        <v>271</v>
      </c>
      <c r="AI1" s="81" t="s">
        <v>272</v>
      </c>
      <c r="AJ1" s="187" t="s">
        <v>273</v>
      </c>
      <c r="AK1" s="187" t="s">
        <v>274</v>
      </c>
      <c r="AL1" s="187" t="s">
        <v>275</v>
      </c>
      <c r="AM1" s="187" t="s">
        <v>276</v>
      </c>
      <c r="AN1" s="187" t="s">
        <v>277</v>
      </c>
      <c r="AO1" s="187" t="s">
        <v>278</v>
      </c>
      <c r="AP1" s="187" t="s">
        <v>279</v>
      </c>
      <c r="AQ1" s="187" t="s">
        <v>280</v>
      </c>
      <c r="AR1" s="187" t="s">
        <v>281</v>
      </c>
      <c r="AS1" s="81" t="s">
        <v>282</v>
      </c>
      <c r="AT1" s="187" t="s">
        <v>283</v>
      </c>
      <c r="AU1" s="187" t="s">
        <v>284</v>
      </c>
    </row>
    <row r="2" customFormat="false" ht="12.75" hidden="false" customHeight="false" outlineLevel="0" collapsed="false">
      <c r="A2" s="187" t="s">
        <v>285</v>
      </c>
      <c r="B2" s="187" t="s">
        <v>286</v>
      </c>
      <c r="C2" s="187" t="s">
        <v>640</v>
      </c>
      <c r="D2" s="187" t="e">
        <f aca="false">VLOOKUP(B2,#REF!,2,0)</f>
        <v>#REF!</v>
      </c>
      <c r="E2" s="187" t="e">
        <f aca="false">VLOOKUP(C2,#REF!,2,0)</f>
        <v>#REF!</v>
      </c>
      <c r="F2" s="187" t="s">
        <v>642</v>
      </c>
      <c r="G2" s="187" t="s">
        <v>419</v>
      </c>
      <c r="H2" s="187" t="s">
        <v>415</v>
      </c>
      <c r="I2" s="187" t="s">
        <v>420</v>
      </c>
      <c r="J2" s="81" t="n">
        <v>0</v>
      </c>
      <c r="K2" s="81" t="n">
        <v>5</v>
      </c>
      <c r="L2" s="81" t="n">
        <v>5</v>
      </c>
      <c r="M2" s="187" t="n">
        <v>34</v>
      </c>
      <c r="N2" s="187" t="n">
        <v>21</v>
      </c>
      <c r="O2" s="187" t="n">
        <v>25</v>
      </c>
      <c r="P2" s="187" t="n">
        <v>0</v>
      </c>
      <c r="Q2" s="187" t="n">
        <v>0</v>
      </c>
      <c r="R2" s="187" t="n">
        <v>321</v>
      </c>
      <c r="S2" s="187" t="b">
        <f aca="false">FALSE()</f>
        <v>0</v>
      </c>
      <c r="T2" s="187" t="b">
        <f aca="false">TRUE()</f>
        <v>1</v>
      </c>
      <c r="U2" s="187" t="b">
        <f aca="false">TRUE()</f>
        <v>1</v>
      </c>
      <c r="V2" s="81" t="n">
        <v>8.65</v>
      </c>
      <c r="W2" s="187" t="n">
        <v>336</v>
      </c>
      <c r="X2" s="188" t="n">
        <v>37067</v>
      </c>
      <c r="Y2" s="0" t="n">
        <f aca="false">IF(W2&gt;=R2,1,0)</f>
        <v>1</v>
      </c>
      <c r="Z2" s="0" t="str">
        <f aca="false">MID(AC2,5,4)</f>
        <v>1130</v>
      </c>
      <c r="AB2" s="187" t="s">
        <v>289</v>
      </c>
      <c r="AC2" s="187" t="s">
        <v>437</v>
      </c>
      <c r="AD2" s="187" t="s">
        <v>438</v>
      </c>
      <c r="AE2" s="187" t="s">
        <v>415</v>
      </c>
      <c r="AF2" s="187" t="s">
        <v>420</v>
      </c>
      <c r="AG2" s="81" t="n">
        <v>0</v>
      </c>
      <c r="AH2" s="81" t="n">
        <v>3.72</v>
      </c>
      <c r="AI2" s="81" t="n">
        <v>3.72</v>
      </c>
      <c r="AJ2" s="187" t="n">
        <v>28</v>
      </c>
      <c r="AK2" s="187" t="n">
        <v>27</v>
      </c>
      <c r="AL2" s="187" t="n">
        <v>23</v>
      </c>
      <c r="AM2" s="187" t="n">
        <v>0</v>
      </c>
      <c r="AN2" s="187" t="n">
        <v>0</v>
      </c>
      <c r="AO2" s="187" t="n">
        <v>219</v>
      </c>
      <c r="AP2" s="187" t="b">
        <f aca="false">FALSE()</f>
        <v>0</v>
      </c>
      <c r="AQ2" s="187" t="b">
        <f aca="false">TRUE()</f>
        <v>1</v>
      </c>
      <c r="AR2" s="187" t="b">
        <f aca="false">TRUE()</f>
        <v>1</v>
      </c>
      <c r="AS2" s="81" t="n">
        <v>6.44</v>
      </c>
      <c r="AT2" s="187" t="n">
        <v>220</v>
      </c>
      <c r="AU2" s="188" t="n">
        <v>37278</v>
      </c>
    </row>
    <row r="3" customFormat="false" ht="12.75" hidden="false" customHeight="false" outlineLevel="0" collapsed="false">
      <c r="A3" s="187" t="s">
        <v>285</v>
      </c>
      <c r="B3" s="187" t="s">
        <v>286</v>
      </c>
      <c r="C3" s="187" t="s">
        <v>640</v>
      </c>
      <c r="D3" s="187" t="e">
        <f aca="false">VLOOKUP(B3,#REF!,2,0)</f>
        <v>#REF!</v>
      </c>
      <c r="E3" s="187" t="e">
        <f aca="false">VLOOKUP(C3,#REF!,2,0)</f>
        <v>#REF!</v>
      </c>
      <c r="F3" s="187" t="s">
        <v>651</v>
      </c>
      <c r="G3" s="187" t="s">
        <v>419</v>
      </c>
      <c r="H3" s="187" t="s">
        <v>415</v>
      </c>
      <c r="I3" s="187" t="s">
        <v>420</v>
      </c>
      <c r="J3" s="81" t="n">
        <v>0</v>
      </c>
      <c r="K3" s="81" t="n">
        <v>5</v>
      </c>
      <c r="L3" s="81" t="n">
        <v>5</v>
      </c>
      <c r="M3" s="187" t="n">
        <v>34</v>
      </c>
      <c r="N3" s="187" t="n">
        <v>21</v>
      </c>
      <c r="O3" s="187" t="n">
        <v>25</v>
      </c>
      <c r="P3" s="187" t="n">
        <v>0</v>
      </c>
      <c r="Q3" s="187" t="n">
        <v>0</v>
      </c>
      <c r="R3" s="187" t="n">
        <v>321</v>
      </c>
      <c r="S3" s="187" t="b">
        <f aca="false">FALSE()</f>
        <v>0</v>
      </c>
      <c r="T3" s="187" t="b">
        <f aca="false">TRUE()</f>
        <v>1</v>
      </c>
      <c r="U3" s="187" t="b">
        <f aca="false">TRUE()</f>
        <v>1</v>
      </c>
      <c r="V3" s="81" t="n">
        <v>8.65</v>
      </c>
      <c r="W3" s="187" t="n">
        <v>335</v>
      </c>
      <c r="X3" s="188" t="n">
        <v>37340</v>
      </c>
      <c r="Y3" s="0" t="n">
        <f aca="false">IF(W3&gt;=R3,1,0)</f>
        <v>1</v>
      </c>
      <c r="Z3" s="0" t="str">
        <f aca="false">MID(AC3,5,4)</f>
        <v>1131</v>
      </c>
      <c r="AB3" s="187" t="s">
        <v>289</v>
      </c>
      <c r="AC3" s="187" t="s">
        <v>439</v>
      </c>
      <c r="AD3" s="187" t="s">
        <v>438</v>
      </c>
      <c r="AE3" s="187" t="s">
        <v>415</v>
      </c>
      <c r="AF3" s="187" t="s">
        <v>420</v>
      </c>
      <c r="AG3" s="81" t="n">
        <v>0</v>
      </c>
      <c r="AH3" s="81" t="n">
        <v>12.86</v>
      </c>
      <c r="AI3" s="81" t="n">
        <v>12.86</v>
      </c>
      <c r="AJ3" s="187" t="n">
        <v>35</v>
      </c>
      <c r="AK3" s="187" t="n">
        <v>43</v>
      </c>
      <c r="AL3" s="187" t="n">
        <v>30</v>
      </c>
      <c r="AM3" s="187" t="n">
        <v>0</v>
      </c>
      <c r="AN3" s="187" t="n">
        <v>0</v>
      </c>
      <c r="AO3" s="187" t="n">
        <v>362</v>
      </c>
      <c r="AP3" s="187" t="b">
        <f aca="false">FALSE()</f>
        <v>0</v>
      </c>
      <c r="AQ3" s="187" t="b">
        <f aca="false">TRUE()</f>
        <v>1</v>
      </c>
      <c r="AR3" s="187" t="b">
        <f aca="false">TRUE()</f>
        <v>1</v>
      </c>
      <c r="AS3" s="81" t="n">
        <v>22.25</v>
      </c>
      <c r="AT3" s="187" t="n">
        <v>363</v>
      </c>
      <c r="AU3" s="188" t="n">
        <v>37278</v>
      </c>
    </row>
    <row r="4" customFormat="false" ht="12.75" hidden="false" customHeight="false" outlineLevel="0" collapsed="false">
      <c r="A4" s="187" t="s">
        <v>285</v>
      </c>
      <c r="B4" s="187" t="s">
        <v>286</v>
      </c>
      <c r="C4" s="187" t="s">
        <v>640</v>
      </c>
      <c r="D4" s="187" t="e">
        <f aca="false">VLOOKUP(B4,#REF!,2,0)</f>
        <v>#REF!</v>
      </c>
      <c r="E4" s="187" t="e">
        <f aca="false">VLOOKUP(C4,#REF!,2,0)</f>
        <v>#REF!</v>
      </c>
      <c r="F4" s="187" t="s">
        <v>652</v>
      </c>
      <c r="G4" s="187" t="s">
        <v>419</v>
      </c>
      <c r="H4" s="187" t="s">
        <v>415</v>
      </c>
      <c r="I4" s="187" t="s">
        <v>420</v>
      </c>
      <c r="J4" s="81" t="n">
        <v>0</v>
      </c>
      <c r="K4" s="81" t="n">
        <v>7.5</v>
      </c>
      <c r="L4" s="81" t="n">
        <v>7.5</v>
      </c>
      <c r="M4" s="187" t="n">
        <v>47</v>
      </c>
      <c r="N4" s="187" t="n">
        <v>21</v>
      </c>
      <c r="O4" s="187" t="n">
        <v>25</v>
      </c>
      <c r="P4" s="187" t="n">
        <v>0</v>
      </c>
      <c r="Q4" s="187" t="n">
        <v>0</v>
      </c>
      <c r="R4" s="187" t="n">
        <v>341</v>
      </c>
      <c r="S4" s="187" t="b">
        <f aca="false">FALSE()</f>
        <v>0</v>
      </c>
      <c r="T4" s="187" t="b">
        <f aca="false">TRUE()</f>
        <v>1</v>
      </c>
      <c r="U4" s="187" t="b">
        <f aca="false">TRUE()</f>
        <v>1</v>
      </c>
      <c r="V4" s="81" t="n">
        <v>12.98</v>
      </c>
      <c r="W4" s="187" t="n">
        <v>356</v>
      </c>
      <c r="X4" s="188" t="n">
        <v>37214</v>
      </c>
      <c r="Y4" s="0" t="n">
        <f aca="false">IF(W4&gt;=R4,1,0)</f>
        <v>1</v>
      </c>
      <c r="Z4" s="0" t="str">
        <f aca="false">MID(AC4,5,4)</f>
        <v>1131</v>
      </c>
      <c r="AB4" s="187" t="s">
        <v>289</v>
      </c>
      <c r="AC4" s="187" t="s">
        <v>440</v>
      </c>
      <c r="AD4" s="187" t="s">
        <v>438</v>
      </c>
      <c r="AE4" s="187" t="s">
        <v>415</v>
      </c>
      <c r="AF4" s="187" t="s">
        <v>420</v>
      </c>
      <c r="AG4" s="81" t="n">
        <v>0</v>
      </c>
      <c r="AH4" s="81" t="n">
        <v>12.86</v>
      </c>
      <c r="AI4" s="81" t="n">
        <v>12.86</v>
      </c>
      <c r="AJ4" s="187" t="n">
        <v>35</v>
      </c>
      <c r="AK4" s="187" t="n">
        <v>43</v>
      </c>
      <c r="AL4" s="187" t="n">
        <v>30</v>
      </c>
      <c r="AM4" s="187" t="n">
        <v>0</v>
      </c>
      <c r="AN4" s="187" t="n">
        <v>0</v>
      </c>
      <c r="AO4" s="187" t="n">
        <v>362</v>
      </c>
      <c r="AP4" s="187" t="b">
        <f aca="false">FALSE()</f>
        <v>0</v>
      </c>
      <c r="AQ4" s="187" t="b">
        <f aca="false">TRUE()</f>
        <v>1</v>
      </c>
      <c r="AR4" s="187" t="b">
        <f aca="false">TRUE()</f>
        <v>1</v>
      </c>
      <c r="AS4" s="81" t="n">
        <v>22.25</v>
      </c>
      <c r="AT4" s="187" t="n">
        <v>363</v>
      </c>
      <c r="AU4" s="188" t="n">
        <v>37278</v>
      </c>
    </row>
    <row r="5" customFormat="false" ht="12.75" hidden="false" customHeight="false" outlineLevel="0" collapsed="false">
      <c r="A5" s="187" t="s">
        <v>285</v>
      </c>
      <c r="B5" s="187" t="s">
        <v>286</v>
      </c>
      <c r="C5" s="187" t="s">
        <v>640</v>
      </c>
      <c r="D5" s="187" t="e">
        <f aca="false">VLOOKUP(B5,#REF!,2,0)</f>
        <v>#REF!</v>
      </c>
      <c r="E5" s="187" t="e">
        <f aca="false">VLOOKUP(C5,#REF!,2,0)</f>
        <v>#REF!</v>
      </c>
      <c r="F5" s="187" t="s">
        <v>660</v>
      </c>
      <c r="G5" s="187" t="s">
        <v>410</v>
      </c>
      <c r="H5" s="187" t="s">
        <v>285</v>
      </c>
      <c r="I5" s="187" t="s">
        <v>411</v>
      </c>
      <c r="J5" s="81" t="n">
        <v>2.4</v>
      </c>
      <c r="K5" s="81" t="n">
        <v>0</v>
      </c>
      <c r="L5" s="81" t="n">
        <v>2.4</v>
      </c>
      <c r="M5" s="187" t="n">
        <v>25</v>
      </c>
      <c r="N5" s="187" t="n">
        <v>19</v>
      </c>
      <c r="O5" s="187" t="n">
        <v>19</v>
      </c>
      <c r="P5" s="187" t="n">
        <v>0</v>
      </c>
      <c r="Q5" s="187" t="n">
        <v>0</v>
      </c>
      <c r="R5" s="187" t="n">
        <v>327</v>
      </c>
      <c r="S5" s="187" t="b">
        <f aca="false">FALSE()</f>
        <v>0</v>
      </c>
      <c r="T5" s="187" t="b">
        <f aca="false">TRUE()</f>
        <v>1</v>
      </c>
      <c r="U5" s="187" t="b">
        <f aca="false">TRUE()</f>
        <v>1</v>
      </c>
      <c r="V5" s="81" t="n">
        <v>2.4</v>
      </c>
      <c r="W5" s="187" t="n">
        <v>385</v>
      </c>
      <c r="X5" s="188" t="n">
        <v>36124</v>
      </c>
      <c r="Y5" s="0" t="n">
        <f aca="false">IF(W5&gt;=R5,1,0)</f>
        <v>1</v>
      </c>
      <c r="Z5" s="0" t="str">
        <f aca="false">MID(AC5,5,4)</f>
        <v>1132</v>
      </c>
      <c r="AB5" s="187" t="s">
        <v>289</v>
      </c>
      <c r="AC5" s="187" t="s">
        <v>441</v>
      </c>
      <c r="AD5" s="187" t="s">
        <v>438</v>
      </c>
      <c r="AE5" s="187" t="s">
        <v>415</v>
      </c>
      <c r="AF5" s="187" t="s">
        <v>420</v>
      </c>
      <c r="AG5" s="81" t="n">
        <v>0</v>
      </c>
      <c r="AH5" s="81" t="n">
        <v>22.79</v>
      </c>
      <c r="AI5" s="81" t="n">
        <v>22.79</v>
      </c>
      <c r="AJ5" s="187" t="n">
        <v>35</v>
      </c>
      <c r="AK5" s="187" t="n">
        <v>69</v>
      </c>
      <c r="AL5" s="187" t="n">
        <v>30</v>
      </c>
      <c r="AM5" s="187" t="n">
        <v>0</v>
      </c>
      <c r="AN5" s="187" t="n">
        <v>0</v>
      </c>
      <c r="AO5" s="187" t="n">
        <v>532</v>
      </c>
      <c r="AP5" s="187" t="b">
        <f aca="false">FALSE()</f>
        <v>0</v>
      </c>
      <c r="AQ5" s="187" t="b">
        <f aca="false">TRUE()</f>
        <v>1</v>
      </c>
      <c r="AR5" s="187" t="b">
        <f aca="false">TRUE()</f>
        <v>1</v>
      </c>
      <c r="AS5" s="81" t="n">
        <v>39.43</v>
      </c>
      <c r="AT5" s="187" t="n">
        <v>533</v>
      </c>
      <c r="AU5" s="188" t="n">
        <v>37278</v>
      </c>
    </row>
    <row r="6" customFormat="false" ht="12.75" hidden="false" customHeight="false" outlineLevel="0" collapsed="false">
      <c r="A6" s="187" t="s">
        <v>285</v>
      </c>
      <c r="B6" s="187" t="s">
        <v>286</v>
      </c>
      <c r="C6" s="187" t="s">
        <v>640</v>
      </c>
      <c r="D6" s="187" t="e">
        <f aca="false">VLOOKUP(B6,#REF!,2,0)</f>
        <v>#REF!</v>
      </c>
      <c r="E6" s="187" t="e">
        <f aca="false">VLOOKUP(C6,#REF!,2,0)</f>
        <v>#REF!</v>
      </c>
      <c r="F6" s="187" t="s">
        <v>661</v>
      </c>
      <c r="G6" s="187" t="s">
        <v>410</v>
      </c>
      <c r="H6" s="187" t="s">
        <v>415</v>
      </c>
      <c r="I6" s="187" t="s">
        <v>411</v>
      </c>
      <c r="J6" s="81" t="n">
        <v>3.3</v>
      </c>
      <c r="K6" s="81" t="n">
        <v>0.33</v>
      </c>
      <c r="L6" s="81" t="n">
        <v>3.63</v>
      </c>
      <c r="M6" s="187" t="n">
        <v>34</v>
      </c>
      <c r="N6" s="187" t="n">
        <v>19</v>
      </c>
      <c r="O6" s="187" t="n">
        <v>19</v>
      </c>
      <c r="P6" s="187" t="n">
        <v>0</v>
      </c>
      <c r="Q6" s="187" t="n">
        <v>0</v>
      </c>
      <c r="R6" s="187" t="n">
        <v>319</v>
      </c>
      <c r="S6" s="187" t="b">
        <f aca="false">FALSE()</f>
        <v>0</v>
      </c>
      <c r="T6" s="187" t="b">
        <f aca="false">TRUE()</f>
        <v>1</v>
      </c>
      <c r="U6" s="187" t="b">
        <f aca="false">TRUE()</f>
        <v>1</v>
      </c>
      <c r="V6" s="81" t="n">
        <v>3.78</v>
      </c>
      <c r="W6" s="187" t="n">
        <v>339</v>
      </c>
      <c r="X6" s="188" t="n">
        <v>36124</v>
      </c>
      <c r="Y6" s="0" t="n">
        <f aca="false">IF(W6&gt;=R6,1,0)</f>
        <v>1</v>
      </c>
      <c r="Z6" s="0" t="str">
        <f aca="false">MID(AC6,5,4)</f>
        <v>1135</v>
      </c>
      <c r="AB6" s="187" t="s">
        <v>289</v>
      </c>
      <c r="AC6" s="187" t="s">
        <v>442</v>
      </c>
      <c r="AD6" s="187" t="s">
        <v>438</v>
      </c>
      <c r="AE6" s="187" t="s">
        <v>415</v>
      </c>
      <c r="AF6" s="187" t="s">
        <v>420</v>
      </c>
      <c r="AG6" s="81" t="n">
        <v>0</v>
      </c>
      <c r="AH6" s="81" t="n">
        <v>22.79</v>
      </c>
      <c r="AI6" s="81" t="n">
        <v>22.79</v>
      </c>
      <c r="AJ6" s="187" t="n">
        <v>35</v>
      </c>
      <c r="AK6" s="187" t="n">
        <v>69</v>
      </c>
      <c r="AL6" s="187" t="n">
        <v>30</v>
      </c>
      <c r="AM6" s="187" t="n">
        <v>0</v>
      </c>
      <c r="AN6" s="187" t="n">
        <v>0</v>
      </c>
      <c r="AO6" s="187" t="n">
        <v>532</v>
      </c>
      <c r="AP6" s="187" t="b">
        <f aca="false">FALSE()</f>
        <v>0</v>
      </c>
      <c r="AQ6" s="187" t="b">
        <f aca="false">TRUE()</f>
        <v>1</v>
      </c>
      <c r="AR6" s="187" t="b">
        <f aca="false">TRUE()</f>
        <v>1</v>
      </c>
      <c r="AS6" s="81" t="n">
        <v>39.43</v>
      </c>
      <c r="AT6" s="187" t="n">
        <v>533</v>
      </c>
      <c r="AU6" s="188" t="n">
        <v>37278</v>
      </c>
    </row>
    <row r="7" customFormat="false" ht="12.75" hidden="false" customHeight="false" outlineLevel="0" collapsed="false">
      <c r="A7" s="187" t="s">
        <v>285</v>
      </c>
      <c r="B7" s="187" t="s">
        <v>286</v>
      </c>
      <c r="C7" s="187" t="s">
        <v>640</v>
      </c>
      <c r="D7" s="187" t="e">
        <f aca="false">VLOOKUP(B7,#REF!,2,0)</f>
        <v>#REF!</v>
      </c>
      <c r="E7" s="187" t="e">
        <f aca="false">VLOOKUP(C7,#REF!,2,0)</f>
        <v>#REF!</v>
      </c>
      <c r="F7" s="187" t="s">
        <v>666</v>
      </c>
      <c r="G7" s="187" t="s">
        <v>291</v>
      </c>
      <c r="H7" s="187" t="s">
        <v>285</v>
      </c>
      <c r="I7" s="187" t="s">
        <v>292</v>
      </c>
      <c r="J7" s="81" t="n">
        <v>7.95</v>
      </c>
      <c r="K7" s="81" t="n">
        <v>2.36</v>
      </c>
      <c r="L7" s="81" t="n">
        <v>10.31</v>
      </c>
      <c r="M7" s="187" t="n">
        <v>59</v>
      </c>
      <c r="N7" s="187" t="n">
        <v>24</v>
      </c>
      <c r="O7" s="187" t="n">
        <v>26</v>
      </c>
      <c r="P7" s="187" t="n">
        <v>0</v>
      </c>
      <c r="Q7" s="187" t="n">
        <v>0</v>
      </c>
      <c r="R7" s="187" t="n">
        <v>350</v>
      </c>
      <c r="S7" s="187" t="b">
        <f aca="false">FALSE()</f>
        <v>0</v>
      </c>
      <c r="T7" s="187" t="b">
        <f aca="false">TRUE()</f>
        <v>1</v>
      </c>
      <c r="U7" s="187" t="b">
        <f aca="false">TRUE()</f>
        <v>1</v>
      </c>
      <c r="V7" s="81" t="n">
        <v>11.8</v>
      </c>
      <c r="W7" s="187" t="n">
        <v>392</v>
      </c>
      <c r="X7" s="188" t="n">
        <v>37067</v>
      </c>
      <c r="Y7" s="0" t="n">
        <f aca="false">IF(W7&gt;=R7,1,0)</f>
        <v>1</v>
      </c>
      <c r="Z7" s="0" t="str">
        <f aca="false">MID(AC7,5,4)</f>
        <v>1150</v>
      </c>
      <c r="AB7" s="187" t="s">
        <v>289</v>
      </c>
      <c r="AC7" s="187" t="s">
        <v>443</v>
      </c>
      <c r="AD7" s="187" t="s">
        <v>438</v>
      </c>
      <c r="AE7" s="187" t="s">
        <v>415</v>
      </c>
      <c r="AF7" s="187" t="s">
        <v>420</v>
      </c>
      <c r="AG7" s="81" t="n">
        <v>0</v>
      </c>
      <c r="AH7" s="81" t="n">
        <v>4.98</v>
      </c>
      <c r="AI7" s="81" t="n">
        <v>4.98</v>
      </c>
      <c r="AJ7" s="187" t="n">
        <v>34</v>
      </c>
      <c r="AK7" s="187" t="n">
        <v>27</v>
      </c>
      <c r="AL7" s="187" t="n">
        <v>23</v>
      </c>
      <c r="AM7" s="187" t="n">
        <v>0</v>
      </c>
      <c r="AN7" s="187" t="n">
        <v>0</v>
      </c>
      <c r="AO7" s="187" t="n">
        <v>242</v>
      </c>
      <c r="AP7" s="187" t="b">
        <f aca="false">FALSE()</f>
        <v>0</v>
      </c>
      <c r="AQ7" s="187" t="b">
        <f aca="false">TRUE()</f>
        <v>1</v>
      </c>
      <c r="AR7" s="187" t="b">
        <f aca="false">TRUE()</f>
        <v>1</v>
      </c>
      <c r="AS7" s="81" t="n">
        <v>8.62</v>
      </c>
      <c r="AT7" s="187" t="n">
        <v>243</v>
      </c>
      <c r="AU7" s="188" t="n">
        <v>37278</v>
      </c>
    </row>
    <row r="8" customFormat="false" ht="12.75" hidden="false" customHeight="false" outlineLevel="0" collapsed="false">
      <c r="A8" s="187" t="s">
        <v>285</v>
      </c>
      <c r="B8" s="187" t="s">
        <v>286</v>
      </c>
      <c r="C8" s="187" t="s">
        <v>640</v>
      </c>
      <c r="D8" s="187" t="e">
        <f aca="false">VLOOKUP(B8,#REF!,2,0)</f>
        <v>#REF!</v>
      </c>
      <c r="E8" s="187" t="e">
        <f aca="false">VLOOKUP(C8,#REF!,2,0)</f>
        <v>#REF!</v>
      </c>
      <c r="F8" s="187" t="s">
        <v>667</v>
      </c>
      <c r="G8" s="187" t="s">
        <v>410</v>
      </c>
      <c r="H8" s="187" t="s">
        <v>415</v>
      </c>
      <c r="I8" s="187" t="s">
        <v>411</v>
      </c>
      <c r="J8" s="81" t="n">
        <v>1.51</v>
      </c>
      <c r="K8" s="81" t="n">
        <v>0.21</v>
      </c>
      <c r="L8" s="81" t="n">
        <v>1.72</v>
      </c>
      <c r="M8" s="187" t="n">
        <v>19</v>
      </c>
      <c r="N8" s="187" t="n">
        <v>19</v>
      </c>
      <c r="O8" s="187" t="n">
        <v>19</v>
      </c>
      <c r="P8" s="187" t="n">
        <v>0</v>
      </c>
      <c r="Q8" s="187" t="n">
        <v>0</v>
      </c>
      <c r="R8" s="187" t="n">
        <v>299</v>
      </c>
      <c r="S8" s="187" t="b">
        <f aca="false">FALSE()</f>
        <v>0</v>
      </c>
      <c r="T8" s="187" t="b">
        <f aca="false">TRUE()</f>
        <v>1</v>
      </c>
      <c r="U8" s="187" t="b">
        <f aca="false">TRUE()</f>
        <v>1</v>
      </c>
      <c r="V8" s="81" t="n">
        <v>1.81</v>
      </c>
      <c r="W8" s="187" t="n">
        <v>319</v>
      </c>
      <c r="X8" s="188" t="n">
        <v>37041</v>
      </c>
      <c r="Y8" s="0" t="n">
        <f aca="false">IF(W8&gt;=R8,1,0)</f>
        <v>1</v>
      </c>
      <c r="Z8" s="0" t="str">
        <f aca="false">MID(AC8,2,4)</f>
        <v>1150</v>
      </c>
      <c r="AB8" s="187" t="s">
        <v>289</v>
      </c>
      <c r="AC8" s="187" t="s">
        <v>787</v>
      </c>
      <c r="AD8" s="187" t="s">
        <v>438</v>
      </c>
      <c r="AE8" s="187" t="s">
        <v>415</v>
      </c>
      <c r="AF8" s="187" t="s">
        <v>420</v>
      </c>
      <c r="AG8" s="81" t="n">
        <v>0</v>
      </c>
      <c r="AH8" s="81" t="n">
        <v>4.98</v>
      </c>
      <c r="AI8" s="81" t="n">
        <v>4.98</v>
      </c>
      <c r="AJ8" s="187" t="n">
        <v>34</v>
      </c>
      <c r="AK8" s="187" t="n">
        <v>27</v>
      </c>
      <c r="AL8" s="187" t="n">
        <v>23</v>
      </c>
      <c r="AM8" s="187" t="n">
        <v>0</v>
      </c>
      <c r="AN8" s="187" t="n">
        <v>0</v>
      </c>
      <c r="AO8" s="187" t="n">
        <v>242</v>
      </c>
      <c r="AP8" s="187" t="b">
        <f aca="false">FALSE()</f>
        <v>0</v>
      </c>
      <c r="AQ8" s="187" t="b">
        <f aca="false">TRUE()</f>
        <v>1</v>
      </c>
      <c r="AR8" s="187" t="b">
        <f aca="false">TRUE()</f>
        <v>1</v>
      </c>
      <c r="AS8" s="81" t="n">
        <v>8.62</v>
      </c>
      <c r="AT8" s="187" t="n">
        <v>242</v>
      </c>
      <c r="AU8" s="188" t="n">
        <v>37291</v>
      </c>
    </row>
    <row r="9" customFormat="false" ht="12.75" hidden="false" customHeight="false" outlineLevel="0" collapsed="false">
      <c r="A9" s="187" t="s">
        <v>285</v>
      </c>
      <c r="B9" s="187" t="s">
        <v>286</v>
      </c>
      <c r="C9" s="187" t="s">
        <v>640</v>
      </c>
      <c r="D9" s="187" t="e">
        <f aca="false">VLOOKUP(B9,#REF!,2,0)</f>
        <v>#REF!</v>
      </c>
      <c r="E9" s="187" t="e">
        <f aca="false">VLOOKUP(C9,#REF!,2,0)</f>
        <v>#REF!</v>
      </c>
      <c r="F9" s="187" t="s">
        <v>668</v>
      </c>
      <c r="G9" s="187" t="s">
        <v>410</v>
      </c>
      <c r="H9" s="187" t="s">
        <v>285</v>
      </c>
      <c r="I9" s="187" t="s">
        <v>411</v>
      </c>
      <c r="J9" s="81" t="n">
        <v>2.4</v>
      </c>
      <c r="K9" s="81" t="n">
        <v>0</v>
      </c>
      <c r="L9" s="81" t="n">
        <v>2.4</v>
      </c>
      <c r="M9" s="187" t="n">
        <v>25</v>
      </c>
      <c r="N9" s="187" t="n">
        <v>19</v>
      </c>
      <c r="O9" s="187" t="n">
        <v>19</v>
      </c>
      <c r="P9" s="187" t="n">
        <v>0</v>
      </c>
      <c r="Q9" s="187" t="n">
        <v>0</v>
      </c>
      <c r="R9" s="187" t="n">
        <v>327</v>
      </c>
      <c r="S9" s="187" t="b">
        <f aca="false">FALSE()</f>
        <v>0</v>
      </c>
      <c r="T9" s="187" t="b">
        <f aca="false">TRUE()</f>
        <v>1</v>
      </c>
      <c r="U9" s="187" t="b">
        <f aca="false">TRUE()</f>
        <v>1</v>
      </c>
      <c r="V9" s="81" t="n">
        <v>2.4</v>
      </c>
      <c r="W9" s="187" t="n">
        <v>386</v>
      </c>
      <c r="X9" s="188" t="n">
        <v>37041</v>
      </c>
      <c r="Y9" s="0" t="n">
        <f aca="false">IF(W9&gt;=R9,1,0)</f>
        <v>1</v>
      </c>
      <c r="Z9" s="0" t="str">
        <f aca="false">MID(AC9,5,4)</f>
        <v>1151</v>
      </c>
      <c r="AB9" s="187" t="s">
        <v>289</v>
      </c>
      <c r="AC9" s="187" t="s">
        <v>444</v>
      </c>
      <c r="AD9" s="187" t="s">
        <v>438</v>
      </c>
      <c r="AE9" s="187" t="s">
        <v>415</v>
      </c>
      <c r="AF9" s="187" t="s">
        <v>420</v>
      </c>
      <c r="AG9" s="81" t="n">
        <v>0</v>
      </c>
      <c r="AH9" s="81" t="n">
        <v>4.98</v>
      </c>
      <c r="AI9" s="81" t="n">
        <v>4.98</v>
      </c>
      <c r="AJ9" s="187" t="n">
        <v>34</v>
      </c>
      <c r="AK9" s="187" t="n">
        <v>27</v>
      </c>
      <c r="AL9" s="187" t="n">
        <v>23</v>
      </c>
      <c r="AM9" s="187" t="n">
        <v>0</v>
      </c>
      <c r="AN9" s="187" t="n">
        <v>0</v>
      </c>
      <c r="AO9" s="187" t="n">
        <v>242</v>
      </c>
      <c r="AP9" s="187" t="b">
        <f aca="false">FALSE()</f>
        <v>0</v>
      </c>
      <c r="AQ9" s="187" t="b">
        <f aca="false">TRUE()</f>
        <v>1</v>
      </c>
      <c r="AR9" s="187" t="b">
        <f aca="false">TRUE()</f>
        <v>1</v>
      </c>
      <c r="AS9" s="81" t="n">
        <v>8.62</v>
      </c>
      <c r="AT9" s="187" t="n">
        <v>243</v>
      </c>
      <c r="AU9" s="188" t="n">
        <v>37278</v>
      </c>
    </row>
    <row r="10" customFormat="false" ht="12.75" hidden="false" customHeight="false" outlineLevel="0" collapsed="false">
      <c r="A10" s="187" t="s">
        <v>285</v>
      </c>
      <c r="B10" s="187" t="s">
        <v>286</v>
      </c>
      <c r="C10" s="187" t="s">
        <v>640</v>
      </c>
      <c r="D10" s="187" t="e">
        <f aca="false">VLOOKUP(B10,#REF!,2,0)</f>
        <v>#REF!</v>
      </c>
      <c r="E10" s="187" t="e">
        <f aca="false">VLOOKUP(C10,#REF!,2,0)</f>
        <v>#REF!</v>
      </c>
      <c r="F10" s="187" t="s">
        <v>669</v>
      </c>
      <c r="G10" s="187" t="s">
        <v>410</v>
      </c>
      <c r="H10" s="187" t="s">
        <v>415</v>
      </c>
      <c r="I10" s="187" t="s">
        <v>411</v>
      </c>
      <c r="J10" s="81" t="n">
        <v>2.28</v>
      </c>
      <c r="K10" s="81" t="n">
        <v>0.21</v>
      </c>
      <c r="L10" s="81" t="n">
        <v>2.49</v>
      </c>
      <c r="M10" s="187" t="n">
        <v>25</v>
      </c>
      <c r="N10" s="187" t="n">
        <v>19</v>
      </c>
      <c r="O10" s="187" t="n">
        <v>19</v>
      </c>
      <c r="P10" s="187" t="n">
        <v>0</v>
      </c>
      <c r="Q10" s="187" t="n">
        <v>0</v>
      </c>
      <c r="R10" s="187" t="n">
        <v>303</v>
      </c>
      <c r="S10" s="187" t="b">
        <f aca="false">FALSE()</f>
        <v>0</v>
      </c>
      <c r="T10" s="187" t="b">
        <f aca="false">TRUE()</f>
        <v>1</v>
      </c>
      <c r="U10" s="187" t="b">
        <f aca="false">TRUE()</f>
        <v>1</v>
      </c>
      <c r="V10" s="81" t="n">
        <v>2.58</v>
      </c>
      <c r="W10" s="187" t="n">
        <v>327</v>
      </c>
      <c r="X10" s="188" t="n">
        <v>37041</v>
      </c>
      <c r="Y10" s="0" t="n">
        <f aca="false">IF(W10&gt;=R10,1,0)</f>
        <v>1</v>
      </c>
      <c r="Z10" s="0" t="str">
        <f aca="false">MID(AC10,5,4)</f>
        <v>1152</v>
      </c>
      <c r="AB10" s="187" t="s">
        <v>289</v>
      </c>
      <c r="AC10" s="187" t="s">
        <v>445</v>
      </c>
      <c r="AD10" s="187" t="s">
        <v>438</v>
      </c>
      <c r="AE10" s="187" t="s">
        <v>415</v>
      </c>
      <c r="AF10" s="187" t="s">
        <v>420</v>
      </c>
      <c r="AG10" s="81" t="n">
        <v>0</v>
      </c>
      <c r="AH10" s="81" t="n">
        <v>14.85</v>
      </c>
      <c r="AI10" s="81" t="n">
        <v>14.85</v>
      </c>
      <c r="AJ10" s="187" t="n">
        <v>35</v>
      </c>
      <c r="AK10" s="187" t="n">
        <v>48</v>
      </c>
      <c r="AL10" s="187" t="n">
        <v>30</v>
      </c>
      <c r="AM10" s="187" t="n">
        <v>0</v>
      </c>
      <c r="AN10" s="187" t="n">
        <v>0</v>
      </c>
      <c r="AO10" s="187" t="n">
        <v>397</v>
      </c>
      <c r="AP10" s="187" t="b">
        <f aca="false">FALSE()</f>
        <v>0</v>
      </c>
      <c r="AQ10" s="187" t="b">
        <f aca="false">TRUE()</f>
        <v>1</v>
      </c>
      <c r="AR10" s="187" t="b">
        <f aca="false">TRUE()</f>
        <v>1</v>
      </c>
      <c r="AS10" s="81" t="n">
        <v>25.69</v>
      </c>
      <c r="AT10" s="187" t="n">
        <v>397</v>
      </c>
      <c r="AU10" s="188" t="n">
        <v>37278</v>
      </c>
    </row>
    <row r="11" customFormat="false" ht="12.75" hidden="false" customHeight="false" outlineLevel="0" collapsed="false">
      <c r="A11" s="187" t="s">
        <v>285</v>
      </c>
      <c r="B11" s="187" t="s">
        <v>286</v>
      </c>
      <c r="C11" s="187" t="s">
        <v>640</v>
      </c>
      <c r="D11" s="187" t="e">
        <f aca="false">VLOOKUP(B11,#REF!,2,0)</f>
        <v>#REF!</v>
      </c>
      <c r="E11" s="187" t="e">
        <f aca="false">VLOOKUP(C11,#REF!,2,0)</f>
        <v>#REF!</v>
      </c>
      <c r="F11" s="187" t="s">
        <v>670</v>
      </c>
      <c r="G11" s="187" t="s">
        <v>410</v>
      </c>
      <c r="H11" s="187" t="s">
        <v>415</v>
      </c>
      <c r="I11" s="187" t="s">
        <v>411</v>
      </c>
      <c r="J11" s="81" t="n">
        <v>2.28</v>
      </c>
      <c r="K11" s="81" t="n">
        <v>0.21</v>
      </c>
      <c r="L11" s="81" t="n">
        <v>2.5</v>
      </c>
      <c r="M11" s="187" t="n">
        <v>25</v>
      </c>
      <c r="N11" s="187" t="n">
        <v>19</v>
      </c>
      <c r="O11" s="187" t="n">
        <v>20</v>
      </c>
      <c r="P11" s="187" t="n">
        <v>0</v>
      </c>
      <c r="Q11" s="187" t="n">
        <v>0</v>
      </c>
      <c r="R11" s="187" t="n">
        <v>303</v>
      </c>
      <c r="S11" s="187" t="b">
        <f aca="false">FALSE()</f>
        <v>0</v>
      </c>
      <c r="T11" s="187" t="b">
        <f aca="false">TRUE()</f>
        <v>1</v>
      </c>
      <c r="U11" s="187" t="b">
        <f aca="false">TRUE()</f>
        <v>1</v>
      </c>
      <c r="V11" s="81" t="n">
        <v>2.58</v>
      </c>
      <c r="W11" s="187" t="n">
        <v>327</v>
      </c>
      <c r="X11" s="188" t="n">
        <v>35502</v>
      </c>
      <c r="Y11" s="0" t="n">
        <f aca="false">IF(W11&gt;=R11,1,0)</f>
        <v>1</v>
      </c>
      <c r="Z11" s="0" t="str">
        <f aca="false">MID(AC11,5,4)</f>
        <v>1153</v>
      </c>
      <c r="AB11" s="187" t="s">
        <v>289</v>
      </c>
      <c r="AC11" s="187" t="s">
        <v>446</v>
      </c>
      <c r="AD11" s="187" t="s">
        <v>438</v>
      </c>
      <c r="AE11" s="187" t="s">
        <v>415</v>
      </c>
      <c r="AF11" s="187" t="s">
        <v>420</v>
      </c>
      <c r="AG11" s="81" t="n">
        <v>0</v>
      </c>
      <c r="AH11" s="81" t="n">
        <v>14.85</v>
      </c>
      <c r="AI11" s="81" t="n">
        <v>14.85</v>
      </c>
      <c r="AJ11" s="187" t="n">
        <v>35</v>
      </c>
      <c r="AK11" s="187" t="n">
        <v>48</v>
      </c>
      <c r="AL11" s="187" t="n">
        <v>30</v>
      </c>
      <c r="AM11" s="187" t="n">
        <v>0</v>
      </c>
      <c r="AN11" s="187" t="n">
        <v>0</v>
      </c>
      <c r="AO11" s="187" t="n">
        <v>397</v>
      </c>
      <c r="AP11" s="187" t="b">
        <f aca="false">FALSE()</f>
        <v>0</v>
      </c>
      <c r="AQ11" s="187" t="b">
        <f aca="false">TRUE()</f>
        <v>1</v>
      </c>
      <c r="AR11" s="187" t="b">
        <f aca="false">TRUE()</f>
        <v>1</v>
      </c>
      <c r="AS11" s="81" t="n">
        <v>25.69</v>
      </c>
      <c r="AT11" s="187" t="n">
        <v>397</v>
      </c>
      <c r="AU11" s="188" t="n">
        <v>37278</v>
      </c>
    </row>
    <row r="12" customFormat="false" ht="12.75" hidden="false" customHeight="false" outlineLevel="0" collapsed="false">
      <c r="A12" s="187" t="s">
        <v>285</v>
      </c>
      <c r="B12" s="187" t="s">
        <v>286</v>
      </c>
      <c r="C12" s="187" t="s">
        <v>640</v>
      </c>
      <c r="D12" s="187" t="e">
        <f aca="false">VLOOKUP(B12,#REF!,2,0)</f>
        <v>#REF!</v>
      </c>
      <c r="E12" s="187" t="e">
        <f aca="false">VLOOKUP(C12,#REF!,2,0)</f>
        <v>#REF!</v>
      </c>
      <c r="F12" s="187" t="s">
        <v>671</v>
      </c>
      <c r="G12" s="187" t="s">
        <v>291</v>
      </c>
      <c r="H12" s="187" t="s">
        <v>402</v>
      </c>
      <c r="I12" s="187" t="s">
        <v>292</v>
      </c>
      <c r="J12" s="81" t="n">
        <v>2.13</v>
      </c>
      <c r="K12" s="81" t="n">
        <v>0.74</v>
      </c>
      <c r="L12" s="81" t="n">
        <v>2.87</v>
      </c>
      <c r="M12" s="187" t="n">
        <v>34</v>
      </c>
      <c r="N12" s="187" t="n">
        <v>19</v>
      </c>
      <c r="O12" s="187" t="n">
        <v>19</v>
      </c>
      <c r="P12" s="187" t="n">
        <v>0</v>
      </c>
      <c r="Q12" s="187" t="n">
        <v>0</v>
      </c>
      <c r="R12" s="187" t="n">
        <v>419</v>
      </c>
      <c r="S12" s="187" t="b">
        <f aca="false">FALSE()</f>
        <v>0</v>
      </c>
      <c r="T12" s="187" t="b">
        <f aca="false">TRUE()</f>
        <v>1</v>
      </c>
      <c r="U12" s="187" t="b">
        <f aca="false">TRUE()</f>
        <v>1</v>
      </c>
      <c r="V12" s="81" t="n">
        <v>3.34</v>
      </c>
      <c r="W12" s="187" t="n">
        <v>421</v>
      </c>
      <c r="X12" s="188" t="n">
        <v>35787</v>
      </c>
      <c r="Y12" s="0" t="n">
        <f aca="false">IF(W12&gt;=R12,1,0)</f>
        <v>1</v>
      </c>
      <c r="Z12" s="0" t="str">
        <f aca="false">MID(AC12,5,4)</f>
        <v>1154</v>
      </c>
      <c r="AB12" s="187" t="s">
        <v>289</v>
      </c>
      <c r="AC12" s="187" t="s">
        <v>447</v>
      </c>
      <c r="AD12" s="187" t="s">
        <v>438</v>
      </c>
      <c r="AE12" s="187" t="s">
        <v>415</v>
      </c>
      <c r="AF12" s="187" t="s">
        <v>420</v>
      </c>
      <c r="AG12" s="81" t="n">
        <v>0</v>
      </c>
      <c r="AH12" s="81" t="n">
        <v>14.85</v>
      </c>
      <c r="AI12" s="81" t="n">
        <v>14.85</v>
      </c>
      <c r="AJ12" s="187" t="n">
        <v>35</v>
      </c>
      <c r="AK12" s="187" t="n">
        <v>48</v>
      </c>
      <c r="AL12" s="187" t="n">
        <v>30</v>
      </c>
      <c r="AM12" s="187" t="n">
        <v>0</v>
      </c>
      <c r="AN12" s="187" t="n">
        <v>0</v>
      </c>
      <c r="AO12" s="187" t="n">
        <v>397</v>
      </c>
      <c r="AP12" s="187" t="b">
        <f aca="false">FALSE()</f>
        <v>0</v>
      </c>
      <c r="AQ12" s="187" t="b">
        <f aca="false">TRUE()</f>
        <v>1</v>
      </c>
      <c r="AR12" s="187" t="b">
        <f aca="false">TRUE()</f>
        <v>1</v>
      </c>
      <c r="AS12" s="81" t="n">
        <v>25.69</v>
      </c>
      <c r="AT12" s="187" t="n">
        <v>397</v>
      </c>
      <c r="AU12" s="188" t="n">
        <v>37278</v>
      </c>
    </row>
    <row r="13" customFormat="false" ht="12.75" hidden="false" customHeight="false" outlineLevel="0" collapsed="false">
      <c r="A13" s="187" t="s">
        <v>285</v>
      </c>
      <c r="B13" s="187" t="s">
        <v>286</v>
      </c>
      <c r="C13" s="187" t="s">
        <v>640</v>
      </c>
      <c r="D13" s="187" t="e">
        <f aca="false">VLOOKUP(B13,#REF!,2,0)</f>
        <v>#REF!</v>
      </c>
      <c r="E13" s="187" t="e">
        <f aca="false">VLOOKUP(C13,#REF!,2,0)</f>
        <v>#REF!</v>
      </c>
      <c r="F13" s="187" t="s">
        <v>672</v>
      </c>
      <c r="G13" s="187" t="s">
        <v>410</v>
      </c>
      <c r="H13" s="187" t="s">
        <v>415</v>
      </c>
      <c r="I13" s="187" t="s">
        <v>411</v>
      </c>
      <c r="J13" s="81" t="n">
        <v>3.3</v>
      </c>
      <c r="K13" s="81" t="n">
        <v>0.33</v>
      </c>
      <c r="L13" s="81" t="n">
        <v>3.63</v>
      </c>
      <c r="M13" s="187" t="n">
        <v>34</v>
      </c>
      <c r="N13" s="187" t="n">
        <v>19</v>
      </c>
      <c r="O13" s="187" t="n">
        <v>19</v>
      </c>
      <c r="P13" s="187" t="n">
        <v>0</v>
      </c>
      <c r="Q13" s="187" t="n">
        <v>0</v>
      </c>
      <c r="R13" s="187" t="n">
        <v>319</v>
      </c>
      <c r="S13" s="187" t="b">
        <f aca="false">FALSE()</f>
        <v>0</v>
      </c>
      <c r="T13" s="187" t="b">
        <f aca="false">TRUE()</f>
        <v>1</v>
      </c>
      <c r="U13" s="187" t="b">
        <f aca="false">TRUE()</f>
        <v>1</v>
      </c>
      <c r="V13" s="81" t="n">
        <v>3.78</v>
      </c>
      <c r="W13" s="187" t="n">
        <v>340</v>
      </c>
      <c r="X13" s="188" t="n">
        <v>37041</v>
      </c>
      <c r="Y13" s="0" t="n">
        <f aca="false">IF(W13&gt;=R13,1,0)</f>
        <v>1</v>
      </c>
      <c r="Z13" s="0" t="str">
        <f aca="false">MID(AC13,5,4)</f>
        <v>1170</v>
      </c>
      <c r="AB13" s="187" t="s">
        <v>289</v>
      </c>
      <c r="AC13" s="187" t="s">
        <v>448</v>
      </c>
      <c r="AD13" s="187" t="s">
        <v>438</v>
      </c>
      <c r="AE13" s="187" t="s">
        <v>415</v>
      </c>
      <c r="AF13" s="187" t="s">
        <v>420</v>
      </c>
      <c r="AG13" s="81" t="n">
        <v>0</v>
      </c>
      <c r="AH13" s="81" t="n">
        <v>7.18</v>
      </c>
      <c r="AI13" s="81" t="n">
        <v>7.18</v>
      </c>
      <c r="AJ13" s="187" t="n">
        <v>34</v>
      </c>
      <c r="AK13" s="187" t="n">
        <v>35</v>
      </c>
      <c r="AL13" s="187" t="n">
        <v>23</v>
      </c>
      <c r="AM13" s="187" t="n">
        <v>0</v>
      </c>
      <c r="AN13" s="187" t="n">
        <v>0</v>
      </c>
      <c r="AO13" s="187" t="n">
        <v>279</v>
      </c>
      <c r="AP13" s="187" t="b">
        <f aca="false">FALSE()</f>
        <v>0</v>
      </c>
      <c r="AQ13" s="187" t="b">
        <f aca="false">TRUE()</f>
        <v>1</v>
      </c>
      <c r="AR13" s="187" t="b">
        <f aca="false">TRUE()</f>
        <v>1</v>
      </c>
      <c r="AS13" s="81" t="n">
        <v>12.42</v>
      </c>
      <c r="AT13" s="187" t="n">
        <v>282</v>
      </c>
      <c r="AU13" s="188" t="n">
        <v>37278</v>
      </c>
    </row>
    <row r="14" customFormat="false" ht="12.75" hidden="false" customHeight="false" outlineLevel="0" collapsed="false">
      <c r="A14" s="187" t="s">
        <v>285</v>
      </c>
      <c r="B14" s="187" t="s">
        <v>286</v>
      </c>
      <c r="C14" s="187" t="s">
        <v>640</v>
      </c>
      <c r="D14" s="187" t="e">
        <f aca="false">VLOOKUP(B14,#REF!,2,0)</f>
        <v>#REF!</v>
      </c>
      <c r="E14" s="187" t="e">
        <f aca="false">VLOOKUP(C14,#REF!,2,0)</f>
        <v>#REF!</v>
      </c>
      <c r="F14" s="187" t="s">
        <v>673</v>
      </c>
      <c r="G14" s="187" t="s">
        <v>410</v>
      </c>
      <c r="H14" s="187" t="s">
        <v>285</v>
      </c>
      <c r="I14" s="187" t="s">
        <v>411</v>
      </c>
      <c r="J14" s="81" t="n">
        <v>3.3</v>
      </c>
      <c r="K14" s="81" t="n">
        <v>0.33</v>
      </c>
      <c r="L14" s="81" t="n">
        <v>3.63</v>
      </c>
      <c r="M14" s="187" t="n">
        <v>34</v>
      </c>
      <c r="N14" s="187" t="n">
        <v>19</v>
      </c>
      <c r="O14" s="187" t="n">
        <v>19</v>
      </c>
      <c r="P14" s="187" t="n">
        <v>0</v>
      </c>
      <c r="Q14" s="187" t="n">
        <v>0</v>
      </c>
      <c r="R14" s="187" t="n">
        <v>371</v>
      </c>
      <c r="S14" s="187" t="b">
        <f aca="false">FALSE()</f>
        <v>0</v>
      </c>
      <c r="T14" s="187" t="b">
        <f aca="false">TRUE()</f>
        <v>1</v>
      </c>
      <c r="U14" s="187" t="b">
        <f aca="false">TRUE()</f>
        <v>1</v>
      </c>
      <c r="V14" s="81" t="n">
        <v>3.78</v>
      </c>
      <c r="W14" s="187" t="n">
        <v>402</v>
      </c>
      <c r="X14" s="188" t="n">
        <v>35797</v>
      </c>
      <c r="Y14" s="0" t="n">
        <f aca="false">IF(W14&gt;=R14,1,0)</f>
        <v>1</v>
      </c>
      <c r="Z14" s="0" t="str">
        <f aca="false">MID(AC14,2,4)</f>
        <v>1170</v>
      </c>
      <c r="AB14" s="187" t="s">
        <v>289</v>
      </c>
      <c r="AC14" s="187" t="s">
        <v>788</v>
      </c>
      <c r="AD14" s="187" t="s">
        <v>438</v>
      </c>
      <c r="AE14" s="187" t="s">
        <v>415</v>
      </c>
      <c r="AF14" s="187" t="s">
        <v>420</v>
      </c>
      <c r="AG14" s="81" t="n">
        <v>0</v>
      </c>
      <c r="AH14" s="81" t="n">
        <v>7.18</v>
      </c>
      <c r="AI14" s="81" t="n">
        <v>7.18</v>
      </c>
      <c r="AJ14" s="187" t="n">
        <v>34</v>
      </c>
      <c r="AK14" s="187" t="n">
        <v>35</v>
      </c>
      <c r="AL14" s="187" t="n">
        <v>23</v>
      </c>
      <c r="AM14" s="187" t="n">
        <v>0</v>
      </c>
      <c r="AN14" s="187" t="n">
        <v>0</v>
      </c>
      <c r="AO14" s="187" t="n">
        <v>279</v>
      </c>
      <c r="AP14" s="187" t="b">
        <f aca="false">FALSE()</f>
        <v>0</v>
      </c>
      <c r="AQ14" s="187" t="b">
        <f aca="false">TRUE()</f>
        <v>1</v>
      </c>
      <c r="AR14" s="187" t="b">
        <f aca="false">TRUE()</f>
        <v>1</v>
      </c>
      <c r="AS14" s="81" t="n">
        <v>12.42</v>
      </c>
      <c r="AT14" s="187" t="n">
        <v>281</v>
      </c>
      <c r="AU14" s="188" t="n">
        <v>37291</v>
      </c>
    </row>
    <row r="15" customFormat="false" ht="12.75" hidden="false" customHeight="false" outlineLevel="0" collapsed="false">
      <c r="A15" s="187" t="s">
        <v>285</v>
      </c>
      <c r="B15" s="187" t="s">
        <v>286</v>
      </c>
      <c r="C15" s="187" t="s">
        <v>640</v>
      </c>
      <c r="D15" s="187" t="e">
        <f aca="false">VLOOKUP(B15,#REF!,2,0)</f>
        <v>#REF!</v>
      </c>
      <c r="E15" s="187" t="e">
        <f aca="false">VLOOKUP(C15,#REF!,2,0)</f>
        <v>#REF!</v>
      </c>
      <c r="F15" s="187" t="s">
        <v>674</v>
      </c>
      <c r="G15" s="187" t="s">
        <v>410</v>
      </c>
      <c r="H15" s="187" t="s">
        <v>285</v>
      </c>
      <c r="I15" s="187" t="s">
        <v>411</v>
      </c>
      <c r="J15" s="81" t="n">
        <v>3.3</v>
      </c>
      <c r="K15" s="81" t="n">
        <v>0.33</v>
      </c>
      <c r="L15" s="81" t="n">
        <v>3.63</v>
      </c>
      <c r="M15" s="187" t="n">
        <v>34</v>
      </c>
      <c r="N15" s="187" t="n">
        <v>19</v>
      </c>
      <c r="O15" s="187" t="n">
        <v>19</v>
      </c>
      <c r="P15" s="187" t="n">
        <v>0</v>
      </c>
      <c r="Q15" s="187" t="n">
        <v>0</v>
      </c>
      <c r="R15" s="187" t="n">
        <v>371</v>
      </c>
      <c r="S15" s="187" t="b">
        <f aca="false">FALSE()</f>
        <v>0</v>
      </c>
      <c r="T15" s="187" t="b">
        <f aca="false">TRUE()</f>
        <v>1</v>
      </c>
      <c r="U15" s="187" t="b">
        <f aca="false">TRUE()</f>
        <v>1</v>
      </c>
      <c r="V15" s="81" t="n">
        <v>3.78</v>
      </c>
      <c r="W15" s="187" t="n">
        <v>402</v>
      </c>
      <c r="X15" s="188" t="n">
        <v>35969</v>
      </c>
      <c r="Y15" s="0" t="n">
        <f aca="false">IF(W15&gt;=R15,1,0)</f>
        <v>1</v>
      </c>
      <c r="Z15" s="0" t="str">
        <f aca="false">MID(AC15,5,4)</f>
        <v>1171</v>
      </c>
      <c r="AB15" s="187" t="s">
        <v>289</v>
      </c>
      <c r="AC15" s="187" t="s">
        <v>449</v>
      </c>
      <c r="AD15" s="187" t="s">
        <v>438</v>
      </c>
      <c r="AE15" s="187" t="s">
        <v>415</v>
      </c>
      <c r="AF15" s="187" t="s">
        <v>420</v>
      </c>
      <c r="AG15" s="81" t="n">
        <v>0</v>
      </c>
      <c r="AH15" s="81" t="n">
        <v>7.18</v>
      </c>
      <c r="AI15" s="81" t="n">
        <v>7.18</v>
      </c>
      <c r="AJ15" s="187" t="n">
        <v>34</v>
      </c>
      <c r="AK15" s="187" t="n">
        <v>35</v>
      </c>
      <c r="AL15" s="187" t="n">
        <v>23</v>
      </c>
      <c r="AM15" s="187" t="n">
        <v>0</v>
      </c>
      <c r="AN15" s="187" t="n">
        <v>0</v>
      </c>
      <c r="AO15" s="187" t="n">
        <v>279</v>
      </c>
      <c r="AP15" s="187" t="b">
        <f aca="false">FALSE()</f>
        <v>0</v>
      </c>
      <c r="AQ15" s="187" t="b">
        <f aca="false">TRUE()</f>
        <v>1</v>
      </c>
      <c r="AR15" s="187" t="b">
        <f aca="false">TRUE()</f>
        <v>1</v>
      </c>
      <c r="AS15" s="81" t="n">
        <v>12.42</v>
      </c>
      <c r="AT15" s="187" t="n">
        <v>282</v>
      </c>
      <c r="AU15" s="188" t="n">
        <v>37278</v>
      </c>
    </row>
    <row r="16" customFormat="false" ht="12.75" hidden="false" customHeight="false" outlineLevel="0" collapsed="false">
      <c r="A16" s="187" t="s">
        <v>285</v>
      </c>
      <c r="B16" s="187" t="s">
        <v>286</v>
      </c>
      <c r="C16" s="187" t="s">
        <v>640</v>
      </c>
      <c r="D16" s="187" t="e">
        <f aca="false">VLOOKUP(B16,#REF!,2,0)</f>
        <v>#REF!</v>
      </c>
      <c r="E16" s="187" t="e">
        <f aca="false">VLOOKUP(C16,#REF!,2,0)</f>
        <v>#REF!</v>
      </c>
      <c r="F16" s="187" t="s">
        <v>675</v>
      </c>
      <c r="G16" s="187" t="s">
        <v>410</v>
      </c>
      <c r="H16" s="187" t="s">
        <v>415</v>
      </c>
      <c r="I16" s="187" t="s">
        <v>411</v>
      </c>
      <c r="J16" s="81" t="n">
        <v>3.3</v>
      </c>
      <c r="K16" s="81" t="n">
        <v>0.33</v>
      </c>
      <c r="L16" s="81" t="n">
        <v>3.63</v>
      </c>
      <c r="M16" s="187" t="n">
        <v>34</v>
      </c>
      <c r="N16" s="187" t="n">
        <v>19</v>
      </c>
      <c r="O16" s="187" t="n">
        <v>19</v>
      </c>
      <c r="P16" s="187" t="n">
        <v>0</v>
      </c>
      <c r="Q16" s="187" t="n">
        <v>0</v>
      </c>
      <c r="R16" s="187" t="n">
        <v>319</v>
      </c>
      <c r="S16" s="187" t="b">
        <f aca="false">FALSE()</f>
        <v>0</v>
      </c>
      <c r="T16" s="187" t="b">
        <f aca="false">TRUE()</f>
        <v>1</v>
      </c>
      <c r="U16" s="187" t="b">
        <f aca="false">TRUE()</f>
        <v>1</v>
      </c>
      <c r="V16" s="81" t="n">
        <v>3.78</v>
      </c>
      <c r="W16" s="187" t="n">
        <v>339</v>
      </c>
      <c r="X16" s="188" t="n">
        <v>35901</v>
      </c>
      <c r="Y16" s="0" t="n">
        <f aca="false">IF(W16&gt;=R16,1,0)</f>
        <v>1</v>
      </c>
      <c r="Z16" s="0" t="str">
        <f aca="false">MID(AC16,5,4)</f>
        <v>1182</v>
      </c>
      <c r="AB16" s="187" t="s">
        <v>289</v>
      </c>
      <c r="AC16" s="187" t="s">
        <v>450</v>
      </c>
      <c r="AD16" s="187" t="s">
        <v>438</v>
      </c>
      <c r="AE16" s="187" t="s">
        <v>415</v>
      </c>
      <c r="AF16" s="187" t="s">
        <v>420</v>
      </c>
      <c r="AG16" s="81" t="n">
        <v>0</v>
      </c>
      <c r="AH16" s="81" t="n">
        <v>17.77</v>
      </c>
      <c r="AI16" s="81" t="n">
        <v>17.77</v>
      </c>
      <c r="AJ16" s="187" t="n">
        <v>35</v>
      </c>
      <c r="AK16" s="187" t="n">
        <v>56</v>
      </c>
      <c r="AL16" s="187" t="n">
        <v>30</v>
      </c>
      <c r="AM16" s="187" t="n">
        <v>0</v>
      </c>
      <c r="AN16" s="187" t="n">
        <v>0</v>
      </c>
      <c r="AO16" s="187" t="n">
        <v>445</v>
      </c>
      <c r="AP16" s="187" t="b">
        <f aca="false">FALSE()</f>
        <v>0</v>
      </c>
      <c r="AQ16" s="187" t="b">
        <f aca="false">TRUE()</f>
        <v>1</v>
      </c>
      <c r="AR16" s="187" t="b">
        <f aca="false">TRUE()</f>
        <v>1</v>
      </c>
      <c r="AS16" s="81" t="n">
        <v>30.74</v>
      </c>
      <c r="AT16" s="187" t="n">
        <v>447</v>
      </c>
      <c r="AU16" s="188" t="n">
        <v>37278</v>
      </c>
    </row>
    <row r="17" customFormat="false" ht="12.75" hidden="false" customHeight="false" outlineLevel="0" collapsed="false">
      <c r="A17" s="187" t="s">
        <v>285</v>
      </c>
      <c r="B17" s="187" t="s">
        <v>286</v>
      </c>
      <c r="C17" s="187" t="s">
        <v>640</v>
      </c>
      <c r="D17" s="187" t="e">
        <f aca="false">VLOOKUP(B17,#REF!,2,0)</f>
        <v>#REF!</v>
      </c>
      <c r="E17" s="187" t="e">
        <f aca="false">VLOOKUP(C17,#REF!,2,0)</f>
        <v>#REF!</v>
      </c>
      <c r="F17" s="187" t="s">
        <v>676</v>
      </c>
      <c r="G17" s="187" t="s">
        <v>291</v>
      </c>
      <c r="H17" s="187" t="s">
        <v>285</v>
      </c>
      <c r="I17" s="187" t="s">
        <v>292</v>
      </c>
      <c r="J17" s="81" t="n">
        <v>3.46</v>
      </c>
      <c r="K17" s="81" t="n">
        <v>1.38</v>
      </c>
      <c r="L17" s="81" t="n">
        <v>4.84</v>
      </c>
      <c r="M17" s="187" t="n">
        <v>46</v>
      </c>
      <c r="N17" s="187" t="n">
        <v>19</v>
      </c>
      <c r="O17" s="187" t="n">
        <v>23</v>
      </c>
      <c r="P17" s="187" t="n">
        <v>0</v>
      </c>
      <c r="Q17" s="187" t="n">
        <v>0</v>
      </c>
      <c r="R17" s="187" t="n">
        <v>329</v>
      </c>
      <c r="S17" s="187" t="b">
        <f aca="false">FALSE()</f>
        <v>0</v>
      </c>
      <c r="T17" s="187" t="b">
        <f aca="false">TRUE()</f>
        <v>1</v>
      </c>
      <c r="U17" s="187" t="b">
        <f aca="false">TRUE()</f>
        <v>1</v>
      </c>
      <c r="V17" s="81" t="n">
        <v>5.71</v>
      </c>
      <c r="W17" s="187" t="n">
        <v>331</v>
      </c>
      <c r="X17" s="188" t="n">
        <v>37340</v>
      </c>
      <c r="Y17" s="0" t="n">
        <f aca="false">IF(W17&gt;=R17,1,0)</f>
        <v>1</v>
      </c>
      <c r="Z17" s="0" t="str">
        <f aca="false">MID(AC17,5,4)</f>
        <v>1191</v>
      </c>
      <c r="AB17" s="187" t="s">
        <v>289</v>
      </c>
      <c r="AC17" s="187" t="s">
        <v>451</v>
      </c>
      <c r="AD17" s="187" t="s">
        <v>438</v>
      </c>
      <c r="AE17" s="187" t="s">
        <v>415</v>
      </c>
      <c r="AF17" s="187" t="s">
        <v>420</v>
      </c>
      <c r="AG17" s="81" t="n">
        <v>0</v>
      </c>
      <c r="AH17" s="81" t="n">
        <v>8.82</v>
      </c>
      <c r="AI17" s="81" t="n">
        <v>8.82</v>
      </c>
      <c r="AJ17" s="187" t="n">
        <v>34</v>
      </c>
      <c r="AK17" s="187" t="n">
        <v>41</v>
      </c>
      <c r="AL17" s="187" t="n">
        <v>23</v>
      </c>
      <c r="AM17" s="187" t="n">
        <v>0</v>
      </c>
      <c r="AN17" s="187" t="n">
        <v>0</v>
      </c>
      <c r="AO17" s="187" t="n">
        <v>294</v>
      </c>
      <c r="AP17" s="187" t="b">
        <f aca="false">FALSE()</f>
        <v>0</v>
      </c>
      <c r="AQ17" s="187" t="b">
        <f aca="false">TRUE()</f>
        <v>1</v>
      </c>
      <c r="AR17" s="187" t="b">
        <f aca="false">TRUE()</f>
        <v>1</v>
      </c>
      <c r="AS17" s="81" t="n">
        <v>15.26</v>
      </c>
      <c r="AT17" s="187" t="n">
        <v>294</v>
      </c>
      <c r="AU17" s="188" t="n">
        <v>37278</v>
      </c>
    </row>
    <row r="18" customFormat="false" ht="12.75" hidden="false" customHeight="false" outlineLevel="0" collapsed="false">
      <c r="A18" s="187" t="s">
        <v>285</v>
      </c>
      <c r="B18" s="187" t="s">
        <v>286</v>
      </c>
      <c r="C18" s="187" t="s">
        <v>640</v>
      </c>
      <c r="D18" s="187" t="e">
        <f aca="false">VLOOKUP(B18,#REF!,2,0)</f>
        <v>#REF!</v>
      </c>
      <c r="E18" s="187" t="e">
        <f aca="false">VLOOKUP(C18,#REF!,2,0)</f>
        <v>#REF!</v>
      </c>
      <c r="F18" s="187" t="s">
        <v>677</v>
      </c>
      <c r="G18" s="187" t="s">
        <v>410</v>
      </c>
      <c r="H18" s="187" t="s">
        <v>415</v>
      </c>
      <c r="I18" s="187" t="s">
        <v>411</v>
      </c>
      <c r="J18" s="81" t="n">
        <v>5.07</v>
      </c>
      <c r="K18" s="81" t="n">
        <v>0.49</v>
      </c>
      <c r="L18" s="81" t="n">
        <v>5.56</v>
      </c>
      <c r="M18" s="187" t="n">
        <v>34</v>
      </c>
      <c r="N18" s="187" t="n">
        <v>21</v>
      </c>
      <c r="O18" s="187" t="n">
        <v>25</v>
      </c>
      <c r="P18" s="187" t="n">
        <v>0</v>
      </c>
      <c r="Q18" s="187" t="n">
        <v>0</v>
      </c>
      <c r="R18" s="187" t="n">
        <v>326</v>
      </c>
      <c r="S18" s="187" t="b">
        <f aca="false">FALSE()</f>
        <v>0</v>
      </c>
      <c r="T18" s="187" t="b">
        <f aca="false">TRUE()</f>
        <v>1</v>
      </c>
      <c r="U18" s="187" t="b">
        <f aca="false">TRUE()</f>
        <v>1</v>
      </c>
      <c r="V18" s="81" t="n">
        <v>5.78</v>
      </c>
      <c r="W18" s="187" t="n">
        <v>361</v>
      </c>
      <c r="X18" s="188" t="n">
        <v>36623</v>
      </c>
      <c r="Y18" s="0" t="n">
        <f aca="false">IF(W18&gt;=R18,1,0)</f>
        <v>1</v>
      </c>
      <c r="Z18" s="0" t="str">
        <f aca="false">MID(AC18,5,4)</f>
        <v>1202</v>
      </c>
      <c r="AB18" s="187" t="s">
        <v>289</v>
      </c>
      <c r="AC18" s="187" t="s">
        <v>452</v>
      </c>
      <c r="AD18" s="187" t="s">
        <v>438</v>
      </c>
      <c r="AE18" s="187" t="s">
        <v>415</v>
      </c>
      <c r="AF18" s="187" t="s">
        <v>420</v>
      </c>
      <c r="AG18" s="81" t="n">
        <v>0</v>
      </c>
      <c r="AH18" s="81" t="n">
        <v>19.86</v>
      </c>
      <c r="AI18" s="81" t="n">
        <v>19.86</v>
      </c>
      <c r="AJ18" s="187" t="n">
        <v>35</v>
      </c>
      <c r="AK18" s="187" t="n">
        <v>61</v>
      </c>
      <c r="AL18" s="187" t="n">
        <v>30</v>
      </c>
      <c r="AM18" s="187" t="n">
        <v>0</v>
      </c>
      <c r="AN18" s="187" t="n">
        <v>0</v>
      </c>
      <c r="AO18" s="187" t="n">
        <v>480</v>
      </c>
      <c r="AP18" s="187" t="b">
        <f aca="false">FALSE()</f>
        <v>0</v>
      </c>
      <c r="AQ18" s="187" t="b">
        <f aca="false">TRUE()</f>
        <v>1</v>
      </c>
      <c r="AR18" s="187" t="b">
        <f aca="false">TRUE()</f>
        <v>1</v>
      </c>
      <c r="AS18" s="81" t="n">
        <v>34.36</v>
      </c>
      <c r="AT18" s="187" t="n">
        <v>483</v>
      </c>
      <c r="AU18" s="188" t="n">
        <v>37291</v>
      </c>
    </row>
    <row r="19" customFormat="false" ht="12.75" hidden="false" customHeight="false" outlineLevel="0" collapsed="false">
      <c r="A19" s="187" t="s">
        <v>285</v>
      </c>
      <c r="B19" s="187" t="s">
        <v>286</v>
      </c>
      <c r="C19" s="187" t="s">
        <v>640</v>
      </c>
      <c r="D19" s="187" t="e">
        <f aca="false">VLOOKUP(B19,#REF!,2,0)</f>
        <v>#REF!</v>
      </c>
      <c r="E19" s="187" t="e">
        <f aca="false">VLOOKUP(C19,#REF!,2,0)</f>
        <v>#REF!</v>
      </c>
      <c r="F19" s="187" t="s">
        <v>678</v>
      </c>
      <c r="G19" s="187" t="s">
        <v>410</v>
      </c>
      <c r="H19" s="187" t="s">
        <v>415</v>
      </c>
      <c r="I19" s="187" t="s">
        <v>411</v>
      </c>
      <c r="J19" s="81" t="n">
        <v>8.48</v>
      </c>
      <c r="K19" s="81" t="n">
        <v>1.02</v>
      </c>
      <c r="L19" s="81" t="n">
        <v>9.5</v>
      </c>
      <c r="M19" s="187" t="n">
        <v>53</v>
      </c>
      <c r="N19" s="187" t="n">
        <v>21</v>
      </c>
      <c r="O19" s="187" t="n">
        <v>25</v>
      </c>
      <c r="P19" s="187" t="n">
        <v>0</v>
      </c>
      <c r="Q19" s="187" t="n">
        <v>0</v>
      </c>
      <c r="R19" s="187" t="n">
        <v>321</v>
      </c>
      <c r="S19" s="187" t="b">
        <f aca="false">FALSE()</f>
        <v>0</v>
      </c>
      <c r="T19" s="187" t="b">
        <f aca="false">TRUE()</f>
        <v>1</v>
      </c>
      <c r="U19" s="187" t="b">
        <f aca="false">TRUE()</f>
        <v>1</v>
      </c>
      <c r="V19" s="81" t="n">
        <v>9.95</v>
      </c>
      <c r="W19" s="187" t="n">
        <v>336</v>
      </c>
      <c r="X19" s="188" t="n">
        <v>37214</v>
      </c>
      <c r="Y19" s="0" t="n">
        <f aca="false">IF(W19&gt;=R19,1,0)</f>
        <v>1</v>
      </c>
      <c r="Z19" s="0" t="str">
        <f aca="false">MID(AC19,5,4)</f>
        <v>1255</v>
      </c>
      <c r="AB19" s="187" t="s">
        <v>289</v>
      </c>
      <c r="AC19" s="187" t="s">
        <v>453</v>
      </c>
      <c r="AD19" s="187" t="s">
        <v>438</v>
      </c>
      <c r="AE19" s="187" t="s">
        <v>415</v>
      </c>
      <c r="AF19" s="187" t="s">
        <v>420</v>
      </c>
      <c r="AG19" s="81" t="n">
        <v>0</v>
      </c>
      <c r="AH19" s="81" t="n">
        <v>24.85</v>
      </c>
      <c r="AI19" s="81" t="n">
        <v>24.85</v>
      </c>
      <c r="AJ19" s="187" t="n">
        <v>35</v>
      </c>
      <c r="AK19" s="187" t="n">
        <v>73</v>
      </c>
      <c r="AL19" s="187" t="n">
        <v>30</v>
      </c>
      <c r="AM19" s="187" t="n">
        <v>0</v>
      </c>
      <c r="AN19" s="187" t="n">
        <v>0</v>
      </c>
      <c r="AO19" s="187" t="n">
        <v>569</v>
      </c>
      <c r="AP19" s="187" t="b">
        <f aca="false">FALSE()</f>
        <v>0</v>
      </c>
      <c r="AQ19" s="187" t="b">
        <f aca="false">TRUE()</f>
        <v>1</v>
      </c>
      <c r="AR19" s="187" t="b">
        <f aca="false">TRUE()</f>
        <v>1</v>
      </c>
      <c r="AS19" s="81" t="n">
        <v>42.99</v>
      </c>
      <c r="AT19" s="187" t="n">
        <v>568</v>
      </c>
      <c r="AU19" s="188" t="n">
        <v>37362</v>
      </c>
    </row>
    <row r="20" customFormat="false" ht="12.75" hidden="false" customHeight="false" outlineLevel="0" collapsed="false">
      <c r="A20" s="187" t="s">
        <v>285</v>
      </c>
      <c r="B20" s="187" t="s">
        <v>286</v>
      </c>
      <c r="C20" s="187" t="s">
        <v>640</v>
      </c>
      <c r="D20" s="187" t="e">
        <f aca="false">VLOOKUP(B20,#REF!,2,0)</f>
        <v>#REF!</v>
      </c>
      <c r="E20" s="187" t="e">
        <f aca="false">VLOOKUP(C20,#REF!,2,0)</f>
        <v>#REF!</v>
      </c>
      <c r="F20" s="187" t="s">
        <v>1731</v>
      </c>
      <c r="G20" s="187" t="s">
        <v>410</v>
      </c>
      <c r="H20" s="187" t="s">
        <v>415</v>
      </c>
      <c r="I20" s="187" t="s">
        <v>411</v>
      </c>
      <c r="J20" s="81" t="n">
        <v>5.07</v>
      </c>
      <c r="K20" s="81" t="n">
        <v>0.49</v>
      </c>
      <c r="L20" s="81" t="n">
        <v>5.6</v>
      </c>
      <c r="M20" s="187" t="n">
        <v>34</v>
      </c>
      <c r="N20" s="187" t="n">
        <v>21</v>
      </c>
      <c r="O20" s="187" t="n">
        <v>25</v>
      </c>
      <c r="P20" s="187" t="n">
        <v>0</v>
      </c>
      <c r="Q20" s="187" t="n">
        <v>0</v>
      </c>
      <c r="R20" s="187" t="n">
        <v>268</v>
      </c>
      <c r="S20" s="187" t="b">
        <f aca="false">FALSE()</f>
        <v>0</v>
      </c>
      <c r="T20" s="187" t="b">
        <f aca="false">TRUE()</f>
        <v>1</v>
      </c>
      <c r="U20" s="187" t="b">
        <f aca="false">TRUE()</f>
        <v>1</v>
      </c>
      <c r="V20" s="81" t="n">
        <v>5.78</v>
      </c>
      <c r="W20" s="187" t="n">
        <v>361</v>
      </c>
      <c r="X20" s="188" t="n">
        <v>35502</v>
      </c>
      <c r="Y20" s="0" t="n">
        <f aca="false">IF(W20&gt;=R20,1,0)</f>
        <v>1</v>
      </c>
      <c r="Z20" s="0" t="str">
        <f aca="false">MID(AC20,5,4)</f>
        <v>2102</v>
      </c>
      <c r="AB20" s="187" t="s">
        <v>289</v>
      </c>
      <c r="AC20" s="187" t="s">
        <v>454</v>
      </c>
      <c r="AD20" s="187" t="s">
        <v>419</v>
      </c>
      <c r="AE20" s="187" t="s">
        <v>285</v>
      </c>
      <c r="AF20" s="187" t="s">
        <v>420</v>
      </c>
      <c r="AG20" s="81" t="n">
        <v>0</v>
      </c>
      <c r="AH20" s="81" t="n">
        <v>20.25</v>
      </c>
      <c r="AI20" s="81" t="n">
        <v>20.25</v>
      </c>
      <c r="AJ20" s="187" t="n">
        <v>70</v>
      </c>
      <c r="AK20" s="187" t="n">
        <v>32</v>
      </c>
      <c r="AL20" s="187" t="n">
        <v>29</v>
      </c>
      <c r="AM20" s="187" t="n">
        <v>0</v>
      </c>
      <c r="AN20" s="187" t="n">
        <v>0</v>
      </c>
      <c r="AO20" s="187" t="n">
        <v>762</v>
      </c>
      <c r="AP20" s="187" t="b">
        <f aca="false">FALSE()</f>
        <v>0</v>
      </c>
      <c r="AQ20" s="187" t="b">
        <f aca="false">TRUE()</f>
        <v>1</v>
      </c>
      <c r="AR20" s="187" t="b">
        <f aca="false">TRUE()</f>
        <v>1</v>
      </c>
      <c r="AS20" s="81" t="n">
        <v>35.03</v>
      </c>
      <c r="AT20" s="187" t="n">
        <v>762</v>
      </c>
      <c r="AU20" s="188" t="n">
        <v>37278</v>
      </c>
    </row>
    <row r="21" customFormat="false" ht="12.75" hidden="false" customHeight="false" outlineLevel="0" collapsed="false">
      <c r="A21" s="187" t="s">
        <v>285</v>
      </c>
      <c r="B21" s="187" t="s">
        <v>286</v>
      </c>
      <c r="C21" s="187" t="s">
        <v>747</v>
      </c>
      <c r="D21" s="187" t="e">
        <f aca="false">VLOOKUP(B21,#REF!,2,0)</f>
        <v>#REF!</v>
      </c>
      <c r="E21" s="187" t="e">
        <f aca="false">VLOOKUP(C21,#REF!,2,0)</f>
        <v>#REF!</v>
      </c>
      <c r="F21" s="187" t="s">
        <v>749</v>
      </c>
      <c r="G21" s="187" t="s">
        <v>404</v>
      </c>
      <c r="H21" s="187" t="s">
        <v>402</v>
      </c>
      <c r="I21" s="187" t="s">
        <v>292</v>
      </c>
      <c r="J21" s="81" t="n">
        <v>4.4</v>
      </c>
      <c r="K21" s="81" t="n">
        <v>0.7</v>
      </c>
      <c r="L21" s="81" t="n">
        <v>5.1</v>
      </c>
      <c r="M21" s="187" t="n">
        <v>32</v>
      </c>
      <c r="N21" s="187" t="n">
        <v>24</v>
      </c>
      <c r="O21" s="187" t="n">
        <v>24</v>
      </c>
      <c r="P21" s="187" t="n">
        <v>0</v>
      </c>
      <c r="Q21" s="187" t="n">
        <v>0</v>
      </c>
      <c r="R21" s="187" t="n">
        <v>434</v>
      </c>
      <c r="S21" s="187" t="b">
        <f aca="false">FALSE()</f>
        <v>0</v>
      </c>
      <c r="T21" s="187" t="b">
        <f aca="false">TRUE()</f>
        <v>1</v>
      </c>
      <c r="U21" s="187" t="b">
        <f aca="false">TRUE()</f>
        <v>1</v>
      </c>
      <c r="V21" s="81" t="n">
        <v>5.54</v>
      </c>
      <c r="W21" s="187" t="n">
        <v>436</v>
      </c>
      <c r="X21" s="188" t="n">
        <v>37102</v>
      </c>
      <c r="Y21" s="0" t="n">
        <f aca="false">IF(W21&gt;=R21,1,0)</f>
        <v>1</v>
      </c>
      <c r="Z21" s="0" t="str">
        <f aca="false">MID(AC21,5,4)</f>
        <v>2104</v>
      </c>
      <c r="AB21" s="187" t="s">
        <v>289</v>
      </c>
      <c r="AC21" s="187" t="s">
        <v>455</v>
      </c>
      <c r="AD21" s="187" t="s">
        <v>419</v>
      </c>
      <c r="AE21" s="187" t="s">
        <v>285</v>
      </c>
      <c r="AF21" s="187" t="s">
        <v>420</v>
      </c>
      <c r="AG21" s="81" t="n">
        <v>0</v>
      </c>
      <c r="AH21" s="81" t="n">
        <v>20.25</v>
      </c>
      <c r="AI21" s="81" t="n">
        <v>20.25</v>
      </c>
      <c r="AJ21" s="187" t="n">
        <v>70</v>
      </c>
      <c r="AK21" s="187" t="n">
        <v>32</v>
      </c>
      <c r="AL21" s="187" t="n">
        <v>29</v>
      </c>
      <c r="AM21" s="187" t="n">
        <v>0</v>
      </c>
      <c r="AN21" s="187" t="n">
        <v>0</v>
      </c>
      <c r="AO21" s="187" t="n">
        <v>762</v>
      </c>
      <c r="AP21" s="187" t="b">
        <f aca="false">FALSE()</f>
        <v>0</v>
      </c>
      <c r="AQ21" s="187" t="b">
        <f aca="false">TRUE()</f>
        <v>1</v>
      </c>
      <c r="AR21" s="187" t="b">
        <f aca="false">TRUE()</f>
        <v>1</v>
      </c>
      <c r="AS21" s="81" t="n">
        <v>35.03</v>
      </c>
      <c r="AT21" s="187" t="n">
        <v>762</v>
      </c>
      <c r="AU21" s="188" t="n">
        <v>37278</v>
      </c>
    </row>
    <row r="22" customFormat="false" ht="12.75" hidden="false" customHeight="false" outlineLevel="0" collapsed="false">
      <c r="A22" s="187" t="s">
        <v>285</v>
      </c>
      <c r="B22" s="187" t="s">
        <v>286</v>
      </c>
      <c r="C22" s="187" t="s">
        <v>747</v>
      </c>
      <c r="D22" s="187" t="e">
        <f aca="false">VLOOKUP(B22,#REF!,2,0)</f>
        <v>#REF!</v>
      </c>
      <c r="E22" s="187" t="e">
        <f aca="false">VLOOKUP(C22,#REF!,2,0)</f>
        <v>#REF!</v>
      </c>
      <c r="F22" s="187" t="s">
        <v>2719</v>
      </c>
      <c r="G22" s="187" t="s">
        <v>410</v>
      </c>
      <c r="H22" s="187" t="s">
        <v>415</v>
      </c>
      <c r="I22" s="187" t="s">
        <v>411</v>
      </c>
      <c r="J22" s="81" t="n">
        <v>3.9</v>
      </c>
      <c r="K22" s="81" t="n">
        <v>0.5</v>
      </c>
      <c r="L22" s="81" t="n">
        <v>4.4</v>
      </c>
      <c r="M22" s="187" t="n">
        <v>33</v>
      </c>
      <c r="N22" s="187" t="n">
        <v>20</v>
      </c>
      <c r="O22" s="187" t="n">
        <v>24</v>
      </c>
      <c r="P22" s="187" t="n">
        <v>0</v>
      </c>
      <c r="Q22" s="187" t="n">
        <v>0</v>
      </c>
      <c r="R22" s="187" t="n">
        <v>330</v>
      </c>
      <c r="S22" s="187" t="b">
        <f aca="false">FALSE()</f>
        <v>0</v>
      </c>
      <c r="T22" s="187" t="b">
        <f aca="false">TRUE()</f>
        <v>1</v>
      </c>
      <c r="U22" s="187" t="b">
        <f aca="false">FALSE()</f>
        <v>0</v>
      </c>
      <c r="V22" s="81" t="n">
        <v>4.62</v>
      </c>
      <c r="W22" s="187" t="n">
        <v>348</v>
      </c>
      <c r="X22" s="188" t="n">
        <v>35998</v>
      </c>
      <c r="Y22" s="0" t="n">
        <f aca="false">IF(W22&gt;=R22,1,0)</f>
        <v>1</v>
      </c>
      <c r="Z22" s="0" t="str">
        <f aca="false">MID(AC22,5,4)</f>
        <v>2108</v>
      </c>
      <c r="AB22" s="187" t="s">
        <v>289</v>
      </c>
      <c r="AC22" s="187" t="s">
        <v>456</v>
      </c>
      <c r="AD22" s="187" t="s">
        <v>419</v>
      </c>
      <c r="AE22" s="187" t="s">
        <v>285</v>
      </c>
      <c r="AF22" s="187" t="s">
        <v>420</v>
      </c>
      <c r="AG22" s="81" t="n">
        <v>0</v>
      </c>
      <c r="AH22" s="81" t="n">
        <v>20.31</v>
      </c>
      <c r="AI22" s="81" t="n">
        <v>20.31</v>
      </c>
      <c r="AJ22" s="187" t="n">
        <v>70</v>
      </c>
      <c r="AK22" s="187" t="n">
        <v>32</v>
      </c>
      <c r="AL22" s="187" t="n">
        <v>29</v>
      </c>
      <c r="AM22" s="187" t="n">
        <v>0</v>
      </c>
      <c r="AN22" s="187" t="n">
        <v>0</v>
      </c>
      <c r="AO22" s="187" t="n">
        <v>763</v>
      </c>
      <c r="AP22" s="187" t="b">
        <f aca="false">FALSE()</f>
        <v>0</v>
      </c>
      <c r="AQ22" s="187" t="b">
        <f aca="false">TRUE()</f>
        <v>1</v>
      </c>
      <c r="AR22" s="187" t="b">
        <f aca="false">TRUE()</f>
        <v>1</v>
      </c>
      <c r="AS22" s="81" t="n">
        <v>35.14</v>
      </c>
      <c r="AT22" s="187" t="n">
        <v>763</v>
      </c>
      <c r="AU22" s="188" t="n">
        <v>37278</v>
      </c>
    </row>
    <row r="23" customFormat="false" ht="12.75" hidden="false" customHeight="false" outlineLevel="0" collapsed="false">
      <c r="A23" s="187" t="s">
        <v>285</v>
      </c>
      <c r="B23" s="187" t="s">
        <v>286</v>
      </c>
      <c r="C23" s="187" t="s">
        <v>747</v>
      </c>
      <c r="D23" s="187" t="e">
        <f aca="false">VLOOKUP(B23,#REF!,2,0)</f>
        <v>#REF!</v>
      </c>
      <c r="E23" s="187" t="e">
        <f aca="false">VLOOKUP(C23,#REF!,2,0)</f>
        <v>#REF!</v>
      </c>
      <c r="F23" s="187" t="s">
        <v>2720</v>
      </c>
      <c r="G23" s="187" t="s">
        <v>410</v>
      </c>
      <c r="H23" s="187" t="s">
        <v>415</v>
      </c>
      <c r="I23" s="187" t="s">
        <v>411</v>
      </c>
      <c r="J23" s="81" t="n">
        <v>3.9</v>
      </c>
      <c r="K23" s="81" t="n">
        <v>0.5</v>
      </c>
      <c r="L23" s="81" t="n">
        <v>4.4</v>
      </c>
      <c r="M23" s="187" t="n">
        <v>33</v>
      </c>
      <c r="N23" s="187" t="n">
        <v>20</v>
      </c>
      <c r="O23" s="187" t="n">
        <v>24</v>
      </c>
      <c r="P23" s="187" t="n">
        <v>0</v>
      </c>
      <c r="Q23" s="187" t="n">
        <v>0</v>
      </c>
      <c r="R23" s="187" t="n">
        <v>330</v>
      </c>
      <c r="S23" s="187" t="b">
        <f aca="false">FALSE()</f>
        <v>0</v>
      </c>
      <c r="T23" s="187" t="b">
        <f aca="false">TRUE()</f>
        <v>1</v>
      </c>
      <c r="U23" s="187" t="b">
        <f aca="false">FALSE()</f>
        <v>0</v>
      </c>
      <c r="V23" s="81" t="n">
        <v>4.62</v>
      </c>
      <c r="W23" s="187" t="n">
        <v>348</v>
      </c>
      <c r="X23" s="188" t="n">
        <v>35998</v>
      </c>
      <c r="Y23" s="0" t="n">
        <f aca="false">IF(W23&gt;=R23,1,0)</f>
        <v>1</v>
      </c>
      <c r="Z23" s="0" t="str">
        <f aca="false">MID(AC23,5,4)</f>
        <v>2110</v>
      </c>
      <c r="AB23" s="187" t="s">
        <v>289</v>
      </c>
      <c r="AC23" s="187" t="s">
        <v>457</v>
      </c>
      <c r="AD23" s="187" t="s">
        <v>419</v>
      </c>
      <c r="AE23" s="187" t="s">
        <v>285</v>
      </c>
      <c r="AF23" s="187" t="s">
        <v>420</v>
      </c>
      <c r="AG23" s="81" t="n">
        <v>0</v>
      </c>
      <c r="AH23" s="81" t="n">
        <v>11.27</v>
      </c>
      <c r="AI23" s="81" t="n">
        <v>11.27</v>
      </c>
      <c r="AJ23" s="187" t="n">
        <v>55</v>
      </c>
      <c r="AK23" s="187" t="n">
        <v>28</v>
      </c>
      <c r="AL23" s="187" t="n">
        <v>27</v>
      </c>
      <c r="AM23" s="187" t="n">
        <v>0</v>
      </c>
      <c r="AN23" s="187" t="n">
        <v>0</v>
      </c>
      <c r="AO23" s="187" t="n">
        <v>564</v>
      </c>
      <c r="AP23" s="187" t="b">
        <f aca="false">FALSE()</f>
        <v>0</v>
      </c>
      <c r="AQ23" s="187" t="b">
        <f aca="false">TRUE()</f>
        <v>1</v>
      </c>
      <c r="AR23" s="187" t="b">
        <f aca="false">TRUE()</f>
        <v>1</v>
      </c>
      <c r="AS23" s="81" t="n">
        <v>19.5</v>
      </c>
      <c r="AT23" s="187" t="n">
        <v>569</v>
      </c>
      <c r="AU23" s="188" t="n">
        <v>37278</v>
      </c>
    </row>
    <row r="24" customFormat="false" ht="12.75" hidden="false" customHeight="false" outlineLevel="0" collapsed="false">
      <c r="A24" s="187" t="s">
        <v>285</v>
      </c>
      <c r="B24" s="187" t="s">
        <v>286</v>
      </c>
      <c r="C24" s="187" t="s">
        <v>697</v>
      </c>
      <c r="D24" s="187" t="e">
        <f aca="false">VLOOKUP(B24,#REF!,2,0)</f>
        <v>#REF!</v>
      </c>
      <c r="E24" s="187" t="e">
        <f aca="false">VLOOKUP(C24,#REF!,2,0)</f>
        <v>#REF!</v>
      </c>
      <c r="F24" s="187" t="s">
        <v>700</v>
      </c>
      <c r="G24" s="187" t="s">
        <v>299</v>
      </c>
      <c r="H24" s="187" t="s">
        <v>285</v>
      </c>
      <c r="I24" s="187" t="s">
        <v>292</v>
      </c>
      <c r="J24" s="81" t="n">
        <v>15.19</v>
      </c>
      <c r="K24" s="81" t="n">
        <v>6.36</v>
      </c>
      <c r="L24" s="81" t="n">
        <v>21.55</v>
      </c>
      <c r="M24" s="187" t="n">
        <v>67</v>
      </c>
      <c r="N24" s="187" t="n">
        <v>33</v>
      </c>
      <c r="O24" s="187" t="n">
        <v>30</v>
      </c>
      <c r="P24" s="187" t="n">
        <v>0</v>
      </c>
      <c r="Q24" s="187" t="n">
        <v>0</v>
      </c>
      <c r="R24" s="187" t="n">
        <v>925</v>
      </c>
      <c r="S24" s="187" t="b">
        <f aca="false">FALSE()</f>
        <v>0</v>
      </c>
      <c r="T24" s="187" t="b">
        <f aca="false">TRUE()</f>
        <v>1</v>
      </c>
      <c r="U24" s="187" t="b">
        <f aca="false">FALSE()</f>
        <v>0</v>
      </c>
      <c r="V24" s="81" t="n">
        <v>25.56</v>
      </c>
      <c r="W24" s="187" t="n">
        <v>664</v>
      </c>
      <c r="X24" s="188" t="n">
        <v>34453</v>
      </c>
      <c r="Y24" s="0" t="n">
        <f aca="false">IF(W24&gt;=R24,1,0)</f>
        <v>0</v>
      </c>
      <c r="Z24" s="0" t="str">
        <f aca="false">MID(AC24,5,4)</f>
        <v>2111</v>
      </c>
      <c r="AB24" s="187" t="s">
        <v>289</v>
      </c>
      <c r="AC24" s="187" t="s">
        <v>458</v>
      </c>
      <c r="AD24" s="187" t="s">
        <v>419</v>
      </c>
      <c r="AE24" s="187" t="s">
        <v>415</v>
      </c>
      <c r="AF24" s="187" t="s">
        <v>420</v>
      </c>
      <c r="AG24" s="81" t="n">
        <v>0</v>
      </c>
      <c r="AH24" s="81" t="n">
        <v>20.57</v>
      </c>
      <c r="AI24" s="81" t="n">
        <v>20.57</v>
      </c>
      <c r="AJ24" s="187" t="n">
        <v>70</v>
      </c>
      <c r="AK24" s="187" t="n">
        <v>32</v>
      </c>
      <c r="AL24" s="187" t="n">
        <v>29</v>
      </c>
      <c r="AM24" s="187" t="n">
        <v>0</v>
      </c>
      <c r="AN24" s="187" t="n">
        <v>0</v>
      </c>
      <c r="AO24" s="187" t="n">
        <v>527</v>
      </c>
      <c r="AP24" s="187" t="b">
        <f aca="false">FALSE()</f>
        <v>0</v>
      </c>
      <c r="AQ24" s="187" t="b">
        <f aca="false">TRUE()</f>
        <v>1</v>
      </c>
      <c r="AR24" s="187" t="b">
        <f aca="false">TRUE()</f>
        <v>1</v>
      </c>
      <c r="AS24" s="81" t="n">
        <v>35.59</v>
      </c>
      <c r="AT24" s="187" t="n">
        <v>527</v>
      </c>
      <c r="AU24" s="188" t="n">
        <v>37278</v>
      </c>
    </row>
    <row r="25" customFormat="false" ht="12.75" hidden="false" customHeight="false" outlineLevel="0" collapsed="false">
      <c r="A25" s="187" t="s">
        <v>285</v>
      </c>
      <c r="B25" s="187" t="s">
        <v>286</v>
      </c>
      <c r="C25" s="187" t="s">
        <v>697</v>
      </c>
      <c r="D25" s="187" t="e">
        <f aca="false">VLOOKUP(B25,#REF!,2,0)</f>
        <v>#REF!</v>
      </c>
      <c r="E25" s="187" t="e">
        <f aca="false">VLOOKUP(C25,#REF!,2,0)</f>
        <v>#REF!</v>
      </c>
      <c r="F25" s="187" t="s">
        <v>701</v>
      </c>
      <c r="G25" s="187" t="s">
        <v>299</v>
      </c>
      <c r="H25" s="187" t="s">
        <v>285</v>
      </c>
      <c r="I25" s="187" t="s">
        <v>292</v>
      </c>
      <c r="J25" s="81" t="n">
        <v>14.34</v>
      </c>
      <c r="K25" s="81" t="n">
        <v>7.34</v>
      </c>
      <c r="L25" s="81" t="n">
        <v>21.68</v>
      </c>
      <c r="M25" s="187" t="n">
        <v>65</v>
      </c>
      <c r="N25" s="187" t="n">
        <v>32</v>
      </c>
      <c r="O25" s="187" t="n">
        <v>31</v>
      </c>
      <c r="P25" s="187" t="n">
        <v>0</v>
      </c>
      <c r="Q25" s="187" t="n">
        <v>0</v>
      </c>
      <c r="R25" s="187" t="n">
        <v>840</v>
      </c>
      <c r="S25" s="187" t="b">
        <f aca="false">FALSE()</f>
        <v>0</v>
      </c>
      <c r="T25" s="187" t="b">
        <f aca="false">TRUE()</f>
        <v>1</v>
      </c>
      <c r="U25" s="187" t="b">
        <f aca="false">FALSE()</f>
        <v>0</v>
      </c>
      <c r="V25" s="81" t="n">
        <v>26.3</v>
      </c>
      <c r="W25" s="187" t="n">
        <v>672</v>
      </c>
      <c r="X25" s="188" t="n">
        <v>36642</v>
      </c>
      <c r="Y25" s="0" t="n">
        <f aca="false">IF(W25&gt;=R25,1,0)</f>
        <v>0</v>
      </c>
      <c r="Z25" s="0" t="str">
        <f aca="false">MID(AC25,5,4)</f>
        <v>2120</v>
      </c>
      <c r="AB25" s="187" t="s">
        <v>289</v>
      </c>
      <c r="AC25" s="187" t="s">
        <v>459</v>
      </c>
      <c r="AD25" s="187" t="s">
        <v>419</v>
      </c>
      <c r="AE25" s="187" t="s">
        <v>415</v>
      </c>
      <c r="AF25" s="187" t="s">
        <v>420</v>
      </c>
      <c r="AG25" s="81" t="n">
        <v>0</v>
      </c>
      <c r="AH25" s="81" t="n">
        <v>11.62</v>
      </c>
      <c r="AI25" s="81" t="n">
        <v>11.62</v>
      </c>
      <c r="AJ25" s="187" t="n">
        <v>55</v>
      </c>
      <c r="AK25" s="187" t="n">
        <v>28</v>
      </c>
      <c r="AL25" s="187" t="n">
        <v>27</v>
      </c>
      <c r="AM25" s="187" t="n">
        <v>0</v>
      </c>
      <c r="AN25" s="187" t="n">
        <v>0</v>
      </c>
      <c r="AO25" s="187" t="n">
        <v>409</v>
      </c>
      <c r="AP25" s="187" t="b">
        <f aca="false">FALSE()</f>
        <v>0</v>
      </c>
      <c r="AQ25" s="187" t="b">
        <f aca="false">TRUE()</f>
        <v>1</v>
      </c>
      <c r="AR25" s="187" t="b">
        <f aca="false">TRUE()</f>
        <v>1</v>
      </c>
      <c r="AS25" s="81" t="n">
        <v>20.1</v>
      </c>
      <c r="AT25" s="187" t="n">
        <v>410</v>
      </c>
      <c r="AU25" s="188" t="n">
        <v>37278</v>
      </c>
    </row>
    <row r="26" customFormat="false" ht="12.75" hidden="false" customHeight="false" outlineLevel="0" collapsed="false">
      <c r="A26" s="187" t="s">
        <v>285</v>
      </c>
      <c r="B26" s="187" t="s">
        <v>286</v>
      </c>
      <c r="C26" s="187" t="s">
        <v>697</v>
      </c>
      <c r="D26" s="187" t="e">
        <f aca="false">VLOOKUP(B26,#REF!,2,0)</f>
        <v>#REF!</v>
      </c>
      <c r="E26" s="187" t="e">
        <f aca="false">VLOOKUP(C26,#REF!,2,0)</f>
        <v>#REF!</v>
      </c>
      <c r="F26" s="187" t="s">
        <v>702</v>
      </c>
      <c r="G26" s="187" t="s">
        <v>299</v>
      </c>
      <c r="H26" s="187" t="s">
        <v>285</v>
      </c>
      <c r="I26" s="187" t="s">
        <v>292</v>
      </c>
      <c r="J26" s="81" t="n">
        <v>14.34</v>
      </c>
      <c r="K26" s="81" t="n">
        <v>7.34</v>
      </c>
      <c r="L26" s="81" t="n">
        <v>21.68</v>
      </c>
      <c r="M26" s="187" t="n">
        <v>65</v>
      </c>
      <c r="N26" s="187" t="n">
        <v>32</v>
      </c>
      <c r="O26" s="187" t="n">
        <v>31</v>
      </c>
      <c r="P26" s="187" t="n">
        <v>0</v>
      </c>
      <c r="Q26" s="187" t="n">
        <v>0</v>
      </c>
      <c r="R26" s="187" t="n">
        <v>840</v>
      </c>
      <c r="S26" s="187" t="b">
        <f aca="false">FALSE()</f>
        <v>0</v>
      </c>
      <c r="T26" s="187" t="b">
        <f aca="false">TRUE()</f>
        <v>1</v>
      </c>
      <c r="U26" s="187" t="b">
        <f aca="false">FALSE()</f>
        <v>0</v>
      </c>
      <c r="V26" s="81" t="n">
        <v>26.3</v>
      </c>
      <c r="W26" s="187" t="n">
        <v>672</v>
      </c>
      <c r="X26" s="188" t="n">
        <v>36642</v>
      </c>
      <c r="Y26" s="0" t="n">
        <f aca="false">IF(W26&gt;=R26,1,0)</f>
        <v>0</v>
      </c>
      <c r="Z26" s="0" t="str">
        <f aca="false">MID(AC26,5,4)</f>
        <v>2121</v>
      </c>
      <c r="AB26" s="187" t="s">
        <v>289</v>
      </c>
      <c r="AC26" s="187" t="s">
        <v>460</v>
      </c>
      <c r="AD26" s="187" t="s">
        <v>419</v>
      </c>
      <c r="AE26" s="187" t="s">
        <v>415</v>
      </c>
      <c r="AF26" s="187" t="s">
        <v>420</v>
      </c>
      <c r="AG26" s="81" t="n">
        <v>0</v>
      </c>
      <c r="AH26" s="81" t="n">
        <v>11.62</v>
      </c>
      <c r="AI26" s="81" t="n">
        <v>11.62</v>
      </c>
      <c r="AJ26" s="187" t="n">
        <v>55</v>
      </c>
      <c r="AK26" s="187" t="n">
        <v>28</v>
      </c>
      <c r="AL26" s="187" t="n">
        <v>27</v>
      </c>
      <c r="AM26" s="187" t="n">
        <v>0</v>
      </c>
      <c r="AN26" s="187" t="n">
        <v>0</v>
      </c>
      <c r="AO26" s="187" t="n">
        <v>409</v>
      </c>
      <c r="AP26" s="187" t="b">
        <f aca="false">FALSE()</f>
        <v>0</v>
      </c>
      <c r="AQ26" s="187" t="b">
        <f aca="false">TRUE()</f>
        <v>1</v>
      </c>
      <c r="AR26" s="187" t="b">
        <f aca="false">TRUE()</f>
        <v>1</v>
      </c>
      <c r="AS26" s="81" t="n">
        <v>20.1</v>
      </c>
      <c r="AT26" s="187" t="n">
        <v>410</v>
      </c>
      <c r="AU26" s="188" t="n">
        <v>37278</v>
      </c>
    </row>
    <row r="27" customFormat="false" ht="12.75" hidden="false" customHeight="false" outlineLevel="0" collapsed="false">
      <c r="A27" s="187" t="s">
        <v>285</v>
      </c>
      <c r="B27" s="187" t="s">
        <v>286</v>
      </c>
      <c r="C27" s="187" t="s">
        <v>697</v>
      </c>
      <c r="D27" s="187" t="e">
        <f aca="false">VLOOKUP(B27,#REF!,2,0)</f>
        <v>#REF!</v>
      </c>
      <c r="E27" s="187" t="e">
        <f aca="false">VLOOKUP(C27,#REF!,2,0)</f>
        <v>#REF!</v>
      </c>
      <c r="F27" s="187" t="s">
        <v>703</v>
      </c>
      <c r="G27" s="187" t="s">
        <v>299</v>
      </c>
      <c r="H27" s="187" t="s">
        <v>285</v>
      </c>
      <c r="I27" s="187" t="s">
        <v>292</v>
      </c>
      <c r="J27" s="81" t="n">
        <v>14.34</v>
      </c>
      <c r="K27" s="81" t="n">
        <v>6.73</v>
      </c>
      <c r="L27" s="81" t="n">
        <v>21.07</v>
      </c>
      <c r="M27" s="187" t="n">
        <v>65</v>
      </c>
      <c r="N27" s="187" t="n">
        <v>32</v>
      </c>
      <c r="O27" s="187" t="n">
        <v>31</v>
      </c>
      <c r="P27" s="187" t="n">
        <v>0</v>
      </c>
      <c r="Q27" s="187" t="n">
        <v>0</v>
      </c>
      <c r="R27" s="187" t="n">
        <v>840</v>
      </c>
      <c r="S27" s="187" t="b">
        <f aca="false">FALSE()</f>
        <v>0</v>
      </c>
      <c r="T27" s="187" t="b">
        <f aca="false">TRUE()</f>
        <v>1</v>
      </c>
      <c r="U27" s="187" t="b">
        <f aca="false">TRUE()</f>
        <v>1</v>
      </c>
      <c r="V27" s="81" t="n">
        <v>25.31</v>
      </c>
      <c r="W27" s="187" t="n">
        <v>662</v>
      </c>
      <c r="X27" s="188" t="n">
        <v>36276</v>
      </c>
      <c r="Y27" s="0" t="n">
        <f aca="false">IF(W27&gt;=R27,1,0)</f>
        <v>0</v>
      </c>
      <c r="Z27" s="0" t="str">
        <f aca="false">MID(AC27,5,4)</f>
        <v>2140</v>
      </c>
      <c r="AB27" s="187" t="s">
        <v>289</v>
      </c>
      <c r="AC27" s="187" t="s">
        <v>461</v>
      </c>
      <c r="AD27" s="187" t="s">
        <v>419</v>
      </c>
      <c r="AE27" s="187" t="s">
        <v>415</v>
      </c>
      <c r="AF27" s="187" t="s">
        <v>420</v>
      </c>
      <c r="AG27" s="81" t="n">
        <v>0</v>
      </c>
      <c r="AH27" s="81" t="n">
        <v>14.07</v>
      </c>
      <c r="AI27" s="81" t="n">
        <v>14.07</v>
      </c>
      <c r="AJ27" s="187" t="n">
        <v>59</v>
      </c>
      <c r="AK27" s="187" t="n">
        <v>28</v>
      </c>
      <c r="AL27" s="187" t="n">
        <v>29</v>
      </c>
      <c r="AM27" s="187" t="n">
        <v>0</v>
      </c>
      <c r="AN27" s="187" t="n">
        <v>0</v>
      </c>
      <c r="AO27" s="187" t="n">
        <v>442</v>
      </c>
      <c r="AP27" s="187" t="b">
        <f aca="false">FALSE()</f>
        <v>0</v>
      </c>
      <c r="AQ27" s="187" t="b">
        <f aca="false">TRUE()</f>
        <v>1</v>
      </c>
      <c r="AR27" s="187" t="b">
        <f aca="false">TRUE()</f>
        <v>1</v>
      </c>
      <c r="AS27" s="81" t="n">
        <v>24.34</v>
      </c>
      <c r="AT27" s="187" t="n">
        <v>442</v>
      </c>
      <c r="AU27" s="188" t="n">
        <v>37278</v>
      </c>
    </row>
    <row r="28" customFormat="false" ht="12.75" hidden="false" customHeight="false" outlineLevel="0" collapsed="false">
      <c r="A28" s="187" t="s">
        <v>285</v>
      </c>
      <c r="B28" s="187" t="s">
        <v>286</v>
      </c>
      <c r="C28" s="187" t="s">
        <v>697</v>
      </c>
      <c r="D28" s="187" t="e">
        <f aca="false">VLOOKUP(B28,#REF!,2,0)</f>
        <v>#REF!</v>
      </c>
      <c r="E28" s="187" t="e">
        <f aca="false">VLOOKUP(C28,#REF!,2,0)</f>
        <v>#REF!</v>
      </c>
      <c r="F28" s="187" t="s">
        <v>704</v>
      </c>
      <c r="G28" s="187" t="s">
        <v>299</v>
      </c>
      <c r="H28" s="187" t="s">
        <v>285</v>
      </c>
      <c r="I28" s="187" t="s">
        <v>292</v>
      </c>
      <c r="J28" s="81" t="n">
        <v>14.34</v>
      </c>
      <c r="K28" s="81" t="n">
        <v>6.73</v>
      </c>
      <c r="L28" s="81" t="n">
        <v>21.07</v>
      </c>
      <c r="M28" s="187" t="n">
        <v>65</v>
      </c>
      <c r="N28" s="187" t="n">
        <v>32</v>
      </c>
      <c r="O28" s="187" t="n">
        <v>31</v>
      </c>
      <c r="P28" s="187" t="n">
        <v>0</v>
      </c>
      <c r="Q28" s="187" t="n">
        <v>0</v>
      </c>
      <c r="R28" s="187" t="n">
        <v>840</v>
      </c>
      <c r="S28" s="187" t="b">
        <f aca="false">FALSE()</f>
        <v>0</v>
      </c>
      <c r="T28" s="187" t="b">
        <f aca="false">TRUE()</f>
        <v>1</v>
      </c>
      <c r="U28" s="187" t="b">
        <f aca="false">TRUE()</f>
        <v>1</v>
      </c>
      <c r="V28" s="81" t="n">
        <v>25.31</v>
      </c>
      <c r="W28" s="187" t="n">
        <v>662</v>
      </c>
      <c r="X28" s="188" t="n">
        <v>36360</v>
      </c>
      <c r="Y28" s="0" t="n">
        <f aca="false">IF(W28&gt;=R28,1,0)</f>
        <v>0</v>
      </c>
      <c r="Z28" s="0" t="str">
        <f aca="false">MID(AC28,5,4)</f>
        <v>2140</v>
      </c>
      <c r="AB28" s="187" t="s">
        <v>289</v>
      </c>
      <c r="AC28" s="187" t="s">
        <v>462</v>
      </c>
      <c r="AD28" s="187" t="s">
        <v>419</v>
      </c>
      <c r="AE28" s="187" t="s">
        <v>415</v>
      </c>
      <c r="AF28" s="187" t="s">
        <v>420</v>
      </c>
      <c r="AG28" s="81" t="n">
        <v>0</v>
      </c>
      <c r="AH28" s="81" t="n">
        <v>14.07</v>
      </c>
      <c r="AI28" s="81" t="n">
        <v>14.07</v>
      </c>
      <c r="AJ28" s="187" t="n">
        <v>59</v>
      </c>
      <c r="AK28" s="187" t="n">
        <v>28</v>
      </c>
      <c r="AL28" s="187" t="n">
        <v>29</v>
      </c>
      <c r="AM28" s="187" t="n">
        <v>0</v>
      </c>
      <c r="AN28" s="187" t="n">
        <v>0</v>
      </c>
      <c r="AO28" s="187" t="n">
        <v>442</v>
      </c>
      <c r="AP28" s="187" t="b">
        <f aca="false">FALSE()</f>
        <v>0</v>
      </c>
      <c r="AQ28" s="187" t="b">
        <f aca="false">TRUE()</f>
        <v>1</v>
      </c>
      <c r="AR28" s="187" t="b">
        <f aca="false">TRUE()</f>
        <v>1</v>
      </c>
      <c r="AS28" s="81" t="n">
        <v>24.34</v>
      </c>
      <c r="AT28" s="187" t="n">
        <v>442</v>
      </c>
      <c r="AU28" s="188" t="n">
        <v>37278</v>
      </c>
    </row>
    <row r="29" customFormat="false" ht="12.75" hidden="false" customHeight="false" outlineLevel="0" collapsed="false">
      <c r="A29" s="187" t="s">
        <v>285</v>
      </c>
      <c r="B29" s="187" t="s">
        <v>286</v>
      </c>
      <c r="C29" s="187" t="s">
        <v>697</v>
      </c>
      <c r="D29" s="187" t="e">
        <f aca="false">VLOOKUP(B29,#REF!,2,0)</f>
        <v>#REF!</v>
      </c>
      <c r="E29" s="187" t="e">
        <f aca="false">VLOOKUP(C29,#REF!,2,0)</f>
        <v>#REF!</v>
      </c>
      <c r="F29" s="187" t="s">
        <v>705</v>
      </c>
      <c r="G29" s="187" t="s">
        <v>299</v>
      </c>
      <c r="H29" s="187" t="s">
        <v>285</v>
      </c>
      <c r="I29" s="187" t="s">
        <v>292</v>
      </c>
      <c r="J29" s="81" t="n">
        <v>14.34</v>
      </c>
      <c r="K29" s="81" t="n">
        <v>6.73</v>
      </c>
      <c r="L29" s="81" t="n">
        <v>21.07</v>
      </c>
      <c r="M29" s="187" t="n">
        <v>65</v>
      </c>
      <c r="N29" s="187" t="n">
        <v>32</v>
      </c>
      <c r="O29" s="187" t="n">
        <v>31</v>
      </c>
      <c r="P29" s="187" t="n">
        <v>0</v>
      </c>
      <c r="Q29" s="187" t="n">
        <v>0</v>
      </c>
      <c r="R29" s="187" t="n">
        <v>840</v>
      </c>
      <c r="S29" s="187" t="b">
        <f aca="false">FALSE()</f>
        <v>0</v>
      </c>
      <c r="T29" s="187" t="b">
        <f aca="false">TRUE()</f>
        <v>1</v>
      </c>
      <c r="U29" s="187" t="b">
        <f aca="false">TRUE()</f>
        <v>1</v>
      </c>
      <c r="V29" s="81" t="n">
        <v>25.31</v>
      </c>
      <c r="W29" s="187" t="n">
        <v>662</v>
      </c>
      <c r="X29" s="188" t="n">
        <v>36276</v>
      </c>
      <c r="Y29" s="0" t="n">
        <f aca="false">IF(W29&gt;=R29,1,0)</f>
        <v>0</v>
      </c>
      <c r="Z29" s="0" t="str">
        <f aca="false">MID(AC29,5,4)</f>
        <v>2141</v>
      </c>
      <c r="AB29" s="187" t="s">
        <v>289</v>
      </c>
      <c r="AC29" s="187" t="s">
        <v>463</v>
      </c>
      <c r="AD29" s="187" t="s">
        <v>419</v>
      </c>
      <c r="AE29" s="187" t="s">
        <v>285</v>
      </c>
      <c r="AF29" s="187" t="s">
        <v>420</v>
      </c>
      <c r="AG29" s="81" t="n">
        <v>0</v>
      </c>
      <c r="AH29" s="81" t="n">
        <v>13.72</v>
      </c>
      <c r="AI29" s="81" t="n">
        <v>13.72</v>
      </c>
      <c r="AJ29" s="187" t="n">
        <v>59</v>
      </c>
      <c r="AK29" s="187" t="n">
        <v>28</v>
      </c>
      <c r="AL29" s="187" t="n">
        <v>29</v>
      </c>
      <c r="AM29" s="187" t="n">
        <v>0</v>
      </c>
      <c r="AN29" s="187" t="n">
        <v>0</v>
      </c>
      <c r="AO29" s="187" t="n">
        <v>621</v>
      </c>
      <c r="AP29" s="187" t="b">
        <f aca="false">FALSE()</f>
        <v>0</v>
      </c>
      <c r="AQ29" s="187" t="b">
        <f aca="false">TRUE()</f>
        <v>1</v>
      </c>
      <c r="AR29" s="187" t="b">
        <f aca="false">TRUE()</f>
        <v>1</v>
      </c>
      <c r="AS29" s="81" t="n">
        <v>23.74</v>
      </c>
      <c r="AT29" s="187" t="n">
        <v>622</v>
      </c>
      <c r="AU29" s="188" t="n">
        <v>37278</v>
      </c>
    </row>
    <row r="30" customFormat="false" ht="12.75" hidden="false" customHeight="false" outlineLevel="0" collapsed="false">
      <c r="A30" s="187" t="s">
        <v>285</v>
      </c>
      <c r="B30" s="187" t="s">
        <v>286</v>
      </c>
      <c r="C30" s="187" t="s">
        <v>697</v>
      </c>
      <c r="D30" s="187" t="e">
        <f aca="false">VLOOKUP(B30,#REF!,2,0)</f>
        <v>#REF!</v>
      </c>
      <c r="E30" s="187" t="e">
        <f aca="false">VLOOKUP(C30,#REF!,2,0)</f>
        <v>#REF!</v>
      </c>
      <c r="F30" s="187" t="s">
        <v>706</v>
      </c>
      <c r="G30" s="187" t="s">
        <v>299</v>
      </c>
      <c r="H30" s="187" t="s">
        <v>285</v>
      </c>
      <c r="I30" s="187" t="s">
        <v>292</v>
      </c>
      <c r="J30" s="81" t="n">
        <v>16.43</v>
      </c>
      <c r="K30" s="81" t="n">
        <v>8.35</v>
      </c>
      <c r="L30" s="81" t="n">
        <v>24.78</v>
      </c>
      <c r="M30" s="187" t="n">
        <v>68</v>
      </c>
      <c r="N30" s="187" t="n">
        <v>33</v>
      </c>
      <c r="O30" s="187" t="n">
        <v>33</v>
      </c>
      <c r="P30" s="187" t="n">
        <v>0</v>
      </c>
      <c r="Q30" s="187" t="n">
        <v>0</v>
      </c>
      <c r="R30" s="187" t="n">
        <v>915</v>
      </c>
      <c r="S30" s="187" t="b">
        <f aca="false">FALSE()</f>
        <v>0</v>
      </c>
      <c r="T30" s="187" t="b">
        <f aca="false">TRUE()</f>
        <v>1</v>
      </c>
      <c r="U30" s="187" t="b">
        <f aca="false">TRUE()</f>
        <v>1</v>
      </c>
      <c r="V30" s="81" t="n">
        <v>30.04</v>
      </c>
      <c r="W30" s="187" t="n">
        <v>709</v>
      </c>
      <c r="X30" s="188" t="n">
        <v>35901</v>
      </c>
      <c r="Y30" s="0" t="n">
        <f aca="false">IF(W30&gt;=R30,1,0)</f>
        <v>0</v>
      </c>
      <c r="Z30" s="0" t="str">
        <f aca="false">MID(AC30,5,4)</f>
        <v>2142</v>
      </c>
      <c r="AB30" s="187" t="s">
        <v>289</v>
      </c>
      <c r="AC30" s="187" t="s">
        <v>464</v>
      </c>
      <c r="AD30" s="187" t="s">
        <v>419</v>
      </c>
      <c r="AE30" s="187" t="s">
        <v>285</v>
      </c>
      <c r="AF30" s="187" t="s">
        <v>420</v>
      </c>
      <c r="AG30" s="81" t="n">
        <v>0</v>
      </c>
      <c r="AH30" s="81" t="n">
        <v>13.72</v>
      </c>
      <c r="AI30" s="81" t="n">
        <v>13.72</v>
      </c>
      <c r="AJ30" s="187" t="n">
        <v>59</v>
      </c>
      <c r="AK30" s="187" t="n">
        <v>28</v>
      </c>
      <c r="AL30" s="187" t="n">
        <v>29</v>
      </c>
      <c r="AM30" s="187" t="n">
        <v>0</v>
      </c>
      <c r="AN30" s="187" t="n">
        <v>0</v>
      </c>
      <c r="AO30" s="187" t="n">
        <v>621</v>
      </c>
      <c r="AP30" s="187" t="b">
        <f aca="false">FALSE()</f>
        <v>0</v>
      </c>
      <c r="AQ30" s="187" t="b">
        <f aca="false">TRUE()</f>
        <v>1</v>
      </c>
      <c r="AR30" s="187" t="b">
        <f aca="false">TRUE()</f>
        <v>1</v>
      </c>
      <c r="AS30" s="81" t="n">
        <v>23.74</v>
      </c>
      <c r="AT30" s="187" t="n">
        <v>622</v>
      </c>
      <c r="AU30" s="188" t="n">
        <v>37278</v>
      </c>
    </row>
    <row r="31" customFormat="false" ht="12.75" hidden="false" customHeight="false" outlineLevel="0" collapsed="false">
      <c r="A31" s="187" t="s">
        <v>285</v>
      </c>
      <c r="B31" s="187" t="s">
        <v>286</v>
      </c>
      <c r="C31" s="187" t="s">
        <v>697</v>
      </c>
      <c r="D31" s="187" t="e">
        <f aca="false">VLOOKUP(B31,#REF!,2,0)</f>
        <v>#REF!</v>
      </c>
      <c r="E31" s="187" t="e">
        <f aca="false">VLOOKUP(C31,#REF!,2,0)</f>
        <v>#REF!</v>
      </c>
      <c r="F31" s="187" t="s">
        <v>707</v>
      </c>
      <c r="G31" s="187" t="s">
        <v>299</v>
      </c>
      <c r="H31" s="187" t="s">
        <v>285</v>
      </c>
      <c r="I31" s="187" t="s">
        <v>292</v>
      </c>
      <c r="J31" s="81" t="n">
        <v>16.43</v>
      </c>
      <c r="K31" s="81" t="n">
        <v>8.35</v>
      </c>
      <c r="L31" s="81" t="n">
        <v>24.78</v>
      </c>
      <c r="M31" s="187" t="n">
        <v>68</v>
      </c>
      <c r="N31" s="187" t="n">
        <v>33</v>
      </c>
      <c r="O31" s="187" t="n">
        <v>33</v>
      </c>
      <c r="P31" s="187" t="n">
        <v>0</v>
      </c>
      <c r="Q31" s="187" t="n">
        <v>0</v>
      </c>
      <c r="R31" s="187" t="n">
        <v>915</v>
      </c>
      <c r="S31" s="187" t="b">
        <f aca="false">FALSE()</f>
        <v>0</v>
      </c>
      <c r="T31" s="187" t="b">
        <f aca="false">TRUE()</f>
        <v>1</v>
      </c>
      <c r="U31" s="187" t="b">
        <f aca="false">TRUE()</f>
        <v>1</v>
      </c>
      <c r="V31" s="81" t="n">
        <v>30.04</v>
      </c>
      <c r="W31" s="187" t="n">
        <v>709</v>
      </c>
      <c r="X31" s="188" t="n">
        <v>36360</v>
      </c>
      <c r="Y31" s="0" t="n">
        <f aca="false">IF(W31&gt;=R31,1,0)</f>
        <v>0</v>
      </c>
      <c r="Z31" s="0" t="str">
        <f aca="false">MID(AC31,5,4)</f>
        <v>2150</v>
      </c>
      <c r="AB31" s="187" t="s">
        <v>289</v>
      </c>
      <c r="AC31" s="187" t="s">
        <v>560</v>
      </c>
      <c r="AD31" s="187" t="s">
        <v>419</v>
      </c>
      <c r="AE31" s="187" t="s">
        <v>415</v>
      </c>
      <c r="AF31" s="187" t="s">
        <v>420</v>
      </c>
      <c r="AG31" s="81" t="n">
        <v>0</v>
      </c>
      <c r="AH31" s="81" t="n">
        <v>5</v>
      </c>
      <c r="AI31" s="81" t="n">
        <v>5</v>
      </c>
      <c r="AJ31" s="187" t="n">
        <v>34</v>
      </c>
      <c r="AK31" s="187" t="n">
        <v>21</v>
      </c>
      <c r="AL31" s="187" t="n">
        <v>25</v>
      </c>
      <c r="AM31" s="187" t="n">
        <v>0</v>
      </c>
      <c r="AN31" s="187" t="n">
        <v>0</v>
      </c>
      <c r="AO31" s="187" t="n">
        <v>321</v>
      </c>
      <c r="AP31" s="187" t="b">
        <f aca="false">FALSE()</f>
        <v>0</v>
      </c>
      <c r="AQ31" s="187" t="b">
        <f aca="false">TRUE()</f>
        <v>1</v>
      </c>
      <c r="AR31" s="187" t="b">
        <f aca="false">TRUE()</f>
        <v>1</v>
      </c>
      <c r="AS31" s="81" t="n">
        <v>8.65</v>
      </c>
      <c r="AT31" s="187" t="n">
        <v>336</v>
      </c>
      <c r="AU31" s="188" t="n">
        <v>37041</v>
      </c>
    </row>
    <row r="32" customFormat="false" ht="12.75" hidden="false" customHeight="false" outlineLevel="0" collapsed="false">
      <c r="A32" s="187" t="s">
        <v>285</v>
      </c>
      <c r="B32" s="187" t="s">
        <v>286</v>
      </c>
      <c r="C32" s="187" t="s">
        <v>697</v>
      </c>
      <c r="D32" s="187" t="e">
        <f aca="false">VLOOKUP(B32,#REF!,2,0)</f>
        <v>#REF!</v>
      </c>
      <c r="E32" s="187" t="e">
        <f aca="false">VLOOKUP(C32,#REF!,2,0)</f>
        <v>#REF!</v>
      </c>
      <c r="F32" s="187" t="s">
        <v>708</v>
      </c>
      <c r="G32" s="187" t="s">
        <v>299</v>
      </c>
      <c r="H32" s="187" t="s">
        <v>285</v>
      </c>
      <c r="I32" s="187" t="s">
        <v>292</v>
      </c>
      <c r="J32" s="81" t="n">
        <v>16.43</v>
      </c>
      <c r="K32" s="81" t="n">
        <v>8.35</v>
      </c>
      <c r="L32" s="81" t="n">
        <v>24.78</v>
      </c>
      <c r="M32" s="187" t="n">
        <v>68</v>
      </c>
      <c r="N32" s="187" t="n">
        <v>33</v>
      </c>
      <c r="O32" s="187" t="n">
        <v>33</v>
      </c>
      <c r="P32" s="187" t="n">
        <v>0</v>
      </c>
      <c r="Q32" s="187" t="n">
        <v>0</v>
      </c>
      <c r="R32" s="187" t="n">
        <v>915</v>
      </c>
      <c r="S32" s="187" t="b">
        <f aca="false">FALSE()</f>
        <v>0</v>
      </c>
      <c r="T32" s="187" t="b">
        <f aca="false">TRUE()</f>
        <v>1</v>
      </c>
      <c r="U32" s="187" t="b">
        <f aca="false">TRUE()</f>
        <v>1</v>
      </c>
      <c r="V32" s="81" t="n">
        <v>30.04</v>
      </c>
      <c r="W32" s="187" t="n">
        <v>709</v>
      </c>
      <c r="X32" s="188" t="n">
        <v>35901</v>
      </c>
      <c r="Y32" s="0" t="n">
        <f aca="false">IF(W32&gt;=R32,1,0)</f>
        <v>0</v>
      </c>
      <c r="Z32" s="0" t="str">
        <f aca="false">MID(AC32,5,4)</f>
        <v>2171</v>
      </c>
      <c r="AB32" s="187" t="s">
        <v>289</v>
      </c>
      <c r="AC32" s="187" t="s">
        <v>465</v>
      </c>
      <c r="AD32" s="187" t="s">
        <v>419</v>
      </c>
      <c r="AE32" s="187" t="s">
        <v>415</v>
      </c>
      <c r="AF32" s="187" t="s">
        <v>420</v>
      </c>
      <c r="AG32" s="81" t="n">
        <v>0</v>
      </c>
      <c r="AH32" s="81" t="n">
        <v>17.13</v>
      </c>
      <c r="AI32" s="81" t="n">
        <v>17.13</v>
      </c>
      <c r="AJ32" s="187" t="n">
        <v>65</v>
      </c>
      <c r="AK32" s="187" t="n">
        <v>32</v>
      </c>
      <c r="AL32" s="187" t="n">
        <v>27</v>
      </c>
      <c r="AM32" s="187" t="n">
        <v>0</v>
      </c>
      <c r="AN32" s="187" t="n">
        <v>0</v>
      </c>
      <c r="AO32" s="187" t="n">
        <v>480</v>
      </c>
      <c r="AP32" s="187" t="b">
        <f aca="false">FALSE()</f>
        <v>0</v>
      </c>
      <c r="AQ32" s="187" t="b">
        <f aca="false">TRUE()</f>
        <v>1</v>
      </c>
      <c r="AR32" s="187" t="b">
        <f aca="false">TRUE()</f>
        <v>1</v>
      </c>
      <c r="AS32" s="81" t="n">
        <v>29.63</v>
      </c>
      <c r="AT32" s="187" t="n">
        <v>482</v>
      </c>
      <c r="AU32" s="188" t="n">
        <v>37278</v>
      </c>
    </row>
    <row r="33" customFormat="false" ht="12.75" hidden="false" customHeight="false" outlineLevel="0" collapsed="false">
      <c r="A33" s="187" t="s">
        <v>285</v>
      </c>
      <c r="B33" s="187" t="s">
        <v>286</v>
      </c>
      <c r="C33" s="187" t="s">
        <v>697</v>
      </c>
      <c r="D33" s="187" t="e">
        <f aca="false">VLOOKUP(B33,#REF!,2,0)</f>
        <v>#REF!</v>
      </c>
      <c r="E33" s="187" t="e">
        <f aca="false">VLOOKUP(C33,#REF!,2,0)</f>
        <v>#REF!</v>
      </c>
      <c r="F33" s="187" t="s">
        <v>709</v>
      </c>
      <c r="G33" s="187" t="s">
        <v>291</v>
      </c>
      <c r="H33" s="187" t="s">
        <v>285</v>
      </c>
      <c r="I33" s="187" t="s">
        <v>292</v>
      </c>
      <c r="J33" s="81" t="n">
        <v>12.88</v>
      </c>
      <c r="K33" s="81" t="n">
        <v>5.74</v>
      </c>
      <c r="L33" s="81" t="n">
        <v>18.62</v>
      </c>
      <c r="M33" s="187" t="n">
        <v>65</v>
      </c>
      <c r="N33" s="187" t="n">
        <v>32</v>
      </c>
      <c r="O33" s="187" t="n">
        <v>27</v>
      </c>
      <c r="P33" s="187" t="n">
        <v>690</v>
      </c>
      <c r="Q33" s="187" t="n">
        <v>700</v>
      </c>
      <c r="R33" s="187" t="n">
        <v>695</v>
      </c>
      <c r="S33" s="187" t="b">
        <f aca="false">TRUE()</f>
        <v>1</v>
      </c>
      <c r="T33" s="187" t="b">
        <f aca="false">TRUE()</f>
        <v>1</v>
      </c>
      <c r="U33" s="187" t="b">
        <f aca="false">FALSE()</f>
        <v>0</v>
      </c>
      <c r="V33" s="81" t="n">
        <v>22.24</v>
      </c>
      <c r="W33" s="187" t="n">
        <v>494</v>
      </c>
      <c r="X33" s="188" t="n">
        <v>34453</v>
      </c>
      <c r="Y33" s="0" t="n">
        <f aca="false">IF(W33&gt;=R33,1,0)</f>
        <v>0</v>
      </c>
      <c r="Z33" s="0" t="str">
        <f aca="false">MID(AC33,5,4)</f>
        <v>2172</v>
      </c>
      <c r="AB33" s="187" t="s">
        <v>289</v>
      </c>
      <c r="AC33" s="187" t="s">
        <v>466</v>
      </c>
      <c r="AD33" s="187" t="s">
        <v>419</v>
      </c>
      <c r="AE33" s="187" t="s">
        <v>285</v>
      </c>
      <c r="AF33" s="187" t="s">
        <v>420</v>
      </c>
      <c r="AG33" s="81" t="n">
        <v>0</v>
      </c>
      <c r="AH33" s="81" t="n">
        <v>16.73</v>
      </c>
      <c r="AI33" s="81" t="n">
        <v>16.73</v>
      </c>
      <c r="AJ33" s="187" t="n">
        <v>65</v>
      </c>
      <c r="AK33" s="187" t="n">
        <v>32</v>
      </c>
      <c r="AL33" s="187" t="n">
        <v>27</v>
      </c>
      <c r="AM33" s="187" t="n">
        <v>0</v>
      </c>
      <c r="AN33" s="187" t="n">
        <v>0</v>
      </c>
      <c r="AO33" s="187" t="n">
        <v>682</v>
      </c>
      <c r="AP33" s="187" t="b">
        <f aca="false">FALSE()</f>
        <v>0</v>
      </c>
      <c r="AQ33" s="187" t="b">
        <f aca="false">TRUE()</f>
        <v>1</v>
      </c>
      <c r="AR33" s="187" t="b">
        <f aca="false">TRUE()</f>
        <v>1</v>
      </c>
      <c r="AS33" s="81" t="n">
        <v>28.94</v>
      </c>
      <c r="AT33" s="187" t="n">
        <v>686</v>
      </c>
      <c r="AU33" s="188" t="n">
        <v>37278</v>
      </c>
    </row>
    <row r="34" customFormat="false" ht="12.75" hidden="false" customHeight="false" outlineLevel="0" collapsed="false">
      <c r="A34" s="187" t="s">
        <v>285</v>
      </c>
      <c r="B34" s="187" t="s">
        <v>286</v>
      </c>
      <c r="C34" s="187" t="s">
        <v>697</v>
      </c>
      <c r="D34" s="187" t="e">
        <f aca="false">VLOOKUP(B34,#REF!,2,0)</f>
        <v>#REF!</v>
      </c>
      <c r="E34" s="187" t="e">
        <f aca="false">VLOOKUP(C34,#REF!,2,0)</f>
        <v>#REF!</v>
      </c>
      <c r="F34" s="187" t="s">
        <v>710</v>
      </c>
      <c r="G34" s="187" t="s">
        <v>291</v>
      </c>
      <c r="H34" s="187" t="s">
        <v>285</v>
      </c>
      <c r="I34" s="187" t="s">
        <v>292</v>
      </c>
      <c r="J34" s="81" t="n">
        <v>10.79</v>
      </c>
      <c r="K34" s="81" t="n">
        <v>4.17</v>
      </c>
      <c r="L34" s="81" t="n">
        <v>14.96</v>
      </c>
      <c r="M34" s="187" t="n">
        <v>60</v>
      </c>
      <c r="N34" s="187" t="n">
        <v>28</v>
      </c>
      <c r="O34" s="187" t="n">
        <v>29</v>
      </c>
      <c r="P34" s="187" t="n">
        <v>0</v>
      </c>
      <c r="Q34" s="187" t="n">
        <v>0</v>
      </c>
      <c r="R34" s="187" t="n">
        <v>570</v>
      </c>
      <c r="S34" s="187" t="b">
        <f aca="false">FALSE()</f>
        <v>0</v>
      </c>
      <c r="T34" s="187" t="b">
        <f aca="false">TRUE()</f>
        <v>1</v>
      </c>
      <c r="U34" s="187" t="b">
        <f aca="false">TRUE()</f>
        <v>1</v>
      </c>
      <c r="V34" s="81" t="n">
        <v>17.59</v>
      </c>
      <c r="W34" s="187" t="n">
        <v>448</v>
      </c>
      <c r="X34" s="188" t="n">
        <v>35481</v>
      </c>
      <c r="Y34" s="0" t="n">
        <f aca="false">IF(W34&gt;=R34,1,0)</f>
        <v>0</v>
      </c>
      <c r="Z34" s="0" t="str">
        <f aca="false">MID(AC34,5,4)</f>
        <v>2174</v>
      </c>
      <c r="AB34" s="187" t="s">
        <v>289</v>
      </c>
      <c r="AC34" s="187" t="s">
        <v>467</v>
      </c>
      <c r="AD34" s="187" t="s">
        <v>419</v>
      </c>
      <c r="AE34" s="187" t="s">
        <v>285</v>
      </c>
      <c r="AF34" s="187" t="s">
        <v>420</v>
      </c>
      <c r="AG34" s="81" t="n">
        <v>0</v>
      </c>
      <c r="AH34" s="81" t="n">
        <v>16.73</v>
      </c>
      <c r="AI34" s="81" t="n">
        <v>16.73</v>
      </c>
      <c r="AJ34" s="187" t="n">
        <v>65</v>
      </c>
      <c r="AK34" s="187" t="n">
        <v>32</v>
      </c>
      <c r="AL34" s="187" t="n">
        <v>27</v>
      </c>
      <c r="AM34" s="187" t="n">
        <v>0</v>
      </c>
      <c r="AN34" s="187" t="n">
        <v>0</v>
      </c>
      <c r="AO34" s="187" t="n">
        <v>682</v>
      </c>
      <c r="AP34" s="187" t="b">
        <f aca="false">FALSE()</f>
        <v>0</v>
      </c>
      <c r="AQ34" s="187" t="b">
        <f aca="false">TRUE()</f>
        <v>1</v>
      </c>
      <c r="AR34" s="187" t="b">
        <f aca="false">TRUE()</f>
        <v>1</v>
      </c>
      <c r="AS34" s="81" t="n">
        <v>28.94</v>
      </c>
      <c r="AT34" s="187" t="n">
        <v>686</v>
      </c>
      <c r="AU34" s="188" t="n">
        <v>37278</v>
      </c>
    </row>
    <row r="35" customFormat="false" ht="12.75" hidden="false" customHeight="false" outlineLevel="0" collapsed="false">
      <c r="A35" s="187" t="s">
        <v>285</v>
      </c>
      <c r="B35" s="187" t="s">
        <v>286</v>
      </c>
      <c r="C35" s="187" t="s">
        <v>697</v>
      </c>
      <c r="D35" s="187" t="e">
        <f aca="false">VLOOKUP(B35,#REF!,2,0)</f>
        <v>#REF!</v>
      </c>
      <c r="E35" s="187" t="e">
        <f aca="false">VLOOKUP(C35,#REF!,2,0)</f>
        <v>#REF!</v>
      </c>
      <c r="F35" s="187" t="s">
        <v>711</v>
      </c>
      <c r="G35" s="187" t="s">
        <v>291</v>
      </c>
      <c r="H35" s="187" t="s">
        <v>285</v>
      </c>
      <c r="I35" s="187" t="s">
        <v>292</v>
      </c>
      <c r="J35" s="81" t="n">
        <v>10.79</v>
      </c>
      <c r="K35" s="81" t="n">
        <v>4.17</v>
      </c>
      <c r="L35" s="81" t="n">
        <v>14.96</v>
      </c>
      <c r="M35" s="187" t="n">
        <v>60</v>
      </c>
      <c r="N35" s="187" t="n">
        <v>28</v>
      </c>
      <c r="O35" s="187" t="n">
        <v>29</v>
      </c>
      <c r="P35" s="187" t="n">
        <v>0</v>
      </c>
      <c r="Q35" s="187" t="n">
        <v>0</v>
      </c>
      <c r="R35" s="187" t="n">
        <v>570</v>
      </c>
      <c r="S35" s="187" t="b">
        <f aca="false">FALSE()</f>
        <v>0</v>
      </c>
      <c r="T35" s="187" t="b">
        <f aca="false">TRUE()</f>
        <v>1</v>
      </c>
      <c r="U35" s="187" t="b">
        <f aca="false">TRUE()</f>
        <v>1</v>
      </c>
      <c r="V35" s="81" t="n">
        <v>17.59</v>
      </c>
      <c r="W35" s="187" t="n">
        <v>448</v>
      </c>
      <c r="X35" s="188" t="n">
        <v>35481</v>
      </c>
      <c r="Y35" s="0" t="n">
        <f aca="false">IF(W35&gt;=R35,1,0)</f>
        <v>0</v>
      </c>
      <c r="Z35" s="0" t="str">
        <f aca="false">MID(AC35,5,4)</f>
        <v>2191</v>
      </c>
      <c r="AB35" s="187" t="s">
        <v>289</v>
      </c>
      <c r="AC35" s="187" t="s">
        <v>468</v>
      </c>
      <c r="AD35" s="187" t="s">
        <v>419</v>
      </c>
      <c r="AE35" s="187" t="s">
        <v>415</v>
      </c>
      <c r="AF35" s="187" t="s">
        <v>420</v>
      </c>
      <c r="AG35" s="81" t="n">
        <v>0</v>
      </c>
      <c r="AH35" s="81" t="n">
        <v>8.77</v>
      </c>
      <c r="AI35" s="81" t="n">
        <v>8.77</v>
      </c>
      <c r="AJ35" s="187" t="n">
        <v>51</v>
      </c>
      <c r="AK35" s="187" t="n">
        <v>24</v>
      </c>
      <c r="AL35" s="187" t="n">
        <v>27</v>
      </c>
      <c r="AM35" s="187" t="n">
        <v>0</v>
      </c>
      <c r="AN35" s="187" t="n">
        <v>0</v>
      </c>
      <c r="AO35" s="187" t="n">
        <v>372</v>
      </c>
      <c r="AP35" s="187" t="b">
        <f aca="false">FALSE()</f>
        <v>0</v>
      </c>
      <c r="AQ35" s="187" t="b">
        <f aca="false">TRUE()</f>
        <v>1</v>
      </c>
      <c r="AR35" s="187" t="b">
        <f aca="false">TRUE()</f>
        <v>1</v>
      </c>
      <c r="AS35" s="81" t="n">
        <v>15.17</v>
      </c>
      <c r="AT35" s="187" t="n">
        <v>372</v>
      </c>
      <c r="AU35" s="188" t="n">
        <v>37278</v>
      </c>
    </row>
    <row r="36" customFormat="false" ht="12.75" hidden="false" customHeight="false" outlineLevel="0" collapsed="false">
      <c r="A36" s="187" t="s">
        <v>285</v>
      </c>
      <c r="B36" s="187" t="s">
        <v>286</v>
      </c>
      <c r="C36" s="187" t="s">
        <v>697</v>
      </c>
      <c r="D36" s="187" t="e">
        <f aca="false">VLOOKUP(B36,#REF!,2,0)</f>
        <v>#REF!</v>
      </c>
      <c r="E36" s="187" t="e">
        <f aca="false">VLOOKUP(C36,#REF!,2,0)</f>
        <v>#REF!</v>
      </c>
      <c r="F36" s="187" t="s">
        <v>712</v>
      </c>
      <c r="G36" s="187" t="s">
        <v>291</v>
      </c>
      <c r="H36" s="187" t="s">
        <v>285</v>
      </c>
      <c r="I36" s="187" t="s">
        <v>292</v>
      </c>
      <c r="J36" s="81" t="n">
        <v>11.96</v>
      </c>
      <c r="K36" s="81" t="n">
        <v>4.82</v>
      </c>
      <c r="L36" s="81" t="n">
        <v>16.78</v>
      </c>
      <c r="M36" s="187" t="n">
        <v>65</v>
      </c>
      <c r="N36" s="187" t="n">
        <v>28</v>
      </c>
      <c r="O36" s="187" t="n">
        <v>29</v>
      </c>
      <c r="P36" s="187" t="n">
        <v>0</v>
      </c>
      <c r="Q36" s="187" t="n">
        <v>0</v>
      </c>
      <c r="R36" s="187" t="n">
        <v>600</v>
      </c>
      <c r="S36" s="187" t="b">
        <f aca="false">FALSE()</f>
        <v>0</v>
      </c>
      <c r="T36" s="187" t="b">
        <f aca="false">TRUE()</f>
        <v>1</v>
      </c>
      <c r="U36" s="187" t="b">
        <f aca="false">TRUE()</f>
        <v>1</v>
      </c>
      <c r="V36" s="81" t="n">
        <v>19.82</v>
      </c>
      <c r="W36" s="187" t="n">
        <v>470</v>
      </c>
      <c r="X36" s="188" t="n">
        <v>36276</v>
      </c>
      <c r="Y36" s="0" t="n">
        <f aca="false">IF(W36&gt;=R36,1,0)</f>
        <v>0</v>
      </c>
      <c r="Z36" s="0" t="str">
        <f aca="false">MID(AC36,5,4)</f>
        <v>2240</v>
      </c>
      <c r="AB36" s="187" t="s">
        <v>289</v>
      </c>
      <c r="AC36" s="187" t="s">
        <v>469</v>
      </c>
      <c r="AD36" s="187" t="s">
        <v>419</v>
      </c>
      <c r="AE36" s="187" t="s">
        <v>415</v>
      </c>
      <c r="AF36" s="187" t="s">
        <v>420</v>
      </c>
      <c r="AG36" s="81" t="n">
        <v>0</v>
      </c>
      <c r="AH36" s="81" t="n">
        <v>14.07</v>
      </c>
      <c r="AI36" s="81" t="n">
        <v>14.07</v>
      </c>
      <c r="AJ36" s="187" t="n">
        <v>49</v>
      </c>
      <c r="AK36" s="187" t="n">
        <v>28</v>
      </c>
      <c r="AL36" s="187" t="n">
        <v>29</v>
      </c>
      <c r="AM36" s="187" t="n">
        <v>0</v>
      </c>
      <c r="AN36" s="187" t="n">
        <v>0</v>
      </c>
      <c r="AO36" s="187" t="n">
        <v>442</v>
      </c>
      <c r="AP36" s="187" t="b">
        <f aca="false">FALSE()</f>
        <v>0</v>
      </c>
      <c r="AQ36" s="187" t="b">
        <f aca="false">TRUE()</f>
        <v>1</v>
      </c>
      <c r="AR36" s="187" t="b">
        <f aca="false">TRUE()</f>
        <v>1</v>
      </c>
      <c r="AS36" s="81" t="n">
        <v>24.34</v>
      </c>
      <c r="AT36" s="187" t="n">
        <v>442</v>
      </c>
      <c r="AU36" s="188" t="n">
        <v>37362</v>
      </c>
    </row>
    <row r="37" customFormat="false" ht="12.75" hidden="false" customHeight="false" outlineLevel="0" collapsed="false">
      <c r="A37" s="187" t="s">
        <v>285</v>
      </c>
      <c r="B37" s="187" t="s">
        <v>286</v>
      </c>
      <c r="C37" s="187" t="s">
        <v>697</v>
      </c>
      <c r="D37" s="187" t="e">
        <f aca="false">VLOOKUP(B37,#REF!,2,0)</f>
        <v>#REF!</v>
      </c>
      <c r="E37" s="187" t="e">
        <f aca="false">VLOOKUP(C37,#REF!,2,0)</f>
        <v>#REF!</v>
      </c>
      <c r="F37" s="187" t="s">
        <v>713</v>
      </c>
      <c r="G37" s="187" t="s">
        <v>291</v>
      </c>
      <c r="H37" s="187" t="s">
        <v>285</v>
      </c>
      <c r="I37" s="187" t="s">
        <v>292</v>
      </c>
      <c r="J37" s="81" t="n">
        <v>11.96</v>
      </c>
      <c r="K37" s="81" t="n">
        <v>4.82</v>
      </c>
      <c r="L37" s="81" t="n">
        <v>16.78</v>
      </c>
      <c r="M37" s="187" t="n">
        <v>65</v>
      </c>
      <c r="N37" s="187" t="n">
        <v>28</v>
      </c>
      <c r="O37" s="187" t="n">
        <v>29</v>
      </c>
      <c r="P37" s="187" t="n">
        <v>0</v>
      </c>
      <c r="Q37" s="187" t="n">
        <v>0</v>
      </c>
      <c r="R37" s="187" t="n">
        <v>600</v>
      </c>
      <c r="S37" s="187" t="b">
        <f aca="false">FALSE()</f>
        <v>0</v>
      </c>
      <c r="T37" s="187" t="b">
        <f aca="false">TRUE()</f>
        <v>1</v>
      </c>
      <c r="U37" s="187" t="b">
        <f aca="false">TRUE()</f>
        <v>1</v>
      </c>
      <c r="V37" s="81" t="n">
        <v>19.82</v>
      </c>
      <c r="W37" s="187" t="n">
        <v>470</v>
      </c>
      <c r="X37" s="188" t="n">
        <v>36360</v>
      </c>
      <c r="Y37" s="0" t="n">
        <f aca="false">IF(W37&gt;=R37,1,0)</f>
        <v>0</v>
      </c>
      <c r="Z37" s="0" t="str">
        <f aca="false">MID(AC37,5,4)</f>
        <v>2241</v>
      </c>
      <c r="AB37" s="187" t="s">
        <v>289</v>
      </c>
      <c r="AC37" s="187" t="s">
        <v>470</v>
      </c>
      <c r="AD37" s="187" t="s">
        <v>419</v>
      </c>
      <c r="AE37" s="187" t="s">
        <v>285</v>
      </c>
      <c r="AF37" s="187" t="s">
        <v>420</v>
      </c>
      <c r="AG37" s="81" t="n">
        <v>0</v>
      </c>
      <c r="AH37" s="81" t="n">
        <v>13.72</v>
      </c>
      <c r="AI37" s="81" t="n">
        <v>13.72</v>
      </c>
      <c r="AJ37" s="187" t="n">
        <v>59</v>
      </c>
      <c r="AK37" s="187" t="n">
        <v>28</v>
      </c>
      <c r="AL37" s="187" t="n">
        <v>29</v>
      </c>
      <c r="AM37" s="187" t="n">
        <v>0</v>
      </c>
      <c r="AN37" s="187" t="n">
        <v>0</v>
      </c>
      <c r="AO37" s="187" t="n">
        <v>621</v>
      </c>
      <c r="AP37" s="187" t="b">
        <f aca="false">FALSE()</f>
        <v>0</v>
      </c>
      <c r="AQ37" s="187" t="b">
        <f aca="false">TRUE()</f>
        <v>1</v>
      </c>
      <c r="AR37" s="187" t="b">
        <f aca="false">TRUE()</f>
        <v>1</v>
      </c>
      <c r="AS37" s="81" t="n">
        <v>23.74</v>
      </c>
      <c r="AT37" s="187" t="n">
        <v>621</v>
      </c>
      <c r="AU37" s="188" t="n">
        <v>37362</v>
      </c>
    </row>
    <row r="38" customFormat="false" ht="12.75" hidden="false" customHeight="false" outlineLevel="0" collapsed="false">
      <c r="A38" s="187" t="s">
        <v>285</v>
      </c>
      <c r="B38" s="187" t="s">
        <v>286</v>
      </c>
      <c r="C38" s="187" t="s">
        <v>697</v>
      </c>
      <c r="D38" s="187" t="e">
        <f aca="false">VLOOKUP(B38,#REF!,2,0)</f>
        <v>#REF!</v>
      </c>
      <c r="E38" s="187" t="e">
        <f aca="false">VLOOKUP(C38,#REF!,2,0)</f>
        <v>#REF!</v>
      </c>
      <c r="F38" s="187" t="s">
        <v>714</v>
      </c>
      <c r="G38" s="187" t="s">
        <v>291</v>
      </c>
      <c r="H38" s="187" t="s">
        <v>285</v>
      </c>
      <c r="I38" s="187" t="s">
        <v>292</v>
      </c>
      <c r="J38" s="81" t="n">
        <v>11.96</v>
      </c>
      <c r="K38" s="81" t="n">
        <v>4.82</v>
      </c>
      <c r="L38" s="81" t="n">
        <v>16.78</v>
      </c>
      <c r="M38" s="187" t="n">
        <v>65</v>
      </c>
      <c r="N38" s="187" t="n">
        <v>28</v>
      </c>
      <c r="O38" s="187" t="n">
        <v>29</v>
      </c>
      <c r="P38" s="187" t="n">
        <v>0</v>
      </c>
      <c r="Q38" s="187" t="n">
        <v>0</v>
      </c>
      <c r="R38" s="187" t="n">
        <v>600</v>
      </c>
      <c r="S38" s="187" t="b">
        <f aca="false">FALSE()</f>
        <v>0</v>
      </c>
      <c r="T38" s="187" t="b">
        <f aca="false">TRUE()</f>
        <v>1</v>
      </c>
      <c r="U38" s="187" t="b">
        <f aca="false">TRUE()</f>
        <v>1</v>
      </c>
      <c r="V38" s="81" t="n">
        <v>19.82</v>
      </c>
      <c r="W38" s="187" t="n">
        <v>470</v>
      </c>
      <c r="X38" s="188" t="n">
        <v>36276</v>
      </c>
      <c r="Y38" s="0" t="n">
        <f aca="false">IF(W38&gt;=R38,1,0)</f>
        <v>0</v>
      </c>
      <c r="Z38" s="0" t="str">
        <f aca="false">MID(AC38,6,4)</f>
        <v>2801</v>
      </c>
      <c r="AB38" s="187" t="s">
        <v>289</v>
      </c>
      <c r="AC38" s="187" t="s">
        <v>812</v>
      </c>
      <c r="AD38" s="187" t="s">
        <v>419</v>
      </c>
      <c r="AE38" s="187" t="s">
        <v>285</v>
      </c>
      <c r="AF38" s="187" t="s">
        <v>420</v>
      </c>
      <c r="AG38" s="81" t="n">
        <v>0</v>
      </c>
      <c r="AH38" s="81" t="n">
        <v>19.6</v>
      </c>
      <c r="AI38" s="81" t="n">
        <v>19.6</v>
      </c>
      <c r="AJ38" s="187" t="n">
        <v>66</v>
      </c>
      <c r="AK38" s="187" t="n">
        <v>33</v>
      </c>
      <c r="AL38" s="187" t="n">
        <v>27</v>
      </c>
      <c r="AM38" s="187" t="n">
        <v>0</v>
      </c>
      <c r="AN38" s="187" t="n">
        <v>0</v>
      </c>
      <c r="AO38" s="187" t="n">
        <v>896</v>
      </c>
      <c r="AP38" s="187" t="b">
        <f aca="false">FALSE()</f>
        <v>0</v>
      </c>
      <c r="AQ38" s="187" t="b">
        <f aca="false">TRUE()</f>
        <v>1</v>
      </c>
      <c r="AR38" s="187" t="b">
        <f aca="false">TRUE()</f>
        <v>1</v>
      </c>
      <c r="AS38" s="81" t="n">
        <v>33.91</v>
      </c>
      <c r="AT38" s="187" t="n">
        <v>748</v>
      </c>
      <c r="AU38" s="188" t="n">
        <v>36166</v>
      </c>
    </row>
    <row r="39" customFormat="false" ht="12.75" hidden="false" customHeight="false" outlineLevel="0" collapsed="false">
      <c r="A39" s="187" t="s">
        <v>285</v>
      </c>
      <c r="B39" s="187" t="s">
        <v>286</v>
      </c>
      <c r="C39" s="187" t="s">
        <v>697</v>
      </c>
      <c r="D39" s="187" t="e">
        <f aca="false">VLOOKUP(B39,#REF!,2,0)</f>
        <v>#REF!</v>
      </c>
      <c r="E39" s="187" t="e">
        <f aca="false">VLOOKUP(C39,#REF!,2,0)</f>
        <v>#REF!</v>
      </c>
      <c r="F39" s="187" t="s">
        <v>715</v>
      </c>
      <c r="G39" s="187" t="s">
        <v>291</v>
      </c>
      <c r="H39" s="187" t="s">
        <v>285</v>
      </c>
      <c r="I39" s="187" t="s">
        <v>292</v>
      </c>
      <c r="J39" s="81" t="n">
        <v>11.96</v>
      </c>
      <c r="K39" s="81" t="n">
        <v>4.82</v>
      </c>
      <c r="L39" s="81" t="n">
        <v>16.78</v>
      </c>
      <c r="M39" s="187" t="n">
        <v>65</v>
      </c>
      <c r="N39" s="187" t="n">
        <v>28</v>
      </c>
      <c r="O39" s="187" t="n">
        <v>29</v>
      </c>
      <c r="P39" s="187" t="n">
        <v>0</v>
      </c>
      <c r="Q39" s="187" t="n">
        <v>0</v>
      </c>
      <c r="R39" s="187" t="n">
        <v>600</v>
      </c>
      <c r="S39" s="187" t="b">
        <f aca="false">FALSE()</f>
        <v>0</v>
      </c>
      <c r="T39" s="187" t="b">
        <f aca="false">TRUE()</f>
        <v>1</v>
      </c>
      <c r="U39" s="187" t="b">
        <f aca="false">TRUE()</f>
        <v>1</v>
      </c>
      <c r="V39" s="81" t="n">
        <v>19.82</v>
      </c>
      <c r="W39" s="187" t="n">
        <v>470</v>
      </c>
      <c r="X39" s="188" t="n">
        <v>35481</v>
      </c>
      <c r="Y39" s="0" t="n">
        <f aca="false">IF(W39&gt;=R39,1,0)</f>
        <v>0</v>
      </c>
      <c r="Z39" s="0" t="str">
        <f aca="false">MID(AC39,5,4)</f>
        <v>2970</v>
      </c>
      <c r="AB39" s="187" t="s">
        <v>289</v>
      </c>
      <c r="AC39" s="187" t="s">
        <v>561</v>
      </c>
      <c r="AD39" s="187" t="s">
        <v>419</v>
      </c>
      <c r="AE39" s="187" t="s">
        <v>415</v>
      </c>
      <c r="AF39" s="187" t="s">
        <v>420</v>
      </c>
      <c r="AG39" s="81" t="n">
        <v>0</v>
      </c>
      <c r="AH39" s="81" t="n">
        <v>7.5</v>
      </c>
      <c r="AI39" s="81" t="n">
        <v>7.5</v>
      </c>
      <c r="AJ39" s="187" t="n">
        <v>47</v>
      </c>
      <c r="AK39" s="187" t="n">
        <v>21</v>
      </c>
      <c r="AL39" s="187" t="n">
        <v>25</v>
      </c>
      <c r="AM39" s="187" t="n">
        <v>0</v>
      </c>
      <c r="AN39" s="187" t="n">
        <v>0</v>
      </c>
      <c r="AO39" s="187" t="n">
        <v>341</v>
      </c>
      <c r="AP39" s="187" t="b">
        <f aca="false">FALSE()</f>
        <v>0</v>
      </c>
      <c r="AQ39" s="187" t="b">
        <f aca="false">TRUE()</f>
        <v>1</v>
      </c>
      <c r="AR39" s="187" t="b">
        <f aca="false">TRUE()</f>
        <v>1</v>
      </c>
      <c r="AS39" s="81" t="n">
        <v>12.98</v>
      </c>
      <c r="AT39" s="187" t="n">
        <v>356</v>
      </c>
      <c r="AU39" s="188" t="n">
        <v>37041</v>
      </c>
    </row>
    <row r="40" customFormat="false" ht="12.75" hidden="false" customHeight="false" outlineLevel="0" collapsed="false">
      <c r="A40" s="187" t="s">
        <v>285</v>
      </c>
      <c r="B40" s="187" t="s">
        <v>286</v>
      </c>
      <c r="C40" s="187" t="s">
        <v>697</v>
      </c>
      <c r="D40" s="187" t="e">
        <f aca="false">VLOOKUP(B40,#REF!,2,0)</f>
        <v>#REF!</v>
      </c>
      <c r="E40" s="187" t="e">
        <f aca="false">VLOOKUP(C40,#REF!,2,0)</f>
        <v>#REF!</v>
      </c>
      <c r="F40" s="187" t="s">
        <v>716</v>
      </c>
      <c r="G40" s="187" t="s">
        <v>291</v>
      </c>
      <c r="H40" s="187" t="s">
        <v>285</v>
      </c>
      <c r="I40" s="187" t="s">
        <v>292</v>
      </c>
      <c r="J40" s="81" t="n">
        <v>11.96</v>
      </c>
      <c r="K40" s="81" t="n">
        <v>4.82</v>
      </c>
      <c r="L40" s="81" t="n">
        <v>16.78</v>
      </c>
      <c r="M40" s="187" t="n">
        <v>65</v>
      </c>
      <c r="N40" s="187" t="n">
        <v>28</v>
      </c>
      <c r="O40" s="187" t="n">
        <v>29</v>
      </c>
      <c r="P40" s="187" t="n">
        <v>0</v>
      </c>
      <c r="Q40" s="187" t="n">
        <v>0</v>
      </c>
      <c r="R40" s="187" t="n">
        <v>600</v>
      </c>
      <c r="S40" s="187" t="b">
        <f aca="false">FALSE()</f>
        <v>0</v>
      </c>
      <c r="T40" s="187" t="b">
        <f aca="false">TRUE()</f>
        <v>1</v>
      </c>
      <c r="U40" s="187" t="b">
        <f aca="false">TRUE()</f>
        <v>1</v>
      </c>
      <c r="V40" s="81" t="n">
        <v>19.82</v>
      </c>
      <c r="W40" s="187" t="n">
        <v>470</v>
      </c>
      <c r="X40" s="188" t="n">
        <v>35481</v>
      </c>
      <c r="Y40" s="0" t="n">
        <f aca="false">IF(W40&gt;=R40,1,0)</f>
        <v>0</v>
      </c>
      <c r="Z40" s="0" t="str">
        <f aca="false">MID(AC40,5,4)</f>
        <v>3140</v>
      </c>
      <c r="AB40" s="187" t="s">
        <v>289</v>
      </c>
      <c r="AC40" s="187" t="s">
        <v>290</v>
      </c>
      <c r="AD40" s="187" t="s">
        <v>291</v>
      </c>
      <c r="AE40" s="187" t="s">
        <v>285</v>
      </c>
      <c r="AF40" s="187" t="s">
        <v>292</v>
      </c>
      <c r="AG40" s="81" t="n">
        <v>10.6</v>
      </c>
      <c r="AH40" s="81" t="n">
        <v>3.8</v>
      </c>
      <c r="AI40" s="81" t="n">
        <v>14.4</v>
      </c>
      <c r="AJ40" s="187" t="n">
        <v>63</v>
      </c>
      <c r="AK40" s="187" t="n">
        <v>28</v>
      </c>
      <c r="AL40" s="187" t="n">
        <v>31</v>
      </c>
      <c r="AM40" s="187" t="n">
        <v>0</v>
      </c>
      <c r="AN40" s="187" t="n">
        <v>0</v>
      </c>
      <c r="AO40" s="187" t="n">
        <v>394</v>
      </c>
      <c r="AP40" s="187" t="b">
        <f aca="false">FALSE()</f>
        <v>0</v>
      </c>
      <c r="AQ40" s="187" t="b">
        <f aca="false">TRUE()</f>
        <v>1</v>
      </c>
      <c r="AR40" s="187" t="b">
        <f aca="false">TRUE()</f>
        <v>1</v>
      </c>
      <c r="AS40" s="81" t="n">
        <v>16.79</v>
      </c>
      <c r="AT40" s="187" t="n">
        <v>440</v>
      </c>
      <c r="AU40" s="188" t="n">
        <v>37341</v>
      </c>
    </row>
    <row r="41" customFormat="false" ht="12.75" hidden="false" customHeight="false" outlineLevel="0" collapsed="false">
      <c r="A41" s="187" t="s">
        <v>285</v>
      </c>
      <c r="B41" s="187" t="s">
        <v>286</v>
      </c>
      <c r="C41" s="187" t="s">
        <v>697</v>
      </c>
      <c r="D41" s="187" t="e">
        <f aca="false">VLOOKUP(B41,#REF!,2,0)</f>
        <v>#REF!</v>
      </c>
      <c r="E41" s="187" t="e">
        <f aca="false">VLOOKUP(C41,#REF!,2,0)</f>
        <v>#REF!</v>
      </c>
      <c r="F41" s="187" t="s">
        <v>717</v>
      </c>
      <c r="G41" s="187" t="s">
        <v>291</v>
      </c>
      <c r="H41" s="187" t="s">
        <v>285</v>
      </c>
      <c r="I41" s="187" t="s">
        <v>292</v>
      </c>
      <c r="J41" s="81" t="n">
        <v>11.95</v>
      </c>
      <c r="K41" s="81" t="n">
        <v>4.82</v>
      </c>
      <c r="L41" s="81" t="n">
        <v>16.77</v>
      </c>
      <c r="M41" s="187" t="n">
        <v>65</v>
      </c>
      <c r="N41" s="187" t="n">
        <v>28</v>
      </c>
      <c r="O41" s="187" t="n">
        <v>29</v>
      </c>
      <c r="P41" s="187" t="n">
        <v>0</v>
      </c>
      <c r="Q41" s="187" t="n">
        <v>0</v>
      </c>
      <c r="R41" s="187" t="n">
        <v>600</v>
      </c>
      <c r="S41" s="187" t="b">
        <f aca="false">FALSE()</f>
        <v>0</v>
      </c>
      <c r="T41" s="187" t="b">
        <f aca="false">TRUE()</f>
        <v>1</v>
      </c>
      <c r="U41" s="187" t="b">
        <f aca="false">TRUE()</f>
        <v>1</v>
      </c>
      <c r="V41" s="81" t="n">
        <v>19.81</v>
      </c>
      <c r="W41" s="187" t="n">
        <v>470</v>
      </c>
      <c r="X41" s="188" t="n">
        <v>35481</v>
      </c>
      <c r="Y41" s="0" t="n">
        <f aca="false">IF(W41&gt;=R41,1,0)</f>
        <v>0</v>
      </c>
      <c r="Z41" s="0" t="str">
        <f aca="false">MID(AC41,5,4)</f>
        <v>3141</v>
      </c>
      <c r="AB41" s="187" t="s">
        <v>289</v>
      </c>
      <c r="AC41" s="187" t="s">
        <v>293</v>
      </c>
      <c r="AD41" s="187" t="s">
        <v>291</v>
      </c>
      <c r="AE41" s="187" t="s">
        <v>285</v>
      </c>
      <c r="AF41" s="187" t="s">
        <v>292</v>
      </c>
      <c r="AG41" s="81" t="n">
        <v>10.6</v>
      </c>
      <c r="AH41" s="81" t="n">
        <v>3.8</v>
      </c>
      <c r="AI41" s="81" t="n">
        <v>14.4</v>
      </c>
      <c r="AJ41" s="187" t="n">
        <v>63</v>
      </c>
      <c r="AK41" s="187" t="n">
        <v>28</v>
      </c>
      <c r="AL41" s="187" t="n">
        <v>31</v>
      </c>
      <c r="AM41" s="187" t="n">
        <v>0</v>
      </c>
      <c r="AN41" s="187" t="n">
        <v>0</v>
      </c>
      <c r="AO41" s="187" t="n">
        <v>394</v>
      </c>
      <c r="AP41" s="187" t="b">
        <f aca="false">FALSE()</f>
        <v>0</v>
      </c>
      <c r="AQ41" s="187" t="b">
        <f aca="false">TRUE()</f>
        <v>1</v>
      </c>
      <c r="AR41" s="187" t="b">
        <f aca="false">TRUE()</f>
        <v>1</v>
      </c>
      <c r="AS41" s="81" t="n">
        <v>16.79</v>
      </c>
      <c r="AT41" s="187" t="n">
        <v>440</v>
      </c>
      <c r="AU41" s="188" t="n">
        <v>37341</v>
      </c>
    </row>
    <row r="42" customFormat="false" ht="12.75" hidden="false" customHeight="false" outlineLevel="0" collapsed="false">
      <c r="A42" s="187" t="s">
        <v>285</v>
      </c>
      <c r="B42" s="187" t="s">
        <v>286</v>
      </c>
      <c r="C42" s="187" t="s">
        <v>697</v>
      </c>
      <c r="D42" s="187" t="e">
        <f aca="false">VLOOKUP(B42,#REF!,2,0)</f>
        <v>#REF!</v>
      </c>
      <c r="E42" s="187" t="e">
        <f aca="false">VLOOKUP(C42,#REF!,2,0)</f>
        <v>#REF!</v>
      </c>
      <c r="F42" s="187" t="s">
        <v>718</v>
      </c>
      <c r="G42" s="187" t="s">
        <v>291</v>
      </c>
      <c r="H42" s="187" t="s">
        <v>285</v>
      </c>
      <c r="I42" s="187" t="s">
        <v>292</v>
      </c>
      <c r="J42" s="81" t="n">
        <v>11.95</v>
      </c>
      <c r="K42" s="81" t="n">
        <v>4.82</v>
      </c>
      <c r="L42" s="81" t="n">
        <v>16.77</v>
      </c>
      <c r="M42" s="187" t="n">
        <v>65</v>
      </c>
      <c r="N42" s="187" t="n">
        <v>28</v>
      </c>
      <c r="O42" s="187" t="n">
        <v>29</v>
      </c>
      <c r="P42" s="187" t="n">
        <v>0</v>
      </c>
      <c r="Q42" s="187" t="n">
        <v>0</v>
      </c>
      <c r="R42" s="187" t="n">
        <v>600</v>
      </c>
      <c r="S42" s="187" t="b">
        <f aca="false">FALSE()</f>
        <v>0</v>
      </c>
      <c r="T42" s="187" t="b">
        <f aca="false">TRUE()</f>
        <v>1</v>
      </c>
      <c r="U42" s="187" t="b">
        <f aca="false">TRUE()</f>
        <v>1</v>
      </c>
      <c r="V42" s="81" t="n">
        <v>19.81</v>
      </c>
      <c r="W42" s="187" t="n">
        <v>470</v>
      </c>
      <c r="X42" s="188" t="n">
        <v>35481</v>
      </c>
      <c r="Y42" s="0" t="n">
        <f aca="false">IF(W42&gt;=R42,1,0)</f>
        <v>0</v>
      </c>
      <c r="Z42" s="0" t="str">
        <f aca="false">MID(AC42,5,4)</f>
        <v>3142</v>
      </c>
      <c r="AB42" s="187" t="s">
        <v>289</v>
      </c>
      <c r="AC42" s="187" t="s">
        <v>473</v>
      </c>
      <c r="AD42" s="187" t="s">
        <v>291</v>
      </c>
      <c r="AE42" s="187" t="s">
        <v>285</v>
      </c>
      <c r="AF42" s="187" t="s">
        <v>292</v>
      </c>
      <c r="AG42" s="81" t="n">
        <v>11.01</v>
      </c>
      <c r="AH42" s="81" t="n">
        <v>3.74</v>
      </c>
      <c r="AI42" s="81" t="n">
        <v>14.75</v>
      </c>
      <c r="AJ42" s="187" t="n">
        <v>59</v>
      </c>
      <c r="AK42" s="187" t="n">
        <v>28</v>
      </c>
      <c r="AL42" s="187" t="n">
        <v>31</v>
      </c>
      <c r="AM42" s="187" t="n">
        <v>0</v>
      </c>
      <c r="AN42" s="187" t="n">
        <v>0</v>
      </c>
      <c r="AO42" s="187" t="n">
        <v>443</v>
      </c>
      <c r="AP42" s="187" t="b">
        <f aca="false">FALSE()</f>
        <v>0</v>
      </c>
      <c r="AQ42" s="187" t="b">
        <f aca="false">TRUE()</f>
        <v>1</v>
      </c>
      <c r="AR42" s="187" t="b">
        <f aca="false">TRUE()</f>
        <v>1</v>
      </c>
      <c r="AS42" s="81" t="n">
        <v>17.11</v>
      </c>
      <c r="AT42" s="187" t="n">
        <v>444</v>
      </c>
      <c r="AU42" s="188" t="n">
        <v>37097</v>
      </c>
    </row>
    <row r="43" customFormat="false" ht="12.75" hidden="false" customHeight="false" outlineLevel="0" collapsed="false">
      <c r="A43" s="187" t="s">
        <v>285</v>
      </c>
      <c r="B43" s="187" t="s">
        <v>286</v>
      </c>
      <c r="C43" s="187" t="s">
        <v>697</v>
      </c>
      <c r="D43" s="187" t="e">
        <f aca="false">VLOOKUP(B43,#REF!,2,0)</f>
        <v>#REF!</v>
      </c>
      <c r="E43" s="187" t="e">
        <f aca="false">VLOOKUP(C43,#REF!,2,0)</f>
        <v>#REF!</v>
      </c>
      <c r="F43" s="187" t="s">
        <v>719</v>
      </c>
      <c r="G43" s="187" t="s">
        <v>291</v>
      </c>
      <c r="H43" s="187" t="s">
        <v>285</v>
      </c>
      <c r="I43" s="187" t="s">
        <v>292</v>
      </c>
      <c r="J43" s="81" t="n">
        <v>13.13</v>
      </c>
      <c r="K43" s="81" t="n">
        <v>5.39</v>
      </c>
      <c r="L43" s="81" t="n">
        <v>18.52</v>
      </c>
      <c r="M43" s="187" t="n">
        <v>65</v>
      </c>
      <c r="N43" s="187" t="n">
        <v>30</v>
      </c>
      <c r="O43" s="187" t="n">
        <v>29</v>
      </c>
      <c r="P43" s="187" t="n">
        <v>0</v>
      </c>
      <c r="Q43" s="187" t="n">
        <v>0</v>
      </c>
      <c r="R43" s="187" t="n">
        <v>630</v>
      </c>
      <c r="S43" s="187" t="b">
        <f aca="false">FALSE()</f>
        <v>0</v>
      </c>
      <c r="T43" s="187" t="b">
        <f aca="false">TRUE()</f>
        <v>1</v>
      </c>
      <c r="U43" s="187" t="b">
        <f aca="false">FALSE()</f>
        <v>0</v>
      </c>
      <c r="V43" s="81" t="n">
        <v>21.92</v>
      </c>
      <c r="W43" s="187" t="n">
        <v>491</v>
      </c>
      <c r="X43" s="188" t="n">
        <v>36642</v>
      </c>
      <c r="Y43" s="0" t="n">
        <f aca="false">IF(W43&gt;=R43,1,0)</f>
        <v>0</v>
      </c>
      <c r="Z43" s="0" t="str">
        <f aca="false">MID(AC43,5,4)</f>
        <v>3143</v>
      </c>
      <c r="AB43" s="187" t="s">
        <v>289</v>
      </c>
      <c r="AC43" s="187" t="s">
        <v>474</v>
      </c>
      <c r="AD43" s="187" t="s">
        <v>291</v>
      </c>
      <c r="AE43" s="187" t="s">
        <v>285</v>
      </c>
      <c r="AF43" s="187" t="s">
        <v>292</v>
      </c>
      <c r="AG43" s="81" t="n">
        <v>11.01</v>
      </c>
      <c r="AH43" s="81" t="n">
        <v>3.74</v>
      </c>
      <c r="AI43" s="81" t="n">
        <v>14.75</v>
      </c>
      <c r="AJ43" s="187" t="n">
        <v>59</v>
      </c>
      <c r="AK43" s="187" t="n">
        <v>28</v>
      </c>
      <c r="AL43" s="187" t="n">
        <v>31</v>
      </c>
      <c r="AM43" s="187" t="n">
        <v>0</v>
      </c>
      <c r="AN43" s="187" t="n">
        <v>0</v>
      </c>
      <c r="AO43" s="187" t="n">
        <v>399</v>
      </c>
      <c r="AP43" s="187" t="b">
        <f aca="false">FALSE()</f>
        <v>0</v>
      </c>
      <c r="AQ43" s="187" t="b">
        <f aca="false">TRUE()</f>
        <v>1</v>
      </c>
      <c r="AR43" s="187" t="b">
        <f aca="false">TRUE()</f>
        <v>1</v>
      </c>
      <c r="AS43" s="81" t="n">
        <v>17.11</v>
      </c>
      <c r="AT43" s="187" t="n">
        <v>444</v>
      </c>
      <c r="AU43" s="188" t="n">
        <v>37097</v>
      </c>
    </row>
    <row r="44" customFormat="false" ht="12.75" hidden="false" customHeight="false" outlineLevel="0" collapsed="false">
      <c r="A44" s="187" t="s">
        <v>285</v>
      </c>
      <c r="B44" s="187" t="s">
        <v>286</v>
      </c>
      <c r="C44" s="187" t="s">
        <v>697</v>
      </c>
      <c r="D44" s="187" t="e">
        <f aca="false">VLOOKUP(B44,#REF!,2,0)</f>
        <v>#REF!</v>
      </c>
      <c r="E44" s="187" t="e">
        <f aca="false">VLOOKUP(C44,#REF!,2,0)</f>
        <v>#REF!</v>
      </c>
      <c r="F44" s="187" t="s">
        <v>720</v>
      </c>
      <c r="G44" s="187" t="s">
        <v>291</v>
      </c>
      <c r="H44" s="187" t="s">
        <v>285</v>
      </c>
      <c r="I44" s="187" t="s">
        <v>292</v>
      </c>
      <c r="J44" s="81" t="n">
        <v>13.13</v>
      </c>
      <c r="K44" s="81" t="n">
        <v>5.39</v>
      </c>
      <c r="L44" s="81" t="n">
        <v>18.52</v>
      </c>
      <c r="M44" s="187" t="n">
        <v>65</v>
      </c>
      <c r="N44" s="187" t="n">
        <v>30</v>
      </c>
      <c r="O44" s="187" t="n">
        <v>29</v>
      </c>
      <c r="P44" s="187" t="n">
        <v>0</v>
      </c>
      <c r="Q44" s="187" t="n">
        <v>0</v>
      </c>
      <c r="R44" s="187" t="n">
        <v>630</v>
      </c>
      <c r="S44" s="187" t="b">
        <f aca="false">FALSE()</f>
        <v>0</v>
      </c>
      <c r="T44" s="187" t="b">
        <f aca="false">TRUE()</f>
        <v>1</v>
      </c>
      <c r="U44" s="187" t="b">
        <f aca="false">FALSE()</f>
        <v>0</v>
      </c>
      <c r="V44" s="81" t="n">
        <v>21.92</v>
      </c>
      <c r="W44" s="187" t="n">
        <v>491</v>
      </c>
      <c r="X44" s="188" t="n">
        <v>36642</v>
      </c>
      <c r="Y44" s="0" t="n">
        <f aca="false">IF(W44&gt;=R44,1,0)</f>
        <v>0</v>
      </c>
      <c r="Z44" s="0" t="str">
        <f aca="false">MID(AC44,5,4)</f>
        <v>3161</v>
      </c>
      <c r="AB44" s="187" t="s">
        <v>289</v>
      </c>
      <c r="AC44" s="187" t="s">
        <v>475</v>
      </c>
      <c r="AD44" s="187" t="s">
        <v>291</v>
      </c>
      <c r="AE44" s="187" t="s">
        <v>285</v>
      </c>
      <c r="AF44" s="187" t="s">
        <v>292</v>
      </c>
      <c r="AG44" s="81" t="n">
        <v>12.76</v>
      </c>
      <c r="AH44" s="81" t="n">
        <v>3.74</v>
      </c>
      <c r="AI44" s="81" t="n">
        <v>16.5</v>
      </c>
      <c r="AJ44" s="187" t="n">
        <v>64</v>
      </c>
      <c r="AK44" s="187" t="n">
        <v>28</v>
      </c>
      <c r="AL44" s="187" t="n">
        <v>31</v>
      </c>
      <c r="AM44" s="187" t="n">
        <v>0</v>
      </c>
      <c r="AN44" s="187" t="n">
        <v>0</v>
      </c>
      <c r="AO44" s="187" t="n">
        <v>460</v>
      </c>
      <c r="AP44" s="187" t="b">
        <f aca="false">FALSE()</f>
        <v>0</v>
      </c>
      <c r="AQ44" s="187" t="b">
        <f aca="false">TRUE()</f>
        <v>1</v>
      </c>
      <c r="AR44" s="187" t="b">
        <f aca="false">TRUE()</f>
        <v>1</v>
      </c>
      <c r="AS44" s="81" t="n">
        <v>18.86</v>
      </c>
      <c r="AT44" s="187" t="n">
        <v>461</v>
      </c>
      <c r="AU44" s="188" t="n">
        <v>36958</v>
      </c>
    </row>
    <row r="45" customFormat="false" ht="12.75" hidden="false" customHeight="false" outlineLevel="0" collapsed="false">
      <c r="A45" s="187" t="s">
        <v>285</v>
      </c>
      <c r="B45" s="187" t="s">
        <v>286</v>
      </c>
      <c r="C45" s="187" t="s">
        <v>697</v>
      </c>
      <c r="D45" s="187" t="e">
        <f aca="false">VLOOKUP(B45,#REF!,2,0)</f>
        <v>#REF!</v>
      </c>
      <c r="E45" s="187" t="e">
        <f aca="false">VLOOKUP(C45,#REF!,2,0)</f>
        <v>#REF!</v>
      </c>
      <c r="F45" s="187" t="s">
        <v>721</v>
      </c>
      <c r="G45" s="187" t="s">
        <v>291</v>
      </c>
      <c r="H45" s="187" t="s">
        <v>285</v>
      </c>
      <c r="I45" s="187" t="s">
        <v>292</v>
      </c>
      <c r="J45" s="81" t="n">
        <v>13.14</v>
      </c>
      <c r="K45" s="81" t="n">
        <v>5.39</v>
      </c>
      <c r="L45" s="81" t="n">
        <v>18.53</v>
      </c>
      <c r="M45" s="187" t="n">
        <v>65</v>
      </c>
      <c r="N45" s="187" t="n">
        <v>30</v>
      </c>
      <c r="O45" s="187" t="n">
        <v>29</v>
      </c>
      <c r="P45" s="187" t="n">
        <v>0</v>
      </c>
      <c r="Q45" s="187" t="n">
        <v>0</v>
      </c>
      <c r="R45" s="187" t="n">
        <v>630</v>
      </c>
      <c r="S45" s="187" t="b">
        <f aca="false">FALSE()</f>
        <v>0</v>
      </c>
      <c r="T45" s="187" t="b">
        <f aca="false">TRUE()</f>
        <v>1</v>
      </c>
      <c r="U45" s="187" t="b">
        <f aca="false">TRUE()</f>
        <v>1</v>
      </c>
      <c r="V45" s="81" t="n">
        <v>21.93</v>
      </c>
      <c r="W45" s="187" t="n">
        <v>491</v>
      </c>
      <c r="X45" s="188" t="n">
        <v>35481</v>
      </c>
      <c r="Y45" s="0" t="n">
        <f aca="false">IF(W45&gt;=R45,1,0)</f>
        <v>0</v>
      </c>
      <c r="Z45" s="0" t="str">
        <f aca="false">MID(AC45,5,4)</f>
        <v>3162</v>
      </c>
      <c r="AB45" s="187" t="s">
        <v>289</v>
      </c>
      <c r="AC45" s="187" t="s">
        <v>476</v>
      </c>
      <c r="AD45" s="187" t="s">
        <v>291</v>
      </c>
      <c r="AE45" s="187" t="s">
        <v>285</v>
      </c>
      <c r="AF45" s="187" t="s">
        <v>292</v>
      </c>
      <c r="AG45" s="81" t="n">
        <v>12.76</v>
      </c>
      <c r="AH45" s="81" t="n">
        <v>3.74</v>
      </c>
      <c r="AI45" s="81" t="n">
        <v>16.5</v>
      </c>
      <c r="AJ45" s="187" t="n">
        <v>64</v>
      </c>
      <c r="AK45" s="187" t="n">
        <v>28</v>
      </c>
      <c r="AL45" s="187" t="n">
        <v>31</v>
      </c>
      <c r="AM45" s="187" t="n">
        <v>0</v>
      </c>
      <c r="AN45" s="187" t="n">
        <v>0</v>
      </c>
      <c r="AO45" s="187" t="n">
        <v>414</v>
      </c>
      <c r="AP45" s="187" t="b">
        <f aca="false">FALSE()</f>
        <v>0</v>
      </c>
      <c r="AQ45" s="187" t="b">
        <f aca="false">TRUE()</f>
        <v>1</v>
      </c>
      <c r="AR45" s="187" t="b">
        <f aca="false">TRUE()</f>
        <v>1</v>
      </c>
      <c r="AS45" s="81" t="n">
        <v>18.86</v>
      </c>
      <c r="AT45" s="187" t="n">
        <v>461</v>
      </c>
      <c r="AU45" s="188" t="n">
        <v>37048</v>
      </c>
    </row>
    <row r="46" customFormat="false" ht="12.75" hidden="false" customHeight="false" outlineLevel="0" collapsed="false">
      <c r="A46" s="187" t="s">
        <v>285</v>
      </c>
      <c r="B46" s="187" t="s">
        <v>286</v>
      </c>
      <c r="C46" s="187" t="s">
        <v>697</v>
      </c>
      <c r="D46" s="187" t="e">
        <f aca="false">VLOOKUP(B46,#REF!,2,0)</f>
        <v>#REF!</v>
      </c>
      <c r="E46" s="187" t="e">
        <f aca="false">VLOOKUP(C46,#REF!,2,0)</f>
        <v>#REF!</v>
      </c>
      <c r="F46" s="187" t="s">
        <v>722</v>
      </c>
      <c r="G46" s="187" t="s">
        <v>291</v>
      </c>
      <c r="H46" s="187" t="s">
        <v>285</v>
      </c>
      <c r="I46" s="187" t="s">
        <v>292</v>
      </c>
      <c r="J46" s="81" t="n">
        <v>13.14</v>
      </c>
      <c r="K46" s="81" t="n">
        <v>5.39</v>
      </c>
      <c r="L46" s="81" t="n">
        <v>18.53</v>
      </c>
      <c r="M46" s="187" t="n">
        <v>65</v>
      </c>
      <c r="N46" s="187" t="n">
        <v>30</v>
      </c>
      <c r="O46" s="187" t="n">
        <v>29</v>
      </c>
      <c r="P46" s="187" t="n">
        <v>0</v>
      </c>
      <c r="Q46" s="187" t="n">
        <v>0</v>
      </c>
      <c r="R46" s="187" t="n">
        <v>630</v>
      </c>
      <c r="S46" s="187" t="b">
        <f aca="false">FALSE()</f>
        <v>0</v>
      </c>
      <c r="T46" s="187" t="b">
        <f aca="false">TRUE()</f>
        <v>1</v>
      </c>
      <c r="U46" s="187" t="b">
        <f aca="false">TRUE()</f>
        <v>1</v>
      </c>
      <c r="V46" s="81" t="n">
        <v>21.93</v>
      </c>
      <c r="W46" s="187" t="n">
        <v>491</v>
      </c>
      <c r="X46" s="188" t="n">
        <v>35481</v>
      </c>
      <c r="Y46" s="0" t="n">
        <f aca="false">IF(W46&gt;=R46,1,0)</f>
        <v>0</v>
      </c>
      <c r="Z46" s="0" t="str">
        <f aca="false">MID(AC46,5,4)</f>
        <v>3164</v>
      </c>
      <c r="AB46" s="187" t="s">
        <v>289</v>
      </c>
      <c r="AC46" s="187" t="s">
        <v>477</v>
      </c>
      <c r="AD46" s="187" t="s">
        <v>291</v>
      </c>
      <c r="AE46" s="187" t="s">
        <v>285</v>
      </c>
      <c r="AF46" s="187" t="s">
        <v>292</v>
      </c>
      <c r="AG46" s="81" t="n">
        <v>12.76</v>
      </c>
      <c r="AH46" s="81" t="n">
        <v>3.74</v>
      </c>
      <c r="AI46" s="81" t="n">
        <v>16.5</v>
      </c>
      <c r="AJ46" s="187" t="n">
        <v>64</v>
      </c>
      <c r="AK46" s="187" t="n">
        <v>28</v>
      </c>
      <c r="AL46" s="187" t="n">
        <v>31</v>
      </c>
      <c r="AM46" s="187" t="n">
        <v>0</v>
      </c>
      <c r="AN46" s="187" t="n">
        <v>0</v>
      </c>
      <c r="AO46" s="187" t="n">
        <v>414</v>
      </c>
      <c r="AP46" s="187" t="b">
        <f aca="false">FALSE()</f>
        <v>0</v>
      </c>
      <c r="AQ46" s="187" t="b">
        <f aca="false">TRUE()</f>
        <v>1</v>
      </c>
      <c r="AR46" s="187" t="b">
        <f aca="false">TRUE()</f>
        <v>1</v>
      </c>
      <c r="AS46" s="81" t="n">
        <v>18.86</v>
      </c>
      <c r="AT46" s="187" t="n">
        <v>461</v>
      </c>
      <c r="AU46" s="188" t="n">
        <v>37047</v>
      </c>
    </row>
    <row r="47" customFormat="false" ht="12.75" hidden="false" customHeight="false" outlineLevel="0" collapsed="false">
      <c r="A47" s="187" t="s">
        <v>285</v>
      </c>
      <c r="B47" s="187" t="s">
        <v>286</v>
      </c>
      <c r="C47" s="187" t="s">
        <v>697</v>
      </c>
      <c r="D47" s="187" t="e">
        <f aca="false">VLOOKUP(B47,#REF!,2,0)</f>
        <v>#REF!</v>
      </c>
      <c r="E47" s="187" t="e">
        <f aca="false">VLOOKUP(C47,#REF!,2,0)</f>
        <v>#REF!</v>
      </c>
      <c r="F47" s="187" t="s">
        <v>723</v>
      </c>
      <c r="G47" s="187" t="s">
        <v>291</v>
      </c>
      <c r="H47" s="187" t="s">
        <v>285</v>
      </c>
      <c r="I47" s="187" t="s">
        <v>292</v>
      </c>
      <c r="J47" s="81" t="n">
        <v>13.13</v>
      </c>
      <c r="K47" s="81" t="n">
        <v>5.39</v>
      </c>
      <c r="L47" s="81" t="n">
        <v>18.52</v>
      </c>
      <c r="M47" s="187" t="n">
        <v>65</v>
      </c>
      <c r="N47" s="187" t="n">
        <v>30</v>
      </c>
      <c r="O47" s="187" t="n">
        <v>29</v>
      </c>
      <c r="P47" s="187" t="n">
        <v>0</v>
      </c>
      <c r="Q47" s="187" t="n">
        <v>0</v>
      </c>
      <c r="R47" s="187" t="n">
        <v>630</v>
      </c>
      <c r="S47" s="187" t="b">
        <f aca="false">FALSE()</f>
        <v>0</v>
      </c>
      <c r="T47" s="187" t="b">
        <f aca="false">TRUE()</f>
        <v>1</v>
      </c>
      <c r="U47" s="187" t="b">
        <f aca="false">TRUE()</f>
        <v>1</v>
      </c>
      <c r="V47" s="81" t="n">
        <v>21.92</v>
      </c>
      <c r="W47" s="187" t="n">
        <v>491</v>
      </c>
      <c r="X47" s="188" t="n">
        <v>35481</v>
      </c>
      <c r="Y47" s="0" t="n">
        <f aca="false">IF(W47&gt;=R47,1,0)</f>
        <v>0</v>
      </c>
      <c r="Z47" s="0" t="str">
        <f aca="false">MID(AC47,5,4)</f>
        <v>3167</v>
      </c>
      <c r="AB47" s="187" t="s">
        <v>289</v>
      </c>
      <c r="AC47" s="187" t="s">
        <v>478</v>
      </c>
      <c r="AD47" s="187" t="s">
        <v>291</v>
      </c>
      <c r="AE47" s="187" t="s">
        <v>285</v>
      </c>
      <c r="AF47" s="187" t="s">
        <v>292</v>
      </c>
      <c r="AG47" s="81" t="n">
        <v>12.76</v>
      </c>
      <c r="AH47" s="81" t="n">
        <v>3.74</v>
      </c>
      <c r="AI47" s="81" t="n">
        <v>16.5</v>
      </c>
      <c r="AJ47" s="187" t="n">
        <v>64</v>
      </c>
      <c r="AK47" s="187" t="n">
        <v>28</v>
      </c>
      <c r="AL47" s="187" t="n">
        <v>31</v>
      </c>
      <c r="AM47" s="187" t="n">
        <v>0</v>
      </c>
      <c r="AN47" s="187" t="n">
        <v>0</v>
      </c>
      <c r="AO47" s="187" t="n">
        <v>414</v>
      </c>
      <c r="AP47" s="187" t="b">
        <f aca="false">FALSE()</f>
        <v>0</v>
      </c>
      <c r="AQ47" s="187" t="b">
        <f aca="false">TRUE()</f>
        <v>1</v>
      </c>
      <c r="AR47" s="187" t="b">
        <f aca="false">TRUE()</f>
        <v>1</v>
      </c>
      <c r="AS47" s="81" t="n">
        <v>18.86</v>
      </c>
      <c r="AT47" s="187" t="n">
        <v>461</v>
      </c>
      <c r="AU47" s="188" t="n">
        <v>37047</v>
      </c>
    </row>
    <row r="48" customFormat="false" ht="12.75" hidden="false" customHeight="false" outlineLevel="0" collapsed="false">
      <c r="A48" s="187" t="s">
        <v>285</v>
      </c>
      <c r="B48" s="187" t="s">
        <v>286</v>
      </c>
      <c r="C48" s="187" t="s">
        <v>697</v>
      </c>
      <c r="D48" s="187" t="e">
        <f aca="false">VLOOKUP(B48,#REF!,2,0)</f>
        <v>#REF!</v>
      </c>
      <c r="E48" s="187" t="e">
        <f aca="false">VLOOKUP(C48,#REF!,2,0)</f>
        <v>#REF!</v>
      </c>
      <c r="F48" s="187" t="s">
        <v>724</v>
      </c>
      <c r="G48" s="187" t="s">
        <v>291</v>
      </c>
      <c r="H48" s="187" t="s">
        <v>285</v>
      </c>
      <c r="I48" s="187" t="s">
        <v>292</v>
      </c>
      <c r="J48" s="81" t="n">
        <v>13.13</v>
      </c>
      <c r="K48" s="81" t="n">
        <v>5.39</v>
      </c>
      <c r="L48" s="81" t="n">
        <v>18.52</v>
      </c>
      <c r="M48" s="187" t="n">
        <v>65</v>
      </c>
      <c r="N48" s="187" t="n">
        <v>30</v>
      </c>
      <c r="O48" s="187" t="n">
        <v>29</v>
      </c>
      <c r="P48" s="187" t="n">
        <v>0</v>
      </c>
      <c r="Q48" s="187" t="n">
        <v>0</v>
      </c>
      <c r="R48" s="187" t="n">
        <v>630</v>
      </c>
      <c r="S48" s="187" t="b">
        <f aca="false">FALSE()</f>
        <v>0</v>
      </c>
      <c r="T48" s="187" t="b">
        <f aca="false">TRUE()</f>
        <v>1</v>
      </c>
      <c r="U48" s="187" t="b">
        <f aca="false">TRUE()</f>
        <v>1</v>
      </c>
      <c r="V48" s="81" t="n">
        <v>21.92</v>
      </c>
      <c r="W48" s="187" t="n">
        <v>491</v>
      </c>
      <c r="X48" s="188" t="n">
        <v>35481</v>
      </c>
      <c r="Y48" s="0" t="n">
        <f aca="false">IF(W48&gt;=R48,1,0)</f>
        <v>0</v>
      </c>
      <c r="Z48" s="0" t="str">
        <f aca="false">MID(AC48,5,4)</f>
        <v>3180</v>
      </c>
      <c r="AB48" s="187" t="s">
        <v>289</v>
      </c>
      <c r="AC48" s="187" t="s">
        <v>479</v>
      </c>
      <c r="AD48" s="187" t="s">
        <v>291</v>
      </c>
      <c r="AE48" s="187" t="s">
        <v>285</v>
      </c>
      <c r="AF48" s="187" t="s">
        <v>292</v>
      </c>
      <c r="AG48" s="81" t="n">
        <v>14.13</v>
      </c>
      <c r="AH48" s="81" t="n">
        <v>4.07</v>
      </c>
      <c r="AI48" s="81" t="n">
        <v>18.2</v>
      </c>
      <c r="AJ48" s="187" t="n">
        <v>65</v>
      </c>
      <c r="AK48" s="187" t="n">
        <v>30</v>
      </c>
      <c r="AL48" s="187" t="n">
        <v>31</v>
      </c>
      <c r="AM48" s="187" t="n">
        <v>0</v>
      </c>
      <c r="AN48" s="187" t="n">
        <v>0</v>
      </c>
      <c r="AO48" s="187" t="n">
        <v>479</v>
      </c>
      <c r="AP48" s="187" t="b">
        <f aca="false">FALSE()</f>
        <v>0</v>
      </c>
      <c r="AQ48" s="187" t="b">
        <f aca="false">TRUE()</f>
        <v>1</v>
      </c>
      <c r="AR48" s="187" t="b">
        <f aca="false">TRUE()</f>
        <v>1</v>
      </c>
      <c r="AS48" s="81" t="n">
        <v>20.76</v>
      </c>
      <c r="AT48" s="187" t="n">
        <v>480</v>
      </c>
      <c r="AU48" s="188" t="n">
        <v>36958</v>
      </c>
    </row>
    <row r="49" customFormat="false" ht="12.75" hidden="false" customHeight="false" outlineLevel="0" collapsed="false">
      <c r="A49" s="187" t="s">
        <v>285</v>
      </c>
      <c r="B49" s="187" t="s">
        <v>286</v>
      </c>
      <c r="C49" s="187" t="s">
        <v>697</v>
      </c>
      <c r="D49" s="187" t="e">
        <f aca="false">VLOOKUP(B49,#REF!,2,0)</f>
        <v>#REF!</v>
      </c>
      <c r="E49" s="187" t="e">
        <f aca="false">VLOOKUP(C49,#REF!,2,0)</f>
        <v>#REF!</v>
      </c>
      <c r="F49" s="187" t="s">
        <v>725</v>
      </c>
      <c r="G49" s="187" t="s">
        <v>291</v>
      </c>
      <c r="H49" s="187" t="s">
        <v>285</v>
      </c>
      <c r="I49" s="187" t="s">
        <v>292</v>
      </c>
      <c r="J49" s="81" t="n">
        <v>13.16</v>
      </c>
      <c r="K49" s="81" t="n">
        <v>5.39</v>
      </c>
      <c r="L49" s="81" t="n">
        <v>18.55</v>
      </c>
      <c r="M49" s="187" t="n">
        <v>65</v>
      </c>
      <c r="N49" s="187" t="n">
        <v>30</v>
      </c>
      <c r="O49" s="187" t="n">
        <v>29</v>
      </c>
      <c r="P49" s="187" t="n">
        <v>0</v>
      </c>
      <c r="Q49" s="187" t="n">
        <v>0</v>
      </c>
      <c r="R49" s="187" t="n">
        <v>630</v>
      </c>
      <c r="S49" s="187" t="b">
        <f aca="false">FALSE()</f>
        <v>0</v>
      </c>
      <c r="T49" s="187" t="b">
        <f aca="false">TRUE()</f>
        <v>1</v>
      </c>
      <c r="U49" s="187" t="b">
        <f aca="false">TRUE()</f>
        <v>1</v>
      </c>
      <c r="V49" s="81" t="n">
        <v>21.95</v>
      </c>
      <c r="W49" s="187" t="n">
        <v>491</v>
      </c>
      <c r="X49" s="188" t="n">
        <v>35481</v>
      </c>
      <c r="Y49" s="0" t="n">
        <f aca="false">IF(W49&gt;=R49,1,0)</f>
        <v>0</v>
      </c>
      <c r="Z49" s="0" t="str">
        <f aca="false">MID(AC49,5,4)</f>
        <v>3184</v>
      </c>
      <c r="AB49" s="187" t="s">
        <v>289</v>
      </c>
      <c r="AC49" s="187" t="s">
        <v>480</v>
      </c>
      <c r="AD49" s="187" t="s">
        <v>291</v>
      </c>
      <c r="AE49" s="187" t="s">
        <v>285</v>
      </c>
      <c r="AF49" s="187" t="s">
        <v>292</v>
      </c>
      <c r="AG49" s="81" t="n">
        <v>14.29</v>
      </c>
      <c r="AH49" s="81" t="n">
        <v>4.07</v>
      </c>
      <c r="AI49" s="81" t="n">
        <v>18.36</v>
      </c>
      <c r="AJ49" s="187" t="n">
        <v>65</v>
      </c>
      <c r="AK49" s="187" t="n">
        <v>30</v>
      </c>
      <c r="AL49" s="187" t="n">
        <v>31</v>
      </c>
      <c r="AM49" s="187" t="n">
        <v>0</v>
      </c>
      <c r="AN49" s="187" t="n">
        <v>0</v>
      </c>
      <c r="AO49" s="187" t="n">
        <v>431</v>
      </c>
      <c r="AP49" s="187" t="b">
        <f aca="false">FALSE()</f>
        <v>0</v>
      </c>
      <c r="AQ49" s="187" t="b">
        <f aca="false">TRUE()</f>
        <v>1</v>
      </c>
      <c r="AR49" s="187" t="b">
        <f aca="false">TRUE()</f>
        <v>1</v>
      </c>
      <c r="AS49" s="81" t="n">
        <v>20.92</v>
      </c>
      <c r="AT49" s="187" t="n">
        <v>482</v>
      </c>
      <c r="AU49" s="188" t="n">
        <v>37021</v>
      </c>
    </row>
    <row r="50" customFormat="false" ht="12.75" hidden="false" customHeight="false" outlineLevel="0" collapsed="false">
      <c r="A50" s="187" t="s">
        <v>285</v>
      </c>
      <c r="B50" s="187" t="s">
        <v>286</v>
      </c>
      <c r="C50" s="187" t="s">
        <v>697</v>
      </c>
      <c r="D50" s="187" t="e">
        <f aca="false">VLOOKUP(B50,#REF!,2,0)</f>
        <v>#REF!</v>
      </c>
      <c r="E50" s="187" t="e">
        <f aca="false">VLOOKUP(C50,#REF!,2,0)</f>
        <v>#REF!</v>
      </c>
      <c r="F50" s="187" t="s">
        <v>726</v>
      </c>
      <c r="G50" s="187" t="s">
        <v>291</v>
      </c>
      <c r="H50" s="187" t="s">
        <v>285</v>
      </c>
      <c r="I50" s="187" t="s">
        <v>292</v>
      </c>
      <c r="J50" s="81" t="n">
        <v>13.16</v>
      </c>
      <c r="K50" s="81" t="n">
        <v>5.39</v>
      </c>
      <c r="L50" s="81" t="n">
        <v>18.55</v>
      </c>
      <c r="M50" s="187" t="n">
        <v>65</v>
      </c>
      <c r="N50" s="187" t="n">
        <v>30</v>
      </c>
      <c r="O50" s="187" t="n">
        <v>29</v>
      </c>
      <c r="P50" s="187" t="n">
        <v>0</v>
      </c>
      <c r="Q50" s="187" t="n">
        <v>0</v>
      </c>
      <c r="R50" s="187" t="n">
        <v>630</v>
      </c>
      <c r="S50" s="187" t="b">
        <f aca="false">FALSE()</f>
        <v>0</v>
      </c>
      <c r="T50" s="187" t="b">
        <f aca="false">TRUE()</f>
        <v>1</v>
      </c>
      <c r="U50" s="187" t="b">
        <f aca="false">FALSE()</f>
        <v>0</v>
      </c>
      <c r="V50" s="81" t="n">
        <v>21.95</v>
      </c>
      <c r="W50" s="187" t="n">
        <v>491</v>
      </c>
      <c r="X50" s="188" t="n">
        <v>36642</v>
      </c>
      <c r="Y50" s="0" t="n">
        <f aca="false">IF(W50&gt;=R50,1,0)</f>
        <v>0</v>
      </c>
      <c r="Z50" s="0" t="str">
        <f aca="false">MID(AC50,5,4)</f>
        <v>3187</v>
      </c>
      <c r="AB50" s="187" t="s">
        <v>289</v>
      </c>
      <c r="AC50" s="187" t="s">
        <v>481</v>
      </c>
      <c r="AD50" s="187" t="s">
        <v>291</v>
      </c>
      <c r="AE50" s="187" t="s">
        <v>285</v>
      </c>
      <c r="AF50" s="187" t="s">
        <v>292</v>
      </c>
      <c r="AG50" s="81" t="n">
        <v>14.29</v>
      </c>
      <c r="AH50" s="81" t="n">
        <v>4.07</v>
      </c>
      <c r="AI50" s="81" t="n">
        <v>18.36</v>
      </c>
      <c r="AJ50" s="187" t="n">
        <v>65</v>
      </c>
      <c r="AK50" s="187" t="n">
        <v>30</v>
      </c>
      <c r="AL50" s="187" t="n">
        <v>31</v>
      </c>
      <c r="AM50" s="187" t="n">
        <v>0</v>
      </c>
      <c r="AN50" s="187" t="n">
        <v>0</v>
      </c>
      <c r="AO50" s="187" t="n">
        <v>431</v>
      </c>
      <c r="AP50" s="187" t="b">
        <f aca="false">FALSE()</f>
        <v>0</v>
      </c>
      <c r="AQ50" s="187" t="b">
        <f aca="false">TRUE()</f>
        <v>1</v>
      </c>
      <c r="AR50" s="187" t="b">
        <f aca="false">TRUE()</f>
        <v>1</v>
      </c>
      <c r="AS50" s="81" t="n">
        <v>20.92</v>
      </c>
      <c r="AT50" s="187" t="n">
        <v>482</v>
      </c>
      <c r="AU50" s="188" t="n">
        <v>36958</v>
      </c>
    </row>
    <row r="51" customFormat="false" ht="12.75" hidden="false" customHeight="false" outlineLevel="0" collapsed="false">
      <c r="A51" s="187" t="s">
        <v>285</v>
      </c>
      <c r="B51" s="187" t="s">
        <v>286</v>
      </c>
      <c r="C51" s="187" t="s">
        <v>697</v>
      </c>
      <c r="D51" s="187" t="e">
        <f aca="false">VLOOKUP(B51,#REF!,2,0)</f>
        <v>#REF!</v>
      </c>
      <c r="E51" s="187" t="e">
        <f aca="false">VLOOKUP(C51,#REF!,2,0)</f>
        <v>#REF!</v>
      </c>
      <c r="F51" s="187" t="s">
        <v>727</v>
      </c>
      <c r="G51" s="187" t="s">
        <v>291</v>
      </c>
      <c r="H51" s="187" t="s">
        <v>285</v>
      </c>
      <c r="I51" s="187" t="s">
        <v>292</v>
      </c>
      <c r="J51" s="81" t="n">
        <v>13.16</v>
      </c>
      <c r="K51" s="81" t="n">
        <v>5.39</v>
      </c>
      <c r="L51" s="81" t="n">
        <v>18.55</v>
      </c>
      <c r="M51" s="187" t="n">
        <v>65</v>
      </c>
      <c r="N51" s="187" t="n">
        <v>30</v>
      </c>
      <c r="O51" s="187" t="n">
        <v>29</v>
      </c>
      <c r="P51" s="187" t="n">
        <v>0</v>
      </c>
      <c r="Q51" s="187" t="n">
        <v>0</v>
      </c>
      <c r="R51" s="187" t="n">
        <v>630</v>
      </c>
      <c r="S51" s="187" t="b">
        <f aca="false">FALSE()</f>
        <v>0</v>
      </c>
      <c r="T51" s="187" t="b">
        <f aca="false">TRUE()</f>
        <v>1</v>
      </c>
      <c r="U51" s="187" t="b">
        <f aca="false">TRUE()</f>
        <v>1</v>
      </c>
      <c r="V51" s="81" t="n">
        <v>21.95</v>
      </c>
      <c r="W51" s="187" t="n">
        <v>491</v>
      </c>
      <c r="X51" s="188" t="n">
        <v>35481</v>
      </c>
      <c r="Y51" s="0" t="n">
        <f aca="false">IF(W51&gt;=R51,1,0)</f>
        <v>0</v>
      </c>
      <c r="Z51" s="0" t="str">
        <f aca="false">MID(AC51,5,4)</f>
        <v>4101</v>
      </c>
      <c r="AB51" s="187" t="s">
        <v>289</v>
      </c>
      <c r="AC51" s="187" t="s">
        <v>294</v>
      </c>
      <c r="AD51" s="187" t="s">
        <v>295</v>
      </c>
      <c r="AE51" s="187" t="s">
        <v>285</v>
      </c>
      <c r="AF51" s="187" t="s">
        <v>292</v>
      </c>
      <c r="AG51" s="81" t="n">
        <v>13.35</v>
      </c>
      <c r="AH51" s="81" t="n">
        <v>6.58</v>
      </c>
      <c r="AI51" s="81" t="n">
        <v>19.93</v>
      </c>
      <c r="AJ51" s="187" t="n">
        <v>66</v>
      </c>
      <c r="AK51" s="187" t="n">
        <v>33</v>
      </c>
      <c r="AL51" s="187" t="n">
        <v>30</v>
      </c>
      <c r="AM51" s="187" t="n">
        <v>0</v>
      </c>
      <c r="AN51" s="187" t="n">
        <v>0</v>
      </c>
      <c r="AO51" s="187" t="n">
        <v>623</v>
      </c>
      <c r="AP51" s="187" t="b">
        <f aca="false">FALSE()</f>
        <v>0</v>
      </c>
      <c r="AQ51" s="187" t="b">
        <f aca="false">TRUE()</f>
        <v>1</v>
      </c>
      <c r="AR51" s="187" t="b">
        <f aca="false">TRUE()</f>
        <v>1</v>
      </c>
      <c r="AS51" s="81" t="n">
        <v>24.08</v>
      </c>
      <c r="AT51" s="187" t="n">
        <v>625</v>
      </c>
      <c r="AU51" s="188" t="n">
        <v>36986</v>
      </c>
    </row>
    <row r="52" customFormat="false" ht="12.75" hidden="false" customHeight="false" outlineLevel="0" collapsed="false">
      <c r="A52" s="187" t="s">
        <v>285</v>
      </c>
      <c r="B52" s="187" t="s">
        <v>286</v>
      </c>
      <c r="C52" s="187" t="s">
        <v>697</v>
      </c>
      <c r="D52" s="187" t="e">
        <f aca="false">VLOOKUP(B52,#REF!,2,0)</f>
        <v>#REF!</v>
      </c>
      <c r="E52" s="187" t="e">
        <f aca="false">VLOOKUP(C52,#REF!,2,0)</f>
        <v>#REF!</v>
      </c>
      <c r="F52" s="187" t="s">
        <v>728</v>
      </c>
      <c r="G52" s="187" t="s">
        <v>291</v>
      </c>
      <c r="H52" s="187" t="s">
        <v>285</v>
      </c>
      <c r="I52" s="187" t="s">
        <v>292</v>
      </c>
      <c r="J52" s="81" t="n">
        <v>13.13</v>
      </c>
      <c r="K52" s="81" t="n">
        <v>5.39</v>
      </c>
      <c r="L52" s="81" t="n">
        <v>18.52</v>
      </c>
      <c r="M52" s="187" t="n">
        <v>65</v>
      </c>
      <c r="N52" s="187" t="n">
        <v>32</v>
      </c>
      <c r="O52" s="187" t="n">
        <v>31</v>
      </c>
      <c r="P52" s="187" t="n">
        <v>0</v>
      </c>
      <c r="Q52" s="187" t="n">
        <v>0</v>
      </c>
      <c r="R52" s="187" t="n">
        <v>670</v>
      </c>
      <c r="S52" s="187" t="b">
        <f aca="false">FALSE()</f>
        <v>0</v>
      </c>
      <c r="T52" s="187" t="b">
        <f aca="false">TRUE()</f>
        <v>1</v>
      </c>
      <c r="U52" s="187" t="b">
        <f aca="false">FALSE()</f>
        <v>0</v>
      </c>
      <c r="V52" s="81" t="n">
        <v>21.92</v>
      </c>
      <c r="W52" s="187" t="n">
        <v>491</v>
      </c>
      <c r="X52" s="188" t="n">
        <v>36642</v>
      </c>
      <c r="Y52" s="0" t="n">
        <f aca="false">IF(W52&gt;=R52,1,0)</f>
        <v>0</v>
      </c>
      <c r="Z52" s="0" t="str">
        <f aca="false">MID(AC52,5,4)</f>
        <v>4121</v>
      </c>
      <c r="AB52" s="187" t="s">
        <v>289</v>
      </c>
      <c r="AC52" s="187" t="s">
        <v>296</v>
      </c>
      <c r="AD52" s="187" t="s">
        <v>295</v>
      </c>
      <c r="AE52" s="187" t="s">
        <v>285</v>
      </c>
      <c r="AF52" s="187" t="s">
        <v>292</v>
      </c>
      <c r="AG52" s="81" t="n">
        <v>14.54</v>
      </c>
      <c r="AH52" s="81" t="n">
        <v>7.24</v>
      </c>
      <c r="AI52" s="81" t="n">
        <v>21.78</v>
      </c>
      <c r="AJ52" s="187" t="n">
        <v>66</v>
      </c>
      <c r="AK52" s="187" t="n">
        <v>33</v>
      </c>
      <c r="AL52" s="187" t="n">
        <v>33</v>
      </c>
      <c r="AM52" s="187" t="n">
        <v>0</v>
      </c>
      <c r="AN52" s="187" t="n">
        <v>0</v>
      </c>
      <c r="AO52" s="187" t="n">
        <v>635</v>
      </c>
      <c r="AP52" s="187" t="b">
        <f aca="false">FALSE()</f>
        <v>0</v>
      </c>
      <c r="AQ52" s="187" t="b">
        <f aca="false">TRUE()</f>
        <v>1</v>
      </c>
      <c r="AR52" s="187" t="b">
        <f aca="false">TRUE()</f>
        <v>1</v>
      </c>
      <c r="AS52" s="81" t="n">
        <v>26.34</v>
      </c>
      <c r="AT52" s="187" t="n">
        <v>636</v>
      </c>
      <c r="AU52" s="188" t="n">
        <v>36986</v>
      </c>
    </row>
    <row r="53" customFormat="false" ht="12.75" hidden="false" customHeight="false" outlineLevel="0" collapsed="false">
      <c r="A53" s="187" t="s">
        <v>285</v>
      </c>
      <c r="B53" s="187" t="s">
        <v>286</v>
      </c>
      <c r="C53" s="187" t="s">
        <v>697</v>
      </c>
      <c r="D53" s="187" t="e">
        <f aca="false">VLOOKUP(B53,#REF!,2,0)</f>
        <v>#REF!</v>
      </c>
      <c r="E53" s="187" t="e">
        <f aca="false">VLOOKUP(C53,#REF!,2,0)</f>
        <v>#REF!</v>
      </c>
      <c r="F53" s="187" t="s">
        <v>729</v>
      </c>
      <c r="G53" s="187" t="s">
        <v>291</v>
      </c>
      <c r="H53" s="187" t="s">
        <v>285</v>
      </c>
      <c r="I53" s="187" t="s">
        <v>292</v>
      </c>
      <c r="J53" s="81" t="n">
        <v>13.13</v>
      </c>
      <c r="K53" s="81" t="n">
        <v>5.39</v>
      </c>
      <c r="L53" s="81" t="n">
        <v>18.52</v>
      </c>
      <c r="M53" s="187" t="n">
        <v>65</v>
      </c>
      <c r="N53" s="187" t="n">
        <v>32</v>
      </c>
      <c r="O53" s="187" t="n">
        <v>31</v>
      </c>
      <c r="P53" s="187" t="n">
        <v>0</v>
      </c>
      <c r="Q53" s="187" t="n">
        <v>0</v>
      </c>
      <c r="R53" s="187" t="n">
        <v>670</v>
      </c>
      <c r="S53" s="187" t="b">
        <f aca="false">FALSE()</f>
        <v>0</v>
      </c>
      <c r="T53" s="187" t="b">
        <f aca="false">TRUE()</f>
        <v>1</v>
      </c>
      <c r="U53" s="187" t="b">
        <f aca="false">FALSE()</f>
        <v>0</v>
      </c>
      <c r="V53" s="81" t="n">
        <v>21.92</v>
      </c>
      <c r="W53" s="187" t="n">
        <v>491</v>
      </c>
      <c r="X53" s="188" t="n">
        <v>36642</v>
      </c>
      <c r="Y53" s="0" t="n">
        <f aca="false">IF(W53&gt;=R53,1,0)</f>
        <v>0</v>
      </c>
      <c r="Z53" s="0" t="str">
        <f aca="false">MID(AC53,5,4)</f>
        <v>4151</v>
      </c>
      <c r="AB53" s="187" t="s">
        <v>289</v>
      </c>
      <c r="AC53" s="187" t="s">
        <v>297</v>
      </c>
      <c r="AD53" s="187" t="s">
        <v>295</v>
      </c>
      <c r="AE53" s="187" t="s">
        <v>285</v>
      </c>
      <c r="AF53" s="187" t="s">
        <v>292</v>
      </c>
      <c r="AG53" s="81" t="n">
        <v>15.42</v>
      </c>
      <c r="AH53" s="81" t="n">
        <v>9.82</v>
      </c>
      <c r="AI53" s="81" t="n">
        <v>25.24</v>
      </c>
      <c r="AJ53" s="187" t="n">
        <v>69</v>
      </c>
      <c r="AK53" s="187" t="n">
        <v>36</v>
      </c>
      <c r="AL53" s="187" t="n">
        <v>33</v>
      </c>
      <c r="AM53" s="187" t="n">
        <v>0</v>
      </c>
      <c r="AN53" s="187" t="n">
        <v>0</v>
      </c>
      <c r="AO53" s="187" t="n">
        <v>659</v>
      </c>
      <c r="AP53" s="187" t="b">
        <f aca="false">FALSE()</f>
        <v>0</v>
      </c>
      <c r="AQ53" s="187" t="b">
        <f aca="false">TRUE()</f>
        <v>1</v>
      </c>
      <c r="AR53" s="187" t="b">
        <f aca="false">TRUE()</f>
        <v>1</v>
      </c>
      <c r="AS53" s="81" t="n">
        <v>31.43</v>
      </c>
      <c r="AT53" s="187" t="n">
        <v>661</v>
      </c>
      <c r="AU53" s="188" t="n">
        <v>36964</v>
      </c>
    </row>
    <row r="54" customFormat="false" ht="12.75" hidden="false" customHeight="false" outlineLevel="0" collapsed="false">
      <c r="A54" s="187" t="s">
        <v>285</v>
      </c>
      <c r="B54" s="187" t="s">
        <v>286</v>
      </c>
      <c r="C54" s="187" t="s">
        <v>697</v>
      </c>
      <c r="D54" s="187" t="e">
        <f aca="false">VLOOKUP(B54,#REF!,2,0)</f>
        <v>#REF!</v>
      </c>
      <c r="E54" s="187" t="e">
        <f aca="false">VLOOKUP(C54,#REF!,2,0)</f>
        <v>#REF!</v>
      </c>
      <c r="F54" s="187" t="s">
        <v>730</v>
      </c>
      <c r="G54" s="187" t="s">
        <v>291</v>
      </c>
      <c r="H54" s="187" t="s">
        <v>285</v>
      </c>
      <c r="I54" s="187" t="s">
        <v>292</v>
      </c>
      <c r="J54" s="81" t="n">
        <v>14.75</v>
      </c>
      <c r="K54" s="81" t="n">
        <v>6.04</v>
      </c>
      <c r="L54" s="81" t="n">
        <v>20.79</v>
      </c>
      <c r="M54" s="187" t="n">
        <v>65</v>
      </c>
      <c r="N54" s="187" t="n">
        <v>33</v>
      </c>
      <c r="O54" s="187" t="n">
        <v>29</v>
      </c>
      <c r="P54" s="187" t="n">
        <v>0</v>
      </c>
      <c r="Q54" s="187" t="n">
        <v>0</v>
      </c>
      <c r="R54" s="187" t="n">
        <v>670</v>
      </c>
      <c r="S54" s="187" t="b">
        <f aca="false">FALSE()</f>
        <v>0</v>
      </c>
      <c r="T54" s="187" t="b">
        <f aca="false">TRUE()</f>
        <v>1</v>
      </c>
      <c r="U54" s="187" t="b">
        <f aca="false">TRUE()</f>
        <v>1</v>
      </c>
      <c r="V54" s="81" t="n">
        <v>24.6</v>
      </c>
      <c r="W54" s="187" t="n">
        <v>517</v>
      </c>
      <c r="X54" s="188" t="n">
        <v>35481</v>
      </c>
      <c r="Y54" s="0" t="n">
        <f aca="false">IF(W54&gt;=R54,1,0)</f>
        <v>0</v>
      </c>
      <c r="Z54" s="0" t="str">
        <f aca="false">MID(AC54,5,4)</f>
        <v>5000</v>
      </c>
      <c r="AB54" s="187" t="s">
        <v>289</v>
      </c>
      <c r="AC54" s="187" t="s">
        <v>577</v>
      </c>
      <c r="AD54" s="187" t="s">
        <v>299</v>
      </c>
      <c r="AE54" s="187" t="s">
        <v>285</v>
      </c>
      <c r="AF54" s="187" t="s">
        <v>292</v>
      </c>
      <c r="AG54" s="81" t="n">
        <v>13.56</v>
      </c>
      <c r="AH54" s="81" t="n">
        <v>8</v>
      </c>
      <c r="AI54" s="81" t="n">
        <v>21.56</v>
      </c>
      <c r="AJ54" s="187" t="n">
        <v>70</v>
      </c>
      <c r="AK54" s="187" t="n">
        <v>36</v>
      </c>
      <c r="AL54" s="187" t="n">
        <v>29</v>
      </c>
      <c r="AM54" s="187" t="n">
        <v>0</v>
      </c>
      <c r="AN54" s="187" t="n">
        <v>0</v>
      </c>
      <c r="AO54" s="187" t="n">
        <v>654</v>
      </c>
      <c r="AP54" s="187" t="b">
        <f aca="false">FALSE()</f>
        <v>0</v>
      </c>
      <c r="AQ54" s="187" t="b">
        <f aca="false">TRUE()</f>
        <v>1</v>
      </c>
      <c r="AR54" s="187" t="b">
        <f aca="false">TRUE()</f>
        <v>1</v>
      </c>
      <c r="AS54" s="81" t="n">
        <v>26.6</v>
      </c>
      <c r="AT54" s="187" t="n">
        <v>674</v>
      </c>
      <c r="AU54" s="188" t="n">
        <v>37363</v>
      </c>
    </row>
    <row r="55" customFormat="false" ht="12.75" hidden="false" customHeight="false" outlineLevel="0" collapsed="false">
      <c r="A55" s="187" t="s">
        <v>285</v>
      </c>
      <c r="B55" s="187" t="s">
        <v>286</v>
      </c>
      <c r="C55" s="187" t="s">
        <v>697</v>
      </c>
      <c r="D55" s="187" t="e">
        <f aca="false">VLOOKUP(B55,#REF!,2,0)</f>
        <v>#REF!</v>
      </c>
      <c r="E55" s="187" t="e">
        <f aca="false">VLOOKUP(C55,#REF!,2,0)</f>
        <v>#REF!</v>
      </c>
      <c r="F55" s="187" t="s">
        <v>731</v>
      </c>
      <c r="G55" s="187" t="s">
        <v>291</v>
      </c>
      <c r="H55" s="187" t="s">
        <v>285</v>
      </c>
      <c r="I55" s="187" t="s">
        <v>292</v>
      </c>
      <c r="J55" s="81" t="n">
        <v>14.75</v>
      </c>
      <c r="K55" s="81" t="n">
        <v>6.04</v>
      </c>
      <c r="L55" s="81" t="n">
        <v>20.79</v>
      </c>
      <c r="M55" s="187" t="n">
        <v>65</v>
      </c>
      <c r="N55" s="187" t="n">
        <v>33</v>
      </c>
      <c r="O55" s="187" t="n">
        <v>29</v>
      </c>
      <c r="P55" s="187" t="n">
        <v>0</v>
      </c>
      <c r="Q55" s="187" t="n">
        <v>0</v>
      </c>
      <c r="R55" s="187" t="n">
        <v>670</v>
      </c>
      <c r="S55" s="187" t="b">
        <f aca="false">FALSE()</f>
        <v>0</v>
      </c>
      <c r="T55" s="187" t="b">
        <f aca="false">TRUE()</f>
        <v>1</v>
      </c>
      <c r="U55" s="187" t="b">
        <f aca="false">TRUE()</f>
        <v>1</v>
      </c>
      <c r="V55" s="81" t="n">
        <v>24.6</v>
      </c>
      <c r="W55" s="187" t="n">
        <v>517</v>
      </c>
      <c r="X55" s="188" t="n">
        <v>35481</v>
      </c>
      <c r="Y55" s="0" t="n">
        <f aca="false">IF(W55&gt;=R55,1,0)</f>
        <v>0</v>
      </c>
      <c r="Z55" s="0" t="str">
        <f aca="false">MID(AC55,5,4)</f>
        <v>5001</v>
      </c>
      <c r="AB55" s="187" t="s">
        <v>289</v>
      </c>
      <c r="AC55" s="187" t="s">
        <v>578</v>
      </c>
      <c r="AD55" s="187" t="s">
        <v>299</v>
      </c>
      <c r="AE55" s="187" t="s">
        <v>285</v>
      </c>
      <c r="AF55" s="187" t="s">
        <v>292</v>
      </c>
      <c r="AG55" s="81" t="n">
        <v>13.56</v>
      </c>
      <c r="AH55" s="81" t="n">
        <v>8</v>
      </c>
      <c r="AI55" s="81" t="n">
        <v>21.56</v>
      </c>
      <c r="AJ55" s="187" t="n">
        <v>70</v>
      </c>
      <c r="AK55" s="187" t="n">
        <v>36</v>
      </c>
      <c r="AL55" s="187" t="n">
        <v>29</v>
      </c>
      <c r="AM55" s="187" t="n">
        <v>0</v>
      </c>
      <c r="AN55" s="187" t="n">
        <v>0</v>
      </c>
      <c r="AO55" s="187" t="n">
        <v>654</v>
      </c>
      <c r="AP55" s="187" t="b">
        <f aca="false">FALSE()</f>
        <v>0</v>
      </c>
      <c r="AQ55" s="187" t="b">
        <f aca="false">TRUE()</f>
        <v>1</v>
      </c>
      <c r="AR55" s="187" t="b">
        <f aca="false">TRUE()</f>
        <v>1</v>
      </c>
      <c r="AS55" s="81" t="n">
        <v>26.6</v>
      </c>
      <c r="AT55" s="187" t="n">
        <v>674</v>
      </c>
      <c r="AU55" s="188" t="n">
        <v>37363</v>
      </c>
    </row>
    <row r="56" customFormat="false" ht="12.75" hidden="false" customHeight="false" outlineLevel="0" collapsed="false">
      <c r="A56" s="187" t="s">
        <v>285</v>
      </c>
      <c r="B56" s="187" t="s">
        <v>286</v>
      </c>
      <c r="C56" s="187" t="s">
        <v>697</v>
      </c>
      <c r="D56" s="187" t="e">
        <f aca="false">VLOOKUP(B56,#REF!,2,0)</f>
        <v>#REF!</v>
      </c>
      <c r="E56" s="187" t="e">
        <f aca="false">VLOOKUP(C56,#REF!,2,0)</f>
        <v>#REF!</v>
      </c>
      <c r="F56" s="187" t="s">
        <v>732</v>
      </c>
      <c r="G56" s="187" t="s">
        <v>291</v>
      </c>
      <c r="H56" s="187" t="s">
        <v>285</v>
      </c>
      <c r="I56" s="187" t="s">
        <v>292</v>
      </c>
      <c r="J56" s="81" t="n">
        <v>13.13</v>
      </c>
      <c r="K56" s="81" t="n">
        <v>5.39</v>
      </c>
      <c r="L56" s="81" t="n">
        <v>18.52</v>
      </c>
      <c r="M56" s="187" t="n">
        <v>65</v>
      </c>
      <c r="N56" s="187" t="n">
        <v>30</v>
      </c>
      <c r="O56" s="187" t="n">
        <v>29</v>
      </c>
      <c r="P56" s="187" t="n">
        <v>0</v>
      </c>
      <c r="Q56" s="187" t="n">
        <v>0</v>
      </c>
      <c r="R56" s="187" t="n">
        <v>630</v>
      </c>
      <c r="S56" s="187" t="b">
        <f aca="false">FALSE()</f>
        <v>0</v>
      </c>
      <c r="T56" s="187" t="b">
        <f aca="false">TRUE()</f>
        <v>1</v>
      </c>
      <c r="U56" s="187" t="b">
        <f aca="false">TRUE()</f>
        <v>1</v>
      </c>
      <c r="V56" s="81" t="n">
        <v>21.92</v>
      </c>
      <c r="W56" s="187" t="n">
        <v>491</v>
      </c>
      <c r="X56" s="188" t="n">
        <v>36276</v>
      </c>
      <c r="Y56" s="0" t="n">
        <f aca="false">IF(W56&gt;=R56,1,0)</f>
        <v>0</v>
      </c>
      <c r="Z56" s="0" t="str">
        <f aca="false">MID(AC56,5,4)</f>
        <v>5020</v>
      </c>
      <c r="AB56" s="187" t="s">
        <v>289</v>
      </c>
      <c r="AC56" s="187" t="s">
        <v>298</v>
      </c>
      <c r="AD56" s="187" t="s">
        <v>299</v>
      </c>
      <c r="AE56" s="187" t="s">
        <v>285</v>
      </c>
      <c r="AF56" s="187" t="s">
        <v>292</v>
      </c>
      <c r="AG56" s="81" t="n">
        <v>14.49</v>
      </c>
      <c r="AH56" s="81" t="n">
        <v>7.21</v>
      </c>
      <c r="AI56" s="81" t="n">
        <v>21.7</v>
      </c>
      <c r="AJ56" s="187" t="n">
        <v>66</v>
      </c>
      <c r="AK56" s="187" t="n">
        <v>33</v>
      </c>
      <c r="AL56" s="187" t="n">
        <v>33</v>
      </c>
      <c r="AM56" s="187" t="n">
        <v>0</v>
      </c>
      <c r="AN56" s="187" t="n">
        <v>0</v>
      </c>
      <c r="AO56" s="187" t="n">
        <v>668</v>
      </c>
      <c r="AP56" s="187" t="b">
        <f aca="false">FALSE()</f>
        <v>0</v>
      </c>
      <c r="AQ56" s="187" t="b">
        <f aca="false">TRUE()</f>
        <v>1</v>
      </c>
      <c r="AR56" s="187" t="b">
        <f aca="false">TRUE()</f>
        <v>1</v>
      </c>
      <c r="AS56" s="81" t="n">
        <v>26.24</v>
      </c>
      <c r="AT56" s="187" t="n">
        <v>671</v>
      </c>
      <c r="AU56" s="188" t="n">
        <v>36430</v>
      </c>
    </row>
    <row r="57" customFormat="false" ht="12.75" hidden="false" customHeight="false" outlineLevel="0" collapsed="false">
      <c r="A57" s="187" t="s">
        <v>285</v>
      </c>
      <c r="B57" s="187" t="s">
        <v>286</v>
      </c>
      <c r="C57" s="187" t="s">
        <v>697</v>
      </c>
      <c r="D57" s="187" t="e">
        <f aca="false">VLOOKUP(B57,#REF!,2,0)</f>
        <v>#REF!</v>
      </c>
      <c r="E57" s="187" t="e">
        <f aca="false">VLOOKUP(C57,#REF!,2,0)</f>
        <v>#REF!</v>
      </c>
      <c r="F57" s="187" t="s">
        <v>733</v>
      </c>
      <c r="G57" s="187" t="s">
        <v>291</v>
      </c>
      <c r="H57" s="187" t="s">
        <v>285</v>
      </c>
      <c r="I57" s="187" t="s">
        <v>292</v>
      </c>
      <c r="J57" s="81" t="n">
        <v>13.13</v>
      </c>
      <c r="K57" s="81" t="n">
        <v>5.39</v>
      </c>
      <c r="L57" s="81" t="n">
        <v>18.52</v>
      </c>
      <c r="M57" s="187" t="n">
        <v>65</v>
      </c>
      <c r="N57" s="187" t="n">
        <v>30</v>
      </c>
      <c r="O57" s="187" t="n">
        <v>29</v>
      </c>
      <c r="P57" s="187" t="n">
        <v>0</v>
      </c>
      <c r="Q57" s="187" t="n">
        <v>0</v>
      </c>
      <c r="R57" s="187" t="n">
        <v>630</v>
      </c>
      <c r="S57" s="187" t="b">
        <f aca="false">FALSE()</f>
        <v>0</v>
      </c>
      <c r="T57" s="187" t="b">
        <f aca="false">TRUE()</f>
        <v>1</v>
      </c>
      <c r="U57" s="187" t="b">
        <f aca="false">TRUE()</f>
        <v>1</v>
      </c>
      <c r="V57" s="81" t="n">
        <v>21.92</v>
      </c>
      <c r="W57" s="187" t="n">
        <v>491</v>
      </c>
      <c r="X57" s="188" t="n">
        <v>36360</v>
      </c>
      <c r="Y57" s="0" t="n">
        <f aca="false">IF(W57&gt;=R57,1,0)</f>
        <v>0</v>
      </c>
      <c r="Z57" s="0" t="str">
        <f aca="false">MID(AC57,5,4)</f>
        <v>5052</v>
      </c>
      <c r="AB57" s="187" t="s">
        <v>289</v>
      </c>
      <c r="AC57" s="187" t="s">
        <v>300</v>
      </c>
      <c r="AD57" s="187" t="s">
        <v>299</v>
      </c>
      <c r="AE57" s="187" t="s">
        <v>285</v>
      </c>
      <c r="AF57" s="187" t="s">
        <v>292</v>
      </c>
      <c r="AG57" s="81" t="n">
        <v>15.42</v>
      </c>
      <c r="AH57" s="81" t="n">
        <v>10.01</v>
      </c>
      <c r="AI57" s="81" t="n">
        <v>25.43</v>
      </c>
      <c r="AJ57" s="187" t="n">
        <v>69</v>
      </c>
      <c r="AK57" s="187" t="n">
        <v>36</v>
      </c>
      <c r="AL57" s="187" t="n">
        <v>33</v>
      </c>
      <c r="AM57" s="187" t="n">
        <v>0</v>
      </c>
      <c r="AN57" s="187" t="n">
        <v>0</v>
      </c>
      <c r="AO57" s="187" t="n">
        <v>724</v>
      </c>
      <c r="AP57" s="187" t="b">
        <f aca="false">FALSE()</f>
        <v>0</v>
      </c>
      <c r="AQ57" s="187" t="b">
        <f aca="false">TRUE()</f>
        <v>1</v>
      </c>
      <c r="AR57" s="187" t="b">
        <f aca="false">TRUE()</f>
        <v>1</v>
      </c>
      <c r="AS57" s="81" t="n">
        <v>31.74</v>
      </c>
      <c r="AT57" s="187" t="n">
        <v>727</v>
      </c>
      <c r="AU57" s="188" t="n">
        <v>37063</v>
      </c>
    </row>
    <row r="58" customFormat="false" ht="12.75" hidden="false" customHeight="false" outlineLevel="0" collapsed="false">
      <c r="A58" s="187" t="s">
        <v>285</v>
      </c>
      <c r="B58" s="187" t="s">
        <v>286</v>
      </c>
      <c r="C58" s="187" t="s">
        <v>697</v>
      </c>
      <c r="D58" s="187" t="e">
        <f aca="false">VLOOKUP(B58,#REF!,2,0)</f>
        <v>#REF!</v>
      </c>
      <c r="E58" s="187" t="e">
        <f aca="false">VLOOKUP(C58,#REF!,2,0)</f>
        <v>#REF!</v>
      </c>
      <c r="F58" s="187" t="s">
        <v>734</v>
      </c>
      <c r="G58" s="187" t="s">
        <v>291</v>
      </c>
      <c r="H58" s="187" t="s">
        <v>285</v>
      </c>
      <c r="I58" s="187" t="s">
        <v>292</v>
      </c>
      <c r="J58" s="81" t="n">
        <v>13.13</v>
      </c>
      <c r="K58" s="81" t="n">
        <v>5.39</v>
      </c>
      <c r="L58" s="81" t="n">
        <v>18.52</v>
      </c>
      <c r="M58" s="187" t="n">
        <v>65</v>
      </c>
      <c r="N58" s="187" t="n">
        <v>30</v>
      </c>
      <c r="O58" s="187" t="n">
        <v>29</v>
      </c>
      <c r="P58" s="187" t="n">
        <v>0</v>
      </c>
      <c r="Q58" s="187" t="n">
        <v>0</v>
      </c>
      <c r="R58" s="187" t="n">
        <v>630</v>
      </c>
      <c r="S58" s="187" t="b">
        <f aca="false">FALSE()</f>
        <v>0</v>
      </c>
      <c r="T58" s="187" t="b">
        <f aca="false">TRUE()</f>
        <v>1</v>
      </c>
      <c r="U58" s="187" t="b">
        <f aca="false">TRUE()</f>
        <v>1</v>
      </c>
      <c r="V58" s="81" t="n">
        <v>21.92</v>
      </c>
      <c r="W58" s="187" t="n">
        <v>491</v>
      </c>
      <c r="X58" s="188" t="n">
        <v>36276</v>
      </c>
      <c r="Y58" s="0" t="n">
        <f aca="false">IF(W58&gt;=R58,1,0)</f>
        <v>0</v>
      </c>
      <c r="Z58" s="0" t="str">
        <f aca="false">MID(AC58,5,4)</f>
        <v>5053</v>
      </c>
      <c r="AB58" s="187" t="s">
        <v>289</v>
      </c>
      <c r="AC58" s="187" t="s">
        <v>301</v>
      </c>
      <c r="AD58" s="187" t="s">
        <v>299</v>
      </c>
      <c r="AE58" s="187" t="s">
        <v>285</v>
      </c>
      <c r="AF58" s="187" t="s">
        <v>292</v>
      </c>
      <c r="AG58" s="81" t="n">
        <v>15.42</v>
      </c>
      <c r="AH58" s="81" t="n">
        <v>10.01</v>
      </c>
      <c r="AI58" s="81" t="n">
        <v>25.43</v>
      </c>
      <c r="AJ58" s="187" t="n">
        <v>69</v>
      </c>
      <c r="AK58" s="187" t="n">
        <v>36</v>
      </c>
      <c r="AL58" s="187" t="n">
        <v>33</v>
      </c>
      <c r="AM58" s="187" t="n">
        <v>0</v>
      </c>
      <c r="AN58" s="187" t="n">
        <v>0</v>
      </c>
      <c r="AO58" s="187" t="n">
        <v>724</v>
      </c>
      <c r="AP58" s="187" t="b">
        <f aca="false">FALSE()</f>
        <v>0</v>
      </c>
      <c r="AQ58" s="187" t="b">
        <f aca="false">TRUE()</f>
        <v>1</v>
      </c>
      <c r="AR58" s="187" t="b">
        <f aca="false">TRUE()</f>
        <v>1</v>
      </c>
      <c r="AS58" s="81" t="n">
        <v>31.74</v>
      </c>
      <c r="AT58" s="187" t="n">
        <v>727</v>
      </c>
      <c r="AU58" s="188" t="n">
        <v>37096</v>
      </c>
    </row>
    <row r="59" customFormat="false" ht="12.75" hidden="false" customHeight="false" outlineLevel="0" collapsed="false">
      <c r="A59" s="187" t="s">
        <v>285</v>
      </c>
      <c r="B59" s="187" t="s">
        <v>286</v>
      </c>
      <c r="C59" s="187" t="s">
        <v>697</v>
      </c>
      <c r="D59" s="187" t="e">
        <f aca="false">VLOOKUP(B59,#REF!,2,0)</f>
        <v>#REF!</v>
      </c>
      <c r="E59" s="187" t="e">
        <f aca="false">VLOOKUP(C59,#REF!,2,0)</f>
        <v>#REF!</v>
      </c>
      <c r="F59" s="187" t="s">
        <v>735</v>
      </c>
      <c r="G59" s="187" t="s">
        <v>291</v>
      </c>
      <c r="H59" s="187" t="s">
        <v>285</v>
      </c>
      <c r="I59" s="187" t="s">
        <v>292</v>
      </c>
      <c r="J59" s="81" t="n">
        <v>13.13</v>
      </c>
      <c r="K59" s="81" t="n">
        <v>5.39</v>
      </c>
      <c r="L59" s="81" t="n">
        <v>18.52</v>
      </c>
      <c r="M59" s="187" t="n">
        <v>65</v>
      </c>
      <c r="N59" s="187" t="n">
        <v>30</v>
      </c>
      <c r="O59" s="187" t="n">
        <v>29</v>
      </c>
      <c r="P59" s="187" t="n">
        <v>0</v>
      </c>
      <c r="Q59" s="187" t="n">
        <v>0</v>
      </c>
      <c r="R59" s="187" t="n">
        <v>630</v>
      </c>
      <c r="S59" s="187" t="b">
        <f aca="false">FALSE()</f>
        <v>0</v>
      </c>
      <c r="T59" s="187" t="b">
        <f aca="false">TRUE()</f>
        <v>1</v>
      </c>
      <c r="U59" s="187" t="b">
        <f aca="false">TRUE()</f>
        <v>1</v>
      </c>
      <c r="V59" s="81" t="n">
        <v>21.92</v>
      </c>
      <c r="W59" s="187" t="n">
        <v>491</v>
      </c>
      <c r="X59" s="188" t="n">
        <v>35481</v>
      </c>
      <c r="Y59" s="0" t="n">
        <f aca="false">IF(W59&gt;=R59,1,0)</f>
        <v>0</v>
      </c>
      <c r="Z59" s="0" t="str">
        <f aca="false">MID(AC59,5,4)</f>
        <v>5058</v>
      </c>
      <c r="AB59" s="187" t="s">
        <v>289</v>
      </c>
      <c r="AC59" s="187" t="s">
        <v>302</v>
      </c>
      <c r="AD59" s="187" t="s">
        <v>299</v>
      </c>
      <c r="AE59" s="187" t="s">
        <v>285</v>
      </c>
      <c r="AF59" s="187" t="s">
        <v>292</v>
      </c>
      <c r="AG59" s="81" t="n">
        <v>15.43</v>
      </c>
      <c r="AH59" s="81" t="n">
        <v>10.04</v>
      </c>
      <c r="AI59" s="81" t="n">
        <v>25.47</v>
      </c>
      <c r="AJ59" s="187" t="n">
        <v>69</v>
      </c>
      <c r="AK59" s="187" t="n">
        <v>36</v>
      </c>
      <c r="AL59" s="187" t="n">
        <v>33</v>
      </c>
      <c r="AM59" s="187" t="n">
        <v>0</v>
      </c>
      <c r="AN59" s="187" t="n">
        <v>0</v>
      </c>
      <c r="AO59" s="187" t="n">
        <v>690</v>
      </c>
      <c r="AP59" s="187" t="b">
        <f aca="false">FALSE()</f>
        <v>0</v>
      </c>
      <c r="AQ59" s="187" t="b">
        <f aca="false">TRUE()</f>
        <v>1</v>
      </c>
      <c r="AR59" s="187" t="b">
        <f aca="false">TRUE()</f>
        <v>1</v>
      </c>
      <c r="AS59" s="81" t="n">
        <v>31.8</v>
      </c>
      <c r="AT59" s="187" t="n">
        <v>728</v>
      </c>
      <c r="AU59" s="188" t="n">
        <v>36740</v>
      </c>
    </row>
    <row r="60" customFormat="false" ht="12.75" hidden="false" customHeight="false" outlineLevel="0" collapsed="false">
      <c r="A60" s="187" t="s">
        <v>285</v>
      </c>
      <c r="B60" s="187" t="s">
        <v>286</v>
      </c>
      <c r="C60" s="187" t="s">
        <v>697</v>
      </c>
      <c r="D60" s="187" t="e">
        <f aca="false">VLOOKUP(B60,#REF!,2,0)</f>
        <v>#REF!</v>
      </c>
      <c r="E60" s="187" t="e">
        <f aca="false">VLOOKUP(C60,#REF!,2,0)</f>
        <v>#REF!</v>
      </c>
      <c r="F60" s="187" t="s">
        <v>736</v>
      </c>
      <c r="G60" s="187" t="s">
        <v>291</v>
      </c>
      <c r="H60" s="187" t="s">
        <v>285</v>
      </c>
      <c r="I60" s="187" t="s">
        <v>292</v>
      </c>
      <c r="J60" s="81" t="n">
        <v>13.13</v>
      </c>
      <c r="K60" s="81" t="n">
        <v>5.39</v>
      </c>
      <c r="L60" s="81" t="n">
        <v>18.52</v>
      </c>
      <c r="M60" s="187" t="n">
        <v>65</v>
      </c>
      <c r="N60" s="187" t="n">
        <v>30</v>
      </c>
      <c r="O60" s="187" t="n">
        <v>29</v>
      </c>
      <c r="P60" s="187" t="n">
        <v>0</v>
      </c>
      <c r="Q60" s="187" t="n">
        <v>0</v>
      </c>
      <c r="R60" s="187" t="n">
        <v>630</v>
      </c>
      <c r="S60" s="187" t="b">
        <f aca="false">FALSE()</f>
        <v>0</v>
      </c>
      <c r="T60" s="187" t="b">
        <f aca="false">TRUE()</f>
        <v>1</v>
      </c>
      <c r="U60" s="187" t="b">
        <f aca="false">TRUE()</f>
        <v>1</v>
      </c>
      <c r="V60" s="81" t="n">
        <v>21.92</v>
      </c>
      <c r="W60" s="187" t="n">
        <v>491</v>
      </c>
      <c r="X60" s="188" t="n">
        <v>35481</v>
      </c>
      <c r="Y60" s="0" t="n">
        <f aca="false">IF(W60&gt;=R60,1,0)</f>
        <v>0</v>
      </c>
      <c r="Z60" s="0" t="str">
        <f aca="false">MID(AC60,5,4)</f>
        <v>5059</v>
      </c>
      <c r="AB60" s="187" t="s">
        <v>289</v>
      </c>
      <c r="AC60" s="187" t="s">
        <v>303</v>
      </c>
      <c r="AD60" s="187" t="s">
        <v>299</v>
      </c>
      <c r="AE60" s="187" t="s">
        <v>285</v>
      </c>
      <c r="AF60" s="187" t="s">
        <v>292</v>
      </c>
      <c r="AG60" s="81" t="n">
        <v>15.43</v>
      </c>
      <c r="AH60" s="81" t="n">
        <v>10.12</v>
      </c>
      <c r="AI60" s="81" t="n">
        <v>25.55</v>
      </c>
      <c r="AJ60" s="187" t="n">
        <v>66</v>
      </c>
      <c r="AK60" s="187" t="n">
        <v>36</v>
      </c>
      <c r="AL60" s="187" t="n">
        <v>33</v>
      </c>
      <c r="AM60" s="187" t="n">
        <v>0</v>
      </c>
      <c r="AN60" s="187" t="n">
        <v>0</v>
      </c>
      <c r="AO60" s="187" t="n">
        <v>690</v>
      </c>
      <c r="AP60" s="187" t="b">
        <f aca="false">FALSE()</f>
        <v>0</v>
      </c>
      <c r="AQ60" s="187" t="b">
        <f aca="false">TRUE()</f>
        <v>1</v>
      </c>
      <c r="AR60" s="187" t="b">
        <f aca="false">TRUE()</f>
        <v>1</v>
      </c>
      <c r="AS60" s="81" t="n">
        <v>31.93</v>
      </c>
      <c r="AT60" s="187" t="n">
        <v>728</v>
      </c>
      <c r="AU60" s="188" t="n">
        <v>36648</v>
      </c>
    </row>
    <row r="61" customFormat="false" ht="12.75" hidden="false" customHeight="false" outlineLevel="0" collapsed="false">
      <c r="A61" s="187" t="s">
        <v>285</v>
      </c>
      <c r="B61" s="187" t="s">
        <v>286</v>
      </c>
      <c r="C61" s="187" t="s">
        <v>697</v>
      </c>
      <c r="D61" s="187" t="e">
        <f aca="false">VLOOKUP(B61,#REF!,2,0)</f>
        <v>#REF!</v>
      </c>
      <c r="E61" s="187" t="e">
        <f aca="false">VLOOKUP(C61,#REF!,2,0)</f>
        <v>#REF!</v>
      </c>
      <c r="F61" s="187" t="s">
        <v>737</v>
      </c>
      <c r="G61" s="187" t="s">
        <v>291</v>
      </c>
      <c r="H61" s="187" t="s">
        <v>285</v>
      </c>
      <c r="I61" s="187" t="s">
        <v>292</v>
      </c>
      <c r="J61" s="81" t="n">
        <v>14.75</v>
      </c>
      <c r="K61" s="81" t="n">
        <v>6.04</v>
      </c>
      <c r="L61" s="81" t="n">
        <v>20.79</v>
      </c>
      <c r="M61" s="187" t="n">
        <v>65</v>
      </c>
      <c r="N61" s="187" t="n">
        <v>33</v>
      </c>
      <c r="O61" s="187" t="n">
        <v>29</v>
      </c>
      <c r="P61" s="187" t="n">
        <v>0</v>
      </c>
      <c r="Q61" s="187" t="n">
        <v>0</v>
      </c>
      <c r="R61" s="187" t="n">
        <v>670</v>
      </c>
      <c r="S61" s="187" t="b">
        <f aca="false">FALSE()</f>
        <v>0</v>
      </c>
      <c r="T61" s="187" t="b">
        <f aca="false">TRUE()</f>
        <v>1</v>
      </c>
      <c r="U61" s="187" t="b">
        <f aca="false">TRUE()</f>
        <v>1</v>
      </c>
      <c r="V61" s="81" t="n">
        <v>24.6</v>
      </c>
      <c r="W61" s="187" t="n">
        <v>517</v>
      </c>
      <c r="X61" s="188" t="n">
        <v>36276</v>
      </c>
      <c r="Y61" s="0" t="n">
        <f aca="false">IF(W61&gt;=R61,1,0)</f>
        <v>0</v>
      </c>
      <c r="Z61" s="0" t="str">
        <f aca="false">MID(AC61,5,4)</f>
        <v>5078</v>
      </c>
      <c r="AB61" s="187" t="s">
        <v>289</v>
      </c>
      <c r="AC61" s="187" t="s">
        <v>304</v>
      </c>
      <c r="AD61" s="187" t="s">
        <v>299</v>
      </c>
      <c r="AE61" s="187" t="s">
        <v>285</v>
      </c>
      <c r="AF61" s="187" t="s">
        <v>292</v>
      </c>
      <c r="AG61" s="81" t="n">
        <v>16.44</v>
      </c>
      <c r="AH61" s="81" t="n">
        <v>10.54</v>
      </c>
      <c r="AI61" s="81" t="n">
        <v>26.98</v>
      </c>
      <c r="AJ61" s="187" t="n">
        <v>69</v>
      </c>
      <c r="AK61" s="187" t="n">
        <v>36</v>
      </c>
      <c r="AL61" s="187" t="n">
        <v>34</v>
      </c>
      <c r="AM61" s="187" t="n">
        <v>0</v>
      </c>
      <c r="AN61" s="187" t="n">
        <v>0</v>
      </c>
      <c r="AO61" s="187" t="n">
        <v>742</v>
      </c>
      <c r="AP61" s="187" t="b">
        <f aca="false">FALSE()</f>
        <v>0</v>
      </c>
      <c r="AQ61" s="187" t="b">
        <f aca="false">TRUE()</f>
        <v>1</v>
      </c>
      <c r="AR61" s="187" t="b">
        <f aca="false">TRUE()</f>
        <v>1</v>
      </c>
      <c r="AS61" s="81" t="n">
        <v>33.62</v>
      </c>
      <c r="AT61" s="187" t="n">
        <v>746</v>
      </c>
      <c r="AU61" s="188" t="n">
        <v>36824</v>
      </c>
    </row>
    <row r="62" customFormat="false" ht="12.75" hidden="false" customHeight="false" outlineLevel="0" collapsed="false">
      <c r="A62" s="187" t="s">
        <v>285</v>
      </c>
      <c r="B62" s="187" t="s">
        <v>286</v>
      </c>
      <c r="C62" s="187" t="s">
        <v>697</v>
      </c>
      <c r="D62" s="187" t="e">
        <f aca="false">VLOOKUP(B62,#REF!,2,0)</f>
        <v>#REF!</v>
      </c>
      <c r="E62" s="187" t="e">
        <f aca="false">VLOOKUP(C62,#REF!,2,0)</f>
        <v>#REF!</v>
      </c>
      <c r="F62" s="187" t="s">
        <v>738</v>
      </c>
      <c r="G62" s="187" t="s">
        <v>291</v>
      </c>
      <c r="H62" s="187" t="s">
        <v>285</v>
      </c>
      <c r="I62" s="187" t="s">
        <v>292</v>
      </c>
      <c r="J62" s="81" t="n">
        <v>14.75</v>
      </c>
      <c r="K62" s="81" t="n">
        <v>6.04</v>
      </c>
      <c r="L62" s="81" t="n">
        <v>20.79</v>
      </c>
      <c r="M62" s="187" t="n">
        <v>65</v>
      </c>
      <c r="N62" s="187" t="n">
        <v>33</v>
      </c>
      <c r="O62" s="187" t="n">
        <v>29</v>
      </c>
      <c r="P62" s="187" t="n">
        <v>0</v>
      </c>
      <c r="Q62" s="187" t="n">
        <v>0</v>
      </c>
      <c r="R62" s="187" t="n">
        <v>670</v>
      </c>
      <c r="S62" s="187" t="b">
        <f aca="false">FALSE()</f>
        <v>0</v>
      </c>
      <c r="T62" s="187" t="b">
        <f aca="false">TRUE()</f>
        <v>1</v>
      </c>
      <c r="U62" s="187" t="b">
        <f aca="false">TRUE()</f>
        <v>1</v>
      </c>
      <c r="V62" s="81" t="n">
        <v>24.6</v>
      </c>
      <c r="W62" s="187" t="n">
        <v>517</v>
      </c>
      <c r="X62" s="188" t="n">
        <v>36360</v>
      </c>
      <c r="Y62" s="0" t="n">
        <f aca="false">IF(W62&gt;=R62,1,0)</f>
        <v>0</v>
      </c>
      <c r="Z62" s="0" t="str">
        <f aca="false">MID(AC62,5,4)</f>
        <v>5079</v>
      </c>
      <c r="AB62" s="187" t="s">
        <v>289</v>
      </c>
      <c r="AC62" s="187" t="s">
        <v>305</v>
      </c>
      <c r="AD62" s="187" t="s">
        <v>299</v>
      </c>
      <c r="AE62" s="187" t="s">
        <v>285</v>
      </c>
      <c r="AF62" s="187" t="s">
        <v>292</v>
      </c>
      <c r="AG62" s="81" t="n">
        <v>16.44</v>
      </c>
      <c r="AH62" s="81" t="n">
        <v>10.55</v>
      </c>
      <c r="AI62" s="81" t="n">
        <v>26.99</v>
      </c>
      <c r="AJ62" s="187" t="n">
        <v>69</v>
      </c>
      <c r="AK62" s="187" t="n">
        <v>36</v>
      </c>
      <c r="AL62" s="187" t="n">
        <v>33</v>
      </c>
      <c r="AM62" s="187" t="n">
        <v>0</v>
      </c>
      <c r="AN62" s="187" t="n">
        <v>0</v>
      </c>
      <c r="AO62" s="187" t="n">
        <v>737</v>
      </c>
      <c r="AP62" s="187" t="b">
        <f aca="false">FALSE()</f>
        <v>0</v>
      </c>
      <c r="AQ62" s="187" t="b">
        <f aca="false">TRUE()</f>
        <v>1</v>
      </c>
      <c r="AR62" s="187" t="b">
        <f aca="false">TRUE()</f>
        <v>1</v>
      </c>
      <c r="AS62" s="81" t="n">
        <v>33.64</v>
      </c>
      <c r="AT62" s="187" t="n">
        <v>746</v>
      </c>
      <c r="AU62" s="188" t="n">
        <v>36648</v>
      </c>
    </row>
    <row r="63" customFormat="false" ht="12.75" hidden="false" customHeight="false" outlineLevel="0" collapsed="false">
      <c r="A63" s="187" t="s">
        <v>285</v>
      </c>
      <c r="B63" s="187" t="s">
        <v>286</v>
      </c>
      <c r="C63" s="187" t="s">
        <v>697</v>
      </c>
      <c r="D63" s="187" t="e">
        <f aca="false">VLOOKUP(B63,#REF!,2,0)</f>
        <v>#REF!</v>
      </c>
      <c r="E63" s="187" t="e">
        <f aca="false">VLOOKUP(C63,#REF!,2,0)</f>
        <v>#REF!</v>
      </c>
      <c r="F63" s="187" t="s">
        <v>739</v>
      </c>
      <c r="G63" s="187" t="s">
        <v>291</v>
      </c>
      <c r="H63" s="187" t="s">
        <v>285</v>
      </c>
      <c r="I63" s="187" t="s">
        <v>292</v>
      </c>
      <c r="J63" s="81" t="n">
        <v>14.75</v>
      </c>
      <c r="K63" s="81" t="n">
        <v>6.04</v>
      </c>
      <c r="L63" s="81" t="n">
        <v>20.79</v>
      </c>
      <c r="M63" s="187" t="n">
        <v>65</v>
      </c>
      <c r="N63" s="187" t="n">
        <v>33</v>
      </c>
      <c r="O63" s="187" t="n">
        <v>29</v>
      </c>
      <c r="P63" s="187" t="n">
        <v>0</v>
      </c>
      <c r="Q63" s="187" t="n">
        <v>0</v>
      </c>
      <c r="R63" s="187" t="n">
        <v>670</v>
      </c>
      <c r="S63" s="187" t="b">
        <f aca="false">FALSE()</f>
        <v>0</v>
      </c>
      <c r="T63" s="187" t="b">
        <f aca="false">TRUE()</f>
        <v>1</v>
      </c>
      <c r="U63" s="187" t="b">
        <f aca="false">TRUE()</f>
        <v>1</v>
      </c>
      <c r="V63" s="81" t="n">
        <v>24.6</v>
      </c>
      <c r="W63" s="187" t="n">
        <v>517</v>
      </c>
      <c r="X63" s="188" t="n">
        <v>36276</v>
      </c>
      <c r="Y63" s="0" t="n">
        <f aca="false">IF(W63&gt;=R63,1,0)</f>
        <v>0</v>
      </c>
      <c r="Z63" s="0" t="str">
        <f aca="false">MID(AC63,5,4)</f>
        <v>5104</v>
      </c>
      <c r="AB63" s="187" t="s">
        <v>289</v>
      </c>
      <c r="AC63" s="187" t="s">
        <v>306</v>
      </c>
      <c r="AD63" s="187" t="s">
        <v>299</v>
      </c>
      <c r="AE63" s="187" t="s">
        <v>285</v>
      </c>
      <c r="AF63" s="187" t="s">
        <v>292</v>
      </c>
      <c r="AG63" s="81" t="n">
        <v>13.35</v>
      </c>
      <c r="AH63" s="81" t="n">
        <v>6.67</v>
      </c>
      <c r="AI63" s="81" t="n">
        <v>20.02</v>
      </c>
      <c r="AJ63" s="187" t="n">
        <v>66</v>
      </c>
      <c r="AK63" s="187" t="n">
        <v>33</v>
      </c>
      <c r="AL63" s="187" t="n">
        <v>30</v>
      </c>
      <c r="AM63" s="187" t="n">
        <v>0</v>
      </c>
      <c r="AN63" s="187" t="n">
        <v>0</v>
      </c>
      <c r="AO63" s="187" t="n">
        <v>647</v>
      </c>
      <c r="AP63" s="187" t="b">
        <f aca="false">FALSE()</f>
        <v>0</v>
      </c>
      <c r="AQ63" s="187" t="b">
        <f aca="false">TRUE()</f>
        <v>1</v>
      </c>
      <c r="AR63" s="187" t="b">
        <f aca="false">TRUE()</f>
        <v>1</v>
      </c>
      <c r="AS63" s="81" t="n">
        <v>24.22</v>
      </c>
      <c r="AT63" s="187" t="n">
        <v>651</v>
      </c>
      <c r="AU63" s="188" t="n">
        <v>36986</v>
      </c>
    </row>
    <row r="64" customFormat="false" ht="12.75" hidden="false" customHeight="false" outlineLevel="0" collapsed="false">
      <c r="A64" s="187" t="s">
        <v>285</v>
      </c>
      <c r="B64" s="187" t="s">
        <v>286</v>
      </c>
      <c r="C64" s="187" t="s">
        <v>697</v>
      </c>
      <c r="D64" s="187" t="e">
        <f aca="false">VLOOKUP(B64,#REF!,2,0)</f>
        <v>#REF!</v>
      </c>
      <c r="E64" s="187" t="e">
        <f aca="false">VLOOKUP(C64,#REF!,2,0)</f>
        <v>#REF!</v>
      </c>
      <c r="F64" s="187" t="s">
        <v>1248</v>
      </c>
      <c r="G64" s="187" t="s">
        <v>419</v>
      </c>
      <c r="H64" s="187" t="s">
        <v>285</v>
      </c>
      <c r="I64" s="187" t="s">
        <v>420</v>
      </c>
      <c r="J64" s="81" t="n">
        <v>0</v>
      </c>
      <c r="K64" s="81" t="n">
        <v>16.7</v>
      </c>
      <c r="L64" s="81" t="n">
        <v>16.7</v>
      </c>
      <c r="M64" s="187" t="n">
        <v>66</v>
      </c>
      <c r="N64" s="187" t="n">
        <v>30</v>
      </c>
      <c r="O64" s="187" t="n">
        <v>28</v>
      </c>
      <c r="P64" s="187" t="n">
        <v>0</v>
      </c>
      <c r="Q64" s="187" t="n">
        <v>0</v>
      </c>
      <c r="R64" s="187" t="n">
        <v>821</v>
      </c>
      <c r="S64" s="187" t="b">
        <f aca="false">FALSE()</f>
        <v>0</v>
      </c>
      <c r="T64" s="187" t="b">
        <f aca="false">TRUE()</f>
        <v>1</v>
      </c>
      <c r="U64" s="187" t="b">
        <f aca="false">FALSE()</f>
        <v>0</v>
      </c>
      <c r="V64" s="81" t="n">
        <v>28.89</v>
      </c>
      <c r="W64" s="187" t="n">
        <v>685</v>
      </c>
      <c r="X64" s="188" t="n">
        <v>34017</v>
      </c>
      <c r="Y64" s="0" t="n">
        <f aca="false">IF(W64&gt;=R64,1,0)</f>
        <v>0</v>
      </c>
      <c r="Z64" s="0" t="str">
        <f aca="false">MID(AC64,5,4)</f>
        <v>5106</v>
      </c>
      <c r="AB64" s="187" t="s">
        <v>289</v>
      </c>
      <c r="AC64" s="187" t="s">
        <v>307</v>
      </c>
      <c r="AD64" s="187" t="s">
        <v>299</v>
      </c>
      <c r="AE64" s="187" t="s">
        <v>285</v>
      </c>
      <c r="AF64" s="187" t="s">
        <v>292</v>
      </c>
      <c r="AG64" s="81" t="n">
        <v>13.35</v>
      </c>
      <c r="AH64" s="81" t="n">
        <v>6.67</v>
      </c>
      <c r="AI64" s="81" t="n">
        <v>20.02</v>
      </c>
      <c r="AJ64" s="187" t="n">
        <v>66</v>
      </c>
      <c r="AK64" s="187" t="n">
        <v>33</v>
      </c>
      <c r="AL64" s="187" t="n">
        <v>30</v>
      </c>
      <c r="AM64" s="187" t="n">
        <v>0</v>
      </c>
      <c r="AN64" s="187" t="n">
        <v>0</v>
      </c>
      <c r="AO64" s="187" t="n">
        <v>647</v>
      </c>
      <c r="AP64" s="187" t="b">
        <f aca="false">FALSE()</f>
        <v>0</v>
      </c>
      <c r="AQ64" s="187" t="b">
        <f aca="false">TRUE()</f>
        <v>1</v>
      </c>
      <c r="AR64" s="187" t="b">
        <f aca="false">TRUE()</f>
        <v>1</v>
      </c>
      <c r="AS64" s="81" t="n">
        <v>24.22</v>
      </c>
      <c r="AT64" s="187" t="n">
        <v>651</v>
      </c>
      <c r="AU64" s="188" t="n">
        <v>36986</v>
      </c>
    </row>
    <row r="65" customFormat="false" ht="12.75" hidden="false" customHeight="false" outlineLevel="0" collapsed="false">
      <c r="A65" s="187" t="s">
        <v>285</v>
      </c>
      <c r="B65" s="187" t="s">
        <v>286</v>
      </c>
      <c r="C65" s="187" t="s">
        <v>697</v>
      </c>
      <c r="D65" s="187" t="e">
        <f aca="false">VLOOKUP(B65,#REF!,2,0)</f>
        <v>#REF!</v>
      </c>
      <c r="E65" s="187" t="e">
        <f aca="false">VLOOKUP(C65,#REF!,2,0)</f>
        <v>#REF!</v>
      </c>
      <c r="F65" s="187" t="s">
        <v>1249</v>
      </c>
      <c r="G65" s="187" t="s">
        <v>419</v>
      </c>
      <c r="H65" s="187" t="s">
        <v>285</v>
      </c>
      <c r="I65" s="187" t="s">
        <v>420</v>
      </c>
      <c r="J65" s="81" t="n">
        <v>0</v>
      </c>
      <c r="K65" s="81" t="n">
        <v>19.6</v>
      </c>
      <c r="L65" s="81" t="n">
        <v>19.6</v>
      </c>
      <c r="M65" s="187" t="n">
        <v>66</v>
      </c>
      <c r="N65" s="187" t="n">
        <v>33</v>
      </c>
      <c r="O65" s="187" t="n">
        <v>28</v>
      </c>
      <c r="P65" s="187" t="n">
        <v>0</v>
      </c>
      <c r="Q65" s="187" t="n">
        <v>0</v>
      </c>
      <c r="R65" s="187" t="n">
        <v>895</v>
      </c>
      <c r="S65" s="187" t="b">
        <f aca="false">FALSE()</f>
        <v>0</v>
      </c>
      <c r="T65" s="187" t="b">
        <f aca="false">TRUE()</f>
        <v>1</v>
      </c>
      <c r="U65" s="187" t="b">
        <f aca="false">FALSE()</f>
        <v>0</v>
      </c>
      <c r="V65" s="81" t="n">
        <v>33.91</v>
      </c>
      <c r="W65" s="187" t="n">
        <v>748</v>
      </c>
      <c r="X65" s="188" t="n">
        <v>34017</v>
      </c>
      <c r="Y65" s="0" t="n">
        <f aca="false">IF(W65&gt;=R65,1,0)</f>
        <v>0</v>
      </c>
      <c r="Z65" s="0" t="str">
        <f aca="false">MID(AC65,5,4)</f>
        <v>5121</v>
      </c>
      <c r="AB65" s="187" t="s">
        <v>289</v>
      </c>
      <c r="AC65" s="187" t="s">
        <v>308</v>
      </c>
      <c r="AD65" s="187" t="s">
        <v>299</v>
      </c>
      <c r="AE65" s="187" t="s">
        <v>285</v>
      </c>
      <c r="AF65" s="187" t="s">
        <v>292</v>
      </c>
      <c r="AG65" s="81" t="n">
        <v>14.57</v>
      </c>
      <c r="AH65" s="81" t="n">
        <v>7.37</v>
      </c>
      <c r="AI65" s="81" t="n">
        <v>21.94</v>
      </c>
      <c r="AJ65" s="187" t="n">
        <v>66</v>
      </c>
      <c r="AK65" s="187" t="n">
        <v>33</v>
      </c>
      <c r="AL65" s="187" t="n">
        <v>33</v>
      </c>
      <c r="AM65" s="187" t="n">
        <v>0</v>
      </c>
      <c r="AN65" s="187" t="n">
        <v>0</v>
      </c>
      <c r="AO65" s="187" t="n">
        <v>671</v>
      </c>
      <c r="AP65" s="187" t="b">
        <f aca="false">FALSE()</f>
        <v>0</v>
      </c>
      <c r="AQ65" s="187" t="b">
        <f aca="false">TRUE()</f>
        <v>1</v>
      </c>
      <c r="AR65" s="187" t="b">
        <f aca="false">TRUE()</f>
        <v>1</v>
      </c>
      <c r="AS65" s="81" t="n">
        <v>26.58</v>
      </c>
      <c r="AT65" s="187" t="n">
        <v>675</v>
      </c>
      <c r="AU65" s="188" t="n">
        <v>36894</v>
      </c>
    </row>
    <row r="66" customFormat="false" ht="12.75" hidden="false" customHeight="false" outlineLevel="0" collapsed="false">
      <c r="A66" s="187" t="s">
        <v>285</v>
      </c>
      <c r="B66" s="187" t="s">
        <v>286</v>
      </c>
      <c r="C66" s="187" t="s">
        <v>697</v>
      </c>
      <c r="D66" s="187" t="e">
        <f aca="false">VLOOKUP(B66,#REF!,2,0)</f>
        <v>#REF!</v>
      </c>
      <c r="E66" s="187" t="e">
        <f aca="false">VLOOKUP(C66,#REF!,2,0)</f>
        <v>#REF!</v>
      </c>
      <c r="F66" s="187" t="s">
        <v>2947</v>
      </c>
      <c r="G66" s="187" t="s">
        <v>419</v>
      </c>
      <c r="H66" s="187" t="s">
        <v>285</v>
      </c>
      <c r="I66" s="187" t="s">
        <v>420</v>
      </c>
      <c r="J66" s="81" t="n">
        <v>0</v>
      </c>
      <c r="K66" s="81" t="n">
        <v>19.6</v>
      </c>
      <c r="L66" s="81" t="n">
        <v>19.6</v>
      </c>
      <c r="M66" s="187" t="n">
        <v>66</v>
      </c>
      <c r="N66" s="187" t="n">
        <v>33</v>
      </c>
      <c r="O66" s="187" t="n">
        <v>27</v>
      </c>
      <c r="P66" s="187" t="n">
        <v>0</v>
      </c>
      <c r="Q66" s="187" t="n">
        <v>0</v>
      </c>
      <c r="R66" s="187" t="n">
        <v>896</v>
      </c>
      <c r="S66" s="187" t="b">
        <f aca="false">FALSE()</f>
        <v>0</v>
      </c>
      <c r="T66" s="187" t="b">
        <f aca="false">TRUE()</f>
        <v>1</v>
      </c>
      <c r="U66" s="187" t="b">
        <f aca="false">TRUE()</f>
        <v>1</v>
      </c>
      <c r="V66" s="81" t="n">
        <v>33.91</v>
      </c>
      <c r="W66" s="187" t="n">
        <v>748</v>
      </c>
      <c r="X66" s="188" t="n">
        <v>36153</v>
      </c>
      <c r="Y66" s="0" t="n">
        <f aca="false">IF(W66&gt;=R66,1,0)</f>
        <v>0</v>
      </c>
      <c r="Z66" s="0" t="str">
        <f aca="false">MID(AC66,5,4)</f>
        <v>5122</v>
      </c>
      <c r="AB66" s="187" t="s">
        <v>289</v>
      </c>
      <c r="AC66" s="187" t="s">
        <v>309</v>
      </c>
      <c r="AD66" s="187" t="s">
        <v>299</v>
      </c>
      <c r="AE66" s="187" t="s">
        <v>285</v>
      </c>
      <c r="AF66" s="187" t="s">
        <v>292</v>
      </c>
      <c r="AG66" s="81" t="n">
        <v>14.57</v>
      </c>
      <c r="AH66" s="81" t="n">
        <v>7.37</v>
      </c>
      <c r="AI66" s="81" t="n">
        <v>21.94</v>
      </c>
      <c r="AJ66" s="187" t="n">
        <v>66</v>
      </c>
      <c r="AK66" s="187" t="n">
        <v>33</v>
      </c>
      <c r="AL66" s="187" t="n">
        <v>33</v>
      </c>
      <c r="AM66" s="187" t="n">
        <v>0</v>
      </c>
      <c r="AN66" s="187" t="n">
        <v>0</v>
      </c>
      <c r="AO66" s="187" t="n">
        <v>671</v>
      </c>
      <c r="AP66" s="187" t="b">
        <f aca="false">FALSE()</f>
        <v>0</v>
      </c>
      <c r="AQ66" s="187" t="b">
        <f aca="false">TRUE()</f>
        <v>1</v>
      </c>
      <c r="AR66" s="187" t="b">
        <f aca="false">TRUE()</f>
        <v>1</v>
      </c>
      <c r="AS66" s="81" t="n">
        <v>26.58</v>
      </c>
      <c r="AT66" s="187" t="n">
        <v>675</v>
      </c>
      <c r="AU66" s="188" t="n">
        <v>36916</v>
      </c>
    </row>
    <row r="67" customFormat="false" ht="12.75" hidden="false" customHeight="false" outlineLevel="0" collapsed="false">
      <c r="A67" s="187" t="s">
        <v>285</v>
      </c>
      <c r="B67" s="187" t="s">
        <v>286</v>
      </c>
      <c r="C67" s="187" t="s">
        <v>697</v>
      </c>
      <c r="D67" s="187" t="e">
        <f aca="false">VLOOKUP(B67,#REF!,2,0)</f>
        <v>#REF!</v>
      </c>
      <c r="E67" s="187" t="e">
        <f aca="false">VLOOKUP(C67,#REF!,2,0)</f>
        <v>#REF!</v>
      </c>
      <c r="F67" s="187" t="s">
        <v>2956</v>
      </c>
      <c r="G67" s="187" t="s">
        <v>295</v>
      </c>
      <c r="H67" s="187" t="s">
        <v>285</v>
      </c>
      <c r="I67" s="187" t="s">
        <v>292</v>
      </c>
      <c r="J67" s="81" t="n">
        <v>13.48</v>
      </c>
      <c r="K67" s="81" t="n">
        <v>6.55</v>
      </c>
      <c r="L67" s="81" t="n">
        <v>20.03</v>
      </c>
      <c r="M67" s="187" t="n">
        <v>67</v>
      </c>
      <c r="N67" s="187" t="n">
        <v>31</v>
      </c>
      <c r="O67" s="187" t="n">
        <v>30</v>
      </c>
      <c r="P67" s="187" t="n">
        <v>0</v>
      </c>
      <c r="Q67" s="187" t="n">
        <v>0</v>
      </c>
      <c r="R67" s="187" t="n">
        <v>779</v>
      </c>
      <c r="S67" s="187" t="b">
        <f aca="false">FALSE()</f>
        <v>0</v>
      </c>
      <c r="T67" s="187" t="b">
        <f aca="false">TRUE()</f>
        <v>1</v>
      </c>
      <c r="U67" s="187" t="b">
        <f aca="false">FALSE()</f>
        <v>0</v>
      </c>
      <c r="V67" s="81" t="n">
        <v>24.16</v>
      </c>
      <c r="W67" s="187" t="n">
        <v>626</v>
      </c>
      <c r="X67" s="188" t="n">
        <v>34453</v>
      </c>
      <c r="Y67" s="0" t="n">
        <f aca="false">IF(W67&gt;=R67,1,0)</f>
        <v>0</v>
      </c>
      <c r="Z67" s="0" t="str">
        <f aca="false">MID(AC67,5,4)</f>
        <v>5123</v>
      </c>
      <c r="AB67" s="187" t="s">
        <v>289</v>
      </c>
      <c r="AC67" s="187" t="s">
        <v>310</v>
      </c>
      <c r="AD67" s="187" t="s">
        <v>299</v>
      </c>
      <c r="AE67" s="187" t="s">
        <v>285</v>
      </c>
      <c r="AF67" s="187" t="s">
        <v>292</v>
      </c>
      <c r="AG67" s="81" t="n">
        <v>14.53</v>
      </c>
      <c r="AH67" s="81" t="n">
        <v>7.35</v>
      </c>
      <c r="AI67" s="81" t="n">
        <v>21.88</v>
      </c>
      <c r="AJ67" s="187" t="n">
        <v>66</v>
      </c>
      <c r="AK67" s="187" t="n">
        <v>33</v>
      </c>
      <c r="AL67" s="187" t="n">
        <v>33</v>
      </c>
      <c r="AM67" s="187" t="n">
        <v>0</v>
      </c>
      <c r="AN67" s="187" t="n">
        <v>0</v>
      </c>
      <c r="AO67" s="187" t="n">
        <v>606</v>
      </c>
      <c r="AP67" s="187" t="b">
        <f aca="false">FALSE()</f>
        <v>0</v>
      </c>
      <c r="AQ67" s="187" t="b">
        <f aca="false">TRUE()</f>
        <v>1</v>
      </c>
      <c r="AR67" s="187" t="b">
        <f aca="false">TRUE()</f>
        <v>1</v>
      </c>
      <c r="AS67" s="81" t="n">
        <v>26.51</v>
      </c>
      <c r="AT67" s="187" t="n">
        <v>674</v>
      </c>
      <c r="AU67" s="188" t="n">
        <v>36916</v>
      </c>
    </row>
    <row r="68" customFormat="false" ht="12.75" hidden="false" customHeight="false" outlineLevel="0" collapsed="false">
      <c r="A68" s="187" t="s">
        <v>285</v>
      </c>
      <c r="B68" s="187" t="s">
        <v>286</v>
      </c>
      <c r="C68" s="187" t="s">
        <v>697</v>
      </c>
      <c r="D68" s="187" t="e">
        <f aca="false">VLOOKUP(B68,#REF!,2,0)</f>
        <v>#REF!</v>
      </c>
      <c r="E68" s="187" t="e">
        <f aca="false">VLOOKUP(C68,#REF!,2,0)</f>
        <v>#REF!</v>
      </c>
      <c r="F68" s="187" t="s">
        <v>2958</v>
      </c>
      <c r="G68" s="187" t="s">
        <v>299</v>
      </c>
      <c r="H68" s="187" t="s">
        <v>285</v>
      </c>
      <c r="I68" s="187" t="s">
        <v>292</v>
      </c>
      <c r="J68" s="81" t="n">
        <v>15.19</v>
      </c>
      <c r="K68" s="81" t="n">
        <v>6.4</v>
      </c>
      <c r="L68" s="81" t="n">
        <v>21.59</v>
      </c>
      <c r="M68" s="187" t="n">
        <v>67</v>
      </c>
      <c r="N68" s="187" t="n">
        <v>33</v>
      </c>
      <c r="O68" s="187" t="n">
        <v>30</v>
      </c>
      <c r="P68" s="187" t="n">
        <v>0</v>
      </c>
      <c r="Q68" s="187" t="n">
        <v>0</v>
      </c>
      <c r="R68" s="187" t="n">
        <v>851</v>
      </c>
      <c r="S68" s="187" t="b">
        <f aca="false">FALSE()</f>
        <v>0</v>
      </c>
      <c r="T68" s="187" t="b">
        <f aca="false">TRUE()</f>
        <v>1</v>
      </c>
      <c r="U68" s="187" t="b">
        <f aca="false">FALSE()</f>
        <v>0</v>
      </c>
      <c r="V68" s="81" t="n">
        <v>25.62</v>
      </c>
      <c r="W68" s="187" t="n">
        <v>665</v>
      </c>
      <c r="X68" s="188" t="n">
        <v>34453</v>
      </c>
      <c r="Y68" s="0" t="n">
        <f aca="false">IF(W68&gt;=R68,1,0)</f>
        <v>0</v>
      </c>
      <c r="Z68" s="0" t="str">
        <f aca="false">MID(AC68,5,4)</f>
        <v>5123</v>
      </c>
      <c r="AB68" s="187" t="s">
        <v>289</v>
      </c>
      <c r="AC68" s="187" t="s">
        <v>482</v>
      </c>
      <c r="AD68" s="187" t="s">
        <v>299</v>
      </c>
      <c r="AE68" s="187" t="s">
        <v>285</v>
      </c>
      <c r="AF68" s="187" t="s">
        <v>292</v>
      </c>
      <c r="AG68" s="81" t="n">
        <v>14.2</v>
      </c>
      <c r="AH68" s="81" t="n">
        <v>8.39</v>
      </c>
      <c r="AI68" s="81" t="n">
        <v>22.59</v>
      </c>
      <c r="AJ68" s="187" t="n">
        <v>68</v>
      </c>
      <c r="AK68" s="187" t="n">
        <v>33</v>
      </c>
      <c r="AL68" s="187" t="n">
        <v>34</v>
      </c>
      <c r="AM68" s="187" t="n">
        <v>0</v>
      </c>
      <c r="AN68" s="187" t="n">
        <v>0</v>
      </c>
      <c r="AO68" s="187" t="n">
        <v>686</v>
      </c>
      <c r="AP68" s="187" t="b">
        <f aca="false">FALSE()</f>
        <v>0</v>
      </c>
      <c r="AQ68" s="187" t="b">
        <f aca="false">TRUE()</f>
        <v>1</v>
      </c>
      <c r="AR68" s="187" t="b">
        <f aca="false">TRUE()</f>
        <v>1</v>
      </c>
      <c r="AS68" s="81" t="n">
        <v>27.88</v>
      </c>
      <c r="AT68" s="187" t="n">
        <v>688</v>
      </c>
      <c r="AU68" s="188" t="n">
        <v>37021</v>
      </c>
    </row>
    <row r="69" customFormat="false" ht="12.75" hidden="false" customHeight="false" outlineLevel="0" collapsed="false">
      <c r="A69" s="187" t="s">
        <v>285</v>
      </c>
      <c r="B69" s="187" t="s">
        <v>286</v>
      </c>
      <c r="C69" s="187" t="s">
        <v>697</v>
      </c>
      <c r="D69" s="187" t="e">
        <f aca="false">VLOOKUP(B69,#REF!,2,0)</f>
        <v>#REF!</v>
      </c>
      <c r="E69" s="187" t="e">
        <f aca="false">VLOOKUP(C69,#REF!,2,0)</f>
        <v>#REF!</v>
      </c>
      <c r="F69" s="187" t="s">
        <v>2977</v>
      </c>
      <c r="G69" s="187" t="s">
        <v>291</v>
      </c>
      <c r="H69" s="187" t="s">
        <v>285</v>
      </c>
      <c r="I69" s="187" t="s">
        <v>292</v>
      </c>
      <c r="J69" s="81" t="n">
        <v>11.68</v>
      </c>
      <c r="K69" s="81" t="n">
        <v>4.85</v>
      </c>
      <c r="L69" s="81" t="n">
        <v>16.53</v>
      </c>
      <c r="M69" s="187" t="n">
        <v>64</v>
      </c>
      <c r="N69" s="187" t="n">
        <v>29</v>
      </c>
      <c r="O69" s="187" t="n">
        <v>27</v>
      </c>
      <c r="P69" s="187" t="n">
        <v>659</v>
      </c>
      <c r="Q69" s="187" t="n">
        <v>669</v>
      </c>
      <c r="R69" s="187" t="n">
        <v>664</v>
      </c>
      <c r="S69" s="187" t="b">
        <f aca="false">TRUE()</f>
        <v>1</v>
      </c>
      <c r="T69" s="187" t="b">
        <f aca="false">TRUE()</f>
        <v>1</v>
      </c>
      <c r="U69" s="187" t="b">
        <f aca="false">FALSE()</f>
        <v>0</v>
      </c>
      <c r="V69" s="81" t="n">
        <v>19.59</v>
      </c>
      <c r="W69" s="187" t="n">
        <v>468</v>
      </c>
      <c r="X69" s="188" t="n">
        <v>34453</v>
      </c>
      <c r="Y69" s="0" t="n">
        <f aca="false">IF(W69&gt;=R69,1,0)</f>
        <v>0</v>
      </c>
      <c r="Z69" s="0" t="str">
        <f aca="false">MID(AC69,5,4)</f>
        <v>5124</v>
      </c>
      <c r="AB69" s="187" t="s">
        <v>289</v>
      </c>
      <c r="AC69" s="187" t="s">
        <v>311</v>
      </c>
      <c r="AD69" s="187" t="s">
        <v>299</v>
      </c>
      <c r="AE69" s="187" t="s">
        <v>285</v>
      </c>
      <c r="AF69" s="187" t="s">
        <v>292</v>
      </c>
      <c r="AG69" s="81" t="n">
        <v>14.53</v>
      </c>
      <c r="AH69" s="81" t="n">
        <v>7.35</v>
      </c>
      <c r="AI69" s="81" t="n">
        <v>21.88</v>
      </c>
      <c r="AJ69" s="187" t="n">
        <v>66</v>
      </c>
      <c r="AK69" s="187" t="n">
        <v>33</v>
      </c>
      <c r="AL69" s="187" t="n">
        <v>33</v>
      </c>
      <c r="AM69" s="187" t="n">
        <v>0</v>
      </c>
      <c r="AN69" s="187" t="n">
        <v>0</v>
      </c>
      <c r="AO69" s="187" t="n">
        <v>606</v>
      </c>
      <c r="AP69" s="187" t="b">
        <f aca="false">FALSE()</f>
        <v>0</v>
      </c>
      <c r="AQ69" s="187" t="b">
        <f aca="false">TRUE()</f>
        <v>1</v>
      </c>
      <c r="AR69" s="187" t="b">
        <f aca="false">TRUE()</f>
        <v>1</v>
      </c>
      <c r="AS69" s="81" t="n">
        <v>26.51</v>
      </c>
      <c r="AT69" s="187" t="n">
        <v>674</v>
      </c>
      <c r="AU69" s="188" t="n">
        <v>36916</v>
      </c>
    </row>
    <row r="70" customFormat="false" ht="12.75" hidden="false" customHeight="false" outlineLevel="0" collapsed="false">
      <c r="A70" s="187" t="s">
        <v>285</v>
      </c>
      <c r="B70" s="187" t="s">
        <v>286</v>
      </c>
      <c r="C70" s="187" t="s">
        <v>697</v>
      </c>
      <c r="D70" s="187" t="e">
        <f aca="false">VLOOKUP(B70,#REF!,2,0)</f>
        <v>#REF!</v>
      </c>
      <c r="E70" s="187" t="e">
        <f aca="false">VLOOKUP(C70,#REF!,2,0)</f>
        <v>#REF!</v>
      </c>
      <c r="F70" s="187" t="s">
        <v>2978</v>
      </c>
      <c r="G70" s="187" t="s">
        <v>291</v>
      </c>
      <c r="H70" s="187" t="s">
        <v>285</v>
      </c>
      <c r="I70" s="187" t="s">
        <v>292</v>
      </c>
      <c r="J70" s="81" t="n">
        <v>12.88</v>
      </c>
      <c r="K70" s="81" t="n">
        <v>5.74</v>
      </c>
      <c r="L70" s="81" t="n">
        <v>18.62</v>
      </c>
      <c r="M70" s="187" t="n">
        <v>65</v>
      </c>
      <c r="N70" s="187" t="n">
        <v>32</v>
      </c>
      <c r="O70" s="187" t="n">
        <v>27</v>
      </c>
      <c r="P70" s="187" t="n">
        <v>690</v>
      </c>
      <c r="Q70" s="187" t="n">
        <v>700</v>
      </c>
      <c r="R70" s="187" t="n">
        <v>695</v>
      </c>
      <c r="S70" s="187" t="b">
        <f aca="false">TRUE()</f>
        <v>1</v>
      </c>
      <c r="T70" s="187" t="b">
        <f aca="false">TRUE()</f>
        <v>1</v>
      </c>
      <c r="U70" s="187" t="b">
        <f aca="false">FALSE()</f>
        <v>0</v>
      </c>
      <c r="V70" s="81" t="n">
        <v>22.24</v>
      </c>
      <c r="W70" s="187" t="n">
        <v>494</v>
      </c>
      <c r="X70" s="188" t="n">
        <v>34820</v>
      </c>
      <c r="Y70" s="0" t="n">
        <f aca="false">IF(W70&gt;=R70,1,0)</f>
        <v>0</v>
      </c>
      <c r="Z70" s="0" t="str">
        <f aca="false">MID(AC70,5,4)</f>
        <v>5125</v>
      </c>
      <c r="AB70" s="187" t="s">
        <v>289</v>
      </c>
      <c r="AC70" s="187" t="s">
        <v>312</v>
      </c>
      <c r="AD70" s="187" t="s">
        <v>299</v>
      </c>
      <c r="AE70" s="187" t="s">
        <v>285</v>
      </c>
      <c r="AF70" s="187" t="s">
        <v>292</v>
      </c>
      <c r="AG70" s="81" t="n">
        <v>14.53</v>
      </c>
      <c r="AH70" s="81" t="n">
        <v>7.38</v>
      </c>
      <c r="AI70" s="81" t="n">
        <v>21.91</v>
      </c>
      <c r="AJ70" s="187" t="n">
        <v>66</v>
      </c>
      <c r="AK70" s="187" t="n">
        <v>33</v>
      </c>
      <c r="AL70" s="187" t="n">
        <v>33</v>
      </c>
      <c r="AM70" s="187" t="n">
        <v>0</v>
      </c>
      <c r="AN70" s="187" t="n">
        <v>0</v>
      </c>
      <c r="AO70" s="187" t="n">
        <v>606</v>
      </c>
      <c r="AP70" s="187" t="b">
        <f aca="false">FALSE()</f>
        <v>0</v>
      </c>
      <c r="AQ70" s="187" t="b">
        <f aca="false">TRUE()</f>
        <v>1</v>
      </c>
      <c r="AR70" s="187" t="b">
        <f aca="false">TRUE()</f>
        <v>1</v>
      </c>
      <c r="AS70" s="81" t="n">
        <v>26.56</v>
      </c>
      <c r="AT70" s="187" t="n">
        <v>675</v>
      </c>
      <c r="AU70" s="188" t="n">
        <v>37063</v>
      </c>
    </row>
    <row r="71" customFormat="false" ht="12.75" hidden="false" customHeight="false" outlineLevel="0" collapsed="false">
      <c r="A71" s="187" t="s">
        <v>285</v>
      </c>
      <c r="B71" s="187" t="s">
        <v>286</v>
      </c>
      <c r="C71" s="187" t="s">
        <v>697</v>
      </c>
      <c r="D71" s="187" t="e">
        <f aca="false">VLOOKUP(B71,#REF!,2,0)</f>
        <v>#REF!</v>
      </c>
      <c r="E71" s="187" t="e">
        <f aca="false">VLOOKUP(C71,#REF!,2,0)</f>
        <v>#REF!</v>
      </c>
      <c r="F71" s="187" t="s">
        <v>2981</v>
      </c>
      <c r="G71" s="187" t="s">
        <v>291</v>
      </c>
      <c r="H71" s="187" t="s">
        <v>285</v>
      </c>
      <c r="I71" s="187" t="s">
        <v>292</v>
      </c>
      <c r="J71" s="81" t="n">
        <v>12.82</v>
      </c>
      <c r="K71" s="81" t="n">
        <v>5.74</v>
      </c>
      <c r="L71" s="81" t="n">
        <v>18.56</v>
      </c>
      <c r="M71" s="187" t="n">
        <v>65</v>
      </c>
      <c r="N71" s="187" t="n">
        <v>32</v>
      </c>
      <c r="O71" s="187" t="n">
        <v>27</v>
      </c>
      <c r="P71" s="187" t="n">
        <v>690</v>
      </c>
      <c r="Q71" s="187" t="n">
        <v>700</v>
      </c>
      <c r="R71" s="187" t="n">
        <v>695</v>
      </c>
      <c r="S71" s="187" t="b">
        <f aca="false">TRUE()</f>
        <v>1</v>
      </c>
      <c r="T71" s="187" t="b">
        <f aca="false">TRUE()</f>
        <v>1</v>
      </c>
      <c r="U71" s="187" t="b">
        <f aca="false">FALSE()</f>
        <v>0</v>
      </c>
      <c r="V71" s="81" t="n">
        <v>22.18</v>
      </c>
      <c r="W71" s="187" t="n">
        <v>493</v>
      </c>
      <c r="X71" s="188" t="n">
        <v>34453</v>
      </c>
      <c r="Y71" s="0" t="n">
        <f aca="false">IF(W71&gt;=R71,1,0)</f>
        <v>0</v>
      </c>
      <c r="Z71" s="0" t="str">
        <f aca="false">MID(AC71,5,4)</f>
        <v>5126</v>
      </c>
      <c r="AB71" s="187" t="s">
        <v>289</v>
      </c>
      <c r="AC71" s="187" t="s">
        <v>313</v>
      </c>
      <c r="AD71" s="187" t="s">
        <v>299</v>
      </c>
      <c r="AE71" s="187" t="s">
        <v>285</v>
      </c>
      <c r="AF71" s="187" t="s">
        <v>292</v>
      </c>
      <c r="AG71" s="81" t="n">
        <v>14.53</v>
      </c>
      <c r="AH71" s="81" t="n">
        <v>7.38</v>
      </c>
      <c r="AI71" s="81" t="n">
        <v>21.91</v>
      </c>
      <c r="AJ71" s="187" t="n">
        <v>66</v>
      </c>
      <c r="AK71" s="187" t="n">
        <v>33</v>
      </c>
      <c r="AL71" s="187" t="n">
        <v>33</v>
      </c>
      <c r="AM71" s="187" t="n">
        <v>0</v>
      </c>
      <c r="AN71" s="187" t="n">
        <v>0</v>
      </c>
      <c r="AO71" s="187" t="n">
        <v>606</v>
      </c>
      <c r="AP71" s="187" t="b">
        <f aca="false">FALSE()</f>
        <v>0</v>
      </c>
      <c r="AQ71" s="187" t="b">
        <f aca="false">TRUE()</f>
        <v>1</v>
      </c>
      <c r="AR71" s="187" t="b">
        <f aca="false">TRUE()</f>
        <v>1</v>
      </c>
      <c r="AS71" s="81" t="n">
        <v>26.56</v>
      </c>
      <c r="AT71" s="187" t="n">
        <v>675</v>
      </c>
      <c r="AU71" s="188" t="n">
        <v>37063</v>
      </c>
    </row>
    <row r="72" customFormat="false" ht="12.75" hidden="false" customHeight="false" outlineLevel="0" collapsed="false">
      <c r="A72" s="187" t="s">
        <v>285</v>
      </c>
      <c r="B72" s="187" t="s">
        <v>286</v>
      </c>
      <c r="C72" s="187" t="s">
        <v>697</v>
      </c>
      <c r="D72" s="187" t="e">
        <f aca="false">VLOOKUP(B72,#REF!,2,0)</f>
        <v>#REF!</v>
      </c>
      <c r="E72" s="187" t="e">
        <f aca="false">VLOOKUP(C72,#REF!,2,0)</f>
        <v>#REF!</v>
      </c>
      <c r="F72" s="187" t="s">
        <v>2982</v>
      </c>
      <c r="G72" s="187" t="s">
        <v>291</v>
      </c>
      <c r="H72" s="187" t="s">
        <v>285</v>
      </c>
      <c r="I72" s="187" t="s">
        <v>292</v>
      </c>
      <c r="J72" s="81" t="n">
        <v>14.65</v>
      </c>
      <c r="K72" s="81" t="n">
        <v>6.47</v>
      </c>
      <c r="L72" s="81" t="n">
        <v>21.12</v>
      </c>
      <c r="M72" s="187" t="n">
        <v>65</v>
      </c>
      <c r="N72" s="187" t="n">
        <v>32</v>
      </c>
      <c r="O72" s="187" t="n">
        <v>30</v>
      </c>
      <c r="P72" s="187" t="n">
        <v>735</v>
      </c>
      <c r="Q72" s="187" t="n">
        <v>745</v>
      </c>
      <c r="R72" s="187" t="n">
        <v>740</v>
      </c>
      <c r="S72" s="187" t="b">
        <f aca="false">TRUE()</f>
        <v>1</v>
      </c>
      <c r="T72" s="187" t="b">
        <f aca="false">TRUE()</f>
        <v>1</v>
      </c>
      <c r="U72" s="187" t="b">
        <f aca="false">FALSE()</f>
        <v>0</v>
      </c>
      <c r="V72" s="81" t="n">
        <v>25.2</v>
      </c>
      <c r="W72" s="187" t="n">
        <v>523</v>
      </c>
      <c r="X72" s="188" t="n">
        <v>34453</v>
      </c>
      <c r="Y72" s="0" t="n">
        <f aca="false">IF(W72&gt;=R72,1,0)</f>
        <v>0</v>
      </c>
      <c r="Z72" s="0" t="str">
        <f aca="false">MID(AC72,5,4)</f>
        <v>5127</v>
      </c>
      <c r="AB72" s="187" t="s">
        <v>289</v>
      </c>
      <c r="AC72" s="187" t="s">
        <v>314</v>
      </c>
      <c r="AD72" s="187" t="s">
        <v>299</v>
      </c>
      <c r="AE72" s="187" t="s">
        <v>285</v>
      </c>
      <c r="AF72" s="187" t="s">
        <v>292</v>
      </c>
      <c r="AG72" s="81" t="n">
        <v>14.57</v>
      </c>
      <c r="AH72" s="81" t="n">
        <v>7.37</v>
      </c>
      <c r="AI72" s="81" t="n">
        <v>21.94</v>
      </c>
      <c r="AJ72" s="187" t="n">
        <v>66</v>
      </c>
      <c r="AK72" s="187" t="n">
        <v>33</v>
      </c>
      <c r="AL72" s="187" t="n">
        <v>33</v>
      </c>
      <c r="AM72" s="187" t="n">
        <v>0</v>
      </c>
      <c r="AN72" s="187" t="n">
        <v>0</v>
      </c>
      <c r="AO72" s="187" t="n">
        <v>671</v>
      </c>
      <c r="AP72" s="187" t="b">
        <f aca="false">FALSE()</f>
        <v>0</v>
      </c>
      <c r="AQ72" s="187" t="b">
        <f aca="false">TRUE()</f>
        <v>1</v>
      </c>
      <c r="AR72" s="187" t="b">
        <f aca="false">TRUE()</f>
        <v>1</v>
      </c>
      <c r="AS72" s="81" t="n">
        <v>26.58</v>
      </c>
      <c r="AT72" s="187" t="n">
        <v>674</v>
      </c>
      <c r="AU72" s="188" t="n">
        <v>37307</v>
      </c>
    </row>
    <row r="73" customFormat="false" ht="12.75" hidden="false" customHeight="false" outlineLevel="0" collapsed="false">
      <c r="A73" s="187" t="s">
        <v>285</v>
      </c>
      <c r="B73" s="187" t="s">
        <v>286</v>
      </c>
      <c r="C73" s="187" t="s">
        <v>697</v>
      </c>
      <c r="D73" s="187" t="e">
        <f aca="false">VLOOKUP(B73,#REF!,2,0)</f>
        <v>#REF!</v>
      </c>
      <c r="E73" s="187" t="e">
        <f aca="false">VLOOKUP(C73,#REF!,2,0)</f>
        <v>#REF!</v>
      </c>
      <c r="F73" s="187" t="s">
        <v>2984</v>
      </c>
      <c r="G73" s="187" t="s">
        <v>291</v>
      </c>
      <c r="H73" s="187" t="s">
        <v>285</v>
      </c>
      <c r="I73" s="187" t="s">
        <v>292</v>
      </c>
      <c r="J73" s="81" t="n">
        <v>10.62</v>
      </c>
      <c r="K73" s="81" t="n">
        <v>4.22</v>
      </c>
      <c r="L73" s="81" t="n">
        <v>14.84</v>
      </c>
      <c r="M73" s="187" t="n">
        <v>60</v>
      </c>
      <c r="N73" s="187" t="n">
        <v>29</v>
      </c>
      <c r="O73" s="187" t="n">
        <v>27</v>
      </c>
      <c r="P73" s="187" t="n">
        <v>619</v>
      </c>
      <c r="Q73" s="187" t="n">
        <v>629</v>
      </c>
      <c r="R73" s="187" t="n">
        <v>624</v>
      </c>
      <c r="S73" s="187" t="b">
        <f aca="false">TRUE()</f>
        <v>1</v>
      </c>
      <c r="T73" s="187" t="b">
        <f aca="false">TRUE()</f>
        <v>1</v>
      </c>
      <c r="U73" s="187" t="b">
        <f aca="false">FALSE()</f>
        <v>0</v>
      </c>
      <c r="V73" s="81" t="n">
        <v>17.5</v>
      </c>
      <c r="W73" s="187" t="n">
        <v>447</v>
      </c>
      <c r="X73" s="188" t="n">
        <v>34453</v>
      </c>
      <c r="Y73" s="0" t="n">
        <f aca="false">IF(W73&gt;=R73,1,0)</f>
        <v>0</v>
      </c>
      <c r="Z73" s="0" t="str">
        <f aca="false">MID(AC73,5,4)</f>
        <v>5128</v>
      </c>
      <c r="AB73" s="187" t="s">
        <v>289</v>
      </c>
      <c r="AC73" s="187" t="s">
        <v>315</v>
      </c>
      <c r="AD73" s="187" t="s">
        <v>299</v>
      </c>
      <c r="AE73" s="187" t="s">
        <v>285</v>
      </c>
      <c r="AF73" s="187" t="s">
        <v>292</v>
      </c>
      <c r="AG73" s="81" t="n">
        <v>14.57</v>
      </c>
      <c r="AH73" s="81" t="n">
        <v>7.37</v>
      </c>
      <c r="AI73" s="81" t="n">
        <v>21.94</v>
      </c>
      <c r="AJ73" s="187" t="n">
        <v>66</v>
      </c>
      <c r="AK73" s="187" t="n">
        <v>33</v>
      </c>
      <c r="AL73" s="187" t="n">
        <v>33</v>
      </c>
      <c r="AM73" s="187" t="n">
        <v>0</v>
      </c>
      <c r="AN73" s="187" t="n">
        <v>0</v>
      </c>
      <c r="AO73" s="187" t="n">
        <v>671</v>
      </c>
      <c r="AP73" s="187" t="b">
        <f aca="false">FALSE()</f>
        <v>0</v>
      </c>
      <c r="AQ73" s="187" t="b">
        <f aca="false">TRUE()</f>
        <v>1</v>
      </c>
      <c r="AR73" s="187" t="b">
        <f aca="false">TRUE()</f>
        <v>1</v>
      </c>
      <c r="AS73" s="81" t="n">
        <v>26.58</v>
      </c>
      <c r="AT73" s="187" t="n">
        <v>674</v>
      </c>
      <c r="AU73" s="188" t="n">
        <v>37307</v>
      </c>
    </row>
    <row r="74" customFormat="false" ht="12.75" hidden="false" customHeight="false" outlineLevel="0" collapsed="false">
      <c r="A74" s="187" t="s">
        <v>285</v>
      </c>
      <c r="B74" s="187" t="s">
        <v>286</v>
      </c>
      <c r="C74" s="187" t="s">
        <v>697</v>
      </c>
      <c r="D74" s="187" t="e">
        <f aca="false">VLOOKUP(B74,#REF!,2,0)</f>
        <v>#REF!</v>
      </c>
      <c r="E74" s="187" t="e">
        <f aca="false">VLOOKUP(C74,#REF!,2,0)</f>
        <v>#REF!</v>
      </c>
      <c r="F74" s="187" t="s">
        <v>2985</v>
      </c>
      <c r="G74" s="187" t="s">
        <v>291</v>
      </c>
      <c r="H74" s="187" t="s">
        <v>285</v>
      </c>
      <c r="I74" s="187" t="s">
        <v>292</v>
      </c>
      <c r="J74" s="81" t="n">
        <v>11.61</v>
      </c>
      <c r="K74" s="81" t="n">
        <v>4.85</v>
      </c>
      <c r="L74" s="81" t="n">
        <v>16.46</v>
      </c>
      <c r="M74" s="187" t="n">
        <v>64</v>
      </c>
      <c r="N74" s="187" t="n">
        <v>29</v>
      </c>
      <c r="O74" s="187" t="n">
        <v>27</v>
      </c>
      <c r="P74" s="187" t="n">
        <v>659</v>
      </c>
      <c r="Q74" s="187" t="n">
        <v>669</v>
      </c>
      <c r="R74" s="187" t="n">
        <v>664</v>
      </c>
      <c r="S74" s="187" t="b">
        <f aca="false">TRUE()</f>
        <v>1</v>
      </c>
      <c r="T74" s="187" t="b">
        <f aca="false">TRUE()</f>
        <v>1</v>
      </c>
      <c r="U74" s="187" t="b">
        <f aca="false">FALSE()</f>
        <v>0</v>
      </c>
      <c r="V74" s="81" t="n">
        <v>19.52</v>
      </c>
      <c r="W74" s="187" t="n">
        <v>467</v>
      </c>
      <c r="X74" s="188" t="n">
        <v>34453</v>
      </c>
      <c r="Y74" s="0" t="n">
        <f aca="false">IF(W74&gt;=R74,1,0)</f>
        <v>0</v>
      </c>
      <c r="Z74" s="0" t="str">
        <f aca="false">MID(AC74,5,4)</f>
        <v>5139</v>
      </c>
      <c r="AB74" s="187" t="s">
        <v>289</v>
      </c>
      <c r="AC74" s="187" t="s">
        <v>483</v>
      </c>
      <c r="AD74" s="187" t="s">
        <v>299</v>
      </c>
      <c r="AE74" s="187" t="s">
        <v>285</v>
      </c>
      <c r="AF74" s="187" t="s">
        <v>292</v>
      </c>
      <c r="AG74" s="81" t="n">
        <v>14.22</v>
      </c>
      <c r="AH74" s="81" t="n">
        <v>8.39</v>
      </c>
      <c r="AI74" s="81" t="n">
        <v>22.61</v>
      </c>
      <c r="AJ74" s="187" t="n">
        <v>68</v>
      </c>
      <c r="AK74" s="187" t="n">
        <v>33</v>
      </c>
      <c r="AL74" s="187" t="n">
        <v>34</v>
      </c>
      <c r="AM74" s="187" t="n">
        <v>0</v>
      </c>
      <c r="AN74" s="187" t="n">
        <v>0</v>
      </c>
      <c r="AO74" s="187" t="n">
        <v>617</v>
      </c>
      <c r="AP74" s="187" t="b">
        <f aca="false">FALSE()</f>
        <v>0</v>
      </c>
      <c r="AQ74" s="187" t="b">
        <f aca="false">TRUE()</f>
        <v>1</v>
      </c>
      <c r="AR74" s="187" t="b">
        <f aca="false">TRUE()</f>
        <v>1</v>
      </c>
      <c r="AS74" s="81" t="n">
        <v>27.9</v>
      </c>
      <c r="AT74" s="187" t="n">
        <v>688</v>
      </c>
      <c r="AU74" s="188" t="n">
        <v>36979</v>
      </c>
    </row>
    <row r="75" customFormat="false" ht="12.75" hidden="false" customHeight="false" outlineLevel="0" collapsed="false">
      <c r="A75" s="187" t="s">
        <v>285</v>
      </c>
      <c r="B75" s="187" t="s">
        <v>286</v>
      </c>
      <c r="C75" s="187" t="s">
        <v>615</v>
      </c>
      <c r="D75" s="187" t="e">
        <f aca="false">VLOOKUP(B75,#REF!,2,0)</f>
        <v>#REF!</v>
      </c>
      <c r="E75" s="187" t="e">
        <f aca="false">VLOOKUP(C75,#REF!,2,0)</f>
        <v>#REF!</v>
      </c>
      <c r="F75" s="187" t="s">
        <v>617</v>
      </c>
      <c r="G75" s="187" t="s">
        <v>438</v>
      </c>
      <c r="H75" s="187" t="s">
        <v>415</v>
      </c>
      <c r="I75" s="187" t="s">
        <v>420</v>
      </c>
      <c r="J75" s="81" t="n">
        <v>0</v>
      </c>
      <c r="K75" s="81" t="n">
        <v>12.2</v>
      </c>
      <c r="L75" s="81" t="n">
        <v>12.2</v>
      </c>
      <c r="M75" s="187" t="n">
        <v>25</v>
      </c>
      <c r="N75" s="187" t="n">
        <v>34</v>
      </c>
      <c r="O75" s="187" t="n">
        <v>50</v>
      </c>
      <c r="P75" s="187" t="n">
        <v>0</v>
      </c>
      <c r="Q75" s="187" t="n">
        <v>0</v>
      </c>
      <c r="R75" s="187" t="n">
        <v>350</v>
      </c>
      <c r="S75" s="187" t="b">
        <f aca="false">FALSE()</f>
        <v>0</v>
      </c>
      <c r="T75" s="187" t="b">
        <f aca="false">TRUE()</f>
        <v>1</v>
      </c>
      <c r="U75" s="187" t="b">
        <f aca="false">TRUE()</f>
        <v>1</v>
      </c>
      <c r="V75" s="81" t="n">
        <v>21.11</v>
      </c>
      <c r="W75" s="187" t="n">
        <v>352</v>
      </c>
      <c r="X75" s="188" t="n">
        <v>37354</v>
      </c>
      <c r="Y75" s="0" t="n">
        <f aca="false">IF(W75&gt;=R75,1,0)</f>
        <v>1</v>
      </c>
      <c r="Z75" s="0" t="str">
        <f aca="false">MID(AC75,5,4)</f>
        <v>5151</v>
      </c>
      <c r="AB75" s="187" t="s">
        <v>289</v>
      </c>
      <c r="AC75" s="187" t="s">
        <v>316</v>
      </c>
      <c r="AD75" s="187" t="s">
        <v>299</v>
      </c>
      <c r="AE75" s="187" t="s">
        <v>285</v>
      </c>
      <c r="AF75" s="187" t="s">
        <v>292</v>
      </c>
      <c r="AG75" s="81" t="n">
        <v>15.42</v>
      </c>
      <c r="AH75" s="81" t="n">
        <v>10.01</v>
      </c>
      <c r="AI75" s="81" t="n">
        <v>25.43</v>
      </c>
      <c r="AJ75" s="187" t="n">
        <v>69</v>
      </c>
      <c r="AK75" s="187" t="n">
        <v>36</v>
      </c>
      <c r="AL75" s="187" t="n">
        <v>33</v>
      </c>
      <c r="AM75" s="187" t="n">
        <v>0</v>
      </c>
      <c r="AN75" s="187" t="n">
        <v>0</v>
      </c>
      <c r="AO75" s="187" t="n">
        <v>724</v>
      </c>
      <c r="AP75" s="187" t="b">
        <f aca="false">FALSE()</f>
        <v>0</v>
      </c>
      <c r="AQ75" s="187" t="b">
        <f aca="false">TRUE()</f>
        <v>1</v>
      </c>
      <c r="AR75" s="187" t="b">
        <f aca="false">TRUE()</f>
        <v>1</v>
      </c>
      <c r="AS75" s="81" t="n">
        <v>31.74</v>
      </c>
      <c r="AT75" s="187" t="n">
        <v>727</v>
      </c>
      <c r="AU75" s="188" t="n">
        <v>36894</v>
      </c>
    </row>
    <row r="76" customFormat="false" ht="12.75" hidden="false" customHeight="false" outlineLevel="0" collapsed="false">
      <c r="A76" s="187" t="s">
        <v>285</v>
      </c>
      <c r="B76" s="187" t="s">
        <v>286</v>
      </c>
      <c r="C76" s="187" t="s">
        <v>615</v>
      </c>
      <c r="D76" s="187" t="e">
        <f aca="false">VLOOKUP(B76,#REF!,2,0)</f>
        <v>#REF!</v>
      </c>
      <c r="E76" s="187" t="e">
        <f aca="false">VLOOKUP(C76,#REF!,2,0)</f>
        <v>#REF!</v>
      </c>
      <c r="F76" s="187" t="s">
        <v>653</v>
      </c>
      <c r="G76" s="187" t="s">
        <v>419</v>
      </c>
      <c r="H76" s="187" t="s">
        <v>415</v>
      </c>
      <c r="I76" s="187" t="s">
        <v>420</v>
      </c>
      <c r="J76" s="81" t="n">
        <v>0</v>
      </c>
      <c r="K76" s="81" t="n">
        <v>11.8</v>
      </c>
      <c r="L76" s="81" t="n">
        <v>11.8</v>
      </c>
      <c r="M76" s="187" t="n">
        <v>60</v>
      </c>
      <c r="N76" s="187" t="n">
        <v>24</v>
      </c>
      <c r="O76" s="187" t="n">
        <v>27</v>
      </c>
      <c r="P76" s="187" t="n">
        <v>0</v>
      </c>
      <c r="Q76" s="187" t="n">
        <v>0</v>
      </c>
      <c r="R76" s="187" t="n">
        <v>410</v>
      </c>
      <c r="S76" s="187" t="b">
        <f aca="false">FALSE()</f>
        <v>0</v>
      </c>
      <c r="T76" s="187" t="b">
        <f aca="false">TRUE()</f>
        <v>1</v>
      </c>
      <c r="U76" s="187" t="b">
        <f aca="false">TRUE()</f>
        <v>1</v>
      </c>
      <c r="V76" s="81" t="n">
        <v>20.41</v>
      </c>
      <c r="W76" s="187" t="n">
        <v>412</v>
      </c>
      <c r="X76" s="188" t="n">
        <v>36943</v>
      </c>
      <c r="Y76" s="0" t="n">
        <f aca="false">IF(W76&gt;=R76,1,0)</f>
        <v>1</v>
      </c>
      <c r="Z76" s="0" t="str">
        <f aca="false">MID(AC76,5,4)</f>
        <v>5152</v>
      </c>
      <c r="AB76" s="187" t="s">
        <v>289</v>
      </c>
      <c r="AC76" s="187" t="s">
        <v>317</v>
      </c>
      <c r="AD76" s="187" t="s">
        <v>299</v>
      </c>
      <c r="AE76" s="187" t="s">
        <v>285</v>
      </c>
      <c r="AF76" s="187" t="s">
        <v>292</v>
      </c>
      <c r="AG76" s="81" t="n">
        <v>15.42</v>
      </c>
      <c r="AH76" s="81" t="n">
        <v>10.01</v>
      </c>
      <c r="AI76" s="81" t="n">
        <v>25.43</v>
      </c>
      <c r="AJ76" s="187" t="n">
        <v>69</v>
      </c>
      <c r="AK76" s="187" t="n">
        <v>36</v>
      </c>
      <c r="AL76" s="187" t="n">
        <v>33</v>
      </c>
      <c r="AM76" s="187" t="n">
        <v>0</v>
      </c>
      <c r="AN76" s="187" t="n">
        <v>0</v>
      </c>
      <c r="AO76" s="187" t="n">
        <v>724</v>
      </c>
      <c r="AP76" s="187" t="b">
        <f aca="false">FALSE()</f>
        <v>0</v>
      </c>
      <c r="AQ76" s="187" t="b">
        <f aca="false">TRUE()</f>
        <v>1</v>
      </c>
      <c r="AR76" s="187" t="b">
        <f aca="false">TRUE()</f>
        <v>1</v>
      </c>
      <c r="AS76" s="81" t="n">
        <v>31.74</v>
      </c>
      <c r="AT76" s="187" t="n">
        <v>727</v>
      </c>
      <c r="AU76" s="188" t="n">
        <v>36894</v>
      </c>
    </row>
    <row r="77" customFormat="false" ht="12.75" hidden="false" customHeight="false" outlineLevel="0" collapsed="false">
      <c r="A77" s="187" t="s">
        <v>285</v>
      </c>
      <c r="B77" s="187" t="s">
        <v>286</v>
      </c>
      <c r="C77" s="187" t="s">
        <v>615</v>
      </c>
      <c r="D77" s="187" t="e">
        <f aca="false">VLOOKUP(B77,#REF!,2,0)</f>
        <v>#REF!</v>
      </c>
      <c r="E77" s="187" t="e">
        <f aca="false">VLOOKUP(C77,#REF!,2,0)</f>
        <v>#REF!</v>
      </c>
      <c r="F77" s="187" t="s">
        <v>654</v>
      </c>
      <c r="G77" s="187" t="s">
        <v>419</v>
      </c>
      <c r="H77" s="187" t="s">
        <v>415</v>
      </c>
      <c r="I77" s="187" t="s">
        <v>420</v>
      </c>
      <c r="J77" s="81" t="n">
        <v>0</v>
      </c>
      <c r="K77" s="81" t="n">
        <v>15.2</v>
      </c>
      <c r="L77" s="81" t="n">
        <v>15.2</v>
      </c>
      <c r="M77" s="187" t="n">
        <v>60</v>
      </c>
      <c r="N77" s="187" t="n">
        <v>30</v>
      </c>
      <c r="O77" s="187" t="n">
        <v>27</v>
      </c>
      <c r="P77" s="187" t="n">
        <v>0</v>
      </c>
      <c r="Q77" s="187" t="n">
        <v>0</v>
      </c>
      <c r="R77" s="187" t="n">
        <v>454</v>
      </c>
      <c r="S77" s="187" t="b">
        <f aca="false">FALSE()</f>
        <v>0</v>
      </c>
      <c r="T77" s="187" t="b">
        <f aca="false">TRUE()</f>
        <v>1</v>
      </c>
      <c r="U77" s="187" t="b">
        <f aca="false">TRUE()</f>
        <v>1</v>
      </c>
      <c r="V77" s="81" t="n">
        <v>26.3</v>
      </c>
      <c r="W77" s="187" t="n">
        <v>456</v>
      </c>
      <c r="X77" s="188" t="n">
        <v>36943</v>
      </c>
      <c r="Y77" s="0" t="n">
        <f aca="false">IF(W77&gt;=R77,1,0)</f>
        <v>1</v>
      </c>
      <c r="Z77" s="0" t="str">
        <f aca="false">MID(AC77,5,4)</f>
        <v>5153</v>
      </c>
      <c r="AB77" s="187" t="s">
        <v>289</v>
      </c>
      <c r="AC77" s="187" t="s">
        <v>318</v>
      </c>
      <c r="AD77" s="187" t="s">
        <v>299</v>
      </c>
      <c r="AE77" s="187" t="s">
        <v>285</v>
      </c>
      <c r="AF77" s="187" t="s">
        <v>292</v>
      </c>
      <c r="AG77" s="81" t="n">
        <v>15.42</v>
      </c>
      <c r="AH77" s="81" t="n">
        <v>9.98</v>
      </c>
      <c r="AI77" s="81" t="n">
        <v>25.4</v>
      </c>
      <c r="AJ77" s="187" t="n">
        <v>69</v>
      </c>
      <c r="AK77" s="187" t="n">
        <v>36</v>
      </c>
      <c r="AL77" s="187" t="n">
        <v>33</v>
      </c>
      <c r="AM77" s="187" t="n">
        <v>0</v>
      </c>
      <c r="AN77" s="187" t="n">
        <v>0</v>
      </c>
      <c r="AO77" s="187" t="n">
        <v>653</v>
      </c>
      <c r="AP77" s="187" t="b">
        <f aca="false">FALSE()</f>
        <v>0</v>
      </c>
      <c r="AQ77" s="187" t="b">
        <f aca="false">TRUE()</f>
        <v>1</v>
      </c>
      <c r="AR77" s="187" t="b">
        <f aca="false">TRUE()</f>
        <v>1</v>
      </c>
      <c r="AS77" s="81" t="n">
        <v>31.69</v>
      </c>
      <c r="AT77" s="187" t="n">
        <v>727</v>
      </c>
      <c r="AU77" s="188" t="n">
        <v>36916</v>
      </c>
    </row>
    <row r="78" customFormat="false" ht="12.75" hidden="false" customHeight="false" outlineLevel="0" collapsed="false">
      <c r="A78" s="187" t="s">
        <v>285</v>
      </c>
      <c r="B78" s="187" t="s">
        <v>286</v>
      </c>
      <c r="C78" s="187" t="s">
        <v>615</v>
      </c>
      <c r="D78" s="187" t="e">
        <f aca="false">VLOOKUP(B78,#REF!,2,0)</f>
        <v>#REF!</v>
      </c>
      <c r="E78" s="187" t="e">
        <f aca="false">VLOOKUP(C78,#REF!,2,0)</f>
        <v>#REF!</v>
      </c>
      <c r="F78" s="187" t="s">
        <v>655</v>
      </c>
      <c r="G78" s="187" t="s">
        <v>419</v>
      </c>
      <c r="H78" s="187" t="s">
        <v>285</v>
      </c>
      <c r="I78" s="187" t="s">
        <v>420</v>
      </c>
      <c r="J78" s="81" t="n">
        <v>0</v>
      </c>
      <c r="K78" s="81" t="n">
        <v>15</v>
      </c>
      <c r="L78" s="81" t="n">
        <v>15</v>
      </c>
      <c r="M78" s="187" t="n">
        <v>60</v>
      </c>
      <c r="N78" s="187" t="n">
        <v>30</v>
      </c>
      <c r="O78" s="187" t="n">
        <v>27</v>
      </c>
      <c r="P78" s="187" t="n">
        <v>0</v>
      </c>
      <c r="Q78" s="187" t="n">
        <v>0</v>
      </c>
      <c r="R78" s="187" t="n">
        <v>646</v>
      </c>
      <c r="S78" s="187" t="b">
        <f aca="false">FALSE()</f>
        <v>0</v>
      </c>
      <c r="T78" s="187" t="b">
        <f aca="false">TRUE()</f>
        <v>1</v>
      </c>
      <c r="U78" s="187" t="b">
        <f aca="false">TRUE()</f>
        <v>1</v>
      </c>
      <c r="V78" s="81" t="n">
        <v>25.95</v>
      </c>
      <c r="W78" s="187" t="n">
        <v>649</v>
      </c>
      <c r="X78" s="188" t="n">
        <v>36958</v>
      </c>
      <c r="Y78" s="0" t="n">
        <f aca="false">IF(W78&gt;=R78,1,0)</f>
        <v>1</v>
      </c>
      <c r="Z78" s="0" t="str">
        <f aca="false">MID(AC78,5,4)</f>
        <v>5154</v>
      </c>
      <c r="AB78" s="187" t="s">
        <v>289</v>
      </c>
      <c r="AC78" s="187" t="s">
        <v>319</v>
      </c>
      <c r="AD78" s="187" t="s">
        <v>299</v>
      </c>
      <c r="AE78" s="187" t="s">
        <v>285</v>
      </c>
      <c r="AF78" s="187" t="s">
        <v>292</v>
      </c>
      <c r="AG78" s="81" t="n">
        <v>15.42</v>
      </c>
      <c r="AH78" s="81" t="n">
        <v>9.98</v>
      </c>
      <c r="AI78" s="81" t="n">
        <v>25.4</v>
      </c>
      <c r="AJ78" s="187" t="n">
        <v>69</v>
      </c>
      <c r="AK78" s="187" t="n">
        <v>36</v>
      </c>
      <c r="AL78" s="187" t="n">
        <v>33</v>
      </c>
      <c r="AM78" s="187" t="n">
        <v>0</v>
      </c>
      <c r="AN78" s="187" t="n">
        <v>0</v>
      </c>
      <c r="AO78" s="187" t="n">
        <v>653</v>
      </c>
      <c r="AP78" s="187" t="b">
        <f aca="false">FALSE()</f>
        <v>0</v>
      </c>
      <c r="AQ78" s="187" t="b">
        <f aca="false">TRUE()</f>
        <v>1</v>
      </c>
      <c r="AR78" s="187" t="b">
        <f aca="false">TRUE()</f>
        <v>1</v>
      </c>
      <c r="AS78" s="81" t="n">
        <v>31.69</v>
      </c>
      <c r="AT78" s="187" t="n">
        <v>727</v>
      </c>
      <c r="AU78" s="188" t="n">
        <v>36916</v>
      </c>
    </row>
    <row r="79" customFormat="false" ht="12.75" hidden="false" customHeight="false" outlineLevel="0" collapsed="false">
      <c r="A79" s="187" t="s">
        <v>285</v>
      </c>
      <c r="B79" s="187" t="s">
        <v>286</v>
      </c>
      <c r="C79" s="187" t="s">
        <v>615</v>
      </c>
      <c r="D79" s="187" t="e">
        <f aca="false">VLOOKUP(B79,#REF!,2,0)</f>
        <v>#REF!</v>
      </c>
      <c r="E79" s="187" t="e">
        <f aca="false">VLOOKUP(C79,#REF!,2,0)</f>
        <v>#REF!</v>
      </c>
      <c r="F79" s="187" t="s">
        <v>656</v>
      </c>
      <c r="G79" s="187" t="s">
        <v>419</v>
      </c>
      <c r="H79" s="187" t="s">
        <v>415</v>
      </c>
      <c r="I79" s="187" t="s">
        <v>420</v>
      </c>
      <c r="J79" s="81" t="n">
        <v>0</v>
      </c>
      <c r="K79" s="81" t="n">
        <v>16.9</v>
      </c>
      <c r="L79" s="81" t="n">
        <v>16.9</v>
      </c>
      <c r="M79" s="187" t="n">
        <v>66</v>
      </c>
      <c r="N79" s="187" t="n">
        <v>30</v>
      </c>
      <c r="O79" s="187" t="n">
        <v>27</v>
      </c>
      <c r="P79" s="187" t="n">
        <v>0</v>
      </c>
      <c r="Q79" s="187" t="n">
        <v>0</v>
      </c>
      <c r="R79" s="187" t="n">
        <v>477</v>
      </c>
      <c r="S79" s="187" t="b">
        <f aca="false">FALSE()</f>
        <v>0</v>
      </c>
      <c r="T79" s="187" t="b">
        <f aca="false">TRUE()</f>
        <v>1</v>
      </c>
      <c r="U79" s="187" t="b">
        <f aca="false">TRUE()</f>
        <v>1</v>
      </c>
      <c r="V79" s="81" t="n">
        <v>29.24</v>
      </c>
      <c r="W79" s="187" t="n">
        <v>479</v>
      </c>
      <c r="X79" s="188" t="n">
        <v>36943</v>
      </c>
      <c r="Y79" s="0" t="n">
        <f aca="false">IF(W79&gt;=R79,1,0)</f>
        <v>1</v>
      </c>
      <c r="Z79" s="0" t="str">
        <f aca="false">MID(AC79,5,4)</f>
        <v>5155</v>
      </c>
      <c r="AB79" s="187" t="s">
        <v>289</v>
      </c>
      <c r="AC79" s="187" t="s">
        <v>320</v>
      </c>
      <c r="AD79" s="187" t="s">
        <v>299</v>
      </c>
      <c r="AE79" s="187" t="s">
        <v>285</v>
      </c>
      <c r="AF79" s="187" t="s">
        <v>292</v>
      </c>
      <c r="AG79" s="81" t="n">
        <v>15.43</v>
      </c>
      <c r="AH79" s="81" t="n">
        <v>10.04</v>
      </c>
      <c r="AI79" s="81" t="n">
        <v>25.47</v>
      </c>
      <c r="AJ79" s="187" t="n">
        <v>69</v>
      </c>
      <c r="AK79" s="187" t="n">
        <v>36</v>
      </c>
      <c r="AL79" s="187" t="n">
        <v>33</v>
      </c>
      <c r="AM79" s="187" t="n">
        <v>0</v>
      </c>
      <c r="AN79" s="187" t="n">
        <v>0</v>
      </c>
      <c r="AO79" s="187" t="n">
        <v>654</v>
      </c>
      <c r="AP79" s="187" t="b">
        <f aca="false">FALSE()</f>
        <v>0</v>
      </c>
      <c r="AQ79" s="187" t="b">
        <f aca="false">TRUE()</f>
        <v>1</v>
      </c>
      <c r="AR79" s="187" t="b">
        <f aca="false">TRUE()</f>
        <v>1</v>
      </c>
      <c r="AS79" s="81" t="n">
        <v>31.8</v>
      </c>
      <c r="AT79" s="187" t="n">
        <v>728</v>
      </c>
      <c r="AU79" s="188" t="n">
        <v>36894</v>
      </c>
    </row>
    <row r="80" customFormat="false" ht="12.75" hidden="false" customHeight="false" outlineLevel="0" collapsed="false">
      <c r="A80" s="187" t="s">
        <v>285</v>
      </c>
      <c r="B80" s="187" t="s">
        <v>286</v>
      </c>
      <c r="C80" s="187" t="s">
        <v>615</v>
      </c>
      <c r="D80" s="187" t="e">
        <f aca="false">VLOOKUP(B80,#REF!,2,0)</f>
        <v>#REF!</v>
      </c>
      <c r="E80" s="187" t="e">
        <f aca="false">VLOOKUP(C80,#REF!,2,0)</f>
        <v>#REF!</v>
      </c>
      <c r="F80" s="187" t="s">
        <v>657</v>
      </c>
      <c r="G80" s="187" t="s">
        <v>419</v>
      </c>
      <c r="H80" s="187" t="s">
        <v>285</v>
      </c>
      <c r="I80" s="187" t="s">
        <v>420</v>
      </c>
      <c r="J80" s="81" t="n">
        <v>0</v>
      </c>
      <c r="K80" s="81" t="n">
        <v>16.7</v>
      </c>
      <c r="L80" s="81" t="n">
        <v>16.7</v>
      </c>
      <c r="M80" s="187" t="n">
        <v>66</v>
      </c>
      <c r="N80" s="187" t="n">
        <v>30</v>
      </c>
      <c r="O80" s="187" t="n">
        <v>27</v>
      </c>
      <c r="P80" s="187" t="n">
        <v>0</v>
      </c>
      <c r="Q80" s="187" t="n">
        <v>0</v>
      </c>
      <c r="R80" s="187" t="n">
        <v>683</v>
      </c>
      <c r="S80" s="187" t="b">
        <f aca="false">FALSE()</f>
        <v>0</v>
      </c>
      <c r="T80" s="187" t="b">
        <f aca="false">TRUE()</f>
        <v>1</v>
      </c>
      <c r="U80" s="187" t="b">
        <f aca="false">TRUE()</f>
        <v>1</v>
      </c>
      <c r="V80" s="81" t="n">
        <v>28.89</v>
      </c>
      <c r="W80" s="187" t="n">
        <v>686</v>
      </c>
      <c r="X80" s="188" t="n">
        <v>36958</v>
      </c>
      <c r="Y80" s="0" t="n">
        <f aca="false">IF(W80&gt;=R80,1,0)</f>
        <v>1</v>
      </c>
      <c r="Z80" s="0" t="str">
        <f aca="false">MID(AC80,5,4)</f>
        <v>5156</v>
      </c>
      <c r="AB80" s="187" t="s">
        <v>289</v>
      </c>
      <c r="AC80" s="187" t="s">
        <v>321</v>
      </c>
      <c r="AD80" s="187" t="s">
        <v>299</v>
      </c>
      <c r="AE80" s="187" t="s">
        <v>285</v>
      </c>
      <c r="AF80" s="187" t="s">
        <v>292</v>
      </c>
      <c r="AG80" s="81" t="n">
        <v>15.43</v>
      </c>
      <c r="AH80" s="81" t="n">
        <v>10.04</v>
      </c>
      <c r="AI80" s="81" t="n">
        <v>25.47</v>
      </c>
      <c r="AJ80" s="187" t="n">
        <v>69</v>
      </c>
      <c r="AK80" s="187" t="n">
        <v>36</v>
      </c>
      <c r="AL80" s="187" t="n">
        <v>33</v>
      </c>
      <c r="AM80" s="187" t="n">
        <v>0</v>
      </c>
      <c r="AN80" s="187" t="n">
        <v>0</v>
      </c>
      <c r="AO80" s="187" t="n">
        <v>654</v>
      </c>
      <c r="AP80" s="187" t="b">
        <f aca="false">FALSE()</f>
        <v>0</v>
      </c>
      <c r="AQ80" s="187" t="b">
        <f aca="false">TRUE()</f>
        <v>1</v>
      </c>
      <c r="AR80" s="187" t="b">
        <f aca="false">TRUE()</f>
        <v>1</v>
      </c>
      <c r="AS80" s="81" t="n">
        <v>31.8</v>
      </c>
      <c r="AT80" s="187" t="n">
        <v>728</v>
      </c>
      <c r="AU80" s="188" t="n">
        <v>36894</v>
      </c>
    </row>
    <row r="81" customFormat="false" ht="12.75" hidden="false" customHeight="false" outlineLevel="0" collapsed="false">
      <c r="A81" s="187" t="s">
        <v>285</v>
      </c>
      <c r="B81" s="187" t="s">
        <v>286</v>
      </c>
      <c r="C81" s="187" t="s">
        <v>615</v>
      </c>
      <c r="D81" s="187" t="e">
        <f aca="false">VLOOKUP(B81,#REF!,2,0)</f>
        <v>#REF!</v>
      </c>
      <c r="E81" s="187" t="e">
        <f aca="false">VLOOKUP(C81,#REF!,2,0)</f>
        <v>#REF!</v>
      </c>
      <c r="F81" s="187" t="s">
        <v>658</v>
      </c>
      <c r="G81" s="187" t="s">
        <v>419</v>
      </c>
      <c r="H81" s="187" t="s">
        <v>415</v>
      </c>
      <c r="I81" s="187" t="s">
        <v>420</v>
      </c>
      <c r="J81" s="81" t="n">
        <v>0</v>
      </c>
      <c r="K81" s="81" t="n">
        <v>19.6</v>
      </c>
      <c r="L81" s="81" t="n">
        <v>19.6</v>
      </c>
      <c r="M81" s="187" t="n">
        <v>66</v>
      </c>
      <c r="N81" s="187" t="n">
        <v>33</v>
      </c>
      <c r="O81" s="187" t="n">
        <v>27</v>
      </c>
      <c r="P81" s="187" t="n">
        <v>0</v>
      </c>
      <c r="Q81" s="187" t="n">
        <v>0</v>
      </c>
      <c r="R81" s="187" t="n">
        <v>512</v>
      </c>
      <c r="S81" s="187" t="b">
        <f aca="false">FALSE()</f>
        <v>0</v>
      </c>
      <c r="T81" s="187" t="b">
        <f aca="false">TRUE()</f>
        <v>1</v>
      </c>
      <c r="U81" s="187" t="b">
        <f aca="false">TRUE()</f>
        <v>1</v>
      </c>
      <c r="V81" s="81" t="n">
        <v>33.91</v>
      </c>
      <c r="W81" s="187" t="n">
        <v>514</v>
      </c>
      <c r="X81" s="188" t="n">
        <v>36943</v>
      </c>
      <c r="Y81" s="0" t="n">
        <f aca="false">IF(W81&gt;=R81,1,0)</f>
        <v>1</v>
      </c>
      <c r="Z81" s="0" t="str">
        <f aca="false">MID(AC81,5,4)</f>
        <v>5157</v>
      </c>
      <c r="AB81" s="187" t="s">
        <v>289</v>
      </c>
      <c r="AC81" s="187" t="s">
        <v>322</v>
      </c>
      <c r="AD81" s="187" t="s">
        <v>299</v>
      </c>
      <c r="AE81" s="187" t="s">
        <v>285</v>
      </c>
      <c r="AF81" s="187" t="s">
        <v>292</v>
      </c>
      <c r="AG81" s="81" t="n">
        <v>15.42</v>
      </c>
      <c r="AH81" s="81" t="n">
        <v>10.01</v>
      </c>
      <c r="AI81" s="81" t="n">
        <v>25.43</v>
      </c>
      <c r="AJ81" s="187" t="n">
        <v>69</v>
      </c>
      <c r="AK81" s="187" t="n">
        <v>36</v>
      </c>
      <c r="AL81" s="187" t="n">
        <v>33</v>
      </c>
      <c r="AM81" s="187" t="n">
        <v>0</v>
      </c>
      <c r="AN81" s="187" t="n">
        <v>0</v>
      </c>
      <c r="AO81" s="187" t="n">
        <v>724</v>
      </c>
      <c r="AP81" s="187" t="b">
        <f aca="false">FALSE()</f>
        <v>0</v>
      </c>
      <c r="AQ81" s="187" t="b">
        <f aca="false">TRUE()</f>
        <v>1</v>
      </c>
      <c r="AR81" s="187" t="b">
        <f aca="false">TRUE()</f>
        <v>1</v>
      </c>
      <c r="AS81" s="81" t="n">
        <v>31.74</v>
      </c>
      <c r="AT81" s="187" t="n">
        <v>726</v>
      </c>
      <c r="AU81" s="188" t="n">
        <v>37307</v>
      </c>
    </row>
    <row r="82" customFormat="false" ht="12.75" hidden="false" customHeight="false" outlineLevel="0" collapsed="false">
      <c r="A82" s="187" t="s">
        <v>285</v>
      </c>
      <c r="B82" s="187" t="s">
        <v>286</v>
      </c>
      <c r="C82" s="187" t="s">
        <v>615</v>
      </c>
      <c r="D82" s="187" t="e">
        <f aca="false">VLOOKUP(B82,#REF!,2,0)</f>
        <v>#REF!</v>
      </c>
      <c r="E82" s="187" t="e">
        <f aca="false">VLOOKUP(C82,#REF!,2,0)</f>
        <v>#REF!</v>
      </c>
      <c r="F82" s="187" t="s">
        <v>659</v>
      </c>
      <c r="G82" s="187" t="s">
        <v>419</v>
      </c>
      <c r="H82" s="187" t="s">
        <v>285</v>
      </c>
      <c r="I82" s="187" t="s">
        <v>420</v>
      </c>
      <c r="J82" s="81" t="n">
        <v>0</v>
      </c>
      <c r="K82" s="81" t="n">
        <v>19.6</v>
      </c>
      <c r="L82" s="81" t="n">
        <v>19.6</v>
      </c>
      <c r="M82" s="187" t="n">
        <v>66</v>
      </c>
      <c r="N82" s="187" t="n">
        <v>33</v>
      </c>
      <c r="O82" s="187" t="n">
        <v>27</v>
      </c>
      <c r="P82" s="187" t="n">
        <v>0</v>
      </c>
      <c r="Q82" s="187" t="n">
        <v>0</v>
      </c>
      <c r="R82" s="187" t="n">
        <v>745</v>
      </c>
      <c r="S82" s="187" t="b">
        <f aca="false">FALSE()</f>
        <v>0</v>
      </c>
      <c r="T82" s="187" t="b">
        <f aca="false">TRUE()</f>
        <v>1</v>
      </c>
      <c r="U82" s="187" t="b">
        <f aca="false">TRUE()</f>
        <v>1</v>
      </c>
      <c r="V82" s="81" t="n">
        <v>33.91</v>
      </c>
      <c r="W82" s="187" t="n">
        <v>748</v>
      </c>
      <c r="X82" s="188" t="n">
        <v>36958</v>
      </c>
      <c r="Y82" s="0" t="n">
        <f aca="false">IF(W82&gt;=R82,1,0)</f>
        <v>1</v>
      </c>
      <c r="Z82" s="0" t="str">
        <f aca="false">MID(AC82,5,4)</f>
        <v>5158</v>
      </c>
      <c r="AB82" s="187" t="s">
        <v>289</v>
      </c>
      <c r="AC82" s="187" t="s">
        <v>323</v>
      </c>
      <c r="AD82" s="187" t="s">
        <v>299</v>
      </c>
      <c r="AE82" s="187" t="s">
        <v>285</v>
      </c>
      <c r="AF82" s="187" t="s">
        <v>292</v>
      </c>
      <c r="AG82" s="81" t="n">
        <v>15.43</v>
      </c>
      <c r="AH82" s="81" t="n">
        <v>10.08</v>
      </c>
      <c r="AI82" s="81" t="n">
        <v>25.51</v>
      </c>
      <c r="AJ82" s="187" t="n">
        <v>69</v>
      </c>
      <c r="AK82" s="187" t="n">
        <v>36</v>
      </c>
      <c r="AL82" s="187" t="n">
        <v>33</v>
      </c>
      <c r="AM82" s="187" t="n">
        <v>0</v>
      </c>
      <c r="AN82" s="187" t="n">
        <v>0</v>
      </c>
      <c r="AO82" s="187" t="n">
        <v>654</v>
      </c>
      <c r="AP82" s="187" t="b">
        <f aca="false">FALSE()</f>
        <v>0</v>
      </c>
      <c r="AQ82" s="187" t="b">
        <f aca="false">TRUE()</f>
        <v>1</v>
      </c>
      <c r="AR82" s="187" t="b">
        <f aca="false">TRUE()</f>
        <v>1</v>
      </c>
      <c r="AS82" s="81" t="n">
        <v>31.86</v>
      </c>
      <c r="AT82" s="187" t="n">
        <v>728</v>
      </c>
      <c r="AU82" s="188" t="n">
        <v>36964</v>
      </c>
    </row>
    <row r="83" customFormat="false" ht="12.75" hidden="false" customHeight="false" outlineLevel="0" collapsed="false">
      <c r="A83" s="187" t="s">
        <v>285</v>
      </c>
      <c r="B83" s="187" t="s">
        <v>286</v>
      </c>
      <c r="C83" s="187" t="s">
        <v>615</v>
      </c>
      <c r="D83" s="187" t="e">
        <f aca="false">VLOOKUP(B83,#REF!,2,0)</f>
        <v>#REF!</v>
      </c>
      <c r="E83" s="187" t="e">
        <f aca="false">VLOOKUP(C83,#REF!,2,0)</f>
        <v>#REF!</v>
      </c>
      <c r="F83" s="187" t="s">
        <v>662</v>
      </c>
      <c r="G83" s="187" t="s">
        <v>429</v>
      </c>
      <c r="H83" s="187" t="s">
        <v>285</v>
      </c>
      <c r="I83" s="187" t="s">
        <v>292</v>
      </c>
      <c r="J83" s="81" t="n">
        <v>14.38</v>
      </c>
      <c r="K83" s="81" t="n">
        <v>6.13</v>
      </c>
      <c r="L83" s="81" t="n">
        <v>20.51</v>
      </c>
      <c r="M83" s="187" t="n">
        <v>68</v>
      </c>
      <c r="N83" s="187" t="n">
        <v>33</v>
      </c>
      <c r="O83" s="187" t="n">
        <v>34</v>
      </c>
      <c r="P83" s="187" t="n">
        <v>0</v>
      </c>
      <c r="Q83" s="187" t="n">
        <v>0</v>
      </c>
      <c r="R83" s="187" t="n">
        <v>537</v>
      </c>
      <c r="S83" s="187" t="b">
        <f aca="false">FALSE()</f>
        <v>0</v>
      </c>
      <c r="T83" s="187" t="b">
        <f aca="false">TRUE()</f>
        <v>1</v>
      </c>
      <c r="U83" s="187" t="b">
        <f aca="false">TRUE()</f>
        <v>1</v>
      </c>
      <c r="V83" s="81" t="n">
        <v>24.37</v>
      </c>
      <c r="W83" s="187" t="n">
        <v>571</v>
      </c>
      <c r="X83" s="188" t="n">
        <v>37363</v>
      </c>
      <c r="Y83" s="0" t="n">
        <f aca="false">IF(W83&gt;=R83,1,0)</f>
        <v>1</v>
      </c>
      <c r="Z83" s="0" t="str">
        <f aca="false">MID(AC83,5,4)</f>
        <v>5158</v>
      </c>
      <c r="AB83" s="187" t="s">
        <v>289</v>
      </c>
      <c r="AC83" s="187" t="s">
        <v>324</v>
      </c>
      <c r="AD83" s="187" t="s">
        <v>299</v>
      </c>
      <c r="AE83" s="187" t="s">
        <v>285</v>
      </c>
      <c r="AF83" s="187" t="s">
        <v>292</v>
      </c>
      <c r="AG83" s="81" t="n">
        <v>15.42</v>
      </c>
      <c r="AH83" s="81" t="n">
        <v>10.01</v>
      </c>
      <c r="AI83" s="81" t="n">
        <v>25.43</v>
      </c>
      <c r="AJ83" s="187" t="n">
        <v>69</v>
      </c>
      <c r="AK83" s="187" t="n">
        <v>36</v>
      </c>
      <c r="AL83" s="187" t="n">
        <v>33</v>
      </c>
      <c r="AM83" s="187" t="n">
        <v>0</v>
      </c>
      <c r="AN83" s="187" t="n">
        <v>0</v>
      </c>
      <c r="AO83" s="187" t="n">
        <v>724</v>
      </c>
      <c r="AP83" s="187" t="b">
        <f aca="false">FALSE()</f>
        <v>0</v>
      </c>
      <c r="AQ83" s="187" t="b">
        <f aca="false">TRUE()</f>
        <v>1</v>
      </c>
      <c r="AR83" s="187" t="b">
        <f aca="false">TRUE()</f>
        <v>1</v>
      </c>
      <c r="AS83" s="81" t="n">
        <v>31.74</v>
      </c>
      <c r="AT83" s="187" t="n">
        <v>726</v>
      </c>
      <c r="AU83" s="188" t="n">
        <v>37307</v>
      </c>
    </row>
    <row r="84" customFormat="false" ht="12.75" hidden="false" customHeight="false" outlineLevel="0" collapsed="false">
      <c r="A84" s="187" t="s">
        <v>285</v>
      </c>
      <c r="B84" s="187" t="s">
        <v>286</v>
      </c>
      <c r="C84" s="187" t="s">
        <v>615</v>
      </c>
      <c r="D84" s="187" t="e">
        <f aca="false">VLOOKUP(B84,#REF!,2,0)</f>
        <v>#REF!</v>
      </c>
      <c r="E84" s="187" t="e">
        <f aca="false">VLOOKUP(C84,#REF!,2,0)</f>
        <v>#REF!</v>
      </c>
      <c r="F84" s="187" t="s">
        <v>663</v>
      </c>
      <c r="G84" s="187" t="s">
        <v>429</v>
      </c>
      <c r="H84" s="187" t="s">
        <v>285</v>
      </c>
      <c r="I84" s="187" t="s">
        <v>292</v>
      </c>
      <c r="J84" s="81" t="n">
        <v>14.38</v>
      </c>
      <c r="K84" s="81" t="n">
        <v>6.13</v>
      </c>
      <c r="L84" s="81" t="n">
        <v>20.51</v>
      </c>
      <c r="M84" s="187" t="n">
        <v>68</v>
      </c>
      <c r="N84" s="187" t="n">
        <v>33</v>
      </c>
      <c r="O84" s="187" t="n">
        <v>34</v>
      </c>
      <c r="P84" s="187" t="n">
        <v>0</v>
      </c>
      <c r="Q84" s="187" t="n">
        <v>0</v>
      </c>
      <c r="R84" s="187" t="n">
        <v>537</v>
      </c>
      <c r="S84" s="187" t="b">
        <f aca="false">FALSE()</f>
        <v>0</v>
      </c>
      <c r="T84" s="187" t="b">
        <f aca="false">TRUE()</f>
        <v>1</v>
      </c>
      <c r="U84" s="187" t="b">
        <f aca="false">TRUE()</f>
        <v>1</v>
      </c>
      <c r="V84" s="81" t="n">
        <v>24.37</v>
      </c>
      <c r="W84" s="187" t="n">
        <v>571</v>
      </c>
      <c r="X84" s="188" t="n">
        <v>37363</v>
      </c>
      <c r="Y84" s="0" t="n">
        <f aca="false">IF(W84&gt;=R84,1,0)</f>
        <v>1</v>
      </c>
      <c r="Z84" s="0" t="str">
        <f aca="false">MID(AC84,5,4)</f>
        <v>5162</v>
      </c>
      <c r="AB84" s="187" t="s">
        <v>289</v>
      </c>
      <c r="AC84" s="187" t="s">
        <v>484</v>
      </c>
      <c r="AD84" s="187" t="s">
        <v>299</v>
      </c>
      <c r="AE84" s="187" t="s">
        <v>285</v>
      </c>
      <c r="AF84" s="187" t="s">
        <v>292</v>
      </c>
      <c r="AG84" s="81" t="n">
        <v>16.46</v>
      </c>
      <c r="AH84" s="81" t="n">
        <v>9.54</v>
      </c>
      <c r="AI84" s="81" t="n">
        <v>26</v>
      </c>
      <c r="AJ84" s="187" t="n">
        <v>68</v>
      </c>
      <c r="AK84" s="187" t="n">
        <v>36</v>
      </c>
      <c r="AL84" s="187" t="n">
        <v>34</v>
      </c>
      <c r="AM84" s="187" t="n">
        <v>0</v>
      </c>
      <c r="AN84" s="187" t="n">
        <v>0</v>
      </c>
      <c r="AO84" s="187" t="n">
        <v>727</v>
      </c>
      <c r="AP84" s="187" t="b">
        <f aca="false">FALSE()</f>
        <v>0</v>
      </c>
      <c r="AQ84" s="187" t="b">
        <f aca="false">TRUE()</f>
        <v>1</v>
      </c>
      <c r="AR84" s="187" t="b">
        <f aca="false">TRUE()</f>
        <v>1</v>
      </c>
      <c r="AS84" s="81" t="n">
        <v>32.01</v>
      </c>
      <c r="AT84" s="187" t="n">
        <v>730</v>
      </c>
      <c r="AU84" s="188" t="n">
        <v>37001</v>
      </c>
    </row>
    <row r="85" customFormat="false" ht="12.75" hidden="false" customHeight="false" outlineLevel="0" collapsed="false">
      <c r="A85" s="187" t="s">
        <v>285</v>
      </c>
      <c r="B85" s="187" t="s">
        <v>286</v>
      </c>
      <c r="C85" s="187" t="s">
        <v>615</v>
      </c>
      <c r="D85" s="187" t="e">
        <f aca="false">VLOOKUP(B85,#REF!,2,0)</f>
        <v>#REF!</v>
      </c>
      <c r="E85" s="187" t="e">
        <f aca="false">VLOOKUP(C85,#REF!,2,0)</f>
        <v>#REF!</v>
      </c>
      <c r="F85" s="187" t="s">
        <v>664</v>
      </c>
      <c r="G85" s="187" t="s">
        <v>429</v>
      </c>
      <c r="H85" s="187" t="s">
        <v>285</v>
      </c>
      <c r="I85" s="187" t="s">
        <v>292</v>
      </c>
      <c r="J85" s="81" t="n">
        <v>14.38</v>
      </c>
      <c r="K85" s="81" t="n">
        <v>6.13</v>
      </c>
      <c r="L85" s="81" t="n">
        <v>20.51</v>
      </c>
      <c r="M85" s="187" t="n">
        <v>68</v>
      </c>
      <c r="N85" s="187" t="n">
        <v>33</v>
      </c>
      <c r="O85" s="187" t="n">
        <v>34</v>
      </c>
      <c r="P85" s="187" t="n">
        <v>0</v>
      </c>
      <c r="Q85" s="187" t="n">
        <v>0</v>
      </c>
      <c r="R85" s="187" t="n">
        <v>537</v>
      </c>
      <c r="S85" s="187" t="b">
        <f aca="false">FALSE()</f>
        <v>0</v>
      </c>
      <c r="T85" s="187" t="b">
        <f aca="false">TRUE()</f>
        <v>1</v>
      </c>
      <c r="U85" s="187" t="b">
        <f aca="false">TRUE()</f>
        <v>1</v>
      </c>
      <c r="V85" s="81" t="n">
        <v>24.37</v>
      </c>
      <c r="W85" s="187" t="n">
        <v>571</v>
      </c>
      <c r="X85" s="188" t="n">
        <v>37363</v>
      </c>
      <c r="Y85" s="0" t="n">
        <f aca="false">IF(W85&gt;=R85,1,0)</f>
        <v>1</v>
      </c>
      <c r="Z85" s="0" t="str">
        <f aca="false">MID(AC85,5,4)</f>
        <v>5167</v>
      </c>
      <c r="AB85" s="187" t="s">
        <v>289</v>
      </c>
      <c r="AC85" s="187" t="s">
        <v>579</v>
      </c>
      <c r="AD85" s="187" t="s">
        <v>299</v>
      </c>
      <c r="AE85" s="187" t="s">
        <v>285</v>
      </c>
      <c r="AF85" s="187" t="s">
        <v>292</v>
      </c>
      <c r="AG85" s="81" t="n">
        <v>15.94</v>
      </c>
      <c r="AH85" s="81" t="n">
        <v>9.68</v>
      </c>
      <c r="AI85" s="81" t="n">
        <v>25.62</v>
      </c>
      <c r="AJ85" s="187" t="n">
        <v>69</v>
      </c>
      <c r="AK85" s="187" t="n">
        <v>36</v>
      </c>
      <c r="AL85" s="187" t="n">
        <v>35</v>
      </c>
      <c r="AM85" s="187" t="n">
        <v>0</v>
      </c>
      <c r="AN85" s="187" t="n">
        <v>0</v>
      </c>
      <c r="AO85" s="187" t="n">
        <v>653</v>
      </c>
      <c r="AP85" s="187" t="b">
        <f aca="false">FALSE()</f>
        <v>0</v>
      </c>
      <c r="AQ85" s="187" t="b">
        <f aca="false">TRUE()</f>
        <v>1</v>
      </c>
      <c r="AR85" s="187" t="b">
        <f aca="false">TRUE()</f>
        <v>1</v>
      </c>
      <c r="AS85" s="81" t="n">
        <v>31.72</v>
      </c>
      <c r="AT85" s="187" t="n">
        <v>726</v>
      </c>
      <c r="AU85" s="188" t="n">
        <v>37363</v>
      </c>
    </row>
    <row r="86" customFormat="false" ht="12.75" hidden="false" customHeight="false" outlineLevel="0" collapsed="false">
      <c r="A86" s="187" t="s">
        <v>285</v>
      </c>
      <c r="B86" s="187" t="s">
        <v>286</v>
      </c>
      <c r="C86" s="187" t="s">
        <v>615</v>
      </c>
      <c r="D86" s="187" t="e">
        <f aca="false">VLOOKUP(B86,#REF!,2,0)</f>
        <v>#REF!</v>
      </c>
      <c r="E86" s="187" t="e">
        <f aca="false">VLOOKUP(C86,#REF!,2,0)</f>
        <v>#REF!</v>
      </c>
      <c r="F86" s="187" t="s">
        <v>665</v>
      </c>
      <c r="G86" s="187" t="s">
        <v>429</v>
      </c>
      <c r="H86" s="187" t="s">
        <v>285</v>
      </c>
      <c r="I86" s="187" t="s">
        <v>292</v>
      </c>
      <c r="J86" s="81" t="n">
        <v>14.38</v>
      </c>
      <c r="K86" s="81" t="n">
        <v>6.13</v>
      </c>
      <c r="L86" s="81" t="n">
        <v>20.51</v>
      </c>
      <c r="M86" s="187" t="n">
        <v>68</v>
      </c>
      <c r="N86" s="187" t="n">
        <v>33</v>
      </c>
      <c r="O86" s="187" t="n">
        <v>34</v>
      </c>
      <c r="P86" s="187" t="n">
        <v>0</v>
      </c>
      <c r="Q86" s="187" t="n">
        <v>0</v>
      </c>
      <c r="R86" s="187" t="n">
        <v>513</v>
      </c>
      <c r="S86" s="187" t="b">
        <f aca="false">FALSE()</f>
        <v>0</v>
      </c>
      <c r="T86" s="187" t="b">
        <f aca="false">TRUE()</f>
        <v>1</v>
      </c>
      <c r="U86" s="187" t="b">
        <f aca="false">TRUE()</f>
        <v>1</v>
      </c>
      <c r="V86" s="81" t="n">
        <v>24.37</v>
      </c>
      <c r="W86" s="187" t="n">
        <v>571</v>
      </c>
      <c r="X86" s="188" t="n">
        <v>37363</v>
      </c>
      <c r="Y86" s="0" t="n">
        <f aca="false">IF(W86&gt;=R86,1,0)</f>
        <v>1</v>
      </c>
      <c r="Z86" s="0" t="str">
        <f aca="false">MID(AC86,5,4)</f>
        <v>5169</v>
      </c>
      <c r="AB86" s="187" t="s">
        <v>289</v>
      </c>
      <c r="AC86" s="187" t="s">
        <v>485</v>
      </c>
      <c r="AD86" s="187" t="s">
        <v>299</v>
      </c>
      <c r="AE86" s="187" t="s">
        <v>285</v>
      </c>
      <c r="AF86" s="187" t="s">
        <v>292</v>
      </c>
      <c r="AG86" s="81" t="n">
        <v>16.47</v>
      </c>
      <c r="AH86" s="81" t="n">
        <v>9.54</v>
      </c>
      <c r="AI86" s="81" t="n">
        <v>26.01</v>
      </c>
      <c r="AJ86" s="187" t="n">
        <v>68</v>
      </c>
      <c r="AK86" s="187" t="n">
        <v>36</v>
      </c>
      <c r="AL86" s="187" t="n">
        <v>34</v>
      </c>
      <c r="AM86" s="187" t="n">
        <v>0</v>
      </c>
      <c r="AN86" s="187" t="n">
        <v>0</v>
      </c>
      <c r="AO86" s="187" t="n">
        <v>654</v>
      </c>
      <c r="AP86" s="187" t="b">
        <f aca="false">FALSE()</f>
        <v>0</v>
      </c>
      <c r="AQ86" s="187" t="b">
        <f aca="false">TRUE()</f>
        <v>1</v>
      </c>
      <c r="AR86" s="187" t="b">
        <f aca="false">TRUE()</f>
        <v>1</v>
      </c>
      <c r="AS86" s="81" t="n">
        <v>32.02</v>
      </c>
      <c r="AT86" s="187" t="n">
        <v>730</v>
      </c>
      <c r="AU86" s="188" t="n">
        <v>36979</v>
      </c>
    </row>
    <row r="87" customFormat="false" ht="12.75" hidden="false" customHeight="false" outlineLevel="0" collapsed="false">
      <c r="A87" s="187" t="s">
        <v>285</v>
      </c>
      <c r="B87" s="187" t="s">
        <v>286</v>
      </c>
      <c r="C87" s="187" t="s">
        <v>615</v>
      </c>
      <c r="D87" s="187" t="e">
        <f aca="false">VLOOKUP(B87,#REF!,2,0)</f>
        <v>#REF!</v>
      </c>
      <c r="E87" s="187" t="e">
        <f aca="false">VLOOKUP(C87,#REF!,2,0)</f>
        <v>#REF!</v>
      </c>
      <c r="F87" s="187" t="s">
        <v>679</v>
      </c>
      <c r="G87" s="187" t="s">
        <v>299</v>
      </c>
      <c r="H87" s="187" t="s">
        <v>285</v>
      </c>
      <c r="I87" s="187" t="s">
        <v>292</v>
      </c>
      <c r="J87" s="81" t="n">
        <v>14.81</v>
      </c>
      <c r="K87" s="81" t="n">
        <v>8.93</v>
      </c>
      <c r="L87" s="81" t="n">
        <v>23.74</v>
      </c>
      <c r="M87" s="187" t="n">
        <v>69</v>
      </c>
      <c r="N87" s="187" t="n">
        <v>36</v>
      </c>
      <c r="O87" s="187" t="n">
        <v>32</v>
      </c>
      <c r="P87" s="187" t="n">
        <v>0</v>
      </c>
      <c r="Q87" s="187" t="n">
        <v>0</v>
      </c>
      <c r="R87" s="187" t="n">
        <v>688</v>
      </c>
      <c r="S87" s="187" t="b">
        <f aca="false">FALSE()</f>
        <v>0</v>
      </c>
      <c r="T87" s="187" t="b">
        <f aca="false">TRUE()</f>
        <v>1</v>
      </c>
      <c r="U87" s="187" t="b">
        <f aca="false">TRUE()</f>
        <v>1</v>
      </c>
      <c r="V87" s="81" t="n">
        <v>29.37</v>
      </c>
      <c r="W87" s="187" t="n">
        <v>702</v>
      </c>
      <c r="X87" s="188" t="n">
        <v>37363</v>
      </c>
      <c r="Y87" s="0" t="n">
        <f aca="false">IF(W87&gt;=R87,1,0)</f>
        <v>1</v>
      </c>
      <c r="Z87" s="0" t="str">
        <f aca="false">MID(AC87,5,4)</f>
        <v>5173</v>
      </c>
      <c r="AB87" s="187" t="s">
        <v>289</v>
      </c>
      <c r="AC87" s="187" t="s">
        <v>325</v>
      </c>
      <c r="AD87" s="187" t="s">
        <v>299</v>
      </c>
      <c r="AE87" s="187" t="s">
        <v>285</v>
      </c>
      <c r="AF87" s="187" t="s">
        <v>292</v>
      </c>
      <c r="AG87" s="81" t="n">
        <v>16.44</v>
      </c>
      <c r="AH87" s="81" t="n">
        <v>10.38</v>
      </c>
      <c r="AI87" s="81" t="n">
        <v>26.82</v>
      </c>
      <c r="AJ87" s="187" t="n">
        <v>69</v>
      </c>
      <c r="AK87" s="187" t="n">
        <v>36</v>
      </c>
      <c r="AL87" s="187" t="n">
        <v>34</v>
      </c>
      <c r="AM87" s="187" t="n">
        <v>0</v>
      </c>
      <c r="AN87" s="187" t="n">
        <v>0</v>
      </c>
      <c r="AO87" s="187" t="n">
        <v>668</v>
      </c>
      <c r="AP87" s="187" t="b">
        <f aca="false">FALSE()</f>
        <v>0</v>
      </c>
      <c r="AQ87" s="187" t="b">
        <f aca="false">TRUE()</f>
        <v>1</v>
      </c>
      <c r="AR87" s="187" t="b">
        <f aca="false">TRUE()</f>
        <v>1</v>
      </c>
      <c r="AS87" s="81" t="n">
        <v>33.36</v>
      </c>
      <c r="AT87" s="187" t="n">
        <v>743</v>
      </c>
      <c r="AU87" s="188" t="n">
        <v>36916</v>
      </c>
    </row>
    <row r="88" customFormat="false" ht="12.75" hidden="false" customHeight="false" outlineLevel="0" collapsed="false">
      <c r="A88" s="187" t="s">
        <v>285</v>
      </c>
      <c r="B88" s="187" t="s">
        <v>286</v>
      </c>
      <c r="C88" s="187" t="s">
        <v>615</v>
      </c>
      <c r="D88" s="187" t="e">
        <f aca="false">VLOOKUP(B88,#REF!,2,0)</f>
        <v>#REF!</v>
      </c>
      <c r="E88" s="187" t="e">
        <f aca="false">VLOOKUP(C88,#REF!,2,0)</f>
        <v>#REF!</v>
      </c>
      <c r="F88" s="187" t="s">
        <v>680</v>
      </c>
      <c r="G88" s="187" t="s">
        <v>295</v>
      </c>
      <c r="H88" s="187" t="s">
        <v>285</v>
      </c>
      <c r="I88" s="187" t="s">
        <v>292</v>
      </c>
      <c r="J88" s="81" t="n">
        <v>15.94</v>
      </c>
      <c r="K88" s="81" t="n">
        <v>9.68</v>
      </c>
      <c r="L88" s="81" t="n">
        <v>25.62</v>
      </c>
      <c r="M88" s="187" t="n">
        <v>70</v>
      </c>
      <c r="N88" s="187" t="n">
        <v>36</v>
      </c>
      <c r="O88" s="187" t="n">
        <v>35</v>
      </c>
      <c r="P88" s="187" t="n">
        <v>0</v>
      </c>
      <c r="Q88" s="187" t="n">
        <v>0</v>
      </c>
      <c r="R88" s="187" t="n">
        <v>657</v>
      </c>
      <c r="S88" s="187" t="b">
        <f aca="false">FALSE()</f>
        <v>0</v>
      </c>
      <c r="T88" s="187" t="b">
        <f aca="false">TRUE()</f>
        <v>1</v>
      </c>
      <c r="U88" s="187" t="b">
        <f aca="false">TRUE()</f>
        <v>1</v>
      </c>
      <c r="V88" s="81" t="n">
        <v>31.72</v>
      </c>
      <c r="W88" s="187" t="n">
        <v>663</v>
      </c>
      <c r="X88" s="188" t="n">
        <v>37363</v>
      </c>
      <c r="Y88" s="0" t="n">
        <f aca="false">IF(W88&gt;=R88,1,0)</f>
        <v>1</v>
      </c>
      <c r="Z88" s="0" t="str">
        <f aca="false">MID(AC88,5,4)</f>
        <v>5174</v>
      </c>
      <c r="AB88" s="187" t="s">
        <v>289</v>
      </c>
      <c r="AC88" s="187" t="s">
        <v>326</v>
      </c>
      <c r="AD88" s="187" t="s">
        <v>299</v>
      </c>
      <c r="AE88" s="187" t="s">
        <v>285</v>
      </c>
      <c r="AF88" s="187" t="s">
        <v>292</v>
      </c>
      <c r="AG88" s="81" t="n">
        <v>16.44</v>
      </c>
      <c r="AH88" s="81" t="n">
        <v>10.38</v>
      </c>
      <c r="AI88" s="81" t="n">
        <v>26.82</v>
      </c>
      <c r="AJ88" s="187" t="n">
        <v>69</v>
      </c>
      <c r="AK88" s="187" t="n">
        <v>36</v>
      </c>
      <c r="AL88" s="187" t="n">
        <v>34</v>
      </c>
      <c r="AM88" s="187" t="n">
        <v>0</v>
      </c>
      <c r="AN88" s="187" t="n">
        <v>0</v>
      </c>
      <c r="AO88" s="187" t="n">
        <v>668</v>
      </c>
      <c r="AP88" s="187" t="b">
        <f aca="false">FALSE()</f>
        <v>0</v>
      </c>
      <c r="AQ88" s="187" t="b">
        <f aca="false">TRUE()</f>
        <v>1</v>
      </c>
      <c r="AR88" s="187" t="b">
        <f aca="false">TRUE()</f>
        <v>1</v>
      </c>
      <c r="AS88" s="81" t="n">
        <v>33.36</v>
      </c>
      <c r="AT88" s="187" t="n">
        <v>743</v>
      </c>
      <c r="AU88" s="188" t="n">
        <v>36916</v>
      </c>
    </row>
    <row r="89" customFormat="false" ht="12.75" hidden="false" customHeight="false" outlineLevel="0" collapsed="false">
      <c r="A89" s="187" t="s">
        <v>285</v>
      </c>
      <c r="B89" s="187" t="s">
        <v>286</v>
      </c>
      <c r="C89" s="187" t="s">
        <v>615</v>
      </c>
      <c r="D89" s="187" t="e">
        <f aca="false">VLOOKUP(B89,#REF!,2,0)</f>
        <v>#REF!</v>
      </c>
      <c r="E89" s="187" t="e">
        <f aca="false">VLOOKUP(C89,#REF!,2,0)</f>
        <v>#REF!</v>
      </c>
      <c r="F89" s="187" t="s">
        <v>681</v>
      </c>
      <c r="G89" s="187" t="s">
        <v>299</v>
      </c>
      <c r="H89" s="187" t="s">
        <v>285</v>
      </c>
      <c r="I89" s="187" t="s">
        <v>292</v>
      </c>
      <c r="J89" s="81" t="n">
        <v>15.94</v>
      </c>
      <c r="K89" s="81" t="n">
        <v>9.68</v>
      </c>
      <c r="L89" s="81" t="n">
        <v>25.62</v>
      </c>
      <c r="M89" s="187" t="n">
        <v>69</v>
      </c>
      <c r="N89" s="187" t="n">
        <v>36</v>
      </c>
      <c r="O89" s="187" t="n">
        <v>35</v>
      </c>
      <c r="P89" s="187" t="n">
        <v>0</v>
      </c>
      <c r="Q89" s="187" t="n">
        <v>0</v>
      </c>
      <c r="R89" s="187" t="n">
        <v>705</v>
      </c>
      <c r="S89" s="187" t="b">
        <f aca="false">FALSE()</f>
        <v>0</v>
      </c>
      <c r="T89" s="187" t="b">
        <f aca="false">TRUE()</f>
        <v>1</v>
      </c>
      <c r="U89" s="187" t="b">
        <f aca="false">TRUE()</f>
        <v>1</v>
      </c>
      <c r="V89" s="81" t="n">
        <v>31.72</v>
      </c>
      <c r="W89" s="187" t="n">
        <v>726</v>
      </c>
      <c r="X89" s="188" t="n">
        <v>37363</v>
      </c>
      <c r="Y89" s="0" t="n">
        <f aca="false">IF(W89&gt;=R89,1,0)</f>
        <v>1</v>
      </c>
      <c r="Z89" s="0" t="str">
        <f aca="false">MID(AC89,5,4)</f>
        <v>5220</v>
      </c>
      <c r="AB89" s="187" t="s">
        <v>289</v>
      </c>
      <c r="AC89" s="187" t="s">
        <v>327</v>
      </c>
      <c r="AD89" s="187" t="s">
        <v>299</v>
      </c>
      <c r="AE89" s="187" t="s">
        <v>285</v>
      </c>
      <c r="AF89" s="187" t="s">
        <v>292</v>
      </c>
      <c r="AG89" s="81" t="n">
        <v>14.53</v>
      </c>
      <c r="AH89" s="81" t="n">
        <v>7.49</v>
      </c>
      <c r="AI89" s="81" t="n">
        <v>22.02</v>
      </c>
      <c r="AJ89" s="187" t="n">
        <v>66</v>
      </c>
      <c r="AK89" s="187" t="n">
        <v>33</v>
      </c>
      <c r="AL89" s="187" t="n">
        <v>33</v>
      </c>
      <c r="AM89" s="187" t="n">
        <v>0</v>
      </c>
      <c r="AN89" s="187" t="n">
        <v>0</v>
      </c>
      <c r="AO89" s="187" t="n">
        <v>606</v>
      </c>
      <c r="AP89" s="187" t="b">
        <f aca="false">FALSE()</f>
        <v>0</v>
      </c>
      <c r="AQ89" s="187" t="b">
        <f aca="false">TRUE()</f>
        <v>1</v>
      </c>
      <c r="AR89" s="187" t="b">
        <f aca="false">TRUE()</f>
        <v>1</v>
      </c>
      <c r="AS89" s="81" t="n">
        <v>26.74</v>
      </c>
      <c r="AT89" s="187" t="n">
        <v>677</v>
      </c>
      <c r="AU89" s="188" t="n">
        <v>37063</v>
      </c>
    </row>
    <row r="90" customFormat="false" ht="12.75" hidden="false" customHeight="false" outlineLevel="0" collapsed="false">
      <c r="A90" s="187" t="s">
        <v>285</v>
      </c>
      <c r="B90" s="187" t="s">
        <v>286</v>
      </c>
      <c r="C90" s="187" t="s">
        <v>615</v>
      </c>
      <c r="D90" s="187" t="e">
        <f aca="false">VLOOKUP(B90,#REF!,2,0)</f>
        <v>#REF!</v>
      </c>
      <c r="E90" s="187" t="e">
        <f aca="false">VLOOKUP(C90,#REF!,2,0)</f>
        <v>#REF!</v>
      </c>
      <c r="F90" s="187" t="s">
        <v>682</v>
      </c>
      <c r="G90" s="187" t="s">
        <v>299</v>
      </c>
      <c r="H90" s="187" t="s">
        <v>285</v>
      </c>
      <c r="I90" s="187" t="s">
        <v>292</v>
      </c>
      <c r="J90" s="81" t="n">
        <v>15.94</v>
      </c>
      <c r="K90" s="81" t="n">
        <v>9.68</v>
      </c>
      <c r="L90" s="81" t="n">
        <v>25.62</v>
      </c>
      <c r="M90" s="187" t="n">
        <v>69</v>
      </c>
      <c r="N90" s="187" t="n">
        <v>36</v>
      </c>
      <c r="O90" s="187" t="n">
        <v>35</v>
      </c>
      <c r="P90" s="187" t="n">
        <v>0</v>
      </c>
      <c r="Q90" s="187" t="n">
        <v>0</v>
      </c>
      <c r="R90" s="187" t="n">
        <v>705</v>
      </c>
      <c r="S90" s="187" t="b">
        <f aca="false">FALSE()</f>
        <v>0</v>
      </c>
      <c r="T90" s="187" t="b">
        <f aca="false">TRUE()</f>
        <v>1</v>
      </c>
      <c r="U90" s="187" t="b">
        <f aca="false">TRUE()</f>
        <v>1</v>
      </c>
      <c r="V90" s="81" t="n">
        <v>31.72</v>
      </c>
      <c r="W90" s="187" t="n">
        <v>726</v>
      </c>
      <c r="X90" s="188" t="n">
        <v>37363</v>
      </c>
      <c r="Y90" s="0" t="n">
        <f aca="false">IF(W90&gt;=R90,1,0)</f>
        <v>1</v>
      </c>
      <c r="Z90" s="0" t="str">
        <f aca="false">MID(AC90,5,4)</f>
        <v>5222</v>
      </c>
      <c r="AB90" s="187" t="s">
        <v>289</v>
      </c>
      <c r="AC90" s="187" t="s">
        <v>328</v>
      </c>
      <c r="AD90" s="187" t="s">
        <v>299</v>
      </c>
      <c r="AE90" s="187" t="s">
        <v>285</v>
      </c>
      <c r="AF90" s="187" t="s">
        <v>292</v>
      </c>
      <c r="AG90" s="81" t="n">
        <v>14.53</v>
      </c>
      <c r="AH90" s="81" t="n">
        <v>7.35</v>
      </c>
      <c r="AI90" s="81" t="n">
        <v>21.88</v>
      </c>
      <c r="AJ90" s="187" t="n">
        <v>66</v>
      </c>
      <c r="AK90" s="187" t="n">
        <v>33</v>
      </c>
      <c r="AL90" s="187" t="n">
        <v>33</v>
      </c>
      <c r="AM90" s="187" t="n">
        <v>0</v>
      </c>
      <c r="AN90" s="187" t="n">
        <v>0</v>
      </c>
      <c r="AO90" s="187" t="n">
        <v>606</v>
      </c>
      <c r="AP90" s="187" t="b">
        <f aca="false">FALSE()</f>
        <v>0</v>
      </c>
      <c r="AQ90" s="187" t="b">
        <f aca="false">TRUE()</f>
        <v>1</v>
      </c>
      <c r="AR90" s="187" t="b">
        <f aca="false">TRUE()</f>
        <v>1</v>
      </c>
      <c r="AS90" s="81" t="n">
        <v>26.51</v>
      </c>
      <c r="AT90" s="187" t="n">
        <v>674</v>
      </c>
      <c r="AU90" s="188" t="n">
        <v>37208</v>
      </c>
    </row>
    <row r="91" customFormat="false" ht="12.75" hidden="false" customHeight="false" outlineLevel="0" collapsed="false">
      <c r="A91" s="187" t="s">
        <v>285</v>
      </c>
      <c r="B91" s="187" t="s">
        <v>286</v>
      </c>
      <c r="C91" s="187" t="s">
        <v>615</v>
      </c>
      <c r="D91" s="187" t="e">
        <f aca="false">VLOOKUP(B91,#REF!,2,0)</f>
        <v>#REF!</v>
      </c>
      <c r="E91" s="187" t="e">
        <f aca="false">VLOOKUP(C91,#REF!,2,0)</f>
        <v>#REF!</v>
      </c>
      <c r="F91" s="187" t="s">
        <v>683</v>
      </c>
      <c r="G91" s="187" t="s">
        <v>299</v>
      </c>
      <c r="H91" s="187" t="s">
        <v>285</v>
      </c>
      <c r="I91" s="187" t="s">
        <v>292</v>
      </c>
      <c r="J91" s="81" t="n">
        <v>15.94</v>
      </c>
      <c r="K91" s="81" t="n">
        <v>9.68</v>
      </c>
      <c r="L91" s="81" t="n">
        <v>25.62</v>
      </c>
      <c r="M91" s="187" t="n">
        <v>69</v>
      </c>
      <c r="N91" s="187" t="n">
        <v>36</v>
      </c>
      <c r="O91" s="187" t="n">
        <v>35</v>
      </c>
      <c r="P91" s="187" t="n">
        <v>0</v>
      </c>
      <c r="Q91" s="187" t="n">
        <v>0</v>
      </c>
      <c r="R91" s="187" t="n">
        <v>705</v>
      </c>
      <c r="S91" s="187" t="b">
        <f aca="false">FALSE()</f>
        <v>0</v>
      </c>
      <c r="T91" s="187" t="b">
        <f aca="false">TRUE()</f>
        <v>1</v>
      </c>
      <c r="U91" s="187" t="b">
        <f aca="false">TRUE()</f>
        <v>1</v>
      </c>
      <c r="V91" s="81" t="n">
        <v>31.72</v>
      </c>
      <c r="W91" s="187" t="n">
        <v>726</v>
      </c>
      <c r="X91" s="188" t="n">
        <v>37363</v>
      </c>
      <c r="Y91" s="0" t="n">
        <f aca="false">IF(W91&gt;=R91,1,0)</f>
        <v>1</v>
      </c>
      <c r="Z91" s="0" t="str">
        <f aca="false">MID(AC91,5,4)</f>
        <v>5225</v>
      </c>
      <c r="AB91" s="187" t="s">
        <v>289</v>
      </c>
      <c r="AC91" s="187" t="s">
        <v>329</v>
      </c>
      <c r="AD91" s="187" t="s">
        <v>299</v>
      </c>
      <c r="AE91" s="187" t="s">
        <v>285</v>
      </c>
      <c r="AF91" s="187" t="s">
        <v>292</v>
      </c>
      <c r="AG91" s="81" t="n">
        <v>14.53</v>
      </c>
      <c r="AH91" s="81" t="n">
        <v>7.38</v>
      </c>
      <c r="AI91" s="81" t="n">
        <v>21.91</v>
      </c>
      <c r="AJ91" s="187" t="n">
        <v>66</v>
      </c>
      <c r="AK91" s="187" t="n">
        <v>33</v>
      </c>
      <c r="AL91" s="187" t="n">
        <v>33</v>
      </c>
      <c r="AM91" s="187" t="n">
        <v>0</v>
      </c>
      <c r="AN91" s="187" t="n">
        <v>0</v>
      </c>
      <c r="AO91" s="187" t="n">
        <v>598</v>
      </c>
      <c r="AP91" s="187" t="b">
        <f aca="false">FALSE()</f>
        <v>0</v>
      </c>
      <c r="AQ91" s="187" t="b">
        <f aca="false">TRUE()</f>
        <v>1</v>
      </c>
      <c r="AR91" s="187" t="b">
        <f aca="false">TRUE()</f>
        <v>1</v>
      </c>
      <c r="AS91" s="81" t="n">
        <v>26.56</v>
      </c>
      <c r="AT91" s="187" t="n">
        <v>675</v>
      </c>
      <c r="AU91" s="188" t="n">
        <v>37063</v>
      </c>
    </row>
    <row r="92" customFormat="false" ht="12.75" hidden="false" customHeight="false" outlineLevel="0" collapsed="false">
      <c r="A92" s="187" t="s">
        <v>285</v>
      </c>
      <c r="B92" s="187" t="s">
        <v>286</v>
      </c>
      <c r="C92" s="187" t="s">
        <v>615</v>
      </c>
      <c r="D92" s="187" t="e">
        <f aca="false">VLOOKUP(B92,#REF!,2,0)</f>
        <v>#REF!</v>
      </c>
      <c r="E92" s="187" t="e">
        <f aca="false">VLOOKUP(C92,#REF!,2,0)</f>
        <v>#REF!</v>
      </c>
      <c r="F92" s="187" t="s">
        <v>684</v>
      </c>
      <c r="G92" s="187" t="s">
        <v>299</v>
      </c>
      <c r="H92" s="187" t="s">
        <v>285</v>
      </c>
      <c r="I92" s="187" t="s">
        <v>292</v>
      </c>
      <c r="J92" s="81" t="n">
        <v>15.94</v>
      </c>
      <c r="K92" s="81" t="n">
        <v>9.68</v>
      </c>
      <c r="L92" s="81" t="n">
        <v>25.62</v>
      </c>
      <c r="M92" s="187" t="n">
        <v>69</v>
      </c>
      <c r="N92" s="187" t="n">
        <v>36</v>
      </c>
      <c r="O92" s="187" t="n">
        <v>35</v>
      </c>
      <c r="P92" s="187" t="n">
        <v>0</v>
      </c>
      <c r="Q92" s="187" t="n">
        <v>0</v>
      </c>
      <c r="R92" s="187" t="n">
        <v>705</v>
      </c>
      <c r="S92" s="187" t="b">
        <f aca="false">FALSE()</f>
        <v>0</v>
      </c>
      <c r="T92" s="187" t="b">
        <f aca="false">TRUE()</f>
        <v>1</v>
      </c>
      <c r="U92" s="187" t="b">
        <f aca="false">TRUE()</f>
        <v>1</v>
      </c>
      <c r="V92" s="81" t="n">
        <v>31.72</v>
      </c>
      <c r="W92" s="187" t="n">
        <v>726</v>
      </c>
      <c r="X92" s="188" t="n">
        <v>37363</v>
      </c>
      <c r="Y92" s="0" t="n">
        <f aca="false">IF(W92&gt;=R92,1,0)</f>
        <v>1</v>
      </c>
      <c r="Z92" s="0" t="str">
        <f aca="false">MID(AC92,5,4)</f>
        <v>5226</v>
      </c>
      <c r="AB92" s="187" t="s">
        <v>289</v>
      </c>
      <c r="AC92" s="187" t="s">
        <v>330</v>
      </c>
      <c r="AD92" s="187" t="s">
        <v>299</v>
      </c>
      <c r="AE92" s="187" t="s">
        <v>285</v>
      </c>
      <c r="AF92" s="187" t="s">
        <v>292</v>
      </c>
      <c r="AG92" s="81" t="n">
        <v>14.53</v>
      </c>
      <c r="AH92" s="81" t="n">
        <v>7.38</v>
      </c>
      <c r="AI92" s="81" t="n">
        <v>21.91</v>
      </c>
      <c r="AJ92" s="187" t="n">
        <v>66</v>
      </c>
      <c r="AK92" s="187" t="n">
        <v>33</v>
      </c>
      <c r="AL92" s="187" t="n">
        <v>33</v>
      </c>
      <c r="AM92" s="187" t="n">
        <v>0</v>
      </c>
      <c r="AN92" s="187" t="n">
        <v>0</v>
      </c>
      <c r="AO92" s="187" t="n">
        <v>598</v>
      </c>
      <c r="AP92" s="187" t="b">
        <f aca="false">FALSE()</f>
        <v>0</v>
      </c>
      <c r="AQ92" s="187" t="b">
        <f aca="false">TRUE()</f>
        <v>1</v>
      </c>
      <c r="AR92" s="187" t="b">
        <f aca="false">TRUE()</f>
        <v>1</v>
      </c>
      <c r="AS92" s="81" t="n">
        <v>26.56</v>
      </c>
      <c r="AT92" s="187" t="n">
        <v>675</v>
      </c>
      <c r="AU92" s="188" t="n">
        <v>37063</v>
      </c>
    </row>
    <row r="93" customFormat="false" ht="12.75" hidden="false" customHeight="false" outlineLevel="0" collapsed="false">
      <c r="A93" s="187" t="s">
        <v>285</v>
      </c>
      <c r="B93" s="187" t="s">
        <v>286</v>
      </c>
      <c r="C93" s="187" t="s">
        <v>615</v>
      </c>
      <c r="D93" s="187" t="e">
        <f aca="false">VLOOKUP(B93,#REF!,2,0)</f>
        <v>#REF!</v>
      </c>
      <c r="E93" s="187" t="e">
        <f aca="false">VLOOKUP(C93,#REF!,2,0)</f>
        <v>#REF!</v>
      </c>
      <c r="F93" s="187" t="s">
        <v>685</v>
      </c>
      <c r="G93" s="187" t="s">
        <v>299</v>
      </c>
      <c r="H93" s="187" t="s">
        <v>285</v>
      </c>
      <c r="I93" s="187" t="s">
        <v>292</v>
      </c>
      <c r="J93" s="81" t="n">
        <v>15.94</v>
      </c>
      <c r="K93" s="81" t="n">
        <v>9.68</v>
      </c>
      <c r="L93" s="81" t="n">
        <v>25.62</v>
      </c>
      <c r="M93" s="187" t="n">
        <v>69</v>
      </c>
      <c r="N93" s="187" t="n">
        <v>36</v>
      </c>
      <c r="O93" s="187" t="n">
        <v>35</v>
      </c>
      <c r="P93" s="187" t="n">
        <v>0</v>
      </c>
      <c r="Q93" s="187" t="n">
        <v>0</v>
      </c>
      <c r="R93" s="187" t="n">
        <v>705</v>
      </c>
      <c r="S93" s="187" t="b">
        <f aca="false">FALSE()</f>
        <v>0</v>
      </c>
      <c r="T93" s="187" t="b">
        <f aca="false">TRUE()</f>
        <v>1</v>
      </c>
      <c r="U93" s="187" t="b">
        <f aca="false">TRUE()</f>
        <v>1</v>
      </c>
      <c r="V93" s="81" t="n">
        <v>31.72</v>
      </c>
      <c r="W93" s="187" t="n">
        <v>726</v>
      </c>
      <c r="X93" s="188" t="n">
        <v>37363</v>
      </c>
      <c r="Y93" s="0" t="n">
        <f aca="false">IF(W93&gt;=R93,1,0)</f>
        <v>1</v>
      </c>
      <c r="Z93" s="0" t="str">
        <f aca="false">MID(AC93,5,4)</f>
        <v>5227</v>
      </c>
      <c r="AB93" s="187" t="s">
        <v>289</v>
      </c>
      <c r="AC93" s="187" t="s">
        <v>331</v>
      </c>
      <c r="AD93" s="187" t="s">
        <v>299</v>
      </c>
      <c r="AE93" s="187" t="s">
        <v>285</v>
      </c>
      <c r="AF93" s="187" t="s">
        <v>292</v>
      </c>
      <c r="AG93" s="81" t="n">
        <v>14.53</v>
      </c>
      <c r="AH93" s="81" t="n">
        <v>7.35</v>
      </c>
      <c r="AI93" s="81" t="n">
        <v>21.88</v>
      </c>
      <c r="AJ93" s="187" t="n">
        <v>66</v>
      </c>
      <c r="AK93" s="187" t="n">
        <v>33</v>
      </c>
      <c r="AL93" s="187" t="n">
        <v>33</v>
      </c>
      <c r="AM93" s="187" t="n">
        <v>0</v>
      </c>
      <c r="AN93" s="187" t="n">
        <v>0</v>
      </c>
      <c r="AO93" s="187" t="n">
        <v>606</v>
      </c>
      <c r="AP93" s="187" t="b">
        <f aca="false">FALSE()</f>
        <v>0</v>
      </c>
      <c r="AQ93" s="187" t="b">
        <f aca="false">TRUE()</f>
        <v>1</v>
      </c>
      <c r="AR93" s="187" t="b">
        <f aca="false">TRUE()</f>
        <v>1</v>
      </c>
      <c r="AS93" s="81" t="n">
        <v>26.51</v>
      </c>
      <c r="AT93" s="187" t="n">
        <v>673</v>
      </c>
      <c r="AU93" s="188" t="n">
        <v>37363</v>
      </c>
    </row>
    <row r="94" customFormat="false" ht="12.75" hidden="false" customHeight="false" outlineLevel="0" collapsed="false">
      <c r="A94" s="187" t="s">
        <v>285</v>
      </c>
      <c r="B94" s="187" t="s">
        <v>286</v>
      </c>
      <c r="C94" s="187" t="s">
        <v>615</v>
      </c>
      <c r="D94" s="187" t="e">
        <f aca="false">VLOOKUP(B94,#REF!,2,0)</f>
        <v>#REF!</v>
      </c>
      <c r="E94" s="187" t="e">
        <f aca="false">VLOOKUP(C94,#REF!,2,0)</f>
        <v>#REF!</v>
      </c>
      <c r="F94" s="187" t="s">
        <v>686</v>
      </c>
      <c r="G94" s="187" t="s">
        <v>299</v>
      </c>
      <c r="H94" s="187" t="s">
        <v>285</v>
      </c>
      <c r="I94" s="187" t="s">
        <v>292</v>
      </c>
      <c r="J94" s="81" t="n">
        <v>13.56</v>
      </c>
      <c r="K94" s="81" t="n">
        <v>8</v>
      </c>
      <c r="L94" s="81" t="n">
        <v>21.56</v>
      </c>
      <c r="M94" s="187" t="n">
        <v>70</v>
      </c>
      <c r="N94" s="187" t="n">
        <v>36</v>
      </c>
      <c r="O94" s="187" t="n">
        <v>29</v>
      </c>
      <c r="P94" s="187" t="n">
        <v>0</v>
      </c>
      <c r="Q94" s="187" t="n">
        <v>0</v>
      </c>
      <c r="R94" s="187" t="n">
        <v>654</v>
      </c>
      <c r="S94" s="187" t="b">
        <f aca="false">FALSE()</f>
        <v>0</v>
      </c>
      <c r="T94" s="187" t="b">
        <f aca="false">TRUE()</f>
        <v>1</v>
      </c>
      <c r="U94" s="187" t="b">
        <f aca="false">TRUE()</f>
        <v>1</v>
      </c>
      <c r="V94" s="81" t="n">
        <v>26.6</v>
      </c>
      <c r="W94" s="187" t="n">
        <v>674</v>
      </c>
      <c r="X94" s="188" t="n">
        <v>37363</v>
      </c>
      <c r="Y94" s="0" t="n">
        <f aca="false">IF(W94&gt;=R94,1,0)</f>
        <v>1</v>
      </c>
      <c r="Z94" s="0" t="str">
        <f aca="false">MID(AC94,5,4)</f>
        <v>5228</v>
      </c>
      <c r="AB94" s="187" t="s">
        <v>289</v>
      </c>
      <c r="AC94" s="187" t="s">
        <v>332</v>
      </c>
      <c r="AD94" s="187" t="s">
        <v>299</v>
      </c>
      <c r="AE94" s="187" t="s">
        <v>285</v>
      </c>
      <c r="AF94" s="187" t="s">
        <v>292</v>
      </c>
      <c r="AG94" s="81" t="n">
        <v>14.53</v>
      </c>
      <c r="AH94" s="81" t="n">
        <v>7.35</v>
      </c>
      <c r="AI94" s="81" t="n">
        <v>21.88</v>
      </c>
      <c r="AJ94" s="187" t="n">
        <v>66</v>
      </c>
      <c r="AK94" s="187" t="n">
        <v>33</v>
      </c>
      <c r="AL94" s="187" t="n">
        <v>33</v>
      </c>
      <c r="AM94" s="187" t="n">
        <v>0</v>
      </c>
      <c r="AN94" s="187" t="n">
        <v>0</v>
      </c>
      <c r="AO94" s="187" t="n">
        <v>606</v>
      </c>
      <c r="AP94" s="187" t="b">
        <f aca="false">FALSE()</f>
        <v>0</v>
      </c>
      <c r="AQ94" s="187" t="b">
        <f aca="false">TRUE()</f>
        <v>1</v>
      </c>
      <c r="AR94" s="187" t="b">
        <f aca="false">TRUE()</f>
        <v>1</v>
      </c>
      <c r="AS94" s="81" t="n">
        <v>26.51</v>
      </c>
      <c r="AT94" s="187" t="n">
        <v>674</v>
      </c>
      <c r="AU94" s="188" t="n">
        <v>37208</v>
      </c>
    </row>
    <row r="95" customFormat="false" ht="12.75" hidden="false" customHeight="false" outlineLevel="0" collapsed="false">
      <c r="A95" s="187" t="s">
        <v>285</v>
      </c>
      <c r="B95" s="187" t="s">
        <v>286</v>
      </c>
      <c r="C95" s="187" t="s">
        <v>615</v>
      </c>
      <c r="D95" s="187" t="e">
        <f aca="false">VLOOKUP(B95,#REF!,2,0)</f>
        <v>#REF!</v>
      </c>
      <c r="E95" s="187" t="e">
        <f aca="false">VLOOKUP(C95,#REF!,2,0)</f>
        <v>#REF!</v>
      </c>
      <c r="F95" s="187" t="s">
        <v>687</v>
      </c>
      <c r="G95" s="187" t="s">
        <v>299</v>
      </c>
      <c r="H95" s="187" t="s">
        <v>285</v>
      </c>
      <c r="I95" s="187" t="s">
        <v>292</v>
      </c>
      <c r="J95" s="81" t="n">
        <v>13.56</v>
      </c>
      <c r="K95" s="81" t="n">
        <v>8</v>
      </c>
      <c r="L95" s="81" t="n">
        <v>21.56</v>
      </c>
      <c r="M95" s="187" t="n">
        <v>70</v>
      </c>
      <c r="N95" s="187" t="n">
        <v>36</v>
      </c>
      <c r="O95" s="187" t="n">
        <v>29</v>
      </c>
      <c r="P95" s="187" t="n">
        <v>0</v>
      </c>
      <c r="Q95" s="187" t="n">
        <v>0</v>
      </c>
      <c r="R95" s="187" t="n">
        <v>654</v>
      </c>
      <c r="S95" s="187" t="b">
        <f aca="false">FALSE()</f>
        <v>0</v>
      </c>
      <c r="T95" s="187" t="b">
        <f aca="false">TRUE()</f>
        <v>1</v>
      </c>
      <c r="U95" s="187" t="b">
        <f aca="false">TRUE()</f>
        <v>1</v>
      </c>
      <c r="V95" s="81" t="n">
        <v>26.6</v>
      </c>
      <c r="W95" s="187" t="n">
        <v>674</v>
      </c>
      <c r="X95" s="188" t="n">
        <v>37363</v>
      </c>
      <c r="Y95" s="0" t="n">
        <f aca="false">IF(W95&gt;=R95,1,0)</f>
        <v>1</v>
      </c>
      <c r="Z95" s="0" t="str">
        <f aca="false">MID(AC95,5,4)</f>
        <v>5232</v>
      </c>
      <c r="AB95" s="187" t="s">
        <v>289</v>
      </c>
      <c r="AC95" s="187" t="s">
        <v>486</v>
      </c>
      <c r="AD95" s="187" t="s">
        <v>299</v>
      </c>
      <c r="AE95" s="187" t="s">
        <v>285</v>
      </c>
      <c r="AF95" s="187" t="s">
        <v>292</v>
      </c>
      <c r="AG95" s="81" t="n">
        <v>14.2</v>
      </c>
      <c r="AH95" s="81" t="n">
        <v>8.39</v>
      </c>
      <c r="AI95" s="81" t="n">
        <v>22.59</v>
      </c>
      <c r="AJ95" s="187" t="n">
        <v>68</v>
      </c>
      <c r="AK95" s="187" t="n">
        <v>33</v>
      </c>
      <c r="AL95" s="187" t="n">
        <v>34</v>
      </c>
      <c r="AM95" s="187" t="n">
        <v>0</v>
      </c>
      <c r="AN95" s="187" t="n">
        <v>0</v>
      </c>
      <c r="AO95" s="187" t="n">
        <v>617</v>
      </c>
      <c r="AP95" s="187" t="b">
        <f aca="false">FALSE()</f>
        <v>0</v>
      </c>
      <c r="AQ95" s="187" t="b">
        <f aca="false">TRUE()</f>
        <v>1</v>
      </c>
      <c r="AR95" s="187" t="b">
        <f aca="false">TRUE()</f>
        <v>1</v>
      </c>
      <c r="AS95" s="81" t="n">
        <v>27.88</v>
      </c>
      <c r="AT95" s="187" t="n">
        <v>687</v>
      </c>
      <c r="AU95" s="188" t="n">
        <v>37342</v>
      </c>
    </row>
    <row r="96" customFormat="false" ht="12.75" hidden="false" customHeight="false" outlineLevel="0" collapsed="false">
      <c r="A96" s="187" t="s">
        <v>285</v>
      </c>
      <c r="B96" s="187" t="s">
        <v>286</v>
      </c>
      <c r="C96" s="187" t="s">
        <v>615</v>
      </c>
      <c r="D96" s="187" t="e">
        <f aca="false">VLOOKUP(B96,#REF!,2,0)</f>
        <v>#REF!</v>
      </c>
      <c r="E96" s="187" t="e">
        <f aca="false">VLOOKUP(C96,#REF!,2,0)</f>
        <v>#REF!</v>
      </c>
      <c r="F96" s="187" t="s">
        <v>688</v>
      </c>
      <c r="G96" s="187" t="s">
        <v>299</v>
      </c>
      <c r="H96" s="187" t="s">
        <v>285</v>
      </c>
      <c r="I96" s="187" t="s">
        <v>292</v>
      </c>
      <c r="J96" s="81" t="n">
        <v>13.56</v>
      </c>
      <c r="K96" s="81" t="n">
        <v>8</v>
      </c>
      <c r="L96" s="81" t="n">
        <v>21.56</v>
      </c>
      <c r="M96" s="187" t="n">
        <v>70</v>
      </c>
      <c r="N96" s="187" t="n">
        <v>36</v>
      </c>
      <c r="O96" s="187" t="n">
        <v>29</v>
      </c>
      <c r="P96" s="187" t="n">
        <v>0</v>
      </c>
      <c r="Q96" s="187" t="n">
        <v>0</v>
      </c>
      <c r="R96" s="187" t="n">
        <v>654</v>
      </c>
      <c r="S96" s="187" t="b">
        <f aca="false">FALSE()</f>
        <v>0</v>
      </c>
      <c r="T96" s="187" t="b">
        <f aca="false">TRUE()</f>
        <v>1</v>
      </c>
      <c r="U96" s="187" t="b">
        <f aca="false">TRUE()</f>
        <v>1</v>
      </c>
      <c r="V96" s="81" t="n">
        <v>26.6</v>
      </c>
      <c r="W96" s="187" t="n">
        <v>674</v>
      </c>
      <c r="X96" s="188" t="n">
        <v>37363</v>
      </c>
      <c r="Y96" s="0" t="n">
        <f aca="false">IF(W96&gt;=R96,1,0)</f>
        <v>1</v>
      </c>
      <c r="Z96" s="0" t="str">
        <f aca="false">MID(AC96,5,4)</f>
        <v>5251</v>
      </c>
      <c r="AB96" s="187" t="s">
        <v>289</v>
      </c>
      <c r="AC96" s="187" t="s">
        <v>333</v>
      </c>
      <c r="AD96" s="187" t="s">
        <v>299</v>
      </c>
      <c r="AE96" s="187" t="s">
        <v>285</v>
      </c>
      <c r="AF96" s="187" t="s">
        <v>292</v>
      </c>
      <c r="AG96" s="81" t="n">
        <v>15.42</v>
      </c>
      <c r="AH96" s="81" t="n">
        <v>10.01</v>
      </c>
      <c r="AI96" s="81" t="n">
        <v>25.43</v>
      </c>
      <c r="AJ96" s="187" t="n">
        <v>69</v>
      </c>
      <c r="AK96" s="187" t="n">
        <v>36</v>
      </c>
      <c r="AL96" s="187" t="n">
        <v>33</v>
      </c>
      <c r="AM96" s="187" t="n">
        <v>0</v>
      </c>
      <c r="AN96" s="187" t="n">
        <v>0</v>
      </c>
      <c r="AO96" s="187" t="n">
        <v>724</v>
      </c>
      <c r="AP96" s="187" t="b">
        <f aca="false">FALSE()</f>
        <v>0</v>
      </c>
      <c r="AQ96" s="187" t="b">
        <f aca="false">TRUE()</f>
        <v>1</v>
      </c>
      <c r="AR96" s="187" t="b">
        <f aca="false">TRUE()</f>
        <v>1</v>
      </c>
      <c r="AS96" s="81" t="n">
        <v>31.74</v>
      </c>
      <c r="AT96" s="187" t="n">
        <v>727</v>
      </c>
      <c r="AU96" s="188" t="n">
        <v>36964</v>
      </c>
    </row>
    <row r="97" customFormat="false" ht="12.75" hidden="false" customHeight="false" outlineLevel="0" collapsed="false">
      <c r="A97" s="187" t="s">
        <v>285</v>
      </c>
      <c r="B97" s="187" t="s">
        <v>286</v>
      </c>
      <c r="C97" s="187" t="s">
        <v>615</v>
      </c>
      <c r="D97" s="187" t="e">
        <f aca="false">VLOOKUP(B97,#REF!,2,0)</f>
        <v>#REF!</v>
      </c>
      <c r="E97" s="187" t="e">
        <f aca="false">VLOOKUP(C97,#REF!,2,0)</f>
        <v>#REF!</v>
      </c>
      <c r="F97" s="187" t="s">
        <v>689</v>
      </c>
      <c r="G97" s="187" t="s">
        <v>299</v>
      </c>
      <c r="H97" s="187" t="s">
        <v>285</v>
      </c>
      <c r="I97" s="187" t="s">
        <v>292</v>
      </c>
      <c r="J97" s="81" t="n">
        <v>15.94</v>
      </c>
      <c r="K97" s="81" t="n">
        <v>9.68</v>
      </c>
      <c r="L97" s="81" t="n">
        <v>25.62</v>
      </c>
      <c r="M97" s="187" t="n">
        <v>69</v>
      </c>
      <c r="N97" s="187" t="n">
        <v>36</v>
      </c>
      <c r="O97" s="187" t="n">
        <v>35</v>
      </c>
      <c r="P97" s="187" t="n">
        <v>0</v>
      </c>
      <c r="Q97" s="187" t="n">
        <v>0</v>
      </c>
      <c r="R97" s="187" t="n">
        <v>653</v>
      </c>
      <c r="S97" s="187" t="b">
        <f aca="false">FALSE()</f>
        <v>0</v>
      </c>
      <c r="T97" s="187" t="b">
        <f aca="false">TRUE()</f>
        <v>1</v>
      </c>
      <c r="U97" s="187" t="b">
        <f aca="false">TRUE()</f>
        <v>1</v>
      </c>
      <c r="V97" s="81" t="n">
        <v>31.72</v>
      </c>
      <c r="W97" s="187" t="n">
        <v>726</v>
      </c>
      <c r="X97" s="188" t="n">
        <v>37363</v>
      </c>
      <c r="Y97" s="0" t="n">
        <f aca="false">IF(W97&gt;=R97,1,0)</f>
        <v>1</v>
      </c>
      <c r="Z97" s="0" t="str">
        <f aca="false">MID(AC97,5,4)</f>
        <v>5252</v>
      </c>
      <c r="AB97" s="187" t="s">
        <v>289</v>
      </c>
      <c r="AC97" s="187" t="s">
        <v>334</v>
      </c>
      <c r="AD97" s="187" t="s">
        <v>299</v>
      </c>
      <c r="AE97" s="187" t="s">
        <v>285</v>
      </c>
      <c r="AF97" s="187" t="s">
        <v>292</v>
      </c>
      <c r="AG97" s="81" t="n">
        <v>15.42</v>
      </c>
      <c r="AH97" s="81" t="n">
        <v>9.98</v>
      </c>
      <c r="AI97" s="81" t="n">
        <v>25.4</v>
      </c>
      <c r="AJ97" s="187" t="n">
        <v>69</v>
      </c>
      <c r="AK97" s="187" t="n">
        <v>36</v>
      </c>
      <c r="AL97" s="187" t="n">
        <v>33</v>
      </c>
      <c r="AM97" s="187" t="n">
        <v>0</v>
      </c>
      <c r="AN97" s="187" t="n">
        <v>0</v>
      </c>
      <c r="AO97" s="187" t="n">
        <v>653</v>
      </c>
      <c r="AP97" s="187" t="b">
        <f aca="false">FALSE()</f>
        <v>0</v>
      </c>
      <c r="AQ97" s="187" t="b">
        <f aca="false">TRUE()</f>
        <v>1</v>
      </c>
      <c r="AR97" s="187" t="b">
        <f aca="false">TRUE()</f>
        <v>1</v>
      </c>
      <c r="AS97" s="81" t="n">
        <v>31.69</v>
      </c>
      <c r="AT97" s="187" t="n">
        <v>727</v>
      </c>
      <c r="AU97" s="188" t="n">
        <v>37208</v>
      </c>
    </row>
    <row r="98" customFormat="false" ht="12.75" hidden="false" customHeight="false" outlineLevel="0" collapsed="false">
      <c r="A98" s="187" t="s">
        <v>285</v>
      </c>
      <c r="B98" s="187" t="s">
        <v>286</v>
      </c>
      <c r="C98" s="187" t="s">
        <v>615</v>
      </c>
      <c r="D98" s="187" t="e">
        <f aca="false">VLOOKUP(B98,#REF!,2,0)</f>
        <v>#REF!</v>
      </c>
      <c r="E98" s="187" t="e">
        <f aca="false">VLOOKUP(C98,#REF!,2,0)</f>
        <v>#REF!</v>
      </c>
      <c r="F98" s="187" t="s">
        <v>690</v>
      </c>
      <c r="G98" s="187" t="s">
        <v>299</v>
      </c>
      <c r="H98" s="187" t="s">
        <v>285</v>
      </c>
      <c r="I98" s="187" t="s">
        <v>292</v>
      </c>
      <c r="J98" s="81" t="n">
        <v>15.94</v>
      </c>
      <c r="K98" s="81" t="n">
        <v>9.68</v>
      </c>
      <c r="L98" s="81" t="n">
        <v>25.62</v>
      </c>
      <c r="M98" s="187" t="n">
        <v>69</v>
      </c>
      <c r="N98" s="187" t="n">
        <v>36</v>
      </c>
      <c r="O98" s="187" t="n">
        <v>35</v>
      </c>
      <c r="P98" s="187" t="n">
        <v>0</v>
      </c>
      <c r="Q98" s="187" t="n">
        <v>0</v>
      </c>
      <c r="R98" s="187" t="n">
        <v>653</v>
      </c>
      <c r="S98" s="187" t="b">
        <f aca="false">FALSE()</f>
        <v>0</v>
      </c>
      <c r="T98" s="187" t="b">
        <f aca="false">TRUE()</f>
        <v>1</v>
      </c>
      <c r="U98" s="187" t="b">
        <f aca="false">TRUE()</f>
        <v>1</v>
      </c>
      <c r="V98" s="81" t="n">
        <v>31.72</v>
      </c>
      <c r="W98" s="187" t="n">
        <v>726</v>
      </c>
      <c r="X98" s="188" t="n">
        <v>37363</v>
      </c>
      <c r="Y98" s="0" t="n">
        <f aca="false">IF(W98&gt;=R98,1,0)</f>
        <v>1</v>
      </c>
      <c r="Z98" s="0" t="str">
        <f aca="false">MID(AC98,5,4)</f>
        <v>5253</v>
      </c>
      <c r="AB98" s="187" t="s">
        <v>289</v>
      </c>
      <c r="AC98" s="187" t="s">
        <v>335</v>
      </c>
      <c r="AD98" s="187" t="s">
        <v>299</v>
      </c>
      <c r="AE98" s="187" t="s">
        <v>285</v>
      </c>
      <c r="AF98" s="187" t="s">
        <v>292</v>
      </c>
      <c r="AG98" s="81" t="n">
        <v>15.42</v>
      </c>
      <c r="AH98" s="81" t="n">
        <v>9.98</v>
      </c>
      <c r="AI98" s="81" t="n">
        <v>25.4</v>
      </c>
      <c r="AJ98" s="187" t="n">
        <v>69</v>
      </c>
      <c r="AK98" s="187" t="n">
        <v>36</v>
      </c>
      <c r="AL98" s="187" t="n">
        <v>33</v>
      </c>
      <c r="AM98" s="187" t="n">
        <v>0</v>
      </c>
      <c r="AN98" s="187" t="n">
        <v>0</v>
      </c>
      <c r="AO98" s="187" t="n">
        <v>652</v>
      </c>
      <c r="AP98" s="187" t="b">
        <f aca="false">FALSE()</f>
        <v>0</v>
      </c>
      <c r="AQ98" s="187" t="b">
        <f aca="false">TRUE()</f>
        <v>1</v>
      </c>
      <c r="AR98" s="187" t="b">
        <f aca="false">TRUE()</f>
        <v>1</v>
      </c>
      <c r="AS98" s="81" t="n">
        <v>31.69</v>
      </c>
      <c r="AT98" s="187" t="n">
        <v>727</v>
      </c>
      <c r="AU98" s="188" t="n">
        <v>36964</v>
      </c>
    </row>
    <row r="99" customFormat="false" ht="12.75" hidden="false" customHeight="false" outlineLevel="0" collapsed="false">
      <c r="A99" s="187" t="s">
        <v>285</v>
      </c>
      <c r="B99" s="187" t="s">
        <v>286</v>
      </c>
      <c r="C99" s="187" t="s">
        <v>615</v>
      </c>
      <c r="D99" s="187" t="e">
        <f aca="false">VLOOKUP(B99,#REF!,2,0)</f>
        <v>#REF!</v>
      </c>
      <c r="E99" s="187" t="e">
        <f aca="false">VLOOKUP(C99,#REF!,2,0)</f>
        <v>#REF!</v>
      </c>
      <c r="F99" s="187" t="s">
        <v>691</v>
      </c>
      <c r="G99" s="187" t="s">
        <v>299</v>
      </c>
      <c r="H99" s="187" t="s">
        <v>285</v>
      </c>
      <c r="I99" s="187" t="s">
        <v>292</v>
      </c>
      <c r="J99" s="81" t="n">
        <v>15.94</v>
      </c>
      <c r="K99" s="81" t="n">
        <v>9.68</v>
      </c>
      <c r="L99" s="81" t="n">
        <v>25.62</v>
      </c>
      <c r="M99" s="187" t="n">
        <v>70</v>
      </c>
      <c r="N99" s="187" t="n">
        <v>36</v>
      </c>
      <c r="O99" s="187" t="n">
        <v>35</v>
      </c>
      <c r="P99" s="187" t="n">
        <v>0</v>
      </c>
      <c r="Q99" s="187" t="n">
        <v>0</v>
      </c>
      <c r="R99" s="187" t="n">
        <v>653</v>
      </c>
      <c r="S99" s="187" t="b">
        <f aca="false">FALSE()</f>
        <v>0</v>
      </c>
      <c r="T99" s="187" t="b">
        <f aca="false">TRUE()</f>
        <v>1</v>
      </c>
      <c r="U99" s="187" t="b">
        <f aca="false">TRUE()</f>
        <v>1</v>
      </c>
      <c r="V99" s="81" t="n">
        <v>31.72</v>
      </c>
      <c r="W99" s="187" t="n">
        <v>726</v>
      </c>
      <c r="X99" s="188" t="n">
        <v>37363</v>
      </c>
      <c r="Y99" s="0" t="n">
        <f aca="false">IF(W99&gt;=R99,1,0)</f>
        <v>1</v>
      </c>
      <c r="Z99" s="0" t="str">
        <f aca="false">MID(AC99,5,4)</f>
        <v>5254</v>
      </c>
      <c r="AB99" s="187" t="s">
        <v>289</v>
      </c>
      <c r="AC99" s="187" t="s">
        <v>336</v>
      </c>
      <c r="AD99" s="187" t="s">
        <v>299</v>
      </c>
      <c r="AE99" s="187" t="s">
        <v>285</v>
      </c>
      <c r="AF99" s="187" t="s">
        <v>292</v>
      </c>
      <c r="AG99" s="81" t="n">
        <v>15.42</v>
      </c>
      <c r="AH99" s="81" t="n">
        <v>9.98</v>
      </c>
      <c r="AI99" s="81" t="n">
        <v>25.4</v>
      </c>
      <c r="AJ99" s="187" t="n">
        <v>69</v>
      </c>
      <c r="AK99" s="187" t="n">
        <v>36</v>
      </c>
      <c r="AL99" s="187" t="n">
        <v>33</v>
      </c>
      <c r="AM99" s="187" t="n">
        <v>0</v>
      </c>
      <c r="AN99" s="187" t="n">
        <v>0</v>
      </c>
      <c r="AO99" s="187" t="n">
        <v>652</v>
      </c>
      <c r="AP99" s="187" t="b">
        <f aca="false">FALSE()</f>
        <v>0</v>
      </c>
      <c r="AQ99" s="187" t="b">
        <f aca="false">TRUE()</f>
        <v>1</v>
      </c>
      <c r="AR99" s="187" t="b">
        <f aca="false">TRUE()</f>
        <v>1</v>
      </c>
      <c r="AS99" s="81" t="n">
        <v>31.69</v>
      </c>
      <c r="AT99" s="187" t="n">
        <v>727</v>
      </c>
      <c r="AU99" s="188" t="n">
        <v>36964</v>
      </c>
    </row>
    <row r="100" customFormat="false" ht="12.75" hidden="false" customHeight="false" outlineLevel="0" collapsed="false">
      <c r="A100" s="187" t="s">
        <v>285</v>
      </c>
      <c r="B100" s="187" t="s">
        <v>286</v>
      </c>
      <c r="C100" s="187" t="s">
        <v>615</v>
      </c>
      <c r="D100" s="187" t="e">
        <f aca="false">VLOOKUP(B100,#REF!,2,0)</f>
        <v>#REF!</v>
      </c>
      <c r="E100" s="187" t="e">
        <f aca="false">VLOOKUP(C100,#REF!,2,0)</f>
        <v>#REF!</v>
      </c>
      <c r="F100" s="187" t="s">
        <v>692</v>
      </c>
      <c r="G100" s="187" t="s">
        <v>291</v>
      </c>
      <c r="H100" s="187" t="s">
        <v>285</v>
      </c>
      <c r="I100" s="187" t="s">
        <v>292</v>
      </c>
      <c r="J100" s="81" t="n">
        <v>14.26</v>
      </c>
      <c r="K100" s="81" t="n">
        <v>4.07</v>
      </c>
      <c r="L100" s="81" t="n">
        <v>18.33</v>
      </c>
      <c r="M100" s="187" t="n">
        <v>65</v>
      </c>
      <c r="N100" s="187" t="n">
        <v>30</v>
      </c>
      <c r="O100" s="187" t="n">
        <v>31</v>
      </c>
      <c r="P100" s="187" t="n">
        <v>0</v>
      </c>
      <c r="Q100" s="187" t="n">
        <v>0</v>
      </c>
      <c r="R100" s="187" t="n">
        <v>479</v>
      </c>
      <c r="S100" s="187" t="b">
        <f aca="false">FALSE()</f>
        <v>0</v>
      </c>
      <c r="T100" s="187" t="b">
        <f aca="false">TRUE()</f>
        <v>1</v>
      </c>
      <c r="U100" s="187" t="b">
        <f aca="false">TRUE()</f>
        <v>1</v>
      </c>
      <c r="V100" s="81" t="n">
        <v>20.89</v>
      </c>
      <c r="W100" s="187" t="n">
        <v>481</v>
      </c>
      <c r="X100" s="188" t="n">
        <v>36958</v>
      </c>
      <c r="Y100" s="0" t="n">
        <f aca="false">IF(W100&gt;=R100,1,0)</f>
        <v>1</v>
      </c>
      <c r="Z100" s="0" t="str">
        <f aca="false">MID(AC100,5,4)</f>
        <v>5255</v>
      </c>
      <c r="AB100" s="187" t="s">
        <v>289</v>
      </c>
      <c r="AC100" s="187" t="s">
        <v>337</v>
      </c>
      <c r="AD100" s="187" t="s">
        <v>299</v>
      </c>
      <c r="AE100" s="187" t="s">
        <v>285</v>
      </c>
      <c r="AF100" s="187" t="s">
        <v>292</v>
      </c>
      <c r="AG100" s="81" t="n">
        <v>15.43</v>
      </c>
      <c r="AH100" s="81" t="n">
        <v>10.04</v>
      </c>
      <c r="AI100" s="81" t="n">
        <v>25.47</v>
      </c>
      <c r="AJ100" s="187" t="n">
        <v>69</v>
      </c>
      <c r="AK100" s="187" t="n">
        <v>36</v>
      </c>
      <c r="AL100" s="187" t="n">
        <v>33</v>
      </c>
      <c r="AM100" s="187" t="n">
        <v>0</v>
      </c>
      <c r="AN100" s="187" t="n">
        <v>0</v>
      </c>
      <c r="AO100" s="187" t="n">
        <v>618</v>
      </c>
      <c r="AP100" s="187" t="b">
        <f aca="false">FALSE()</f>
        <v>0</v>
      </c>
      <c r="AQ100" s="187" t="b">
        <f aca="false">TRUE()</f>
        <v>1</v>
      </c>
      <c r="AR100" s="187" t="b">
        <f aca="false">TRUE()</f>
        <v>1</v>
      </c>
      <c r="AS100" s="81" t="n">
        <v>31.8</v>
      </c>
      <c r="AT100" s="187" t="n">
        <v>728</v>
      </c>
      <c r="AU100" s="188" t="n">
        <v>36964</v>
      </c>
    </row>
    <row r="101" customFormat="false" ht="12.75" hidden="false" customHeight="false" outlineLevel="0" collapsed="false">
      <c r="A101" s="187" t="s">
        <v>285</v>
      </c>
      <c r="B101" s="187" t="s">
        <v>286</v>
      </c>
      <c r="C101" s="187" t="s">
        <v>615</v>
      </c>
      <c r="D101" s="187" t="e">
        <f aca="false">VLOOKUP(B101,#REF!,2,0)</f>
        <v>#REF!</v>
      </c>
      <c r="E101" s="187" t="e">
        <f aca="false">VLOOKUP(C101,#REF!,2,0)</f>
        <v>#REF!</v>
      </c>
      <c r="F101" s="187" t="s">
        <v>693</v>
      </c>
      <c r="G101" s="187" t="s">
        <v>291</v>
      </c>
      <c r="H101" s="187" t="s">
        <v>285</v>
      </c>
      <c r="I101" s="187" t="s">
        <v>292</v>
      </c>
      <c r="J101" s="81" t="n">
        <v>15.35</v>
      </c>
      <c r="K101" s="81" t="n">
        <v>5.26</v>
      </c>
      <c r="L101" s="81" t="n">
        <v>20.61</v>
      </c>
      <c r="M101" s="187" t="n">
        <v>68</v>
      </c>
      <c r="N101" s="187" t="n">
        <v>30</v>
      </c>
      <c r="O101" s="187" t="n">
        <v>34</v>
      </c>
      <c r="P101" s="187" t="n">
        <v>0</v>
      </c>
      <c r="Q101" s="187" t="n">
        <v>0</v>
      </c>
      <c r="R101" s="187" t="n">
        <v>509</v>
      </c>
      <c r="S101" s="187" t="b">
        <f aca="false">FALSE()</f>
        <v>0</v>
      </c>
      <c r="T101" s="187" t="b">
        <f aca="false">TRUE()</f>
        <v>1</v>
      </c>
      <c r="U101" s="187" t="b">
        <f aca="false">TRUE()</f>
        <v>1</v>
      </c>
      <c r="V101" s="81" t="n">
        <v>23.92</v>
      </c>
      <c r="W101" s="187" t="n">
        <v>511</v>
      </c>
      <c r="X101" s="188" t="n">
        <v>36958</v>
      </c>
      <c r="Y101" s="0" t="n">
        <f aca="false">IF(W101&gt;=R101,1,0)</f>
        <v>1</v>
      </c>
      <c r="Z101" s="0" t="str">
        <f aca="false">MID(AC101,5,4)</f>
        <v>5256</v>
      </c>
      <c r="AB101" s="187" t="s">
        <v>289</v>
      </c>
      <c r="AC101" s="187" t="s">
        <v>338</v>
      </c>
      <c r="AD101" s="187" t="s">
        <v>299</v>
      </c>
      <c r="AE101" s="187" t="s">
        <v>285</v>
      </c>
      <c r="AF101" s="187" t="s">
        <v>292</v>
      </c>
      <c r="AG101" s="81" t="n">
        <v>15.43</v>
      </c>
      <c r="AH101" s="81" t="n">
        <v>10.04</v>
      </c>
      <c r="AI101" s="81" t="n">
        <v>25.47</v>
      </c>
      <c r="AJ101" s="187" t="n">
        <v>69</v>
      </c>
      <c r="AK101" s="187" t="n">
        <v>36</v>
      </c>
      <c r="AL101" s="187" t="n">
        <v>33</v>
      </c>
      <c r="AM101" s="187" t="n">
        <v>0</v>
      </c>
      <c r="AN101" s="187" t="n">
        <v>0</v>
      </c>
      <c r="AO101" s="187" t="n">
        <v>618</v>
      </c>
      <c r="AP101" s="187" t="b">
        <f aca="false">FALSE()</f>
        <v>0</v>
      </c>
      <c r="AQ101" s="187" t="b">
        <f aca="false">TRUE()</f>
        <v>1</v>
      </c>
      <c r="AR101" s="187" t="b">
        <f aca="false">TRUE()</f>
        <v>1</v>
      </c>
      <c r="AS101" s="81" t="n">
        <v>31.8</v>
      </c>
      <c r="AT101" s="187" t="n">
        <v>728</v>
      </c>
      <c r="AU101" s="188" t="n">
        <v>36964</v>
      </c>
    </row>
    <row r="102" customFormat="false" ht="12.75" hidden="false" customHeight="false" outlineLevel="0" collapsed="false">
      <c r="A102" s="187" t="s">
        <v>285</v>
      </c>
      <c r="B102" s="187" t="s">
        <v>286</v>
      </c>
      <c r="C102" s="187" t="s">
        <v>615</v>
      </c>
      <c r="D102" s="187" t="e">
        <f aca="false">VLOOKUP(B102,#REF!,2,0)</f>
        <v>#REF!</v>
      </c>
      <c r="E102" s="187" t="e">
        <f aca="false">VLOOKUP(C102,#REF!,2,0)</f>
        <v>#REF!</v>
      </c>
      <c r="F102" s="187" t="s">
        <v>694</v>
      </c>
      <c r="G102" s="187" t="s">
        <v>291</v>
      </c>
      <c r="H102" s="187" t="s">
        <v>285</v>
      </c>
      <c r="I102" s="187" t="s">
        <v>292</v>
      </c>
      <c r="J102" s="81" t="n">
        <v>15.35</v>
      </c>
      <c r="K102" s="81" t="n">
        <v>5.26</v>
      </c>
      <c r="L102" s="81" t="n">
        <v>20.61</v>
      </c>
      <c r="M102" s="187" t="n">
        <v>68</v>
      </c>
      <c r="N102" s="187" t="n">
        <v>30</v>
      </c>
      <c r="O102" s="187" t="n">
        <v>34</v>
      </c>
      <c r="P102" s="187" t="n">
        <v>0</v>
      </c>
      <c r="Q102" s="187" t="n">
        <v>0</v>
      </c>
      <c r="R102" s="187" t="n">
        <v>458</v>
      </c>
      <c r="S102" s="187" t="b">
        <f aca="false">FALSE()</f>
        <v>0</v>
      </c>
      <c r="T102" s="187" t="b">
        <f aca="false">TRUE()</f>
        <v>1</v>
      </c>
      <c r="U102" s="187" t="b">
        <f aca="false">TRUE()</f>
        <v>1</v>
      </c>
      <c r="V102" s="81" t="n">
        <v>23.92</v>
      </c>
      <c r="W102" s="187" t="n">
        <v>511</v>
      </c>
      <c r="X102" s="188" t="n">
        <v>36958</v>
      </c>
      <c r="Y102" s="0" t="n">
        <f aca="false">IF(W102&gt;=R102,1,0)</f>
        <v>1</v>
      </c>
      <c r="Z102" s="0" t="str">
        <f aca="false">MID(AC102,5,4)</f>
        <v>5257</v>
      </c>
      <c r="AB102" s="187" t="s">
        <v>289</v>
      </c>
      <c r="AC102" s="187" t="s">
        <v>339</v>
      </c>
      <c r="AD102" s="187" t="s">
        <v>299</v>
      </c>
      <c r="AE102" s="187" t="s">
        <v>285</v>
      </c>
      <c r="AF102" s="187" t="s">
        <v>292</v>
      </c>
      <c r="AG102" s="81" t="n">
        <v>15.42</v>
      </c>
      <c r="AH102" s="81" t="n">
        <v>9.98</v>
      </c>
      <c r="AI102" s="81" t="n">
        <v>25.4</v>
      </c>
      <c r="AJ102" s="187" t="n">
        <v>69</v>
      </c>
      <c r="AK102" s="187" t="n">
        <v>36</v>
      </c>
      <c r="AL102" s="187" t="n">
        <v>33</v>
      </c>
      <c r="AM102" s="187" t="n">
        <v>0</v>
      </c>
      <c r="AN102" s="187" t="n">
        <v>0</v>
      </c>
      <c r="AO102" s="187" t="n">
        <v>653</v>
      </c>
      <c r="AP102" s="187" t="b">
        <f aca="false">FALSE()</f>
        <v>0</v>
      </c>
      <c r="AQ102" s="187" t="b">
        <f aca="false">TRUE()</f>
        <v>1</v>
      </c>
      <c r="AR102" s="187" t="b">
        <f aca="false">TRUE()</f>
        <v>1</v>
      </c>
      <c r="AS102" s="81" t="n">
        <v>31.69</v>
      </c>
      <c r="AT102" s="187" t="n">
        <v>726</v>
      </c>
      <c r="AU102" s="188" t="n">
        <v>37363</v>
      </c>
    </row>
    <row r="103" customFormat="false" ht="12.75" hidden="false" customHeight="false" outlineLevel="0" collapsed="false">
      <c r="A103" s="187" t="s">
        <v>285</v>
      </c>
      <c r="B103" s="187" t="s">
        <v>286</v>
      </c>
      <c r="C103" s="187" t="s">
        <v>615</v>
      </c>
      <c r="D103" s="187" t="e">
        <f aca="false">VLOOKUP(B103,#REF!,2,0)</f>
        <v>#REF!</v>
      </c>
      <c r="E103" s="187" t="e">
        <f aca="false">VLOOKUP(C103,#REF!,2,0)</f>
        <v>#REF!</v>
      </c>
      <c r="F103" s="187" t="s">
        <v>695</v>
      </c>
      <c r="G103" s="187" t="s">
        <v>291</v>
      </c>
      <c r="H103" s="187" t="s">
        <v>285</v>
      </c>
      <c r="I103" s="187" t="s">
        <v>292</v>
      </c>
      <c r="J103" s="81" t="n">
        <v>15.35</v>
      </c>
      <c r="K103" s="81" t="n">
        <v>5.26</v>
      </c>
      <c r="L103" s="81" t="n">
        <v>20.61</v>
      </c>
      <c r="M103" s="187" t="n">
        <v>68</v>
      </c>
      <c r="N103" s="187" t="n">
        <v>30</v>
      </c>
      <c r="O103" s="187" t="n">
        <v>34</v>
      </c>
      <c r="P103" s="187" t="n">
        <v>0</v>
      </c>
      <c r="Q103" s="187" t="n">
        <v>0</v>
      </c>
      <c r="R103" s="187" t="n">
        <v>458</v>
      </c>
      <c r="S103" s="187" t="b">
        <f aca="false">FALSE()</f>
        <v>0</v>
      </c>
      <c r="T103" s="187" t="b">
        <f aca="false">TRUE()</f>
        <v>1</v>
      </c>
      <c r="U103" s="187" t="b">
        <f aca="false">TRUE()</f>
        <v>1</v>
      </c>
      <c r="V103" s="81" t="n">
        <v>23.92</v>
      </c>
      <c r="W103" s="187" t="n">
        <v>511</v>
      </c>
      <c r="X103" s="188" t="n">
        <v>37055</v>
      </c>
      <c r="Y103" s="0" t="n">
        <f aca="false">IF(W103&gt;=R103,1,0)</f>
        <v>1</v>
      </c>
      <c r="Z103" s="0" t="str">
        <f aca="false">MID(AC103,5,4)</f>
        <v>5258</v>
      </c>
      <c r="AB103" s="187" t="s">
        <v>289</v>
      </c>
      <c r="AC103" s="187" t="s">
        <v>340</v>
      </c>
      <c r="AD103" s="187" t="s">
        <v>299</v>
      </c>
      <c r="AE103" s="187" t="s">
        <v>285</v>
      </c>
      <c r="AF103" s="187" t="s">
        <v>292</v>
      </c>
      <c r="AG103" s="81" t="n">
        <v>15.42</v>
      </c>
      <c r="AH103" s="81" t="n">
        <v>9.98</v>
      </c>
      <c r="AI103" s="81" t="n">
        <v>25.4</v>
      </c>
      <c r="AJ103" s="187" t="n">
        <v>69</v>
      </c>
      <c r="AK103" s="187" t="n">
        <v>36</v>
      </c>
      <c r="AL103" s="187" t="n">
        <v>33</v>
      </c>
      <c r="AM103" s="187" t="n">
        <v>0</v>
      </c>
      <c r="AN103" s="187" t="n">
        <v>0</v>
      </c>
      <c r="AO103" s="187" t="n">
        <v>653</v>
      </c>
      <c r="AP103" s="187" t="b">
        <f aca="false">FALSE()</f>
        <v>0</v>
      </c>
      <c r="AQ103" s="187" t="b">
        <f aca="false">TRUE()</f>
        <v>1</v>
      </c>
      <c r="AR103" s="187" t="b">
        <f aca="false">TRUE()</f>
        <v>1</v>
      </c>
      <c r="AS103" s="81" t="n">
        <v>31.69</v>
      </c>
      <c r="AT103" s="187" t="n">
        <v>727</v>
      </c>
      <c r="AU103" s="188" t="n">
        <v>37208</v>
      </c>
    </row>
    <row r="104" customFormat="false" ht="12.75" hidden="false" customHeight="false" outlineLevel="0" collapsed="false">
      <c r="A104" s="187" t="s">
        <v>285</v>
      </c>
      <c r="B104" s="187" t="s">
        <v>286</v>
      </c>
      <c r="C104" s="187" t="s">
        <v>615</v>
      </c>
      <c r="D104" s="187" t="e">
        <f aca="false">VLOOKUP(B104,#REF!,2,0)</f>
        <v>#REF!</v>
      </c>
      <c r="E104" s="187" t="e">
        <f aca="false">VLOOKUP(C104,#REF!,2,0)</f>
        <v>#REF!</v>
      </c>
      <c r="F104" s="187" t="s">
        <v>696</v>
      </c>
      <c r="G104" s="187" t="s">
        <v>291</v>
      </c>
      <c r="H104" s="187" t="s">
        <v>285</v>
      </c>
      <c r="I104" s="187" t="s">
        <v>292</v>
      </c>
      <c r="J104" s="81" t="n">
        <v>14.26</v>
      </c>
      <c r="K104" s="81" t="n">
        <v>4.07</v>
      </c>
      <c r="L104" s="81" t="n">
        <v>18.33</v>
      </c>
      <c r="M104" s="187" t="n">
        <v>65</v>
      </c>
      <c r="N104" s="187" t="n">
        <v>30</v>
      </c>
      <c r="O104" s="187" t="n">
        <v>31</v>
      </c>
      <c r="P104" s="187" t="n">
        <v>0</v>
      </c>
      <c r="Q104" s="187" t="n">
        <v>0</v>
      </c>
      <c r="R104" s="187" t="n">
        <v>431</v>
      </c>
      <c r="S104" s="187" t="b">
        <f aca="false">FALSE()</f>
        <v>0</v>
      </c>
      <c r="T104" s="187" t="b">
        <f aca="false">TRUE()</f>
        <v>1</v>
      </c>
      <c r="U104" s="187" t="b">
        <f aca="false">TRUE()</f>
        <v>1</v>
      </c>
      <c r="V104" s="81" t="n">
        <v>20.89</v>
      </c>
      <c r="W104" s="187" t="n">
        <v>481</v>
      </c>
      <c r="X104" s="188" t="n">
        <v>37055</v>
      </c>
      <c r="Y104" s="0" t="n">
        <f aca="false">IF(W104&gt;=R104,1,0)</f>
        <v>1</v>
      </c>
      <c r="Z104" s="0" t="str">
        <f aca="false">MID(AC104,5,4)</f>
        <v>5260</v>
      </c>
      <c r="AB104" s="187" t="s">
        <v>289</v>
      </c>
      <c r="AC104" s="187" t="s">
        <v>341</v>
      </c>
      <c r="AD104" s="187" t="s">
        <v>299</v>
      </c>
      <c r="AE104" s="187" t="s">
        <v>285</v>
      </c>
      <c r="AF104" s="187" t="s">
        <v>292</v>
      </c>
      <c r="AG104" s="81" t="n">
        <v>15.43</v>
      </c>
      <c r="AH104" s="81" t="n">
        <v>10.12</v>
      </c>
      <c r="AI104" s="81" t="n">
        <v>25.55</v>
      </c>
      <c r="AJ104" s="187" t="n">
        <v>69</v>
      </c>
      <c r="AK104" s="187" t="n">
        <v>36</v>
      </c>
      <c r="AL104" s="187" t="n">
        <v>33</v>
      </c>
      <c r="AM104" s="187" t="n">
        <v>0</v>
      </c>
      <c r="AN104" s="187" t="n">
        <v>0</v>
      </c>
      <c r="AO104" s="187" t="n">
        <v>618</v>
      </c>
      <c r="AP104" s="187" t="b">
        <f aca="false">FALSE()</f>
        <v>0</v>
      </c>
      <c r="AQ104" s="187" t="b">
        <f aca="false">TRUE()</f>
        <v>1</v>
      </c>
      <c r="AR104" s="187" t="b">
        <f aca="false">TRUE()</f>
        <v>1</v>
      </c>
      <c r="AS104" s="81" t="n">
        <v>31.93</v>
      </c>
      <c r="AT104" s="187" t="n">
        <v>729</v>
      </c>
      <c r="AU104" s="188" t="n">
        <v>36964</v>
      </c>
    </row>
    <row r="105" customFormat="false" ht="12.75" hidden="false" customHeight="false" outlineLevel="0" collapsed="false">
      <c r="A105" s="187" t="s">
        <v>285</v>
      </c>
      <c r="B105" s="187" t="s">
        <v>286</v>
      </c>
      <c r="C105" s="187" t="s">
        <v>615</v>
      </c>
      <c r="D105" s="187" t="e">
        <f aca="false">VLOOKUP(B105,#REF!,2,0)</f>
        <v>#REF!</v>
      </c>
      <c r="E105" s="187" t="e">
        <f aca="false">VLOOKUP(C105,#REF!,2,0)</f>
        <v>#REF!</v>
      </c>
      <c r="F105" s="187" t="s">
        <v>740</v>
      </c>
      <c r="G105" s="187" t="s">
        <v>419</v>
      </c>
      <c r="H105" s="187" t="s">
        <v>415</v>
      </c>
      <c r="I105" s="187" t="s">
        <v>420</v>
      </c>
      <c r="J105" s="81" t="n">
        <v>0</v>
      </c>
      <c r="K105" s="81" t="n">
        <v>11.8</v>
      </c>
      <c r="L105" s="81" t="n">
        <v>11.8</v>
      </c>
      <c r="M105" s="187" t="n">
        <v>60</v>
      </c>
      <c r="N105" s="187" t="n">
        <v>24</v>
      </c>
      <c r="O105" s="187" t="n">
        <v>27</v>
      </c>
      <c r="P105" s="187" t="n">
        <v>0</v>
      </c>
      <c r="Q105" s="187" t="n">
        <v>0</v>
      </c>
      <c r="R105" s="187" t="n">
        <v>468</v>
      </c>
      <c r="S105" s="187" t="b">
        <f aca="false">FALSE()</f>
        <v>0</v>
      </c>
      <c r="T105" s="187" t="b">
        <f aca="false">TRUE()</f>
        <v>1</v>
      </c>
      <c r="U105" s="187" t="b">
        <f aca="false">TRUE()</f>
        <v>1</v>
      </c>
      <c r="V105" s="81" t="n">
        <v>20.41</v>
      </c>
      <c r="W105" s="187" t="n">
        <v>412</v>
      </c>
      <c r="X105" s="188" t="n">
        <v>36609</v>
      </c>
      <c r="Y105" s="0" t="n">
        <f aca="false">IF(W105&gt;=R105,1,0)</f>
        <v>0</v>
      </c>
      <c r="Z105" s="0" t="str">
        <f aca="false">MID(AC105,5,4)</f>
        <v>5261</v>
      </c>
      <c r="AB105" s="187" t="s">
        <v>289</v>
      </c>
      <c r="AC105" s="187" t="s">
        <v>487</v>
      </c>
      <c r="AD105" s="187" t="s">
        <v>299</v>
      </c>
      <c r="AE105" s="187" t="s">
        <v>285</v>
      </c>
      <c r="AF105" s="187" t="s">
        <v>292</v>
      </c>
      <c r="AG105" s="81" t="n">
        <v>16.46</v>
      </c>
      <c r="AH105" s="81" t="n">
        <v>9.54</v>
      </c>
      <c r="AI105" s="81" t="n">
        <v>26</v>
      </c>
      <c r="AJ105" s="187" t="n">
        <v>68</v>
      </c>
      <c r="AK105" s="187" t="n">
        <v>36</v>
      </c>
      <c r="AL105" s="187" t="n">
        <v>34</v>
      </c>
      <c r="AM105" s="187" t="n">
        <v>0</v>
      </c>
      <c r="AN105" s="187" t="n">
        <v>0</v>
      </c>
      <c r="AO105" s="187" t="n">
        <v>727</v>
      </c>
      <c r="AP105" s="187" t="b">
        <f aca="false">FALSE()</f>
        <v>0</v>
      </c>
      <c r="AQ105" s="187" t="b">
        <f aca="false">TRUE()</f>
        <v>1</v>
      </c>
      <c r="AR105" s="187" t="b">
        <f aca="false">TRUE()</f>
        <v>1</v>
      </c>
      <c r="AS105" s="81" t="n">
        <v>32.01</v>
      </c>
      <c r="AT105" s="187" t="n">
        <v>729</v>
      </c>
      <c r="AU105" s="188" t="n">
        <v>37342</v>
      </c>
    </row>
    <row r="106" customFormat="false" ht="12.75" hidden="false" customHeight="false" outlineLevel="0" collapsed="false">
      <c r="A106" s="187" t="s">
        <v>285</v>
      </c>
      <c r="B106" s="187" t="s">
        <v>286</v>
      </c>
      <c r="C106" s="187" t="s">
        <v>615</v>
      </c>
      <c r="D106" s="187" t="e">
        <f aca="false">VLOOKUP(B106,#REF!,2,0)</f>
        <v>#REF!</v>
      </c>
      <c r="E106" s="187" t="e">
        <f aca="false">VLOOKUP(C106,#REF!,2,0)</f>
        <v>#REF!</v>
      </c>
      <c r="F106" s="187" t="s">
        <v>741</v>
      </c>
      <c r="G106" s="187" t="s">
        <v>419</v>
      </c>
      <c r="H106" s="187" t="s">
        <v>415</v>
      </c>
      <c r="I106" s="187" t="s">
        <v>420</v>
      </c>
      <c r="J106" s="81" t="n">
        <v>0</v>
      </c>
      <c r="K106" s="81" t="n">
        <v>15.2</v>
      </c>
      <c r="L106" s="81" t="n">
        <v>15.2</v>
      </c>
      <c r="M106" s="187" t="n">
        <v>60</v>
      </c>
      <c r="N106" s="187" t="n">
        <v>30</v>
      </c>
      <c r="O106" s="187" t="n">
        <v>27</v>
      </c>
      <c r="P106" s="187" t="n">
        <v>0</v>
      </c>
      <c r="Q106" s="187" t="n">
        <v>0</v>
      </c>
      <c r="R106" s="187" t="n">
        <v>509</v>
      </c>
      <c r="S106" s="187" t="b">
        <f aca="false">FALSE()</f>
        <v>0</v>
      </c>
      <c r="T106" s="187" t="b">
        <f aca="false">TRUE()</f>
        <v>1</v>
      </c>
      <c r="U106" s="187" t="b">
        <f aca="false">TRUE()</f>
        <v>1</v>
      </c>
      <c r="V106" s="81" t="n">
        <v>26.3</v>
      </c>
      <c r="W106" s="187" t="n">
        <v>456</v>
      </c>
      <c r="X106" s="188" t="n">
        <v>36609</v>
      </c>
      <c r="Y106" s="0" t="n">
        <f aca="false">IF(W106&gt;=R106,1,0)</f>
        <v>0</v>
      </c>
      <c r="Z106" s="0" t="str">
        <f aca="false">MID(AC106,5,4)</f>
        <v>5262</v>
      </c>
      <c r="AB106" s="187" t="s">
        <v>289</v>
      </c>
      <c r="AC106" s="187" t="s">
        <v>488</v>
      </c>
      <c r="AD106" s="187" t="s">
        <v>299</v>
      </c>
      <c r="AE106" s="187" t="s">
        <v>285</v>
      </c>
      <c r="AF106" s="187" t="s">
        <v>292</v>
      </c>
      <c r="AG106" s="81" t="n">
        <v>16.46</v>
      </c>
      <c r="AH106" s="81" t="n">
        <v>9.54</v>
      </c>
      <c r="AI106" s="81" t="n">
        <v>26</v>
      </c>
      <c r="AJ106" s="187" t="n">
        <v>68</v>
      </c>
      <c r="AK106" s="187" t="n">
        <v>36</v>
      </c>
      <c r="AL106" s="187" t="n">
        <v>34</v>
      </c>
      <c r="AM106" s="187" t="n">
        <v>0</v>
      </c>
      <c r="AN106" s="187" t="n">
        <v>0</v>
      </c>
      <c r="AO106" s="187" t="n">
        <v>727</v>
      </c>
      <c r="AP106" s="187" t="b">
        <f aca="false">FALSE()</f>
        <v>0</v>
      </c>
      <c r="AQ106" s="187" t="b">
        <f aca="false">TRUE()</f>
        <v>1</v>
      </c>
      <c r="AR106" s="187" t="b">
        <f aca="false">TRUE()</f>
        <v>1</v>
      </c>
      <c r="AS106" s="81" t="n">
        <v>32.01</v>
      </c>
      <c r="AT106" s="187" t="n">
        <v>729</v>
      </c>
      <c r="AU106" s="188" t="n">
        <v>37342</v>
      </c>
    </row>
    <row r="107" customFormat="false" ht="12.75" hidden="false" customHeight="false" outlineLevel="0" collapsed="false">
      <c r="A107" s="187" t="s">
        <v>285</v>
      </c>
      <c r="B107" s="187" t="s">
        <v>399</v>
      </c>
      <c r="C107" s="187" t="s">
        <v>615</v>
      </c>
      <c r="D107" s="187" t="e">
        <f aca="false">VLOOKUP(B107,#REF!,2,0)</f>
        <v>#REF!</v>
      </c>
      <c r="E107" s="187" t="e">
        <f aca="false">VLOOKUP(C107,#REF!,2,0)</f>
        <v>#REF!</v>
      </c>
      <c r="F107" s="187" t="s">
        <v>742</v>
      </c>
      <c r="G107" s="187" t="s">
        <v>419</v>
      </c>
      <c r="H107" s="187" t="s">
        <v>415</v>
      </c>
      <c r="I107" s="187" t="s">
        <v>420</v>
      </c>
      <c r="J107" s="81" t="n">
        <v>0</v>
      </c>
      <c r="K107" s="81" t="n">
        <v>16.9</v>
      </c>
      <c r="L107" s="81" t="n">
        <v>16.9</v>
      </c>
      <c r="M107" s="187" t="n">
        <v>66</v>
      </c>
      <c r="N107" s="187" t="n">
        <v>30</v>
      </c>
      <c r="O107" s="187" t="n">
        <v>27</v>
      </c>
      <c r="P107" s="187" t="n">
        <v>0</v>
      </c>
      <c r="Q107" s="187" t="n">
        <v>0</v>
      </c>
      <c r="R107" s="187" t="n">
        <v>555</v>
      </c>
      <c r="S107" s="187" t="b">
        <f aca="false">FALSE()</f>
        <v>0</v>
      </c>
      <c r="T107" s="187" t="b">
        <f aca="false">TRUE()</f>
        <v>1</v>
      </c>
      <c r="U107" s="187" t="b">
        <f aca="false">TRUE()</f>
        <v>1</v>
      </c>
      <c r="V107" s="81" t="n">
        <v>29.24</v>
      </c>
      <c r="W107" s="187" t="n">
        <v>479</v>
      </c>
      <c r="X107" s="188" t="n">
        <v>36609</v>
      </c>
      <c r="Y107" s="0" t="n">
        <f aca="false">IF(W107&gt;=R107,1,0)</f>
        <v>0</v>
      </c>
      <c r="Z107" s="0" t="str">
        <f aca="false">MID(AC107,5,4)</f>
        <v>5263</v>
      </c>
      <c r="AB107" s="187" t="s">
        <v>289</v>
      </c>
      <c r="AC107" s="187" t="s">
        <v>489</v>
      </c>
      <c r="AD107" s="187" t="s">
        <v>299</v>
      </c>
      <c r="AE107" s="187" t="s">
        <v>285</v>
      </c>
      <c r="AF107" s="187" t="s">
        <v>292</v>
      </c>
      <c r="AG107" s="81" t="n">
        <v>16.48</v>
      </c>
      <c r="AH107" s="81" t="n">
        <v>9.54</v>
      </c>
      <c r="AI107" s="81" t="n">
        <v>26.02</v>
      </c>
      <c r="AJ107" s="187" t="n">
        <v>68</v>
      </c>
      <c r="AK107" s="187" t="n">
        <v>36</v>
      </c>
      <c r="AL107" s="187" t="n">
        <v>34</v>
      </c>
      <c r="AM107" s="187" t="n">
        <v>0</v>
      </c>
      <c r="AN107" s="187" t="n">
        <v>0</v>
      </c>
      <c r="AO107" s="187" t="n">
        <v>727</v>
      </c>
      <c r="AP107" s="187" t="b">
        <f aca="false">FALSE()</f>
        <v>0</v>
      </c>
      <c r="AQ107" s="187" t="b">
        <f aca="false">TRUE()</f>
        <v>1</v>
      </c>
      <c r="AR107" s="187" t="b">
        <f aca="false">TRUE()</f>
        <v>1</v>
      </c>
      <c r="AS107" s="81" t="n">
        <v>32.03</v>
      </c>
      <c r="AT107" s="187" t="n">
        <v>729</v>
      </c>
      <c r="AU107" s="188" t="n">
        <v>37342</v>
      </c>
    </row>
    <row r="108" customFormat="false" ht="12.75" hidden="false" customHeight="false" outlineLevel="0" collapsed="false">
      <c r="A108" s="187" t="s">
        <v>285</v>
      </c>
      <c r="B108" s="187" t="s">
        <v>399</v>
      </c>
      <c r="C108" s="187" t="s">
        <v>615</v>
      </c>
      <c r="D108" s="187" t="e">
        <f aca="false">VLOOKUP(B108,#REF!,2,0)</f>
        <v>#REF!</v>
      </c>
      <c r="E108" s="187" t="e">
        <f aca="false">VLOOKUP(C108,#REF!,2,0)</f>
        <v>#REF!</v>
      </c>
      <c r="F108" s="187" t="s">
        <v>743</v>
      </c>
      <c r="G108" s="187" t="s">
        <v>419</v>
      </c>
      <c r="H108" s="187" t="s">
        <v>415</v>
      </c>
      <c r="I108" s="187" t="s">
        <v>420</v>
      </c>
      <c r="J108" s="81" t="n">
        <v>0</v>
      </c>
      <c r="K108" s="81" t="n">
        <v>19.7</v>
      </c>
      <c r="L108" s="81" t="n">
        <v>19.7</v>
      </c>
      <c r="M108" s="187" t="n">
        <v>66</v>
      </c>
      <c r="N108" s="187" t="n">
        <v>33</v>
      </c>
      <c r="O108" s="187" t="n">
        <v>27</v>
      </c>
      <c r="P108" s="187" t="n">
        <v>0</v>
      </c>
      <c r="Q108" s="187" t="n">
        <v>0</v>
      </c>
      <c r="R108" s="187" t="n">
        <v>614</v>
      </c>
      <c r="S108" s="187" t="b">
        <f aca="false">FALSE()</f>
        <v>0</v>
      </c>
      <c r="T108" s="187" t="b">
        <f aca="false">TRUE()</f>
        <v>1</v>
      </c>
      <c r="U108" s="187" t="b">
        <f aca="false">TRUE()</f>
        <v>1</v>
      </c>
      <c r="V108" s="81" t="n">
        <v>34.08</v>
      </c>
      <c r="W108" s="187" t="n">
        <v>515</v>
      </c>
      <c r="X108" s="188" t="n">
        <v>36609</v>
      </c>
      <c r="Y108" s="0" t="n">
        <f aca="false">IF(W108&gt;=R108,1,0)</f>
        <v>0</v>
      </c>
      <c r="Z108" s="0" t="str">
        <f aca="false">MID(AC108,5,4)</f>
        <v>5267</v>
      </c>
      <c r="AB108" s="187" t="s">
        <v>289</v>
      </c>
      <c r="AC108" s="187" t="s">
        <v>580</v>
      </c>
      <c r="AD108" s="187" t="s">
        <v>299</v>
      </c>
      <c r="AE108" s="187" t="s">
        <v>285</v>
      </c>
      <c r="AF108" s="187" t="s">
        <v>292</v>
      </c>
      <c r="AG108" s="81" t="n">
        <v>15.94</v>
      </c>
      <c r="AH108" s="81" t="n">
        <v>9.68</v>
      </c>
      <c r="AI108" s="81" t="n">
        <v>25.62</v>
      </c>
      <c r="AJ108" s="187" t="n">
        <v>70</v>
      </c>
      <c r="AK108" s="187" t="n">
        <v>36</v>
      </c>
      <c r="AL108" s="187" t="n">
        <v>36</v>
      </c>
      <c r="AM108" s="187" t="n">
        <v>0</v>
      </c>
      <c r="AN108" s="187" t="n">
        <v>0</v>
      </c>
      <c r="AO108" s="187" t="n">
        <v>653</v>
      </c>
      <c r="AP108" s="187" t="b">
        <f aca="false">FALSE()</f>
        <v>0</v>
      </c>
      <c r="AQ108" s="187" t="b">
        <f aca="false">TRUE()</f>
        <v>1</v>
      </c>
      <c r="AR108" s="187" t="b">
        <f aca="false">TRUE()</f>
        <v>1</v>
      </c>
      <c r="AS108" s="81" t="n">
        <v>31.72</v>
      </c>
      <c r="AT108" s="187" t="n">
        <v>726</v>
      </c>
      <c r="AU108" s="188" t="n">
        <v>37363</v>
      </c>
    </row>
    <row r="109" customFormat="false" ht="12.75" hidden="false" customHeight="false" outlineLevel="0" collapsed="false">
      <c r="A109" s="187" t="s">
        <v>285</v>
      </c>
      <c r="B109" s="187" t="s">
        <v>405</v>
      </c>
      <c r="C109" s="187" t="s">
        <v>615</v>
      </c>
      <c r="D109" s="187" t="e">
        <f aca="false">VLOOKUP(B109,#REF!,2,0)</f>
        <v>#REF!</v>
      </c>
      <c r="E109" s="187" t="e">
        <f aca="false">VLOOKUP(C109,#REF!,2,0)</f>
        <v>#REF!</v>
      </c>
      <c r="F109" s="187" t="s">
        <v>744</v>
      </c>
      <c r="G109" s="187" t="s">
        <v>419</v>
      </c>
      <c r="H109" s="187" t="s">
        <v>285</v>
      </c>
      <c r="I109" s="187" t="s">
        <v>420</v>
      </c>
      <c r="J109" s="81" t="n">
        <v>0</v>
      </c>
      <c r="K109" s="81" t="n">
        <v>15</v>
      </c>
      <c r="L109" s="81" t="n">
        <v>15</v>
      </c>
      <c r="M109" s="187" t="n">
        <v>60</v>
      </c>
      <c r="N109" s="187" t="n">
        <v>30</v>
      </c>
      <c r="O109" s="187" t="n">
        <v>27</v>
      </c>
      <c r="P109" s="187" t="n">
        <v>0</v>
      </c>
      <c r="Q109" s="187" t="n">
        <v>0</v>
      </c>
      <c r="R109" s="187" t="n">
        <v>770</v>
      </c>
      <c r="S109" s="187" t="b">
        <f aca="false">FALSE()</f>
        <v>0</v>
      </c>
      <c r="T109" s="187" t="b">
        <f aca="false">TRUE()</f>
        <v>1</v>
      </c>
      <c r="U109" s="187" t="b">
        <f aca="false">TRUE()</f>
        <v>1</v>
      </c>
      <c r="V109" s="81" t="n">
        <v>25.95</v>
      </c>
      <c r="W109" s="187" t="n">
        <v>649</v>
      </c>
      <c r="X109" s="188" t="n">
        <v>36153</v>
      </c>
      <c r="Y109" s="0" t="n">
        <f aca="false">IF(W109&gt;=R109,1,0)</f>
        <v>0</v>
      </c>
      <c r="Z109" s="0" t="str">
        <f aca="false">MID(AC109,5,4)</f>
        <v>5269</v>
      </c>
      <c r="AB109" s="187" t="s">
        <v>289</v>
      </c>
      <c r="AC109" s="187" t="s">
        <v>342</v>
      </c>
      <c r="AD109" s="187" t="s">
        <v>299</v>
      </c>
      <c r="AE109" s="187" t="s">
        <v>285</v>
      </c>
      <c r="AF109" s="187" t="s">
        <v>292</v>
      </c>
      <c r="AG109" s="81" t="n">
        <v>15.43</v>
      </c>
      <c r="AH109" s="81" t="n">
        <v>10.12</v>
      </c>
      <c r="AI109" s="81" t="n">
        <v>25.55</v>
      </c>
      <c r="AJ109" s="187" t="n">
        <v>69</v>
      </c>
      <c r="AK109" s="187" t="n">
        <v>36</v>
      </c>
      <c r="AL109" s="187" t="n">
        <v>33</v>
      </c>
      <c r="AM109" s="187" t="n">
        <v>0</v>
      </c>
      <c r="AN109" s="187" t="n">
        <v>0</v>
      </c>
      <c r="AO109" s="187" t="n">
        <v>618</v>
      </c>
      <c r="AP109" s="187" t="b">
        <f aca="false">FALSE()</f>
        <v>0</v>
      </c>
      <c r="AQ109" s="187" t="b">
        <f aca="false">TRUE()</f>
        <v>1</v>
      </c>
      <c r="AR109" s="187" t="b">
        <f aca="false">TRUE()</f>
        <v>1</v>
      </c>
      <c r="AS109" s="81" t="n">
        <v>31.93</v>
      </c>
      <c r="AT109" s="187" t="n">
        <v>729</v>
      </c>
      <c r="AU109" s="188" t="n">
        <v>36964</v>
      </c>
    </row>
    <row r="110" customFormat="false" ht="12.75" hidden="false" customHeight="false" outlineLevel="0" collapsed="false">
      <c r="A110" s="187" t="s">
        <v>285</v>
      </c>
      <c r="B110" s="187" t="s">
        <v>405</v>
      </c>
      <c r="C110" s="187" t="s">
        <v>615</v>
      </c>
      <c r="D110" s="187" t="e">
        <f aca="false">VLOOKUP(B110,#REF!,2,0)</f>
        <v>#REF!</v>
      </c>
      <c r="E110" s="187" t="e">
        <f aca="false">VLOOKUP(C110,#REF!,2,0)</f>
        <v>#REF!</v>
      </c>
      <c r="F110" s="187" t="s">
        <v>745</v>
      </c>
      <c r="G110" s="187" t="s">
        <v>419</v>
      </c>
      <c r="H110" s="187" t="s">
        <v>285</v>
      </c>
      <c r="I110" s="187" t="s">
        <v>420</v>
      </c>
      <c r="J110" s="81" t="n">
        <v>0</v>
      </c>
      <c r="K110" s="81" t="n">
        <v>16.7</v>
      </c>
      <c r="L110" s="81" t="n">
        <v>16.7</v>
      </c>
      <c r="M110" s="187" t="n">
        <v>60</v>
      </c>
      <c r="N110" s="187" t="n">
        <v>33</v>
      </c>
      <c r="O110" s="187" t="n">
        <v>27</v>
      </c>
      <c r="P110" s="187" t="n">
        <v>0</v>
      </c>
      <c r="Q110" s="187" t="n">
        <v>0</v>
      </c>
      <c r="R110" s="187" t="n">
        <v>821</v>
      </c>
      <c r="S110" s="187" t="b">
        <f aca="false">FALSE()</f>
        <v>0</v>
      </c>
      <c r="T110" s="187" t="b">
        <f aca="false">TRUE()</f>
        <v>1</v>
      </c>
      <c r="U110" s="187" t="b">
        <f aca="false">TRUE()</f>
        <v>1</v>
      </c>
      <c r="V110" s="81" t="n">
        <v>28.89</v>
      </c>
      <c r="W110" s="187" t="n">
        <v>685</v>
      </c>
      <c r="X110" s="188" t="n">
        <v>36153</v>
      </c>
      <c r="Y110" s="0" t="n">
        <f aca="false">IF(W110&gt;=R110,1,0)</f>
        <v>0</v>
      </c>
      <c r="Z110" s="0" t="str">
        <f aca="false">MID(AC110,5,4)</f>
        <v>5320</v>
      </c>
      <c r="AB110" s="187" t="s">
        <v>289</v>
      </c>
      <c r="AC110" s="187" t="s">
        <v>343</v>
      </c>
      <c r="AD110" s="187" t="s">
        <v>299</v>
      </c>
      <c r="AE110" s="187" t="s">
        <v>285</v>
      </c>
      <c r="AF110" s="187" t="s">
        <v>292</v>
      </c>
      <c r="AG110" s="81" t="n">
        <v>14.52</v>
      </c>
      <c r="AH110" s="81" t="n">
        <v>7.39</v>
      </c>
      <c r="AI110" s="81" t="n">
        <v>21.91</v>
      </c>
      <c r="AJ110" s="187" t="n">
        <v>66</v>
      </c>
      <c r="AK110" s="187" t="n">
        <v>33</v>
      </c>
      <c r="AL110" s="187" t="n">
        <v>33</v>
      </c>
      <c r="AM110" s="187" t="n">
        <v>0</v>
      </c>
      <c r="AN110" s="187" t="n">
        <v>0</v>
      </c>
      <c r="AO110" s="187" t="n">
        <v>572</v>
      </c>
      <c r="AP110" s="187" t="b">
        <f aca="false">FALSE()</f>
        <v>0</v>
      </c>
      <c r="AQ110" s="187" t="b">
        <f aca="false">TRUE()</f>
        <v>1</v>
      </c>
      <c r="AR110" s="187" t="b">
        <f aca="false">TRUE()</f>
        <v>1</v>
      </c>
      <c r="AS110" s="81" t="n">
        <v>26.57</v>
      </c>
      <c r="AT110" s="187" t="n">
        <v>674</v>
      </c>
      <c r="AU110" s="188" t="n">
        <v>37307</v>
      </c>
    </row>
    <row r="111" customFormat="false" ht="12.75" hidden="false" customHeight="false" outlineLevel="0" collapsed="false">
      <c r="A111" s="187" t="s">
        <v>285</v>
      </c>
      <c r="B111" s="187" t="s">
        <v>399</v>
      </c>
      <c r="C111" s="187" t="s">
        <v>615</v>
      </c>
      <c r="D111" s="187" t="e">
        <f aca="false">VLOOKUP(B111,#REF!,2,0)</f>
        <v>#REF!</v>
      </c>
      <c r="E111" s="187" t="e">
        <f aca="false">VLOOKUP(C111,#REF!,2,0)</f>
        <v>#REF!</v>
      </c>
      <c r="F111" s="187" t="s">
        <v>746</v>
      </c>
      <c r="G111" s="187" t="s">
        <v>419</v>
      </c>
      <c r="H111" s="187" t="s">
        <v>285</v>
      </c>
      <c r="I111" s="187" t="s">
        <v>420</v>
      </c>
      <c r="J111" s="81" t="n">
        <v>0</v>
      </c>
      <c r="K111" s="81" t="n">
        <v>19.6</v>
      </c>
      <c r="L111" s="81" t="n">
        <v>19.6</v>
      </c>
      <c r="M111" s="187" t="n">
        <v>66</v>
      </c>
      <c r="N111" s="187" t="n">
        <v>33</v>
      </c>
      <c r="O111" s="187" t="n">
        <v>27</v>
      </c>
      <c r="P111" s="187" t="n">
        <v>0</v>
      </c>
      <c r="Q111" s="187" t="n">
        <v>0</v>
      </c>
      <c r="R111" s="187" t="n">
        <v>896</v>
      </c>
      <c r="S111" s="187" t="b">
        <f aca="false">FALSE()</f>
        <v>0</v>
      </c>
      <c r="T111" s="187" t="b">
        <f aca="false">TRUE()</f>
        <v>1</v>
      </c>
      <c r="U111" s="187" t="b">
        <f aca="false">TRUE()</f>
        <v>1</v>
      </c>
      <c r="V111" s="81" t="n">
        <v>33.91</v>
      </c>
      <c r="W111" s="187" t="n">
        <v>748</v>
      </c>
      <c r="X111" s="188" t="n">
        <v>36153</v>
      </c>
      <c r="Y111" s="0" t="n">
        <f aca="false">IF(W111&gt;=R111,1,0)</f>
        <v>0</v>
      </c>
      <c r="Z111" s="0" t="str">
        <f aca="false">MID(AC111,5,4)</f>
        <v>5325</v>
      </c>
      <c r="AB111" s="187" t="s">
        <v>289</v>
      </c>
      <c r="AC111" s="187" t="s">
        <v>344</v>
      </c>
      <c r="AD111" s="187" t="s">
        <v>299</v>
      </c>
      <c r="AE111" s="187" t="s">
        <v>285</v>
      </c>
      <c r="AF111" s="187" t="s">
        <v>292</v>
      </c>
      <c r="AG111" s="81" t="n">
        <v>14.52</v>
      </c>
      <c r="AH111" s="81" t="n">
        <v>7.39</v>
      </c>
      <c r="AI111" s="81" t="n">
        <v>21.91</v>
      </c>
      <c r="AJ111" s="187" t="n">
        <v>66</v>
      </c>
      <c r="AK111" s="187" t="n">
        <v>33</v>
      </c>
      <c r="AL111" s="187" t="n">
        <v>33</v>
      </c>
      <c r="AM111" s="187" t="n">
        <v>0</v>
      </c>
      <c r="AN111" s="187" t="n">
        <v>0</v>
      </c>
      <c r="AO111" s="187" t="n">
        <v>598</v>
      </c>
      <c r="AP111" s="187" t="b">
        <f aca="false">FALSE()</f>
        <v>0</v>
      </c>
      <c r="AQ111" s="187" t="b">
        <f aca="false">TRUE()</f>
        <v>1</v>
      </c>
      <c r="AR111" s="187" t="b">
        <f aca="false">TRUE()</f>
        <v>1</v>
      </c>
      <c r="AS111" s="81" t="n">
        <v>26.57</v>
      </c>
      <c r="AT111" s="187" t="n">
        <v>674</v>
      </c>
      <c r="AU111" s="188" t="n">
        <v>37307</v>
      </c>
    </row>
    <row r="112" customFormat="false" ht="12.75" hidden="false" customHeight="false" outlineLevel="0" collapsed="false">
      <c r="A112" s="187" t="s">
        <v>285</v>
      </c>
      <c r="B112" s="187" t="s">
        <v>399</v>
      </c>
      <c r="C112" s="187" t="s">
        <v>615</v>
      </c>
      <c r="D112" s="187" t="e">
        <f aca="false">VLOOKUP(B112,#REF!,2,0)</f>
        <v>#REF!</v>
      </c>
      <c r="E112" s="187" t="e">
        <f aca="false">VLOOKUP(C112,#REF!,2,0)</f>
        <v>#REF!</v>
      </c>
      <c r="F112" s="187" t="s">
        <v>752</v>
      </c>
      <c r="G112" s="187" t="s">
        <v>429</v>
      </c>
      <c r="H112" s="187" t="s">
        <v>285</v>
      </c>
      <c r="I112" s="187" t="s">
        <v>292</v>
      </c>
      <c r="J112" s="81" t="n">
        <v>14.08</v>
      </c>
      <c r="K112" s="81" t="n">
        <v>5.62</v>
      </c>
      <c r="L112" s="81" t="n">
        <v>19.7</v>
      </c>
      <c r="M112" s="187" t="n">
        <v>69</v>
      </c>
      <c r="N112" s="187" t="n">
        <v>36</v>
      </c>
      <c r="O112" s="187" t="n">
        <v>27</v>
      </c>
      <c r="P112" s="187" t="n">
        <v>0</v>
      </c>
      <c r="Q112" s="187" t="n">
        <v>0</v>
      </c>
      <c r="R112" s="187" t="n">
        <v>564</v>
      </c>
      <c r="S112" s="187" t="b">
        <f aca="false">FALSE()</f>
        <v>0</v>
      </c>
      <c r="T112" s="187" t="b">
        <f aca="false">TRUE()</f>
        <v>1</v>
      </c>
      <c r="U112" s="187" t="b">
        <f aca="false">TRUE()</f>
        <v>1</v>
      </c>
      <c r="V112" s="81" t="n">
        <v>23.24</v>
      </c>
      <c r="W112" s="187" t="n">
        <v>565</v>
      </c>
      <c r="X112" s="188" t="n">
        <v>37363</v>
      </c>
      <c r="Y112" s="0" t="n">
        <f aca="false">IF(W112&gt;=R112,1,0)</f>
        <v>1</v>
      </c>
      <c r="Z112" s="0" t="str">
        <f aca="false">MID(AC112,5,4)</f>
        <v>5326</v>
      </c>
      <c r="AB112" s="187" t="s">
        <v>289</v>
      </c>
      <c r="AC112" s="187" t="s">
        <v>345</v>
      </c>
      <c r="AD112" s="187" t="s">
        <v>299</v>
      </c>
      <c r="AE112" s="187" t="s">
        <v>285</v>
      </c>
      <c r="AF112" s="187" t="s">
        <v>292</v>
      </c>
      <c r="AG112" s="81" t="n">
        <v>14.52</v>
      </c>
      <c r="AH112" s="81" t="n">
        <v>7.39</v>
      </c>
      <c r="AI112" s="81" t="n">
        <v>21.91</v>
      </c>
      <c r="AJ112" s="187" t="n">
        <v>66</v>
      </c>
      <c r="AK112" s="187" t="n">
        <v>33</v>
      </c>
      <c r="AL112" s="187" t="n">
        <v>33</v>
      </c>
      <c r="AM112" s="187" t="n">
        <v>0</v>
      </c>
      <c r="AN112" s="187" t="n">
        <v>0</v>
      </c>
      <c r="AO112" s="187" t="n">
        <v>598</v>
      </c>
      <c r="AP112" s="187" t="b">
        <f aca="false">FALSE()</f>
        <v>0</v>
      </c>
      <c r="AQ112" s="187" t="b">
        <f aca="false">TRUE()</f>
        <v>1</v>
      </c>
      <c r="AR112" s="187" t="b">
        <f aca="false">TRUE()</f>
        <v>1</v>
      </c>
      <c r="AS112" s="81" t="n">
        <v>26.57</v>
      </c>
      <c r="AT112" s="187" t="n">
        <v>674</v>
      </c>
      <c r="AU112" s="188" t="n">
        <v>37307</v>
      </c>
    </row>
    <row r="113" customFormat="false" ht="12.75" hidden="false" customHeight="false" outlineLevel="0" collapsed="false">
      <c r="A113" s="187" t="s">
        <v>285</v>
      </c>
      <c r="B113" s="187" t="s">
        <v>413</v>
      </c>
      <c r="C113" s="187" t="s">
        <v>615</v>
      </c>
      <c r="D113" s="187" t="e">
        <f aca="false">VLOOKUP(B113,#REF!,2,0)</f>
        <v>#REF!</v>
      </c>
      <c r="E113" s="187" t="e">
        <f aca="false">VLOOKUP(C113,#REF!,2,0)</f>
        <v>#REF!</v>
      </c>
      <c r="F113" s="187" t="s">
        <v>753</v>
      </c>
      <c r="G113" s="187" t="s">
        <v>429</v>
      </c>
      <c r="H113" s="187" t="s">
        <v>285</v>
      </c>
      <c r="I113" s="187" t="s">
        <v>292</v>
      </c>
      <c r="J113" s="81" t="n">
        <v>14.38</v>
      </c>
      <c r="K113" s="81" t="n">
        <v>6.13</v>
      </c>
      <c r="L113" s="81" t="n">
        <v>20.51</v>
      </c>
      <c r="M113" s="187" t="n">
        <v>68</v>
      </c>
      <c r="N113" s="187" t="n">
        <v>33</v>
      </c>
      <c r="O113" s="187" t="n">
        <v>34</v>
      </c>
      <c r="P113" s="187" t="n">
        <v>0</v>
      </c>
      <c r="Q113" s="187" t="n">
        <v>0</v>
      </c>
      <c r="R113" s="187" t="n">
        <v>537</v>
      </c>
      <c r="S113" s="187" t="b">
        <f aca="false">FALSE()</f>
        <v>0</v>
      </c>
      <c r="T113" s="187" t="b">
        <f aca="false">TRUE()</f>
        <v>1</v>
      </c>
      <c r="U113" s="187" t="b">
        <f aca="false">TRUE()</f>
        <v>1</v>
      </c>
      <c r="V113" s="81" t="n">
        <v>24.37</v>
      </c>
      <c r="W113" s="187" t="n">
        <v>571</v>
      </c>
      <c r="X113" s="188" t="n">
        <v>37363</v>
      </c>
      <c r="Y113" s="0" t="n">
        <f aca="false">IF(W113&gt;=R113,1,0)</f>
        <v>1</v>
      </c>
      <c r="Z113" s="0" t="str">
        <f aca="false">MID(AC113,5,4)</f>
        <v>5329</v>
      </c>
      <c r="AB113" s="187" t="s">
        <v>289</v>
      </c>
      <c r="AC113" s="187" t="s">
        <v>346</v>
      </c>
      <c r="AD113" s="187" t="s">
        <v>299</v>
      </c>
      <c r="AE113" s="187" t="s">
        <v>285</v>
      </c>
      <c r="AF113" s="187" t="s">
        <v>292</v>
      </c>
      <c r="AG113" s="81" t="n">
        <v>14.52</v>
      </c>
      <c r="AH113" s="81" t="n">
        <v>7.39</v>
      </c>
      <c r="AI113" s="81" t="n">
        <v>21.91</v>
      </c>
      <c r="AJ113" s="187" t="n">
        <v>66</v>
      </c>
      <c r="AK113" s="187" t="n">
        <v>33</v>
      </c>
      <c r="AL113" s="187" t="n">
        <v>33</v>
      </c>
      <c r="AM113" s="187" t="n">
        <v>0</v>
      </c>
      <c r="AN113" s="187" t="n">
        <v>0</v>
      </c>
      <c r="AO113" s="187" t="n">
        <v>572</v>
      </c>
      <c r="AP113" s="187" t="b">
        <f aca="false">FALSE()</f>
        <v>0</v>
      </c>
      <c r="AQ113" s="187" t="b">
        <f aca="false">TRUE()</f>
        <v>1</v>
      </c>
      <c r="AR113" s="187" t="b">
        <f aca="false">TRUE()</f>
        <v>1</v>
      </c>
      <c r="AS113" s="81" t="n">
        <v>26.57</v>
      </c>
      <c r="AT113" s="187" t="n">
        <v>674</v>
      </c>
      <c r="AU113" s="188" t="n">
        <v>37307</v>
      </c>
    </row>
    <row r="114" customFormat="false" ht="12.75" hidden="false" customHeight="false" outlineLevel="0" collapsed="false">
      <c r="A114" s="187" t="s">
        <v>285</v>
      </c>
      <c r="B114" s="187" t="s">
        <v>405</v>
      </c>
      <c r="C114" s="187" t="s">
        <v>615</v>
      </c>
      <c r="D114" s="187" t="e">
        <f aca="false">VLOOKUP(B114,#REF!,2,0)</f>
        <v>#REF!</v>
      </c>
      <c r="E114" s="187" t="e">
        <f aca="false">VLOOKUP(C114,#REF!,2,0)</f>
        <v>#REF!</v>
      </c>
      <c r="F114" s="187" t="s">
        <v>755</v>
      </c>
      <c r="G114" s="187" t="s">
        <v>429</v>
      </c>
      <c r="H114" s="187" t="s">
        <v>285</v>
      </c>
      <c r="I114" s="187" t="s">
        <v>292</v>
      </c>
      <c r="J114" s="81" t="n">
        <v>14.38</v>
      </c>
      <c r="K114" s="81" t="n">
        <v>6.13</v>
      </c>
      <c r="L114" s="81" t="n">
        <v>20.51</v>
      </c>
      <c r="M114" s="187" t="n">
        <v>68</v>
      </c>
      <c r="N114" s="187" t="n">
        <v>33</v>
      </c>
      <c r="O114" s="187" t="n">
        <v>34</v>
      </c>
      <c r="P114" s="187" t="n">
        <v>0</v>
      </c>
      <c r="Q114" s="187" t="n">
        <v>0</v>
      </c>
      <c r="R114" s="187" t="n">
        <v>537</v>
      </c>
      <c r="S114" s="187" t="b">
        <f aca="false">FALSE()</f>
        <v>0</v>
      </c>
      <c r="T114" s="187" t="b">
        <f aca="false">TRUE()</f>
        <v>1</v>
      </c>
      <c r="U114" s="187" t="b">
        <f aca="false">TRUE()</f>
        <v>1</v>
      </c>
      <c r="V114" s="81" t="n">
        <v>24.37</v>
      </c>
      <c r="W114" s="187" t="n">
        <v>571</v>
      </c>
      <c r="X114" s="188" t="n">
        <v>37363</v>
      </c>
      <c r="Y114" s="0" t="n">
        <f aca="false">IF(W114&gt;=R114,1,0)</f>
        <v>1</v>
      </c>
      <c r="Z114" s="0" t="str">
        <f aca="false">MID(AC114,5,4)</f>
        <v>5355</v>
      </c>
      <c r="AB114" s="187" t="s">
        <v>289</v>
      </c>
      <c r="AC114" s="187" t="s">
        <v>347</v>
      </c>
      <c r="AD114" s="187" t="s">
        <v>299</v>
      </c>
      <c r="AE114" s="187" t="s">
        <v>285</v>
      </c>
      <c r="AF114" s="187" t="s">
        <v>292</v>
      </c>
      <c r="AG114" s="81" t="n">
        <v>15.45</v>
      </c>
      <c r="AH114" s="81" t="n">
        <v>10.01</v>
      </c>
      <c r="AI114" s="81" t="n">
        <v>25.46</v>
      </c>
      <c r="AJ114" s="187" t="n">
        <v>69</v>
      </c>
      <c r="AK114" s="187" t="n">
        <v>36</v>
      </c>
      <c r="AL114" s="187" t="n">
        <v>33</v>
      </c>
      <c r="AM114" s="187" t="n">
        <v>0</v>
      </c>
      <c r="AN114" s="187" t="n">
        <v>0</v>
      </c>
      <c r="AO114" s="187" t="n">
        <v>617</v>
      </c>
      <c r="AP114" s="187" t="b">
        <f aca="false">FALSE()</f>
        <v>0</v>
      </c>
      <c r="AQ114" s="187" t="b">
        <f aca="false">TRUE()</f>
        <v>1</v>
      </c>
      <c r="AR114" s="187" t="b">
        <f aca="false">TRUE()</f>
        <v>1</v>
      </c>
      <c r="AS114" s="81" t="n">
        <v>31.77</v>
      </c>
      <c r="AT114" s="187" t="n">
        <v>726</v>
      </c>
      <c r="AU114" s="188" t="n">
        <v>37307</v>
      </c>
    </row>
    <row r="115" customFormat="false" ht="12.75" hidden="false" customHeight="false" outlineLevel="0" collapsed="false">
      <c r="A115" s="187" t="s">
        <v>285</v>
      </c>
      <c r="B115" s="187" t="s">
        <v>405</v>
      </c>
      <c r="C115" s="187" t="s">
        <v>615</v>
      </c>
      <c r="D115" s="187" t="e">
        <f aca="false">VLOOKUP(B115,#REF!,2,0)</f>
        <v>#REF!</v>
      </c>
      <c r="E115" s="187" t="e">
        <f aca="false">VLOOKUP(C115,#REF!,2,0)</f>
        <v>#REF!</v>
      </c>
      <c r="F115" s="187" t="s">
        <v>756</v>
      </c>
      <c r="G115" s="187" t="s">
        <v>429</v>
      </c>
      <c r="H115" s="187" t="s">
        <v>285</v>
      </c>
      <c r="I115" s="187" t="s">
        <v>292</v>
      </c>
      <c r="J115" s="81" t="n">
        <v>14.39</v>
      </c>
      <c r="K115" s="81" t="n">
        <v>6.11</v>
      </c>
      <c r="L115" s="81" t="n">
        <v>20.5</v>
      </c>
      <c r="M115" s="187" t="n">
        <v>68</v>
      </c>
      <c r="N115" s="187" t="n">
        <v>33</v>
      </c>
      <c r="O115" s="187" t="n">
        <v>34</v>
      </c>
      <c r="P115" s="187" t="n">
        <v>0</v>
      </c>
      <c r="Q115" s="187" t="n">
        <v>0</v>
      </c>
      <c r="R115" s="187" t="n">
        <v>537</v>
      </c>
      <c r="S115" s="187" t="b">
        <f aca="false">FALSE()</f>
        <v>0</v>
      </c>
      <c r="T115" s="187" t="b">
        <f aca="false">TRUE()</f>
        <v>1</v>
      </c>
      <c r="U115" s="187" t="b">
        <f aca="false">TRUE()</f>
        <v>1</v>
      </c>
      <c r="V115" s="81" t="n">
        <v>24.35</v>
      </c>
      <c r="W115" s="187" t="n">
        <v>571</v>
      </c>
      <c r="X115" s="188" t="n">
        <v>37363</v>
      </c>
      <c r="Y115" s="0" t="n">
        <f aca="false">IF(W115&gt;=R115,1,0)</f>
        <v>1</v>
      </c>
      <c r="Z115" s="0" t="str">
        <f aca="false">MID(AC115,5,4)</f>
        <v>5356</v>
      </c>
      <c r="AB115" s="187" t="s">
        <v>289</v>
      </c>
      <c r="AC115" s="187" t="s">
        <v>348</v>
      </c>
      <c r="AD115" s="187" t="s">
        <v>299</v>
      </c>
      <c r="AE115" s="187" t="s">
        <v>285</v>
      </c>
      <c r="AF115" s="187" t="s">
        <v>292</v>
      </c>
      <c r="AG115" s="81" t="n">
        <v>15.45</v>
      </c>
      <c r="AH115" s="81" t="n">
        <v>10.01</v>
      </c>
      <c r="AI115" s="81" t="n">
        <v>25.46</v>
      </c>
      <c r="AJ115" s="187" t="n">
        <v>69</v>
      </c>
      <c r="AK115" s="187" t="n">
        <v>36</v>
      </c>
      <c r="AL115" s="187" t="n">
        <v>33</v>
      </c>
      <c r="AM115" s="187" t="n">
        <v>0</v>
      </c>
      <c r="AN115" s="187" t="n">
        <v>0</v>
      </c>
      <c r="AO115" s="187" t="n">
        <v>617</v>
      </c>
      <c r="AP115" s="187" t="b">
        <f aca="false">FALSE()</f>
        <v>0</v>
      </c>
      <c r="AQ115" s="187" t="b">
        <f aca="false">TRUE()</f>
        <v>1</v>
      </c>
      <c r="AR115" s="187" t="b">
        <f aca="false">TRUE()</f>
        <v>1</v>
      </c>
      <c r="AS115" s="81" t="n">
        <v>31.77</v>
      </c>
      <c r="AT115" s="187" t="n">
        <v>726</v>
      </c>
      <c r="AU115" s="188" t="n">
        <v>37307</v>
      </c>
    </row>
    <row r="116" customFormat="false" ht="12.75" hidden="false" customHeight="false" outlineLevel="0" collapsed="false">
      <c r="A116" s="187" t="s">
        <v>285</v>
      </c>
      <c r="B116" s="187" t="s">
        <v>405</v>
      </c>
      <c r="C116" s="187" t="s">
        <v>615</v>
      </c>
      <c r="D116" s="187" t="e">
        <f aca="false">VLOOKUP(B116,#REF!,2,0)</f>
        <v>#REF!</v>
      </c>
      <c r="E116" s="187" t="e">
        <f aca="false">VLOOKUP(C116,#REF!,2,0)</f>
        <v>#REF!</v>
      </c>
      <c r="F116" s="187" t="s">
        <v>760</v>
      </c>
      <c r="G116" s="187" t="s">
        <v>429</v>
      </c>
      <c r="H116" s="187" t="s">
        <v>285</v>
      </c>
      <c r="I116" s="187" t="s">
        <v>292</v>
      </c>
      <c r="J116" s="81" t="n">
        <v>12.46</v>
      </c>
      <c r="K116" s="81" t="n">
        <v>5.59</v>
      </c>
      <c r="L116" s="81" t="n">
        <v>18.05</v>
      </c>
      <c r="M116" s="187" t="n">
        <v>66</v>
      </c>
      <c r="N116" s="187" t="n">
        <v>30</v>
      </c>
      <c r="O116" s="187" t="n">
        <v>33</v>
      </c>
      <c r="P116" s="187" t="n">
        <v>0</v>
      </c>
      <c r="Q116" s="187" t="n">
        <v>0</v>
      </c>
      <c r="R116" s="187" t="n">
        <v>527</v>
      </c>
      <c r="S116" s="187" t="b">
        <f aca="false">FALSE()</f>
        <v>0</v>
      </c>
      <c r="T116" s="187" t="b">
        <f aca="false">TRUE()</f>
        <v>1</v>
      </c>
      <c r="U116" s="187" t="b">
        <f aca="false">TRUE()</f>
        <v>1</v>
      </c>
      <c r="V116" s="81" t="n">
        <v>21.57</v>
      </c>
      <c r="W116" s="187" t="n">
        <v>558</v>
      </c>
      <c r="X116" s="188" t="n">
        <v>37363</v>
      </c>
      <c r="Y116" s="0" t="n">
        <f aca="false">IF(W116&gt;=R116,1,0)</f>
        <v>1</v>
      </c>
      <c r="Z116" s="0" t="str">
        <f aca="false">MID(AC116,5,4)</f>
        <v>5360</v>
      </c>
      <c r="AB116" s="187" t="s">
        <v>289</v>
      </c>
      <c r="AC116" s="187" t="s">
        <v>349</v>
      </c>
      <c r="AD116" s="187" t="s">
        <v>299</v>
      </c>
      <c r="AE116" s="187" t="s">
        <v>285</v>
      </c>
      <c r="AF116" s="187" t="s">
        <v>292</v>
      </c>
      <c r="AG116" s="81" t="n">
        <v>15.45</v>
      </c>
      <c r="AH116" s="81" t="n">
        <v>10.12</v>
      </c>
      <c r="AI116" s="81" t="n">
        <v>25.57</v>
      </c>
      <c r="AJ116" s="187" t="n">
        <v>69</v>
      </c>
      <c r="AK116" s="187" t="n">
        <v>36</v>
      </c>
      <c r="AL116" s="187" t="n">
        <v>33</v>
      </c>
      <c r="AM116" s="187" t="n">
        <v>0</v>
      </c>
      <c r="AN116" s="187" t="n">
        <v>0</v>
      </c>
      <c r="AO116" s="187" t="n">
        <v>582</v>
      </c>
      <c r="AP116" s="187" t="b">
        <f aca="false">FALSE()</f>
        <v>0</v>
      </c>
      <c r="AQ116" s="187" t="b">
        <f aca="false">TRUE()</f>
        <v>1</v>
      </c>
      <c r="AR116" s="187" t="b">
        <f aca="false">TRUE()</f>
        <v>1</v>
      </c>
      <c r="AS116" s="81" t="n">
        <v>31.95</v>
      </c>
      <c r="AT116" s="187" t="n">
        <v>728</v>
      </c>
      <c r="AU116" s="188" t="n">
        <v>37341</v>
      </c>
    </row>
    <row r="117" customFormat="false" ht="12.75" hidden="false" customHeight="false" outlineLevel="0" collapsed="false">
      <c r="A117" s="187" t="s">
        <v>285</v>
      </c>
      <c r="B117" s="187" t="s">
        <v>405</v>
      </c>
      <c r="C117" s="187" t="s">
        <v>615</v>
      </c>
      <c r="D117" s="187" t="e">
        <f aca="false">VLOOKUP(B117,#REF!,2,0)</f>
        <v>#REF!</v>
      </c>
      <c r="E117" s="187" t="e">
        <f aca="false">VLOOKUP(C117,#REF!,2,0)</f>
        <v>#REF!</v>
      </c>
      <c r="F117" s="187" t="s">
        <v>761</v>
      </c>
      <c r="G117" s="187" t="s">
        <v>429</v>
      </c>
      <c r="H117" s="187" t="s">
        <v>285</v>
      </c>
      <c r="I117" s="187" t="s">
        <v>292</v>
      </c>
      <c r="J117" s="81" t="n">
        <v>12.46</v>
      </c>
      <c r="K117" s="81" t="n">
        <v>5.59</v>
      </c>
      <c r="L117" s="81" t="n">
        <v>18.05</v>
      </c>
      <c r="M117" s="187" t="n">
        <v>66</v>
      </c>
      <c r="N117" s="187" t="n">
        <v>30</v>
      </c>
      <c r="O117" s="187" t="n">
        <v>33</v>
      </c>
      <c r="P117" s="187" t="n">
        <v>0</v>
      </c>
      <c r="Q117" s="187" t="n">
        <v>0</v>
      </c>
      <c r="R117" s="187" t="n">
        <v>502</v>
      </c>
      <c r="S117" s="187" t="b">
        <f aca="false">FALSE()</f>
        <v>0</v>
      </c>
      <c r="T117" s="187" t="b">
        <f aca="false">TRUE()</f>
        <v>1</v>
      </c>
      <c r="U117" s="187" t="b">
        <f aca="false">TRUE()</f>
        <v>1</v>
      </c>
      <c r="V117" s="81" t="n">
        <v>21.57</v>
      </c>
      <c r="W117" s="187" t="n">
        <v>558</v>
      </c>
      <c r="X117" s="188" t="n">
        <v>37363</v>
      </c>
      <c r="Y117" s="0" t="n">
        <f aca="false">IF(W117&gt;=R117,1,0)</f>
        <v>1</v>
      </c>
      <c r="Z117" s="0" t="str">
        <f aca="false">MID(AC117,5,4)</f>
        <v>5369</v>
      </c>
      <c r="AB117" s="187" t="s">
        <v>289</v>
      </c>
      <c r="AC117" s="187" t="s">
        <v>350</v>
      </c>
      <c r="AD117" s="187" t="s">
        <v>299</v>
      </c>
      <c r="AE117" s="187" t="s">
        <v>285</v>
      </c>
      <c r="AF117" s="187" t="s">
        <v>292</v>
      </c>
      <c r="AG117" s="81" t="n">
        <v>15.45</v>
      </c>
      <c r="AH117" s="81" t="n">
        <v>10.12</v>
      </c>
      <c r="AI117" s="81" t="n">
        <v>25.57</v>
      </c>
      <c r="AJ117" s="187" t="n">
        <v>69</v>
      </c>
      <c r="AK117" s="187" t="n">
        <v>36</v>
      </c>
      <c r="AL117" s="187" t="n">
        <v>33</v>
      </c>
      <c r="AM117" s="187" t="n">
        <v>0</v>
      </c>
      <c r="AN117" s="187" t="n">
        <v>0</v>
      </c>
      <c r="AO117" s="187" t="n">
        <v>582</v>
      </c>
      <c r="AP117" s="187" t="b">
        <f aca="false">FALSE()</f>
        <v>0</v>
      </c>
      <c r="AQ117" s="187" t="b">
        <f aca="false">TRUE()</f>
        <v>1</v>
      </c>
      <c r="AR117" s="187" t="b">
        <f aca="false">TRUE()</f>
        <v>1</v>
      </c>
      <c r="AS117" s="81" t="n">
        <v>31.95</v>
      </c>
      <c r="AT117" s="187" t="n">
        <v>728</v>
      </c>
      <c r="AU117" s="188" t="n">
        <v>37341</v>
      </c>
    </row>
    <row r="118" customFormat="false" ht="12.75" hidden="false" customHeight="false" outlineLevel="0" collapsed="false">
      <c r="A118" s="187" t="s">
        <v>285</v>
      </c>
      <c r="B118" s="187" t="s">
        <v>405</v>
      </c>
      <c r="C118" s="187" t="s">
        <v>615</v>
      </c>
      <c r="D118" s="187" t="e">
        <f aca="false">VLOOKUP(B118,#REF!,2,0)</f>
        <v>#REF!</v>
      </c>
      <c r="E118" s="187" t="e">
        <f aca="false">VLOOKUP(C118,#REF!,2,0)</f>
        <v>#REF!</v>
      </c>
      <c r="F118" s="187" t="s">
        <v>762</v>
      </c>
      <c r="G118" s="187" t="s">
        <v>429</v>
      </c>
      <c r="H118" s="187" t="s">
        <v>285</v>
      </c>
      <c r="I118" s="187" t="s">
        <v>292</v>
      </c>
      <c r="J118" s="81" t="n">
        <v>15.91</v>
      </c>
      <c r="K118" s="81" t="n">
        <v>6.54</v>
      </c>
      <c r="L118" s="81" t="n">
        <v>22.45</v>
      </c>
      <c r="M118" s="187" t="n">
        <v>68</v>
      </c>
      <c r="N118" s="187" t="n">
        <v>33</v>
      </c>
      <c r="O118" s="187" t="n">
        <v>35</v>
      </c>
      <c r="P118" s="187" t="n">
        <v>0</v>
      </c>
      <c r="Q118" s="187" t="n">
        <v>0</v>
      </c>
      <c r="R118" s="187" t="n">
        <v>572</v>
      </c>
      <c r="S118" s="187" t="b">
        <f aca="false">FALSE()</f>
        <v>0</v>
      </c>
      <c r="T118" s="187" t="b">
        <f aca="false">TRUE()</f>
        <v>1</v>
      </c>
      <c r="U118" s="187" t="b">
        <f aca="false">TRUE()</f>
        <v>1</v>
      </c>
      <c r="V118" s="81" t="n">
        <v>26.57</v>
      </c>
      <c r="W118" s="187" t="n">
        <v>581</v>
      </c>
      <c r="X118" s="188" t="n">
        <v>37363</v>
      </c>
      <c r="Y118" s="0" t="n">
        <f aca="false">IF(W118&gt;=R118,1,0)</f>
        <v>1</v>
      </c>
      <c r="Z118" s="0" t="str">
        <f aca="false">MID(AC118,5,4)</f>
        <v>5370</v>
      </c>
      <c r="AB118" s="187" t="s">
        <v>289</v>
      </c>
      <c r="AC118" s="187" t="s">
        <v>351</v>
      </c>
      <c r="AD118" s="187" t="s">
        <v>299</v>
      </c>
      <c r="AE118" s="187" t="s">
        <v>285</v>
      </c>
      <c r="AF118" s="187" t="s">
        <v>292</v>
      </c>
      <c r="AG118" s="81" t="n">
        <v>16.39</v>
      </c>
      <c r="AH118" s="81" t="n">
        <v>10.53</v>
      </c>
      <c r="AI118" s="81" t="n">
        <v>26.92</v>
      </c>
      <c r="AJ118" s="187" t="n">
        <v>69</v>
      </c>
      <c r="AK118" s="187" t="n">
        <v>36</v>
      </c>
      <c r="AL118" s="187" t="n">
        <v>34</v>
      </c>
      <c r="AM118" s="187" t="n">
        <v>0</v>
      </c>
      <c r="AN118" s="187" t="n">
        <v>0</v>
      </c>
      <c r="AO118" s="187" t="n">
        <v>632</v>
      </c>
      <c r="AP118" s="187" t="b">
        <f aca="false">FALSE()</f>
        <v>0</v>
      </c>
      <c r="AQ118" s="187" t="b">
        <f aca="false">TRUE()</f>
        <v>1</v>
      </c>
      <c r="AR118" s="187" t="b">
        <f aca="false">TRUE()</f>
        <v>1</v>
      </c>
      <c r="AS118" s="81" t="n">
        <v>33.55</v>
      </c>
      <c r="AT118" s="187" t="n">
        <v>744</v>
      </c>
      <c r="AU118" s="188" t="n">
        <v>37307</v>
      </c>
    </row>
    <row r="119" customFormat="false" ht="12.75" hidden="false" customHeight="false" outlineLevel="0" collapsed="false">
      <c r="A119" s="187" t="s">
        <v>285</v>
      </c>
      <c r="B119" s="187" t="s">
        <v>426</v>
      </c>
      <c r="C119" s="187" t="s">
        <v>615</v>
      </c>
      <c r="D119" s="187" t="e">
        <f aca="false">VLOOKUP(B119,#REF!,2,0)</f>
        <v>#REF!</v>
      </c>
      <c r="E119" s="187" t="e">
        <f aca="false">VLOOKUP(C119,#REF!,2,0)</f>
        <v>#REF!</v>
      </c>
      <c r="F119" s="187" t="s">
        <v>763</v>
      </c>
      <c r="G119" s="187" t="s">
        <v>429</v>
      </c>
      <c r="H119" s="187" t="s">
        <v>285</v>
      </c>
      <c r="I119" s="187" t="s">
        <v>292</v>
      </c>
      <c r="J119" s="81" t="n">
        <v>12.46</v>
      </c>
      <c r="K119" s="81" t="n">
        <v>5.59</v>
      </c>
      <c r="L119" s="81" t="n">
        <v>18.05</v>
      </c>
      <c r="M119" s="187" t="n">
        <v>66</v>
      </c>
      <c r="N119" s="187" t="n">
        <v>30</v>
      </c>
      <c r="O119" s="187" t="n">
        <v>33</v>
      </c>
      <c r="P119" s="187" t="n">
        <v>0</v>
      </c>
      <c r="Q119" s="187" t="n">
        <v>0</v>
      </c>
      <c r="R119" s="187" t="n">
        <v>527</v>
      </c>
      <c r="S119" s="187" t="b">
        <f aca="false">FALSE()</f>
        <v>0</v>
      </c>
      <c r="T119" s="187" t="b">
        <f aca="false">TRUE()</f>
        <v>1</v>
      </c>
      <c r="U119" s="187" t="b">
        <f aca="false">TRUE()</f>
        <v>1</v>
      </c>
      <c r="V119" s="81" t="n">
        <v>21.57</v>
      </c>
      <c r="W119" s="187" t="n">
        <v>558</v>
      </c>
      <c r="X119" s="188" t="n">
        <v>37363</v>
      </c>
      <c r="Y119" s="0" t="n">
        <f aca="false">IF(W119&gt;=R119,1,0)</f>
        <v>1</v>
      </c>
      <c r="Z119" s="0" t="str">
        <f aca="false">MID(AC119,5,4)</f>
        <v>5375</v>
      </c>
      <c r="AB119" s="187" t="s">
        <v>289</v>
      </c>
      <c r="AC119" s="187" t="s">
        <v>352</v>
      </c>
      <c r="AD119" s="187" t="s">
        <v>299</v>
      </c>
      <c r="AE119" s="187" t="s">
        <v>285</v>
      </c>
      <c r="AF119" s="187" t="s">
        <v>292</v>
      </c>
      <c r="AG119" s="81" t="n">
        <v>16.39</v>
      </c>
      <c r="AH119" s="81" t="n">
        <v>10.49</v>
      </c>
      <c r="AI119" s="81" t="n">
        <v>26.88</v>
      </c>
      <c r="AJ119" s="187" t="n">
        <v>69</v>
      </c>
      <c r="AK119" s="187" t="n">
        <v>36</v>
      </c>
      <c r="AL119" s="187" t="n">
        <v>34</v>
      </c>
      <c r="AM119" s="187" t="n">
        <v>0</v>
      </c>
      <c r="AN119" s="187" t="n">
        <v>0</v>
      </c>
      <c r="AO119" s="187" t="n">
        <v>647</v>
      </c>
      <c r="AP119" s="187" t="b">
        <f aca="false">FALSE()</f>
        <v>0</v>
      </c>
      <c r="AQ119" s="187" t="b">
        <f aca="false">TRUE()</f>
        <v>1</v>
      </c>
      <c r="AR119" s="187" t="b">
        <f aca="false">TRUE()</f>
        <v>1</v>
      </c>
      <c r="AS119" s="81" t="n">
        <v>33.49</v>
      </c>
      <c r="AT119" s="187" t="n">
        <v>744</v>
      </c>
      <c r="AU119" s="188" t="n">
        <v>37307</v>
      </c>
    </row>
    <row r="120" customFormat="false" ht="12.75" hidden="false" customHeight="false" outlineLevel="0" collapsed="false">
      <c r="A120" s="187" t="s">
        <v>285</v>
      </c>
      <c r="B120" s="187" t="s">
        <v>399</v>
      </c>
      <c r="C120" s="187" t="s">
        <v>615</v>
      </c>
      <c r="D120" s="187" t="e">
        <f aca="false">VLOOKUP(B120,#REF!,2,0)</f>
        <v>#REF!</v>
      </c>
      <c r="E120" s="187" t="e">
        <f aca="false">VLOOKUP(C120,#REF!,2,0)</f>
        <v>#REF!</v>
      </c>
      <c r="F120" s="187" t="s">
        <v>764</v>
      </c>
      <c r="G120" s="187" t="s">
        <v>429</v>
      </c>
      <c r="H120" s="187" t="s">
        <v>285</v>
      </c>
      <c r="I120" s="187" t="s">
        <v>292</v>
      </c>
      <c r="J120" s="81" t="n">
        <v>12.46</v>
      </c>
      <c r="K120" s="81" t="n">
        <v>5.59</v>
      </c>
      <c r="L120" s="81" t="n">
        <v>18.05</v>
      </c>
      <c r="M120" s="187" t="n">
        <v>66</v>
      </c>
      <c r="N120" s="187" t="n">
        <v>30</v>
      </c>
      <c r="O120" s="187" t="n">
        <v>33</v>
      </c>
      <c r="P120" s="187" t="n">
        <v>0</v>
      </c>
      <c r="Q120" s="187" t="n">
        <v>0</v>
      </c>
      <c r="R120" s="187" t="n">
        <v>502</v>
      </c>
      <c r="S120" s="187" t="b">
        <f aca="false">FALSE()</f>
        <v>0</v>
      </c>
      <c r="T120" s="187" t="b">
        <f aca="false">TRUE()</f>
        <v>1</v>
      </c>
      <c r="U120" s="187" t="b">
        <f aca="false">TRUE()</f>
        <v>1</v>
      </c>
      <c r="V120" s="81" t="n">
        <v>21.57</v>
      </c>
      <c r="W120" s="187" t="n">
        <v>558</v>
      </c>
      <c r="X120" s="188" t="n">
        <v>37363</v>
      </c>
      <c r="Y120" s="0" t="n">
        <f aca="false">IF(W120&gt;=R120,1,0)</f>
        <v>1</v>
      </c>
      <c r="Z120" s="0" t="str">
        <f aca="false">MID(AC120,5,4)</f>
        <v>5376</v>
      </c>
      <c r="AB120" s="187" t="s">
        <v>289</v>
      </c>
      <c r="AC120" s="187" t="s">
        <v>353</v>
      </c>
      <c r="AD120" s="187" t="s">
        <v>299</v>
      </c>
      <c r="AE120" s="187" t="s">
        <v>285</v>
      </c>
      <c r="AF120" s="187" t="s">
        <v>292</v>
      </c>
      <c r="AG120" s="81" t="n">
        <v>16.39</v>
      </c>
      <c r="AH120" s="81" t="n">
        <v>10.49</v>
      </c>
      <c r="AI120" s="81" t="n">
        <v>26.88</v>
      </c>
      <c r="AJ120" s="187" t="n">
        <v>69</v>
      </c>
      <c r="AK120" s="187" t="n">
        <v>36</v>
      </c>
      <c r="AL120" s="187" t="n">
        <v>34</v>
      </c>
      <c r="AM120" s="187" t="n">
        <v>0</v>
      </c>
      <c r="AN120" s="187" t="n">
        <v>0</v>
      </c>
      <c r="AO120" s="187" t="n">
        <v>647</v>
      </c>
      <c r="AP120" s="187" t="b">
        <f aca="false">FALSE()</f>
        <v>0</v>
      </c>
      <c r="AQ120" s="187" t="b">
        <f aca="false">TRUE()</f>
        <v>1</v>
      </c>
      <c r="AR120" s="187" t="b">
        <f aca="false">TRUE()</f>
        <v>1</v>
      </c>
      <c r="AS120" s="81" t="n">
        <v>33.49</v>
      </c>
      <c r="AT120" s="187" t="n">
        <v>744</v>
      </c>
      <c r="AU120" s="188" t="n">
        <v>37307</v>
      </c>
    </row>
    <row r="121" customFormat="false" ht="12.75" hidden="false" customHeight="false" outlineLevel="0" collapsed="false">
      <c r="A121" s="187" t="s">
        <v>285</v>
      </c>
      <c r="B121" s="187" t="s">
        <v>426</v>
      </c>
      <c r="C121" s="187" t="s">
        <v>615</v>
      </c>
      <c r="D121" s="187" t="e">
        <f aca="false">VLOOKUP(B121,#REF!,2,0)</f>
        <v>#REF!</v>
      </c>
      <c r="E121" s="187" t="e">
        <f aca="false">VLOOKUP(C121,#REF!,2,0)</f>
        <v>#REF!</v>
      </c>
      <c r="F121" s="187" t="s">
        <v>765</v>
      </c>
      <c r="G121" s="187" t="s">
        <v>429</v>
      </c>
      <c r="H121" s="187" t="s">
        <v>285</v>
      </c>
      <c r="I121" s="187" t="s">
        <v>292</v>
      </c>
      <c r="J121" s="81" t="n">
        <v>14.08</v>
      </c>
      <c r="K121" s="81" t="n">
        <v>5.62</v>
      </c>
      <c r="L121" s="81" t="n">
        <v>19.7</v>
      </c>
      <c r="M121" s="187" t="n">
        <v>69</v>
      </c>
      <c r="N121" s="187" t="n">
        <v>36</v>
      </c>
      <c r="O121" s="187" t="n">
        <v>27</v>
      </c>
      <c r="P121" s="187" t="n">
        <v>0</v>
      </c>
      <c r="Q121" s="187" t="n">
        <v>0</v>
      </c>
      <c r="R121" s="187" t="n">
        <v>564</v>
      </c>
      <c r="S121" s="187" t="b">
        <f aca="false">FALSE()</f>
        <v>0</v>
      </c>
      <c r="T121" s="187" t="b">
        <f aca="false">TRUE()</f>
        <v>1</v>
      </c>
      <c r="U121" s="187" t="b">
        <f aca="false">TRUE()</f>
        <v>1</v>
      </c>
      <c r="V121" s="81" t="n">
        <v>23.24</v>
      </c>
      <c r="W121" s="187" t="n">
        <v>565</v>
      </c>
      <c r="X121" s="188" t="n">
        <v>37363</v>
      </c>
      <c r="Y121" s="0" t="n">
        <f aca="false">IF(W121&gt;=R121,1,0)</f>
        <v>1</v>
      </c>
      <c r="Z121" s="0" t="str">
        <f aca="false">MID(AC121,5,4)</f>
        <v>5379</v>
      </c>
      <c r="AB121" s="187" t="s">
        <v>289</v>
      </c>
      <c r="AC121" s="187" t="s">
        <v>354</v>
      </c>
      <c r="AD121" s="187" t="s">
        <v>299</v>
      </c>
      <c r="AE121" s="187" t="s">
        <v>285</v>
      </c>
      <c r="AF121" s="187" t="s">
        <v>292</v>
      </c>
      <c r="AG121" s="81" t="n">
        <v>16.39</v>
      </c>
      <c r="AH121" s="81" t="n">
        <v>10.53</v>
      </c>
      <c r="AI121" s="81" t="n">
        <v>26.92</v>
      </c>
      <c r="AJ121" s="187" t="n">
        <v>69</v>
      </c>
      <c r="AK121" s="187" t="n">
        <v>36</v>
      </c>
      <c r="AL121" s="187" t="n">
        <v>34</v>
      </c>
      <c r="AM121" s="187" t="n">
        <v>0</v>
      </c>
      <c r="AN121" s="187" t="n">
        <v>0</v>
      </c>
      <c r="AO121" s="187" t="n">
        <v>632</v>
      </c>
      <c r="AP121" s="187" t="b">
        <f aca="false">FALSE()</f>
        <v>0</v>
      </c>
      <c r="AQ121" s="187" t="b">
        <f aca="false">TRUE()</f>
        <v>1</v>
      </c>
      <c r="AR121" s="187" t="b">
        <f aca="false">TRUE()</f>
        <v>1</v>
      </c>
      <c r="AS121" s="81" t="n">
        <v>33.55</v>
      </c>
      <c r="AT121" s="187" t="n">
        <v>744</v>
      </c>
      <c r="AU121" s="188" t="n">
        <v>37307</v>
      </c>
    </row>
    <row r="122" customFormat="false" ht="12.75" hidden="false" customHeight="false" outlineLevel="0" collapsed="false">
      <c r="A122" s="187" t="s">
        <v>285</v>
      </c>
      <c r="B122" s="187" t="s">
        <v>426</v>
      </c>
      <c r="C122" s="187" t="s">
        <v>615</v>
      </c>
      <c r="D122" s="187" t="e">
        <f aca="false">VLOOKUP(B122,#REF!,2,0)</f>
        <v>#REF!</v>
      </c>
      <c r="E122" s="187" t="e">
        <f aca="false">VLOOKUP(C122,#REF!,2,0)</f>
        <v>#REF!</v>
      </c>
      <c r="F122" s="187" t="s">
        <v>766</v>
      </c>
      <c r="G122" s="187" t="s">
        <v>429</v>
      </c>
      <c r="H122" s="187" t="s">
        <v>285</v>
      </c>
      <c r="I122" s="187" t="s">
        <v>292</v>
      </c>
      <c r="J122" s="81" t="n">
        <v>14.38</v>
      </c>
      <c r="K122" s="81" t="n">
        <v>6.13</v>
      </c>
      <c r="L122" s="81" t="n">
        <v>20.51</v>
      </c>
      <c r="M122" s="187" t="n">
        <v>68</v>
      </c>
      <c r="N122" s="187" t="n">
        <v>33</v>
      </c>
      <c r="O122" s="187" t="n">
        <v>34</v>
      </c>
      <c r="P122" s="187" t="n">
        <v>0</v>
      </c>
      <c r="Q122" s="187" t="n">
        <v>0</v>
      </c>
      <c r="R122" s="187" t="n">
        <v>537</v>
      </c>
      <c r="S122" s="187" t="b">
        <f aca="false">FALSE()</f>
        <v>0</v>
      </c>
      <c r="T122" s="187" t="b">
        <f aca="false">TRUE()</f>
        <v>1</v>
      </c>
      <c r="U122" s="187" t="b">
        <f aca="false">TRUE()</f>
        <v>1</v>
      </c>
      <c r="V122" s="81" t="n">
        <v>24.37</v>
      </c>
      <c r="W122" s="187" t="n">
        <v>571</v>
      </c>
      <c r="X122" s="188" t="n">
        <v>37363</v>
      </c>
      <c r="Y122" s="0" t="n">
        <f aca="false">IF(W122&gt;=R122,1,0)</f>
        <v>1</v>
      </c>
      <c r="Z122" s="0" t="str">
        <f aca="false">MID(AC122,5,4)</f>
        <v>5529</v>
      </c>
      <c r="AB122" s="187" t="s">
        <v>289</v>
      </c>
      <c r="AC122" s="187" t="s">
        <v>355</v>
      </c>
      <c r="AD122" s="187" t="s">
        <v>299</v>
      </c>
      <c r="AE122" s="187" t="s">
        <v>285</v>
      </c>
      <c r="AF122" s="187" t="s">
        <v>292</v>
      </c>
      <c r="AG122" s="81" t="n">
        <v>14.53</v>
      </c>
      <c r="AH122" s="81" t="n">
        <v>7.49</v>
      </c>
      <c r="AI122" s="81" t="n">
        <v>22.02</v>
      </c>
      <c r="AJ122" s="187" t="n">
        <v>66</v>
      </c>
      <c r="AK122" s="187" t="n">
        <v>33</v>
      </c>
      <c r="AL122" s="187" t="n">
        <v>33</v>
      </c>
      <c r="AM122" s="187" t="n">
        <v>0</v>
      </c>
      <c r="AN122" s="187" t="n">
        <v>0</v>
      </c>
      <c r="AO122" s="187" t="n">
        <v>606</v>
      </c>
      <c r="AP122" s="187" t="b">
        <f aca="false">FALSE()</f>
        <v>0</v>
      </c>
      <c r="AQ122" s="187" t="b">
        <f aca="false">TRUE()</f>
        <v>1</v>
      </c>
      <c r="AR122" s="187" t="b">
        <f aca="false">TRUE()</f>
        <v>1</v>
      </c>
      <c r="AS122" s="81" t="n">
        <v>26.74</v>
      </c>
      <c r="AT122" s="187" t="n">
        <v>677</v>
      </c>
      <c r="AU122" s="188" t="n">
        <v>37063</v>
      </c>
    </row>
    <row r="123" customFormat="false" ht="12.75" hidden="false" customHeight="false" outlineLevel="0" collapsed="false">
      <c r="A123" s="187" t="s">
        <v>285</v>
      </c>
      <c r="B123" s="187" t="s">
        <v>426</v>
      </c>
      <c r="C123" s="187" t="s">
        <v>615</v>
      </c>
      <c r="D123" s="187" t="e">
        <f aca="false">VLOOKUP(B123,#REF!,2,0)</f>
        <v>#REF!</v>
      </c>
      <c r="E123" s="187" t="e">
        <f aca="false">VLOOKUP(C123,#REF!,2,0)</f>
        <v>#REF!</v>
      </c>
      <c r="F123" s="187" t="s">
        <v>767</v>
      </c>
      <c r="G123" s="187" t="s">
        <v>429</v>
      </c>
      <c r="H123" s="187" t="s">
        <v>285</v>
      </c>
      <c r="I123" s="187" t="s">
        <v>292</v>
      </c>
      <c r="J123" s="81" t="n">
        <v>14.38</v>
      </c>
      <c r="K123" s="81" t="n">
        <v>6.13</v>
      </c>
      <c r="L123" s="81" t="n">
        <v>20.51</v>
      </c>
      <c r="M123" s="187" t="n">
        <v>68</v>
      </c>
      <c r="N123" s="187" t="n">
        <v>33</v>
      </c>
      <c r="O123" s="187" t="n">
        <v>34</v>
      </c>
      <c r="P123" s="187" t="n">
        <v>0</v>
      </c>
      <c r="Q123" s="187" t="n">
        <v>0</v>
      </c>
      <c r="R123" s="187" t="n">
        <v>513</v>
      </c>
      <c r="S123" s="187" t="b">
        <f aca="false">FALSE()</f>
        <v>0</v>
      </c>
      <c r="T123" s="187" t="b">
        <f aca="false">TRUE()</f>
        <v>1</v>
      </c>
      <c r="U123" s="187" t="b">
        <f aca="false">TRUE()</f>
        <v>1</v>
      </c>
      <c r="V123" s="81" t="n">
        <v>24.37</v>
      </c>
      <c r="W123" s="187" t="n">
        <v>571</v>
      </c>
      <c r="X123" s="188" t="n">
        <v>37363</v>
      </c>
      <c r="Y123" s="0" t="n">
        <f aca="false">IF(W123&gt;=R123,1,0)</f>
        <v>1</v>
      </c>
      <c r="Z123" s="0" t="str">
        <f aca="false">MID(AC123,5,4)</f>
        <v>6070</v>
      </c>
      <c r="AB123" s="187" t="s">
        <v>289</v>
      </c>
      <c r="AC123" s="187" t="s">
        <v>636</v>
      </c>
      <c r="AD123" s="187" t="s">
        <v>291</v>
      </c>
      <c r="AE123" s="187" t="s">
        <v>285</v>
      </c>
      <c r="AF123" s="187" t="s">
        <v>292</v>
      </c>
      <c r="AG123" s="81" t="n">
        <v>12.76</v>
      </c>
      <c r="AH123" s="81" t="n">
        <v>3.74</v>
      </c>
      <c r="AI123" s="81" t="n">
        <v>16.5</v>
      </c>
      <c r="AJ123" s="187" t="n">
        <v>64</v>
      </c>
      <c r="AK123" s="187" t="n">
        <v>28</v>
      </c>
      <c r="AL123" s="187" t="n">
        <v>31</v>
      </c>
      <c r="AM123" s="187" t="n">
        <v>0</v>
      </c>
      <c r="AN123" s="187" t="n">
        <v>0</v>
      </c>
      <c r="AO123" s="187" t="n">
        <v>460</v>
      </c>
      <c r="AP123" s="187" t="b">
        <f aca="false">FALSE()</f>
        <v>0</v>
      </c>
      <c r="AQ123" s="187" t="b">
        <f aca="false">TRUE()</f>
        <v>1</v>
      </c>
      <c r="AR123" s="187" t="b">
        <f aca="false">TRUE()</f>
        <v>1</v>
      </c>
      <c r="AS123" s="81" t="n">
        <v>18.86</v>
      </c>
      <c r="AT123" s="187" t="n">
        <v>461</v>
      </c>
      <c r="AU123" s="188" t="n">
        <v>37047</v>
      </c>
    </row>
    <row r="124" customFormat="false" ht="12.75" hidden="false" customHeight="false" outlineLevel="0" collapsed="false">
      <c r="A124" s="187" t="s">
        <v>285</v>
      </c>
      <c r="B124" s="187" t="s">
        <v>399</v>
      </c>
      <c r="C124" s="187" t="s">
        <v>615</v>
      </c>
      <c r="D124" s="187" t="e">
        <f aca="false">VLOOKUP(B124,#REF!,2,0)</f>
        <v>#REF!</v>
      </c>
      <c r="E124" s="187" t="e">
        <f aca="false">VLOOKUP(C124,#REF!,2,0)</f>
        <v>#REF!</v>
      </c>
      <c r="F124" s="187" t="s">
        <v>781</v>
      </c>
      <c r="G124" s="187" t="s">
        <v>438</v>
      </c>
      <c r="H124" s="187" t="s">
        <v>415</v>
      </c>
      <c r="I124" s="187" t="s">
        <v>420</v>
      </c>
      <c r="J124" s="81" t="n">
        <v>0</v>
      </c>
      <c r="K124" s="81" t="n">
        <v>10</v>
      </c>
      <c r="L124" s="81" t="n">
        <v>10</v>
      </c>
      <c r="M124" s="187" t="n">
        <v>25</v>
      </c>
      <c r="N124" s="187" t="n">
        <v>34</v>
      </c>
      <c r="O124" s="187" t="n">
        <v>42</v>
      </c>
      <c r="P124" s="187" t="n">
        <v>0</v>
      </c>
      <c r="Q124" s="187" t="n">
        <v>0</v>
      </c>
      <c r="R124" s="187" t="n">
        <v>312</v>
      </c>
      <c r="S124" s="187" t="b">
        <f aca="false">FALSE()</f>
        <v>0</v>
      </c>
      <c r="T124" s="187" t="b">
        <f aca="false">TRUE()</f>
        <v>1</v>
      </c>
      <c r="U124" s="187" t="b">
        <f aca="false">TRUE()</f>
        <v>1</v>
      </c>
      <c r="V124" s="81" t="n">
        <v>17.3</v>
      </c>
      <c r="W124" s="187" t="n">
        <v>314</v>
      </c>
      <c r="X124" s="188" t="n">
        <v>37354</v>
      </c>
      <c r="Y124" s="0" t="n">
        <f aca="false">IF(W124&gt;=R124,1,0)</f>
        <v>1</v>
      </c>
      <c r="Z124" s="0" t="str">
        <f aca="false">MID(AC124,5,4)</f>
        <v>6071</v>
      </c>
      <c r="AB124" s="187" t="s">
        <v>289</v>
      </c>
      <c r="AC124" s="187" t="s">
        <v>637</v>
      </c>
      <c r="AD124" s="187" t="s">
        <v>291</v>
      </c>
      <c r="AE124" s="187" t="s">
        <v>285</v>
      </c>
      <c r="AF124" s="187" t="s">
        <v>292</v>
      </c>
      <c r="AG124" s="81" t="n">
        <v>12.76</v>
      </c>
      <c r="AH124" s="81" t="n">
        <v>3.74</v>
      </c>
      <c r="AI124" s="81" t="n">
        <v>16.5</v>
      </c>
      <c r="AJ124" s="187" t="n">
        <v>64</v>
      </c>
      <c r="AK124" s="187" t="n">
        <v>28</v>
      </c>
      <c r="AL124" s="187" t="n">
        <v>31</v>
      </c>
      <c r="AM124" s="187" t="n">
        <v>0</v>
      </c>
      <c r="AN124" s="187" t="n">
        <v>0</v>
      </c>
      <c r="AO124" s="187" t="n">
        <v>460</v>
      </c>
      <c r="AP124" s="187" t="b">
        <f aca="false">FALSE()</f>
        <v>0</v>
      </c>
      <c r="AQ124" s="187" t="b">
        <f aca="false">TRUE()</f>
        <v>1</v>
      </c>
      <c r="AR124" s="187" t="b">
        <f aca="false">TRUE()</f>
        <v>1</v>
      </c>
      <c r="AS124" s="81" t="n">
        <v>18.86</v>
      </c>
      <c r="AT124" s="187" t="n">
        <v>461</v>
      </c>
      <c r="AU124" s="188" t="n">
        <v>37047</v>
      </c>
    </row>
    <row r="125" customFormat="false" ht="12.75" hidden="false" customHeight="false" outlineLevel="0" collapsed="false">
      <c r="A125" s="187" t="s">
        <v>285</v>
      </c>
      <c r="B125" s="187" t="s">
        <v>435</v>
      </c>
      <c r="C125" s="187" t="s">
        <v>615</v>
      </c>
      <c r="D125" s="187" t="e">
        <f aca="false">VLOOKUP(B125,#REF!,2,0)</f>
        <v>#REF!</v>
      </c>
      <c r="E125" s="187" t="e">
        <f aca="false">VLOOKUP(C125,#REF!,2,0)</f>
        <v>#REF!</v>
      </c>
      <c r="F125" s="187" t="s">
        <v>1210</v>
      </c>
      <c r="G125" s="187" t="s">
        <v>438</v>
      </c>
      <c r="H125" s="187" t="s">
        <v>415</v>
      </c>
      <c r="I125" s="187" t="s">
        <v>420</v>
      </c>
      <c r="J125" s="81" t="n">
        <v>0</v>
      </c>
      <c r="K125" s="81" t="n">
        <v>10</v>
      </c>
      <c r="L125" s="81" t="n">
        <v>10</v>
      </c>
      <c r="M125" s="187" t="n">
        <v>25</v>
      </c>
      <c r="N125" s="187" t="n">
        <v>34</v>
      </c>
      <c r="O125" s="187" t="n">
        <v>42</v>
      </c>
      <c r="P125" s="187" t="n">
        <v>0</v>
      </c>
      <c r="Q125" s="187" t="n">
        <v>0</v>
      </c>
      <c r="R125" s="187" t="n">
        <v>312</v>
      </c>
      <c r="S125" s="187" t="b">
        <f aca="false">FALSE()</f>
        <v>0</v>
      </c>
      <c r="T125" s="187" t="b">
        <f aca="false">TRUE()</f>
        <v>1</v>
      </c>
      <c r="U125" s="187" t="b">
        <f aca="false">TRUE()</f>
        <v>1</v>
      </c>
      <c r="V125" s="81" t="n">
        <v>17.3</v>
      </c>
      <c r="W125" s="187" t="n">
        <v>314</v>
      </c>
      <c r="X125" s="188" t="n">
        <v>37354</v>
      </c>
      <c r="Y125" s="0" t="n">
        <f aca="false">IF(W125&gt;=R125,1,0)</f>
        <v>1</v>
      </c>
      <c r="Z125" s="0" t="str">
        <f aca="false">MID(AC125,5,4)</f>
        <v>6072</v>
      </c>
      <c r="AB125" s="187" t="s">
        <v>289</v>
      </c>
      <c r="AC125" s="187" t="s">
        <v>490</v>
      </c>
      <c r="AD125" s="187" t="s">
        <v>410</v>
      </c>
      <c r="AE125" s="187" t="s">
        <v>285</v>
      </c>
      <c r="AF125" s="187" t="s">
        <v>411</v>
      </c>
      <c r="AG125" s="81" t="n">
        <v>16.73</v>
      </c>
      <c r="AH125" s="81" t="n">
        <v>0</v>
      </c>
      <c r="AI125" s="81" t="n">
        <v>16.73</v>
      </c>
      <c r="AJ125" s="187" t="n">
        <v>65</v>
      </c>
      <c r="AK125" s="187" t="n">
        <v>32</v>
      </c>
      <c r="AL125" s="187" t="n">
        <v>27</v>
      </c>
      <c r="AM125" s="187" t="n">
        <v>0</v>
      </c>
      <c r="AN125" s="187" t="n">
        <v>0</v>
      </c>
      <c r="AO125" s="187" t="n">
        <v>438</v>
      </c>
      <c r="AP125" s="187" t="b">
        <f aca="false">FALSE()</f>
        <v>0</v>
      </c>
      <c r="AQ125" s="187" t="b">
        <f aca="false">TRUE()</f>
        <v>1</v>
      </c>
      <c r="AR125" s="187" t="b">
        <f aca="false">TRUE()</f>
        <v>1</v>
      </c>
      <c r="AS125" s="81" t="n">
        <v>16.73</v>
      </c>
      <c r="AT125" s="187" t="n">
        <v>440</v>
      </c>
      <c r="AU125" s="188" t="n">
        <v>37278</v>
      </c>
    </row>
    <row r="126" customFormat="false" ht="12.75" hidden="false" customHeight="false" outlineLevel="0" collapsed="false">
      <c r="A126" s="187" t="s">
        <v>285</v>
      </c>
      <c r="B126" s="187" t="s">
        <v>435</v>
      </c>
      <c r="C126" s="187" t="s">
        <v>615</v>
      </c>
      <c r="D126" s="187" t="e">
        <f aca="false">VLOOKUP(B126,#REF!,2,0)</f>
        <v>#REF!</v>
      </c>
      <c r="E126" s="187" t="e">
        <f aca="false">VLOOKUP(C126,#REF!,2,0)</f>
        <v>#REF!</v>
      </c>
      <c r="F126" s="187" t="s">
        <v>1250</v>
      </c>
      <c r="G126" s="187" t="s">
        <v>429</v>
      </c>
      <c r="H126" s="187" t="s">
        <v>285</v>
      </c>
      <c r="I126" s="187" t="s">
        <v>292</v>
      </c>
      <c r="J126" s="81" t="n">
        <v>12.46</v>
      </c>
      <c r="K126" s="81" t="n">
        <v>5.59</v>
      </c>
      <c r="L126" s="81" t="n">
        <v>18.05</v>
      </c>
      <c r="M126" s="187" t="n">
        <v>66</v>
      </c>
      <c r="N126" s="187" t="n">
        <v>30</v>
      </c>
      <c r="O126" s="187" t="n">
        <v>33</v>
      </c>
      <c r="P126" s="187" t="n">
        <v>0</v>
      </c>
      <c r="Q126" s="187" t="n">
        <v>0</v>
      </c>
      <c r="R126" s="187" t="n">
        <v>527</v>
      </c>
      <c r="S126" s="187" t="b">
        <f aca="false">FALSE()</f>
        <v>0</v>
      </c>
      <c r="T126" s="187" t="b">
        <f aca="false">TRUE()</f>
        <v>1</v>
      </c>
      <c r="U126" s="187" t="b">
        <f aca="false">TRUE()</f>
        <v>1</v>
      </c>
      <c r="V126" s="81" t="n">
        <v>21.57</v>
      </c>
      <c r="W126" s="187" t="n">
        <v>558</v>
      </c>
      <c r="X126" s="188" t="n">
        <v>37363</v>
      </c>
      <c r="Y126" s="0" t="n">
        <f aca="false">IF(W126&gt;=R126,1,0)</f>
        <v>1</v>
      </c>
      <c r="Z126" s="0" t="str">
        <f aca="false">MID(AC126,5,4)</f>
        <v>6083</v>
      </c>
      <c r="AB126" s="187" t="s">
        <v>289</v>
      </c>
      <c r="AC126" s="187" t="s">
        <v>356</v>
      </c>
      <c r="AD126" s="187" t="s">
        <v>291</v>
      </c>
      <c r="AE126" s="187" t="s">
        <v>285</v>
      </c>
      <c r="AF126" s="187" t="s">
        <v>292</v>
      </c>
      <c r="AG126" s="81" t="n">
        <v>13.29</v>
      </c>
      <c r="AH126" s="81" t="n">
        <v>4.96</v>
      </c>
      <c r="AI126" s="81" t="n">
        <v>18.25</v>
      </c>
      <c r="AJ126" s="187" t="n">
        <v>66</v>
      </c>
      <c r="AK126" s="187" t="n">
        <v>30</v>
      </c>
      <c r="AL126" s="187" t="n">
        <v>31</v>
      </c>
      <c r="AM126" s="187" t="n">
        <v>0</v>
      </c>
      <c r="AN126" s="187" t="n">
        <v>0</v>
      </c>
      <c r="AO126" s="187" t="n">
        <v>480</v>
      </c>
      <c r="AP126" s="187" t="b">
        <f aca="false">FALSE()</f>
        <v>0</v>
      </c>
      <c r="AQ126" s="187" t="b">
        <f aca="false">TRUE()</f>
        <v>1</v>
      </c>
      <c r="AR126" s="187" t="b">
        <f aca="false">TRUE()</f>
        <v>1</v>
      </c>
      <c r="AS126" s="81" t="n">
        <v>21.37</v>
      </c>
      <c r="AT126" s="187" t="n">
        <v>486</v>
      </c>
      <c r="AU126" s="188" t="n">
        <v>36964</v>
      </c>
    </row>
    <row r="127" customFormat="false" ht="12.75" hidden="false" customHeight="false" outlineLevel="0" collapsed="false">
      <c r="A127" s="187" t="s">
        <v>285</v>
      </c>
      <c r="B127" s="187" t="s">
        <v>435</v>
      </c>
      <c r="C127" s="187" t="s">
        <v>615</v>
      </c>
      <c r="D127" s="187" t="e">
        <f aca="false">VLOOKUP(B127,#REF!,2,0)</f>
        <v>#REF!</v>
      </c>
      <c r="E127" s="187" t="e">
        <f aca="false">VLOOKUP(C127,#REF!,2,0)</f>
        <v>#REF!</v>
      </c>
      <c r="F127" s="187" t="s">
        <v>1251</v>
      </c>
      <c r="G127" s="187" t="s">
        <v>429</v>
      </c>
      <c r="H127" s="187" t="s">
        <v>285</v>
      </c>
      <c r="I127" s="187" t="s">
        <v>292</v>
      </c>
      <c r="J127" s="81" t="n">
        <v>14.38</v>
      </c>
      <c r="K127" s="81" t="n">
        <v>6.13</v>
      </c>
      <c r="L127" s="81" t="n">
        <v>20.51</v>
      </c>
      <c r="M127" s="187" t="n">
        <v>68</v>
      </c>
      <c r="N127" s="187" t="n">
        <v>33</v>
      </c>
      <c r="O127" s="187" t="n">
        <v>34</v>
      </c>
      <c r="P127" s="187" t="n">
        <v>0</v>
      </c>
      <c r="Q127" s="187" t="n">
        <v>0</v>
      </c>
      <c r="R127" s="187" t="n">
        <v>537</v>
      </c>
      <c r="S127" s="187" t="b">
        <f aca="false">FALSE()</f>
        <v>0</v>
      </c>
      <c r="T127" s="187" t="b">
        <f aca="false">TRUE()</f>
        <v>1</v>
      </c>
      <c r="U127" s="187" t="b">
        <f aca="false">TRUE()</f>
        <v>1</v>
      </c>
      <c r="V127" s="81" t="n">
        <v>24.37</v>
      </c>
      <c r="W127" s="187" t="n">
        <v>571</v>
      </c>
      <c r="X127" s="188" t="n">
        <v>37363</v>
      </c>
      <c r="Y127" s="0" t="n">
        <f aca="false">IF(W127&gt;=R127,1,0)</f>
        <v>1</v>
      </c>
      <c r="Z127" s="0" t="str">
        <f aca="false">MID(AC127,5,4)</f>
        <v>6084</v>
      </c>
      <c r="AB127" s="187" t="s">
        <v>289</v>
      </c>
      <c r="AC127" s="187" t="s">
        <v>357</v>
      </c>
      <c r="AD127" s="187" t="s">
        <v>291</v>
      </c>
      <c r="AE127" s="187" t="s">
        <v>285</v>
      </c>
      <c r="AF127" s="187" t="s">
        <v>292</v>
      </c>
      <c r="AG127" s="81" t="n">
        <v>13.29</v>
      </c>
      <c r="AH127" s="81" t="n">
        <v>4.96</v>
      </c>
      <c r="AI127" s="81" t="n">
        <v>18.25</v>
      </c>
      <c r="AJ127" s="187" t="n">
        <v>66</v>
      </c>
      <c r="AK127" s="187" t="n">
        <v>30</v>
      </c>
      <c r="AL127" s="187" t="n">
        <v>31</v>
      </c>
      <c r="AM127" s="187" t="n">
        <v>0</v>
      </c>
      <c r="AN127" s="187" t="n">
        <v>0</v>
      </c>
      <c r="AO127" s="187" t="n">
        <v>480</v>
      </c>
      <c r="AP127" s="187" t="b">
        <f aca="false">FALSE()</f>
        <v>0</v>
      </c>
      <c r="AQ127" s="187" t="b">
        <f aca="false">TRUE()</f>
        <v>1</v>
      </c>
      <c r="AR127" s="187" t="b">
        <f aca="false">TRUE()</f>
        <v>1</v>
      </c>
      <c r="AS127" s="81" t="n">
        <v>21.37</v>
      </c>
      <c r="AT127" s="187" t="n">
        <v>486</v>
      </c>
      <c r="AU127" s="188" t="n">
        <v>36964</v>
      </c>
    </row>
    <row r="128" customFormat="false" ht="12.75" hidden="false" customHeight="false" outlineLevel="0" collapsed="false">
      <c r="A128" s="187" t="s">
        <v>285</v>
      </c>
      <c r="B128" s="187" t="s">
        <v>435</v>
      </c>
      <c r="C128" s="187" t="s">
        <v>615</v>
      </c>
      <c r="D128" s="187" t="e">
        <f aca="false">VLOOKUP(B128,#REF!,2,0)</f>
        <v>#REF!</v>
      </c>
      <c r="E128" s="187" t="e">
        <f aca="false">VLOOKUP(C128,#REF!,2,0)</f>
        <v>#REF!</v>
      </c>
      <c r="F128" s="187" t="s">
        <v>1252</v>
      </c>
      <c r="G128" s="187" t="s">
        <v>429</v>
      </c>
      <c r="H128" s="187" t="s">
        <v>285</v>
      </c>
      <c r="I128" s="187" t="s">
        <v>292</v>
      </c>
      <c r="J128" s="81" t="n">
        <v>14.38</v>
      </c>
      <c r="K128" s="81" t="n">
        <v>6.13</v>
      </c>
      <c r="L128" s="81" t="n">
        <v>20.51</v>
      </c>
      <c r="M128" s="187" t="n">
        <v>68</v>
      </c>
      <c r="N128" s="187" t="n">
        <v>33</v>
      </c>
      <c r="O128" s="187" t="n">
        <v>34</v>
      </c>
      <c r="P128" s="187" t="n">
        <v>0</v>
      </c>
      <c r="Q128" s="187" t="n">
        <v>0</v>
      </c>
      <c r="R128" s="187" t="n">
        <v>513</v>
      </c>
      <c r="S128" s="187" t="b">
        <f aca="false">FALSE()</f>
        <v>0</v>
      </c>
      <c r="T128" s="187" t="b">
        <f aca="false">TRUE()</f>
        <v>1</v>
      </c>
      <c r="U128" s="187" t="b">
        <f aca="false">TRUE()</f>
        <v>1</v>
      </c>
      <c r="V128" s="81" t="n">
        <v>24.37</v>
      </c>
      <c r="W128" s="187" t="n">
        <v>571</v>
      </c>
      <c r="X128" s="188" t="n">
        <v>37363</v>
      </c>
      <c r="Y128" s="0" t="n">
        <f aca="false">IF(W128&gt;=R128,1,0)</f>
        <v>1</v>
      </c>
      <c r="Z128" s="0" t="str">
        <f aca="false">MID(AC128,5,4)</f>
        <v>6091</v>
      </c>
      <c r="AB128" s="187" t="s">
        <v>289</v>
      </c>
      <c r="AC128" s="187" t="s">
        <v>562</v>
      </c>
      <c r="AD128" s="187" t="s">
        <v>410</v>
      </c>
      <c r="AE128" s="187" t="s">
        <v>415</v>
      </c>
      <c r="AF128" s="187" t="s">
        <v>411</v>
      </c>
      <c r="AG128" s="81" t="n">
        <v>8.48</v>
      </c>
      <c r="AH128" s="81" t="n">
        <v>1.02</v>
      </c>
      <c r="AI128" s="81" t="n">
        <v>9.5</v>
      </c>
      <c r="AJ128" s="187" t="n">
        <v>53</v>
      </c>
      <c r="AK128" s="187" t="n">
        <v>21</v>
      </c>
      <c r="AL128" s="187" t="n">
        <v>25</v>
      </c>
      <c r="AM128" s="187" t="n">
        <v>0</v>
      </c>
      <c r="AN128" s="187" t="n">
        <v>0</v>
      </c>
      <c r="AO128" s="187" t="n">
        <v>321</v>
      </c>
      <c r="AP128" s="187" t="b">
        <f aca="false">FALSE()</f>
        <v>0</v>
      </c>
      <c r="AQ128" s="187" t="b">
        <f aca="false">TRUE()</f>
        <v>1</v>
      </c>
      <c r="AR128" s="187" t="b">
        <f aca="false">TRUE()</f>
        <v>1</v>
      </c>
      <c r="AS128" s="81" t="n">
        <v>9.95</v>
      </c>
      <c r="AT128" s="187" t="n">
        <v>336</v>
      </c>
      <c r="AU128" s="188" t="n">
        <v>37041</v>
      </c>
    </row>
    <row r="129" customFormat="false" ht="12.75" hidden="false" customHeight="false" outlineLevel="0" collapsed="false">
      <c r="A129" s="187" t="s">
        <v>285</v>
      </c>
      <c r="B129" s="187" t="s">
        <v>435</v>
      </c>
      <c r="C129" s="187" t="s">
        <v>615</v>
      </c>
      <c r="D129" s="187" t="e">
        <f aca="false">VLOOKUP(B129,#REF!,2,0)</f>
        <v>#REF!</v>
      </c>
      <c r="E129" s="187" t="e">
        <f aca="false">VLOOKUP(C129,#REF!,2,0)</f>
        <v>#REF!</v>
      </c>
      <c r="F129" s="187" t="s">
        <v>1253</v>
      </c>
      <c r="G129" s="187" t="s">
        <v>299</v>
      </c>
      <c r="H129" s="187" t="s">
        <v>285</v>
      </c>
      <c r="I129" s="187" t="s">
        <v>292</v>
      </c>
      <c r="J129" s="81" t="n">
        <v>14.81</v>
      </c>
      <c r="K129" s="81" t="n">
        <v>8.93</v>
      </c>
      <c r="L129" s="81" t="n">
        <v>23.74</v>
      </c>
      <c r="M129" s="187" t="n">
        <v>69</v>
      </c>
      <c r="N129" s="187" t="n">
        <v>36</v>
      </c>
      <c r="O129" s="187" t="n">
        <v>32</v>
      </c>
      <c r="P129" s="187" t="n">
        <v>0</v>
      </c>
      <c r="Q129" s="187" t="n">
        <v>0</v>
      </c>
      <c r="R129" s="187" t="n">
        <v>688</v>
      </c>
      <c r="S129" s="187" t="b">
        <f aca="false">FALSE()</f>
        <v>0</v>
      </c>
      <c r="T129" s="187" t="b">
        <f aca="false">TRUE()</f>
        <v>1</v>
      </c>
      <c r="U129" s="187" t="b">
        <f aca="false">TRUE()</f>
        <v>1</v>
      </c>
      <c r="V129" s="81" t="n">
        <v>29.37</v>
      </c>
      <c r="W129" s="187" t="n">
        <v>702</v>
      </c>
      <c r="X129" s="188" t="n">
        <v>37363</v>
      </c>
      <c r="Y129" s="0" t="n">
        <f aca="false">IF(W129&gt;=R129,1,0)</f>
        <v>1</v>
      </c>
      <c r="Z129" s="0" t="str">
        <f aca="false">MID(AC129,5,4)</f>
        <v>6098</v>
      </c>
      <c r="AB129" s="187" t="s">
        <v>289</v>
      </c>
      <c r="AC129" s="187" t="s">
        <v>358</v>
      </c>
      <c r="AD129" s="187" t="s">
        <v>291</v>
      </c>
      <c r="AE129" s="187" t="s">
        <v>285</v>
      </c>
      <c r="AF129" s="187" t="s">
        <v>292</v>
      </c>
      <c r="AG129" s="81" t="n">
        <v>13.87</v>
      </c>
      <c r="AH129" s="81" t="n">
        <v>4.92</v>
      </c>
      <c r="AI129" s="81" t="n">
        <v>18.79</v>
      </c>
      <c r="AJ129" s="187" t="n">
        <v>66</v>
      </c>
      <c r="AK129" s="187" t="n">
        <v>30</v>
      </c>
      <c r="AL129" s="187" t="n">
        <v>33</v>
      </c>
      <c r="AM129" s="187" t="n">
        <v>0</v>
      </c>
      <c r="AN129" s="187" t="n">
        <v>0</v>
      </c>
      <c r="AO129" s="187" t="n">
        <v>490</v>
      </c>
      <c r="AP129" s="187" t="b">
        <f aca="false">FALSE()</f>
        <v>0</v>
      </c>
      <c r="AQ129" s="187" t="b">
        <f aca="false">TRUE()</f>
        <v>1</v>
      </c>
      <c r="AR129" s="187" t="b">
        <f aca="false">TRUE()</f>
        <v>1</v>
      </c>
      <c r="AS129" s="81" t="n">
        <v>21.89</v>
      </c>
      <c r="AT129" s="187" t="n">
        <v>491</v>
      </c>
      <c r="AU129" s="188" t="n">
        <v>36714</v>
      </c>
    </row>
    <row r="130" customFormat="false" ht="12.75" hidden="false" customHeight="false" outlineLevel="0" collapsed="false">
      <c r="A130" s="187" t="s">
        <v>285</v>
      </c>
      <c r="B130" s="187" t="s">
        <v>435</v>
      </c>
      <c r="C130" s="187" t="s">
        <v>615</v>
      </c>
      <c r="D130" s="187" t="e">
        <f aca="false">VLOOKUP(B130,#REF!,2,0)</f>
        <v>#REF!</v>
      </c>
      <c r="E130" s="187" t="e">
        <f aca="false">VLOOKUP(C130,#REF!,2,0)</f>
        <v>#REF!</v>
      </c>
      <c r="F130" s="187" t="s">
        <v>1254</v>
      </c>
      <c r="G130" s="187" t="s">
        <v>299</v>
      </c>
      <c r="H130" s="187" t="s">
        <v>285</v>
      </c>
      <c r="I130" s="187" t="s">
        <v>292</v>
      </c>
      <c r="J130" s="81" t="n">
        <v>14.81</v>
      </c>
      <c r="K130" s="81" t="n">
        <v>8.93</v>
      </c>
      <c r="L130" s="81" t="n">
        <v>23.74</v>
      </c>
      <c r="M130" s="187" t="n">
        <v>69</v>
      </c>
      <c r="N130" s="187" t="n">
        <v>36</v>
      </c>
      <c r="O130" s="187" t="n">
        <v>32</v>
      </c>
      <c r="P130" s="187" t="n">
        <v>0</v>
      </c>
      <c r="Q130" s="187" t="n">
        <v>0</v>
      </c>
      <c r="R130" s="187" t="n">
        <v>688</v>
      </c>
      <c r="S130" s="187" t="b">
        <f aca="false">FALSE()</f>
        <v>0</v>
      </c>
      <c r="T130" s="187" t="b">
        <f aca="false">TRUE()</f>
        <v>1</v>
      </c>
      <c r="U130" s="187" t="b">
        <f aca="false">TRUE()</f>
        <v>1</v>
      </c>
      <c r="V130" s="81" t="n">
        <v>29.37</v>
      </c>
      <c r="W130" s="187" t="n">
        <v>702</v>
      </c>
      <c r="X130" s="188" t="n">
        <v>37363</v>
      </c>
      <c r="Y130" s="0" t="n">
        <f aca="false">IF(W130&gt;=R130,1,0)</f>
        <v>1</v>
      </c>
      <c r="Z130" s="0" t="str">
        <f aca="false">MID(AC130,5,4)</f>
        <v>6099</v>
      </c>
      <c r="AB130" s="187" t="s">
        <v>289</v>
      </c>
      <c r="AC130" s="187" t="s">
        <v>359</v>
      </c>
      <c r="AD130" s="187" t="s">
        <v>291</v>
      </c>
      <c r="AE130" s="187" t="s">
        <v>285</v>
      </c>
      <c r="AF130" s="187" t="s">
        <v>292</v>
      </c>
      <c r="AG130" s="81" t="n">
        <v>13.87</v>
      </c>
      <c r="AH130" s="81" t="n">
        <v>4.92</v>
      </c>
      <c r="AI130" s="81" t="n">
        <v>18.79</v>
      </c>
      <c r="AJ130" s="187" t="n">
        <v>66</v>
      </c>
      <c r="AK130" s="187" t="n">
        <v>30</v>
      </c>
      <c r="AL130" s="187" t="n">
        <v>33</v>
      </c>
      <c r="AM130" s="187" t="n">
        <v>0</v>
      </c>
      <c r="AN130" s="187" t="n">
        <v>0</v>
      </c>
      <c r="AO130" s="187" t="n">
        <v>490</v>
      </c>
      <c r="AP130" s="187" t="b">
        <f aca="false">FALSE()</f>
        <v>0</v>
      </c>
      <c r="AQ130" s="187" t="b">
        <f aca="false">TRUE()</f>
        <v>1</v>
      </c>
      <c r="AR130" s="187" t="b">
        <f aca="false">TRUE()</f>
        <v>1</v>
      </c>
      <c r="AS130" s="81" t="n">
        <v>21.89</v>
      </c>
      <c r="AT130" s="187" t="n">
        <v>491</v>
      </c>
      <c r="AU130" s="188" t="n">
        <v>36714</v>
      </c>
    </row>
    <row r="131" customFormat="false" ht="12.75" hidden="false" customHeight="false" outlineLevel="0" collapsed="false">
      <c r="A131" s="187" t="s">
        <v>285</v>
      </c>
      <c r="B131" s="187" t="s">
        <v>435</v>
      </c>
      <c r="C131" s="187" t="s">
        <v>615</v>
      </c>
      <c r="D131" s="187" t="e">
        <f aca="false">VLOOKUP(B131,#REF!,2,0)</f>
        <v>#REF!</v>
      </c>
      <c r="E131" s="187" t="e">
        <f aca="false">VLOOKUP(C131,#REF!,2,0)</f>
        <v>#REF!</v>
      </c>
      <c r="F131" s="187" t="s">
        <v>1255</v>
      </c>
      <c r="G131" s="187" t="s">
        <v>299</v>
      </c>
      <c r="H131" s="187" t="s">
        <v>285</v>
      </c>
      <c r="I131" s="187" t="s">
        <v>292</v>
      </c>
      <c r="J131" s="81" t="n">
        <v>15.94</v>
      </c>
      <c r="K131" s="81" t="n">
        <v>9.68</v>
      </c>
      <c r="L131" s="81" t="n">
        <v>25.62</v>
      </c>
      <c r="M131" s="187" t="n">
        <v>69</v>
      </c>
      <c r="N131" s="187" t="n">
        <v>36</v>
      </c>
      <c r="O131" s="187" t="n">
        <v>35</v>
      </c>
      <c r="P131" s="187" t="n">
        <v>0</v>
      </c>
      <c r="Q131" s="187" t="n">
        <v>0</v>
      </c>
      <c r="R131" s="187" t="n">
        <v>705</v>
      </c>
      <c r="S131" s="187" t="b">
        <f aca="false">FALSE()</f>
        <v>0</v>
      </c>
      <c r="T131" s="187" t="b">
        <f aca="false">TRUE()</f>
        <v>1</v>
      </c>
      <c r="U131" s="187" t="b">
        <f aca="false">TRUE()</f>
        <v>1</v>
      </c>
      <c r="V131" s="81" t="n">
        <v>31.72</v>
      </c>
      <c r="W131" s="187" t="n">
        <v>726</v>
      </c>
      <c r="X131" s="188" t="n">
        <v>37363</v>
      </c>
      <c r="Y131" s="0" t="n">
        <f aca="false">IF(W131&gt;=R131,1,0)</f>
        <v>1</v>
      </c>
      <c r="Z131" s="0" t="str">
        <f aca="false">MID(AC131,5,4)</f>
        <v>6104</v>
      </c>
      <c r="AB131" s="187" t="s">
        <v>289</v>
      </c>
      <c r="AC131" s="187" t="s">
        <v>563</v>
      </c>
      <c r="AD131" s="187" t="s">
        <v>291</v>
      </c>
      <c r="AE131" s="187" t="s">
        <v>285</v>
      </c>
      <c r="AF131" s="187" t="s">
        <v>292</v>
      </c>
      <c r="AG131" s="81" t="n">
        <v>7.95</v>
      </c>
      <c r="AH131" s="81" t="n">
        <v>2.36</v>
      </c>
      <c r="AI131" s="81" t="n">
        <v>10.31</v>
      </c>
      <c r="AJ131" s="187" t="n">
        <v>59</v>
      </c>
      <c r="AK131" s="187" t="n">
        <v>24</v>
      </c>
      <c r="AL131" s="187" t="n">
        <v>26</v>
      </c>
      <c r="AM131" s="187" t="n">
        <v>0</v>
      </c>
      <c r="AN131" s="187" t="n">
        <v>0</v>
      </c>
      <c r="AO131" s="187" t="n">
        <v>350</v>
      </c>
      <c r="AP131" s="187" t="b">
        <f aca="false">FALSE()</f>
        <v>0</v>
      </c>
      <c r="AQ131" s="187" t="b">
        <f aca="false">TRUE()</f>
        <v>1</v>
      </c>
      <c r="AR131" s="187" t="b">
        <f aca="false">TRUE()</f>
        <v>1</v>
      </c>
      <c r="AS131" s="81" t="n">
        <v>11.8</v>
      </c>
      <c r="AT131" s="187" t="n">
        <v>392</v>
      </c>
      <c r="AU131" s="188" t="n">
        <v>37067</v>
      </c>
    </row>
    <row r="132" customFormat="false" ht="12.75" hidden="false" customHeight="false" outlineLevel="0" collapsed="false">
      <c r="A132" s="187" t="s">
        <v>285</v>
      </c>
      <c r="B132" s="187" t="s">
        <v>435</v>
      </c>
      <c r="C132" s="187" t="s">
        <v>615</v>
      </c>
      <c r="D132" s="187" t="e">
        <f aca="false">VLOOKUP(B132,#REF!,2,0)</f>
        <v>#REF!</v>
      </c>
      <c r="E132" s="187" t="e">
        <f aca="false">VLOOKUP(C132,#REF!,2,0)</f>
        <v>#REF!</v>
      </c>
      <c r="F132" s="187" t="s">
        <v>1256</v>
      </c>
      <c r="G132" s="187" t="s">
        <v>299</v>
      </c>
      <c r="H132" s="187" t="s">
        <v>285</v>
      </c>
      <c r="I132" s="187" t="s">
        <v>292</v>
      </c>
      <c r="J132" s="81" t="n">
        <v>15.94</v>
      </c>
      <c r="K132" s="81" t="n">
        <v>9.68</v>
      </c>
      <c r="L132" s="81" t="n">
        <v>25.62</v>
      </c>
      <c r="M132" s="187" t="n">
        <v>69</v>
      </c>
      <c r="N132" s="187" t="n">
        <v>36</v>
      </c>
      <c r="O132" s="187" t="n">
        <v>35</v>
      </c>
      <c r="P132" s="187" t="n">
        <v>0</v>
      </c>
      <c r="Q132" s="187" t="n">
        <v>0</v>
      </c>
      <c r="R132" s="187" t="n">
        <v>653</v>
      </c>
      <c r="S132" s="187" t="b">
        <f aca="false">FALSE()</f>
        <v>0</v>
      </c>
      <c r="T132" s="187" t="b">
        <f aca="false">TRUE()</f>
        <v>1</v>
      </c>
      <c r="U132" s="187" t="b">
        <f aca="false">TRUE()</f>
        <v>1</v>
      </c>
      <c r="V132" s="81" t="n">
        <v>31.72</v>
      </c>
      <c r="W132" s="187" t="n">
        <v>726</v>
      </c>
      <c r="X132" s="188" t="n">
        <v>37363</v>
      </c>
      <c r="Y132" s="0" t="n">
        <f aca="false">IF(W132&gt;=R132,1,0)</f>
        <v>1</v>
      </c>
      <c r="Z132" s="0" t="str">
        <f aca="false">MID(AC132,5,4)</f>
        <v>6110</v>
      </c>
      <c r="AB132" s="187" t="s">
        <v>289</v>
      </c>
      <c r="AC132" s="187" t="s">
        <v>581</v>
      </c>
      <c r="AD132" s="187" t="s">
        <v>429</v>
      </c>
      <c r="AE132" s="187" t="s">
        <v>285</v>
      </c>
      <c r="AF132" s="187" t="s">
        <v>292</v>
      </c>
      <c r="AG132" s="81" t="n">
        <v>14.38</v>
      </c>
      <c r="AH132" s="81" t="n">
        <v>6.13</v>
      </c>
      <c r="AI132" s="81" t="n">
        <v>20.51</v>
      </c>
      <c r="AJ132" s="187" t="n">
        <v>68</v>
      </c>
      <c r="AK132" s="187" t="n">
        <v>33</v>
      </c>
      <c r="AL132" s="187" t="n">
        <v>34</v>
      </c>
      <c r="AM132" s="187" t="n">
        <v>0</v>
      </c>
      <c r="AN132" s="187" t="n">
        <v>0</v>
      </c>
      <c r="AO132" s="187" t="n">
        <v>537</v>
      </c>
      <c r="AP132" s="187" t="b">
        <f aca="false">FALSE()</f>
        <v>0</v>
      </c>
      <c r="AQ132" s="187" t="b">
        <f aca="false">TRUE()</f>
        <v>1</v>
      </c>
      <c r="AR132" s="187" t="b">
        <f aca="false">TRUE()</f>
        <v>1</v>
      </c>
      <c r="AS132" s="81" t="n">
        <v>24.37</v>
      </c>
      <c r="AT132" s="187" t="n">
        <v>571</v>
      </c>
      <c r="AU132" s="188" t="n">
        <v>37363</v>
      </c>
    </row>
    <row r="133" customFormat="false" ht="12.75" hidden="false" customHeight="false" outlineLevel="0" collapsed="false">
      <c r="A133" s="187" t="s">
        <v>285</v>
      </c>
      <c r="B133" s="187" t="s">
        <v>435</v>
      </c>
      <c r="C133" s="187" t="s">
        <v>615</v>
      </c>
      <c r="D133" s="187" t="e">
        <f aca="false">VLOOKUP(B133,#REF!,2,0)</f>
        <v>#REF!</v>
      </c>
      <c r="E133" s="187" t="e">
        <f aca="false">VLOOKUP(C133,#REF!,2,0)</f>
        <v>#REF!</v>
      </c>
      <c r="F133" s="187" t="s">
        <v>1257</v>
      </c>
      <c r="G133" s="187" t="s">
        <v>291</v>
      </c>
      <c r="H133" s="187" t="s">
        <v>285</v>
      </c>
      <c r="I133" s="187" t="s">
        <v>292</v>
      </c>
      <c r="J133" s="81" t="n">
        <v>12.76</v>
      </c>
      <c r="K133" s="81" t="n">
        <v>3.74</v>
      </c>
      <c r="L133" s="81" t="n">
        <v>16.5</v>
      </c>
      <c r="M133" s="187" t="n">
        <v>64</v>
      </c>
      <c r="N133" s="187" t="n">
        <v>28</v>
      </c>
      <c r="O133" s="187" t="n">
        <v>31</v>
      </c>
      <c r="P133" s="187" t="n">
        <v>0</v>
      </c>
      <c r="Q133" s="187" t="n">
        <v>0</v>
      </c>
      <c r="R133" s="187" t="n">
        <v>460</v>
      </c>
      <c r="S133" s="187" t="b">
        <f aca="false">FALSE()</f>
        <v>0</v>
      </c>
      <c r="T133" s="187" t="b">
        <f aca="false">TRUE()</f>
        <v>1</v>
      </c>
      <c r="U133" s="187" t="b">
        <f aca="false">TRUE()</f>
        <v>1</v>
      </c>
      <c r="V133" s="81" t="n">
        <v>18.86</v>
      </c>
      <c r="W133" s="187" t="n">
        <v>461</v>
      </c>
      <c r="X133" s="188" t="n">
        <v>36958</v>
      </c>
      <c r="Y133" s="0" t="n">
        <f aca="false">IF(W133&gt;=R133,1,0)</f>
        <v>1</v>
      </c>
      <c r="Z133" s="0" t="str">
        <f aca="false">MID(AC133,5,4)</f>
        <v>6111</v>
      </c>
      <c r="AB133" s="187" t="s">
        <v>289</v>
      </c>
      <c r="AC133" s="187" t="s">
        <v>491</v>
      </c>
      <c r="AD133" s="187" t="s">
        <v>291</v>
      </c>
      <c r="AE133" s="187" t="s">
        <v>285</v>
      </c>
      <c r="AF133" s="187" t="s">
        <v>292</v>
      </c>
      <c r="AG133" s="81" t="n">
        <v>15.27</v>
      </c>
      <c r="AH133" s="81" t="n">
        <v>5.26</v>
      </c>
      <c r="AI133" s="81" t="n">
        <v>20.53</v>
      </c>
      <c r="AJ133" s="187" t="n">
        <v>68</v>
      </c>
      <c r="AK133" s="187" t="n">
        <v>30</v>
      </c>
      <c r="AL133" s="187" t="n">
        <v>34</v>
      </c>
      <c r="AM133" s="187" t="n">
        <v>0</v>
      </c>
      <c r="AN133" s="187" t="n">
        <v>0</v>
      </c>
      <c r="AO133" s="187" t="n">
        <v>509</v>
      </c>
      <c r="AP133" s="187" t="b">
        <f aca="false">FALSE()</f>
        <v>0</v>
      </c>
      <c r="AQ133" s="187" t="b">
        <f aca="false">TRUE()</f>
        <v>1</v>
      </c>
      <c r="AR133" s="187" t="b">
        <f aca="false">TRUE()</f>
        <v>1</v>
      </c>
      <c r="AS133" s="81" t="n">
        <v>23.84</v>
      </c>
      <c r="AT133" s="187" t="n">
        <v>509</v>
      </c>
      <c r="AU133" s="188" t="n">
        <v>37307</v>
      </c>
    </row>
    <row r="134" customFormat="false" ht="12.75" hidden="false" customHeight="false" outlineLevel="0" collapsed="false">
      <c r="A134" s="187" t="s">
        <v>285</v>
      </c>
      <c r="B134" s="187" t="s">
        <v>435</v>
      </c>
      <c r="C134" s="187" t="s">
        <v>615</v>
      </c>
      <c r="D134" s="187" t="e">
        <f aca="false">VLOOKUP(B134,#REF!,2,0)</f>
        <v>#REF!</v>
      </c>
      <c r="E134" s="187" t="e">
        <f aca="false">VLOOKUP(C134,#REF!,2,0)</f>
        <v>#REF!</v>
      </c>
      <c r="F134" s="187" t="s">
        <v>1258</v>
      </c>
      <c r="G134" s="187" t="s">
        <v>291</v>
      </c>
      <c r="H134" s="187" t="s">
        <v>285</v>
      </c>
      <c r="I134" s="187" t="s">
        <v>292</v>
      </c>
      <c r="J134" s="81" t="n">
        <v>12.76</v>
      </c>
      <c r="K134" s="81" t="n">
        <v>3.74</v>
      </c>
      <c r="L134" s="81" t="n">
        <v>16.5</v>
      </c>
      <c r="M134" s="187" t="n">
        <v>64</v>
      </c>
      <c r="N134" s="187" t="n">
        <v>28</v>
      </c>
      <c r="O134" s="187" t="n">
        <v>31</v>
      </c>
      <c r="P134" s="187" t="n">
        <v>0</v>
      </c>
      <c r="Q134" s="187" t="n">
        <v>0</v>
      </c>
      <c r="R134" s="187" t="n">
        <v>460</v>
      </c>
      <c r="S134" s="187" t="b">
        <f aca="false">FALSE()</f>
        <v>0</v>
      </c>
      <c r="T134" s="187" t="b">
        <f aca="false">TRUE()</f>
        <v>1</v>
      </c>
      <c r="U134" s="187" t="b">
        <f aca="false">TRUE()</f>
        <v>1</v>
      </c>
      <c r="V134" s="81" t="n">
        <v>18.86</v>
      </c>
      <c r="W134" s="187" t="n">
        <v>461</v>
      </c>
      <c r="X134" s="188" t="n">
        <v>36958</v>
      </c>
      <c r="Y134" s="0" t="n">
        <f aca="false">IF(W134&gt;=R134,1,0)</f>
        <v>1</v>
      </c>
      <c r="Z134" s="0" t="str">
        <f aca="false">MID(AC134,5,4)</f>
        <v>6113</v>
      </c>
      <c r="AB134" s="187" t="s">
        <v>289</v>
      </c>
      <c r="AC134" s="187" t="s">
        <v>492</v>
      </c>
      <c r="AD134" s="187" t="s">
        <v>291</v>
      </c>
      <c r="AE134" s="187" t="s">
        <v>285</v>
      </c>
      <c r="AF134" s="187" t="s">
        <v>292</v>
      </c>
      <c r="AG134" s="81" t="n">
        <v>15.25</v>
      </c>
      <c r="AH134" s="81" t="n">
        <v>5.26</v>
      </c>
      <c r="AI134" s="81" t="n">
        <v>20.51</v>
      </c>
      <c r="AJ134" s="187" t="n">
        <v>68</v>
      </c>
      <c r="AK134" s="187" t="n">
        <v>30</v>
      </c>
      <c r="AL134" s="187" t="n">
        <v>34</v>
      </c>
      <c r="AM134" s="187" t="n">
        <v>0</v>
      </c>
      <c r="AN134" s="187" t="n">
        <v>0</v>
      </c>
      <c r="AO134" s="187" t="n">
        <v>509</v>
      </c>
      <c r="AP134" s="187" t="b">
        <f aca="false">FALSE()</f>
        <v>0</v>
      </c>
      <c r="AQ134" s="187" t="b">
        <f aca="false">TRUE()</f>
        <v>1</v>
      </c>
      <c r="AR134" s="187" t="b">
        <f aca="false">TRUE()</f>
        <v>1</v>
      </c>
      <c r="AS134" s="81" t="n">
        <v>23.82</v>
      </c>
      <c r="AT134" s="187" t="n">
        <v>510</v>
      </c>
      <c r="AU134" s="188" t="n">
        <v>37252</v>
      </c>
    </row>
    <row r="135" customFormat="false" ht="12.75" hidden="false" customHeight="false" outlineLevel="0" collapsed="false">
      <c r="A135" s="187" t="s">
        <v>285</v>
      </c>
      <c r="B135" s="187" t="s">
        <v>435</v>
      </c>
      <c r="C135" s="187" t="s">
        <v>615</v>
      </c>
      <c r="D135" s="187" t="e">
        <f aca="false">VLOOKUP(B135,#REF!,2,0)</f>
        <v>#REF!</v>
      </c>
      <c r="E135" s="187" t="e">
        <f aca="false">VLOOKUP(C135,#REF!,2,0)</f>
        <v>#REF!</v>
      </c>
      <c r="F135" s="187" t="s">
        <v>1259</v>
      </c>
      <c r="G135" s="187" t="s">
        <v>291</v>
      </c>
      <c r="H135" s="187" t="s">
        <v>285</v>
      </c>
      <c r="I135" s="187" t="s">
        <v>292</v>
      </c>
      <c r="J135" s="81" t="n">
        <v>14.13</v>
      </c>
      <c r="K135" s="81" t="n">
        <v>4.07</v>
      </c>
      <c r="L135" s="81" t="n">
        <v>18.2</v>
      </c>
      <c r="M135" s="187" t="n">
        <v>65</v>
      </c>
      <c r="N135" s="187" t="n">
        <v>30</v>
      </c>
      <c r="O135" s="187" t="n">
        <v>31</v>
      </c>
      <c r="P135" s="187" t="n">
        <v>0</v>
      </c>
      <c r="Q135" s="187" t="n">
        <v>0</v>
      </c>
      <c r="R135" s="187" t="n">
        <v>479</v>
      </c>
      <c r="S135" s="187" t="b">
        <f aca="false">FALSE()</f>
        <v>0</v>
      </c>
      <c r="T135" s="187" t="b">
        <f aca="false">TRUE()</f>
        <v>1</v>
      </c>
      <c r="U135" s="187" t="b">
        <f aca="false">TRUE()</f>
        <v>1</v>
      </c>
      <c r="V135" s="81" t="n">
        <v>20.76</v>
      </c>
      <c r="W135" s="187" t="n">
        <v>480</v>
      </c>
      <c r="X135" s="188" t="n">
        <v>36958</v>
      </c>
      <c r="Y135" s="0" t="n">
        <f aca="false">IF(W135&gt;=R135,1,0)</f>
        <v>1</v>
      </c>
      <c r="Z135" s="0" t="str">
        <f aca="false">MID(AC135,5,4)</f>
        <v>6114</v>
      </c>
      <c r="AB135" s="187" t="s">
        <v>289</v>
      </c>
      <c r="AC135" s="187" t="s">
        <v>582</v>
      </c>
      <c r="AD135" s="187" t="s">
        <v>429</v>
      </c>
      <c r="AE135" s="187" t="s">
        <v>285</v>
      </c>
      <c r="AF135" s="187" t="s">
        <v>292</v>
      </c>
      <c r="AG135" s="81" t="n">
        <v>14.39</v>
      </c>
      <c r="AH135" s="81" t="n">
        <v>6.11</v>
      </c>
      <c r="AI135" s="81" t="n">
        <v>20.5</v>
      </c>
      <c r="AJ135" s="187" t="n">
        <v>68</v>
      </c>
      <c r="AK135" s="187" t="n">
        <v>33</v>
      </c>
      <c r="AL135" s="187" t="n">
        <v>34</v>
      </c>
      <c r="AM135" s="187" t="n">
        <v>0</v>
      </c>
      <c r="AN135" s="187" t="n">
        <v>0</v>
      </c>
      <c r="AO135" s="187" t="n">
        <v>537</v>
      </c>
      <c r="AP135" s="187" t="b">
        <f aca="false">FALSE()</f>
        <v>0</v>
      </c>
      <c r="AQ135" s="187" t="b">
        <f aca="false">TRUE()</f>
        <v>1</v>
      </c>
      <c r="AR135" s="187" t="b">
        <f aca="false">TRUE()</f>
        <v>1</v>
      </c>
      <c r="AS135" s="81" t="n">
        <v>24.35</v>
      </c>
      <c r="AT135" s="187" t="n">
        <v>571</v>
      </c>
      <c r="AU135" s="188" t="n">
        <v>37363</v>
      </c>
    </row>
    <row r="136" customFormat="false" ht="12.75" hidden="false" customHeight="false" outlineLevel="0" collapsed="false">
      <c r="A136" s="187" t="s">
        <v>285</v>
      </c>
      <c r="B136" s="187" t="s">
        <v>435</v>
      </c>
      <c r="C136" s="187" t="s">
        <v>615</v>
      </c>
      <c r="D136" s="187" t="e">
        <f aca="false">VLOOKUP(B136,#REF!,2,0)</f>
        <v>#REF!</v>
      </c>
      <c r="E136" s="187" t="e">
        <f aca="false">VLOOKUP(C136,#REF!,2,0)</f>
        <v>#REF!</v>
      </c>
      <c r="F136" s="187" t="s">
        <v>1260</v>
      </c>
      <c r="G136" s="187" t="s">
        <v>291</v>
      </c>
      <c r="H136" s="187" t="s">
        <v>285</v>
      </c>
      <c r="I136" s="187" t="s">
        <v>292</v>
      </c>
      <c r="J136" s="81" t="n">
        <v>14.29</v>
      </c>
      <c r="K136" s="81" t="n">
        <v>4.07</v>
      </c>
      <c r="L136" s="81" t="n">
        <v>18.36</v>
      </c>
      <c r="M136" s="187" t="n">
        <v>65</v>
      </c>
      <c r="N136" s="187" t="n">
        <v>30</v>
      </c>
      <c r="O136" s="187" t="n">
        <v>31</v>
      </c>
      <c r="P136" s="187" t="n">
        <v>0</v>
      </c>
      <c r="Q136" s="187" t="n">
        <v>0</v>
      </c>
      <c r="R136" s="187" t="n">
        <v>479</v>
      </c>
      <c r="S136" s="187" t="b">
        <f aca="false">FALSE()</f>
        <v>0</v>
      </c>
      <c r="T136" s="187" t="b">
        <f aca="false">TRUE()</f>
        <v>1</v>
      </c>
      <c r="U136" s="187" t="b">
        <f aca="false">TRUE()</f>
        <v>1</v>
      </c>
      <c r="V136" s="81" t="n">
        <v>20.92</v>
      </c>
      <c r="W136" s="187" t="n">
        <v>482</v>
      </c>
      <c r="X136" s="188" t="n">
        <v>36958</v>
      </c>
      <c r="Y136" s="0" t="n">
        <f aca="false">IF(W136&gt;=R136,1,0)</f>
        <v>1</v>
      </c>
      <c r="Z136" s="0" t="str">
        <f aca="false">MID(AC136,5,4)</f>
        <v>6115</v>
      </c>
      <c r="AB136" s="187" t="s">
        <v>289</v>
      </c>
      <c r="AC136" s="187" t="s">
        <v>583</v>
      </c>
      <c r="AD136" s="187" t="s">
        <v>429</v>
      </c>
      <c r="AE136" s="187" t="s">
        <v>285</v>
      </c>
      <c r="AF136" s="187" t="s">
        <v>292</v>
      </c>
      <c r="AG136" s="81" t="n">
        <v>14.39</v>
      </c>
      <c r="AH136" s="81" t="n">
        <v>6.11</v>
      </c>
      <c r="AI136" s="81" t="n">
        <v>20.5</v>
      </c>
      <c r="AJ136" s="187" t="n">
        <v>68</v>
      </c>
      <c r="AK136" s="187" t="n">
        <v>33</v>
      </c>
      <c r="AL136" s="187" t="n">
        <v>34</v>
      </c>
      <c r="AM136" s="187" t="n">
        <v>0</v>
      </c>
      <c r="AN136" s="187" t="n">
        <v>0</v>
      </c>
      <c r="AO136" s="187" t="n">
        <v>537</v>
      </c>
      <c r="AP136" s="187" t="b">
        <f aca="false">FALSE()</f>
        <v>0</v>
      </c>
      <c r="AQ136" s="187" t="b">
        <f aca="false">TRUE()</f>
        <v>1</v>
      </c>
      <c r="AR136" s="187" t="b">
        <f aca="false">TRUE()</f>
        <v>1</v>
      </c>
      <c r="AS136" s="81" t="n">
        <v>24.35</v>
      </c>
      <c r="AT136" s="187" t="n">
        <v>571</v>
      </c>
      <c r="AU136" s="188" t="n">
        <v>37363</v>
      </c>
    </row>
    <row r="137" customFormat="false" ht="12.75" hidden="false" customHeight="false" outlineLevel="0" collapsed="false">
      <c r="A137" s="187" t="s">
        <v>285</v>
      </c>
      <c r="B137" s="187" t="s">
        <v>435</v>
      </c>
      <c r="C137" s="187" t="s">
        <v>615</v>
      </c>
      <c r="D137" s="187" t="e">
        <f aca="false">VLOOKUP(B137,#REF!,2,0)</f>
        <v>#REF!</v>
      </c>
      <c r="E137" s="187" t="e">
        <f aca="false">VLOOKUP(C137,#REF!,2,0)</f>
        <v>#REF!</v>
      </c>
      <c r="F137" s="187" t="s">
        <v>1261</v>
      </c>
      <c r="G137" s="187" t="s">
        <v>291</v>
      </c>
      <c r="H137" s="187" t="s">
        <v>285</v>
      </c>
      <c r="I137" s="187" t="s">
        <v>292</v>
      </c>
      <c r="J137" s="81" t="n">
        <v>15.37</v>
      </c>
      <c r="K137" s="81" t="n">
        <v>5.26</v>
      </c>
      <c r="L137" s="81" t="n">
        <v>20.63</v>
      </c>
      <c r="M137" s="187" t="n">
        <v>68</v>
      </c>
      <c r="N137" s="187" t="n">
        <v>30</v>
      </c>
      <c r="O137" s="187" t="n">
        <v>34</v>
      </c>
      <c r="P137" s="187" t="n">
        <v>0</v>
      </c>
      <c r="Q137" s="187" t="n">
        <v>0</v>
      </c>
      <c r="R137" s="187" t="n">
        <v>509</v>
      </c>
      <c r="S137" s="187" t="b">
        <f aca="false">FALSE()</f>
        <v>0</v>
      </c>
      <c r="T137" s="187" t="b">
        <f aca="false">TRUE()</f>
        <v>1</v>
      </c>
      <c r="U137" s="187" t="b">
        <f aca="false">TRUE()</f>
        <v>1</v>
      </c>
      <c r="V137" s="81" t="n">
        <v>23.94</v>
      </c>
      <c r="W137" s="187" t="n">
        <v>511</v>
      </c>
      <c r="X137" s="188" t="n">
        <v>36958</v>
      </c>
      <c r="Y137" s="0" t="n">
        <f aca="false">IF(W137&gt;=R137,1,0)</f>
        <v>1</v>
      </c>
      <c r="Z137" s="0" t="str">
        <f aca="false">MID(AC137,5,4)</f>
        <v>6118</v>
      </c>
      <c r="AB137" s="187" t="s">
        <v>289</v>
      </c>
      <c r="AC137" s="187" t="s">
        <v>360</v>
      </c>
      <c r="AD137" s="187" t="s">
        <v>291</v>
      </c>
      <c r="AE137" s="187" t="s">
        <v>285</v>
      </c>
      <c r="AF137" s="187" t="s">
        <v>292</v>
      </c>
      <c r="AG137" s="81" t="n">
        <v>14.49</v>
      </c>
      <c r="AH137" s="81" t="n">
        <v>6.36</v>
      </c>
      <c r="AI137" s="81" t="n">
        <v>20.85</v>
      </c>
      <c r="AJ137" s="187" t="n">
        <v>66</v>
      </c>
      <c r="AK137" s="187" t="n">
        <v>33</v>
      </c>
      <c r="AL137" s="187" t="n">
        <v>31</v>
      </c>
      <c r="AM137" s="187" t="n">
        <v>0</v>
      </c>
      <c r="AN137" s="187" t="n">
        <v>0</v>
      </c>
      <c r="AO137" s="187" t="n">
        <v>514</v>
      </c>
      <c r="AP137" s="187" t="b">
        <f aca="false">FALSE()</f>
        <v>0</v>
      </c>
      <c r="AQ137" s="187" t="b">
        <f aca="false">TRUE()</f>
        <v>1</v>
      </c>
      <c r="AR137" s="187" t="b">
        <f aca="false">TRUE()</f>
        <v>1</v>
      </c>
      <c r="AS137" s="81" t="n">
        <v>24.86</v>
      </c>
      <c r="AT137" s="187" t="n">
        <v>520</v>
      </c>
      <c r="AU137" s="188" t="n">
        <v>36894</v>
      </c>
    </row>
    <row r="138" customFormat="false" ht="12.75" hidden="false" customHeight="false" outlineLevel="0" collapsed="false">
      <c r="A138" s="187" t="s">
        <v>285</v>
      </c>
      <c r="B138" s="187" t="s">
        <v>435</v>
      </c>
      <c r="C138" s="187" t="s">
        <v>615</v>
      </c>
      <c r="D138" s="187" t="e">
        <f aca="false">VLOOKUP(B138,#REF!,2,0)</f>
        <v>#REF!</v>
      </c>
      <c r="E138" s="187" t="e">
        <f aca="false">VLOOKUP(C138,#REF!,2,0)</f>
        <v>#REF!</v>
      </c>
      <c r="F138" s="187" t="s">
        <v>1262</v>
      </c>
      <c r="G138" s="187" t="s">
        <v>291</v>
      </c>
      <c r="H138" s="187" t="s">
        <v>285</v>
      </c>
      <c r="I138" s="187" t="s">
        <v>292</v>
      </c>
      <c r="J138" s="81" t="n">
        <v>15.37</v>
      </c>
      <c r="K138" s="81" t="n">
        <v>5.26</v>
      </c>
      <c r="L138" s="81" t="n">
        <v>20.63</v>
      </c>
      <c r="M138" s="187" t="n">
        <v>68</v>
      </c>
      <c r="N138" s="187" t="n">
        <v>30</v>
      </c>
      <c r="O138" s="187" t="n">
        <v>34</v>
      </c>
      <c r="P138" s="187" t="n">
        <v>0</v>
      </c>
      <c r="Q138" s="187" t="n">
        <v>0</v>
      </c>
      <c r="R138" s="187" t="n">
        <v>509</v>
      </c>
      <c r="S138" s="187" t="b">
        <f aca="false">FALSE()</f>
        <v>0</v>
      </c>
      <c r="T138" s="187" t="b">
        <f aca="false">TRUE()</f>
        <v>1</v>
      </c>
      <c r="U138" s="187" t="b">
        <f aca="false">TRUE()</f>
        <v>1</v>
      </c>
      <c r="V138" s="81" t="n">
        <v>23.94</v>
      </c>
      <c r="W138" s="187" t="n">
        <v>511</v>
      </c>
      <c r="X138" s="188" t="n">
        <v>36958</v>
      </c>
      <c r="Y138" s="0" t="n">
        <f aca="false">IF(W138&gt;=R138,1,0)</f>
        <v>1</v>
      </c>
      <c r="Z138" s="0" t="str">
        <f aca="false">MID(AC138,5,4)</f>
        <v>6119</v>
      </c>
      <c r="AB138" s="187" t="s">
        <v>289</v>
      </c>
      <c r="AC138" s="187" t="s">
        <v>361</v>
      </c>
      <c r="AD138" s="187" t="s">
        <v>291</v>
      </c>
      <c r="AE138" s="187" t="s">
        <v>285</v>
      </c>
      <c r="AF138" s="187" t="s">
        <v>292</v>
      </c>
      <c r="AG138" s="81" t="n">
        <v>14.49</v>
      </c>
      <c r="AH138" s="81" t="n">
        <v>6.35</v>
      </c>
      <c r="AI138" s="81" t="n">
        <v>20.84</v>
      </c>
      <c r="AJ138" s="187" t="n">
        <v>66</v>
      </c>
      <c r="AK138" s="187" t="n">
        <v>33</v>
      </c>
      <c r="AL138" s="187" t="n">
        <v>31</v>
      </c>
      <c r="AM138" s="187" t="n">
        <v>0</v>
      </c>
      <c r="AN138" s="187" t="n">
        <v>0</v>
      </c>
      <c r="AO138" s="187" t="n">
        <v>514</v>
      </c>
      <c r="AP138" s="187" t="b">
        <f aca="false">FALSE()</f>
        <v>0</v>
      </c>
      <c r="AQ138" s="187" t="b">
        <f aca="false">TRUE()</f>
        <v>1</v>
      </c>
      <c r="AR138" s="187" t="b">
        <f aca="false">TRUE()</f>
        <v>1</v>
      </c>
      <c r="AS138" s="81" t="n">
        <v>24.84</v>
      </c>
      <c r="AT138" s="187" t="n">
        <v>520</v>
      </c>
      <c r="AU138" s="188" t="n">
        <v>36894</v>
      </c>
    </row>
    <row r="139" customFormat="false" ht="12.75" hidden="false" customHeight="false" outlineLevel="0" collapsed="false">
      <c r="A139" s="187" t="s">
        <v>285</v>
      </c>
      <c r="B139" s="187" t="s">
        <v>435</v>
      </c>
      <c r="C139" s="187" t="s">
        <v>615</v>
      </c>
      <c r="D139" s="187" t="e">
        <f aca="false">VLOOKUP(B139,#REF!,2,0)</f>
        <v>#REF!</v>
      </c>
      <c r="E139" s="187" t="e">
        <f aca="false">VLOOKUP(C139,#REF!,2,0)</f>
        <v>#REF!</v>
      </c>
      <c r="F139" s="187" t="s">
        <v>1263</v>
      </c>
      <c r="G139" s="187" t="s">
        <v>291</v>
      </c>
      <c r="H139" s="187" t="s">
        <v>285</v>
      </c>
      <c r="I139" s="187" t="s">
        <v>292</v>
      </c>
      <c r="J139" s="81" t="n">
        <v>14.13</v>
      </c>
      <c r="K139" s="81" t="n">
        <v>4.07</v>
      </c>
      <c r="L139" s="81" t="n">
        <v>18.2</v>
      </c>
      <c r="M139" s="187" t="n">
        <v>65</v>
      </c>
      <c r="N139" s="187" t="n">
        <v>30</v>
      </c>
      <c r="O139" s="187" t="n">
        <v>31</v>
      </c>
      <c r="P139" s="187" t="n">
        <v>0</v>
      </c>
      <c r="Q139" s="187" t="n">
        <v>0</v>
      </c>
      <c r="R139" s="187" t="n">
        <v>431</v>
      </c>
      <c r="S139" s="187" t="b">
        <f aca="false">FALSE()</f>
        <v>0</v>
      </c>
      <c r="T139" s="187" t="b">
        <f aca="false">TRUE()</f>
        <v>1</v>
      </c>
      <c r="U139" s="187" t="b">
        <f aca="false">TRUE()</f>
        <v>1</v>
      </c>
      <c r="V139" s="81" t="n">
        <v>20.76</v>
      </c>
      <c r="W139" s="187" t="n">
        <v>480</v>
      </c>
      <c r="X139" s="188" t="n">
        <v>37055</v>
      </c>
      <c r="Y139" s="0" t="n">
        <f aca="false">IF(W139&gt;=R139,1,0)</f>
        <v>1</v>
      </c>
      <c r="Z139" s="0" t="str">
        <f aca="false">MID(AC139,5,4)</f>
        <v>6122</v>
      </c>
      <c r="AB139" s="187" t="s">
        <v>289</v>
      </c>
      <c r="AC139" s="187" t="s">
        <v>529</v>
      </c>
      <c r="AD139" s="187" t="s">
        <v>291</v>
      </c>
      <c r="AE139" s="187" t="s">
        <v>285</v>
      </c>
      <c r="AF139" s="187" t="s">
        <v>292</v>
      </c>
      <c r="AG139" s="81" t="n">
        <v>8.8</v>
      </c>
      <c r="AH139" s="81" t="n">
        <v>2.9</v>
      </c>
      <c r="AI139" s="81" t="n">
        <v>11.7</v>
      </c>
      <c r="AJ139" s="187" t="n">
        <v>61</v>
      </c>
      <c r="AK139" s="187" t="n">
        <v>24</v>
      </c>
      <c r="AL139" s="187" t="n">
        <v>29</v>
      </c>
      <c r="AM139" s="187" t="n">
        <v>0</v>
      </c>
      <c r="AN139" s="187" t="n">
        <v>0</v>
      </c>
      <c r="AO139" s="187" t="n">
        <v>409</v>
      </c>
      <c r="AP139" s="187" t="b">
        <f aca="false">FALSE()</f>
        <v>0</v>
      </c>
      <c r="AQ139" s="187" t="b">
        <f aca="false">TRUE()</f>
        <v>1</v>
      </c>
      <c r="AR139" s="187" t="b">
        <f aca="false">FALSE()</f>
        <v>0</v>
      </c>
      <c r="AS139" s="81" t="n">
        <v>13.53</v>
      </c>
      <c r="AT139" s="187" t="n">
        <v>409</v>
      </c>
      <c r="AU139" s="188" t="n">
        <v>36986</v>
      </c>
    </row>
    <row r="140" customFormat="false" ht="12.75" hidden="false" customHeight="false" outlineLevel="0" collapsed="false">
      <c r="A140" s="187" t="s">
        <v>285</v>
      </c>
      <c r="B140" s="187" t="s">
        <v>435</v>
      </c>
      <c r="C140" s="187" t="s">
        <v>615</v>
      </c>
      <c r="D140" s="187" t="e">
        <f aca="false">VLOOKUP(B140,#REF!,2,0)</f>
        <v>#REF!</v>
      </c>
      <c r="E140" s="187" t="e">
        <f aca="false">VLOOKUP(C140,#REF!,2,0)</f>
        <v>#REF!</v>
      </c>
      <c r="F140" s="187" t="s">
        <v>1319</v>
      </c>
      <c r="G140" s="187" t="s">
        <v>419</v>
      </c>
      <c r="H140" s="187" t="s">
        <v>285</v>
      </c>
      <c r="I140" s="187" t="s">
        <v>420</v>
      </c>
      <c r="J140" s="81" t="n">
        <v>0</v>
      </c>
      <c r="K140" s="81" t="n">
        <v>15</v>
      </c>
      <c r="L140" s="81" t="n">
        <v>15</v>
      </c>
      <c r="M140" s="187" t="n">
        <v>60</v>
      </c>
      <c r="N140" s="187" t="n">
        <v>30</v>
      </c>
      <c r="O140" s="187" t="n">
        <v>27</v>
      </c>
      <c r="P140" s="187" t="n">
        <v>0</v>
      </c>
      <c r="Q140" s="187" t="n">
        <v>0</v>
      </c>
      <c r="R140" s="187" t="n">
        <v>770</v>
      </c>
      <c r="S140" s="187" t="b">
        <f aca="false">FALSE()</f>
        <v>0</v>
      </c>
      <c r="T140" s="187" t="b">
        <f aca="false">TRUE()</f>
        <v>1</v>
      </c>
      <c r="U140" s="187" t="b">
        <f aca="false">TRUE()</f>
        <v>1</v>
      </c>
      <c r="V140" s="81" t="n">
        <v>25.95</v>
      </c>
      <c r="W140" s="187" t="n">
        <v>649</v>
      </c>
      <c r="X140" s="188" t="n">
        <v>35177</v>
      </c>
      <c r="Y140" s="0" t="n">
        <f aca="false">IF(W140&gt;=R140,1,0)</f>
        <v>0</v>
      </c>
      <c r="Z140" s="0" t="str">
        <f aca="false">MID(AC140,5,4)</f>
        <v>6125</v>
      </c>
      <c r="AB140" s="187" t="s">
        <v>289</v>
      </c>
      <c r="AC140" s="187" t="s">
        <v>362</v>
      </c>
      <c r="AD140" s="187" t="s">
        <v>291</v>
      </c>
      <c r="AE140" s="187" t="s">
        <v>285</v>
      </c>
      <c r="AF140" s="187" t="s">
        <v>292</v>
      </c>
      <c r="AG140" s="81" t="n">
        <v>15.19</v>
      </c>
      <c r="AH140" s="81" t="n">
        <v>6.4</v>
      </c>
      <c r="AI140" s="81" t="n">
        <v>21.59</v>
      </c>
      <c r="AJ140" s="187" t="n">
        <v>66</v>
      </c>
      <c r="AK140" s="187" t="n">
        <v>33</v>
      </c>
      <c r="AL140" s="187" t="n">
        <v>33</v>
      </c>
      <c r="AM140" s="187" t="n">
        <v>0</v>
      </c>
      <c r="AN140" s="187" t="n">
        <v>0</v>
      </c>
      <c r="AO140" s="187" t="n">
        <v>457</v>
      </c>
      <c r="AP140" s="187" t="b">
        <f aca="false">FALSE()</f>
        <v>0</v>
      </c>
      <c r="AQ140" s="187" t="b">
        <f aca="false">TRUE()</f>
        <v>1</v>
      </c>
      <c r="AR140" s="187" t="b">
        <f aca="false">TRUE()</f>
        <v>1</v>
      </c>
      <c r="AS140" s="81" t="n">
        <v>25.62</v>
      </c>
      <c r="AT140" s="187" t="n">
        <v>527</v>
      </c>
      <c r="AU140" s="188" t="n">
        <v>37307</v>
      </c>
    </row>
    <row r="141" customFormat="false" ht="12.75" hidden="false" customHeight="false" outlineLevel="0" collapsed="false">
      <c r="A141" s="187" t="s">
        <v>285</v>
      </c>
      <c r="B141" s="187" t="s">
        <v>435</v>
      </c>
      <c r="C141" s="187" t="s">
        <v>615</v>
      </c>
      <c r="D141" s="187" t="e">
        <f aca="false">VLOOKUP(B141,#REF!,2,0)</f>
        <v>#REF!</v>
      </c>
      <c r="E141" s="187" t="e">
        <f aca="false">VLOOKUP(C141,#REF!,2,0)</f>
        <v>#REF!</v>
      </c>
      <c r="F141" s="187" t="s">
        <v>1320</v>
      </c>
      <c r="G141" s="187" t="s">
        <v>419</v>
      </c>
      <c r="H141" s="187" t="s">
        <v>285</v>
      </c>
      <c r="I141" s="187" t="s">
        <v>420</v>
      </c>
      <c r="J141" s="81" t="n">
        <v>0</v>
      </c>
      <c r="K141" s="81" t="n">
        <v>15</v>
      </c>
      <c r="L141" s="81" t="n">
        <v>15</v>
      </c>
      <c r="M141" s="187" t="n">
        <v>60</v>
      </c>
      <c r="N141" s="187" t="n">
        <v>30</v>
      </c>
      <c r="O141" s="187" t="n">
        <v>27</v>
      </c>
      <c r="P141" s="187" t="n">
        <v>0</v>
      </c>
      <c r="Q141" s="187" t="n">
        <v>0</v>
      </c>
      <c r="R141" s="187" t="n">
        <v>770</v>
      </c>
      <c r="S141" s="187" t="b">
        <f aca="false">FALSE()</f>
        <v>0</v>
      </c>
      <c r="T141" s="187" t="b">
        <f aca="false">TRUE()</f>
        <v>1</v>
      </c>
      <c r="U141" s="187" t="b">
        <f aca="false">FALSE()</f>
        <v>0</v>
      </c>
      <c r="V141" s="81" t="n">
        <v>25.95</v>
      </c>
      <c r="W141" s="187" t="n">
        <v>649</v>
      </c>
      <c r="X141" s="188" t="n">
        <v>34712</v>
      </c>
      <c r="Y141" s="0" t="n">
        <f aca="false">IF(W141&gt;=R141,1,0)</f>
        <v>0</v>
      </c>
      <c r="Z141" s="0" t="str">
        <f aca="false">MID(AC141,5,4)</f>
        <v>6127</v>
      </c>
      <c r="AB141" s="187" t="s">
        <v>289</v>
      </c>
      <c r="AC141" s="187" t="s">
        <v>584</v>
      </c>
      <c r="AD141" s="187" t="s">
        <v>429</v>
      </c>
      <c r="AE141" s="187" t="s">
        <v>285</v>
      </c>
      <c r="AF141" s="187" t="s">
        <v>292</v>
      </c>
      <c r="AG141" s="81" t="n">
        <v>14.38</v>
      </c>
      <c r="AH141" s="81" t="n">
        <v>6.13</v>
      </c>
      <c r="AI141" s="81" t="n">
        <v>20.51</v>
      </c>
      <c r="AJ141" s="187" t="n">
        <v>68</v>
      </c>
      <c r="AK141" s="187" t="n">
        <v>33</v>
      </c>
      <c r="AL141" s="187" t="n">
        <v>34</v>
      </c>
      <c r="AM141" s="187" t="n">
        <v>0</v>
      </c>
      <c r="AN141" s="187" t="n">
        <v>0</v>
      </c>
      <c r="AO141" s="187" t="n">
        <v>513</v>
      </c>
      <c r="AP141" s="187" t="b">
        <f aca="false">FALSE()</f>
        <v>0</v>
      </c>
      <c r="AQ141" s="187" t="b">
        <f aca="false">TRUE()</f>
        <v>1</v>
      </c>
      <c r="AR141" s="187" t="b">
        <f aca="false">TRUE()</f>
        <v>1</v>
      </c>
      <c r="AS141" s="81" t="n">
        <v>24.37</v>
      </c>
      <c r="AT141" s="187" t="n">
        <v>571</v>
      </c>
      <c r="AU141" s="188" t="n">
        <v>37363</v>
      </c>
    </row>
    <row r="142" customFormat="false" ht="12.75" hidden="false" customHeight="false" outlineLevel="0" collapsed="false">
      <c r="A142" s="187" t="s">
        <v>285</v>
      </c>
      <c r="B142" s="187" t="s">
        <v>435</v>
      </c>
      <c r="C142" s="187" t="s">
        <v>615</v>
      </c>
      <c r="D142" s="187" t="e">
        <f aca="false">VLOOKUP(B142,#REF!,2,0)</f>
        <v>#REF!</v>
      </c>
      <c r="E142" s="187" t="e">
        <f aca="false">VLOOKUP(C142,#REF!,2,0)</f>
        <v>#REF!</v>
      </c>
      <c r="F142" s="187" t="s">
        <v>1321</v>
      </c>
      <c r="G142" s="187" t="s">
        <v>419</v>
      </c>
      <c r="H142" s="187" t="s">
        <v>285</v>
      </c>
      <c r="I142" s="187" t="s">
        <v>420</v>
      </c>
      <c r="J142" s="81" t="n">
        <v>0</v>
      </c>
      <c r="K142" s="81" t="n">
        <v>16.7</v>
      </c>
      <c r="L142" s="81" t="n">
        <v>16.7</v>
      </c>
      <c r="M142" s="187" t="n">
        <v>66</v>
      </c>
      <c r="N142" s="187" t="n">
        <v>30</v>
      </c>
      <c r="O142" s="187" t="n">
        <v>27</v>
      </c>
      <c r="P142" s="187" t="n">
        <v>0</v>
      </c>
      <c r="Q142" s="187" t="n">
        <v>0</v>
      </c>
      <c r="R142" s="187" t="n">
        <v>821</v>
      </c>
      <c r="S142" s="187" t="b">
        <f aca="false">FALSE()</f>
        <v>0</v>
      </c>
      <c r="T142" s="187" t="b">
        <f aca="false">TRUE()</f>
        <v>1</v>
      </c>
      <c r="U142" s="187" t="b">
        <f aca="false">TRUE()</f>
        <v>1</v>
      </c>
      <c r="V142" s="81" t="n">
        <v>28.89</v>
      </c>
      <c r="W142" s="187" t="n">
        <v>685</v>
      </c>
      <c r="X142" s="188" t="n">
        <v>35809</v>
      </c>
      <c r="Y142" s="0" t="n">
        <f aca="false">IF(W142&gt;=R142,1,0)</f>
        <v>0</v>
      </c>
      <c r="Z142" s="0" t="str">
        <f aca="false">MID(AC142,5,4)</f>
        <v>6128</v>
      </c>
      <c r="AB142" s="187" t="s">
        <v>289</v>
      </c>
      <c r="AC142" s="187" t="s">
        <v>363</v>
      </c>
      <c r="AD142" s="187" t="s">
        <v>291</v>
      </c>
      <c r="AE142" s="187" t="s">
        <v>285</v>
      </c>
      <c r="AF142" s="187" t="s">
        <v>292</v>
      </c>
      <c r="AG142" s="81" t="n">
        <v>15.27</v>
      </c>
      <c r="AH142" s="81" t="n">
        <v>6.38</v>
      </c>
      <c r="AI142" s="81" t="n">
        <v>21.65</v>
      </c>
      <c r="AJ142" s="187" t="n">
        <v>66</v>
      </c>
      <c r="AK142" s="187" t="n">
        <v>33</v>
      </c>
      <c r="AL142" s="187" t="n">
        <v>31</v>
      </c>
      <c r="AM142" s="187" t="n">
        <v>0</v>
      </c>
      <c r="AN142" s="187" t="n">
        <v>0</v>
      </c>
      <c r="AO142" s="187" t="n">
        <v>457</v>
      </c>
      <c r="AP142" s="187" t="b">
        <f aca="false">FALSE()</f>
        <v>0</v>
      </c>
      <c r="AQ142" s="187" t="b">
        <f aca="false">TRUE()</f>
        <v>1</v>
      </c>
      <c r="AR142" s="187" t="b">
        <f aca="false">TRUE()</f>
        <v>1</v>
      </c>
      <c r="AS142" s="81" t="n">
        <v>25.67</v>
      </c>
      <c r="AT142" s="187" t="n">
        <v>528</v>
      </c>
      <c r="AU142" s="188" t="n">
        <v>36916</v>
      </c>
    </row>
    <row r="143" customFormat="false" ht="12.75" hidden="false" customHeight="false" outlineLevel="0" collapsed="false">
      <c r="A143" s="187" t="s">
        <v>285</v>
      </c>
      <c r="B143" s="187" t="s">
        <v>435</v>
      </c>
      <c r="C143" s="187" t="s">
        <v>615</v>
      </c>
      <c r="D143" s="187" t="e">
        <f aca="false">VLOOKUP(B143,#REF!,2,0)</f>
        <v>#REF!</v>
      </c>
      <c r="E143" s="187" t="e">
        <f aca="false">VLOOKUP(C143,#REF!,2,0)</f>
        <v>#REF!</v>
      </c>
      <c r="F143" s="187" t="s">
        <v>1322</v>
      </c>
      <c r="G143" s="187" t="s">
        <v>419</v>
      </c>
      <c r="H143" s="187" t="s">
        <v>285</v>
      </c>
      <c r="I143" s="187" t="s">
        <v>420</v>
      </c>
      <c r="J143" s="81" t="n">
        <v>0</v>
      </c>
      <c r="K143" s="81" t="n">
        <v>16.7</v>
      </c>
      <c r="L143" s="81" t="n">
        <v>16.7</v>
      </c>
      <c r="M143" s="187" t="n">
        <v>60</v>
      </c>
      <c r="N143" s="187" t="n">
        <v>33</v>
      </c>
      <c r="O143" s="187" t="n">
        <v>27</v>
      </c>
      <c r="P143" s="187" t="n">
        <v>0</v>
      </c>
      <c r="Q143" s="187" t="n">
        <v>0</v>
      </c>
      <c r="R143" s="187" t="n">
        <v>821</v>
      </c>
      <c r="S143" s="187" t="b">
        <f aca="false">FALSE()</f>
        <v>0</v>
      </c>
      <c r="T143" s="187" t="b">
        <f aca="false">TRUE()</f>
        <v>1</v>
      </c>
      <c r="U143" s="187" t="b">
        <f aca="false">FALSE()</f>
        <v>0</v>
      </c>
      <c r="V143" s="81" t="n">
        <v>28.89</v>
      </c>
      <c r="W143" s="187" t="n">
        <v>685</v>
      </c>
      <c r="X143" s="188" t="n">
        <v>34712</v>
      </c>
      <c r="Y143" s="0" t="n">
        <f aca="false">IF(W143&gt;=R143,1,0)</f>
        <v>0</v>
      </c>
      <c r="Z143" s="0" t="str">
        <f aca="false">MID(AC143,5,4)</f>
        <v>6128</v>
      </c>
      <c r="AB143" s="187" t="s">
        <v>289</v>
      </c>
      <c r="AC143" s="187" t="s">
        <v>585</v>
      </c>
      <c r="AD143" s="187" t="s">
        <v>429</v>
      </c>
      <c r="AE143" s="187" t="s">
        <v>285</v>
      </c>
      <c r="AF143" s="187" t="s">
        <v>292</v>
      </c>
      <c r="AG143" s="81" t="n">
        <v>15.19</v>
      </c>
      <c r="AH143" s="81" t="n">
        <v>6.54</v>
      </c>
      <c r="AI143" s="81" t="n">
        <v>21.73</v>
      </c>
      <c r="AJ143" s="187" t="n">
        <v>68</v>
      </c>
      <c r="AK143" s="187" t="n">
        <v>33</v>
      </c>
      <c r="AL143" s="187" t="n">
        <v>35</v>
      </c>
      <c r="AM143" s="187" t="n">
        <v>0</v>
      </c>
      <c r="AN143" s="187" t="n">
        <v>0</v>
      </c>
      <c r="AO143" s="187" t="n">
        <v>572</v>
      </c>
      <c r="AP143" s="187" t="b">
        <f aca="false">FALSE()</f>
        <v>0</v>
      </c>
      <c r="AQ143" s="187" t="b">
        <f aca="false">TRUE()</f>
        <v>1</v>
      </c>
      <c r="AR143" s="187" t="b">
        <f aca="false">TRUE()</f>
        <v>1</v>
      </c>
      <c r="AS143" s="81" t="n">
        <v>25.85</v>
      </c>
      <c r="AT143" s="187" t="n">
        <v>577</v>
      </c>
      <c r="AU143" s="188" t="n">
        <v>37363</v>
      </c>
    </row>
    <row r="144" customFormat="false" ht="12.75" hidden="false" customHeight="false" outlineLevel="0" collapsed="false">
      <c r="A144" s="187" t="s">
        <v>285</v>
      </c>
      <c r="B144" s="187" t="s">
        <v>435</v>
      </c>
      <c r="C144" s="187" t="s">
        <v>615</v>
      </c>
      <c r="D144" s="187" t="e">
        <f aca="false">VLOOKUP(B144,#REF!,2,0)</f>
        <v>#REF!</v>
      </c>
      <c r="E144" s="187" t="e">
        <f aca="false">VLOOKUP(C144,#REF!,2,0)</f>
        <v>#REF!</v>
      </c>
      <c r="F144" s="187" t="s">
        <v>1323</v>
      </c>
      <c r="G144" s="187" t="s">
        <v>419</v>
      </c>
      <c r="H144" s="187" t="s">
        <v>285</v>
      </c>
      <c r="I144" s="187" t="s">
        <v>420</v>
      </c>
      <c r="J144" s="81" t="n">
        <v>0</v>
      </c>
      <c r="K144" s="81" t="n">
        <v>19.6</v>
      </c>
      <c r="L144" s="81" t="n">
        <v>19.6</v>
      </c>
      <c r="M144" s="187" t="n">
        <v>66</v>
      </c>
      <c r="N144" s="187" t="n">
        <v>33</v>
      </c>
      <c r="O144" s="187" t="n">
        <v>27</v>
      </c>
      <c r="P144" s="187" t="n">
        <v>0</v>
      </c>
      <c r="Q144" s="187" t="n">
        <v>0</v>
      </c>
      <c r="R144" s="187" t="n">
        <v>896</v>
      </c>
      <c r="S144" s="187" t="b">
        <f aca="false">FALSE()</f>
        <v>0</v>
      </c>
      <c r="T144" s="187" t="b">
        <f aca="false">TRUE()</f>
        <v>1</v>
      </c>
      <c r="U144" s="187" t="b">
        <f aca="false">TRUE()</f>
        <v>1</v>
      </c>
      <c r="V144" s="81" t="n">
        <v>33.91</v>
      </c>
      <c r="W144" s="187" t="n">
        <v>748</v>
      </c>
      <c r="X144" s="188" t="n">
        <v>35177</v>
      </c>
      <c r="Y144" s="0" t="n">
        <f aca="false">IF(W144&gt;=R144,1,0)</f>
        <v>0</v>
      </c>
      <c r="Z144" s="0" t="str">
        <f aca="false">MID(AC144,5,4)</f>
        <v>6129</v>
      </c>
      <c r="AB144" s="187" t="s">
        <v>289</v>
      </c>
      <c r="AC144" s="187" t="s">
        <v>586</v>
      </c>
      <c r="AD144" s="187" t="s">
        <v>429</v>
      </c>
      <c r="AE144" s="187" t="s">
        <v>285</v>
      </c>
      <c r="AF144" s="187" t="s">
        <v>292</v>
      </c>
      <c r="AG144" s="81" t="n">
        <v>15.19</v>
      </c>
      <c r="AH144" s="81" t="n">
        <v>6.54</v>
      </c>
      <c r="AI144" s="81" t="n">
        <v>21.73</v>
      </c>
      <c r="AJ144" s="187" t="n">
        <v>68</v>
      </c>
      <c r="AK144" s="187" t="n">
        <v>33</v>
      </c>
      <c r="AL144" s="187" t="n">
        <v>35</v>
      </c>
      <c r="AM144" s="187" t="n">
        <v>0</v>
      </c>
      <c r="AN144" s="187" t="n">
        <v>0</v>
      </c>
      <c r="AO144" s="187" t="n">
        <v>572</v>
      </c>
      <c r="AP144" s="187" t="b">
        <f aca="false">FALSE()</f>
        <v>0</v>
      </c>
      <c r="AQ144" s="187" t="b">
        <f aca="false">TRUE()</f>
        <v>1</v>
      </c>
      <c r="AR144" s="187" t="b">
        <f aca="false">TRUE()</f>
        <v>1</v>
      </c>
      <c r="AS144" s="81" t="n">
        <v>25.85</v>
      </c>
      <c r="AT144" s="187" t="n">
        <v>577</v>
      </c>
      <c r="AU144" s="188" t="n">
        <v>37363</v>
      </c>
    </row>
    <row r="145" customFormat="false" ht="12.75" hidden="false" customHeight="false" outlineLevel="0" collapsed="false">
      <c r="A145" s="187" t="s">
        <v>285</v>
      </c>
      <c r="B145" s="187" t="s">
        <v>435</v>
      </c>
      <c r="C145" s="187" t="s">
        <v>615</v>
      </c>
      <c r="D145" s="187" t="e">
        <f aca="false">VLOOKUP(B145,#REF!,2,0)</f>
        <v>#REF!</v>
      </c>
      <c r="E145" s="187" t="e">
        <f aca="false">VLOOKUP(C145,#REF!,2,0)</f>
        <v>#REF!</v>
      </c>
      <c r="F145" s="187" t="s">
        <v>1324</v>
      </c>
      <c r="G145" s="187" t="s">
        <v>419</v>
      </c>
      <c r="H145" s="187" t="s">
        <v>285</v>
      </c>
      <c r="I145" s="187" t="s">
        <v>420</v>
      </c>
      <c r="J145" s="81" t="n">
        <v>0</v>
      </c>
      <c r="K145" s="81" t="n">
        <v>19.6</v>
      </c>
      <c r="L145" s="81" t="n">
        <v>19.6</v>
      </c>
      <c r="M145" s="187" t="n">
        <v>66</v>
      </c>
      <c r="N145" s="187" t="n">
        <v>33</v>
      </c>
      <c r="O145" s="187" t="n">
        <v>27</v>
      </c>
      <c r="P145" s="187" t="n">
        <v>0</v>
      </c>
      <c r="Q145" s="187" t="n">
        <v>0</v>
      </c>
      <c r="R145" s="187" t="n">
        <v>896</v>
      </c>
      <c r="S145" s="187" t="b">
        <f aca="false">FALSE()</f>
        <v>0</v>
      </c>
      <c r="T145" s="187" t="b">
        <f aca="false">TRUE()</f>
        <v>1</v>
      </c>
      <c r="U145" s="187" t="b">
        <f aca="false">FALSE()</f>
        <v>0</v>
      </c>
      <c r="V145" s="81" t="n">
        <v>33.91</v>
      </c>
      <c r="W145" s="187" t="n">
        <v>748</v>
      </c>
      <c r="X145" s="188" t="n">
        <v>34712</v>
      </c>
      <c r="Y145" s="0" t="n">
        <f aca="false">IF(W145&gt;=R145,1,0)</f>
        <v>0</v>
      </c>
      <c r="Z145" s="0" t="str">
        <f aca="false">MID(AC145,5,4)</f>
        <v>6146</v>
      </c>
      <c r="AB145" s="187" t="s">
        <v>289</v>
      </c>
      <c r="AC145" s="187" t="s">
        <v>493</v>
      </c>
      <c r="AD145" s="187" t="s">
        <v>291</v>
      </c>
      <c r="AE145" s="187" t="s">
        <v>285</v>
      </c>
      <c r="AF145" s="187" t="s">
        <v>292</v>
      </c>
      <c r="AG145" s="81" t="n">
        <v>11.01</v>
      </c>
      <c r="AH145" s="81" t="n">
        <v>3.74</v>
      </c>
      <c r="AI145" s="81" t="n">
        <v>14.75</v>
      </c>
      <c r="AJ145" s="187" t="n">
        <v>59</v>
      </c>
      <c r="AK145" s="187" t="n">
        <v>28</v>
      </c>
      <c r="AL145" s="187" t="n">
        <v>31</v>
      </c>
      <c r="AM145" s="187" t="n">
        <v>0</v>
      </c>
      <c r="AN145" s="187" t="n">
        <v>0</v>
      </c>
      <c r="AO145" s="187" t="n">
        <v>443</v>
      </c>
      <c r="AP145" s="187" t="b">
        <f aca="false">FALSE()</f>
        <v>0</v>
      </c>
      <c r="AQ145" s="187" t="b">
        <f aca="false">TRUE()</f>
        <v>1</v>
      </c>
      <c r="AR145" s="187" t="b">
        <f aca="false">TRUE()</f>
        <v>1</v>
      </c>
      <c r="AS145" s="81" t="n">
        <v>17.11</v>
      </c>
      <c r="AT145" s="187" t="n">
        <v>444</v>
      </c>
      <c r="AU145" s="188" t="n">
        <v>37097</v>
      </c>
    </row>
    <row r="146" customFormat="false" ht="12.75" hidden="false" customHeight="false" outlineLevel="0" collapsed="false">
      <c r="A146" s="187" t="s">
        <v>285</v>
      </c>
      <c r="B146" s="187" t="s">
        <v>435</v>
      </c>
      <c r="C146" s="187" t="s">
        <v>615</v>
      </c>
      <c r="D146" s="187" t="e">
        <f aca="false">VLOOKUP(B146,#REF!,2,0)</f>
        <v>#REF!</v>
      </c>
      <c r="E146" s="187" t="e">
        <f aca="false">VLOOKUP(C146,#REF!,2,0)</f>
        <v>#REF!</v>
      </c>
      <c r="F146" s="187" t="s">
        <v>3169</v>
      </c>
      <c r="G146" s="187" t="s">
        <v>438</v>
      </c>
      <c r="H146" s="187" t="s">
        <v>415</v>
      </c>
      <c r="I146" s="187" t="s">
        <v>420</v>
      </c>
      <c r="J146" s="81" t="n">
        <v>0</v>
      </c>
      <c r="K146" s="81" t="n">
        <v>14.8</v>
      </c>
      <c r="L146" s="81" t="n">
        <v>14.8</v>
      </c>
      <c r="M146" s="187" t="n">
        <v>31</v>
      </c>
      <c r="N146" s="187" t="n">
        <v>34</v>
      </c>
      <c r="O146" s="187" t="n">
        <v>46</v>
      </c>
      <c r="P146" s="187" t="n">
        <v>0</v>
      </c>
      <c r="Q146" s="187" t="n">
        <v>0</v>
      </c>
      <c r="R146" s="187" t="n">
        <v>394</v>
      </c>
      <c r="S146" s="187" t="b">
        <f aca="false">FALSE()</f>
        <v>0</v>
      </c>
      <c r="T146" s="187" t="b">
        <f aca="false">TRUE()</f>
        <v>1</v>
      </c>
      <c r="U146" s="187" t="b">
        <f aca="false">TRUE()</f>
        <v>1</v>
      </c>
      <c r="V146" s="81" t="n">
        <v>25.6</v>
      </c>
      <c r="W146" s="187" t="n">
        <v>396</v>
      </c>
      <c r="X146" s="188" t="n">
        <v>37354</v>
      </c>
      <c r="Y146" s="0" t="n">
        <f aca="false">IF(W146&gt;=R146,1,0)</f>
        <v>1</v>
      </c>
      <c r="Z146" s="0" t="str">
        <f aca="false">MID(AC146,5,4)</f>
        <v>6166</v>
      </c>
      <c r="AB146" s="187" t="s">
        <v>289</v>
      </c>
      <c r="AC146" s="187" t="s">
        <v>494</v>
      </c>
      <c r="AD146" s="187" t="s">
        <v>291</v>
      </c>
      <c r="AE146" s="187" t="s">
        <v>285</v>
      </c>
      <c r="AF146" s="187" t="s">
        <v>292</v>
      </c>
      <c r="AG146" s="81" t="n">
        <v>12.76</v>
      </c>
      <c r="AH146" s="81" t="n">
        <v>3.74</v>
      </c>
      <c r="AI146" s="81" t="n">
        <v>16.5</v>
      </c>
      <c r="AJ146" s="187" t="n">
        <v>64</v>
      </c>
      <c r="AK146" s="187" t="n">
        <v>28</v>
      </c>
      <c r="AL146" s="187" t="n">
        <v>31</v>
      </c>
      <c r="AM146" s="187" t="n">
        <v>0</v>
      </c>
      <c r="AN146" s="187" t="n">
        <v>0</v>
      </c>
      <c r="AO146" s="187" t="n">
        <v>460</v>
      </c>
      <c r="AP146" s="187" t="b">
        <f aca="false">FALSE()</f>
        <v>0</v>
      </c>
      <c r="AQ146" s="187" t="b">
        <f aca="false">TRUE()</f>
        <v>1</v>
      </c>
      <c r="AR146" s="187" t="b">
        <f aca="false">TRUE()</f>
        <v>1</v>
      </c>
      <c r="AS146" s="81" t="n">
        <v>18.86</v>
      </c>
      <c r="AT146" s="187" t="n">
        <v>461</v>
      </c>
      <c r="AU146" s="188" t="n">
        <v>37047</v>
      </c>
    </row>
    <row r="147" customFormat="false" ht="12.75" hidden="false" customHeight="false" outlineLevel="0" collapsed="false">
      <c r="A147" s="187" t="s">
        <v>285</v>
      </c>
      <c r="B147" s="187" t="s">
        <v>435</v>
      </c>
      <c r="C147" s="187" t="s">
        <v>1304</v>
      </c>
      <c r="D147" s="187" t="e">
        <f aca="false">VLOOKUP(B147,#REF!,2,0)</f>
        <v>#REF!</v>
      </c>
      <c r="E147" s="187" t="e">
        <f aca="false">VLOOKUP(C147,#REF!,2,0)</f>
        <v>#REF!</v>
      </c>
      <c r="F147" s="187" t="s">
        <v>1307</v>
      </c>
      <c r="G147" s="187" t="s">
        <v>410</v>
      </c>
      <c r="H147" s="187" t="s">
        <v>415</v>
      </c>
      <c r="I147" s="187" t="s">
        <v>411</v>
      </c>
      <c r="J147" s="81" t="n">
        <v>2.1</v>
      </c>
      <c r="K147" s="81" t="n">
        <v>0</v>
      </c>
      <c r="L147" s="81" t="n">
        <v>2.1</v>
      </c>
      <c r="M147" s="187" t="n">
        <v>38</v>
      </c>
      <c r="N147" s="187" t="n">
        <v>15</v>
      </c>
      <c r="O147" s="187" t="n">
        <v>16</v>
      </c>
      <c r="P147" s="187" t="n">
        <v>0</v>
      </c>
      <c r="Q147" s="187" t="n">
        <v>0</v>
      </c>
      <c r="R147" s="187" t="n">
        <v>270</v>
      </c>
      <c r="S147" s="187" t="b">
        <f aca="false">FALSE()</f>
        <v>0</v>
      </c>
      <c r="T147" s="187" t="b">
        <f aca="false">TRUE()</f>
        <v>1</v>
      </c>
      <c r="U147" s="187" t="b">
        <f aca="false">FALSE()</f>
        <v>0</v>
      </c>
      <c r="V147" s="81" t="n">
        <v>2.1</v>
      </c>
      <c r="W147" s="187" t="n">
        <v>266</v>
      </c>
      <c r="X147" s="188" t="n">
        <v>34970</v>
      </c>
      <c r="Y147" s="0" t="n">
        <f aca="false">IF(W147&gt;=R147,1,0)</f>
        <v>0</v>
      </c>
      <c r="Z147" s="0" t="str">
        <f aca="false">MID(AC147,5,4)</f>
        <v>6169</v>
      </c>
      <c r="AB147" s="187" t="s">
        <v>289</v>
      </c>
      <c r="AC147" s="187" t="s">
        <v>495</v>
      </c>
      <c r="AD147" s="187" t="s">
        <v>291</v>
      </c>
      <c r="AE147" s="187" t="s">
        <v>285</v>
      </c>
      <c r="AF147" s="187" t="s">
        <v>292</v>
      </c>
      <c r="AG147" s="81" t="n">
        <v>14.13</v>
      </c>
      <c r="AH147" s="81" t="n">
        <v>4.07</v>
      </c>
      <c r="AI147" s="81" t="n">
        <v>18.2</v>
      </c>
      <c r="AJ147" s="187" t="n">
        <v>65</v>
      </c>
      <c r="AK147" s="187" t="n">
        <v>30</v>
      </c>
      <c r="AL147" s="187" t="n">
        <v>31</v>
      </c>
      <c r="AM147" s="187" t="n">
        <v>0</v>
      </c>
      <c r="AN147" s="187" t="n">
        <v>0</v>
      </c>
      <c r="AO147" s="187" t="n">
        <v>479</v>
      </c>
      <c r="AP147" s="187" t="b">
        <f aca="false">FALSE()</f>
        <v>0</v>
      </c>
      <c r="AQ147" s="187" t="b">
        <f aca="false">TRUE()</f>
        <v>1</v>
      </c>
      <c r="AR147" s="187" t="b">
        <f aca="false">TRUE()</f>
        <v>1</v>
      </c>
      <c r="AS147" s="81" t="n">
        <v>20.76</v>
      </c>
      <c r="AT147" s="187" t="n">
        <v>480</v>
      </c>
      <c r="AU147" s="188" t="n">
        <v>37001</v>
      </c>
    </row>
    <row r="148" customFormat="false" ht="12.75" hidden="false" customHeight="false" outlineLevel="0" collapsed="false">
      <c r="A148" s="187" t="s">
        <v>285</v>
      </c>
      <c r="B148" s="187" t="s">
        <v>435</v>
      </c>
      <c r="C148" s="187" t="s">
        <v>1304</v>
      </c>
      <c r="D148" s="187" t="e">
        <f aca="false">VLOOKUP(B148,#REF!,2,0)</f>
        <v>#REF!</v>
      </c>
      <c r="E148" s="187" t="e">
        <f aca="false">VLOOKUP(C148,#REF!,2,0)</f>
        <v>#REF!</v>
      </c>
      <c r="F148" s="187" t="s">
        <v>1310</v>
      </c>
      <c r="G148" s="187" t="s">
        <v>410</v>
      </c>
      <c r="H148" s="187" t="s">
        <v>415</v>
      </c>
      <c r="I148" s="187" t="s">
        <v>411</v>
      </c>
      <c r="J148" s="81" t="n">
        <v>2.1</v>
      </c>
      <c r="K148" s="81" t="n">
        <v>0</v>
      </c>
      <c r="L148" s="81" t="n">
        <v>2.1</v>
      </c>
      <c r="M148" s="187" t="n">
        <v>38</v>
      </c>
      <c r="N148" s="187" t="n">
        <v>15</v>
      </c>
      <c r="O148" s="187" t="n">
        <v>16</v>
      </c>
      <c r="P148" s="187" t="n">
        <v>0</v>
      </c>
      <c r="Q148" s="187" t="n">
        <v>0</v>
      </c>
      <c r="R148" s="187" t="n">
        <v>290</v>
      </c>
      <c r="S148" s="187" t="b">
        <f aca="false">FALSE()</f>
        <v>0</v>
      </c>
      <c r="T148" s="187" t="b">
        <f aca="false">TRUE()</f>
        <v>1</v>
      </c>
      <c r="U148" s="187" t="b">
        <f aca="false">FALSE()</f>
        <v>0</v>
      </c>
      <c r="V148" s="81" t="n">
        <v>2.1</v>
      </c>
      <c r="W148" s="187" t="n">
        <v>266</v>
      </c>
      <c r="X148" s="188" t="n">
        <v>34970</v>
      </c>
      <c r="Y148" s="0" t="n">
        <f aca="false">IF(W148&gt;=R148,1,0)</f>
        <v>0</v>
      </c>
      <c r="Z148" s="0" t="str">
        <f aca="false">MID(AC148,5,4)</f>
        <v>6179</v>
      </c>
      <c r="AB148" s="187" t="s">
        <v>289</v>
      </c>
      <c r="AC148" s="187" t="s">
        <v>496</v>
      </c>
      <c r="AD148" s="187" t="s">
        <v>291</v>
      </c>
      <c r="AE148" s="187" t="s">
        <v>285</v>
      </c>
      <c r="AF148" s="187" t="s">
        <v>292</v>
      </c>
      <c r="AG148" s="81" t="n">
        <v>14.13</v>
      </c>
      <c r="AH148" s="81" t="n">
        <v>4.07</v>
      </c>
      <c r="AI148" s="81" t="n">
        <v>18.2</v>
      </c>
      <c r="AJ148" s="187" t="n">
        <v>65</v>
      </c>
      <c r="AK148" s="187" t="n">
        <v>30</v>
      </c>
      <c r="AL148" s="187" t="n">
        <v>31</v>
      </c>
      <c r="AM148" s="187" t="n">
        <v>0</v>
      </c>
      <c r="AN148" s="187" t="n">
        <v>0</v>
      </c>
      <c r="AO148" s="187" t="n">
        <v>479</v>
      </c>
      <c r="AP148" s="187" t="b">
        <f aca="false">FALSE()</f>
        <v>0</v>
      </c>
      <c r="AQ148" s="187" t="b">
        <f aca="false">TRUE()</f>
        <v>1</v>
      </c>
      <c r="AR148" s="187" t="b">
        <f aca="false">TRUE()</f>
        <v>1</v>
      </c>
      <c r="AS148" s="81" t="n">
        <v>20.76</v>
      </c>
      <c r="AT148" s="187" t="n">
        <v>480</v>
      </c>
      <c r="AU148" s="188" t="n">
        <v>37001</v>
      </c>
    </row>
    <row r="149" customFormat="false" ht="12.75" hidden="false" customHeight="false" outlineLevel="0" collapsed="false">
      <c r="A149" s="187" t="s">
        <v>285</v>
      </c>
      <c r="B149" s="187" t="s">
        <v>435</v>
      </c>
      <c r="C149" s="187" t="s">
        <v>1304</v>
      </c>
      <c r="D149" s="187" t="e">
        <f aca="false">VLOOKUP(B149,#REF!,2,0)</f>
        <v>#REF!</v>
      </c>
      <c r="E149" s="187" t="e">
        <f aca="false">VLOOKUP(C149,#REF!,2,0)</f>
        <v>#REF!</v>
      </c>
      <c r="F149" s="187" t="s">
        <v>1311</v>
      </c>
      <c r="G149" s="187" t="s">
        <v>410</v>
      </c>
      <c r="H149" s="187" t="s">
        <v>415</v>
      </c>
      <c r="I149" s="187" t="s">
        <v>411</v>
      </c>
      <c r="J149" s="81" t="n">
        <v>2.1</v>
      </c>
      <c r="K149" s="81" t="n">
        <v>0</v>
      </c>
      <c r="L149" s="81" t="n">
        <v>2.1</v>
      </c>
      <c r="M149" s="187" t="n">
        <v>38</v>
      </c>
      <c r="N149" s="187" t="n">
        <v>15</v>
      </c>
      <c r="O149" s="187" t="n">
        <v>16</v>
      </c>
      <c r="P149" s="187" t="n">
        <v>0</v>
      </c>
      <c r="Q149" s="187" t="n">
        <v>0</v>
      </c>
      <c r="R149" s="187" t="n">
        <v>290</v>
      </c>
      <c r="S149" s="187" t="b">
        <f aca="false">FALSE()</f>
        <v>0</v>
      </c>
      <c r="T149" s="187" t="b">
        <f aca="false">TRUE()</f>
        <v>1</v>
      </c>
      <c r="U149" s="187" t="b">
        <f aca="false">FALSE()</f>
        <v>0</v>
      </c>
      <c r="V149" s="81" t="n">
        <v>2.1</v>
      </c>
      <c r="W149" s="187" t="n">
        <v>266</v>
      </c>
      <c r="X149" s="188" t="n">
        <v>34970</v>
      </c>
      <c r="Y149" s="0" t="n">
        <f aca="false">IF(W149&gt;=R149,1,0)</f>
        <v>0</v>
      </c>
      <c r="Z149" s="0" t="str">
        <f aca="false">MID(AC149,5,4)</f>
        <v>6180</v>
      </c>
      <c r="AB149" s="187" t="s">
        <v>289</v>
      </c>
      <c r="AC149" s="187" t="s">
        <v>497</v>
      </c>
      <c r="AD149" s="187" t="s">
        <v>291</v>
      </c>
      <c r="AE149" s="187" t="s">
        <v>285</v>
      </c>
      <c r="AF149" s="187" t="s">
        <v>292</v>
      </c>
      <c r="AG149" s="81" t="n">
        <v>14.13</v>
      </c>
      <c r="AH149" s="81" t="n">
        <v>4.07</v>
      </c>
      <c r="AI149" s="81" t="n">
        <v>18.2</v>
      </c>
      <c r="AJ149" s="187" t="n">
        <v>65</v>
      </c>
      <c r="AK149" s="187" t="n">
        <v>30</v>
      </c>
      <c r="AL149" s="187" t="n">
        <v>31</v>
      </c>
      <c r="AM149" s="187" t="n">
        <v>0</v>
      </c>
      <c r="AN149" s="187" t="n">
        <v>0</v>
      </c>
      <c r="AO149" s="187" t="n">
        <v>479</v>
      </c>
      <c r="AP149" s="187" t="b">
        <f aca="false">FALSE()</f>
        <v>0</v>
      </c>
      <c r="AQ149" s="187" t="b">
        <f aca="false">TRUE()</f>
        <v>1</v>
      </c>
      <c r="AR149" s="187" t="b">
        <f aca="false">TRUE()</f>
        <v>1</v>
      </c>
      <c r="AS149" s="81" t="n">
        <v>20.76</v>
      </c>
      <c r="AT149" s="187" t="n">
        <v>480</v>
      </c>
      <c r="AU149" s="188" t="n">
        <v>36958</v>
      </c>
    </row>
    <row r="150" customFormat="false" ht="12.75" hidden="false" customHeight="false" outlineLevel="0" collapsed="false">
      <c r="A150" s="187" t="s">
        <v>285</v>
      </c>
      <c r="B150" s="187" t="s">
        <v>435</v>
      </c>
      <c r="C150" s="187" t="s">
        <v>399</v>
      </c>
      <c r="D150" s="187" t="e">
        <f aca="false">VLOOKUP(B150,#REF!,2,0)</f>
        <v>#REF!</v>
      </c>
      <c r="E150" s="187" t="e">
        <f aca="false">VLOOKUP(C150,#REF!,2,0)</f>
        <v>#REF!</v>
      </c>
      <c r="F150" s="187" t="s">
        <v>401</v>
      </c>
      <c r="G150" s="187" t="s">
        <v>291</v>
      </c>
      <c r="H150" s="187" t="s">
        <v>402</v>
      </c>
      <c r="I150" s="187" t="s">
        <v>292</v>
      </c>
      <c r="J150" s="81" t="n">
        <v>8.65</v>
      </c>
      <c r="K150" s="81" t="n">
        <v>2.54</v>
      </c>
      <c r="L150" s="81" t="n">
        <v>11.19</v>
      </c>
      <c r="M150" s="187" t="n">
        <v>68</v>
      </c>
      <c r="N150" s="187" t="n">
        <v>24</v>
      </c>
      <c r="O150" s="187" t="n">
        <v>24</v>
      </c>
      <c r="P150" s="187" t="n">
        <v>0</v>
      </c>
      <c r="Q150" s="187" t="n">
        <v>0</v>
      </c>
      <c r="R150" s="187" t="n">
        <v>314</v>
      </c>
      <c r="S150" s="187" t="b">
        <f aca="false">FALSE()</f>
        <v>0</v>
      </c>
      <c r="T150" s="187" t="b">
        <f aca="false">TRUE()</f>
        <v>1</v>
      </c>
      <c r="U150" s="187" t="b">
        <f aca="false">TRUE()</f>
        <v>1</v>
      </c>
      <c r="V150" s="81" t="n">
        <v>12.79</v>
      </c>
      <c r="W150" s="187" t="n">
        <v>361</v>
      </c>
      <c r="X150" s="188" t="n">
        <v>37298</v>
      </c>
      <c r="Y150" s="0" t="n">
        <f aca="false">IF(W150&gt;=R150,1,0)</f>
        <v>1</v>
      </c>
      <c r="Z150" s="0" t="str">
        <f aca="false">MID(AC150,5,4)</f>
        <v>6180</v>
      </c>
      <c r="AB150" s="187" t="s">
        <v>289</v>
      </c>
      <c r="AC150" s="187" t="s">
        <v>587</v>
      </c>
      <c r="AD150" s="187" t="s">
        <v>429</v>
      </c>
      <c r="AE150" s="187" t="s">
        <v>285</v>
      </c>
      <c r="AF150" s="187" t="s">
        <v>292</v>
      </c>
      <c r="AG150" s="81" t="n">
        <v>12.46</v>
      </c>
      <c r="AH150" s="81" t="n">
        <v>5.59</v>
      </c>
      <c r="AI150" s="81" t="n">
        <v>18.05</v>
      </c>
      <c r="AJ150" s="187" t="n">
        <v>66</v>
      </c>
      <c r="AK150" s="187" t="n">
        <v>30</v>
      </c>
      <c r="AL150" s="187" t="n">
        <v>33</v>
      </c>
      <c r="AM150" s="187" t="n">
        <v>0</v>
      </c>
      <c r="AN150" s="187" t="n">
        <v>0</v>
      </c>
      <c r="AO150" s="187" t="n">
        <v>527</v>
      </c>
      <c r="AP150" s="187" t="b">
        <f aca="false">FALSE()</f>
        <v>0</v>
      </c>
      <c r="AQ150" s="187" t="b">
        <f aca="false">TRUE()</f>
        <v>1</v>
      </c>
      <c r="AR150" s="187" t="b">
        <f aca="false">TRUE()</f>
        <v>1</v>
      </c>
      <c r="AS150" s="81" t="n">
        <v>21.57</v>
      </c>
      <c r="AT150" s="187" t="n">
        <v>558</v>
      </c>
      <c r="AU150" s="188" t="n">
        <v>37363</v>
      </c>
    </row>
    <row r="151" customFormat="false" ht="12.75" hidden="false" customHeight="false" outlineLevel="0" collapsed="false">
      <c r="A151" s="187" t="s">
        <v>285</v>
      </c>
      <c r="B151" s="187" t="s">
        <v>435</v>
      </c>
      <c r="C151" s="187" t="s">
        <v>399</v>
      </c>
      <c r="D151" s="187" t="e">
        <f aca="false">VLOOKUP(B151,#REF!,2,0)</f>
        <v>#REF!</v>
      </c>
      <c r="E151" s="187" t="e">
        <f aca="false">VLOOKUP(C151,#REF!,2,0)</f>
        <v>#REF!</v>
      </c>
      <c r="F151" s="187" t="s">
        <v>403</v>
      </c>
      <c r="G151" s="187" t="s">
        <v>404</v>
      </c>
      <c r="H151" s="187" t="s">
        <v>402</v>
      </c>
      <c r="I151" s="187" t="s">
        <v>292</v>
      </c>
      <c r="J151" s="81" t="n">
        <v>10.1</v>
      </c>
      <c r="K151" s="81" t="n">
        <v>1.1</v>
      </c>
      <c r="L151" s="81" t="n">
        <v>11.2</v>
      </c>
      <c r="M151" s="187" t="n">
        <v>67</v>
      </c>
      <c r="N151" s="187" t="n">
        <v>24</v>
      </c>
      <c r="O151" s="187" t="n">
        <v>23</v>
      </c>
      <c r="P151" s="187" t="n">
        <v>0</v>
      </c>
      <c r="Q151" s="187" t="n">
        <v>0</v>
      </c>
      <c r="R151" s="187" t="n">
        <v>286</v>
      </c>
      <c r="S151" s="187" t="b">
        <f aca="false">FALSE()</f>
        <v>0</v>
      </c>
      <c r="T151" s="187" t="b">
        <f aca="false">TRUE()</f>
        <v>1</v>
      </c>
      <c r="U151" s="187" t="b">
        <f aca="false">TRUE()</f>
        <v>1</v>
      </c>
      <c r="V151" s="81" t="n">
        <v>11.89</v>
      </c>
      <c r="W151" s="187" t="n">
        <v>353</v>
      </c>
      <c r="X151" s="188" t="n">
        <v>37298</v>
      </c>
      <c r="Y151" s="0" t="n">
        <f aca="false">IF(W151&gt;=R151,1,0)</f>
        <v>1</v>
      </c>
      <c r="Z151" s="0" t="str">
        <f aca="false">MID(AC151,5,4)</f>
        <v>6182</v>
      </c>
      <c r="AB151" s="187" t="s">
        <v>289</v>
      </c>
      <c r="AC151" s="187" t="s">
        <v>498</v>
      </c>
      <c r="AD151" s="187" t="s">
        <v>291</v>
      </c>
      <c r="AE151" s="187" t="s">
        <v>285</v>
      </c>
      <c r="AF151" s="187" t="s">
        <v>292</v>
      </c>
      <c r="AG151" s="81" t="n">
        <v>14.12</v>
      </c>
      <c r="AH151" s="81" t="n">
        <v>4.07</v>
      </c>
      <c r="AI151" s="81" t="n">
        <v>18.19</v>
      </c>
      <c r="AJ151" s="187" t="n">
        <v>65</v>
      </c>
      <c r="AK151" s="187" t="n">
        <v>30</v>
      </c>
      <c r="AL151" s="187" t="n">
        <v>31</v>
      </c>
      <c r="AM151" s="187" t="n">
        <v>0</v>
      </c>
      <c r="AN151" s="187" t="n">
        <v>0</v>
      </c>
      <c r="AO151" s="187" t="n">
        <v>479</v>
      </c>
      <c r="AP151" s="187" t="b">
        <f aca="false">FALSE()</f>
        <v>0</v>
      </c>
      <c r="AQ151" s="187" t="b">
        <f aca="false">TRUE()</f>
        <v>1</v>
      </c>
      <c r="AR151" s="187" t="b">
        <f aca="false">TRUE()</f>
        <v>1</v>
      </c>
      <c r="AS151" s="81" t="n">
        <v>20.75</v>
      </c>
      <c r="AT151" s="187" t="n">
        <v>480</v>
      </c>
      <c r="AU151" s="188" t="n">
        <v>36958</v>
      </c>
    </row>
    <row r="152" customFormat="false" ht="12.75" hidden="false" customHeight="false" outlineLevel="0" collapsed="false">
      <c r="A152" s="187" t="s">
        <v>285</v>
      </c>
      <c r="B152" s="187" t="s">
        <v>435</v>
      </c>
      <c r="C152" s="187" t="s">
        <v>399</v>
      </c>
      <c r="D152" s="187" t="e">
        <f aca="false">VLOOKUP(B152,#REF!,2,0)</f>
        <v>#REF!</v>
      </c>
      <c r="E152" s="187" t="e">
        <f aca="false">VLOOKUP(C152,#REF!,2,0)</f>
        <v>#REF!</v>
      </c>
      <c r="F152" s="187" t="s">
        <v>414</v>
      </c>
      <c r="G152" s="187" t="s">
        <v>410</v>
      </c>
      <c r="H152" s="187" t="s">
        <v>415</v>
      </c>
      <c r="I152" s="187" t="s">
        <v>411</v>
      </c>
      <c r="J152" s="81" t="n">
        <v>1.7</v>
      </c>
      <c r="K152" s="81" t="n">
        <v>0</v>
      </c>
      <c r="L152" s="81" t="n">
        <v>1.7</v>
      </c>
      <c r="M152" s="187" t="n">
        <v>19</v>
      </c>
      <c r="N152" s="187" t="n">
        <v>18</v>
      </c>
      <c r="O152" s="187" t="n">
        <v>17</v>
      </c>
      <c r="P152" s="187" t="n">
        <v>0</v>
      </c>
      <c r="Q152" s="187" t="n">
        <v>0</v>
      </c>
      <c r="R152" s="187" t="n">
        <v>256</v>
      </c>
      <c r="S152" s="187" t="b">
        <f aca="false">FALSE()</f>
        <v>0</v>
      </c>
      <c r="T152" s="187" t="b">
        <f aca="false">TRUE()</f>
        <v>1</v>
      </c>
      <c r="U152" s="187" t="b">
        <f aca="false">FALSE()</f>
        <v>0</v>
      </c>
      <c r="V152" s="81" t="n">
        <v>1.7</v>
      </c>
      <c r="W152" s="187" t="n">
        <v>317</v>
      </c>
      <c r="X152" s="188" t="n">
        <v>36003</v>
      </c>
      <c r="Y152" s="0" t="n">
        <f aca="false">IF(W152&gt;=R152,1,0)</f>
        <v>1</v>
      </c>
      <c r="Z152" s="0" t="str">
        <f aca="false">MID(AC152,5,4)</f>
        <v>6183</v>
      </c>
      <c r="AB152" s="187" t="s">
        <v>289</v>
      </c>
      <c r="AC152" s="187" t="s">
        <v>499</v>
      </c>
      <c r="AD152" s="187" t="s">
        <v>291</v>
      </c>
      <c r="AE152" s="187" t="s">
        <v>285</v>
      </c>
      <c r="AF152" s="187" t="s">
        <v>292</v>
      </c>
      <c r="AG152" s="81" t="n">
        <v>14.12</v>
      </c>
      <c r="AH152" s="81" t="n">
        <v>4.07</v>
      </c>
      <c r="AI152" s="81" t="n">
        <v>18.19</v>
      </c>
      <c r="AJ152" s="187" t="n">
        <v>65</v>
      </c>
      <c r="AK152" s="187" t="n">
        <v>30</v>
      </c>
      <c r="AL152" s="187" t="n">
        <v>31</v>
      </c>
      <c r="AM152" s="187" t="n">
        <v>0</v>
      </c>
      <c r="AN152" s="187" t="n">
        <v>0</v>
      </c>
      <c r="AO152" s="187" t="n">
        <v>479</v>
      </c>
      <c r="AP152" s="187" t="b">
        <f aca="false">FALSE()</f>
        <v>0</v>
      </c>
      <c r="AQ152" s="187" t="b">
        <f aca="false">TRUE()</f>
        <v>1</v>
      </c>
      <c r="AR152" s="187" t="b">
        <f aca="false">TRUE()</f>
        <v>1</v>
      </c>
      <c r="AS152" s="81" t="n">
        <v>20.75</v>
      </c>
      <c r="AT152" s="187" t="n">
        <v>480</v>
      </c>
      <c r="AU152" s="188" t="n">
        <v>36958</v>
      </c>
    </row>
    <row r="153" customFormat="false" ht="12.75" hidden="false" customHeight="false" outlineLevel="0" collapsed="false">
      <c r="A153" s="187" t="s">
        <v>285</v>
      </c>
      <c r="B153" s="187" t="s">
        <v>435</v>
      </c>
      <c r="C153" s="187" t="s">
        <v>399</v>
      </c>
      <c r="D153" s="187" t="e">
        <f aca="false">VLOOKUP(B153,#REF!,2,0)</f>
        <v>#REF!</v>
      </c>
      <c r="E153" s="187" t="e">
        <f aca="false">VLOOKUP(C153,#REF!,2,0)</f>
        <v>#REF!</v>
      </c>
      <c r="F153" s="187" t="s">
        <v>416</v>
      </c>
      <c r="G153" s="187" t="s">
        <v>410</v>
      </c>
      <c r="H153" s="187" t="s">
        <v>415</v>
      </c>
      <c r="I153" s="187" t="s">
        <v>411</v>
      </c>
      <c r="J153" s="81" t="n">
        <v>1.7</v>
      </c>
      <c r="K153" s="81" t="n">
        <v>0</v>
      </c>
      <c r="L153" s="81" t="n">
        <v>1.7</v>
      </c>
      <c r="M153" s="187" t="n">
        <v>20</v>
      </c>
      <c r="N153" s="187" t="n">
        <v>19</v>
      </c>
      <c r="O153" s="187" t="n">
        <v>18</v>
      </c>
      <c r="P153" s="187" t="n">
        <v>0</v>
      </c>
      <c r="Q153" s="187" t="n">
        <v>0</v>
      </c>
      <c r="R153" s="187" t="n">
        <v>280</v>
      </c>
      <c r="S153" s="187" t="b">
        <f aca="false">FALSE()</f>
        <v>0</v>
      </c>
      <c r="T153" s="187" t="b">
        <f aca="false">TRUE()</f>
        <v>1</v>
      </c>
      <c r="U153" s="187" t="b">
        <f aca="false">TRUE()</f>
        <v>1</v>
      </c>
      <c r="V153" s="81" t="n">
        <v>1.7</v>
      </c>
      <c r="W153" s="187" t="n">
        <v>317</v>
      </c>
      <c r="X153" s="188" t="n">
        <v>37298</v>
      </c>
      <c r="Y153" s="0" t="n">
        <f aca="false">IF(W153&gt;=R153,1,0)</f>
        <v>1</v>
      </c>
      <c r="Z153" s="0" t="str">
        <f aca="false">MID(AC153,5,4)</f>
        <v>6184</v>
      </c>
      <c r="AB153" s="187" t="s">
        <v>289</v>
      </c>
      <c r="AC153" s="187" t="s">
        <v>500</v>
      </c>
      <c r="AD153" s="187" t="s">
        <v>291</v>
      </c>
      <c r="AE153" s="187" t="s">
        <v>285</v>
      </c>
      <c r="AF153" s="187" t="s">
        <v>292</v>
      </c>
      <c r="AG153" s="81" t="n">
        <v>14.12</v>
      </c>
      <c r="AH153" s="81" t="n">
        <v>4.07</v>
      </c>
      <c r="AI153" s="81" t="n">
        <v>18.19</v>
      </c>
      <c r="AJ153" s="187" t="n">
        <v>65</v>
      </c>
      <c r="AK153" s="187" t="n">
        <v>30</v>
      </c>
      <c r="AL153" s="187" t="n">
        <v>31</v>
      </c>
      <c r="AM153" s="187" t="n">
        <v>0</v>
      </c>
      <c r="AN153" s="187" t="n">
        <v>0</v>
      </c>
      <c r="AO153" s="187" t="n">
        <v>479</v>
      </c>
      <c r="AP153" s="187" t="b">
        <f aca="false">FALSE()</f>
        <v>0</v>
      </c>
      <c r="AQ153" s="187" t="b">
        <f aca="false">TRUE()</f>
        <v>1</v>
      </c>
      <c r="AR153" s="187" t="b">
        <f aca="false">TRUE()</f>
        <v>1</v>
      </c>
      <c r="AS153" s="81" t="n">
        <v>20.75</v>
      </c>
      <c r="AT153" s="187" t="n">
        <v>480</v>
      </c>
      <c r="AU153" s="188" t="n">
        <v>36958</v>
      </c>
    </row>
    <row r="154" customFormat="false" ht="12.75" hidden="false" customHeight="false" outlineLevel="0" collapsed="false">
      <c r="A154" s="187" t="s">
        <v>285</v>
      </c>
      <c r="B154" s="187" t="s">
        <v>435</v>
      </c>
      <c r="C154" s="187" t="s">
        <v>399</v>
      </c>
      <c r="D154" s="187" t="e">
        <f aca="false">VLOOKUP(B154,#REF!,2,0)</f>
        <v>#REF!</v>
      </c>
      <c r="E154" s="187" t="e">
        <f aca="false">VLOOKUP(C154,#REF!,2,0)</f>
        <v>#REF!</v>
      </c>
      <c r="F154" s="187" t="s">
        <v>430</v>
      </c>
      <c r="G154" s="187" t="s">
        <v>410</v>
      </c>
      <c r="H154" s="187" t="s">
        <v>415</v>
      </c>
      <c r="I154" s="187" t="s">
        <v>411</v>
      </c>
      <c r="J154" s="81" t="n">
        <v>2.5</v>
      </c>
      <c r="K154" s="81" t="n">
        <v>0</v>
      </c>
      <c r="L154" s="81" t="n">
        <v>2.5</v>
      </c>
      <c r="M154" s="187" t="n">
        <v>25</v>
      </c>
      <c r="N154" s="187" t="n">
        <v>18</v>
      </c>
      <c r="O154" s="187" t="n">
        <v>17</v>
      </c>
      <c r="P154" s="187" t="n">
        <v>0</v>
      </c>
      <c r="Q154" s="187" t="n">
        <v>0</v>
      </c>
      <c r="R154" s="187" t="n">
        <v>301</v>
      </c>
      <c r="S154" s="187" t="b">
        <f aca="false">FALSE()</f>
        <v>0</v>
      </c>
      <c r="T154" s="187" t="b">
        <f aca="false">TRUE()</f>
        <v>1</v>
      </c>
      <c r="U154" s="187" t="b">
        <f aca="false">FALSE()</f>
        <v>0</v>
      </c>
      <c r="V154" s="81" t="n">
        <v>2.5</v>
      </c>
      <c r="W154" s="187" t="n">
        <v>326</v>
      </c>
      <c r="X154" s="188" t="n">
        <v>36003</v>
      </c>
      <c r="Y154" s="0" t="n">
        <f aca="false">IF(W154&gt;=R154,1,0)</f>
        <v>1</v>
      </c>
      <c r="Z154" s="0" t="str">
        <f aca="false">MID(AC154,5,4)</f>
        <v>6185</v>
      </c>
      <c r="AB154" s="187" t="s">
        <v>289</v>
      </c>
      <c r="AC154" s="187" t="s">
        <v>588</v>
      </c>
      <c r="AD154" s="187" t="s">
        <v>429</v>
      </c>
      <c r="AE154" s="187" t="s">
        <v>285</v>
      </c>
      <c r="AF154" s="187" t="s">
        <v>292</v>
      </c>
      <c r="AG154" s="81" t="n">
        <v>12.46</v>
      </c>
      <c r="AH154" s="81" t="n">
        <v>5.59</v>
      </c>
      <c r="AI154" s="81" t="n">
        <v>18.05</v>
      </c>
      <c r="AJ154" s="187" t="n">
        <v>66</v>
      </c>
      <c r="AK154" s="187" t="n">
        <v>30</v>
      </c>
      <c r="AL154" s="187" t="n">
        <v>33</v>
      </c>
      <c r="AM154" s="187" t="n">
        <v>0</v>
      </c>
      <c r="AN154" s="187" t="n">
        <v>0</v>
      </c>
      <c r="AO154" s="187" t="n">
        <v>527</v>
      </c>
      <c r="AP154" s="187" t="b">
        <f aca="false">FALSE()</f>
        <v>0</v>
      </c>
      <c r="AQ154" s="187" t="b">
        <f aca="false">TRUE()</f>
        <v>1</v>
      </c>
      <c r="AR154" s="187" t="b">
        <f aca="false">TRUE()</f>
        <v>1</v>
      </c>
      <c r="AS154" s="81" t="n">
        <v>21.57</v>
      </c>
      <c r="AT154" s="187" t="n">
        <v>558</v>
      </c>
      <c r="AU154" s="188" t="n">
        <v>37363</v>
      </c>
    </row>
    <row r="155" customFormat="false" ht="12.75" hidden="false" customHeight="false" outlineLevel="0" collapsed="false">
      <c r="A155" s="187" t="s">
        <v>285</v>
      </c>
      <c r="B155" s="187" t="s">
        <v>435</v>
      </c>
      <c r="C155" s="187" t="s">
        <v>399</v>
      </c>
      <c r="D155" s="187" t="e">
        <f aca="false">VLOOKUP(B155,#REF!,2,0)</f>
        <v>#REF!</v>
      </c>
      <c r="E155" s="187" t="e">
        <f aca="false">VLOOKUP(C155,#REF!,2,0)</f>
        <v>#REF!</v>
      </c>
      <c r="F155" s="187" t="s">
        <v>434</v>
      </c>
      <c r="G155" s="187" t="s">
        <v>410</v>
      </c>
      <c r="H155" s="187" t="s">
        <v>415</v>
      </c>
      <c r="I155" s="187" t="s">
        <v>411</v>
      </c>
      <c r="J155" s="81" t="n">
        <v>2.5</v>
      </c>
      <c r="K155" s="81" t="n">
        <v>0</v>
      </c>
      <c r="L155" s="81" t="n">
        <v>2.5</v>
      </c>
      <c r="M155" s="187" t="n">
        <v>25</v>
      </c>
      <c r="N155" s="187" t="n">
        <v>18</v>
      </c>
      <c r="O155" s="187" t="n">
        <v>17</v>
      </c>
      <c r="P155" s="187" t="n">
        <v>0</v>
      </c>
      <c r="Q155" s="187" t="n">
        <v>0</v>
      </c>
      <c r="R155" s="187" t="n">
        <v>301</v>
      </c>
      <c r="S155" s="187" t="b">
        <f aca="false">FALSE()</f>
        <v>0</v>
      </c>
      <c r="T155" s="187" t="b">
        <f aca="false">TRUE()</f>
        <v>1</v>
      </c>
      <c r="U155" s="187" t="b">
        <f aca="false">FALSE()</f>
        <v>0</v>
      </c>
      <c r="V155" s="81" t="n">
        <v>2.5</v>
      </c>
      <c r="W155" s="187" t="n">
        <v>326</v>
      </c>
      <c r="X155" s="188" t="n">
        <v>36032</v>
      </c>
      <c r="Y155" s="0" t="n">
        <f aca="false">IF(W155&gt;=R155,1,0)</f>
        <v>1</v>
      </c>
      <c r="Z155" s="0" t="str">
        <f aca="false">MID(AC155,5,4)</f>
        <v>6186</v>
      </c>
      <c r="AB155" s="187" t="s">
        <v>289</v>
      </c>
      <c r="AC155" s="187" t="s">
        <v>589</v>
      </c>
      <c r="AD155" s="187" t="s">
        <v>429</v>
      </c>
      <c r="AE155" s="187" t="s">
        <v>285</v>
      </c>
      <c r="AF155" s="187" t="s">
        <v>292</v>
      </c>
      <c r="AG155" s="81" t="n">
        <v>12.46</v>
      </c>
      <c r="AH155" s="81" t="n">
        <v>5.59</v>
      </c>
      <c r="AI155" s="81" t="n">
        <v>18.05</v>
      </c>
      <c r="AJ155" s="187" t="n">
        <v>66</v>
      </c>
      <c r="AK155" s="187" t="n">
        <v>30</v>
      </c>
      <c r="AL155" s="187" t="n">
        <v>33</v>
      </c>
      <c r="AM155" s="187" t="n">
        <v>0</v>
      </c>
      <c r="AN155" s="187" t="n">
        <v>0</v>
      </c>
      <c r="AO155" s="187" t="n">
        <v>527</v>
      </c>
      <c r="AP155" s="187" t="b">
        <f aca="false">FALSE()</f>
        <v>0</v>
      </c>
      <c r="AQ155" s="187" t="b">
        <f aca="false">TRUE()</f>
        <v>1</v>
      </c>
      <c r="AR155" s="187" t="b">
        <f aca="false">TRUE()</f>
        <v>1</v>
      </c>
      <c r="AS155" s="81" t="n">
        <v>21.57</v>
      </c>
      <c r="AT155" s="187" t="n">
        <v>558</v>
      </c>
      <c r="AU155" s="188" t="n">
        <v>37363</v>
      </c>
    </row>
    <row r="156" customFormat="false" ht="12.75" hidden="false" customHeight="false" outlineLevel="0" collapsed="false">
      <c r="A156" s="187" t="s">
        <v>285</v>
      </c>
      <c r="B156" s="187" t="s">
        <v>435</v>
      </c>
      <c r="C156" s="187" t="s">
        <v>399</v>
      </c>
      <c r="D156" s="187" t="e">
        <f aca="false">VLOOKUP(B156,#REF!,2,0)</f>
        <v>#REF!</v>
      </c>
      <c r="E156" s="187" t="e">
        <f aca="false">VLOOKUP(C156,#REF!,2,0)</f>
        <v>#REF!</v>
      </c>
      <c r="F156" s="187" t="s">
        <v>535</v>
      </c>
      <c r="G156" s="187" t="s">
        <v>410</v>
      </c>
      <c r="H156" s="187" t="s">
        <v>415</v>
      </c>
      <c r="I156" s="187" t="s">
        <v>411</v>
      </c>
      <c r="J156" s="81" t="n">
        <v>4.4</v>
      </c>
      <c r="K156" s="81" t="n">
        <v>0</v>
      </c>
      <c r="L156" s="81" t="n">
        <v>4.4</v>
      </c>
      <c r="M156" s="187" t="n">
        <v>34</v>
      </c>
      <c r="N156" s="187" t="n">
        <v>19</v>
      </c>
      <c r="O156" s="187" t="n">
        <v>21</v>
      </c>
      <c r="P156" s="187" t="n">
        <v>0</v>
      </c>
      <c r="Q156" s="187" t="n">
        <v>0</v>
      </c>
      <c r="R156" s="187" t="n">
        <v>336</v>
      </c>
      <c r="S156" s="187" t="b">
        <f aca="false">FALSE()</f>
        <v>0</v>
      </c>
      <c r="T156" s="187" t="b">
        <f aca="false">TRUE()</f>
        <v>1</v>
      </c>
      <c r="U156" s="187" t="b">
        <f aca="false">TRUE()</f>
        <v>1</v>
      </c>
      <c r="V156" s="81" t="n">
        <v>4.4</v>
      </c>
      <c r="W156" s="187" t="n">
        <v>346</v>
      </c>
      <c r="X156" s="188" t="n">
        <v>37298</v>
      </c>
      <c r="Y156" s="0" t="n">
        <f aca="false">IF(W156&gt;=R156,1,0)</f>
        <v>1</v>
      </c>
      <c r="Z156" s="0" t="str">
        <f aca="false">MID(AC156,5,4)</f>
        <v>6188</v>
      </c>
      <c r="AB156" s="187" t="s">
        <v>289</v>
      </c>
      <c r="AC156" s="187" t="s">
        <v>501</v>
      </c>
      <c r="AD156" s="187" t="s">
        <v>291</v>
      </c>
      <c r="AE156" s="187" t="s">
        <v>285</v>
      </c>
      <c r="AF156" s="187" t="s">
        <v>292</v>
      </c>
      <c r="AG156" s="81" t="n">
        <v>14.12</v>
      </c>
      <c r="AH156" s="81" t="n">
        <v>4.07</v>
      </c>
      <c r="AI156" s="81" t="n">
        <v>18.19</v>
      </c>
      <c r="AJ156" s="187" t="n">
        <v>65</v>
      </c>
      <c r="AK156" s="187" t="n">
        <v>30</v>
      </c>
      <c r="AL156" s="187" t="n">
        <v>31</v>
      </c>
      <c r="AM156" s="187" t="n">
        <v>0</v>
      </c>
      <c r="AN156" s="187" t="n">
        <v>0</v>
      </c>
      <c r="AO156" s="187" t="n">
        <v>479</v>
      </c>
      <c r="AP156" s="187" t="b">
        <f aca="false">FALSE()</f>
        <v>0</v>
      </c>
      <c r="AQ156" s="187" t="b">
        <f aca="false">TRUE()</f>
        <v>1</v>
      </c>
      <c r="AR156" s="187" t="b">
        <f aca="false">TRUE()</f>
        <v>1</v>
      </c>
      <c r="AS156" s="81" t="n">
        <v>20.75</v>
      </c>
      <c r="AT156" s="187" t="n">
        <v>480</v>
      </c>
      <c r="AU156" s="188" t="n">
        <v>36958</v>
      </c>
    </row>
    <row r="157" customFormat="false" ht="12.75" hidden="false" customHeight="false" outlineLevel="0" collapsed="false">
      <c r="A157" s="187" t="s">
        <v>285</v>
      </c>
      <c r="B157" s="187" t="s">
        <v>435</v>
      </c>
      <c r="C157" s="187" t="s">
        <v>399</v>
      </c>
      <c r="D157" s="187" t="e">
        <f aca="false">VLOOKUP(B157,#REF!,2,0)</f>
        <v>#REF!</v>
      </c>
      <c r="E157" s="187" t="e">
        <f aca="false">VLOOKUP(C157,#REF!,2,0)</f>
        <v>#REF!</v>
      </c>
      <c r="F157" s="187" t="s">
        <v>536</v>
      </c>
      <c r="G157" s="187" t="s">
        <v>410</v>
      </c>
      <c r="H157" s="187" t="s">
        <v>415</v>
      </c>
      <c r="I157" s="187" t="s">
        <v>411</v>
      </c>
      <c r="J157" s="81" t="n">
        <v>4.4</v>
      </c>
      <c r="K157" s="81" t="n">
        <v>0</v>
      </c>
      <c r="L157" s="81" t="n">
        <v>4.4</v>
      </c>
      <c r="M157" s="187" t="n">
        <v>34</v>
      </c>
      <c r="N157" s="187" t="n">
        <v>21</v>
      </c>
      <c r="O157" s="187" t="n">
        <v>22</v>
      </c>
      <c r="P157" s="187" t="n">
        <v>0</v>
      </c>
      <c r="Q157" s="187" t="n">
        <v>0</v>
      </c>
      <c r="R157" s="187" t="n">
        <v>292</v>
      </c>
      <c r="S157" s="187" t="b">
        <f aca="false">FALSE()</f>
        <v>0</v>
      </c>
      <c r="T157" s="187" t="b">
        <f aca="false">TRUE()</f>
        <v>1</v>
      </c>
      <c r="U157" s="187" t="b">
        <f aca="false">TRUE()</f>
        <v>1</v>
      </c>
      <c r="V157" s="81" t="n">
        <v>4.4</v>
      </c>
      <c r="W157" s="187" t="n">
        <v>346</v>
      </c>
      <c r="X157" s="188" t="n">
        <v>37298</v>
      </c>
      <c r="Y157" s="0" t="n">
        <f aca="false">IF(W157&gt;=R157,1,0)</f>
        <v>1</v>
      </c>
      <c r="Z157" s="0" t="str">
        <f aca="false">MID(AC157,5,4)</f>
        <v>6191</v>
      </c>
      <c r="AB157" s="187" t="s">
        <v>289</v>
      </c>
      <c r="AC157" s="187" t="s">
        <v>364</v>
      </c>
      <c r="AD157" s="187" t="s">
        <v>291</v>
      </c>
      <c r="AE157" s="187" t="s">
        <v>285</v>
      </c>
      <c r="AF157" s="187" t="s">
        <v>292</v>
      </c>
      <c r="AG157" s="81" t="n">
        <v>13.98</v>
      </c>
      <c r="AH157" s="81" t="n">
        <v>4.95</v>
      </c>
      <c r="AI157" s="81" t="n">
        <v>18.93</v>
      </c>
      <c r="AJ157" s="187" t="n">
        <v>66</v>
      </c>
      <c r="AK157" s="187" t="n">
        <v>30</v>
      </c>
      <c r="AL157" s="187" t="n">
        <v>33</v>
      </c>
      <c r="AM157" s="187" t="n">
        <v>0</v>
      </c>
      <c r="AN157" s="187" t="n">
        <v>0</v>
      </c>
      <c r="AO157" s="187" t="n">
        <v>489</v>
      </c>
      <c r="AP157" s="187" t="b">
        <f aca="false">FALSE()</f>
        <v>0</v>
      </c>
      <c r="AQ157" s="187" t="b">
        <f aca="false">TRUE()</f>
        <v>1</v>
      </c>
      <c r="AR157" s="187" t="b">
        <f aca="false">TRUE()</f>
        <v>1</v>
      </c>
      <c r="AS157" s="81" t="n">
        <v>22.05</v>
      </c>
      <c r="AT157" s="187" t="n">
        <v>493</v>
      </c>
      <c r="AU157" s="188" t="n">
        <v>36986</v>
      </c>
    </row>
    <row r="158" customFormat="false" ht="12.75" hidden="false" customHeight="false" outlineLevel="0" collapsed="false">
      <c r="A158" s="187" t="s">
        <v>285</v>
      </c>
      <c r="B158" s="187" t="s">
        <v>471</v>
      </c>
      <c r="C158" s="187" t="s">
        <v>399</v>
      </c>
      <c r="D158" s="187" t="e">
        <f aca="false">VLOOKUP(B158,#REF!,2,0)</f>
        <v>#REF!</v>
      </c>
      <c r="E158" s="187" t="e">
        <f aca="false">VLOOKUP(C158,#REF!,2,0)</f>
        <v>#REF!</v>
      </c>
      <c r="F158" s="187" t="s">
        <v>537</v>
      </c>
      <c r="G158" s="187" t="s">
        <v>410</v>
      </c>
      <c r="H158" s="187" t="s">
        <v>415</v>
      </c>
      <c r="I158" s="187" t="s">
        <v>411</v>
      </c>
      <c r="J158" s="81" t="n">
        <v>4.4</v>
      </c>
      <c r="K158" s="81" t="n">
        <v>0</v>
      </c>
      <c r="L158" s="81" t="n">
        <v>4.4</v>
      </c>
      <c r="M158" s="187" t="n">
        <v>34</v>
      </c>
      <c r="N158" s="187" t="n">
        <v>21</v>
      </c>
      <c r="O158" s="187" t="n">
        <v>22</v>
      </c>
      <c r="P158" s="187" t="n">
        <v>0</v>
      </c>
      <c r="Q158" s="187" t="n">
        <v>0</v>
      </c>
      <c r="R158" s="187" t="n">
        <v>292</v>
      </c>
      <c r="S158" s="187" t="b">
        <f aca="false">FALSE()</f>
        <v>0</v>
      </c>
      <c r="T158" s="187" t="b">
        <f aca="false">TRUE()</f>
        <v>1</v>
      </c>
      <c r="U158" s="187" t="b">
        <f aca="false">TRUE()</f>
        <v>1</v>
      </c>
      <c r="V158" s="81" t="n">
        <v>4.4</v>
      </c>
      <c r="W158" s="187" t="n">
        <v>346</v>
      </c>
      <c r="X158" s="188" t="n">
        <v>37298</v>
      </c>
      <c r="Y158" s="0" t="n">
        <f aca="false">IF(W158&gt;=R158,1,0)</f>
        <v>1</v>
      </c>
      <c r="Z158" s="0" t="str">
        <f aca="false">MID(AC158,5,4)</f>
        <v>6194</v>
      </c>
      <c r="AB158" s="187" t="s">
        <v>289</v>
      </c>
      <c r="AC158" s="187" t="s">
        <v>365</v>
      </c>
      <c r="AD158" s="187" t="s">
        <v>291</v>
      </c>
      <c r="AE158" s="187" t="s">
        <v>285</v>
      </c>
      <c r="AF158" s="187" t="s">
        <v>292</v>
      </c>
      <c r="AG158" s="81" t="n">
        <v>13.98</v>
      </c>
      <c r="AH158" s="81" t="n">
        <v>4.91</v>
      </c>
      <c r="AI158" s="81" t="n">
        <v>18.89</v>
      </c>
      <c r="AJ158" s="187" t="n">
        <v>66</v>
      </c>
      <c r="AK158" s="187" t="n">
        <v>30</v>
      </c>
      <c r="AL158" s="187" t="n">
        <v>33</v>
      </c>
      <c r="AM158" s="187" t="n">
        <v>0</v>
      </c>
      <c r="AN158" s="187" t="n">
        <v>0</v>
      </c>
      <c r="AO158" s="187" t="n">
        <v>489</v>
      </c>
      <c r="AP158" s="187" t="b">
        <f aca="false">FALSE()</f>
        <v>0</v>
      </c>
      <c r="AQ158" s="187" t="b">
        <f aca="false">TRUE()</f>
        <v>1</v>
      </c>
      <c r="AR158" s="187" t="b">
        <f aca="false">TRUE()</f>
        <v>1</v>
      </c>
      <c r="AS158" s="81" t="n">
        <v>21.98</v>
      </c>
      <c r="AT158" s="187" t="n">
        <v>492</v>
      </c>
      <c r="AU158" s="188" t="n">
        <v>36986</v>
      </c>
    </row>
    <row r="159" customFormat="false" ht="12.75" hidden="false" customHeight="false" outlineLevel="0" collapsed="false">
      <c r="A159" s="187" t="s">
        <v>285</v>
      </c>
      <c r="B159" s="187" t="s">
        <v>471</v>
      </c>
      <c r="C159" s="187" t="s">
        <v>399</v>
      </c>
      <c r="D159" s="187" t="e">
        <f aca="false">VLOOKUP(B159,#REF!,2,0)</f>
        <v>#REF!</v>
      </c>
      <c r="E159" s="187" t="e">
        <f aca="false">VLOOKUP(C159,#REF!,2,0)</f>
        <v>#REF!</v>
      </c>
      <c r="F159" s="187" t="s">
        <v>538</v>
      </c>
      <c r="G159" s="187" t="s">
        <v>410</v>
      </c>
      <c r="H159" s="187" t="s">
        <v>415</v>
      </c>
      <c r="I159" s="187" t="s">
        <v>411</v>
      </c>
      <c r="J159" s="81" t="n">
        <v>4.4</v>
      </c>
      <c r="K159" s="81" t="n">
        <v>0</v>
      </c>
      <c r="L159" s="81" t="n">
        <v>4.4</v>
      </c>
      <c r="M159" s="187" t="n">
        <v>34</v>
      </c>
      <c r="N159" s="187" t="n">
        <v>21</v>
      </c>
      <c r="O159" s="187" t="n">
        <v>22</v>
      </c>
      <c r="P159" s="187" t="n">
        <v>0</v>
      </c>
      <c r="Q159" s="187" t="n">
        <v>0</v>
      </c>
      <c r="R159" s="187" t="n">
        <v>292</v>
      </c>
      <c r="S159" s="187" t="b">
        <f aca="false">FALSE()</f>
        <v>0</v>
      </c>
      <c r="T159" s="187" t="b">
        <f aca="false">TRUE()</f>
        <v>1</v>
      </c>
      <c r="U159" s="187" t="b">
        <f aca="false">TRUE()</f>
        <v>1</v>
      </c>
      <c r="V159" s="81" t="n">
        <v>4.4</v>
      </c>
      <c r="W159" s="187" t="n">
        <v>346</v>
      </c>
      <c r="X159" s="188" t="n">
        <v>37298</v>
      </c>
      <c r="Y159" s="0" t="n">
        <f aca="false">IF(W159&gt;=R159,1,0)</f>
        <v>1</v>
      </c>
      <c r="Z159" s="0" t="str">
        <f aca="false">MID(AC159,5,4)</f>
        <v>6196</v>
      </c>
      <c r="AB159" s="187" t="s">
        <v>289</v>
      </c>
      <c r="AC159" s="187" t="s">
        <v>366</v>
      </c>
      <c r="AD159" s="187" t="s">
        <v>291</v>
      </c>
      <c r="AE159" s="187" t="s">
        <v>285</v>
      </c>
      <c r="AF159" s="187" t="s">
        <v>292</v>
      </c>
      <c r="AG159" s="81" t="n">
        <v>13.89</v>
      </c>
      <c r="AH159" s="81" t="n">
        <v>4.89</v>
      </c>
      <c r="AI159" s="81" t="n">
        <v>18.78</v>
      </c>
      <c r="AJ159" s="187" t="n">
        <v>66</v>
      </c>
      <c r="AK159" s="187" t="n">
        <v>30</v>
      </c>
      <c r="AL159" s="187" t="n">
        <v>33</v>
      </c>
      <c r="AM159" s="187" t="n">
        <v>0</v>
      </c>
      <c r="AN159" s="187" t="n">
        <v>0</v>
      </c>
      <c r="AO159" s="187" t="n">
        <v>489</v>
      </c>
      <c r="AP159" s="187" t="b">
        <f aca="false">FALSE()</f>
        <v>0</v>
      </c>
      <c r="AQ159" s="187" t="b">
        <f aca="false">TRUE()</f>
        <v>1</v>
      </c>
      <c r="AR159" s="187" t="b">
        <f aca="false">TRUE()</f>
        <v>1</v>
      </c>
      <c r="AS159" s="81" t="n">
        <v>21.86</v>
      </c>
      <c r="AT159" s="187" t="n">
        <v>491</v>
      </c>
      <c r="AU159" s="188" t="n">
        <v>36986</v>
      </c>
    </row>
    <row r="160" customFormat="false" ht="12.75" hidden="false" customHeight="false" outlineLevel="0" collapsed="false">
      <c r="A160" s="187" t="s">
        <v>285</v>
      </c>
      <c r="B160" s="187" t="s">
        <v>471</v>
      </c>
      <c r="C160" s="187" t="s">
        <v>399</v>
      </c>
      <c r="D160" s="187" t="e">
        <f aca="false">VLOOKUP(B160,#REF!,2,0)</f>
        <v>#REF!</v>
      </c>
      <c r="E160" s="187" t="e">
        <f aca="false">VLOOKUP(C160,#REF!,2,0)</f>
        <v>#REF!</v>
      </c>
      <c r="F160" s="187" t="s">
        <v>551</v>
      </c>
      <c r="G160" s="187" t="s">
        <v>410</v>
      </c>
      <c r="H160" s="187" t="s">
        <v>415</v>
      </c>
      <c r="I160" s="187" t="s">
        <v>411</v>
      </c>
      <c r="J160" s="81" t="n">
        <v>4</v>
      </c>
      <c r="K160" s="81" t="n">
        <v>0</v>
      </c>
      <c r="L160" s="81" t="n">
        <v>4</v>
      </c>
      <c r="M160" s="187" t="n">
        <v>33</v>
      </c>
      <c r="N160" s="187" t="n">
        <v>20</v>
      </c>
      <c r="O160" s="187" t="n">
        <v>19</v>
      </c>
      <c r="P160" s="187" t="n">
        <v>0</v>
      </c>
      <c r="Q160" s="187" t="n">
        <v>0</v>
      </c>
      <c r="R160" s="187" t="n">
        <v>328</v>
      </c>
      <c r="S160" s="187" t="b">
        <f aca="false">FALSE()</f>
        <v>0</v>
      </c>
      <c r="T160" s="187" t="b">
        <f aca="false">TRUE()</f>
        <v>1</v>
      </c>
      <c r="U160" s="187" t="b">
        <f aca="false">FALSE()</f>
        <v>0</v>
      </c>
      <c r="V160" s="81" t="n">
        <v>4</v>
      </c>
      <c r="W160" s="187" t="n">
        <v>342</v>
      </c>
      <c r="X160" s="188" t="n">
        <v>36003</v>
      </c>
      <c r="Y160" s="0" t="n">
        <f aca="false">IF(W160&gt;=R160,1,0)</f>
        <v>1</v>
      </c>
      <c r="Z160" s="0" t="str">
        <f aca="false">MID(AC160,5,4)</f>
        <v>6197</v>
      </c>
      <c r="AB160" s="187" t="s">
        <v>289</v>
      </c>
      <c r="AC160" s="187" t="s">
        <v>367</v>
      </c>
      <c r="AD160" s="187" t="s">
        <v>291</v>
      </c>
      <c r="AE160" s="187" t="s">
        <v>285</v>
      </c>
      <c r="AF160" s="187" t="s">
        <v>292</v>
      </c>
      <c r="AG160" s="81" t="n">
        <v>13.87</v>
      </c>
      <c r="AH160" s="81" t="n">
        <v>4.92</v>
      </c>
      <c r="AI160" s="81" t="n">
        <v>18.79</v>
      </c>
      <c r="AJ160" s="187" t="n">
        <v>66</v>
      </c>
      <c r="AK160" s="187" t="n">
        <v>30</v>
      </c>
      <c r="AL160" s="187" t="n">
        <v>33</v>
      </c>
      <c r="AM160" s="187" t="n">
        <v>0</v>
      </c>
      <c r="AN160" s="187" t="n">
        <v>0</v>
      </c>
      <c r="AO160" s="187" t="n">
        <v>417</v>
      </c>
      <c r="AP160" s="187" t="b">
        <f aca="false">FALSE()</f>
        <v>0</v>
      </c>
      <c r="AQ160" s="187" t="b">
        <f aca="false">TRUE()</f>
        <v>1</v>
      </c>
      <c r="AR160" s="187" t="b">
        <f aca="false">TRUE()</f>
        <v>1</v>
      </c>
      <c r="AS160" s="81" t="n">
        <v>21.89</v>
      </c>
      <c r="AT160" s="187" t="n">
        <v>490</v>
      </c>
      <c r="AU160" s="188" t="n">
        <v>37307</v>
      </c>
    </row>
    <row r="161" customFormat="false" ht="12.75" hidden="false" customHeight="false" outlineLevel="0" collapsed="false">
      <c r="A161" s="187" t="s">
        <v>285</v>
      </c>
      <c r="B161" s="187" t="s">
        <v>471</v>
      </c>
      <c r="C161" s="187" t="s">
        <v>399</v>
      </c>
      <c r="D161" s="187" t="e">
        <f aca="false">VLOOKUP(B161,#REF!,2,0)</f>
        <v>#REF!</v>
      </c>
      <c r="E161" s="187" t="e">
        <f aca="false">VLOOKUP(C161,#REF!,2,0)</f>
        <v>#REF!</v>
      </c>
      <c r="F161" s="187" t="s">
        <v>603</v>
      </c>
      <c r="G161" s="187" t="s">
        <v>291</v>
      </c>
      <c r="H161" s="187" t="s">
        <v>402</v>
      </c>
      <c r="I161" s="187" t="s">
        <v>292</v>
      </c>
      <c r="J161" s="81" t="n">
        <v>4.6</v>
      </c>
      <c r="K161" s="81" t="n">
        <v>1.3</v>
      </c>
      <c r="L161" s="81" t="n">
        <v>5.9</v>
      </c>
      <c r="M161" s="187" t="n">
        <v>43</v>
      </c>
      <c r="N161" s="187" t="n">
        <v>20</v>
      </c>
      <c r="O161" s="187" t="n">
        <v>24</v>
      </c>
      <c r="P161" s="187" t="n">
        <v>0</v>
      </c>
      <c r="Q161" s="187" t="n">
        <v>0</v>
      </c>
      <c r="R161" s="187" t="n">
        <v>414</v>
      </c>
      <c r="S161" s="187" t="b">
        <f aca="false">FALSE()</f>
        <v>0</v>
      </c>
      <c r="T161" s="187" t="b">
        <f aca="false">TRUE()</f>
        <v>1</v>
      </c>
      <c r="U161" s="187" t="b">
        <f aca="false">FALSE()</f>
        <v>0</v>
      </c>
      <c r="V161" s="81" t="n">
        <v>6.72</v>
      </c>
      <c r="W161" s="187" t="n">
        <v>307</v>
      </c>
      <c r="X161" s="188" t="n">
        <v>35640</v>
      </c>
      <c r="Y161" s="0" t="n">
        <f aca="false">IF(W161&gt;=R161,1,0)</f>
        <v>0</v>
      </c>
      <c r="Z161" s="0" t="str">
        <f aca="false">MID(AC161,5,4)</f>
        <v>6198</v>
      </c>
      <c r="AB161" s="187" t="s">
        <v>289</v>
      </c>
      <c r="AC161" s="187" t="s">
        <v>368</v>
      </c>
      <c r="AD161" s="187" t="s">
        <v>291</v>
      </c>
      <c r="AE161" s="187" t="s">
        <v>285</v>
      </c>
      <c r="AF161" s="187" t="s">
        <v>292</v>
      </c>
      <c r="AG161" s="81" t="n">
        <v>13.87</v>
      </c>
      <c r="AH161" s="81" t="n">
        <v>4.92</v>
      </c>
      <c r="AI161" s="81" t="n">
        <v>18.79</v>
      </c>
      <c r="AJ161" s="187" t="n">
        <v>66</v>
      </c>
      <c r="AK161" s="187" t="n">
        <v>30</v>
      </c>
      <c r="AL161" s="187" t="n">
        <v>33</v>
      </c>
      <c r="AM161" s="187" t="n">
        <v>0</v>
      </c>
      <c r="AN161" s="187" t="n">
        <v>0</v>
      </c>
      <c r="AO161" s="187" t="n">
        <v>417</v>
      </c>
      <c r="AP161" s="187" t="b">
        <f aca="false">FALSE()</f>
        <v>0</v>
      </c>
      <c r="AQ161" s="187" t="b">
        <f aca="false">TRUE()</f>
        <v>1</v>
      </c>
      <c r="AR161" s="187" t="b">
        <f aca="false">TRUE()</f>
        <v>1</v>
      </c>
      <c r="AS161" s="81" t="n">
        <v>21.89</v>
      </c>
      <c r="AT161" s="187" t="n">
        <v>491</v>
      </c>
      <c r="AU161" s="188" t="n">
        <v>36916</v>
      </c>
    </row>
    <row r="162" customFormat="false" ht="12.75" hidden="false" customHeight="false" outlineLevel="0" collapsed="false">
      <c r="A162" s="187" t="s">
        <v>285</v>
      </c>
      <c r="B162" s="187" t="s">
        <v>471</v>
      </c>
      <c r="C162" s="187" t="s">
        <v>399</v>
      </c>
      <c r="D162" s="187" t="e">
        <f aca="false">VLOOKUP(B162,#REF!,2,0)</f>
        <v>#REF!</v>
      </c>
      <c r="E162" s="187" t="e">
        <f aca="false">VLOOKUP(C162,#REF!,2,0)</f>
        <v>#REF!</v>
      </c>
      <c r="F162" s="187" t="s">
        <v>634</v>
      </c>
      <c r="G162" s="187" t="s">
        <v>291</v>
      </c>
      <c r="H162" s="187" t="s">
        <v>402</v>
      </c>
      <c r="I162" s="187" t="s">
        <v>292</v>
      </c>
      <c r="J162" s="81" t="n">
        <v>6.4</v>
      </c>
      <c r="K162" s="81" t="n">
        <v>1.7</v>
      </c>
      <c r="L162" s="81" t="n">
        <v>8.1</v>
      </c>
      <c r="M162" s="187" t="n">
        <v>57</v>
      </c>
      <c r="N162" s="187" t="n">
        <v>22</v>
      </c>
      <c r="O162" s="187" t="n">
        <v>24</v>
      </c>
      <c r="P162" s="187" t="n">
        <v>0</v>
      </c>
      <c r="Q162" s="187" t="n">
        <v>0</v>
      </c>
      <c r="R162" s="187" t="n">
        <v>287</v>
      </c>
      <c r="S162" s="187" t="b">
        <f aca="false">FALSE()</f>
        <v>0</v>
      </c>
      <c r="T162" s="187" t="b">
        <f aca="false">TRUE()</f>
        <v>1</v>
      </c>
      <c r="U162" s="187" t="b">
        <f aca="false">TRUE()</f>
        <v>1</v>
      </c>
      <c r="V162" s="81" t="n">
        <v>9.17</v>
      </c>
      <c r="W162" s="187" t="n">
        <v>329</v>
      </c>
      <c r="X162" s="188" t="n">
        <v>37298</v>
      </c>
      <c r="Y162" s="0" t="n">
        <f aca="false">IF(W162&gt;=R162,1,0)</f>
        <v>1</v>
      </c>
      <c r="Z162" s="0" t="str">
        <f aca="false">MID(AC162,5,4)</f>
        <v>6199</v>
      </c>
      <c r="AB162" s="187" t="s">
        <v>289</v>
      </c>
      <c r="AC162" s="187" t="s">
        <v>369</v>
      </c>
      <c r="AD162" s="187" t="s">
        <v>291</v>
      </c>
      <c r="AE162" s="187" t="s">
        <v>285</v>
      </c>
      <c r="AF162" s="187" t="s">
        <v>292</v>
      </c>
      <c r="AG162" s="81" t="n">
        <v>13.87</v>
      </c>
      <c r="AH162" s="81" t="n">
        <v>4.92</v>
      </c>
      <c r="AI162" s="81" t="n">
        <v>18.79</v>
      </c>
      <c r="AJ162" s="187" t="n">
        <v>66</v>
      </c>
      <c r="AK162" s="187" t="n">
        <v>30</v>
      </c>
      <c r="AL162" s="187" t="n">
        <v>33</v>
      </c>
      <c r="AM162" s="187" t="n">
        <v>0</v>
      </c>
      <c r="AN162" s="187" t="n">
        <v>0</v>
      </c>
      <c r="AO162" s="187" t="n">
        <v>416</v>
      </c>
      <c r="AP162" s="187" t="b">
        <f aca="false">FALSE()</f>
        <v>0</v>
      </c>
      <c r="AQ162" s="187" t="b">
        <f aca="false">TRUE()</f>
        <v>1</v>
      </c>
      <c r="AR162" s="187" t="b">
        <f aca="false">TRUE()</f>
        <v>1</v>
      </c>
      <c r="AS162" s="81" t="n">
        <v>21.89</v>
      </c>
      <c r="AT162" s="187" t="n">
        <v>491</v>
      </c>
      <c r="AU162" s="188" t="n">
        <v>37063</v>
      </c>
    </row>
    <row r="163" customFormat="false" ht="12.75" hidden="false" customHeight="false" outlineLevel="0" collapsed="false">
      <c r="A163" s="187" t="s">
        <v>285</v>
      </c>
      <c r="B163" s="187" t="s">
        <v>471</v>
      </c>
      <c r="C163" s="187" t="s">
        <v>399</v>
      </c>
      <c r="D163" s="187" t="e">
        <f aca="false">VLOOKUP(B163,#REF!,2,0)</f>
        <v>#REF!</v>
      </c>
      <c r="E163" s="187" t="e">
        <f aca="false">VLOOKUP(C163,#REF!,2,0)</f>
        <v>#REF!</v>
      </c>
      <c r="F163" s="187" t="s">
        <v>635</v>
      </c>
      <c r="G163" s="187" t="s">
        <v>291</v>
      </c>
      <c r="H163" s="187" t="s">
        <v>402</v>
      </c>
      <c r="I163" s="187" t="s">
        <v>292</v>
      </c>
      <c r="J163" s="81" t="n">
        <v>6.4</v>
      </c>
      <c r="K163" s="81" t="n">
        <v>1.7</v>
      </c>
      <c r="L163" s="81" t="n">
        <v>8.1</v>
      </c>
      <c r="M163" s="187" t="n">
        <v>57</v>
      </c>
      <c r="N163" s="187" t="n">
        <v>22</v>
      </c>
      <c r="O163" s="187" t="n">
        <v>24</v>
      </c>
      <c r="P163" s="187" t="n">
        <v>0</v>
      </c>
      <c r="Q163" s="187" t="n">
        <v>0</v>
      </c>
      <c r="R163" s="187" t="n">
        <v>287</v>
      </c>
      <c r="S163" s="187" t="b">
        <f aca="false">FALSE()</f>
        <v>0</v>
      </c>
      <c r="T163" s="187" t="b">
        <f aca="false">TRUE()</f>
        <v>1</v>
      </c>
      <c r="U163" s="187" t="b">
        <f aca="false">TRUE()</f>
        <v>1</v>
      </c>
      <c r="V163" s="81" t="n">
        <v>9.17</v>
      </c>
      <c r="W163" s="187" t="n">
        <v>329</v>
      </c>
      <c r="X163" s="188" t="n">
        <v>37298</v>
      </c>
      <c r="Y163" s="0" t="n">
        <f aca="false">IF(W163&gt;=R163,1,0)</f>
        <v>1</v>
      </c>
      <c r="Z163" s="0" t="str">
        <f aca="false">MID(AC163,5,4)</f>
        <v>6214</v>
      </c>
      <c r="AB163" s="187" t="s">
        <v>289</v>
      </c>
      <c r="AC163" s="187" t="s">
        <v>370</v>
      </c>
      <c r="AD163" s="187" t="s">
        <v>291</v>
      </c>
      <c r="AE163" s="187" t="s">
        <v>285</v>
      </c>
      <c r="AF163" s="187" t="s">
        <v>292</v>
      </c>
      <c r="AG163" s="81" t="n">
        <v>14.49</v>
      </c>
      <c r="AH163" s="81" t="n">
        <v>6.35</v>
      </c>
      <c r="AI163" s="81" t="n">
        <v>20.84</v>
      </c>
      <c r="AJ163" s="187" t="n">
        <v>66</v>
      </c>
      <c r="AK163" s="187" t="n">
        <v>33</v>
      </c>
      <c r="AL163" s="187" t="n">
        <v>31</v>
      </c>
      <c r="AM163" s="187" t="n">
        <v>0</v>
      </c>
      <c r="AN163" s="187" t="n">
        <v>0</v>
      </c>
      <c r="AO163" s="187" t="n">
        <v>467</v>
      </c>
      <c r="AP163" s="187" t="b">
        <f aca="false">FALSE()</f>
        <v>0</v>
      </c>
      <c r="AQ163" s="187" t="b">
        <f aca="false">TRUE()</f>
        <v>1</v>
      </c>
      <c r="AR163" s="187" t="b">
        <f aca="false">TRUE()</f>
        <v>1</v>
      </c>
      <c r="AS163" s="81" t="n">
        <v>24.84</v>
      </c>
      <c r="AT163" s="187" t="n">
        <v>519</v>
      </c>
      <c r="AU163" s="188" t="n">
        <v>37341</v>
      </c>
    </row>
    <row r="164" customFormat="false" ht="12.75" hidden="false" customHeight="false" outlineLevel="0" collapsed="false">
      <c r="A164" s="187" t="s">
        <v>285</v>
      </c>
      <c r="B164" s="187" t="s">
        <v>471</v>
      </c>
      <c r="C164" s="187" t="s">
        <v>399</v>
      </c>
      <c r="D164" s="187" t="e">
        <f aca="false">VLOOKUP(B164,#REF!,2,0)</f>
        <v>#REF!</v>
      </c>
      <c r="E164" s="187" t="e">
        <f aca="false">VLOOKUP(C164,#REF!,2,0)</f>
        <v>#REF!</v>
      </c>
      <c r="F164" s="187" t="s">
        <v>754</v>
      </c>
      <c r="G164" s="187" t="s">
        <v>410</v>
      </c>
      <c r="H164" s="187" t="s">
        <v>415</v>
      </c>
      <c r="I164" s="187" t="s">
        <v>411</v>
      </c>
      <c r="J164" s="81" t="n">
        <v>8.87</v>
      </c>
      <c r="K164" s="81" t="n">
        <v>0</v>
      </c>
      <c r="L164" s="81" t="n">
        <v>8.87</v>
      </c>
      <c r="M164" s="187" t="n">
        <v>57</v>
      </c>
      <c r="N164" s="187" t="n">
        <v>22</v>
      </c>
      <c r="O164" s="187" t="n">
        <v>24</v>
      </c>
      <c r="P164" s="187" t="n">
        <v>0</v>
      </c>
      <c r="Q164" s="187" t="n">
        <v>0</v>
      </c>
      <c r="R164" s="187" t="n">
        <v>247</v>
      </c>
      <c r="S164" s="187" t="b">
        <f aca="false">FALSE()</f>
        <v>0</v>
      </c>
      <c r="T164" s="187" t="b">
        <f aca="false">TRUE()</f>
        <v>1</v>
      </c>
      <c r="U164" s="187" t="b">
        <f aca="false">TRUE()</f>
        <v>1</v>
      </c>
      <c r="V164" s="81" t="n">
        <v>8.87</v>
      </c>
      <c r="W164" s="187" t="n">
        <v>326</v>
      </c>
      <c r="X164" s="188" t="n">
        <v>37298</v>
      </c>
      <c r="Y164" s="0" t="n">
        <f aca="false">IF(W164&gt;=R164,1,0)</f>
        <v>1</v>
      </c>
      <c r="Z164" s="0" t="str">
        <f aca="false">MID(AC164,5,4)</f>
        <v>6224</v>
      </c>
      <c r="AB164" s="187" t="s">
        <v>289</v>
      </c>
      <c r="AC164" s="187" t="s">
        <v>502</v>
      </c>
      <c r="AD164" s="187" t="s">
        <v>291</v>
      </c>
      <c r="AE164" s="187" t="s">
        <v>285</v>
      </c>
      <c r="AF164" s="187" t="s">
        <v>292</v>
      </c>
      <c r="AG164" s="81" t="n">
        <v>15.35</v>
      </c>
      <c r="AH164" s="81" t="n">
        <v>5.26</v>
      </c>
      <c r="AI164" s="81" t="n">
        <v>20.61</v>
      </c>
      <c r="AJ164" s="187" t="n">
        <v>68</v>
      </c>
      <c r="AK164" s="187" t="n">
        <v>30</v>
      </c>
      <c r="AL164" s="187" t="n">
        <v>34</v>
      </c>
      <c r="AM164" s="187" t="n">
        <v>0</v>
      </c>
      <c r="AN164" s="187" t="n">
        <v>0</v>
      </c>
      <c r="AO164" s="187" t="n">
        <v>458</v>
      </c>
      <c r="AP164" s="187" t="b">
        <f aca="false">FALSE()</f>
        <v>0</v>
      </c>
      <c r="AQ164" s="187" t="b">
        <f aca="false">TRUE()</f>
        <v>1</v>
      </c>
      <c r="AR164" s="187" t="b">
        <f aca="false">TRUE()</f>
        <v>1</v>
      </c>
      <c r="AS164" s="81" t="n">
        <v>23.92</v>
      </c>
      <c r="AT164" s="187" t="n">
        <v>510</v>
      </c>
      <c r="AU164" s="188" t="n">
        <v>37342</v>
      </c>
    </row>
    <row r="165" customFormat="false" ht="12.75" hidden="false" customHeight="false" outlineLevel="0" collapsed="false">
      <c r="A165" s="187" t="s">
        <v>285</v>
      </c>
      <c r="B165" s="187" t="s">
        <v>471</v>
      </c>
      <c r="C165" s="187" t="s">
        <v>399</v>
      </c>
      <c r="D165" s="187" t="e">
        <f aca="false">VLOOKUP(B165,#REF!,2,0)</f>
        <v>#REF!</v>
      </c>
      <c r="E165" s="187" t="e">
        <f aca="false">VLOOKUP(C165,#REF!,2,0)</f>
        <v>#REF!</v>
      </c>
      <c r="F165" s="187" t="s">
        <v>831</v>
      </c>
      <c r="G165" s="187" t="s">
        <v>438</v>
      </c>
      <c r="H165" s="187" t="s">
        <v>415</v>
      </c>
      <c r="I165" s="187" t="s">
        <v>420</v>
      </c>
      <c r="J165" s="81" t="n">
        <v>0</v>
      </c>
      <c r="K165" s="81" t="n">
        <v>5</v>
      </c>
      <c r="L165" s="81" t="n">
        <v>5</v>
      </c>
      <c r="M165" s="187" t="n">
        <v>33</v>
      </c>
      <c r="N165" s="187" t="n">
        <v>33</v>
      </c>
      <c r="O165" s="187" t="n">
        <v>22</v>
      </c>
      <c r="P165" s="187" t="n">
        <v>0</v>
      </c>
      <c r="Q165" s="187" t="n">
        <v>0</v>
      </c>
      <c r="R165" s="187" t="n">
        <v>200</v>
      </c>
      <c r="S165" s="187" t="b">
        <f aca="false">FALSE()</f>
        <v>0</v>
      </c>
      <c r="T165" s="187" t="b">
        <f aca="false">TRUE()</f>
        <v>1</v>
      </c>
      <c r="U165" s="187" t="b">
        <f aca="false">TRUE()</f>
        <v>1</v>
      </c>
      <c r="V165" s="81" t="n">
        <v>8.65</v>
      </c>
      <c r="W165" s="187" t="n">
        <v>242</v>
      </c>
      <c r="X165" s="188" t="n">
        <v>37298</v>
      </c>
      <c r="Y165" s="0" t="n">
        <f aca="false">IF(W165&gt;=R165,1,0)</f>
        <v>1</v>
      </c>
      <c r="Z165" s="0" t="str">
        <f aca="false">MID(AC165,5,4)</f>
        <v>6226</v>
      </c>
      <c r="AB165" s="187" t="s">
        <v>289</v>
      </c>
      <c r="AC165" s="187" t="s">
        <v>371</v>
      </c>
      <c r="AD165" s="187" t="s">
        <v>291</v>
      </c>
      <c r="AE165" s="187" t="s">
        <v>285</v>
      </c>
      <c r="AF165" s="187" t="s">
        <v>292</v>
      </c>
      <c r="AG165" s="81" t="n">
        <v>15.28</v>
      </c>
      <c r="AH165" s="81" t="n">
        <v>6.37</v>
      </c>
      <c r="AI165" s="81" t="n">
        <v>21.65</v>
      </c>
      <c r="AJ165" s="187" t="n">
        <v>66</v>
      </c>
      <c r="AK165" s="187" t="n">
        <v>33</v>
      </c>
      <c r="AL165" s="187" t="n">
        <v>33</v>
      </c>
      <c r="AM165" s="187" t="n">
        <v>0</v>
      </c>
      <c r="AN165" s="187" t="n">
        <v>0</v>
      </c>
      <c r="AO165" s="187" t="n">
        <v>525</v>
      </c>
      <c r="AP165" s="187" t="b">
        <f aca="false">FALSE()</f>
        <v>0</v>
      </c>
      <c r="AQ165" s="187" t="b">
        <f aca="false">TRUE()</f>
        <v>1</v>
      </c>
      <c r="AR165" s="187" t="b">
        <f aca="false">TRUE()</f>
        <v>1</v>
      </c>
      <c r="AS165" s="81" t="n">
        <v>25.66</v>
      </c>
      <c r="AT165" s="187" t="n">
        <v>528</v>
      </c>
      <c r="AU165" s="188" t="n">
        <v>36916</v>
      </c>
    </row>
    <row r="166" customFormat="false" ht="12.75" hidden="false" customHeight="false" outlineLevel="0" collapsed="false">
      <c r="A166" s="187" t="s">
        <v>285</v>
      </c>
      <c r="B166" s="187" t="s">
        <v>471</v>
      </c>
      <c r="C166" s="187" t="s">
        <v>399</v>
      </c>
      <c r="D166" s="187" t="e">
        <f aca="false">VLOOKUP(B166,#REF!,2,0)</f>
        <v>#REF!</v>
      </c>
      <c r="E166" s="187" t="e">
        <f aca="false">VLOOKUP(C166,#REF!,2,0)</f>
        <v>#REF!</v>
      </c>
      <c r="F166" s="187" t="s">
        <v>832</v>
      </c>
      <c r="G166" s="187" t="s">
        <v>438</v>
      </c>
      <c r="H166" s="187" t="s">
        <v>415</v>
      </c>
      <c r="I166" s="187" t="s">
        <v>420</v>
      </c>
      <c r="J166" s="81" t="n">
        <v>0</v>
      </c>
      <c r="K166" s="81" t="n">
        <v>7</v>
      </c>
      <c r="L166" s="81" t="n">
        <v>7</v>
      </c>
      <c r="M166" s="187" t="n">
        <v>34</v>
      </c>
      <c r="N166" s="187" t="n">
        <v>33</v>
      </c>
      <c r="O166" s="187" t="n">
        <v>26</v>
      </c>
      <c r="P166" s="187" t="n">
        <v>0</v>
      </c>
      <c r="Q166" s="187" t="n">
        <v>0</v>
      </c>
      <c r="R166" s="187" t="n">
        <v>271</v>
      </c>
      <c r="S166" s="187" t="b">
        <f aca="false">FALSE()</f>
        <v>0</v>
      </c>
      <c r="T166" s="187" t="b">
        <f aca="false">TRUE()</f>
        <v>1</v>
      </c>
      <c r="U166" s="187" t="b">
        <f aca="false">TRUE()</f>
        <v>1</v>
      </c>
      <c r="V166" s="81" t="n">
        <v>12.11</v>
      </c>
      <c r="W166" s="187" t="n">
        <v>278</v>
      </c>
      <c r="X166" s="188" t="n">
        <v>37298</v>
      </c>
      <c r="Y166" s="0" t="n">
        <f aca="false">IF(W166&gt;=R166,1,0)</f>
        <v>1</v>
      </c>
      <c r="Z166" s="0" t="str">
        <f aca="false">MID(AC166,5,4)</f>
        <v>6227</v>
      </c>
      <c r="AB166" s="187" t="s">
        <v>289</v>
      </c>
      <c r="AC166" s="187" t="s">
        <v>372</v>
      </c>
      <c r="AD166" s="187" t="s">
        <v>291</v>
      </c>
      <c r="AE166" s="187" t="s">
        <v>285</v>
      </c>
      <c r="AF166" s="187" t="s">
        <v>292</v>
      </c>
      <c r="AG166" s="81" t="n">
        <v>15.28</v>
      </c>
      <c r="AH166" s="81" t="n">
        <v>6.37</v>
      </c>
      <c r="AI166" s="81" t="n">
        <v>21.65</v>
      </c>
      <c r="AJ166" s="187" t="n">
        <v>66</v>
      </c>
      <c r="AK166" s="187" t="n">
        <v>33</v>
      </c>
      <c r="AL166" s="187" t="n">
        <v>33</v>
      </c>
      <c r="AM166" s="187" t="n">
        <v>0</v>
      </c>
      <c r="AN166" s="187" t="n">
        <v>0</v>
      </c>
      <c r="AO166" s="187" t="n">
        <v>525</v>
      </c>
      <c r="AP166" s="187" t="b">
        <f aca="false">FALSE()</f>
        <v>0</v>
      </c>
      <c r="AQ166" s="187" t="b">
        <f aca="false">TRUE()</f>
        <v>1</v>
      </c>
      <c r="AR166" s="187" t="b">
        <f aca="false">TRUE()</f>
        <v>1</v>
      </c>
      <c r="AS166" s="81" t="n">
        <v>25.66</v>
      </c>
      <c r="AT166" s="187" t="n">
        <v>528</v>
      </c>
      <c r="AU166" s="188" t="n">
        <v>36916</v>
      </c>
    </row>
    <row r="167" customFormat="false" ht="12.75" hidden="false" customHeight="false" outlineLevel="0" collapsed="false">
      <c r="A167" s="187" t="s">
        <v>285</v>
      </c>
      <c r="B167" s="187" t="s">
        <v>471</v>
      </c>
      <c r="C167" s="187" t="s">
        <v>399</v>
      </c>
      <c r="D167" s="187" t="e">
        <f aca="false">VLOOKUP(B167,#REF!,2,0)</f>
        <v>#REF!</v>
      </c>
      <c r="E167" s="187" t="e">
        <f aca="false">VLOOKUP(C167,#REF!,2,0)</f>
        <v>#REF!</v>
      </c>
      <c r="F167" s="187" t="s">
        <v>833</v>
      </c>
      <c r="G167" s="187" t="s">
        <v>438</v>
      </c>
      <c r="H167" s="187" t="s">
        <v>415</v>
      </c>
      <c r="I167" s="187" t="s">
        <v>420</v>
      </c>
      <c r="J167" s="81" t="n">
        <v>0</v>
      </c>
      <c r="K167" s="81" t="n">
        <v>3.7</v>
      </c>
      <c r="L167" s="81" t="n">
        <v>3.7</v>
      </c>
      <c r="M167" s="187" t="n">
        <v>34</v>
      </c>
      <c r="N167" s="187" t="n">
        <v>23</v>
      </c>
      <c r="O167" s="187" t="n">
        <v>24</v>
      </c>
      <c r="P167" s="187" t="n">
        <v>0</v>
      </c>
      <c r="Q167" s="187" t="n">
        <v>0</v>
      </c>
      <c r="R167" s="187" t="n">
        <v>166</v>
      </c>
      <c r="S167" s="187" t="b">
        <f aca="false">FALSE()</f>
        <v>0</v>
      </c>
      <c r="T167" s="187" t="b">
        <f aca="false">TRUE()</f>
        <v>1</v>
      </c>
      <c r="U167" s="187" t="b">
        <f aca="false">TRUE()</f>
        <v>1</v>
      </c>
      <c r="V167" s="81" t="n">
        <v>6.4</v>
      </c>
      <c r="W167" s="187" t="n">
        <v>218</v>
      </c>
      <c r="X167" s="188" t="n">
        <v>37328</v>
      </c>
      <c r="Y167" s="0" t="n">
        <f aca="false">IF(W167&gt;=R167,1,0)</f>
        <v>1</v>
      </c>
      <c r="Z167" s="0" t="str">
        <f aca="false">MID(AC167,5,4)</f>
        <v>6280</v>
      </c>
      <c r="AB167" s="187" t="s">
        <v>289</v>
      </c>
      <c r="AC167" s="187" t="s">
        <v>503</v>
      </c>
      <c r="AD167" s="187" t="s">
        <v>291</v>
      </c>
      <c r="AE167" s="187" t="s">
        <v>285</v>
      </c>
      <c r="AF167" s="187" t="s">
        <v>292</v>
      </c>
      <c r="AG167" s="81" t="n">
        <v>14.13</v>
      </c>
      <c r="AH167" s="81" t="n">
        <v>4.07</v>
      </c>
      <c r="AI167" s="81" t="n">
        <v>18.2</v>
      </c>
      <c r="AJ167" s="187" t="n">
        <v>65</v>
      </c>
      <c r="AK167" s="187" t="n">
        <v>30</v>
      </c>
      <c r="AL167" s="187" t="n">
        <v>31</v>
      </c>
      <c r="AM167" s="187" t="n">
        <v>0</v>
      </c>
      <c r="AN167" s="187" t="n">
        <v>0</v>
      </c>
      <c r="AO167" s="187" t="n">
        <v>479</v>
      </c>
      <c r="AP167" s="187" t="b">
        <f aca="false">FALSE()</f>
        <v>0</v>
      </c>
      <c r="AQ167" s="187" t="b">
        <f aca="false">TRUE()</f>
        <v>1</v>
      </c>
      <c r="AR167" s="187" t="b">
        <f aca="false">TRUE()</f>
        <v>1</v>
      </c>
      <c r="AS167" s="81" t="n">
        <v>20.76</v>
      </c>
      <c r="AT167" s="187" t="n">
        <v>480</v>
      </c>
      <c r="AU167" s="188" t="n">
        <v>37252</v>
      </c>
    </row>
    <row r="168" customFormat="false" ht="12.75" hidden="false" customHeight="false" outlineLevel="0" collapsed="false">
      <c r="A168" s="187" t="s">
        <v>285</v>
      </c>
      <c r="B168" s="187" t="s">
        <v>471</v>
      </c>
      <c r="C168" s="187" t="s">
        <v>399</v>
      </c>
      <c r="D168" s="187" t="e">
        <f aca="false">VLOOKUP(B168,#REF!,2,0)</f>
        <v>#REF!</v>
      </c>
      <c r="E168" s="187" t="e">
        <f aca="false">VLOOKUP(C168,#REF!,2,0)</f>
        <v>#REF!</v>
      </c>
      <c r="F168" s="187" t="s">
        <v>835</v>
      </c>
      <c r="G168" s="187" t="s">
        <v>438</v>
      </c>
      <c r="H168" s="187" t="s">
        <v>415</v>
      </c>
      <c r="I168" s="187" t="s">
        <v>420</v>
      </c>
      <c r="J168" s="81" t="n">
        <v>0</v>
      </c>
      <c r="K168" s="81" t="n">
        <v>3.4</v>
      </c>
      <c r="L168" s="81" t="n">
        <v>3.4</v>
      </c>
      <c r="M168" s="187" t="n">
        <v>33</v>
      </c>
      <c r="N168" s="187" t="n">
        <v>27</v>
      </c>
      <c r="O168" s="187" t="n">
        <v>22</v>
      </c>
      <c r="P168" s="187" t="n">
        <v>0</v>
      </c>
      <c r="Q168" s="187" t="n">
        <v>0</v>
      </c>
      <c r="R168" s="187" t="n">
        <v>184</v>
      </c>
      <c r="S168" s="187" t="b">
        <f aca="false">FALSE()</f>
        <v>0</v>
      </c>
      <c r="T168" s="187" t="b">
        <f aca="false">TRUE()</f>
        <v>1</v>
      </c>
      <c r="U168" s="187" t="b">
        <f aca="false">TRUE()</f>
        <v>1</v>
      </c>
      <c r="V168" s="81" t="n">
        <v>5.88</v>
      </c>
      <c r="W168" s="187" t="n">
        <v>213</v>
      </c>
      <c r="X168" s="188" t="n">
        <v>37298</v>
      </c>
      <c r="Y168" s="0" t="n">
        <f aca="false">IF(W168&gt;=R168,1,0)</f>
        <v>1</v>
      </c>
      <c r="Z168" s="0" t="str">
        <f aca="false">MID(AC168,5,4)</f>
        <v>6281</v>
      </c>
      <c r="AB168" s="187" t="s">
        <v>289</v>
      </c>
      <c r="AC168" s="187" t="s">
        <v>504</v>
      </c>
      <c r="AD168" s="187" t="s">
        <v>291</v>
      </c>
      <c r="AE168" s="187" t="s">
        <v>285</v>
      </c>
      <c r="AF168" s="187" t="s">
        <v>292</v>
      </c>
      <c r="AG168" s="81" t="n">
        <v>14.13</v>
      </c>
      <c r="AH168" s="81" t="n">
        <v>4.07</v>
      </c>
      <c r="AI168" s="81" t="n">
        <v>18.2</v>
      </c>
      <c r="AJ168" s="187" t="n">
        <v>65</v>
      </c>
      <c r="AK168" s="187" t="n">
        <v>30</v>
      </c>
      <c r="AL168" s="187" t="n">
        <v>31</v>
      </c>
      <c r="AM168" s="187" t="n">
        <v>0</v>
      </c>
      <c r="AN168" s="187" t="n">
        <v>0</v>
      </c>
      <c r="AO168" s="187" t="n">
        <v>479</v>
      </c>
      <c r="AP168" s="187" t="b">
        <f aca="false">FALSE()</f>
        <v>0</v>
      </c>
      <c r="AQ168" s="187" t="b">
        <f aca="false">TRUE()</f>
        <v>1</v>
      </c>
      <c r="AR168" s="187" t="b">
        <f aca="false">TRUE()</f>
        <v>1</v>
      </c>
      <c r="AS168" s="81" t="n">
        <v>20.76</v>
      </c>
      <c r="AT168" s="187" t="n">
        <v>480</v>
      </c>
      <c r="AU168" s="188" t="n">
        <v>37252</v>
      </c>
    </row>
    <row r="169" customFormat="false" ht="12.75" hidden="false" customHeight="false" outlineLevel="0" collapsed="false">
      <c r="A169" s="187" t="s">
        <v>285</v>
      </c>
      <c r="B169" s="187" t="s">
        <v>471</v>
      </c>
      <c r="C169" s="187" t="s">
        <v>399</v>
      </c>
      <c r="D169" s="187" t="e">
        <f aca="false">VLOOKUP(B169,#REF!,2,0)</f>
        <v>#REF!</v>
      </c>
      <c r="E169" s="187" t="e">
        <f aca="false">VLOOKUP(C169,#REF!,2,0)</f>
        <v>#REF!</v>
      </c>
      <c r="F169" s="187" t="s">
        <v>1435</v>
      </c>
      <c r="G169" s="187" t="s">
        <v>291</v>
      </c>
      <c r="H169" s="187" t="s">
        <v>285</v>
      </c>
      <c r="I169" s="187" t="s">
        <v>292</v>
      </c>
      <c r="J169" s="81" t="n">
        <v>6.5</v>
      </c>
      <c r="K169" s="81" t="n">
        <v>3.2</v>
      </c>
      <c r="L169" s="81" t="n">
        <v>9.7</v>
      </c>
      <c r="M169" s="187" t="n">
        <v>65</v>
      </c>
      <c r="N169" s="187" t="n">
        <v>24</v>
      </c>
      <c r="O169" s="187" t="n">
        <v>25</v>
      </c>
      <c r="P169" s="187" t="n">
        <v>0</v>
      </c>
      <c r="Q169" s="187" t="n">
        <v>0</v>
      </c>
      <c r="R169" s="187" t="n">
        <v>382</v>
      </c>
      <c r="S169" s="187" t="b">
        <f aca="false">FALSE()</f>
        <v>0</v>
      </c>
      <c r="T169" s="187" t="b">
        <f aca="false">TRUE()</f>
        <v>1</v>
      </c>
      <c r="U169" s="187" t="b">
        <f aca="false">TRUE()</f>
        <v>1</v>
      </c>
      <c r="V169" s="81" t="n">
        <v>11.72</v>
      </c>
      <c r="W169" s="187" t="n">
        <v>390</v>
      </c>
      <c r="X169" s="188" t="n">
        <v>37298</v>
      </c>
      <c r="Y169" s="0" t="n">
        <f aca="false">IF(W169&gt;=R169,1,0)</f>
        <v>1</v>
      </c>
      <c r="Z169" s="0" t="str">
        <f aca="false">MID(AC169,5,4)</f>
        <v>6284</v>
      </c>
      <c r="AB169" s="187" t="s">
        <v>289</v>
      </c>
      <c r="AC169" s="187" t="s">
        <v>590</v>
      </c>
      <c r="AD169" s="187" t="s">
        <v>429</v>
      </c>
      <c r="AE169" s="187" t="s">
        <v>285</v>
      </c>
      <c r="AF169" s="187" t="s">
        <v>292</v>
      </c>
      <c r="AG169" s="81" t="n">
        <v>12.46</v>
      </c>
      <c r="AH169" s="81" t="n">
        <v>5.59</v>
      </c>
      <c r="AI169" s="81" t="n">
        <v>18.05</v>
      </c>
      <c r="AJ169" s="187" t="n">
        <v>66</v>
      </c>
      <c r="AK169" s="187" t="n">
        <v>30</v>
      </c>
      <c r="AL169" s="187" t="n">
        <v>33</v>
      </c>
      <c r="AM169" s="187" t="n">
        <v>0</v>
      </c>
      <c r="AN169" s="187" t="n">
        <v>0</v>
      </c>
      <c r="AO169" s="187" t="n">
        <v>527</v>
      </c>
      <c r="AP169" s="187" t="b">
        <f aca="false">FALSE()</f>
        <v>0</v>
      </c>
      <c r="AQ169" s="187" t="b">
        <f aca="false">TRUE()</f>
        <v>1</v>
      </c>
      <c r="AR169" s="187" t="b">
        <f aca="false">TRUE()</f>
        <v>1</v>
      </c>
      <c r="AS169" s="81" t="n">
        <v>21.57</v>
      </c>
      <c r="AT169" s="187" t="n">
        <v>558</v>
      </c>
      <c r="AU169" s="188" t="n">
        <v>37363</v>
      </c>
    </row>
    <row r="170" customFormat="false" ht="12.75" hidden="false" customHeight="false" outlineLevel="0" collapsed="false">
      <c r="A170" s="187" t="s">
        <v>285</v>
      </c>
      <c r="B170" s="187" t="s">
        <v>471</v>
      </c>
      <c r="C170" s="187" t="s">
        <v>399</v>
      </c>
      <c r="D170" s="187" t="e">
        <f aca="false">VLOOKUP(B170,#REF!,2,0)</f>
        <v>#REF!</v>
      </c>
      <c r="E170" s="187" t="e">
        <f aca="false">VLOOKUP(C170,#REF!,2,0)</f>
        <v>#REF!</v>
      </c>
      <c r="F170" s="187" t="s">
        <v>1462</v>
      </c>
      <c r="G170" s="187" t="s">
        <v>291</v>
      </c>
      <c r="H170" s="187" t="s">
        <v>285</v>
      </c>
      <c r="I170" s="187" t="s">
        <v>292</v>
      </c>
      <c r="J170" s="81" t="n">
        <v>6.2</v>
      </c>
      <c r="K170" s="81" t="n">
        <v>1.91</v>
      </c>
      <c r="L170" s="81" t="n">
        <v>8.11</v>
      </c>
      <c r="M170" s="187" t="n">
        <v>64</v>
      </c>
      <c r="N170" s="187" t="n">
        <v>22</v>
      </c>
      <c r="O170" s="187" t="n">
        <v>25</v>
      </c>
      <c r="P170" s="187" t="n">
        <v>0</v>
      </c>
      <c r="Q170" s="187" t="n">
        <v>0</v>
      </c>
      <c r="R170" s="187" t="n">
        <v>356</v>
      </c>
      <c r="S170" s="187" t="b">
        <f aca="false">FALSE()</f>
        <v>0</v>
      </c>
      <c r="T170" s="187" t="b">
        <f aca="false">TRUE()</f>
        <v>1</v>
      </c>
      <c r="U170" s="187" t="b">
        <f aca="false">TRUE()</f>
        <v>1</v>
      </c>
      <c r="V170" s="81" t="n">
        <v>9.31</v>
      </c>
      <c r="W170" s="187" t="n">
        <v>367</v>
      </c>
      <c r="X170" s="188" t="n">
        <v>37298</v>
      </c>
      <c r="Y170" s="0" t="n">
        <f aca="false">IF(W170&gt;=R170,1,0)</f>
        <v>1</v>
      </c>
      <c r="Z170" s="0" t="str">
        <f aca="false">MID(AC170,5,4)</f>
        <v>6285</v>
      </c>
      <c r="AB170" s="187" t="s">
        <v>289</v>
      </c>
      <c r="AC170" s="187" t="s">
        <v>373</v>
      </c>
      <c r="AD170" s="187" t="s">
        <v>291</v>
      </c>
      <c r="AE170" s="187" t="s">
        <v>285</v>
      </c>
      <c r="AF170" s="187" t="s">
        <v>292</v>
      </c>
      <c r="AG170" s="81" t="n">
        <v>13.21</v>
      </c>
      <c r="AH170" s="81" t="n">
        <v>4.93</v>
      </c>
      <c r="AI170" s="81" t="n">
        <v>18.14</v>
      </c>
      <c r="AJ170" s="187" t="n">
        <v>66</v>
      </c>
      <c r="AK170" s="187" t="n">
        <v>30</v>
      </c>
      <c r="AL170" s="187" t="n">
        <v>31</v>
      </c>
      <c r="AM170" s="187" t="n">
        <v>0</v>
      </c>
      <c r="AN170" s="187" t="n">
        <v>0</v>
      </c>
      <c r="AO170" s="187" t="n">
        <v>480</v>
      </c>
      <c r="AP170" s="187" t="b">
        <f aca="false">FALSE()</f>
        <v>0</v>
      </c>
      <c r="AQ170" s="187" t="b">
        <f aca="false">TRUE()</f>
        <v>1</v>
      </c>
      <c r="AR170" s="187" t="b">
        <f aca="false">TRUE()</f>
        <v>1</v>
      </c>
      <c r="AS170" s="81" t="n">
        <v>21.25</v>
      </c>
      <c r="AT170" s="187" t="n">
        <v>485</v>
      </c>
      <c r="AU170" s="188" t="n">
        <v>36916</v>
      </c>
    </row>
    <row r="171" customFormat="false" ht="12.75" hidden="false" customHeight="false" outlineLevel="0" collapsed="false">
      <c r="A171" s="187" t="s">
        <v>285</v>
      </c>
      <c r="B171" s="187" t="s">
        <v>471</v>
      </c>
      <c r="C171" s="187" t="s">
        <v>399</v>
      </c>
      <c r="D171" s="187" t="e">
        <f aca="false">VLOOKUP(B171,#REF!,2,0)</f>
        <v>#REF!</v>
      </c>
      <c r="E171" s="187" t="e">
        <f aca="false">VLOOKUP(C171,#REF!,2,0)</f>
        <v>#REF!</v>
      </c>
      <c r="F171" s="187" t="s">
        <v>1463</v>
      </c>
      <c r="G171" s="187" t="s">
        <v>291</v>
      </c>
      <c r="H171" s="187" t="s">
        <v>285</v>
      </c>
      <c r="I171" s="187" t="s">
        <v>292</v>
      </c>
      <c r="J171" s="81" t="n">
        <v>6.2</v>
      </c>
      <c r="K171" s="81" t="n">
        <v>1.91</v>
      </c>
      <c r="L171" s="81" t="n">
        <v>8.11</v>
      </c>
      <c r="M171" s="187" t="n">
        <v>64</v>
      </c>
      <c r="N171" s="187" t="n">
        <v>22</v>
      </c>
      <c r="O171" s="187" t="n">
        <v>25</v>
      </c>
      <c r="P171" s="187" t="n">
        <v>0</v>
      </c>
      <c r="Q171" s="187" t="n">
        <v>0</v>
      </c>
      <c r="R171" s="187" t="n">
        <v>356</v>
      </c>
      <c r="S171" s="187" t="b">
        <f aca="false">FALSE()</f>
        <v>0</v>
      </c>
      <c r="T171" s="187" t="b">
        <f aca="false">TRUE()</f>
        <v>1</v>
      </c>
      <c r="U171" s="187" t="b">
        <f aca="false">TRUE()</f>
        <v>1</v>
      </c>
      <c r="V171" s="81" t="n">
        <v>9.31</v>
      </c>
      <c r="W171" s="187" t="n">
        <v>367</v>
      </c>
      <c r="X171" s="188" t="n">
        <v>37298</v>
      </c>
      <c r="Y171" s="0" t="n">
        <f aca="false">IF(W171&gt;=R171,1,0)</f>
        <v>1</v>
      </c>
      <c r="Z171" s="0" t="str">
        <f aca="false">MID(AC171,5,4)</f>
        <v>6286</v>
      </c>
      <c r="AB171" s="187" t="s">
        <v>289</v>
      </c>
      <c r="AC171" s="187" t="s">
        <v>374</v>
      </c>
      <c r="AD171" s="187" t="s">
        <v>291</v>
      </c>
      <c r="AE171" s="187" t="s">
        <v>285</v>
      </c>
      <c r="AF171" s="187" t="s">
        <v>292</v>
      </c>
      <c r="AG171" s="81" t="n">
        <v>13.21</v>
      </c>
      <c r="AH171" s="81" t="n">
        <v>4.93</v>
      </c>
      <c r="AI171" s="81" t="n">
        <v>18.14</v>
      </c>
      <c r="AJ171" s="187" t="n">
        <v>66</v>
      </c>
      <c r="AK171" s="187" t="n">
        <v>30</v>
      </c>
      <c r="AL171" s="187" t="n">
        <v>31</v>
      </c>
      <c r="AM171" s="187" t="n">
        <v>0</v>
      </c>
      <c r="AN171" s="187" t="n">
        <v>0</v>
      </c>
      <c r="AO171" s="187" t="n">
        <v>480</v>
      </c>
      <c r="AP171" s="187" t="b">
        <f aca="false">FALSE()</f>
        <v>0</v>
      </c>
      <c r="AQ171" s="187" t="b">
        <f aca="false">TRUE()</f>
        <v>1</v>
      </c>
      <c r="AR171" s="187" t="b">
        <f aca="false">TRUE()</f>
        <v>1</v>
      </c>
      <c r="AS171" s="81" t="n">
        <v>21.25</v>
      </c>
      <c r="AT171" s="187" t="n">
        <v>485</v>
      </c>
      <c r="AU171" s="188" t="n">
        <v>36916</v>
      </c>
    </row>
    <row r="172" customFormat="false" ht="12.75" hidden="false" customHeight="false" outlineLevel="0" collapsed="false">
      <c r="A172" s="187" t="s">
        <v>285</v>
      </c>
      <c r="B172" s="187" t="s">
        <v>471</v>
      </c>
      <c r="C172" s="187" t="s">
        <v>399</v>
      </c>
      <c r="D172" s="187" t="e">
        <f aca="false">VLOOKUP(B172,#REF!,2,0)</f>
        <v>#REF!</v>
      </c>
      <c r="E172" s="187" t="e">
        <f aca="false">VLOOKUP(C172,#REF!,2,0)</f>
        <v>#REF!</v>
      </c>
      <c r="F172" s="187" t="s">
        <v>1465</v>
      </c>
      <c r="G172" s="187" t="s">
        <v>291</v>
      </c>
      <c r="H172" s="187" t="s">
        <v>285</v>
      </c>
      <c r="I172" s="187" t="s">
        <v>292</v>
      </c>
      <c r="J172" s="81" t="n">
        <v>7.39</v>
      </c>
      <c r="K172" s="81" t="n">
        <v>2.38</v>
      </c>
      <c r="L172" s="81" t="n">
        <v>9.77</v>
      </c>
      <c r="M172" s="187" t="n">
        <v>53</v>
      </c>
      <c r="N172" s="187" t="n">
        <v>20</v>
      </c>
      <c r="O172" s="187" t="n">
        <v>20</v>
      </c>
      <c r="P172" s="187" t="n">
        <v>0</v>
      </c>
      <c r="Q172" s="187" t="n">
        <v>0</v>
      </c>
      <c r="R172" s="187" t="n">
        <v>493</v>
      </c>
      <c r="S172" s="187" t="b">
        <f aca="false">FALSE()</f>
        <v>0</v>
      </c>
      <c r="T172" s="187" t="b">
        <f aca="false">TRUE()</f>
        <v>1</v>
      </c>
      <c r="U172" s="187" t="b">
        <f aca="false">TRUE()</f>
        <v>1</v>
      </c>
      <c r="V172" s="81" t="n">
        <v>11.27</v>
      </c>
      <c r="W172" s="187" t="n">
        <v>386</v>
      </c>
      <c r="X172" s="188" t="n">
        <v>36497</v>
      </c>
      <c r="Y172" s="0" t="n">
        <f aca="false">IF(W172&gt;=R172,1,0)</f>
        <v>0</v>
      </c>
      <c r="Z172" s="0" t="str">
        <f aca="false">MID(AC172,5,4)</f>
        <v>6287</v>
      </c>
      <c r="AB172" s="187" t="s">
        <v>289</v>
      </c>
      <c r="AC172" s="187" t="s">
        <v>505</v>
      </c>
      <c r="AD172" s="187" t="s">
        <v>291</v>
      </c>
      <c r="AE172" s="187" t="s">
        <v>285</v>
      </c>
      <c r="AF172" s="187" t="s">
        <v>292</v>
      </c>
      <c r="AG172" s="81" t="n">
        <v>14.29</v>
      </c>
      <c r="AH172" s="81" t="n">
        <v>4.07</v>
      </c>
      <c r="AI172" s="81" t="n">
        <v>18.36</v>
      </c>
      <c r="AJ172" s="187" t="n">
        <v>65</v>
      </c>
      <c r="AK172" s="187" t="n">
        <v>30</v>
      </c>
      <c r="AL172" s="187" t="n">
        <v>31</v>
      </c>
      <c r="AM172" s="187" t="n">
        <v>0</v>
      </c>
      <c r="AN172" s="187" t="n">
        <v>0</v>
      </c>
      <c r="AO172" s="187" t="n">
        <v>431</v>
      </c>
      <c r="AP172" s="187" t="b">
        <f aca="false">FALSE()</f>
        <v>0</v>
      </c>
      <c r="AQ172" s="187" t="b">
        <f aca="false">TRUE()</f>
        <v>1</v>
      </c>
      <c r="AR172" s="187" t="b">
        <f aca="false">TRUE()</f>
        <v>1</v>
      </c>
      <c r="AS172" s="81" t="n">
        <v>20.92</v>
      </c>
      <c r="AT172" s="187" t="n">
        <v>481</v>
      </c>
      <c r="AU172" s="188" t="n">
        <v>37307</v>
      </c>
    </row>
    <row r="173" customFormat="false" ht="12.75" hidden="false" customHeight="false" outlineLevel="0" collapsed="false">
      <c r="A173" s="187" t="s">
        <v>285</v>
      </c>
      <c r="B173" s="187" t="s">
        <v>471</v>
      </c>
      <c r="C173" s="187" t="s">
        <v>399</v>
      </c>
      <c r="D173" s="187" t="e">
        <f aca="false">VLOOKUP(B173,#REF!,2,0)</f>
        <v>#REF!</v>
      </c>
      <c r="E173" s="187" t="e">
        <f aca="false">VLOOKUP(C173,#REF!,2,0)</f>
        <v>#REF!</v>
      </c>
      <c r="F173" s="187" t="s">
        <v>2948</v>
      </c>
      <c r="G173" s="187" t="s">
        <v>410</v>
      </c>
      <c r="H173" s="187" t="s">
        <v>415</v>
      </c>
      <c r="I173" s="187" t="s">
        <v>411</v>
      </c>
      <c r="J173" s="81" t="n">
        <v>1.7</v>
      </c>
      <c r="K173" s="81" t="n">
        <v>0</v>
      </c>
      <c r="L173" s="81" t="n">
        <v>1.7</v>
      </c>
      <c r="M173" s="187" t="n">
        <v>20</v>
      </c>
      <c r="N173" s="187" t="n">
        <v>18</v>
      </c>
      <c r="O173" s="187" t="n">
        <v>19</v>
      </c>
      <c r="P173" s="187" t="n">
        <v>0</v>
      </c>
      <c r="Q173" s="187" t="n">
        <v>0</v>
      </c>
      <c r="R173" s="187" t="n">
        <v>296</v>
      </c>
      <c r="S173" s="187" t="b">
        <f aca="false">FALSE()</f>
        <v>0</v>
      </c>
      <c r="T173" s="187" t="b">
        <f aca="false">TRUE()</f>
        <v>1</v>
      </c>
      <c r="U173" s="187" t="b">
        <f aca="false">TRUE()</f>
        <v>1</v>
      </c>
      <c r="V173" s="81" t="n">
        <v>1.7</v>
      </c>
      <c r="W173" s="187" t="n">
        <v>317</v>
      </c>
      <c r="X173" s="188" t="n">
        <v>37298</v>
      </c>
      <c r="Y173" s="0" t="n">
        <f aca="false">IF(W173&gt;=R173,1,0)</f>
        <v>1</v>
      </c>
      <c r="Z173" s="0" t="str">
        <f aca="false">MID(AC173,6,4)</f>
        <v>6322</v>
      </c>
      <c r="AB173" s="187" t="s">
        <v>289</v>
      </c>
      <c r="AC173" s="187" t="s">
        <v>813</v>
      </c>
      <c r="AD173" s="187" t="s">
        <v>291</v>
      </c>
      <c r="AE173" s="187" t="s">
        <v>285</v>
      </c>
      <c r="AF173" s="187" t="s">
        <v>292</v>
      </c>
      <c r="AG173" s="81" t="n">
        <v>9</v>
      </c>
      <c r="AH173" s="81" t="n">
        <v>2.8</v>
      </c>
      <c r="AI173" s="81" t="n">
        <v>11.8</v>
      </c>
      <c r="AJ173" s="187" t="n">
        <v>59</v>
      </c>
      <c r="AK173" s="187" t="n">
        <v>24</v>
      </c>
      <c r="AL173" s="187" t="n">
        <v>30</v>
      </c>
      <c r="AM173" s="187" t="n">
        <v>0</v>
      </c>
      <c r="AN173" s="187" t="n">
        <v>0</v>
      </c>
      <c r="AO173" s="187" t="n">
        <v>530</v>
      </c>
      <c r="AP173" s="187" t="b">
        <f aca="false">FALSE()</f>
        <v>0</v>
      </c>
      <c r="AQ173" s="187" t="b">
        <f aca="false">TRUE()</f>
        <v>1</v>
      </c>
      <c r="AR173" s="187" t="b">
        <f aca="false">TRUE()</f>
        <v>1</v>
      </c>
      <c r="AS173" s="81" t="n">
        <v>13.56</v>
      </c>
      <c r="AT173" s="187" t="n">
        <v>409</v>
      </c>
      <c r="AU173" s="188" t="n">
        <v>36166</v>
      </c>
    </row>
    <row r="174" customFormat="false" ht="12.75" hidden="false" customHeight="false" outlineLevel="0" collapsed="false">
      <c r="A174" s="187" t="s">
        <v>285</v>
      </c>
      <c r="B174" s="187" t="s">
        <v>471</v>
      </c>
      <c r="C174" s="187" t="s">
        <v>399</v>
      </c>
      <c r="D174" s="187" t="e">
        <f aca="false">VLOOKUP(B174,#REF!,2,0)</f>
        <v>#REF!</v>
      </c>
      <c r="E174" s="187" t="e">
        <f aca="false">VLOOKUP(C174,#REF!,2,0)</f>
        <v>#REF!</v>
      </c>
      <c r="F174" s="187" t="s">
        <v>2949</v>
      </c>
      <c r="G174" s="187" t="s">
        <v>410</v>
      </c>
      <c r="H174" s="187" t="s">
        <v>415</v>
      </c>
      <c r="I174" s="187" t="s">
        <v>411</v>
      </c>
      <c r="J174" s="81" t="n">
        <v>1.72</v>
      </c>
      <c r="K174" s="81" t="n">
        <v>0</v>
      </c>
      <c r="L174" s="81" t="n">
        <v>1.72</v>
      </c>
      <c r="M174" s="187" t="n">
        <v>21</v>
      </c>
      <c r="N174" s="187" t="n">
        <v>18</v>
      </c>
      <c r="O174" s="187" t="n">
        <v>21</v>
      </c>
      <c r="P174" s="187" t="n">
        <v>0</v>
      </c>
      <c r="Q174" s="187" t="n">
        <v>0</v>
      </c>
      <c r="R174" s="187" t="n">
        <v>275</v>
      </c>
      <c r="S174" s="187" t="b">
        <f aca="false">FALSE()</f>
        <v>0</v>
      </c>
      <c r="T174" s="187" t="b">
        <f aca="false">TRUE()</f>
        <v>1</v>
      </c>
      <c r="U174" s="187" t="b">
        <f aca="false">TRUE()</f>
        <v>1</v>
      </c>
      <c r="V174" s="81" t="n">
        <v>1.72</v>
      </c>
      <c r="W174" s="187" t="n">
        <v>317</v>
      </c>
      <c r="X174" s="188" t="n">
        <v>37298</v>
      </c>
      <c r="Y174" s="0" t="n">
        <f aca="false">IF(W174&gt;=R174,1,0)</f>
        <v>1</v>
      </c>
      <c r="Z174" s="0" t="str">
        <f aca="false">MID(AC174,6,4)</f>
        <v>6367</v>
      </c>
      <c r="AB174" s="187" t="s">
        <v>289</v>
      </c>
      <c r="AC174" s="187" t="s">
        <v>814</v>
      </c>
      <c r="AD174" s="187" t="s">
        <v>410</v>
      </c>
      <c r="AE174" s="187" t="s">
        <v>285</v>
      </c>
      <c r="AF174" s="187" t="s">
        <v>411</v>
      </c>
      <c r="AG174" s="81" t="n">
        <v>17</v>
      </c>
      <c r="AH174" s="81" t="n">
        <v>0</v>
      </c>
      <c r="AI174" s="81" t="n">
        <v>17</v>
      </c>
      <c r="AJ174" s="187" t="n">
        <v>66</v>
      </c>
      <c r="AK174" s="187" t="n">
        <v>30</v>
      </c>
      <c r="AL174" s="187" t="n">
        <v>27</v>
      </c>
      <c r="AM174" s="187" t="n">
        <v>0</v>
      </c>
      <c r="AN174" s="187" t="n">
        <v>0</v>
      </c>
      <c r="AO174" s="187" t="n">
        <v>396</v>
      </c>
      <c r="AP174" s="187" t="b">
        <f aca="false">FALSE()</f>
        <v>0</v>
      </c>
      <c r="AQ174" s="187" t="b">
        <f aca="false">TRUE()</f>
        <v>1</v>
      </c>
      <c r="AR174" s="187" t="b">
        <f aca="false">TRUE()</f>
        <v>1</v>
      </c>
      <c r="AS174" s="81" t="n">
        <v>17</v>
      </c>
      <c r="AT174" s="187" t="n">
        <v>443</v>
      </c>
      <c r="AU174" s="188" t="n">
        <v>36166</v>
      </c>
    </row>
    <row r="175" customFormat="false" ht="12.75" hidden="false" customHeight="false" outlineLevel="0" collapsed="false">
      <c r="A175" s="187" t="s">
        <v>285</v>
      </c>
      <c r="B175" s="187" t="s">
        <v>435</v>
      </c>
      <c r="C175" s="187" t="s">
        <v>399</v>
      </c>
      <c r="D175" s="187" t="e">
        <f aca="false">VLOOKUP(B175,#REF!,2,0)</f>
        <v>#REF!</v>
      </c>
      <c r="E175" s="187" t="e">
        <f aca="false">VLOOKUP(C175,#REF!,2,0)</f>
        <v>#REF!</v>
      </c>
      <c r="F175" s="187" t="s">
        <v>2950</v>
      </c>
      <c r="G175" s="187" t="s">
        <v>410</v>
      </c>
      <c r="H175" s="187" t="s">
        <v>415</v>
      </c>
      <c r="I175" s="187" t="s">
        <v>411</v>
      </c>
      <c r="J175" s="81" t="n">
        <v>1.72</v>
      </c>
      <c r="K175" s="81" t="n">
        <v>0</v>
      </c>
      <c r="L175" s="81" t="n">
        <v>1.72</v>
      </c>
      <c r="M175" s="187" t="n">
        <v>21</v>
      </c>
      <c r="N175" s="187" t="n">
        <v>18</v>
      </c>
      <c r="O175" s="187" t="n">
        <v>21</v>
      </c>
      <c r="P175" s="187" t="n">
        <v>0</v>
      </c>
      <c r="Q175" s="187" t="n">
        <v>0</v>
      </c>
      <c r="R175" s="187" t="n">
        <v>275</v>
      </c>
      <c r="S175" s="187" t="b">
        <f aca="false">FALSE()</f>
        <v>0</v>
      </c>
      <c r="T175" s="187" t="b">
        <f aca="false">TRUE()</f>
        <v>1</v>
      </c>
      <c r="U175" s="187" t="b">
        <f aca="false">TRUE()</f>
        <v>1</v>
      </c>
      <c r="V175" s="81" t="n">
        <v>1.72</v>
      </c>
      <c r="W175" s="187" t="n">
        <v>317</v>
      </c>
      <c r="X175" s="188" t="n">
        <v>37298</v>
      </c>
      <c r="Y175" s="0" t="n">
        <f aca="false">IF(W175&gt;=R175,1,0)</f>
        <v>1</v>
      </c>
      <c r="Z175" s="0" t="str">
        <f aca="false">MID(AC175,5,4)</f>
        <v>6513</v>
      </c>
      <c r="AB175" s="187" t="s">
        <v>289</v>
      </c>
      <c r="AC175" s="187" t="s">
        <v>638</v>
      </c>
      <c r="AD175" s="187" t="s">
        <v>291</v>
      </c>
      <c r="AE175" s="187" t="s">
        <v>285</v>
      </c>
      <c r="AF175" s="187" t="s">
        <v>292</v>
      </c>
      <c r="AG175" s="81" t="n">
        <v>15.27</v>
      </c>
      <c r="AH175" s="81" t="n">
        <v>5.26</v>
      </c>
      <c r="AI175" s="81" t="n">
        <v>20.53</v>
      </c>
      <c r="AJ175" s="187" t="n">
        <v>68</v>
      </c>
      <c r="AK175" s="187" t="n">
        <v>30</v>
      </c>
      <c r="AL175" s="187" t="n">
        <v>34</v>
      </c>
      <c r="AM175" s="187" t="n">
        <v>0</v>
      </c>
      <c r="AN175" s="187" t="n">
        <v>0</v>
      </c>
      <c r="AO175" s="187" t="n">
        <v>509</v>
      </c>
      <c r="AP175" s="187" t="b">
        <f aca="false">FALSE()</f>
        <v>0</v>
      </c>
      <c r="AQ175" s="187" t="b">
        <f aca="false">TRUE()</f>
        <v>1</v>
      </c>
      <c r="AR175" s="187" t="b">
        <f aca="false">TRUE()</f>
        <v>1</v>
      </c>
      <c r="AS175" s="81" t="n">
        <v>23.84</v>
      </c>
      <c r="AT175" s="187" t="n">
        <v>510</v>
      </c>
      <c r="AU175" s="188" t="n">
        <v>36979</v>
      </c>
    </row>
    <row r="176" customFormat="false" ht="12.75" hidden="false" customHeight="false" outlineLevel="0" collapsed="false">
      <c r="A176" s="187" t="s">
        <v>285</v>
      </c>
      <c r="B176" s="187" t="s">
        <v>471</v>
      </c>
      <c r="C176" s="187" t="s">
        <v>399</v>
      </c>
      <c r="D176" s="187" t="e">
        <f aca="false">VLOOKUP(B176,#REF!,2,0)</f>
        <v>#REF!</v>
      </c>
      <c r="E176" s="187" t="e">
        <f aca="false">VLOOKUP(C176,#REF!,2,0)</f>
        <v>#REF!</v>
      </c>
      <c r="F176" s="187" t="s">
        <v>2951</v>
      </c>
      <c r="G176" s="187" t="s">
        <v>410</v>
      </c>
      <c r="H176" s="187" t="s">
        <v>415</v>
      </c>
      <c r="I176" s="187" t="s">
        <v>411</v>
      </c>
      <c r="J176" s="81" t="n">
        <v>3.1</v>
      </c>
      <c r="K176" s="81" t="n">
        <v>0</v>
      </c>
      <c r="L176" s="81" t="n">
        <v>3.1</v>
      </c>
      <c r="M176" s="187" t="n">
        <v>33</v>
      </c>
      <c r="N176" s="187" t="n">
        <v>18</v>
      </c>
      <c r="O176" s="187" t="n">
        <v>20</v>
      </c>
      <c r="P176" s="187" t="n">
        <v>0</v>
      </c>
      <c r="Q176" s="187" t="n">
        <v>0</v>
      </c>
      <c r="R176" s="187" t="n">
        <v>315</v>
      </c>
      <c r="S176" s="187" t="b">
        <f aca="false">FALSE()</f>
        <v>0</v>
      </c>
      <c r="T176" s="187" t="b">
        <f aca="false">TRUE()</f>
        <v>1</v>
      </c>
      <c r="U176" s="187" t="b">
        <f aca="false">TRUE()</f>
        <v>1</v>
      </c>
      <c r="V176" s="81" t="n">
        <v>3.1</v>
      </c>
      <c r="W176" s="187" t="n">
        <v>332</v>
      </c>
      <c r="X176" s="188" t="n">
        <v>37298</v>
      </c>
      <c r="Y176" s="0" t="n">
        <f aca="false">IF(W176&gt;=R176,1,0)</f>
        <v>1</v>
      </c>
      <c r="Z176" s="0" t="str">
        <f aca="false">MID(AC176,5,4)</f>
        <v>6698</v>
      </c>
      <c r="AB176" s="187" t="s">
        <v>289</v>
      </c>
      <c r="AC176" s="187" t="s">
        <v>375</v>
      </c>
      <c r="AD176" s="187" t="s">
        <v>291</v>
      </c>
      <c r="AE176" s="187" t="s">
        <v>285</v>
      </c>
      <c r="AF176" s="187" t="s">
        <v>292</v>
      </c>
      <c r="AG176" s="81" t="n">
        <v>13.89</v>
      </c>
      <c r="AH176" s="81" t="n">
        <v>4.89</v>
      </c>
      <c r="AI176" s="81" t="n">
        <v>18.78</v>
      </c>
      <c r="AJ176" s="187" t="n">
        <v>66</v>
      </c>
      <c r="AK176" s="187" t="n">
        <v>30</v>
      </c>
      <c r="AL176" s="187" t="n">
        <v>33</v>
      </c>
      <c r="AM176" s="187" t="n">
        <v>0</v>
      </c>
      <c r="AN176" s="187" t="n">
        <v>0</v>
      </c>
      <c r="AO176" s="187" t="n">
        <v>440</v>
      </c>
      <c r="AP176" s="187" t="b">
        <f aca="false">FALSE()</f>
        <v>0</v>
      </c>
      <c r="AQ176" s="187" t="b">
        <f aca="false">TRUE()</f>
        <v>1</v>
      </c>
      <c r="AR176" s="187" t="b">
        <f aca="false">TRUE()</f>
        <v>1</v>
      </c>
      <c r="AS176" s="81" t="n">
        <v>21.86</v>
      </c>
      <c r="AT176" s="187" t="n">
        <v>490</v>
      </c>
      <c r="AU176" s="188" t="n">
        <v>37307</v>
      </c>
    </row>
    <row r="177" customFormat="false" ht="12.75" hidden="false" customHeight="false" outlineLevel="0" collapsed="false">
      <c r="A177" s="187" t="s">
        <v>285</v>
      </c>
      <c r="B177" s="187" t="s">
        <v>471</v>
      </c>
      <c r="C177" s="187" t="s">
        <v>399</v>
      </c>
      <c r="D177" s="187" t="e">
        <f aca="false">VLOOKUP(B177,#REF!,2,0)</f>
        <v>#REF!</v>
      </c>
      <c r="E177" s="187" t="e">
        <f aca="false">VLOOKUP(C177,#REF!,2,0)</f>
        <v>#REF!</v>
      </c>
      <c r="F177" s="187" t="s">
        <v>2952</v>
      </c>
      <c r="G177" s="187" t="s">
        <v>404</v>
      </c>
      <c r="H177" s="187" t="s">
        <v>402</v>
      </c>
      <c r="I177" s="187" t="s">
        <v>292</v>
      </c>
      <c r="J177" s="81" t="n">
        <v>8.3</v>
      </c>
      <c r="K177" s="81" t="n">
        <v>0.4</v>
      </c>
      <c r="L177" s="81" t="n">
        <v>8.7</v>
      </c>
      <c r="M177" s="187" t="n">
        <v>57</v>
      </c>
      <c r="N177" s="187" t="n">
        <v>22</v>
      </c>
      <c r="O177" s="187" t="n">
        <v>23</v>
      </c>
      <c r="P177" s="187" t="n">
        <v>0</v>
      </c>
      <c r="Q177" s="187" t="n">
        <v>0</v>
      </c>
      <c r="R177" s="187" t="n">
        <v>230</v>
      </c>
      <c r="S177" s="187" t="b">
        <f aca="false">FALSE()</f>
        <v>0</v>
      </c>
      <c r="T177" s="187" t="b">
        <f aca="false">TRUE()</f>
        <v>1</v>
      </c>
      <c r="U177" s="187" t="b">
        <f aca="false">TRUE()</f>
        <v>1</v>
      </c>
      <c r="V177" s="81" t="n">
        <v>8.95</v>
      </c>
      <c r="W177" s="187" t="n">
        <v>327</v>
      </c>
      <c r="X177" s="188" t="n">
        <v>37298</v>
      </c>
      <c r="Y177" s="0" t="n">
        <f aca="false">IF(W177&gt;=R177,1,0)</f>
        <v>1</v>
      </c>
      <c r="Z177" s="0" t="str">
        <f aca="false">MID(AC177,5,4)</f>
        <v>6788</v>
      </c>
      <c r="AB177" s="187" t="s">
        <v>289</v>
      </c>
      <c r="AC177" s="187" t="s">
        <v>639</v>
      </c>
      <c r="AD177" s="187" t="s">
        <v>291</v>
      </c>
      <c r="AE177" s="187" t="s">
        <v>285</v>
      </c>
      <c r="AF177" s="187" t="s">
        <v>292</v>
      </c>
      <c r="AG177" s="81" t="n">
        <v>14.26</v>
      </c>
      <c r="AH177" s="81" t="n">
        <v>4.07</v>
      </c>
      <c r="AI177" s="81" t="n">
        <v>18.33</v>
      </c>
      <c r="AJ177" s="187" t="n">
        <v>65</v>
      </c>
      <c r="AK177" s="187" t="n">
        <v>30</v>
      </c>
      <c r="AL177" s="187" t="n">
        <v>31</v>
      </c>
      <c r="AM177" s="187" t="n">
        <v>0</v>
      </c>
      <c r="AN177" s="187" t="n">
        <v>0</v>
      </c>
      <c r="AO177" s="187" t="n">
        <v>479</v>
      </c>
      <c r="AP177" s="187" t="b">
        <f aca="false">FALSE()</f>
        <v>0</v>
      </c>
      <c r="AQ177" s="187" t="b">
        <f aca="false">TRUE()</f>
        <v>1</v>
      </c>
      <c r="AR177" s="187" t="b">
        <f aca="false">TRUE()</f>
        <v>1</v>
      </c>
      <c r="AS177" s="81" t="n">
        <v>20.89</v>
      </c>
      <c r="AT177" s="187" t="n">
        <v>481</v>
      </c>
      <c r="AU177" s="188" t="n">
        <v>36979</v>
      </c>
    </row>
    <row r="178" customFormat="false" ht="12.75" hidden="false" customHeight="false" outlineLevel="0" collapsed="false">
      <c r="A178" s="187" t="s">
        <v>285</v>
      </c>
      <c r="B178" s="187" t="s">
        <v>471</v>
      </c>
      <c r="C178" s="187" t="s">
        <v>399</v>
      </c>
      <c r="D178" s="187" t="e">
        <f aca="false">VLOOKUP(B178,#REF!,2,0)</f>
        <v>#REF!</v>
      </c>
      <c r="E178" s="187" t="e">
        <f aca="false">VLOOKUP(C178,#REF!,2,0)</f>
        <v>#REF!</v>
      </c>
      <c r="F178" s="187" t="s">
        <v>3142</v>
      </c>
      <c r="G178" s="187" t="s">
        <v>419</v>
      </c>
      <c r="H178" s="187" t="s">
        <v>415</v>
      </c>
      <c r="I178" s="187" t="s">
        <v>420</v>
      </c>
      <c r="J178" s="81" t="n">
        <v>0</v>
      </c>
      <c r="K178" s="81" t="n">
        <v>3.1</v>
      </c>
      <c r="L178" s="81" t="n">
        <v>3.1</v>
      </c>
      <c r="M178" s="187" t="n">
        <v>34</v>
      </c>
      <c r="N178" s="187" t="n">
        <v>21</v>
      </c>
      <c r="O178" s="187" t="n">
        <v>22</v>
      </c>
      <c r="P178" s="187" t="n">
        <v>0</v>
      </c>
      <c r="Q178" s="187" t="n">
        <v>0</v>
      </c>
      <c r="R178" s="187" t="n">
        <v>303</v>
      </c>
      <c r="S178" s="187" t="b">
        <f aca="false">FALSE()</f>
        <v>0</v>
      </c>
      <c r="T178" s="187" t="b">
        <f aca="false">TRUE()</f>
        <v>1</v>
      </c>
      <c r="U178" s="187" t="b">
        <f aca="false">TRUE()</f>
        <v>1</v>
      </c>
      <c r="V178" s="81" t="n">
        <v>5.36</v>
      </c>
      <c r="W178" s="187" t="n">
        <v>303</v>
      </c>
      <c r="X178" s="188" t="n">
        <v>37298</v>
      </c>
      <c r="Y178" s="0" t="n">
        <f aca="false">IF(W178&gt;=R178,1,0)</f>
        <v>1</v>
      </c>
      <c r="Z178" s="0" t="str">
        <f aca="false">MID(AC178,5,4)</f>
        <v>6828</v>
      </c>
      <c r="AB178" s="187" t="s">
        <v>289</v>
      </c>
      <c r="AC178" s="187" t="s">
        <v>376</v>
      </c>
      <c r="AD178" s="187" t="s">
        <v>291</v>
      </c>
      <c r="AE178" s="187" t="s">
        <v>285</v>
      </c>
      <c r="AF178" s="187" t="s">
        <v>292</v>
      </c>
      <c r="AG178" s="81" t="n">
        <v>15.28</v>
      </c>
      <c r="AH178" s="81" t="n">
        <v>6.37</v>
      </c>
      <c r="AI178" s="81" t="n">
        <v>21.65</v>
      </c>
      <c r="AJ178" s="187" t="n">
        <v>66</v>
      </c>
      <c r="AK178" s="187" t="n">
        <v>33</v>
      </c>
      <c r="AL178" s="187" t="n">
        <v>33</v>
      </c>
      <c r="AM178" s="187" t="n">
        <v>0</v>
      </c>
      <c r="AN178" s="187" t="n">
        <v>0</v>
      </c>
      <c r="AO178" s="187" t="n">
        <v>474</v>
      </c>
      <c r="AP178" s="187" t="b">
        <f aca="false">FALSE()</f>
        <v>0</v>
      </c>
      <c r="AQ178" s="187" t="b">
        <f aca="false">TRUE()</f>
        <v>1</v>
      </c>
      <c r="AR178" s="187" t="b">
        <f aca="false">TRUE()</f>
        <v>1</v>
      </c>
      <c r="AS178" s="81" t="n">
        <v>25.66</v>
      </c>
      <c r="AT178" s="187" t="n">
        <v>527</v>
      </c>
      <c r="AU178" s="188" t="n">
        <v>37307</v>
      </c>
    </row>
    <row r="179" customFormat="false" ht="12.75" hidden="false" customHeight="false" outlineLevel="0" collapsed="false">
      <c r="A179" s="187" t="s">
        <v>285</v>
      </c>
      <c r="B179" s="187" t="s">
        <v>471</v>
      </c>
      <c r="C179" s="187" t="s">
        <v>399</v>
      </c>
      <c r="D179" s="187" t="e">
        <f aca="false">VLOOKUP(B179,#REF!,2,0)</f>
        <v>#REF!</v>
      </c>
      <c r="E179" s="187" t="e">
        <f aca="false">VLOOKUP(C179,#REF!,2,0)</f>
        <v>#REF!</v>
      </c>
      <c r="F179" s="187" t="s">
        <v>3143</v>
      </c>
      <c r="G179" s="187" t="s">
        <v>419</v>
      </c>
      <c r="H179" s="187" t="s">
        <v>415</v>
      </c>
      <c r="I179" s="187" t="s">
        <v>420</v>
      </c>
      <c r="J179" s="81" t="n">
        <v>0</v>
      </c>
      <c r="K179" s="81" t="n">
        <v>7.4</v>
      </c>
      <c r="L179" s="81" t="n">
        <v>7.4</v>
      </c>
      <c r="M179" s="187" t="n">
        <v>57</v>
      </c>
      <c r="N179" s="187" t="n">
        <v>22</v>
      </c>
      <c r="O179" s="187" t="n">
        <v>24</v>
      </c>
      <c r="P179" s="187" t="n">
        <v>0</v>
      </c>
      <c r="Q179" s="187" t="n">
        <v>0</v>
      </c>
      <c r="R179" s="187" t="n">
        <v>354</v>
      </c>
      <c r="S179" s="187" t="b">
        <f aca="false">FALSE()</f>
        <v>0</v>
      </c>
      <c r="T179" s="187" t="b">
        <f aca="false">TRUE()</f>
        <v>1</v>
      </c>
      <c r="U179" s="187" t="b">
        <f aca="false">TRUE()</f>
        <v>1</v>
      </c>
      <c r="V179" s="81" t="n">
        <v>12.8</v>
      </c>
      <c r="W179" s="187" t="n">
        <v>354</v>
      </c>
      <c r="X179" s="188" t="n">
        <v>37298</v>
      </c>
      <c r="Y179" s="0" t="n">
        <f aca="false">IF(W179&gt;=R179,1,0)</f>
        <v>1</v>
      </c>
      <c r="Z179" s="0" t="str">
        <f aca="false">MID(AC179,5,4)</f>
        <v>7083</v>
      </c>
      <c r="AB179" s="187" t="s">
        <v>289</v>
      </c>
      <c r="AC179" s="187" t="s">
        <v>377</v>
      </c>
      <c r="AD179" s="187" t="s">
        <v>291</v>
      </c>
      <c r="AE179" s="187" t="s">
        <v>285</v>
      </c>
      <c r="AF179" s="187" t="s">
        <v>292</v>
      </c>
      <c r="AG179" s="81" t="n">
        <v>13.29</v>
      </c>
      <c r="AH179" s="81" t="n">
        <v>4.96</v>
      </c>
      <c r="AI179" s="81" t="n">
        <v>18.25</v>
      </c>
      <c r="AJ179" s="187" t="n">
        <v>66</v>
      </c>
      <c r="AK179" s="187" t="n">
        <v>30</v>
      </c>
      <c r="AL179" s="187" t="n">
        <v>31</v>
      </c>
      <c r="AM179" s="187" t="n">
        <v>0</v>
      </c>
      <c r="AN179" s="187" t="n">
        <v>0</v>
      </c>
      <c r="AO179" s="187" t="n">
        <v>480</v>
      </c>
      <c r="AP179" s="187" t="b">
        <f aca="false">FALSE()</f>
        <v>0</v>
      </c>
      <c r="AQ179" s="187" t="b">
        <f aca="false">TRUE()</f>
        <v>1</v>
      </c>
      <c r="AR179" s="187" t="b">
        <f aca="false">TRUE()</f>
        <v>1</v>
      </c>
      <c r="AS179" s="81" t="n">
        <v>21.37</v>
      </c>
      <c r="AT179" s="187" t="n">
        <v>486</v>
      </c>
      <c r="AU179" s="188" t="n">
        <v>36964</v>
      </c>
    </row>
    <row r="180" customFormat="false" ht="12.75" hidden="false" customHeight="false" outlineLevel="0" collapsed="false">
      <c r="A180" s="187" t="s">
        <v>285</v>
      </c>
      <c r="B180" s="187" t="s">
        <v>471</v>
      </c>
      <c r="C180" s="187" t="s">
        <v>3118</v>
      </c>
      <c r="D180" s="187" t="e">
        <f aca="false">VLOOKUP(B180,#REF!,2,0)</f>
        <v>#REF!</v>
      </c>
      <c r="E180" s="187" t="e">
        <f aca="false">VLOOKUP(C180,#REF!,2,0)</f>
        <v>#REF!</v>
      </c>
      <c r="F180" s="187" t="s">
        <v>3120</v>
      </c>
      <c r="G180" s="187" t="s">
        <v>419</v>
      </c>
      <c r="H180" s="187" t="s">
        <v>415</v>
      </c>
      <c r="I180" s="187" t="s">
        <v>420</v>
      </c>
      <c r="J180" s="81" t="n">
        <v>0</v>
      </c>
      <c r="K180" s="81" t="n">
        <v>11.62</v>
      </c>
      <c r="L180" s="81" t="n">
        <v>11.62</v>
      </c>
      <c r="M180" s="187" t="n">
        <v>55</v>
      </c>
      <c r="N180" s="187" t="n">
        <v>28</v>
      </c>
      <c r="O180" s="187" t="n">
        <v>27</v>
      </c>
      <c r="P180" s="187" t="n">
        <v>0</v>
      </c>
      <c r="Q180" s="187" t="n">
        <v>0</v>
      </c>
      <c r="R180" s="187" t="n">
        <v>409</v>
      </c>
      <c r="S180" s="187" t="b">
        <f aca="false">FALSE()</f>
        <v>0</v>
      </c>
      <c r="T180" s="187" t="b">
        <f aca="false">TRUE()</f>
        <v>1</v>
      </c>
      <c r="U180" s="187" t="b">
        <f aca="false">TRUE()</f>
        <v>1</v>
      </c>
      <c r="V180" s="81" t="n">
        <v>20.1</v>
      </c>
      <c r="W180" s="187" t="n">
        <v>410</v>
      </c>
      <c r="X180" s="188" t="n">
        <v>37278</v>
      </c>
      <c r="Y180" s="0" t="n">
        <f aca="false">IF(W180&gt;=R180,1,0)</f>
        <v>1</v>
      </c>
      <c r="Z180" s="0" t="str">
        <f aca="false">MID(AC180,5,4)</f>
        <v>7084</v>
      </c>
      <c r="AB180" s="187" t="s">
        <v>289</v>
      </c>
      <c r="AC180" s="187" t="s">
        <v>378</v>
      </c>
      <c r="AD180" s="187" t="s">
        <v>291</v>
      </c>
      <c r="AE180" s="187" t="s">
        <v>285</v>
      </c>
      <c r="AF180" s="187" t="s">
        <v>292</v>
      </c>
      <c r="AG180" s="81" t="n">
        <v>13.29</v>
      </c>
      <c r="AH180" s="81" t="n">
        <v>4.96</v>
      </c>
      <c r="AI180" s="81" t="n">
        <v>18.25</v>
      </c>
      <c r="AJ180" s="187" t="n">
        <v>66</v>
      </c>
      <c r="AK180" s="187" t="n">
        <v>30</v>
      </c>
      <c r="AL180" s="187" t="n">
        <v>31</v>
      </c>
      <c r="AM180" s="187" t="n">
        <v>0</v>
      </c>
      <c r="AN180" s="187" t="n">
        <v>0</v>
      </c>
      <c r="AO180" s="187" t="n">
        <v>480</v>
      </c>
      <c r="AP180" s="187" t="b">
        <f aca="false">FALSE()</f>
        <v>0</v>
      </c>
      <c r="AQ180" s="187" t="b">
        <f aca="false">TRUE()</f>
        <v>1</v>
      </c>
      <c r="AR180" s="187" t="b">
        <f aca="false">TRUE()</f>
        <v>1</v>
      </c>
      <c r="AS180" s="81" t="n">
        <v>21.37</v>
      </c>
      <c r="AT180" s="187" t="n">
        <v>486</v>
      </c>
      <c r="AU180" s="188" t="n">
        <v>36964</v>
      </c>
    </row>
    <row r="181" customFormat="false" ht="12.75" hidden="false" customHeight="false" outlineLevel="0" collapsed="false">
      <c r="A181" s="187" t="s">
        <v>285</v>
      </c>
      <c r="B181" s="187" t="s">
        <v>471</v>
      </c>
      <c r="C181" s="187" t="s">
        <v>3118</v>
      </c>
      <c r="D181" s="187" t="e">
        <f aca="false">VLOOKUP(B181,#REF!,2,0)</f>
        <v>#REF!</v>
      </c>
      <c r="E181" s="187" t="e">
        <f aca="false">VLOOKUP(C181,#REF!,2,0)</f>
        <v>#REF!</v>
      </c>
      <c r="F181" s="187" t="s">
        <v>3121</v>
      </c>
      <c r="G181" s="187" t="s">
        <v>419</v>
      </c>
      <c r="H181" s="187" t="s">
        <v>415</v>
      </c>
      <c r="I181" s="187" t="s">
        <v>420</v>
      </c>
      <c r="J181" s="81" t="n">
        <v>0</v>
      </c>
      <c r="K181" s="81" t="n">
        <v>17.13</v>
      </c>
      <c r="L181" s="81" t="n">
        <v>17.13</v>
      </c>
      <c r="M181" s="187" t="n">
        <v>65</v>
      </c>
      <c r="N181" s="187" t="n">
        <v>32</v>
      </c>
      <c r="O181" s="187" t="n">
        <v>27</v>
      </c>
      <c r="P181" s="187" t="n">
        <v>0</v>
      </c>
      <c r="Q181" s="187" t="n">
        <v>0</v>
      </c>
      <c r="R181" s="187" t="n">
        <v>480</v>
      </c>
      <c r="S181" s="187" t="b">
        <f aca="false">FALSE()</f>
        <v>0</v>
      </c>
      <c r="T181" s="187" t="b">
        <f aca="false">TRUE()</f>
        <v>1</v>
      </c>
      <c r="U181" s="187" t="b">
        <f aca="false">TRUE()</f>
        <v>1</v>
      </c>
      <c r="V181" s="81" t="n">
        <v>29.63</v>
      </c>
      <c r="W181" s="187" t="n">
        <v>482</v>
      </c>
      <c r="X181" s="188" t="n">
        <v>37278</v>
      </c>
      <c r="Y181" s="0" t="n">
        <f aca="false">IF(W181&gt;=R181,1,0)</f>
        <v>1</v>
      </c>
      <c r="Z181" s="0" t="str">
        <f aca="false">MID(AC181,5,4)</f>
        <v>7098</v>
      </c>
      <c r="AB181" s="187" t="s">
        <v>289</v>
      </c>
      <c r="AC181" s="187" t="s">
        <v>379</v>
      </c>
      <c r="AD181" s="187" t="s">
        <v>291</v>
      </c>
      <c r="AE181" s="187" t="s">
        <v>285</v>
      </c>
      <c r="AF181" s="187" t="s">
        <v>292</v>
      </c>
      <c r="AG181" s="81" t="n">
        <v>13.87</v>
      </c>
      <c r="AH181" s="81" t="n">
        <v>4.92</v>
      </c>
      <c r="AI181" s="81" t="n">
        <v>18.79</v>
      </c>
      <c r="AJ181" s="187" t="n">
        <v>66</v>
      </c>
      <c r="AK181" s="187" t="n">
        <v>30</v>
      </c>
      <c r="AL181" s="187" t="n">
        <v>33</v>
      </c>
      <c r="AM181" s="187" t="n">
        <v>0</v>
      </c>
      <c r="AN181" s="187" t="n">
        <v>0</v>
      </c>
      <c r="AO181" s="187" t="n">
        <v>490</v>
      </c>
      <c r="AP181" s="187" t="b">
        <f aca="false">FALSE()</f>
        <v>0</v>
      </c>
      <c r="AQ181" s="187" t="b">
        <f aca="false">TRUE()</f>
        <v>1</v>
      </c>
      <c r="AR181" s="187" t="b">
        <f aca="false">TRUE()</f>
        <v>1</v>
      </c>
      <c r="AS181" s="81" t="n">
        <v>21.89</v>
      </c>
      <c r="AT181" s="187" t="n">
        <v>491</v>
      </c>
      <c r="AU181" s="188" t="n">
        <v>36714</v>
      </c>
    </row>
    <row r="182" customFormat="false" ht="12.75" hidden="false" customHeight="false" outlineLevel="0" collapsed="false">
      <c r="A182" s="187" t="s">
        <v>285</v>
      </c>
      <c r="B182" s="187" t="s">
        <v>471</v>
      </c>
      <c r="C182" s="187" t="s">
        <v>3118</v>
      </c>
      <c r="D182" s="187" t="e">
        <f aca="false">VLOOKUP(B182,#REF!,2,0)</f>
        <v>#REF!</v>
      </c>
      <c r="E182" s="187" t="e">
        <f aca="false">VLOOKUP(C182,#REF!,2,0)</f>
        <v>#REF!</v>
      </c>
      <c r="F182" s="187" t="s">
        <v>3122</v>
      </c>
      <c r="G182" s="187" t="s">
        <v>419</v>
      </c>
      <c r="H182" s="187" t="s">
        <v>415</v>
      </c>
      <c r="I182" s="187" t="s">
        <v>420</v>
      </c>
      <c r="J182" s="81" t="n">
        <v>0</v>
      </c>
      <c r="K182" s="81" t="n">
        <v>20.57</v>
      </c>
      <c r="L182" s="81" t="n">
        <v>20.57</v>
      </c>
      <c r="M182" s="187" t="n">
        <v>70</v>
      </c>
      <c r="N182" s="187" t="n">
        <v>32</v>
      </c>
      <c r="O182" s="187" t="n">
        <v>29</v>
      </c>
      <c r="P182" s="187" t="n">
        <v>0</v>
      </c>
      <c r="Q182" s="187" t="n">
        <v>0</v>
      </c>
      <c r="R182" s="187" t="n">
        <v>527</v>
      </c>
      <c r="S182" s="187" t="b">
        <f aca="false">FALSE()</f>
        <v>0</v>
      </c>
      <c r="T182" s="187" t="b">
        <f aca="false">TRUE()</f>
        <v>1</v>
      </c>
      <c r="U182" s="187" t="b">
        <f aca="false">TRUE()</f>
        <v>1</v>
      </c>
      <c r="V182" s="81" t="n">
        <v>35.59</v>
      </c>
      <c r="W182" s="187" t="n">
        <v>527</v>
      </c>
      <c r="X182" s="188" t="n">
        <v>37278</v>
      </c>
      <c r="Y182" s="0" t="n">
        <f aca="false">IF(W182&gt;=R182,1,0)</f>
        <v>1</v>
      </c>
      <c r="Z182" s="0" t="str">
        <f aca="false">MID(AC182,5,4)</f>
        <v>7100</v>
      </c>
      <c r="AB182" s="187" t="s">
        <v>289</v>
      </c>
      <c r="AC182" s="187" t="s">
        <v>591</v>
      </c>
      <c r="AD182" s="187" t="s">
        <v>429</v>
      </c>
      <c r="AE182" s="187" t="s">
        <v>285</v>
      </c>
      <c r="AF182" s="187" t="s">
        <v>292</v>
      </c>
      <c r="AG182" s="81" t="n">
        <v>14.08</v>
      </c>
      <c r="AH182" s="81" t="n">
        <v>5.62</v>
      </c>
      <c r="AI182" s="81" t="n">
        <v>19.7</v>
      </c>
      <c r="AJ182" s="187" t="n">
        <v>69</v>
      </c>
      <c r="AK182" s="187" t="n">
        <v>26</v>
      </c>
      <c r="AL182" s="187" t="n">
        <v>27</v>
      </c>
      <c r="AM182" s="187" t="n">
        <v>0</v>
      </c>
      <c r="AN182" s="187" t="n">
        <v>0</v>
      </c>
      <c r="AO182" s="187" t="n">
        <v>564</v>
      </c>
      <c r="AP182" s="187" t="b">
        <f aca="false">FALSE()</f>
        <v>0</v>
      </c>
      <c r="AQ182" s="187" t="b">
        <f aca="false">TRUE()</f>
        <v>1</v>
      </c>
      <c r="AR182" s="187" t="b">
        <f aca="false">TRUE()</f>
        <v>1</v>
      </c>
      <c r="AS182" s="81" t="n">
        <v>23.24</v>
      </c>
      <c r="AT182" s="187" t="n">
        <v>565</v>
      </c>
      <c r="AU182" s="188" t="n">
        <v>37363</v>
      </c>
    </row>
    <row r="183" customFormat="false" ht="12.75" hidden="false" customHeight="false" outlineLevel="0" collapsed="false">
      <c r="A183" s="187" t="s">
        <v>285</v>
      </c>
      <c r="B183" s="187" t="s">
        <v>471</v>
      </c>
      <c r="C183" s="187" t="s">
        <v>3118</v>
      </c>
      <c r="D183" s="187" t="e">
        <f aca="false">VLOOKUP(B183,#REF!,2,0)</f>
        <v>#REF!</v>
      </c>
      <c r="E183" s="187" t="e">
        <f aca="false">VLOOKUP(C183,#REF!,2,0)</f>
        <v>#REF!</v>
      </c>
      <c r="F183" s="187" t="s">
        <v>3123</v>
      </c>
      <c r="G183" s="187" t="s">
        <v>419</v>
      </c>
      <c r="H183" s="187" t="s">
        <v>415</v>
      </c>
      <c r="I183" s="187" t="s">
        <v>420</v>
      </c>
      <c r="J183" s="81" t="n">
        <v>0</v>
      </c>
      <c r="K183" s="81" t="n">
        <v>20.57</v>
      </c>
      <c r="L183" s="81" t="n">
        <v>20.57</v>
      </c>
      <c r="M183" s="187" t="n">
        <v>70</v>
      </c>
      <c r="N183" s="187" t="n">
        <v>32</v>
      </c>
      <c r="O183" s="187" t="n">
        <v>29</v>
      </c>
      <c r="P183" s="187" t="n">
        <v>0</v>
      </c>
      <c r="Q183" s="187" t="n">
        <v>0</v>
      </c>
      <c r="R183" s="187" t="n">
        <v>527</v>
      </c>
      <c r="S183" s="187" t="b">
        <f aca="false">FALSE()</f>
        <v>0</v>
      </c>
      <c r="T183" s="187" t="b">
        <f aca="false">TRUE()</f>
        <v>1</v>
      </c>
      <c r="U183" s="187" t="b">
        <f aca="false">TRUE()</f>
        <v>1</v>
      </c>
      <c r="V183" s="81" t="n">
        <v>35.59</v>
      </c>
      <c r="W183" s="187" t="n">
        <v>527</v>
      </c>
      <c r="X183" s="188" t="n">
        <v>37278</v>
      </c>
      <c r="Y183" s="0" t="n">
        <f aca="false">IF(W183&gt;=R183,1,0)</f>
        <v>1</v>
      </c>
      <c r="Z183" s="0" t="str">
        <f aca="false">MID(AC183,5,4)</f>
        <v>7110</v>
      </c>
      <c r="AB183" s="187" t="s">
        <v>289</v>
      </c>
      <c r="AC183" s="187" t="s">
        <v>592</v>
      </c>
      <c r="AD183" s="187" t="s">
        <v>429</v>
      </c>
      <c r="AE183" s="187" t="s">
        <v>285</v>
      </c>
      <c r="AF183" s="187" t="s">
        <v>292</v>
      </c>
      <c r="AG183" s="81" t="n">
        <v>14.38</v>
      </c>
      <c r="AH183" s="81" t="n">
        <v>6.13</v>
      </c>
      <c r="AI183" s="81" t="n">
        <v>20.51</v>
      </c>
      <c r="AJ183" s="187" t="n">
        <v>68</v>
      </c>
      <c r="AK183" s="187" t="n">
        <v>33</v>
      </c>
      <c r="AL183" s="187" t="n">
        <v>34</v>
      </c>
      <c r="AM183" s="187" t="n">
        <v>0</v>
      </c>
      <c r="AN183" s="187" t="n">
        <v>0</v>
      </c>
      <c r="AO183" s="187" t="n">
        <v>537</v>
      </c>
      <c r="AP183" s="187" t="b">
        <f aca="false">FALSE()</f>
        <v>0</v>
      </c>
      <c r="AQ183" s="187" t="b">
        <f aca="false">TRUE()</f>
        <v>1</v>
      </c>
      <c r="AR183" s="187" t="b">
        <f aca="false">TRUE()</f>
        <v>1</v>
      </c>
      <c r="AS183" s="81" t="n">
        <v>24.37</v>
      </c>
      <c r="AT183" s="187" t="n">
        <v>571</v>
      </c>
      <c r="AU183" s="188" t="n">
        <v>37363</v>
      </c>
    </row>
    <row r="184" customFormat="false" ht="12.75" hidden="false" customHeight="false" outlineLevel="0" collapsed="false">
      <c r="A184" s="187" t="s">
        <v>285</v>
      </c>
      <c r="B184" s="187" t="s">
        <v>471</v>
      </c>
      <c r="C184" s="187" t="s">
        <v>3118</v>
      </c>
      <c r="D184" s="187" t="e">
        <f aca="false">VLOOKUP(B184,#REF!,2,0)</f>
        <v>#REF!</v>
      </c>
      <c r="E184" s="187" t="e">
        <f aca="false">VLOOKUP(C184,#REF!,2,0)</f>
        <v>#REF!</v>
      </c>
      <c r="F184" s="187" t="s">
        <v>3124</v>
      </c>
      <c r="G184" s="187" t="s">
        <v>419</v>
      </c>
      <c r="H184" s="187" t="s">
        <v>415</v>
      </c>
      <c r="I184" s="187" t="s">
        <v>420</v>
      </c>
      <c r="J184" s="81" t="n">
        <v>0</v>
      </c>
      <c r="K184" s="81" t="n">
        <v>20.57</v>
      </c>
      <c r="L184" s="81" t="n">
        <v>20.57</v>
      </c>
      <c r="M184" s="187" t="n">
        <v>70</v>
      </c>
      <c r="N184" s="187" t="n">
        <v>32</v>
      </c>
      <c r="O184" s="187" t="n">
        <v>29</v>
      </c>
      <c r="P184" s="187" t="n">
        <v>0</v>
      </c>
      <c r="Q184" s="187" t="n">
        <v>0</v>
      </c>
      <c r="R184" s="187" t="n">
        <v>527</v>
      </c>
      <c r="S184" s="187" t="b">
        <f aca="false">FALSE()</f>
        <v>0</v>
      </c>
      <c r="T184" s="187" t="b">
        <f aca="false">TRUE()</f>
        <v>1</v>
      </c>
      <c r="U184" s="187" t="b">
        <f aca="false">TRUE()</f>
        <v>1</v>
      </c>
      <c r="V184" s="81" t="n">
        <v>35.59</v>
      </c>
      <c r="W184" s="187" t="n">
        <v>527</v>
      </c>
      <c r="X184" s="188" t="n">
        <v>37278</v>
      </c>
      <c r="Y184" s="0" t="n">
        <f aca="false">IF(W184&gt;=R184,1,0)</f>
        <v>1</v>
      </c>
      <c r="Z184" s="0" t="str">
        <f aca="false">MID(AC184,5,4)</f>
        <v>7111</v>
      </c>
      <c r="AB184" s="187" t="s">
        <v>289</v>
      </c>
      <c r="AC184" s="187" t="s">
        <v>506</v>
      </c>
      <c r="AD184" s="187" t="s">
        <v>291</v>
      </c>
      <c r="AE184" s="187" t="s">
        <v>285</v>
      </c>
      <c r="AF184" s="187" t="s">
        <v>292</v>
      </c>
      <c r="AG184" s="81" t="n">
        <v>15.27</v>
      </c>
      <c r="AH184" s="81" t="n">
        <v>5.26</v>
      </c>
      <c r="AI184" s="81" t="n">
        <v>20.53</v>
      </c>
      <c r="AJ184" s="187" t="n">
        <v>68</v>
      </c>
      <c r="AK184" s="187" t="n">
        <v>30</v>
      </c>
      <c r="AL184" s="187" t="n">
        <v>34</v>
      </c>
      <c r="AM184" s="187" t="n">
        <v>0</v>
      </c>
      <c r="AN184" s="187" t="n">
        <v>0</v>
      </c>
      <c r="AO184" s="187" t="n">
        <v>509</v>
      </c>
      <c r="AP184" s="187" t="b">
        <f aca="false">FALSE()</f>
        <v>0</v>
      </c>
      <c r="AQ184" s="187" t="b">
        <f aca="false">TRUE()</f>
        <v>1</v>
      </c>
      <c r="AR184" s="187" t="b">
        <f aca="false">TRUE()</f>
        <v>1</v>
      </c>
      <c r="AS184" s="81" t="n">
        <v>23.84</v>
      </c>
      <c r="AT184" s="187" t="n">
        <v>509</v>
      </c>
      <c r="AU184" s="188" t="n">
        <v>37307</v>
      </c>
    </row>
    <row r="185" customFormat="false" ht="12.75" hidden="false" customHeight="false" outlineLevel="0" collapsed="false">
      <c r="A185" s="187" t="s">
        <v>285</v>
      </c>
      <c r="B185" s="187" t="s">
        <v>471</v>
      </c>
      <c r="C185" s="187" t="s">
        <v>3118</v>
      </c>
      <c r="D185" s="187" t="e">
        <f aca="false">VLOOKUP(B185,#REF!,2,0)</f>
        <v>#REF!</v>
      </c>
      <c r="E185" s="187" t="e">
        <f aca="false">VLOOKUP(C185,#REF!,2,0)</f>
        <v>#REF!</v>
      </c>
      <c r="F185" s="187" t="s">
        <v>3125</v>
      </c>
      <c r="G185" s="187" t="s">
        <v>419</v>
      </c>
      <c r="H185" s="187" t="s">
        <v>415</v>
      </c>
      <c r="I185" s="187" t="s">
        <v>420</v>
      </c>
      <c r="J185" s="81" t="n">
        <v>0</v>
      </c>
      <c r="K185" s="81" t="n">
        <v>20.57</v>
      </c>
      <c r="L185" s="81" t="n">
        <v>20.57</v>
      </c>
      <c r="M185" s="187" t="n">
        <v>70</v>
      </c>
      <c r="N185" s="187" t="n">
        <v>32</v>
      </c>
      <c r="O185" s="187" t="n">
        <v>29</v>
      </c>
      <c r="P185" s="187" t="n">
        <v>0</v>
      </c>
      <c r="Q185" s="187" t="n">
        <v>0</v>
      </c>
      <c r="R185" s="187" t="n">
        <v>527</v>
      </c>
      <c r="S185" s="187" t="b">
        <f aca="false">FALSE()</f>
        <v>0</v>
      </c>
      <c r="T185" s="187" t="b">
        <f aca="false">TRUE()</f>
        <v>1</v>
      </c>
      <c r="U185" s="187" t="b">
        <f aca="false">TRUE()</f>
        <v>1</v>
      </c>
      <c r="V185" s="81" t="n">
        <v>35.59</v>
      </c>
      <c r="W185" s="187" t="n">
        <v>527</v>
      </c>
      <c r="X185" s="188" t="n">
        <v>37278</v>
      </c>
      <c r="Y185" s="0" t="n">
        <f aca="false">IF(W185&gt;=R185,1,0)</f>
        <v>1</v>
      </c>
      <c r="Z185" s="0" t="str">
        <f aca="false">MID(AC185,5,4)</f>
        <v>7112</v>
      </c>
      <c r="AB185" s="187" t="s">
        <v>289</v>
      </c>
      <c r="AC185" s="187" t="s">
        <v>507</v>
      </c>
      <c r="AD185" s="187" t="s">
        <v>291</v>
      </c>
      <c r="AE185" s="187" t="s">
        <v>285</v>
      </c>
      <c r="AF185" s="187" t="s">
        <v>292</v>
      </c>
      <c r="AG185" s="81" t="n">
        <v>15.25</v>
      </c>
      <c r="AH185" s="81" t="n">
        <v>5.26</v>
      </c>
      <c r="AI185" s="81" t="n">
        <v>20.51</v>
      </c>
      <c r="AJ185" s="187" t="n">
        <v>68</v>
      </c>
      <c r="AK185" s="187" t="n">
        <v>30</v>
      </c>
      <c r="AL185" s="187" t="n">
        <v>34</v>
      </c>
      <c r="AM185" s="187" t="n">
        <v>0</v>
      </c>
      <c r="AN185" s="187" t="n">
        <v>0</v>
      </c>
      <c r="AO185" s="187" t="n">
        <v>509</v>
      </c>
      <c r="AP185" s="187" t="b">
        <f aca="false">FALSE()</f>
        <v>0</v>
      </c>
      <c r="AQ185" s="187" t="b">
        <f aca="false">TRUE()</f>
        <v>1</v>
      </c>
      <c r="AR185" s="187" t="b">
        <f aca="false">TRUE()</f>
        <v>1</v>
      </c>
      <c r="AS185" s="81" t="n">
        <v>23.82</v>
      </c>
      <c r="AT185" s="187" t="n">
        <v>510</v>
      </c>
      <c r="AU185" s="188" t="n">
        <v>37047</v>
      </c>
    </row>
    <row r="186" customFormat="false" ht="12.75" hidden="false" customHeight="false" outlineLevel="0" collapsed="false">
      <c r="A186" s="187" t="s">
        <v>285</v>
      </c>
      <c r="B186" s="187" t="s">
        <v>471</v>
      </c>
      <c r="C186" s="187" t="s">
        <v>806</v>
      </c>
      <c r="D186" s="187" t="e">
        <f aca="false">VLOOKUP(B186,#REF!,2,0)</f>
        <v>#REF!</v>
      </c>
      <c r="E186" s="187" t="e">
        <f aca="false">VLOOKUP(C186,#REF!,2,0)</f>
        <v>#REF!</v>
      </c>
      <c r="F186" s="187" t="s">
        <v>808</v>
      </c>
      <c r="G186" s="187" t="s">
        <v>410</v>
      </c>
      <c r="H186" s="187" t="s">
        <v>415</v>
      </c>
      <c r="I186" s="187" t="s">
        <v>411</v>
      </c>
      <c r="J186" s="81" t="n">
        <v>3.4</v>
      </c>
      <c r="K186" s="81" t="n">
        <v>0.5</v>
      </c>
      <c r="L186" s="81" t="n">
        <v>3.9</v>
      </c>
      <c r="M186" s="187" t="n">
        <v>31</v>
      </c>
      <c r="N186" s="187" t="n">
        <v>36</v>
      </c>
      <c r="O186" s="187" t="n">
        <v>22</v>
      </c>
      <c r="P186" s="187" t="n">
        <v>0</v>
      </c>
      <c r="Q186" s="187" t="n">
        <v>0</v>
      </c>
      <c r="R186" s="187" t="n">
        <v>334</v>
      </c>
      <c r="S186" s="187" t="b">
        <f aca="false">FALSE()</f>
        <v>0</v>
      </c>
      <c r="T186" s="187" t="b">
        <f aca="false">TRUE()</f>
        <v>1</v>
      </c>
      <c r="U186" s="187" t="b">
        <f aca="false">TRUE()</f>
        <v>1</v>
      </c>
      <c r="V186" s="81" t="n">
        <v>4.12</v>
      </c>
      <c r="W186" s="187" t="n">
        <v>284</v>
      </c>
      <c r="X186" s="188" t="n">
        <v>37293</v>
      </c>
      <c r="Y186" s="0" t="n">
        <f aca="false">IF(W186&gt;=R186,1,0)</f>
        <v>0</v>
      </c>
      <c r="Z186" s="0" t="str">
        <f aca="false">MID(AC186,5,4)</f>
        <v>7113</v>
      </c>
      <c r="AB186" s="187" t="s">
        <v>289</v>
      </c>
      <c r="AC186" s="187" t="s">
        <v>508</v>
      </c>
      <c r="AD186" s="187" t="s">
        <v>291</v>
      </c>
      <c r="AE186" s="187" t="s">
        <v>285</v>
      </c>
      <c r="AF186" s="187" t="s">
        <v>292</v>
      </c>
      <c r="AG186" s="81" t="n">
        <v>15.25</v>
      </c>
      <c r="AH186" s="81" t="n">
        <v>5.26</v>
      </c>
      <c r="AI186" s="81" t="n">
        <v>20.51</v>
      </c>
      <c r="AJ186" s="187" t="n">
        <v>68</v>
      </c>
      <c r="AK186" s="187" t="n">
        <v>30</v>
      </c>
      <c r="AL186" s="187" t="n">
        <v>34</v>
      </c>
      <c r="AM186" s="187" t="n">
        <v>0</v>
      </c>
      <c r="AN186" s="187" t="n">
        <v>0</v>
      </c>
      <c r="AO186" s="187" t="n">
        <v>509</v>
      </c>
      <c r="AP186" s="187" t="b">
        <f aca="false">FALSE()</f>
        <v>0</v>
      </c>
      <c r="AQ186" s="187" t="b">
        <f aca="false">TRUE()</f>
        <v>1</v>
      </c>
      <c r="AR186" s="187" t="b">
        <f aca="false">TRUE()</f>
        <v>1</v>
      </c>
      <c r="AS186" s="81" t="n">
        <v>23.82</v>
      </c>
      <c r="AT186" s="187" t="n">
        <v>510</v>
      </c>
      <c r="AU186" s="188" t="n">
        <v>37047</v>
      </c>
    </row>
    <row r="187" customFormat="false" ht="12.75" hidden="false" customHeight="false" outlineLevel="0" collapsed="false">
      <c r="A187" s="187" t="s">
        <v>285</v>
      </c>
      <c r="B187" s="187" t="s">
        <v>471</v>
      </c>
      <c r="C187" s="187" t="s">
        <v>806</v>
      </c>
      <c r="D187" s="187" t="e">
        <f aca="false">VLOOKUP(B187,#REF!,2,0)</f>
        <v>#REF!</v>
      </c>
      <c r="E187" s="187" t="e">
        <f aca="false">VLOOKUP(C187,#REF!,2,0)</f>
        <v>#REF!</v>
      </c>
      <c r="F187" s="187" t="s">
        <v>809</v>
      </c>
      <c r="G187" s="187" t="s">
        <v>410</v>
      </c>
      <c r="H187" s="187" t="s">
        <v>415</v>
      </c>
      <c r="I187" s="187" t="s">
        <v>411</v>
      </c>
      <c r="J187" s="81" t="n">
        <v>3.4</v>
      </c>
      <c r="K187" s="81" t="n">
        <v>0.5</v>
      </c>
      <c r="L187" s="81" t="n">
        <v>3.9</v>
      </c>
      <c r="M187" s="187" t="n">
        <v>33</v>
      </c>
      <c r="N187" s="187" t="n">
        <v>54</v>
      </c>
      <c r="O187" s="187" t="n">
        <v>22</v>
      </c>
      <c r="P187" s="187" t="n">
        <v>0</v>
      </c>
      <c r="Q187" s="187" t="n">
        <v>0</v>
      </c>
      <c r="R187" s="187" t="n">
        <v>334</v>
      </c>
      <c r="S187" s="187" t="b">
        <f aca="false">FALSE()</f>
        <v>0</v>
      </c>
      <c r="T187" s="187" t="b">
        <f aca="false">TRUE()</f>
        <v>1</v>
      </c>
      <c r="U187" s="187" t="b">
        <f aca="false">TRUE()</f>
        <v>1</v>
      </c>
      <c r="V187" s="81" t="n">
        <v>4.12</v>
      </c>
      <c r="W187" s="187" t="n">
        <v>284</v>
      </c>
      <c r="X187" s="188" t="n">
        <v>37293</v>
      </c>
      <c r="Y187" s="0" t="n">
        <f aca="false">IF(W187&gt;=R187,1,0)</f>
        <v>0</v>
      </c>
      <c r="Z187" s="0" t="str">
        <f aca="false">MID(AC187,5,4)</f>
        <v>7113</v>
      </c>
      <c r="AB187" s="187" t="s">
        <v>289</v>
      </c>
      <c r="AC187" s="187" t="s">
        <v>509</v>
      </c>
      <c r="AD187" s="187" t="s">
        <v>291</v>
      </c>
      <c r="AE187" s="187" t="s">
        <v>285</v>
      </c>
      <c r="AF187" s="187" t="s">
        <v>292</v>
      </c>
      <c r="AG187" s="81" t="n">
        <v>15.25</v>
      </c>
      <c r="AH187" s="81" t="n">
        <v>5.26</v>
      </c>
      <c r="AI187" s="81" t="n">
        <v>20.51</v>
      </c>
      <c r="AJ187" s="187" t="n">
        <v>68</v>
      </c>
      <c r="AK187" s="187" t="n">
        <v>30</v>
      </c>
      <c r="AL187" s="187" t="n">
        <v>34</v>
      </c>
      <c r="AM187" s="187" t="n">
        <v>0</v>
      </c>
      <c r="AN187" s="187" t="n">
        <v>0</v>
      </c>
      <c r="AO187" s="187" t="n">
        <v>509</v>
      </c>
      <c r="AP187" s="187" t="b">
        <f aca="false">FALSE()</f>
        <v>0</v>
      </c>
      <c r="AQ187" s="187" t="b">
        <f aca="false">TRUE()</f>
        <v>1</v>
      </c>
      <c r="AR187" s="187" t="b">
        <f aca="false">TRUE()</f>
        <v>1</v>
      </c>
      <c r="AS187" s="81" t="n">
        <v>23.82</v>
      </c>
      <c r="AT187" s="187" t="n">
        <v>510</v>
      </c>
      <c r="AU187" s="188" t="n">
        <v>37252</v>
      </c>
    </row>
    <row r="188" customFormat="false" ht="12.75" hidden="false" customHeight="false" outlineLevel="0" collapsed="false">
      <c r="A188" s="187" t="s">
        <v>285</v>
      </c>
      <c r="B188" s="187" t="s">
        <v>471</v>
      </c>
      <c r="C188" s="187" t="s">
        <v>806</v>
      </c>
      <c r="D188" s="187" t="e">
        <f aca="false">VLOOKUP(B188,#REF!,2,0)</f>
        <v>#REF!</v>
      </c>
      <c r="E188" s="187" t="e">
        <f aca="false">VLOOKUP(C188,#REF!,2,0)</f>
        <v>#REF!</v>
      </c>
      <c r="F188" s="187" t="s">
        <v>810</v>
      </c>
      <c r="G188" s="187" t="s">
        <v>410</v>
      </c>
      <c r="H188" s="187" t="s">
        <v>415</v>
      </c>
      <c r="I188" s="187" t="s">
        <v>411</v>
      </c>
      <c r="J188" s="81" t="n">
        <v>3.4</v>
      </c>
      <c r="K188" s="81" t="n">
        <v>0.5</v>
      </c>
      <c r="L188" s="81" t="n">
        <v>3.9</v>
      </c>
      <c r="M188" s="187" t="n">
        <v>36</v>
      </c>
      <c r="N188" s="187" t="n">
        <v>36</v>
      </c>
      <c r="O188" s="187" t="n">
        <v>22</v>
      </c>
      <c r="P188" s="187" t="n">
        <v>0</v>
      </c>
      <c r="Q188" s="187" t="n">
        <v>0</v>
      </c>
      <c r="R188" s="187" t="n">
        <v>334</v>
      </c>
      <c r="S188" s="187" t="b">
        <f aca="false">FALSE()</f>
        <v>0</v>
      </c>
      <c r="T188" s="187" t="b">
        <f aca="false">TRUE()</f>
        <v>1</v>
      </c>
      <c r="U188" s="187" t="b">
        <f aca="false">TRUE()</f>
        <v>1</v>
      </c>
      <c r="V188" s="81" t="n">
        <v>4.12</v>
      </c>
      <c r="W188" s="187" t="n">
        <v>284</v>
      </c>
      <c r="X188" s="188" t="n">
        <v>37293</v>
      </c>
      <c r="Y188" s="0" t="n">
        <f aca="false">IF(W188&gt;=R188,1,0)</f>
        <v>0</v>
      </c>
      <c r="Z188" s="0" t="str">
        <f aca="false">MID(AC188,5,4)</f>
        <v>7114</v>
      </c>
      <c r="AB188" s="187" t="s">
        <v>289</v>
      </c>
      <c r="AC188" s="187" t="s">
        <v>593</v>
      </c>
      <c r="AD188" s="187" t="s">
        <v>429</v>
      </c>
      <c r="AE188" s="187" t="s">
        <v>285</v>
      </c>
      <c r="AF188" s="187" t="s">
        <v>292</v>
      </c>
      <c r="AG188" s="81" t="n">
        <v>14.39</v>
      </c>
      <c r="AH188" s="81" t="n">
        <v>6.11</v>
      </c>
      <c r="AI188" s="81" t="n">
        <v>20.5</v>
      </c>
      <c r="AJ188" s="187" t="n">
        <v>68</v>
      </c>
      <c r="AK188" s="187" t="n">
        <v>33</v>
      </c>
      <c r="AL188" s="187" t="n">
        <v>34</v>
      </c>
      <c r="AM188" s="187" t="n">
        <v>0</v>
      </c>
      <c r="AN188" s="187" t="n">
        <v>0</v>
      </c>
      <c r="AO188" s="187" t="n">
        <v>537</v>
      </c>
      <c r="AP188" s="187" t="b">
        <f aca="false">FALSE()</f>
        <v>0</v>
      </c>
      <c r="AQ188" s="187" t="b">
        <f aca="false">TRUE()</f>
        <v>1</v>
      </c>
      <c r="AR188" s="187" t="b">
        <f aca="false">TRUE()</f>
        <v>1</v>
      </c>
      <c r="AS188" s="81" t="n">
        <v>24.35</v>
      </c>
      <c r="AT188" s="187" t="n">
        <v>571</v>
      </c>
      <c r="AU188" s="188" t="n">
        <v>37363</v>
      </c>
    </row>
    <row r="189" customFormat="false" ht="12.75" hidden="false" customHeight="false" outlineLevel="0" collapsed="false">
      <c r="A189" s="187" t="s">
        <v>285</v>
      </c>
      <c r="B189" s="187" t="s">
        <v>471</v>
      </c>
      <c r="C189" s="187" t="s">
        <v>806</v>
      </c>
      <c r="D189" s="187" t="e">
        <f aca="false">VLOOKUP(B189,#REF!,2,0)</f>
        <v>#REF!</v>
      </c>
      <c r="E189" s="187" t="e">
        <f aca="false">VLOOKUP(C189,#REF!,2,0)</f>
        <v>#REF!</v>
      </c>
      <c r="F189" s="187" t="s">
        <v>811</v>
      </c>
      <c r="G189" s="187" t="s">
        <v>410</v>
      </c>
      <c r="H189" s="187" t="s">
        <v>415</v>
      </c>
      <c r="I189" s="187" t="s">
        <v>411</v>
      </c>
      <c r="J189" s="81" t="n">
        <v>3.4</v>
      </c>
      <c r="K189" s="81" t="n">
        <v>0.5</v>
      </c>
      <c r="L189" s="81" t="n">
        <v>3.9</v>
      </c>
      <c r="M189" s="187" t="n">
        <v>32</v>
      </c>
      <c r="N189" s="187" t="n">
        <v>42</v>
      </c>
      <c r="O189" s="187" t="n">
        <v>22</v>
      </c>
      <c r="P189" s="187" t="n">
        <v>0</v>
      </c>
      <c r="Q189" s="187" t="n">
        <v>0</v>
      </c>
      <c r="R189" s="187" t="n">
        <v>334</v>
      </c>
      <c r="S189" s="187" t="b">
        <f aca="false">FALSE()</f>
        <v>0</v>
      </c>
      <c r="T189" s="187" t="b">
        <f aca="false">TRUE()</f>
        <v>1</v>
      </c>
      <c r="U189" s="187" t="b">
        <f aca="false">TRUE()</f>
        <v>1</v>
      </c>
      <c r="V189" s="81" t="n">
        <v>4.12</v>
      </c>
      <c r="W189" s="187" t="n">
        <v>284</v>
      </c>
      <c r="X189" s="188" t="n">
        <v>37293</v>
      </c>
      <c r="Y189" s="0" t="n">
        <f aca="false">IF(W189&gt;=R189,1,0)</f>
        <v>0</v>
      </c>
      <c r="Z189" s="0" t="str">
        <f aca="false">MID(AC189,5,4)</f>
        <v>7118</v>
      </c>
      <c r="AB189" s="187" t="s">
        <v>289</v>
      </c>
      <c r="AC189" s="187" t="s">
        <v>380</v>
      </c>
      <c r="AD189" s="187" t="s">
        <v>291</v>
      </c>
      <c r="AE189" s="187" t="s">
        <v>285</v>
      </c>
      <c r="AF189" s="187" t="s">
        <v>292</v>
      </c>
      <c r="AG189" s="81" t="n">
        <v>14.49</v>
      </c>
      <c r="AH189" s="81" t="n">
        <v>6.36</v>
      </c>
      <c r="AI189" s="81" t="n">
        <v>20.85</v>
      </c>
      <c r="AJ189" s="187" t="n">
        <v>66</v>
      </c>
      <c r="AK189" s="187" t="n">
        <v>33</v>
      </c>
      <c r="AL189" s="187" t="n">
        <v>31</v>
      </c>
      <c r="AM189" s="187" t="n">
        <v>0</v>
      </c>
      <c r="AN189" s="187" t="n">
        <v>0</v>
      </c>
      <c r="AO189" s="187" t="n">
        <v>514</v>
      </c>
      <c r="AP189" s="187" t="b">
        <f aca="false">FALSE()</f>
        <v>0</v>
      </c>
      <c r="AQ189" s="187" t="b">
        <f aca="false">TRUE()</f>
        <v>1</v>
      </c>
      <c r="AR189" s="187" t="b">
        <f aca="false">TRUE()</f>
        <v>1</v>
      </c>
      <c r="AS189" s="81" t="n">
        <v>24.86</v>
      </c>
      <c r="AT189" s="187" t="n">
        <v>520</v>
      </c>
      <c r="AU189" s="188" t="n">
        <v>36894</v>
      </c>
    </row>
    <row r="190" customFormat="false" ht="12.75" hidden="false" customHeight="false" outlineLevel="0" collapsed="false">
      <c r="A190" s="187" t="s">
        <v>285</v>
      </c>
      <c r="B190" s="187" t="s">
        <v>471</v>
      </c>
      <c r="C190" s="187" t="s">
        <v>806</v>
      </c>
      <c r="D190" s="187" t="e">
        <f aca="false">VLOOKUP(B190,#REF!,2,0)</f>
        <v>#REF!</v>
      </c>
      <c r="E190" s="187" t="e">
        <f aca="false">VLOOKUP(C190,#REF!,2,0)</f>
        <v>#REF!</v>
      </c>
      <c r="F190" s="187" t="s">
        <v>815</v>
      </c>
      <c r="G190" s="187" t="s">
        <v>816</v>
      </c>
      <c r="H190" s="187" t="s">
        <v>415</v>
      </c>
      <c r="I190" s="187" t="s">
        <v>411</v>
      </c>
      <c r="J190" s="81" t="n">
        <v>3.4</v>
      </c>
      <c r="K190" s="81" t="n">
        <v>0.5</v>
      </c>
      <c r="L190" s="81" t="n">
        <v>3.9</v>
      </c>
      <c r="M190" s="187" t="n">
        <v>42</v>
      </c>
      <c r="N190" s="187" t="n">
        <v>36</v>
      </c>
      <c r="O190" s="187" t="n">
        <v>20</v>
      </c>
      <c r="P190" s="187" t="n">
        <v>0</v>
      </c>
      <c r="Q190" s="187" t="n">
        <v>0</v>
      </c>
      <c r="R190" s="187" t="n">
        <v>334</v>
      </c>
      <c r="S190" s="187" t="b">
        <f aca="false">FALSE()</f>
        <v>0</v>
      </c>
      <c r="T190" s="187" t="b">
        <f aca="false">TRUE()</f>
        <v>1</v>
      </c>
      <c r="U190" s="187" t="b">
        <f aca="false">TRUE()</f>
        <v>1</v>
      </c>
      <c r="V190" s="81" t="n">
        <v>4.12</v>
      </c>
      <c r="W190" s="187" t="n">
        <v>343</v>
      </c>
      <c r="X190" s="188" t="n">
        <v>37293</v>
      </c>
      <c r="Y190" s="0" t="n">
        <f aca="false">IF(W190&gt;=R190,1,0)</f>
        <v>1</v>
      </c>
      <c r="Z190" s="0" t="str">
        <f aca="false">MID(AC190,5,4)</f>
        <v>7119</v>
      </c>
      <c r="AB190" s="187" t="s">
        <v>289</v>
      </c>
      <c r="AC190" s="187" t="s">
        <v>381</v>
      </c>
      <c r="AD190" s="187" t="s">
        <v>291</v>
      </c>
      <c r="AE190" s="187" t="s">
        <v>285</v>
      </c>
      <c r="AF190" s="187" t="s">
        <v>292</v>
      </c>
      <c r="AG190" s="81" t="n">
        <v>14.49</v>
      </c>
      <c r="AH190" s="81" t="n">
        <v>6.35</v>
      </c>
      <c r="AI190" s="81" t="n">
        <v>20.84</v>
      </c>
      <c r="AJ190" s="187" t="n">
        <v>66</v>
      </c>
      <c r="AK190" s="187" t="n">
        <v>33</v>
      </c>
      <c r="AL190" s="187" t="n">
        <v>31</v>
      </c>
      <c r="AM190" s="187" t="n">
        <v>0</v>
      </c>
      <c r="AN190" s="187" t="n">
        <v>0</v>
      </c>
      <c r="AO190" s="187" t="n">
        <v>514</v>
      </c>
      <c r="AP190" s="187" t="b">
        <f aca="false">FALSE()</f>
        <v>0</v>
      </c>
      <c r="AQ190" s="187" t="b">
        <f aca="false">TRUE()</f>
        <v>1</v>
      </c>
      <c r="AR190" s="187" t="b">
        <f aca="false">TRUE()</f>
        <v>1</v>
      </c>
      <c r="AS190" s="81" t="n">
        <v>24.84</v>
      </c>
      <c r="AT190" s="187" t="n">
        <v>520</v>
      </c>
      <c r="AU190" s="188" t="n">
        <v>36894</v>
      </c>
    </row>
    <row r="191" customFormat="false" ht="12.75" hidden="false" customHeight="false" outlineLevel="0" collapsed="false">
      <c r="A191" s="187" t="s">
        <v>285</v>
      </c>
      <c r="B191" s="187" t="s">
        <v>471</v>
      </c>
      <c r="C191" s="187" t="s">
        <v>806</v>
      </c>
      <c r="D191" s="187" t="e">
        <f aca="false">VLOOKUP(B191,#REF!,2,0)</f>
        <v>#REF!</v>
      </c>
      <c r="E191" s="187" t="e">
        <f aca="false">VLOOKUP(C191,#REF!,2,0)</f>
        <v>#REF!</v>
      </c>
      <c r="F191" s="187" t="s">
        <v>817</v>
      </c>
      <c r="G191" s="187" t="s">
        <v>816</v>
      </c>
      <c r="H191" s="187" t="s">
        <v>415</v>
      </c>
      <c r="I191" s="187" t="s">
        <v>411</v>
      </c>
      <c r="J191" s="81" t="n">
        <v>2.7</v>
      </c>
      <c r="K191" s="81" t="n">
        <v>0.5</v>
      </c>
      <c r="L191" s="81" t="n">
        <v>3.2</v>
      </c>
      <c r="M191" s="187" t="n">
        <v>42</v>
      </c>
      <c r="N191" s="187" t="n">
        <v>33</v>
      </c>
      <c r="O191" s="187" t="n">
        <v>24</v>
      </c>
      <c r="P191" s="187" t="n">
        <v>0</v>
      </c>
      <c r="Q191" s="187" t="n">
        <v>0</v>
      </c>
      <c r="R191" s="187" t="n">
        <v>329</v>
      </c>
      <c r="S191" s="187" t="b">
        <f aca="false">FALSE()</f>
        <v>0</v>
      </c>
      <c r="T191" s="187" t="b">
        <f aca="false">TRUE()</f>
        <v>1</v>
      </c>
      <c r="U191" s="187" t="b">
        <f aca="false">FALSE()</f>
        <v>0</v>
      </c>
      <c r="V191" s="81" t="n">
        <v>3.42</v>
      </c>
      <c r="W191" s="187" t="n">
        <v>335</v>
      </c>
      <c r="X191" s="188" t="n">
        <v>32568</v>
      </c>
      <c r="Y191" s="0" t="n">
        <f aca="false">IF(W191&gt;=R191,1,0)</f>
        <v>1</v>
      </c>
      <c r="Z191" s="0" t="str">
        <f aca="false">MID(AC191,5,4)</f>
        <v>7120</v>
      </c>
      <c r="AB191" s="187" t="s">
        <v>289</v>
      </c>
      <c r="AC191" s="187" t="s">
        <v>382</v>
      </c>
      <c r="AD191" s="187" t="s">
        <v>291</v>
      </c>
      <c r="AE191" s="187" t="s">
        <v>285</v>
      </c>
      <c r="AF191" s="187" t="s">
        <v>292</v>
      </c>
      <c r="AG191" s="81" t="n">
        <v>15.23</v>
      </c>
      <c r="AH191" s="81" t="n">
        <v>6.38</v>
      </c>
      <c r="AI191" s="81" t="n">
        <v>21.61</v>
      </c>
      <c r="AJ191" s="187" t="n">
        <v>66</v>
      </c>
      <c r="AK191" s="187" t="n">
        <v>33</v>
      </c>
      <c r="AL191" s="187" t="n">
        <v>31</v>
      </c>
      <c r="AM191" s="187" t="n">
        <v>0</v>
      </c>
      <c r="AN191" s="187" t="n">
        <v>0</v>
      </c>
      <c r="AO191" s="187" t="n">
        <v>457</v>
      </c>
      <c r="AP191" s="187" t="b">
        <f aca="false">FALSE()</f>
        <v>0</v>
      </c>
      <c r="AQ191" s="187" t="b">
        <f aca="false">TRUE()</f>
        <v>1</v>
      </c>
      <c r="AR191" s="187" t="b">
        <f aca="false">TRUE()</f>
        <v>1</v>
      </c>
      <c r="AS191" s="81" t="n">
        <v>25.63</v>
      </c>
      <c r="AT191" s="187" t="n">
        <v>528</v>
      </c>
      <c r="AU191" s="188" t="n">
        <v>36916</v>
      </c>
    </row>
    <row r="192" customFormat="false" ht="12.75" hidden="false" customHeight="false" outlineLevel="0" collapsed="false">
      <c r="A192" s="187" t="s">
        <v>285</v>
      </c>
      <c r="B192" s="187" t="s">
        <v>471</v>
      </c>
      <c r="C192" s="187" t="s">
        <v>806</v>
      </c>
      <c r="D192" s="187" t="e">
        <f aca="false">VLOOKUP(B192,#REF!,2,0)</f>
        <v>#REF!</v>
      </c>
      <c r="E192" s="187" t="e">
        <f aca="false">VLOOKUP(C192,#REF!,2,0)</f>
        <v>#REF!</v>
      </c>
      <c r="F192" s="187" t="s">
        <v>818</v>
      </c>
      <c r="G192" s="187" t="s">
        <v>816</v>
      </c>
      <c r="H192" s="187" t="s">
        <v>415</v>
      </c>
      <c r="I192" s="187" t="s">
        <v>411</v>
      </c>
      <c r="J192" s="81" t="n">
        <v>2.7</v>
      </c>
      <c r="K192" s="81" t="n">
        <v>0.5</v>
      </c>
      <c r="L192" s="81" t="n">
        <v>3.2</v>
      </c>
      <c r="M192" s="187" t="n">
        <v>81</v>
      </c>
      <c r="N192" s="187" t="n">
        <v>33</v>
      </c>
      <c r="O192" s="187" t="n">
        <v>24</v>
      </c>
      <c r="P192" s="187" t="n">
        <v>0</v>
      </c>
      <c r="Q192" s="187" t="n">
        <v>0</v>
      </c>
      <c r="R192" s="187" t="n">
        <v>329</v>
      </c>
      <c r="S192" s="187" t="b">
        <f aca="false">FALSE()</f>
        <v>0</v>
      </c>
      <c r="T192" s="187" t="b">
        <f aca="false">TRUE()</f>
        <v>1</v>
      </c>
      <c r="U192" s="187" t="b">
        <f aca="false">FALSE()</f>
        <v>0</v>
      </c>
      <c r="V192" s="81" t="n">
        <v>3.42</v>
      </c>
      <c r="W192" s="187" t="n">
        <v>335</v>
      </c>
      <c r="X192" s="188" t="n">
        <v>32568</v>
      </c>
      <c r="Y192" s="0" t="n">
        <f aca="false">IF(W192&gt;=R192,1,0)</f>
        <v>1</v>
      </c>
      <c r="Z192" s="0" t="str">
        <f aca="false">MID(AC192,5,4)</f>
        <v>7125</v>
      </c>
      <c r="AB192" s="187" t="s">
        <v>289</v>
      </c>
      <c r="AC192" s="187" t="s">
        <v>383</v>
      </c>
      <c r="AD192" s="187" t="s">
        <v>291</v>
      </c>
      <c r="AE192" s="187" t="s">
        <v>285</v>
      </c>
      <c r="AF192" s="187" t="s">
        <v>292</v>
      </c>
      <c r="AG192" s="81" t="n">
        <v>15.19</v>
      </c>
      <c r="AH192" s="81" t="n">
        <v>6.4</v>
      </c>
      <c r="AI192" s="81" t="n">
        <v>21.59</v>
      </c>
      <c r="AJ192" s="187" t="n">
        <v>66</v>
      </c>
      <c r="AK192" s="187" t="n">
        <v>33</v>
      </c>
      <c r="AL192" s="187" t="n">
        <v>33</v>
      </c>
      <c r="AM192" s="187" t="n">
        <v>0</v>
      </c>
      <c r="AN192" s="187" t="n">
        <v>0</v>
      </c>
      <c r="AO192" s="187" t="n">
        <v>457</v>
      </c>
      <c r="AP192" s="187" t="b">
        <f aca="false">FALSE()</f>
        <v>0</v>
      </c>
      <c r="AQ192" s="187" t="b">
        <f aca="false">TRUE()</f>
        <v>1</v>
      </c>
      <c r="AR192" s="187" t="b">
        <f aca="false">TRUE()</f>
        <v>1</v>
      </c>
      <c r="AS192" s="81" t="n">
        <v>25.62</v>
      </c>
      <c r="AT192" s="187" t="n">
        <v>527</v>
      </c>
      <c r="AU192" s="188" t="n">
        <v>37307</v>
      </c>
    </row>
    <row r="193" customFormat="false" ht="12.75" hidden="false" customHeight="false" outlineLevel="0" collapsed="false">
      <c r="A193" s="187" t="s">
        <v>285</v>
      </c>
      <c r="B193" s="187" t="s">
        <v>471</v>
      </c>
      <c r="C193" s="187" t="s">
        <v>806</v>
      </c>
      <c r="D193" s="187" t="e">
        <f aca="false">VLOOKUP(B193,#REF!,2,0)</f>
        <v>#REF!</v>
      </c>
      <c r="E193" s="187" t="e">
        <f aca="false">VLOOKUP(C193,#REF!,2,0)</f>
        <v>#REF!</v>
      </c>
      <c r="F193" s="187" t="s">
        <v>819</v>
      </c>
      <c r="G193" s="187" t="s">
        <v>816</v>
      </c>
      <c r="H193" s="187" t="s">
        <v>415</v>
      </c>
      <c r="I193" s="187" t="s">
        <v>411</v>
      </c>
      <c r="J193" s="81" t="n">
        <v>3.4</v>
      </c>
      <c r="K193" s="81" t="n">
        <v>0.5</v>
      </c>
      <c r="L193" s="81" t="n">
        <v>3.9</v>
      </c>
      <c r="M193" s="187" t="n">
        <v>36</v>
      </c>
      <c r="N193" s="187" t="n">
        <v>45</v>
      </c>
      <c r="O193" s="187" t="n">
        <v>24</v>
      </c>
      <c r="P193" s="187" t="n">
        <v>0</v>
      </c>
      <c r="Q193" s="187" t="n">
        <v>0</v>
      </c>
      <c r="R193" s="187" t="n">
        <v>334</v>
      </c>
      <c r="S193" s="187" t="b">
        <f aca="false">FALSE()</f>
        <v>0</v>
      </c>
      <c r="T193" s="187" t="b">
        <f aca="false">TRUE()</f>
        <v>1</v>
      </c>
      <c r="U193" s="187" t="b">
        <f aca="false">TRUE()</f>
        <v>1</v>
      </c>
      <c r="V193" s="81" t="n">
        <v>4.12</v>
      </c>
      <c r="W193" s="187" t="n">
        <v>343</v>
      </c>
      <c r="X193" s="188" t="n">
        <v>37293</v>
      </c>
      <c r="Y193" s="0" t="n">
        <f aca="false">IF(W193&gt;=R193,1,0)</f>
        <v>1</v>
      </c>
      <c r="Z193" s="0" t="str">
        <f aca="false">MID(AC193,5,4)</f>
        <v>7127</v>
      </c>
      <c r="AB193" s="187" t="s">
        <v>289</v>
      </c>
      <c r="AC193" s="187" t="s">
        <v>594</v>
      </c>
      <c r="AD193" s="187" t="s">
        <v>429</v>
      </c>
      <c r="AE193" s="187" t="s">
        <v>285</v>
      </c>
      <c r="AF193" s="187" t="s">
        <v>292</v>
      </c>
      <c r="AG193" s="81" t="n">
        <v>14.38</v>
      </c>
      <c r="AH193" s="81" t="n">
        <v>6.13</v>
      </c>
      <c r="AI193" s="81" t="n">
        <v>20.51</v>
      </c>
      <c r="AJ193" s="187" t="n">
        <v>68</v>
      </c>
      <c r="AK193" s="187" t="n">
        <v>33</v>
      </c>
      <c r="AL193" s="187" t="n">
        <v>34</v>
      </c>
      <c r="AM193" s="187" t="n">
        <v>0</v>
      </c>
      <c r="AN193" s="187" t="n">
        <v>0</v>
      </c>
      <c r="AO193" s="187" t="n">
        <v>513</v>
      </c>
      <c r="AP193" s="187" t="b">
        <f aca="false">FALSE()</f>
        <v>0</v>
      </c>
      <c r="AQ193" s="187" t="b">
        <f aca="false">TRUE()</f>
        <v>1</v>
      </c>
      <c r="AR193" s="187" t="b">
        <f aca="false">TRUE()</f>
        <v>1</v>
      </c>
      <c r="AS193" s="81" t="n">
        <v>24.37</v>
      </c>
      <c r="AT193" s="187" t="n">
        <v>571</v>
      </c>
      <c r="AU193" s="188" t="n">
        <v>37363</v>
      </c>
    </row>
    <row r="194" customFormat="false" ht="12.75" hidden="false" customHeight="false" outlineLevel="0" collapsed="false">
      <c r="A194" s="187" t="s">
        <v>285</v>
      </c>
      <c r="B194" s="187" t="s">
        <v>471</v>
      </c>
      <c r="C194" s="187" t="s">
        <v>806</v>
      </c>
      <c r="D194" s="187" t="e">
        <f aca="false">VLOOKUP(B194,#REF!,2,0)</f>
        <v>#REF!</v>
      </c>
      <c r="E194" s="187" t="e">
        <f aca="false">VLOOKUP(C194,#REF!,2,0)</f>
        <v>#REF!</v>
      </c>
      <c r="F194" s="187" t="s">
        <v>820</v>
      </c>
      <c r="G194" s="187" t="s">
        <v>816</v>
      </c>
      <c r="H194" s="187" t="s">
        <v>415</v>
      </c>
      <c r="I194" s="187" t="s">
        <v>411</v>
      </c>
      <c r="J194" s="81" t="n">
        <v>3.4</v>
      </c>
      <c r="K194" s="81" t="n">
        <v>0.5</v>
      </c>
      <c r="L194" s="81" t="n">
        <v>3.9</v>
      </c>
      <c r="M194" s="187" t="n">
        <v>42</v>
      </c>
      <c r="N194" s="187" t="n">
        <v>44</v>
      </c>
      <c r="O194" s="187" t="n">
        <v>24</v>
      </c>
      <c r="P194" s="187" t="n">
        <v>0</v>
      </c>
      <c r="Q194" s="187" t="n">
        <v>0</v>
      </c>
      <c r="R194" s="187" t="n">
        <v>334</v>
      </c>
      <c r="S194" s="187" t="b">
        <f aca="false">FALSE()</f>
        <v>0</v>
      </c>
      <c r="T194" s="187" t="b">
        <f aca="false">TRUE()</f>
        <v>1</v>
      </c>
      <c r="U194" s="187" t="b">
        <f aca="false">TRUE()</f>
        <v>1</v>
      </c>
      <c r="V194" s="81" t="n">
        <v>4.12</v>
      </c>
      <c r="W194" s="187" t="n">
        <v>343</v>
      </c>
      <c r="X194" s="188" t="n">
        <v>37293</v>
      </c>
      <c r="Y194" s="0" t="n">
        <f aca="false">IF(W194&gt;=R194,1,0)</f>
        <v>1</v>
      </c>
      <c r="Z194" s="0" t="str">
        <f aca="false">MID(AC194,5,4)</f>
        <v>7128</v>
      </c>
      <c r="AB194" s="187" t="s">
        <v>289</v>
      </c>
      <c r="AC194" s="187" t="s">
        <v>384</v>
      </c>
      <c r="AD194" s="187" t="s">
        <v>291</v>
      </c>
      <c r="AE194" s="187" t="s">
        <v>285</v>
      </c>
      <c r="AF194" s="187" t="s">
        <v>292</v>
      </c>
      <c r="AG194" s="81" t="n">
        <v>15.27</v>
      </c>
      <c r="AH194" s="81" t="n">
        <v>6.38</v>
      </c>
      <c r="AI194" s="81" t="n">
        <v>21.65</v>
      </c>
      <c r="AJ194" s="187" t="n">
        <v>66</v>
      </c>
      <c r="AK194" s="187" t="n">
        <v>33</v>
      </c>
      <c r="AL194" s="187" t="n">
        <v>31</v>
      </c>
      <c r="AM194" s="187" t="n">
        <v>0</v>
      </c>
      <c r="AN194" s="187" t="n">
        <v>0</v>
      </c>
      <c r="AO194" s="187" t="n">
        <v>457</v>
      </c>
      <c r="AP194" s="187" t="b">
        <f aca="false">FALSE()</f>
        <v>0</v>
      </c>
      <c r="AQ194" s="187" t="b">
        <f aca="false">TRUE()</f>
        <v>1</v>
      </c>
      <c r="AR194" s="187" t="b">
        <f aca="false">TRUE()</f>
        <v>1</v>
      </c>
      <c r="AS194" s="81" t="n">
        <v>25.67</v>
      </c>
      <c r="AT194" s="187" t="n">
        <v>528</v>
      </c>
      <c r="AU194" s="188" t="n">
        <v>36916</v>
      </c>
    </row>
    <row r="195" customFormat="false" ht="12.75" hidden="false" customHeight="false" outlineLevel="0" collapsed="false">
      <c r="A195" s="187" t="s">
        <v>285</v>
      </c>
      <c r="B195" s="187" t="s">
        <v>471</v>
      </c>
      <c r="C195" s="187" t="s">
        <v>806</v>
      </c>
      <c r="D195" s="187" t="e">
        <f aca="false">VLOOKUP(B195,#REF!,2,0)</f>
        <v>#REF!</v>
      </c>
      <c r="E195" s="187" t="e">
        <f aca="false">VLOOKUP(C195,#REF!,2,0)</f>
        <v>#REF!</v>
      </c>
      <c r="F195" s="187" t="s">
        <v>821</v>
      </c>
      <c r="G195" s="187" t="s">
        <v>816</v>
      </c>
      <c r="H195" s="187" t="s">
        <v>415</v>
      </c>
      <c r="I195" s="187" t="s">
        <v>411</v>
      </c>
      <c r="J195" s="81" t="n">
        <v>3.4</v>
      </c>
      <c r="K195" s="81" t="n">
        <v>0.5</v>
      </c>
      <c r="L195" s="81" t="n">
        <v>3.9</v>
      </c>
      <c r="M195" s="187" t="n">
        <v>40</v>
      </c>
      <c r="N195" s="187" t="n">
        <v>45</v>
      </c>
      <c r="O195" s="187" t="n">
        <v>20</v>
      </c>
      <c r="P195" s="187" t="n">
        <v>0</v>
      </c>
      <c r="Q195" s="187" t="n">
        <v>0</v>
      </c>
      <c r="R195" s="187" t="n">
        <v>334</v>
      </c>
      <c r="S195" s="187" t="b">
        <f aca="false">FALSE()</f>
        <v>0</v>
      </c>
      <c r="T195" s="187" t="b">
        <f aca="false">TRUE()</f>
        <v>1</v>
      </c>
      <c r="U195" s="187" t="b">
        <f aca="false">TRUE()</f>
        <v>1</v>
      </c>
      <c r="V195" s="81" t="n">
        <v>4.12</v>
      </c>
      <c r="W195" s="187" t="n">
        <v>343</v>
      </c>
      <c r="X195" s="188" t="n">
        <v>37293</v>
      </c>
      <c r="Y195" s="0" t="n">
        <f aca="false">IF(W195&gt;=R195,1,0)</f>
        <v>1</v>
      </c>
      <c r="Z195" s="0" t="str">
        <f aca="false">MID(AC195,5,4)</f>
        <v>7128</v>
      </c>
      <c r="AB195" s="187" t="s">
        <v>289</v>
      </c>
      <c r="AC195" s="187" t="s">
        <v>595</v>
      </c>
      <c r="AD195" s="187" t="s">
        <v>429</v>
      </c>
      <c r="AE195" s="187" t="s">
        <v>285</v>
      </c>
      <c r="AF195" s="187" t="s">
        <v>292</v>
      </c>
      <c r="AG195" s="81" t="n">
        <v>15.19</v>
      </c>
      <c r="AH195" s="81" t="n">
        <v>6.54</v>
      </c>
      <c r="AI195" s="81" t="n">
        <v>21.73</v>
      </c>
      <c r="AJ195" s="187" t="n">
        <v>68</v>
      </c>
      <c r="AK195" s="187" t="n">
        <v>33</v>
      </c>
      <c r="AL195" s="187" t="n">
        <v>35</v>
      </c>
      <c r="AM195" s="187" t="n">
        <v>0</v>
      </c>
      <c r="AN195" s="187" t="n">
        <v>0</v>
      </c>
      <c r="AO195" s="187" t="n">
        <v>572</v>
      </c>
      <c r="AP195" s="187" t="b">
        <f aca="false">FALSE()</f>
        <v>0</v>
      </c>
      <c r="AQ195" s="187" t="b">
        <f aca="false">TRUE()</f>
        <v>1</v>
      </c>
      <c r="AR195" s="187" t="b">
        <f aca="false">TRUE()</f>
        <v>1</v>
      </c>
      <c r="AS195" s="81" t="n">
        <v>25.85</v>
      </c>
      <c r="AT195" s="187" t="n">
        <v>577</v>
      </c>
      <c r="AU195" s="188" t="n">
        <v>37363</v>
      </c>
    </row>
    <row r="196" customFormat="false" ht="12.75" hidden="false" customHeight="false" outlineLevel="0" collapsed="false">
      <c r="A196" s="187" t="s">
        <v>285</v>
      </c>
      <c r="B196" s="187" t="s">
        <v>471</v>
      </c>
      <c r="C196" s="187" t="s">
        <v>806</v>
      </c>
      <c r="D196" s="187" t="e">
        <f aca="false">VLOOKUP(B196,#REF!,2,0)</f>
        <v>#REF!</v>
      </c>
      <c r="E196" s="187" t="e">
        <f aca="false">VLOOKUP(C196,#REF!,2,0)</f>
        <v>#REF!</v>
      </c>
      <c r="F196" s="187" t="s">
        <v>822</v>
      </c>
      <c r="G196" s="187" t="s">
        <v>816</v>
      </c>
      <c r="H196" s="187" t="s">
        <v>415</v>
      </c>
      <c r="I196" s="187" t="s">
        <v>411</v>
      </c>
      <c r="J196" s="81" t="n">
        <v>3.4</v>
      </c>
      <c r="K196" s="81" t="n">
        <v>0.5</v>
      </c>
      <c r="L196" s="81" t="n">
        <v>3.9</v>
      </c>
      <c r="M196" s="187" t="n">
        <v>40</v>
      </c>
      <c r="N196" s="187" t="n">
        <v>60</v>
      </c>
      <c r="O196" s="187" t="n">
        <v>20</v>
      </c>
      <c r="P196" s="187" t="n">
        <v>0</v>
      </c>
      <c r="Q196" s="187" t="n">
        <v>0</v>
      </c>
      <c r="R196" s="187" t="n">
        <v>334</v>
      </c>
      <c r="S196" s="187" t="b">
        <f aca="false">FALSE()</f>
        <v>0</v>
      </c>
      <c r="T196" s="187" t="b">
        <f aca="false">TRUE()</f>
        <v>1</v>
      </c>
      <c r="U196" s="187" t="b">
        <f aca="false">TRUE()</f>
        <v>1</v>
      </c>
      <c r="V196" s="81" t="n">
        <v>4.12</v>
      </c>
      <c r="W196" s="187" t="n">
        <v>343</v>
      </c>
      <c r="X196" s="188" t="n">
        <v>37293</v>
      </c>
      <c r="Y196" s="0" t="n">
        <f aca="false">IF(W196&gt;=R196,1,0)</f>
        <v>1</v>
      </c>
      <c r="Z196" s="0" t="str">
        <f aca="false">MID(AC196,5,4)</f>
        <v>7129</v>
      </c>
      <c r="AB196" s="187" t="s">
        <v>289</v>
      </c>
      <c r="AC196" s="187" t="s">
        <v>385</v>
      </c>
      <c r="AD196" s="187" t="s">
        <v>291</v>
      </c>
      <c r="AE196" s="187" t="s">
        <v>285</v>
      </c>
      <c r="AF196" s="187" t="s">
        <v>292</v>
      </c>
      <c r="AG196" s="81" t="n">
        <v>15.23</v>
      </c>
      <c r="AH196" s="81" t="n">
        <v>6.38</v>
      </c>
      <c r="AI196" s="81" t="n">
        <v>21.61</v>
      </c>
      <c r="AJ196" s="187" t="n">
        <v>66</v>
      </c>
      <c r="AK196" s="187" t="n">
        <v>33</v>
      </c>
      <c r="AL196" s="187" t="n">
        <v>31</v>
      </c>
      <c r="AM196" s="187" t="n">
        <v>0</v>
      </c>
      <c r="AN196" s="187" t="n">
        <v>0</v>
      </c>
      <c r="AO196" s="187" t="n">
        <v>457</v>
      </c>
      <c r="AP196" s="187" t="b">
        <f aca="false">FALSE()</f>
        <v>0</v>
      </c>
      <c r="AQ196" s="187" t="b">
        <f aca="false">TRUE()</f>
        <v>1</v>
      </c>
      <c r="AR196" s="187" t="b">
        <f aca="false">TRUE()</f>
        <v>1</v>
      </c>
      <c r="AS196" s="81" t="n">
        <v>25.63</v>
      </c>
      <c r="AT196" s="187" t="n">
        <v>528</v>
      </c>
      <c r="AU196" s="188" t="n">
        <v>36916</v>
      </c>
    </row>
    <row r="197" customFormat="false" ht="12.75" hidden="false" customHeight="false" outlineLevel="0" collapsed="false">
      <c r="A197" s="187" t="s">
        <v>285</v>
      </c>
      <c r="B197" s="187" t="s">
        <v>471</v>
      </c>
      <c r="C197" s="187" t="s">
        <v>806</v>
      </c>
      <c r="D197" s="187" t="e">
        <f aca="false">VLOOKUP(B197,#REF!,2,0)</f>
        <v>#REF!</v>
      </c>
      <c r="E197" s="187" t="e">
        <f aca="false">VLOOKUP(C197,#REF!,2,0)</f>
        <v>#REF!</v>
      </c>
      <c r="F197" s="187" t="s">
        <v>823</v>
      </c>
      <c r="G197" s="187" t="s">
        <v>816</v>
      </c>
      <c r="H197" s="187" t="s">
        <v>415</v>
      </c>
      <c r="I197" s="187" t="s">
        <v>411</v>
      </c>
      <c r="J197" s="81" t="n">
        <v>2.7</v>
      </c>
      <c r="K197" s="81" t="n">
        <v>0.5</v>
      </c>
      <c r="L197" s="81" t="n">
        <v>3.2</v>
      </c>
      <c r="M197" s="187" t="n">
        <v>42</v>
      </c>
      <c r="N197" s="187" t="n">
        <v>33</v>
      </c>
      <c r="O197" s="187" t="n">
        <v>24</v>
      </c>
      <c r="P197" s="187" t="n">
        <v>0</v>
      </c>
      <c r="Q197" s="187" t="n">
        <v>0</v>
      </c>
      <c r="R197" s="187" t="n">
        <v>329</v>
      </c>
      <c r="S197" s="187" t="b">
        <f aca="false">FALSE()</f>
        <v>0</v>
      </c>
      <c r="T197" s="187" t="b">
        <f aca="false">TRUE()</f>
        <v>1</v>
      </c>
      <c r="U197" s="187" t="b">
        <f aca="false">FALSE()</f>
        <v>0</v>
      </c>
      <c r="V197" s="81" t="n">
        <v>3.42</v>
      </c>
      <c r="W197" s="187" t="n">
        <v>335</v>
      </c>
      <c r="X197" s="188" t="n">
        <v>32568</v>
      </c>
      <c r="Y197" s="0" t="n">
        <f aca="false">IF(W197&gt;=R197,1,0)</f>
        <v>1</v>
      </c>
      <c r="Z197" s="0" t="str">
        <f aca="false">MID(AC197,5,4)</f>
        <v>7146</v>
      </c>
      <c r="AB197" s="187" t="s">
        <v>289</v>
      </c>
      <c r="AC197" s="187" t="s">
        <v>510</v>
      </c>
      <c r="AD197" s="187" t="s">
        <v>291</v>
      </c>
      <c r="AE197" s="187" t="s">
        <v>285</v>
      </c>
      <c r="AF197" s="187" t="s">
        <v>292</v>
      </c>
      <c r="AG197" s="81" t="n">
        <v>11.01</v>
      </c>
      <c r="AH197" s="81" t="n">
        <v>3.74</v>
      </c>
      <c r="AI197" s="81" t="n">
        <v>14.75</v>
      </c>
      <c r="AJ197" s="187" t="n">
        <v>59</v>
      </c>
      <c r="AK197" s="187" t="n">
        <v>28</v>
      </c>
      <c r="AL197" s="187" t="n">
        <v>31</v>
      </c>
      <c r="AM197" s="187" t="n">
        <v>0</v>
      </c>
      <c r="AN197" s="187" t="n">
        <v>0</v>
      </c>
      <c r="AO197" s="187" t="n">
        <v>443</v>
      </c>
      <c r="AP197" s="187" t="b">
        <f aca="false">FALSE()</f>
        <v>0</v>
      </c>
      <c r="AQ197" s="187" t="b">
        <f aca="false">TRUE()</f>
        <v>1</v>
      </c>
      <c r="AR197" s="187" t="b">
        <f aca="false">TRUE()</f>
        <v>1</v>
      </c>
      <c r="AS197" s="81" t="n">
        <v>17.11</v>
      </c>
      <c r="AT197" s="187" t="n">
        <v>444</v>
      </c>
      <c r="AU197" s="188" t="n">
        <v>37097</v>
      </c>
    </row>
    <row r="198" customFormat="false" ht="12.75" hidden="false" customHeight="false" outlineLevel="0" collapsed="false">
      <c r="A198" s="187" t="s">
        <v>285</v>
      </c>
      <c r="B198" s="187" t="s">
        <v>471</v>
      </c>
      <c r="C198" s="187" t="s">
        <v>806</v>
      </c>
      <c r="D198" s="187" t="e">
        <f aca="false">VLOOKUP(B198,#REF!,2,0)</f>
        <v>#REF!</v>
      </c>
      <c r="E198" s="187" t="e">
        <f aca="false">VLOOKUP(C198,#REF!,2,0)</f>
        <v>#REF!</v>
      </c>
      <c r="F198" s="187" t="s">
        <v>824</v>
      </c>
      <c r="G198" s="187" t="s">
        <v>816</v>
      </c>
      <c r="H198" s="187" t="s">
        <v>415</v>
      </c>
      <c r="I198" s="187" t="s">
        <v>411</v>
      </c>
      <c r="J198" s="81" t="n">
        <v>3.4</v>
      </c>
      <c r="K198" s="81" t="n">
        <v>0.5</v>
      </c>
      <c r="L198" s="81" t="n">
        <v>3.9</v>
      </c>
      <c r="M198" s="187" t="n">
        <v>42</v>
      </c>
      <c r="N198" s="187" t="n">
        <v>36</v>
      </c>
      <c r="O198" s="187" t="n">
        <v>24</v>
      </c>
      <c r="P198" s="187" t="n">
        <v>0</v>
      </c>
      <c r="Q198" s="187" t="n">
        <v>0</v>
      </c>
      <c r="R198" s="187" t="n">
        <v>334</v>
      </c>
      <c r="S198" s="187" t="b">
        <f aca="false">FALSE()</f>
        <v>0</v>
      </c>
      <c r="T198" s="187" t="b">
        <f aca="false">TRUE()</f>
        <v>1</v>
      </c>
      <c r="U198" s="187" t="b">
        <f aca="false">TRUE()</f>
        <v>1</v>
      </c>
      <c r="V198" s="81" t="n">
        <v>4.12</v>
      </c>
      <c r="W198" s="187" t="n">
        <v>343</v>
      </c>
      <c r="X198" s="188" t="n">
        <v>37293</v>
      </c>
      <c r="Y198" s="0" t="n">
        <f aca="false">IF(W198&gt;=R198,1,0)</f>
        <v>1</v>
      </c>
      <c r="Z198" s="0" t="str">
        <f aca="false">MID(AC198,5,4)</f>
        <v>7166</v>
      </c>
      <c r="AB198" s="187" t="s">
        <v>289</v>
      </c>
      <c r="AC198" s="187" t="s">
        <v>511</v>
      </c>
      <c r="AD198" s="187" t="s">
        <v>291</v>
      </c>
      <c r="AE198" s="187" t="s">
        <v>285</v>
      </c>
      <c r="AF198" s="187" t="s">
        <v>292</v>
      </c>
      <c r="AG198" s="81" t="n">
        <v>12.76</v>
      </c>
      <c r="AH198" s="81" t="n">
        <v>3.74</v>
      </c>
      <c r="AI198" s="81" t="n">
        <v>16.5</v>
      </c>
      <c r="AJ198" s="187" t="n">
        <v>64</v>
      </c>
      <c r="AK198" s="187" t="n">
        <v>28</v>
      </c>
      <c r="AL198" s="187" t="n">
        <v>31</v>
      </c>
      <c r="AM198" s="187" t="n">
        <v>0</v>
      </c>
      <c r="AN198" s="187" t="n">
        <v>0</v>
      </c>
      <c r="AO198" s="187" t="n">
        <v>460</v>
      </c>
      <c r="AP198" s="187" t="b">
        <f aca="false">FALSE()</f>
        <v>0</v>
      </c>
      <c r="AQ198" s="187" t="b">
        <f aca="false">TRUE()</f>
        <v>1</v>
      </c>
      <c r="AR198" s="187" t="b">
        <f aca="false">TRUE()</f>
        <v>1</v>
      </c>
      <c r="AS198" s="81" t="n">
        <v>18.86</v>
      </c>
      <c r="AT198" s="187" t="n">
        <v>461</v>
      </c>
      <c r="AU198" s="188" t="n">
        <v>37047</v>
      </c>
    </row>
    <row r="199" customFormat="false" ht="12.75" hidden="false" customHeight="false" outlineLevel="0" collapsed="false">
      <c r="A199" s="187" t="s">
        <v>285</v>
      </c>
      <c r="B199" s="187" t="s">
        <v>471</v>
      </c>
      <c r="C199" s="187" t="s">
        <v>806</v>
      </c>
      <c r="D199" s="187" t="e">
        <f aca="false">VLOOKUP(B199,#REF!,2,0)</f>
        <v>#REF!</v>
      </c>
      <c r="E199" s="187" t="e">
        <f aca="false">VLOOKUP(C199,#REF!,2,0)</f>
        <v>#REF!</v>
      </c>
      <c r="F199" s="187" t="s">
        <v>825</v>
      </c>
      <c r="G199" s="187" t="s">
        <v>816</v>
      </c>
      <c r="H199" s="187" t="s">
        <v>415</v>
      </c>
      <c r="I199" s="187" t="s">
        <v>411</v>
      </c>
      <c r="J199" s="81" t="n">
        <v>5.38</v>
      </c>
      <c r="K199" s="81" t="n">
        <v>0.5</v>
      </c>
      <c r="L199" s="81" t="n">
        <v>5.88</v>
      </c>
      <c r="M199" s="187" t="n">
        <v>42</v>
      </c>
      <c r="N199" s="187" t="n">
        <v>39</v>
      </c>
      <c r="O199" s="187" t="n">
        <v>24</v>
      </c>
      <c r="P199" s="187" t="n">
        <v>0</v>
      </c>
      <c r="Q199" s="187" t="n">
        <v>0</v>
      </c>
      <c r="R199" s="187" t="n">
        <v>356</v>
      </c>
      <c r="S199" s="187" t="b">
        <f aca="false">FALSE()</f>
        <v>0</v>
      </c>
      <c r="T199" s="187" t="b">
        <f aca="false">TRUE()</f>
        <v>1</v>
      </c>
      <c r="U199" s="187" t="b">
        <f aca="false">TRUE()</f>
        <v>1</v>
      </c>
      <c r="V199" s="81" t="n">
        <v>6.1</v>
      </c>
      <c r="W199" s="187" t="n">
        <v>364</v>
      </c>
      <c r="X199" s="188" t="n">
        <v>37293</v>
      </c>
      <c r="Y199" s="0" t="n">
        <f aca="false">IF(W199&gt;=R199,1,0)</f>
        <v>1</v>
      </c>
      <c r="Z199" s="0" t="str">
        <f aca="false">MID(AC199,5,4)</f>
        <v>7179</v>
      </c>
      <c r="AB199" s="187" t="s">
        <v>289</v>
      </c>
      <c r="AC199" s="187" t="s">
        <v>512</v>
      </c>
      <c r="AD199" s="187" t="s">
        <v>291</v>
      </c>
      <c r="AE199" s="187" t="s">
        <v>285</v>
      </c>
      <c r="AF199" s="187" t="s">
        <v>292</v>
      </c>
      <c r="AG199" s="81" t="n">
        <v>12.76</v>
      </c>
      <c r="AH199" s="81" t="n">
        <v>3.74</v>
      </c>
      <c r="AI199" s="81" t="n">
        <v>16.5</v>
      </c>
      <c r="AJ199" s="187" t="n">
        <v>64</v>
      </c>
      <c r="AK199" s="187" t="n">
        <v>28</v>
      </c>
      <c r="AL199" s="187" t="n">
        <v>31</v>
      </c>
      <c r="AM199" s="187" t="n">
        <v>0</v>
      </c>
      <c r="AN199" s="187" t="n">
        <v>0</v>
      </c>
      <c r="AO199" s="187" t="n">
        <v>460</v>
      </c>
      <c r="AP199" s="187" t="b">
        <f aca="false">FALSE()</f>
        <v>0</v>
      </c>
      <c r="AQ199" s="187" t="b">
        <f aca="false">TRUE()</f>
        <v>1</v>
      </c>
      <c r="AR199" s="187" t="b">
        <f aca="false">TRUE()</f>
        <v>1</v>
      </c>
      <c r="AS199" s="81" t="n">
        <v>18.86</v>
      </c>
      <c r="AT199" s="187" t="n">
        <v>461</v>
      </c>
      <c r="AU199" s="188" t="n">
        <v>36958</v>
      </c>
    </row>
    <row r="200" customFormat="false" ht="12.75" hidden="false" customHeight="false" outlineLevel="0" collapsed="false">
      <c r="A200" s="187" t="s">
        <v>285</v>
      </c>
      <c r="B200" s="187" t="s">
        <v>471</v>
      </c>
      <c r="C200" s="187" t="s">
        <v>806</v>
      </c>
      <c r="D200" s="187" t="e">
        <f aca="false">VLOOKUP(B200,#REF!,2,0)</f>
        <v>#REF!</v>
      </c>
      <c r="E200" s="187" t="e">
        <f aca="false">VLOOKUP(C200,#REF!,2,0)</f>
        <v>#REF!</v>
      </c>
      <c r="F200" s="187" t="s">
        <v>826</v>
      </c>
      <c r="G200" s="187" t="s">
        <v>816</v>
      </c>
      <c r="H200" s="187" t="s">
        <v>415</v>
      </c>
      <c r="I200" s="187" t="s">
        <v>411</v>
      </c>
      <c r="J200" s="81" t="n">
        <v>2.7</v>
      </c>
      <c r="K200" s="81" t="n">
        <v>0.5</v>
      </c>
      <c r="L200" s="81" t="n">
        <v>3.2</v>
      </c>
      <c r="M200" s="187" t="n">
        <v>42</v>
      </c>
      <c r="N200" s="187" t="n">
        <v>33</v>
      </c>
      <c r="O200" s="187" t="n">
        <v>24</v>
      </c>
      <c r="P200" s="187" t="n">
        <v>0</v>
      </c>
      <c r="Q200" s="187" t="n">
        <v>0</v>
      </c>
      <c r="R200" s="187" t="n">
        <v>329</v>
      </c>
      <c r="S200" s="187" t="b">
        <f aca="false">FALSE()</f>
        <v>0</v>
      </c>
      <c r="T200" s="187" t="b">
        <f aca="false">TRUE()</f>
        <v>1</v>
      </c>
      <c r="U200" s="187" t="b">
        <f aca="false">FALSE()</f>
        <v>0</v>
      </c>
      <c r="V200" s="81" t="n">
        <v>3.42</v>
      </c>
      <c r="W200" s="187" t="n">
        <v>335</v>
      </c>
      <c r="X200" s="188" t="n">
        <v>32568</v>
      </c>
      <c r="Y200" s="0" t="n">
        <f aca="false">IF(W200&gt;=R200,1,0)</f>
        <v>1</v>
      </c>
      <c r="Z200" s="0" t="str">
        <f aca="false">MID(AC200,5,4)</f>
        <v>7181</v>
      </c>
      <c r="AB200" s="187" t="s">
        <v>289</v>
      </c>
      <c r="AC200" s="187" t="s">
        <v>596</v>
      </c>
      <c r="AD200" s="187" t="s">
        <v>429</v>
      </c>
      <c r="AE200" s="187" t="s">
        <v>285</v>
      </c>
      <c r="AF200" s="187" t="s">
        <v>292</v>
      </c>
      <c r="AG200" s="81" t="n">
        <v>12.46</v>
      </c>
      <c r="AH200" s="81" t="n">
        <v>5.59</v>
      </c>
      <c r="AI200" s="81" t="n">
        <v>18.05</v>
      </c>
      <c r="AJ200" s="187" t="n">
        <v>66</v>
      </c>
      <c r="AK200" s="187" t="n">
        <v>30</v>
      </c>
      <c r="AL200" s="187" t="n">
        <v>33</v>
      </c>
      <c r="AM200" s="187" t="n">
        <v>0</v>
      </c>
      <c r="AN200" s="187" t="n">
        <v>0</v>
      </c>
      <c r="AO200" s="187" t="n">
        <v>527</v>
      </c>
      <c r="AP200" s="187" t="b">
        <f aca="false">FALSE()</f>
        <v>0</v>
      </c>
      <c r="AQ200" s="187" t="b">
        <f aca="false">TRUE()</f>
        <v>1</v>
      </c>
      <c r="AR200" s="187" t="b">
        <f aca="false">TRUE()</f>
        <v>1</v>
      </c>
      <c r="AS200" s="81" t="n">
        <v>21.57</v>
      </c>
      <c r="AT200" s="187" t="n">
        <v>558</v>
      </c>
      <c r="AU200" s="188" t="n">
        <v>37363</v>
      </c>
    </row>
    <row r="201" customFormat="false" ht="12.75" hidden="false" customHeight="false" outlineLevel="0" collapsed="false">
      <c r="A201" s="187" t="s">
        <v>285</v>
      </c>
      <c r="B201" s="187" t="s">
        <v>471</v>
      </c>
      <c r="C201" s="187" t="s">
        <v>806</v>
      </c>
      <c r="D201" s="187" t="e">
        <f aca="false">VLOOKUP(B201,#REF!,2,0)</f>
        <v>#REF!</v>
      </c>
      <c r="E201" s="187" t="e">
        <f aca="false">VLOOKUP(C201,#REF!,2,0)</f>
        <v>#REF!</v>
      </c>
      <c r="F201" s="187" t="s">
        <v>827</v>
      </c>
      <c r="G201" s="187" t="s">
        <v>816</v>
      </c>
      <c r="H201" s="187" t="s">
        <v>415</v>
      </c>
      <c r="I201" s="187" t="s">
        <v>411</v>
      </c>
      <c r="J201" s="81" t="n">
        <v>3.4</v>
      </c>
      <c r="K201" s="81" t="n">
        <v>0.5</v>
      </c>
      <c r="L201" s="81" t="n">
        <v>3.9</v>
      </c>
      <c r="M201" s="187" t="n">
        <v>42</v>
      </c>
      <c r="N201" s="187" t="n">
        <v>36</v>
      </c>
      <c r="O201" s="187" t="n">
        <v>24</v>
      </c>
      <c r="P201" s="187" t="n">
        <v>0</v>
      </c>
      <c r="Q201" s="187" t="n">
        <v>0</v>
      </c>
      <c r="R201" s="187" t="n">
        <v>334</v>
      </c>
      <c r="S201" s="187" t="b">
        <f aca="false">FALSE()</f>
        <v>0</v>
      </c>
      <c r="T201" s="187" t="b">
        <f aca="false">TRUE()</f>
        <v>1</v>
      </c>
      <c r="U201" s="187" t="b">
        <f aca="false">TRUE()</f>
        <v>1</v>
      </c>
      <c r="V201" s="81" t="n">
        <v>4.12</v>
      </c>
      <c r="W201" s="187" t="n">
        <v>343</v>
      </c>
      <c r="X201" s="188" t="n">
        <v>37293</v>
      </c>
      <c r="Y201" s="0" t="n">
        <f aca="false">IF(W201&gt;=R201,1,0)</f>
        <v>1</v>
      </c>
      <c r="Z201" s="0" t="str">
        <f aca="false">MID(AC201,5,4)</f>
        <v>7182</v>
      </c>
      <c r="AB201" s="187" t="s">
        <v>289</v>
      </c>
      <c r="AC201" s="187" t="s">
        <v>513</v>
      </c>
      <c r="AD201" s="187" t="s">
        <v>291</v>
      </c>
      <c r="AE201" s="187" t="s">
        <v>285</v>
      </c>
      <c r="AF201" s="187" t="s">
        <v>292</v>
      </c>
      <c r="AG201" s="81" t="n">
        <v>14.12</v>
      </c>
      <c r="AH201" s="81" t="n">
        <v>4.07</v>
      </c>
      <c r="AI201" s="81" t="n">
        <v>18.19</v>
      </c>
      <c r="AJ201" s="187" t="n">
        <v>65</v>
      </c>
      <c r="AK201" s="187" t="n">
        <v>30</v>
      </c>
      <c r="AL201" s="187" t="n">
        <v>31</v>
      </c>
      <c r="AM201" s="187" t="n">
        <v>0</v>
      </c>
      <c r="AN201" s="187" t="n">
        <v>0</v>
      </c>
      <c r="AO201" s="187" t="n">
        <v>479</v>
      </c>
      <c r="AP201" s="187" t="b">
        <f aca="false">FALSE()</f>
        <v>0</v>
      </c>
      <c r="AQ201" s="187" t="b">
        <f aca="false">TRUE()</f>
        <v>1</v>
      </c>
      <c r="AR201" s="187" t="b">
        <f aca="false">TRUE()</f>
        <v>1</v>
      </c>
      <c r="AS201" s="81" t="n">
        <v>20.75</v>
      </c>
      <c r="AT201" s="187" t="n">
        <v>480</v>
      </c>
      <c r="AU201" s="188" t="n">
        <v>36958</v>
      </c>
    </row>
    <row r="202" customFormat="false" ht="12.75" hidden="false" customHeight="false" outlineLevel="0" collapsed="false">
      <c r="A202" s="187" t="s">
        <v>285</v>
      </c>
      <c r="B202" s="187" t="s">
        <v>471</v>
      </c>
      <c r="C202" s="187" t="s">
        <v>806</v>
      </c>
      <c r="D202" s="187" t="e">
        <f aca="false">VLOOKUP(B202,#REF!,2,0)</f>
        <v>#REF!</v>
      </c>
      <c r="E202" s="187" t="e">
        <f aca="false">VLOOKUP(C202,#REF!,2,0)</f>
        <v>#REF!</v>
      </c>
      <c r="F202" s="187" t="s">
        <v>828</v>
      </c>
      <c r="G202" s="187" t="s">
        <v>816</v>
      </c>
      <c r="H202" s="187" t="s">
        <v>415</v>
      </c>
      <c r="I202" s="187" t="s">
        <v>411</v>
      </c>
      <c r="J202" s="81" t="n">
        <v>5.38</v>
      </c>
      <c r="K202" s="81" t="n">
        <v>0.5</v>
      </c>
      <c r="L202" s="81" t="n">
        <v>5.88</v>
      </c>
      <c r="M202" s="187" t="n">
        <v>42</v>
      </c>
      <c r="N202" s="187" t="n">
        <v>39</v>
      </c>
      <c r="O202" s="187" t="n">
        <v>24</v>
      </c>
      <c r="P202" s="187" t="n">
        <v>0</v>
      </c>
      <c r="Q202" s="187" t="n">
        <v>0</v>
      </c>
      <c r="R202" s="187" t="n">
        <v>356</v>
      </c>
      <c r="S202" s="187" t="b">
        <f aca="false">FALSE()</f>
        <v>0</v>
      </c>
      <c r="T202" s="187" t="b">
        <f aca="false">TRUE()</f>
        <v>1</v>
      </c>
      <c r="U202" s="187" t="b">
        <f aca="false">TRUE()</f>
        <v>1</v>
      </c>
      <c r="V202" s="81" t="n">
        <v>6.1</v>
      </c>
      <c r="W202" s="187" t="n">
        <v>364</v>
      </c>
      <c r="X202" s="188" t="n">
        <v>37293</v>
      </c>
      <c r="Y202" s="0" t="n">
        <f aca="false">IF(W202&gt;=R202,1,0)</f>
        <v>1</v>
      </c>
      <c r="Z202" s="0" t="str">
        <f aca="false">MID(AC202,5,4)</f>
        <v>7183</v>
      </c>
      <c r="AB202" s="187" t="s">
        <v>289</v>
      </c>
      <c r="AC202" s="187" t="s">
        <v>514</v>
      </c>
      <c r="AD202" s="187" t="s">
        <v>291</v>
      </c>
      <c r="AE202" s="187" t="s">
        <v>285</v>
      </c>
      <c r="AF202" s="187" t="s">
        <v>292</v>
      </c>
      <c r="AG202" s="81" t="n">
        <v>14.29</v>
      </c>
      <c r="AH202" s="81" t="n">
        <v>4.07</v>
      </c>
      <c r="AI202" s="81" t="n">
        <v>18.36</v>
      </c>
      <c r="AJ202" s="187" t="n">
        <v>65</v>
      </c>
      <c r="AK202" s="187" t="n">
        <v>30</v>
      </c>
      <c r="AL202" s="187" t="n">
        <v>31</v>
      </c>
      <c r="AM202" s="187" t="n">
        <v>0</v>
      </c>
      <c r="AN202" s="187" t="n">
        <v>0</v>
      </c>
      <c r="AO202" s="187" t="n">
        <v>479</v>
      </c>
      <c r="AP202" s="187" t="b">
        <f aca="false">FALSE()</f>
        <v>0</v>
      </c>
      <c r="AQ202" s="187" t="b">
        <f aca="false">TRUE()</f>
        <v>1</v>
      </c>
      <c r="AR202" s="187" t="b">
        <f aca="false">TRUE()</f>
        <v>1</v>
      </c>
      <c r="AS202" s="81" t="n">
        <v>20.92</v>
      </c>
      <c r="AT202" s="187" t="n">
        <v>482</v>
      </c>
      <c r="AU202" s="188" t="n">
        <v>36958</v>
      </c>
    </row>
    <row r="203" customFormat="false" ht="12.75" hidden="false" customHeight="false" outlineLevel="0" collapsed="false">
      <c r="A203" s="187" t="s">
        <v>285</v>
      </c>
      <c r="B203" s="187" t="s">
        <v>471</v>
      </c>
      <c r="C203" s="187" t="s">
        <v>806</v>
      </c>
      <c r="D203" s="187" t="e">
        <f aca="false">VLOOKUP(B203,#REF!,2,0)</f>
        <v>#REF!</v>
      </c>
      <c r="E203" s="187" t="e">
        <f aca="false">VLOOKUP(C203,#REF!,2,0)</f>
        <v>#REF!</v>
      </c>
      <c r="F203" s="187" t="s">
        <v>829</v>
      </c>
      <c r="G203" s="187" t="s">
        <v>816</v>
      </c>
      <c r="H203" s="187" t="s">
        <v>402</v>
      </c>
      <c r="I203" s="187" t="s">
        <v>292</v>
      </c>
      <c r="J203" s="81" t="n">
        <v>5.8</v>
      </c>
      <c r="K203" s="81" t="n">
        <v>1.5</v>
      </c>
      <c r="L203" s="81" t="n">
        <v>7.3</v>
      </c>
      <c r="M203" s="187" t="n">
        <v>84</v>
      </c>
      <c r="N203" s="187" t="n">
        <v>63</v>
      </c>
      <c r="O203" s="187" t="n">
        <v>25</v>
      </c>
      <c r="P203" s="187" t="n">
        <v>0</v>
      </c>
      <c r="Q203" s="187" t="n">
        <v>0</v>
      </c>
      <c r="R203" s="187" t="n">
        <v>478</v>
      </c>
      <c r="S203" s="187" t="b">
        <f aca="false">FALSE()</f>
        <v>0</v>
      </c>
      <c r="T203" s="187" t="b">
        <f aca="false">TRUE()</f>
        <v>1</v>
      </c>
      <c r="U203" s="187" t="b">
        <f aca="false">FALSE()</f>
        <v>0</v>
      </c>
      <c r="V203" s="81" t="n">
        <v>8.25</v>
      </c>
      <c r="W203" s="187" t="n">
        <v>455</v>
      </c>
      <c r="X203" s="188" t="n">
        <v>32933</v>
      </c>
      <c r="Y203" s="0" t="n">
        <f aca="false">IF(W203&gt;=R203,1,0)</f>
        <v>0</v>
      </c>
      <c r="Z203" s="0" t="str">
        <f aca="false">MID(AC203,5,4)</f>
        <v>7184</v>
      </c>
      <c r="AB203" s="187" t="s">
        <v>289</v>
      </c>
      <c r="AC203" s="187" t="s">
        <v>515</v>
      </c>
      <c r="AD203" s="187" t="s">
        <v>291</v>
      </c>
      <c r="AE203" s="187" t="s">
        <v>285</v>
      </c>
      <c r="AF203" s="187" t="s">
        <v>292</v>
      </c>
      <c r="AG203" s="81" t="n">
        <v>14.12</v>
      </c>
      <c r="AH203" s="81" t="n">
        <v>4.07</v>
      </c>
      <c r="AI203" s="81" t="n">
        <v>18.19</v>
      </c>
      <c r="AJ203" s="187" t="n">
        <v>65</v>
      </c>
      <c r="AK203" s="187" t="n">
        <v>30</v>
      </c>
      <c r="AL203" s="187" t="n">
        <v>31</v>
      </c>
      <c r="AM203" s="187" t="n">
        <v>0</v>
      </c>
      <c r="AN203" s="187" t="n">
        <v>0</v>
      </c>
      <c r="AO203" s="187" t="n">
        <v>479</v>
      </c>
      <c r="AP203" s="187" t="b">
        <f aca="false">FALSE()</f>
        <v>0</v>
      </c>
      <c r="AQ203" s="187" t="b">
        <f aca="false">TRUE()</f>
        <v>1</v>
      </c>
      <c r="AR203" s="187" t="b">
        <f aca="false">TRUE()</f>
        <v>1</v>
      </c>
      <c r="AS203" s="81" t="n">
        <v>20.75</v>
      </c>
      <c r="AT203" s="187" t="n">
        <v>480</v>
      </c>
      <c r="AU203" s="188" t="n">
        <v>36958</v>
      </c>
    </row>
    <row r="204" customFormat="false" ht="12.75" hidden="false" customHeight="false" outlineLevel="0" collapsed="false">
      <c r="A204" s="187" t="s">
        <v>285</v>
      </c>
      <c r="B204" s="187" t="s">
        <v>435</v>
      </c>
      <c r="C204" s="187" t="s">
        <v>806</v>
      </c>
      <c r="D204" s="187" t="e">
        <f aca="false">VLOOKUP(B204,#REF!,2,0)</f>
        <v>#REF!</v>
      </c>
      <c r="E204" s="187" t="e">
        <f aca="false">VLOOKUP(C204,#REF!,2,0)</f>
        <v>#REF!</v>
      </c>
      <c r="F204" s="187" t="s">
        <v>830</v>
      </c>
      <c r="G204" s="187" t="s">
        <v>816</v>
      </c>
      <c r="H204" s="187" t="s">
        <v>415</v>
      </c>
      <c r="I204" s="187" t="s">
        <v>411</v>
      </c>
      <c r="J204" s="81" t="n">
        <v>5.38</v>
      </c>
      <c r="K204" s="81" t="n">
        <v>0.5</v>
      </c>
      <c r="L204" s="81" t="n">
        <v>5.88</v>
      </c>
      <c r="M204" s="187" t="n">
        <v>81</v>
      </c>
      <c r="N204" s="187" t="n">
        <v>25</v>
      </c>
      <c r="O204" s="187" t="n">
        <v>24</v>
      </c>
      <c r="P204" s="187" t="n">
        <v>0</v>
      </c>
      <c r="Q204" s="187" t="n">
        <v>0</v>
      </c>
      <c r="R204" s="187" t="n">
        <v>356</v>
      </c>
      <c r="S204" s="187" t="b">
        <f aca="false">FALSE()</f>
        <v>0</v>
      </c>
      <c r="T204" s="187" t="b">
        <f aca="false">TRUE()</f>
        <v>1</v>
      </c>
      <c r="U204" s="187" t="b">
        <f aca="false">TRUE()</f>
        <v>1</v>
      </c>
      <c r="V204" s="81" t="n">
        <v>6.1</v>
      </c>
      <c r="W204" s="187" t="n">
        <v>364</v>
      </c>
      <c r="X204" s="188" t="n">
        <v>37293</v>
      </c>
      <c r="Y204" s="0" t="n">
        <f aca="false">IF(W204&gt;=R204,1,0)</f>
        <v>1</v>
      </c>
      <c r="Z204" s="0" t="str">
        <f aca="false">MID(AC204,5,4)</f>
        <v>7185</v>
      </c>
      <c r="AB204" s="187" t="s">
        <v>289</v>
      </c>
      <c r="AC204" s="187" t="s">
        <v>597</v>
      </c>
      <c r="AD204" s="187" t="s">
        <v>429</v>
      </c>
      <c r="AE204" s="187" t="s">
        <v>285</v>
      </c>
      <c r="AF204" s="187" t="s">
        <v>292</v>
      </c>
      <c r="AG204" s="81" t="n">
        <v>12.46</v>
      </c>
      <c r="AH204" s="81" t="n">
        <v>5.59</v>
      </c>
      <c r="AI204" s="81" t="n">
        <v>18.05</v>
      </c>
      <c r="AJ204" s="187" t="n">
        <v>66</v>
      </c>
      <c r="AK204" s="187" t="n">
        <v>30</v>
      </c>
      <c r="AL204" s="187" t="n">
        <v>33</v>
      </c>
      <c r="AM204" s="187" t="n">
        <v>0</v>
      </c>
      <c r="AN204" s="187" t="n">
        <v>0</v>
      </c>
      <c r="AO204" s="187" t="n">
        <v>527</v>
      </c>
      <c r="AP204" s="187" t="b">
        <f aca="false">FALSE()</f>
        <v>0</v>
      </c>
      <c r="AQ204" s="187" t="b">
        <f aca="false">TRUE()</f>
        <v>1</v>
      </c>
      <c r="AR204" s="187" t="b">
        <f aca="false">TRUE()</f>
        <v>1</v>
      </c>
      <c r="AS204" s="81" t="n">
        <v>21.57</v>
      </c>
      <c r="AT204" s="187" t="n">
        <v>558</v>
      </c>
      <c r="AU204" s="188" t="n">
        <v>37363</v>
      </c>
    </row>
    <row r="205" customFormat="false" ht="12.75" hidden="false" customHeight="false" outlineLevel="0" collapsed="false">
      <c r="A205" s="187" t="s">
        <v>285</v>
      </c>
      <c r="B205" s="187" t="s">
        <v>435</v>
      </c>
      <c r="C205" s="187" t="s">
        <v>806</v>
      </c>
      <c r="D205" s="187" t="e">
        <f aca="false">VLOOKUP(B205,#REF!,2,0)</f>
        <v>#REF!</v>
      </c>
      <c r="E205" s="187" t="e">
        <f aca="false">VLOOKUP(C205,#REF!,2,0)</f>
        <v>#REF!</v>
      </c>
      <c r="F205" s="187" t="s">
        <v>939</v>
      </c>
      <c r="G205" s="187" t="s">
        <v>816</v>
      </c>
      <c r="H205" s="187" t="s">
        <v>415</v>
      </c>
      <c r="I205" s="187" t="s">
        <v>411</v>
      </c>
      <c r="J205" s="81" t="n">
        <v>2.7</v>
      </c>
      <c r="K205" s="81" t="n">
        <v>0.5</v>
      </c>
      <c r="L205" s="81" t="n">
        <v>3.2</v>
      </c>
      <c r="M205" s="187" t="n">
        <v>42</v>
      </c>
      <c r="N205" s="187" t="n">
        <v>33</v>
      </c>
      <c r="O205" s="187" t="n">
        <v>24</v>
      </c>
      <c r="P205" s="187" t="n">
        <v>0</v>
      </c>
      <c r="Q205" s="187" t="n">
        <v>0</v>
      </c>
      <c r="R205" s="187" t="n">
        <v>329</v>
      </c>
      <c r="S205" s="187" t="b">
        <f aca="false">FALSE()</f>
        <v>0</v>
      </c>
      <c r="T205" s="187" t="b">
        <f aca="false">TRUE()</f>
        <v>1</v>
      </c>
      <c r="U205" s="187" t="b">
        <f aca="false">FALSE()</f>
        <v>0</v>
      </c>
      <c r="V205" s="81" t="n">
        <v>3.42</v>
      </c>
      <c r="W205" s="187" t="n">
        <v>335</v>
      </c>
      <c r="X205" s="188" t="n">
        <v>32568</v>
      </c>
      <c r="Y205" s="0" t="n">
        <f aca="false">IF(W205&gt;=R205,1,0)</f>
        <v>1</v>
      </c>
      <c r="Z205" s="0" t="str">
        <f aca="false">MID(AC205,5,4)</f>
        <v>7186</v>
      </c>
      <c r="AB205" s="187" t="s">
        <v>289</v>
      </c>
      <c r="AC205" s="187" t="s">
        <v>598</v>
      </c>
      <c r="AD205" s="187" t="s">
        <v>429</v>
      </c>
      <c r="AE205" s="187" t="s">
        <v>285</v>
      </c>
      <c r="AF205" s="187" t="s">
        <v>292</v>
      </c>
      <c r="AG205" s="81" t="n">
        <v>12.46</v>
      </c>
      <c r="AH205" s="81" t="n">
        <v>5.59</v>
      </c>
      <c r="AI205" s="81" t="n">
        <v>18.05</v>
      </c>
      <c r="AJ205" s="187" t="n">
        <v>66</v>
      </c>
      <c r="AK205" s="187" t="n">
        <v>30</v>
      </c>
      <c r="AL205" s="187" t="n">
        <v>33</v>
      </c>
      <c r="AM205" s="187" t="n">
        <v>0</v>
      </c>
      <c r="AN205" s="187" t="n">
        <v>0</v>
      </c>
      <c r="AO205" s="187" t="n">
        <v>527</v>
      </c>
      <c r="AP205" s="187" t="b">
        <f aca="false">FALSE()</f>
        <v>0</v>
      </c>
      <c r="AQ205" s="187" t="b">
        <f aca="false">TRUE()</f>
        <v>1</v>
      </c>
      <c r="AR205" s="187" t="b">
        <f aca="false">TRUE()</f>
        <v>1</v>
      </c>
      <c r="AS205" s="81" t="n">
        <v>21.57</v>
      </c>
      <c r="AT205" s="187" t="n">
        <v>558</v>
      </c>
      <c r="AU205" s="188" t="n">
        <v>37363</v>
      </c>
    </row>
    <row r="206" customFormat="false" ht="12.75" hidden="false" customHeight="false" outlineLevel="0" collapsed="false">
      <c r="A206" s="187" t="s">
        <v>285</v>
      </c>
      <c r="B206" s="187" t="s">
        <v>405</v>
      </c>
      <c r="C206" s="187" t="s">
        <v>806</v>
      </c>
      <c r="D206" s="187" t="e">
        <f aca="false">VLOOKUP(B206,#REF!,2,0)</f>
        <v>#REF!</v>
      </c>
      <c r="E206" s="187" t="e">
        <f aca="false">VLOOKUP(C206,#REF!,2,0)</f>
        <v>#REF!</v>
      </c>
      <c r="F206" s="187" t="s">
        <v>940</v>
      </c>
      <c r="G206" s="187" t="s">
        <v>816</v>
      </c>
      <c r="H206" s="187" t="s">
        <v>415</v>
      </c>
      <c r="I206" s="187" t="s">
        <v>411</v>
      </c>
      <c r="J206" s="81" t="n">
        <v>3.4</v>
      </c>
      <c r="K206" s="81" t="n">
        <v>0.5</v>
      </c>
      <c r="L206" s="81" t="n">
        <v>3.9</v>
      </c>
      <c r="M206" s="187" t="n">
        <v>42</v>
      </c>
      <c r="N206" s="187" t="n">
        <v>36</v>
      </c>
      <c r="O206" s="187" t="n">
        <v>24</v>
      </c>
      <c r="P206" s="187" t="n">
        <v>0</v>
      </c>
      <c r="Q206" s="187" t="n">
        <v>0</v>
      </c>
      <c r="R206" s="187" t="n">
        <v>334</v>
      </c>
      <c r="S206" s="187" t="b">
        <f aca="false">FALSE()</f>
        <v>0</v>
      </c>
      <c r="T206" s="187" t="b">
        <f aca="false">TRUE()</f>
        <v>1</v>
      </c>
      <c r="U206" s="187" t="b">
        <f aca="false">TRUE()</f>
        <v>1</v>
      </c>
      <c r="V206" s="81" t="n">
        <v>4.12</v>
      </c>
      <c r="W206" s="187" t="n">
        <v>343</v>
      </c>
      <c r="X206" s="188" t="n">
        <v>37293</v>
      </c>
      <c r="Y206" s="0" t="n">
        <f aca="false">IF(W206&gt;=R206,1,0)</f>
        <v>1</v>
      </c>
      <c r="Z206" s="0" t="str">
        <f aca="false">MID(AC206,5,4)</f>
        <v>7188</v>
      </c>
      <c r="AB206" s="187" t="s">
        <v>289</v>
      </c>
      <c r="AC206" s="187" t="s">
        <v>516</v>
      </c>
      <c r="AD206" s="187" t="s">
        <v>291</v>
      </c>
      <c r="AE206" s="187" t="s">
        <v>285</v>
      </c>
      <c r="AF206" s="187" t="s">
        <v>292</v>
      </c>
      <c r="AG206" s="81" t="n">
        <v>14.12</v>
      </c>
      <c r="AH206" s="81" t="n">
        <v>4.07</v>
      </c>
      <c r="AI206" s="81" t="n">
        <v>18.19</v>
      </c>
      <c r="AJ206" s="187" t="n">
        <v>65</v>
      </c>
      <c r="AK206" s="187" t="n">
        <v>30</v>
      </c>
      <c r="AL206" s="187" t="n">
        <v>31</v>
      </c>
      <c r="AM206" s="187" t="n">
        <v>0</v>
      </c>
      <c r="AN206" s="187" t="n">
        <v>0</v>
      </c>
      <c r="AO206" s="187" t="n">
        <v>479</v>
      </c>
      <c r="AP206" s="187" t="b">
        <f aca="false">FALSE()</f>
        <v>0</v>
      </c>
      <c r="AQ206" s="187" t="b">
        <f aca="false">TRUE()</f>
        <v>1</v>
      </c>
      <c r="AR206" s="187" t="b">
        <f aca="false">TRUE()</f>
        <v>1</v>
      </c>
      <c r="AS206" s="81" t="n">
        <v>20.75</v>
      </c>
      <c r="AT206" s="187" t="n">
        <v>480</v>
      </c>
      <c r="AU206" s="188" t="n">
        <v>36958</v>
      </c>
    </row>
    <row r="207" customFormat="false" ht="12.75" hidden="false" customHeight="false" outlineLevel="0" collapsed="false">
      <c r="A207" s="187" t="s">
        <v>285</v>
      </c>
      <c r="B207" s="187" t="s">
        <v>405</v>
      </c>
      <c r="C207" s="187" t="s">
        <v>806</v>
      </c>
      <c r="D207" s="187" t="e">
        <f aca="false">VLOOKUP(B207,#REF!,2,0)</f>
        <v>#REF!</v>
      </c>
      <c r="E207" s="187" t="e">
        <f aca="false">VLOOKUP(C207,#REF!,2,0)</f>
        <v>#REF!</v>
      </c>
      <c r="F207" s="187" t="s">
        <v>941</v>
      </c>
      <c r="G207" s="187" t="s">
        <v>816</v>
      </c>
      <c r="H207" s="187" t="s">
        <v>415</v>
      </c>
      <c r="I207" s="187" t="s">
        <v>411</v>
      </c>
      <c r="J207" s="81" t="n">
        <v>5.38</v>
      </c>
      <c r="K207" s="81" t="n">
        <v>0.5</v>
      </c>
      <c r="L207" s="81" t="n">
        <v>5.88</v>
      </c>
      <c r="M207" s="187" t="n">
        <v>42</v>
      </c>
      <c r="N207" s="187" t="n">
        <v>39</v>
      </c>
      <c r="O207" s="187" t="n">
        <v>24</v>
      </c>
      <c r="P207" s="187" t="n">
        <v>0</v>
      </c>
      <c r="Q207" s="187" t="n">
        <v>0</v>
      </c>
      <c r="R207" s="187" t="n">
        <v>356</v>
      </c>
      <c r="S207" s="187" t="b">
        <f aca="false">FALSE()</f>
        <v>0</v>
      </c>
      <c r="T207" s="187" t="b">
        <f aca="false">TRUE()</f>
        <v>1</v>
      </c>
      <c r="U207" s="187" t="b">
        <f aca="false">TRUE()</f>
        <v>1</v>
      </c>
      <c r="V207" s="81" t="n">
        <v>6.1</v>
      </c>
      <c r="W207" s="187" t="n">
        <v>364</v>
      </c>
      <c r="X207" s="188" t="n">
        <v>37293</v>
      </c>
      <c r="Y207" s="0" t="n">
        <f aca="false">IF(W207&gt;=R207,1,0)</f>
        <v>1</v>
      </c>
      <c r="Z207" s="0" t="str">
        <f aca="false">MID(AC207,5,4)</f>
        <v>7197</v>
      </c>
      <c r="AB207" s="187" t="s">
        <v>289</v>
      </c>
      <c r="AC207" s="187" t="s">
        <v>386</v>
      </c>
      <c r="AD207" s="187" t="s">
        <v>291</v>
      </c>
      <c r="AE207" s="187" t="s">
        <v>285</v>
      </c>
      <c r="AF207" s="187" t="s">
        <v>292</v>
      </c>
      <c r="AG207" s="81" t="n">
        <v>13.87</v>
      </c>
      <c r="AH207" s="81" t="n">
        <v>4.92</v>
      </c>
      <c r="AI207" s="81" t="n">
        <v>18.79</v>
      </c>
      <c r="AJ207" s="187" t="n">
        <v>66</v>
      </c>
      <c r="AK207" s="187" t="n">
        <v>30</v>
      </c>
      <c r="AL207" s="187" t="n">
        <v>33</v>
      </c>
      <c r="AM207" s="187" t="n">
        <v>0</v>
      </c>
      <c r="AN207" s="187" t="n">
        <v>0</v>
      </c>
      <c r="AO207" s="187" t="n">
        <v>417</v>
      </c>
      <c r="AP207" s="187" t="b">
        <f aca="false">FALSE()</f>
        <v>0</v>
      </c>
      <c r="AQ207" s="187" t="b">
        <f aca="false">TRUE()</f>
        <v>1</v>
      </c>
      <c r="AR207" s="187" t="b">
        <f aca="false">TRUE()</f>
        <v>1</v>
      </c>
      <c r="AS207" s="81" t="n">
        <v>21.89</v>
      </c>
      <c r="AT207" s="187" t="n">
        <v>490</v>
      </c>
      <c r="AU207" s="188" t="n">
        <v>37307</v>
      </c>
    </row>
    <row r="208" customFormat="false" ht="12.75" hidden="false" customHeight="false" outlineLevel="0" collapsed="false">
      <c r="A208" s="187" t="s">
        <v>285</v>
      </c>
      <c r="B208" s="187" t="s">
        <v>523</v>
      </c>
      <c r="C208" s="187" t="s">
        <v>806</v>
      </c>
      <c r="D208" s="187" t="e">
        <f aca="false">VLOOKUP(B208,#REF!,2,0)</f>
        <v>#REF!</v>
      </c>
      <c r="E208" s="187" t="e">
        <f aca="false">VLOOKUP(C208,#REF!,2,0)</f>
        <v>#REF!</v>
      </c>
      <c r="F208" s="187" t="s">
        <v>2907</v>
      </c>
      <c r="G208" s="187" t="s">
        <v>410</v>
      </c>
      <c r="H208" s="187" t="s">
        <v>415</v>
      </c>
      <c r="I208" s="187" t="s">
        <v>411</v>
      </c>
      <c r="J208" s="81" t="n">
        <v>2.7</v>
      </c>
      <c r="K208" s="81" t="n">
        <v>0.5</v>
      </c>
      <c r="L208" s="81" t="n">
        <v>3.2</v>
      </c>
      <c r="M208" s="187" t="n">
        <v>33</v>
      </c>
      <c r="N208" s="187" t="n">
        <v>19</v>
      </c>
      <c r="O208" s="187" t="n">
        <v>24</v>
      </c>
      <c r="P208" s="187" t="n">
        <v>0</v>
      </c>
      <c r="Q208" s="187" t="n">
        <v>0</v>
      </c>
      <c r="R208" s="187" t="n">
        <v>329</v>
      </c>
      <c r="S208" s="187" t="b">
        <f aca="false">FALSE()</f>
        <v>0</v>
      </c>
      <c r="T208" s="187" t="b">
        <f aca="false">TRUE()</f>
        <v>1</v>
      </c>
      <c r="U208" s="187" t="b">
        <f aca="false">FALSE()</f>
        <v>0</v>
      </c>
      <c r="V208" s="81" t="n">
        <v>3.42</v>
      </c>
      <c r="W208" s="187" t="n">
        <v>336</v>
      </c>
      <c r="X208" s="188" t="n">
        <v>31765</v>
      </c>
      <c r="Y208" s="0" t="n">
        <f aca="false">IF(W208&gt;=R208,1,0)</f>
        <v>1</v>
      </c>
      <c r="Z208" s="0" t="str">
        <f aca="false">MID(AC208,5,4)</f>
        <v>7198</v>
      </c>
      <c r="AB208" s="187" t="s">
        <v>289</v>
      </c>
      <c r="AC208" s="187" t="s">
        <v>387</v>
      </c>
      <c r="AD208" s="187" t="s">
        <v>291</v>
      </c>
      <c r="AE208" s="187" t="s">
        <v>285</v>
      </c>
      <c r="AF208" s="187" t="s">
        <v>292</v>
      </c>
      <c r="AG208" s="81" t="n">
        <v>13.87</v>
      </c>
      <c r="AH208" s="81" t="n">
        <v>4.92</v>
      </c>
      <c r="AI208" s="81" t="n">
        <v>18.79</v>
      </c>
      <c r="AJ208" s="187" t="n">
        <v>66</v>
      </c>
      <c r="AK208" s="187" t="n">
        <v>30</v>
      </c>
      <c r="AL208" s="187" t="n">
        <v>33</v>
      </c>
      <c r="AM208" s="187" t="n">
        <v>0</v>
      </c>
      <c r="AN208" s="187" t="n">
        <v>0</v>
      </c>
      <c r="AO208" s="187" t="n">
        <v>417</v>
      </c>
      <c r="AP208" s="187" t="b">
        <f aca="false">FALSE()</f>
        <v>0</v>
      </c>
      <c r="AQ208" s="187" t="b">
        <f aca="false">TRUE()</f>
        <v>1</v>
      </c>
      <c r="AR208" s="187" t="b">
        <f aca="false">TRUE()</f>
        <v>1</v>
      </c>
      <c r="AS208" s="81" t="n">
        <v>21.89</v>
      </c>
      <c r="AT208" s="187" t="n">
        <v>491</v>
      </c>
      <c r="AU208" s="188" t="n">
        <v>36916</v>
      </c>
    </row>
    <row r="209" customFormat="false" ht="12.75" hidden="false" customHeight="false" outlineLevel="0" collapsed="false">
      <c r="A209" s="187" t="s">
        <v>285</v>
      </c>
      <c r="B209" s="187" t="s">
        <v>523</v>
      </c>
      <c r="C209" s="187" t="s">
        <v>806</v>
      </c>
      <c r="D209" s="187" t="e">
        <f aca="false">VLOOKUP(B209,#REF!,2,0)</f>
        <v>#REF!</v>
      </c>
      <c r="E209" s="187" t="e">
        <f aca="false">VLOOKUP(C209,#REF!,2,0)</f>
        <v>#REF!</v>
      </c>
      <c r="F209" s="187" t="s">
        <v>2908</v>
      </c>
      <c r="G209" s="187" t="s">
        <v>410</v>
      </c>
      <c r="H209" s="187" t="s">
        <v>415</v>
      </c>
      <c r="I209" s="187" t="s">
        <v>411</v>
      </c>
      <c r="J209" s="81" t="n">
        <v>3.4</v>
      </c>
      <c r="K209" s="81" t="n">
        <v>0.5</v>
      </c>
      <c r="L209" s="81" t="n">
        <v>3.9</v>
      </c>
      <c r="M209" s="187" t="n">
        <v>26</v>
      </c>
      <c r="N209" s="187" t="n">
        <v>23</v>
      </c>
      <c r="O209" s="187" t="n">
        <v>24</v>
      </c>
      <c r="P209" s="187" t="n">
        <v>0</v>
      </c>
      <c r="Q209" s="187" t="n">
        <v>0</v>
      </c>
      <c r="R209" s="187" t="n">
        <v>334</v>
      </c>
      <c r="S209" s="187" t="b">
        <f aca="false">FALSE()</f>
        <v>0</v>
      </c>
      <c r="T209" s="187" t="b">
        <f aca="false">TRUE()</f>
        <v>1</v>
      </c>
      <c r="U209" s="187" t="b">
        <f aca="false">TRUE()</f>
        <v>1</v>
      </c>
      <c r="V209" s="81" t="n">
        <v>4.12</v>
      </c>
      <c r="W209" s="187" t="n">
        <v>284</v>
      </c>
      <c r="X209" s="188" t="n">
        <v>37293</v>
      </c>
      <c r="Y209" s="0" t="n">
        <f aca="false">IF(W209&gt;=R209,1,0)</f>
        <v>0</v>
      </c>
      <c r="Z209" s="0" t="str">
        <f aca="false">MID(AC209,5,4)</f>
        <v>7210</v>
      </c>
      <c r="AB209" s="187" t="s">
        <v>289</v>
      </c>
      <c r="AC209" s="187" t="s">
        <v>388</v>
      </c>
      <c r="AD209" s="187" t="s">
        <v>291</v>
      </c>
      <c r="AE209" s="187" t="s">
        <v>285</v>
      </c>
      <c r="AF209" s="187" t="s">
        <v>292</v>
      </c>
      <c r="AG209" s="81" t="n">
        <v>14.45</v>
      </c>
      <c r="AH209" s="81" t="n">
        <v>6.36</v>
      </c>
      <c r="AI209" s="81" t="n">
        <v>20.81</v>
      </c>
      <c r="AJ209" s="187" t="n">
        <v>66</v>
      </c>
      <c r="AK209" s="187" t="n">
        <v>33</v>
      </c>
      <c r="AL209" s="187" t="n">
        <v>31</v>
      </c>
      <c r="AM209" s="187" t="n">
        <v>0</v>
      </c>
      <c r="AN209" s="187" t="n">
        <v>0</v>
      </c>
      <c r="AO209" s="187" t="n">
        <v>514</v>
      </c>
      <c r="AP209" s="187" t="b">
        <f aca="false">FALSE()</f>
        <v>0</v>
      </c>
      <c r="AQ209" s="187" t="b">
        <f aca="false">TRUE()</f>
        <v>1</v>
      </c>
      <c r="AR209" s="187" t="b">
        <f aca="false">TRUE()</f>
        <v>1</v>
      </c>
      <c r="AS209" s="81" t="n">
        <v>24.82</v>
      </c>
      <c r="AT209" s="187" t="n">
        <v>520</v>
      </c>
      <c r="AU209" s="188" t="n">
        <v>36916</v>
      </c>
    </row>
    <row r="210" customFormat="false" ht="12.75" hidden="false" customHeight="false" outlineLevel="0" collapsed="false">
      <c r="A210" s="187" t="s">
        <v>285</v>
      </c>
      <c r="B210" s="187" t="s">
        <v>523</v>
      </c>
      <c r="C210" s="187" t="s">
        <v>806</v>
      </c>
      <c r="D210" s="187" t="e">
        <f aca="false">VLOOKUP(B210,#REF!,2,0)</f>
        <v>#REF!</v>
      </c>
      <c r="E210" s="187" t="e">
        <f aca="false">VLOOKUP(C210,#REF!,2,0)</f>
        <v>#REF!</v>
      </c>
      <c r="F210" s="187" t="s">
        <v>2910</v>
      </c>
      <c r="G210" s="187" t="s">
        <v>410</v>
      </c>
      <c r="H210" s="187" t="s">
        <v>415</v>
      </c>
      <c r="I210" s="187" t="s">
        <v>411</v>
      </c>
      <c r="J210" s="81" t="n">
        <v>5.38</v>
      </c>
      <c r="K210" s="81" t="n">
        <v>0.5</v>
      </c>
      <c r="L210" s="81" t="n">
        <v>5.88</v>
      </c>
      <c r="M210" s="187" t="n">
        <v>34</v>
      </c>
      <c r="N210" s="187" t="n">
        <v>23</v>
      </c>
      <c r="O210" s="187" t="n">
        <v>24</v>
      </c>
      <c r="P210" s="187" t="n">
        <v>0</v>
      </c>
      <c r="Q210" s="187" t="n">
        <v>0</v>
      </c>
      <c r="R210" s="187" t="n">
        <v>356</v>
      </c>
      <c r="S210" s="187" t="b">
        <f aca="false">FALSE()</f>
        <v>0</v>
      </c>
      <c r="T210" s="187" t="b">
        <f aca="false">TRUE()</f>
        <v>1</v>
      </c>
      <c r="U210" s="187" t="b">
        <f aca="false">TRUE()</f>
        <v>1</v>
      </c>
      <c r="V210" s="81" t="n">
        <v>5.38</v>
      </c>
      <c r="W210" s="187" t="n">
        <v>356</v>
      </c>
      <c r="X210" s="188" t="n">
        <v>37293</v>
      </c>
      <c r="Y210" s="0" t="n">
        <f aca="false">IF(W210&gt;=R210,1,0)</f>
        <v>1</v>
      </c>
      <c r="Z210" s="0" t="str">
        <f aca="false">MID(AC210,5,4)</f>
        <v>7213</v>
      </c>
      <c r="AB210" s="187" t="s">
        <v>289</v>
      </c>
      <c r="AC210" s="187" t="s">
        <v>389</v>
      </c>
      <c r="AD210" s="187" t="s">
        <v>291</v>
      </c>
      <c r="AE210" s="187" t="s">
        <v>285</v>
      </c>
      <c r="AF210" s="187" t="s">
        <v>292</v>
      </c>
      <c r="AG210" s="81" t="n">
        <v>14.45</v>
      </c>
      <c r="AH210" s="81" t="n">
        <v>6.36</v>
      </c>
      <c r="AI210" s="81" t="n">
        <v>20.81</v>
      </c>
      <c r="AJ210" s="187" t="n">
        <v>66</v>
      </c>
      <c r="AK210" s="187" t="n">
        <v>33</v>
      </c>
      <c r="AL210" s="187" t="n">
        <v>31</v>
      </c>
      <c r="AM210" s="187" t="n">
        <v>0</v>
      </c>
      <c r="AN210" s="187" t="n">
        <v>0</v>
      </c>
      <c r="AO210" s="187" t="n">
        <v>514</v>
      </c>
      <c r="AP210" s="187" t="b">
        <f aca="false">FALSE()</f>
        <v>0</v>
      </c>
      <c r="AQ210" s="187" t="b">
        <f aca="false">TRUE()</f>
        <v>1</v>
      </c>
      <c r="AR210" s="187" t="b">
        <f aca="false">TRUE()</f>
        <v>1</v>
      </c>
      <c r="AS210" s="81" t="n">
        <v>24.82</v>
      </c>
      <c r="AT210" s="187" t="n">
        <v>520</v>
      </c>
      <c r="AU210" s="188" t="n">
        <v>36986</v>
      </c>
    </row>
    <row r="211" customFormat="false" ht="12.75" hidden="false" customHeight="false" outlineLevel="0" collapsed="false">
      <c r="A211" s="187" t="s">
        <v>285</v>
      </c>
      <c r="B211" s="187" t="s">
        <v>530</v>
      </c>
      <c r="C211" s="187" t="s">
        <v>806</v>
      </c>
      <c r="D211" s="187" t="e">
        <f aca="false">VLOOKUP(B211,#REF!,2,0)</f>
        <v>#REF!</v>
      </c>
      <c r="E211" s="187" t="e">
        <f aca="false">VLOOKUP(C211,#REF!,2,0)</f>
        <v>#REF!</v>
      </c>
      <c r="F211" s="187" t="s">
        <v>2911</v>
      </c>
      <c r="G211" s="187" t="s">
        <v>291</v>
      </c>
      <c r="H211" s="187" t="s">
        <v>402</v>
      </c>
      <c r="I211" s="187" t="s">
        <v>292</v>
      </c>
      <c r="J211" s="81" t="n">
        <v>5.8</v>
      </c>
      <c r="K211" s="81" t="n">
        <v>1.5</v>
      </c>
      <c r="L211" s="81" t="n">
        <v>7.3</v>
      </c>
      <c r="M211" s="187" t="n">
        <v>81</v>
      </c>
      <c r="N211" s="187" t="n">
        <v>25</v>
      </c>
      <c r="O211" s="187" t="n">
        <v>25</v>
      </c>
      <c r="P211" s="187" t="n">
        <v>0</v>
      </c>
      <c r="Q211" s="187" t="n">
        <v>0</v>
      </c>
      <c r="R211" s="187" t="n">
        <v>478</v>
      </c>
      <c r="S211" s="187" t="b">
        <f aca="false">FALSE()</f>
        <v>0</v>
      </c>
      <c r="T211" s="187" t="b">
        <f aca="false">TRUE()</f>
        <v>1</v>
      </c>
      <c r="U211" s="187" t="b">
        <f aca="false">FALSE()</f>
        <v>0</v>
      </c>
      <c r="V211" s="81" t="n">
        <v>8.25</v>
      </c>
      <c r="W211" s="187" t="n">
        <v>321</v>
      </c>
      <c r="X211" s="188" t="n">
        <v>32933</v>
      </c>
      <c r="Y211" s="0" t="n">
        <f aca="false">IF(W211&gt;=R211,1,0)</f>
        <v>0</v>
      </c>
      <c r="Z211" s="0" t="str">
        <f aca="false">MID(AC211,5,4)</f>
        <v>7214</v>
      </c>
      <c r="AB211" s="187" t="s">
        <v>289</v>
      </c>
      <c r="AC211" s="187" t="s">
        <v>390</v>
      </c>
      <c r="AD211" s="187" t="s">
        <v>291</v>
      </c>
      <c r="AE211" s="187" t="s">
        <v>285</v>
      </c>
      <c r="AF211" s="187" t="s">
        <v>292</v>
      </c>
      <c r="AG211" s="81" t="n">
        <v>14.49</v>
      </c>
      <c r="AH211" s="81" t="n">
        <v>6.35</v>
      </c>
      <c r="AI211" s="81" t="n">
        <v>20.84</v>
      </c>
      <c r="AJ211" s="187" t="n">
        <v>66</v>
      </c>
      <c r="AK211" s="187" t="n">
        <v>33</v>
      </c>
      <c r="AL211" s="187" t="n">
        <v>31</v>
      </c>
      <c r="AM211" s="187" t="n">
        <v>0</v>
      </c>
      <c r="AN211" s="187" t="n">
        <v>0</v>
      </c>
      <c r="AO211" s="187" t="n">
        <v>467</v>
      </c>
      <c r="AP211" s="187" t="b">
        <f aca="false">FALSE()</f>
        <v>0</v>
      </c>
      <c r="AQ211" s="187" t="b">
        <f aca="false">TRUE()</f>
        <v>1</v>
      </c>
      <c r="AR211" s="187" t="b">
        <f aca="false">TRUE()</f>
        <v>1</v>
      </c>
      <c r="AS211" s="81" t="n">
        <v>24.84</v>
      </c>
      <c r="AT211" s="187" t="n">
        <v>519</v>
      </c>
      <c r="AU211" s="188" t="n">
        <v>37341</v>
      </c>
    </row>
    <row r="212" customFormat="false" ht="12.75" hidden="false" customHeight="false" outlineLevel="0" collapsed="false">
      <c r="A212" s="187" t="s">
        <v>285</v>
      </c>
      <c r="B212" s="187" t="s">
        <v>530</v>
      </c>
      <c r="C212" s="187" t="s">
        <v>806</v>
      </c>
      <c r="D212" s="187" t="e">
        <f aca="false">VLOOKUP(B212,#REF!,2,0)</f>
        <v>#REF!</v>
      </c>
      <c r="E212" s="187" t="e">
        <f aca="false">VLOOKUP(C212,#REF!,2,0)</f>
        <v>#REF!</v>
      </c>
      <c r="F212" s="187" t="s">
        <v>2924</v>
      </c>
      <c r="G212" s="187" t="s">
        <v>816</v>
      </c>
      <c r="H212" s="187" t="s">
        <v>415</v>
      </c>
      <c r="I212" s="187" t="s">
        <v>411</v>
      </c>
      <c r="J212" s="81" t="n">
        <v>5.38</v>
      </c>
      <c r="K212" s="81" t="n">
        <v>0.5</v>
      </c>
      <c r="L212" s="81" t="n">
        <v>5.88</v>
      </c>
      <c r="M212" s="187" t="n">
        <v>81</v>
      </c>
      <c r="N212" s="187" t="n">
        <v>25</v>
      </c>
      <c r="O212" s="187" t="n">
        <v>24</v>
      </c>
      <c r="P212" s="187" t="n">
        <v>0</v>
      </c>
      <c r="Q212" s="187" t="n">
        <v>0</v>
      </c>
      <c r="R212" s="187" t="n">
        <v>356</v>
      </c>
      <c r="S212" s="187" t="b">
        <f aca="false">FALSE()</f>
        <v>0</v>
      </c>
      <c r="T212" s="187" t="b">
        <f aca="false">TRUE()</f>
        <v>1</v>
      </c>
      <c r="U212" s="187" t="b">
        <f aca="false">TRUE()</f>
        <v>1</v>
      </c>
      <c r="V212" s="81" t="n">
        <v>6.1</v>
      </c>
      <c r="W212" s="187" t="n">
        <v>364</v>
      </c>
      <c r="X212" s="188" t="n">
        <v>37293</v>
      </c>
      <c r="Y212" s="0" t="n">
        <f aca="false">IF(W212&gt;=R212,1,0)</f>
        <v>1</v>
      </c>
      <c r="Z212" s="0" t="str">
        <f aca="false">MID(AC212,5,4)</f>
        <v>7220</v>
      </c>
      <c r="AB212" s="187" t="s">
        <v>289</v>
      </c>
      <c r="AC212" s="187" t="s">
        <v>391</v>
      </c>
      <c r="AD212" s="187" t="s">
        <v>291</v>
      </c>
      <c r="AE212" s="187" t="s">
        <v>285</v>
      </c>
      <c r="AF212" s="187" t="s">
        <v>292</v>
      </c>
      <c r="AG212" s="81" t="n">
        <v>15.23</v>
      </c>
      <c r="AH212" s="81" t="n">
        <v>6.38</v>
      </c>
      <c r="AI212" s="81" t="n">
        <v>21.61</v>
      </c>
      <c r="AJ212" s="187" t="n">
        <v>66</v>
      </c>
      <c r="AK212" s="187" t="n">
        <v>33</v>
      </c>
      <c r="AL212" s="187" t="n">
        <v>33</v>
      </c>
      <c r="AM212" s="187" t="n">
        <v>0</v>
      </c>
      <c r="AN212" s="187" t="n">
        <v>0</v>
      </c>
      <c r="AO212" s="187" t="n">
        <v>457</v>
      </c>
      <c r="AP212" s="187" t="b">
        <f aca="false">FALSE()</f>
        <v>0</v>
      </c>
      <c r="AQ212" s="187" t="b">
        <f aca="false">TRUE()</f>
        <v>1</v>
      </c>
      <c r="AR212" s="187" t="b">
        <f aca="false">TRUE()</f>
        <v>1</v>
      </c>
      <c r="AS212" s="81" t="n">
        <v>25.63</v>
      </c>
      <c r="AT212" s="187" t="n">
        <v>527</v>
      </c>
      <c r="AU212" s="188" t="n">
        <v>37341</v>
      </c>
    </row>
    <row r="213" customFormat="false" ht="12.75" hidden="false" customHeight="false" outlineLevel="0" collapsed="false">
      <c r="A213" s="187" t="s">
        <v>285</v>
      </c>
      <c r="B213" s="187" t="s">
        <v>426</v>
      </c>
      <c r="C213" s="187" t="s">
        <v>2097</v>
      </c>
      <c r="D213" s="187" t="e">
        <f aca="false">VLOOKUP(B213,#REF!,2,0)</f>
        <v>#REF!</v>
      </c>
      <c r="E213" s="187" t="e">
        <f aca="false">VLOOKUP(C213,#REF!,2,0)</f>
        <v>#REF!</v>
      </c>
      <c r="F213" s="187" t="s">
        <v>2100</v>
      </c>
      <c r="G213" s="187" t="s">
        <v>816</v>
      </c>
      <c r="H213" s="187" t="s">
        <v>285</v>
      </c>
      <c r="I213" s="187" t="s">
        <v>411</v>
      </c>
      <c r="J213" s="81" t="n">
        <v>20.21</v>
      </c>
      <c r="K213" s="81" t="n">
        <v>0</v>
      </c>
      <c r="L213" s="81" t="n">
        <v>20.21</v>
      </c>
      <c r="M213" s="187" t="n">
        <v>71</v>
      </c>
      <c r="N213" s="187" t="n">
        <v>29</v>
      </c>
      <c r="O213" s="187" t="n">
        <v>33</v>
      </c>
      <c r="P213" s="187" t="n">
        <v>0</v>
      </c>
      <c r="Q213" s="187" t="n">
        <v>0</v>
      </c>
      <c r="R213" s="187" t="n">
        <v>538</v>
      </c>
      <c r="S213" s="187" t="b">
        <f aca="false">FALSE()</f>
        <v>0</v>
      </c>
      <c r="T213" s="187" t="b">
        <f aca="false">TRUE()</f>
        <v>1</v>
      </c>
      <c r="U213" s="187" t="b">
        <f aca="false">TRUE()</f>
        <v>1</v>
      </c>
      <c r="V213" s="81" t="n">
        <v>20.21</v>
      </c>
      <c r="W213" s="187" t="n">
        <v>474</v>
      </c>
      <c r="X213" s="188" t="n">
        <v>36594</v>
      </c>
      <c r="Y213" s="0" t="n">
        <f aca="false">IF(W213&gt;=R213,1,0)</f>
        <v>0</v>
      </c>
      <c r="Z213" s="0" t="str">
        <f aca="false">MID(AC213,5,4)</f>
        <v>7224</v>
      </c>
      <c r="AB213" s="187" t="s">
        <v>289</v>
      </c>
      <c r="AC213" s="187" t="s">
        <v>517</v>
      </c>
      <c r="AD213" s="187" t="s">
        <v>291</v>
      </c>
      <c r="AE213" s="187" t="s">
        <v>285</v>
      </c>
      <c r="AF213" s="187" t="s">
        <v>292</v>
      </c>
      <c r="AG213" s="81" t="n">
        <v>15.35</v>
      </c>
      <c r="AH213" s="81" t="n">
        <v>5.26</v>
      </c>
      <c r="AI213" s="81" t="n">
        <v>20.61</v>
      </c>
      <c r="AJ213" s="187" t="n">
        <v>68</v>
      </c>
      <c r="AK213" s="187" t="n">
        <v>30</v>
      </c>
      <c r="AL213" s="187" t="n">
        <v>34</v>
      </c>
      <c r="AM213" s="187" t="n">
        <v>0</v>
      </c>
      <c r="AN213" s="187" t="n">
        <v>0</v>
      </c>
      <c r="AO213" s="187" t="n">
        <v>458</v>
      </c>
      <c r="AP213" s="187" t="b">
        <f aca="false">FALSE()</f>
        <v>0</v>
      </c>
      <c r="AQ213" s="187" t="b">
        <f aca="false">TRUE()</f>
        <v>1</v>
      </c>
      <c r="AR213" s="187" t="b">
        <f aca="false">TRUE()</f>
        <v>1</v>
      </c>
      <c r="AS213" s="81" t="n">
        <v>23.92</v>
      </c>
      <c r="AT213" s="187" t="n">
        <v>510</v>
      </c>
      <c r="AU213" s="188" t="n">
        <v>37342</v>
      </c>
    </row>
    <row r="214" customFormat="false" ht="12.75" hidden="false" customHeight="false" outlineLevel="0" collapsed="false">
      <c r="A214" s="187" t="s">
        <v>285</v>
      </c>
      <c r="B214" s="187" t="s">
        <v>399</v>
      </c>
      <c r="C214" s="187" t="s">
        <v>2097</v>
      </c>
      <c r="D214" s="187" t="e">
        <f aca="false">VLOOKUP(B214,#REF!,2,0)</f>
        <v>#REF!</v>
      </c>
      <c r="E214" s="187" t="e">
        <f aca="false">VLOOKUP(C214,#REF!,2,0)</f>
        <v>#REF!</v>
      </c>
      <c r="F214" s="187" t="s">
        <v>2101</v>
      </c>
      <c r="G214" s="187" t="s">
        <v>628</v>
      </c>
      <c r="H214" s="187" t="s">
        <v>285</v>
      </c>
      <c r="I214" s="187" t="s">
        <v>411</v>
      </c>
      <c r="J214" s="81" t="n">
        <v>19.8</v>
      </c>
      <c r="K214" s="81" t="n">
        <v>0</v>
      </c>
      <c r="L214" s="81" t="n">
        <v>19.8</v>
      </c>
      <c r="M214" s="187" t="n">
        <v>71</v>
      </c>
      <c r="N214" s="187" t="n">
        <v>29</v>
      </c>
      <c r="O214" s="187" t="n">
        <v>32</v>
      </c>
      <c r="P214" s="187" t="n">
        <v>0</v>
      </c>
      <c r="Q214" s="187" t="n">
        <v>0</v>
      </c>
      <c r="R214" s="187" t="n">
        <v>569</v>
      </c>
      <c r="S214" s="187" t="b">
        <f aca="false">FALSE()</f>
        <v>0</v>
      </c>
      <c r="T214" s="187" t="b">
        <f aca="false">TRUE()</f>
        <v>1</v>
      </c>
      <c r="U214" s="187" t="b">
        <f aca="false">TRUE()</f>
        <v>1</v>
      </c>
      <c r="V214" s="81" t="n">
        <v>19.8</v>
      </c>
      <c r="W214" s="187" t="n">
        <v>470</v>
      </c>
      <c r="X214" s="188" t="n">
        <v>36594</v>
      </c>
      <c r="Y214" s="0" t="n">
        <f aca="false">IF(W214&gt;=R214,1,0)</f>
        <v>0</v>
      </c>
      <c r="Z214" s="0" t="str">
        <f aca="false">MID(AC214,5,4)</f>
        <v>7226</v>
      </c>
      <c r="AB214" s="187" t="s">
        <v>289</v>
      </c>
      <c r="AC214" s="187" t="s">
        <v>392</v>
      </c>
      <c r="AD214" s="187" t="s">
        <v>291</v>
      </c>
      <c r="AE214" s="187" t="s">
        <v>285</v>
      </c>
      <c r="AF214" s="187" t="s">
        <v>292</v>
      </c>
      <c r="AG214" s="81" t="n">
        <v>15.28</v>
      </c>
      <c r="AH214" s="81" t="n">
        <v>6.37</v>
      </c>
      <c r="AI214" s="81" t="n">
        <v>21.65</v>
      </c>
      <c r="AJ214" s="187" t="n">
        <v>66</v>
      </c>
      <c r="AK214" s="187" t="n">
        <v>33</v>
      </c>
      <c r="AL214" s="187" t="n">
        <v>33</v>
      </c>
      <c r="AM214" s="187" t="n">
        <v>0</v>
      </c>
      <c r="AN214" s="187" t="n">
        <v>0</v>
      </c>
      <c r="AO214" s="187" t="n">
        <v>525</v>
      </c>
      <c r="AP214" s="187" t="b">
        <f aca="false">FALSE()</f>
        <v>0</v>
      </c>
      <c r="AQ214" s="187" t="b">
        <f aca="false">TRUE()</f>
        <v>1</v>
      </c>
      <c r="AR214" s="187" t="b">
        <f aca="false">TRUE()</f>
        <v>1</v>
      </c>
      <c r="AS214" s="81" t="n">
        <v>25.66</v>
      </c>
      <c r="AT214" s="187" t="n">
        <v>528</v>
      </c>
      <c r="AU214" s="188" t="n">
        <v>36916</v>
      </c>
    </row>
    <row r="215" customFormat="false" ht="12.75" hidden="false" customHeight="false" outlineLevel="0" collapsed="false">
      <c r="A215" s="187" t="s">
        <v>285</v>
      </c>
      <c r="B215" s="187" t="s">
        <v>399</v>
      </c>
      <c r="C215" s="187" t="s">
        <v>773</v>
      </c>
      <c r="D215" s="187" t="e">
        <f aca="false">VLOOKUP(B215,#REF!,2,0)</f>
        <v>#REF!</v>
      </c>
      <c r="E215" s="187" t="e">
        <f aca="false">VLOOKUP(C215,#REF!,2,0)</f>
        <v>#REF!</v>
      </c>
      <c r="F215" s="187" t="s">
        <v>775</v>
      </c>
      <c r="G215" s="187" t="s">
        <v>438</v>
      </c>
      <c r="H215" s="187" t="s">
        <v>415</v>
      </c>
      <c r="I215" s="187" t="s">
        <v>420</v>
      </c>
      <c r="J215" s="81" t="n">
        <v>0</v>
      </c>
      <c r="K215" s="81" t="n">
        <v>7</v>
      </c>
      <c r="L215" s="81" t="n">
        <v>7</v>
      </c>
      <c r="M215" s="187" t="n">
        <v>25</v>
      </c>
      <c r="N215" s="187" t="n">
        <v>34</v>
      </c>
      <c r="O215" s="187" t="n">
        <v>31</v>
      </c>
      <c r="P215" s="187" t="n">
        <v>0</v>
      </c>
      <c r="Q215" s="187" t="n">
        <v>0</v>
      </c>
      <c r="R215" s="187" t="n">
        <v>276</v>
      </c>
      <c r="S215" s="187" t="b">
        <f aca="false">FALSE()</f>
        <v>0</v>
      </c>
      <c r="T215" s="187" t="b">
        <f aca="false">TRUE()</f>
        <v>1</v>
      </c>
      <c r="U215" s="187" t="b">
        <f aca="false">TRUE()</f>
        <v>1</v>
      </c>
      <c r="V215" s="81" t="n">
        <v>12.11</v>
      </c>
      <c r="W215" s="187" t="n">
        <v>278</v>
      </c>
      <c r="X215" s="188" t="n">
        <v>37354</v>
      </c>
      <c r="Y215" s="0" t="n">
        <f aca="false">IF(W215&gt;=R215,1,0)</f>
        <v>1</v>
      </c>
      <c r="Z215" s="0" t="str">
        <f aca="false">MID(AC215,5,4)</f>
        <v>7227</v>
      </c>
      <c r="AB215" s="187" t="s">
        <v>289</v>
      </c>
      <c r="AC215" s="187" t="s">
        <v>393</v>
      </c>
      <c r="AD215" s="187" t="s">
        <v>291</v>
      </c>
      <c r="AE215" s="187" t="s">
        <v>285</v>
      </c>
      <c r="AF215" s="187" t="s">
        <v>292</v>
      </c>
      <c r="AG215" s="81" t="n">
        <v>15.28</v>
      </c>
      <c r="AH215" s="81" t="n">
        <v>6.37</v>
      </c>
      <c r="AI215" s="81" t="n">
        <v>21.65</v>
      </c>
      <c r="AJ215" s="187" t="n">
        <v>66</v>
      </c>
      <c r="AK215" s="187" t="n">
        <v>33</v>
      </c>
      <c r="AL215" s="187" t="n">
        <v>33</v>
      </c>
      <c r="AM215" s="187" t="n">
        <v>0</v>
      </c>
      <c r="AN215" s="187" t="n">
        <v>0</v>
      </c>
      <c r="AO215" s="187" t="n">
        <v>525</v>
      </c>
      <c r="AP215" s="187" t="b">
        <f aca="false">FALSE()</f>
        <v>0</v>
      </c>
      <c r="AQ215" s="187" t="b">
        <f aca="false">TRUE()</f>
        <v>1</v>
      </c>
      <c r="AR215" s="187" t="b">
        <f aca="false">TRUE()</f>
        <v>1</v>
      </c>
      <c r="AS215" s="81" t="n">
        <v>25.66</v>
      </c>
      <c r="AT215" s="187" t="n">
        <v>528</v>
      </c>
      <c r="AU215" s="188" t="n">
        <v>36916</v>
      </c>
    </row>
    <row r="216" customFormat="false" ht="12.75" hidden="false" customHeight="false" outlineLevel="0" collapsed="false">
      <c r="A216" s="187" t="s">
        <v>285</v>
      </c>
      <c r="B216" s="187" t="s">
        <v>399</v>
      </c>
      <c r="C216" s="187" t="s">
        <v>773</v>
      </c>
      <c r="D216" s="187" t="e">
        <f aca="false">VLOOKUP(B216,#REF!,2,0)</f>
        <v>#REF!</v>
      </c>
      <c r="E216" s="187" t="e">
        <f aca="false">VLOOKUP(C216,#REF!,2,0)</f>
        <v>#REF!</v>
      </c>
      <c r="F216" s="187" t="s">
        <v>794</v>
      </c>
      <c r="G216" s="187" t="s">
        <v>438</v>
      </c>
      <c r="H216" s="187" t="s">
        <v>415</v>
      </c>
      <c r="I216" s="187" t="s">
        <v>420</v>
      </c>
      <c r="J216" s="81" t="n">
        <v>0</v>
      </c>
      <c r="K216" s="81" t="n">
        <v>12.2</v>
      </c>
      <c r="L216" s="81" t="n">
        <v>12.2</v>
      </c>
      <c r="M216" s="187" t="n">
        <v>25</v>
      </c>
      <c r="N216" s="187" t="n">
        <v>34</v>
      </c>
      <c r="O216" s="187" t="n">
        <v>50</v>
      </c>
      <c r="P216" s="187" t="n">
        <v>0</v>
      </c>
      <c r="Q216" s="187" t="n">
        <v>0</v>
      </c>
      <c r="R216" s="187" t="n">
        <v>350</v>
      </c>
      <c r="S216" s="187" t="b">
        <f aca="false">FALSE()</f>
        <v>0</v>
      </c>
      <c r="T216" s="187" t="b">
        <f aca="false">TRUE()</f>
        <v>1</v>
      </c>
      <c r="U216" s="187" t="b">
        <f aca="false">TRUE()</f>
        <v>1</v>
      </c>
      <c r="V216" s="81" t="n">
        <v>21.11</v>
      </c>
      <c r="W216" s="187" t="n">
        <v>352</v>
      </c>
      <c r="X216" s="188" t="n">
        <v>37354</v>
      </c>
      <c r="Y216" s="0" t="n">
        <f aca="false">IF(W216&gt;=R216,1,0)</f>
        <v>1</v>
      </c>
      <c r="Z216" s="0" t="str">
        <f aca="false">MID(AC216,5,4)</f>
        <v>7229</v>
      </c>
      <c r="AB216" s="187" t="s">
        <v>289</v>
      </c>
      <c r="AC216" s="187" t="s">
        <v>394</v>
      </c>
      <c r="AD216" s="187" t="s">
        <v>291</v>
      </c>
      <c r="AE216" s="187" t="s">
        <v>285</v>
      </c>
      <c r="AF216" s="187" t="s">
        <v>292</v>
      </c>
      <c r="AG216" s="81" t="n">
        <v>15.27</v>
      </c>
      <c r="AH216" s="81" t="n">
        <v>6.38</v>
      </c>
      <c r="AI216" s="81" t="n">
        <v>21.65</v>
      </c>
      <c r="AJ216" s="187" t="n">
        <v>66</v>
      </c>
      <c r="AK216" s="187" t="n">
        <v>33</v>
      </c>
      <c r="AL216" s="187" t="n">
        <v>33</v>
      </c>
      <c r="AM216" s="187" t="n">
        <v>0</v>
      </c>
      <c r="AN216" s="187" t="n">
        <v>0</v>
      </c>
      <c r="AO216" s="187" t="n">
        <v>457</v>
      </c>
      <c r="AP216" s="187" t="b">
        <f aca="false">FALSE()</f>
        <v>0</v>
      </c>
      <c r="AQ216" s="187" t="b">
        <f aca="false">TRUE()</f>
        <v>1</v>
      </c>
      <c r="AR216" s="187" t="b">
        <f aca="false">TRUE()</f>
        <v>1</v>
      </c>
      <c r="AS216" s="81" t="n">
        <v>25.67</v>
      </c>
      <c r="AT216" s="187" t="n">
        <v>527</v>
      </c>
      <c r="AU216" s="188" t="n">
        <v>37341</v>
      </c>
    </row>
    <row r="217" customFormat="false" ht="12.75" hidden="false" customHeight="false" outlineLevel="0" collapsed="false">
      <c r="A217" s="187" t="s">
        <v>285</v>
      </c>
      <c r="B217" s="187" t="s">
        <v>399</v>
      </c>
      <c r="C217" s="187" t="s">
        <v>773</v>
      </c>
      <c r="D217" s="187" t="e">
        <f aca="false">VLOOKUP(B217,#REF!,2,0)</f>
        <v>#REF!</v>
      </c>
      <c r="E217" s="187" t="e">
        <f aca="false">VLOOKUP(C217,#REF!,2,0)</f>
        <v>#REF!</v>
      </c>
      <c r="F217" s="187" t="s">
        <v>840</v>
      </c>
      <c r="G217" s="187" t="s">
        <v>438</v>
      </c>
      <c r="H217" s="187" t="s">
        <v>415</v>
      </c>
      <c r="I217" s="187" t="s">
        <v>420</v>
      </c>
      <c r="J217" s="81" t="n">
        <v>0</v>
      </c>
      <c r="K217" s="81" t="n">
        <v>7</v>
      </c>
      <c r="L217" s="81" t="n">
        <v>7</v>
      </c>
      <c r="M217" s="187" t="n">
        <v>25</v>
      </c>
      <c r="N217" s="187" t="n">
        <v>34</v>
      </c>
      <c r="O217" s="187" t="n">
        <v>31</v>
      </c>
      <c r="P217" s="187" t="n">
        <v>0</v>
      </c>
      <c r="Q217" s="187" t="n">
        <v>0</v>
      </c>
      <c r="R217" s="187" t="n">
        <v>276</v>
      </c>
      <c r="S217" s="187" t="b">
        <f aca="false">FALSE()</f>
        <v>0</v>
      </c>
      <c r="T217" s="187" t="b">
        <f aca="false">TRUE()</f>
        <v>1</v>
      </c>
      <c r="U217" s="187" t="b">
        <f aca="false">TRUE()</f>
        <v>1</v>
      </c>
      <c r="V217" s="81" t="n">
        <v>12.11</v>
      </c>
      <c r="W217" s="187" t="n">
        <v>278</v>
      </c>
      <c r="X217" s="188" t="n">
        <v>37354</v>
      </c>
      <c r="Y217" s="0" t="n">
        <f aca="false">IF(W217&gt;=R217,1,0)</f>
        <v>1</v>
      </c>
      <c r="Z217" s="0" t="str">
        <f aca="false">MID(AC217,5,4)</f>
        <v>7284</v>
      </c>
      <c r="AB217" s="187" t="s">
        <v>289</v>
      </c>
      <c r="AC217" s="187" t="s">
        <v>599</v>
      </c>
      <c r="AD217" s="187" t="s">
        <v>429</v>
      </c>
      <c r="AE217" s="187" t="s">
        <v>285</v>
      </c>
      <c r="AF217" s="187" t="s">
        <v>292</v>
      </c>
      <c r="AG217" s="81" t="n">
        <v>12.46</v>
      </c>
      <c r="AH217" s="81" t="n">
        <v>5.59</v>
      </c>
      <c r="AI217" s="81" t="n">
        <v>18.05</v>
      </c>
      <c r="AJ217" s="187" t="n">
        <v>66</v>
      </c>
      <c r="AK217" s="187" t="n">
        <v>30</v>
      </c>
      <c r="AL217" s="187" t="n">
        <v>33</v>
      </c>
      <c r="AM217" s="187" t="n">
        <v>0</v>
      </c>
      <c r="AN217" s="187" t="n">
        <v>0</v>
      </c>
      <c r="AO217" s="187" t="n">
        <v>527</v>
      </c>
      <c r="AP217" s="187" t="b">
        <f aca="false">FALSE()</f>
        <v>0</v>
      </c>
      <c r="AQ217" s="187" t="b">
        <f aca="false">TRUE()</f>
        <v>1</v>
      </c>
      <c r="AR217" s="187" t="b">
        <f aca="false">TRUE()</f>
        <v>1</v>
      </c>
      <c r="AS217" s="81" t="n">
        <v>21.57</v>
      </c>
      <c r="AT217" s="187" t="n">
        <v>558</v>
      </c>
      <c r="AU217" s="188" t="n">
        <v>37363</v>
      </c>
    </row>
    <row r="218" customFormat="false" ht="12.75" hidden="false" customHeight="false" outlineLevel="0" collapsed="false">
      <c r="A218" s="187" t="s">
        <v>285</v>
      </c>
      <c r="B218" s="187" t="s">
        <v>539</v>
      </c>
      <c r="C218" s="187" t="s">
        <v>773</v>
      </c>
      <c r="D218" s="187" t="e">
        <f aca="false">VLOOKUP(B218,#REF!,2,0)</f>
        <v>#REF!</v>
      </c>
      <c r="E218" s="187" t="e">
        <f aca="false">VLOOKUP(C218,#REF!,2,0)</f>
        <v>#REF!</v>
      </c>
      <c r="F218" s="187" t="s">
        <v>881</v>
      </c>
      <c r="G218" s="187" t="s">
        <v>291</v>
      </c>
      <c r="H218" s="187" t="s">
        <v>285</v>
      </c>
      <c r="I218" s="187" t="s">
        <v>292</v>
      </c>
      <c r="J218" s="81" t="n">
        <v>8.43</v>
      </c>
      <c r="K218" s="81" t="n">
        <v>2.99</v>
      </c>
      <c r="L218" s="81" t="n">
        <v>11.42</v>
      </c>
      <c r="M218" s="187" t="n">
        <v>65</v>
      </c>
      <c r="N218" s="187" t="n">
        <v>26</v>
      </c>
      <c r="O218" s="187" t="n">
        <v>27</v>
      </c>
      <c r="P218" s="187" t="n">
        <v>525</v>
      </c>
      <c r="Q218" s="187" t="n">
        <v>572</v>
      </c>
      <c r="R218" s="187" t="n">
        <v>549</v>
      </c>
      <c r="S218" s="187" t="b">
        <f aca="false">TRUE()</f>
        <v>1</v>
      </c>
      <c r="T218" s="187" t="b">
        <f aca="false">TRUE()</f>
        <v>1</v>
      </c>
      <c r="U218" s="187" t="b">
        <f aca="false">TRUE()</f>
        <v>1</v>
      </c>
      <c r="V218" s="81" t="n">
        <v>13.3</v>
      </c>
      <c r="W218" s="187" t="n">
        <v>406</v>
      </c>
      <c r="X218" s="188" t="n">
        <v>35656</v>
      </c>
      <c r="Y218" s="0" t="n">
        <f aca="false">IF(W218&gt;=R218,1,0)</f>
        <v>0</v>
      </c>
      <c r="Z218" s="0" t="str">
        <f aca="false">MID(AC218,5,4)</f>
        <v>7285</v>
      </c>
      <c r="AB218" s="187" t="s">
        <v>289</v>
      </c>
      <c r="AC218" s="187" t="s">
        <v>395</v>
      </c>
      <c r="AD218" s="187" t="s">
        <v>291</v>
      </c>
      <c r="AE218" s="187" t="s">
        <v>285</v>
      </c>
      <c r="AF218" s="187" t="s">
        <v>292</v>
      </c>
      <c r="AG218" s="81" t="n">
        <v>13.21</v>
      </c>
      <c r="AH218" s="81" t="n">
        <v>4.93</v>
      </c>
      <c r="AI218" s="81" t="n">
        <v>18.14</v>
      </c>
      <c r="AJ218" s="187" t="n">
        <v>66</v>
      </c>
      <c r="AK218" s="187" t="n">
        <v>30</v>
      </c>
      <c r="AL218" s="187" t="n">
        <v>31</v>
      </c>
      <c r="AM218" s="187" t="n">
        <v>0</v>
      </c>
      <c r="AN218" s="187" t="n">
        <v>0</v>
      </c>
      <c r="AO218" s="187" t="n">
        <v>480</v>
      </c>
      <c r="AP218" s="187" t="b">
        <f aca="false">FALSE()</f>
        <v>0</v>
      </c>
      <c r="AQ218" s="187" t="b">
        <f aca="false">TRUE()</f>
        <v>1</v>
      </c>
      <c r="AR218" s="187" t="b">
        <f aca="false">TRUE()</f>
        <v>1</v>
      </c>
      <c r="AS218" s="81" t="n">
        <v>21.25</v>
      </c>
      <c r="AT218" s="187" t="n">
        <v>485</v>
      </c>
      <c r="AU218" s="188" t="n">
        <v>36916</v>
      </c>
    </row>
    <row r="219" customFormat="false" ht="12.75" hidden="false" customHeight="false" outlineLevel="0" collapsed="false">
      <c r="A219" s="187" t="s">
        <v>285</v>
      </c>
      <c r="B219" s="187" t="s">
        <v>530</v>
      </c>
      <c r="C219" s="187" t="s">
        <v>773</v>
      </c>
      <c r="D219" s="187" t="e">
        <f aca="false">VLOOKUP(B219,#REF!,2,0)</f>
        <v>#REF!</v>
      </c>
      <c r="E219" s="187" t="e">
        <f aca="false">VLOOKUP(C219,#REF!,2,0)</f>
        <v>#REF!</v>
      </c>
      <c r="F219" s="187" t="s">
        <v>882</v>
      </c>
      <c r="G219" s="187" t="s">
        <v>291</v>
      </c>
      <c r="H219" s="187" t="s">
        <v>285</v>
      </c>
      <c r="I219" s="187" t="s">
        <v>292</v>
      </c>
      <c r="J219" s="81" t="n">
        <v>8.43</v>
      </c>
      <c r="K219" s="81" t="n">
        <v>2.99</v>
      </c>
      <c r="L219" s="81" t="n">
        <v>11.42</v>
      </c>
      <c r="M219" s="187" t="n">
        <v>65</v>
      </c>
      <c r="N219" s="187" t="n">
        <v>26</v>
      </c>
      <c r="O219" s="187" t="n">
        <v>27</v>
      </c>
      <c r="P219" s="187" t="n">
        <v>525</v>
      </c>
      <c r="Q219" s="187" t="n">
        <v>572</v>
      </c>
      <c r="R219" s="187" t="n">
        <v>549</v>
      </c>
      <c r="S219" s="187" t="b">
        <f aca="false">TRUE()</f>
        <v>1</v>
      </c>
      <c r="T219" s="187" t="b">
        <f aca="false">TRUE()</f>
        <v>1</v>
      </c>
      <c r="U219" s="187" t="b">
        <f aca="false">TRUE()</f>
        <v>1</v>
      </c>
      <c r="V219" s="81" t="n">
        <v>13.3</v>
      </c>
      <c r="W219" s="187" t="n">
        <v>406</v>
      </c>
      <c r="X219" s="188" t="n">
        <v>35656</v>
      </c>
      <c r="Y219" s="0" t="n">
        <f aca="false">IF(W219&gt;=R219,1,0)</f>
        <v>0</v>
      </c>
      <c r="Z219" s="0" t="str">
        <f aca="false">MID(AC219,5,4)</f>
        <v>7286</v>
      </c>
      <c r="AB219" s="187" t="s">
        <v>289</v>
      </c>
      <c r="AC219" s="187" t="s">
        <v>396</v>
      </c>
      <c r="AD219" s="187" t="s">
        <v>291</v>
      </c>
      <c r="AE219" s="187" t="s">
        <v>285</v>
      </c>
      <c r="AF219" s="187" t="s">
        <v>292</v>
      </c>
      <c r="AG219" s="81" t="n">
        <v>13.21</v>
      </c>
      <c r="AH219" s="81" t="n">
        <v>4.93</v>
      </c>
      <c r="AI219" s="81" t="n">
        <v>18.14</v>
      </c>
      <c r="AJ219" s="187" t="n">
        <v>66</v>
      </c>
      <c r="AK219" s="187" t="n">
        <v>30</v>
      </c>
      <c r="AL219" s="187" t="n">
        <v>31</v>
      </c>
      <c r="AM219" s="187" t="n">
        <v>0</v>
      </c>
      <c r="AN219" s="187" t="n">
        <v>0</v>
      </c>
      <c r="AO219" s="187" t="n">
        <v>480</v>
      </c>
      <c r="AP219" s="187" t="b">
        <f aca="false">FALSE()</f>
        <v>0</v>
      </c>
      <c r="AQ219" s="187" t="b">
        <f aca="false">TRUE()</f>
        <v>1</v>
      </c>
      <c r="AR219" s="187" t="b">
        <f aca="false">TRUE()</f>
        <v>1</v>
      </c>
      <c r="AS219" s="81" t="n">
        <v>21.25</v>
      </c>
      <c r="AT219" s="187" t="n">
        <v>485</v>
      </c>
      <c r="AU219" s="188" t="n">
        <v>36916</v>
      </c>
    </row>
    <row r="220" customFormat="false" ht="12.75" hidden="false" customHeight="false" outlineLevel="0" collapsed="false">
      <c r="A220" s="187" t="s">
        <v>285</v>
      </c>
      <c r="B220" s="187" t="s">
        <v>530</v>
      </c>
      <c r="C220" s="187" t="s">
        <v>773</v>
      </c>
      <c r="D220" s="187" t="e">
        <f aca="false">VLOOKUP(B220,#REF!,2,0)</f>
        <v>#REF!</v>
      </c>
      <c r="E220" s="187" t="e">
        <f aca="false">VLOOKUP(C220,#REF!,2,0)</f>
        <v>#REF!</v>
      </c>
      <c r="F220" s="187" t="s">
        <v>883</v>
      </c>
      <c r="G220" s="187" t="s">
        <v>291</v>
      </c>
      <c r="H220" s="187" t="s">
        <v>285</v>
      </c>
      <c r="I220" s="187" t="s">
        <v>292</v>
      </c>
      <c r="J220" s="81" t="n">
        <v>8.43</v>
      </c>
      <c r="K220" s="81" t="n">
        <v>2.99</v>
      </c>
      <c r="L220" s="81" t="n">
        <v>11.42</v>
      </c>
      <c r="M220" s="187" t="n">
        <v>65</v>
      </c>
      <c r="N220" s="187" t="n">
        <v>26</v>
      </c>
      <c r="O220" s="187" t="n">
        <v>27</v>
      </c>
      <c r="P220" s="187" t="n">
        <v>525</v>
      </c>
      <c r="Q220" s="187" t="n">
        <v>572</v>
      </c>
      <c r="R220" s="187" t="n">
        <v>549</v>
      </c>
      <c r="S220" s="187" t="b">
        <f aca="false">TRUE()</f>
        <v>1</v>
      </c>
      <c r="T220" s="187" t="b">
        <f aca="false">TRUE()</f>
        <v>1</v>
      </c>
      <c r="U220" s="187" t="b">
        <f aca="false">TRUE()</f>
        <v>1</v>
      </c>
      <c r="V220" s="81" t="n">
        <v>13.3</v>
      </c>
      <c r="W220" s="187" t="n">
        <v>406</v>
      </c>
      <c r="X220" s="188" t="n">
        <v>35656</v>
      </c>
      <c r="Y220" s="0" t="n">
        <f aca="false">IF(W220&gt;=R220,1,0)</f>
        <v>0</v>
      </c>
      <c r="Z220" s="0" t="str">
        <f aca="false">MID(AC220,5,4)</f>
        <v>7287</v>
      </c>
      <c r="AB220" s="187" t="s">
        <v>289</v>
      </c>
      <c r="AC220" s="187" t="s">
        <v>518</v>
      </c>
      <c r="AD220" s="187" t="s">
        <v>291</v>
      </c>
      <c r="AE220" s="187" t="s">
        <v>285</v>
      </c>
      <c r="AF220" s="187" t="s">
        <v>292</v>
      </c>
      <c r="AG220" s="81" t="n">
        <v>14.29</v>
      </c>
      <c r="AH220" s="81" t="n">
        <v>4.07</v>
      </c>
      <c r="AI220" s="81" t="n">
        <v>18.36</v>
      </c>
      <c r="AJ220" s="187" t="n">
        <v>65</v>
      </c>
      <c r="AK220" s="187" t="n">
        <v>30</v>
      </c>
      <c r="AL220" s="187" t="n">
        <v>31</v>
      </c>
      <c r="AM220" s="187" t="n">
        <v>0</v>
      </c>
      <c r="AN220" s="187" t="n">
        <v>0</v>
      </c>
      <c r="AO220" s="187" t="n">
        <v>431</v>
      </c>
      <c r="AP220" s="187" t="b">
        <f aca="false">FALSE()</f>
        <v>0</v>
      </c>
      <c r="AQ220" s="187" t="b">
        <f aca="false">TRUE()</f>
        <v>1</v>
      </c>
      <c r="AR220" s="187" t="b">
        <f aca="false">TRUE()</f>
        <v>1</v>
      </c>
      <c r="AS220" s="81" t="n">
        <v>20.92</v>
      </c>
      <c r="AT220" s="187" t="n">
        <v>481</v>
      </c>
      <c r="AU220" s="188" t="n">
        <v>37307</v>
      </c>
    </row>
    <row r="221" customFormat="false" ht="12.75" hidden="false" customHeight="false" outlineLevel="0" collapsed="false">
      <c r="A221" s="187" t="s">
        <v>285</v>
      </c>
      <c r="B221" s="187" t="s">
        <v>530</v>
      </c>
      <c r="C221" s="187" t="s">
        <v>773</v>
      </c>
      <c r="D221" s="187" t="e">
        <f aca="false">VLOOKUP(B221,#REF!,2,0)</f>
        <v>#REF!</v>
      </c>
      <c r="E221" s="187" t="e">
        <f aca="false">VLOOKUP(C221,#REF!,2,0)</f>
        <v>#REF!</v>
      </c>
      <c r="F221" s="187" t="s">
        <v>884</v>
      </c>
      <c r="G221" s="187" t="s">
        <v>291</v>
      </c>
      <c r="H221" s="187" t="s">
        <v>285</v>
      </c>
      <c r="I221" s="187" t="s">
        <v>292</v>
      </c>
      <c r="J221" s="81" t="n">
        <v>8.43</v>
      </c>
      <c r="K221" s="81" t="n">
        <v>2.99</v>
      </c>
      <c r="L221" s="81" t="n">
        <v>11.42</v>
      </c>
      <c r="M221" s="187" t="n">
        <v>65</v>
      </c>
      <c r="N221" s="187" t="n">
        <v>26</v>
      </c>
      <c r="O221" s="187" t="n">
        <v>27</v>
      </c>
      <c r="P221" s="187" t="n">
        <v>525</v>
      </c>
      <c r="Q221" s="187" t="n">
        <v>572</v>
      </c>
      <c r="R221" s="187" t="n">
        <v>549</v>
      </c>
      <c r="S221" s="187" t="b">
        <f aca="false">TRUE()</f>
        <v>1</v>
      </c>
      <c r="T221" s="187" t="b">
        <f aca="false">TRUE()</f>
        <v>1</v>
      </c>
      <c r="U221" s="187" t="b">
        <f aca="false">TRUE()</f>
        <v>1</v>
      </c>
      <c r="V221" s="81" t="n">
        <v>13.3</v>
      </c>
      <c r="W221" s="187" t="n">
        <v>406</v>
      </c>
      <c r="X221" s="188" t="n">
        <v>35656</v>
      </c>
      <c r="Y221" s="0" t="n">
        <f aca="false">IF(W221&gt;=R221,1,0)</f>
        <v>0</v>
      </c>
      <c r="Z221" s="0" t="str">
        <f aca="false">MID(AC221,5,4)</f>
        <v>7290</v>
      </c>
      <c r="AB221" s="187" t="s">
        <v>289</v>
      </c>
      <c r="AC221" s="187" t="s">
        <v>397</v>
      </c>
      <c r="AD221" s="187" t="s">
        <v>291</v>
      </c>
      <c r="AE221" s="187" t="s">
        <v>285</v>
      </c>
      <c r="AF221" s="187" t="s">
        <v>292</v>
      </c>
      <c r="AG221" s="81" t="n">
        <v>13.83</v>
      </c>
      <c r="AH221" s="81" t="n">
        <v>4.92</v>
      </c>
      <c r="AI221" s="81" t="n">
        <v>18.75</v>
      </c>
      <c r="AJ221" s="187" t="n">
        <v>66</v>
      </c>
      <c r="AK221" s="187" t="n">
        <v>30</v>
      </c>
      <c r="AL221" s="187" t="n">
        <v>33</v>
      </c>
      <c r="AM221" s="187" t="n">
        <v>0</v>
      </c>
      <c r="AN221" s="187" t="n">
        <v>0</v>
      </c>
      <c r="AO221" s="187" t="n">
        <v>416</v>
      </c>
      <c r="AP221" s="187" t="b">
        <f aca="false">FALSE()</f>
        <v>0</v>
      </c>
      <c r="AQ221" s="187" t="b">
        <f aca="false">TRUE()</f>
        <v>1</v>
      </c>
      <c r="AR221" s="187" t="b">
        <f aca="false">TRUE()</f>
        <v>1</v>
      </c>
      <c r="AS221" s="81" t="n">
        <v>21.85</v>
      </c>
      <c r="AT221" s="187" t="n">
        <v>490</v>
      </c>
      <c r="AU221" s="188" t="n">
        <v>37341</v>
      </c>
    </row>
    <row r="222" customFormat="false" ht="12.75" hidden="false" customHeight="false" outlineLevel="0" collapsed="false">
      <c r="A222" s="187" t="s">
        <v>285</v>
      </c>
      <c r="B222" s="187" t="s">
        <v>530</v>
      </c>
      <c r="C222" s="187" t="s">
        <v>773</v>
      </c>
      <c r="D222" s="187" t="e">
        <f aca="false">VLOOKUP(B222,#REF!,2,0)</f>
        <v>#REF!</v>
      </c>
      <c r="E222" s="187" t="e">
        <f aca="false">VLOOKUP(C222,#REF!,2,0)</f>
        <v>#REF!</v>
      </c>
      <c r="F222" s="187" t="s">
        <v>885</v>
      </c>
      <c r="G222" s="187" t="s">
        <v>291</v>
      </c>
      <c r="H222" s="187" t="s">
        <v>285</v>
      </c>
      <c r="I222" s="187" t="s">
        <v>292</v>
      </c>
      <c r="J222" s="81" t="n">
        <v>9.71</v>
      </c>
      <c r="K222" s="81" t="n">
        <v>2.99</v>
      </c>
      <c r="L222" s="81" t="n">
        <v>12.69</v>
      </c>
      <c r="M222" s="187" t="n">
        <v>67</v>
      </c>
      <c r="N222" s="187" t="n">
        <v>26</v>
      </c>
      <c r="O222" s="187" t="n">
        <v>27</v>
      </c>
      <c r="P222" s="187" t="n">
        <v>0</v>
      </c>
      <c r="Q222" s="187" t="n">
        <v>0</v>
      </c>
      <c r="R222" s="187" t="n">
        <v>564</v>
      </c>
      <c r="S222" s="187" t="b">
        <f aca="false">FALSE()</f>
        <v>0</v>
      </c>
      <c r="T222" s="187" t="b">
        <f aca="false">TRUE()</f>
        <v>1</v>
      </c>
      <c r="U222" s="187" t="b">
        <f aca="false">FALSE()</f>
        <v>0</v>
      </c>
      <c r="V222" s="81" t="n">
        <v>14.58</v>
      </c>
      <c r="W222" s="187" t="n">
        <v>419</v>
      </c>
      <c r="X222" s="188" t="n">
        <v>34864</v>
      </c>
      <c r="Y222" s="0" t="n">
        <f aca="false">IF(W222&gt;=R222,1,0)</f>
        <v>0</v>
      </c>
      <c r="Z222" s="0" t="str">
        <f aca="false">MID(AC222,5,4)</f>
        <v>7299</v>
      </c>
      <c r="AB222" s="187" t="s">
        <v>289</v>
      </c>
      <c r="AC222" s="187" t="s">
        <v>398</v>
      </c>
      <c r="AD222" s="187" t="s">
        <v>291</v>
      </c>
      <c r="AE222" s="187" t="s">
        <v>285</v>
      </c>
      <c r="AF222" s="187" t="s">
        <v>292</v>
      </c>
      <c r="AG222" s="81" t="n">
        <v>13.87</v>
      </c>
      <c r="AH222" s="81" t="n">
        <v>4.92</v>
      </c>
      <c r="AI222" s="81" t="n">
        <v>18.79</v>
      </c>
      <c r="AJ222" s="187" t="n">
        <v>66</v>
      </c>
      <c r="AK222" s="187" t="n">
        <v>30</v>
      </c>
      <c r="AL222" s="187" t="n">
        <v>33</v>
      </c>
      <c r="AM222" s="187" t="n">
        <v>0</v>
      </c>
      <c r="AN222" s="187" t="n">
        <v>0</v>
      </c>
      <c r="AO222" s="187" t="n">
        <v>416</v>
      </c>
      <c r="AP222" s="187" t="b">
        <f aca="false">FALSE()</f>
        <v>0</v>
      </c>
      <c r="AQ222" s="187" t="b">
        <f aca="false">TRUE()</f>
        <v>1</v>
      </c>
      <c r="AR222" s="187" t="b">
        <f aca="false">TRUE()</f>
        <v>1</v>
      </c>
      <c r="AS222" s="81" t="n">
        <v>21.89</v>
      </c>
      <c r="AT222" s="187" t="n">
        <v>490</v>
      </c>
      <c r="AU222" s="188" t="n">
        <v>37341</v>
      </c>
    </row>
    <row r="223" customFormat="false" ht="12.75" hidden="false" customHeight="false" outlineLevel="0" collapsed="false">
      <c r="A223" s="187" t="s">
        <v>285</v>
      </c>
      <c r="B223" s="187" t="s">
        <v>530</v>
      </c>
      <c r="C223" s="187" t="s">
        <v>773</v>
      </c>
      <c r="D223" s="187" t="e">
        <f aca="false">VLOOKUP(B223,#REF!,2,0)</f>
        <v>#REF!</v>
      </c>
      <c r="E223" s="187" t="e">
        <f aca="false">VLOOKUP(C223,#REF!,2,0)</f>
        <v>#REF!</v>
      </c>
      <c r="F223" s="187" t="s">
        <v>886</v>
      </c>
      <c r="G223" s="187" t="s">
        <v>291</v>
      </c>
      <c r="H223" s="187" t="s">
        <v>285</v>
      </c>
      <c r="I223" s="187" t="s">
        <v>292</v>
      </c>
      <c r="J223" s="81" t="n">
        <v>9.71</v>
      </c>
      <c r="K223" s="81" t="n">
        <v>2.99</v>
      </c>
      <c r="L223" s="81" t="n">
        <v>12.7</v>
      </c>
      <c r="M223" s="187" t="n">
        <v>67</v>
      </c>
      <c r="N223" s="187" t="n">
        <v>26</v>
      </c>
      <c r="O223" s="187" t="n">
        <v>27</v>
      </c>
      <c r="P223" s="187" t="n">
        <v>496</v>
      </c>
      <c r="Q223" s="187" t="n">
        <v>624</v>
      </c>
      <c r="R223" s="187" t="n">
        <v>560</v>
      </c>
      <c r="S223" s="187" t="b">
        <f aca="false">TRUE()</f>
        <v>1</v>
      </c>
      <c r="T223" s="187" t="b">
        <f aca="false">TRUE()</f>
        <v>1</v>
      </c>
      <c r="U223" s="187" t="b">
        <f aca="false">TRUE()</f>
        <v>1</v>
      </c>
      <c r="V223" s="81" t="n">
        <v>14.58</v>
      </c>
      <c r="W223" s="187" t="n">
        <v>419</v>
      </c>
      <c r="X223" s="188" t="n">
        <v>35656</v>
      </c>
      <c r="Y223" s="0" t="n">
        <f aca="false">IF(W223&gt;=R223,1,0)</f>
        <v>0</v>
      </c>
      <c r="Z223" s="0" t="str">
        <f aca="false">MID(AC223,5,4)</f>
        <v>9008</v>
      </c>
      <c r="AB223" s="187" t="s">
        <v>289</v>
      </c>
      <c r="AC223" s="187" t="s">
        <v>541</v>
      </c>
      <c r="AD223" s="187" t="s">
        <v>410</v>
      </c>
      <c r="AE223" s="187" t="s">
        <v>285</v>
      </c>
      <c r="AF223" s="187" t="s">
        <v>411</v>
      </c>
      <c r="AG223" s="81" t="n">
        <v>10.1</v>
      </c>
      <c r="AH223" s="81" t="n">
        <v>0</v>
      </c>
      <c r="AI223" s="81" t="n">
        <v>10.1</v>
      </c>
      <c r="AJ223" s="187" t="n">
        <v>54</v>
      </c>
      <c r="AK223" s="187" t="n">
        <v>24</v>
      </c>
      <c r="AL223" s="187" t="n">
        <v>24</v>
      </c>
      <c r="AM223" s="187" t="n">
        <v>0</v>
      </c>
      <c r="AN223" s="187" t="n">
        <v>0</v>
      </c>
      <c r="AO223" s="187" t="n">
        <v>348</v>
      </c>
      <c r="AP223" s="187" t="b">
        <f aca="false">FALSE()</f>
        <v>0</v>
      </c>
      <c r="AQ223" s="187" t="b">
        <f aca="false">TRUE()</f>
        <v>1</v>
      </c>
      <c r="AR223" s="187" t="b">
        <f aca="false">TRUE()</f>
        <v>1</v>
      </c>
      <c r="AS223" s="81" t="n">
        <v>10.1</v>
      </c>
      <c r="AT223" s="187" t="n">
        <v>375</v>
      </c>
      <c r="AU223" s="188" t="n">
        <v>37102</v>
      </c>
    </row>
    <row r="224" customFormat="false" ht="12.75" hidden="false" customHeight="false" outlineLevel="0" collapsed="false">
      <c r="A224" s="187" t="s">
        <v>285</v>
      </c>
      <c r="B224" s="187" t="s">
        <v>530</v>
      </c>
      <c r="C224" s="187" t="s">
        <v>773</v>
      </c>
      <c r="D224" s="187" t="e">
        <f aca="false">VLOOKUP(B224,#REF!,2,0)</f>
        <v>#REF!</v>
      </c>
      <c r="E224" s="187" t="e">
        <f aca="false">VLOOKUP(C224,#REF!,2,0)</f>
        <v>#REF!</v>
      </c>
      <c r="F224" s="187" t="s">
        <v>887</v>
      </c>
      <c r="G224" s="187" t="s">
        <v>291</v>
      </c>
      <c r="H224" s="187" t="s">
        <v>285</v>
      </c>
      <c r="I224" s="187" t="s">
        <v>292</v>
      </c>
      <c r="J224" s="81" t="n">
        <v>9.71</v>
      </c>
      <c r="K224" s="81" t="n">
        <v>2.99</v>
      </c>
      <c r="L224" s="81" t="n">
        <v>12.7</v>
      </c>
      <c r="M224" s="187" t="n">
        <v>67</v>
      </c>
      <c r="N224" s="187" t="n">
        <v>26</v>
      </c>
      <c r="O224" s="187" t="n">
        <v>27</v>
      </c>
      <c r="P224" s="187" t="n">
        <v>496</v>
      </c>
      <c r="Q224" s="187" t="n">
        <v>624</v>
      </c>
      <c r="R224" s="187" t="n">
        <v>560</v>
      </c>
      <c r="S224" s="187" t="b">
        <f aca="false">TRUE()</f>
        <v>1</v>
      </c>
      <c r="T224" s="187" t="b">
        <f aca="false">TRUE()</f>
        <v>1</v>
      </c>
      <c r="U224" s="187" t="b">
        <f aca="false">TRUE()</f>
        <v>1</v>
      </c>
      <c r="V224" s="81" t="n">
        <v>14.58</v>
      </c>
      <c r="W224" s="187" t="n">
        <v>419</v>
      </c>
      <c r="X224" s="188" t="n">
        <v>35656</v>
      </c>
      <c r="Y224" s="0" t="n">
        <f aca="false">IF(W224&gt;=R224,1,0)</f>
        <v>0</v>
      </c>
      <c r="Z224" s="0" t="str">
        <f aca="false">MID(AC224,5,4)</f>
        <v>9117</v>
      </c>
      <c r="AB224" s="187" t="s">
        <v>289</v>
      </c>
      <c r="AC224" s="187" t="s">
        <v>564</v>
      </c>
      <c r="AD224" s="187" t="s">
        <v>410</v>
      </c>
      <c r="AE224" s="187" t="s">
        <v>415</v>
      </c>
      <c r="AF224" s="187" t="s">
        <v>411</v>
      </c>
      <c r="AG224" s="81" t="n">
        <v>1.51</v>
      </c>
      <c r="AH224" s="81" t="n">
        <v>0.21</v>
      </c>
      <c r="AI224" s="81" t="n">
        <v>1.72</v>
      </c>
      <c r="AJ224" s="187" t="n">
        <v>19</v>
      </c>
      <c r="AK224" s="187" t="n">
        <v>19</v>
      </c>
      <c r="AL224" s="187" t="n">
        <v>19</v>
      </c>
      <c r="AM224" s="187" t="n">
        <v>0</v>
      </c>
      <c r="AN224" s="187" t="n">
        <v>0</v>
      </c>
      <c r="AO224" s="187" t="n">
        <v>299</v>
      </c>
      <c r="AP224" s="187" t="b">
        <f aca="false">FALSE()</f>
        <v>0</v>
      </c>
      <c r="AQ224" s="187" t="b">
        <f aca="false">TRUE()</f>
        <v>1</v>
      </c>
      <c r="AR224" s="187" t="b">
        <f aca="false">TRUE()</f>
        <v>1</v>
      </c>
      <c r="AS224" s="81" t="n">
        <v>1.81</v>
      </c>
      <c r="AT224" s="187" t="n">
        <v>319</v>
      </c>
      <c r="AU224" s="188" t="n">
        <v>37041</v>
      </c>
    </row>
    <row r="225" customFormat="false" ht="12.75" hidden="false" customHeight="false" outlineLevel="0" collapsed="false">
      <c r="A225" s="187" t="s">
        <v>285</v>
      </c>
      <c r="B225" s="187" t="s">
        <v>530</v>
      </c>
      <c r="C225" s="187" t="s">
        <v>773</v>
      </c>
      <c r="D225" s="187" t="e">
        <f aca="false">VLOOKUP(B225,#REF!,2,0)</f>
        <v>#REF!</v>
      </c>
      <c r="E225" s="187" t="e">
        <f aca="false">VLOOKUP(C225,#REF!,2,0)</f>
        <v>#REF!</v>
      </c>
      <c r="F225" s="187" t="s">
        <v>888</v>
      </c>
      <c r="G225" s="187" t="s">
        <v>291</v>
      </c>
      <c r="H225" s="187" t="s">
        <v>285</v>
      </c>
      <c r="I225" s="187" t="s">
        <v>292</v>
      </c>
      <c r="J225" s="81" t="n">
        <v>9.71</v>
      </c>
      <c r="K225" s="81" t="n">
        <v>2.99</v>
      </c>
      <c r="L225" s="81" t="n">
        <v>12.7</v>
      </c>
      <c r="M225" s="187" t="n">
        <v>67</v>
      </c>
      <c r="N225" s="187" t="n">
        <v>26</v>
      </c>
      <c r="O225" s="187" t="n">
        <v>27</v>
      </c>
      <c r="P225" s="187" t="n">
        <v>496</v>
      </c>
      <c r="Q225" s="187" t="n">
        <v>624</v>
      </c>
      <c r="R225" s="187" t="n">
        <v>560</v>
      </c>
      <c r="S225" s="187" t="b">
        <f aca="false">TRUE()</f>
        <v>1</v>
      </c>
      <c r="T225" s="187" t="b">
        <f aca="false">TRUE()</f>
        <v>1</v>
      </c>
      <c r="U225" s="187" t="b">
        <f aca="false">TRUE()</f>
        <v>1</v>
      </c>
      <c r="V225" s="81" t="n">
        <v>14.58</v>
      </c>
      <c r="W225" s="187" t="n">
        <v>419</v>
      </c>
      <c r="X225" s="188" t="n">
        <v>35656</v>
      </c>
      <c r="Y225" s="0" t="n">
        <f aca="false">IF(W225&gt;=R225,1,0)</f>
        <v>0</v>
      </c>
      <c r="Z225" s="0" t="str">
        <f aca="false">MID(AC225,5,4)</f>
        <v>9124</v>
      </c>
      <c r="AB225" s="187" t="s">
        <v>289</v>
      </c>
      <c r="AC225" s="187" t="s">
        <v>565</v>
      </c>
      <c r="AD225" s="187" t="s">
        <v>410</v>
      </c>
      <c r="AE225" s="187" t="s">
        <v>285</v>
      </c>
      <c r="AF225" s="187" t="s">
        <v>411</v>
      </c>
      <c r="AG225" s="81" t="n">
        <v>2.4</v>
      </c>
      <c r="AH225" s="81" t="n">
        <v>0</v>
      </c>
      <c r="AI225" s="81" t="n">
        <v>2.4</v>
      </c>
      <c r="AJ225" s="187" t="n">
        <v>26</v>
      </c>
      <c r="AK225" s="187" t="n">
        <v>19</v>
      </c>
      <c r="AL225" s="187" t="n">
        <v>19</v>
      </c>
      <c r="AM225" s="187" t="n">
        <v>0</v>
      </c>
      <c r="AN225" s="187" t="n">
        <v>0</v>
      </c>
      <c r="AO225" s="187" t="n">
        <v>380</v>
      </c>
      <c r="AP225" s="187" t="b">
        <f aca="false">FALSE()</f>
        <v>0</v>
      </c>
      <c r="AQ225" s="187" t="b">
        <f aca="false">TRUE()</f>
        <v>1</v>
      </c>
      <c r="AR225" s="187" t="b">
        <f aca="false">TRUE()</f>
        <v>1</v>
      </c>
      <c r="AS225" s="81" t="n">
        <v>2.4</v>
      </c>
      <c r="AT225" s="187" t="n">
        <v>386</v>
      </c>
      <c r="AU225" s="188" t="n">
        <v>37041</v>
      </c>
    </row>
    <row r="226" customFormat="false" ht="12.75" hidden="false" customHeight="false" outlineLevel="0" collapsed="false">
      <c r="A226" s="187" t="s">
        <v>285</v>
      </c>
      <c r="B226" s="187" t="s">
        <v>530</v>
      </c>
      <c r="C226" s="187" t="s">
        <v>773</v>
      </c>
      <c r="D226" s="187" t="e">
        <f aca="false">VLOOKUP(B226,#REF!,2,0)</f>
        <v>#REF!</v>
      </c>
      <c r="E226" s="187" t="e">
        <f aca="false">VLOOKUP(C226,#REF!,2,0)</f>
        <v>#REF!</v>
      </c>
      <c r="F226" s="187" t="s">
        <v>889</v>
      </c>
      <c r="G226" s="187" t="s">
        <v>291</v>
      </c>
      <c r="H226" s="187" t="s">
        <v>285</v>
      </c>
      <c r="I226" s="187" t="s">
        <v>292</v>
      </c>
      <c r="J226" s="81" t="n">
        <v>9.71</v>
      </c>
      <c r="K226" s="81" t="n">
        <v>2.99</v>
      </c>
      <c r="L226" s="81" t="n">
        <v>12.7</v>
      </c>
      <c r="M226" s="187" t="n">
        <v>67</v>
      </c>
      <c r="N226" s="187" t="n">
        <v>26</v>
      </c>
      <c r="O226" s="187" t="n">
        <v>27</v>
      </c>
      <c r="P226" s="187" t="n">
        <v>496</v>
      </c>
      <c r="Q226" s="187" t="n">
        <v>624</v>
      </c>
      <c r="R226" s="187" t="n">
        <v>560</v>
      </c>
      <c r="S226" s="187" t="b">
        <f aca="false">TRUE()</f>
        <v>1</v>
      </c>
      <c r="T226" s="187" t="b">
        <f aca="false">TRUE()</f>
        <v>1</v>
      </c>
      <c r="U226" s="187" t="b">
        <f aca="false">TRUE()</f>
        <v>1</v>
      </c>
      <c r="V226" s="81" t="n">
        <v>14.58</v>
      </c>
      <c r="W226" s="187" t="n">
        <v>419</v>
      </c>
      <c r="X226" s="188" t="n">
        <v>35656</v>
      </c>
      <c r="Y226" s="0" t="n">
        <f aca="false">IF(W226&gt;=R226,1,0)</f>
        <v>0</v>
      </c>
      <c r="Z226" s="0" t="str">
        <f aca="false">MID(AC226,5,4)</f>
        <v>9136</v>
      </c>
      <c r="AB226" s="187" t="s">
        <v>289</v>
      </c>
      <c r="AC226" s="187" t="s">
        <v>566</v>
      </c>
      <c r="AD226" s="187" t="s">
        <v>410</v>
      </c>
      <c r="AE226" s="187" t="s">
        <v>415</v>
      </c>
      <c r="AF226" s="187" t="s">
        <v>411</v>
      </c>
      <c r="AG226" s="81" t="n">
        <v>3.3</v>
      </c>
      <c r="AH226" s="81" t="n">
        <v>0.33</v>
      </c>
      <c r="AI226" s="81" t="n">
        <v>3.63</v>
      </c>
      <c r="AJ226" s="187" t="n">
        <v>34</v>
      </c>
      <c r="AK226" s="187" t="n">
        <v>19</v>
      </c>
      <c r="AL226" s="187" t="n">
        <v>22</v>
      </c>
      <c r="AM226" s="187" t="n">
        <v>0</v>
      </c>
      <c r="AN226" s="187" t="n">
        <v>0</v>
      </c>
      <c r="AO226" s="187" t="n">
        <v>319</v>
      </c>
      <c r="AP226" s="187" t="b">
        <f aca="false">FALSE()</f>
        <v>0</v>
      </c>
      <c r="AQ226" s="187" t="b">
        <f aca="false">TRUE()</f>
        <v>1</v>
      </c>
      <c r="AR226" s="187" t="b">
        <f aca="false">TRUE()</f>
        <v>1</v>
      </c>
      <c r="AS226" s="81" t="n">
        <v>3.78</v>
      </c>
      <c r="AT226" s="187" t="n">
        <v>340</v>
      </c>
      <c r="AU226" s="188" t="n">
        <v>37214</v>
      </c>
    </row>
    <row r="227" customFormat="false" ht="12.75" hidden="false" customHeight="false" outlineLevel="0" collapsed="false">
      <c r="A227" s="187" t="s">
        <v>285</v>
      </c>
      <c r="B227" s="187" t="s">
        <v>530</v>
      </c>
      <c r="C227" s="187" t="s">
        <v>773</v>
      </c>
      <c r="D227" s="187" t="e">
        <f aca="false">VLOOKUP(B227,#REF!,2,0)</f>
        <v>#REF!</v>
      </c>
      <c r="E227" s="187" t="e">
        <f aca="false">VLOOKUP(C227,#REF!,2,0)</f>
        <v>#REF!</v>
      </c>
      <c r="F227" s="187" t="s">
        <v>890</v>
      </c>
      <c r="G227" s="187" t="s">
        <v>410</v>
      </c>
      <c r="H227" s="187" t="s">
        <v>415</v>
      </c>
      <c r="I227" s="187" t="s">
        <v>411</v>
      </c>
      <c r="J227" s="81" t="n">
        <v>3.26</v>
      </c>
      <c r="K227" s="81" t="n">
        <v>0.42</v>
      </c>
      <c r="L227" s="81" t="n">
        <v>3.68</v>
      </c>
      <c r="M227" s="187" t="n">
        <v>35</v>
      </c>
      <c r="N227" s="187" t="n">
        <v>19</v>
      </c>
      <c r="O227" s="187" t="n">
        <v>21</v>
      </c>
      <c r="P227" s="187" t="n">
        <v>270</v>
      </c>
      <c r="Q227" s="187" t="n">
        <v>351</v>
      </c>
      <c r="R227" s="187" t="n">
        <v>311</v>
      </c>
      <c r="S227" s="187" t="b">
        <f aca="false">TRUE()</f>
        <v>1</v>
      </c>
      <c r="T227" s="187" t="b">
        <f aca="false">TRUE()</f>
        <v>1</v>
      </c>
      <c r="U227" s="187" t="b">
        <f aca="false">TRUE()</f>
        <v>1</v>
      </c>
      <c r="V227" s="81" t="n">
        <v>3.86</v>
      </c>
      <c r="W227" s="187" t="n">
        <v>340</v>
      </c>
      <c r="X227" s="188" t="n">
        <v>35656</v>
      </c>
      <c r="Y227" s="0" t="n">
        <f aca="false">IF(W227&gt;=R227,1,0)</f>
        <v>1</v>
      </c>
      <c r="Z227" s="0" t="str">
        <f aca="false">MID(AC227,5,4)</f>
        <v>9143</v>
      </c>
      <c r="AB227" s="187" t="s">
        <v>289</v>
      </c>
      <c r="AC227" s="187" t="s">
        <v>567</v>
      </c>
      <c r="AD227" s="187" t="s">
        <v>410</v>
      </c>
      <c r="AE227" s="187" t="s">
        <v>415</v>
      </c>
      <c r="AF227" s="187" t="s">
        <v>411</v>
      </c>
      <c r="AG227" s="81" t="n">
        <v>3.94</v>
      </c>
      <c r="AH227" s="81" t="n">
        <v>0.39</v>
      </c>
      <c r="AI227" s="81" t="n">
        <v>4.33</v>
      </c>
      <c r="AJ227" s="187" t="n">
        <v>34</v>
      </c>
      <c r="AK227" s="187" t="n">
        <v>19</v>
      </c>
      <c r="AL227" s="187" t="n">
        <v>22</v>
      </c>
      <c r="AM227" s="187" t="n">
        <v>0</v>
      </c>
      <c r="AN227" s="187" t="n">
        <v>0</v>
      </c>
      <c r="AO227" s="187" t="n">
        <v>330</v>
      </c>
      <c r="AP227" s="187" t="b">
        <f aca="false">FALSE()</f>
        <v>0</v>
      </c>
      <c r="AQ227" s="187" t="b">
        <f aca="false">TRUE()</f>
        <v>1</v>
      </c>
      <c r="AR227" s="187" t="b">
        <f aca="false">TRUE()</f>
        <v>1</v>
      </c>
      <c r="AS227" s="81" t="n">
        <v>4.5</v>
      </c>
      <c r="AT227" s="187" t="n">
        <v>348</v>
      </c>
      <c r="AU227" s="188" t="n">
        <v>37041</v>
      </c>
    </row>
    <row r="228" customFormat="false" ht="12.75" hidden="false" customHeight="false" outlineLevel="0" collapsed="false">
      <c r="A228" s="187" t="s">
        <v>285</v>
      </c>
      <c r="B228" s="187" t="s">
        <v>399</v>
      </c>
      <c r="C228" s="187" t="s">
        <v>773</v>
      </c>
      <c r="D228" s="187" t="e">
        <f aca="false">VLOOKUP(B228,#REF!,2,0)</f>
        <v>#REF!</v>
      </c>
      <c r="E228" s="187" t="e">
        <f aca="false">VLOOKUP(C228,#REF!,2,0)</f>
        <v>#REF!</v>
      </c>
      <c r="F228" s="187" t="s">
        <v>891</v>
      </c>
      <c r="G228" s="187" t="s">
        <v>410</v>
      </c>
      <c r="H228" s="187" t="s">
        <v>415</v>
      </c>
      <c r="I228" s="187" t="s">
        <v>411</v>
      </c>
      <c r="J228" s="81" t="n">
        <v>3.26</v>
      </c>
      <c r="K228" s="81" t="n">
        <v>0.42</v>
      </c>
      <c r="L228" s="81" t="n">
        <v>3.68</v>
      </c>
      <c r="M228" s="187" t="n">
        <v>35</v>
      </c>
      <c r="N228" s="187" t="n">
        <v>19</v>
      </c>
      <c r="O228" s="187" t="n">
        <v>21</v>
      </c>
      <c r="P228" s="187" t="n">
        <v>270</v>
      </c>
      <c r="Q228" s="187" t="n">
        <v>351</v>
      </c>
      <c r="R228" s="187" t="n">
        <v>311</v>
      </c>
      <c r="S228" s="187" t="b">
        <f aca="false">TRUE()</f>
        <v>1</v>
      </c>
      <c r="T228" s="187" t="b">
        <f aca="false">TRUE()</f>
        <v>1</v>
      </c>
      <c r="U228" s="187" t="b">
        <f aca="false">TRUE()</f>
        <v>1</v>
      </c>
      <c r="V228" s="81" t="n">
        <v>3.86</v>
      </c>
      <c r="W228" s="187" t="n">
        <v>340</v>
      </c>
      <c r="X228" s="188" t="n">
        <v>35656</v>
      </c>
      <c r="Y228" s="0" t="n">
        <f aca="false">IF(W228&gt;=R228,1,0)</f>
        <v>1</v>
      </c>
      <c r="Z228" s="0" t="str">
        <f aca="false">MID(AC228,5,4)</f>
        <v>9149</v>
      </c>
      <c r="AB228" s="187" t="s">
        <v>289</v>
      </c>
      <c r="AC228" s="187" t="s">
        <v>568</v>
      </c>
      <c r="AD228" s="187" t="s">
        <v>410</v>
      </c>
      <c r="AE228" s="187" t="s">
        <v>285</v>
      </c>
      <c r="AF228" s="187" t="s">
        <v>411</v>
      </c>
      <c r="AG228" s="81" t="n">
        <v>4.9</v>
      </c>
      <c r="AH228" s="81" t="n">
        <v>0</v>
      </c>
      <c r="AI228" s="81" t="n">
        <v>4.9</v>
      </c>
      <c r="AJ228" s="187" t="n">
        <v>34</v>
      </c>
      <c r="AK228" s="187" t="n">
        <v>21</v>
      </c>
      <c r="AL228" s="187" t="n">
        <v>25</v>
      </c>
      <c r="AM228" s="187" t="n">
        <v>0</v>
      </c>
      <c r="AN228" s="187" t="n">
        <v>0</v>
      </c>
      <c r="AO228" s="187" t="n">
        <v>316</v>
      </c>
      <c r="AP228" s="187" t="b">
        <f aca="false">FALSE()</f>
        <v>0</v>
      </c>
      <c r="AQ228" s="187" t="b">
        <f aca="false">TRUE()</f>
        <v>1</v>
      </c>
      <c r="AR228" s="187" t="b">
        <f aca="false">TRUE()</f>
        <v>1</v>
      </c>
      <c r="AS228" s="81" t="n">
        <v>4.9</v>
      </c>
      <c r="AT228" s="187" t="n">
        <v>418</v>
      </c>
      <c r="AU228" s="188" t="n">
        <v>37041</v>
      </c>
    </row>
    <row r="229" customFormat="false" ht="12.75" hidden="false" customHeight="false" outlineLevel="0" collapsed="false">
      <c r="A229" s="187" t="s">
        <v>285</v>
      </c>
      <c r="B229" s="187" t="s">
        <v>399</v>
      </c>
      <c r="C229" s="187" t="s">
        <v>773</v>
      </c>
      <c r="D229" s="187" t="e">
        <f aca="false">VLOOKUP(B229,#REF!,2,0)</f>
        <v>#REF!</v>
      </c>
      <c r="E229" s="187" t="e">
        <f aca="false">VLOOKUP(C229,#REF!,2,0)</f>
        <v>#REF!</v>
      </c>
      <c r="F229" s="187" t="s">
        <v>892</v>
      </c>
      <c r="G229" s="187" t="s">
        <v>410</v>
      </c>
      <c r="H229" s="187" t="s">
        <v>415</v>
      </c>
      <c r="I229" s="187" t="s">
        <v>411</v>
      </c>
      <c r="J229" s="81" t="n">
        <v>3.26</v>
      </c>
      <c r="K229" s="81" t="n">
        <v>0.42</v>
      </c>
      <c r="L229" s="81" t="n">
        <v>3.68</v>
      </c>
      <c r="M229" s="187" t="n">
        <v>35</v>
      </c>
      <c r="N229" s="187" t="n">
        <v>19</v>
      </c>
      <c r="O229" s="187" t="n">
        <v>21</v>
      </c>
      <c r="P229" s="187" t="n">
        <v>270</v>
      </c>
      <c r="Q229" s="187" t="n">
        <v>351</v>
      </c>
      <c r="R229" s="187" t="n">
        <v>311</v>
      </c>
      <c r="S229" s="187" t="b">
        <f aca="false">TRUE()</f>
        <v>1</v>
      </c>
      <c r="T229" s="187" t="b">
        <f aca="false">TRUE()</f>
        <v>1</v>
      </c>
      <c r="U229" s="187" t="b">
        <f aca="false">TRUE()</f>
        <v>1</v>
      </c>
      <c r="V229" s="81" t="n">
        <v>3.86</v>
      </c>
      <c r="W229" s="187" t="n">
        <v>340</v>
      </c>
      <c r="X229" s="188" t="n">
        <v>35656</v>
      </c>
      <c r="Y229" s="0" t="n">
        <f aca="false">IF(W229&gt;=R229,1,0)</f>
        <v>1</v>
      </c>
      <c r="Z229" s="0" t="str">
        <f aca="false">MID(AC229,5,4)</f>
        <v>9149</v>
      </c>
      <c r="AB229" s="187" t="s">
        <v>289</v>
      </c>
      <c r="AC229" s="187" t="s">
        <v>569</v>
      </c>
      <c r="AD229" s="187" t="s">
        <v>410</v>
      </c>
      <c r="AE229" s="187" t="s">
        <v>285</v>
      </c>
      <c r="AF229" s="187" t="s">
        <v>411</v>
      </c>
      <c r="AG229" s="81" t="n">
        <v>4.9</v>
      </c>
      <c r="AH229" s="81" t="n">
        <v>0</v>
      </c>
      <c r="AI229" s="81" t="n">
        <v>4.9</v>
      </c>
      <c r="AJ229" s="187" t="n">
        <v>34</v>
      </c>
      <c r="AK229" s="187" t="n">
        <v>21</v>
      </c>
      <c r="AL229" s="187" t="n">
        <v>25</v>
      </c>
      <c r="AM229" s="187" t="n">
        <v>0</v>
      </c>
      <c r="AN229" s="187" t="n">
        <v>0</v>
      </c>
      <c r="AO229" s="187" t="n">
        <v>316</v>
      </c>
      <c r="AP229" s="187" t="b">
        <f aca="false">FALSE()</f>
        <v>0</v>
      </c>
      <c r="AQ229" s="187" t="b">
        <f aca="false">TRUE()</f>
        <v>1</v>
      </c>
      <c r="AR229" s="187" t="b">
        <f aca="false">TRUE()</f>
        <v>1</v>
      </c>
      <c r="AS229" s="81" t="n">
        <v>4.9</v>
      </c>
      <c r="AT229" s="187" t="n">
        <v>418</v>
      </c>
      <c r="AU229" s="188" t="n">
        <v>37041</v>
      </c>
    </row>
    <row r="230" customFormat="false" ht="12.75" hidden="false" customHeight="false" outlineLevel="0" collapsed="false">
      <c r="A230" s="187" t="s">
        <v>285</v>
      </c>
      <c r="B230" s="187" t="s">
        <v>399</v>
      </c>
      <c r="C230" s="187" t="s">
        <v>773</v>
      </c>
      <c r="D230" s="187" t="e">
        <f aca="false">VLOOKUP(B230,#REF!,2,0)</f>
        <v>#REF!</v>
      </c>
      <c r="E230" s="187" t="e">
        <f aca="false">VLOOKUP(C230,#REF!,2,0)</f>
        <v>#REF!</v>
      </c>
      <c r="F230" s="187" t="s">
        <v>893</v>
      </c>
      <c r="G230" s="187" t="s">
        <v>410</v>
      </c>
      <c r="H230" s="187" t="s">
        <v>415</v>
      </c>
      <c r="I230" s="187" t="s">
        <v>411</v>
      </c>
      <c r="J230" s="81" t="n">
        <v>7.62</v>
      </c>
      <c r="K230" s="81" t="n">
        <v>0.97</v>
      </c>
      <c r="L230" s="81" t="n">
        <v>8.59</v>
      </c>
      <c r="M230" s="187" t="n">
        <v>53</v>
      </c>
      <c r="N230" s="187" t="n">
        <v>23</v>
      </c>
      <c r="O230" s="187" t="n">
        <v>25</v>
      </c>
      <c r="P230" s="187" t="n">
        <v>376</v>
      </c>
      <c r="Q230" s="187" t="n">
        <v>431</v>
      </c>
      <c r="R230" s="187" t="n">
        <v>404</v>
      </c>
      <c r="S230" s="187" t="b">
        <f aca="false">TRUE()</f>
        <v>1</v>
      </c>
      <c r="T230" s="187" t="b">
        <f aca="false">TRUE()</f>
        <v>1</v>
      </c>
      <c r="U230" s="187" t="b">
        <f aca="false">TRUE()</f>
        <v>1</v>
      </c>
      <c r="V230" s="81" t="n">
        <v>9.02</v>
      </c>
      <c r="W230" s="187" t="n">
        <v>328</v>
      </c>
      <c r="X230" s="188" t="n">
        <v>35656</v>
      </c>
      <c r="Y230" s="0" t="n">
        <f aca="false">IF(W230&gt;=R230,1,0)</f>
        <v>0</v>
      </c>
      <c r="Z230" s="0" t="str">
        <f aca="false">MID(AC230,5,4)</f>
        <v>9160</v>
      </c>
      <c r="AB230" s="187" t="s">
        <v>289</v>
      </c>
      <c r="AC230" s="187" t="s">
        <v>570</v>
      </c>
      <c r="AD230" s="187" t="s">
        <v>410</v>
      </c>
      <c r="AE230" s="187" t="s">
        <v>415</v>
      </c>
      <c r="AF230" s="187" t="s">
        <v>411</v>
      </c>
      <c r="AG230" s="81" t="n">
        <v>5.51</v>
      </c>
      <c r="AH230" s="81" t="n">
        <v>0.49</v>
      </c>
      <c r="AI230" s="81" t="n">
        <v>6</v>
      </c>
      <c r="AJ230" s="187" t="n">
        <v>34</v>
      </c>
      <c r="AK230" s="187" t="n">
        <v>24</v>
      </c>
      <c r="AL230" s="187" t="n">
        <v>25</v>
      </c>
      <c r="AM230" s="187" t="n">
        <v>0</v>
      </c>
      <c r="AN230" s="187" t="n">
        <v>0</v>
      </c>
      <c r="AO230" s="187" t="n">
        <v>315</v>
      </c>
      <c r="AP230" s="187" t="b">
        <f aca="false">FALSE()</f>
        <v>0</v>
      </c>
      <c r="AQ230" s="187" t="b">
        <f aca="false">TRUE()</f>
        <v>1</v>
      </c>
      <c r="AR230" s="187" t="b">
        <f aca="false">TRUE()</f>
        <v>1</v>
      </c>
      <c r="AS230" s="81" t="n">
        <v>6.22</v>
      </c>
      <c r="AT230" s="187" t="n">
        <v>366</v>
      </c>
      <c r="AU230" s="188" t="n">
        <v>37214</v>
      </c>
    </row>
    <row r="231" customFormat="false" ht="12.75" hidden="false" customHeight="false" outlineLevel="0" collapsed="false">
      <c r="A231" s="187" t="s">
        <v>285</v>
      </c>
      <c r="B231" s="187" t="s">
        <v>399</v>
      </c>
      <c r="C231" s="187" t="s">
        <v>773</v>
      </c>
      <c r="D231" s="187" t="e">
        <f aca="false">VLOOKUP(B231,#REF!,2,0)</f>
        <v>#REF!</v>
      </c>
      <c r="E231" s="187" t="e">
        <f aca="false">VLOOKUP(C231,#REF!,2,0)</f>
        <v>#REF!</v>
      </c>
      <c r="F231" s="187" t="s">
        <v>894</v>
      </c>
      <c r="G231" s="187" t="s">
        <v>410</v>
      </c>
      <c r="H231" s="187" t="s">
        <v>415</v>
      </c>
      <c r="I231" s="187" t="s">
        <v>411</v>
      </c>
      <c r="J231" s="81" t="n">
        <v>7.62</v>
      </c>
      <c r="K231" s="81" t="n">
        <v>0.97</v>
      </c>
      <c r="L231" s="81" t="n">
        <v>8.59</v>
      </c>
      <c r="M231" s="187" t="n">
        <v>53</v>
      </c>
      <c r="N231" s="187" t="n">
        <v>23</v>
      </c>
      <c r="O231" s="187" t="n">
        <v>25</v>
      </c>
      <c r="P231" s="187" t="n">
        <v>376</v>
      </c>
      <c r="Q231" s="187" t="n">
        <v>431</v>
      </c>
      <c r="R231" s="187" t="n">
        <v>404</v>
      </c>
      <c r="S231" s="187" t="b">
        <f aca="false">TRUE()</f>
        <v>1</v>
      </c>
      <c r="T231" s="187" t="b">
        <f aca="false">TRUE()</f>
        <v>1</v>
      </c>
      <c r="U231" s="187" t="b">
        <f aca="false">TRUE()</f>
        <v>1</v>
      </c>
      <c r="V231" s="81" t="n">
        <v>9.02</v>
      </c>
      <c r="W231" s="187" t="n">
        <v>328</v>
      </c>
      <c r="X231" s="188" t="n">
        <v>35656</v>
      </c>
      <c r="Y231" s="0" t="n">
        <f aca="false">IF(W231&gt;=R231,1,0)</f>
        <v>0</v>
      </c>
      <c r="Z231" s="0" t="str">
        <f aca="false">MID(AC231,5,4)</f>
        <v>9161</v>
      </c>
      <c r="AB231" s="187" t="s">
        <v>289</v>
      </c>
      <c r="AC231" s="187" t="s">
        <v>571</v>
      </c>
      <c r="AD231" s="187" t="s">
        <v>410</v>
      </c>
      <c r="AE231" s="187" t="s">
        <v>415</v>
      </c>
      <c r="AF231" s="187" t="s">
        <v>411</v>
      </c>
      <c r="AG231" s="81" t="n">
        <v>5.61</v>
      </c>
      <c r="AH231" s="81" t="n">
        <v>0.49</v>
      </c>
      <c r="AI231" s="81" t="n">
        <v>6.1</v>
      </c>
      <c r="AJ231" s="187" t="n">
        <v>35</v>
      </c>
      <c r="AK231" s="187" t="n">
        <v>24</v>
      </c>
      <c r="AL231" s="187" t="n">
        <v>24</v>
      </c>
      <c r="AM231" s="187" t="n">
        <v>0</v>
      </c>
      <c r="AN231" s="187" t="n">
        <v>0</v>
      </c>
      <c r="AO231" s="187" t="n">
        <v>342</v>
      </c>
      <c r="AP231" s="187" t="b">
        <f aca="false">FALSE()</f>
        <v>0</v>
      </c>
      <c r="AQ231" s="187" t="b">
        <f aca="false">TRUE()</f>
        <v>1</v>
      </c>
      <c r="AR231" s="187" t="b">
        <f aca="false">TRUE()</f>
        <v>1</v>
      </c>
      <c r="AS231" s="81" t="n">
        <v>6.32</v>
      </c>
      <c r="AT231" s="187" t="n">
        <v>367</v>
      </c>
      <c r="AU231" s="188" t="n">
        <v>37041</v>
      </c>
    </row>
    <row r="232" customFormat="false" ht="12.75" hidden="false" customHeight="false" outlineLevel="0" collapsed="false">
      <c r="A232" s="187" t="s">
        <v>285</v>
      </c>
      <c r="B232" s="187" t="s">
        <v>426</v>
      </c>
      <c r="C232" s="187" t="s">
        <v>773</v>
      </c>
      <c r="D232" s="187" t="e">
        <f aca="false">VLOOKUP(B232,#REF!,2,0)</f>
        <v>#REF!</v>
      </c>
      <c r="E232" s="187" t="e">
        <f aca="false">VLOOKUP(C232,#REF!,2,0)</f>
        <v>#REF!</v>
      </c>
      <c r="F232" s="187" t="s">
        <v>895</v>
      </c>
      <c r="G232" s="187" t="s">
        <v>295</v>
      </c>
      <c r="H232" s="187" t="s">
        <v>285</v>
      </c>
      <c r="I232" s="187" t="s">
        <v>292</v>
      </c>
      <c r="J232" s="81" t="n">
        <v>14.3</v>
      </c>
      <c r="K232" s="81" t="n">
        <v>6.98</v>
      </c>
      <c r="L232" s="81" t="n">
        <v>21.28</v>
      </c>
      <c r="M232" s="187" t="n">
        <v>65</v>
      </c>
      <c r="N232" s="187" t="n">
        <v>32</v>
      </c>
      <c r="O232" s="187" t="n">
        <v>31</v>
      </c>
      <c r="P232" s="187" t="n">
        <v>0</v>
      </c>
      <c r="Q232" s="187" t="n">
        <v>0</v>
      </c>
      <c r="R232" s="187" t="n">
        <v>625</v>
      </c>
      <c r="S232" s="187" t="b">
        <f aca="false">FALSE()</f>
        <v>0</v>
      </c>
      <c r="T232" s="187" t="b">
        <f aca="false">TRUE()</f>
        <v>1</v>
      </c>
      <c r="U232" s="187" t="b">
        <f aca="false">FALSE()</f>
        <v>0</v>
      </c>
      <c r="V232" s="81" t="n">
        <v>25.68</v>
      </c>
      <c r="W232" s="187" t="n">
        <v>633</v>
      </c>
      <c r="X232" s="188" t="n">
        <v>37006</v>
      </c>
      <c r="Y232" s="0" t="n">
        <f aca="false">IF(W232&gt;=R232,1,0)</f>
        <v>1</v>
      </c>
      <c r="Z232" s="0" t="str">
        <f aca="false">MID(AC232,5,4)</f>
        <v>9236</v>
      </c>
      <c r="AB232" s="187" t="s">
        <v>289</v>
      </c>
      <c r="AC232" s="187" t="s">
        <v>572</v>
      </c>
      <c r="AD232" s="187" t="s">
        <v>410</v>
      </c>
      <c r="AE232" s="187" t="s">
        <v>415</v>
      </c>
      <c r="AF232" s="187" t="s">
        <v>411</v>
      </c>
      <c r="AG232" s="81" t="n">
        <v>3.3</v>
      </c>
      <c r="AH232" s="81" t="n">
        <v>0.33</v>
      </c>
      <c r="AI232" s="81" t="n">
        <v>3.63</v>
      </c>
      <c r="AJ232" s="187" t="n">
        <v>34</v>
      </c>
      <c r="AK232" s="187" t="n">
        <v>19</v>
      </c>
      <c r="AL232" s="187" t="n">
        <v>19</v>
      </c>
      <c r="AM232" s="187" t="n">
        <v>0</v>
      </c>
      <c r="AN232" s="187" t="n">
        <v>0</v>
      </c>
      <c r="AO232" s="187" t="n">
        <v>319</v>
      </c>
      <c r="AP232" s="187" t="b">
        <f aca="false">FALSE()</f>
        <v>0</v>
      </c>
      <c r="AQ232" s="187" t="b">
        <f aca="false">TRUE()</f>
        <v>1</v>
      </c>
      <c r="AR232" s="187" t="b">
        <f aca="false">TRUE()</f>
        <v>1</v>
      </c>
      <c r="AS232" s="81" t="n">
        <v>3.78</v>
      </c>
      <c r="AT232" s="187" t="n">
        <v>339</v>
      </c>
      <c r="AU232" s="188" t="n">
        <v>37340</v>
      </c>
    </row>
    <row r="233" customFormat="false" ht="12.75" hidden="false" customHeight="false" outlineLevel="0" collapsed="false">
      <c r="A233" s="187" t="s">
        <v>285</v>
      </c>
      <c r="B233" s="187" t="s">
        <v>558</v>
      </c>
      <c r="C233" s="187" t="s">
        <v>773</v>
      </c>
      <c r="D233" s="187" t="e">
        <f aca="false">VLOOKUP(B233,#REF!,2,0)</f>
        <v>#REF!</v>
      </c>
      <c r="E233" s="187" t="e">
        <f aca="false">VLOOKUP(C233,#REF!,2,0)</f>
        <v>#REF!</v>
      </c>
      <c r="F233" s="187" t="s">
        <v>896</v>
      </c>
      <c r="G233" s="187" t="s">
        <v>295</v>
      </c>
      <c r="H233" s="187" t="s">
        <v>285</v>
      </c>
      <c r="I233" s="187" t="s">
        <v>292</v>
      </c>
      <c r="J233" s="81" t="n">
        <v>14.3</v>
      </c>
      <c r="K233" s="81" t="n">
        <v>6.98</v>
      </c>
      <c r="L233" s="81" t="n">
        <v>21.28</v>
      </c>
      <c r="M233" s="187" t="n">
        <v>65</v>
      </c>
      <c r="N233" s="187" t="n">
        <v>32</v>
      </c>
      <c r="O233" s="187" t="n">
        <v>31</v>
      </c>
      <c r="P233" s="187" t="n">
        <v>0</v>
      </c>
      <c r="Q233" s="187" t="n">
        <v>0</v>
      </c>
      <c r="R233" s="187" t="n">
        <v>725</v>
      </c>
      <c r="S233" s="187" t="b">
        <f aca="false">FALSE()</f>
        <v>0</v>
      </c>
      <c r="T233" s="187" t="b">
        <f aca="false">TRUE()</f>
        <v>1</v>
      </c>
      <c r="U233" s="187" t="b">
        <f aca="false">TRUE()</f>
        <v>1</v>
      </c>
      <c r="V233" s="81" t="n">
        <v>25.68</v>
      </c>
      <c r="W233" s="187" t="n">
        <v>633</v>
      </c>
      <c r="X233" s="188" t="n">
        <v>35901</v>
      </c>
      <c r="Y233" s="0" t="n">
        <f aca="false">IF(W233&gt;=R233,1,0)</f>
        <v>0</v>
      </c>
      <c r="Z233" s="0" t="str">
        <f aca="false">MID(AC233,5,4)</f>
        <v>9248</v>
      </c>
      <c r="AB233" s="187" t="s">
        <v>289</v>
      </c>
      <c r="AC233" s="187" t="s">
        <v>573</v>
      </c>
      <c r="AD233" s="187" t="s">
        <v>291</v>
      </c>
      <c r="AE233" s="187" t="s">
        <v>285</v>
      </c>
      <c r="AF233" s="187" t="s">
        <v>292</v>
      </c>
      <c r="AG233" s="81" t="n">
        <v>3.46</v>
      </c>
      <c r="AH233" s="81" t="n">
        <v>1.38</v>
      </c>
      <c r="AI233" s="81" t="n">
        <v>4.84</v>
      </c>
      <c r="AJ233" s="187" t="n">
        <v>46</v>
      </c>
      <c r="AK233" s="187" t="n">
        <v>19</v>
      </c>
      <c r="AL233" s="187" t="n">
        <v>23</v>
      </c>
      <c r="AM233" s="187" t="n">
        <v>0</v>
      </c>
      <c r="AN233" s="187" t="n">
        <v>0</v>
      </c>
      <c r="AO233" s="187" t="n">
        <v>329</v>
      </c>
      <c r="AP233" s="187" t="b">
        <f aca="false">FALSE()</f>
        <v>0</v>
      </c>
      <c r="AQ233" s="187" t="b">
        <f aca="false">TRUE()</f>
        <v>1</v>
      </c>
      <c r="AR233" s="187" t="b">
        <f aca="false">TRUE()</f>
        <v>1</v>
      </c>
      <c r="AS233" s="81" t="n">
        <v>5.71</v>
      </c>
      <c r="AT233" s="187" t="n">
        <v>331</v>
      </c>
      <c r="AU233" s="188" t="n">
        <v>37340</v>
      </c>
    </row>
    <row r="234" customFormat="false" ht="12.75" hidden="false" customHeight="false" outlineLevel="0" collapsed="false">
      <c r="A234" s="187" t="s">
        <v>285</v>
      </c>
      <c r="B234" s="187" t="s">
        <v>558</v>
      </c>
      <c r="C234" s="187" t="s">
        <v>773</v>
      </c>
      <c r="D234" s="187" t="e">
        <f aca="false">VLOOKUP(B234,#REF!,2,0)</f>
        <v>#REF!</v>
      </c>
      <c r="E234" s="187" t="e">
        <f aca="false">VLOOKUP(C234,#REF!,2,0)</f>
        <v>#REF!</v>
      </c>
      <c r="F234" s="187" t="s">
        <v>897</v>
      </c>
      <c r="G234" s="187" t="s">
        <v>295</v>
      </c>
      <c r="H234" s="187" t="s">
        <v>285</v>
      </c>
      <c r="I234" s="187" t="s">
        <v>292</v>
      </c>
      <c r="J234" s="81" t="n">
        <v>14.3</v>
      </c>
      <c r="K234" s="81" t="n">
        <v>6.98</v>
      </c>
      <c r="L234" s="81" t="n">
        <v>21.28</v>
      </c>
      <c r="M234" s="187" t="n">
        <v>65</v>
      </c>
      <c r="N234" s="187" t="n">
        <v>32</v>
      </c>
      <c r="O234" s="187" t="n">
        <v>31</v>
      </c>
      <c r="P234" s="187" t="n">
        <v>0</v>
      </c>
      <c r="Q234" s="187" t="n">
        <v>0</v>
      </c>
      <c r="R234" s="187" t="n">
        <v>725</v>
      </c>
      <c r="S234" s="187" t="b">
        <f aca="false">FALSE()</f>
        <v>0</v>
      </c>
      <c r="T234" s="187" t="b">
        <f aca="false">TRUE()</f>
        <v>1</v>
      </c>
      <c r="U234" s="187" t="b">
        <f aca="false">TRUE()</f>
        <v>1</v>
      </c>
      <c r="V234" s="81" t="n">
        <v>25.68</v>
      </c>
      <c r="W234" s="187" t="n">
        <v>633</v>
      </c>
      <c r="X234" s="188" t="n">
        <v>36360</v>
      </c>
      <c r="Y234" s="0" t="n">
        <f aca="false">IF(W234&gt;=R234,1,0)</f>
        <v>0</v>
      </c>
      <c r="Z234" s="0" t="str">
        <f aca="false">MID(AC234,5,4)</f>
        <v>9630</v>
      </c>
      <c r="AB234" s="187" t="s">
        <v>289</v>
      </c>
      <c r="AC234" s="187" t="s">
        <v>532</v>
      </c>
      <c r="AD234" s="187" t="s">
        <v>410</v>
      </c>
      <c r="AE234" s="187" t="s">
        <v>415</v>
      </c>
      <c r="AF234" s="187" t="s">
        <v>411</v>
      </c>
      <c r="AG234" s="81" t="n">
        <v>8.62</v>
      </c>
      <c r="AH234" s="81" t="n">
        <v>0.94</v>
      </c>
      <c r="AI234" s="81" t="n">
        <v>9.56</v>
      </c>
      <c r="AJ234" s="187" t="n">
        <v>58</v>
      </c>
      <c r="AK234" s="187" t="n">
        <v>23</v>
      </c>
      <c r="AL234" s="187" t="n">
        <v>21</v>
      </c>
      <c r="AM234" s="187" t="n">
        <v>0</v>
      </c>
      <c r="AN234" s="187" t="n">
        <v>0</v>
      </c>
      <c r="AO234" s="187" t="n">
        <v>377</v>
      </c>
      <c r="AP234" s="187" t="b">
        <f aca="false">FALSE()</f>
        <v>0</v>
      </c>
      <c r="AQ234" s="187" t="b">
        <f aca="false">TRUE()</f>
        <v>1</v>
      </c>
      <c r="AR234" s="187" t="b">
        <f aca="false">FALSE()</f>
        <v>0</v>
      </c>
      <c r="AS234" s="81" t="n">
        <v>9.97</v>
      </c>
      <c r="AT234" s="187" t="n">
        <v>336</v>
      </c>
      <c r="AU234" s="188" t="n">
        <v>34008</v>
      </c>
    </row>
    <row r="235" customFormat="false" ht="12.75" hidden="false" customHeight="false" outlineLevel="0" collapsed="false">
      <c r="A235" s="187" t="s">
        <v>285</v>
      </c>
      <c r="B235" s="187" t="s">
        <v>558</v>
      </c>
      <c r="C235" s="187" t="s">
        <v>773</v>
      </c>
      <c r="D235" s="187" t="e">
        <f aca="false">VLOOKUP(B235,#REF!,2,0)</f>
        <v>#REF!</v>
      </c>
      <c r="E235" s="187" t="e">
        <f aca="false">VLOOKUP(C235,#REF!,2,0)</f>
        <v>#REF!</v>
      </c>
      <c r="F235" s="187" t="s">
        <v>898</v>
      </c>
      <c r="G235" s="187" t="s">
        <v>295</v>
      </c>
      <c r="H235" s="187" t="s">
        <v>285</v>
      </c>
      <c r="I235" s="187" t="s">
        <v>292</v>
      </c>
      <c r="J235" s="81" t="n">
        <v>14.3</v>
      </c>
      <c r="K235" s="81" t="n">
        <v>6.98</v>
      </c>
      <c r="L235" s="81" t="n">
        <v>21.28</v>
      </c>
      <c r="M235" s="187" t="n">
        <v>65</v>
      </c>
      <c r="N235" s="187" t="n">
        <v>32</v>
      </c>
      <c r="O235" s="187" t="n">
        <v>31</v>
      </c>
      <c r="P235" s="187" t="n">
        <v>0</v>
      </c>
      <c r="Q235" s="187" t="n">
        <v>0</v>
      </c>
      <c r="R235" s="187" t="n">
        <v>725</v>
      </c>
      <c r="S235" s="187" t="b">
        <f aca="false">FALSE()</f>
        <v>0</v>
      </c>
      <c r="T235" s="187" t="b">
        <f aca="false">TRUE()</f>
        <v>1</v>
      </c>
      <c r="U235" s="187" t="b">
        <f aca="false">TRUE()</f>
        <v>1</v>
      </c>
      <c r="V235" s="81" t="n">
        <v>25.68</v>
      </c>
      <c r="W235" s="187" t="n">
        <v>633</v>
      </c>
      <c r="X235" s="188" t="n">
        <v>35901</v>
      </c>
      <c r="Y235" s="0" t="n">
        <f aca="false">IF(W235&gt;=R235,1,0)</f>
        <v>0</v>
      </c>
      <c r="Z235" s="0" t="str">
        <f aca="false">MID(AC235,5,4)</f>
        <v>9640</v>
      </c>
      <c r="AB235" s="187" t="s">
        <v>289</v>
      </c>
      <c r="AC235" s="187" t="s">
        <v>533</v>
      </c>
      <c r="AD235" s="187" t="s">
        <v>410</v>
      </c>
      <c r="AE235" s="187" t="s">
        <v>415</v>
      </c>
      <c r="AF235" s="187" t="s">
        <v>411</v>
      </c>
      <c r="AG235" s="81" t="n">
        <v>8.67</v>
      </c>
      <c r="AH235" s="81" t="n">
        <v>0.97</v>
      </c>
      <c r="AI235" s="81" t="n">
        <v>9.64</v>
      </c>
      <c r="AJ235" s="187" t="n">
        <v>58</v>
      </c>
      <c r="AK235" s="187" t="n">
        <v>23</v>
      </c>
      <c r="AL235" s="187" t="n">
        <v>25</v>
      </c>
      <c r="AM235" s="187" t="n">
        <v>0</v>
      </c>
      <c r="AN235" s="187" t="n">
        <v>0</v>
      </c>
      <c r="AO235" s="187" t="n">
        <v>430</v>
      </c>
      <c r="AP235" s="187" t="b">
        <f aca="false">FALSE()</f>
        <v>0</v>
      </c>
      <c r="AQ235" s="187" t="b">
        <f aca="false">TRUE()</f>
        <v>1</v>
      </c>
      <c r="AR235" s="187" t="b">
        <f aca="false">FALSE()</f>
        <v>0</v>
      </c>
      <c r="AS235" s="81" t="n">
        <v>10.07</v>
      </c>
      <c r="AT235" s="187" t="n">
        <v>337</v>
      </c>
      <c r="AU235" s="188" t="n">
        <v>34614</v>
      </c>
    </row>
    <row r="236" customFormat="false" ht="12.75" hidden="false" customHeight="false" outlineLevel="0" collapsed="false">
      <c r="A236" s="187" t="s">
        <v>285</v>
      </c>
      <c r="B236" s="187" t="s">
        <v>558</v>
      </c>
      <c r="C236" s="187" t="s">
        <v>773</v>
      </c>
      <c r="D236" s="187" t="e">
        <f aca="false">VLOOKUP(B236,#REF!,2,0)</f>
        <v>#REF!</v>
      </c>
      <c r="E236" s="187" t="e">
        <f aca="false">VLOOKUP(C236,#REF!,2,0)</f>
        <v>#REF!</v>
      </c>
      <c r="F236" s="187" t="s">
        <v>899</v>
      </c>
      <c r="G236" s="187" t="s">
        <v>299</v>
      </c>
      <c r="H236" s="187" t="s">
        <v>285</v>
      </c>
      <c r="I236" s="187" t="s">
        <v>292</v>
      </c>
      <c r="J236" s="81" t="n">
        <v>14.34</v>
      </c>
      <c r="K236" s="81" t="n">
        <v>6.73</v>
      </c>
      <c r="L236" s="81" t="n">
        <v>21.07</v>
      </c>
      <c r="M236" s="187" t="n">
        <v>65</v>
      </c>
      <c r="N236" s="187" t="n">
        <v>32</v>
      </c>
      <c r="O236" s="187" t="n">
        <v>31</v>
      </c>
      <c r="P236" s="187" t="n">
        <v>0</v>
      </c>
      <c r="Q236" s="187" t="n">
        <v>0</v>
      </c>
      <c r="R236" s="187" t="n">
        <v>840</v>
      </c>
      <c r="S236" s="187" t="b">
        <f aca="false">FALSE()</f>
        <v>0</v>
      </c>
      <c r="T236" s="187" t="b">
        <f aca="false">TRUE()</f>
        <v>1</v>
      </c>
      <c r="U236" s="187" t="b">
        <f aca="false">TRUE()</f>
        <v>1</v>
      </c>
      <c r="V236" s="81" t="n">
        <v>25.31</v>
      </c>
      <c r="W236" s="187" t="n">
        <v>662</v>
      </c>
      <c r="X236" s="188" t="n">
        <v>35901</v>
      </c>
      <c r="Y236" s="0" t="n">
        <f aca="false">IF(W236&gt;=R236,1,0)</f>
        <v>0</v>
      </c>
      <c r="Z236" s="0" t="str">
        <f aca="false">MID(AC236,5,4)</f>
        <v>9829</v>
      </c>
      <c r="AB236" s="187" t="s">
        <v>289</v>
      </c>
      <c r="AC236" s="187" t="s">
        <v>574</v>
      </c>
      <c r="AD236" s="187" t="s">
        <v>291</v>
      </c>
      <c r="AE236" s="187" t="s">
        <v>402</v>
      </c>
      <c r="AF236" s="187" t="s">
        <v>292</v>
      </c>
      <c r="AG236" s="81" t="n">
        <v>2.13</v>
      </c>
      <c r="AH236" s="81" t="n">
        <v>0.74</v>
      </c>
      <c r="AI236" s="81" t="n">
        <v>2.87</v>
      </c>
      <c r="AJ236" s="187" t="n">
        <v>34</v>
      </c>
      <c r="AK236" s="187" t="n">
        <v>19</v>
      </c>
      <c r="AL236" s="187" t="n">
        <v>19</v>
      </c>
      <c r="AM236" s="187" t="n">
        <v>0</v>
      </c>
      <c r="AN236" s="187" t="n">
        <v>0</v>
      </c>
      <c r="AO236" s="187" t="n">
        <v>419</v>
      </c>
      <c r="AP236" s="187" t="b">
        <f aca="false">FALSE()</f>
        <v>0</v>
      </c>
      <c r="AQ236" s="187" t="b">
        <f aca="false">TRUE()</f>
        <v>1</v>
      </c>
      <c r="AR236" s="187" t="b">
        <f aca="false">TRUE()</f>
        <v>1</v>
      </c>
      <c r="AS236" s="81" t="n">
        <v>3.34</v>
      </c>
      <c r="AT236" s="187" t="n">
        <v>421</v>
      </c>
      <c r="AU236" s="188" t="n">
        <v>35825</v>
      </c>
    </row>
    <row r="237" customFormat="false" ht="12.75" hidden="false" customHeight="false" outlineLevel="0" collapsed="false">
      <c r="A237" s="187" t="s">
        <v>285</v>
      </c>
      <c r="B237" s="187" t="s">
        <v>558</v>
      </c>
      <c r="C237" s="187" t="s">
        <v>773</v>
      </c>
      <c r="D237" s="187" t="e">
        <f aca="false">VLOOKUP(B237,#REF!,2,0)</f>
        <v>#REF!</v>
      </c>
      <c r="E237" s="187" t="e">
        <f aca="false">VLOOKUP(C237,#REF!,2,0)</f>
        <v>#REF!</v>
      </c>
      <c r="F237" s="187" t="s">
        <v>900</v>
      </c>
      <c r="G237" s="187" t="s">
        <v>299</v>
      </c>
      <c r="H237" s="187" t="s">
        <v>285</v>
      </c>
      <c r="I237" s="187" t="s">
        <v>292</v>
      </c>
      <c r="J237" s="81" t="n">
        <v>14.34</v>
      </c>
      <c r="K237" s="81" t="n">
        <v>6.73</v>
      </c>
      <c r="L237" s="81" t="n">
        <v>21.07</v>
      </c>
      <c r="M237" s="187" t="n">
        <v>65</v>
      </c>
      <c r="N237" s="187" t="n">
        <v>32</v>
      </c>
      <c r="O237" s="187" t="n">
        <v>31</v>
      </c>
      <c r="P237" s="187" t="n">
        <v>0</v>
      </c>
      <c r="Q237" s="187" t="n">
        <v>0</v>
      </c>
      <c r="R237" s="187" t="n">
        <v>840</v>
      </c>
      <c r="S237" s="187" t="b">
        <f aca="false">FALSE()</f>
        <v>0</v>
      </c>
      <c r="T237" s="187" t="b">
        <f aca="false">TRUE()</f>
        <v>1</v>
      </c>
      <c r="U237" s="187" t="b">
        <f aca="false">TRUE()</f>
        <v>1</v>
      </c>
      <c r="V237" s="81" t="n">
        <v>25.31</v>
      </c>
      <c r="W237" s="187" t="n">
        <v>662</v>
      </c>
      <c r="X237" s="188" t="n">
        <v>35901</v>
      </c>
      <c r="Y237" s="0" t="n">
        <f aca="false">IF(W237&gt;=R237,1,0)</f>
        <v>0</v>
      </c>
      <c r="Z237" s="0" t="str">
        <f aca="false">MID(AC237,5,4)</f>
        <v>C115</v>
      </c>
      <c r="AB237" s="187" t="s">
        <v>289</v>
      </c>
      <c r="AC237" s="187" t="s">
        <v>519</v>
      </c>
      <c r="AD237" s="187" t="s">
        <v>438</v>
      </c>
      <c r="AE237" s="187" t="s">
        <v>415</v>
      </c>
      <c r="AF237" s="187" t="s">
        <v>420</v>
      </c>
      <c r="AG237" s="81" t="n">
        <v>0</v>
      </c>
      <c r="AH237" s="81" t="n">
        <v>4.98</v>
      </c>
      <c r="AI237" s="81" t="n">
        <v>4.98</v>
      </c>
      <c r="AJ237" s="187" t="n">
        <v>34</v>
      </c>
      <c r="AK237" s="187" t="n">
        <v>27</v>
      </c>
      <c r="AL237" s="187" t="n">
        <v>23</v>
      </c>
      <c r="AM237" s="187" t="n">
        <v>0</v>
      </c>
      <c r="AN237" s="187" t="n">
        <v>0</v>
      </c>
      <c r="AO237" s="187" t="n">
        <v>242</v>
      </c>
      <c r="AP237" s="187" t="b">
        <f aca="false">FALSE()</f>
        <v>0</v>
      </c>
      <c r="AQ237" s="187" t="b">
        <f aca="false">TRUE()</f>
        <v>1</v>
      </c>
      <c r="AR237" s="187" t="b">
        <f aca="false">TRUE()</f>
        <v>1</v>
      </c>
      <c r="AS237" s="81" t="n">
        <v>8.62</v>
      </c>
      <c r="AT237" s="187" t="n">
        <v>242</v>
      </c>
      <c r="AU237" s="188" t="n">
        <v>37350</v>
      </c>
    </row>
    <row r="238" customFormat="false" ht="12.75" hidden="false" customHeight="false" outlineLevel="0" collapsed="false">
      <c r="A238" s="187" t="s">
        <v>285</v>
      </c>
      <c r="B238" s="187" t="s">
        <v>558</v>
      </c>
      <c r="C238" s="187" t="s">
        <v>773</v>
      </c>
      <c r="D238" s="187" t="e">
        <f aca="false">VLOOKUP(B238,#REF!,2,0)</f>
        <v>#REF!</v>
      </c>
      <c r="E238" s="187" t="e">
        <f aca="false">VLOOKUP(C238,#REF!,2,0)</f>
        <v>#REF!</v>
      </c>
      <c r="F238" s="187" t="s">
        <v>901</v>
      </c>
      <c r="G238" s="187" t="s">
        <v>299</v>
      </c>
      <c r="H238" s="187" t="s">
        <v>285</v>
      </c>
      <c r="I238" s="187" t="s">
        <v>292</v>
      </c>
      <c r="J238" s="81" t="n">
        <v>14.34</v>
      </c>
      <c r="K238" s="81" t="n">
        <v>6.73</v>
      </c>
      <c r="L238" s="81" t="n">
        <v>21.07</v>
      </c>
      <c r="M238" s="187" t="n">
        <v>65</v>
      </c>
      <c r="N238" s="187" t="n">
        <v>32</v>
      </c>
      <c r="O238" s="187" t="n">
        <v>31</v>
      </c>
      <c r="P238" s="187" t="n">
        <v>0</v>
      </c>
      <c r="Q238" s="187" t="n">
        <v>0</v>
      </c>
      <c r="R238" s="187" t="n">
        <v>840</v>
      </c>
      <c r="S238" s="187" t="b">
        <f aca="false">FALSE()</f>
        <v>0</v>
      </c>
      <c r="T238" s="187" t="b">
        <f aca="false">TRUE()</f>
        <v>1</v>
      </c>
      <c r="U238" s="187" t="b">
        <f aca="false">TRUE()</f>
        <v>1</v>
      </c>
      <c r="V238" s="81" t="n">
        <v>25.31</v>
      </c>
      <c r="W238" s="187" t="n">
        <v>662</v>
      </c>
      <c r="X238" s="188" t="n">
        <v>36117</v>
      </c>
      <c r="Y238" s="0" t="n">
        <f aca="false">IF(W238&gt;=R238,1,0)</f>
        <v>0</v>
      </c>
      <c r="Z238" s="0" t="str">
        <f aca="false">MID(AC238,5,4)</f>
        <v>C117</v>
      </c>
      <c r="AB238" s="187" t="s">
        <v>289</v>
      </c>
      <c r="AC238" s="187" t="s">
        <v>520</v>
      </c>
      <c r="AD238" s="187" t="s">
        <v>438</v>
      </c>
      <c r="AE238" s="187" t="s">
        <v>415</v>
      </c>
      <c r="AF238" s="187" t="s">
        <v>420</v>
      </c>
      <c r="AG238" s="81" t="n">
        <v>0</v>
      </c>
      <c r="AH238" s="81" t="n">
        <v>7.18</v>
      </c>
      <c r="AI238" s="81" t="n">
        <v>7.18</v>
      </c>
      <c r="AJ238" s="187" t="n">
        <v>34</v>
      </c>
      <c r="AK238" s="187" t="n">
        <v>35</v>
      </c>
      <c r="AL238" s="187" t="n">
        <v>23</v>
      </c>
      <c r="AM238" s="187" t="n">
        <v>0</v>
      </c>
      <c r="AN238" s="187" t="n">
        <v>0</v>
      </c>
      <c r="AO238" s="187" t="n">
        <v>279</v>
      </c>
      <c r="AP238" s="187" t="b">
        <f aca="false">FALSE()</f>
        <v>0</v>
      </c>
      <c r="AQ238" s="187" t="b">
        <f aca="false">TRUE()</f>
        <v>1</v>
      </c>
      <c r="AR238" s="187" t="b">
        <f aca="false">TRUE()</f>
        <v>1</v>
      </c>
      <c r="AS238" s="81" t="n">
        <v>12.42</v>
      </c>
      <c r="AT238" s="187" t="n">
        <v>281</v>
      </c>
      <c r="AU238" s="188" t="n">
        <v>37350</v>
      </c>
    </row>
    <row r="239" customFormat="false" ht="12.75" hidden="false" customHeight="false" outlineLevel="0" collapsed="false">
      <c r="A239" s="187" t="s">
        <v>285</v>
      </c>
      <c r="B239" s="187" t="s">
        <v>558</v>
      </c>
      <c r="C239" s="187" t="s">
        <v>773</v>
      </c>
      <c r="D239" s="187" t="e">
        <f aca="false">VLOOKUP(B239,#REF!,2,0)</f>
        <v>#REF!</v>
      </c>
      <c r="E239" s="187" t="e">
        <f aca="false">VLOOKUP(C239,#REF!,2,0)</f>
        <v>#REF!</v>
      </c>
      <c r="F239" s="187" t="s">
        <v>902</v>
      </c>
      <c r="G239" s="187" t="s">
        <v>299</v>
      </c>
      <c r="H239" s="187" t="s">
        <v>285</v>
      </c>
      <c r="I239" s="187" t="s">
        <v>292</v>
      </c>
      <c r="J239" s="81" t="n">
        <v>15.34</v>
      </c>
      <c r="K239" s="81" t="n">
        <v>7.73</v>
      </c>
      <c r="L239" s="81" t="n">
        <v>23.07</v>
      </c>
      <c r="M239" s="187" t="n">
        <v>60</v>
      </c>
      <c r="N239" s="187" t="n">
        <v>28</v>
      </c>
      <c r="O239" s="187" t="n">
        <v>29</v>
      </c>
      <c r="P239" s="187" t="n">
        <v>0</v>
      </c>
      <c r="Q239" s="187" t="n">
        <v>0</v>
      </c>
      <c r="R239" s="187" t="n">
        <v>840</v>
      </c>
      <c r="S239" s="187" t="b">
        <f aca="false">FALSE()</f>
        <v>0</v>
      </c>
      <c r="T239" s="187" t="b">
        <f aca="false">TRUE()</f>
        <v>1</v>
      </c>
      <c r="U239" s="187" t="b">
        <f aca="false">TRUE()</f>
        <v>1</v>
      </c>
      <c r="V239" s="81" t="n">
        <v>27.94</v>
      </c>
      <c r="W239" s="187" t="n">
        <v>688</v>
      </c>
      <c r="X239" s="188" t="n">
        <v>36640</v>
      </c>
      <c r="Y239" s="0" t="n">
        <f aca="false">IF(W239&gt;=R239,1,0)</f>
        <v>0</v>
      </c>
      <c r="Z239" s="0" t="str">
        <f aca="false">MID(AC239,1,9)</f>
        <v>CSB2121AR</v>
      </c>
      <c r="AB239" s="187" t="s">
        <v>645</v>
      </c>
      <c r="AC239" s="187" t="s">
        <v>942</v>
      </c>
      <c r="AD239" s="187" t="s">
        <v>295</v>
      </c>
      <c r="AE239" s="187" t="s">
        <v>285</v>
      </c>
      <c r="AF239" s="187" t="s">
        <v>292</v>
      </c>
      <c r="AG239" s="81" t="n">
        <v>14.3</v>
      </c>
      <c r="AH239" s="81" t="n">
        <v>6.98</v>
      </c>
      <c r="AI239" s="81" t="n">
        <v>21.28</v>
      </c>
      <c r="AJ239" s="187" t="n">
        <v>65</v>
      </c>
      <c r="AK239" s="187" t="n">
        <v>32</v>
      </c>
      <c r="AL239" s="187" t="n">
        <v>31</v>
      </c>
      <c r="AM239" s="187" t="n">
        <v>0</v>
      </c>
      <c r="AN239" s="187" t="n">
        <v>0</v>
      </c>
      <c r="AO239" s="187" t="n">
        <v>725</v>
      </c>
      <c r="AP239" s="187" t="b">
        <f aca="false">FALSE()</f>
        <v>0</v>
      </c>
      <c r="AQ239" s="187" t="b">
        <f aca="false">TRUE()</f>
        <v>1</v>
      </c>
      <c r="AR239" s="187" t="b">
        <f aca="false">TRUE()</f>
        <v>1</v>
      </c>
      <c r="AS239" s="81" t="n">
        <v>25.68</v>
      </c>
      <c r="AT239" s="187" t="n">
        <v>633</v>
      </c>
      <c r="AU239" s="188" t="n">
        <v>35901</v>
      </c>
    </row>
    <row r="240" customFormat="false" ht="12.75" hidden="false" customHeight="false" outlineLevel="0" collapsed="false">
      <c r="A240" s="187" t="s">
        <v>285</v>
      </c>
      <c r="B240" s="187" t="s">
        <v>558</v>
      </c>
      <c r="C240" s="187" t="s">
        <v>773</v>
      </c>
      <c r="D240" s="187" t="e">
        <f aca="false">VLOOKUP(B240,#REF!,2,0)</f>
        <v>#REF!</v>
      </c>
      <c r="E240" s="187" t="e">
        <f aca="false">VLOOKUP(C240,#REF!,2,0)</f>
        <v>#REF!</v>
      </c>
      <c r="F240" s="187" t="s">
        <v>903</v>
      </c>
      <c r="G240" s="187" t="s">
        <v>299</v>
      </c>
      <c r="H240" s="187" t="s">
        <v>285</v>
      </c>
      <c r="I240" s="187" t="s">
        <v>292</v>
      </c>
      <c r="J240" s="81" t="n">
        <v>14.34</v>
      </c>
      <c r="K240" s="81" t="n">
        <v>6.73</v>
      </c>
      <c r="L240" s="81" t="n">
        <v>21.07</v>
      </c>
      <c r="M240" s="187" t="n">
        <v>60</v>
      </c>
      <c r="N240" s="187" t="n">
        <v>28</v>
      </c>
      <c r="O240" s="187" t="n">
        <v>29</v>
      </c>
      <c r="P240" s="187" t="n">
        <v>0</v>
      </c>
      <c r="Q240" s="187" t="n">
        <v>0</v>
      </c>
      <c r="R240" s="187" t="n">
        <v>840</v>
      </c>
      <c r="S240" s="187" t="b">
        <f aca="false">FALSE()</f>
        <v>0</v>
      </c>
      <c r="T240" s="187" t="b">
        <f aca="false">TRUE()</f>
        <v>1</v>
      </c>
      <c r="U240" s="187" t="b">
        <f aca="false">TRUE()</f>
        <v>1</v>
      </c>
      <c r="V240" s="81" t="n">
        <v>25.31</v>
      </c>
      <c r="W240" s="187" t="n">
        <v>662</v>
      </c>
      <c r="X240" s="188" t="n">
        <v>36640</v>
      </c>
      <c r="Y240" s="0" t="n">
        <f aca="false">IF(W240&gt;=R240,1,0)</f>
        <v>0</v>
      </c>
      <c r="Z240" s="0" t="str">
        <f aca="false">MID(AC240,1,9)</f>
        <v>CSB2121AR</v>
      </c>
      <c r="AB240" s="187" t="s">
        <v>645</v>
      </c>
      <c r="AC240" s="187" t="s">
        <v>943</v>
      </c>
      <c r="AD240" s="187" t="s">
        <v>295</v>
      </c>
      <c r="AE240" s="187" t="s">
        <v>285</v>
      </c>
      <c r="AF240" s="187" t="s">
        <v>292</v>
      </c>
      <c r="AG240" s="81" t="n">
        <v>14.3</v>
      </c>
      <c r="AH240" s="81" t="n">
        <v>6.98</v>
      </c>
      <c r="AI240" s="81" t="n">
        <v>21.28</v>
      </c>
      <c r="AJ240" s="187" t="n">
        <v>65</v>
      </c>
      <c r="AK240" s="187" t="n">
        <v>32</v>
      </c>
      <c r="AL240" s="187" t="n">
        <v>31</v>
      </c>
      <c r="AM240" s="187" t="n">
        <v>0</v>
      </c>
      <c r="AN240" s="187" t="n">
        <v>0</v>
      </c>
      <c r="AO240" s="187" t="n">
        <v>725</v>
      </c>
      <c r="AP240" s="187" t="b">
        <f aca="false">FALSE()</f>
        <v>0</v>
      </c>
      <c r="AQ240" s="187" t="b">
        <f aca="false">TRUE()</f>
        <v>1</v>
      </c>
      <c r="AR240" s="187" t="b">
        <f aca="false">TRUE()</f>
        <v>1</v>
      </c>
      <c r="AS240" s="81" t="n">
        <v>25.68</v>
      </c>
      <c r="AT240" s="187" t="n">
        <v>633</v>
      </c>
      <c r="AU240" s="188" t="n">
        <v>36360</v>
      </c>
    </row>
    <row r="241" customFormat="false" ht="12.75" hidden="false" customHeight="false" outlineLevel="0" collapsed="false">
      <c r="A241" s="187" t="s">
        <v>285</v>
      </c>
      <c r="B241" s="187" t="s">
        <v>558</v>
      </c>
      <c r="C241" s="187" t="s">
        <v>773</v>
      </c>
      <c r="D241" s="187" t="e">
        <f aca="false">VLOOKUP(B241,#REF!,2,0)</f>
        <v>#REF!</v>
      </c>
      <c r="E241" s="187" t="e">
        <f aca="false">VLOOKUP(C241,#REF!,2,0)</f>
        <v>#REF!</v>
      </c>
      <c r="F241" s="187" t="s">
        <v>904</v>
      </c>
      <c r="G241" s="187" t="s">
        <v>295</v>
      </c>
      <c r="H241" s="187" t="s">
        <v>285</v>
      </c>
      <c r="I241" s="187" t="s">
        <v>292</v>
      </c>
      <c r="J241" s="81" t="n">
        <v>14.3</v>
      </c>
      <c r="K241" s="81" t="n">
        <v>6.98</v>
      </c>
      <c r="L241" s="81" t="n">
        <v>21.28</v>
      </c>
      <c r="M241" s="187" t="n">
        <v>65</v>
      </c>
      <c r="N241" s="187" t="n">
        <v>32</v>
      </c>
      <c r="O241" s="187" t="n">
        <v>31</v>
      </c>
      <c r="P241" s="187" t="n">
        <v>0</v>
      </c>
      <c r="Q241" s="187" t="n">
        <v>0</v>
      </c>
      <c r="R241" s="187" t="n">
        <v>725</v>
      </c>
      <c r="S241" s="187" t="b">
        <f aca="false">FALSE()</f>
        <v>0</v>
      </c>
      <c r="T241" s="187" t="b">
        <f aca="false">TRUE()</f>
        <v>1</v>
      </c>
      <c r="U241" s="187" t="b">
        <f aca="false">FALSE()</f>
        <v>0</v>
      </c>
      <c r="V241" s="81" t="n">
        <v>25.68</v>
      </c>
      <c r="W241" s="187" t="n">
        <v>633</v>
      </c>
      <c r="X241" s="188" t="n">
        <v>37006</v>
      </c>
      <c r="Y241" s="0" t="n">
        <f aca="false">IF(W241&gt;=R241,1,0)</f>
        <v>0</v>
      </c>
      <c r="Z241" s="0" t="str">
        <f aca="false">MID(AC241,1,9)</f>
        <v>CSB2121AR</v>
      </c>
      <c r="AB241" s="187" t="s">
        <v>645</v>
      </c>
      <c r="AC241" s="187" t="s">
        <v>944</v>
      </c>
      <c r="AD241" s="187" t="s">
        <v>295</v>
      </c>
      <c r="AE241" s="187" t="s">
        <v>285</v>
      </c>
      <c r="AF241" s="187" t="s">
        <v>292</v>
      </c>
      <c r="AG241" s="81" t="n">
        <v>14.3</v>
      </c>
      <c r="AH241" s="81" t="n">
        <v>6.98</v>
      </c>
      <c r="AI241" s="81" t="n">
        <v>21.28</v>
      </c>
      <c r="AJ241" s="187" t="n">
        <v>65</v>
      </c>
      <c r="AK241" s="187" t="n">
        <v>32</v>
      </c>
      <c r="AL241" s="187" t="n">
        <v>31</v>
      </c>
      <c r="AM241" s="187" t="n">
        <v>0</v>
      </c>
      <c r="AN241" s="187" t="n">
        <v>0</v>
      </c>
      <c r="AO241" s="187" t="n">
        <v>725</v>
      </c>
      <c r="AP241" s="187" t="b">
        <f aca="false">FALSE()</f>
        <v>0</v>
      </c>
      <c r="AQ241" s="187" t="b">
        <f aca="false">TRUE()</f>
        <v>1</v>
      </c>
      <c r="AR241" s="187" t="b">
        <f aca="false">TRUE()</f>
        <v>1</v>
      </c>
      <c r="AS241" s="81" t="n">
        <v>25.68</v>
      </c>
      <c r="AT241" s="187" t="n">
        <v>633</v>
      </c>
      <c r="AU241" s="188" t="n">
        <v>35901</v>
      </c>
    </row>
    <row r="242" customFormat="false" ht="12.75" hidden="false" customHeight="false" outlineLevel="0" collapsed="false">
      <c r="A242" s="187" t="s">
        <v>285</v>
      </c>
      <c r="B242" s="187" t="s">
        <v>558</v>
      </c>
      <c r="C242" s="187" t="s">
        <v>773</v>
      </c>
      <c r="D242" s="187" t="e">
        <f aca="false">VLOOKUP(B242,#REF!,2,0)</f>
        <v>#REF!</v>
      </c>
      <c r="E242" s="187" t="e">
        <f aca="false">VLOOKUP(C242,#REF!,2,0)</f>
        <v>#REF!</v>
      </c>
      <c r="F242" s="187" t="s">
        <v>905</v>
      </c>
      <c r="G242" s="187" t="s">
        <v>295</v>
      </c>
      <c r="H242" s="187" t="s">
        <v>285</v>
      </c>
      <c r="I242" s="187" t="s">
        <v>292</v>
      </c>
      <c r="J242" s="81" t="n">
        <v>14.3</v>
      </c>
      <c r="K242" s="81" t="n">
        <v>6.98</v>
      </c>
      <c r="L242" s="81" t="n">
        <v>21.28</v>
      </c>
      <c r="M242" s="187" t="n">
        <v>65</v>
      </c>
      <c r="N242" s="187" t="n">
        <v>32</v>
      </c>
      <c r="O242" s="187" t="n">
        <v>31</v>
      </c>
      <c r="P242" s="187" t="n">
        <v>0</v>
      </c>
      <c r="Q242" s="187" t="n">
        <v>0</v>
      </c>
      <c r="R242" s="187" t="n">
        <v>725</v>
      </c>
      <c r="S242" s="187" t="b">
        <f aca="false">FALSE()</f>
        <v>0</v>
      </c>
      <c r="T242" s="187" t="b">
        <f aca="false">TRUE()</f>
        <v>1</v>
      </c>
      <c r="U242" s="187" t="b">
        <f aca="false">FALSE()</f>
        <v>0</v>
      </c>
      <c r="V242" s="81" t="n">
        <v>25.68</v>
      </c>
      <c r="W242" s="187" t="n">
        <v>633</v>
      </c>
      <c r="X242" s="188" t="n">
        <v>37006</v>
      </c>
      <c r="Y242" s="0" t="n">
        <f aca="false">IF(W242&gt;=R242,1,0)</f>
        <v>0</v>
      </c>
      <c r="Z242" s="0" t="str">
        <f aca="false">MID(AC242,1,9)</f>
        <v>CSB2121GR</v>
      </c>
      <c r="AB242" s="187" t="s">
        <v>645</v>
      </c>
      <c r="AC242" s="187" t="s">
        <v>945</v>
      </c>
      <c r="AD242" s="187" t="s">
        <v>295</v>
      </c>
      <c r="AE242" s="187" t="s">
        <v>285</v>
      </c>
      <c r="AF242" s="187" t="s">
        <v>292</v>
      </c>
      <c r="AG242" s="81" t="n">
        <v>14.3</v>
      </c>
      <c r="AH242" s="81" t="n">
        <v>6.98</v>
      </c>
      <c r="AI242" s="81" t="n">
        <v>21.28</v>
      </c>
      <c r="AJ242" s="187" t="n">
        <v>65</v>
      </c>
      <c r="AK242" s="187" t="n">
        <v>32</v>
      </c>
      <c r="AL242" s="187" t="n">
        <v>31</v>
      </c>
      <c r="AM242" s="187" t="n">
        <v>0</v>
      </c>
      <c r="AN242" s="187" t="n">
        <v>0</v>
      </c>
      <c r="AO242" s="187" t="n">
        <v>625</v>
      </c>
      <c r="AP242" s="187" t="b">
        <f aca="false">FALSE()</f>
        <v>0</v>
      </c>
      <c r="AQ242" s="187" t="b">
        <f aca="false">TRUE()</f>
        <v>1</v>
      </c>
      <c r="AR242" s="187" t="b">
        <f aca="false">FALSE()</f>
        <v>0</v>
      </c>
      <c r="AS242" s="81" t="n">
        <v>25.68</v>
      </c>
      <c r="AT242" s="187" t="n">
        <v>633</v>
      </c>
      <c r="AU242" s="188" t="n">
        <v>37006</v>
      </c>
    </row>
    <row r="243" customFormat="false" ht="12.75" hidden="false" customHeight="false" outlineLevel="0" collapsed="false">
      <c r="A243" s="187" t="s">
        <v>285</v>
      </c>
      <c r="B243" s="187" t="s">
        <v>558</v>
      </c>
      <c r="C243" s="187" t="s">
        <v>773</v>
      </c>
      <c r="D243" s="187" t="e">
        <f aca="false">VLOOKUP(B243,#REF!,2,0)</f>
        <v>#REF!</v>
      </c>
      <c r="E243" s="187" t="e">
        <f aca="false">VLOOKUP(C243,#REF!,2,0)</f>
        <v>#REF!</v>
      </c>
      <c r="F243" s="187" t="s">
        <v>906</v>
      </c>
      <c r="G243" s="187" t="s">
        <v>299</v>
      </c>
      <c r="H243" s="187" t="s">
        <v>285</v>
      </c>
      <c r="I243" s="187" t="s">
        <v>292</v>
      </c>
      <c r="J243" s="81" t="n">
        <v>14.34</v>
      </c>
      <c r="K243" s="81" t="n">
        <v>6.73</v>
      </c>
      <c r="L243" s="81" t="n">
        <v>21.07</v>
      </c>
      <c r="M243" s="187" t="n">
        <v>65</v>
      </c>
      <c r="N243" s="187" t="n">
        <v>32</v>
      </c>
      <c r="O243" s="187" t="n">
        <v>31</v>
      </c>
      <c r="P243" s="187" t="n">
        <v>0</v>
      </c>
      <c r="Q243" s="187" t="n">
        <v>0</v>
      </c>
      <c r="R243" s="187" t="n">
        <v>840</v>
      </c>
      <c r="S243" s="187" t="b">
        <f aca="false">FALSE()</f>
        <v>0</v>
      </c>
      <c r="T243" s="187" t="b">
        <f aca="false">TRUE()</f>
        <v>1</v>
      </c>
      <c r="U243" s="187" t="b">
        <f aca="false">FALSE()</f>
        <v>0</v>
      </c>
      <c r="V243" s="81" t="n">
        <v>25.31</v>
      </c>
      <c r="W243" s="187" t="n">
        <v>662</v>
      </c>
      <c r="X243" s="188" t="n">
        <v>37006</v>
      </c>
      <c r="Y243" s="0" t="n">
        <f aca="false">IF(W243&gt;=R243,1,0)</f>
        <v>0</v>
      </c>
      <c r="Z243" s="0" t="str">
        <f aca="false">MID(AC243,1,9)</f>
        <v>CSB2121GR</v>
      </c>
      <c r="AB243" s="187" t="s">
        <v>645</v>
      </c>
      <c r="AC243" s="187" t="s">
        <v>946</v>
      </c>
      <c r="AD243" s="187" t="s">
        <v>295</v>
      </c>
      <c r="AE243" s="187" t="s">
        <v>285</v>
      </c>
      <c r="AF243" s="187" t="s">
        <v>292</v>
      </c>
      <c r="AG243" s="81" t="n">
        <v>14.3</v>
      </c>
      <c r="AH243" s="81" t="n">
        <v>6.98</v>
      </c>
      <c r="AI243" s="81" t="n">
        <v>21.28</v>
      </c>
      <c r="AJ243" s="187" t="n">
        <v>65</v>
      </c>
      <c r="AK243" s="187" t="n">
        <v>32</v>
      </c>
      <c r="AL243" s="187" t="n">
        <v>31</v>
      </c>
      <c r="AM243" s="187" t="n">
        <v>0</v>
      </c>
      <c r="AN243" s="187" t="n">
        <v>0</v>
      </c>
      <c r="AO243" s="187" t="n">
        <v>625</v>
      </c>
      <c r="AP243" s="187" t="b">
        <f aca="false">FALSE()</f>
        <v>0</v>
      </c>
      <c r="AQ243" s="187" t="b">
        <f aca="false">TRUE()</f>
        <v>1</v>
      </c>
      <c r="AR243" s="187" t="b">
        <f aca="false">FALSE()</f>
        <v>0</v>
      </c>
      <c r="AS243" s="81" t="n">
        <v>25.68</v>
      </c>
      <c r="AT243" s="187" t="n">
        <v>633</v>
      </c>
      <c r="AU243" s="188" t="n">
        <v>37006</v>
      </c>
    </row>
    <row r="244" customFormat="false" ht="12.75" hidden="false" customHeight="false" outlineLevel="0" collapsed="false">
      <c r="A244" s="187" t="s">
        <v>285</v>
      </c>
      <c r="B244" s="187" t="s">
        <v>558</v>
      </c>
      <c r="C244" s="187" t="s">
        <v>773</v>
      </c>
      <c r="D244" s="187" t="e">
        <f aca="false">VLOOKUP(B244,#REF!,2,0)</f>
        <v>#REF!</v>
      </c>
      <c r="E244" s="187" t="e">
        <f aca="false">VLOOKUP(C244,#REF!,2,0)</f>
        <v>#REF!</v>
      </c>
      <c r="F244" s="187" t="s">
        <v>907</v>
      </c>
      <c r="G244" s="187" t="s">
        <v>299</v>
      </c>
      <c r="H244" s="187" t="s">
        <v>285</v>
      </c>
      <c r="I244" s="187" t="s">
        <v>292</v>
      </c>
      <c r="J244" s="81" t="n">
        <v>14.34</v>
      </c>
      <c r="K244" s="81" t="n">
        <v>6.73</v>
      </c>
      <c r="L244" s="81" t="n">
        <v>21.07</v>
      </c>
      <c r="M244" s="187" t="n">
        <v>65</v>
      </c>
      <c r="N244" s="187" t="n">
        <v>32</v>
      </c>
      <c r="O244" s="187" t="n">
        <v>31</v>
      </c>
      <c r="P244" s="187" t="n">
        <v>0</v>
      </c>
      <c r="Q244" s="187" t="n">
        <v>0</v>
      </c>
      <c r="R244" s="187" t="n">
        <v>840</v>
      </c>
      <c r="S244" s="187" t="b">
        <f aca="false">FALSE()</f>
        <v>0</v>
      </c>
      <c r="T244" s="187" t="b">
        <f aca="false">TRUE()</f>
        <v>1</v>
      </c>
      <c r="U244" s="187" t="b">
        <f aca="false">FALSE()</f>
        <v>0</v>
      </c>
      <c r="V244" s="81" t="n">
        <v>25.31</v>
      </c>
      <c r="W244" s="187" t="n">
        <v>662</v>
      </c>
      <c r="X244" s="188" t="n">
        <v>37006</v>
      </c>
      <c r="Y244" s="0" t="n">
        <f aca="false">IF(W244&gt;=R244,1,0)</f>
        <v>0</v>
      </c>
      <c r="Z244" s="0" t="str">
        <f aca="false">MID(AC244,1,9)</f>
        <v>CSB2122AR</v>
      </c>
      <c r="AB244" s="187" t="s">
        <v>645</v>
      </c>
      <c r="AC244" s="187" t="s">
        <v>947</v>
      </c>
      <c r="AD244" s="187" t="s">
        <v>295</v>
      </c>
      <c r="AE244" s="187" t="s">
        <v>285</v>
      </c>
      <c r="AF244" s="187" t="s">
        <v>292</v>
      </c>
      <c r="AG244" s="81" t="n">
        <v>14.34</v>
      </c>
      <c r="AH244" s="81" t="n">
        <v>6.98</v>
      </c>
      <c r="AI244" s="81" t="n">
        <v>21.32</v>
      </c>
      <c r="AJ244" s="187" t="n">
        <v>65</v>
      </c>
      <c r="AK244" s="187" t="n">
        <v>32</v>
      </c>
      <c r="AL244" s="187" t="n">
        <v>31</v>
      </c>
      <c r="AM244" s="187" t="n">
        <v>0</v>
      </c>
      <c r="AN244" s="187" t="n">
        <v>0</v>
      </c>
      <c r="AO244" s="187" t="n">
        <v>725</v>
      </c>
      <c r="AP244" s="187" t="b">
        <f aca="false">FALSE()</f>
        <v>0</v>
      </c>
      <c r="AQ244" s="187" t="b">
        <f aca="false">TRUE()</f>
        <v>1</v>
      </c>
      <c r="AR244" s="187" t="b">
        <f aca="false">TRUE()</f>
        <v>1</v>
      </c>
      <c r="AS244" s="81" t="n">
        <v>25.72</v>
      </c>
      <c r="AT244" s="187" t="n">
        <v>634</v>
      </c>
      <c r="AU244" s="188" t="n">
        <v>35901</v>
      </c>
    </row>
    <row r="245" customFormat="false" ht="12.75" hidden="false" customHeight="false" outlineLevel="0" collapsed="false">
      <c r="A245" s="187" t="s">
        <v>285</v>
      </c>
      <c r="B245" s="187" t="s">
        <v>558</v>
      </c>
      <c r="C245" s="187" t="s">
        <v>773</v>
      </c>
      <c r="D245" s="187" t="e">
        <f aca="false">VLOOKUP(B245,#REF!,2,0)</f>
        <v>#REF!</v>
      </c>
      <c r="E245" s="187" t="e">
        <f aca="false">VLOOKUP(C245,#REF!,2,0)</f>
        <v>#REF!</v>
      </c>
      <c r="F245" s="187" t="s">
        <v>908</v>
      </c>
      <c r="G245" s="187" t="s">
        <v>295</v>
      </c>
      <c r="H245" s="187" t="s">
        <v>285</v>
      </c>
      <c r="I245" s="187" t="s">
        <v>292</v>
      </c>
      <c r="J245" s="81" t="n">
        <v>14.3</v>
      </c>
      <c r="K245" s="81" t="n">
        <v>6.98</v>
      </c>
      <c r="L245" s="81" t="n">
        <v>21.28</v>
      </c>
      <c r="M245" s="187" t="n">
        <v>65</v>
      </c>
      <c r="N245" s="187" t="n">
        <v>32</v>
      </c>
      <c r="O245" s="187" t="n">
        <v>31</v>
      </c>
      <c r="P245" s="187" t="n">
        <v>0</v>
      </c>
      <c r="Q245" s="187" t="n">
        <v>0</v>
      </c>
      <c r="R245" s="187" t="n">
        <v>625</v>
      </c>
      <c r="S245" s="187" t="b">
        <f aca="false">FALSE()</f>
        <v>0</v>
      </c>
      <c r="T245" s="187" t="b">
        <f aca="false">TRUE()</f>
        <v>1</v>
      </c>
      <c r="U245" s="187" t="b">
        <f aca="false">FALSE()</f>
        <v>0</v>
      </c>
      <c r="V245" s="81" t="n">
        <v>25.68</v>
      </c>
      <c r="W245" s="187" t="n">
        <v>633</v>
      </c>
      <c r="X245" s="188" t="n">
        <v>37006</v>
      </c>
      <c r="Y245" s="0" t="n">
        <f aca="false">IF(W245&gt;=R245,1,0)</f>
        <v>1</v>
      </c>
      <c r="Z245" s="0" t="str">
        <f aca="false">MID(AC245,1,9)</f>
        <v>CSB2122AR</v>
      </c>
      <c r="AB245" s="187" t="s">
        <v>645</v>
      </c>
      <c r="AC245" s="187" t="s">
        <v>948</v>
      </c>
      <c r="AD245" s="187" t="s">
        <v>295</v>
      </c>
      <c r="AE245" s="187" t="s">
        <v>285</v>
      </c>
      <c r="AF245" s="187" t="s">
        <v>292</v>
      </c>
      <c r="AG245" s="81" t="n">
        <v>14.34</v>
      </c>
      <c r="AH245" s="81" t="n">
        <v>6.98</v>
      </c>
      <c r="AI245" s="81" t="n">
        <v>21.32</v>
      </c>
      <c r="AJ245" s="187" t="n">
        <v>65</v>
      </c>
      <c r="AK245" s="187" t="n">
        <v>32</v>
      </c>
      <c r="AL245" s="187" t="n">
        <v>31</v>
      </c>
      <c r="AM245" s="187" t="n">
        <v>0</v>
      </c>
      <c r="AN245" s="187" t="n">
        <v>0</v>
      </c>
      <c r="AO245" s="187" t="n">
        <v>725</v>
      </c>
      <c r="AP245" s="187" t="b">
        <f aca="false">FALSE()</f>
        <v>0</v>
      </c>
      <c r="AQ245" s="187" t="b">
        <f aca="false">TRUE()</f>
        <v>1</v>
      </c>
      <c r="AR245" s="187" t="b">
        <f aca="false">TRUE()</f>
        <v>1</v>
      </c>
      <c r="AS245" s="81" t="n">
        <v>25.72</v>
      </c>
      <c r="AT245" s="187" t="n">
        <v>634</v>
      </c>
      <c r="AU245" s="188" t="n">
        <v>35901</v>
      </c>
    </row>
    <row r="246" customFormat="false" ht="12.75" hidden="false" customHeight="false" outlineLevel="0" collapsed="false">
      <c r="A246" s="187" t="s">
        <v>285</v>
      </c>
      <c r="B246" s="187" t="s">
        <v>558</v>
      </c>
      <c r="C246" s="187" t="s">
        <v>773</v>
      </c>
      <c r="D246" s="187" t="e">
        <f aca="false">VLOOKUP(B246,#REF!,2,0)</f>
        <v>#REF!</v>
      </c>
      <c r="E246" s="187" t="e">
        <f aca="false">VLOOKUP(C246,#REF!,2,0)</f>
        <v>#REF!</v>
      </c>
      <c r="F246" s="187" t="s">
        <v>909</v>
      </c>
      <c r="G246" s="187" t="s">
        <v>299</v>
      </c>
      <c r="H246" s="187" t="s">
        <v>285</v>
      </c>
      <c r="I246" s="187" t="s">
        <v>292</v>
      </c>
      <c r="J246" s="81" t="n">
        <v>14.34</v>
      </c>
      <c r="K246" s="81" t="n">
        <v>6.73</v>
      </c>
      <c r="L246" s="81" t="n">
        <v>21.07</v>
      </c>
      <c r="M246" s="187" t="n">
        <v>65</v>
      </c>
      <c r="N246" s="187" t="n">
        <v>32</v>
      </c>
      <c r="O246" s="187" t="n">
        <v>31</v>
      </c>
      <c r="P246" s="187" t="n">
        <v>0</v>
      </c>
      <c r="Q246" s="187" t="n">
        <v>0</v>
      </c>
      <c r="R246" s="187" t="n">
        <v>665</v>
      </c>
      <c r="S246" s="187" t="b">
        <f aca="false">FALSE()</f>
        <v>0</v>
      </c>
      <c r="T246" s="187" t="b">
        <f aca="false">TRUE()</f>
        <v>1</v>
      </c>
      <c r="U246" s="187" t="b">
        <f aca="false">FALSE()</f>
        <v>0</v>
      </c>
      <c r="V246" s="81" t="n">
        <v>25.31</v>
      </c>
      <c r="W246" s="187" t="n">
        <v>662</v>
      </c>
      <c r="X246" s="188" t="n">
        <v>37006</v>
      </c>
      <c r="Y246" s="0" t="n">
        <f aca="false">IF(W246&gt;=R246,1,0)</f>
        <v>0</v>
      </c>
      <c r="Z246" s="0" t="str">
        <f aca="false">MID(AC246,1,9)</f>
        <v>CSB2323AR</v>
      </c>
      <c r="AB246" s="187" t="s">
        <v>645</v>
      </c>
      <c r="AC246" s="187" t="s">
        <v>949</v>
      </c>
      <c r="AD246" s="187" t="s">
        <v>295</v>
      </c>
      <c r="AE246" s="187" t="s">
        <v>285</v>
      </c>
      <c r="AF246" s="187" t="s">
        <v>292</v>
      </c>
      <c r="AG246" s="81" t="n">
        <v>14.98</v>
      </c>
      <c r="AH246" s="81" t="n">
        <v>8.23</v>
      </c>
      <c r="AI246" s="81" t="n">
        <v>23.21</v>
      </c>
      <c r="AJ246" s="187" t="n">
        <v>68</v>
      </c>
      <c r="AK246" s="187" t="n">
        <v>33</v>
      </c>
      <c r="AL246" s="187" t="n">
        <v>31</v>
      </c>
      <c r="AM246" s="187" t="n">
        <v>0</v>
      </c>
      <c r="AN246" s="187" t="n">
        <v>0</v>
      </c>
      <c r="AO246" s="187" t="n">
        <v>792</v>
      </c>
      <c r="AP246" s="187" t="b">
        <f aca="false">FALSE()</f>
        <v>0</v>
      </c>
      <c r="AQ246" s="187" t="b">
        <f aca="false">TRUE()</f>
        <v>1</v>
      </c>
      <c r="AR246" s="187" t="b">
        <f aca="false">TRUE()</f>
        <v>1</v>
      </c>
      <c r="AS246" s="81" t="n">
        <v>28.39</v>
      </c>
      <c r="AT246" s="187" t="n">
        <v>646</v>
      </c>
      <c r="AU246" s="188" t="n">
        <v>35901</v>
      </c>
    </row>
    <row r="247" customFormat="false" ht="12.75" hidden="false" customHeight="false" outlineLevel="0" collapsed="false">
      <c r="A247" s="187" t="s">
        <v>285</v>
      </c>
      <c r="B247" s="187" t="s">
        <v>558</v>
      </c>
      <c r="C247" s="187" t="s">
        <v>773</v>
      </c>
      <c r="D247" s="187" t="e">
        <f aca="false">VLOOKUP(B247,#REF!,2,0)</f>
        <v>#REF!</v>
      </c>
      <c r="E247" s="187" t="e">
        <f aca="false">VLOOKUP(C247,#REF!,2,0)</f>
        <v>#REF!</v>
      </c>
      <c r="F247" s="187" t="s">
        <v>910</v>
      </c>
      <c r="G247" s="187" t="s">
        <v>299</v>
      </c>
      <c r="H247" s="187" t="s">
        <v>285</v>
      </c>
      <c r="I247" s="187" t="s">
        <v>292</v>
      </c>
      <c r="J247" s="81" t="n">
        <v>14.34</v>
      </c>
      <c r="K247" s="81" t="n">
        <v>6.73</v>
      </c>
      <c r="L247" s="81" t="n">
        <v>21.07</v>
      </c>
      <c r="M247" s="187" t="n">
        <v>65</v>
      </c>
      <c r="N247" s="187" t="n">
        <v>32</v>
      </c>
      <c r="O247" s="187" t="n">
        <v>31</v>
      </c>
      <c r="P247" s="187" t="n">
        <v>0</v>
      </c>
      <c r="Q247" s="187" t="n">
        <v>0</v>
      </c>
      <c r="R247" s="187" t="n">
        <v>665</v>
      </c>
      <c r="S247" s="187" t="b">
        <f aca="false">FALSE()</f>
        <v>0</v>
      </c>
      <c r="T247" s="187" t="b">
        <f aca="false">TRUE()</f>
        <v>1</v>
      </c>
      <c r="U247" s="187" t="b">
        <f aca="false">FALSE()</f>
        <v>0</v>
      </c>
      <c r="V247" s="81" t="n">
        <v>25.31</v>
      </c>
      <c r="W247" s="187" t="n">
        <v>662</v>
      </c>
      <c r="X247" s="188" t="n">
        <v>37006</v>
      </c>
      <c r="Y247" s="0" t="n">
        <f aca="false">IF(W247&gt;=R247,1,0)</f>
        <v>0</v>
      </c>
      <c r="Z247" s="0" t="str">
        <f aca="false">MID(AC247,1,9)</f>
        <v>CSB2323AR</v>
      </c>
      <c r="AB247" s="187" t="s">
        <v>645</v>
      </c>
      <c r="AC247" s="187" t="s">
        <v>950</v>
      </c>
      <c r="AD247" s="187" t="s">
        <v>295</v>
      </c>
      <c r="AE247" s="187" t="s">
        <v>285</v>
      </c>
      <c r="AF247" s="187" t="s">
        <v>292</v>
      </c>
      <c r="AG247" s="81" t="n">
        <v>14.97</v>
      </c>
      <c r="AH247" s="81" t="n">
        <v>8.23</v>
      </c>
      <c r="AI247" s="81" t="n">
        <v>23.2</v>
      </c>
      <c r="AJ247" s="187" t="n">
        <v>68</v>
      </c>
      <c r="AK247" s="187" t="n">
        <v>33</v>
      </c>
      <c r="AL247" s="187" t="n">
        <v>31</v>
      </c>
      <c r="AM247" s="187" t="n">
        <v>0</v>
      </c>
      <c r="AN247" s="187" t="n">
        <v>0</v>
      </c>
      <c r="AO247" s="187" t="n">
        <v>792</v>
      </c>
      <c r="AP247" s="187" t="b">
        <f aca="false">FALSE()</f>
        <v>0</v>
      </c>
      <c r="AQ247" s="187" t="b">
        <f aca="false">TRUE()</f>
        <v>1</v>
      </c>
      <c r="AR247" s="187" t="b">
        <f aca="false">TRUE()</f>
        <v>1</v>
      </c>
      <c r="AS247" s="81" t="n">
        <v>28.38</v>
      </c>
      <c r="AT247" s="187" t="n">
        <v>647</v>
      </c>
      <c r="AU247" s="188" t="n">
        <v>36360</v>
      </c>
    </row>
    <row r="248" customFormat="false" ht="12.75" hidden="false" customHeight="false" outlineLevel="0" collapsed="false">
      <c r="A248" s="187" t="s">
        <v>285</v>
      </c>
      <c r="B248" s="187" t="s">
        <v>575</v>
      </c>
      <c r="C248" s="187" t="s">
        <v>773</v>
      </c>
      <c r="D248" s="187" t="e">
        <f aca="false">VLOOKUP(B248,#REF!,2,0)</f>
        <v>#REF!</v>
      </c>
      <c r="E248" s="187" t="e">
        <f aca="false">VLOOKUP(C248,#REF!,2,0)</f>
        <v>#REF!</v>
      </c>
      <c r="F248" s="187" t="s">
        <v>911</v>
      </c>
      <c r="G248" s="187" t="s">
        <v>299</v>
      </c>
      <c r="H248" s="187" t="s">
        <v>285</v>
      </c>
      <c r="I248" s="187" t="s">
        <v>292</v>
      </c>
      <c r="J248" s="81" t="n">
        <v>14.54</v>
      </c>
      <c r="K248" s="81" t="n">
        <v>7.37</v>
      </c>
      <c r="L248" s="81" t="n">
        <v>21.91</v>
      </c>
      <c r="M248" s="187" t="n">
        <v>66</v>
      </c>
      <c r="N248" s="187" t="n">
        <v>33</v>
      </c>
      <c r="O248" s="187" t="n">
        <v>33</v>
      </c>
      <c r="P248" s="187" t="n">
        <v>0</v>
      </c>
      <c r="Q248" s="187" t="n">
        <v>0</v>
      </c>
      <c r="R248" s="187" t="n">
        <v>671</v>
      </c>
      <c r="S248" s="187" t="b">
        <f aca="false">FALSE()</f>
        <v>0</v>
      </c>
      <c r="T248" s="187" t="b">
        <f aca="false">TRUE()</f>
        <v>1</v>
      </c>
      <c r="U248" s="187" t="b">
        <f aca="false">TRUE()</f>
        <v>1</v>
      </c>
      <c r="V248" s="81" t="n">
        <v>26.55</v>
      </c>
      <c r="W248" s="187" t="n">
        <v>675</v>
      </c>
      <c r="X248" s="188" t="n">
        <v>36986</v>
      </c>
      <c r="Y248" s="0" t="n">
        <f aca="false">IF(W248&gt;=R248,1,0)</f>
        <v>1</v>
      </c>
      <c r="Z248" s="0" t="str">
        <f aca="false">MID(AC248,1,9)</f>
        <v>CSB2323AR</v>
      </c>
      <c r="AB248" s="187" t="s">
        <v>645</v>
      </c>
      <c r="AC248" s="187" t="s">
        <v>951</v>
      </c>
      <c r="AD248" s="187" t="s">
        <v>295</v>
      </c>
      <c r="AE248" s="187" t="s">
        <v>285</v>
      </c>
      <c r="AF248" s="187" t="s">
        <v>292</v>
      </c>
      <c r="AG248" s="81" t="n">
        <v>14.98</v>
      </c>
      <c r="AH248" s="81" t="n">
        <v>8.23</v>
      </c>
      <c r="AI248" s="81" t="n">
        <v>23.21</v>
      </c>
      <c r="AJ248" s="187" t="n">
        <v>68</v>
      </c>
      <c r="AK248" s="187" t="n">
        <v>33</v>
      </c>
      <c r="AL248" s="187" t="n">
        <v>31</v>
      </c>
      <c r="AM248" s="187" t="n">
        <v>0</v>
      </c>
      <c r="AN248" s="187" t="n">
        <v>0</v>
      </c>
      <c r="AO248" s="187" t="n">
        <v>792</v>
      </c>
      <c r="AP248" s="187" t="b">
        <f aca="false">FALSE()</f>
        <v>0</v>
      </c>
      <c r="AQ248" s="187" t="b">
        <f aca="false">TRUE()</f>
        <v>1</v>
      </c>
      <c r="AR248" s="187" t="b">
        <f aca="false">TRUE()</f>
        <v>1</v>
      </c>
      <c r="AS248" s="81" t="n">
        <v>28.39</v>
      </c>
      <c r="AT248" s="187" t="n">
        <v>646</v>
      </c>
      <c r="AU248" s="188" t="n">
        <v>35901</v>
      </c>
    </row>
    <row r="249" customFormat="false" ht="12.75" hidden="false" customHeight="false" outlineLevel="0" collapsed="false">
      <c r="A249" s="187" t="s">
        <v>285</v>
      </c>
      <c r="B249" s="187" t="s">
        <v>575</v>
      </c>
      <c r="C249" s="187" t="s">
        <v>773</v>
      </c>
      <c r="D249" s="187" t="e">
        <f aca="false">VLOOKUP(B249,#REF!,2,0)</f>
        <v>#REF!</v>
      </c>
      <c r="E249" s="187" t="e">
        <f aca="false">VLOOKUP(C249,#REF!,2,0)</f>
        <v>#REF!</v>
      </c>
      <c r="F249" s="187" t="s">
        <v>912</v>
      </c>
      <c r="G249" s="187" t="s">
        <v>295</v>
      </c>
      <c r="H249" s="187" t="s">
        <v>285</v>
      </c>
      <c r="I249" s="187" t="s">
        <v>292</v>
      </c>
      <c r="J249" s="81" t="n">
        <v>14.98</v>
      </c>
      <c r="K249" s="81" t="n">
        <v>8.23</v>
      </c>
      <c r="L249" s="81" t="n">
        <v>23.21</v>
      </c>
      <c r="M249" s="187" t="n">
        <v>68</v>
      </c>
      <c r="N249" s="187" t="n">
        <v>33</v>
      </c>
      <c r="O249" s="187" t="n">
        <v>31</v>
      </c>
      <c r="P249" s="187" t="n">
        <v>0</v>
      </c>
      <c r="Q249" s="187" t="n">
        <v>0</v>
      </c>
      <c r="R249" s="187" t="n">
        <v>792</v>
      </c>
      <c r="S249" s="187" t="b">
        <f aca="false">FALSE()</f>
        <v>0</v>
      </c>
      <c r="T249" s="187" t="b">
        <f aca="false">TRUE()</f>
        <v>1</v>
      </c>
      <c r="U249" s="187" t="b">
        <f aca="false">TRUE()</f>
        <v>1</v>
      </c>
      <c r="V249" s="81" t="n">
        <v>28.39</v>
      </c>
      <c r="W249" s="187" t="n">
        <v>646</v>
      </c>
      <c r="X249" s="188" t="n">
        <v>35901</v>
      </c>
      <c r="Y249" s="0" t="n">
        <f aca="false">IF(W249&gt;=R249,1,0)</f>
        <v>0</v>
      </c>
      <c r="Z249" s="0" t="str">
        <f aca="false">MID(AC249,1,9)</f>
        <v>CSB2323GR</v>
      </c>
      <c r="AB249" s="187" t="s">
        <v>645</v>
      </c>
      <c r="AC249" s="187" t="s">
        <v>952</v>
      </c>
      <c r="AD249" s="187" t="s">
        <v>295</v>
      </c>
      <c r="AE249" s="187" t="s">
        <v>285</v>
      </c>
      <c r="AF249" s="187" t="s">
        <v>292</v>
      </c>
      <c r="AG249" s="81" t="n">
        <v>14.98</v>
      </c>
      <c r="AH249" s="81" t="n">
        <v>8.23</v>
      </c>
      <c r="AI249" s="81" t="n">
        <v>23.21</v>
      </c>
      <c r="AJ249" s="187" t="n">
        <v>68</v>
      </c>
      <c r="AK249" s="187" t="n">
        <v>33</v>
      </c>
      <c r="AL249" s="187" t="n">
        <v>31</v>
      </c>
      <c r="AM249" s="187" t="n">
        <v>0</v>
      </c>
      <c r="AN249" s="187" t="n">
        <v>0</v>
      </c>
      <c r="AO249" s="187" t="n">
        <v>640</v>
      </c>
      <c r="AP249" s="187" t="b">
        <f aca="false">FALSE()</f>
        <v>0</v>
      </c>
      <c r="AQ249" s="187" t="b">
        <f aca="false">TRUE()</f>
        <v>1</v>
      </c>
      <c r="AR249" s="187" t="b">
        <f aca="false">FALSE()</f>
        <v>0</v>
      </c>
      <c r="AS249" s="81" t="n">
        <v>28.39</v>
      </c>
      <c r="AT249" s="187" t="n">
        <v>646</v>
      </c>
      <c r="AU249" s="188" t="n">
        <v>37006</v>
      </c>
    </row>
    <row r="250" customFormat="false" ht="12.75" hidden="false" customHeight="false" outlineLevel="0" collapsed="false">
      <c r="A250" s="187" t="s">
        <v>285</v>
      </c>
      <c r="B250" s="187" t="s">
        <v>575</v>
      </c>
      <c r="C250" s="187" t="s">
        <v>773</v>
      </c>
      <c r="D250" s="187" t="e">
        <f aca="false">VLOOKUP(B250,#REF!,2,0)</f>
        <v>#REF!</v>
      </c>
      <c r="E250" s="187" t="e">
        <f aca="false">VLOOKUP(C250,#REF!,2,0)</f>
        <v>#REF!</v>
      </c>
      <c r="F250" s="187" t="s">
        <v>913</v>
      </c>
      <c r="G250" s="187" t="s">
        <v>295</v>
      </c>
      <c r="H250" s="187" t="s">
        <v>285</v>
      </c>
      <c r="I250" s="187" t="s">
        <v>292</v>
      </c>
      <c r="J250" s="81" t="n">
        <v>14.98</v>
      </c>
      <c r="K250" s="81" t="n">
        <v>8.23</v>
      </c>
      <c r="L250" s="81" t="n">
        <v>23.21</v>
      </c>
      <c r="M250" s="187" t="n">
        <v>68</v>
      </c>
      <c r="N250" s="187" t="n">
        <v>33</v>
      </c>
      <c r="O250" s="187" t="n">
        <v>31</v>
      </c>
      <c r="P250" s="187" t="n">
        <v>0</v>
      </c>
      <c r="Q250" s="187" t="n">
        <v>0</v>
      </c>
      <c r="R250" s="187" t="n">
        <v>792</v>
      </c>
      <c r="S250" s="187" t="b">
        <f aca="false">FALSE()</f>
        <v>0</v>
      </c>
      <c r="T250" s="187" t="b">
        <f aca="false">TRUE()</f>
        <v>1</v>
      </c>
      <c r="U250" s="187" t="b">
        <f aca="false">TRUE()</f>
        <v>1</v>
      </c>
      <c r="V250" s="81" t="n">
        <v>28.39</v>
      </c>
      <c r="W250" s="187" t="n">
        <v>646</v>
      </c>
      <c r="X250" s="188" t="n">
        <v>35901</v>
      </c>
      <c r="Y250" s="0" t="n">
        <f aca="false">IF(W250&gt;=R250,1,0)</f>
        <v>0</v>
      </c>
      <c r="Z250" s="0" t="str">
        <f aca="false">MID(AC250,1,9)</f>
        <v>CSB2323GR</v>
      </c>
      <c r="AB250" s="187" t="s">
        <v>645</v>
      </c>
      <c r="AC250" s="187" t="s">
        <v>953</v>
      </c>
      <c r="AD250" s="187" t="s">
        <v>295</v>
      </c>
      <c r="AE250" s="187" t="s">
        <v>285</v>
      </c>
      <c r="AF250" s="187" t="s">
        <v>292</v>
      </c>
      <c r="AG250" s="81" t="n">
        <v>14.98</v>
      </c>
      <c r="AH250" s="81" t="n">
        <v>8.23</v>
      </c>
      <c r="AI250" s="81" t="n">
        <v>23.21</v>
      </c>
      <c r="AJ250" s="187" t="n">
        <v>68</v>
      </c>
      <c r="AK250" s="187" t="n">
        <v>33</v>
      </c>
      <c r="AL250" s="187" t="n">
        <v>31</v>
      </c>
      <c r="AM250" s="187" t="n">
        <v>0</v>
      </c>
      <c r="AN250" s="187" t="n">
        <v>0</v>
      </c>
      <c r="AO250" s="187" t="n">
        <v>625</v>
      </c>
      <c r="AP250" s="187" t="b">
        <f aca="false">FALSE()</f>
        <v>0</v>
      </c>
      <c r="AQ250" s="187" t="b">
        <f aca="false">TRUE()</f>
        <v>1</v>
      </c>
      <c r="AR250" s="187" t="b">
        <f aca="false">FALSE()</f>
        <v>0</v>
      </c>
      <c r="AS250" s="81" t="n">
        <v>28.39</v>
      </c>
      <c r="AT250" s="187" t="n">
        <v>646</v>
      </c>
      <c r="AU250" s="188" t="n">
        <v>37006</v>
      </c>
    </row>
    <row r="251" customFormat="false" ht="12.75" hidden="false" customHeight="false" outlineLevel="0" collapsed="false">
      <c r="A251" s="187" t="s">
        <v>285</v>
      </c>
      <c r="B251" s="187" t="s">
        <v>575</v>
      </c>
      <c r="C251" s="187" t="s">
        <v>773</v>
      </c>
      <c r="D251" s="187" t="e">
        <f aca="false">VLOOKUP(B251,#REF!,2,0)</f>
        <v>#REF!</v>
      </c>
      <c r="E251" s="187" t="e">
        <f aca="false">VLOOKUP(C251,#REF!,2,0)</f>
        <v>#REF!</v>
      </c>
      <c r="F251" s="187" t="s">
        <v>914</v>
      </c>
      <c r="G251" s="187" t="s">
        <v>299</v>
      </c>
      <c r="H251" s="187" t="s">
        <v>285</v>
      </c>
      <c r="I251" s="187" t="s">
        <v>292</v>
      </c>
      <c r="J251" s="81" t="n">
        <v>14.98</v>
      </c>
      <c r="K251" s="81" t="n">
        <v>7.85</v>
      </c>
      <c r="L251" s="81" t="n">
        <v>22.83</v>
      </c>
      <c r="M251" s="187" t="n">
        <v>68</v>
      </c>
      <c r="N251" s="187" t="n">
        <v>33</v>
      </c>
      <c r="O251" s="187" t="n">
        <v>31</v>
      </c>
      <c r="P251" s="187" t="n">
        <v>0</v>
      </c>
      <c r="Q251" s="187" t="n">
        <v>0</v>
      </c>
      <c r="R251" s="187" t="n">
        <v>880</v>
      </c>
      <c r="S251" s="187" t="b">
        <f aca="false">FALSE()</f>
        <v>0</v>
      </c>
      <c r="T251" s="187" t="b">
        <f aca="false">TRUE()</f>
        <v>1</v>
      </c>
      <c r="U251" s="187" t="b">
        <f aca="false">TRUE()</f>
        <v>1</v>
      </c>
      <c r="V251" s="81" t="n">
        <v>27.78</v>
      </c>
      <c r="W251" s="187" t="n">
        <v>687</v>
      </c>
      <c r="X251" s="188" t="n">
        <v>35901</v>
      </c>
      <c r="Y251" s="0" t="n">
        <f aca="false">IF(W251&gt;=R251,1,0)</f>
        <v>0</v>
      </c>
      <c r="Z251" s="0" t="str">
        <f aca="false">MID(AC251,1,9)</f>
        <v>CSD2122AR</v>
      </c>
      <c r="AB251" s="187" t="s">
        <v>645</v>
      </c>
      <c r="AC251" s="187" t="s">
        <v>954</v>
      </c>
      <c r="AD251" s="187" t="s">
        <v>299</v>
      </c>
      <c r="AE251" s="187" t="s">
        <v>285</v>
      </c>
      <c r="AF251" s="187" t="s">
        <v>292</v>
      </c>
      <c r="AG251" s="81" t="n">
        <v>14.34</v>
      </c>
      <c r="AH251" s="81" t="n">
        <v>6.73</v>
      </c>
      <c r="AI251" s="81" t="n">
        <v>21.07</v>
      </c>
      <c r="AJ251" s="187" t="n">
        <v>65</v>
      </c>
      <c r="AK251" s="187" t="n">
        <v>32</v>
      </c>
      <c r="AL251" s="187" t="n">
        <v>31</v>
      </c>
      <c r="AM251" s="187" t="n">
        <v>0</v>
      </c>
      <c r="AN251" s="187" t="n">
        <v>0</v>
      </c>
      <c r="AO251" s="187" t="n">
        <v>840</v>
      </c>
      <c r="AP251" s="187" t="b">
        <f aca="false">FALSE()</f>
        <v>0</v>
      </c>
      <c r="AQ251" s="187" t="b">
        <f aca="false">TRUE()</f>
        <v>1</v>
      </c>
      <c r="AR251" s="187" t="b">
        <f aca="false">TRUE()</f>
        <v>1</v>
      </c>
      <c r="AS251" s="81" t="n">
        <v>25.31</v>
      </c>
      <c r="AT251" s="187" t="n">
        <v>662</v>
      </c>
      <c r="AU251" s="188" t="n">
        <v>35901</v>
      </c>
    </row>
    <row r="252" customFormat="false" ht="12.75" hidden="false" customHeight="false" outlineLevel="0" collapsed="false">
      <c r="A252" s="187" t="s">
        <v>285</v>
      </c>
      <c r="B252" s="187" t="s">
        <v>575</v>
      </c>
      <c r="C252" s="187" t="s">
        <v>773</v>
      </c>
      <c r="D252" s="187" t="e">
        <f aca="false">VLOOKUP(B252,#REF!,2,0)</f>
        <v>#REF!</v>
      </c>
      <c r="E252" s="187" t="e">
        <f aca="false">VLOOKUP(C252,#REF!,2,0)</f>
        <v>#REF!</v>
      </c>
      <c r="F252" s="187" t="s">
        <v>915</v>
      </c>
      <c r="G252" s="187" t="s">
        <v>299</v>
      </c>
      <c r="H252" s="187" t="s">
        <v>285</v>
      </c>
      <c r="I252" s="187" t="s">
        <v>292</v>
      </c>
      <c r="J252" s="81" t="n">
        <v>14.98</v>
      </c>
      <c r="K252" s="81" t="n">
        <v>7.85</v>
      </c>
      <c r="L252" s="81" t="n">
        <v>22.83</v>
      </c>
      <c r="M252" s="187" t="n">
        <v>68</v>
      </c>
      <c r="N252" s="187" t="n">
        <v>33</v>
      </c>
      <c r="O252" s="187" t="n">
        <v>31</v>
      </c>
      <c r="P252" s="187" t="n">
        <v>0</v>
      </c>
      <c r="Q252" s="187" t="n">
        <v>0</v>
      </c>
      <c r="R252" s="187" t="n">
        <v>880</v>
      </c>
      <c r="S252" s="187" t="b">
        <f aca="false">FALSE()</f>
        <v>0</v>
      </c>
      <c r="T252" s="187" t="b">
        <f aca="false">TRUE()</f>
        <v>1</v>
      </c>
      <c r="U252" s="187" t="b">
        <f aca="false">TRUE()</f>
        <v>1</v>
      </c>
      <c r="V252" s="81" t="n">
        <v>27.78</v>
      </c>
      <c r="W252" s="187" t="n">
        <v>687</v>
      </c>
      <c r="X252" s="188" t="n">
        <v>35901</v>
      </c>
      <c r="Y252" s="0" t="n">
        <f aca="false">IF(W252&gt;=R252,1,0)</f>
        <v>0</v>
      </c>
      <c r="Z252" s="0" t="str">
        <f aca="false">MID(AC252,1,9)</f>
        <v>CSD2122AR</v>
      </c>
      <c r="AB252" s="187" t="s">
        <v>645</v>
      </c>
      <c r="AC252" s="187" t="s">
        <v>955</v>
      </c>
      <c r="AD252" s="187" t="s">
        <v>299</v>
      </c>
      <c r="AE252" s="187" t="s">
        <v>285</v>
      </c>
      <c r="AF252" s="187" t="s">
        <v>292</v>
      </c>
      <c r="AG252" s="81" t="n">
        <v>14.34</v>
      </c>
      <c r="AH252" s="81" t="n">
        <v>6.73</v>
      </c>
      <c r="AI252" s="81" t="n">
        <v>21.07</v>
      </c>
      <c r="AJ252" s="187" t="n">
        <v>65</v>
      </c>
      <c r="AK252" s="187" t="n">
        <v>32</v>
      </c>
      <c r="AL252" s="187" t="n">
        <v>31</v>
      </c>
      <c r="AM252" s="187" t="n">
        <v>0</v>
      </c>
      <c r="AN252" s="187" t="n">
        <v>0</v>
      </c>
      <c r="AO252" s="187" t="n">
        <v>840</v>
      </c>
      <c r="AP252" s="187" t="b">
        <f aca="false">FALSE()</f>
        <v>0</v>
      </c>
      <c r="AQ252" s="187" t="b">
        <f aca="false">TRUE()</f>
        <v>1</v>
      </c>
      <c r="AR252" s="187" t="b">
        <f aca="false">TRUE()</f>
        <v>1</v>
      </c>
      <c r="AS252" s="81" t="n">
        <v>25.31</v>
      </c>
      <c r="AT252" s="187" t="n">
        <v>662</v>
      </c>
      <c r="AU252" s="188" t="n">
        <v>35901</v>
      </c>
    </row>
    <row r="253" customFormat="false" ht="12.75" hidden="false" customHeight="false" outlineLevel="0" collapsed="false">
      <c r="A253" s="187" t="s">
        <v>285</v>
      </c>
      <c r="B253" s="187" t="s">
        <v>575</v>
      </c>
      <c r="C253" s="187" t="s">
        <v>773</v>
      </c>
      <c r="D253" s="187" t="e">
        <f aca="false">VLOOKUP(B253,#REF!,2,0)</f>
        <v>#REF!</v>
      </c>
      <c r="E253" s="187" t="e">
        <f aca="false">VLOOKUP(C253,#REF!,2,0)</f>
        <v>#REF!</v>
      </c>
      <c r="F253" s="187" t="s">
        <v>916</v>
      </c>
      <c r="G253" s="187" t="s">
        <v>295</v>
      </c>
      <c r="H253" s="187" t="s">
        <v>285</v>
      </c>
      <c r="I253" s="187" t="s">
        <v>292</v>
      </c>
      <c r="J253" s="81" t="n">
        <v>14.98</v>
      </c>
      <c r="K253" s="81" t="n">
        <v>8.23</v>
      </c>
      <c r="L253" s="81" t="n">
        <v>23.21</v>
      </c>
      <c r="M253" s="187" t="n">
        <v>60</v>
      </c>
      <c r="N253" s="187" t="n">
        <v>28</v>
      </c>
      <c r="O253" s="187" t="n">
        <v>29</v>
      </c>
      <c r="P253" s="187" t="n">
        <v>0</v>
      </c>
      <c r="Q253" s="187" t="n">
        <v>0</v>
      </c>
      <c r="R253" s="187" t="n">
        <v>792</v>
      </c>
      <c r="S253" s="187" t="b">
        <f aca="false">FALSE()</f>
        <v>0</v>
      </c>
      <c r="T253" s="187" t="b">
        <f aca="false">TRUE()</f>
        <v>1</v>
      </c>
      <c r="U253" s="187" t="b">
        <f aca="false">TRUE()</f>
        <v>1</v>
      </c>
      <c r="V253" s="81" t="n">
        <v>28.39</v>
      </c>
      <c r="W253" s="187" t="n">
        <v>646</v>
      </c>
      <c r="X253" s="188" t="n">
        <v>36640</v>
      </c>
      <c r="Y253" s="0" t="n">
        <f aca="false">IF(W253&gt;=R253,1,0)</f>
        <v>0</v>
      </c>
      <c r="Z253" s="0" t="str">
        <f aca="false">MID(AC253,1,9)</f>
        <v>CSD2123AR</v>
      </c>
      <c r="AB253" s="187" t="s">
        <v>645</v>
      </c>
      <c r="AC253" s="187" t="s">
        <v>956</v>
      </c>
      <c r="AD253" s="187" t="s">
        <v>299</v>
      </c>
      <c r="AE253" s="187" t="s">
        <v>285</v>
      </c>
      <c r="AF253" s="187" t="s">
        <v>292</v>
      </c>
      <c r="AG253" s="81" t="n">
        <v>14.34</v>
      </c>
      <c r="AH253" s="81" t="n">
        <v>6.73</v>
      </c>
      <c r="AI253" s="81" t="n">
        <v>21.07</v>
      </c>
      <c r="AJ253" s="187" t="n">
        <v>65</v>
      </c>
      <c r="AK253" s="187" t="n">
        <v>32</v>
      </c>
      <c r="AL253" s="187" t="n">
        <v>31</v>
      </c>
      <c r="AM253" s="187" t="n">
        <v>0</v>
      </c>
      <c r="AN253" s="187" t="n">
        <v>0</v>
      </c>
      <c r="AO253" s="187" t="n">
        <v>840</v>
      </c>
      <c r="AP253" s="187" t="b">
        <f aca="false">FALSE()</f>
        <v>0</v>
      </c>
      <c r="AQ253" s="187" t="b">
        <f aca="false">TRUE()</f>
        <v>1</v>
      </c>
      <c r="AR253" s="187" t="b">
        <f aca="false">TRUE()</f>
        <v>1</v>
      </c>
      <c r="AS253" s="81" t="n">
        <v>25.31</v>
      </c>
      <c r="AT253" s="187" t="n">
        <v>662</v>
      </c>
      <c r="AU253" s="188" t="n">
        <v>35901</v>
      </c>
    </row>
    <row r="254" customFormat="false" ht="12.75" hidden="false" customHeight="false" outlineLevel="0" collapsed="false">
      <c r="A254" s="187" t="s">
        <v>285</v>
      </c>
      <c r="B254" s="187" t="s">
        <v>575</v>
      </c>
      <c r="C254" s="187" t="s">
        <v>773</v>
      </c>
      <c r="D254" s="187" t="e">
        <f aca="false">VLOOKUP(B254,#REF!,2,0)</f>
        <v>#REF!</v>
      </c>
      <c r="E254" s="187" t="e">
        <f aca="false">VLOOKUP(C254,#REF!,2,0)</f>
        <v>#REF!</v>
      </c>
      <c r="F254" s="187" t="s">
        <v>917</v>
      </c>
      <c r="G254" s="187" t="s">
        <v>295</v>
      </c>
      <c r="H254" s="187" t="s">
        <v>285</v>
      </c>
      <c r="I254" s="187" t="s">
        <v>292</v>
      </c>
      <c r="J254" s="81" t="n">
        <v>14.98</v>
      </c>
      <c r="K254" s="81" t="n">
        <v>8.23</v>
      </c>
      <c r="L254" s="81" t="n">
        <v>23.21</v>
      </c>
      <c r="M254" s="187" t="n">
        <v>60</v>
      </c>
      <c r="N254" s="187" t="n">
        <v>28</v>
      </c>
      <c r="O254" s="187" t="n">
        <v>29</v>
      </c>
      <c r="P254" s="187" t="n">
        <v>0</v>
      </c>
      <c r="Q254" s="187" t="n">
        <v>0</v>
      </c>
      <c r="R254" s="187" t="n">
        <v>792</v>
      </c>
      <c r="S254" s="187" t="b">
        <f aca="false">FALSE()</f>
        <v>0</v>
      </c>
      <c r="T254" s="187" t="b">
        <f aca="false">TRUE()</f>
        <v>1</v>
      </c>
      <c r="U254" s="187" t="b">
        <f aca="false">FALSE()</f>
        <v>0</v>
      </c>
      <c r="V254" s="81" t="n">
        <v>28.39</v>
      </c>
      <c r="W254" s="187" t="n">
        <v>646</v>
      </c>
      <c r="X254" s="188" t="n">
        <v>36640</v>
      </c>
      <c r="Y254" s="0" t="n">
        <f aca="false">IF(W254&gt;=R254,1,0)</f>
        <v>0</v>
      </c>
      <c r="Z254" s="0" t="str">
        <f aca="false">MID(AC254,1,9)</f>
        <v>CSD2123AR</v>
      </c>
      <c r="AB254" s="187" t="s">
        <v>645</v>
      </c>
      <c r="AC254" s="187" t="s">
        <v>957</v>
      </c>
      <c r="AD254" s="187" t="s">
        <v>299</v>
      </c>
      <c r="AE254" s="187" t="s">
        <v>285</v>
      </c>
      <c r="AF254" s="187" t="s">
        <v>292</v>
      </c>
      <c r="AG254" s="81" t="n">
        <v>14.34</v>
      </c>
      <c r="AH254" s="81" t="n">
        <v>6.73</v>
      </c>
      <c r="AI254" s="81" t="n">
        <v>21.07</v>
      </c>
      <c r="AJ254" s="187" t="n">
        <v>65</v>
      </c>
      <c r="AK254" s="187" t="n">
        <v>32</v>
      </c>
      <c r="AL254" s="187" t="n">
        <v>31</v>
      </c>
      <c r="AM254" s="187" t="n">
        <v>0</v>
      </c>
      <c r="AN254" s="187" t="n">
        <v>0</v>
      </c>
      <c r="AO254" s="187" t="n">
        <v>840</v>
      </c>
      <c r="AP254" s="187" t="b">
        <f aca="false">FALSE()</f>
        <v>0</v>
      </c>
      <c r="AQ254" s="187" t="b">
        <f aca="false">TRUE()</f>
        <v>1</v>
      </c>
      <c r="AR254" s="187" t="b">
        <f aca="false">TRUE()</f>
        <v>1</v>
      </c>
      <c r="AS254" s="81" t="n">
        <v>25.31</v>
      </c>
      <c r="AT254" s="187" t="n">
        <v>662</v>
      </c>
      <c r="AU254" s="188" t="n">
        <v>36360</v>
      </c>
    </row>
    <row r="255" customFormat="false" ht="12.75" hidden="false" customHeight="false" outlineLevel="0" collapsed="false">
      <c r="A255" s="187" t="s">
        <v>285</v>
      </c>
      <c r="B255" s="187" t="s">
        <v>575</v>
      </c>
      <c r="C255" s="187" t="s">
        <v>773</v>
      </c>
      <c r="D255" s="187" t="e">
        <f aca="false">VLOOKUP(B255,#REF!,2,0)</f>
        <v>#REF!</v>
      </c>
      <c r="E255" s="187" t="e">
        <f aca="false">VLOOKUP(C255,#REF!,2,0)</f>
        <v>#REF!</v>
      </c>
      <c r="F255" s="187" t="s">
        <v>918</v>
      </c>
      <c r="G255" s="187" t="s">
        <v>299</v>
      </c>
      <c r="H255" s="187" t="s">
        <v>285</v>
      </c>
      <c r="I255" s="187" t="s">
        <v>292</v>
      </c>
      <c r="J255" s="81" t="n">
        <v>14.98</v>
      </c>
      <c r="K255" s="81" t="n">
        <v>7.85</v>
      </c>
      <c r="L255" s="81" t="n">
        <v>22.83</v>
      </c>
      <c r="M255" s="187" t="n">
        <v>67</v>
      </c>
      <c r="N255" s="187" t="n">
        <v>33</v>
      </c>
      <c r="O255" s="187" t="n">
        <v>31</v>
      </c>
      <c r="P255" s="187" t="n">
        <v>0</v>
      </c>
      <c r="Q255" s="187" t="n">
        <v>0</v>
      </c>
      <c r="R255" s="187" t="n">
        <v>880</v>
      </c>
      <c r="S255" s="187" t="b">
        <f aca="false">FALSE()</f>
        <v>0</v>
      </c>
      <c r="T255" s="187" t="b">
        <f aca="false">TRUE()</f>
        <v>1</v>
      </c>
      <c r="U255" s="187" t="b">
        <f aca="false">TRUE()</f>
        <v>1</v>
      </c>
      <c r="V255" s="81" t="n">
        <v>27.78</v>
      </c>
      <c r="W255" s="187" t="n">
        <v>687</v>
      </c>
      <c r="X255" s="188" t="n">
        <v>36117</v>
      </c>
      <c r="Y255" s="0" t="n">
        <f aca="false">IF(W255&gt;=R255,1,0)</f>
        <v>0</v>
      </c>
      <c r="Z255" s="0" t="str">
        <f aca="false">MID(AC255,1,9)</f>
        <v>CSD2123AR</v>
      </c>
      <c r="AB255" s="187" t="s">
        <v>645</v>
      </c>
      <c r="AC255" s="187" t="s">
        <v>958</v>
      </c>
      <c r="AD255" s="187" t="s">
        <v>299</v>
      </c>
      <c r="AE255" s="187" t="s">
        <v>285</v>
      </c>
      <c r="AF255" s="187" t="s">
        <v>292</v>
      </c>
      <c r="AG255" s="81" t="n">
        <v>14.34</v>
      </c>
      <c r="AH255" s="81" t="n">
        <v>6.73</v>
      </c>
      <c r="AI255" s="81" t="n">
        <v>21.07</v>
      </c>
      <c r="AJ255" s="187" t="n">
        <v>65</v>
      </c>
      <c r="AK255" s="187" t="n">
        <v>32</v>
      </c>
      <c r="AL255" s="187" t="n">
        <v>31</v>
      </c>
      <c r="AM255" s="187" t="n">
        <v>0</v>
      </c>
      <c r="AN255" s="187" t="n">
        <v>0</v>
      </c>
      <c r="AO255" s="187" t="n">
        <v>840</v>
      </c>
      <c r="AP255" s="187" t="b">
        <f aca="false">FALSE()</f>
        <v>0</v>
      </c>
      <c r="AQ255" s="187" t="b">
        <f aca="false">TRUE()</f>
        <v>1</v>
      </c>
      <c r="AR255" s="187" t="b">
        <f aca="false">TRUE()</f>
        <v>1</v>
      </c>
      <c r="AS255" s="81" t="n">
        <v>25.31</v>
      </c>
      <c r="AT255" s="187" t="n">
        <v>662</v>
      </c>
      <c r="AU255" s="188" t="n">
        <v>35901</v>
      </c>
    </row>
    <row r="256" customFormat="false" ht="12.75" hidden="false" customHeight="false" outlineLevel="0" collapsed="false">
      <c r="A256" s="187" t="s">
        <v>285</v>
      </c>
      <c r="B256" s="187" t="s">
        <v>575</v>
      </c>
      <c r="C256" s="187" t="s">
        <v>773</v>
      </c>
      <c r="D256" s="187" t="e">
        <f aca="false">VLOOKUP(B256,#REF!,2,0)</f>
        <v>#REF!</v>
      </c>
      <c r="E256" s="187" t="e">
        <f aca="false">VLOOKUP(C256,#REF!,2,0)</f>
        <v>#REF!</v>
      </c>
      <c r="F256" s="187" t="s">
        <v>919</v>
      </c>
      <c r="G256" s="187" t="s">
        <v>299</v>
      </c>
      <c r="H256" s="187" t="s">
        <v>285</v>
      </c>
      <c r="I256" s="187" t="s">
        <v>292</v>
      </c>
      <c r="J256" s="81" t="n">
        <v>14.98</v>
      </c>
      <c r="K256" s="81" t="n">
        <v>7.85</v>
      </c>
      <c r="L256" s="81" t="n">
        <v>22.83</v>
      </c>
      <c r="M256" s="187" t="n">
        <v>68</v>
      </c>
      <c r="N256" s="187" t="n">
        <v>33</v>
      </c>
      <c r="O256" s="187" t="n">
        <v>31</v>
      </c>
      <c r="P256" s="187" t="n">
        <v>0</v>
      </c>
      <c r="Q256" s="187" t="n">
        <v>0</v>
      </c>
      <c r="R256" s="187" t="n">
        <v>880</v>
      </c>
      <c r="S256" s="187" t="b">
        <f aca="false">FALSE()</f>
        <v>0</v>
      </c>
      <c r="T256" s="187" t="b">
        <f aca="false">TRUE()</f>
        <v>1</v>
      </c>
      <c r="U256" s="187" t="b">
        <f aca="false">TRUE()</f>
        <v>1</v>
      </c>
      <c r="V256" s="81" t="n">
        <v>27.78</v>
      </c>
      <c r="W256" s="187" t="n">
        <v>687</v>
      </c>
      <c r="X256" s="188" t="n">
        <v>36360</v>
      </c>
      <c r="Y256" s="0" t="n">
        <f aca="false">IF(W256&gt;=R256,1,0)</f>
        <v>0</v>
      </c>
      <c r="Z256" s="0" t="str">
        <f aca="false">MID(AC256,1,9)</f>
        <v>CSD2123GR</v>
      </c>
      <c r="AB256" s="187" t="s">
        <v>645</v>
      </c>
      <c r="AC256" s="187" t="s">
        <v>959</v>
      </c>
      <c r="AD256" s="187" t="s">
        <v>299</v>
      </c>
      <c r="AE256" s="187" t="s">
        <v>285</v>
      </c>
      <c r="AF256" s="187" t="s">
        <v>292</v>
      </c>
      <c r="AG256" s="81" t="n">
        <v>14.34</v>
      </c>
      <c r="AH256" s="81" t="n">
        <v>7.34</v>
      </c>
      <c r="AI256" s="81" t="n">
        <v>21.68</v>
      </c>
      <c r="AJ256" s="187" t="n">
        <v>65</v>
      </c>
      <c r="AK256" s="187" t="n">
        <v>32</v>
      </c>
      <c r="AL256" s="187" t="n">
        <v>31</v>
      </c>
      <c r="AM256" s="187" t="n">
        <v>0</v>
      </c>
      <c r="AN256" s="187" t="n">
        <v>0</v>
      </c>
      <c r="AO256" s="187" t="n">
        <v>665</v>
      </c>
      <c r="AP256" s="187" t="b">
        <f aca="false">FALSE()</f>
        <v>0</v>
      </c>
      <c r="AQ256" s="187" t="b">
        <f aca="false">TRUE()</f>
        <v>1</v>
      </c>
      <c r="AR256" s="187" t="b">
        <f aca="false">FALSE()</f>
        <v>0</v>
      </c>
      <c r="AS256" s="81" t="n">
        <v>26.3</v>
      </c>
      <c r="AT256" s="187" t="n">
        <v>672</v>
      </c>
      <c r="AU256" s="188" t="n">
        <v>37006</v>
      </c>
    </row>
    <row r="257" customFormat="false" ht="12.75" hidden="false" customHeight="false" outlineLevel="0" collapsed="false">
      <c r="A257" s="187" t="s">
        <v>285</v>
      </c>
      <c r="B257" s="187" t="s">
        <v>575</v>
      </c>
      <c r="C257" s="187" t="s">
        <v>773</v>
      </c>
      <c r="D257" s="187" t="e">
        <f aca="false">VLOOKUP(B257,#REF!,2,0)</f>
        <v>#REF!</v>
      </c>
      <c r="E257" s="187" t="e">
        <f aca="false">VLOOKUP(C257,#REF!,2,0)</f>
        <v>#REF!</v>
      </c>
      <c r="F257" s="187" t="s">
        <v>920</v>
      </c>
      <c r="G257" s="187" t="s">
        <v>299</v>
      </c>
      <c r="H257" s="187" t="s">
        <v>285</v>
      </c>
      <c r="I257" s="187" t="s">
        <v>292</v>
      </c>
      <c r="J257" s="81" t="n">
        <v>14.98</v>
      </c>
      <c r="K257" s="81" t="n">
        <v>7.85</v>
      </c>
      <c r="L257" s="81" t="n">
        <v>22.83</v>
      </c>
      <c r="M257" s="187" t="n">
        <v>67</v>
      </c>
      <c r="N257" s="187" t="n">
        <v>33</v>
      </c>
      <c r="O257" s="187" t="n">
        <v>31</v>
      </c>
      <c r="P257" s="187" t="n">
        <v>0</v>
      </c>
      <c r="Q257" s="187" t="n">
        <v>0</v>
      </c>
      <c r="R257" s="187" t="n">
        <v>880</v>
      </c>
      <c r="S257" s="187" t="b">
        <f aca="false">FALSE()</f>
        <v>0</v>
      </c>
      <c r="T257" s="187" t="b">
        <f aca="false">TRUE()</f>
        <v>1</v>
      </c>
      <c r="U257" s="187" t="b">
        <f aca="false">TRUE()</f>
        <v>1</v>
      </c>
      <c r="V257" s="81" t="n">
        <v>27.78</v>
      </c>
      <c r="W257" s="187" t="n">
        <v>687</v>
      </c>
      <c r="X257" s="188" t="n">
        <v>36117</v>
      </c>
      <c r="Y257" s="0" t="n">
        <f aca="false">IF(W257&gt;=R257,1,0)</f>
        <v>0</v>
      </c>
      <c r="Z257" s="0" t="str">
        <f aca="false">MID(AC257,1,9)</f>
        <v>CSD2123GR</v>
      </c>
      <c r="AB257" s="187" t="s">
        <v>645</v>
      </c>
      <c r="AC257" s="187" t="s">
        <v>960</v>
      </c>
      <c r="AD257" s="187" t="s">
        <v>299</v>
      </c>
      <c r="AE257" s="187" t="s">
        <v>285</v>
      </c>
      <c r="AF257" s="187" t="s">
        <v>292</v>
      </c>
      <c r="AG257" s="81" t="n">
        <v>14.34</v>
      </c>
      <c r="AH257" s="81" t="n">
        <v>7.34</v>
      </c>
      <c r="AI257" s="81" t="n">
        <v>21.68</v>
      </c>
      <c r="AJ257" s="187" t="n">
        <v>65</v>
      </c>
      <c r="AK257" s="187" t="n">
        <v>32</v>
      </c>
      <c r="AL257" s="187" t="n">
        <v>31</v>
      </c>
      <c r="AM257" s="187" t="n">
        <v>0</v>
      </c>
      <c r="AN257" s="187" t="n">
        <v>0</v>
      </c>
      <c r="AO257" s="187" t="n">
        <v>665</v>
      </c>
      <c r="AP257" s="187" t="b">
        <f aca="false">FALSE()</f>
        <v>0</v>
      </c>
      <c r="AQ257" s="187" t="b">
        <f aca="false">TRUE()</f>
        <v>1</v>
      </c>
      <c r="AR257" s="187" t="b">
        <f aca="false">FALSE()</f>
        <v>0</v>
      </c>
      <c r="AS257" s="81" t="n">
        <v>26.3</v>
      </c>
      <c r="AT257" s="187" t="n">
        <v>672</v>
      </c>
      <c r="AU257" s="188" t="n">
        <v>37006</v>
      </c>
    </row>
    <row r="258" customFormat="false" ht="12.75" hidden="false" customHeight="false" outlineLevel="0" collapsed="false">
      <c r="A258" s="187" t="s">
        <v>285</v>
      </c>
      <c r="B258" s="187" t="s">
        <v>575</v>
      </c>
      <c r="C258" s="187" t="s">
        <v>773</v>
      </c>
      <c r="D258" s="187" t="e">
        <f aca="false">VLOOKUP(B258,#REF!,2,0)</f>
        <v>#REF!</v>
      </c>
      <c r="E258" s="187" t="e">
        <f aca="false">VLOOKUP(C258,#REF!,2,0)</f>
        <v>#REF!</v>
      </c>
      <c r="F258" s="187" t="s">
        <v>921</v>
      </c>
      <c r="G258" s="187" t="s">
        <v>295</v>
      </c>
      <c r="H258" s="187" t="s">
        <v>285</v>
      </c>
      <c r="I258" s="187" t="s">
        <v>292</v>
      </c>
      <c r="J258" s="81" t="n">
        <v>14.98</v>
      </c>
      <c r="K258" s="81" t="n">
        <v>8.23</v>
      </c>
      <c r="L258" s="81" t="n">
        <v>23.21</v>
      </c>
      <c r="M258" s="187" t="n">
        <v>68</v>
      </c>
      <c r="N258" s="187" t="n">
        <v>33</v>
      </c>
      <c r="O258" s="187" t="n">
        <v>31</v>
      </c>
      <c r="P258" s="187" t="n">
        <v>0</v>
      </c>
      <c r="Q258" s="187" t="n">
        <v>0</v>
      </c>
      <c r="R258" s="187" t="n">
        <v>792</v>
      </c>
      <c r="S258" s="187" t="b">
        <f aca="false">FALSE()</f>
        <v>0</v>
      </c>
      <c r="T258" s="187" t="b">
        <f aca="false">TRUE()</f>
        <v>1</v>
      </c>
      <c r="U258" s="187" t="b">
        <f aca="false">FALSE()</f>
        <v>0</v>
      </c>
      <c r="V258" s="81" t="n">
        <v>28.39</v>
      </c>
      <c r="W258" s="187" t="n">
        <v>646</v>
      </c>
      <c r="X258" s="188" t="n">
        <v>37006</v>
      </c>
      <c r="Y258" s="0" t="n">
        <f aca="false">IF(W258&gt;=R258,1,0)</f>
        <v>0</v>
      </c>
      <c r="Z258" s="0" t="str">
        <f aca="false">MID(AC258,1,9)</f>
        <v>CSD2324AR</v>
      </c>
      <c r="AB258" s="187" t="s">
        <v>645</v>
      </c>
      <c r="AC258" s="187" t="s">
        <v>961</v>
      </c>
      <c r="AD258" s="187" t="s">
        <v>299</v>
      </c>
      <c r="AE258" s="187" t="s">
        <v>285</v>
      </c>
      <c r="AF258" s="187" t="s">
        <v>292</v>
      </c>
      <c r="AG258" s="81" t="n">
        <v>14.98</v>
      </c>
      <c r="AH258" s="81" t="n">
        <v>7.85</v>
      </c>
      <c r="AI258" s="81" t="n">
        <v>22.83</v>
      </c>
      <c r="AJ258" s="187" t="n">
        <v>68</v>
      </c>
      <c r="AK258" s="187" t="n">
        <v>33</v>
      </c>
      <c r="AL258" s="187" t="n">
        <v>31</v>
      </c>
      <c r="AM258" s="187" t="n">
        <v>0</v>
      </c>
      <c r="AN258" s="187" t="n">
        <v>0</v>
      </c>
      <c r="AO258" s="187" t="n">
        <v>880</v>
      </c>
      <c r="AP258" s="187" t="b">
        <f aca="false">FALSE()</f>
        <v>0</v>
      </c>
      <c r="AQ258" s="187" t="b">
        <f aca="false">TRUE()</f>
        <v>1</v>
      </c>
      <c r="AR258" s="187" t="b">
        <f aca="false">TRUE()</f>
        <v>1</v>
      </c>
      <c r="AS258" s="81" t="n">
        <v>27.78</v>
      </c>
      <c r="AT258" s="187" t="n">
        <v>687</v>
      </c>
      <c r="AU258" s="188" t="n">
        <v>35901</v>
      </c>
    </row>
    <row r="259" customFormat="false" ht="12.75" hidden="false" customHeight="false" outlineLevel="0" collapsed="false">
      <c r="A259" s="187" t="s">
        <v>285</v>
      </c>
      <c r="B259" s="187" t="s">
        <v>575</v>
      </c>
      <c r="C259" s="187" t="s">
        <v>773</v>
      </c>
      <c r="D259" s="187" t="e">
        <f aca="false">VLOOKUP(B259,#REF!,2,0)</f>
        <v>#REF!</v>
      </c>
      <c r="E259" s="187" t="e">
        <f aca="false">VLOOKUP(C259,#REF!,2,0)</f>
        <v>#REF!</v>
      </c>
      <c r="F259" s="187" t="s">
        <v>922</v>
      </c>
      <c r="G259" s="187" t="s">
        <v>295</v>
      </c>
      <c r="H259" s="187" t="s">
        <v>285</v>
      </c>
      <c r="I259" s="187" t="s">
        <v>292</v>
      </c>
      <c r="J259" s="81" t="n">
        <v>14.98</v>
      </c>
      <c r="K259" s="81" t="n">
        <v>8.23</v>
      </c>
      <c r="L259" s="81" t="n">
        <v>23.21</v>
      </c>
      <c r="M259" s="187" t="n">
        <v>68</v>
      </c>
      <c r="N259" s="187" t="n">
        <v>33</v>
      </c>
      <c r="O259" s="187" t="n">
        <v>31</v>
      </c>
      <c r="P259" s="187" t="n">
        <v>0</v>
      </c>
      <c r="Q259" s="187" t="n">
        <v>0</v>
      </c>
      <c r="R259" s="187" t="n">
        <v>792</v>
      </c>
      <c r="S259" s="187" t="b">
        <f aca="false">FALSE()</f>
        <v>0</v>
      </c>
      <c r="T259" s="187" t="b">
        <f aca="false">TRUE()</f>
        <v>1</v>
      </c>
      <c r="U259" s="187" t="b">
        <f aca="false">FALSE()</f>
        <v>0</v>
      </c>
      <c r="V259" s="81" t="n">
        <v>28.39</v>
      </c>
      <c r="W259" s="187" t="n">
        <v>646</v>
      </c>
      <c r="X259" s="188" t="n">
        <v>37006</v>
      </c>
      <c r="Y259" s="0" t="n">
        <f aca="false">IF(W259&gt;=R259,1,0)</f>
        <v>0</v>
      </c>
      <c r="Z259" s="0" t="str">
        <f aca="false">MID(AC259,1,9)</f>
        <v>CSD2324AR</v>
      </c>
      <c r="AB259" s="187" t="s">
        <v>645</v>
      </c>
      <c r="AC259" s="187" t="s">
        <v>962</v>
      </c>
      <c r="AD259" s="187" t="s">
        <v>299</v>
      </c>
      <c r="AE259" s="187" t="s">
        <v>285</v>
      </c>
      <c r="AF259" s="187" t="s">
        <v>292</v>
      </c>
      <c r="AG259" s="81" t="n">
        <v>14.97</v>
      </c>
      <c r="AH259" s="81" t="n">
        <v>7.85</v>
      </c>
      <c r="AI259" s="81" t="n">
        <v>22.82</v>
      </c>
      <c r="AJ259" s="187" t="n">
        <v>68</v>
      </c>
      <c r="AK259" s="187" t="n">
        <v>33</v>
      </c>
      <c r="AL259" s="187" t="n">
        <v>31</v>
      </c>
      <c r="AM259" s="187" t="n">
        <v>0</v>
      </c>
      <c r="AN259" s="187" t="n">
        <v>0</v>
      </c>
      <c r="AO259" s="187" t="n">
        <v>880</v>
      </c>
      <c r="AP259" s="187" t="b">
        <f aca="false">FALSE()</f>
        <v>0</v>
      </c>
      <c r="AQ259" s="187" t="b">
        <f aca="false">TRUE()</f>
        <v>1</v>
      </c>
      <c r="AR259" s="187" t="b">
        <f aca="false">TRUE()</f>
        <v>1</v>
      </c>
      <c r="AS259" s="81" t="n">
        <v>27.77</v>
      </c>
      <c r="AT259" s="187" t="n">
        <v>686</v>
      </c>
      <c r="AU259" s="188" t="n">
        <v>36360</v>
      </c>
    </row>
    <row r="260" customFormat="false" ht="12.75" hidden="false" customHeight="false" outlineLevel="0" collapsed="false">
      <c r="A260" s="187" t="s">
        <v>285</v>
      </c>
      <c r="B260" s="187" t="s">
        <v>575</v>
      </c>
      <c r="C260" s="187" t="s">
        <v>773</v>
      </c>
      <c r="D260" s="187" t="e">
        <f aca="false">VLOOKUP(B260,#REF!,2,0)</f>
        <v>#REF!</v>
      </c>
      <c r="E260" s="187" t="e">
        <f aca="false">VLOOKUP(C260,#REF!,2,0)</f>
        <v>#REF!</v>
      </c>
      <c r="F260" s="187" t="s">
        <v>923</v>
      </c>
      <c r="G260" s="187" t="s">
        <v>295</v>
      </c>
      <c r="H260" s="187" t="s">
        <v>285</v>
      </c>
      <c r="I260" s="187" t="s">
        <v>292</v>
      </c>
      <c r="J260" s="81" t="n">
        <v>14.98</v>
      </c>
      <c r="K260" s="81" t="n">
        <v>8.23</v>
      </c>
      <c r="L260" s="81" t="n">
        <v>23.21</v>
      </c>
      <c r="M260" s="187" t="n">
        <v>68</v>
      </c>
      <c r="N260" s="187" t="n">
        <v>33</v>
      </c>
      <c r="O260" s="187" t="n">
        <v>31</v>
      </c>
      <c r="P260" s="187" t="n">
        <v>0</v>
      </c>
      <c r="Q260" s="187" t="n">
        <v>0</v>
      </c>
      <c r="R260" s="187" t="n">
        <v>640</v>
      </c>
      <c r="S260" s="187" t="b">
        <f aca="false">FALSE()</f>
        <v>0</v>
      </c>
      <c r="T260" s="187" t="b">
        <f aca="false">TRUE()</f>
        <v>1</v>
      </c>
      <c r="U260" s="187" t="b">
        <f aca="false">FALSE()</f>
        <v>0</v>
      </c>
      <c r="V260" s="81" t="n">
        <v>28.39</v>
      </c>
      <c r="W260" s="187" t="n">
        <v>646</v>
      </c>
      <c r="X260" s="188" t="n">
        <v>37006</v>
      </c>
      <c r="Y260" s="0" t="n">
        <f aca="false">IF(W260&gt;=R260,1,0)</f>
        <v>1</v>
      </c>
      <c r="Z260" s="0" t="str">
        <f aca="false">MID(AC260,1,9)</f>
        <v>CSD2324AR</v>
      </c>
      <c r="AB260" s="187" t="s">
        <v>645</v>
      </c>
      <c r="AC260" s="187" t="s">
        <v>963</v>
      </c>
      <c r="AD260" s="187" t="s">
        <v>299</v>
      </c>
      <c r="AE260" s="187" t="s">
        <v>285</v>
      </c>
      <c r="AF260" s="187" t="s">
        <v>292</v>
      </c>
      <c r="AG260" s="81" t="n">
        <v>14.98</v>
      </c>
      <c r="AH260" s="81" t="n">
        <v>7.85</v>
      </c>
      <c r="AI260" s="81" t="n">
        <v>22.83</v>
      </c>
      <c r="AJ260" s="187" t="n">
        <v>68</v>
      </c>
      <c r="AK260" s="187" t="n">
        <v>33</v>
      </c>
      <c r="AL260" s="187" t="n">
        <v>31</v>
      </c>
      <c r="AM260" s="187" t="n">
        <v>0</v>
      </c>
      <c r="AN260" s="187" t="n">
        <v>0</v>
      </c>
      <c r="AO260" s="187" t="n">
        <v>880</v>
      </c>
      <c r="AP260" s="187" t="b">
        <f aca="false">FALSE()</f>
        <v>0</v>
      </c>
      <c r="AQ260" s="187" t="b">
        <f aca="false">TRUE()</f>
        <v>1</v>
      </c>
      <c r="AR260" s="187" t="b">
        <f aca="false">TRUE()</f>
        <v>1</v>
      </c>
      <c r="AS260" s="81" t="n">
        <v>27.78</v>
      </c>
      <c r="AT260" s="187" t="n">
        <v>687</v>
      </c>
      <c r="AU260" s="188" t="n">
        <v>35901</v>
      </c>
    </row>
    <row r="261" customFormat="false" ht="12.75" hidden="false" customHeight="false" outlineLevel="0" collapsed="false">
      <c r="A261" s="187" t="s">
        <v>285</v>
      </c>
      <c r="B261" s="187" t="s">
        <v>575</v>
      </c>
      <c r="C261" s="187" t="s">
        <v>773</v>
      </c>
      <c r="D261" s="187" t="e">
        <f aca="false">VLOOKUP(B261,#REF!,2,0)</f>
        <v>#REF!</v>
      </c>
      <c r="E261" s="187" t="e">
        <f aca="false">VLOOKUP(C261,#REF!,2,0)</f>
        <v>#REF!</v>
      </c>
      <c r="F261" s="187" t="s">
        <v>924</v>
      </c>
      <c r="G261" s="187" t="s">
        <v>295</v>
      </c>
      <c r="H261" s="187" t="s">
        <v>285</v>
      </c>
      <c r="I261" s="187" t="s">
        <v>292</v>
      </c>
      <c r="J261" s="81" t="n">
        <v>14.98</v>
      </c>
      <c r="K261" s="81" t="n">
        <v>8.23</v>
      </c>
      <c r="L261" s="81" t="n">
        <v>23.21</v>
      </c>
      <c r="M261" s="187" t="n">
        <v>68</v>
      </c>
      <c r="N261" s="187" t="n">
        <v>33</v>
      </c>
      <c r="O261" s="187" t="n">
        <v>31</v>
      </c>
      <c r="P261" s="187" t="n">
        <v>0</v>
      </c>
      <c r="Q261" s="187" t="n">
        <v>0</v>
      </c>
      <c r="R261" s="187" t="n">
        <v>640</v>
      </c>
      <c r="S261" s="187" t="b">
        <f aca="false">FALSE()</f>
        <v>0</v>
      </c>
      <c r="T261" s="187" t="b">
        <f aca="false">TRUE()</f>
        <v>1</v>
      </c>
      <c r="U261" s="187" t="b">
        <f aca="false">FALSE()</f>
        <v>0</v>
      </c>
      <c r="V261" s="81" t="n">
        <v>28.39</v>
      </c>
      <c r="W261" s="187" t="n">
        <v>646</v>
      </c>
      <c r="X261" s="188" t="n">
        <v>37006</v>
      </c>
      <c r="Y261" s="0" t="n">
        <f aca="false">IF(W261&gt;=R261,1,0)</f>
        <v>1</v>
      </c>
      <c r="Z261" s="0" t="str">
        <f aca="false">MID(AC261,1,9)</f>
        <v>CSD2325AR</v>
      </c>
      <c r="AB261" s="187" t="s">
        <v>645</v>
      </c>
      <c r="AC261" s="187" t="s">
        <v>964</v>
      </c>
      <c r="AD261" s="187" t="s">
        <v>299</v>
      </c>
      <c r="AE261" s="187" t="s">
        <v>285</v>
      </c>
      <c r="AF261" s="187" t="s">
        <v>292</v>
      </c>
      <c r="AG261" s="81" t="n">
        <v>15.01</v>
      </c>
      <c r="AH261" s="81" t="n">
        <v>7.85</v>
      </c>
      <c r="AI261" s="81" t="n">
        <v>22.86</v>
      </c>
      <c r="AJ261" s="187" t="n">
        <v>68</v>
      </c>
      <c r="AK261" s="187" t="n">
        <v>33</v>
      </c>
      <c r="AL261" s="187" t="n">
        <v>31</v>
      </c>
      <c r="AM261" s="187" t="n">
        <v>0</v>
      </c>
      <c r="AN261" s="187" t="n">
        <v>0</v>
      </c>
      <c r="AO261" s="187" t="n">
        <v>880</v>
      </c>
      <c r="AP261" s="187" t="b">
        <f aca="false">FALSE()</f>
        <v>0</v>
      </c>
      <c r="AQ261" s="187" t="b">
        <f aca="false">TRUE()</f>
        <v>1</v>
      </c>
      <c r="AR261" s="187" t="b">
        <f aca="false">TRUE()</f>
        <v>1</v>
      </c>
      <c r="AS261" s="81" t="n">
        <v>27.81</v>
      </c>
      <c r="AT261" s="187" t="n">
        <v>687</v>
      </c>
      <c r="AU261" s="188" t="n">
        <v>35901</v>
      </c>
    </row>
    <row r="262" customFormat="false" ht="12.75" hidden="false" customHeight="false" outlineLevel="0" collapsed="false">
      <c r="A262" s="187" t="s">
        <v>285</v>
      </c>
      <c r="B262" s="187" t="s">
        <v>575</v>
      </c>
      <c r="C262" s="187" t="s">
        <v>773</v>
      </c>
      <c r="D262" s="187" t="e">
        <f aca="false">VLOOKUP(B262,#REF!,2,0)</f>
        <v>#REF!</v>
      </c>
      <c r="E262" s="187" t="e">
        <f aca="false">VLOOKUP(C262,#REF!,2,0)</f>
        <v>#REF!</v>
      </c>
      <c r="F262" s="187" t="s">
        <v>925</v>
      </c>
      <c r="G262" s="187" t="s">
        <v>299</v>
      </c>
      <c r="H262" s="187" t="s">
        <v>285</v>
      </c>
      <c r="I262" s="187" t="s">
        <v>292</v>
      </c>
      <c r="J262" s="81" t="n">
        <v>14.98</v>
      </c>
      <c r="K262" s="81" t="n">
        <v>8.55</v>
      </c>
      <c r="L262" s="81" t="n">
        <v>23.53</v>
      </c>
      <c r="M262" s="187" t="n">
        <v>68</v>
      </c>
      <c r="N262" s="187" t="n">
        <v>33</v>
      </c>
      <c r="O262" s="187" t="n">
        <v>31</v>
      </c>
      <c r="P262" s="187" t="n">
        <v>0</v>
      </c>
      <c r="Q262" s="187" t="n">
        <v>0</v>
      </c>
      <c r="R262" s="187" t="n">
        <v>880</v>
      </c>
      <c r="S262" s="187" t="b">
        <f aca="false">FALSE()</f>
        <v>0</v>
      </c>
      <c r="T262" s="187" t="b">
        <f aca="false">TRUE()</f>
        <v>1</v>
      </c>
      <c r="U262" s="187" t="b">
        <f aca="false">FALSE()</f>
        <v>0</v>
      </c>
      <c r="V262" s="81" t="n">
        <v>28.92</v>
      </c>
      <c r="W262" s="187" t="n">
        <v>699</v>
      </c>
      <c r="X262" s="188" t="n">
        <v>37006</v>
      </c>
      <c r="Y262" s="0" t="n">
        <f aca="false">IF(W262&gt;=R262,1,0)</f>
        <v>0</v>
      </c>
      <c r="Z262" s="0" t="str">
        <f aca="false">MID(AC262,1,9)</f>
        <v>CSD2325AR</v>
      </c>
      <c r="AB262" s="187" t="s">
        <v>645</v>
      </c>
      <c r="AC262" s="187" t="s">
        <v>965</v>
      </c>
      <c r="AD262" s="187" t="s">
        <v>299</v>
      </c>
      <c r="AE262" s="187" t="s">
        <v>285</v>
      </c>
      <c r="AF262" s="187" t="s">
        <v>292</v>
      </c>
      <c r="AG262" s="81" t="n">
        <v>17.07</v>
      </c>
      <c r="AH262" s="81" t="n">
        <v>9.5</v>
      </c>
      <c r="AI262" s="81" t="n">
        <v>26.57</v>
      </c>
      <c r="AJ262" s="187" t="n">
        <v>68</v>
      </c>
      <c r="AK262" s="187" t="n">
        <v>33</v>
      </c>
      <c r="AL262" s="187" t="n">
        <v>31</v>
      </c>
      <c r="AM262" s="187" t="n">
        <v>0</v>
      </c>
      <c r="AN262" s="187" t="n">
        <v>0</v>
      </c>
      <c r="AO262" s="187" t="n">
        <v>880</v>
      </c>
      <c r="AP262" s="187" t="b">
        <f aca="false">FALSE()</f>
        <v>0</v>
      </c>
      <c r="AQ262" s="187" t="b">
        <f aca="false">TRUE()</f>
        <v>1</v>
      </c>
      <c r="AR262" s="187" t="b">
        <f aca="false">TRUE()</f>
        <v>1</v>
      </c>
      <c r="AS262" s="81" t="n">
        <v>32.56</v>
      </c>
      <c r="AT262" s="187" t="n">
        <v>735</v>
      </c>
      <c r="AU262" s="188" t="n">
        <v>36013</v>
      </c>
    </row>
    <row r="263" customFormat="false" ht="12.75" hidden="false" customHeight="false" outlineLevel="0" collapsed="false">
      <c r="A263" s="187" t="s">
        <v>285</v>
      </c>
      <c r="B263" s="187" t="s">
        <v>575</v>
      </c>
      <c r="C263" s="187" t="s">
        <v>773</v>
      </c>
      <c r="D263" s="187" t="e">
        <f aca="false">VLOOKUP(B263,#REF!,2,0)</f>
        <v>#REF!</v>
      </c>
      <c r="E263" s="187" t="e">
        <f aca="false">VLOOKUP(C263,#REF!,2,0)</f>
        <v>#REF!</v>
      </c>
      <c r="F263" s="187" t="s">
        <v>926</v>
      </c>
      <c r="G263" s="187" t="s">
        <v>299</v>
      </c>
      <c r="H263" s="187" t="s">
        <v>285</v>
      </c>
      <c r="I263" s="187" t="s">
        <v>292</v>
      </c>
      <c r="J263" s="81" t="n">
        <v>14.98</v>
      </c>
      <c r="K263" s="81" t="n">
        <v>8.55</v>
      </c>
      <c r="L263" s="81" t="n">
        <v>23.53</v>
      </c>
      <c r="M263" s="187" t="n">
        <v>68</v>
      </c>
      <c r="N263" s="187" t="n">
        <v>33</v>
      </c>
      <c r="O263" s="187" t="n">
        <v>31</v>
      </c>
      <c r="P263" s="187" t="n">
        <v>0</v>
      </c>
      <c r="Q263" s="187" t="n">
        <v>0</v>
      </c>
      <c r="R263" s="187" t="n">
        <v>880</v>
      </c>
      <c r="S263" s="187" t="b">
        <f aca="false">FALSE()</f>
        <v>0</v>
      </c>
      <c r="T263" s="187" t="b">
        <f aca="false">TRUE()</f>
        <v>1</v>
      </c>
      <c r="U263" s="187" t="b">
        <f aca="false">FALSE()</f>
        <v>0</v>
      </c>
      <c r="V263" s="81" t="n">
        <v>28.92</v>
      </c>
      <c r="W263" s="187" t="n">
        <v>699</v>
      </c>
      <c r="X263" s="188" t="n">
        <v>37006</v>
      </c>
      <c r="Y263" s="0" t="n">
        <f aca="false">IF(W263&gt;=R263,1,0)</f>
        <v>0</v>
      </c>
      <c r="Z263" s="0" t="str">
        <f aca="false">MID(AC263,1,9)</f>
        <v>CSD2325AR</v>
      </c>
      <c r="AB263" s="187" t="s">
        <v>645</v>
      </c>
      <c r="AC263" s="187" t="s">
        <v>966</v>
      </c>
      <c r="AD263" s="187" t="s">
        <v>299</v>
      </c>
      <c r="AE263" s="187" t="s">
        <v>285</v>
      </c>
      <c r="AF263" s="187" t="s">
        <v>292</v>
      </c>
      <c r="AG263" s="81" t="n">
        <v>15.01</v>
      </c>
      <c r="AH263" s="81" t="n">
        <v>7.85</v>
      </c>
      <c r="AI263" s="81" t="n">
        <v>22.86</v>
      </c>
      <c r="AJ263" s="187" t="n">
        <v>68</v>
      </c>
      <c r="AK263" s="187" t="n">
        <v>33</v>
      </c>
      <c r="AL263" s="187" t="n">
        <v>31</v>
      </c>
      <c r="AM263" s="187" t="n">
        <v>0</v>
      </c>
      <c r="AN263" s="187" t="n">
        <v>0</v>
      </c>
      <c r="AO263" s="187" t="n">
        <v>880</v>
      </c>
      <c r="AP263" s="187" t="b">
        <f aca="false">FALSE()</f>
        <v>0</v>
      </c>
      <c r="AQ263" s="187" t="b">
        <f aca="false">TRUE()</f>
        <v>1</v>
      </c>
      <c r="AR263" s="187" t="b">
        <f aca="false">TRUE()</f>
        <v>1</v>
      </c>
      <c r="AS263" s="81" t="n">
        <v>27.81</v>
      </c>
      <c r="AT263" s="187" t="n">
        <v>687</v>
      </c>
      <c r="AU263" s="188" t="n">
        <v>36360</v>
      </c>
    </row>
    <row r="264" customFormat="false" ht="12.75" hidden="false" customHeight="false" outlineLevel="0" collapsed="false">
      <c r="A264" s="187" t="s">
        <v>285</v>
      </c>
      <c r="B264" s="187" t="s">
        <v>575</v>
      </c>
      <c r="C264" s="187" t="s">
        <v>773</v>
      </c>
      <c r="D264" s="187" t="e">
        <f aca="false">VLOOKUP(B264,#REF!,2,0)</f>
        <v>#REF!</v>
      </c>
      <c r="E264" s="187" t="e">
        <f aca="false">VLOOKUP(C264,#REF!,2,0)</f>
        <v>#REF!</v>
      </c>
      <c r="F264" s="187" t="s">
        <v>927</v>
      </c>
      <c r="G264" s="187" t="s">
        <v>299</v>
      </c>
      <c r="H264" s="187" t="s">
        <v>285</v>
      </c>
      <c r="I264" s="187" t="s">
        <v>292</v>
      </c>
      <c r="J264" s="81" t="n">
        <v>14.98</v>
      </c>
      <c r="K264" s="81" t="n">
        <v>8.55</v>
      </c>
      <c r="L264" s="81" t="n">
        <v>23.53</v>
      </c>
      <c r="M264" s="187" t="n">
        <v>68</v>
      </c>
      <c r="N264" s="187" t="n">
        <v>33</v>
      </c>
      <c r="O264" s="187" t="n">
        <v>31</v>
      </c>
      <c r="P264" s="187" t="n">
        <v>0</v>
      </c>
      <c r="Q264" s="187" t="n">
        <v>0</v>
      </c>
      <c r="R264" s="187" t="n">
        <v>880</v>
      </c>
      <c r="S264" s="187" t="b">
        <f aca="false">FALSE()</f>
        <v>0</v>
      </c>
      <c r="T264" s="187" t="b">
        <f aca="false">TRUE()</f>
        <v>1</v>
      </c>
      <c r="U264" s="187" t="b">
        <f aca="false">FALSE()</f>
        <v>0</v>
      </c>
      <c r="V264" s="81" t="n">
        <v>28.92</v>
      </c>
      <c r="W264" s="187" t="n">
        <v>699</v>
      </c>
      <c r="X264" s="188" t="n">
        <v>37006</v>
      </c>
      <c r="Y264" s="0" t="n">
        <f aca="false">IF(W264&gt;=R264,1,0)</f>
        <v>0</v>
      </c>
      <c r="Z264" s="0" t="str">
        <f aca="false">MID(AC264,1,9)</f>
        <v>CSD2325AR</v>
      </c>
      <c r="AB264" s="187" t="s">
        <v>645</v>
      </c>
      <c r="AC264" s="187" t="s">
        <v>967</v>
      </c>
      <c r="AD264" s="187" t="s">
        <v>299</v>
      </c>
      <c r="AE264" s="187" t="s">
        <v>285</v>
      </c>
      <c r="AF264" s="187" t="s">
        <v>292</v>
      </c>
      <c r="AG264" s="81" t="n">
        <v>15.01</v>
      </c>
      <c r="AH264" s="81" t="n">
        <v>7.85</v>
      </c>
      <c r="AI264" s="81" t="n">
        <v>22.86</v>
      </c>
      <c r="AJ264" s="187" t="n">
        <v>68</v>
      </c>
      <c r="AK264" s="187" t="n">
        <v>33</v>
      </c>
      <c r="AL264" s="187" t="n">
        <v>31</v>
      </c>
      <c r="AM264" s="187" t="n">
        <v>0</v>
      </c>
      <c r="AN264" s="187" t="n">
        <v>0</v>
      </c>
      <c r="AO264" s="187" t="n">
        <v>880</v>
      </c>
      <c r="AP264" s="187" t="b">
        <f aca="false">FALSE()</f>
        <v>0</v>
      </c>
      <c r="AQ264" s="187" t="b">
        <f aca="false">TRUE()</f>
        <v>1</v>
      </c>
      <c r="AR264" s="187" t="b">
        <f aca="false">TRUE()</f>
        <v>1</v>
      </c>
      <c r="AS264" s="81" t="n">
        <v>27.81</v>
      </c>
      <c r="AT264" s="187" t="n">
        <v>687</v>
      </c>
      <c r="AU264" s="188" t="n">
        <v>35901</v>
      </c>
    </row>
    <row r="265" customFormat="false" ht="12.75" hidden="false" customHeight="false" outlineLevel="0" collapsed="false">
      <c r="A265" s="187" t="s">
        <v>285</v>
      </c>
      <c r="B265" s="187" t="s">
        <v>575</v>
      </c>
      <c r="C265" s="187" t="s">
        <v>773</v>
      </c>
      <c r="D265" s="187" t="e">
        <f aca="false">VLOOKUP(B265,#REF!,2,0)</f>
        <v>#REF!</v>
      </c>
      <c r="E265" s="187" t="e">
        <f aca="false">VLOOKUP(C265,#REF!,2,0)</f>
        <v>#REF!</v>
      </c>
      <c r="F265" s="187" t="s">
        <v>928</v>
      </c>
      <c r="G265" s="187" t="s">
        <v>299</v>
      </c>
      <c r="H265" s="187" t="s">
        <v>285</v>
      </c>
      <c r="I265" s="187" t="s">
        <v>292</v>
      </c>
      <c r="J265" s="81" t="n">
        <v>16.43</v>
      </c>
      <c r="K265" s="81" t="n">
        <v>8.35</v>
      </c>
      <c r="L265" s="81" t="n">
        <v>24.78</v>
      </c>
      <c r="M265" s="187" t="n">
        <v>68</v>
      </c>
      <c r="N265" s="187" t="n">
        <v>33</v>
      </c>
      <c r="O265" s="187" t="n">
        <v>33</v>
      </c>
      <c r="P265" s="187" t="n">
        <v>0</v>
      </c>
      <c r="Q265" s="187" t="n">
        <v>0</v>
      </c>
      <c r="R265" s="187" t="n">
        <v>915</v>
      </c>
      <c r="S265" s="187" t="b">
        <f aca="false">FALSE()</f>
        <v>0</v>
      </c>
      <c r="T265" s="187" t="b">
        <f aca="false">TRUE()</f>
        <v>1</v>
      </c>
      <c r="U265" s="187" t="b">
        <f aca="false">TRUE()</f>
        <v>1</v>
      </c>
      <c r="V265" s="81" t="n">
        <v>30.04</v>
      </c>
      <c r="W265" s="187" t="n">
        <v>709</v>
      </c>
      <c r="X265" s="188" t="n">
        <v>35901</v>
      </c>
      <c r="Y265" s="0" t="n">
        <f aca="false">IF(W265&gt;=R265,1,0)</f>
        <v>0</v>
      </c>
      <c r="Z265" s="0" t="str">
        <f aca="false">MID(AC265,1,9)</f>
        <v>CSD2524AR</v>
      </c>
      <c r="AB265" s="187" t="s">
        <v>645</v>
      </c>
      <c r="AC265" s="187" t="s">
        <v>968</v>
      </c>
      <c r="AD265" s="187" t="s">
        <v>299</v>
      </c>
      <c r="AE265" s="187" t="s">
        <v>285</v>
      </c>
      <c r="AF265" s="187" t="s">
        <v>292</v>
      </c>
      <c r="AG265" s="81" t="n">
        <v>16.43</v>
      </c>
      <c r="AH265" s="81" t="n">
        <v>8.35</v>
      </c>
      <c r="AI265" s="81" t="n">
        <v>24.78</v>
      </c>
      <c r="AJ265" s="187" t="n">
        <v>68</v>
      </c>
      <c r="AK265" s="187" t="n">
        <v>33</v>
      </c>
      <c r="AL265" s="187" t="n">
        <v>33</v>
      </c>
      <c r="AM265" s="187" t="n">
        <v>0</v>
      </c>
      <c r="AN265" s="187" t="n">
        <v>0</v>
      </c>
      <c r="AO265" s="187" t="n">
        <v>915</v>
      </c>
      <c r="AP265" s="187" t="b">
        <f aca="false">FALSE()</f>
        <v>0</v>
      </c>
      <c r="AQ265" s="187" t="b">
        <f aca="false">TRUE()</f>
        <v>1</v>
      </c>
      <c r="AR265" s="187" t="b">
        <f aca="false">TRUE()</f>
        <v>1</v>
      </c>
      <c r="AS265" s="81" t="n">
        <v>30.04</v>
      </c>
      <c r="AT265" s="187" t="n">
        <v>709</v>
      </c>
      <c r="AU265" s="188" t="n">
        <v>35901</v>
      </c>
    </row>
    <row r="266" customFormat="false" ht="12.75" hidden="false" customHeight="false" outlineLevel="0" collapsed="false">
      <c r="A266" s="187" t="s">
        <v>285</v>
      </c>
      <c r="B266" s="187" t="s">
        <v>575</v>
      </c>
      <c r="C266" s="187" t="s">
        <v>773</v>
      </c>
      <c r="D266" s="187" t="e">
        <f aca="false">VLOOKUP(B266,#REF!,2,0)</f>
        <v>#REF!</v>
      </c>
      <c r="E266" s="187" t="e">
        <f aca="false">VLOOKUP(C266,#REF!,2,0)</f>
        <v>#REF!</v>
      </c>
      <c r="F266" s="187" t="s">
        <v>929</v>
      </c>
      <c r="G266" s="187" t="s">
        <v>299</v>
      </c>
      <c r="H266" s="187" t="s">
        <v>285</v>
      </c>
      <c r="I266" s="187" t="s">
        <v>292</v>
      </c>
      <c r="J266" s="81" t="n">
        <v>16.43</v>
      </c>
      <c r="K266" s="81" t="n">
        <v>8.35</v>
      </c>
      <c r="L266" s="81" t="n">
        <v>24.78</v>
      </c>
      <c r="M266" s="187" t="n">
        <v>68</v>
      </c>
      <c r="N266" s="187" t="n">
        <v>33</v>
      </c>
      <c r="O266" s="187" t="n">
        <v>33</v>
      </c>
      <c r="P266" s="187" t="n">
        <v>0</v>
      </c>
      <c r="Q266" s="187" t="n">
        <v>0</v>
      </c>
      <c r="R266" s="187" t="n">
        <v>915</v>
      </c>
      <c r="S266" s="187" t="b">
        <f aca="false">FALSE()</f>
        <v>0</v>
      </c>
      <c r="T266" s="187" t="b">
        <f aca="false">TRUE()</f>
        <v>1</v>
      </c>
      <c r="U266" s="187" t="b">
        <f aca="false">TRUE()</f>
        <v>1</v>
      </c>
      <c r="V266" s="81" t="n">
        <v>30.04</v>
      </c>
      <c r="W266" s="187" t="n">
        <v>709</v>
      </c>
      <c r="X266" s="188" t="n">
        <v>35901</v>
      </c>
      <c r="Y266" s="0" t="n">
        <f aca="false">IF(W266&gt;=R266,1,0)</f>
        <v>0</v>
      </c>
      <c r="Z266" s="0" t="str">
        <f aca="false">MID(AC266,1,9)</f>
        <v>CSD2524AR</v>
      </c>
      <c r="AB266" s="187" t="s">
        <v>645</v>
      </c>
      <c r="AC266" s="187" t="s">
        <v>969</v>
      </c>
      <c r="AD266" s="187" t="s">
        <v>299</v>
      </c>
      <c r="AE266" s="187" t="s">
        <v>285</v>
      </c>
      <c r="AF266" s="187" t="s">
        <v>292</v>
      </c>
      <c r="AG266" s="81" t="n">
        <v>16.43</v>
      </c>
      <c r="AH266" s="81" t="n">
        <v>8.36</v>
      </c>
      <c r="AI266" s="81" t="n">
        <v>24.79</v>
      </c>
      <c r="AJ266" s="187" t="n">
        <v>68</v>
      </c>
      <c r="AK266" s="187" t="n">
        <v>33</v>
      </c>
      <c r="AL266" s="187" t="n">
        <v>33</v>
      </c>
      <c r="AM266" s="187" t="n">
        <v>0</v>
      </c>
      <c r="AN266" s="187" t="n">
        <v>0</v>
      </c>
      <c r="AO266" s="187" t="n">
        <v>915</v>
      </c>
      <c r="AP266" s="187" t="b">
        <f aca="false">FALSE()</f>
        <v>0</v>
      </c>
      <c r="AQ266" s="187" t="b">
        <f aca="false">TRUE()</f>
        <v>1</v>
      </c>
      <c r="AR266" s="187" t="b">
        <f aca="false">TRUE()</f>
        <v>1</v>
      </c>
      <c r="AS266" s="81" t="n">
        <v>30.06</v>
      </c>
      <c r="AT266" s="187" t="n">
        <v>710</v>
      </c>
      <c r="AU266" s="188" t="n">
        <v>36360</v>
      </c>
    </row>
    <row r="267" customFormat="false" ht="12.75" hidden="false" customHeight="false" outlineLevel="0" collapsed="false">
      <c r="A267" s="187" t="s">
        <v>285</v>
      </c>
      <c r="B267" s="187" t="s">
        <v>575</v>
      </c>
      <c r="C267" s="187" t="s">
        <v>773</v>
      </c>
      <c r="D267" s="187" t="e">
        <f aca="false">VLOOKUP(B267,#REF!,2,0)</f>
        <v>#REF!</v>
      </c>
      <c r="E267" s="187" t="e">
        <f aca="false">VLOOKUP(C267,#REF!,2,0)</f>
        <v>#REF!</v>
      </c>
      <c r="F267" s="187" t="s">
        <v>930</v>
      </c>
      <c r="G267" s="187" t="s">
        <v>299</v>
      </c>
      <c r="H267" s="187" t="s">
        <v>285</v>
      </c>
      <c r="I267" s="187" t="s">
        <v>292</v>
      </c>
      <c r="J267" s="81" t="n">
        <v>16.43</v>
      </c>
      <c r="K267" s="81" t="n">
        <v>8.35</v>
      </c>
      <c r="L267" s="81" t="n">
        <v>24.78</v>
      </c>
      <c r="M267" s="187" t="n">
        <v>68</v>
      </c>
      <c r="N267" s="187" t="n">
        <v>33</v>
      </c>
      <c r="O267" s="187" t="n">
        <v>33</v>
      </c>
      <c r="P267" s="187" t="n">
        <v>0</v>
      </c>
      <c r="Q267" s="187" t="n">
        <v>0</v>
      </c>
      <c r="R267" s="187" t="n">
        <v>915</v>
      </c>
      <c r="S267" s="187" t="b">
        <f aca="false">FALSE()</f>
        <v>0</v>
      </c>
      <c r="T267" s="187" t="b">
        <f aca="false">TRUE()</f>
        <v>1</v>
      </c>
      <c r="U267" s="187" t="b">
        <f aca="false">TRUE()</f>
        <v>1</v>
      </c>
      <c r="V267" s="81" t="n">
        <v>30.04</v>
      </c>
      <c r="W267" s="187" t="n">
        <v>709</v>
      </c>
      <c r="X267" s="188" t="n">
        <v>36360</v>
      </c>
      <c r="Y267" s="0" t="n">
        <f aca="false">IF(W267&gt;=R267,1,0)</f>
        <v>0</v>
      </c>
      <c r="Z267" s="0" t="str">
        <f aca="false">MID(AC267,1,9)</f>
        <v>CSD2524AR</v>
      </c>
      <c r="AB267" s="187" t="s">
        <v>645</v>
      </c>
      <c r="AC267" s="187" t="s">
        <v>970</v>
      </c>
      <c r="AD267" s="187" t="s">
        <v>299</v>
      </c>
      <c r="AE267" s="187" t="s">
        <v>285</v>
      </c>
      <c r="AF267" s="187" t="s">
        <v>292</v>
      </c>
      <c r="AG267" s="81" t="n">
        <v>16.43</v>
      </c>
      <c r="AH267" s="81" t="n">
        <v>8.35</v>
      </c>
      <c r="AI267" s="81" t="n">
        <v>24.78</v>
      </c>
      <c r="AJ267" s="187" t="n">
        <v>68</v>
      </c>
      <c r="AK267" s="187" t="n">
        <v>33</v>
      </c>
      <c r="AL267" s="187" t="n">
        <v>33</v>
      </c>
      <c r="AM267" s="187" t="n">
        <v>0</v>
      </c>
      <c r="AN267" s="187" t="n">
        <v>0</v>
      </c>
      <c r="AO267" s="187" t="n">
        <v>915</v>
      </c>
      <c r="AP267" s="187" t="b">
        <f aca="false">FALSE()</f>
        <v>0</v>
      </c>
      <c r="AQ267" s="187" t="b">
        <f aca="false">TRUE()</f>
        <v>1</v>
      </c>
      <c r="AR267" s="187" t="b">
        <f aca="false">TRUE()</f>
        <v>1</v>
      </c>
      <c r="AS267" s="81" t="n">
        <v>30.04</v>
      </c>
      <c r="AT267" s="187" t="n">
        <v>709</v>
      </c>
      <c r="AU267" s="188" t="n">
        <v>35901</v>
      </c>
    </row>
    <row r="268" customFormat="false" ht="12.75" hidden="false" customHeight="false" outlineLevel="0" collapsed="false">
      <c r="A268" s="187" t="s">
        <v>285</v>
      </c>
      <c r="B268" s="187" t="s">
        <v>575</v>
      </c>
      <c r="C268" s="187" t="s">
        <v>773</v>
      </c>
      <c r="D268" s="187" t="e">
        <f aca="false">VLOOKUP(B268,#REF!,2,0)</f>
        <v>#REF!</v>
      </c>
      <c r="E268" s="187" t="e">
        <f aca="false">VLOOKUP(C268,#REF!,2,0)</f>
        <v>#REF!</v>
      </c>
      <c r="F268" s="187" t="s">
        <v>931</v>
      </c>
      <c r="G268" s="187" t="s">
        <v>299</v>
      </c>
      <c r="H268" s="187" t="s">
        <v>285</v>
      </c>
      <c r="I268" s="187" t="s">
        <v>292</v>
      </c>
      <c r="J268" s="81" t="n">
        <v>16.43</v>
      </c>
      <c r="K268" s="81" t="n">
        <v>8.35</v>
      </c>
      <c r="L268" s="81" t="n">
        <v>24.78</v>
      </c>
      <c r="M268" s="187" t="n">
        <v>68</v>
      </c>
      <c r="N268" s="187" t="n">
        <v>33</v>
      </c>
      <c r="O268" s="187" t="n">
        <v>33</v>
      </c>
      <c r="P268" s="187" t="n">
        <v>0</v>
      </c>
      <c r="Q268" s="187" t="n">
        <v>0</v>
      </c>
      <c r="R268" s="187" t="n">
        <v>915</v>
      </c>
      <c r="S268" s="187" t="b">
        <f aca="false">FALSE()</f>
        <v>0</v>
      </c>
      <c r="T268" s="187" t="b">
        <f aca="false">TRUE()</f>
        <v>1</v>
      </c>
      <c r="U268" s="187" t="b">
        <f aca="false">TRUE()</f>
        <v>1</v>
      </c>
      <c r="V268" s="81" t="n">
        <v>30.04</v>
      </c>
      <c r="W268" s="187" t="n">
        <v>709</v>
      </c>
      <c r="X268" s="188" t="n">
        <v>35901</v>
      </c>
      <c r="Y268" s="0" t="n">
        <f aca="false">IF(W268&gt;=R268,1,0)</f>
        <v>0</v>
      </c>
      <c r="Z268" s="0" t="str">
        <f aca="false">MID(AC268,1,9)</f>
        <v>CSD2525AR</v>
      </c>
      <c r="AB268" s="187" t="s">
        <v>645</v>
      </c>
      <c r="AC268" s="187" t="s">
        <v>971</v>
      </c>
      <c r="AD268" s="187" t="s">
        <v>299</v>
      </c>
      <c r="AE268" s="187" t="s">
        <v>285</v>
      </c>
      <c r="AF268" s="187" t="s">
        <v>292</v>
      </c>
      <c r="AG268" s="81" t="n">
        <v>16.43</v>
      </c>
      <c r="AH268" s="81" t="n">
        <v>8.35</v>
      </c>
      <c r="AI268" s="81" t="n">
        <v>24.78</v>
      </c>
      <c r="AJ268" s="187" t="n">
        <v>68</v>
      </c>
      <c r="AK268" s="187" t="n">
        <v>33</v>
      </c>
      <c r="AL268" s="187" t="n">
        <v>33</v>
      </c>
      <c r="AM268" s="187" t="n">
        <v>0</v>
      </c>
      <c r="AN268" s="187" t="n">
        <v>0</v>
      </c>
      <c r="AO268" s="187" t="n">
        <v>915</v>
      </c>
      <c r="AP268" s="187" t="b">
        <f aca="false">FALSE()</f>
        <v>0</v>
      </c>
      <c r="AQ268" s="187" t="b">
        <f aca="false">TRUE()</f>
        <v>1</v>
      </c>
      <c r="AR268" s="187" t="b">
        <f aca="false">TRUE()</f>
        <v>1</v>
      </c>
      <c r="AS268" s="81" t="n">
        <v>30.04</v>
      </c>
      <c r="AT268" s="187" t="n">
        <v>709</v>
      </c>
      <c r="AU268" s="188" t="n">
        <v>35901</v>
      </c>
    </row>
    <row r="269" customFormat="false" ht="12.75" hidden="false" customHeight="false" outlineLevel="0" collapsed="false">
      <c r="A269" s="187" t="s">
        <v>285</v>
      </c>
      <c r="B269" s="187" t="s">
        <v>575</v>
      </c>
      <c r="C269" s="187" t="s">
        <v>773</v>
      </c>
      <c r="D269" s="187" t="e">
        <f aca="false">VLOOKUP(B269,#REF!,2,0)</f>
        <v>#REF!</v>
      </c>
      <c r="E269" s="187" t="e">
        <f aca="false">VLOOKUP(C269,#REF!,2,0)</f>
        <v>#REF!</v>
      </c>
      <c r="F269" s="187" t="s">
        <v>932</v>
      </c>
      <c r="G269" s="187" t="s">
        <v>299</v>
      </c>
      <c r="H269" s="187" t="s">
        <v>285</v>
      </c>
      <c r="I269" s="187" t="s">
        <v>292</v>
      </c>
      <c r="J269" s="81" t="n">
        <v>16.43</v>
      </c>
      <c r="K269" s="81" t="n">
        <v>9.1</v>
      </c>
      <c r="L269" s="81" t="n">
        <v>25.53</v>
      </c>
      <c r="M269" s="187" t="n">
        <v>65</v>
      </c>
      <c r="N269" s="187" t="n">
        <v>32</v>
      </c>
      <c r="O269" s="187" t="n">
        <v>31</v>
      </c>
      <c r="P269" s="187" t="n">
        <v>0</v>
      </c>
      <c r="Q269" s="187" t="n">
        <v>0</v>
      </c>
      <c r="R269" s="187" t="n">
        <v>915</v>
      </c>
      <c r="S269" s="187" t="b">
        <f aca="false">FALSE()</f>
        <v>0</v>
      </c>
      <c r="T269" s="187" t="b">
        <f aca="false">TRUE()</f>
        <v>1</v>
      </c>
      <c r="U269" s="187" t="b">
        <f aca="false">FALSE()</f>
        <v>0</v>
      </c>
      <c r="V269" s="81" t="n">
        <v>31.26</v>
      </c>
      <c r="W269" s="187" t="n">
        <v>722</v>
      </c>
      <c r="X269" s="188" t="n">
        <v>36642</v>
      </c>
      <c r="Y269" s="0" t="n">
        <f aca="false">IF(W269&gt;=R269,1,0)</f>
        <v>0</v>
      </c>
      <c r="Z269" s="0" t="str">
        <f aca="false">MID(AC269,1,9)</f>
        <v>CSD2525AR</v>
      </c>
      <c r="AB269" s="187" t="s">
        <v>645</v>
      </c>
      <c r="AC269" s="187" t="s">
        <v>972</v>
      </c>
      <c r="AD269" s="187" t="s">
        <v>299</v>
      </c>
      <c r="AE269" s="187" t="s">
        <v>285</v>
      </c>
      <c r="AF269" s="187" t="s">
        <v>292</v>
      </c>
      <c r="AG269" s="81" t="n">
        <v>17.07</v>
      </c>
      <c r="AH269" s="81" t="n">
        <v>9.5</v>
      </c>
      <c r="AI269" s="81" t="n">
        <v>26.57</v>
      </c>
      <c r="AJ269" s="187" t="n">
        <v>68</v>
      </c>
      <c r="AK269" s="187" t="n">
        <v>33</v>
      </c>
      <c r="AL269" s="187" t="n">
        <v>33</v>
      </c>
      <c r="AM269" s="187" t="n">
        <v>0</v>
      </c>
      <c r="AN269" s="187" t="n">
        <v>0</v>
      </c>
      <c r="AO269" s="187" t="n">
        <v>915</v>
      </c>
      <c r="AP269" s="187" t="b">
        <f aca="false">FALSE()</f>
        <v>0</v>
      </c>
      <c r="AQ269" s="187" t="b">
        <f aca="false">TRUE()</f>
        <v>1</v>
      </c>
      <c r="AR269" s="187" t="b">
        <f aca="false">TRUE()</f>
        <v>1</v>
      </c>
      <c r="AS269" s="81" t="n">
        <v>32.56</v>
      </c>
      <c r="AT269" s="187" t="n">
        <v>735</v>
      </c>
      <c r="AU269" s="188" t="n">
        <v>36013</v>
      </c>
    </row>
    <row r="270" customFormat="false" ht="12.75" hidden="false" customHeight="false" outlineLevel="0" collapsed="false">
      <c r="A270" s="187" t="s">
        <v>285</v>
      </c>
      <c r="B270" s="187" t="s">
        <v>575</v>
      </c>
      <c r="C270" s="187" t="s">
        <v>773</v>
      </c>
      <c r="D270" s="187" t="e">
        <f aca="false">VLOOKUP(B270,#REF!,2,0)</f>
        <v>#REF!</v>
      </c>
      <c r="E270" s="187" t="e">
        <f aca="false">VLOOKUP(C270,#REF!,2,0)</f>
        <v>#REF!</v>
      </c>
      <c r="F270" s="187" t="s">
        <v>933</v>
      </c>
      <c r="G270" s="187" t="s">
        <v>299</v>
      </c>
      <c r="H270" s="187" t="s">
        <v>285</v>
      </c>
      <c r="I270" s="187" t="s">
        <v>292</v>
      </c>
      <c r="J270" s="81" t="n">
        <v>16.43</v>
      </c>
      <c r="K270" s="81" t="n">
        <v>9.1</v>
      </c>
      <c r="L270" s="81" t="n">
        <v>25.53</v>
      </c>
      <c r="M270" s="187" t="n">
        <v>65</v>
      </c>
      <c r="N270" s="187" t="n">
        <v>32</v>
      </c>
      <c r="O270" s="187" t="n">
        <v>31</v>
      </c>
      <c r="P270" s="187" t="n">
        <v>0</v>
      </c>
      <c r="Q270" s="187" t="n">
        <v>0</v>
      </c>
      <c r="R270" s="187" t="n">
        <v>915</v>
      </c>
      <c r="S270" s="187" t="b">
        <f aca="false">FALSE()</f>
        <v>0</v>
      </c>
      <c r="T270" s="187" t="b">
        <f aca="false">TRUE()</f>
        <v>1</v>
      </c>
      <c r="U270" s="187" t="b">
        <f aca="false">FALSE()</f>
        <v>0</v>
      </c>
      <c r="V270" s="81" t="n">
        <v>31.26</v>
      </c>
      <c r="W270" s="187" t="n">
        <v>722</v>
      </c>
      <c r="X270" s="188" t="n">
        <v>36642</v>
      </c>
      <c r="Y270" s="0" t="n">
        <f aca="false">IF(W270&gt;=R270,1,0)</f>
        <v>0</v>
      </c>
      <c r="Z270" s="0" t="str">
        <f aca="false">MID(AC270,1,9)</f>
        <v>CSD2525AR</v>
      </c>
      <c r="AB270" s="187" t="s">
        <v>645</v>
      </c>
      <c r="AC270" s="187" t="s">
        <v>973</v>
      </c>
      <c r="AD270" s="187" t="s">
        <v>299</v>
      </c>
      <c r="AE270" s="187" t="s">
        <v>285</v>
      </c>
      <c r="AF270" s="187" t="s">
        <v>292</v>
      </c>
      <c r="AG270" s="81" t="n">
        <v>16.43</v>
      </c>
      <c r="AH270" s="81" t="n">
        <v>8.36</v>
      </c>
      <c r="AI270" s="81" t="n">
        <v>24.79</v>
      </c>
      <c r="AJ270" s="187" t="n">
        <v>68</v>
      </c>
      <c r="AK270" s="187" t="n">
        <v>33</v>
      </c>
      <c r="AL270" s="187" t="n">
        <v>33</v>
      </c>
      <c r="AM270" s="187" t="n">
        <v>0</v>
      </c>
      <c r="AN270" s="187" t="n">
        <v>0</v>
      </c>
      <c r="AO270" s="187" t="n">
        <v>915</v>
      </c>
      <c r="AP270" s="187" t="b">
        <f aca="false">FALSE()</f>
        <v>0</v>
      </c>
      <c r="AQ270" s="187" t="b">
        <f aca="false">TRUE()</f>
        <v>1</v>
      </c>
      <c r="AR270" s="187" t="b">
        <f aca="false">TRUE()</f>
        <v>1</v>
      </c>
      <c r="AS270" s="81" t="n">
        <v>30.06</v>
      </c>
      <c r="AT270" s="187" t="n">
        <v>710</v>
      </c>
      <c r="AU270" s="188" t="n">
        <v>36360</v>
      </c>
    </row>
    <row r="271" customFormat="false" ht="12.75" hidden="false" customHeight="false" outlineLevel="0" collapsed="false">
      <c r="A271" s="187" t="s">
        <v>285</v>
      </c>
      <c r="B271" s="187" t="s">
        <v>426</v>
      </c>
      <c r="C271" s="187" t="s">
        <v>773</v>
      </c>
      <c r="D271" s="187" t="e">
        <f aca="false">VLOOKUP(B271,#REF!,2,0)</f>
        <v>#REF!</v>
      </c>
      <c r="E271" s="187" t="e">
        <f aca="false">VLOOKUP(C271,#REF!,2,0)</f>
        <v>#REF!</v>
      </c>
      <c r="F271" s="187" t="s">
        <v>934</v>
      </c>
      <c r="G271" s="187" t="s">
        <v>299</v>
      </c>
      <c r="H271" s="187" t="s">
        <v>285</v>
      </c>
      <c r="I271" s="187" t="s">
        <v>292</v>
      </c>
      <c r="J271" s="81" t="n">
        <v>16.43</v>
      </c>
      <c r="K271" s="81" t="n">
        <v>9.1</v>
      </c>
      <c r="L271" s="81" t="n">
        <v>25.53</v>
      </c>
      <c r="M271" s="187" t="n">
        <v>65</v>
      </c>
      <c r="N271" s="187" t="n">
        <v>32</v>
      </c>
      <c r="O271" s="187" t="n">
        <v>31</v>
      </c>
      <c r="P271" s="187" t="n">
        <v>0</v>
      </c>
      <c r="Q271" s="187" t="n">
        <v>0</v>
      </c>
      <c r="R271" s="187" t="n">
        <v>915</v>
      </c>
      <c r="S271" s="187" t="b">
        <f aca="false">FALSE()</f>
        <v>0</v>
      </c>
      <c r="T271" s="187" t="b">
        <f aca="false">TRUE()</f>
        <v>1</v>
      </c>
      <c r="U271" s="187" t="b">
        <f aca="false">FALSE()</f>
        <v>0</v>
      </c>
      <c r="V271" s="81" t="n">
        <v>31.26</v>
      </c>
      <c r="W271" s="187" t="n">
        <v>722</v>
      </c>
      <c r="X271" s="188" t="n">
        <v>36642</v>
      </c>
      <c r="Y271" s="0" t="n">
        <f aca="false">IF(W271&gt;=R271,1,0)</f>
        <v>0</v>
      </c>
      <c r="Z271" s="0" t="str">
        <f aca="false">MID(AC271,1,9)</f>
        <v>CSD2525AR</v>
      </c>
      <c r="AB271" s="187" t="s">
        <v>645</v>
      </c>
      <c r="AC271" s="187" t="s">
        <v>974</v>
      </c>
      <c r="AD271" s="187" t="s">
        <v>299</v>
      </c>
      <c r="AE271" s="187" t="s">
        <v>285</v>
      </c>
      <c r="AF271" s="187" t="s">
        <v>292</v>
      </c>
      <c r="AG271" s="81" t="n">
        <v>16.43</v>
      </c>
      <c r="AH271" s="81" t="n">
        <v>8.35</v>
      </c>
      <c r="AI271" s="81" t="n">
        <v>24.78</v>
      </c>
      <c r="AJ271" s="187" t="n">
        <v>68</v>
      </c>
      <c r="AK271" s="187" t="n">
        <v>33</v>
      </c>
      <c r="AL271" s="187" t="n">
        <v>33</v>
      </c>
      <c r="AM271" s="187" t="n">
        <v>0</v>
      </c>
      <c r="AN271" s="187" t="n">
        <v>0</v>
      </c>
      <c r="AO271" s="187" t="n">
        <v>915</v>
      </c>
      <c r="AP271" s="187" t="b">
        <f aca="false">FALSE()</f>
        <v>0</v>
      </c>
      <c r="AQ271" s="187" t="b">
        <f aca="false">TRUE()</f>
        <v>1</v>
      </c>
      <c r="AR271" s="187" t="b">
        <f aca="false">TRUE()</f>
        <v>1</v>
      </c>
      <c r="AS271" s="81" t="n">
        <v>30.04</v>
      </c>
      <c r="AT271" s="187" t="n">
        <v>709</v>
      </c>
      <c r="AU271" s="188" t="n">
        <v>35901</v>
      </c>
    </row>
    <row r="272" customFormat="false" ht="12.75" hidden="false" customHeight="false" outlineLevel="0" collapsed="false">
      <c r="A272" s="187" t="s">
        <v>285</v>
      </c>
      <c r="B272" s="187" t="s">
        <v>426</v>
      </c>
      <c r="C272" s="187" t="s">
        <v>773</v>
      </c>
      <c r="D272" s="187" t="e">
        <f aca="false">VLOOKUP(B272,#REF!,2,0)</f>
        <v>#REF!</v>
      </c>
      <c r="E272" s="187" t="e">
        <f aca="false">VLOOKUP(C272,#REF!,2,0)</f>
        <v>#REF!</v>
      </c>
      <c r="F272" s="187" t="s">
        <v>935</v>
      </c>
      <c r="G272" s="187" t="s">
        <v>299</v>
      </c>
      <c r="H272" s="187" t="s">
        <v>285</v>
      </c>
      <c r="I272" s="187" t="s">
        <v>292</v>
      </c>
      <c r="J272" s="81" t="n">
        <v>15.94</v>
      </c>
      <c r="K272" s="81" t="n">
        <v>9.68</v>
      </c>
      <c r="L272" s="81" t="n">
        <v>25.62</v>
      </c>
      <c r="M272" s="187" t="n">
        <v>70</v>
      </c>
      <c r="N272" s="187" t="n">
        <v>36</v>
      </c>
      <c r="O272" s="187" t="n">
        <v>35</v>
      </c>
      <c r="P272" s="187" t="n">
        <v>0</v>
      </c>
      <c r="Q272" s="187" t="n">
        <v>0</v>
      </c>
      <c r="R272" s="187" t="n">
        <v>705</v>
      </c>
      <c r="S272" s="187" t="b">
        <f aca="false">FALSE()</f>
        <v>0</v>
      </c>
      <c r="T272" s="187" t="b">
        <f aca="false">TRUE()</f>
        <v>1</v>
      </c>
      <c r="U272" s="187" t="b">
        <f aca="false">TRUE()</f>
        <v>1</v>
      </c>
      <c r="V272" s="81" t="n">
        <v>31.72</v>
      </c>
      <c r="W272" s="187" t="n">
        <v>726</v>
      </c>
      <c r="X272" s="188" t="n">
        <v>37363</v>
      </c>
      <c r="Y272" s="0" t="n">
        <f aca="false">IF(W272&gt;=R272,1,0)</f>
        <v>1</v>
      </c>
      <c r="Z272" s="0" t="str">
        <f aca="false">MID(AC272,1,9)</f>
        <v>CSD2725AR</v>
      </c>
      <c r="AB272" s="187" t="s">
        <v>645</v>
      </c>
      <c r="AC272" s="187" t="s">
        <v>975</v>
      </c>
      <c r="AD272" s="187" t="s">
        <v>299</v>
      </c>
      <c r="AE272" s="187" t="s">
        <v>285</v>
      </c>
      <c r="AF272" s="187" t="s">
        <v>292</v>
      </c>
      <c r="AG272" s="81" t="n">
        <v>17.07</v>
      </c>
      <c r="AH272" s="81" t="n">
        <v>9.5</v>
      </c>
      <c r="AI272" s="81" t="n">
        <v>26.57</v>
      </c>
      <c r="AJ272" s="187" t="n">
        <v>68</v>
      </c>
      <c r="AK272" s="187" t="n">
        <v>36</v>
      </c>
      <c r="AL272" s="187" t="n">
        <v>31</v>
      </c>
      <c r="AM272" s="187" t="n">
        <v>0</v>
      </c>
      <c r="AN272" s="187" t="n">
        <v>0</v>
      </c>
      <c r="AO272" s="187" t="n">
        <v>950</v>
      </c>
      <c r="AP272" s="187" t="b">
        <f aca="false">FALSE()</f>
        <v>0</v>
      </c>
      <c r="AQ272" s="187" t="b">
        <f aca="false">TRUE()</f>
        <v>1</v>
      </c>
      <c r="AR272" s="187" t="b">
        <f aca="false">TRUE()</f>
        <v>1</v>
      </c>
      <c r="AS272" s="81" t="n">
        <v>32.56</v>
      </c>
      <c r="AT272" s="187" t="n">
        <v>735</v>
      </c>
      <c r="AU272" s="188" t="n">
        <v>36360</v>
      </c>
    </row>
    <row r="273" customFormat="false" ht="12.75" hidden="false" customHeight="false" outlineLevel="0" collapsed="false">
      <c r="A273" s="187" t="s">
        <v>285</v>
      </c>
      <c r="B273" s="187" t="s">
        <v>426</v>
      </c>
      <c r="C273" s="187" t="s">
        <v>773</v>
      </c>
      <c r="D273" s="187" t="e">
        <f aca="false">VLOOKUP(B273,#REF!,2,0)</f>
        <v>#REF!</v>
      </c>
      <c r="E273" s="187" t="e">
        <f aca="false">VLOOKUP(C273,#REF!,2,0)</f>
        <v>#REF!</v>
      </c>
      <c r="F273" s="187" t="s">
        <v>936</v>
      </c>
      <c r="G273" s="187" t="s">
        <v>299</v>
      </c>
      <c r="H273" s="187" t="s">
        <v>285</v>
      </c>
      <c r="I273" s="187" t="s">
        <v>292</v>
      </c>
      <c r="J273" s="81" t="n">
        <v>17.07</v>
      </c>
      <c r="K273" s="81" t="n">
        <v>10.31</v>
      </c>
      <c r="L273" s="81" t="n">
        <v>27.38</v>
      </c>
      <c r="M273" s="187" t="n">
        <v>68</v>
      </c>
      <c r="N273" s="187" t="n">
        <v>36</v>
      </c>
      <c r="O273" s="187" t="n">
        <v>31</v>
      </c>
      <c r="P273" s="187" t="n">
        <v>0</v>
      </c>
      <c r="Q273" s="187" t="n">
        <v>0</v>
      </c>
      <c r="R273" s="187" t="n">
        <v>950</v>
      </c>
      <c r="S273" s="187" t="b">
        <f aca="false">FALSE()</f>
        <v>0</v>
      </c>
      <c r="T273" s="187" t="b">
        <f aca="false">TRUE()</f>
        <v>1</v>
      </c>
      <c r="U273" s="187" t="b">
        <f aca="false">FALSE()</f>
        <v>0</v>
      </c>
      <c r="V273" s="81" t="n">
        <v>33.88</v>
      </c>
      <c r="W273" s="187" t="n">
        <v>749</v>
      </c>
      <c r="X273" s="188" t="n">
        <v>37006</v>
      </c>
      <c r="Y273" s="0" t="n">
        <f aca="false">IF(W273&gt;=R273,1,0)</f>
        <v>0</v>
      </c>
      <c r="Z273" s="0" t="str">
        <f aca="false">MID(AC273,1,9)</f>
        <v>CTB1521AR</v>
      </c>
      <c r="AB273" s="187" t="s">
        <v>645</v>
      </c>
      <c r="AC273" s="187" t="s">
        <v>1058</v>
      </c>
      <c r="AD273" s="187" t="s">
        <v>291</v>
      </c>
      <c r="AE273" s="187" t="s">
        <v>285</v>
      </c>
      <c r="AF273" s="187" t="s">
        <v>292</v>
      </c>
      <c r="AG273" s="81" t="n">
        <v>10.79</v>
      </c>
      <c r="AH273" s="81" t="n">
        <v>4.17</v>
      </c>
      <c r="AI273" s="81" t="n">
        <v>14.96</v>
      </c>
      <c r="AJ273" s="187" t="n">
        <v>60</v>
      </c>
      <c r="AK273" s="187" t="n">
        <v>28</v>
      </c>
      <c r="AL273" s="187" t="n">
        <v>29</v>
      </c>
      <c r="AM273" s="187" t="n">
        <v>0</v>
      </c>
      <c r="AN273" s="187" t="n">
        <v>0</v>
      </c>
      <c r="AO273" s="187" t="n">
        <v>570</v>
      </c>
      <c r="AP273" s="187" t="b">
        <f aca="false">FALSE()</f>
        <v>0</v>
      </c>
      <c r="AQ273" s="187" t="b">
        <f aca="false">TRUE()</f>
        <v>1</v>
      </c>
      <c r="AR273" s="187" t="b">
        <f aca="false">TRUE()</f>
        <v>1</v>
      </c>
      <c r="AS273" s="81" t="n">
        <v>17.59</v>
      </c>
      <c r="AT273" s="187" t="n">
        <v>448</v>
      </c>
      <c r="AU273" s="188" t="n">
        <v>35481</v>
      </c>
    </row>
    <row r="274" customFormat="false" ht="12.75" hidden="false" customHeight="false" outlineLevel="0" collapsed="false">
      <c r="A274" s="187" t="s">
        <v>285</v>
      </c>
      <c r="B274" s="187" t="s">
        <v>539</v>
      </c>
      <c r="C274" s="187" t="s">
        <v>773</v>
      </c>
      <c r="D274" s="187" t="e">
        <f aca="false">VLOOKUP(B274,#REF!,2,0)</f>
        <v>#REF!</v>
      </c>
      <c r="E274" s="187" t="e">
        <f aca="false">VLOOKUP(C274,#REF!,2,0)</f>
        <v>#REF!</v>
      </c>
      <c r="F274" s="187" t="s">
        <v>937</v>
      </c>
      <c r="G274" s="187" t="s">
        <v>299</v>
      </c>
      <c r="H274" s="187" t="s">
        <v>285</v>
      </c>
      <c r="I274" s="187" t="s">
        <v>292</v>
      </c>
      <c r="J274" s="81" t="n">
        <v>17.07</v>
      </c>
      <c r="K274" s="81" t="n">
        <v>10.31</v>
      </c>
      <c r="L274" s="81" t="n">
        <v>27.38</v>
      </c>
      <c r="M274" s="187" t="n">
        <v>68</v>
      </c>
      <c r="N274" s="187" t="n">
        <v>36</v>
      </c>
      <c r="O274" s="187" t="n">
        <v>31</v>
      </c>
      <c r="P274" s="187" t="n">
        <v>0</v>
      </c>
      <c r="Q274" s="187" t="n">
        <v>0</v>
      </c>
      <c r="R274" s="187" t="n">
        <v>950</v>
      </c>
      <c r="S274" s="187" t="b">
        <f aca="false">FALSE()</f>
        <v>0</v>
      </c>
      <c r="T274" s="187" t="b">
        <f aca="false">TRUE()</f>
        <v>1</v>
      </c>
      <c r="U274" s="187" t="b">
        <f aca="false">FALSE()</f>
        <v>0</v>
      </c>
      <c r="V274" s="81" t="n">
        <v>33.88</v>
      </c>
      <c r="W274" s="187" t="n">
        <v>749</v>
      </c>
      <c r="X274" s="188" t="n">
        <v>37006</v>
      </c>
      <c r="Y274" s="0" t="n">
        <f aca="false">IF(W274&gt;=R274,1,0)</f>
        <v>0</v>
      </c>
      <c r="Z274" s="0" t="str">
        <f aca="false">MID(AC274,1,9)</f>
        <v>CTB1521AR</v>
      </c>
      <c r="AB274" s="187" t="s">
        <v>645</v>
      </c>
      <c r="AC274" s="187" t="s">
        <v>1059</v>
      </c>
      <c r="AD274" s="187" t="s">
        <v>291</v>
      </c>
      <c r="AE274" s="187" t="s">
        <v>285</v>
      </c>
      <c r="AF274" s="187" t="s">
        <v>292</v>
      </c>
      <c r="AG274" s="81" t="n">
        <v>10.79</v>
      </c>
      <c r="AH274" s="81" t="n">
        <v>4.17</v>
      </c>
      <c r="AI274" s="81" t="n">
        <v>14.96</v>
      </c>
      <c r="AJ274" s="187" t="n">
        <v>60</v>
      </c>
      <c r="AK274" s="187" t="n">
        <v>28</v>
      </c>
      <c r="AL274" s="187" t="n">
        <v>29</v>
      </c>
      <c r="AM274" s="187" t="n">
        <v>0</v>
      </c>
      <c r="AN274" s="187" t="n">
        <v>0</v>
      </c>
      <c r="AO274" s="187" t="n">
        <v>570</v>
      </c>
      <c r="AP274" s="187" t="b">
        <f aca="false">FALSE()</f>
        <v>0</v>
      </c>
      <c r="AQ274" s="187" t="b">
        <f aca="false">TRUE()</f>
        <v>1</v>
      </c>
      <c r="AR274" s="187" t="b">
        <f aca="false">TRUE()</f>
        <v>1</v>
      </c>
      <c r="AS274" s="81" t="n">
        <v>17.59</v>
      </c>
      <c r="AT274" s="187" t="n">
        <v>448</v>
      </c>
      <c r="AU274" s="188" t="n">
        <v>36360</v>
      </c>
    </row>
    <row r="275" customFormat="false" ht="12.75" hidden="false" customHeight="false" outlineLevel="0" collapsed="false">
      <c r="A275" s="187" t="s">
        <v>285</v>
      </c>
      <c r="B275" s="187" t="s">
        <v>426</v>
      </c>
      <c r="C275" s="187" t="s">
        <v>773</v>
      </c>
      <c r="D275" s="187" t="e">
        <f aca="false">VLOOKUP(B275,#REF!,2,0)</f>
        <v>#REF!</v>
      </c>
      <c r="E275" s="187" t="e">
        <f aca="false">VLOOKUP(C275,#REF!,2,0)</f>
        <v>#REF!</v>
      </c>
      <c r="F275" s="187" t="s">
        <v>938</v>
      </c>
      <c r="G275" s="187" t="s">
        <v>299</v>
      </c>
      <c r="H275" s="187" t="s">
        <v>285</v>
      </c>
      <c r="I275" s="187" t="s">
        <v>292</v>
      </c>
      <c r="J275" s="81" t="n">
        <v>17.07</v>
      </c>
      <c r="K275" s="81" t="n">
        <v>10.31</v>
      </c>
      <c r="L275" s="81" t="n">
        <v>27.38</v>
      </c>
      <c r="M275" s="187" t="n">
        <v>68</v>
      </c>
      <c r="N275" s="187" t="n">
        <v>36</v>
      </c>
      <c r="O275" s="187" t="n">
        <v>31</v>
      </c>
      <c r="P275" s="187" t="n">
        <v>0</v>
      </c>
      <c r="Q275" s="187" t="n">
        <v>0</v>
      </c>
      <c r="R275" s="187" t="n">
        <v>950</v>
      </c>
      <c r="S275" s="187" t="b">
        <f aca="false">FALSE()</f>
        <v>0</v>
      </c>
      <c r="T275" s="187" t="b">
        <f aca="false">TRUE()</f>
        <v>1</v>
      </c>
      <c r="U275" s="187" t="b">
        <f aca="false">FALSE()</f>
        <v>0</v>
      </c>
      <c r="V275" s="81" t="n">
        <v>33.88</v>
      </c>
      <c r="W275" s="187" t="n">
        <v>749</v>
      </c>
      <c r="X275" s="188" t="n">
        <v>37006</v>
      </c>
      <c r="Y275" s="0" t="n">
        <f aca="false">IF(W275&gt;=R275,1,0)</f>
        <v>0</v>
      </c>
      <c r="Z275" s="0" t="str">
        <f aca="false">MID(AC275,1,9)</f>
        <v>CTB1521AR</v>
      </c>
      <c r="AB275" s="187" t="s">
        <v>645</v>
      </c>
      <c r="AC275" s="187" t="s">
        <v>1060</v>
      </c>
      <c r="AD275" s="187" t="s">
        <v>291</v>
      </c>
      <c r="AE275" s="187" t="s">
        <v>285</v>
      </c>
      <c r="AF275" s="187" t="s">
        <v>292</v>
      </c>
      <c r="AG275" s="81" t="n">
        <v>10.79</v>
      </c>
      <c r="AH275" s="81" t="n">
        <v>4.17</v>
      </c>
      <c r="AI275" s="81" t="n">
        <v>14.96</v>
      </c>
      <c r="AJ275" s="187" t="n">
        <v>60</v>
      </c>
      <c r="AK275" s="187" t="n">
        <v>28</v>
      </c>
      <c r="AL275" s="187" t="n">
        <v>29</v>
      </c>
      <c r="AM275" s="187" t="n">
        <v>0</v>
      </c>
      <c r="AN275" s="187" t="n">
        <v>0</v>
      </c>
      <c r="AO275" s="187" t="n">
        <v>570</v>
      </c>
      <c r="AP275" s="187" t="b">
        <f aca="false">FALSE()</f>
        <v>0</v>
      </c>
      <c r="AQ275" s="187" t="b">
        <f aca="false">TRUE()</f>
        <v>1</v>
      </c>
      <c r="AR275" s="187" t="b">
        <f aca="false">TRUE()</f>
        <v>1</v>
      </c>
      <c r="AS275" s="81" t="n">
        <v>17.59</v>
      </c>
      <c r="AT275" s="187" t="n">
        <v>448</v>
      </c>
      <c r="AU275" s="188" t="n">
        <v>36642</v>
      </c>
    </row>
    <row r="276" customFormat="false" ht="12.75" hidden="false" customHeight="false" outlineLevel="0" collapsed="false">
      <c r="A276" s="187" t="s">
        <v>285</v>
      </c>
      <c r="B276" s="187" t="s">
        <v>245</v>
      </c>
      <c r="C276" s="187" t="s">
        <v>773</v>
      </c>
      <c r="D276" s="187" t="e">
        <f aca="false">VLOOKUP(B276,#REF!,2,0)</f>
        <v>#REF!</v>
      </c>
      <c r="E276" s="187" t="e">
        <f aca="false">VLOOKUP(C276,#REF!,2,0)</f>
        <v>#REF!</v>
      </c>
      <c r="F276" s="187" t="s">
        <v>978</v>
      </c>
      <c r="G276" s="187" t="s">
        <v>291</v>
      </c>
      <c r="H276" s="187" t="s">
        <v>285</v>
      </c>
      <c r="I276" s="187" t="s">
        <v>292</v>
      </c>
      <c r="J276" s="81" t="n">
        <v>10.6</v>
      </c>
      <c r="K276" s="81" t="n">
        <v>3.8</v>
      </c>
      <c r="L276" s="81" t="n">
        <v>14.4</v>
      </c>
      <c r="M276" s="187" t="n">
        <v>63</v>
      </c>
      <c r="N276" s="187" t="n">
        <v>28</v>
      </c>
      <c r="O276" s="187" t="n">
        <v>31</v>
      </c>
      <c r="P276" s="187" t="n">
        <v>0</v>
      </c>
      <c r="Q276" s="187" t="n">
        <v>0</v>
      </c>
      <c r="R276" s="187" t="n">
        <v>438</v>
      </c>
      <c r="S276" s="187" t="b">
        <f aca="false">FALSE()</f>
        <v>0</v>
      </c>
      <c r="T276" s="187" t="b">
        <f aca="false">TRUE()</f>
        <v>1</v>
      </c>
      <c r="U276" s="187" t="b">
        <f aca="false">TRUE()</f>
        <v>1</v>
      </c>
      <c r="V276" s="81" t="n">
        <v>16.79</v>
      </c>
      <c r="W276" s="187" t="n">
        <v>441</v>
      </c>
      <c r="X276" s="188" t="n">
        <v>36964</v>
      </c>
      <c r="Y276" s="0" t="n">
        <f aca="false">IF(W276&gt;=R276,1,0)</f>
        <v>1</v>
      </c>
      <c r="Z276" s="0" t="str">
        <f aca="false">MID(AC276,1,9)</f>
        <v>CTB1521GR</v>
      </c>
      <c r="AB276" s="187" t="s">
        <v>645</v>
      </c>
      <c r="AC276" s="187" t="s">
        <v>1061</v>
      </c>
      <c r="AD276" s="187" t="s">
        <v>291</v>
      </c>
      <c r="AE276" s="187" t="s">
        <v>285</v>
      </c>
      <c r="AF276" s="187" t="s">
        <v>292</v>
      </c>
      <c r="AG276" s="81" t="n">
        <v>10.79</v>
      </c>
      <c r="AH276" s="81" t="n">
        <v>4.17</v>
      </c>
      <c r="AI276" s="81" t="n">
        <v>14.96</v>
      </c>
      <c r="AJ276" s="187" t="n">
        <v>60</v>
      </c>
      <c r="AK276" s="187" t="n">
        <v>28</v>
      </c>
      <c r="AL276" s="187" t="n">
        <v>29</v>
      </c>
      <c r="AM276" s="187" t="n">
        <v>0</v>
      </c>
      <c r="AN276" s="187" t="n">
        <v>0</v>
      </c>
      <c r="AO276" s="187" t="n">
        <v>447</v>
      </c>
      <c r="AP276" s="187" t="b">
        <f aca="false">FALSE()</f>
        <v>0</v>
      </c>
      <c r="AQ276" s="187" t="b">
        <f aca="false">TRUE()</f>
        <v>1</v>
      </c>
      <c r="AR276" s="187" t="b">
        <f aca="false">FALSE()</f>
        <v>0</v>
      </c>
      <c r="AS276" s="81" t="n">
        <v>17.59</v>
      </c>
      <c r="AT276" s="187" t="n">
        <v>449</v>
      </c>
      <c r="AU276" s="188" t="n">
        <v>37006</v>
      </c>
    </row>
    <row r="277" customFormat="false" ht="12.75" hidden="false" customHeight="false" outlineLevel="0" collapsed="false">
      <c r="A277" s="187" t="s">
        <v>285</v>
      </c>
      <c r="B277" s="187" t="s">
        <v>245</v>
      </c>
      <c r="C277" s="187" t="s">
        <v>773</v>
      </c>
      <c r="D277" s="187" t="e">
        <f aca="false">VLOOKUP(B277,#REF!,2,0)</f>
        <v>#REF!</v>
      </c>
      <c r="E277" s="187" t="e">
        <f aca="false">VLOOKUP(C277,#REF!,2,0)</f>
        <v>#REF!</v>
      </c>
      <c r="F277" s="187" t="s">
        <v>979</v>
      </c>
      <c r="G277" s="187" t="s">
        <v>291</v>
      </c>
      <c r="H277" s="187" t="s">
        <v>285</v>
      </c>
      <c r="I277" s="187" t="s">
        <v>292</v>
      </c>
      <c r="J277" s="81" t="n">
        <v>10.79</v>
      </c>
      <c r="K277" s="81" t="n">
        <v>4.17</v>
      </c>
      <c r="L277" s="81" t="n">
        <v>14.96</v>
      </c>
      <c r="M277" s="187" t="n">
        <v>60</v>
      </c>
      <c r="N277" s="187" t="n">
        <v>28</v>
      </c>
      <c r="O277" s="187" t="n">
        <v>29</v>
      </c>
      <c r="P277" s="187" t="n">
        <v>0</v>
      </c>
      <c r="Q277" s="187" t="n">
        <v>0</v>
      </c>
      <c r="R277" s="187" t="n">
        <v>570</v>
      </c>
      <c r="S277" s="187" t="b">
        <f aca="false">FALSE()</f>
        <v>0</v>
      </c>
      <c r="T277" s="187" t="b">
        <f aca="false">TRUE()</f>
        <v>1</v>
      </c>
      <c r="U277" s="187" t="b">
        <f aca="false">TRUE()</f>
        <v>1</v>
      </c>
      <c r="V277" s="81" t="n">
        <v>17.59</v>
      </c>
      <c r="W277" s="187" t="n">
        <v>448</v>
      </c>
      <c r="X277" s="188" t="n">
        <v>35481</v>
      </c>
      <c r="Y277" s="0" t="n">
        <f aca="false">IF(W277&gt;=R277,1,0)</f>
        <v>0</v>
      </c>
      <c r="Z277" s="0" t="str">
        <f aca="false">MID(AC277,1,9)</f>
        <v>CTB1521GR</v>
      </c>
      <c r="AB277" s="187" t="s">
        <v>645</v>
      </c>
      <c r="AC277" s="187" t="s">
        <v>1062</v>
      </c>
      <c r="AD277" s="187" t="s">
        <v>291</v>
      </c>
      <c r="AE277" s="187" t="s">
        <v>285</v>
      </c>
      <c r="AF277" s="187" t="s">
        <v>292</v>
      </c>
      <c r="AG277" s="81" t="n">
        <v>10.79</v>
      </c>
      <c r="AH277" s="81" t="n">
        <v>4.17</v>
      </c>
      <c r="AI277" s="81" t="n">
        <v>14.96</v>
      </c>
      <c r="AJ277" s="187" t="n">
        <v>60</v>
      </c>
      <c r="AK277" s="187" t="n">
        <v>28</v>
      </c>
      <c r="AL277" s="187" t="n">
        <v>29</v>
      </c>
      <c r="AM277" s="187" t="n">
        <v>0</v>
      </c>
      <c r="AN277" s="187" t="n">
        <v>0</v>
      </c>
      <c r="AO277" s="187" t="n">
        <v>447</v>
      </c>
      <c r="AP277" s="187" t="b">
        <f aca="false">FALSE()</f>
        <v>0</v>
      </c>
      <c r="AQ277" s="187" t="b">
        <f aca="false">TRUE()</f>
        <v>1</v>
      </c>
      <c r="AR277" s="187" t="b">
        <f aca="false">FALSE()</f>
        <v>0</v>
      </c>
      <c r="AS277" s="81" t="n">
        <v>17.59</v>
      </c>
      <c r="AT277" s="187" t="n">
        <v>449</v>
      </c>
      <c r="AU277" s="188" t="n">
        <v>37006</v>
      </c>
    </row>
    <row r="278" customFormat="false" ht="12.75" hidden="false" customHeight="false" outlineLevel="0" collapsed="false">
      <c r="A278" s="187" t="s">
        <v>285</v>
      </c>
      <c r="B278" s="187" t="s">
        <v>426</v>
      </c>
      <c r="C278" s="187" t="s">
        <v>773</v>
      </c>
      <c r="D278" s="187" t="e">
        <f aca="false">VLOOKUP(B278,#REF!,2,0)</f>
        <v>#REF!</v>
      </c>
      <c r="E278" s="187" t="e">
        <f aca="false">VLOOKUP(C278,#REF!,2,0)</f>
        <v>#REF!</v>
      </c>
      <c r="F278" s="187" t="s">
        <v>980</v>
      </c>
      <c r="G278" s="187" t="s">
        <v>291</v>
      </c>
      <c r="H278" s="187" t="s">
        <v>285</v>
      </c>
      <c r="I278" s="187" t="s">
        <v>292</v>
      </c>
      <c r="J278" s="81" t="n">
        <v>10.79</v>
      </c>
      <c r="K278" s="81" t="n">
        <v>4.17</v>
      </c>
      <c r="L278" s="81" t="n">
        <v>14.96</v>
      </c>
      <c r="M278" s="187" t="n">
        <v>60</v>
      </c>
      <c r="N278" s="187" t="n">
        <v>34</v>
      </c>
      <c r="O278" s="187" t="n">
        <v>29</v>
      </c>
      <c r="P278" s="187" t="n">
        <v>0</v>
      </c>
      <c r="Q278" s="187" t="n">
        <v>0</v>
      </c>
      <c r="R278" s="187" t="n">
        <v>570</v>
      </c>
      <c r="S278" s="187" t="b">
        <f aca="false">FALSE()</f>
        <v>0</v>
      </c>
      <c r="T278" s="187" t="b">
        <f aca="false">TRUE()</f>
        <v>1</v>
      </c>
      <c r="U278" s="187" t="b">
        <f aca="false">TRUE()</f>
        <v>1</v>
      </c>
      <c r="V278" s="81" t="n">
        <v>17.59</v>
      </c>
      <c r="W278" s="187" t="n">
        <v>448</v>
      </c>
      <c r="X278" s="188" t="n">
        <v>35787</v>
      </c>
      <c r="Y278" s="0" t="n">
        <f aca="false">IF(W278&gt;=R278,1,0)</f>
        <v>0</v>
      </c>
      <c r="Z278" s="0" t="str">
        <f aca="false">MID(AC278,1,9)</f>
        <v>CTB1522AR</v>
      </c>
      <c r="AB278" s="187" t="s">
        <v>645</v>
      </c>
      <c r="AC278" s="187" t="s">
        <v>1063</v>
      </c>
      <c r="AD278" s="187" t="s">
        <v>291</v>
      </c>
      <c r="AE278" s="187" t="s">
        <v>285</v>
      </c>
      <c r="AF278" s="187" t="s">
        <v>292</v>
      </c>
      <c r="AG278" s="81" t="n">
        <v>10.75</v>
      </c>
      <c r="AH278" s="81" t="n">
        <v>4.17</v>
      </c>
      <c r="AI278" s="81" t="n">
        <v>14.92</v>
      </c>
      <c r="AJ278" s="187" t="n">
        <v>60</v>
      </c>
      <c r="AK278" s="187" t="n">
        <v>28</v>
      </c>
      <c r="AL278" s="187" t="n">
        <v>29</v>
      </c>
      <c r="AM278" s="187" t="n">
        <v>0</v>
      </c>
      <c r="AN278" s="187" t="n">
        <v>0</v>
      </c>
      <c r="AO278" s="187" t="n">
        <v>570</v>
      </c>
      <c r="AP278" s="187" t="b">
        <f aca="false">FALSE()</f>
        <v>0</v>
      </c>
      <c r="AQ278" s="187" t="b">
        <f aca="false">TRUE()</f>
        <v>1</v>
      </c>
      <c r="AR278" s="187" t="b">
        <f aca="false">TRUE()</f>
        <v>1</v>
      </c>
      <c r="AS278" s="81" t="n">
        <v>17.55</v>
      </c>
      <c r="AT278" s="187" t="n">
        <v>448</v>
      </c>
      <c r="AU278" s="188" t="n">
        <v>35481</v>
      </c>
    </row>
    <row r="279" customFormat="false" ht="12.75" hidden="false" customHeight="false" outlineLevel="0" collapsed="false">
      <c r="A279" s="187" t="s">
        <v>285</v>
      </c>
      <c r="B279" s="187" t="s">
        <v>426</v>
      </c>
      <c r="C279" s="187" t="s">
        <v>773</v>
      </c>
      <c r="D279" s="187" t="e">
        <f aca="false">VLOOKUP(B279,#REF!,2,0)</f>
        <v>#REF!</v>
      </c>
      <c r="E279" s="187" t="e">
        <f aca="false">VLOOKUP(C279,#REF!,2,0)</f>
        <v>#REF!</v>
      </c>
      <c r="F279" s="187" t="s">
        <v>981</v>
      </c>
      <c r="G279" s="187" t="s">
        <v>291</v>
      </c>
      <c r="H279" s="187" t="s">
        <v>285</v>
      </c>
      <c r="I279" s="187" t="s">
        <v>292</v>
      </c>
      <c r="J279" s="81" t="n">
        <v>10.79</v>
      </c>
      <c r="K279" s="81" t="n">
        <v>4.17</v>
      </c>
      <c r="L279" s="81" t="n">
        <v>14.96</v>
      </c>
      <c r="M279" s="187" t="n">
        <v>60</v>
      </c>
      <c r="N279" s="187" t="n">
        <v>34</v>
      </c>
      <c r="O279" s="187" t="n">
        <v>29</v>
      </c>
      <c r="P279" s="187" t="n">
        <v>0</v>
      </c>
      <c r="Q279" s="187" t="n">
        <v>0</v>
      </c>
      <c r="R279" s="187" t="n">
        <v>570</v>
      </c>
      <c r="S279" s="187" t="b">
        <f aca="false">FALSE()</f>
        <v>0</v>
      </c>
      <c r="T279" s="187" t="b">
        <f aca="false">TRUE()</f>
        <v>1</v>
      </c>
      <c r="U279" s="187" t="b">
        <f aca="false">TRUE()</f>
        <v>1</v>
      </c>
      <c r="V279" s="81" t="n">
        <v>17.59</v>
      </c>
      <c r="W279" s="187" t="n">
        <v>448</v>
      </c>
      <c r="X279" s="188" t="n">
        <v>35787</v>
      </c>
      <c r="Y279" s="0" t="n">
        <f aca="false">IF(W279&gt;=R279,1,0)</f>
        <v>0</v>
      </c>
      <c r="Z279" s="0" t="str">
        <f aca="false">MID(AC279,1,9)</f>
        <v>CTB1522AR</v>
      </c>
      <c r="AB279" s="187" t="s">
        <v>645</v>
      </c>
      <c r="AC279" s="187" t="s">
        <v>1064</v>
      </c>
      <c r="AD279" s="187" t="s">
        <v>291</v>
      </c>
      <c r="AE279" s="187" t="s">
        <v>285</v>
      </c>
      <c r="AF279" s="187" t="s">
        <v>292</v>
      </c>
      <c r="AG279" s="81" t="n">
        <v>10.75</v>
      </c>
      <c r="AH279" s="81" t="n">
        <v>4.17</v>
      </c>
      <c r="AI279" s="81" t="n">
        <v>14.92</v>
      </c>
      <c r="AJ279" s="187" t="n">
        <v>60</v>
      </c>
      <c r="AK279" s="187" t="n">
        <v>28</v>
      </c>
      <c r="AL279" s="187" t="n">
        <v>29</v>
      </c>
      <c r="AM279" s="187" t="n">
        <v>0</v>
      </c>
      <c r="AN279" s="187" t="n">
        <v>0</v>
      </c>
      <c r="AO279" s="187" t="n">
        <v>570</v>
      </c>
      <c r="AP279" s="187" t="b">
        <f aca="false">FALSE()</f>
        <v>0</v>
      </c>
      <c r="AQ279" s="187" t="b">
        <f aca="false">TRUE()</f>
        <v>1</v>
      </c>
      <c r="AR279" s="187" t="b">
        <f aca="false">TRUE()</f>
        <v>1</v>
      </c>
      <c r="AS279" s="81" t="n">
        <v>17.55</v>
      </c>
      <c r="AT279" s="187" t="n">
        <v>448</v>
      </c>
      <c r="AU279" s="188" t="n">
        <v>36360</v>
      </c>
    </row>
    <row r="280" customFormat="false" ht="12.75" hidden="false" customHeight="false" outlineLevel="0" collapsed="false">
      <c r="A280" s="187" t="s">
        <v>285</v>
      </c>
      <c r="B280" s="187" t="s">
        <v>426</v>
      </c>
      <c r="C280" s="187" t="s">
        <v>773</v>
      </c>
      <c r="D280" s="187" t="e">
        <f aca="false">VLOOKUP(B280,#REF!,2,0)</f>
        <v>#REF!</v>
      </c>
      <c r="E280" s="187" t="e">
        <f aca="false">VLOOKUP(C280,#REF!,2,0)</f>
        <v>#REF!</v>
      </c>
      <c r="F280" s="187" t="s">
        <v>982</v>
      </c>
      <c r="G280" s="187" t="s">
        <v>291</v>
      </c>
      <c r="H280" s="187" t="s">
        <v>285</v>
      </c>
      <c r="I280" s="187" t="s">
        <v>292</v>
      </c>
      <c r="J280" s="81" t="n">
        <v>10.79</v>
      </c>
      <c r="K280" s="81" t="n">
        <v>4.17</v>
      </c>
      <c r="L280" s="81" t="n">
        <v>14.96</v>
      </c>
      <c r="M280" s="187" t="n">
        <v>60</v>
      </c>
      <c r="N280" s="187" t="n">
        <v>28</v>
      </c>
      <c r="O280" s="187" t="n">
        <v>29</v>
      </c>
      <c r="P280" s="187" t="n">
        <v>0</v>
      </c>
      <c r="Q280" s="187" t="n">
        <v>0</v>
      </c>
      <c r="R280" s="187" t="n">
        <v>570</v>
      </c>
      <c r="S280" s="187" t="b">
        <f aca="false">FALSE()</f>
        <v>0</v>
      </c>
      <c r="T280" s="187" t="b">
        <f aca="false">TRUE()</f>
        <v>1</v>
      </c>
      <c r="U280" s="187" t="b">
        <f aca="false">TRUE()</f>
        <v>1</v>
      </c>
      <c r="V280" s="81" t="n">
        <v>17.59</v>
      </c>
      <c r="W280" s="187" t="n">
        <v>448</v>
      </c>
      <c r="X280" s="188" t="n">
        <v>36360</v>
      </c>
      <c r="Y280" s="0" t="n">
        <f aca="false">IF(W280&gt;=R280,1,0)</f>
        <v>0</v>
      </c>
      <c r="Z280" s="0" t="str">
        <f aca="false">MID(AC280,1,9)</f>
        <v>CTB1522AR</v>
      </c>
      <c r="AB280" s="187" t="s">
        <v>645</v>
      </c>
      <c r="AC280" s="187" t="s">
        <v>1065</v>
      </c>
      <c r="AD280" s="187" t="s">
        <v>291</v>
      </c>
      <c r="AE280" s="187" t="s">
        <v>285</v>
      </c>
      <c r="AF280" s="187" t="s">
        <v>292</v>
      </c>
      <c r="AG280" s="81" t="n">
        <v>10.75</v>
      </c>
      <c r="AH280" s="81" t="n">
        <v>4.17</v>
      </c>
      <c r="AI280" s="81" t="n">
        <v>14.92</v>
      </c>
      <c r="AJ280" s="187" t="n">
        <v>60</v>
      </c>
      <c r="AK280" s="187" t="n">
        <v>28</v>
      </c>
      <c r="AL280" s="187" t="n">
        <v>29</v>
      </c>
      <c r="AM280" s="187" t="n">
        <v>0</v>
      </c>
      <c r="AN280" s="187" t="n">
        <v>0</v>
      </c>
      <c r="AO280" s="187" t="n">
        <v>570</v>
      </c>
      <c r="AP280" s="187" t="b">
        <f aca="false">FALSE()</f>
        <v>0</v>
      </c>
      <c r="AQ280" s="187" t="b">
        <f aca="false">TRUE()</f>
        <v>1</v>
      </c>
      <c r="AR280" s="187" t="b">
        <f aca="false">TRUE()</f>
        <v>1</v>
      </c>
      <c r="AS280" s="81" t="n">
        <v>17.55</v>
      </c>
      <c r="AT280" s="187" t="n">
        <v>448</v>
      </c>
      <c r="AU280" s="188" t="n">
        <v>35481</v>
      </c>
    </row>
    <row r="281" customFormat="false" ht="12.75" hidden="false" customHeight="false" outlineLevel="0" collapsed="false">
      <c r="A281" s="187" t="s">
        <v>285</v>
      </c>
      <c r="B281" s="187" t="s">
        <v>413</v>
      </c>
      <c r="C281" s="187" t="s">
        <v>773</v>
      </c>
      <c r="D281" s="187" t="e">
        <f aca="false">VLOOKUP(B281,#REF!,2,0)</f>
        <v>#REF!</v>
      </c>
      <c r="E281" s="187" t="e">
        <f aca="false">VLOOKUP(C281,#REF!,2,0)</f>
        <v>#REF!</v>
      </c>
      <c r="F281" s="187" t="s">
        <v>983</v>
      </c>
      <c r="G281" s="187" t="s">
        <v>291</v>
      </c>
      <c r="H281" s="187" t="s">
        <v>285</v>
      </c>
      <c r="I281" s="187" t="s">
        <v>292</v>
      </c>
      <c r="J281" s="81" t="n">
        <v>10.79</v>
      </c>
      <c r="K281" s="81" t="n">
        <v>4.17</v>
      </c>
      <c r="L281" s="81" t="n">
        <v>14.96</v>
      </c>
      <c r="M281" s="187" t="n">
        <v>60</v>
      </c>
      <c r="N281" s="187" t="n">
        <v>28</v>
      </c>
      <c r="O281" s="187" t="n">
        <v>29</v>
      </c>
      <c r="P281" s="187" t="n">
        <v>0</v>
      </c>
      <c r="Q281" s="187" t="n">
        <v>0</v>
      </c>
      <c r="R281" s="187" t="n">
        <v>570</v>
      </c>
      <c r="S281" s="187" t="b">
        <f aca="false">FALSE()</f>
        <v>0</v>
      </c>
      <c r="T281" s="187" t="b">
        <f aca="false">TRUE()</f>
        <v>1</v>
      </c>
      <c r="U281" s="187" t="b">
        <f aca="false">TRUE()</f>
        <v>1</v>
      </c>
      <c r="V281" s="81" t="n">
        <v>17.59</v>
      </c>
      <c r="W281" s="187" t="n">
        <v>448</v>
      </c>
      <c r="X281" s="188" t="n">
        <v>35481</v>
      </c>
      <c r="Y281" s="0" t="n">
        <f aca="false">IF(W281&gt;=R281,1,0)</f>
        <v>0</v>
      </c>
      <c r="Z281" s="0" t="str">
        <f aca="false">MID(AC281,1,9)</f>
        <v>CTB1720AR</v>
      </c>
      <c r="AB281" s="187" t="s">
        <v>645</v>
      </c>
      <c r="AC281" s="187" t="s">
        <v>1066</v>
      </c>
      <c r="AD281" s="187" t="s">
        <v>291</v>
      </c>
      <c r="AE281" s="187" t="s">
        <v>285</v>
      </c>
      <c r="AF281" s="187" t="s">
        <v>292</v>
      </c>
      <c r="AG281" s="81" t="n">
        <v>11.95</v>
      </c>
      <c r="AH281" s="81" t="n">
        <v>4.82</v>
      </c>
      <c r="AI281" s="81" t="n">
        <v>16.77</v>
      </c>
      <c r="AJ281" s="187" t="n">
        <v>65</v>
      </c>
      <c r="AK281" s="187" t="n">
        <v>28</v>
      </c>
      <c r="AL281" s="187" t="n">
        <v>29</v>
      </c>
      <c r="AM281" s="187" t="n">
        <v>0</v>
      </c>
      <c r="AN281" s="187" t="n">
        <v>0</v>
      </c>
      <c r="AO281" s="187" t="n">
        <v>600</v>
      </c>
      <c r="AP281" s="187" t="b">
        <f aca="false">FALSE()</f>
        <v>0</v>
      </c>
      <c r="AQ281" s="187" t="b">
        <f aca="false">TRUE()</f>
        <v>1</v>
      </c>
      <c r="AR281" s="187" t="b">
        <f aca="false">TRUE()</f>
        <v>1</v>
      </c>
      <c r="AS281" s="81" t="n">
        <v>19.81</v>
      </c>
      <c r="AT281" s="187" t="n">
        <v>470</v>
      </c>
      <c r="AU281" s="188" t="n">
        <v>35481</v>
      </c>
    </row>
    <row r="282" customFormat="false" ht="12.75" hidden="false" customHeight="false" outlineLevel="0" collapsed="false">
      <c r="A282" s="187" t="s">
        <v>285</v>
      </c>
      <c r="B282" s="187" t="s">
        <v>413</v>
      </c>
      <c r="C282" s="187" t="s">
        <v>773</v>
      </c>
      <c r="D282" s="187" t="e">
        <f aca="false">VLOOKUP(B282,#REF!,2,0)</f>
        <v>#REF!</v>
      </c>
      <c r="E282" s="187" t="e">
        <f aca="false">VLOOKUP(C282,#REF!,2,0)</f>
        <v>#REF!</v>
      </c>
      <c r="F282" s="187" t="s">
        <v>984</v>
      </c>
      <c r="G282" s="187" t="s">
        <v>291</v>
      </c>
      <c r="H282" s="187" t="s">
        <v>285</v>
      </c>
      <c r="I282" s="187" t="s">
        <v>292</v>
      </c>
      <c r="J282" s="81" t="n">
        <v>10.79</v>
      </c>
      <c r="K282" s="81" t="n">
        <v>4.17</v>
      </c>
      <c r="L282" s="81" t="n">
        <v>14.96</v>
      </c>
      <c r="M282" s="187" t="n">
        <v>60</v>
      </c>
      <c r="N282" s="187" t="n">
        <v>28</v>
      </c>
      <c r="O282" s="187" t="n">
        <v>29</v>
      </c>
      <c r="P282" s="187" t="n">
        <v>0</v>
      </c>
      <c r="Q282" s="187" t="n">
        <v>0</v>
      </c>
      <c r="R282" s="187" t="n">
        <v>570</v>
      </c>
      <c r="S282" s="187" t="b">
        <f aca="false">FALSE()</f>
        <v>0</v>
      </c>
      <c r="T282" s="187" t="b">
        <f aca="false">TRUE()</f>
        <v>1</v>
      </c>
      <c r="U282" s="187" t="b">
        <f aca="false">FALSE()</f>
        <v>0</v>
      </c>
      <c r="V282" s="81" t="n">
        <v>17.59</v>
      </c>
      <c r="W282" s="187" t="n">
        <v>449</v>
      </c>
      <c r="X282" s="188" t="n">
        <v>37006</v>
      </c>
      <c r="Y282" s="0" t="n">
        <f aca="false">IF(W282&gt;=R282,1,0)</f>
        <v>0</v>
      </c>
      <c r="Z282" s="0" t="str">
        <f aca="false">MID(AC282,1,9)</f>
        <v>CTB1720AR</v>
      </c>
      <c r="AB282" s="187" t="s">
        <v>645</v>
      </c>
      <c r="AC282" s="187" t="s">
        <v>1067</v>
      </c>
      <c r="AD282" s="187" t="s">
        <v>291</v>
      </c>
      <c r="AE282" s="187" t="s">
        <v>285</v>
      </c>
      <c r="AF282" s="187" t="s">
        <v>292</v>
      </c>
      <c r="AG282" s="81" t="n">
        <v>11.95</v>
      </c>
      <c r="AH282" s="81" t="n">
        <v>4.82</v>
      </c>
      <c r="AI282" s="81" t="n">
        <v>16.77</v>
      </c>
      <c r="AJ282" s="187" t="n">
        <v>65</v>
      </c>
      <c r="AK282" s="187" t="n">
        <v>28</v>
      </c>
      <c r="AL282" s="187" t="n">
        <v>29</v>
      </c>
      <c r="AM282" s="187" t="n">
        <v>0</v>
      </c>
      <c r="AN282" s="187" t="n">
        <v>0</v>
      </c>
      <c r="AO282" s="187" t="n">
        <v>600</v>
      </c>
      <c r="AP282" s="187" t="b">
        <f aca="false">FALSE()</f>
        <v>0</v>
      </c>
      <c r="AQ282" s="187" t="b">
        <f aca="false">TRUE()</f>
        <v>1</v>
      </c>
      <c r="AR282" s="187" t="b">
        <f aca="false">TRUE()</f>
        <v>1</v>
      </c>
      <c r="AS282" s="81" t="n">
        <v>19.81</v>
      </c>
      <c r="AT282" s="187" t="n">
        <v>470</v>
      </c>
      <c r="AU282" s="188" t="n">
        <v>36217</v>
      </c>
    </row>
    <row r="283" customFormat="false" ht="12.75" hidden="false" customHeight="false" outlineLevel="0" collapsed="false">
      <c r="A283" s="187" t="s">
        <v>285</v>
      </c>
      <c r="B283" s="187" t="s">
        <v>413</v>
      </c>
      <c r="C283" s="187" t="s">
        <v>773</v>
      </c>
      <c r="D283" s="187" t="e">
        <f aca="false">VLOOKUP(B283,#REF!,2,0)</f>
        <v>#REF!</v>
      </c>
      <c r="E283" s="187" t="e">
        <f aca="false">VLOOKUP(C283,#REF!,2,0)</f>
        <v>#REF!</v>
      </c>
      <c r="F283" s="187" t="s">
        <v>985</v>
      </c>
      <c r="G283" s="187" t="s">
        <v>291</v>
      </c>
      <c r="H283" s="187" t="s">
        <v>285</v>
      </c>
      <c r="I283" s="187" t="s">
        <v>292</v>
      </c>
      <c r="J283" s="81" t="n">
        <v>10.79</v>
      </c>
      <c r="K283" s="81" t="n">
        <v>4.17</v>
      </c>
      <c r="L283" s="81" t="n">
        <v>14.96</v>
      </c>
      <c r="M283" s="187" t="n">
        <v>60</v>
      </c>
      <c r="N283" s="187" t="n">
        <v>28</v>
      </c>
      <c r="O283" s="187" t="n">
        <v>29</v>
      </c>
      <c r="P283" s="187" t="n">
        <v>0</v>
      </c>
      <c r="Q283" s="187" t="n">
        <v>0</v>
      </c>
      <c r="R283" s="187" t="n">
        <v>570</v>
      </c>
      <c r="S283" s="187" t="b">
        <f aca="false">FALSE()</f>
        <v>0</v>
      </c>
      <c r="T283" s="187" t="b">
        <f aca="false">TRUE()</f>
        <v>1</v>
      </c>
      <c r="U283" s="187" t="b">
        <f aca="false">FALSE()</f>
        <v>0</v>
      </c>
      <c r="V283" s="81" t="n">
        <v>17.59</v>
      </c>
      <c r="W283" s="187" t="n">
        <v>449</v>
      </c>
      <c r="X283" s="188" t="n">
        <v>37006</v>
      </c>
      <c r="Y283" s="0" t="n">
        <f aca="false">IF(W283&gt;=R283,1,0)</f>
        <v>0</v>
      </c>
      <c r="Z283" s="0" t="str">
        <f aca="false">MID(AC283,1,9)</f>
        <v>CTB1720AR</v>
      </c>
      <c r="AB283" s="187" t="s">
        <v>645</v>
      </c>
      <c r="AC283" s="187" t="s">
        <v>1068</v>
      </c>
      <c r="AD283" s="187" t="s">
        <v>291</v>
      </c>
      <c r="AE283" s="187" t="s">
        <v>285</v>
      </c>
      <c r="AF283" s="187" t="s">
        <v>292</v>
      </c>
      <c r="AG283" s="81" t="n">
        <v>11.95</v>
      </c>
      <c r="AH283" s="81" t="n">
        <v>4.82</v>
      </c>
      <c r="AI283" s="81" t="n">
        <v>16.77</v>
      </c>
      <c r="AJ283" s="187" t="n">
        <v>65</v>
      </c>
      <c r="AK283" s="187" t="n">
        <v>28</v>
      </c>
      <c r="AL283" s="187" t="n">
        <v>29</v>
      </c>
      <c r="AM283" s="187" t="n">
        <v>0</v>
      </c>
      <c r="AN283" s="187" t="n">
        <v>0</v>
      </c>
      <c r="AO283" s="187" t="n">
        <v>600</v>
      </c>
      <c r="AP283" s="187" t="b">
        <f aca="false">FALSE()</f>
        <v>0</v>
      </c>
      <c r="AQ283" s="187" t="b">
        <f aca="false">TRUE()</f>
        <v>1</v>
      </c>
      <c r="AR283" s="187" t="b">
        <f aca="false">TRUE()</f>
        <v>1</v>
      </c>
      <c r="AS283" s="81" t="n">
        <v>19.81</v>
      </c>
      <c r="AT283" s="187" t="n">
        <v>470</v>
      </c>
      <c r="AU283" s="188" t="n">
        <v>35481</v>
      </c>
    </row>
    <row r="284" customFormat="false" ht="12.75" hidden="false" customHeight="false" outlineLevel="0" collapsed="false">
      <c r="A284" s="187" t="s">
        <v>285</v>
      </c>
      <c r="B284" s="187" t="s">
        <v>413</v>
      </c>
      <c r="C284" s="187" t="s">
        <v>773</v>
      </c>
      <c r="D284" s="187" t="e">
        <f aca="false">VLOOKUP(B284,#REF!,2,0)</f>
        <v>#REF!</v>
      </c>
      <c r="E284" s="187" t="e">
        <f aca="false">VLOOKUP(C284,#REF!,2,0)</f>
        <v>#REF!</v>
      </c>
      <c r="F284" s="187" t="s">
        <v>986</v>
      </c>
      <c r="G284" s="187" t="s">
        <v>291</v>
      </c>
      <c r="H284" s="187" t="s">
        <v>285</v>
      </c>
      <c r="I284" s="187" t="s">
        <v>292</v>
      </c>
      <c r="J284" s="81" t="n">
        <v>10.79</v>
      </c>
      <c r="K284" s="81" t="n">
        <v>4.17</v>
      </c>
      <c r="L284" s="81" t="n">
        <v>14.96</v>
      </c>
      <c r="M284" s="187" t="n">
        <v>60</v>
      </c>
      <c r="N284" s="187" t="n">
        <v>28</v>
      </c>
      <c r="O284" s="187" t="n">
        <v>29</v>
      </c>
      <c r="P284" s="187" t="n">
        <v>0</v>
      </c>
      <c r="Q284" s="187" t="n">
        <v>0</v>
      </c>
      <c r="R284" s="187" t="n">
        <v>447</v>
      </c>
      <c r="S284" s="187" t="b">
        <f aca="false">FALSE()</f>
        <v>0</v>
      </c>
      <c r="T284" s="187" t="b">
        <f aca="false">TRUE()</f>
        <v>1</v>
      </c>
      <c r="U284" s="187" t="b">
        <f aca="false">FALSE()</f>
        <v>0</v>
      </c>
      <c r="V284" s="81" t="n">
        <v>17.59</v>
      </c>
      <c r="W284" s="187" t="n">
        <v>449</v>
      </c>
      <c r="X284" s="188" t="n">
        <v>37006</v>
      </c>
      <c r="Y284" s="0" t="n">
        <f aca="false">IF(W284&gt;=R284,1,0)</f>
        <v>1</v>
      </c>
      <c r="Z284" s="0" t="str">
        <f aca="false">MID(AC284,1,9)</f>
        <v>CTB1722AR</v>
      </c>
      <c r="AB284" s="187" t="s">
        <v>645</v>
      </c>
      <c r="AC284" s="187" t="s">
        <v>1069</v>
      </c>
      <c r="AD284" s="187" t="s">
        <v>291</v>
      </c>
      <c r="AE284" s="187" t="s">
        <v>285</v>
      </c>
      <c r="AF284" s="187" t="s">
        <v>292</v>
      </c>
      <c r="AG284" s="81" t="n">
        <v>11.96</v>
      </c>
      <c r="AH284" s="81" t="n">
        <v>4.82</v>
      </c>
      <c r="AI284" s="81" t="n">
        <v>16.78</v>
      </c>
      <c r="AJ284" s="187" t="n">
        <v>65</v>
      </c>
      <c r="AK284" s="187" t="n">
        <v>28</v>
      </c>
      <c r="AL284" s="187" t="n">
        <v>29</v>
      </c>
      <c r="AM284" s="187" t="n">
        <v>0</v>
      </c>
      <c r="AN284" s="187" t="n">
        <v>0</v>
      </c>
      <c r="AO284" s="187" t="n">
        <v>600</v>
      </c>
      <c r="AP284" s="187" t="b">
        <f aca="false">FALSE()</f>
        <v>0</v>
      </c>
      <c r="AQ284" s="187" t="b">
        <f aca="false">TRUE()</f>
        <v>1</v>
      </c>
      <c r="AR284" s="187" t="b">
        <f aca="false">TRUE()</f>
        <v>1</v>
      </c>
      <c r="AS284" s="81" t="n">
        <v>19.82</v>
      </c>
      <c r="AT284" s="187" t="n">
        <v>470</v>
      </c>
      <c r="AU284" s="188" t="n">
        <v>35481</v>
      </c>
    </row>
    <row r="285" customFormat="false" ht="12.75" hidden="false" customHeight="false" outlineLevel="0" collapsed="false">
      <c r="A285" s="187" t="s">
        <v>285</v>
      </c>
      <c r="B285" s="187" t="s">
        <v>413</v>
      </c>
      <c r="C285" s="187" t="s">
        <v>773</v>
      </c>
      <c r="D285" s="187" t="e">
        <f aca="false">VLOOKUP(B285,#REF!,2,0)</f>
        <v>#REF!</v>
      </c>
      <c r="E285" s="187" t="e">
        <f aca="false">VLOOKUP(C285,#REF!,2,0)</f>
        <v>#REF!</v>
      </c>
      <c r="F285" s="187" t="s">
        <v>987</v>
      </c>
      <c r="G285" s="187" t="s">
        <v>291</v>
      </c>
      <c r="H285" s="187" t="s">
        <v>285</v>
      </c>
      <c r="I285" s="187" t="s">
        <v>292</v>
      </c>
      <c r="J285" s="81" t="n">
        <v>10.79</v>
      </c>
      <c r="K285" s="81" t="n">
        <v>4.17</v>
      </c>
      <c r="L285" s="81" t="n">
        <v>14.96</v>
      </c>
      <c r="M285" s="187" t="n">
        <v>60</v>
      </c>
      <c r="N285" s="187" t="n">
        <v>28</v>
      </c>
      <c r="O285" s="187" t="n">
        <v>29</v>
      </c>
      <c r="P285" s="187" t="n">
        <v>0</v>
      </c>
      <c r="Q285" s="187" t="n">
        <v>0</v>
      </c>
      <c r="R285" s="187" t="n">
        <v>447</v>
      </c>
      <c r="S285" s="187" t="b">
        <f aca="false">FALSE()</f>
        <v>0</v>
      </c>
      <c r="T285" s="187" t="b">
        <f aca="false">TRUE()</f>
        <v>1</v>
      </c>
      <c r="U285" s="187" t="b">
        <f aca="false">FALSE()</f>
        <v>0</v>
      </c>
      <c r="V285" s="81" t="n">
        <v>17.59</v>
      </c>
      <c r="W285" s="187" t="n">
        <v>449</v>
      </c>
      <c r="X285" s="188" t="n">
        <v>37006</v>
      </c>
      <c r="Y285" s="0" t="n">
        <f aca="false">IF(W285&gt;=R285,1,0)</f>
        <v>1</v>
      </c>
      <c r="Z285" s="0" t="str">
        <f aca="false">MID(AC285,1,9)</f>
        <v>CTB1722AR</v>
      </c>
      <c r="AB285" s="187" t="s">
        <v>645</v>
      </c>
      <c r="AC285" s="187" t="s">
        <v>1070</v>
      </c>
      <c r="AD285" s="187" t="s">
        <v>291</v>
      </c>
      <c r="AE285" s="187" t="s">
        <v>285</v>
      </c>
      <c r="AF285" s="187" t="s">
        <v>292</v>
      </c>
      <c r="AG285" s="81" t="n">
        <v>11.96</v>
      </c>
      <c r="AH285" s="81" t="n">
        <v>4.82</v>
      </c>
      <c r="AI285" s="81" t="n">
        <v>16.78</v>
      </c>
      <c r="AJ285" s="187" t="n">
        <v>65</v>
      </c>
      <c r="AK285" s="187" t="n">
        <v>28</v>
      </c>
      <c r="AL285" s="187" t="n">
        <v>29</v>
      </c>
      <c r="AM285" s="187" t="n">
        <v>0</v>
      </c>
      <c r="AN285" s="187" t="n">
        <v>0</v>
      </c>
      <c r="AO285" s="187" t="n">
        <v>600</v>
      </c>
      <c r="AP285" s="187" t="b">
        <f aca="false">FALSE()</f>
        <v>0</v>
      </c>
      <c r="AQ285" s="187" t="b">
        <f aca="false">TRUE()</f>
        <v>1</v>
      </c>
      <c r="AR285" s="187" t="b">
        <f aca="false">TRUE()</f>
        <v>1</v>
      </c>
      <c r="AS285" s="81" t="n">
        <v>19.82</v>
      </c>
      <c r="AT285" s="187" t="n">
        <v>470</v>
      </c>
      <c r="AU285" s="188" t="n">
        <v>36360</v>
      </c>
    </row>
    <row r="286" customFormat="false" ht="12.75" hidden="false" customHeight="false" outlineLevel="0" collapsed="false">
      <c r="A286" s="187" t="s">
        <v>285</v>
      </c>
      <c r="B286" s="187" t="s">
        <v>413</v>
      </c>
      <c r="C286" s="187" t="s">
        <v>773</v>
      </c>
      <c r="D286" s="187" t="e">
        <f aca="false">VLOOKUP(B286,#REF!,2,0)</f>
        <v>#REF!</v>
      </c>
      <c r="E286" s="187" t="e">
        <f aca="false">VLOOKUP(C286,#REF!,2,0)</f>
        <v>#REF!</v>
      </c>
      <c r="F286" s="187" t="s">
        <v>988</v>
      </c>
      <c r="G286" s="187" t="s">
        <v>291</v>
      </c>
      <c r="H286" s="187" t="s">
        <v>285</v>
      </c>
      <c r="I286" s="187" t="s">
        <v>292</v>
      </c>
      <c r="J286" s="81" t="n">
        <v>12</v>
      </c>
      <c r="K286" s="81" t="n">
        <v>4.82</v>
      </c>
      <c r="L286" s="81" t="n">
        <v>16.82</v>
      </c>
      <c r="M286" s="187" t="n">
        <v>65</v>
      </c>
      <c r="N286" s="187" t="n">
        <v>28</v>
      </c>
      <c r="O286" s="187" t="n">
        <v>29</v>
      </c>
      <c r="P286" s="187" t="n">
        <v>0</v>
      </c>
      <c r="Q286" s="187" t="n">
        <v>0</v>
      </c>
      <c r="R286" s="187" t="n">
        <v>600</v>
      </c>
      <c r="S286" s="187" t="b">
        <f aca="false">FALSE()</f>
        <v>0</v>
      </c>
      <c r="T286" s="187" t="b">
        <f aca="false">TRUE()</f>
        <v>1</v>
      </c>
      <c r="U286" s="187" t="b">
        <f aca="false">TRUE()</f>
        <v>1</v>
      </c>
      <c r="V286" s="81" t="n">
        <v>19.86</v>
      </c>
      <c r="W286" s="187" t="n">
        <v>471</v>
      </c>
      <c r="X286" s="188" t="n">
        <v>35481</v>
      </c>
      <c r="Y286" s="0" t="n">
        <f aca="false">IF(W286&gt;=R286,1,0)</f>
        <v>0</v>
      </c>
      <c r="Z286" s="0" t="str">
        <f aca="false">MID(AC286,1,9)</f>
        <v>CTB1722AR</v>
      </c>
      <c r="AB286" s="187" t="s">
        <v>645</v>
      </c>
      <c r="AC286" s="187" t="s">
        <v>1071</v>
      </c>
      <c r="AD286" s="187" t="s">
        <v>291</v>
      </c>
      <c r="AE286" s="187" t="s">
        <v>285</v>
      </c>
      <c r="AF286" s="187" t="s">
        <v>292</v>
      </c>
      <c r="AG286" s="81" t="n">
        <v>11.96</v>
      </c>
      <c r="AH286" s="81" t="n">
        <v>4.82</v>
      </c>
      <c r="AI286" s="81" t="n">
        <v>16.78</v>
      </c>
      <c r="AJ286" s="187" t="n">
        <v>65</v>
      </c>
      <c r="AK286" s="187" t="n">
        <v>28</v>
      </c>
      <c r="AL286" s="187" t="n">
        <v>29</v>
      </c>
      <c r="AM286" s="187" t="n">
        <v>0</v>
      </c>
      <c r="AN286" s="187" t="n">
        <v>0</v>
      </c>
      <c r="AO286" s="187" t="n">
        <v>600</v>
      </c>
      <c r="AP286" s="187" t="b">
        <f aca="false">FALSE()</f>
        <v>0</v>
      </c>
      <c r="AQ286" s="187" t="b">
        <f aca="false">TRUE()</f>
        <v>1</v>
      </c>
      <c r="AR286" s="187" t="b">
        <f aca="false">TRUE()</f>
        <v>1</v>
      </c>
      <c r="AS286" s="81" t="n">
        <v>19.82</v>
      </c>
      <c r="AT286" s="187" t="n">
        <v>470</v>
      </c>
      <c r="AU286" s="188" t="n">
        <v>35481</v>
      </c>
    </row>
    <row r="287" customFormat="false" ht="12.75" hidden="false" customHeight="false" outlineLevel="0" collapsed="false">
      <c r="A287" s="187" t="s">
        <v>285</v>
      </c>
      <c r="B287" s="187" t="s">
        <v>413</v>
      </c>
      <c r="C287" s="187" t="s">
        <v>773</v>
      </c>
      <c r="D287" s="187" t="e">
        <f aca="false">VLOOKUP(B287,#REF!,2,0)</f>
        <v>#REF!</v>
      </c>
      <c r="E287" s="187" t="e">
        <f aca="false">VLOOKUP(C287,#REF!,2,0)</f>
        <v>#REF!</v>
      </c>
      <c r="F287" s="187" t="s">
        <v>989</v>
      </c>
      <c r="G287" s="187" t="s">
        <v>291</v>
      </c>
      <c r="H287" s="187" t="s">
        <v>285</v>
      </c>
      <c r="I287" s="187" t="s">
        <v>292</v>
      </c>
      <c r="J287" s="81" t="n">
        <v>12</v>
      </c>
      <c r="K287" s="81" t="n">
        <v>4.82</v>
      </c>
      <c r="L287" s="81" t="n">
        <v>16.82</v>
      </c>
      <c r="M287" s="187" t="n">
        <v>65</v>
      </c>
      <c r="N287" s="187" t="n">
        <v>28</v>
      </c>
      <c r="O287" s="187" t="n">
        <v>29</v>
      </c>
      <c r="P287" s="187" t="n">
        <v>0</v>
      </c>
      <c r="Q287" s="187" t="n">
        <v>0</v>
      </c>
      <c r="R287" s="187" t="n">
        <v>600</v>
      </c>
      <c r="S287" s="187" t="b">
        <f aca="false">FALSE()</f>
        <v>0</v>
      </c>
      <c r="T287" s="187" t="b">
        <f aca="false">TRUE()</f>
        <v>1</v>
      </c>
      <c r="U287" s="187" t="b">
        <f aca="false">TRUE()</f>
        <v>1</v>
      </c>
      <c r="V287" s="81" t="n">
        <v>19.86</v>
      </c>
      <c r="W287" s="187" t="n">
        <v>471</v>
      </c>
      <c r="X287" s="188" t="n">
        <v>35481</v>
      </c>
      <c r="Y287" s="0" t="n">
        <f aca="false">IF(W287&gt;=R287,1,0)</f>
        <v>0</v>
      </c>
      <c r="Z287" s="0" t="str">
        <f aca="false">MID(AC287,1,9)</f>
        <v>CTB1722GR</v>
      </c>
      <c r="AB287" s="187" t="s">
        <v>645</v>
      </c>
      <c r="AC287" s="187" t="s">
        <v>1072</v>
      </c>
      <c r="AD287" s="187" t="s">
        <v>291</v>
      </c>
      <c r="AE287" s="187" t="s">
        <v>285</v>
      </c>
      <c r="AF287" s="187" t="s">
        <v>292</v>
      </c>
      <c r="AG287" s="81" t="n">
        <v>11.96</v>
      </c>
      <c r="AH287" s="81" t="n">
        <v>4.82</v>
      </c>
      <c r="AI287" s="81" t="n">
        <v>16.78</v>
      </c>
      <c r="AJ287" s="187" t="n">
        <v>60</v>
      </c>
      <c r="AK287" s="187" t="n">
        <v>28</v>
      </c>
      <c r="AL287" s="187" t="n">
        <v>29</v>
      </c>
      <c r="AM287" s="187" t="n">
        <v>0</v>
      </c>
      <c r="AN287" s="187" t="n">
        <v>0</v>
      </c>
      <c r="AO287" s="187" t="n">
        <v>469</v>
      </c>
      <c r="AP287" s="187" t="b">
        <f aca="false">FALSE()</f>
        <v>0</v>
      </c>
      <c r="AQ287" s="187" t="b">
        <f aca="false">TRUE()</f>
        <v>1</v>
      </c>
      <c r="AR287" s="187" t="b">
        <f aca="false">FALSE()</f>
        <v>0</v>
      </c>
      <c r="AS287" s="81" t="n">
        <v>19.82</v>
      </c>
      <c r="AT287" s="187" t="n">
        <v>471</v>
      </c>
      <c r="AU287" s="188" t="n">
        <v>37008</v>
      </c>
    </row>
    <row r="288" customFormat="false" ht="12.75" hidden="false" customHeight="false" outlineLevel="0" collapsed="false">
      <c r="A288" s="187" t="s">
        <v>285</v>
      </c>
      <c r="B288" s="187" t="s">
        <v>426</v>
      </c>
      <c r="C288" s="187" t="s">
        <v>773</v>
      </c>
      <c r="D288" s="187" t="e">
        <f aca="false">VLOOKUP(B288,#REF!,2,0)</f>
        <v>#REF!</v>
      </c>
      <c r="E288" s="187" t="e">
        <f aca="false">VLOOKUP(C288,#REF!,2,0)</f>
        <v>#REF!</v>
      </c>
      <c r="F288" s="187" t="s">
        <v>990</v>
      </c>
      <c r="G288" s="187" t="s">
        <v>291</v>
      </c>
      <c r="H288" s="187" t="s">
        <v>285</v>
      </c>
      <c r="I288" s="187" t="s">
        <v>292</v>
      </c>
      <c r="J288" s="81" t="n">
        <v>11.96</v>
      </c>
      <c r="K288" s="81" t="n">
        <v>4.82</v>
      </c>
      <c r="L288" s="81" t="n">
        <v>16.78</v>
      </c>
      <c r="M288" s="187" t="n">
        <v>65</v>
      </c>
      <c r="N288" s="187" t="n">
        <v>28</v>
      </c>
      <c r="O288" s="187" t="n">
        <v>29</v>
      </c>
      <c r="P288" s="187" t="n">
        <v>0</v>
      </c>
      <c r="Q288" s="187" t="n">
        <v>0</v>
      </c>
      <c r="R288" s="187" t="n">
        <v>600</v>
      </c>
      <c r="S288" s="187" t="b">
        <f aca="false">FALSE()</f>
        <v>0</v>
      </c>
      <c r="T288" s="187" t="b">
        <f aca="false">TRUE()</f>
        <v>1</v>
      </c>
      <c r="U288" s="187" t="b">
        <f aca="false">TRUE()</f>
        <v>1</v>
      </c>
      <c r="V288" s="81" t="n">
        <v>19.82</v>
      </c>
      <c r="W288" s="187" t="n">
        <v>470</v>
      </c>
      <c r="X288" s="188" t="n">
        <v>35481</v>
      </c>
      <c r="Y288" s="0" t="n">
        <f aca="false">IF(W288&gt;=R288,1,0)</f>
        <v>0</v>
      </c>
      <c r="Z288" s="0" t="str">
        <f aca="false">MID(AC288,1,9)</f>
        <v>CTB1722GR</v>
      </c>
      <c r="AB288" s="187" t="s">
        <v>645</v>
      </c>
      <c r="AC288" s="187" t="s">
        <v>1073</v>
      </c>
      <c r="AD288" s="187" t="s">
        <v>291</v>
      </c>
      <c r="AE288" s="187" t="s">
        <v>285</v>
      </c>
      <c r="AF288" s="187" t="s">
        <v>292</v>
      </c>
      <c r="AG288" s="81" t="n">
        <v>11.96</v>
      </c>
      <c r="AH288" s="81" t="n">
        <v>4.82</v>
      </c>
      <c r="AI288" s="81" t="n">
        <v>16.78</v>
      </c>
      <c r="AJ288" s="187" t="n">
        <v>60</v>
      </c>
      <c r="AK288" s="187" t="n">
        <v>28</v>
      </c>
      <c r="AL288" s="187" t="n">
        <v>29</v>
      </c>
      <c r="AM288" s="187" t="n">
        <v>0</v>
      </c>
      <c r="AN288" s="187" t="n">
        <v>0</v>
      </c>
      <c r="AO288" s="187" t="n">
        <v>469</v>
      </c>
      <c r="AP288" s="187" t="b">
        <f aca="false">FALSE()</f>
        <v>0</v>
      </c>
      <c r="AQ288" s="187" t="b">
        <f aca="false">TRUE()</f>
        <v>1</v>
      </c>
      <c r="AR288" s="187" t="b">
        <f aca="false">FALSE()</f>
        <v>0</v>
      </c>
      <c r="AS288" s="81" t="n">
        <v>19.82</v>
      </c>
      <c r="AT288" s="187" t="n">
        <v>471</v>
      </c>
      <c r="AU288" s="188" t="n">
        <v>37008</v>
      </c>
    </row>
    <row r="289" customFormat="false" ht="12.75" hidden="false" customHeight="false" outlineLevel="0" collapsed="false">
      <c r="A289" s="187" t="s">
        <v>285</v>
      </c>
      <c r="B289" s="187" t="s">
        <v>426</v>
      </c>
      <c r="C289" s="187" t="s">
        <v>773</v>
      </c>
      <c r="D289" s="187" t="e">
        <f aca="false">VLOOKUP(B289,#REF!,2,0)</f>
        <v>#REF!</v>
      </c>
      <c r="E289" s="187" t="e">
        <f aca="false">VLOOKUP(C289,#REF!,2,0)</f>
        <v>#REF!</v>
      </c>
      <c r="F289" s="187" t="s">
        <v>991</v>
      </c>
      <c r="G289" s="187" t="s">
        <v>291</v>
      </c>
      <c r="H289" s="187" t="s">
        <v>285</v>
      </c>
      <c r="I289" s="187" t="s">
        <v>292</v>
      </c>
      <c r="J289" s="81" t="n">
        <v>11.96</v>
      </c>
      <c r="K289" s="81" t="n">
        <v>4.82</v>
      </c>
      <c r="L289" s="81" t="n">
        <v>16.78</v>
      </c>
      <c r="M289" s="187" t="n">
        <v>65</v>
      </c>
      <c r="N289" s="187" t="n">
        <v>28</v>
      </c>
      <c r="O289" s="187" t="n">
        <v>29</v>
      </c>
      <c r="P289" s="187" t="n">
        <v>0</v>
      </c>
      <c r="Q289" s="187" t="n">
        <v>0</v>
      </c>
      <c r="R289" s="187" t="n">
        <v>600</v>
      </c>
      <c r="S289" s="187" t="b">
        <f aca="false">FALSE()</f>
        <v>0</v>
      </c>
      <c r="T289" s="187" t="b">
        <f aca="false">TRUE()</f>
        <v>1</v>
      </c>
      <c r="U289" s="187" t="b">
        <f aca="false">TRUE()</f>
        <v>1</v>
      </c>
      <c r="V289" s="81" t="n">
        <v>19.82</v>
      </c>
      <c r="W289" s="187" t="n">
        <v>470</v>
      </c>
      <c r="X289" s="188" t="n">
        <v>35481</v>
      </c>
      <c r="Y289" s="0" t="n">
        <f aca="false">IF(W289&gt;=R289,1,0)</f>
        <v>0</v>
      </c>
      <c r="Z289" s="0" t="str">
        <f aca="false">MID(AC289,1,9)</f>
        <v>CTB1723AR</v>
      </c>
      <c r="AB289" s="187" t="s">
        <v>645</v>
      </c>
      <c r="AC289" s="187" t="s">
        <v>1074</v>
      </c>
      <c r="AD289" s="187" t="s">
        <v>291</v>
      </c>
      <c r="AE289" s="187" t="s">
        <v>285</v>
      </c>
      <c r="AF289" s="187" t="s">
        <v>292</v>
      </c>
      <c r="AG289" s="81" t="n">
        <v>11.95</v>
      </c>
      <c r="AH289" s="81" t="n">
        <v>4.82</v>
      </c>
      <c r="AI289" s="81" t="n">
        <v>16.77</v>
      </c>
      <c r="AJ289" s="187" t="n">
        <v>65</v>
      </c>
      <c r="AK289" s="187" t="n">
        <v>28</v>
      </c>
      <c r="AL289" s="187" t="n">
        <v>29</v>
      </c>
      <c r="AM289" s="187" t="n">
        <v>0</v>
      </c>
      <c r="AN289" s="187" t="n">
        <v>0</v>
      </c>
      <c r="AO289" s="187" t="n">
        <v>600</v>
      </c>
      <c r="AP289" s="187" t="b">
        <f aca="false">FALSE()</f>
        <v>0</v>
      </c>
      <c r="AQ289" s="187" t="b">
        <f aca="false">TRUE()</f>
        <v>1</v>
      </c>
      <c r="AR289" s="187" t="b">
        <f aca="false">TRUE()</f>
        <v>1</v>
      </c>
      <c r="AS289" s="81" t="n">
        <v>19.81</v>
      </c>
      <c r="AT289" s="187" t="n">
        <v>470</v>
      </c>
      <c r="AU289" s="188" t="n">
        <v>35481</v>
      </c>
    </row>
    <row r="290" customFormat="false" ht="12.75" hidden="false" customHeight="false" outlineLevel="0" collapsed="false">
      <c r="A290" s="187" t="s">
        <v>285</v>
      </c>
      <c r="B290" s="187" t="s">
        <v>426</v>
      </c>
      <c r="C290" s="187" t="s">
        <v>773</v>
      </c>
      <c r="D290" s="187" t="e">
        <f aca="false">VLOOKUP(B290,#REF!,2,0)</f>
        <v>#REF!</v>
      </c>
      <c r="E290" s="187" t="e">
        <f aca="false">VLOOKUP(C290,#REF!,2,0)</f>
        <v>#REF!</v>
      </c>
      <c r="F290" s="187" t="s">
        <v>992</v>
      </c>
      <c r="G290" s="187" t="s">
        <v>291</v>
      </c>
      <c r="H290" s="187" t="s">
        <v>285</v>
      </c>
      <c r="I290" s="187" t="s">
        <v>292</v>
      </c>
      <c r="J290" s="81" t="n">
        <v>11.95</v>
      </c>
      <c r="K290" s="81" t="n">
        <v>4.82</v>
      </c>
      <c r="L290" s="81" t="n">
        <v>16.77</v>
      </c>
      <c r="M290" s="187" t="n">
        <v>65</v>
      </c>
      <c r="N290" s="187" t="n">
        <v>27</v>
      </c>
      <c r="O290" s="187" t="n">
        <v>29</v>
      </c>
      <c r="P290" s="187" t="n">
        <v>0</v>
      </c>
      <c r="Q290" s="187" t="n">
        <v>0</v>
      </c>
      <c r="R290" s="187" t="n">
        <v>600</v>
      </c>
      <c r="S290" s="187" t="b">
        <f aca="false">FALSE()</f>
        <v>0</v>
      </c>
      <c r="T290" s="187" t="b">
        <f aca="false">TRUE()</f>
        <v>1</v>
      </c>
      <c r="U290" s="187" t="b">
        <f aca="false">TRUE()</f>
        <v>1</v>
      </c>
      <c r="V290" s="81" t="n">
        <v>19.81</v>
      </c>
      <c r="W290" s="187" t="n">
        <v>470</v>
      </c>
      <c r="X290" s="188" t="n">
        <v>36117</v>
      </c>
      <c r="Y290" s="0" t="n">
        <f aca="false">IF(W290&gt;=R290,1,0)</f>
        <v>0</v>
      </c>
      <c r="Z290" s="0" t="str">
        <f aca="false">MID(AC290,1,9)</f>
        <v>CTB1723AR</v>
      </c>
      <c r="AB290" s="187" t="s">
        <v>645</v>
      </c>
      <c r="AC290" s="187" t="s">
        <v>1075</v>
      </c>
      <c r="AD290" s="187" t="s">
        <v>291</v>
      </c>
      <c r="AE290" s="187" t="s">
        <v>285</v>
      </c>
      <c r="AF290" s="187" t="s">
        <v>292</v>
      </c>
      <c r="AG290" s="81" t="n">
        <v>11.95</v>
      </c>
      <c r="AH290" s="81" t="n">
        <v>4.82</v>
      </c>
      <c r="AI290" s="81" t="n">
        <v>16.77</v>
      </c>
      <c r="AJ290" s="187" t="n">
        <v>65</v>
      </c>
      <c r="AK290" s="187" t="n">
        <v>28</v>
      </c>
      <c r="AL290" s="187" t="n">
        <v>29</v>
      </c>
      <c r="AM290" s="187" t="n">
        <v>0</v>
      </c>
      <c r="AN290" s="187" t="n">
        <v>0</v>
      </c>
      <c r="AO290" s="187" t="n">
        <v>600</v>
      </c>
      <c r="AP290" s="187" t="b">
        <f aca="false">FALSE()</f>
        <v>0</v>
      </c>
      <c r="AQ290" s="187" t="b">
        <f aca="false">TRUE()</f>
        <v>1</v>
      </c>
      <c r="AR290" s="187" t="b">
        <f aca="false">TRUE()</f>
        <v>1</v>
      </c>
      <c r="AS290" s="81" t="n">
        <v>19.81</v>
      </c>
      <c r="AT290" s="187" t="n">
        <v>470</v>
      </c>
      <c r="AU290" s="188" t="n">
        <v>36360</v>
      </c>
    </row>
    <row r="291" customFormat="false" ht="12.75" hidden="false" customHeight="false" outlineLevel="0" collapsed="false">
      <c r="A291" s="187" t="s">
        <v>285</v>
      </c>
      <c r="B291" s="187" t="s">
        <v>426</v>
      </c>
      <c r="C291" s="187" t="s">
        <v>773</v>
      </c>
      <c r="D291" s="187" t="e">
        <f aca="false">VLOOKUP(B291,#REF!,2,0)</f>
        <v>#REF!</v>
      </c>
      <c r="E291" s="187" t="e">
        <f aca="false">VLOOKUP(C291,#REF!,2,0)</f>
        <v>#REF!</v>
      </c>
      <c r="F291" s="187" t="s">
        <v>993</v>
      </c>
      <c r="G291" s="187" t="s">
        <v>291</v>
      </c>
      <c r="H291" s="187" t="s">
        <v>285</v>
      </c>
      <c r="I291" s="187" t="s">
        <v>292</v>
      </c>
      <c r="J291" s="81" t="n">
        <v>11.95</v>
      </c>
      <c r="K291" s="81" t="n">
        <v>4.82</v>
      </c>
      <c r="L291" s="81" t="n">
        <v>16.77</v>
      </c>
      <c r="M291" s="187" t="n">
        <v>65</v>
      </c>
      <c r="N291" s="187" t="n">
        <v>28</v>
      </c>
      <c r="O291" s="187" t="n">
        <v>29</v>
      </c>
      <c r="P291" s="187" t="n">
        <v>0</v>
      </c>
      <c r="Q291" s="187" t="n">
        <v>0</v>
      </c>
      <c r="R291" s="187" t="n">
        <v>600</v>
      </c>
      <c r="S291" s="187" t="b">
        <f aca="false">FALSE()</f>
        <v>0</v>
      </c>
      <c r="T291" s="187" t="b">
        <f aca="false">TRUE()</f>
        <v>1</v>
      </c>
      <c r="U291" s="187" t="b">
        <f aca="false">TRUE()</f>
        <v>1</v>
      </c>
      <c r="V291" s="81" t="n">
        <v>19.81</v>
      </c>
      <c r="W291" s="187" t="n">
        <v>470</v>
      </c>
      <c r="X291" s="188" t="n">
        <v>36360</v>
      </c>
      <c r="Y291" s="0" t="n">
        <f aca="false">IF(W291&gt;=R291,1,0)</f>
        <v>0</v>
      </c>
      <c r="Z291" s="0" t="str">
        <f aca="false">MID(AC291,1,9)</f>
        <v>CTB1723AR</v>
      </c>
      <c r="AB291" s="187" t="s">
        <v>645</v>
      </c>
      <c r="AC291" s="187" t="s">
        <v>1076</v>
      </c>
      <c r="AD291" s="187" t="s">
        <v>291</v>
      </c>
      <c r="AE291" s="187" t="s">
        <v>285</v>
      </c>
      <c r="AF291" s="187" t="s">
        <v>292</v>
      </c>
      <c r="AG291" s="81" t="n">
        <v>11.95</v>
      </c>
      <c r="AH291" s="81" t="n">
        <v>4.82</v>
      </c>
      <c r="AI291" s="81" t="n">
        <v>16.77</v>
      </c>
      <c r="AJ291" s="187" t="n">
        <v>65</v>
      </c>
      <c r="AK291" s="187" t="n">
        <v>28</v>
      </c>
      <c r="AL291" s="187" t="n">
        <v>29</v>
      </c>
      <c r="AM291" s="187" t="n">
        <v>0</v>
      </c>
      <c r="AN291" s="187" t="n">
        <v>0</v>
      </c>
      <c r="AO291" s="187" t="n">
        <v>600</v>
      </c>
      <c r="AP291" s="187" t="b">
        <f aca="false">FALSE()</f>
        <v>0</v>
      </c>
      <c r="AQ291" s="187" t="b">
        <f aca="false">TRUE()</f>
        <v>1</v>
      </c>
      <c r="AR291" s="187" t="b">
        <f aca="false">TRUE()</f>
        <v>1</v>
      </c>
      <c r="AS291" s="81" t="n">
        <v>19.81</v>
      </c>
      <c r="AT291" s="187" t="n">
        <v>470</v>
      </c>
      <c r="AU291" s="188" t="n">
        <v>35481</v>
      </c>
    </row>
    <row r="292" customFormat="false" ht="12.75" hidden="false" customHeight="false" outlineLevel="0" collapsed="false">
      <c r="A292" s="187" t="s">
        <v>285</v>
      </c>
      <c r="B292" s="187" t="s">
        <v>426</v>
      </c>
      <c r="C292" s="187" t="s">
        <v>773</v>
      </c>
      <c r="D292" s="187" t="e">
        <f aca="false">VLOOKUP(B292,#REF!,2,0)</f>
        <v>#REF!</v>
      </c>
      <c r="E292" s="187" t="e">
        <f aca="false">VLOOKUP(C292,#REF!,2,0)</f>
        <v>#REF!</v>
      </c>
      <c r="F292" s="187" t="s">
        <v>994</v>
      </c>
      <c r="G292" s="187" t="s">
        <v>291</v>
      </c>
      <c r="H292" s="187" t="s">
        <v>285</v>
      </c>
      <c r="I292" s="187" t="s">
        <v>292</v>
      </c>
      <c r="J292" s="81" t="n">
        <v>11.95</v>
      </c>
      <c r="K292" s="81" t="n">
        <v>4.82</v>
      </c>
      <c r="L292" s="81" t="n">
        <v>16.77</v>
      </c>
      <c r="M292" s="187" t="n">
        <v>65</v>
      </c>
      <c r="N292" s="187" t="n">
        <v>27</v>
      </c>
      <c r="O292" s="187" t="n">
        <v>29</v>
      </c>
      <c r="P292" s="187" t="n">
        <v>0</v>
      </c>
      <c r="Q292" s="187" t="n">
        <v>0</v>
      </c>
      <c r="R292" s="187" t="n">
        <v>600</v>
      </c>
      <c r="S292" s="187" t="b">
        <f aca="false">FALSE()</f>
        <v>0</v>
      </c>
      <c r="T292" s="187" t="b">
        <f aca="false">TRUE()</f>
        <v>1</v>
      </c>
      <c r="U292" s="187" t="b">
        <f aca="false">TRUE()</f>
        <v>1</v>
      </c>
      <c r="V292" s="81" t="n">
        <v>19.81</v>
      </c>
      <c r="W292" s="187" t="n">
        <v>470</v>
      </c>
      <c r="X292" s="188" t="n">
        <v>36117</v>
      </c>
      <c r="Y292" s="0" t="n">
        <f aca="false">IF(W292&gt;=R292,1,0)</f>
        <v>0</v>
      </c>
      <c r="Z292" s="0" t="str">
        <f aca="false">MID(AC292,1,9)</f>
        <v>CTB1724AR</v>
      </c>
      <c r="AB292" s="187" t="s">
        <v>645</v>
      </c>
      <c r="AC292" s="187" t="s">
        <v>1077</v>
      </c>
      <c r="AD292" s="187" t="s">
        <v>291</v>
      </c>
      <c r="AE292" s="187" t="s">
        <v>285</v>
      </c>
      <c r="AF292" s="187" t="s">
        <v>292</v>
      </c>
      <c r="AG292" s="81" t="n">
        <v>11.95</v>
      </c>
      <c r="AH292" s="81" t="n">
        <v>4.82</v>
      </c>
      <c r="AI292" s="81" t="n">
        <v>16.77</v>
      </c>
      <c r="AJ292" s="187" t="n">
        <v>65</v>
      </c>
      <c r="AK292" s="187" t="n">
        <v>28</v>
      </c>
      <c r="AL292" s="187" t="n">
        <v>29</v>
      </c>
      <c r="AM292" s="187" t="n">
        <v>0</v>
      </c>
      <c r="AN292" s="187" t="n">
        <v>0</v>
      </c>
      <c r="AO292" s="187" t="n">
        <v>600</v>
      </c>
      <c r="AP292" s="187" t="b">
        <f aca="false">FALSE()</f>
        <v>0</v>
      </c>
      <c r="AQ292" s="187" t="b">
        <f aca="false">TRUE()</f>
        <v>1</v>
      </c>
      <c r="AR292" s="187" t="b">
        <f aca="false">TRUE()</f>
        <v>1</v>
      </c>
      <c r="AS292" s="81" t="n">
        <v>19.81</v>
      </c>
      <c r="AT292" s="187" t="n">
        <v>470</v>
      </c>
      <c r="AU292" s="188" t="n">
        <v>35481</v>
      </c>
    </row>
    <row r="293" customFormat="false" ht="12.75" hidden="false" customHeight="false" outlineLevel="0" collapsed="false">
      <c r="A293" s="187" t="s">
        <v>285</v>
      </c>
      <c r="B293" s="187" t="s">
        <v>426</v>
      </c>
      <c r="C293" s="187" t="s">
        <v>773</v>
      </c>
      <c r="D293" s="187" t="e">
        <f aca="false">VLOOKUP(B293,#REF!,2,0)</f>
        <v>#REF!</v>
      </c>
      <c r="E293" s="187" t="e">
        <f aca="false">VLOOKUP(C293,#REF!,2,0)</f>
        <v>#REF!</v>
      </c>
      <c r="F293" s="187" t="s">
        <v>995</v>
      </c>
      <c r="G293" s="187" t="s">
        <v>291</v>
      </c>
      <c r="H293" s="187" t="s">
        <v>285</v>
      </c>
      <c r="I293" s="187" t="s">
        <v>292</v>
      </c>
      <c r="J293" s="81" t="n">
        <v>11.96</v>
      </c>
      <c r="K293" s="81" t="n">
        <v>4.82</v>
      </c>
      <c r="L293" s="81" t="n">
        <v>16.78</v>
      </c>
      <c r="M293" s="187" t="n">
        <v>65</v>
      </c>
      <c r="N293" s="187" t="n">
        <v>28</v>
      </c>
      <c r="O293" s="187" t="n">
        <v>29</v>
      </c>
      <c r="P293" s="187" t="n">
        <v>0</v>
      </c>
      <c r="Q293" s="187" t="n">
        <v>0</v>
      </c>
      <c r="R293" s="187" t="n">
        <v>600</v>
      </c>
      <c r="S293" s="187" t="b">
        <f aca="false">FALSE()</f>
        <v>0</v>
      </c>
      <c r="T293" s="187" t="b">
        <f aca="false">TRUE()</f>
        <v>1</v>
      </c>
      <c r="U293" s="187" t="b">
        <f aca="false">FALSE()</f>
        <v>0</v>
      </c>
      <c r="V293" s="81" t="n">
        <v>19.82</v>
      </c>
      <c r="W293" s="187" t="n">
        <v>471</v>
      </c>
      <c r="X293" s="188" t="n">
        <v>37008</v>
      </c>
      <c r="Y293" s="0" t="n">
        <f aca="false">IF(W293&gt;=R293,1,0)</f>
        <v>0</v>
      </c>
      <c r="Z293" s="0" t="str">
        <f aca="false">MID(AC293,1,9)</f>
        <v>CTB1724AR</v>
      </c>
      <c r="AB293" s="187" t="s">
        <v>645</v>
      </c>
      <c r="AC293" s="187" t="s">
        <v>1078</v>
      </c>
      <c r="AD293" s="187" t="s">
        <v>291</v>
      </c>
      <c r="AE293" s="187" t="s">
        <v>285</v>
      </c>
      <c r="AF293" s="187" t="s">
        <v>292</v>
      </c>
      <c r="AG293" s="81" t="n">
        <v>11.95</v>
      </c>
      <c r="AH293" s="81" t="n">
        <v>4.82</v>
      </c>
      <c r="AI293" s="81" t="n">
        <v>16.77</v>
      </c>
      <c r="AJ293" s="187" t="n">
        <v>65</v>
      </c>
      <c r="AK293" s="187" t="n">
        <v>28</v>
      </c>
      <c r="AL293" s="187" t="n">
        <v>29</v>
      </c>
      <c r="AM293" s="187" t="n">
        <v>0</v>
      </c>
      <c r="AN293" s="187" t="n">
        <v>0</v>
      </c>
      <c r="AO293" s="187" t="n">
        <v>600</v>
      </c>
      <c r="AP293" s="187" t="b">
        <f aca="false">FALSE()</f>
        <v>0</v>
      </c>
      <c r="AQ293" s="187" t="b">
        <f aca="false">TRUE()</f>
        <v>1</v>
      </c>
      <c r="AR293" s="187" t="b">
        <f aca="false">TRUE()</f>
        <v>1</v>
      </c>
      <c r="AS293" s="81" t="n">
        <v>19.81</v>
      </c>
      <c r="AT293" s="187" t="n">
        <v>470</v>
      </c>
      <c r="AU293" s="188" t="n">
        <v>35481</v>
      </c>
    </row>
    <row r="294" customFormat="false" ht="12.75" hidden="false" customHeight="false" outlineLevel="0" collapsed="false">
      <c r="A294" s="187" t="s">
        <v>285</v>
      </c>
      <c r="B294" s="187" t="s">
        <v>426</v>
      </c>
      <c r="C294" s="187" t="s">
        <v>773</v>
      </c>
      <c r="D294" s="187" t="e">
        <f aca="false">VLOOKUP(B294,#REF!,2,0)</f>
        <v>#REF!</v>
      </c>
      <c r="E294" s="187" t="e">
        <f aca="false">VLOOKUP(C294,#REF!,2,0)</f>
        <v>#REF!</v>
      </c>
      <c r="F294" s="187" t="s">
        <v>996</v>
      </c>
      <c r="G294" s="187" t="s">
        <v>291</v>
      </c>
      <c r="H294" s="187" t="s">
        <v>285</v>
      </c>
      <c r="I294" s="187" t="s">
        <v>292</v>
      </c>
      <c r="J294" s="81" t="n">
        <v>11.96</v>
      </c>
      <c r="K294" s="81" t="n">
        <v>4.82</v>
      </c>
      <c r="L294" s="81" t="n">
        <v>16.78</v>
      </c>
      <c r="M294" s="187" t="n">
        <v>65</v>
      </c>
      <c r="N294" s="187" t="n">
        <v>28</v>
      </c>
      <c r="O294" s="187" t="n">
        <v>29</v>
      </c>
      <c r="P294" s="187" t="n">
        <v>0</v>
      </c>
      <c r="Q294" s="187" t="n">
        <v>0</v>
      </c>
      <c r="R294" s="187" t="n">
        <v>600</v>
      </c>
      <c r="S294" s="187" t="b">
        <f aca="false">FALSE()</f>
        <v>0</v>
      </c>
      <c r="T294" s="187" t="b">
        <f aca="false">TRUE()</f>
        <v>1</v>
      </c>
      <c r="U294" s="187" t="b">
        <f aca="false">FALSE()</f>
        <v>0</v>
      </c>
      <c r="V294" s="81" t="n">
        <v>19.82</v>
      </c>
      <c r="W294" s="187" t="n">
        <v>471</v>
      </c>
      <c r="X294" s="188" t="n">
        <v>37008</v>
      </c>
      <c r="Y294" s="0" t="n">
        <f aca="false">IF(W294&gt;=R294,1,0)</f>
        <v>0</v>
      </c>
      <c r="Z294" s="0" t="str">
        <f aca="false">MID(AC294,1,9)</f>
        <v>CTB1920AR</v>
      </c>
      <c r="AB294" s="187" t="s">
        <v>645</v>
      </c>
      <c r="AC294" s="187" t="s">
        <v>1079</v>
      </c>
      <c r="AD294" s="187" t="s">
        <v>291</v>
      </c>
      <c r="AE294" s="187" t="s">
        <v>285</v>
      </c>
      <c r="AF294" s="187" t="s">
        <v>292</v>
      </c>
      <c r="AG294" s="81" t="n">
        <v>13.16</v>
      </c>
      <c r="AH294" s="81" t="n">
        <v>5.39</v>
      </c>
      <c r="AI294" s="81" t="n">
        <v>18.55</v>
      </c>
      <c r="AJ294" s="187" t="n">
        <v>65</v>
      </c>
      <c r="AK294" s="187" t="n">
        <v>30</v>
      </c>
      <c r="AL294" s="187" t="n">
        <v>29</v>
      </c>
      <c r="AM294" s="187" t="n">
        <v>0</v>
      </c>
      <c r="AN294" s="187" t="n">
        <v>0</v>
      </c>
      <c r="AO294" s="187" t="n">
        <v>630</v>
      </c>
      <c r="AP294" s="187" t="b">
        <f aca="false">FALSE()</f>
        <v>0</v>
      </c>
      <c r="AQ294" s="187" t="b">
        <f aca="false">TRUE()</f>
        <v>1</v>
      </c>
      <c r="AR294" s="187" t="b">
        <f aca="false">TRUE()</f>
        <v>1</v>
      </c>
      <c r="AS294" s="81" t="n">
        <v>21.95</v>
      </c>
      <c r="AT294" s="187" t="n">
        <v>491</v>
      </c>
      <c r="AU294" s="188" t="n">
        <v>35481</v>
      </c>
    </row>
    <row r="295" customFormat="false" ht="12.75" hidden="false" customHeight="false" outlineLevel="0" collapsed="false">
      <c r="A295" s="187" t="s">
        <v>285</v>
      </c>
      <c r="B295" s="187" t="s">
        <v>405</v>
      </c>
      <c r="C295" s="187" t="s">
        <v>773</v>
      </c>
      <c r="D295" s="187" t="e">
        <f aca="false">VLOOKUP(B295,#REF!,2,0)</f>
        <v>#REF!</v>
      </c>
      <c r="E295" s="187" t="e">
        <f aca="false">VLOOKUP(C295,#REF!,2,0)</f>
        <v>#REF!</v>
      </c>
      <c r="F295" s="187" t="s">
        <v>997</v>
      </c>
      <c r="G295" s="187" t="s">
        <v>291</v>
      </c>
      <c r="H295" s="187" t="s">
        <v>285</v>
      </c>
      <c r="I295" s="187" t="s">
        <v>292</v>
      </c>
      <c r="J295" s="81" t="n">
        <v>11.96</v>
      </c>
      <c r="K295" s="81" t="n">
        <v>4.82</v>
      </c>
      <c r="L295" s="81" t="n">
        <v>16.78</v>
      </c>
      <c r="M295" s="187" t="n">
        <v>60</v>
      </c>
      <c r="N295" s="187" t="n">
        <v>28</v>
      </c>
      <c r="O295" s="187" t="n">
        <v>29</v>
      </c>
      <c r="P295" s="187" t="n">
        <v>0</v>
      </c>
      <c r="Q295" s="187" t="n">
        <v>0</v>
      </c>
      <c r="R295" s="187" t="n">
        <v>469</v>
      </c>
      <c r="S295" s="187" t="b">
        <f aca="false">FALSE()</f>
        <v>0</v>
      </c>
      <c r="T295" s="187" t="b">
        <f aca="false">TRUE()</f>
        <v>1</v>
      </c>
      <c r="U295" s="187" t="b">
        <f aca="false">FALSE()</f>
        <v>0</v>
      </c>
      <c r="V295" s="81" t="n">
        <v>19.82</v>
      </c>
      <c r="W295" s="187" t="n">
        <v>471</v>
      </c>
      <c r="X295" s="188" t="n">
        <v>37008</v>
      </c>
      <c r="Y295" s="0" t="n">
        <f aca="false">IF(W295&gt;=R295,1,0)</f>
        <v>1</v>
      </c>
      <c r="Z295" s="0" t="str">
        <f aca="false">MID(AC295,1,9)</f>
        <v>CTB1920AR</v>
      </c>
      <c r="AB295" s="187" t="s">
        <v>645</v>
      </c>
      <c r="AC295" s="187" t="s">
        <v>1080</v>
      </c>
      <c r="AD295" s="187" t="s">
        <v>291</v>
      </c>
      <c r="AE295" s="187" t="s">
        <v>285</v>
      </c>
      <c r="AF295" s="187" t="s">
        <v>292</v>
      </c>
      <c r="AG295" s="81" t="n">
        <v>13.16</v>
      </c>
      <c r="AH295" s="81" t="n">
        <v>5.39</v>
      </c>
      <c r="AI295" s="81" t="n">
        <v>18.55</v>
      </c>
      <c r="AJ295" s="187" t="n">
        <v>65</v>
      </c>
      <c r="AK295" s="187" t="n">
        <v>30</v>
      </c>
      <c r="AL295" s="187" t="n">
        <v>29</v>
      </c>
      <c r="AM295" s="187" t="n">
        <v>0</v>
      </c>
      <c r="AN295" s="187" t="n">
        <v>0</v>
      </c>
      <c r="AO295" s="187" t="n">
        <v>630</v>
      </c>
      <c r="AP295" s="187" t="b">
        <f aca="false">FALSE()</f>
        <v>0</v>
      </c>
      <c r="AQ295" s="187" t="b">
        <f aca="false">TRUE()</f>
        <v>1</v>
      </c>
      <c r="AR295" s="187" t="b">
        <f aca="false">TRUE()</f>
        <v>1</v>
      </c>
      <c r="AS295" s="81" t="n">
        <v>21.95</v>
      </c>
      <c r="AT295" s="187" t="n">
        <v>491</v>
      </c>
      <c r="AU295" s="188" t="n">
        <v>35481</v>
      </c>
    </row>
    <row r="296" customFormat="false" ht="12.75" hidden="false" customHeight="false" outlineLevel="0" collapsed="false">
      <c r="A296" s="187" t="s">
        <v>285</v>
      </c>
      <c r="B296" s="187" t="s">
        <v>405</v>
      </c>
      <c r="C296" s="187" t="s">
        <v>773</v>
      </c>
      <c r="D296" s="187" t="e">
        <f aca="false">VLOOKUP(B296,#REF!,2,0)</f>
        <v>#REF!</v>
      </c>
      <c r="E296" s="187" t="e">
        <f aca="false">VLOOKUP(C296,#REF!,2,0)</f>
        <v>#REF!</v>
      </c>
      <c r="F296" s="187" t="s">
        <v>998</v>
      </c>
      <c r="G296" s="187" t="s">
        <v>291</v>
      </c>
      <c r="H296" s="187" t="s">
        <v>285</v>
      </c>
      <c r="I296" s="187" t="s">
        <v>292</v>
      </c>
      <c r="J296" s="81" t="n">
        <v>11.96</v>
      </c>
      <c r="K296" s="81" t="n">
        <v>4.82</v>
      </c>
      <c r="L296" s="81" t="n">
        <v>16.78</v>
      </c>
      <c r="M296" s="187" t="n">
        <v>60</v>
      </c>
      <c r="N296" s="187" t="n">
        <v>28</v>
      </c>
      <c r="O296" s="187" t="n">
        <v>29</v>
      </c>
      <c r="P296" s="187" t="n">
        <v>0</v>
      </c>
      <c r="Q296" s="187" t="n">
        <v>0</v>
      </c>
      <c r="R296" s="187" t="n">
        <v>469</v>
      </c>
      <c r="S296" s="187" t="b">
        <f aca="false">FALSE()</f>
        <v>0</v>
      </c>
      <c r="T296" s="187" t="b">
        <f aca="false">TRUE()</f>
        <v>1</v>
      </c>
      <c r="U296" s="187" t="b">
        <f aca="false">FALSE()</f>
        <v>0</v>
      </c>
      <c r="V296" s="81" t="n">
        <v>19.82</v>
      </c>
      <c r="W296" s="187" t="n">
        <v>471</v>
      </c>
      <c r="X296" s="188" t="n">
        <v>37008</v>
      </c>
      <c r="Y296" s="0" t="n">
        <f aca="false">IF(W296&gt;=R296,1,0)</f>
        <v>1</v>
      </c>
      <c r="Z296" s="0" t="str">
        <f aca="false">MID(AC296,1,9)</f>
        <v>CTB1921AR</v>
      </c>
      <c r="AB296" s="187" t="s">
        <v>645</v>
      </c>
      <c r="AC296" s="187" t="s">
        <v>1081</v>
      </c>
      <c r="AD296" s="187" t="s">
        <v>291</v>
      </c>
      <c r="AE296" s="187" t="s">
        <v>285</v>
      </c>
      <c r="AF296" s="187" t="s">
        <v>292</v>
      </c>
      <c r="AG296" s="81" t="n">
        <v>13.14</v>
      </c>
      <c r="AH296" s="81" t="n">
        <v>5.39</v>
      </c>
      <c r="AI296" s="81" t="n">
        <v>18.53</v>
      </c>
      <c r="AJ296" s="187" t="n">
        <v>65</v>
      </c>
      <c r="AK296" s="187" t="n">
        <v>30</v>
      </c>
      <c r="AL296" s="187" t="n">
        <v>29</v>
      </c>
      <c r="AM296" s="187" t="n">
        <v>0</v>
      </c>
      <c r="AN296" s="187" t="n">
        <v>0</v>
      </c>
      <c r="AO296" s="187" t="n">
        <v>630</v>
      </c>
      <c r="AP296" s="187" t="b">
        <f aca="false">FALSE()</f>
        <v>0</v>
      </c>
      <c r="AQ296" s="187" t="b">
        <f aca="false">TRUE()</f>
        <v>1</v>
      </c>
      <c r="AR296" s="187" t="b">
        <f aca="false">TRUE()</f>
        <v>1</v>
      </c>
      <c r="AS296" s="81" t="n">
        <v>21.93</v>
      </c>
      <c r="AT296" s="187" t="n">
        <v>491</v>
      </c>
      <c r="AU296" s="188" t="n">
        <v>35481</v>
      </c>
    </row>
    <row r="297" customFormat="false" ht="12.75" hidden="false" customHeight="false" outlineLevel="0" collapsed="false">
      <c r="A297" s="187" t="s">
        <v>285</v>
      </c>
      <c r="B297" s="187" t="s">
        <v>399</v>
      </c>
      <c r="C297" s="187" t="s">
        <v>773</v>
      </c>
      <c r="D297" s="187" t="e">
        <f aca="false">VLOOKUP(B297,#REF!,2,0)</f>
        <v>#REF!</v>
      </c>
      <c r="E297" s="187" t="e">
        <f aca="false">VLOOKUP(C297,#REF!,2,0)</f>
        <v>#REF!</v>
      </c>
      <c r="F297" s="187" t="s">
        <v>999</v>
      </c>
      <c r="G297" s="187" t="s">
        <v>291</v>
      </c>
      <c r="H297" s="187" t="s">
        <v>285</v>
      </c>
      <c r="I297" s="187" t="s">
        <v>292</v>
      </c>
      <c r="J297" s="81" t="n">
        <v>11.61</v>
      </c>
      <c r="K297" s="81" t="n">
        <v>4.85</v>
      </c>
      <c r="L297" s="81" t="n">
        <v>16.46</v>
      </c>
      <c r="M297" s="187" t="n">
        <v>64</v>
      </c>
      <c r="N297" s="187" t="n">
        <v>29</v>
      </c>
      <c r="O297" s="187" t="n">
        <v>27</v>
      </c>
      <c r="P297" s="187" t="n">
        <v>659</v>
      </c>
      <c r="Q297" s="187" t="n">
        <v>669</v>
      </c>
      <c r="R297" s="187" t="n">
        <v>664</v>
      </c>
      <c r="S297" s="187" t="b">
        <f aca="false">TRUE()</f>
        <v>1</v>
      </c>
      <c r="T297" s="187" t="b">
        <f aca="false">TRUE()</f>
        <v>1</v>
      </c>
      <c r="U297" s="187" t="b">
        <f aca="false">FALSE()</f>
        <v>0</v>
      </c>
      <c r="V297" s="81" t="n">
        <v>19.52</v>
      </c>
      <c r="W297" s="187" t="n">
        <v>467</v>
      </c>
      <c r="X297" s="188" t="n">
        <v>34453</v>
      </c>
      <c r="Y297" s="0" t="n">
        <f aca="false">IF(W297&gt;=R297,1,0)</f>
        <v>0</v>
      </c>
      <c r="Z297" s="0" t="str">
        <f aca="false">MID(AC297,1,9)</f>
        <v>CTB1921AR</v>
      </c>
      <c r="AB297" s="187" t="s">
        <v>645</v>
      </c>
      <c r="AC297" s="187" t="s">
        <v>1082</v>
      </c>
      <c r="AD297" s="187" t="s">
        <v>291</v>
      </c>
      <c r="AE297" s="187" t="s">
        <v>285</v>
      </c>
      <c r="AF297" s="187" t="s">
        <v>292</v>
      </c>
      <c r="AG297" s="81" t="n">
        <v>13.14</v>
      </c>
      <c r="AH297" s="81" t="n">
        <v>5.39</v>
      </c>
      <c r="AI297" s="81" t="n">
        <v>18.53</v>
      </c>
      <c r="AJ297" s="187" t="n">
        <v>65</v>
      </c>
      <c r="AK297" s="187" t="n">
        <v>30</v>
      </c>
      <c r="AL297" s="187" t="n">
        <v>29</v>
      </c>
      <c r="AM297" s="187" t="n">
        <v>0</v>
      </c>
      <c r="AN297" s="187" t="n">
        <v>0</v>
      </c>
      <c r="AO297" s="187" t="n">
        <v>630</v>
      </c>
      <c r="AP297" s="187" t="b">
        <f aca="false">FALSE()</f>
        <v>0</v>
      </c>
      <c r="AQ297" s="187" t="b">
        <f aca="false">TRUE()</f>
        <v>1</v>
      </c>
      <c r="AR297" s="187" t="b">
        <f aca="false">TRUE()</f>
        <v>1</v>
      </c>
      <c r="AS297" s="81" t="n">
        <v>21.93</v>
      </c>
      <c r="AT297" s="187" t="n">
        <v>491</v>
      </c>
      <c r="AU297" s="188" t="n">
        <v>36360</v>
      </c>
    </row>
    <row r="298" customFormat="false" ht="12.75" hidden="false" customHeight="false" outlineLevel="0" collapsed="false">
      <c r="A298" s="187" t="s">
        <v>285</v>
      </c>
      <c r="B298" s="187" t="s">
        <v>399</v>
      </c>
      <c r="C298" s="187" t="s">
        <v>773</v>
      </c>
      <c r="D298" s="187" t="e">
        <f aca="false">VLOOKUP(B298,#REF!,2,0)</f>
        <v>#REF!</v>
      </c>
      <c r="E298" s="187" t="e">
        <f aca="false">VLOOKUP(C298,#REF!,2,0)</f>
        <v>#REF!</v>
      </c>
      <c r="F298" s="187" t="s">
        <v>1000</v>
      </c>
      <c r="G298" s="187" t="s">
        <v>291</v>
      </c>
      <c r="H298" s="187" t="s">
        <v>285</v>
      </c>
      <c r="I298" s="187" t="s">
        <v>292</v>
      </c>
      <c r="J298" s="81" t="n">
        <v>11.68</v>
      </c>
      <c r="K298" s="81" t="n">
        <v>4.85</v>
      </c>
      <c r="L298" s="81" t="n">
        <v>16.53</v>
      </c>
      <c r="M298" s="187" t="n">
        <v>64</v>
      </c>
      <c r="N298" s="187" t="n">
        <v>29</v>
      </c>
      <c r="O298" s="187" t="n">
        <v>27</v>
      </c>
      <c r="P298" s="187" t="n">
        <v>659</v>
      </c>
      <c r="Q298" s="187" t="n">
        <v>669</v>
      </c>
      <c r="R298" s="187" t="n">
        <v>664</v>
      </c>
      <c r="S298" s="187" t="b">
        <f aca="false">TRUE()</f>
        <v>1</v>
      </c>
      <c r="T298" s="187" t="b">
        <f aca="false">TRUE()</f>
        <v>1</v>
      </c>
      <c r="U298" s="187" t="b">
        <f aca="false">FALSE()</f>
        <v>0</v>
      </c>
      <c r="V298" s="81" t="n">
        <v>19.59</v>
      </c>
      <c r="W298" s="187" t="n">
        <v>468</v>
      </c>
      <c r="X298" s="188" t="n">
        <v>34453</v>
      </c>
      <c r="Y298" s="0" t="n">
        <f aca="false">IF(W298&gt;=R298,1,0)</f>
        <v>0</v>
      </c>
      <c r="Z298" s="0" t="str">
        <f aca="false">MID(AC298,1,9)</f>
        <v>CTB1921AR</v>
      </c>
      <c r="AB298" s="187" t="s">
        <v>645</v>
      </c>
      <c r="AC298" s="187" t="s">
        <v>1083</v>
      </c>
      <c r="AD298" s="187" t="s">
        <v>291</v>
      </c>
      <c r="AE298" s="187" t="s">
        <v>285</v>
      </c>
      <c r="AF298" s="187" t="s">
        <v>292</v>
      </c>
      <c r="AG298" s="81" t="n">
        <v>13.14</v>
      </c>
      <c r="AH298" s="81" t="n">
        <v>5.39</v>
      </c>
      <c r="AI298" s="81" t="n">
        <v>18.53</v>
      </c>
      <c r="AJ298" s="187" t="n">
        <v>65</v>
      </c>
      <c r="AK298" s="187" t="n">
        <v>30</v>
      </c>
      <c r="AL298" s="187" t="n">
        <v>29</v>
      </c>
      <c r="AM298" s="187" t="n">
        <v>0</v>
      </c>
      <c r="AN298" s="187" t="n">
        <v>0</v>
      </c>
      <c r="AO298" s="187" t="n">
        <v>630</v>
      </c>
      <c r="AP298" s="187" t="b">
        <f aca="false">FALSE()</f>
        <v>0</v>
      </c>
      <c r="AQ298" s="187" t="b">
        <f aca="false">TRUE()</f>
        <v>1</v>
      </c>
      <c r="AR298" s="187" t="b">
        <f aca="false">TRUE()</f>
        <v>1</v>
      </c>
      <c r="AS298" s="81" t="n">
        <v>21.93</v>
      </c>
      <c r="AT298" s="187" t="n">
        <v>491</v>
      </c>
      <c r="AU298" s="188" t="n">
        <v>35481</v>
      </c>
    </row>
    <row r="299" customFormat="false" ht="12.75" hidden="false" customHeight="false" outlineLevel="0" collapsed="false">
      <c r="A299" s="187" t="s">
        <v>285</v>
      </c>
      <c r="B299" s="187" t="s">
        <v>471</v>
      </c>
      <c r="C299" s="187" t="s">
        <v>773</v>
      </c>
      <c r="D299" s="187" t="e">
        <f aca="false">VLOOKUP(B299,#REF!,2,0)</f>
        <v>#REF!</v>
      </c>
      <c r="E299" s="187" t="e">
        <f aca="false">VLOOKUP(C299,#REF!,2,0)</f>
        <v>#REF!</v>
      </c>
      <c r="F299" s="187" t="s">
        <v>1001</v>
      </c>
      <c r="G299" s="187" t="s">
        <v>291</v>
      </c>
      <c r="H299" s="187" t="s">
        <v>285</v>
      </c>
      <c r="I299" s="187" t="s">
        <v>292</v>
      </c>
      <c r="J299" s="81" t="n">
        <v>13.24</v>
      </c>
      <c r="K299" s="81" t="n">
        <v>4.96</v>
      </c>
      <c r="L299" s="81" t="n">
        <v>18.2</v>
      </c>
      <c r="M299" s="187" t="n">
        <v>66</v>
      </c>
      <c r="N299" s="187" t="n">
        <v>30</v>
      </c>
      <c r="O299" s="187" t="n">
        <v>31</v>
      </c>
      <c r="P299" s="187" t="n">
        <v>0</v>
      </c>
      <c r="Q299" s="187" t="n">
        <v>0</v>
      </c>
      <c r="R299" s="187" t="n">
        <v>480</v>
      </c>
      <c r="S299" s="187" t="b">
        <f aca="false">FALSE()</f>
        <v>0</v>
      </c>
      <c r="T299" s="187" t="b">
        <f aca="false">TRUE()</f>
        <v>1</v>
      </c>
      <c r="U299" s="187" t="b">
        <f aca="false">TRUE()</f>
        <v>1</v>
      </c>
      <c r="V299" s="81" t="n">
        <v>21.32</v>
      </c>
      <c r="W299" s="187" t="n">
        <v>485</v>
      </c>
      <c r="X299" s="188" t="n">
        <v>36964</v>
      </c>
      <c r="Y299" s="0" t="n">
        <f aca="false">IF(W299&gt;=R299,1,0)</f>
        <v>1</v>
      </c>
      <c r="Z299" s="0" t="str">
        <f aca="false">MID(AC299,1,9)</f>
        <v>CTB1922AR</v>
      </c>
      <c r="AB299" s="187" t="s">
        <v>645</v>
      </c>
      <c r="AC299" s="187" t="s">
        <v>1084</v>
      </c>
      <c r="AD299" s="187" t="s">
        <v>291</v>
      </c>
      <c r="AE299" s="187" t="s">
        <v>285</v>
      </c>
      <c r="AF299" s="187" t="s">
        <v>292</v>
      </c>
      <c r="AG299" s="81" t="n">
        <v>13.14</v>
      </c>
      <c r="AH299" s="81" t="n">
        <v>5.39</v>
      </c>
      <c r="AI299" s="81" t="n">
        <v>18.53</v>
      </c>
      <c r="AJ299" s="187" t="n">
        <v>65</v>
      </c>
      <c r="AK299" s="187" t="n">
        <v>30</v>
      </c>
      <c r="AL299" s="187" t="n">
        <v>29</v>
      </c>
      <c r="AM299" s="187" t="n">
        <v>0</v>
      </c>
      <c r="AN299" s="187" t="n">
        <v>0</v>
      </c>
      <c r="AO299" s="187" t="n">
        <v>630</v>
      </c>
      <c r="AP299" s="187" t="b">
        <f aca="false">FALSE()</f>
        <v>0</v>
      </c>
      <c r="AQ299" s="187" t="b">
        <f aca="false">TRUE()</f>
        <v>1</v>
      </c>
      <c r="AR299" s="187" t="b">
        <f aca="false">TRUE()</f>
        <v>1</v>
      </c>
      <c r="AS299" s="81" t="n">
        <v>21.93</v>
      </c>
      <c r="AT299" s="187" t="n">
        <v>491</v>
      </c>
      <c r="AU299" s="188" t="n">
        <v>35481</v>
      </c>
    </row>
    <row r="300" customFormat="false" ht="12.75" hidden="false" customHeight="false" outlineLevel="0" collapsed="false">
      <c r="A300" s="187" t="s">
        <v>285</v>
      </c>
      <c r="B300" s="187" t="s">
        <v>471</v>
      </c>
      <c r="C300" s="187" t="s">
        <v>773</v>
      </c>
      <c r="D300" s="187" t="e">
        <f aca="false">VLOOKUP(B300,#REF!,2,0)</f>
        <v>#REF!</v>
      </c>
      <c r="E300" s="187" t="e">
        <f aca="false">VLOOKUP(C300,#REF!,2,0)</f>
        <v>#REF!</v>
      </c>
      <c r="F300" s="187" t="s">
        <v>1002</v>
      </c>
      <c r="G300" s="187" t="s">
        <v>291</v>
      </c>
      <c r="H300" s="187" t="s">
        <v>285</v>
      </c>
      <c r="I300" s="187" t="s">
        <v>292</v>
      </c>
      <c r="J300" s="81" t="n">
        <v>13.24</v>
      </c>
      <c r="K300" s="81" t="n">
        <v>4.96</v>
      </c>
      <c r="L300" s="81" t="n">
        <v>18.2</v>
      </c>
      <c r="M300" s="187" t="n">
        <v>66</v>
      </c>
      <c r="N300" s="187" t="n">
        <v>30</v>
      </c>
      <c r="O300" s="187" t="n">
        <v>31</v>
      </c>
      <c r="P300" s="187" t="n">
        <v>0</v>
      </c>
      <c r="Q300" s="187" t="n">
        <v>0</v>
      </c>
      <c r="R300" s="187" t="n">
        <v>480</v>
      </c>
      <c r="S300" s="187" t="b">
        <f aca="false">FALSE()</f>
        <v>0</v>
      </c>
      <c r="T300" s="187" t="b">
        <f aca="false">TRUE()</f>
        <v>1</v>
      </c>
      <c r="U300" s="187" t="b">
        <f aca="false">TRUE()</f>
        <v>1</v>
      </c>
      <c r="V300" s="81" t="n">
        <v>21.32</v>
      </c>
      <c r="W300" s="187" t="n">
        <v>485</v>
      </c>
      <c r="X300" s="188" t="n">
        <v>36964</v>
      </c>
      <c r="Y300" s="0" t="n">
        <f aca="false">IF(W300&gt;=R300,1,0)</f>
        <v>1</v>
      </c>
      <c r="Z300" s="0" t="str">
        <f aca="false">MID(AC300,1,9)</f>
        <v>CTB1922AR</v>
      </c>
      <c r="AB300" s="187" t="s">
        <v>645</v>
      </c>
      <c r="AC300" s="187" t="s">
        <v>1085</v>
      </c>
      <c r="AD300" s="187" t="s">
        <v>291</v>
      </c>
      <c r="AE300" s="187" t="s">
        <v>285</v>
      </c>
      <c r="AF300" s="187" t="s">
        <v>292</v>
      </c>
      <c r="AG300" s="81" t="n">
        <v>13.14</v>
      </c>
      <c r="AH300" s="81" t="n">
        <v>5.39</v>
      </c>
      <c r="AI300" s="81" t="n">
        <v>18.53</v>
      </c>
      <c r="AJ300" s="187" t="n">
        <v>65</v>
      </c>
      <c r="AK300" s="187" t="n">
        <v>30</v>
      </c>
      <c r="AL300" s="187" t="n">
        <v>29</v>
      </c>
      <c r="AM300" s="187" t="n">
        <v>0</v>
      </c>
      <c r="AN300" s="187" t="n">
        <v>0</v>
      </c>
      <c r="AO300" s="187" t="n">
        <v>630</v>
      </c>
      <c r="AP300" s="187" t="b">
        <f aca="false">FALSE()</f>
        <v>0</v>
      </c>
      <c r="AQ300" s="187" t="b">
        <f aca="false">TRUE()</f>
        <v>1</v>
      </c>
      <c r="AR300" s="187" t="b">
        <f aca="false">TRUE()</f>
        <v>1</v>
      </c>
      <c r="AS300" s="81" t="n">
        <v>21.93</v>
      </c>
      <c r="AT300" s="187" t="n">
        <v>491</v>
      </c>
      <c r="AU300" s="188" t="n">
        <v>36360</v>
      </c>
    </row>
    <row r="301" customFormat="false" ht="12.75" hidden="false" customHeight="false" outlineLevel="0" collapsed="false">
      <c r="A301" s="187" t="s">
        <v>285</v>
      </c>
      <c r="B301" s="187" t="s">
        <v>471</v>
      </c>
      <c r="C301" s="187" t="s">
        <v>773</v>
      </c>
      <c r="D301" s="187" t="e">
        <f aca="false">VLOOKUP(B301,#REF!,2,0)</f>
        <v>#REF!</v>
      </c>
      <c r="E301" s="187" t="e">
        <f aca="false">VLOOKUP(C301,#REF!,2,0)</f>
        <v>#REF!</v>
      </c>
      <c r="F301" s="187" t="s">
        <v>1003</v>
      </c>
      <c r="G301" s="187" t="s">
        <v>291</v>
      </c>
      <c r="H301" s="187" t="s">
        <v>285</v>
      </c>
      <c r="I301" s="187" t="s">
        <v>292</v>
      </c>
      <c r="J301" s="81" t="n">
        <v>13.14</v>
      </c>
      <c r="K301" s="81" t="n">
        <v>5.39</v>
      </c>
      <c r="L301" s="81" t="n">
        <v>18.53</v>
      </c>
      <c r="M301" s="187" t="n">
        <v>65</v>
      </c>
      <c r="N301" s="187" t="n">
        <v>30</v>
      </c>
      <c r="O301" s="187" t="n">
        <v>29</v>
      </c>
      <c r="P301" s="187" t="n">
        <v>0</v>
      </c>
      <c r="Q301" s="187" t="n">
        <v>0</v>
      </c>
      <c r="R301" s="187" t="n">
        <v>630</v>
      </c>
      <c r="S301" s="187" t="b">
        <f aca="false">FALSE()</f>
        <v>0</v>
      </c>
      <c r="T301" s="187" t="b">
        <f aca="false">TRUE()</f>
        <v>1</v>
      </c>
      <c r="U301" s="187" t="b">
        <f aca="false">TRUE()</f>
        <v>1</v>
      </c>
      <c r="V301" s="81" t="n">
        <v>21.93</v>
      </c>
      <c r="W301" s="187" t="n">
        <v>491</v>
      </c>
      <c r="X301" s="188" t="n">
        <v>35481</v>
      </c>
      <c r="Y301" s="0" t="n">
        <f aca="false">IF(W301&gt;=R301,1,0)</f>
        <v>0</v>
      </c>
      <c r="Z301" s="0" t="str">
        <f aca="false">MID(AC301,1,9)</f>
        <v>CTB1922AR</v>
      </c>
      <c r="AB301" s="187" t="s">
        <v>645</v>
      </c>
      <c r="AC301" s="187" t="s">
        <v>1086</v>
      </c>
      <c r="AD301" s="187" t="s">
        <v>291</v>
      </c>
      <c r="AE301" s="187" t="s">
        <v>285</v>
      </c>
      <c r="AF301" s="187" t="s">
        <v>292</v>
      </c>
      <c r="AG301" s="81" t="n">
        <v>13.14</v>
      </c>
      <c r="AH301" s="81" t="n">
        <v>5.39</v>
      </c>
      <c r="AI301" s="81" t="n">
        <v>18.53</v>
      </c>
      <c r="AJ301" s="187" t="n">
        <v>65</v>
      </c>
      <c r="AK301" s="187" t="n">
        <v>30</v>
      </c>
      <c r="AL301" s="187" t="n">
        <v>29</v>
      </c>
      <c r="AM301" s="187" t="n">
        <v>0</v>
      </c>
      <c r="AN301" s="187" t="n">
        <v>0</v>
      </c>
      <c r="AO301" s="187" t="n">
        <v>630</v>
      </c>
      <c r="AP301" s="187" t="b">
        <f aca="false">FALSE()</f>
        <v>0</v>
      </c>
      <c r="AQ301" s="187" t="b">
        <f aca="false">TRUE()</f>
        <v>1</v>
      </c>
      <c r="AR301" s="187" t="b">
        <f aca="false">TRUE()</f>
        <v>1</v>
      </c>
      <c r="AS301" s="81" t="n">
        <v>21.93</v>
      </c>
      <c r="AT301" s="187" t="n">
        <v>491</v>
      </c>
      <c r="AU301" s="188" t="n">
        <v>35481</v>
      </c>
    </row>
    <row r="302" customFormat="false" ht="12.75" hidden="false" customHeight="false" outlineLevel="0" collapsed="false">
      <c r="A302" s="187" t="s">
        <v>285</v>
      </c>
      <c r="B302" s="187" t="s">
        <v>471</v>
      </c>
      <c r="C302" s="187" t="s">
        <v>773</v>
      </c>
      <c r="D302" s="187" t="e">
        <f aca="false">VLOOKUP(B302,#REF!,2,0)</f>
        <v>#REF!</v>
      </c>
      <c r="E302" s="187" t="e">
        <f aca="false">VLOOKUP(C302,#REF!,2,0)</f>
        <v>#REF!</v>
      </c>
      <c r="F302" s="187" t="s">
        <v>1004</v>
      </c>
      <c r="G302" s="187" t="s">
        <v>291</v>
      </c>
      <c r="H302" s="187" t="s">
        <v>285</v>
      </c>
      <c r="I302" s="187" t="s">
        <v>292</v>
      </c>
      <c r="J302" s="81" t="n">
        <v>13.14</v>
      </c>
      <c r="K302" s="81" t="n">
        <v>5.39</v>
      </c>
      <c r="L302" s="81" t="n">
        <v>18.53</v>
      </c>
      <c r="M302" s="187" t="n">
        <v>65</v>
      </c>
      <c r="N302" s="187" t="n">
        <v>30</v>
      </c>
      <c r="O302" s="187" t="n">
        <v>29</v>
      </c>
      <c r="P302" s="187" t="n">
        <v>0</v>
      </c>
      <c r="Q302" s="187" t="n">
        <v>0</v>
      </c>
      <c r="R302" s="187" t="n">
        <v>630</v>
      </c>
      <c r="S302" s="187" t="b">
        <f aca="false">FALSE()</f>
        <v>0</v>
      </c>
      <c r="T302" s="187" t="b">
        <f aca="false">TRUE()</f>
        <v>1</v>
      </c>
      <c r="U302" s="187" t="b">
        <f aca="false">TRUE()</f>
        <v>1</v>
      </c>
      <c r="V302" s="81" t="n">
        <v>21.93</v>
      </c>
      <c r="W302" s="187" t="n">
        <v>491</v>
      </c>
      <c r="X302" s="188" t="n">
        <v>35481</v>
      </c>
      <c r="Y302" s="0" t="n">
        <f aca="false">IF(W302&gt;=R302,1,0)</f>
        <v>0</v>
      </c>
      <c r="Z302" s="0" t="str">
        <f aca="false">MID(AC302,1,9)</f>
        <v>CTB1922GR</v>
      </c>
      <c r="AB302" s="187" t="s">
        <v>645</v>
      </c>
      <c r="AC302" s="187" t="s">
        <v>1087</v>
      </c>
      <c r="AD302" s="187" t="s">
        <v>291</v>
      </c>
      <c r="AE302" s="187" t="s">
        <v>285</v>
      </c>
      <c r="AF302" s="187" t="s">
        <v>292</v>
      </c>
      <c r="AG302" s="81" t="n">
        <v>13.14</v>
      </c>
      <c r="AH302" s="81" t="n">
        <v>5.39</v>
      </c>
      <c r="AI302" s="81" t="n">
        <v>18.53</v>
      </c>
      <c r="AJ302" s="187" t="n">
        <v>65</v>
      </c>
      <c r="AK302" s="187" t="n">
        <v>30</v>
      </c>
      <c r="AL302" s="187" t="n">
        <v>29</v>
      </c>
      <c r="AM302" s="187" t="n">
        <v>0</v>
      </c>
      <c r="AN302" s="187" t="n">
        <v>0</v>
      </c>
      <c r="AO302" s="187" t="n">
        <v>489</v>
      </c>
      <c r="AP302" s="187" t="b">
        <f aca="false">FALSE()</f>
        <v>0</v>
      </c>
      <c r="AQ302" s="187" t="b">
        <f aca="false">TRUE()</f>
        <v>1</v>
      </c>
      <c r="AR302" s="187" t="b">
        <f aca="false">FALSE()</f>
        <v>0</v>
      </c>
      <c r="AS302" s="81" t="n">
        <v>21.93</v>
      </c>
      <c r="AT302" s="187" t="n">
        <v>491</v>
      </c>
      <c r="AU302" s="188" t="n">
        <v>37006</v>
      </c>
    </row>
    <row r="303" customFormat="false" ht="12.75" hidden="false" customHeight="false" outlineLevel="0" collapsed="false">
      <c r="A303" s="187" t="s">
        <v>285</v>
      </c>
      <c r="B303" s="187" t="s">
        <v>558</v>
      </c>
      <c r="C303" s="187" t="s">
        <v>773</v>
      </c>
      <c r="D303" s="187" t="e">
        <f aca="false">VLOOKUP(B303,#REF!,2,0)</f>
        <v>#REF!</v>
      </c>
      <c r="E303" s="187" t="e">
        <f aca="false">VLOOKUP(C303,#REF!,2,0)</f>
        <v>#REF!</v>
      </c>
      <c r="F303" s="187" t="s">
        <v>1005</v>
      </c>
      <c r="G303" s="187" t="s">
        <v>291</v>
      </c>
      <c r="H303" s="187" t="s">
        <v>285</v>
      </c>
      <c r="I303" s="187" t="s">
        <v>292</v>
      </c>
      <c r="J303" s="81" t="n">
        <v>13.07</v>
      </c>
      <c r="K303" s="81" t="n">
        <v>5.39</v>
      </c>
      <c r="L303" s="81" t="n">
        <v>18.46</v>
      </c>
      <c r="M303" s="187" t="n">
        <v>65</v>
      </c>
      <c r="N303" s="187" t="n">
        <v>30</v>
      </c>
      <c r="O303" s="187" t="n">
        <v>29</v>
      </c>
      <c r="P303" s="187" t="n">
        <v>0</v>
      </c>
      <c r="Q303" s="187" t="n">
        <v>0</v>
      </c>
      <c r="R303" s="187" t="n">
        <v>630</v>
      </c>
      <c r="S303" s="187" t="b">
        <f aca="false">FALSE()</f>
        <v>0</v>
      </c>
      <c r="T303" s="187" t="b">
        <f aca="false">TRUE()</f>
        <v>1</v>
      </c>
      <c r="U303" s="187" t="b">
        <f aca="false">TRUE()</f>
        <v>1</v>
      </c>
      <c r="V303" s="81" t="n">
        <v>21.86</v>
      </c>
      <c r="W303" s="187" t="n">
        <v>490</v>
      </c>
      <c r="X303" s="188" t="n">
        <v>35481</v>
      </c>
      <c r="Y303" s="0" t="n">
        <f aca="false">IF(W303&gt;=R303,1,0)</f>
        <v>0</v>
      </c>
      <c r="Z303" s="0" t="str">
        <f aca="false">MID(AC303,1,9)</f>
        <v>CTB1922GR</v>
      </c>
      <c r="AB303" s="187" t="s">
        <v>645</v>
      </c>
      <c r="AC303" s="187" t="s">
        <v>1088</v>
      </c>
      <c r="AD303" s="187" t="s">
        <v>291</v>
      </c>
      <c r="AE303" s="187" t="s">
        <v>285</v>
      </c>
      <c r="AF303" s="187" t="s">
        <v>292</v>
      </c>
      <c r="AG303" s="81" t="n">
        <v>13.14</v>
      </c>
      <c r="AH303" s="81" t="n">
        <v>5.39</v>
      </c>
      <c r="AI303" s="81" t="n">
        <v>18.53</v>
      </c>
      <c r="AJ303" s="187" t="n">
        <v>65</v>
      </c>
      <c r="AK303" s="187" t="n">
        <v>30</v>
      </c>
      <c r="AL303" s="187" t="n">
        <v>29</v>
      </c>
      <c r="AM303" s="187" t="n">
        <v>0</v>
      </c>
      <c r="AN303" s="187" t="n">
        <v>0</v>
      </c>
      <c r="AO303" s="187" t="n">
        <v>489</v>
      </c>
      <c r="AP303" s="187" t="b">
        <f aca="false">FALSE()</f>
        <v>0</v>
      </c>
      <c r="AQ303" s="187" t="b">
        <f aca="false">TRUE()</f>
        <v>1</v>
      </c>
      <c r="AR303" s="187" t="b">
        <f aca="false">FALSE()</f>
        <v>0</v>
      </c>
      <c r="AS303" s="81" t="n">
        <v>21.93</v>
      </c>
      <c r="AT303" s="187" t="n">
        <v>491</v>
      </c>
      <c r="AU303" s="188" t="n">
        <v>37006</v>
      </c>
    </row>
    <row r="304" customFormat="false" ht="12.75" hidden="false" customHeight="false" outlineLevel="0" collapsed="false">
      <c r="A304" s="187" t="s">
        <v>285</v>
      </c>
      <c r="B304" s="187" t="s">
        <v>413</v>
      </c>
      <c r="C304" s="187" t="s">
        <v>773</v>
      </c>
      <c r="D304" s="187" t="e">
        <f aca="false">VLOOKUP(B304,#REF!,2,0)</f>
        <v>#REF!</v>
      </c>
      <c r="E304" s="187" t="e">
        <f aca="false">VLOOKUP(C304,#REF!,2,0)</f>
        <v>#REF!</v>
      </c>
      <c r="F304" s="187" t="s">
        <v>1006</v>
      </c>
      <c r="G304" s="187" t="s">
        <v>291</v>
      </c>
      <c r="H304" s="187" t="s">
        <v>285</v>
      </c>
      <c r="I304" s="187" t="s">
        <v>292</v>
      </c>
      <c r="J304" s="81" t="n">
        <v>13.07</v>
      </c>
      <c r="K304" s="81" t="n">
        <v>5.39</v>
      </c>
      <c r="L304" s="81" t="n">
        <v>18.46</v>
      </c>
      <c r="M304" s="187" t="n">
        <v>65</v>
      </c>
      <c r="N304" s="187" t="n">
        <v>30</v>
      </c>
      <c r="O304" s="187" t="n">
        <v>29</v>
      </c>
      <c r="P304" s="187" t="n">
        <v>0</v>
      </c>
      <c r="Q304" s="187" t="n">
        <v>0</v>
      </c>
      <c r="R304" s="187" t="n">
        <v>630</v>
      </c>
      <c r="S304" s="187" t="b">
        <f aca="false">FALSE()</f>
        <v>0</v>
      </c>
      <c r="T304" s="187" t="b">
        <f aca="false">TRUE()</f>
        <v>1</v>
      </c>
      <c r="U304" s="187" t="b">
        <f aca="false">TRUE()</f>
        <v>1</v>
      </c>
      <c r="V304" s="81" t="n">
        <v>21.86</v>
      </c>
      <c r="W304" s="187" t="n">
        <v>490</v>
      </c>
      <c r="X304" s="188" t="n">
        <v>35481</v>
      </c>
      <c r="Y304" s="0" t="n">
        <f aca="false">IF(W304&gt;=R304,1,0)</f>
        <v>0</v>
      </c>
      <c r="Z304" s="0" t="str">
        <f aca="false">MID(AC304,1,9)</f>
        <v>CTB1923AR</v>
      </c>
      <c r="AB304" s="187" t="s">
        <v>645</v>
      </c>
      <c r="AC304" s="187" t="s">
        <v>1089</v>
      </c>
      <c r="AD304" s="187" t="s">
        <v>291</v>
      </c>
      <c r="AE304" s="187" t="s">
        <v>285</v>
      </c>
      <c r="AF304" s="187" t="s">
        <v>292</v>
      </c>
      <c r="AG304" s="81" t="n">
        <v>13.13</v>
      </c>
      <c r="AH304" s="81" t="n">
        <v>5.39</v>
      </c>
      <c r="AI304" s="81" t="n">
        <v>18.52</v>
      </c>
      <c r="AJ304" s="187" t="n">
        <v>65</v>
      </c>
      <c r="AK304" s="187" t="n">
        <v>30</v>
      </c>
      <c r="AL304" s="187" t="n">
        <v>29</v>
      </c>
      <c r="AM304" s="187" t="n">
        <v>0</v>
      </c>
      <c r="AN304" s="187" t="n">
        <v>0</v>
      </c>
      <c r="AO304" s="187" t="n">
        <v>630</v>
      </c>
      <c r="AP304" s="187" t="b">
        <f aca="false">FALSE()</f>
        <v>0</v>
      </c>
      <c r="AQ304" s="187" t="b">
        <f aca="false">TRUE()</f>
        <v>1</v>
      </c>
      <c r="AR304" s="187" t="b">
        <f aca="false">TRUE()</f>
        <v>1</v>
      </c>
      <c r="AS304" s="81" t="n">
        <v>21.92</v>
      </c>
      <c r="AT304" s="187" t="n">
        <v>491</v>
      </c>
      <c r="AU304" s="188" t="n">
        <v>35481</v>
      </c>
    </row>
    <row r="305" customFormat="false" ht="12.75" hidden="false" customHeight="false" outlineLevel="0" collapsed="false">
      <c r="A305" s="187" t="s">
        <v>285</v>
      </c>
      <c r="B305" s="187" t="s">
        <v>413</v>
      </c>
      <c r="C305" s="187" t="s">
        <v>773</v>
      </c>
      <c r="D305" s="187" t="e">
        <f aca="false">VLOOKUP(B305,#REF!,2,0)</f>
        <v>#REF!</v>
      </c>
      <c r="E305" s="187" t="e">
        <f aca="false">VLOOKUP(C305,#REF!,2,0)</f>
        <v>#REF!</v>
      </c>
      <c r="F305" s="187" t="s">
        <v>1007</v>
      </c>
      <c r="G305" s="187" t="s">
        <v>291</v>
      </c>
      <c r="H305" s="187" t="s">
        <v>285</v>
      </c>
      <c r="I305" s="187" t="s">
        <v>292</v>
      </c>
      <c r="J305" s="81" t="n">
        <v>13.07</v>
      </c>
      <c r="K305" s="81" t="n">
        <v>5.39</v>
      </c>
      <c r="L305" s="81" t="n">
        <v>18.46</v>
      </c>
      <c r="M305" s="187" t="n">
        <v>65</v>
      </c>
      <c r="N305" s="187" t="n">
        <v>30</v>
      </c>
      <c r="O305" s="187" t="n">
        <v>29</v>
      </c>
      <c r="P305" s="187" t="n">
        <v>0</v>
      </c>
      <c r="Q305" s="187" t="n">
        <v>0</v>
      </c>
      <c r="R305" s="187" t="n">
        <v>630</v>
      </c>
      <c r="S305" s="187" t="b">
        <f aca="false">FALSE()</f>
        <v>0</v>
      </c>
      <c r="T305" s="187" t="b">
        <f aca="false">TRUE()</f>
        <v>1</v>
      </c>
      <c r="U305" s="187" t="b">
        <f aca="false">TRUE()</f>
        <v>1</v>
      </c>
      <c r="V305" s="81" t="n">
        <v>21.86</v>
      </c>
      <c r="W305" s="187" t="n">
        <v>490</v>
      </c>
      <c r="X305" s="188" t="n">
        <v>36360</v>
      </c>
      <c r="Y305" s="0" t="n">
        <f aca="false">IF(W305&gt;=R305,1,0)</f>
        <v>0</v>
      </c>
      <c r="Z305" s="0" t="str">
        <f aca="false">MID(AC305,1,9)</f>
        <v>CTB1923AR</v>
      </c>
      <c r="AB305" s="187" t="s">
        <v>645</v>
      </c>
      <c r="AC305" s="187" t="s">
        <v>1090</v>
      </c>
      <c r="AD305" s="187" t="s">
        <v>291</v>
      </c>
      <c r="AE305" s="187" t="s">
        <v>285</v>
      </c>
      <c r="AF305" s="187" t="s">
        <v>292</v>
      </c>
      <c r="AG305" s="81" t="n">
        <v>13.13</v>
      </c>
      <c r="AH305" s="81" t="n">
        <v>5.39</v>
      </c>
      <c r="AI305" s="81" t="n">
        <v>18.52</v>
      </c>
      <c r="AJ305" s="187" t="n">
        <v>65</v>
      </c>
      <c r="AK305" s="187" t="n">
        <v>30</v>
      </c>
      <c r="AL305" s="187" t="n">
        <v>29</v>
      </c>
      <c r="AM305" s="187" t="n">
        <v>0</v>
      </c>
      <c r="AN305" s="187" t="n">
        <v>0</v>
      </c>
      <c r="AO305" s="187" t="n">
        <v>630</v>
      </c>
      <c r="AP305" s="187" t="b">
        <f aca="false">FALSE()</f>
        <v>0</v>
      </c>
      <c r="AQ305" s="187" t="b">
        <f aca="false">TRUE()</f>
        <v>1</v>
      </c>
      <c r="AR305" s="187" t="b">
        <f aca="false">TRUE()</f>
        <v>1</v>
      </c>
      <c r="AS305" s="81" t="n">
        <v>21.92</v>
      </c>
      <c r="AT305" s="187" t="n">
        <v>491</v>
      </c>
      <c r="AU305" s="188" t="n">
        <v>35481</v>
      </c>
    </row>
    <row r="306" customFormat="false" ht="12.75" hidden="false" customHeight="false" outlineLevel="0" collapsed="false">
      <c r="A306" s="187" t="s">
        <v>285</v>
      </c>
      <c r="B306" s="187" t="s">
        <v>413</v>
      </c>
      <c r="C306" s="187" t="s">
        <v>773</v>
      </c>
      <c r="D306" s="187" t="e">
        <f aca="false">VLOOKUP(B306,#REF!,2,0)</f>
        <v>#REF!</v>
      </c>
      <c r="E306" s="187" t="e">
        <f aca="false">VLOOKUP(C306,#REF!,2,0)</f>
        <v>#REF!</v>
      </c>
      <c r="F306" s="187" t="s">
        <v>1008</v>
      </c>
      <c r="G306" s="187" t="s">
        <v>291</v>
      </c>
      <c r="H306" s="187" t="s">
        <v>285</v>
      </c>
      <c r="I306" s="187" t="s">
        <v>292</v>
      </c>
      <c r="J306" s="81" t="n">
        <v>13.07</v>
      </c>
      <c r="K306" s="81" t="n">
        <v>5.39</v>
      </c>
      <c r="L306" s="81" t="n">
        <v>18.46</v>
      </c>
      <c r="M306" s="187" t="n">
        <v>65</v>
      </c>
      <c r="N306" s="187" t="n">
        <v>30</v>
      </c>
      <c r="O306" s="187" t="n">
        <v>29</v>
      </c>
      <c r="P306" s="187" t="n">
        <v>0</v>
      </c>
      <c r="Q306" s="187" t="n">
        <v>0</v>
      </c>
      <c r="R306" s="187" t="n">
        <v>630</v>
      </c>
      <c r="S306" s="187" t="b">
        <f aca="false">FALSE()</f>
        <v>0</v>
      </c>
      <c r="T306" s="187" t="b">
        <f aca="false">TRUE()</f>
        <v>1</v>
      </c>
      <c r="U306" s="187" t="b">
        <f aca="false">TRUE()</f>
        <v>1</v>
      </c>
      <c r="V306" s="81" t="n">
        <v>21.86</v>
      </c>
      <c r="W306" s="187" t="n">
        <v>490</v>
      </c>
      <c r="X306" s="188" t="n">
        <v>35481</v>
      </c>
      <c r="Y306" s="0" t="n">
        <f aca="false">IF(W306&gt;=R306,1,0)</f>
        <v>0</v>
      </c>
      <c r="Z306" s="0" t="str">
        <f aca="false">MID(AC306,1,9)</f>
        <v>CTB1924AR</v>
      </c>
      <c r="AB306" s="187" t="s">
        <v>645</v>
      </c>
      <c r="AC306" s="187" t="s">
        <v>1091</v>
      </c>
      <c r="AD306" s="187" t="s">
        <v>291</v>
      </c>
      <c r="AE306" s="187" t="s">
        <v>285</v>
      </c>
      <c r="AF306" s="187" t="s">
        <v>292</v>
      </c>
      <c r="AG306" s="81" t="n">
        <v>13.16</v>
      </c>
      <c r="AH306" s="81" t="n">
        <v>5.39</v>
      </c>
      <c r="AI306" s="81" t="n">
        <v>18.55</v>
      </c>
      <c r="AJ306" s="187" t="n">
        <v>65</v>
      </c>
      <c r="AK306" s="187" t="n">
        <v>30</v>
      </c>
      <c r="AL306" s="187" t="n">
        <v>29</v>
      </c>
      <c r="AM306" s="187" t="n">
        <v>0</v>
      </c>
      <c r="AN306" s="187" t="n">
        <v>0</v>
      </c>
      <c r="AO306" s="187" t="n">
        <v>630</v>
      </c>
      <c r="AP306" s="187" t="b">
        <f aca="false">FALSE()</f>
        <v>0</v>
      </c>
      <c r="AQ306" s="187" t="b">
        <f aca="false">TRUE()</f>
        <v>1</v>
      </c>
      <c r="AR306" s="187" t="b">
        <f aca="false">TRUE()</f>
        <v>1</v>
      </c>
      <c r="AS306" s="81" t="n">
        <v>21.95</v>
      </c>
      <c r="AT306" s="187" t="n">
        <v>491</v>
      </c>
      <c r="AU306" s="188" t="n">
        <v>35481</v>
      </c>
    </row>
    <row r="307" customFormat="false" ht="12.75" hidden="false" customHeight="false" outlineLevel="0" collapsed="false">
      <c r="A307" s="187" t="s">
        <v>285</v>
      </c>
      <c r="B307" s="187" t="s">
        <v>413</v>
      </c>
      <c r="C307" s="187" t="s">
        <v>773</v>
      </c>
      <c r="D307" s="187" t="e">
        <f aca="false">VLOOKUP(B307,#REF!,2,0)</f>
        <v>#REF!</v>
      </c>
      <c r="E307" s="187" t="e">
        <f aca="false">VLOOKUP(C307,#REF!,2,0)</f>
        <v>#REF!</v>
      </c>
      <c r="F307" s="187" t="s">
        <v>1009</v>
      </c>
      <c r="G307" s="187" t="s">
        <v>291</v>
      </c>
      <c r="H307" s="187" t="s">
        <v>285</v>
      </c>
      <c r="I307" s="187" t="s">
        <v>292</v>
      </c>
      <c r="J307" s="81" t="n">
        <v>13.13</v>
      </c>
      <c r="K307" s="81" t="n">
        <v>5.39</v>
      </c>
      <c r="L307" s="81" t="n">
        <v>18.52</v>
      </c>
      <c r="M307" s="187" t="n">
        <v>65</v>
      </c>
      <c r="N307" s="187" t="n">
        <v>30</v>
      </c>
      <c r="O307" s="187" t="n">
        <v>29</v>
      </c>
      <c r="P307" s="187" t="n">
        <v>0</v>
      </c>
      <c r="Q307" s="187" t="n">
        <v>0</v>
      </c>
      <c r="R307" s="187" t="n">
        <v>630</v>
      </c>
      <c r="S307" s="187" t="b">
        <f aca="false">FALSE()</f>
        <v>0</v>
      </c>
      <c r="T307" s="187" t="b">
        <f aca="false">TRUE()</f>
        <v>1</v>
      </c>
      <c r="U307" s="187" t="b">
        <f aca="false">TRUE()</f>
        <v>1</v>
      </c>
      <c r="V307" s="81" t="n">
        <v>21.92</v>
      </c>
      <c r="W307" s="187" t="n">
        <v>491</v>
      </c>
      <c r="X307" s="188" t="n">
        <v>35481</v>
      </c>
      <c r="Y307" s="0" t="n">
        <f aca="false">IF(W307&gt;=R307,1,0)</f>
        <v>0</v>
      </c>
      <c r="Z307" s="0" t="str">
        <f aca="false">MID(AC307,1,9)</f>
        <v>CTB1924AR</v>
      </c>
      <c r="AB307" s="187" t="s">
        <v>645</v>
      </c>
      <c r="AC307" s="187" t="s">
        <v>1092</v>
      </c>
      <c r="AD307" s="187" t="s">
        <v>291</v>
      </c>
      <c r="AE307" s="187" t="s">
        <v>285</v>
      </c>
      <c r="AF307" s="187" t="s">
        <v>292</v>
      </c>
      <c r="AG307" s="81" t="n">
        <v>13.16</v>
      </c>
      <c r="AH307" s="81" t="n">
        <v>5.39</v>
      </c>
      <c r="AI307" s="81" t="n">
        <v>18.55</v>
      </c>
      <c r="AJ307" s="187" t="n">
        <v>65</v>
      </c>
      <c r="AK307" s="187" t="n">
        <v>30</v>
      </c>
      <c r="AL307" s="187" t="n">
        <v>29</v>
      </c>
      <c r="AM307" s="187" t="n">
        <v>0</v>
      </c>
      <c r="AN307" s="187" t="n">
        <v>0</v>
      </c>
      <c r="AO307" s="187" t="n">
        <v>630</v>
      </c>
      <c r="AP307" s="187" t="b">
        <f aca="false">FALSE()</f>
        <v>0</v>
      </c>
      <c r="AQ307" s="187" t="b">
        <f aca="false">TRUE()</f>
        <v>1</v>
      </c>
      <c r="AR307" s="187" t="b">
        <f aca="false">TRUE()</f>
        <v>1</v>
      </c>
      <c r="AS307" s="81" t="n">
        <v>21.95</v>
      </c>
      <c r="AT307" s="187" t="n">
        <v>491</v>
      </c>
      <c r="AU307" s="188" t="n">
        <v>35481</v>
      </c>
    </row>
    <row r="308" customFormat="false" ht="12.75" hidden="false" customHeight="false" outlineLevel="0" collapsed="false">
      <c r="A308" s="187" t="s">
        <v>285</v>
      </c>
      <c r="B308" s="187" t="s">
        <v>558</v>
      </c>
      <c r="C308" s="187" t="s">
        <v>773</v>
      </c>
      <c r="D308" s="187" t="e">
        <f aca="false">VLOOKUP(B308,#REF!,2,0)</f>
        <v>#REF!</v>
      </c>
      <c r="E308" s="187" t="e">
        <f aca="false">VLOOKUP(C308,#REF!,2,0)</f>
        <v>#REF!</v>
      </c>
      <c r="F308" s="187" t="s">
        <v>1010</v>
      </c>
      <c r="G308" s="187" t="s">
        <v>291</v>
      </c>
      <c r="H308" s="187" t="s">
        <v>285</v>
      </c>
      <c r="I308" s="187" t="s">
        <v>292</v>
      </c>
      <c r="J308" s="81" t="n">
        <v>13.13</v>
      </c>
      <c r="K308" s="81" t="n">
        <v>5.39</v>
      </c>
      <c r="L308" s="81" t="n">
        <v>18.52</v>
      </c>
      <c r="M308" s="187" t="n">
        <v>65</v>
      </c>
      <c r="N308" s="187" t="n">
        <v>30</v>
      </c>
      <c r="O308" s="187" t="n">
        <v>29</v>
      </c>
      <c r="P308" s="187" t="n">
        <v>0</v>
      </c>
      <c r="Q308" s="187" t="n">
        <v>0</v>
      </c>
      <c r="R308" s="187" t="n">
        <v>630</v>
      </c>
      <c r="S308" s="187" t="b">
        <f aca="false">FALSE()</f>
        <v>0</v>
      </c>
      <c r="T308" s="187" t="b">
        <f aca="false">TRUE()</f>
        <v>1</v>
      </c>
      <c r="U308" s="187" t="b">
        <f aca="false">TRUE()</f>
        <v>1</v>
      </c>
      <c r="V308" s="81" t="n">
        <v>21.92</v>
      </c>
      <c r="W308" s="187" t="n">
        <v>491</v>
      </c>
      <c r="X308" s="188" t="n">
        <v>36360</v>
      </c>
      <c r="Y308" s="0" t="n">
        <f aca="false">IF(W308&gt;=R308,1,0)</f>
        <v>0</v>
      </c>
      <c r="Z308" s="0" t="str">
        <f aca="false">MID(AC308,1,9)</f>
        <v>CTB1924AR</v>
      </c>
      <c r="AB308" s="187" t="s">
        <v>645</v>
      </c>
      <c r="AC308" s="187" t="s">
        <v>1093</v>
      </c>
      <c r="AD308" s="187" t="s">
        <v>291</v>
      </c>
      <c r="AE308" s="187" t="s">
        <v>285</v>
      </c>
      <c r="AF308" s="187" t="s">
        <v>292</v>
      </c>
      <c r="AG308" s="81" t="n">
        <v>13.16</v>
      </c>
      <c r="AH308" s="81" t="n">
        <v>5.39</v>
      </c>
      <c r="AI308" s="81" t="n">
        <v>18.55</v>
      </c>
      <c r="AJ308" s="187" t="n">
        <v>65</v>
      </c>
      <c r="AK308" s="187" t="n">
        <v>30</v>
      </c>
      <c r="AL308" s="187" t="n">
        <v>29</v>
      </c>
      <c r="AM308" s="187" t="n">
        <v>0</v>
      </c>
      <c r="AN308" s="187" t="n">
        <v>0</v>
      </c>
      <c r="AO308" s="187" t="n">
        <v>630</v>
      </c>
      <c r="AP308" s="187" t="b">
        <f aca="false">FALSE()</f>
        <v>0</v>
      </c>
      <c r="AQ308" s="187" t="b">
        <f aca="false">TRUE()</f>
        <v>1</v>
      </c>
      <c r="AR308" s="187" t="b">
        <f aca="false">TRUE()</f>
        <v>1</v>
      </c>
      <c r="AS308" s="81" t="n">
        <v>21.95</v>
      </c>
      <c r="AT308" s="187" t="n">
        <v>491</v>
      </c>
      <c r="AU308" s="188" t="n">
        <v>35481</v>
      </c>
    </row>
    <row r="309" customFormat="false" ht="12.75" hidden="false" customHeight="false" outlineLevel="0" collapsed="false">
      <c r="A309" s="187" t="s">
        <v>285</v>
      </c>
      <c r="B309" s="187" t="s">
        <v>558</v>
      </c>
      <c r="C309" s="187" t="s">
        <v>773</v>
      </c>
      <c r="D309" s="187" t="e">
        <f aca="false">VLOOKUP(B309,#REF!,2,0)</f>
        <v>#REF!</v>
      </c>
      <c r="E309" s="187" t="e">
        <f aca="false">VLOOKUP(C309,#REF!,2,0)</f>
        <v>#REF!</v>
      </c>
      <c r="F309" s="187" t="s">
        <v>1011</v>
      </c>
      <c r="G309" s="187" t="s">
        <v>291</v>
      </c>
      <c r="H309" s="187" t="s">
        <v>285</v>
      </c>
      <c r="I309" s="187" t="s">
        <v>292</v>
      </c>
      <c r="J309" s="81" t="n">
        <v>13.13</v>
      </c>
      <c r="K309" s="81" t="n">
        <v>5.39</v>
      </c>
      <c r="L309" s="81" t="n">
        <v>18.52</v>
      </c>
      <c r="M309" s="187" t="n">
        <v>65</v>
      </c>
      <c r="N309" s="187" t="n">
        <v>30</v>
      </c>
      <c r="O309" s="187" t="n">
        <v>29</v>
      </c>
      <c r="P309" s="187" t="n">
        <v>0</v>
      </c>
      <c r="Q309" s="187" t="n">
        <v>0</v>
      </c>
      <c r="R309" s="187" t="n">
        <v>630</v>
      </c>
      <c r="S309" s="187" t="b">
        <f aca="false">FALSE()</f>
        <v>0</v>
      </c>
      <c r="T309" s="187" t="b">
        <f aca="false">TRUE()</f>
        <v>1</v>
      </c>
      <c r="U309" s="187" t="b">
        <f aca="false">TRUE()</f>
        <v>1</v>
      </c>
      <c r="V309" s="81" t="n">
        <v>21.92</v>
      </c>
      <c r="W309" s="187" t="n">
        <v>491</v>
      </c>
      <c r="X309" s="188" t="n">
        <v>35481</v>
      </c>
      <c r="Y309" s="0" t="n">
        <f aca="false">IF(W309&gt;=R309,1,0)</f>
        <v>0</v>
      </c>
      <c r="Z309" s="0" t="str">
        <f aca="false">MID(AC309,1,9)</f>
        <v>CTB1925DR</v>
      </c>
      <c r="AB309" s="187" t="s">
        <v>645</v>
      </c>
      <c r="AC309" s="187" t="s">
        <v>1094</v>
      </c>
      <c r="AD309" s="187" t="s">
        <v>291</v>
      </c>
      <c r="AE309" s="187" t="s">
        <v>285</v>
      </c>
      <c r="AF309" s="187" t="s">
        <v>292</v>
      </c>
      <c r="AG309" s="81" t="n">
        <v>13.13</v>
      </c>
      <c r="AH309" s="81" t="n">
        <v>5.39</v>
      </c>
      <c r="AI309" s="81" t="n">
        <v>18.52</v>
      </c>
      <c r="AJ309" s="187" t="n">
        <v>65</v>
      </c>
      <c r="AK309" s="187" t="n">
        <v>30</v>
      </c>
      <c r="AL309" s="187" t="n">
        <v>29</v>
      </c>
      <c r="AM309" s="187" t="n">
        <v>0</v>
      </c>
      <c r="AN309" s="187" t="n">
        <v>0</v>
      </c>
      <c r="AO309" s="187" t="n">
        <v>630</v>
      </c>
      <c r="AP309" s="187" t="b">
        <f aca="false">FALSE()</f>
        <v>0</v>
      </c>
      <c r="AQ309" s="187" t="b">
        <f aca="false">TRUE()</f>
        <v>1</v>
      </c>
      <c r="AR309" s="187" t="b">
        <f aca="false">TRUE()</f>
        <v>1</v>
      </c>
      <c r="AS309" s="81" t="n">
        <v>21.92</v>
      </c>
      <c r="AT309" s="187" t="n">
        <v>491</v>
      </c>
      <c r="AU309" s="188" t="n">
        <v>36117</v>
      </c>
    </row>
    <row r="310" customFormat="false" ht="12.75" hidden="false" customHeight="false" outlineLevel="0" collapsed="false">
      <c r="A310" s="187" t="s">
        <v>285</v>
      </c>
      <c r="B310" s="187" t="s">
        <v>413</v>
      </c>
      <c r="C310" s="187" t="s">
        <v>773</v>
      </c>
      <c r="D310" s="187" t="e">
        <f aca="false">VLOOKUP(B310,#REF!,2,0)</f>
        <v>#REF!</v>
      </c>
      <c r="E310" s="187" t="e">
        <f aca="false">VLOOKUP(C310,#REF!,2,0)</f>
        <v>#REF!</v>
      </c>
      <c r="F310" s="187" t="s">
        <v>1012</v>
      </c>
      <c r="G310" s="187" t="s">
        <v>291</v>
      </c>
      <c r="H310" s="187" t="s">
        <v>285</v>
      </c>
      <c r="I310" s="187" t="s">
        <v>292</v>
      </c>
      <c r="J310" s="81" t="n">
        <v>13.14</v>
      </c>
      <c r="K310" s="81" t="n">
        <v>5.39</v>
      </c>
      <c r="L310" s="81" t="n">
        <v>18.53</v>
      </c>
      <c r="M310" s="187" t="n">
        <v>65</v>
      </c>
      <c r="N310" s="187" t="n">
        <v>30</v>
      </c>
      <c r="O310" s="187" t="n">
        <v>29</v>
      </c>
      <c r="P310" s="187" t="n">
        <v>0</v>
      </c>
      <c r="Q310" s="187" t="n">
        <v>0</v>
      </c>
      <c r="R310" s="187" t="n">
        <v>630</v>
      </c>
      <c r="S310" s="187" t="b">
        <f aca="false">FALSE()</f>
        <v>0</v>
      </c>
      <c r="T310" s="187" t="b">
        <f aca="false">TRUE()</f>
        <v>1</v>
      </c>
      <c r="U310" s="187" t="b">
        <f aca="false">TRUE()</f>
        <v>1</v>
      </c>
      <c r="V310" s="81" t="n">
        <v>21.93</v>
      </c>
      <c r="W310" s="187" t="n">
        <v>491</v>
      </c>
      <c r="X310" s="188" t="n">
        <v>36117</v>
      </c>
      <c r="Y310" s="0" t="n">
        <f aca="false">IF(W310&gt;=R310,1,0)</f>
        <v>0</v>
      </c>
      <c r="Z310" s="0" t="str">
        <f aca="false">MID(AC310,1,9)</f>
        <v>CTB1925DR</v>
      </c>
      <c r="AB310" s="187" t="s">
        <v>645</v>
      </c>
      <c r="AC310" s="187" t="s">
        <v>1095</v>
      </c>
      <c r="AD310" s="187" t="s">
        <v>291</v>
      </c>
      <c r="AE310" s="187" t="s">
        <v>285</v>
      </c>
      <c r="AF310" s="187" t="s">
        <v>292</v>
      </c>
      <c r="AG310" s="81" t="n">
        <v>13.13</v>
      </c>
      <c r="AH310" s="81" t="n">
        <v>5.39</v>
      </c>
      <c r="AI310" s="81" t="n">
        <v>18.52</v>
      </c>
      <c r="AJ310" s="187" t="n">
        <v>65</v>
      </c>
      <c r="AK310" s="187" t="n">
        <v>30</v>
      </c>
      <c r="AL310" s="187" t="n">
        <v>29</v>
      </c>
      <c r="AM310" s="187" t="n">
        <v>0</v>
      </c>
      <c r="AN310" s="187" t="n">
        <v>0</v>
      </c>
      <c r="AO310" s="187" t="n">
        <v>630</v>
      </c>
      <c r="AP310" s="187" t="b">
        <f aca="false">FALSE()</f>
        <v>0</v>
      </c>
      <c r="AQ310" s="187" t="b">
        <f aca="false">TRUE()</f>
        <v>1</v>
      </c>
      <c r="AR310" s="187" t="b">
        <f aca="false">TRUE()</f>
        <v>1</v>
      </c>
      <c r="AS310" s="81" t="n">
        <v>21.92</v>
      </c>
      <c r="AT310" s="187" t="n">
        <v>491</v>
      </c>
      <c r="AU310" s="188" t="n">
        <v>36117</v>
      </c>
    </row>
    <row r="311" customFormat="false" ht="12.75" hidden="false" customHeight="false" outlineLevel="0" collapsed="false">
      <c r="A311" s="187" t="s">
        <v>285</v>
      </c>
      <c r="B311" s="187" t="s">
        <v>413</v>
      </c>
      <c r="C311" s="187" t="s">
        <v>773</v>
      </c>
      <c r="D311" s="187" t="e">
        <f aca="false">VLOOKUP(B311,#REF!,2,0)</f>
        <v>#REF!</v>
      </c>
      <c r="E311" s="187" t="e">
        <f aca="false">VLOOKUP(C311,#REF!,2,0)</f>
        <v>#REF!</v>
      </c>
      <c r="F311" s="187" t="s">
        <v>1013</v>
      </c>
      <c r="G311" s="187" t="s">
        <v>291</v>
      </c>
      <c r="H311" s="187" t="s">
        <v>285</v>
      </c>
      <c r="I311" s="187" t="s">
        <v>292</v>
      </c>
      <c r="J311" s="81" t="n">
        <v>13.14</v>
      </c>
      <c r="K311" s="81" t="n">
        <v>5.39</v>
      </c>
      <c r="L311" s="81" t="n">
        <v>18.53</v>
      </c>
      <c r="M311" s="187" t="n">
        <v>65</v>
      </c>
      <c r="N311" s="187" t="n">
        <v>30</v>
      </c>
      <c r="O311" s="187" t="n">
        <v>29</v>
      </c>
      <c r="P311" s="187" t="n">
        <v>0</v>
      </c>
      <c r="Q311" s="187" t="n">
        <v>0</v>
      </c>
      <c r="R311" s="187" t="n">
        <v>630</v>
      </c>
      <c r="S311" s="187" t="b">
        <f aca="false">FALSE()</f>
        <v>0</v>
      </c>
      <c r="T311" s="187" t="b">
        <f aca="false">TRUE()</f>
        <v>1</v>
      </c>
      <c r="U311" s="187" t="b">
        <f aca="false">TRUE()</f>
        <v>1</v>
      </c>
      <c r="V311" s="81" t="n">
        <v>21.93</v>
      </c>
      <c r="W311" s="187" t="n">
        <v>491</v>
      </c>
      <c r="X311" s="188" t="n">
        <v>36360</v>
      </c>
      <c r="Y311" s="0" t="n">
        <f aca="false">IF(W311&gt;=R311,1,0)</f>
        <v>0</v>
      </c>
      <c r="Z311" s="0" t="str">
        <f aca="false">MID(AC311,1,9)</f>
        <v>CTB1925DR</v>
      </c>
      <c r="AB311" s="187" t="s">
        <v>645</v>
      </c>
      <c r="AC311" s="187" t="s">
        <v>1096</v>
      </c>
      <c r="AD311" s="187" t="s">
        <v>291</v>
      </c>
      <c r="AE311" s="187" t="s">
        <v>285</v>
      </c>
      <c r="AF311" s="187" t="s">
        <v>292</v>
      </c>
      <c r="AG311" s="81" t="n">
        <v>13.13</v>
      </c>
      <c r="AH311" s="81" t="n">
        <v>5.39</v>
      </c>
      <c r="AI311" s="81" t="n">
        <v>18.52</v>
      </c>
      <c r="AJ311" s="187" t="n">
        <v>65</v>
      </c>
      <c r="AK311" s="187" t="n">
        <v>30</v>
      </c>
      <c r="AL311" s="187" t="n">
        <v>29</v>
      </c>
      <c r="AM311" s="187" t="n">
        <v>0</v>
      </c>
      <c r="AN311" s="187" t="n">
        <v>0</v>
      </c>
      <c r="AO311" s="187" t="n">
        <v>630</v>
      </c>
      <c r="AP311" s="187" t="b">
        <f aca="false">FALSE()</f>
        <v>0</v>
      </c>
      <c r="AQ311" s="187" t="b">
        <f aca="false">TRUE()</f>
        <v>1</v>
      </c>
      <c r="AR311" s="187" t="b">
        <f aca="false">TRUE()</f>
        <v>1</v>
      </c>
      <c r="AS311" s="81" t="n">
        <v>21.92</v>
      </c>
      <c r="AT311" s="187" t="n">
        <v>491</v>
      </c>
      <c r="AU311" s="188" t="n">
        <v>36360</v>
      </c>
    </row>
    <row r="312" customFormat="false" ht="12.75" hidden="false" customHeight="false" outlineLevel="0" collapsed="false">
      <c r="A312" s="187" t="s">
        <v>285</v>
      </c>
      <c r="B312" s="187" t="s">
        <v>413</v>
      </c>
      <c r="C312" s="187" t="s">
        <v>773</v>
      </c>
      <c r="D312" s="187" t="e">
        <f aca="false">VLOOKUP(B312,#REF!,2,0)</f>
        <v>#REF!</v>
      </c>
      <c r="E312" s="187" t="e">
        <f aca="false">VLOOKUP(C312,#REF!,2,0)</f>
        <v>#REF!</v>
      </c>
      <c r="F312" s="187" t="s">
        <v>1014</v>
      </c>
      <c r="G312" s="187" t="s">
        <v>291</v>
      </c>
      <c r="H312" s="187" t="s">
        <v>285</v>
      </c>
      <c r="I312" s="187" t="s">
        <v>292</v>
      </c>
      <c r="J312" s="81" t="n">
        <v>13.14</v>
      </c>
      <c r="K312" s="81" t="n">
        <v>5.39</v>
      </c>
      <c r="L312" s="81" t="n">
        <v>18.53</v>
      </c>
      <c r="M312" s="187" t="n">
        <v>65</v>
      </c>
      <c r="N312" s="187" t="n">
        <v>30</v>
      </c>
      <c r="O312" s="187" t="n">
        <v>29</v>
      </c>
      <c r="P312" s="187" t="n">
        <v>0</v>
      </c>
      <c r="Q312" s="187" t="n">
        <v>0</v>
      </c>
      <c r="R312" s="187" t="n">
        <v>630</v>
      </c>
      <c r="S312" s="187" t="b">
        <f aca="false">FALSE()</f>
        <v>0</v>
      </c>
      <c r="T312" s="187" t="b">
        <f aca="false">TRUE()</f>
        <v>1</v>
      </c>
      <c r="U312" s="187" t="b">
        <f aca="false">TRUE()</f>
        <v>1</v>
      </c>
      <c r="V312" s="81" t="n">
        <v>21.93</v>
      </c>
      <c r="W312" s="187" t="n">
        <v>491</v>
      </c>
      <c r="X312" s="188" t="n">
        <v>36117</v>
      </c>
      <c r="Y312" s="0" t="n">
        <f aca="false">IF(W312&gt;=R312,1,0)</f>
        <v>0</v>
      </c>
      <c r="Z312" s="0" t="str">
        <f aca="false">MID(AC312,1,9)</f>
        <v>CTB1925DR</v>
      </c>
      <c r="AB312" s="187" t="s">
        <v>645</v>
      </c>
      <c r="AC312" s="187" t="s">
        <v>1097</v>
      </c>
      <c r="AD312" s="187" t="s">
        <v>291</v>
      </c>
      <c r="AE312" s="187" t="s">
        <v>285</v>
      </c>
      <c r="AF312" s="187" t="s">
        <v>292</v>
      </c>
      <c r="AG312" s="81" t="n">
        <v>13.13</v>
      </c>
      <c r="AH312" s="81" t="n">
        <v>5.39</v>
      </c>
      <c r="AI312" s="81" t="n">
        <v>18.52</v>
      </c>
      <c r="AJ312" s="187" t="n">
        <v>65</v>
      </c>
      <c r="AK312" s="187" t="n">
        <v>30</v>
      </c>
      <c r="AL312" s="187" t="n">
        <v>29</v>
      </c>
      <c r="AM312" s="187" t="n">
        <v>0</v>
      </c>
      <c r="AN312" s="187" t="n">
        <v>0</v>
      </c>
      <c r="AO312" s="187" t="n">
        <v>630</v>
      </c>
      <c r="AP312" s="187" t="b">
        <f aca="false">FALSE()</f>
        <v>0</v>
      </c>
      <c r="AQ312" s="187" t="b">
        <f aca="false">TRUE()</f>
        <v>1</v>
      </c>
      <c r="AR312" s="187" t="b">
        <f aca="false">TRUE()</f>
        <v>1</v>
      </c>
      <c r="AS312" s="81" t="n">
        <v>21.92</v>
      </c>
      <c r="AT312" s="187" t="n">
        <v>491</v>
      </c>
      <c r="AU312" s="188" t="n">
        <v>36117</v>
      </c>
    </row>
    <row r="313" customFormat="false" ht="12.75" hidden="false" customHeight="false" outlineLevel="0" collapsed="false">
      <c r="A313" s="187" t="s">
        <v>285</v>
      </c>
      <c r="B313" s="187" t="s">
        <v>413</v>
      </c>
      <c r="C313" s="187" t="s">
        <v>773</v>
      </c>
      <c r="D313" s="187" t="e">
        <f aca="false">VLOOKUP(B313,#REF!,2,0)</f>
        <v>#REF!</v>
      </c>
      <c r="E313" s="187" t="e">
        <f aca="false">VLOOKUP(C313,#REF!,2,0)</f>
        <v>#REF!</v>
      </c>
      <c r="F313" s="187" t="s">
        <v>1015</v>
      </c>
      <c r="G313" s="187" t="s">
        <v>291</v>
      </c>
      <c r="H313" s="187" t="s">
        <v>285</v>
      </c>
      <c r="I313" s="187" t="s">
        <v>292</v>
      </c>
      <c r="J313" s="81" t="n">
        <v>13.13</v>
      </c>
      <c r="K313" s="81" t="n">
        <v>5.39</v>
      </c>
      <c r="L313" s="81" t="n">
        <v>18.52</v>
      </c>
      <c r="M313" s="187" t="n">
        <v>68</v>
      </c>
      <c r="N313" s="187" t="n">
        <v>33</v>
      </c>
      <c r="O313" s="187" t="n">
        <v>31</v>
      </c>
      <c r="P313" s="187" t="n">
        <v>0</v>
      </c>
      <c r="Q313" s="187" t="n">
        <v>0</v>
      </c>
      <c r="R313" s="187" t="n">
        <v>630</v>
      </c>
      <c r="S313" s="187" t="b">
        <f aca="false">FALSE()</f>
        <v>0</v>
      </c>
      <c r="T313" s="187" t="b">
        <f aca="false">TRUE()</f>
        <v>1</v>
      </c>
      <c r="U313" s="187" t="b">
        <f aca="false">FALSE()</f>
        <v>0</v>
      </c>
      <c r="V313" s="81" t="n">
        <v>21.92</v>
      </c>
      <c r="W313" s="187" t="n">
        <v>491</v>
      </c>
      <c r="X313" s="188" t="n">
        <v>36642</v>
      </c>
      <c r="Y313" s="0" t="n">
        <f aca="false">IF(W313&gt;=R313,1,0)</f>
        <v>0</v>
      </c>
      <c r="Z313" s="0" t="str">
        <f aca="false">MID(AC313,1,9)</f>
        <v>CTB1925GR</v>
      </c>
      <c r="AB313" s="187" t="s">
        <v>645</v>
      </c>
      <c r="AC313" s="187" t="s">
        <v>1098</v>
      </c>
      <c r="AD313" s="187" t="s">
        <v>291</v>
      </c>
      <c r="AE313" s="187" t="s">
        <v>285</v>
      </c>
      <c r="AF313" s="187" t="s">
        <v>292</v>
      </c>
      <c r="AG313" s="81" t="n">
        <v>13.13</v>
      </c>
      <c r="AH313" s="81" t="n">
        <v>5.39</v>
      </c>
      <c r="AI313" s="81" t="n">
        <v>18.52</v>
      </c>
      <c r="AJ313" s="187" t="n">
        <v>65</v>
      </c>
      <c r="AK313" s="187" t="n">
        <v>30</v>
      </c>
      <c r="AL313" s="187" t="n">
        <v>29</v>
      </c>
      <c r="AM313" s="187" t="n">
        <v>0</v>
      </c>
      <c r="AN313" s="187" t="n">
        <v>0</v>
      </c>
      <c r="AO313" s="187" t="n">
        <v>489</v>
      </c>
      <c r="AP313" s="187" t="b">
        <f aca="false">FALSE()</f>
        <v>0</v>
      </c>
      <c r="AQ313" s="187" t="b">
        <f aca="false">TRUE()</f>
        <v>1</v>
      </c>
      <c r="AR313" s="187" t="b">
        <f aca="false">FALSE()</f>
        <v>0</v>
      </c>
      <c r="AS313" s="81" t="n">
        <v>21.92</v>
      </c>
      <c r="AT313" s="187" t="n">
        <v>491</v>
      </c>
      <c r="AU313" s="188" t="n">
        <v>37006</v>
      </c>
    </row>
    <row r="314" customFormat="false" ht="12.75" hidden="false" customHeight="false" outlineLevel="0" collapsed="false">
      <c r="A314" s="187" t="s">
        <v>285</v>
      </c>
      <c r="B314" s="187" t="s">
        <v>413</v>
      </c>
      <c r="C314" s="187" t="s">
        <v>773</v>
      </c>
      <c r="D314" s="187" t="e">
        <f aca="false">VLOOKUP(B314,#REF!,2,0)</f>
        <v>#REF!</v>
      </c>
      <c r="E314" s="187" t="e">
        <f aca="false">VLOOKUP(C314,#REF!,2,0)</f>
        <v>#REF!</v>
      </c>
      <c r="F314" s="187" t="s">
        <v>1016</v>
      </c>
      <c r="G314" s="187" t="s">
        <v>291</v>
      </c>
      <c r="H314" s="187" t="s">
        <v>285</v>
      </c>
      <c r="I314" s="187" t="s">
        <v>292</v>
      </c>
      <c r="J314" s="81" t="n">
        <v>13.13</v>
      </c>
      <c r="K314" s="81" t="n">
        <v>5.39</v>
      </c>
      <c r="L314" s="81" t="n">
        <v>18.52</v>
      </c>
      <c r="M314" s="187" t="n">
        <v>68</v>
      </c>
      <c r="N314" s="187" t="n">
        <v>33</v>
      </c>
      <c r="O314" s="187" t="n">
        <v>31</v>
      </c>
      <c r="P314" s="187" t="n">
        <v>0</v>
      </c>
      <c r="Q314" s="187" t="n">
        <v>0</v>
      </c>
      <c r="R314" s="187" t="n">
        <v>630</v>
      </c>
      <c r="S314" s="187" t="b">
        <f aca="false">FALSE()</f>
        <v>0</v>
      </c>
      <c r="T314" s="187" t="b">
        <f aca="false">TRUE()</f>
        <v>1</v>
      </c>
      <c r="U314" s="187" t="b">
        <f aca="false">FALSE()</f>
        <v>0</v>
      </c>
      <c r="V314" s="81" t="n">
        <v>21.92</v>
      </c>
      <c r="W314" s="187" t="n">
        <v>491</v>
      </c>
      <c r="X314" s="188" t="n">
        <v>36642</v>
      </c>
      <c r="Y314" s="0" t="n">
        <f aca="false">IF(W314&gt;=R314,1,0)</f>
        <v>0</v>
      </c>
      <c r="Z314" s="0" t="str">
        <f aca="false">MID(AC314,1,9)</f>
        <v>CTB1925GR</v>
      </c>
      <c r="AB314" s="187" t="s">
        <v>645</v>
      </c>
      <c r="AC314" s="187" t="s">
        <v>1099</v>
      </c>
      <c r="AD314" s="187" t="s">
        <v>291</v>
      </c>
      <c r="AE314" s="187" t="s">
        <v>285</v>
      </c>
      <c r="AF314" s="187" t="s">
        <v>292</v>
      </c>
      <c r="AG314" s="81" t="n">
        <v>13.13</v>
      </c>
      <c r="AH314" s="81" t="n">
        <v>5.39</v>
      </c>
      <c r="AI314" s="81" t="n">
        <v>18.52</v>
      </c>
      <c r="AJ314" s="187" t="n">
        <v>65</v>
      </c>
      <c r="AK314" s="187" t="n">
        <v>30</v>
      </c>
      <c r="AL314" s="187" t="n">
        <v>29</v>
      </c>
      <c r="AM314" s="187" t="n">
        <v>0</v>
      </c>
      <c r="AN314" s="187" t="n">
        <v>0</v>
      </c>
      <c r="AO314" s="187" t="n">
        <v>489</v>
      </c>
      <c r="AP314" s="187" t="b">
        <f aca="false">FALSE()</f>
        <v>0</v>
      </c>
      <c r="AQ314" s="187" t="b">
        <f aca="false">TRUE()</f>
        <v>1</v>
      </c>
      <c r="AR314" s="187" t="b">
        <f aca="false">FALSE()</f>
        <v>0</v>
      </c>
      <c r="AS314" s="81" t="n">
        <v>21.92</v>
      </c>
      <c r="AT314" s="187" t="n">
        <v>491</v>
      </c>
      <c r="AU314" s="188" t="n">
        <v>37006</v>
      </c>
    </row>
    <row r="315" customFormat="false" ht="12.75" hidden="false" customHeight="false" outlineLevel="0" collapsed="false">
      <c r="A315" s="187" t="s">
        <v>285</v>
      </c>
      <c r="B315" s="187" t="s">
        <v>413</v>
      </c>
      <c r="C315" s="187" t="s">
        <v>773</v>
      </c>
      <c r="D315" s="187" t="e">
        <f aca="false">VLOOKUP(B315,#REF!,2,0)</f>
        <v>#REF!</v>
      </c>
      <c r="E315" s="187" t="e">
        <f aca="false">VLOOKUP(C315,#REF!,2,0)</f>
        <v>#REF!</v>
      </c>
      <c r="F315" s="187" t="s">
        <v>1017</v>
      </c>
      <c r="G315" s="187" t="s">
        <v>291</v>
      </c>
      <c r="H315" s="187" t="s">
        <v>285</v>
      </c>
      <c r="I315" s="187" t="s">
        <v>292</v>
      </c>
      <c r="J315" s="81" t="n">
        <v>13.14</v>
      </c>
      <c r="K315" s="81" t="n">
        <v>5.39</v>
      </c>
      <c r="L315" s="81" t="n">
        <v>18.53</v>
      </c>
      <c r="M315" s="187" t="n">
        <v>65</v>
      </c>
      <c r="N315" s="187" t="n">
        <v>30</v>
      </c>
      <c r="O315" s="187" t="n">
        <v>29</v>
      </c>
      <c r="P315" s="187" t="n">
        <v>0</v>
      </c>
      <c r="Q315" s="187" t="n">
        <v>0</v>
      </c>
      <c r="R315" s="187" t="n">
        <v>630</v>
      </c>
      <c r="S315" s="187" t="b">
        <f aca="false">FALSE()</f>
        <v>0</v>
      </c>
      <c r="T315" s="187" t="b">
        <f aca="false">TRUE()</f>
        <v>1</v>
      </c>
      <c r="U315" s="187" t="b">
        <f aca="false">FALSE()</f>
        <v>0</v>
      </c>
      <c r="V315" s="81" t="n">
        <v>21.93</v>
      </c>
      <c r="W315" s="187" t="n">
        <v>491</v>
      </c>
      <c r="X315" s="188" t="n">
        <v>37006</v>
      </c>
      <c r="Y315" s="0" t="n">
        <f aca="false">IF(W315&gt;=R315,1,0)</f>
        <v>0</v>
      </c>
      <c r="Z315" s="0" t="str">
        <f aca="false">MID(AC315,1,9)</f>
        <v>CTB1925GR</v>
      </c>
      <c r="AB315" s="187" t="s">
        <v>645</v>
      </c>
      <c r="AC315" s="187" t="s">
        <v>1100</v>
      </c>
      <c r="AD315" s="187" t="s">
        <v>291</v>
      </c>
      <c r="AE315" s="187" t="s">
        <v>285</v>
      </c>
      <c r="AF315" s="187" t="s">
        <v>292</v>
      </c>
      <c r="AG315" s="81" t="n">
        <v>13.13</v>
      </c>
      <c r="AH315" s="81" t="n">
        <v>5.39</v>
      </c>
      <c r="AI315" s="81" t="n">
        <v>18.52</v>
      </c>
      <c r="AJ315" s="187" t="n">
        <v>65</v>
      </c>
      <c r="AK315" s="187" t="n">
        <v>30</v>
      </c>
      <c r="AL315" s="187" t="n">
        <v>29</v>
      </c>
      <c r="AM315" s="187" t="n">
        <v>0</v>
      </c>
      <c r="AN315" s="187" t="n">
        <v>0</v>
      </c>
      <c r="AO315" s="187" t="n">
        <v>489</v>
      </c>
      <c r="AP315" s="187" t="b">
        <f aca="false">FALSE()</f>
        <v>0</v>
      </c>
      <c r="AQ315" s="187" t="b">
        <f aca="false">TRUE()</f>
        <v>1</v>
      </c>
      <c r="AR315" s="187" t="b">
        <f aca="false">FALSE()</f>
        <v>0</v>
      </c>
      <c r="AS315" s="81" t="n">
        <v>21.92</v>
      </c>
      <c r="AT315" s="187" t="n">
        <v>491</v>
      </c>
      <c r="AU315" s="188" t="n">
        <v>37006</v>
      </c>
    </row>
    <row r="316" customFormat="false" ht="12.75" hidden="false" customHeight="false" outlineLevel="0" collapsed="false">
      <c r="A316" s="187" t="s">
        <v>285</v>
      </c>
      <c r="B316" s="187" t="s">
        <v>413</v>
      </c>
      <c r="C316" s="187" t="s">
        <v>773</v>
      </c>
      <c r="D316" s="187" t="e">
        <f aca="false">VLOOKUP(B316,#REF!,2,0)</f>
        <v>#REF!</v>
      </c>
      <c r="E316" s="187" t="e">
        <f aca="false">VLOOKUP(C316,#REF!,2,0)</f>
        <v>#REF!</v>
      </c>
      <c r="F316" s="187" t="s">
        <v>1018</v>
      </c>
      <c r="G316" s="187" t="s">
        <v>291</v>
      </c>
      <c r="H316" s="187" t="s">
        <v>285</v>
      </c>
      <c r="I316" s="187" t="s">
        <v>292</v>
      </c>
      <c r="J316" s="81" t="n">
        <v>13.14</v>
      </c>
      <c r="K316" s="81" t="n">
        <v>5.39</v>
      </c>
      <c r="L316" s="81" t="n">
        <v>18.53</v>
      </c>
      <c r="M316" s="187" t="n">
        <v>65</v>
      </c>
      <c r="N316" s="187" t="n">
        <v>30</v>
      </c>
      <c r="O316" s="187" t="n">
        <v>29</v>
      </c>
      <c r="P316" s="187" t="n">
        <v>0</v>
      </c>
      <c r="Q316" s="187" t="n">
        <v>0</v>
      </c>
      <c r="R316" s="187" t="n">
        <v>630</v>
      </c>
      <c r="S316" s="187" t="b">
        <f aca="false">FALSE()</f>
        <v>0</v>
      </c>
      <c r="T316" s="187" t="b">
        <f aca="false">TRUE()</f>
        <v>1</v>
      </c>
      <c r="U316" s="187" t="b">
        <f aca="false">FALSE()</f>
        <v>0</v>
      </c>
      <c r="V316" s="81" t="n">
        <v>21.93</v>
      </c>
      <c r="W316" s="187" t="n">
        <v>491</v>
      </c>
      <c r="X316" s="188" t="n">
        <v>37006</v>
      </c>
      <c r="Y316" s="0" t="n">
        <f aca="false">IF(W316&gt;=R316,1,0)</f>
        <v>0</v>
      </c>
      <c r="Z316" s="0" t="str">
        <f aca="false">MID(AC316,1,9)</f>
        <v>CTB2122AR</v>
      </c>
      <c r="AB316" s="187" t="s">
        <v>645</v>
      </c>
      <c r="AC316" s="187" t="s">
        <v>1101</v>
      </c>
      <c r="AD316" s="187" t="s">
        <v>291</v>
      </c>
      <c r="AE316" s="187" t="s">
        <v>285</v>
      </c>
      <c r="AF316" s="187" t="s">
        <v>292</v>
      </c>
      <c r="AG316" s="81" t="n">
        <v>14.75</v>
      </c>
      <c r="AH316" s="81" t="n">
        <v>6.04</v>
      </c>
      <c r="AI316" s="81" t="n">
        <v>20.79</v>
      </c>
      <c r="AJ316" s="187" t="n">
        <v>65</v>
      </c>
      <c r="AK316" s="187" t="n">
        <v>33</v>
      </c>
      <c r="AL316" s="187" t="n">
        <v>29</v>
      </c>
      <c r="AM316" s="187" t="n">
        <v>0</v>
      </c>
      <c r="AN316" s="187" t="n">
        <v>0</v>
      </c>
      <c r="AO316" s="187" t="n">
        <v>670</v>
      </c>
      <c r="AP316" s="187" t="b">
        <f aca="false">FALSE()</f>
        <v>0</v>
      </c>
      <c r="AQ316" s="187" t="b">
        <f aca="false">TRUE()</f>
        <v>1</v>
      </c>
      <c r="AR316" s="187" t="b">
        <f aca="false">TRUE()</f>
        <v>1</v>
      </c>
      <c r="AS316" s="81" t="n">
        <v>24.6</v>
      </c>
      <c r="AT316" s="187" t="n">
        <v>517</v>
      </c>
      <c r="AU316" s="188" t="n">
        <v>35481</v>
      </c>
    </row>
    <row r="317" customFormat="false" ht="12.75" hidden="false" customHeight="false" outlineLevel="0" collapsed="false">
      <c r="A317" s="187" t="s">
        <v>285</v>
      </c>
      <c r="B317" s="187" t="s">
        <v>558</v>
      </c>
      <c r="C317" s="187" t="s">
        <v>773</v>
      </c>
      <c r="D317" s="187" t="e">
        <f aca="false">VLOOKUP(B317,#REF!,2,0)</f>
        <v>#REF!</v>
      </c>
      <c r="E317" s="187" t="e">
        <f aca="false">VLOOKUP(C317,#REF!,2,0)</f>
        <v>#REF!</v>
      </c>
      <c r="F317" s="187" t="s">
        <v>1019</v>
      </c>
      <c r="G317" s="187" t="s">
        <v>291</v>
      </c>
      <c r="H317" s="187" t="s">
        <v>285</v>
      </c>
      <c r="I317" s="187" t="s">
        <v>292</v>
      </c>
      <c r="J317" s="81" t="n">
        <v>13.13</v>
      </c>
      <c r="K317" s="81" t="n">
        <v>5.39</v>
      </c>
      <c r="L317" s="81" t="n">
        <v>18.52</v>
      </c>
      <c r="M317" s="187" t="n">
        <v>65</v>
      </c>
      <c r="N317" s="187" t="n">
        <v>30</v>
      </c>
      <c r="O317" s="187" t="n">
        <v>29</v>
      </c>
      <c r="P317" s="187" t="n">
        <v>0</v>
      </c>
      <c r="Q317" s="187" t="n">
        <v>0</v>
      </c>
      <c r="R317" s="187" t="n">
        <v>630</v>
      </c>
      <c r="S317" s="187" t="b">
        <f aca="false">FALSE()</f>
        <v>0</v>
      </c>
      <c r="T317" s="187" t="b">
        <f aca="false">TRUE()</f>
        <v>1</v>
      </c>
      <c r="U317" s="187" t="b">
        <f aca="false">FALSE()</f>
        <v>0</v>
      </c>
      <c r="V317" s="81" t="n">
        <v>21.92</v>
      </c>
      <c r="W317" s="187" t="n">
        <v>491</v>
      </c>
      <c r="X317" s="188" t="n">
        <v>37006</v>
      </c>
      <c r="Y317" s="0" t="n">
        <f aca="false">IF(W317&gt;=R317,1,0)</f>
        <v>0</v>
      </c>
      <c r="Z317" s="0" t="str">
        <f aca="false">MID(AC317,1,9)</f>
        <v>CTB2122AR</v>
      </c>
      <c r="AB317" s="187" t="s">
        <v>645</v>
      </c>
      <c r="AC317" s="187" t="s">
        <v>1102</v>
      </c>
      <c r="AD317" s="187" t="s">
        <v>291</v>
      </c>
      <c r="AE317" s="187" t="s">
        <v>285</v>
      </c>
      <c r="AF317" s="187" t="s">
        <v>292</v>
      </c>
      <c r="AG317" s="81" t="n">
        <v>14.75</v>
      </c>
      <c r="AH317" s="81" t="n">
        <v>6.04</v>
      </c>
      <c r="AI317" s="81" t="n">
        <v>20.79</v>
      </c>
      <c r="AJ317" s="187" t="n">
        <v>65</v>
      </c>
      <c r="AK317" s="187" t="n">
        <v>33</v>
      </c>
      <c r="AL317" s="187" t="n">
        <v>29</v>
      </c>
      <c r="AM317" s="187" t="n">
        <v>0</v>
      </c>
      <c r="AN317" s="187" t="n">
        <v>0</v>
      </c>
      <c r="AO317" s="187" t="n">
        <v>670</v>
      </c>
      <c r="AP317" s="187" t="b">
        <f aca="false">FALSE()</f>
        <v>0</v>
      </c>
      <c r="AQ317" s="187" t="b">
        <f aca="false">TRUE()</f>
        <v>1</v>
      </c>
      <c r="AR317" s="187" t="b">
        <f aca="false">TRUE()</f>
        <v>1</v>
      </c>
      <c r="AS317" s="81" t="n">
        <v>24.6</v>
      </c>
      <c r="AT317" s="187" t="n">
        <v>517</v>
      </c>
      <c r="AU317" s="188" t="n">
        <v>36360</v>
      </c>
    </row>
    <row r="318" customFormat="false" ht="12.75" hidden="false" customHeight="false" outlineLevel="0" collapsed="false">
      <c r="A318" s="187" t="s">
        <v>285</v>
      </c>
      <c r="B318" s="187" t="s">
        <v>558</v>
      </c>
      <c r="C318" s="187" t="s">
        <v>773</v>
      </c>
      <c r="D318" s="187" t="e">
        <f aca="false">VLOOKUP(B318,#REF!,2,0)</f>
        <v>#REF!</v>
      </c>
      <c r="E318" s="187" t="e">
        <f aca="false">VLOOKUP(C318,#REF!,2,0)</f>
        <v>#REF!</v>
      </c>
      <c r="F318" s="187" t="s">
        <v>1020</v>
      </c>
      <c r="G318" s="187" t="s">
        <v>291</v>
      </c>
      <c r="H318" s="187" t="s">
        <v>285</v>
      </c>
      <c r="I318" s="187" t="s">
        <v>292</v>
      </c>
      <c r="J318" s="81" t="n">
        <v>13.13</v>
      </c>
      <c r="K318" s="81" t="n">
        <v>5.39</v>
      </c>
      <c r="L318" s="81" t="n">
        <v>18.52</v>
      </c>
      <c r="M318" s="187" t="n">
        <v>65</v>
      </c>
      <c r="N318" s="187" t="n">
        <v>30</v>
      </c>
      <c r="O318" s="187" t="n">
        <v>29</v>
      </c>
      <c r="P318" s="187" t="n">
        <v>0</v>
      </c>
      <c r="Q318" s="187" t="n">
        <v>0</v>
      </c>
      <c r="R318" s="187" t="n">
        <v>630</v>
      </c>
      <c r="S318" s="187" t="b">
        <f aca="false">FALSE()</f>
        <v>0</v>
      </c>
      <c r="T318" s="187" t="b">
        <f aca="false">TRUE()</f>
        <v>1</v>
      </c>
      <c r="U318" s="187" t="b">
        <f aca="false">FALSE()</f>
        <v>0</v>
      </c>
      <c r="V318" s="81" t="n">
        <v>21.92</v>
      </c>
      <c r="W318" s="187" t="n">
        <v>491</v>
      </c>
      <c r="X318" s="188" t="n">
        <v>37006</v>
      </c>
      <c r="Y318" s="0" t="n">
        <f aca="false">IF(W318&gt;=R318,1,0)</f>
        <v>0</v>
      </c>
      <c r="Z318" s="0" t="str">
        <f aca="false">MID(AC318,1,9)</f>
        <v>CTB2122AR</v>
      </c>
      <c r="AB318" s="187" t="s">
        <v>645</v>
      </c>
      <c r="AC318" s="187" t="s">
        <v>1103</v>
      </c>
      <c r="AD318" s="187" t="s">
        <v>291</v>
      </c>
      <c r="AE318" s="187" t="s">
        <v>285</v>
      </c>
      <c r="AF318" s="187" t="s">
        <v>292</v>
      </c>
      <c r="AG318" s="81" t="n">
        <v>14.75</v>
      </c>
      <c r="AH318" s="81" t="n">
        <v>6.04</v>
      </c>
      <c r="AI318" s="81" t="n">
        <v>20.79</v>
      </c>
      <c r="AJ318" s="187" t="n">
        <v>65</v>
      </c>
      <c r="AK318" s="187" t="n">
        <v>33</v>
      </c>
      <c r="AL318" s="187" t="n">
        <v>29</v>
      </c>
      <c r="AM318" s="187" t="n">
        <v>0</v>
      </c>
      <c r="AN318" s="187" t="n">
        <v>0</v>
      </c>
      <c r="AO318" s="187" t="n">
        <v>670</v>
      </c>
      <c r="AP318" s="187" t="b">
        <f aca="false">FALSE()</f>
        <v>0</v>
      </c>
      <c r="AQ318" s="187" t="b">
        <f aca="false">TRUE()</f>
        <v>1</v>
      </c>
      <c r="AR318" s="187" t="b">
        <f aca="false">TRUE()</f>
        <v>1</v>
      </c>
      <c r="AS318" s="81" t="n">
        <v>24.6</v>
      </c>
      <c r="AT318" s="187" t="n">
        <v>517</v>
      </c>
      <c r="AU318" s="188" t="n">
        <v>35481</v>
      </c>
    </row>
    <row r="319" customFormat="false" ht="12.75" hidden="false" customHeight="false" outlineLevel="0" collapsed="false">
      <c r="A319" s="187" t="s">
        <v>285</v>
      </c>
      <c r="B319" s="187" t="s">
        <v>575</v>
      </c>
      <c r="C319" s="187" t="s">
        <v>773</v>
      </c>
      <c r="D319" s="187" t="e">
        <f aca="false">VLOOKUP(B319,#REF!,2,0)</f>
        <v>#REF!</v>
      </c>
      <c r="E319" s="187" t="e">
        <f aca="false">VLOOKUP(C319,#REF!,2,0)</f>
        <v>#REF!</v>
      </c>
      <c r="F319" s="187" t="s">
        <v>1021</v>
      </c>
      <c r="G319" s="187" t="s">
        <v>291</v>
      </c>
      <c r="H319" s="187" t="s">
        <v>285</v>
      </c>
      <c r="I319" s="187" t="s">
        <v>292</v>
      </c>
      <c r="J319" s="81" t="n">
        <v>13.13</v>
      </c>
      <c r="K319" s="81" t="n">
        <v>5.39</v>
      </c>
      <c r="L319" s="81" t="n">
        <v>18.52</v>
      </c>
      <c r="M319" s="187" t="n">
        <v>65</v>
      </c>
      <c r="N319" s="187" t="n">
        <v>30</v>
      </c>
      <c r="O319" s="187" t="n">
        <v>29</v>
      </c>
      <c r="P319" s="187" t="n">
        <v>0</v>
      </c>
      <c r="Q319" s="187" t="n">
        <v>0</v>
      </c>
      <c r="R319" s="187" t="n">
        <v>630</v>
      </c>
      <c r="S319" s="187" t="b">
        <f aca="false">FALSE()</f>
        <v>0</v>
      </c>
      <c r="T319" s="187" t="b">
        <f aca="false">TRUE()</f>
        <v>1</v>
      </c>
      <c r="U319" s="187" t="b">
        <f aca="false">FALSE()</f>
        <v>0</v>
      </c>
      <c r="V319" s="81" t="n">
        <v>21.92</v>
      </c>
      <c r="W319" s="187" t="n">
        <v>491</v>
      </c>
      <c r="X319" s="188" t="n">
        <v>37006</v>
      </c>
      <c r="Y319" s="0" t="n">
        <f aca="false">IF(W319&gt;=R319,1,0)</f>
        <v>0</v>
      </c>
      <c r="Z319" s="0" t="str">
        <f aca="false">MID(AC319,1,9)</f>
        <v>CTB2123AR</v>
      </c>
      <c r="AB319" s="187" t="s">
        <v>645</v>
      </c>
      <c r="AC319" s="187" t="s">
        <v>1104</v>
      </c>
      <c r="AD319" s="187" t="s">
        <v>291</v>
      </c>
      <c r="AE319" s="187" t="s">
        <v>285</v>
      </c>
      <c r="AF319" s="187" t="s">
        <v>292</v>
      </c>
      <c r="AG319" s="81" t="n">
        <v>14.75</v>
      </c>
      <c r="AH319" s="81" t="n">
        <v>6.04</v>
      </c>
      <c r="AI319" s="81" t="n">
        <v>20.79</v>
      </c>
      <c r="AJ319" s="187" t="n">
        <v>65</v>
      </c>
      <c r="AK319" s="187" t="n">
        <v>33</v>
      </c>
      <c r="AL319" s="187" t="n">
        <v>29</v>
      </c>
      <c r="AM319" s="187" t="n">
        <v>0</v>
      </c>
      <c r="AN319" s="187" t="n">
        <v>0</v>
      </c>
      <c r="AO319" s="187" t="n">
        <v>670</v>
      </c>
      <c r="AP319" s="187" t="b">
        <f aca="false">FALSE()</f>
        <v>0</v>
      </c>
      <c r="AQ319" s="187" t="b">
        <f aca="false">TRUE()</f>
        <v>1</v>
      </c>
      <c r="AR319" s="187" t="b">
        <f aca="false">TRUE()</f>
        <v>1</v>
      </c>
      <c r="AS319" s="81" t="n">
        <v>24.6</v>
      </c>
      <c r="AT319" s="187" t="n">
        <v>517</v>
      </c>
      <c r="AU319" s="188" t="n">
        <v>35481</v>
      </c>
    </row>
    <row r="320" customFormat="false" ht="12.75" hidden="false" customHeight="false" outlineLevel="0" collapsed="false">
      <c r="A320" s="187" t="s">
        <v>285</v>
      </c>
      <c r="B320" s="187" t="s">
        <v>575</v>
      </c>
      <c r="C320" s="187" t="s">
        <v>773</v>
      </c>
      <c r="D320" s="187" t="e">
        <f aca="false">VLOOKUP(B320,#REF!,2,0)</f>
        <v>#REF!</v>
      </c>
      <c r="E320" s="187" t="e">
        <f aca="false">VLOOKUP(C320,#REF!,2,0)</f>
        <v>#REF!</v>
      </c>
      <c r="F320" s="187" t="s">
        <v>1022</v>
      </c>
      <c r="G320" s="187" t="s">
        <v>291</v>
      </c>
      <c r="H320" s="187" t="s">
        <v>285</v>
      </c>
      <c r="I320" s="187" t="s">
        <v>292</v>
      </c>
      <c r="J320" s="81" t="n">
        <v>13.13</v>
      </c>
      <c r="K320" s="81" t="n">
        <v>5.39</v>
      </c>
      <c r="L320" s="81" t="n">
        <v>18.52</v>
      </c>
      <c r="M320" s="187" t="n">
        <v>65</v>
      </c>
      <c r="N320" s="187" t="n">
        <v>30</v>
      </c>
      <c r="O320" s="187" t="n">
        <v>29</v>
      </c>
      <c r="P320" s="187" t="n">
        <v>0</v>
      </c>
      <c r="Q320" s="187" t="n">
        <v>0</v>
      </c>
      <c r="R320" s="187" t="n">
        <v>630</v>
      </c>
      <c r="S320" s="187" t="b">
        <f aca="false">FALSE()</f>
        <v>0</v>
      </c>
      <c r="T320" s="187" t="b">
        <f aca="false">TRUE()</f>
        <v>1</v>
      </c>
      <c r="U320" s="187" t="b">
        <f aca="false">FALSE()</f>
        <v>0</v>
      </c>
      <c r="V320" s="81" t="n">
        <v>21.92</v>
      </c>
      <c r="W320" s="187" t="n">
        <v>491</v>
      </c>
      <c r="X320" s="188" t="n">
        <v>37006</v>
      </c>
      <c r="Y320" s="0" t="n">
        <f aca="false">IF(W320&gt;=R320,1,0)</f>
        <v>0</v>
      </c>
      <c r="Z320" s="0" t="str">
        <f aca="false">MID(AC320,1,9)</f>
        <v>CTB2123AR</v>
      </c>
      <c r="AB320" s="187" t="s">
        <v>645</v>
      </c>
      <c r="AC320" s="187" t="s">
        <v>1105</v>
      </c>
      <c r="AD320" s="187" t="s">
        <v>291</v>
      </c>
      <c r="AE320" s="187" t="s">
        <v>285</v>
      </c>
      <c r="AF320" s="187" t="s">
        <v>292</v>
      </c>
      <c r="AG320" s="81" t="n">
        <v>14.75</v>
      </c>
      <c r="AH320" s="81" t="n">
        <v>6.04</v>
      </c>
      <c r="AI320" s="81" t="n">
        <v>20.79</v>
      </c>
      <c r="AJ320" s="187" t="n">
        <v>65</v>
      </c>
      <c r="AK320" s="187" t="n">
        <v>33</v>
      </c>
      <c r="AL320" s="187" t="n">
        <v>29</v>
      </c>
      <c r="AM320" s="187" t="n">
        <v>0</v>
      </c>
      <c r="AN320" s="187" t="n">
        <v>0</v>
      </c>
      <c r="AO320" s="187" t="n">
        <v>670</v>
      </c>
      <c r="AP320" s="187" t="b">
        <f aca="false">FALSE()</f>
        <v>0</v>
      </c>
      <c r="AQ320" s="187" t="b">
        <f aca="false">TRUE()</f>
        <v>1</v>
      </c>
      <c r="AR320" s="187" t="b">
        <f aca="false">TRUE()</f>
        <v>1</v>
      </c>
      <c r="AS320" s="81" t="n">
        <v>24.6</v>
      </c>
      <c r="AT320" s="187" t="n">
        <v>517</v>
      </c>
      <c r="AU320" s="188" t="n">
        <v>35481</v>
      </c>
    </row>
    <row r="321" customFormat="false" ht="12.75" hidden="false" customHeight="false" outlineLevel="0" collapsed="false">
      <c r="A321" s="187" t="s">
        <v>285</v>
      </c>
      <c r="B321" s="187" t="s">
        <v>575</v>
      </c>
      <c r="C321" s="187" t="s">
        <v>773</v>
      </c>
      <c r="D321" s="187" t="e">
        <f aca="false">VLOOKUP(B321,#REF!,2,0)</f>
        <v>#REF!</v>
      </c>
      <c r="E321" s="187" t="e">
        <f aca="false">VLOOKUP(C321,#REF!,2,0)</f>
        <v>#REF!</v>
      </c>
      <c r="F321" s="187" t="s">
        <v>1023</v>
      </c>
      <c r="G321" s="187" t="s">
        <v>291</v>
      </c>
      <c r="H321" s="187" t="s">
        <v>285</v>
      </c>
      <c r="I321" s="187" t="s">
        <v>292</v>
      </c>
      <c r="J321" s="81" t="n">
        <v>13.13</v>
      </c>
      <c r="K321" s="81" t="n">
        <v>5.39</v>
      </c>
      <c r="L321" s="81" t="n">
        <v>18.52</v>
      </c>
      <c r="M321" s="187" t="n">
        <v>65</v>
      </c>
      <c r="N321" s="187" t="n">
        <v>30</v>
      </c>
      <c r="O321" s="187" t="n">
        <v>29</v>
      </c>
      <c r="P321" s="187" t="n">
        <v>0</v>
      </c>
      <c r="Q321" s="187" t="n">
        <v>0</v>
      </c>
      <c r="R321" s="187" t="n">
        <v>630</v>
      </c>
      <c r="S321" s="187" t="b">
        <f aca="false">FALSE()</f>
        <v>0</v>
      </c>
      <c r="T321" s="187" t="b">
        <f aca="false">TRUE()</f>
        <v>1</v>
      </c>
      <c r="U321" s="187" t="b">
        <f aca="false">FALSE()</f>
        <v>0</v>
      </c>
      <c r="V321" s="81" t="n">
        <v>21.92</v>
      </c>
      <c r="W321" s="187" t="n">
        <v>491</v>
      </c>
      <c r="X321" s="188" t="n">
        <v>37006</v>
      </c>
      <c r="Y321" s="0" t="n">
        <f aca="false">IF(W321&gt;=R321,1,0)</f>
        <v>0</v>
      </c>
      <c r="Z321" s="0" t="str">
        <f aca="false">MID(AC321,1,9)</f>
        <v>CTB2124AR</v>
      </c>
      <c r="AB321" s="187" t="s">
        <v>645</v>
      </c>
      <c r="AC321" s="187" t="s">
        <v>1106</v>
      </c>
      <c r="AD321" s="187" t="s">
        <v>291</v>
      </c>
      <c r="AE321" s="187" t="s">
        <v>285</v>
      </c>
      <c r="AF321" s="187" t="s">
        <v>292</v>
      </c>
      <c r="AG321" s="81" t="n">
        <v>14.75</v>
      </c>
      <c r="AH321" s="81" t="n">
        <v>6.04</v>
      </c>
      <c r="AI321" s="81" t="n">
        <v>20.79</v>
      </c>
      <c r="AJ321" s="187" t="n">
        <v>65</v>
      </c>
      <c r="AK321" s="187" t="n">
        <v>33</v>
      </c>
      <c r="AL321" s="187" t="n">
        <v>29</v>
      </c>
      <c r="AM321" s="187" t="n">
        <v>0</v>
      </c>
      <c r="AN321" s="187" t="n">
        <v>0</v>
      </c>
      <c r="AO321" s="187" t="n">
        <v>670</v>
      </c>
      <c r="AP321" s="187" t="b">
        <f aca="false">FALSE()</f>
        <v>0</v>
      </c>
      <c r="AQ321" s="187" t="b">
        <f aca="false">TRUE()</f>
        <v>1</v>
      </c>
      <c r="AR321" s="187" t="b">
        <f aca="false">TRUE()</f>
        <v>1</v>
      </c>
      <c r="AS321" s="81" t="n">
        <v>24.6</v>
      </c>
      <c r="AT321" s="187" t="n">
        <v>517</v>
      </c>
      <c r="AU321" s="188" t="n">
        <v>35481</v>
      </c>
    </row>
    <row r="322" customFormat="false" ht="12.75" hidden="false" customHeight="false" outlineLevel="0" collapsed="false">
      <c r="A322" s="187" t="s">
        <v>285</v>
      </c>
      <c r="B322" s="187" t="s">
        <v>575</v>
      </c>
      <c r="C322" s="187" t="s">
        <v>773</v>
      </c>
      <c r="D322" s="187" t="e">
        <f aca="false">VLOOKUP(B322,#REF!,2,0)</f>
        <v>#REF!</v>
      </c>
      <c r="E322" s="187" t="e">
        <f aca="false">VLOOKUP(C322,#REF!,2,0)</f>
        <v>#REF!</v>
      </c>
      <c r="F322" s="187" t="s">
        <v>1024</v>
      </c>
      <c r="G322" s="187" t="s">
        <v>291</v>
      </c>
      <c r="H322" s="187" t="s">
        <v>285</v>
      </c>
      <c r="I322" s="187" t="s">
        <v>292</v>
      </c>
      <c r="J322" s="81" t="n">
        <v>13.13</v>
      </c>
      <c r="K322" s="81" t="n">
        <v>5.39</v>
      </c>
      <c r="L322" s="81" t="n">
        <v>18.52</v>
      </c>
      <c r="M322" s="187" t="n">
        <v>65</v>
      </c>
      <c r="N322" s="187" t="n">
        <v>30</v>
      </c>
      <c r="O322" s="187" t="n">
        <v>29</v>
      </c>
      <c r="P322" s="187" t="n">
        <v>0</v>
      </c>
      <c r="Q322" s="187" t="n">
        <v>0</v>
      </c>
      <c r="R322" s="187" t="n">
        <v>630</v>
      </c>
      <c r="S322" s="187" t="b">
        <f aca="false">FALSE()</f>
        <v>0</v>
      </c>
      <c r="T322" s="187" t="b">
        <f aca="false">TRUE()</f>
        <v>1</v>
      </c>
      <c r="U322" s="187" t="b">
        <f aca="false">FALSE()</f>
        <v>0</v>
      </c>
      <c r="V322" s="81" t="n">
        <v>21.92</v>
      </c>
      <c r="W322" s="187" t="n">
        <v>491</v>
      </c>
      <c r="X322" s="188" t="n">
        <v>37006</v>
      </c>
      <c r="Y322" s="0" t="n">
        <f aca="false">IF(W322&gt;=R322,1,0)</f>
        <v>0</v>
      </c>
      <c r="Z322" s="0" t="str">
        <f aca="false">MID(AC322,1,9)</f>
        <v>CTB2124AR</v>
      </c>
      <c r="AB322" s="187" t="s">
        <v>645</v>
      </c>
      <c r="AC322" s="187" t="s">
        <v>1107</v>
      </c>
      <c r="AD322" s="187" t="s">
        <v>291</v>
      </c>
      <c r="AE322" s="187" t="s">
        <v>285</v>
      </c>
      <c r="AF322" s="187" t="s">
        <v>292</v>
      </c>
      <c r="AG322" s="81" t="n">
        <v>14.75</v>
      </c>
      <c r="AH322" s="81" t="n">
        <v>6.04</v>
      </c>
      <c r="AI322" s="81" t="n">
        <v>20.79</v>
      </c>
      <c r="AJ322" s="187" t="n">
        <v>65</v>
      </c>
      <c r="AK322" s="187" t="n">
        <v>33</v>
      </c>
      <c r="AL322" s="187" t="n">
        <v>29</v>
      </c>
      <c r="AM322" s="187" t="n">
        <v>0</v>
      </c>
      <c r="AN322" s="187" t="n">
        <v>0</v>
      </c>
      <c r="AO322" s="187" t="n">
        <v>670</v>
      </c>
      <c r="AP322" s="187" t="b">
        <f aca="false">FALSE()</f>
        <v>0</v>
      </c>
      <c r="AQ322" s="187" t="b">
        <f aca="false">TRUE()</f>
        <v>1</v>
      </c>
      <c r="AR322" s="187" t="b">
        <f aca="false">TRUE()</f>
        <v>1</v>
      </c>
      <c r="AS322" s="81" t="n">
        <v>24.6</v>
      </c>
      <c r="AT322" s="187" t="n">
        <v>517</v>
      </c>
      <c r="AU322" s="188" t="n">
        <v>35481</v>
      </c>
    </row>
    <row r="323" customFormat="false" ht="12.75" hidden="false" customHeight="false" outlineLevel="0" collapsed="false">
      <c r="A323" s="187" t="s">
        <v>285</v>
      </c>
      <c r="B323" s="187" t="s">
        <v>558</v>
      </c>
      <c r="C323" s="187" t="s">
        <v>773</v>
      </c>
      <c r="D323" s="187" t="e">
        <f aca="false">VLOOKUP(B323,#REF!,2,0)</f>
        <v>#REF!</v>
      </c>
      <c r="E323" s="187" t="e">
        <f aca="false">VLOOKUP(C323,#REF!,2,0)</f>
        <v>#REF!</v>
      </c>
      <c r="F323" s="187" t="s">
        <v>1025</v>
      </c>
      <c r="G323" s="187" t="s">
        <v>291</v>
      </c>
      <c r="H323" s="187" t="s">
        <v>285</v>
      </c>
      <c r="I323" s="187" t="s">
        <v>292</v>
      </c>
      <c r="J323" s="81" t="n">
        <v>13.13</v>
      </c>
      <c r="K323" s="81" t="n">
        <v>5.39</v>
      </c>
      <c r="L323" s="81" t="n">
        <v>18.52</v>
      </c>
      <c r="M323" s="187" t="n">
        <v>65</v>
      </c>
      <c r="N323" s="187" t="n">
        <v>30</v>
      </c>
      <c r="O323" s="187" t="n">
        <v>29</v>
      </c>
      <c r="P323" s="187" t="n">
        <v>0</v>
      </c>
      <c r="Q323" s="187" t="n">
        <v>0</v>
      </c>
      <c r="R323" s="187" t="n">
        <v>489</v>
      </c>
      <c r="S323" s="187" t="b">
        <f aca="false">FALSE()</f>
        <v>0</v>
      </c>
      <c r="T323" s="187" t="b">
        <f aca="false">TRUE()</f>
        <v>1</v>
      </c>
      <c r="U323" s="187" t="b">
        <f aca="false">FALSE()</f>
        <v>0</v>
      </c>
      <c r="V323" s="81" t="n">
        <v>21.92</v>
      </c>
      <c r="W323" s="187" t="n">
        <v>491</v>
      </c>
      <c r="X323" s="188" t="n">
        <v>37006</v>
      </c>
      <c r="Y323" s="0" t="n">
        <f aca="false">IF(W323&gt;=R323,1,0)</f>
        <v>1</v>
      </c>
      <c r="Z323" s="0" t="str">
        <f aca="false">MID(AC323,1,9)</f>
        <v>CTB2124AR</v>
      </c>
      <c r="AB323" s="187" t="s">
        <v>645</v>
      </c>
      <c r="AC323" s="187" t="s">
        <v>1108</v>
      </c>
      <c r="AD323" s="187" t="s">
        <v>291</v>
      </c>
      <c r="AE323" s="187" t="s">
        <v>285</v>
      </c>
      <c r="AF323" s="187" t="s">
        <v>292</v>
      </c>
      <c r="AG323" s="81" t="n">
        <v>14.75</v>
      </c>
      <c r="AH323" s="81" t="n">
        <v>6.04</v>
      </c>
      <c r="AI323" s="81" t="n">
        <v>20.79</v>
      </c>
      <c r="AJ323" s="187" t="n">
        <v>65</v>
      </c>
      <c r="AK323" s="187" t="n">
        <v>33</v>
      </c>
      <c r="AL323" s="187" t="n">
        <v>29</v>
      </c>
      <c r="AM323" s="187" t="n">
        <v>0</v>
      </c>
      <c r="AN323" s="187" t="n">
        <v>0</v>
      </c>
      <c r="AO323" s="187" t="n">
        <v>670</v>
      </c>
      <c r="AP323" s="187" t="b">
        <f aca="false">FALSE()</f>
        <v>0</v>
      </c>
      <c r="AQ323" s="187" t="b">
        <f aca="false">TRUE()</f>
        <v>1</v>
      </c>
      <c r="AR323" s="187" t="b">
        <f aca="false">TRUE()</f>
        <v>1</v>
      </c>
      <c r="AS323" s="81" t="n">
        <v>24.6</v>
      </c>
      <c r="AT323" s="187" t="n">
        <v>517</v>
      </c>
      <c r="AU323" s="188" t="n">
        <v>35481</v>
      </c>
    </row>
    <row r="324" customFormat="false" ht="12.75" hidden="false" customHeight="false" outlineLevel="0" collapsed="false">
      <c r="A324" s="187" t="s">
        <v>285</v>
      </c>
      <c r="B324" s="187" t="s">
        <v>558</v>
      </c>
      <c r="C324" s="187" t="s">
        <v>773</v>
      </c>
      <c r="D324" s="187" t="e">
        <f aca="false">VLOOKUP(B324,#REF!,2,0)</f>
        <v>#REF!</v>
      </c>
      <c r="E324" s="187" t="e">
        <f aca="false">VLOOKUP(C324,#REF!,2,0)</f>
        <v>#REF!</v>
      </c>
      <c r="F324" s="187" t="s">
        <v>1026</v>
      </c>
      <c r="G324" s="187" t="s">
        <v>291</v>
      </c>
      <c r="H324" s="187" t="s">
        <v>285</v>
      </c>
      <c r="I324" s="187" t="s">
        <v>292</v>
      </c>
      <c r="J324" s="81" t="n">
        <v>13.13</v>
      </c>
      <c r="K324" s="81" t="n">
        <v>5.39</v>
      </c>
      <c r="L324" s="81" t="n">
        <v>18.52</v>
      </c>
      <c r="M324" s="187" t="n">
        <v>65</v>
      </c>
      <c r="N324" s="187" t="n">
        <v>30</v>
      </c>
      <c r="O324" s="187" t="n">
        <v>29</v>
      </c>
      <c r="P324" s="187" t="n">
        <v>0</v>
      </c>
      <c r="Q324" s="187" t="n">
        <v>0</v>
      </c>
      <c r="R324" s="187" t="n">
        <v>489</v>
      </c>
      <c r="S324" s="187" t="b">
        <f aca="false">FALSE()</f>
        <v>0</v>
      </c>
      <c r="T324" s="187" t="b">
        <f aca="false">TRUE()</f>
        <v>1</v>
      </c>
      <c r="U324" s="187" t="b">
        <f aca="false">FALSE()</f>
        <v>0</v>
      </c>
      <c r="V324" s="81" t="n">
        <v>21.92</v>
      </c>
      <c r="W324" s="187" t="n">
        <v>491</v>
      </c>
      <c r="X324" s="188" t="n">
        <v>37006</v>
      </c>
      <c r="Y324" s="0" t="n">
        <f aca="false">IF(W324&gt;=R324,1,0)</f>
        <v>1</v>
      </c>
      <c r="Z324" s="0" t="str">
        <f aca="false">MID(AC324,1,9)</f>
        <v>CTB2125DR</v>
      </c>
      <c r="AB324" s="187" t="s">
        <v>645</v>
      </c>
      <c r="AC324" s="187" t="s">
        <v>1109</v>
      </c>
      <c r="AD324" s="187" t="s">
        <v>291</v>
      </c>
      <c r="AE324" s="187" t="s">
        <v>285</v>
      </c>
      <c r="AF324" s="187" t="s">
        <v>292</v>
      </c>
      <c r="AG324" s="81" t="n">
        <v>14.75</v>
      </c>
      <c r="AH324" s="81" t="n">
        <v>6.04</v>
      </c>
      <c r="AI324" s="81" t="n">
        <v>20.79</v>
      </c>
      <c r="AJ324" s="187" t="n">
        <v>65</v>
      </c>
      <c r="AK324" s="187" t="n">
        <v>33</v>
      </c>
      <c r="AL324" s="187" t="n">
        <v>29</v>
      </c>
      <c r="AM324" s="187" t="n">
        <v>0</v>
      </c>
      <c r="AN324" s="187" t="n">
        <v>0</v>
      </c>
      <c r="AO324" s="187" t="n">
        <v>670</v>
      </c>
      <c r="AP324" s="187" t="b">
        <f aca="false">FALSE()</f>
        <v>0</v>
      </c>
      <c r="AQ324" s="187" t="b">
        <f aca="false">TRUE()</f>
        <v>1</v>
      </c>
      <c r="AR324" s="187" t="b">
        <f aca="false">TRUE()</f>
        <v>1</v>
      </c>
      <c r="AS324" s="81" t="n">
        <v>24.6</v>
      </c>
      <c r="AT324" s="187" t="n">
        <v>517</v>
      </c>
      <c r="AU324" s="188" t="n">
        <v>36117</v>
      </c>
    </row>
    <row r="325" customFormat="false" ht="12.75" hidden="false" customHeight="false" outlineLevel="0" collapsed="false">
      <c r="A325" s="187" t="s">
        <v>285</v>
      </c>
      <c r="B325" s="187" t="s">
        <v>558</v>
      </c>
      <c r="C325" s="187" t="s">
        <v>773</v>
      </c>
      <c r="D325" s="187" t="e">
        <f aca="false">VLOOKUP(B325,#REF!,2,0)</f>
        <v>#REF!</v>
      </c>
      <c r="E325" s="187" t="e">
        <f aca="false">VLOOKUP(C325,#REF!,2,0)</f>
        <v>#REF!</v>
      </c>
      <c r="F325" s="187" t="s">
        <v>1027</v>
      </c>
      <c r="G325" s="187" t="s">
        <v>291</v>
      </c>
      <c r="H325" s="187" t="s">
        <v>285</v>
      </c>
      <c r="I325" s="187" t="s">
        <v>292</v>
      </c>
      <c r="J325" s="81" t="n">
        <v>13.13</v>
      </c>
      <c r="K325" s="81" t="n">
        <v>5.39</v>
      </c>
      <c r="L325" s="81" t="n">
        <v>18.52</v>
      </c>
      <c r="M325" s="187" t="n">
        <v>65</v>
      </c>
      <c r="N325" s="187" t="n">
        <v>30</v>
      </c>
      <c r="O325" s="187" t="n">
        <v>29</v>
      </c>
      <c r="P325" s="187" t="n">
        <v>0</v>
      </c>
      <c r="Q325" s="187" t="n">
        <v>0</v>
      </c>
      <c r="R325" s="187" t="n">
        <v>489</v>
      </c>
      <c r="S325" s="187" t="b">
        <f aca="false">FALSE()</f>
        <v>0</v>
      </c>
      <c r="T325" s="187" t="b">
        <f aca="false">TRUE()</f>
        <v>1</v>
      </c>
      <c r="U325" s="187" t="b">
        <f aca="false">FALSE()</f>
        <v>0</v>
      </c>
      <c r="V325" s="81" t="n">
        <v>21.92</v>
      </c>
      <c r="W325" s="187" t="n">
        <v>491</v>
      </c>
      <c r="X325" s="188" t="n">
        <v>37006</v>
      </c>
      <c r="Y325" s="0" t="n">
        <f aca="false">IF(W325&gt;=R325,1,0)</f>
        <v>1</v>
      </c>
      <c r="Z325" s="0" t="str">
        <f aca="false">MID(AC325,1,9)</f>
        <v>CTB2125DR</v>
      </c>
      <c r="AB325" s="187" t="s">
        <v>645</v>
      </c>
      <c r="AC325" s="187" t="s">
        <v>1110</v>
      </c>
      <c r="AD325" s="187" t="s">
        <v>291</v>
      </c>
      <c r="AE325" s="187" t="s">
        <v>285</v>
      </c>
      <c r="AF325" s="187" t="s">
        <v>292</v>
      </c>
      <c r="AG325" s="81" t="n">
        <v>14.75</v>
      </c>
      <c r="AH325" s="81" t="n">
        <v>6.04</v>
      </c>
      <c r="AI325" s="81" t="n">
        <v>20.79</v>
      </c>
      <c r="AJ325" s="187" t="n">
        <v>65</v>
      </c>
      <c r="AK325" s="187" t="n">
        <v>33</v>
      </c>
      <c r="AL325" s="187" t="n">
        <v>29</v>
      </c>
      <c r="AM325" s="187" t="n">
        <v>0</v>
      </c>
      <c r="AN325" s="187" t="n">
        <v>0</v>
      </c>
      <c r="AO325" s="187" t="n">
        <v>670</v>
      </c>
      <c r="AP325" s="187" t="b">
        <f aca="false">FALSE()</f>
        <v>0</v>
      </c>
      <c r="AQ325" s="187" t="b">
        <f aca="false">TRUE()</f>
        <v>1</v>
      </c>
      <c r="AR325" s="187" t="b">
        <f aca="false">TRUE()</f>
        <v>1</v>
      </c>
      <c r="AS325" s="81" t="n">
        <v>24.6</v>
      </c>
      <c r="AT325" s="187" t="n">
        <v>517</v>
      </c>
      <c r="AU325" s="188" t="n">
        <v>36117</v>
      </c>
    </row>
    <row r="326" customFormat="false" ht="12.75" hidden="false" customHeight="false" outlineLevel="0" collapsed="false">
      <c r="A326" s="187" t="s">
        <v>285</v>
      </c>
      <c r="B326" s="187" t="s">
        <v>558</v>
      </c>
      <c r="C326" s="187" t="s">
        <v>773</v>
      </c>
      <c r="D326" s="187" t="e">
        <f aca="false">VLOOKUP(B326,#REF!,2,0)</f>
        <v>#REF!</v>
      </c>
      <c r="E326" s="187" t="e">
        <f aca="false">VLOOKUP(C326,#REF!,2,0)</f>
        <v>#REF!</v>
      </c>
      <c r="F326" s="187" t="s">
        <v>1028</v>
      </c>
      <c r="G326" s="187" t="s">
        <v>291</v>
      </c>
      <c r="H326" s="187" t="s">
        <v>285</v>
      </c>
      <c r="I326" s="187" t="s">
        <v>292</v>
      </c>
      <c r="J326" s="81" t="n">
        <v>12.88</v>
      </c>
      <c r="K326" s="81" t="n">
        <v>5.74</v>
      </c>
      <c r="L326" s="81" t="n">
        <v>18.62</v>
      </c>
      <c r="M326" s="187" t="n">
        <v>65</v>
      </c>
      <c r="N326" s="187" t="n">
        <v>32</v>
      </c>
      <c r="O326" s="187" t="n">
        <v>27</v>
      </c>
      <c r="P326" s="187" t="n">
        <v>690</v>
      </c>
      <c r="Q326" s="187" t="n">
        <v>700</v>
      </c>
      <c r="R326" s="187" t="n">
        <v>695</v>
      </c>
      <c r="S326" s="187" t="b">
        <f aca="false">TRUE()</f>
        <v>1</v>
      </c>
      <c r="T326" s="187" t="b">
        <f aca="false">TRUE()</f>
        <v>1</v>
      </c>
      <c r="U326" s="187" t="b">
        <f aca="false">FALSE()</f>
        <v>0</v>
      </c>
      <c r="V326" s="81" t="n">
        <v>22.24</v>
      </c>
      <c r="W326" s="187" t="n">
        <v>494</v>
      </c>
      <c r="X326" s="188" t="n">
        <v>34453</v>
      </c>
      <c r="Y326" s="0" t="n">
        <f aca="false">IF(W326&gt;=R326,1,0)</f>
        <v>0</v>
      </c>
      <c r="Z326" s="0" t="str">
        <f aca="false">MID(AC326,1,9)</f>
        <v>CTB2125DR</v>
      </c>
      <c r="AB326" s="187" t="s">
        <v>645</v>
      </c>
      <c r="AC326" s="187" t="s">
        <v>1111</v>
      </c>
      <c r="AD326" s="187" t="s">
        <v>291</v>
      </c>
      <c r="AE326" s="187" t="s">
        <v>285</v>
      </c>
      <c r="AF326" s="187" t="s">
        <v>292</v>
      </c>
      <c r="AG326" s="81" t="n">
        <v>14.75</v>
      </c>
      <c r="AH326" s="81" t="n">
        <v>6.04</v>
      </c>
      <c r="AI326" s="81" t="n">
        <v>20.79</v>
      </c>
      <c r="AJ326" s="187" t="n">
        <v>65</v>
      </c>
      <c r="AK326" s="187" t="n">
        <v>33</v>
      </c>
      <c r="AL326" s="187" t="n">
        <v>29</v>
      </c>
      <c r="AM326" s="187" t="n">
        <v>0</v>
      </c>
      <c r="AN326" s="187" t="n">
        <v>0</v>
      </c>
      <c r="AO326" s="187" t="n">
        <v>670</v>
      </c>
      <c r="AP326" s="187" t="b">
        <f aca="false">FALSE()</f>
        <v>0</v>
      </c>
      <c r="AQ326" s="187" t="b">
        <f aca="false">TRUE()</f>
        <v>1</v>
      </c>
      <c r="AR326" s="187" t="b">
        <f aca="false">TRUE()</f>
        <v>1</v>
      </c>
      <c r="AS326" s="81" t="n">
        <v>24.6</v>
      </c>
      <c r="AT326" s="187" t="n">
        <v>517</v>
      </c>
      <c r="AU326" s="188" t="n">
        <v>36360</v>
      </c>
    </row>
    <row r="327" customFormat="false" ht="12.75" hidden="false" customHeight="false" outlineLevel="0" collapsed="false">
      <c r="A327" s="187" t="s">
        <v>285</v>
      </c>
      <c r="B327" s="187" t="s">
        <v>558</v>
      </c>
      <c r="C327" s="187" t="s">
        <v>773</v>
      </c>
      <c r="D327" s="187" t="e">
        <f aca="false">VLOOKUP(B327,#REF!,2,0)</f>
        <v>#REF!</v>
      </c>
      <c r="E327" s="187" t="e">
        <f aca="false">VLOOKUP(C327,#REF!,2,0)</f>
        <v>#REF!</v>
      </c>
      <c r="F327" s="187" t="s">
        <v>1029</v>
      </c>
      <c r="G327" s="187" t="s">
        <v>291</v>
      </c>
      <c r="H327" s="187" t="s">
        <v>285</v>
      </c>
      <c r="I327" s="187" t="s">
        <v>292</v>
      </c>
      <c r="J327" s="81" t="n">
        <v>14.75</v>
      </c>
      <c r="K327" s="81" t="n">
        <v>6.04</v>
      </c>
      <c r="L327" s="81" t="n">
        <v>20.79</v>
      </c>
      <c r="M327" s="187" t="n">
        <v>65</v>
      </c>
      <c r="N327" s="187" t="n">
        <v>33</v>
      </c>
      <c r="O327" s="187" t="n">
        <v>29</v>
      </c>
      <c r="P327" s="187" t="n">
        <v>0</v>
      </c>
      <c r="Q327" s="187" t="n">
        <v>0</v>
      </c>
      <c r="R327" s="187" t="n">
        <v>670</v>
      </c>
      <c r="S327" s="187" t="b">
        <f aca="false">FALSE()</f>
        <v>0</v>
      </c>
      <c r="T327" s="187" t="b">
        <f aca="false">TRUE()</f>
        <v>1</v>
      </c>
      <c r="U327" s="187" t="b">
        <f aca="false">TRUE()</f>
        <v>1</v>
      </c>
      <c r="V327" s="81" t="n">
        <v>24.6</v>
      </c>
      <c r="W327" s="187" t="n">
        <v>517</v>
      </c>
      <c r="X327" s="188" t="n">
        <v>35481</v>
      </c>
      <c r="Y327" s="0" t="n">
        <f aca="false">IF(W327&gt;=R327,1,0)</f>
        <v>0</v>
      </c>
      <c r="Z327" s="0" t="str">
        <f aca="false">MID(AC327,1,9)</f>
        <v>CTB2125DR</v>
      </c>
      <c r="AB327" s="187" t="s">
        <v>645</v>
      </c>
      <c r="AC327" s="187" t="s">
        <v>1112</v>
      </c>
      <c r="AD327" s="187" t="s">
        <v>291</v>
      </c>
      <c r="AE327" s="187" t="s">
        <v>285</v>
      </c>
      <c r="AF327" s="187" t="s">
        <v>292</v>
      </c>
      <c r="AG327" s="81" t="n">
        <v>14.75</v>
      </c>
      <c r="AH327" s="81" t="n">
        <v>6.04</v>
      </c>
      <c r="AI327" s="81" t="n">
        <v>20.79</v>
      </c>
      <c r="AJ327" s="187" t="n">
        <v>65</v>
      </c>
      <c r="AK327" s="187" t="n">
        <v>33</v>
      </c>
      <c r="AL327" s="187" t="n">
        <v>29</v>
      </c>
      <c r="AM327" s="187" t="n">
        <v>0</v>
      </c>
      <c r="AN327" s="187" t="n">
        <v>0</v>
      </c>
      <c r="AO327" s="187" t="n">
        <v>670</v>
      </c>
      <c r="AP327" s="187" t="b">
        <f aca="false">FALSE()</f>
        <v>0</v>
      </c>
      <c r="AQ327" s="187" t="b">
        <f aca="false">TRUE()</f>
        <v>1</v>
      </c>
      <c r="AR327" s="187" t="b">
        <f aca="false">TRUE()</f>
        <v>1</v>
      </c>
      <c r="AS327" s="81" t="n">
        <v>24.6</v>
      </c>
      <c r="AT327" s="187" t="n">
        <v>517</v>
      </c>
      <c r="AU327" s="188" t="n">
        <v>36117</v>
      </c>
    </row>
    <row r="328" customFormat="false" ht="12.75" hidden="false" customHeight="false" outlineLevel="0" collapsed="false">
      <c r="A328" s="187" t="s">
        <v>285</v>
      </c>
      <c r="B328" s="187" t="s">
        <v>558</v>
      </c>
      <c r="C328" s="187" t="s">
        <v>773</v>
      </c>
      <c r="D328" s="187" t="e">
        <f aca="false">VLOOKUP(B328,#REF!,2,0)</f>
        <v>#REF!</v>
      </c>
      <c r="E328" s="187" t="e">
        <f aca="false">VLOOKUP(C328,#REF!,2,0)</f>
        <v>#REF!</v>
      </c>
      <c r="F328" s="187" t="s">
        <v>1030</v>
      </c>
      <c r="G328" s="187" t="s">
        <v>291</v>
      </c>
      <c r="H328" s="187" t="s">
        <v>285</v>
      </c>
      <c r="I328" s="187" t="s">
        <v>292</v>
      </c>
      <c r="J328" s="81" t="n">
        <v>14.75</v>
      </c>
      <c r="K328" s="81" t="n">
        <v>6.04</v>
      </c>
      <c r="L328" s="81" t="n">
        <v>20.79</v>
      </c>
      <c r="M328" s="187" t="n">
        <v>65</v>
      </c>
      <c r="N328" s="187" t="n">
        <v>33</v>
      </c>
      <c r="O328" s="187" t="n">
        <v>29</v>
      </c>
      <c r="P328" s="187" t="n">
        <v>0</v>
      </c>
      <c r="Q328" s="187" t="n">
        <v>0</v>
      </c>
      <c r="R328" s="187" t="n">
        <v>670</v>
      </c>
      <c r="S328" s="187" t="b">
        <f aca="false">FALSE()</f>
        <v>0</v>
      </c>
      <c r="T328" s="187" t="b">
        <f aca="false">TRUE()</f>
        <v>1</v>
      </c>
      <c r="U328" s="187" t="b">
        <f aca="false">TRUE()</f>
        <v>1</v>
      </c>
      <c r="V328" s="81" t="n">
        <v>24.6</v>
      </c>
      <c r="W328" s="187" t="n">
        <v>517</v>
      </c>
      <c r="X328" s="188" t="n">
        <v>35481</v>
      </c>
      <c r="Y328" s="0" t="n">
        <f aca="false">IF(W328&gt;=R328,1,0)</f>
        <v>0</v>
      </c>
      <c r="Z328" s="0" t="str">
        <f aca="false">MID(AC328,1,9)</f>
        <v>CTB2125GR</v>
      </c>
      <c r="AB328" s="187" t="s">
        <v>645</v>
      </c>
      <c r="AC328" s="187" t="s">
        <v>1113</v>
      </c>
      <c r="AD328" s="187" t="s">
        <v>291</v>
      </c>
      <c r="AE328" s="187" t="s">
        <v>285</v>
      </c>
      <c r="AF328" s="187" t="s">
        <v>292</v>
      </c>
      <c r="AG328" s="81" t="n">
        <v>14.75</v>
      </c>
      <c r="AH328" s="81" t="n">
        <v>6.04</v>
      </c>
      <c r="AI328" s="81" t="n">
        <v>20.79</v>
      </c>
      <c r="AJ328" s="187" t="n">
        <v>65</v>
      </c>
      <c r="AK328" s="187" t="n">
        <v>33</v>
      </c>
      <c r="AL328" s="187" t="n">
        <v>29</v>
      </c>
      <c r="AM328" s="187" t="n">
        <v>0</v>
      </c>
      <c r="AN328" s="187" t="n">
        <v>0</v>
      </c>
      <c r="AO328" s="187" t="n">
        <v>515</v>
      </c>
      <c r="AP328" s="187" t="b">
        <f aca="false">FALSE()</f>
        <v>0</v>
      </c>
      <c r="AQ328" s="187" t="b">
        <f aca="false">TRUE()</f>
        <v>1</v>
      </c>
      <c r="AR328" s="187" t="b">
        <f aca="false">FALSE()</f>
        <v>0</v>
      </c>
      <c r="AS328" s="81" t="n">
        <v>24.6</v>
      </c>
      <c r="AT328" s="187" t="n">
        <v>518</v>
      </c>
      <c r="AU328" s="188" t="n">
        <v>37006</v>
      </c>
    </row>
    <row r="329" customFormat="false" ht="12.75" hidden="false" customHeight="false" outlineLevel="0" collapsed="false">
      <c r="A329" s="187" t="s">
        <v>285</v>
      </c>
      <c r="B329" s="187" t="s">
        <v>558</v>
      </c>
      <c r="C329" s="187" t="s">
        <v>773</v>
      </c>
      <c r="D329" s="187" t="e">
        <f aca="false">VLOOKUP(B329,#REF!,2,0)</f>
        <v>#REF!</v>
      </c>
      <c r="E329" s="187" t="e">
        <f aca="false">VLOOKUP(C329,#REF!,2,0)</f>
        <v>#REF!</v>
      </c>
      <c r="F329" s="187" t="s">
        <v>1031</v>
      </c>
      <c r="G329" s="187" t="s">
        <v>291</v>
      </c>
      <c r="H329" s="187" t="s">
        <v>285</v>
      </c>
      <c r="I329" s="187" t="s">
        <v>292</v>
      </c>
      <c r="J329" s="81" t="n">
        <v>14.68</v>
      </c>
      <c r="K329" s="81" t="n">
        <v>6.04</v>
      </c>
      <c r="L329" s="81" t="n">
        <v>20.72</v>
      </c>
      <c r="M329" s="187" t="n">
        <v>65</v>
      </c>
      <c r="N329" s="187" t="n">
        <v>33</v>
      </c>
      <c r="O329" s="187" t="n">
        <v>29</v>
      </c>
      <c r="P329" s="187" t="n">
        <v>0</v>
      </c>
      <c r="Q329" s="187" t="n">
        <v>0</v>
      </c>
      <c r="R329" s="187" t="n">
        <v>670</v>
      </c>
      <c r="S329" s="187" t="b">
        <f aca="false">FALSE()</f>
        <v>0</v>
      </c>
      <c r="T329" s="187" t="b">
        <f aca="false">TRUE()</f>
        <v>1</v>
      </c>
      <c r="U329" s="187" t="b">
        <f aca="false">TRUE()</f>
        <v>1</v>
      </c>
      <c r="V329" s="81" t="n">
        <v>24.53</v>
      </c>
      <c r="W329" s="187" t="n">
        <v>516</v>
      </c>
      <c r="X329" s="188" t="n">
        <v>35481</v>
      </c>
      <c r="Y329" s="0" t="n">
        <f aca="false">IF(W329&gt;=R329,1,0)</f>
        <v>0</v>
      </c>
      <c r="Z329" s="0" t="str">
        <f aca="false">MID(AC329,1,9)</f>
        <v>CTB2125GR</v>
      </c>
      <c r="AB329" s="187" t="s">
        <v>645</v>
      </c>
      <c r="AC329" s="187" t="s">
        <v>1114</v>
      </c>
      <c r="AD329" s="187" t="s">
        <v>291</v>
      </c>
      <c r="AE329" s="187" t="s">
        <v>285</v>
      </c>
      <c r="AF329" s="187" t="s">
        <v>292</v>
      </c>
      <c r="AG329" s="81" t="n">
        <v>14.75</v>
      </c>
      <c r="AH329" s="81" t="n">
        <v>6.04</v>
      </c>
      <c r="AI329" s="81" t="n">
        <v>20.79</v>
      </c>
      <c r="AJ329" s="187" t="n">
        <v>65</v>
      </c>
      <c r="AK329" s="187" t="n">
        <v>33</v>
      </c>
      <c r="AL329" s="187" t="n">
        <v>29</v>
      </c>
      <c r="AM329" s="187" t="n">
        <v>0</v>
      </c>
      <c r="AN329" s="187" t="n">
        <v>0</v>
      </c>
      <c r="AO329" s="187" t="n">
        <v>515</v>
      </c>
      <c r="AP329" s="187" t="b">
        <f aca="false">FALSE()</f>
        <v>0</v>
      </c>
      <c r="AQ329" s="187" t="b">
        <f aca="false">TRUE()</f>
        <v>1</v>
      </c>
      <c r="AR329" s="187" t="b">
        <f aca="false">FALSE()</f>
        <v>0</v>
      </c>
      <c r="AS329" s="81" t="n">
        <v>24.6</v>
      </c>
      <c r="AT329" s="187" t="n">
        <v>518</v>
      </c>
      <c r="AU329" s="188" t="n">
        <v>37006</v>
      </c>
    </row>
    <row r="330" customFormat="false" ht="12.75" hidden="false" customHeight="false" outlineLevel="0" collapsed="false">
      <c r="A330" s="187" t="s">
        <v>285</v>
      </c>
      <c r="B330" s="187" t="s">
        <v>558</v>
      </c>
      <c r="C330" s="187" t="s">
        <v>773</v>
      </c>
      <c r="D330" s="187" t="e">
        <f aca="false">VLOOKUP(B330,#REF!,2,0)</f>
        <v>#REF!</v>
      </c>
      <c r="E330" s="187" t="e">
        <f aca="false">VLOOKUP(C330,#REF!,2,0)</f>
        <v>#REF!</v>
      </c>
      <c r="F330" s="187" t="s">
        <v>1032</v>
      </c>
      <c r="G330" s="187" t="s">
        <v>291</v>
      </c>
      <c r="H330" s="187" t="s">
        <v>285</v>
      </c>
      <c r="I330" s="187" t="s">
        <v>292</v>
      </c>
      <c r="J330" s="81" t="n">
        <v>14.68</v>
      </c>
      <c r="K330" s="81" t="n">
        <v>6.04</v>
      </c>
      <c r="L330" s="81" t="n">
        <v>20.72</v>
      </c>
      <c r="M330" s="187" t="n">
        <v>65</v>
      </c>
      <c r="N330" s="187" t="n">
        <v>33</v>
      </c>
      <c r="O330" s="187" t="n">
        <v>29</v>
      </c>
      <c r="P330" s="187" t="n">
        <v>0</v>
      </c>
      <c r="Q330" s="187" t="n">
        <v>0</v>
      </c>
      <c r="R330" s="187" t="n">
        <v>670</v>
      </c>
      <c r="S330" s="187" t="b">
        <f aca="false">FALSE()</f>
        <v>0</v>
      </c>
      <c r="T330" s="187" t="b">
        <f aca="false">TRUE()</f>
        <v>1</v>
      </c>
      <c r="U330" s="187" t="b">
        <f aca="false">TRUE()</f>
        <v>1</v>
      </c>
      <c r="V330" s="81" t="n">
        <v>24.53</v>
      </c>
      <c r="W330" s="187" t="n">
        <v>516</v>
      </c>
      <c r="X330" s="188" t="n">
        <v>36360</v>
      </c>
      <c r="Y330" s="0" t="n">
        <f aca="false">IF(W330&gt;=R330,1,0)</f>
        <v>0</v>
      </c>
      <c r="Z330" s="0" t="str">
        <f aca="false">MID(AC330,1,9)</f>
        <v>CTB2125GR</v>
      </c>
      <c r="AB330" s="187" t="s">
        <v>645</v>
      </c>
      <c r="AC330" s="187" t="s">
        <v>1115</v>
      </c>
      <c r="AD330" s="187" t="s">
        <v>291</v>
      </c>
      <c r="AE330" s="187" t="s">
        <v>285</v>
      </c>
      <c r="AF330" s="187" t="s">
        <v>292</v>
      </c>
      <c r="AG330" s="81" t="n">
        <v>14.75</v>
      </c>
      <c r="AH330" s="81" t="n">
        <v>6.04</v>
      </c>
      <c r="AI330" s="81" t="n">
        <v>20.79</v>
      </c>
      <c r="AJ330" s="187" t="n">
        <v>65</v>
      </c>
      <c r="AK330" s="187" t="n">
        <v>33</v>
      </c>
      <c r="AL330" s="187" t="n">
        <v>29</v>
      </c>
      <c r="AM330" s="187" t="n">
        <v>0</v>
      </c>
      <c r="AN330" s="187" t="n">
        <v>0</v>
      </c>
      <c r="AO330" s="187" t="n">
        <v>515</v>
      </c>
      <c r="AP330" s="187" t="b">
        <f aca="false">FALSE()</f>
        <v>0</v>
      </c>
      <c r="AQ330" s="187" t="b">
        <f aca="false">TRUE()</f>
        <v>1</v>
      </c>
      <c r="AR330" s="187" t="b">
        <f aca="false">FALSE()</f>
        <v>0</v>
      </c>
      <c r="AS330" s="81" t="n">
        <v>24.6</v>
      </c>
      <c r="AT330" s="187" t="n">
        <v>518</v>
      </c>
      <c r="AU330" s="188" t="n">
        <v>37006</v>
      </c>
    </row>
    <row r="331" customFormat="false" ht="12.75" hidden="false" customHeight="false" outlineLevel="0" collapsed="false">
      <c r="A331" s="187" t="s">
        <v>285</v>
      </c>
      <c r="B331" s="187" t="s">
        <v>558</v>
      </c>
      <c r="C331" s="187" t="s">
        <v>773</v>
      </c>
      <c r="D331" s="187" t="e">
        <f aca="false">VLOOKUP(B331,#REF!,2,0)</f>
        <v>#REF!</v>
      </c>
      <c r="E331" s="187" t="e">
        <f aca="false">VLOOKUP(C331,#REF!,2,0)</f>
        <v>#REF!</v>
      </c>
      <c r="F331" s="187" t="s">
        <v>1033</v>
      </c>
      <c r="G331" s="187" t="s">
        <v>291</v>
      </c>
      <c r="H331" s="187" t="s">
        <v>285</v>
      </c>
      <c r="I331" s="187" t="s">
        <v>292</v>
      </c>
      <c r="J331" s="81" t="n">
        <v>14.68</v>
      </c>
      <c r="K331" s="81" t="n">
        <v>6.04</v>
      </c>
      <c r="L331" s="81" t="n">
        <v>20.72</v>
      </c>
      <c r="M331" s="187" t="n">
        <v>65</v>
      </c>
      <c r="N331" s="187" t="n">
        <v>33</v>
      </c>
      <c r="O331" s="187" t="n">
        <v>29</v>
      </c>
      <c r="P331" s="187" t="n">
        <v>0</v>
      </c>
      <c r="Q331" s="187" t="n">
        <v>0</v>
      </c>
      <c r="R331" s="187" t="n">
        <v>670</v>
      </c>
      <c r="S331" s="187" t="b">
        <f aca="false">FALSE()</f>
        <v>0</v>
      </c>
      <c r="T331" s="187" t="b">
        <f aca="false">TRUE()</f>
        <v>1</v>
      </c>
      <c r="U331" s="187" t="b">
        <f aca="false">TRUE()</f>
        <v>1</v>
      </c>
      <c r="V331" s="81" t="n">
        <v>24.53</v>
      </c>
      <c r="W331" s="187" t="n">
        <v>516</v>
      </c>
      <c r="X331" s="188" t="n">
        <v>35481</v>
      </c>
      <c r="Y331" s="0" t="n">
        <f aca="false">IF(W331&gt;=R331,1,0)</f>
        <v>0</v>
      </c>
      <c r="Z331" s="0" t="str">
        <f aca="false">MID(AC331,1,9)</f>
        <v>CTB2424AR</v>
      </c>
      <c r="AB331" s="187" t="s">
        <v>645</v>
      </c>
      <c r="AC331" s="187" t="s">
        <v>1116</v>
      </c>
      <c r="AD331" s="187" t="s">
        <v>291</v>
      </c>
      <c r="AE331" s="187" t="s">
        <v>285</v>
      </c>
      <c r="AF331" s="187" t="s">
        <v>292</v>
      </c>
      <c r="AG331" s="81" t="n">
        <v>16.18</v>
      </c>
      <c r="AH331" s="81" t="n">
        <v>7.68</v>
      </c>
      <c r="AI331" s="81" t="n">
        <v>23.86</v>
      </c>
      <c r="AJ331" s="187" t="n">
        <v>68</v>
      </c>
      <c r="AK331" s="187" t="n">
        <v>35</v>
      </c>
      <c r="AL331" s="187" t="n">
        <v>31</v>
      </c>
      <c r="AM331" s="187" t="n">
        <v>0</v>
      </c>
      <c r="AN331" s="187" t="n">
        <v>0</v>
      </c>
      <c r="AO331" s="187" t="n">
        <v>725</v>
      </c>
      <c r="AP331" s="187" t="b">
        <f aca="false">FALSE()</f>
        <v>0</v>
      </c>
      <c r="AQ331" s="187" t="b">
        <f aca="false">TRUE()</f>
        <v>1</v>
      </c>
      <c r="AR331" s="187" t="b">
        <f aca="false">TRUE()</f>
        <v>1</v>
      </c>
      <c r="AS331" s="81" t="n">
        <v>28.7</v>
      </c>
      <c r="AT331" s="187" t="n">
        <v>557</v>
      </c>
      <c r="AU331" s="188" t="n">
        <v>35481</v>
      </c>
    </row>
    <row r="332" customFormat="false" ht="12.75" hidden="false" customHeight="false" outlineLevel="0" collapsed="false">
      <c r="A332" s="187" t="s">
        <v>285</v>
      </c>
      <c r="B332" s="187" t="s">
        <v>558</v>
      </c>
      <c r="C332" s="187" t="s">
        <v>773</v>
      </c>
      <c r="D332" s="187" t="e">
        <f aca="false">VLOOKUP(B332,#REF!,2,0)</f>
        <v>#REF!</v>
      </c>
      <c r="E332" s="187" t="e">
        <f aca="false">VLOOKUP(C332,#REF!,2,0)</f>
        <v>#REF!</v>
      </c>
      <c r="F332" s="187" t="s">
        <v>1034</v>
      </c>
      <c r="G332" s="187" t="s">
        <v>291</v>
      </c>
      <c r="H332" s="187" t="s">
        <v>285</v>
      </c>
      <c r="I332" s="187" t="s">
        <v>292</v>
      </c>
      <c r="J332" s="81" t="n">
        <v>14.75</v>
      </c>
      <c r="K332" s="81" t="n">
        <v>6.04</v>
      </c>
      <c r="L332" s="81" t="n">
        <v>20.79</v>
      </c>
      <c r="M332" s="187" t="n">
        <v>65</v>
      </c>
      <c r="N332" s="187" t="n">
        <v>33</v>
      </c>
      <c r="O332" s="187" t="n">
        <v>29</v>
      </c>
      <c r="P332" s="187" t="n">
        <v>0</v>
      </c>
      <c r="Q332" s="187" t="n">
        <v>0</v>
      </c>
      <c r="R332" s="187" t="n">
        <v>670</v>
      </c>
      <c r="S332" s="187" t="b">
        <f aca="false">FALSE()</f>
        <v>0</v>
      </c>
      <c r="T332" s="187" t="b">
        <f aca="false">TRUE()</f>
        <v>1</v>
      </c>
      <c r="U332" s="187" t="b">
        <f aca="false">TRUE()</f>
        <v>1</v>
      </c>
      <c r="V332" s="81" t="n">
        <v>24.6</v>
      </c>
      <c r="W332" s="187" t="n">
        <v>517</v>
      </c>
      <c r="X332" s="188" t="n">
        <v>35481</v>
      </c>
      <c r="Y332" s="0" t="n">
        <f aca="false">IF(W332&gt;=R332,1,0)</f>
        <v>0</v>
      </c>
      <c r="Z332" s="0" t="str">
        <f aca="false">MID(AC332,1,9)</f>
        <v>CTB2424AR</v>
      </c>
      <c r="AB332" s="187" t="s">
        <v>645</v>
      </c>
      <c r="AC332" s="187" t="s">
        <v>1117</v>
      </c>
      <c r="AD332" s="187" t="s">
        <v>291</v>
      </c>
      <c r="AE332" s="187" t="s">
        <v>285</v>
      </c>
      <c r="AF332" s="187" t="s">
        <v>292</v>
      </c>
      <c r="AG332" s="81" t="n">
        <v>16.18</v>
      </c>
      <c r="AH332" s="81" t="n">
        <v>7.68</v>
      </c>
      <c r="AI332" s="81" t="n">
        <v>23.86</v>
      </c>
      <c r="AJ332" s="187" t="n">
        <v>68</v>
      </c>
      <c r="AK332" s="187" t="n">
        <v>35</v>
      </c>
      <c r="AL332" s="187" t="n">
        <v>31</v>
      </c>
      <c r="AM332" s="187" t="n">
        <v>0</v>
      </c>
      <c r="AN332" s="187" t="n">
        <v>0</v>
      </c>
      <c r="AO332" s="187" t="n">
        <v>725</v>
      </c>
      <c r="AP332" s="187" t="b">
        <f aca="false">FALSE()</f>
        <v>0</v>
      </c>
      <c r="AQ332" s="187" t="b">
        <f aca="false">TRUE()</f>
        <v>1</v>
      </c>
      <c r="AR332" s="187" t="b">
        <f aca="false">TRUE()</f>
        <v>1</v>
      </c>
      <c r="AS332" s="81" t="n">
        <v>28.7</v>
      </c>
      <c r="AT332" s="187" t="n">
        <v>557</v>
      </c>
      <c r="AU332" s="188" t="n">
        <v>35481</v>
      </c>
    </row>
    <row r="333" customFormat="false" ht="12.75" hidden="false" customHeight="false" outlineLevel="0" collapsed="false">
      <c r="A333" s="187" t="s">
        <v>285</v>
      </c>
      <c r="B333" s="187" t="s">
        <v>558</v>
      </c>
      <c r="C333" s="187" t="s">
        <v>773</v>
      </c>
      <c r="D333" s="187" t="e">
        <f aca="false">VLOOKUP(B333,#REF!,2,0)</f>
        <v>#REF!</v>
      </c>
      <c r="E333" s="187" t="e">
        <f aca="false">VLOOKUP(C333,#REF!,2,0)</f>
        <v>#REF!</v>
      </c>
      <c r="F333" s="187" t="s">
        <v>1035</v>
      </c>
      <c r="G333" s="187" t="s">
        <v>291</v>
      </c>
      <c r="H333" s="187" t="s">
        <v>285</v>
      </c>
      <c r="I333" s="187" t="s">
        <v>292</v>
      </c>
      <c r="J333" s="81" t="n">
        <v>14.75</v>
      </c>
      <c r="K333" s="81" t="n">
        <v>6.04</v>
      </c>
      <c r="L333" s="81" t="n">
        <v>20.79</v>
      </c>
      <c r="M333" s="187" t="n">
        <v>65</v>
      </c>
      <c r="N333" s="187" t="n">
        <v>33</v>
      </c>
      <c r="O333" s="187" t="n">
        <v>29</v>
      </c>
      <c r="P333" s="187" t="n">
        <v>0</v>
      </c>
      <c r="Q333" s="187" t="n">
        <v>0</v>
      </c>
      <c r="R333" s="187" t="n">
        <v>670</v>
      </c>
      <c r="S333" s="187" t="b">
        <f aca="false">FALSE()</f>
        <v>0</v>
      </c>
      <c r="T333" s="187" t="b">
        <f aca="false">TRUE()</f>
        <v>1</v>
      </c>
      <c r="U333" s="187" t="b">
        <f aca="false">TRUE()</f>
        <v>1</v>
      </c>
      <c r="V333" s="81" t="n">
        <v>24.6</v>
      </c>
      <c r="W333" s="187" t="n">
        <v>517</v>
      </c>
      <c r="X333" s="188" t="n">
        <v>36360</v>
      </c>
      <c r="Y333" s="0" t="n">
        <f aca="false">IF(W333&gt;=R333,1,0)</f>
        <v>0</v>
      </c>
      <c r="Z333" s="0" t="str">
        <f aca="false">MID(AC333,1,9)</f>
        <v>CTF1521AR</v>
      </c>
      <c r="AB333" s="187" t="s">
        <v>645</v>
      </c>
      <c r="AC333" s="187" t="s">
        <v>1118</v>
      </c>
      <c r="AD333" s="187" t="s">
        <v>291</v>
      </c>
      <c r="AE333" s="187" t="s">
        <v>285</v>
      </c>
      <c r="AF333" s="187" t="s">
        <v>292</v>
      </c>
      <c r="AG333" s="81" t="n">
        <v>10.79</v>
      </c>
      <c r="AH333" s="81" t="n">
        <v>4.17</v>
      </c>
      <c r="AI333" s="81" t="n">
        <v>14.96</v>
      </c>
      <c r="AJ333" s="187" t="n">
        <v>60</v>
      </c>
      <c r="AK333" s="187" t="n">
        <v>28</v>
      </c>
      <c r="AL333" s="187" t="n">
        <v>29</v>
      </c>
      <c r="AM333" s="187" t="n">
        <v>0</v>
      </c>
      <c r="AN333" s="187" t="n">
        <v>0</v>
      </c>
      <c r="AO333" s="187" t="n">
        <v>570</v>
      </c>
      <c r="AP333" s="187" t="b">
        <f aca="false">FALSE()</f>
        <v>0</v>
      </c>
      <c r="AQ333" s="187" t="b">
        <f aca="false">TRUE()</f>
        <v>1</v>
      </c>
      <c r="AR333" s="187" t="b">
        <f aca="false">TRUE()</f>
        <v>1</v>
      </c>
      <c r="AS333" s="81" t="n">
        <v>17.59</v>
      </c>
      <c r="AT333" s="187" t="n">
        <v>448</v>
      </c>
      <c r="AU333" s="188" t="n">
        <v>35481</v>
      </c>
    </row>
    <row r="334" customFormat="false" ht="12.75" hidden="false" customHeight="false" outlineLevel="0" collapsed="false">
      <c r="A334" s="187" t="s">
        <v>285</v>
      </c>
      <c r="B334" s="187" t="s">
        <v>558</v>
      </c>
      <c r="C334" s="187" t="s">
        <v>773</v>
      </c>
      <c r="D334" s="187" t="e">
        <f aca="false">VLOOKUP(B334,#REF!,2,0)</f>
        <v>#REF!</v>
      </c>
      <c r="E334" s="187" t="e">
        <f aca="false">VLOOKUP(C334,#REF!,2,0)</f>
        <v>#REF!</v>
      </c>
      <c r="F334" s="187" t="s">
        <v>1036</v>
      </c>
      <c r="G334" s="187" t="s">
        <v>291</v>
      </c>
      <c r="H334" s="187" t="s">
        <v>285</v>
      </c>
      <c r="I334" s="187" t="s">
        <v>292</v>
      </c>
      <c r="J334" s="81" t="n">
        <v>14.75</v>
      </c>
      <c r="K334" s="81" t="n">
        <v>6.04</v>
      </c>
      <c r="L334" s="81" t="n">
        <v>20.79</v>
      </c>
      <c r="M334" s="187" t="n">
        <v>65</v>
      </c>
      <c r="N334" s="187" t="n">
        <v>33</v>
      </c>
      <c r="O334" s="187" t="n">
        <v>29</v>
      </c>
      <c r="P334" s="187" t="n">
        <v>0</v>
      </c>
      <c r="Q334" s="187" t="n">
        <v>0</v>
      </c>
      <c r="R334" s="187" t="n">
        <v>670</v>
      </c>
      <c r="S334" s="187" t="b">
        <f aca="false">FALSE()</f>
        <v>0</v>
      </c>
      <c r="T334" s="187" t="b">
        <f aca="false">TRUE()</f>
        <v>1</v>
      </c>
      <c r="U334" s="187" t="b">
        <f aca="false">TRUE()</f>
        <v>1</v>
      </c>
      <c r="V334" s="81" t="n">
        <v>24.6</v>
      </c>
      <c r="W334" s="187" t="n">
        <v>517</v>
      </c>
      <c r="X334" s="188" t="n">
        <v>35481</v>
      </c>
      <c r="Y334" s="0" t="n">
        <f aca="false">IF(W334&gt;=R334,1,0)</f>
        <v>0</v>
      </c>
      <c r="Z334" s="0" t="str">
        <f aca="false">MID(AC334,1,9)</f>
        <v>CTF1521AR</v>
      </c>
      <c r="AB334" s="187" t="s">
        <v>645</v>
      </c>
      <c r="AC334" s="187" t="s">
        <v>1119</v>
      </c>
      <c r="AD334" s="187" t="s">
        <v>291</v>
      </c>
      <c r="AE334" s="187" t="s">
        <v>285</v>
      </c>
      <c r="AF334" s="187" t="s">
        <v>292</v>
      </c>
      <c r="AG334" s="81" t="n">
        <v>10.79</v>
      </c>
      <c r="AH334" s="81" t="n">
        <v>4.17</v>
      </c>
      <c r="AI334" s="81" t="n">
        <v>14.96</v>
      </c>
      <c r="AJ334" s="187" t="n">
        <v>60</v>
      </c>
      <c r="AK334" s="187" t="n">
        <v>28</v>
      </c>
      <c r="AL334" s="187" t="n">
        <v>29</v>
      </c>
      <c r="AM334" s="187" t="n">
        <v>0</v>
      </c>
      <c r="AN334" s="187" t="n">
        <v>0</v>
      </c>
      <c r="AO334" s="187" t="n">
        <v>570</v>
      </c>
      <c r="AP334" s="187" t="b">
        <f aca="false">FALSE()</f>
        <v>0</v>
      </c>
      <c r="AQ334" s="187" t="b">
        <f aca="false">TRUE()</f>
        <v>1</v>
      </c>
      <c r="AR334" s="187" t="b">
        <f aca="false">TRUE()</f>
        <v>1</v>
      </c>
      <c r="AS334" s="81" t="n">
        <v>17.59</v>
      </c>
      <c r="AT334" s="187" t="n">
        <v>448</v>
      </c>
      <c r="AU334" s="188" t="n">
        <v>35481</v>
      </c>
    </row>
    <row r="335" customFormat="false" ht="12.75" hidden="false" customHeight="false" outlineLevel="0" collapsed="false">
      <c r="A335" s="187" t="s">
        <v>285</v>
      </c>
      <c r="B335" s="187" t="s">
        <v>558</v>
      </c>
      <c r="C335" s="187" t="s">
        <v>773</v>
      </c>
      <c r="D335" s="187" t="e">
        <f aca="false">VLOOKUP(B335,#REF!,2,0)</f>
        <v>#REF!</v>
      </c>
      <c r="E335" s="187" t="e">
        <f aca="false">VLOOKUP(C335,#REF!,2,0)</f>
        <v>#REF!</v>
      </c>
      <c r="F335" s="187" t="s">
        <v>1037</v>
      </c>
      <c r="G335" s="187" t="s">
        <v>291</v>
      </c>
      <c r="H335" s="187" t="s">
        <v>285</v>
      </c>
      <c r="I335" s="187" t="s">
        <v>292</v>
      </c>
      <c r="J335" s="81" t="n">
        <v>14.75</v>
      </c>
      <c r="K335" s="81" t="n">
        <v>6.04</v>
      </c>
      <c r="L335" s="81" t="n">
        <v>20.79</v>
      </c>
      <c r="M335" s="187" t="n">
        <v>65</v>
      </c>
      <c r="N335" s="187" t="n">
        <v>32</v>
      </c>
      <c r="O335" s="187" t="n">
        <v>31</v>
      </c>
      <c r="P335" s="187" t="n">
        <v>0</v>
      </c>
      <c r="Q335" s="187" t="n">
        <v>0</v>
      </c>
      <c r="R335" s="187" t="n">
        <v>670</v>
      </c>
      <c r="S335" s="187" t="b">
        <f aca="false">FALSE()</f>
        <v>0</v>
      </c>
      <c r="T335" s="187" t="b">
        <f aca="false">TRUE()</f>
        <v>1</v>
      </c>
      <c r="U335" s="187" t="b">
        <f aca="false">FALSE()</f>
        <v>0</v>
      </c>
      <c r="V335" s="81" t="n">
        <v>24.6</v>
      </c>
      <c r="W335" s="187" t="n">
        <v>517</v>
      </c>
      <c r="X335" s="188" t="n">
        <v>36642</v>
      </c>
      <c r="Y335" s="0" t="n">
        <f aca="false">IF(W335&gt;=R335,1,0)</f>
        <v>0</v>
      </c>
      <c r="Z335" s="0" t="str">
        <f aca="false">MID(AC335,1,9)</f>
        <v>CTF1722AR</v>
      </c>
      <c r="AB335" s="187" t="s">
        <v>645</v>
      </c>
      <c r="AC335" s="187" t="s">
        <v>1120</v>
      </c>
      <c r="AD335" s="187" t="s">
        <v>291</v>
      </c>
      <c r="AE335" s="187" t="s">
        <v>285</v>
      </c>
      <c r="AF335" s="187" t="s">
        <v>292</v>
      </c>
      <c r="AG335" s="81" t="n">
        <v>10.62</v>
      </c>
      <c r="AH335" s="81" t="n">
        <v>4.22</v>
      </c>
      <c r="AI335" s="81" t="n">
        <v>14.84</v>
      </c>
      <c r="AJ335" s="187" t="n">
        <v>65</v>
      </c>
      <c r="AK335" s="187" t="n">
        <v>28</v>
      </c>
      <c r="AL335" s="187" t="n">
        <v>29</v>
      </c>
      <c r="AM335" s="187" t="n">
        <v>0</v>
      </c>
      <c r="AN335" s="187" t="n">
        <v>0</v>
      </c>
      <c r="AO335" s="187" t="n">
        <v>600</v>
      </c>
      <c r="AP335" s="187" t="b">
        <f aca="false">FALSE()</f>
        <v>0</v>
      </c>
      <c r="AQ335" s="187" t="b">
        <f aca="false">TRUE()</f>
        <v>1</v>
      </c>
      <c r="AR335" s="187" t="b">
        <f aca="false">TRUE()</f>
        <v>1</v>
      </c>
      <c r="AS335" s="81" t="n">
        <v>17.5</v>
      </c>
      <c r="AT335" s="187" t="n">
        <v>447</v>
      </c>
      <c r="AU335" s="188" t="n">
        <v>36013</v>
      </c>
    </row>
    <row r="336" customFormat="false" ht="12.75" hidden="false" customHeight="false" outlineLevel="0" collapsed="false">
      <c r="A336" s="187" t="s">
        <v>285</v>
      </c>
      <c r="B336" s="187" t="s">
        <v>575</v>
      </c>
      <c r="C336" s="187" t="s">
        <v>773</v>
      </c>
      <c r="D336" s="187" t="e">
        <f aca="false">VLOOKUP(B336,#REF!,2,0)</f>
        <v>#REF!</v>
      </c>
      <c r="E336" s="187" t="e">
        <f aca="false">VLOOKUP(C336,#REF!,2,0)</f>
        <v>#REF!</v>
      </c>
      <c r="F336" s="187" t="s">
        <v>1038</v>
      </c>
      <c r="G336" s="187" t="s">
        <v>291</v>
      </c>
      <c r="H336" s="187" t="s">
        <v>285</v>
      </c>
      <c r="I336" s="187" t="s">
        <v>292</v>
      </c>
      <c r="J336" s="81" t="n">
        <v>14.75</v>
      </c>
      <c r="K336" s="81" t="n">
        <v>6.04</v>
      </c>
      <c r="L336" s="81" t="n">
        <v>20.79</v>
      </c>
      <c r="M336" s="187" t="n">
        <v>65</v>
      </c>
      <c r="N336" s="187" t="n">
        <v>32</v>
      </c>
      <c r="O336" s="187" t="n">
        <v>31</v>
      </c>
      <c r="P336" s="187" t="n">
        <v>0</v>
      </c>
      <c r="Q336" s="187" t="n">
        <v>0</v>
      </c>
      <c r="R336" s="187" t="n">
        <v>670</v>
      </c>
      <c r="S336" s="187" t="b">
        <f aca="false">FALSE()</f>
        <v>0</v>
      </c>
      <c r="T336" s="187" t="b">
        <f aca="false">TRUE()</f>
        <v>1</v>
      </c>
      <c r="U336" s="187" t="b">
        <f aca="false">FALSE()</f>
        <v>0</v>
      </c>
      <c r="V336" s="81" t="n">
        <v>24.6</v>
      </c>
      <c r="W336" s="187" t="n">
        <v>517</v>
      </c>
      <c r="X336" s="188" t="n">
        <v>36642</v>
      </c>
      <c r="Y336" s="0" t="n">
        <f aca="false">IF(W336&gt;=R336,1,0)</f>
        <v>0</v>
      </c>
      <c r="Z336" s="0" t="str">
        <f aca="false">MID(AC336,1,9)</f>
        <v>CTF1722AR</v>
      </c>
      <c r="AB336" s="187" t="s">
        <v>645</v>
      </c>
      <c r="AC336" s="187" t="s">
        <v>1121</v>
      </c>
      <c r="AD336" s="187" t="s">
        <v>291</v>
      </c>
      <c r="AE336" s="187" t="s">
        <v>285</v>
      </c>
      <c r="AF336" s="187" t="s">
        <v>292</v>
      </c>
      <c r="AG336" s="81" t="n">
        <v>11.95</v>
      </c>
      <c r="AH336" s="81" t="n">
        <v>4.82</v>
      </c>
      <c r="AI336" s="81" t="n">
        <v>16.77</v>
      </c>
      <c r="AJ336" s="187" t="n">
        <v>65</v>
      </c>
      <c r="AK336" s="187" t="n">
        <v>28</v>
      </c>
      <c r="AL336" s="187" t="n">
        <v>29</v>
      </c>
      <c r="AM336" s="187" t="n">
        <v>0</v>
      </c>
      <c r="AN336" s="187" t="n">
        <v>0</v>
      </c>
      <c r="AO336" s="187" t="n">
        <v>600</v>
      </c>
      <c r="AP336" s="187" t="b">
        <f aca="false">FALSE()</f>
        <v>0</v>
      </c>
      <c r="AQ336" s="187" t="b">
        <f aca="false">TRUE()</f>
        <v>1</v>
      </c>
      <c r="AR336" s="187" t="b">
        <f aca="false">TRUE()</f>
        <v>1</v>
      </c>
      <c r="AS336" s="81" t="n">
        <v>19.81</v>
      </c>
      <c r="AT336" s="187" t="n">
        <v>470</v>
      </c>
      <c r="AU336" s="188" t="n">
        <v>36360</v>
      </c>
    </row>
    <row r="337" customFormat="false" ht="12.75" hidden="false" customHeight="false" outlineLevel="0" collapsed="false">
      <c r="A337" s="187" t="s">
        <v>285</v>
      </c>
      <c r="B337" s="187" t="s">
        <v>575</v>
      </c>
      <c r="C337" s="187" t="s">
        <v>773</v>
      </c>
      <c r="D337" s="187" t="e">
        <f aca="false">VLOOKUP(B337,#REF!,2,0)</f>
        <v>#REF!</v>
      </c>
      <c r="E337" s="187" t="e">
        <f aca="false">VLOOKUP(C337,#REF!,2,0)</f>
        <v>#REF!</v>
      </c>
      <c r="F337" s="187" t="s">
        <v>1039</v>
      </c>
      <c r="G337" s="187" t="s">
        <v>291</v>
      </c>
      <c r="H337" s="187" t="s">
        <v>285</v>
      </c>
      <c r="I337" s="187" t="s">
        <v>292</v>
      </c>
      <c r="J337" s="81" t="n">
        <v>14.75</v>
      </c>
      <c r="K337" s="81" t="n">
        <v>6.04</v>
      </c>
      <c r="L337" s="81" t="n">
        <v>20.79</v>
      </c>
      <c r="M337" s="187" t="n">
        <v>65</v>
      </c>
      <c r="N337" s="187" t="n">
        <v>32</v>
      </c>
      <c r="O337" s="187" t="n">
        <v>31</v>
      </c>
      <c r="P337" s="187" t="n">
        <v>0</v>
      </c>
      <c r="Q337" s="187" t="n">
        <v>0</v>
      </c>
      <c r="R337" s="187" t="n">
        <v>670</v>
      </c>
      <c r="S337" s="187" t="b">
        <f aca="false">FALSE()</f>
        <v>0</v>
      </c>
      <c r="T337" s="187" t="b">
        <f aca="false">TRUE()</f>
        <v>1</v>
      </c>
      <c r="U337" s="187" t="b">
        <f aca="false">FALSE()</f>
        <v>0</v>
      </c>
      <c r="V337" s="81" t="n">
        <v>24.6</v>
      </c>
      <c r="W337" s="187" t="n">
        <v>517</v>
      </c>
      <c r="X337" s="188" t="n">
        <v>36642</v>
      </c>
      <c r="Y337" s="0" t="n">
        <f aca="false">IF(W337&gt;=R337,1,0)</f>
        <v>0</v>
      </c>
      <c r="Z337" s="0" t="str">
        <f aca="false">MID(AC337,1,9)</f>
        <v>CTF1722AR</v>
      </c>
      <c r="AB337" s="187" t="s">
        <v>645</v>
      </c>
      <c r="AC337" s="187" t="s">
        <v>1122</v>
      </c>
      <c r="AD337" s="187" t="s">
        <v>291</v>
      </c>
      <c r="AE337" s="187" t="s">
        <v>285</v>
      </c>
      <c r="AF337" s="187" t="s">
        <v>292</v>
      </c>
      <c r="AG337" s="81" t="n">
        <v>10.62</v>
      </c>
      <c r="AH337" s="81" t="n">
        <v>4.22</v>
      </c>
      <c r="AI337" s="81" t="n">
        <v>14.84</v>
      </c>
      <c r="AJ337" s="187" t="n">
        <v>65</v>
      </c>
      <c r="AK337" s="187" t="n">
        <v>28</v>
      </c>
      <c r="AL337" s="187" t="n">
        <v>29</v>
      </c>
      <c r="AM337" s="187" t="n">
        <v>0</v>
      </c>
      <c r="AN337" s="187" t="n">
        <v>0</v>
      </c>
      <c r="AO337" s="187" t="n">
        <v>600</v>
      </c>
      <c r="AP337" s="187" t="b">
        <f aca="false">FALSE()</f>
        <v>0</v>
      </c>
      <c r="AQ337" s="187" t="b">
        <f aca="false">TRUE()</f>
        <v>1</v>
      </c>
      <c r="AR337" s="187" t="b">
        <f aca="false">TRUE()</f>
        <v>1</v>
      </c>
      <c r="AS337" s="81" t="n">
        <v>17.5</v>
      </c>
      <c r="AT337" s="187" t="n">
        <v>447</v>
      </c>
      <c r="AU337" s="188" t="n">
        <v>36013</v>
      </c>
    </row>
    <row r="338" customFormat="false" ht="12.75" hidden="false" customHeight="false" outlineLevel="0" collapsed="false">
      <c r="A338" s="187" t="s">
        <v>285</v>
      </c>
      <c r="B338" s="187" t="s">
        <v>575</v>
      </c>
      <c r="C338" s="187" t="s">
        <v>773</v>
      </c>
      <c r="D338" s="187" t="e">
        <f aca="false">VLOOKUP(B338,#REF!,2,0)</f>
        <v>#REF!</v>
      </c>
      <c r="E338" s="187" t="e">
        <f aca="false">VLOOKUP(C338,#REF!,2,0)</f>
        <v>#REF!</v>
      </c>
      <c r="F338" s="187" t="s">
        <v>1040</v>
      </c>
      <c r="G338" s="187" t="s">
        <v>291</v>
      </c>
      <c r="H338" s="187" t="s">
        <v>285</v>
      </c>
      <c r="I338" s="187" t="s">
        <v>292</v>
      </c>
      <c r="J338" s="81" t="n">
        <v>14.75</v>
      </c>
      <c r="K338" s="81" t="n">
        <v>6.04</v>
      </c>
      <c r="L338" s="81" t="n">
        <v>20.79</v>
      </c>
      <c r="M338" s="187" t="n">
        <v>65</v>
      </c>
      <c r="N338" s="187" t="n">
        <v>33</v>
      </c>
      <c r="O338" s="187" t="n">
        <v>29</v>
      </c>
      <c r="P338" s="187" t="n">
        <v>0</v>
      </c>
      <c r="Q338" s="187" t="n">
        <v>0</v>
      </c>
      <c r="R338" s="187" t="n">
        <v>670</v>
      </c>
      <c r="S338" s="187" t="b">
        <f aca="false">FALSE()</f>
        <v>0</v>
      </c>
      <c r="T338" s="187" t="b">
        <f aca="false">TRUE()</f>
        <v>1</v>
      </c>
      <c r="U338" s="187" t="b">
        <f aca="false">FALSE()</f>
        <v>0</v>
      </c>
      <c r="V338" s="81" t="n">
        <v>24.6</v>
      </c>
      <c r="W338" s="187" t="n">
        <v>518</v>
      </c>
      <c r="X338" s="188" t="n">
        <v>37006</v>
      </c>
      <c r="Y338" s="0" t="n">
        <f aca="false">IF(W338&gt;=R338,1,0)</f>
        <v>0</v>
      </c>
      <c r="Z338" s="0" t="str">
        <f aca="false">MID(AC338,1,9)</f>
        <v>CTF1722GR</v>
      </c>
      <c r="AB338" s="187" t="s">
        <v>645</v>
      </c>
      <c r="AC338" s="187" t="s">
        <v>1123</v>
      </c>
      <c r="AD338" s="187" t="s">
        <v>291</v>
      </c>
      <c r="AE338" s="187" t="s">
        <v>285</v>
      </c>
      <c r="AF338" s="187" t="s">
        <v>292</v>
      </c>
      <c r="AG338" s="81" t="n">
        <v>11.95</v>
      </c>
      <c r="AH338" s="81" t="n">
        <v>4.82</v>
      </c>
      <c r="AI338" s="81" t="n">
        <v>16.77</v>
      </c>
      <c r="AJ338" s="187" t="n">
        <v>60</v>
      </c>
      <c r="AK338" s="187" t="n">
        <v>28</v>
      </c>
      <c r="AL338" s="187" t="n">
        <v>29</v>
      </c>
      <c r="AM338" s="187" t="n">
        <v>0</v>
      </c>
      <c r="AN338" s="187" t="n">
        <v>0</v>
      </c>
      <c r="AO338" s="187" t="n">
        <v>469</v>
      </c>
      <c r="AP338" s="187" t="b">
        <f aca="false">FALSE()</f>
        <v>0</v>
      </c>
      <c r="AQ338" s="187" t="b">
        <f aca="false">TRUE()</f>
        <v>1</v>
      </c>
      <c r="AR338" s="187" t="b">
        <f aca="false">FALSE()</f>
        <v>0</v>
      </c>
      <c r="AS338" s="81" t="n">
        <v>19.81</v>
      </c>
      <c r="AT338" s="187" t="n">
        <v>471</v>
      </c>
      <c r="AU338" s="188" t="n">
        <v>37008</v>
      </c>
    </row>
    <row r="339" customFormat="false" ht="12.75" hidden="false" customHeight="false" outlineLevel="0" collapsed="false">
      <c r="A339" s="187" t="s">
        <v>285</v>
      </c>
      <c r="B339" s="187" t="s">
        <v>575</v>
      </c>
      <c r="C339" s="187" t="s">
        <v>773</v>
      </c>
      <c r="D339" s="187" t="e">
        <f aca="false">VLOOKUP(B339,#REF!,2,0)</f>
        <v>#REF!</v>
      </c>
      <c r="E339" s="187" t="e">
        <f aca="false">VLOOKUP(C339,#REF!,2,0)</f>
        <v>#REF!</v>
      </c>
      <c r="F339" s="187" t="s">
        <v>1041</v>
      </c>
      <c r="G339" s="187" t="s">
        <v>291</v>
      </c>
      <c r="H339" s="187" t="s">
        <v>285</v>
      </c>
      <c r="I339" s="187" t="s">
        <v>292</v>
      </c>
      <c r="J339" s="81" t="n">
        <v>14.75</v>
      </c>
      <c r="K339" s="81" t="n">
        <v>6.04</v>
      </c>
      <c r="L339" s="81" t="n">
        <v>20.79</v>
      </c>
      <c r="M339" s="187" t="n">
        <v>65</v>
      </c>
      <c r="N339" s="187" t="n">
        <v>33</v>
      </c>
      <c r="O339" s="187" t="n">
        <v>29</v>
      </c>
      <c r="P339" s="187" t="n">
        <v>0</v>
      </c>
      <c r="Q339" s="187" t="n">
        <v>0</v>
      </c>
      <c r="R339" s="187" t="n">
        <v>670</v>
      </c>
      <c r="S339" s="187" t="b">
        <f aca="false">FALSE()</f>
        <v>0</v>
      </c>
      <c r="T339" s="187" t="b">
        <f aca="false">TRUE()</f>
        <v>1</v>
      </c>
      <c r="U339" s="187" t="b">
        <f aca="false">FALSE()</f>
        <v>0</v>
      </c>
      <c r="V339" s="81" t="n">
        <v>24.6</v>
      </c>
      <c r="W339" s="187" t="n">
        <v>518</v>
      </c>
      <c r="X339" s="188" t="n">
        <v>37006</v>
      </c>
      <c r="Y339" s="0" t="n">
        <f aca="false">IF(W339&gt;=R339,1,0)</f>
        <v>0</v>
      </c>
      <c r="Z339" s="0" t="str">
        <f aca="false">MID(AC339,1,9)</f>
        <v>CTF1722GR</v>
      </c>
      <c r="AB339" s="187" t="s">
        <v>645</v>
      </c>
      <c r="AC339" s="187" t="s">
        <v>1124</v>
      </c>
      <c r="AD339" s="187" t="s">
        <v>291</v>
      </c>
      <c r="AE339" s="187" t="s">
        <v>285</v>
      </c>
      <c r="AF339" s="187" t="s">
        <v>292</v>
      </c>
      <c r="AG339" s="81" t="n">
        <v>11.95</v>
      </c>
      <c r="AH339" s="81" t="n">
        <v>4.82</v>
      </c>
      <c r="AI339" s="81" t="n">
        <v>16.77</v>
      </c>
      <c r="AJ339" s="187" t="n">
        <v>60</v>
      </c>
      <c r="AK339" s="187" t="n">
        <v>28</v>
      </c>
      <c r="AL339" s="187" t="n">
        <v>29</v>
      </c>
      <c r="AM339" s="187" t="n">
        <v>0</v>
      </c>
      <c r="AN339" s="187" t="n">
        <v>0</v>
      </c>
      <c r="AO339" s="187" t="n">
        <v>469</v>
      </c>
      <c r="AP339" s="187" t="b">
        <f aca="false">FALSE()</f>
        <v>0</v>
      </c>
      <c r="AQ339" s="187" t="b">
        <f aca="false">TRUE()</f>
        <v>1</v>
      </c>
      <c r="AR339" s="187" t="b">
        <f aca="false">FALSE()</f>
        <v>0</v>
      </c>
      <c r="AS339" s="81" t="n">
        <v>19.81</v>
      </c>
      <c r="AT339" s="187" t="n">
        <v>471</v>
      </c>
      <c r="AU339" s="188" t="n">
        <v>37008</v>
      </c>
    </row>
    <row r="340" customFormat="false" ht="12.75" hidden="false" customHeight="false" outlineLevel="0" collapsed="false">
      <c r="A340" s="187" t="s">
        <v>285</v>
      </c>
      <c r="B340" s="187" t="s">
        <v>575</v>
      </c>
      <c r="C340" s="187" t="s">
        <v>773</v>
      </c>
      <c r="D340" s="187" t="e">
        <f aca="false">VLOOKUP(B340,#REF!,2,0)</f>
        <v>#REF!</v>
      </c>
      <c r="E340" s="187" t="e">
        <f aca="false">VLOOKUP(C340,#REF!,2,0)</f>
        <v>#REF!</v>
      </c>
      <c r="F340" s="187" t="s">
        <v>1042</v>
      </c>
      <c r="G340" s="187" t="s">
        <v>291</v>
      </c>
      <c r="H340" s="187" t="s">
        <v>285</v>
      </c>
      <c r="I340" s="187" t="s">
        <v>292</v>
      </c>
      <c r="J340" s="81" t="n">
        <v>14.75</v>
      </c>
      <c r="K340" s="81" t="n">
        <v>6.04</v>
      </c>
      <c r="L340" s="81" t="n">
        <v>20.79</v>
      </c>
      <c r="M340" s="187" t="n">
        <v>65</v>
      </c>
      <c r="N340" s="187" t="n">
        <v>33</v>
      </c>
      <c r="O340" s="187" t="n">
        <v>29</v>
      </c>
      <c r="P340" s="187" t="n">
        <v>0</v>
      </c>
      <c r="Q340" s="187" t="n">
        <v>0</v>
      </c>
      <c r="R340" s="187" t="n">
        <v>670</v>
      </c>
      <c r="S340" s="187" t="b">
        <f aca="false">FALSE()</f>
        <v>0</v>
      </c>
      <c r="T340" s="187" t="b">
        <f aca="false">TRUE()</f>
        <v>1</v>
      </c>
      <c r="U340" s="187" t="b">
        <f aca="false">FALSE()</f>
        <v>0</v>
      </c>
      <c r="V340" s="81" t="n">
        <v>24.6</v>
      </c>
      <c r="W340" s="187" t="n">
        <v>518</v>
      </c>
      <c r="X340" s="188" t="n">
        <v>37006</v>
      </c>
      <c r="Y340" s="0" t="n">
        <f aca="false">IF(W340&gt;=R340,1,0)</f>
        <v>0</v>
      </c>
      <c r="Z340" s="0" t="str">
        <f aca="false">MID(AC340,1,9)</f>
        <v>CTF1910DR</v>
      </c>
      <c r="AB340" s="187" t="s">
        <v>645</v>
      </c>
      <c r="AC340" s="187" t="s">
        <v>1125</v>
      </c>
      <c r="AD340" s="187" t="s">
        <v>291</v>
      </c>
      <c r="AE340" s="187" t="s">
        <v>285</v>
      </c>
      <c r="AF340" s="187" t="s">
        <v>292</v>
      </c>
      <c r="AG340" s="81" t="n">
        <v>13.13</v>
      </c>
      <c r="AH340" s="81" t="n">
        <v>5.39</v>
      </c>
      <c r="AI340" s="81" t="n">
        <v>18.52</v>
      </c>
      <c r="AJ340" s="187" t="n">
        <v>65</v>
      </c>
      <c r="AK340" s="187" t="n">
        <v>30</v>
      </c>
      <c r="AL340" s="187" t="n">
        <v>29</v>
      </c>
      <c r="AM340" s="187" t="n">
        <v>0</v>
      </c>
      <c r="AN340" s="187" t="n">
        <v>0</v>
      </c>
      <c r="AO340" s="187" t="n">
        <v>630</v>
      </c>
      <c r="AP340" s="187" t="b">
        <f aca="false">FALSE()</f>
        <v>0</v>
      </c>
      <c r="AQ340" s="187" t="b">
        <f aca="false">TRUE()</f>
        <v>1</v>
      </c>
      <c r="AR340" s="187" t="b">
        <f aca="false">TRUE()</f>
        <v>1</v>
      </c>
      <c r="AS340" s="81" t="n">
        <v>21.92</v>
      </c>
      <c r="AT340" s="187" t="n">
        <v>491</v>
      </c>
      <c r="AU340" s="188" t="n">
        <v>36217</v>
      </c>
    </row>
    <row r="341" customFormat="false" ht="12.75" hidden="false" customHeight="false" outlineLevel="0" collapsed="false">
      <c r="A341" s="187" t="s">
        <v>285</v>
      </c>
      <c r="B341" s="187" t="s">
        <v>575</v>
      </c>
      <c r="C341" s="187" t="s">
        <v>773</v>
      </c>
      <c r="D341" s="187" t="e">
        <f aca="false">VLOOKUP(B341,#REF!,2,0)</f>
        <v>#REF!</v>
      </c>
      <c r="E341" s="187" t="e">
        <f aca="false">VLOOKUP(C341,#REF!,2,0)</f>
        <v>#REF!</v>
      </c>
      <c r="F341" s="187" t="s">
        <v>1043</v>
      </c>
      <c r="G341" s="187" t="s">
        <v>291</v>
      </c>
      <c r="H341" s="187" t="s">
        <v>285</v>
      </c>
      <c r="I341" s="187" t="s">
        <v>292</v>
      </c>
      <c r="J341" s="81" t="n">
        <v>14.75</v>
      </c>
      <c r="K341" s="81" t="n">
        <v>6.04</v>
      </c>
      <c r="L341" s="81" t="n">
        <v>20.79</v>
      </c>
      <c r="M341" s="187" t="n">
        <v>65</v>
      </c>
      <c r="N341" s="187" t="n">
        <v>33</v>
      </c>
      <c r="O341" s="187" t="n">
        <v>29</v>
      </c>
      <c r="P341" s="187" t="n">
        <v>0</v>
      </c>
      <c r="Q341" s="187" t="n">
        <v>0</v>
      </c>
      <c r="R341" s="187" t="n">
        <v>670</v>
      </c>
      <c r="S341" s="187" t="b">
        <f aca="false">FALSE()</f>
        <v>0</v>
      </c>
      <c r="T341" s="187" t="b">
        <f aca="false">TRUE()</f>
        <v>1</v>
      </c>
      <c r="U341" s="187" t="b">
        <f aca="false">FALSE()</f>
        <v>0</v>
      </c>
      <c r="V341" s="81" t="n">
        <v>24.6</v>
      </c>
      <c r="W341" s="187" t="n">
        <v>518</v>
      </c>
      <c r="X341" s="188" t="n">
        <v>37006</v>
      </c>
      <c r="Y341" s="0" t="n">
        <f aca="false">IF(W341&gt;=R341,1,0)</f>
        <v>0</v>
      </c>
      <c r="Z341" s="0" t="str">
        <f aca="false">MID(AC341,1,9)</f>
        <v>CTF1910DR</v>
      </c>
      <c r="AB341" s="187" t="s">
        <v>645</v>
      </c>
      <c r="AC341" s="187" t="s">
        <v>1126</v>
      </c>
      <c r="AD341" s="187" t="s">
        <v>291</v>
      </c>
      <c r="AE341" s="187" t="s">
        <v>285</v>
      </c>
      <c r="AF341" s="187" t="s">
        <v>292</v>
      </c>
      <c r="AG341" s="81" t="n">
        <v>13.13</v>
      </c>
      <c r="AH341" s="81" t="n">
        <v>5.39</v>
      </c>
      <c r="AI341" s="81" t="n">
        <v>18.52</v>
      </c>
      <c r="AJ341" s="187" t="n">
        <v>65</v>
      </c>
      <c r="AK341" s="187" t="n">
        <v>30</v>
      </c>
      <c r="AL341" s="187" t="n">
        <v>29</v>
      </c>
      <c r="AM341" s="187" t="n">
        <v>0</v>
      </c>
      <c r="AN341" s="187" t="n">
        <v>0</v>
      </c>
      <c r="AO341" s="187" t="n">
        <v>630</v>
      </c>
      <c r="AP341" s="187" t="b">
        <f aca="false">FALSE()</f>
        <v>0</v>
      </c>
      <c r="AQ341" s="187" t="b">
        <f aca="false">TRUE()</f>
        <v>1</v>
      </c>
      <c r="AR341" s="187" t="b">
        <f aca="false">TRUE()</f>
        <v>1</v>
      </c>
      <c r="AS341" s="81" t="n">
        <v>21.92</v>
      </c>
      <c r="AT341" s="187" t="n">
        <v>491</v>
      </c>
      <c r="AU341" s="188" t="n">
        <v>36217</v>
      </c>
    </row>
    <row r="342" customFormat="false" ht="12.75" hidden="false" customHeight="false" outlineLevel="0" collapsed="false">
      <c r="A342" s="187" t="s">
        <v>285</v>
      </c>
      <c r="B342" s="187" t="s">
        <v>575</v>
      </c>
      <c r="C342" s="187" t="s">
        <v>773</v>
      </c>
      <c r="D342" s="187" t="e">
        <f aca="false">VLOOKUP(B342,#REF!,2,0)</f>
        <v>#REF!</v>
      </c>
      <c r="E342" s="187" t="e">
        <f aca="false">VLOOKUP(C342,#REF!,2,0)</f>
        <v>#REF!</v>
      </c>
      <c r="F342" s="187" t="s">
        <v>1044</v>
      </c>
      <c r="G342" s="187" t="s">
        <v>291</v>
      </c>
      <c r="H342" s="187" t="s">
        <v>285</v>
      </c>
      <c r="I342" s="187" t="s">
        <v>292</v>
      </c>
      <c r="J342" s="81" t="n">
        <v>14.75</v>
      </c>
      <c r="K342" s="81" t="n">
        <v>6.04</v>
      </c>
      <c r="L342" s="81" t="n">
        <v>20.79</v>
      </c>
      <c r="M342" s="187" t="n">
        <v>65</v>
      </c>
      <c r="N342" s="187" t="n">
        <v>33</v>
      </c>
      <c r="O342" s="187" t="n">
        <v>29</v>
      </c>
      <c r="P342" s="187" t="n">
        <v>0</v>
      </c>
      <c r="Q342" s="187" t="n">
        <v>0</v>
      </c>
      <c r="R342" s="187" t="n">
        <v>670</v>
      </c>
      <c r="S342" s="187" t="b">
        <f aca="false">FALSE()</f>
        <v>0</v>
      </c>
      <c r="T342" s="187" t="b">
        <f aca="false">TRUE()</f>
        <v>1</v>
      </c>
      <c r="U342" s="187" t="b">
        <f aca="false">FALSE()</f>
        <v>0</v>
      </c>
      <c r="V342" s="81" t="n">
        <v>24.6</v>
      </c>
      <c r="W342" s="187" t="n">
        <v>518</v>
      </c>
      <c r="X342" s="188" t="n">
        <v>37006</v>
      </c>
      <c r="Y342" s="0" t="n">
        <f aca="false">IF(W342&gt;=R342,1,0)</f>
        <v>0</v>
      </c>
      <c r="Z342" s="0" t="str">
        <f aca="false">MID(AC342,1,9)</f>
        <v>CTF1920AR</v>
      </c>
      <c r="AB342" s="187" t="s">
        <v>645</v>
      </c>
      <c r="AC342" s="187" t="s">
        <v>1127</v>
      </c>
      <c r="AD342" s="187" t="s">
        <v>291</v>
      </c>
      <c r="AE342" s="187" t="s">
        <v>285</v>
      </c>
      <c r="AF342" s="187" t="s">
        <v>292</v>
      </c>
      <c r="AG342" s="81" t="n">
        <v>13.16</v>
      </c>
      <c r="AH342" s="81" t="n">
        <v>5.39</v>
      </c>
      <c r="AI342" s="81" t="n">
        <v>18.55</v>
      </c>
      <c r="AJ342" s="187" t="n">
        <v>65</v>
      </c>
      <c r="AK342" s="187" t="n">
        <v>30</v>
      </c>
      <c r="AL342" s="187" t="n">
        <v>29</v>
      </c>
      <c r="AM342" s="187" t="n">
        <v>0</v>
      </c>
      <c r="AN342" s="187" t="n">
        <v>0</v>
      </c>
      <c r="AO342" s="187" t="n">
        <v>630</v>
      </c>
      <c r="AP342" s="187" t="b">
        <f aca="false">FALSE()</f>
        <v>0</v>
      </c>
      <c r="AQ342" s="187" t="b">
        <f aca="false">TRUE()</f>
        <v>1</v>
      </c>
      <c r="AR342" s="187" t="b">
        <f aca="false">TRUE()</f>
        <v>1</v>
      </c>
      <c r="AS342" s="81" t="n">
        <v>21.95</v>
      </c>
      <c r="AT342" s="187" t="n">
        <v>491</v>
      </c>
      <c r="AU342" s="188" t="n">
        <v>35481</v>
      </c>
    </row>
    <row r="343" customFormat="false" ht="12.75" hidden="false" customHeight="false" outlineLevel="0" collapsed="false">
      <c r="A343" s="187" t="s">
        <v>285</v>
      </c>
      <c r="B343" s="187" t="s">
        <v>575</v>
      </c>
      <c r="C343" s="187" t="s">
        <v>773</v>
      </c>
      <c r="D343" s="187" t="e">
        <f aca="false">VLOOKUP(B343,#REF!,2,0)</f>
        <v>#REF!</v>
      </c>
      <c r="E343" s="187" t="e">
        <f aca="false">VLOOKUP(C343,#REF!,2,0)</f>
        <v>#REF!</v>
      </c>
      <c r="F343" s="187" t="s">
        <v>1045</v>
      </c>
      <c r="G343" s="187" t="s">
        <v>291</v>
      </c>
      <c r="H343" s="187" t="s">
        <v>285</v>
      </c>
      <c r="I343" s="187" t="s">
        <v>292</v>
      </c>
      <c r="J343" s="81" t="n">
        <v>14.75</v>
      </c>
      <c r="K343" s="81" t="n">
        <v>6.04</v>
      </c>
      <c r="L343" s="81" t="n">
        <v>20.79</v>
      </c>
      <c r="M343" s="187" t="n">
        <v>65</v>
      </c>
      <c r="N343" s="187" t="n">
        <v>33</v>
      </c>
      <c r="O343" s="187" t="n">
        <v>29</v>
      </c>
      <c r="P343" s="187" t="n">
        <v>0</v>
      </c>
      <c r="Q343" s="187" t="n">
        <v>0</v>
      </c>
      <c r="R343" s="187" t="n">
        <v>670</v>
      </c>
      <c r="S343" s="187" t="b">
        <f aca="false">FALSE()</f>
        <v>0</v>
      </c>
      <c r="T343" s="187" t="b">
        <f aca="false">TRUE()</f>
        <v>1</v>
      </c>
      <c r="U343" s="187" t="b">
        <f aca="false">FALSE()</f>
        <v>0</v>
      </c>
      <c r="V343" s="81" t="n">
        <v>24.6</v>
      </c>
      <c r="W343" s="187" t="n">
        <v>518</v>
      </c>
      <c r="X343" s="188" t="n">
        <v>37006</v>
      </c>
      <c r="Y343" s="0" t="n">
        <f aca="false">IF(W343&gt;=R343,1,0)</f>
        <v>0</v>
      </c>
      <c r="Z343" s="0" t="str">
        <f aca="false">MID(AC343,1,9)</f>
        <v>CTF1920AR</v>
      </c>
      <c r="AB343" s="187" t="s">
        <v>645</v>
      </c>
      <c r="AC343" s="187" t="s">
        <v>1128</v>
      </c>
      <c r="AD343" s="187" t="s">
        <v>291</v>
      </c>
      <c r="AE343" s="187" t="s">
        <v>285</v>
      </c>
      <c r="AF343" s="187" t="s">
        <v>292</v>
      </c>
      <c r="AG343" s="81" t="n">
        <v>13.16</v>
      </c>
      <c r="AH343" s="81" t="n">
        <v>5.39</v>
      </c>
      <c r="AI343" s="81" t="n">
        <v>18.55</v>
      </c>
      <c r="AJ343" s="187" t="n">
        <v>65</v>
      </c>
      <c r="AK343" s="187" t="n">
        <v>30</v>
      </c>
      <c r="AL343" s="187" t="n">
        <v>29</v>
      </c>
      <c r="AM343" s="187" t="n">
        <v>0</v>
      </c>
      <c r="AN343" s="187" t="n">
        <v>0</v>
      </c>
      <c r="AO343" s="187" t="n">
        <v>630</v>
      </c>
      <c r="AP343" s="187" t="b">
        <f aca="false">FALSE()</f>
        <v>0</v>
      </c>
      <c r="AQ343" s="187" t="b">
        <f aca="false">TRUE()</f>
        <v>1</v>
      </c>
      <c r="AR343" s="187" t="b">
        <f aca="false">TRUE()</f>
        <v>1</v>
      </c>
      <c r="AS343" s="81" t="n">
        <v>21.95</v>
      </c>
      <c r="AT343" s="187" t="n">
        <v>491</v>
      </c>
      <c r="AU343" s="188" t="n">
        <v>35481</v>
      </c>
    </row>
    <row r="344" customFormat="false" ht="12.75" hidden="false" customHeight="false" outlineLevel="0" collapsed="false">
      <c r="A344" s="187" t="s">
        <v>285</v>
      </c>
      <c r="B344" s="187" t="s">
        <v>575</v>
      </c>
      <c r="C344" s="187" t="s">
        <v>773</v>
      </c>
      <c r="D344" s="187" t="e">
        <f aca="false">VLOOKUP(B344,#REF!,2,0)</f>
        <v>#REF!</v>
      </c>
      <c r="E344" s="187" t="e">
        <f aca="false">VLOOKUP(C344,#REF!,2,0)</f>
        <v>#REF!</v>
      </c>
      <c r="F344" s="187" t="s">
        <v>1046</v>
      </c>
      <c r="G344" s="187" t="s">
        <v>291</v>
      </c>
      <c r="H344" s="187" t="s">
        <v>285</v>
      </c>
      <c r="I344" s="187" t="s">
        <v>292</v>
      </c>
      <c r="J344" s="81" t="n">
        <v>14.75</v>
      </c>
      <c r="K344" s="81" t="n">
        <v>6.04</v>
      </c>
      <c r="L344" s="81" t="n">
        <v>20.79</v>
      </c>
      <c r="M344" s="187" t="n">
        <v>65</v>
      </c>
      <c r="N344" s="187" t="n">
        <v>33</v>
      </c>
      <c r="O344" s="187" t="n">
        <v>29</v>
      </c>
      <c r="P344" s="187" t="n">
        <v>0</v>
      </c>
      <c r="Q344" s="187" t="n">
        <v>0</v>
      </c>
      <c r="R344" s="187" t="n">
        <v>515</v>
      </c>
      <c r="S344" s="187" t="b">
        <f aca="false">FALSE()</f>
        <v>0</v>
      </c>
      <c r="T344" s="187" t="b">
        <f aca="false">TRUE()</f>
        <v>1</v>
      </c>
      <c r="U344" s="187" t="b">
        <f aca="false">FALSE()</f>
        <v>0</v>
      </c>
      <c r="V344" s="81" t="n">
        <v>24.6</v>
      </c>
      <c r="W344" s="187" t="n">
        <v>518</v>
      </c>
      <c r="X344" s="188" t="n">
        <v>37006</v>
      </c>
      <c r="Y344" s="0" t="n">
        <f aca="false">IF(W344&gt;=R344,1,0)</f>
        <v>1</v>
      </c>
      <c r="Z344" s="0" t="str">
        <f aca="false">MID(AC344,1,9)</f>
        <v>CTF1921AR</v>
      </c>
      <c r="AB344" s="187" t="s">
        <v>645</v>
      </c>
      <c r="AC344" s="187" t="s">
        <v>1129</v>
      </c>
      <c r="AD344" s="187" t="s">
        <v>291</v>
      </c>
      <c r="AE344" s="187" t="s">
        <v>285</v>
      </c>
      <c r="AF344" s="187" t="s">
        <v>292</v>
      </c>
      <c r="AG344" s="81" t="n">
        <v>13.14</v>
      </c>
      <c r="AH344" s="81" t="n">
        <v>5.39</v>
      </c>
      <c r="AI344" s="81" t="n">
        <v>18.53</v>
      </c>
      <c r="AJ344" s="187" t="n">
        <v>65</v>
      </c>
      <c r="AK344" s="187" t="n">
        <v>30</v>
      </c>
      <c r="AL344" s="187" t="n">
        <v>29</v>
      </c>
      <c r="AM344" s="187" t="n">
        <v>0</v>
      </c>
      <c r="AN344" s="187" t="n">
        <v>0</v>
      </c>
      <c r="AO344" s="187" t="n">
        <v>630</v>
      </c>
      <c r="AP344" s="187" t="b">
        <f aca="false">FALSE()</f>
        <v>0</v>
      </c>
      <c r="AQ344" s="187" t="b">
        <f aca="false">TRUE()</f>
        <v>1</v>
      </c>
      <c r="AR344" s="187" t="b">
        <f aca="false">TRUE()</f>
        <v>1</v>
      </c>
      <c r="AS344" s="81" t="n">
        <v>21.93</v>
      </c>
      <c r="AT344" s="187" t="n">
        <v>491</v>
      </c>
      <c r="AU344" s="188" t="n">
        <v>35481</v>
      </c>
    </row>
    <row r="345" customFormat="false" ht="12.75" hidden="false" customHeight="false" outlineLevel="0" collapsed="false">
      <c r="A345" s="187" t="s">
        <v>285</v>
      </c>
      <c r="B345" s="187" t="s">
        <v>575</v>
      </c>
      <c r="C345" s="187" t="s">
        <v>773</v>
      </c>
      <c r="D345" s="187" t="e">
        <f aca="false">VLOOKUP(B345,#REF!,2,0)</f>
        <v>#REF!</v>
      </c>
      <c r="E345" s="187" t="e">
        <f aca="false">VLOOKUP(C345,#REF!,2,0)</f>
        <v>#REF!</v>
      </c>
      <c r="F345" s="187" t="s">
        <v>1047</v>
      </c>
      <c r="G345" s="187" t="s">
        <v>291</v>
      </c>
      <c r="H345" s="187" t="s">
        <v>285</v>
      </c>
      <c r="I345" s="187" t="s">
        <v>292</v>
      </c>
      <c r="J345" s="81" t="n">
        <v>14.75</v>
      </c>
      <c r="K345" s="81" t="n">
        <v>6.04</v>
      </c>
      <c r="L345" s="81" t="n">
        <v>20.79</v>
      </c>
      <c r="M345" s="187" t="n">
        <v>65</v>
      </c>
      <c r="N345" s="187" t="n">
        <v>33</v>
      </c>
      <c r="O345" s="187" t="n">
        <v>29</v>
      </c>
      <c r="P345" s="187" t="n">
        <v>0</v>
      </c>
      <c r="Q345" s="187" t="n">
        <v>0</v>
      </c>
      <c r="R345" s="187" t="n">
        <v>515</v>
      </c>
      <c r="S345" s="187" t="b">
        <f aca="false">FALSE()</f>
        <v>0</v>
      </c>
      <c r="T345" s="187" t="b">
        <f aca="false">TRUE()</f>
        <v>1</v>
      </c>
      <c r="U345" s="187" t="b">
        <f aca="false">FALSE()</f>
        <v>0</v>
      </c>
      <c r="V345" s="81" t="n">
        <v>24.6</v>
      </c>
      <c r="W345" s="187" t="n">
        <v>518</v>
      </c>
      <c r="X345" s="188" t="n">
        <v>37006</v>
      </c>
      <c r="Y345" s="0" t="n">
        <f aca="false">IF(W345&gt;=R345,1,0)</f>
        <v>1</v>
      </c>
      <c r="Z345" s="0" t="str">
        <f aca="false">MID(AC345,1,9)</f>
        <v>CTF1921AR</v>
      </c>
      <c r="AB345" s="187" t="s">
        <v>645</v>
      </c>
      <c r="AC345" s="187" t="s">
        <v>1130</v>
      </c>
      <c r="AD345" s="187" t="s">
        <v>291</v>
      </c>
      <c r="AE345" s="187" t="s">
        <v>285</v>
      </c>
      <c r="AF345" s="187" t="s">
        <v>292</v>
      </c>
      <c r="AG345" s="81" t="n">
        <v>13.14</v>
      </c>
      <c r="AH345" s="81" t="n">
        <v>5.39</v>
      </c>
      <c r="AI345" s="81" t="n">
        <v>18.53</v>
      </c>
      <c r="AJ345" s="187" t="n">
        <v>65</v>
      </c>
      <c r="AK345" s="187" t="n">
        <v>30</v>
      </c>
      <c r="AL345" s="187" t="n">
        <v>29</v>
      </c>
      <c r="AM345" s="187" t="n">
        <v>0</v>
      </c>
      <c r="AN345" s="187" t="n">
        <v>0</v>
      </c>
      <c r="AO345" s="187" t="n">
        <v>630</v>
      </c>
      <c r="AP345" s="187" t="b">
        <f aca="false">FALSE()</f>
        <v>0</v>
      </c>
      <c r="AQ345" s="187" t="b">
        <f aca="false">TRUE()</f>
        <v>1</v>
      </c>
      <c r="AR345" s="187" t="b">
        <f aca="false">TRUE()</f>
        <v>1</v>
      </c>
      <c r="AS345" s="81" t="n">
        <v>21.93</v>
      </c>
      <c r="AT345" s="187" t="n">
        <v>491</v>
      </c>
      <c r="AU345" s="188" t="n">
        <v>36360</v>
      </c>
    </row>
    <row r="346" customFormat="false" ht="12.75" hidden="false" customHeight="false" outlineLevel="0" collapsed="false">
      <c r="A346" s="187" t="s">
        <v>285</v>
      </c>
      <c r="B346" s="187" t="s">
        <v>575</v>
      </c>
      <c r="C346" s="187" t="s">
        <v>773</v>
      </c>
      <c r="D346" s="187" t="e">
        <f aca="false">VLOOKUP(B346,#REF!,2,0)</f>
        <v>#REF!</v>
      </c>
      <c r="E346" s="187" t="e">
        <f aca="false">VLOOKUP(C346,#REF!,2,0)</f>
        <v>#REF!</v>
      </c>
      <c r="F346" s="187" t="s">
        <v>1048</v>
      </c>
      <c r="G346" s="187" t="s">
        <v>291</v>
      </c>
      <c r="H346" s="187" t="s">
        <v>285</v>
      </c>
      <c r="I346" s="187" t="s">
        <v>292</v>
      </c>
      <c r="J346" s="81" t="n">
        <v>14.75</v>
      </c>
      <c r="K346" s="81" t="n">
        <v>6.04</v>
      </c>
      <c r="L346" s="81" t="n">
        <v>20.79</v>
      </c>
      <c r="M346" s="187" t="n">
        <v>65</v>
      </c>
      <c r="N346" s="187" t="n">
        <v>33</v>
      </c>
      <c r="O346" s="187" t="n">
        <v>29</v>
      </c>
      <c r="P346" s="187" t="n">
        <v>0</v>
      </c>
      <c r="Q346" s="187" t="n">
        <v>0</v>
      </c>
      <c r="R346" s="187" t="n">
        <v>515</v>
      </c>
      <c r="S346" s="187" t="b">
        <f aca="false">FALSE()</f>
        <v>0</v>
      </c>
      <c r="T346" s="187" t="b">
        <f aca="false">TRUE()</f>
        <v>1</v>
      </c>
      <c r="U346" s="187" t="b">
        <f aca="false">FALSE()</f>
        <v>0</v>
      </c>
      <c r="V346" s="81" t="n">
        <v>24.6</v>
      </c>
      <c r="W346" s="187" t="n">
        <v>518</v>
      </c>
      <c r="X346" s="188" t="n">
        <v>37006</v>
      </c>
      <c r="Y346" s="0" t="n">
        <f aca="false">IF(W346&gt;=R346,1,0)</f>
        <v>1</v>
      </c>
      <c r="Z346" s="0" t="str">
        <f aca="false">MID(AC346,1,9)</f>
        <v>CTF1921AR</v>
      </c>
      <c r="AB346" s="187" t="s">
        <v>645</v>
      </c>
      <c r="AC346" s="187" t="s">
        <v>1131</v>
      </c>
      <c r="AD346" s="187" t="s">
        <v>291</v>
      </c>
      <c r="AE346" s="187" t="s">
        <v>285</v>
      </c>
      <c r="AF346" s="187" t="s">
        <v>292</v>
      </c>
      <c r="AG346" s="81" t="n">
        <v>13.14</v>
      </c>
      <c r="AH346" s="81" t="n">
        <v>5.39</v>
      </c>
      <c r="AI346" s="81" t="n">
        <v>18.53</v>
      </c>
      <c r="AJ346" s="187" t="n">
        <v>65</v>
      </c>
      <c r="AK346" s="187" t="n">
        <v>30</v>
      </c>
      <c r="AL346" s="187" t="n">
        <v>29</v>
      </c>
      <c r="AM346" s="187" t="n">
        <v>0</v>
      </c>
      <c r="AN346" s="187" t="n">
        <v>0</v>
      </c>
      <c r="AO346" s="187" t="n">
        <v>630</v>
      </c>
      <c r="AP346" s="187" t="b">
        <f aca="false">FALSE()</f>
        <v>0</v>
      </c>
      <c r="AQ346" s="187" t="b">
        <f aca="false">TRUE()</f>
        <v>1</v>
      </c>
      <c r="AR346" s="187" t="b">
        <f aca="false">TRUE()</f>
        <v>1</v>
      </c>
      <c r="AS346" s="81" t="n">
        <v>21.93</v>
      </c>
      <c r="AT346" s="187" t="n">
        <v>491</v>
      </c>
      <c r="AU346" s="188" t="n">
        <v>35481</v>
      </c>
    </row>
    <row r="347" customFormat="false" ht="12.75" hidden="false" customHeight="false" outlineLevel="0" collapsed="false">
      <c r="A347" s="187" t="s">
        <v>285</v>
      </c>
      <c r="B347" s="187" t="s">
        <v>575</v>
      </c>
      <c r="C347" s="187" t="s">
        <v>773</v>
      </c>
      <c r="D347" s="187" t="e">
        <f aca="false">VLOOKUP(B347,#REF!,2,0)</f>
        <v>#REF!</v>
      </c>
      <c r="E347" s="187" t="e">
        <f aca="false">VLOOKUP(C347,#REF!,2,0)</f>
        <v>#REF!</v>
      </c>
      <c r="F347" s="187" t="s">
        <v>1049</v>
      </c>
      <c r="G347" s="187" t="s">
        <v>291</v>
      </c>
      <c r="H347" s="187" t="s">
        <v>285</v>
      </c>
      <c r="I347" s="187" t="s">
        <v>292</v>
      </c>
      <c r="J347" s="81" t="n">
        <v>14.75</v>
      </c>
      <c r="K347" s="81" t="n">
        <v>6.04</v>
      </c>
      <c r="L347" s="81" t="n">
        <v>20.79</v>
      </c>
      <c r="M347" s="187" t="n">
        <v>65</v>
      </c>
      <c r="N347" s="187" t="n">
        <v>33</v>
      </c>
      <c r="O347" s="187" t="n">
        <v>29</v>
      </c>
      <c r="P347" s="187" t="n">
        <v>0</v>
      </c>
      <c r="Q347" s="187" t="n">
        <v>0</v>
      </c>
      <c r="R347" s="187" t="n">
        <v>515</v>
      </c>
      <c r="S347" s="187" t="b">
        <f aca="false">FALSE()</f>
        <v>0</v>
      </c>
      <c r="T347" s="187" t="b">
        <f aca="false">TRUE()</f>
        <v>1</v>
      </c>
      <c r="U347" s="187" t="b">
        <f aca="false">FALSE()</f>
        <v>0</v>
      </c>
      <c r="V347" s="81" t="n">
        <v>24.6</v>
      </c>
      <c r="W347" s="187" t="n">
        <v>518</v>
      </c>
      <c r="X347" s="188" t="n">
        <v>37006</v>
      </c>
      <c r="Y347" s="0" t="n">
        <f aca="false">IF(W347&gt;=R347,1,0)</f>
        <v>1</v>
      </c>
      <c r="Z347" s="0" t="str">
        <f aca="false">MID(AC347,1,9)</f>
        <v>CTF1922AR</v>
      </c>
      <c r="AB347" s="187" t="s">
        <v>645</v>
      </c>
      <c r="AC347" s="187" t="s">
        <v>1132</v>
      </c>
      <c r="AD347" s="187" t="s">
        <v>291</v>
      </c>
      <c r="AE347" s="187" t="s">
        <v>285</v>
      </c>
      <c r="AF347" s="187" t="s">
        <v>292</v>
      </c>
      <c r="AG347" s="81" t="n">
        <v>13.14</v>
      </c>
      <c r="AH347" s="81" t="n">
        <v>5.39</v>
      </c>
      <c r="AI347" s="81" t="n">
        <v>18.53</v>
      </c>
      <c r="AJ347" s="187" t="n">
        <v>65</v>
      </c>
      <c r="AK347" s="187" t="n">
        <v>30</v>
      </c>
      <c r="AL347" s="187" t="n">
        <v>29</v>
      </c>
      <c r="AM347" s="187" t="n">
        <v>0</v>
      </c>
      <c r="AN347" s="187" t="n">
        <v>0</v>
      </c>
      <c r="AO347" s="187" t="n">
        <v>630</v>
      </c>
      <c r="AP347" s="187" t="b">
        <f aca="false">FALSE()</f>
        <v>0</v>
      </c>
      <c r="AQ347" s="187" t="b">
        <f aca="false">TRUE()</f>
        <v>1</v>
      </c>
      <c r="AR347" s="187" t="b">
        <f aca="false">FALSE()</f>
        <v>0</v>
      </c>
      <c r="AS347" s="81" t="n">
        <v>21.93</v>
      </c>
      <c r="AT347" s="187" t="n">
        <v>491</v>
      </c>
      <c r="AU347" s="188" t="n">
        <v>37006</v>
      </c>
    </row>
    <row r="348" customFormat="false" ht="12.75" hidden="false" customHeight="false" outlineLevel="0" collapsed="false">
      <c r="A348" s="187" t="s">
        <v>285</v>
      </c>
      <c r="B348" s="187" t="s">
        <v>575</v>
      </c>
      <c r="C348" s="187" t="s">
        <v>773</v>
      </c>
      <c r="D348" s="187" t="e">
        <f aca="false">VLOOKUP(B348,#REF!,2,0)</f>
        <v>#REF!</v>
      </c>
      <c r="E348" s="187" t="e">
        <f aca="false">VLOOKUP(C348,#REF!,2,0)</f>
        <v>#REF!</v>
      </c>
      <c r="F348" s="187" t="s">
        <v>1050</v>
      </c>
      <c r="G348" s="187" t="s">
        <v>291</v>
      </c>
      <c r="H348" s="187" t="s">
        <v>285</v>
      </c>
      <c r="I348" s="187" t="s">
        <v>292</v>
      </c>
      <c r="J348" s="81" t="n">
        <v>14.75</v>
      </c>
      <c r="K348" s="81" t="n">
        <v>6.04</v>
      </c>
      <c r="L348" s="81" t="n">
        <v>20.79</v>
      </c>
      <c r="M348" s="187" t="n">
        <v>65</v>
      </c>
      <c r="N348" s="187" t="n">
        <v>33</v>
      </c>
      <c r="O348" s="187" t="n">
        <v>29</v>
      </c>
      <c r="P348" s="187" t="n">
        <v>0</v>
      </c>
      <c r="Q348" s="187" t="n">
        <v>0</v>
      </c>
      <c r="R348" s="187" t="n">
        <v>515</v>
      </c>
      <c r="S348" s="187" t="b">
        <f aca="false">FALSE()</f>
        <v>0</v>
      </c>
      <c r="T348" s="187" t="b">
        <f aca="false">TRUE()</f>
        <v>1</v>
      </c>
      <c r="U348" s="187" t="b">
        <f aca="false">FALSE()</f>
        <v>0</v>
      </c>
      <c r="V348" s="81" t="n">
        <v>24.6</v>
      </c>
      <c r="W348" s="187" t="n">
        <v>518</v>
      </c>
      <c r="X348" s="188" t="n">
        <v>37006</v>
      </c>
      <c r="Y348" s="0" t="n">
        <f aca="false">IF(W348&gt;=R348,1,0)</f>
        <v>1</v>
      </c>
      <c r="Z348" s="0" t="str">
        <f aca="false">MID(AC348,1,9)</f>
        <v>CTF1922AR</v>
      </c>
      <c r="AB348" s="187" t="s">
        <v>645</v>
      </c>
      <c r="AC348" s="187" t="s">
        <v>1133</v>
      </c>
      <c r="AD348" s="187" t="s">
        <v>291</v>
      </c>
      <c r="AE348" s="187" t="s">
        <v>285</v>
      </c>
      <c r="AF348" s="187" t="s">
        <v>292</v>
      </c>
      <c r="AG348" s="81" t="n">
        <v>13.14</v>
      </c>
      <c r="AH348" s="81" t="n">
        <v>5.39</v>
      </c>
      <c r="AI348" s="81" t="n">
        <v>18.53</v>
      </c>
      <c r="AJ348" s="187" t="n">
        <v>65</v>
      </c>
      <c r="AK348" s="187" t="n">
        <v>30</v>
      </c>
      <c r="AL348" s="187" t="n">
        <v>29</v>
      </c>
      <c r="AM348" s="187" t="n">
        <v>0</v>
      </c>
      <c r="AN348" s="187" t="n">
        <v>0</v>
      </c>
      <c r="AO348" s="187" t="n">
        <v>630</v>
      </c>
      <c r="AP348" s="187" t="b">
        <f aca="false">FALSE()</f>
        <v>0</v>
      </c>
      <c r="AQ348" s="187" t="b">
        <f aca="false">TRUE()</f>
        <v>1</v>
      </c>
      <c r="AR348" s="187" t="b">
        <f aca="false">FALSE()</f>
        <v>0</v>
      </c>
      <c r="AS348" s="81" t="n">
        <v>21.93</v>
      </c>
      <c r="AT348" s="187" t="n">
        <v>491</v>
      </c>
      <c r="AU348" s="188" t="n">
        <v>37006</v>
      </c>
    </row>
    <row r="349" customFormat="false" ht="12.75" hidden="false" customHeight="false" outlineLevel="0" collapsed="false">
      <c r="A349" s="187" t="s">
        <v>285</v>
      </c>
      <c r="B349" s="187" t="s">
        <v>471</v>
      </c>
      <c r="C349" s="187" t="s">
        <v>773</v>
      </c>
      <c r="D349" s="187" t="e">
        <f aca="false">VLOOKUP(B349,#REF!,2,0)</f>
        <v>#REF!</v>
      </c>
      <c r="E349" s="187" t="e">
        <f aca="false">VLOOKUP(C349,#REF!,2,0)</f>
        <v>#REF!</v>
      </c>
      <c r="F349" s="187" t="s">
        <v>1051</v>
      </c>
      <c r="G349" s="187" t="s">
        <v>291</v>
      </c>
      <c r="H349" s="187" t="s">
        <v>285</v>
      </c>
      <c r="I349" s="187" t="s">
        <v>292</v>
      </c>
      <c r="J349" s="81" t="n">
        <v>14.75</v>
      </c>
      <c r="K349" s="81" t="n">
        <v>6.04</v>
      </c>
      <c r="L349" s="81" t="n">
        <v>20.79</v>
      </c>
      <c r="M349" s="187" t="n">
        <v>65</v>
      </c>
      <c r="N349" s="187" t="n">
        <v>33</v>
      </c>
      <c r="O349" s="187" t="n">
        <v>29</v>
      </c>
      <c r="P349" s="187" t="n">
        <v>0</v>
      </c>
      <c r="Q349" s="187" t="n">
        <v>0</v>
      </c>
      <c r="R349" s="187" t="n">
        <v>515</v>
      </c>
      <c r="S349" s="187" t="b">
        <f aca="false">FALSE()</f>
        <v>0</v>
      </c>
      <c r="T349" s="187" t="b">
        <f aca="false">TRUE()</f>
        <v>1</v>
      </c>
      <c r="U349" s="187" t="b">
        <f aca="false">FALSE()</f>
        <v>0</v>
      </c>
      <c r="V349" s="81" t="n">
        <v>24.6</v>
      </c>
      <c r="W349" s="187" t="n">
        <v>518</v>
      </c>
      <c r="X349" s="188" t="n">
        <v>37006</v>
      </c>
      <c r="Y349" s="0" t="n">
        <f aca="false">IF(W349&gt;=R349,1,0)</f>
        <v>1</v>
      </c>
      <c r="Z349" s="0" t="str">
        <f aca="false">MID(AC349,1,9)</f>
        <v>CTF1922GR</v>
      </c>
      <c r="AB349" s="187" t="s">
        <v>645</v>
      </c>
      <c r="AC349" s="187" t="s">
        <v>1134</v>
      </c>
      <c r="AD349" s="187" t="s">
        <v>291</v>
      </c>
      <c r="AE349" s="187" t="s">
        <v>285</v>
      </c>
      <c r="AF349" s="187" t="s">
        <v>292</v>
      </c>
      <c r="AG349" s="81" t="n">
        <v>13.14</v>
      </c>
      <c r="AH349" s="81" t="n">
        <v>5.39</v>
      </c>
      <c r="AI349" s="81" t="n">
        <v>18.53</v>
      </c>
      <c r="AJ349" s="187" t="n">
        <v>65</v>
      </c>
      <c r="AK349" s="187" t="n">
        <v>30</v>
      </c>
      <c r="AL349" s="187" t="n">
        <v>29</v>
      </c>
      <c r="AM349" s="187" t="n">
        <v>0</v>
      </c>
      <c r="AN349" s="187" t="n">
        <v>0</v>
      </c>
      <c r="AO349" s="187" t="n">
        <v>489</v>
      </c>
      <c r="AP349" s="187" t="b">
        <f aca="false">FALSE()</f>
        <v>0</v>
      </c>
      <c r="AQ349" s="187" t="b">
        <f aca="false">TRUE()</f>
        <v>1</v>
      </c>
      <c r="AR349" s="187" t="b">
        <f aca="false">FALSE()</f>
        <v>0</v>
      </c>
      <c r="AS349" s="81" t="n">
        <v>21.93</v>
      </c>
      <c r="AT349" s="187" t="n">
        <v>491</v>
      </c>
      <c r="AU349" s="188" t="n">
        <v>37006</v>
      </c>
    </row>
    <row r="350" customFormat="false" ht="12.75" hidden="false" customHeight="false" outlineLevel="0" collapsed="false">
      <c r="A350" s="187" t="s">
        <v>285</v>
      </c>
      <c r="B350" s="187" t="s">
        <v>471</v>
      </c>
      <c r="C350" s="187" t="s">
        <v>773</v>
      </c>
      <c r="D350" s="187" t="e">
        <f aca="false">VLOOKUP(B350,#REF!,2,0)</f>
        <v>#REF!</v>
      </c>
      <c r="E350" s="187" t="e">
        <f aca="false">VLOOKUP(C350,#REF!,2,0)</f>
        <v>#REF!</v>
      </c>
      <c r="F350" s="187" t="s">
        <v>1052</v>
      </c>
      <c r="G350" s="187" t="s">
        <v>291</v>
      </c>
      <c r="H350" s="187" t="s">
        <v>285</v>
      </c>
      <c r="I350" s="187" t="s">
        <v>292</v>
      </c>
      <c r="J350" s="81" t="n">
        <v>14.56</v>
      </c>
      <c r="K350" s="81" t="n">
        <v>6.38</v>
      </c>
      <c r="L350" s="81" t="n">
        <v>20.94</v>
      </c>
      <c r="M350" s="187" t="n">
        <v>66</v>
      </c>
      <c r="N350" s="187" t="n">
        <v>33</v>
      </c>
      <c r="O350" s="187" t="n">
        <v>31</v>
      </c>
      <c r="P350" s="187" t="n">
        <v>0</v>
      </c>
      <c r="Q350" s="187" t="n">
        <v>0</v>
      </c>
      <c r="R350" s="187" t="n">
        <v>514</v>
      </c>
      <c r="S350" s="187" t="b">
        <f aca="false">FALSE()</f>
        <v>0</v>
      </c>
      <c r="T350" s="187" t="b">
        <f aca="false">TRUE()</f>
        <v>1</v>
      </c>
      <c r="U350" s="187" t="b">
        <f aca="false">TRUE()</f>
        <v>1</v>
      </c>
      <c r="V350" s="81" t="n">
        <v>24.96</v>
      </c>
      <c r="W350" s="187" t="n">
        <v>521</v>
      </c>
      <c r="X350" s="188" t="n">
        <v>36964</v>
      </c>
      <c r="Y350" s="0" t="n">
        <f aca="false">IF(W350&gt;=R350,1,0)</f>
        <v>1</v>
      </c>
      <c r="Z350" s="0" t="str">
        <f aca="false">MID(AC350,1,9)</f>
        <v>CTF1922GR</v>
      </c>
      <c r="AB350" s="187" t="s">
        <v>645</v>
      </c>
      <c r="AC350" s="187" t="s">
        <v>1135</v>
      </c>
      <c r="AD350" s="187" t="s">
        <v>291</v>
      </c>
      <c r="AE350" s="187" t="s">
        <v>285</v>
      </c>
      <c r="AF350" s="187" t="s">
        <v>292</v>
      </c>
      <c r="AG350" s="81" t="n">
        <v>13.14</v>
      </c>
      <c r="AH350" s="81" t="n">
        <v>5.39</v>
      </c>
      <c r="AI350" s="81" t="n">
        <v>18.53</v>
      </c>
      <c r="AJ350" s="187" t="n">
        <v>65</v>
      </c>
      <c r="AK350" s="187" t="n">
        <v>30</v>
      </c>
      <c r="AL350" s="187" t="n">
        <v>29</v>
      </c>
      <c r="AM350" s="187" t="n">
        <v>0</v>
      </c>
      <c r="AN350" s="187" t="n">
        <v>0</v>
      </c>
      <c r="AO350" s="187" t="n">
        <v>489</v>
      </c>
      <c r="AP350" s="187" t="b">
        <f aca="false">FALSE()</f>
        <v>0</v>
      </c>
      <c r="AQ350" s="187" t="b">
        <f aca="false">TRUE()</f>
        <v>1</v>
      </c>
      <c r="AR350" s="187" t="b">
        <f aca="false">FALSE()</f>
        <v>0</v>
      </c>
      <c r="AS350" s="81" t="n">
        <v>21.93</v>
      </c>
      <c r="AT350" s="187" t="n">
        <v>491</v>
      </c>
      <c r="AU350" s="188" t="n">
        <v>37006</v>
      </c>
    </row>
    <row r="351" customFormat="false" ht="12.75" hidden="false" customHeight="false" outlineLevel="0" collapsed="false">
      <c r="A351" s="187" t="s">
        <v>285</v>
      </c>
      <c r="B351" s="187" t="s">
        <v>471</v>
      </c>
      <c r="C351" s="187" t="s">
        <v>773</v>
      </c>
      <c r="D351" s="187" t="e">
        <f aca="false">VLOOKUP(B351,#REF!,2,0)</f>
        <v>#REF!</v>
      </c>
      <c r="E351" s="187" t="e">
        <f aca="false">VLOOKUP(C351,#REF!,2,0)</f>
        <v>#REF!</v>
      </c>
      <c r="F351" s="187" t="s">
        <v>1053</v>
      </c>
      <c r="G351" s="187" t="s">
        <v>291</v>
      </c>
      <c r="H351" s="187" t="s">
        <v>285</v>
      </c>
      <c r="I351" s="187" t="s">
        <v>292</v>
      </c>
      <c r="J351" s="81" t="n">
        <v>14.71</v>
      </c>
      <c r="K351" s="81" t="n">
        <v>6.47</v>
      </c>
      <c r="L351" s="81" t="n">
        <v>21.18</v>
      </c>
      <c r="M351" s="187" t="n">
        <v>65</v>
      </c>
      <c r="N351" s="187" t="n">
        <v>32</v>
      </c>
      <c r="O351" s="187" t="n">
        <v>30</v>
      </c>
      <c r="P351" s="187" t="n">
        <v>735</v>
      </c>
      <c r="Q351" s="187" t="n">
        <v>745</v>
      </c>
      <c r="R351" s="187" t="n">
        <v>740</v>
      </c>
      <c r="S351" s="187" t="b">
        <f aca="false">TRUE()</f>
        <v>1</v>
      </c>
      <c r="T351" s="187" t="b">
        <f aca="false">TRUE()</f>
        <v>1</v>
      </c>
      <c r="U351" s="187" t="b">
        <f aca="false">FALSE()</f>
        <v>0</v>
      </c>
      <c r="V351" s="81" t="n">
        <v>25.26</v>
      </c>
      <c r="W351" s="187" t="n">
        <v>524</v>
      </c>
      <c r="X351" s="188" t="n">
        <v>34453</v>
      </c>
      <c r="Y351" s="0" t="n">
        <f aca="false">IF(W351&gt;=R351,1,0)</f>
        <v>0</v>
      </c>
      <c r="Z351" s="0" t="str">
        <f aca="false">MID(AC351,1,9)</f>
        <v>CTF1923AR</v>
      </c>
      <c r="AB351" s="187" t="s">
        <v>645</v>
      </c>
      <c r="AC351" s="187" t="s">
        <v>1136</v>
      </c>
      <c r="AD351" s="187" t="s">
        <v>291</v>
      </c>
      <c r="AE351" s="187" t="s">
        <v>285</v>
      </c>
      <c r="AF351" s="187" t="s">
        <v>292</v>
      </c>
      <c r="AG351" s="81" t="n">
        <v>13.13</v>
      </c>
      <c r="AH351" s="81" t="n">
        <v>5.39</v>
      </c>
      <c r="AI351" s="81" t="n">
        <v>18.52</v>
      </c>
      <c r="AJ351" s="187" t="n">
        <v>65</v>
      </c>
      <c r="AK351" s="187" t="n">
        <v>30</v>
      </c>
      <c r="AL351" s="187" t="n">
        <v>29</v>
      </c>
      <c r="AM351" s="187" t="n">
        <v>0</v>
      </c>
      <c r="AN351" s="187" t="n">
        <v>0</v>
      </c>
      <c r="AO351" s="187" t="n">
        <v>630</v>
      </c>
      <c r="AP351" s="187" t="b">
        <f aca="false">FALSE()</f>
        <v>0</v>
      </c>
      <c r="AQ351" s="187" t="b">
        <f aca="false">TRUE()</f>
        <v>1</v>
      </c>
      <c r="AR351" s="187" t="b">
        <f aca="false">TRUE()</f>
        <v>1</v>
      </c>
      <c r="AS351" s="81" t="n">
        <v>21.92</v>
      </c>
      <c r="AT351" s="187" t="n">
        <v>491</v>
      </c>
      <c r="AU351" s="188" t="n">
        <v>35481</v>
      </c>
    </row>
    <row r="352" customFormat="false" ht="12.75" hidden="false" customHeight="false" outlineLevel="0" collapsed="false">
      <c r="A352" s="187" t="s">
        <v>285</v>
      </c>
      <c r="B352" s="187" t="s">
        <v>471</v>
      </c>
      <c r="C352" s="187" t="s">
        <v>773</v>
      </c>
      <c r="D352" s="187" t="e">
        <f aca="false">VLOOKUP(B352,#REF!,2,0)</f>
        <v>#REF!</v>
      </c>
      <c r="E352" s="187" t="e">
        <f aca="false">VLOOKUP(C352,#REF!,2,0)</f>
        <v>#REF!</v>
      </c>
      <c r="F352" s="187" t="s">
        <v>1301</v>
      </c>
      <c r="G352" s="187" t="s">
        <v>438</v>
      </c>
      <c r="H352" s="187" t="s">
        <v>415</v>
      </c>
      <c r="I352" s="187" t="s">
        <v>420</v>
      </c>
      <c r="J352" s="81" t="n">
        <v>0</v>
      </c>
      <c r="K352" s="81" t="n">
        <v>21.7</v>
      </c>
      <c r="L352" s="81" t="n">
        <v>21.7</v>
      </c>
      <c r="M352" s="187" t="n">
        <v>31</v>
      </c>
      <c r="N352" s="187" t="n">
        <v>34</v>
      </c>
      <c r="O352" s="187" t="n">
        <v>64</v>
      </c>
      <c r="P352" s="187" t="n">
        <v>0</v>
      </c>
      <c r="Q352" s="187" t="n">
        <v>0</v>
      </c>
      <c r="R352" s="187" t="n">
        <v>512</v>
      </c>
      <c r="S352" s="187" t="b">
        <f aca="false">FALSE()</f>
        <v>0</v>
      </c>
      <c r="T352" s="187" t="b">
        <f aca="false">TRUE()</f>
        <v>1</v>
      </c>
      <c r="U352" s="187" t="b">
        <f aca="false">TRUE()</f>
        <v>1</v>
      </c>
      <c r="V352" s="81" t="n">
        <v>37.54</v>
      </c>
      <c r="W352" s="187" t="n">
        <v>514</v>
      </c>
      <c r="X352" s="188" t="n">
        <v>37354</v>
      </c>
      <c r="Y352" s="0" t="n">
        <f aca="false">IF(W352&gt;=R352,1,0)</f>
        <v>1</v>
      </c>
      <c r="Z352" s="0" t="str">
        <f aca="false">MID(AC352,1,9)</f>
        <v>CTF1923AR</v>
      </c>
      <c r="AB352" s="187" t="s">
        <v>645</v>
      </c>
      <c r="AC352" s="187" t="s">
        <v>1137</v>
      </c>
      <c r="AD352" s="187" t="s">
        <v>291</v>
      </c>
      <c r="AE352" s="187" t="s">
        <v>285</v>
      </c>
      <c r="AF352" s="187" t="s">
        <v>292</v>
      </c>
      <c r="AG352" s="81" t="n">
        <v>13.13</v>
      </c>
      <c r="AH352" s="81" t="n">
        <v>5.39</v>
      </c>
      <c r="AI352" s="81" t="n">
        <v>18.52</v>
      </c>
      <c r="AJ352" s="187" t="n">
        <v>65</v>
      </c>
      <c r="AK352" s="187" t="n">
        <v>30</v>
      </c>
      <c r="AL352" s="187" t="n">
        <v>29</v>
      </c>
      <c r="AM352" s="187" t="n">
        <v>0</v>
      </c>
      <c r="AN352" s="187" t="n">
        <v>0</v>
      </c>
      <c r="AO352" s="187" t="n">
        <v>630</v>
      </c>
      <c r="AP352" s="187" t="b">
        <f aca="false">FALSE()</f>
        <v>0</v>
      </c>
      <c r="AQ352" s="187" t="b">
        <f aca="false">TRUE()</f>
        <v>1</v>
      </c>
      <c r="AR352" s="187" t="b">
        <f aca="false">TRUE()</f>
        <v>1</v>
      </c>
      <c r="AS352" s="81" t="n">
        <v>21.92</v>
      </c>
      <c r="AT352" s="187" t="n">
        <v>491</v>
      </c>
      <c r="AU352" s="188" t="n">
        <v>35481</v>
      </c>
    </row>
    <row r="353" customFormat="false" ht="12.75" hidden="false" customHeight="false" outlineLevel="0" collapsed="false">
      <c r="A353" s="187" t="s">
        <v>285</v>
      </c>
      <c r="B353" s="187" t="s">
        <v>471</v>
      </c>
      <c r="C353" s="187" t="s">
        <v>773</v>
      </c>
      <c r="D353" s="187" t="e">
        <f aca="false">VLOOKUP(B353,#REF!,2,0)</f>
        <v>#REF!</v>
      </c>
      <c r="E353" s="187" t="e">
        <f aca="false">VLOOKUP(C353,#REF!,2,0)</f>
        <v>#REF!</v>
      </c>
      <c r="F353" s="187" t="s">
        <v>1426</v>
      </c>
      <c r="G353" s="187" t="s">
        <v>438</v>
      </c>
      <c r="H353" s="187" t="s">
        <v>415</v>
      </c>
      <c r="I353" s="187" t="s">
        <v>420</v>
      </c>
      <c r="J353" s="81" t="n">
        <v>0</v>
      </c>
      <c r="K353" s="81" t="n">
        <v>25.1</v>
      </c>
      <c r="L353" s="81" t="n">
        <v>25.1</v>
      </c>
      <c r="M353" s="187" t="n">
        <v>31</v>
      </c>
      <c r="N353" s="187" t="n">
        <v>34</v>
      </c>
      <c r="O353" s="187" t="n">
        <v>73</v>
      </c>
      <c r="P353" s="187" t="n">
        <v>0</v>
      </c>
      <c r="Q353" s="187" t="n">
        <v>0</v>
      </c>
      <c r="R353" s="187" t="n">
        <v>570</v>
      </c>
      <c r="S353" s="187" t="b">
        <f aca="false">FALSE()</f>
        <v>0</v>
      </c>
      <c r="T353" s="187" t="b">
        <f aca="false">TRUE()</f>
        <v>1</v>
      </c>
      <c r="U353" s="187" t="b">
        <f aca="false">TRUE()</f>
        <v>1</v>
      </c>
      <c r="V353" s="81" t="n">
        <v>43.42</v>
      </c>
      <c r="W353" s="187" t="n">
        <v>572</v>
      </c>
      <c r="X353" s="188" t="n">
        <v>37354</v>
      </c>
      <c r="Y353" s="0" t="n">
        <f aca="false">IF(W353&gt;=R353,1,0)</f>
        <v>1</v>
      </c>
      <c r="Z353" s="0" t="str">
        <f aca="false">MID(AC353,1,9)</f>
        <v>CTF1924AR</v>
      </c>
      <c r="AB353" s="187" t="s">
        <v>645</v>
      </c>
      <c r="AC353" s="187" t="s">
        <v>1138</v>
      </c>
      <c r="AD353" s="187" t="s">
        <v>291</v>
      </c>
      <c r="AE353" s="187" t="s">
        <v>285</v>
      </c>
      <c r="AF353" s="187" t="s">
        <v>292</v>
      </c>
      <c r="AG353" s="81" t="n">
        <v>13.16</v>
      </c>
      <c r="AH353" s="81" t="n">
        <v>5.39</v>
      </c>
      <c r="AI353" s="81" t="n">
        <v>18.55</v>
      </c>
      <c r="AJ353" s="187" t="n">
        <v>65</v>
      </c>
      <c r="AK353" s="187" t="n">
        <v>30</v>
      </c>
      <c r="AL353" s="187" t="n">
        <v>29</v>
      </c>
      <c r="AM353" s="187" t="n">
        <v>0</v>
      </c>
      <c r="AN353" s="187" t="n">
        <v>0</v>
      </c>
      <c r="AO353" s="187" t="n">
        <v>630</v>
      </c>
      <c r="AP353" s="187" t="b">
        <f aca="false">FALSE()</f>
        <v>0</v>
      </c>
      <c r="AQ353" s="187" t="b">
        <f aca="false">TRUE()</f>
        <v>1</v>
      </c>
      <c r="AR353" s="187" t="b">
        <f aca="false">TRUE()</f>
        <v>1</v>
      </c>
      <c r="AS353" s="81" t="n">
        <v>21.95</v>
      </c>
      <c r="AT353" s="187" t="n">
        <v>491</v>
      </c>
      <c r="AU353" s="188" t="n">
        <v>35481</v>
      </c>
    </row>
    <row r="354" customFormat="false" ht="12.75" hidden="false" customHeight="false" outlineLevel="0" collapsed="false">
      <c r="A354" s="187" t="s">
        <v>285</v>
      </c>
      <c r="B354" s="187" t="s">
        <v>247</v>
      </c>
      <c r="C354" s="187" t="s">
        <v>773</v>
      </c>
      <c r="D354" s="187" t="e">
        <f aca="false">VLOOKUP(B354,#REF!,2,0)</f>
        <v>#REF!</v>
      </c>
      <c r="E354" s="187" t="e">
        <f aca="false">VLOOKUP(C354,#REF!,2,0)</f>
        <v>#REF!</v>
      </c>
      <c r="F354" s="187" t="s">
        <v>1510</v>
      </c>
      <c r="G354" s="187" t="s">
        <v>410</v>
      </c>
      <c r="H354" s="187" t="s">
        <v>285</v>
      </c>
      <c r="I354" s="187" t="s">
        <v>411</v>
      </c>
      <c r="J354" s="81" t="n">
        <v>16.8</v>
      </c>
      <c r="K354" s="81" t="n">
        <v>0</v>
      </c>
      <c r="L354" s="81" t="n">
        <v>16.8</v>
      </c>
      <c r="M354" s="187" t="n">
        <v>66</v>
      </c>
      <c r="N354" s="187" t="n">
        <v>30</v>
      </c>
      <c r="O354" s="187" t="n">
        <v>27</v>
      </c>
      <c r="P354" s="187" t="n">
        <v>0</v>
      </c>
      <c r="Q354" s="187" t="n">
        <v>0</v>
      </c>
      <c r="R354" s="187" t="n">
        <v>396</v>
      </c>
      <c r="S354" s="187" t="b">
        <f aca="false">FALSE()</f>
        <v>0</v>
      </c>
      <c r="T354" s="187" t="b">
        <f aca="false">TRUE()</f>
        <v>1</v>
      </c>
      <c r="U354" s="187" t="b">
        <f aca="false">FALSE()</f>
        <v>0</v>
      </c>
      <c r="V354" s="81" t="n">
        <v>16.8</v>
      </c>
      <c r="W354" s="187" t="n">
        <v>441</v>
      </c>
      <c r="X354" s="188" t="n">
        <v>36958</v>
      </c>
      <c r="Y354" s="0" t="n">
        <f aca="false">IF(W354&gt;=R354,1,0)</f>
        <v>1</v>
      </c>
      <c r="Z354" s="0" t="str">
        <f aca="false">MID(AC354,1,9)</f>
        <v>CTF1924AR</v>
      </c>
      <c r="AB354" s="187" t="s">
        <v>645</v>
      </c>
      <c r="AC354" s="187" t="s">
        <v>1139</v>
      </c>
      <c r="AD354" s="187" t="s">
        <v>291</v>
      </c>
      <c r="AE354" s="187" t="s">
        <v>285</v>
      </c>
      <c r="AF354" s="187" t="s">
        <v>292</v>
      </c>
      <c r="AG354" s="81" t="n">
        <v>13.16</v>
      </c>
      <c r="AH354" s="81" t="n">
        <v>5.39</v>
      </c>
      <c r="AI354" s="81" t="n">
        <v>18.55</v>
      </c>
      <c r="AJ354" s="187" t="n">
        <v>65</v>
      </c>
      <c r="AK354" s="187" t="n">
        <v>30</v>
      </c>
      <c r="AL354" s="187" t="n">
        <v>29</v>
      </c>
      <c r="AM354" s="187" t="n">
        <v>0</v>
      </c>
      <c r="AN354" s="187" t="n">
        <v>0</v>
      </c>
      <c r="AO354" s="187" t="n">
        <v>630</v>
      </c>
      <c r="AP354" s="187" t="b">
        <f aca="false">FALSE()</f>
        <v>0</v>
      </c>
      <c r="AQ354" s="187" t="b">
        <f aca="false">TRUE()</f>
        <v>1</v>
      </c>
      <c r="AR354" s="187" t="b">
        <f aca="false">TRUE()</f>
        <v>1</v>
      </c>
      <c r="AS354" s="81" t="n">
        <v>21.95</v>
      </c>
      <c r="AT354" s="187" t="n">
        <v>491</v>
      </c>
      <c r="AU354" s="188" t="n">
        <v>35481</v>
      </c>
    </row>
    <row r="355" customFormat="false" ht="12.75" hidden="false" customHeight="false" outlineLevel="0" collapsed="false">
      <c r="A355" s="187" t="s">
        <v>285</v>
      </c>
      <c r="B355" s="187" t="s">
        <v>247</v>
      </c>
      <c r="C355" s="187" t="s">
        <v>773</v>
      </c>
      <c r="D355" s="187" t="e">
        <f aca="false">VLOOKUP(B355,#REF!,2,0)</f>
        <v>#REF!</v>
      </c>
      <c r="E355" s="187" t="e">
        <f aca="false">VLOOKUP(C355,#REF!,2,0)</f>
        <v>#REF!</v>
      </c>
      <c r="F355" s="187" t="s">
        <v>1906</v>
      </c>
      <c r="G355" s="187" t="s">
        <v>1907</v>
      </c>
      <c r="H355" s="187" t="s">
        <v>285</v>
      </c>
      <c r="I355" s="187" t="s">
        <v>292</v>
      </c>
      <c r="J355" s="81" t="n">
        <v>12.44</v>
      </c>
      <c r="K355" s="81" t="n">
        <v>5.76</v>
      </c>
      <c r="L355" s="81" t="n">
        <v>18.2</v>
      </c>
      <c r="M355" s="187" t="n">
        <v>65</v>
      </c>
      <c r="N355" s="187" t="n">
        <v>32</v>
      </c>
      <c r="O355" s="187" t="n">
        <v>27</v>
      </c>
      <c r="P355" s="187" t="n">
        <v>764</v>
      </c>
      <c r="Q355" s="187" t="n">
        <v>774</v>
      </c>
      <c r="R355" s="187" t="n">
        <v>769</v>
      </c>
      <c r="S355" s="187" t="b">
        <f aca="false">TRUE()</f>
        <v>1</v>
      </c>
      <c r="T355" s="187" t="b">
        <f aca="false">TRUE()</f>
        <v>1</v>
      </c>
      <c r="U355" s="187" t="b">
        <f aca="false">FALSE()</f>
        <v>0</v>
      </c>
      <c r="V355" s="81" t="n">
        <v>21.83</v>
      </c>
      <c r="W355" s="187" t="n">
        <v>579</v>
      </c>
      <c r="X355" s="188" t="n">
        <v>34453</v>
      </c>
      <c r="Y355" s="0" t="n">
        <f aca="false">IF(W355&gt;=R355,1,0)</f>
        <v>0</v>
      </c>
      <c r="Z355" s="0" t="str">
        <f aca="false">MID(AC355,1,9)</f>
        <v>CTF1925DR</v>
      </c>
      <c r="AB355" s="187" t="s">
        <v>645</v>
      </c>
      <c r="AC355" s="187" t="s">
        <v>1140</v>
      </c>
      <c r="AD355" s="187" t="s">
        <v>291</v>
      </c>
      <c r="AE355" s="187" t="s">
        <v>285</v>
      </c>
      <c r="AF355" s="187" t="s">
        <v>292</v>
      </c>
      <c r="AG355" s="81" t="n">
        <v>13.13</v>
      </c>
      <c r="AH355" s="81" t="n">
        <v>5.39</v>
      </c>
      <c r="AI355" s="81" t="n">
        <v>18.52</v>
      </c>
      <c r="AJ355" s="187" t="n">
        <v>65</v>
      </c>
      <c r="AK355" s="187" t="n">
        <v>30</v>
      </c>
      <c r="AL355" s="187" t="n">
        <v>29</v>
      </c>
      <c r="AM355" s="187" t="n">
        <v>0</v>
      </c>
      <c r="AN355" s="187" t="n">
        <v>0</v>
      </c>
      <c r="AO355" s="187" t="n">
        <v>630</v>
      </c>
      <c r="AP355" s="187" t="b">
        <f aca="false">FALSE()</f>
        <v>0</v>
      </c>
      <c r="AQ355" s="187" t="b">
        <f aca="false">TRUE()</f>
        <v>1</v>
      </c>
      <c r="AR355" s="187" t="b">
        <f aca="false">TRUE()</f>
        <v>1</v>
      </c>
      <c r="AS355" s="81" t="n">
        <v>21.92</v>
      </c>
      <c r="AT355" s="187" t="n">
        <v>491</v>
      </c>
      <c r="AU355" s="188" t="n">
        <v>36117</v>
      </c>
    </row>
    <row r="356" customFormat="false" ht="12.75" hidden="false" customHeight="false" outlineLevel="0" collapsed="false">
      <c r="A356" s="187" t="s">
        <v>285</v>
      </c>
      <c r="B356" s="187" t="s">
        <v>247</v>
      </c>
      <c r="C356" s="187" t="s">
        <v>773</v>
      </c>
      <c r="D356" s="187" t="e">
        <f aca="false">VLOOKUP(B356,#REF!,2,0)</f>
        <v>#REF!</v>
      </c>
      <c r="E356" s="187" t="e">
        <f aca="false">VLOOKUP(C356,#REF!,2,0)</f>
        <v>#REF!</v>
      </c>
      <c r="F356" s="187" t="s">
        <v>1908</v>
      </c>
      <c r="G356" s="187" t="s">
        <v>291</v>
      </c>
      <c r="H356" s="187" t="s">
        <v>285</v>
      </c>
      <c r="I356" s="187" t="s">
        <v>292</v>
      </c>
      <c r="J356" s="81" t="n">
        <v>12.88</v>
      </c>
      <c r="K356" s="81" t="n">
        <v>5.74</v>
      </c>
      <c r="L356" s="81" t="n">
        <v>18.62</v>
      </c>
      <c r="M356" s="187" t="n">
        <v>65</v>
      </c>
      <c r="N356" s="187" t="n">
        <v>32</v>
      </c>
      <c r="O356" s="187" t="n">
        <v>27</v>
      </c>
      <c r="P356" s="187" t="n">
        <v>690</v>
      </c>
      <c r="Q356" s="187" t="n">
        <v>700</v>
      </c>
      <c r="R356" s="187" t="n">
        <v>695</v>
      </c>
      <c r="S356" s="187" t="b">
        <f aca="false">TRUE()</f>
        <v>1</v>
      </c>
      <c r="T356" s="187" t="b">
        <f aca="false">TRUE()</f>
        <v>1</v>
      </c>
      <c r="U356" s="187" t="b">
        <f aca="false">FALSE()</f>
        <v>0</v>
      </c>
      <c r="V356" s="81" t="n">
        <v>22.24</v>
      </c>
      <c r="W356" s="187" t="n">
        <v>494</v>
      </c>
      <c r="X356" s="188" t="n">
        <v>34453</v>
      </c>
      <c r="Y356" s="0" t="n">
        <f aca="false">IF(W356&gt;=R356,1,0)</f>
        <v>0</v>
      </c>
      <c r="Z356" s="0" t="str">
        <f aca="false">MID(AC356,1,9)</f>
        <v>CTF1925DR</v>
      </c>
      <c r="AB356" s="187" t="s">
        <v>645</v>
      </c>
      <c r="AC356" s="187" t="s">
        <v>1141</v>
      </c>
      <c r="AD356" s="187" t="s">
        <v>291</v>
      </c>
      <c r="AE356" s="187" t="s">
        <v>285</v>
      </c>
      <c r="AF356" s="187" t="s">
        <v>292</v>
      </c>
      <c r="AG356" s="81" t="n">
        <v>13.13</v>
      </c>
      <c r="AH356" s="81" t="n">
        <v>5.39</v>
      </c>
      <c r="AI356" s="81" t="n">
        <v>18.52</v>
      </c>
      <c r="AJ356" s="187" t="n">
        <v>65</v>
      </c>
      <c r="AK356" s="187" t="n">
        <v>30</v>
      </c>
      <c r="AL356" s="187" t="n">
        <v>29</v>
      </c>
      <c r="AM356" s="187" t="n">
        <v>0</v>
      </c>
      <c r="AN356" s="187" t="n">
        <v>0</v>
      </c>
      <c r="AO356" s="187" t="n">
        <v>630</v>
      </c>
      <c r="AP356" s="187" t="b">
        <f aca="false">FALSE()</f>
        <v>0</v>
      </c>
      <c r="AQ356" s="187" t="b">
        <f aca="false">TRUE()</f>
        <v>1</v>
      </c>
      <c r="AR356" s="187" t="b">
        <f aca="false">TRUE()</f>
        <v>1</v>
      </c>
      <c r="AS356" s="81" t="n">
        <v>21.92</v>
      </c>
      <c r="AT356" s="187" t="n">
        <v>491</v>
      </c>
      <c r="AU356" s="188" t="n">
        <v>36360</v>
      </c>
    </row>
    <row r="357" customFormat="false" ht="12.75" hidden="false" customHeight="false" outlineLevel="0" collapsed="false">
      <c r="A357" s="187" t="s">
        <v>285</v>
      </c>
      <c r="B357" s="187" t="s">
        <v>247</v>
      </c>
      <c r="C357" s="187" t="s">
        <v>773</v>
      </c>
      <c r="D357" s="187" t="e">
        <f aca="false">VLOOKUP(B357,#REF!,2,0)</f>
        <v>#REF!</v>
      </c>
      <c r="E357" s="187" t="e">
        <f aca="false">VLOOKUP(C357,#REF!,2,0)</f>
        <v>#REF!</v>
      </c>
      <c r="F357" s="187" t="s">
        <v>1909</v>
      </c>
      <c r="G357" s="187" t="s">
        <v>291</v>
      </c>
      <c r="H357" s="187" t="s">
        <v>285</v>
      </c>
      <c r="I357" s="187" t="s">
        <v>292</v>
      </c>
      <c r="J357" s="81" t="n">
        <v>12.88</v>
      </c>
      <c r="K357" s="81" t="n">
        <v>5.74</v>
      </c>
      <c r="L357" s="81" t="n">
        <v>18.62</v>
      </c>
      <c r="M357" s="187" t="n">
        <v>65</v>
      </c>
      <c r="N357" s="187" t="n">
        <v>32</v>
      </c>
      <c r="O357" s="187" t="n">
        <v>27</v>
      </c>
      <c r="P357" s="187" t="n">
        <v>690</v>
      </c>
      <c r="Q357" s="187" t="n">
        <v>700</v>
      </c>
      <c r="R357" s="187" t="n">
        <v>695</v>
      </c>
      <c r="S357" s="187" t="b">
        <f aca="false">TRUE()</f>
        <v>1</v>
      </c>
      <c r="T357" s="187" t="b">
        <f aca="false">TRUE()</f>
        <v>1</v>
      </c>
      <c r="U357" s="187" t="b">
        <f aca="false">FALSE()</f>
        <v>0</v>
      </c>
      <c r="V357" s="81" t="n">
        <v>22.24</v>
      </c>
      <c r="W357" s="187" t="n">
        <v>494</v>
      </c>
      <c r="X357" s="188" t="n">
        <v>34453</v>
      </c>
      <c r="Y357" s="0" t="n">
        <f aca="false">IF(W357&gt;=R357,1,0)</f>
        <v>0</v>
      </c>
      <c r="Z357" s="0" t="str">
        <f aca="false">MID(AC357,1,9)</f>
        <v>CTF1925DR</v>
      </c>
      <c r="AB357" s="187" t="s">
        <v>645</v>
      </c>
      <c r="AC357" s="187" t="s">
        <v>1142</v>
      </c>
      <c r="AD357" s="187" t="s">
        <v>291</v>
      </c>
      <c r="AE357" s="187" t="s">
        <v>285</v>
      </c>
      <c r="AF357" s="187" t="s">
        <v>292</v>
      </c>
      <c r="AG357" s="81" t="n">
        <v>13.13</v>
      </c>
      <c r="AH357" s="81" t="n">
        <v>5.39</v>
      </c>
      <c r="AI357" s="81" t="n">
        <v>18.52</v>
      </c>
      <c r="AJ357" s="187" t="n">
        <v>65</v>
      </c>
      <c r="AK357" s="187" t="n">
        <v>30</v>
      </c>
      <c r="AL357" s="187" t="n">
        <v>29</v>
      </c>
      <c r="AM357" s="187" t="n">
        <v>0</v>
      </c>
      <c r="AN357" s="187" t="n">
        <v>0</v>
      </c>
      <c r="AO357" s="187" t="n">
        <v>630</v>
      </c>
      <c r="AP357" s="187" t="b">
        <f aca="false">FALSE()</f>
        <v>0</v>
      </c>
      <c r="AQ357" s="187" t="b">
        <f aca="false">TRUE()</f>
        <v>1</v>
      </c>
      <c r="AR357" s="187" t="b">
        <f aca="false">TRUE()</f>
        <v>1</v>
      </c>
      <c r="AS357" s="81" t="n">
        <v>21.92</v>
      </c>
      <c r="AT357" s="187" t="n">
        <v>491</v>
      </c>
      <c r="AU357" s="188" t="n">
        <v>36117</v>
      </c>
    </row>
    <row r="358" customFormat="false" ht="12.75" hidden="false" customHeight="false" outlineLevel="0" collapsed="false">
      <c r="A358" s="187" t="s">
        <v>285</v>
      </c>
      <c r="B358" s="187" t="s">
        <v>247</v>
      </c>
      <c r="C358" s="187" t="s">
        <v>773</v>
      </c>
      <c r="D358" s="187" t="e">
        <f aca="false">VLOOKUP(B358,#REF!,2,0)</f>
        <v>#REF!</v>
      </c>
      <c r="E358" s="187" t="e">
        <f aca="false">VLOOKUP(C358,#REF!,2,0)</f>
        <v>#REF!</v>
      </c>
      <c r="F358" s="187" t="s">
        <v>1911</v>
      </c>
      <c r="G358" s="187" t="s">
        <v>291</v>
      </c>
      <c r="H358" s="187" t="s">
        <v>285</v>
      </c>
      <c r="I358" s="187" t="s">
        <v>292</v>
      </c>
      <c r="J358" s="81" t="n">
        <v>14.71</v>
      </c>
      <c r="K358" s="81" t="n">
        <v>6.47</v>
      </c>
      <c r="L358" s="81" t="n">
        <v>21.18</v>
      </c>
      <c r="M358" s="187" t="n">
        <v>65</v>
      </c>
      <c r="N358" s="187" t="n">
        <v>32</v>
      </c>
      <c r="O358" s="187" t="n">
        <v>30</v>
      </c>
      <c r="P358" s="187" t="n">
        <v>735</v>
      </c>
      <c r="Q358" s="187" t="n">
        <v>745</v>
      </c>
      <c r="R358" s="187" t="n">
        <v>740</v>
      </c>
      <c r="S358" s="187" t="b">
        <f aca="false">TRUE()</f>
        <v>1</v>
      </c>
      <c r="T358" s="187" t="b">
        <f aca="false">TRUE()</f>
        <v>1</v>
      </c>
      <c r="U358" s="187" t="b">
        <f aca="false">FALSE()</f>
        <v>0</v>
      </c>
      <c r="V358" s="81" t="n">
        <v>25.26</v>
      </c>
      <c r="W358" s="187" t="n">
        <v>524</v>
      </c>
      <c r="X358" s="188" t="n">
        <v>34453</v>
      </c>
      <c r="Y358" s="0" t="n">
        <f aca="false">IF(W358&gt;=R358,1,0)</f>
        <v>0</v>
      </c>
      <c r="Z358" s="0" t="str">
        <f aca="false">MID(AC358,1,9)</f>
        <v>CTF1925GR</v>
      </c>
      <c r="AB358" s="187" t="s">
        <v>645</v>
      </c>
      <c r="AC358" s="187" t="s">
        <v>1143</v>
      </c>
      <c r="AD358" s="187" t="s">
        <v>291</v>
      </c>
      <c r="AE358" s="187" t="s">
        <v>285</v>
      </c>
      <c r="AF358" s="187" t="s">
        <v>292</v>
      </c>
      <c r="AG358" s="81" t="n">
        <v>13.13</v>
      </c>
      <c r="AH358" s="81" t="n">
        <v>5.39</v>
      </c>
      <c r="AI358" s="81" t="n">
        <v>18.52</v>
      </c>
      <c r="AJ358" s="187" t="n">
        <v>65</v>
      </c>
      <c r="AK358" s="187" t="n">
        <v>30</v>
      </c>
      <c r="AL358" s="187" t="n">
        <v>29</v>
      </c>
      <c r="AM358" s="187" t="n">
        <v>0</v>
      </c>
      <c r="AN358" s="187" t="n">
        <v>0</v>
      </c>
      <c r="AO358" s="187" t="n">
        <v>489</v>
      </c>
      <c r="AP358" s="187" t="b">
        <f aca="false">FALSE()</f>
        <v>0</v>
      </c>
      <c r="AQ358" s="187" t="b">
        <f aca="false">TRUE()</f>
        <v>1</v>
      </c>
      <c r="AR358" s="187" t="b">
        <f aca="false">FALSE()</f>
        <v>0</v>
      </c>
      <c r="AS358" s="81" t="n">
        <v>21.92</v>
      </c>
      <c r="AT358" s="187" t="n">
        <v>491</v>
      </c>
      <c r="AU358" s="188" t="n">
        <v>37162</v>
      </c>
    </row>
    <row r="359" customFormat="false" ht="12.75" hidden="false" customHeight="false" outlineLevel="0" collapsed="false">
      <c r="A359" s="187" t="s">
        <v>285</v>
      </c>
      <c r="B359" s="187" t="s">
        <v>247</v>
      </c>
      <c r="C359" s="187" t="s">
        <v>773</v>
      </c>
      <c r="D359" s="187" t="e">
        <f aca="false">VLOOKUP(B359,#REF!,2,0)</f>
        <v>#REF!</v>
      </c>
      <c r="E359" s="187" t="e">
        <f aca="false">VLOOKUP(C359,#REF!,2,0)</f>
        <v>#REF!</v>
      </c>
      <c r="F359" s="187" t="s">
        <v>2742</v>
      </c>
      <c r="G359" s="187" t="s">
        <v>299</v>
      </c>
      <c r="H359" s="187" t="s">
        <v>285</v>
      </c>
      <c r="I359" s="187" t="s">
        <v>292</v>
      </c>
      <c r="J359" s="81" t="n">
        <v>14.98</v>
      </c>
      <c r="K359" s="81" t="n">
        <v>8.55</v>
      </c>
      <c r="L359" s="81" t="n">
        <v>23.53</v>
      </c>
      <c r="M359" s="187" t="n">
        <v>68</v>
      </c>
      <c r="N359" s="187" t="n">
        <v>33</v>
      </c>
      <c r="O359" s="187" t="n">
        <v>31</v>
      </c>
      <c r="P359" s="187" t="n">
        <v>0</v>
      </c>
      <c r="Q359" s="187" t="n">
        <v>0</v>
      </c>
      <c r="R359" s="187" t="n">
        <v>880</v>
      </c>
      <c r="S359" s="187" t="b">
        <f aca="false">FALSE()</f>
        <v>0</v>
      </c>
      <c r="T359" s="187" t="b">
        <f aca="false">TRUE()</f>
        <v>1</v>
      </c>
      <c r="U359" s="187" t="b">
        <f aca="false">FALSE()</f>
        <v>0</v>
      </c>
      <c r="V359" s="81" t="n">
        <v>28.92</v>
      </c>
      <c r="W359" s="187" t="n">
        <v>698</v>
      </c>
      <c r="X359" s="188" t="n">
        <v>36642</v>
      </c>
      <c r="Y359" s="0" t="n">
        <f aca="false">IF(W359&gt;=R359,1,0)</f>
        <v>0</v>
      </c>
      <c r="Z359" s="0" t="str">
        <f aca="false">MID(AC359,1,9)</f>
        <v>CTF1925GR</v>
      </c>
      <c r="AB359" s="187" t="s">
        <v>645</v>
      </c>
      <c r="AC359" s="187" t="s">
        <v>1144</v>
      </c>
      <c r="AD359" s="187" t="s">
        <v>291</v>
      </c>
      <c r="AE359" s="187" t="s">
        <v>285</v>
      </c>
      <c r="AF359" s="187" t="s">
        <v>292</v>
      </c>
      <c r="AG359" s="81" t="n">
        <v>13.13</v>
      </c>
      <c r="AH359" s="81" t="n">
        <v>5.39</v>
      </c>
      <c r="AI359" s="81" t="n">
        <v>18.52</v>
      </c>
      <c r="AJ359" s="187" t="n">
        <v>65</v>
      </c>
      <c r="AK359" s="187" t="n">
        <v>30</v>
      </c>
      <c r="AL359" s="187" t="n">
        <v>29</v>
      </c>
      <c r="AM359" s="187" t="n">
        <v>0</v>
      </c>
      <c r="AN359" s="187" t="n">
        <v>0</v>
      </c>
      <c r="AO359" s="187" t="n">
        <v>489</v>
      </c>
      <c r="AP359" s="187" t="b">
        <f aca="false">FALSE()</f>
        <v>0</v>
      </c>
      <c r="AQ359" s="187" t="b">
        <f aca="false">TRUE()</f>
        <v>1</v>
      </c>
      <c r="AR359" s="187" t="b">
        <f aca="false">FALSE()</f>
        <v>0</v>
      </c>
      <c r="AS359" s="81" t="n">
        <v>21.92</v>
      </c>
      <c r="AT359" s="187" t="n">
        <v>491</v>
      </c>
      <c r="AU359" s="188" t="n">
        <v>37162</v>
      </c>
    </row>
    <row r="360" customFormat="false" ht="12.75" hidden="false" customHeight="false" outlineLevel="0" collapsed="false">
      <c r="A360" s="187" t="s">
        <v>285</v>
      </c>
      <c r="B360" s="187" t="s">
        <v>247</v>
      </c>
      <c r="C360" s="187" t="s">
        <v>773</v>
      </c>
      <c r="D360" s="187" t="e">
        <f aca="false">VLOOKUP(B360,#REF!,2,0)</f>
        <v>#REF!</v>
      </c>
      <c r="E360" s="187" t="e">
        <f aca="false">VLOOKUP(C360,#REF!,2,0)</f>
        <v>#REF!</v>
      </c>
      <c r="F360" s="187" t="s">
        <v>2743</v>
      </c>
      <c r="G360" s="187" t="s">
        <v>299</v>
      </c>
      <c r="H360" s="187" t="s">
        <v>285</v>
      </c>
      <c r="I360" s="187" t="s">
        <v>292</v>
      </c>
      <c r="J360" s="81" t="n">
        <v>14.98</v>
      </c>
      <c r="K360" s="81" t="n">
        <v>8.55</v>
      </c>
      <c r="L360" s="81" t="n">
        <v>23.53</v>
      </c>
      <c r="M360" s="187" t="n">
        <v>68</v>
      </c>
      <c r="N360" s="187" t="n">
        <v>33</v>
      </c>
      <c r="O360" s="187" t="n">
        <v>31</v>
      </c>
      <c r="P360" s="187" t="n">
        <v>0</v>
      </c>
      <c r="Q360" s="187" t="n">
        <v>0</v>
      </c>
      <c r="R360" s="187" t="n">
        <v>880</v>
      </c>
      <c r="S360" s="187" t="b">
        <f aca="false">FALSE()</f>
        <v>0</v>
      </c>
      <c r="T360" s="187" t="b">
        <f aca="false">TRUE()</f>
        <v>1</v>
      </c>
      <c r="U360" s="187" t="b">
        <f aca="false">FALSE()</f>
        <v>0</v>
      </c>
      <c r="V360" s="81" t="n">
        <v>28.92</v>
      </c>
      <c r="W360" s="187" t="n">
        <v>698</v>
      </c>
      <c r="X360" s="188" t="n">
        <v>36642</v>
      </c>
      <c r="Y360" s="0" t="n">
        <f aca="false">IF(W360&gt;=R360,1,0)</f>
        <v>0</v>
      </c>
      <c r="Z360" s="0" t="str">
        <f aca="false">MID(AC360,1,9)</f>
        <v>CTF1925GR</v>
      </c>
      <c r="AB360" s="187" t="s">
        <v>645</v>
      </c>
      <c r="AC360" s="187" t="s">
        <v>1145</v>
      </c>
      <c r="AD360" s="187" t="s">
        <v>291</v>
      </c>
      <c r="AE360" s="187" t="s">
        <v>285</v>
      </c>
      <c r="AF360" s="187" t="s">
        <v>292</v>
      </c>
      <c r="AG360" s="81" t="n">
        <v>13.13</v>
      </c>
      <c r="AH360" s="81" t="n">
        <v>5.39</v>
      </c>
      <c r="AI360" s="81" t="n">
        <v>18.52</v>
      </c>
      <c r="AJ360" s="187" t="n">
        <v>65</v>
      </c>
      <c r="AK360" s="187" t="n">
        <v>30</v>
      </c>
      <c r="AL360" s="187" t="n">
        <v>29</v>
      </c>
      <c r="AM360" s="187" t="n">
        <v>0</v>
      </c>
      <c r="AN360" s="187" t="n">
        <v>0</v>
      </c>
      <c r="AO360" s="187" t="n">
        <v>489</v>
      </c>
      <c r="AP360" s="187" t="b">
        <f aca="false">FALSE()</f>
        <v>0</v>
      </c>
      <c r="AQ360" s="187" t="b">
        <f aca="false">TRUE()</f>
        <v>1</v>
      </c>
      <c r="AR360" s="187" t="b">
        <f aca="false">FALSE()</f>
        <v>0</v>
      </c>
      <c r="AS360" s="81" t="n">
        <v>21.92</v>
      </c>
      <c r="AT360" s="187" t="n">
        <v>491</v>
      </c>
      <c r="AU360" s="188" t="n">
        <v>37162</v>
      </c>
    </row>
    <row r="361" customFormat="false" ht="12.75" hidden="false" customHeight="false" outlineLevel="0" collapsed="false">
      <c r="A361" s="187" t="s">
        <v>285</v>
      </c>
      <c r="B361" s="187" t="s">
        <v>247</v>
      </c>
      <c r="C361" s="187" t="s">
        <v>773</v>
      </c>
      <c r="D361" s="187" t="e">
        <f aca="false">VLOOKUP(B361,#REF!,2,0)</f>
        <v>#REF!</v>
      </c>
      <c r="E361" s="187" t="e">
        <f aca="false">VLOOKUP(C361,#REF!,2,0)</f>
        <v>#REF!</v>
      </c>
      <c r="F361" s="187" t="s">
        <v>3163</v>
      </c>
      <c r="G361" s="187" t="s">
        <v>438</v>
      </c>
      <c r="H361" s="187" t="s">
        <v>415</v>
      </c>
      <c r="I361" s="187" t="s">
        <v>420</v>
      </c>
      <c r="J361" s="81" t="n">
        <v>0</v>
      </c>
      <c r="K361" s="81" t="n">
        <v>4.3</v>
      </c>
      <c r="L361" s="81" t="n">
        <v>4.3</v>
      </c>
      <c r="M361" s="187" t="n">
        <v>30</v>
      </c>
      <c r="N361" s="187" t="n">
        <v>24</v>
      </c>
      <c r="O361" s="187" t="n">
        <v>26</v>
      </c>
      <c r="P361" s="187" t="n">
        <v>0</v>
      </c>
      <c r="Q361" s="187" t="n">
        <v>0</v>
      </c>
      <c r="R361" s="187" t="n">
        <v>228</v>
      </c>
      <c r="S361" s="187" t="b">
        <f aca="false">FALSE()</f>
        <v>0</v>
      </c>
      <c r="T361" s="187" t="b">
        <f aca="false">TRUE()</f>
        <v>1</v>
      </c>
      <c r="U361" s="187" t="b">
        <f aca="false">TRUE()</f>
        <v>1</v>
      </c>
      <c r="V361" s="81" t="n">
        <v>7.44</v>
      </c>
      <c r="W361" s="187" t="n">
        <v>230</v>
      </c>
      <c r="X361" s="188" t="n">
        <v>37047</v>
      </c>
      <c r="Y361" s="0" t="n">
        <f aca="false">IF(W361&gt;=R361,1,0)</f>
        <v>1</v>
      </c>
      <c r="Z361" s="0" t="str">
        <f aca="false">MID(AC361,1,9)</f>
        <v>CTF2120AR</v>
      </c>
      <c r="AB361" s="187" t="s">
        <v>645</v>
      </c>
      <c r="AC361" s="187" t="s">
        <v>1146</v>
      </c>
      <c r="AD361" s="187" t="s">
        <v>291</v>
      </c>
      <c r="AE361" s="187" t="s">
        <v>285</v>
      </c>
      <c r="AF361" s="187" t="s">
        <v>292</v>
      </c>
      <c r="AG361" s="81" t="n">
        <v>14.75</v>
      </c>
      <c r="AH361" s="81" t="n">
        <v>6.04</v>
      </c>
      <c r="AI361" s="81" t="n">
        <v>20.79</v>
      </c>
      <c r="AJ361" s="187" t="n">
        <v>65</v>
      </c>
      <c r="AK361" s="187" t="n">
        <v>33</v>
      </c>
      <c r="AL361" s="187" t="n">
        <v>29</v>
      </c>
      <c r="AM361" s="187" t="n">
        <v>0</v>
      </c>
      <c r="AN361" s="187" t="n">
        <v>0</v>
      </c>
      <c r="AO361" s="187" t="n">
        <v>670</v>
      </c>
      <c r="AP361" s="187" t="b">
        <f aca="false">FALSE()</f>
        <v>0</v>
      </c>
      <c r="AQ361" s="187" t="b">
        <f aca="false">TRUE()</f>
        <v>1</v>
      </c>
      <c r="AR361" s="187" t="b">
        <f aca="false">TRUE()</f>
        <v>1</v>
      </c>
      <c r="AS361" s="81" t="n">
        <v>24.6</v>
      </c>
      <c r="AT361" s="187" t="n">
        <v>517</v>
      </c>
      <c r="AU361" s="188" t="n">
        <v>35481</v>
      </c>
    </row>
    <row r="362" customFormat="false" ht="12.75" hidden="false" customHeight="false" outlineLevel="0" collapsed="false">
      <c r="A362" s="187" t="s">
        <v>285</v>
      </c>
      <c r="B362" s="187" t="s">
        <v>247</v>
      </c>
      <c r="C362" s="187" t="s">
        <v>773</v>
      </c>
      <c r="D362" s="187" t="e">
        <f aca="false">VLOOKUP(B362,#REF!,2,0)</f>
        <v>#REF!</v>
      </c>
      <c r="E362" s="187" t="e">
        <f aca="false">VLOOKUP(C362,#REF!,2,0)</f>
        <v>#REF!</v>
      </c>
      <c r="F362" s="187" t="s">
        <v>3164</v>
      </c>
      <c r="G362" s="187" t="s">
        <v>438</v>
      </c>
      <c r="H362" s="187" t="s">
        <v>415</v>
      </c>
      <c r="I362" s="187" t="s">
        <v>420</v>
      </c>
      <c r="J362" s="81" t="n">
        <v>0</v>
      </c>
      <c r="K362" s="81" t="n">
        <v>5.3</v>
      </c>
      <c r="L362" s="81" t="n">
        <v>5.3</v>
      </c>
      <c r="M362" s="187" t="n">
        <v>35</v>
      </c>
      <c r="N362" s="187" t="n">
        <v>24</v>
      </c>
      <c r="O362" s="187" t="n">
        <v>26</v>
      </c>
      <c r="P362" s="187" t="n">
        <v>0</v>
      </c>
      <c r="Q362" s="187" t="n">
        <v>0</v>
      </c>
      <c r="R362" s="187" t="n">
        <v>245</v>
      </c>
      <c r="S362" s="187" t="b">
        <f aca="false">FALSE()</f>
        <v>0</v>
      </c>
      <c r="T362" s="187" t="b">
        <f aca="false">TRUE()</f>
        <v>1</v>
      </c>
      <c r="U362" s="187" t="b">
        <f aca="false">TRUE()</f>
        <v>1</v>
      </c>
      <c r="V362" s="81" t="n">
        <v>9.17</v>
      </c>
      <c r="W362" s="187" t="n">
        <v>247</v>
      </c>
      <c r="X362" s="188" t="n">
        <v>37369</v>
      </c>
      <c r="Y362" s="0" t="n">
        <f aca="false">IF(W362&gt;=R362,1,0)</f>
        <v>1</v>
      </c>
      <c r="Z362" s="0" t="str">
        <f aca="false">MID(AC362,1,9)</f>
        <v>CTF2120AR</v>
      </c>
      <c r="AB362" s="187" t="s">
        <v>645</v>
      </c>
      <c r="AC362" s="187" t="s">
        <v>1147</v>
      </c>
      <c r="AD362" s="187" t="s">
        <v>291</v>
      </c>
      <c r="AE362" s="187" t="s">
        <v>285</v>
      </c>
      <c r="AF362" s="187" t="s">
        <v>292</v>
      </c>
      <c r="AG362" s="81" t="n">
        <v>14.75</v>
      </c>
      <c r="AH362" s="81" t="n">
        <v>6.04</v>
      </c>
      <c r="AI362" s="81" t="n">
        <v>20.79</v>
      </c>
      <c r="AJ362" s="187" t="n">
        <v>65</v>
      </c>
      <c r="AK362" s="187" t="n">
        <v>33</v>
      </c>
      <c r="AL362" s="187" t="n">
        <v>29</v>
      </c>
      <c r="AM362" s="187" t="n">
        <v>0</v>
      </c>
      <c r="AN362" s="187" t="n">
        <v>0</v>
      </c>
      <c r="AO362" s="187" t="n">
        <v>670</v>
      </c>
      <c r="AP362" s="187" t="b">
        <f aca="false">FALSE()</f>
        <v>0</v>
      </c>
      <c r="AQ362" s="187" t="b">
        <f aca="false">TRUE()</f>
        <v>1</v>
      </c>
      <c r="AR362" s="187" t="b">
        <f aca="false">TRUE()</f>
        <v>1</v>
      </c>
      <c r="AS362" s="81" t="n">
        <v>24.6</v>
      </c>
      <c r="AT362" s="187" t="n">
        <v>517</v>
      </c>
      <c r="AU362" s="188" t="n">
        <v>35481</v>
      </c>
    </row>
    <row r="363" customFormat="false" ht="12.75" hidden="false" customHeight="false" outlineLevel="0" collapsed="false">
      <c r="A363" s="187" t="s">
        <v>285</v>
      </c>
      <c r="B363" s="187" t="s">
        <v>247</v>
      </c>
      <c r="C363" s="187" t="s">
        <v>773</v>
      </c>
      <c r="D363" s="187" t="e">
        <f aca="false">VLOOKUP(B363,#REF!,2,0)</f>
        <v>#REF!</v>
      </c>
      <c r="E363" s="187" t="e">
        <f aca="false">VLOOKUP(C363,#REF!,2,0)</f>
        <v>#REF!</v>
      </c>
      <c r="F363" s="187" t="s">
        <v>3176</v>
      </c>
      <c r="G363" s="187" t="s">
        <v>419</v>
      </c>
      <c r="H363" s="187" t="s">
        <v>285</v>
      </c>
      <c r="I363" s="187" t="s">
        <v>420</v>
      </c>
      <c r="J363" s="81" t="n">
        <v>0</v>
      </c>
      <c r="K363" s="81" t="n">
        <v>15</v>
      </c>
      <c r="L363" s="81" t="n">
        <v>15</v>
      </c>
      <c r="M363" s="187" t="n">
        <v>60</v>
      </c>
      <c r="N363" s="187" t="n">
        <v>30</v>
      </c>
      <c r="O363" s="187" t="n">
        <v>27</v>
      </c>
      <c r="P363" s="187" t="n">
        <v>0</v>
      </c>
      <c r="Q363" s="187" t="n">
        <v>0</v>
      </c>
      <c r="R363" s="187" t="n">
        <v>770</v>
      </c>
      <c r="S363" s="187" t="b">
        <f aca="false">FALSE()</f>
        <v>0</v>
      </c>
      <c r="T363" s="187" t="b">
        <f aca="false">TRUE()</f>
        <v>1</v>
      </c>
      <c r="U363" s="187" t="b">
        <f aca="false">FALSE()</f>
        <v>0</v>
      </c>
      <c r="V363" s="81" t="n">
        <v>25.95</v>
      </c>
      <c r="W363" s="187" t="n">
        <v>649</v>
      </c>
      <c r="X363" s="188" t="n">
        <v>34817</v>
      </c>
      <c r="Y363" s="0" t="n">
        <f aca="false">IF(W363&gt;=R363,1,0)</f>
        <v>0</v>
      </c>
      <c r="Z363" s="0" t="str">
        <f aca="false">MID(AC363,1,9)</f>
        <v>CTF2123AR</v>
      </c>
      <c r="AB363" s="187" t="s">
        <v>645</v>
      </c>
      <c r="AC363" s="187" t="s">
        <v>1148</v>
      </c>
      <c r="AD363" s="187" t="s">
        <v>291</v>
      </c>
      <c r="AE363" s="187" t="s">
        <v>285</v>
      </c>
      <c r="AF363" s="187" t="s">
        <v>292</v>
      </c>
      <c r="AG363" s="81" t="n">
        <v>14.75</v>
      </c>
      <c r="AH363" s="81" t="n">
        <v>6.04</v>
      </c>
      <c r="AI363" s="81" t="n">
        <v>20.79</v>
      </c>
      <c r="AJ363" s="187" t="n">
        <v>65</v>
      </c>
      <c r="AK363" s="187" t="n">
        <v>33</v>
      </c>
      <c r="AL363" s="187" t="n">
        <v>29</v>
      </c>
      <c r="AM363" s="187" t="n">
        <v>0</v>
      </c>
      <c r="AN363" s="187" t="n">
        <v>0</v>
      </c>
      <c r="AO363" s="187" t="n">
        <v>670</v>
      </c>
      <c r="AP363" s="187" t="b">
        <f aca="false">FALSE()</f>
        <v>0</v>
      </c>
      <c r="AQ363" s="187" t="b">
        <f aca="false">TRUE()</f>
        <v>1</v>
      </c>
      <c r="AR363" s="187" t="b">
        <f aca="false">TRUE()</f>
        <v>1</v>
      </c>
      <c r="AS363" s="81" t="n">
        <v>24.6</v>
      </c>
      <c r="AT363" s="187" t="n">
        <v>517</v>
      </c>
      <c r="AU363" s="188" t="n">
        <v>35481</v>
      </c>
    </row>
    <row r="364" customFormat="false" ht="12.75" hidden="false" customHeight="false" outlineLevel="0" collapsed="false">
      <c r="A364" s="187" t="s">
        <v>285</v>
      </c>
      <c r="B364" s="187" t="s">
        <v>247</v>
      </c>
      <c r="C364" s="187" t="s">
        <v>773</v>
      </c>
      <c r="D364" s="187" t="e">
        <f aca="false">VLOOKUP(B364,#REF!,2,0)</f>
        <v>#REF!</v>
      </c>
      <c r="E364" s="187" t="e">
        <f aca="false">VLOOKUP(C364,#REF!,2,0)</f>
        <v>#REF!</v>
      </c>
      <c r="F364" s="187" t="s">
        <v>3177</v>
      </c>
      <c r="G364" s="187" t="s">
        <v>419</v>
      </c>
      <c r="H364" s="187" t="s">
        <v>285</v>
      </c>
      <c r="I364" s="187" t="s">
        <v>420</v>
      </c>
      <c r="J364" s="81" t="n">
        <v>0</v>
      </c>
      <c r="K364" s="81" t="n">
        <v>15</v>
      </c>
      <c r="L364" s="81" t="n">
        <v>15</v>
      </c>
      <c r="M364" s="187" t="n">
        <v>60</v>
      </c>
      <c r="N364" s="187" t="n">
        <v>30</v>
      </c>
      <c r="O364" s="187" t="n">
        <v>27</v>
      </c>
      <c r="P364" s="187" t="n">
        <v>0</v>
      </c>
      <c r="Q364" s="187" t="n">
        <v>0</v>
      </c>
      <c r="R364" s="187" t="n">
        <v>646</v>
      </c>
      <c r="S364" s="187" t="b">
        <f aca="false">FALSE()</f>
        <v>0</v>
      </c>
      <c r="T364" s="187" t="b">
        <f aca="false">TRUE()</f>
        <v>1</v>
      </c>
      <c r="U364" s="187" t="b">
        <f aca="false">TRUE()</f>
        <v>1</v>
      </c>
      <c r="V364" s="81" t="n">
        <v>25.95</v>
      </c>
      <c r="W364" s="187" t="n">
        <v>649</v>
      </c>
      <c r="X364" s="188" t="n">
        <v>36964</v>
      </c>
      <c r="Y364" s="0" t="n">
        <f aca="false">IF(W364&gt;=R364,1,0)</f>
        <v>1</v>
      </c>
      <c r="Z364" s="0" t="str">
        <f aca="false">MID(AC364,1,9)</f>
        <v>CTF2123AR</v>
      </c>
      <c r="AB364" s="187" t="s">
        <v>645</v>
      </c>
      <c r="AC364" s="187" t="s">
        <v>1149</v>
      </c>
      <c r="AD364" s="187" t="s">
        <v>291</v>
      </c>
      <c r="AE364" s="187" t="s">
        <v>285</v>
      </c>
      <c r="AF364" s="187" t="s">
        <v>292</v>
      </c>
      <c r="AG364" s="81" t="n">
        <v>14.75</v>
      </c>
      <c r="AH364" s="81" t="n">
        <v>6.04</v>
      </c>
      <c r="AI364" s="81" t="n">
        <v>20.79</v>
      </c>
      <c r="AJ364" s="187" t="n">
        <v>65</v>
      </c>
      <c r="AK364" s="187" t="n">
        <v>33</v>
      </c>
      <c r="AL364" s="187" t="n">
        <v>29</v>
      </c>
      <c r="AM364" s="187" t="n">
        <v>0</v>
      </c>
      <c r="AN364" s="187" t="n">
        <v>0</v>
      </c>
      <c r="AO364" s="187" t="n">
        <v>670</v>
      </c>
      <c r="AP364" s="187" t="b">
        <f aca="false">FALSE()</f>
        <v>0</v>
      </c>
      <c r="AQ364" s="187" t="b">
        <f aca="false">TRUE()</f>
        <v>1</v>
      </c>
      <c r="AR364" s="187" t="b">
        <f aca="false">TRUE()</f>
        <v>1</v>
      </c>
      <c r="AS364" s="81" t="n">
        <v>24.6</v>
      </c>
      <c r="AT364" s="187" t="n">
        <v>517</v>
      </c>
      <c r="AU364" s="188" t="n">
        <v>35481</v>
      </c>
    </row>
    <row r="365" customFormat="false" ht="12.75" hidden="false" customHeight="false" outlineLevel="0" collapsed="false">
      <c r="A365" s="187" t="s">
        <v>285</v>
      </c>
      <c r="B365" s="187" t="s">
        <v>247</v>
      </c>
      <c r="C365" s="187" t="s">
        <v>773</v>
      </c>
      <c r="D365" s="187" t="e">
        <f aca="false">VLOOKUP(B365,#REF!,2,0)</f>
        <v>#REF!</v>
      </c>
      <c r="E365" s="187" t="e">
        <f aca="false">VLOOKUP(C365,#REF!,2,0)</f>
        <v>#REF!</v>
      </c>
      <c r="F365" s="187" t="s">
        <v>3178</v>
      </c>
      <c r="G365" s="187" t="s">
        <v>419</v>
      </c>
      <c r="H365" s="187" t="s">
        <v>285</v>
      </c>
      <c r="I365" s="187" t="s">
        <v>420</v>
      </c>
      <c r="J365" s="81" t="n">
        <v>0</v>
      </c>
      <c r="K365" s="81" t="n">
        <v>16.7</v>
      </c>
      <c r="L365" s="81" t="n">
        <v>16.7</v>
      </c>
      <c r="M365" s="187" t="n">
        <v>66</v>
      </c>
      <c r="N365" s="187" t="n">
        <v>30</v>
      </c>
      <c r="O365" s="187" t="n">
        <v>27</v>
      </c>
      <c r="P365" s="187" t="n">
        <v>0</v>
      </c>
      <c r="Q365" s="187" t="n">
        <v>0</v>
      </c>
      <c r="R365" s="187" t="n">
        <v>821</v>
      </c>
      <c r="S365" s="187" t="b">
        <f aca="false">FALSE()</f>
        <v>0</v>
      </c>
      <c r="T365" s="187" t="b">
        <f aca="false">TRUE()</f>
        <v>1</v>
      </c>
      <c r="U365" s="187" t="b">
        <f aca="false">FALSE()</f>
        <v>0</v>
      </c>
      <c r="V365" s="81" t="n">
        <v>28.89</v>
      </c>
      <c r="W365" s="187" t="n">
        <v>685</v>
      </c>
      <c r="X365" s="188" t="n">
        <v>34817</v>
      </c>
      <c r="Y365" s="0" t="n">
        <f aca="false">IF(W365&gt;=R365,1,0)</f>
        <v>0</v>
      </c>
      <c r="Z365" s="0" t="str">
        <f aca="false">MID(AC365,1,9)</f>
        <v>CTF2124AR</v>
      </c>
      <c r="AB365" s="187" t="s">
        <v>645</v>
      </c>
      <c r="AC365" s="187" t="s">
        <v>1150</v>
      </c>
      <c r="AD365" s="187" t="s">
        <v>291</v>
      </c>
      <c r="AE365" s="187" t="s">
        <v>285</v>
      </c>
      <c r="AF365" s="187" t="s">
        <v>292</v>
      </c>
      <c r="AG365" s="81" t="n">
        <v>14.75</v>
      </c>
      <c r="AH365" s="81" t="n">
        <v>6.04</v>
      </c>
      <c r="AI365" s="81" t="n">
        <v>20.79</v>
      </c>
      <c r="AJ365" s="187" t="n">
        <v>65</v>
      </c>
      <c r="AK365" s="187" t="n">
        <v>33</v>
      </c>
      <c r="AL365" s="187" t="n">
        <v>29</v>
      </c>
      <c r="AM365" s="187" t="n">
        <v>0</v>
      </c>
      <c r="AN365" s="187" t="n">
        <v>0</v>
      </c>
      <c r="AO365" s="187" t="n">
        <v>670</v>
      </c>
      <c r="AP365" s="187" t="b">
        <f aca="false">FALSE()</f>
        <v>0</v>
      </c>
      <c r="AQ365" s="187" t="b">
        <f aca="false">TRUE()</f>
        <v>1</v>
      </c>
      <c r="AR365" s="187" t="b">
        <f aca="false">TRUE()</f>
        <v>1</v>
      </c>
      <c r="AS365" s="81" t="n">
        <v>24.6</v>
      </c>
      <c r="AT365" s="187" t="n">
        <v>517</v>
      </c>
      <c r="AU365" s="188" t="n">
        <v>35481</v>
      </c>
    </row>
    <row r="366" customFormat="false" ht="12.75" hidden="false" customHeight="false" outlineLevel="0" collapsed="false">
      <c r="A366" s="187" t="s">
        <v>285</v>
      </c>
      <c r="B366" s="187" t="s">
        <v>247</v>
      </c>
      <c r="C366" s="187" t="s">
        <v>773</v>
      </c>
      <c r="D366" s="187" t="e">
        <f aca="false">VLOOKUP(B366,#REF!,2,0)</f>
        <v>#REF!</v>
      </c>
      <c r="E366" s="187" t="e">
        <f aca="false">VLOOKUP(C366,#REF!,2,0)</f>
        <v>#REF!</v>
      </c>
      <c r="F366" s="187" t="s">
        <v>3179</v>
      </c>
      <c r="G366" s="187" t="s">
        <v>419</v>
      </c>
      <c r="H366" s="187" t="s">
        <v>285</v>
      </c>
      <c r="I366" s="187" t="s">
        <v>420</v>
      </c>
      <c r="J366" s="81" t="n">
        <v>0</v>
      </c>
      <c r="K366" s="81" t="n">
        <v>16.7</v>
      </c>
      <c r="L366" s="81" t="n">
        <v>16.7</v>
      </c>
      <c r="M366" s="187" t="n">
        <v>66</v>
      </c>
      <c r="N366" s="187" t="n">
        <v>30</v>
      </c>
      <c r="O366" s="187" t="n">
        <v>27</v>
      </c>
      <c r="P366" s="187" t="n">
        <v>0</v>
      </c>
      <c r="Q366" s="187" t="n">
        <v>0</v>
      </c>
      <c r="R366" s="187" t="n">
        <v>683</v>
      </c>
      <c r="S366" s="187" t="b">
        <f aca="false">FALSE()</f>
        <v>0</v>
      </c>
      <c r="T366" s="187" t="b">
        <f aca="false">TRUE()</f>
        <v>1</v>
      </c>
      <c r="U366" s="187" t="b">
        <f aca="false">TRUE()</f>
        <v>1</v>
      </c>
      <c r="V366" s="81" t="n">
        <v>28.89</v>
      </c>
      <c r="W366" s="187" t="n">
        <v>686</v>
      </c>
      <c r="X366" s="188" t="n">
        <v>36964</v>
      </c>
      <c r="Y366" s="0" t="n">
        <f aca="false">IF(W366&gt;=R366,1,0)</f>
        <v>1</v>
      </c>
      <c r="Z366" s="0" t="str">
        <f aca="false">MID(AC366,1,9)</f>
        <v>CTF2124AR</v>
      </c>
      <c r="AB366" s="187" t="s">
        <v>645</v>
      </c>
      <c r="AC366" s="187" t="s">
        <v>1151</v>
      </c>
      <c r="AD366" s="187" t="s">
        <v>291</v>
      </c>
      <c r="AE366" s="187" t="s">
        <v>285</v>
      </c>
      <c r="AF366" s="187" t="s">
        <v>292</v>
      </c>
      <c r="AG366" s="81" t="n">
        <v>14.75</v>
      </c>
      <c r="AH366" s="81" t="n">
        <v>6.04</v>
      </c>
      <c r="AI366" s="81" t="n">
        <v>20.79</v>
      </c>
      <c r="AJ366" s="187" t="n">
        <v>65</v>
      </c>
      <c r="AK366" s="187" t="n">
        <v>33</v>
      </c>
      <c r="AL366" s="187" t="n">
        <v>29</v>
      </c>
      <c r="AM366" s="187" t="n">
        <v>0</v>
      </c>
      <c r="AN366" s="187" t="n">
        <v>0</v>
      </c>
      <c r="AO366" s="187" t="n">
        <v>670</v>
      </c>
      <c r="AP366" s="187" t="b">
        <f aca="false">FALSE()</f>
        <v>0</v>
      </c>
      <c r="AQ366" s="187" t="b">
        <f aca="false">TRUE()</f>
        <v>1</v>
      </c>
      <c r="AR366" s="187" t="b">
        <f aca="false">TRUE()</f>
        <v>1</v>
      </c>
      <c r="AS366" s="81" t="n">
        <v>24.6</v>
      </c>
      <c r="AT366" s="187" t="n">
        <v>517</v>
      </c>
      <c r="AU366" s="188" t="n">
        <v>35481</v>
      </c>
    </row>
    <row r="367" customFormat="false" ht="12.75" hidden="false" customHeight="false" outlineLevel="0" collapsed="false">
      <c r="A367" s="187" t="s">
        <v>285</v>
      </c>
      <c r="B367" s="187" t="s">
        <v>247</v>
      </c>
      <c r="C367" s="187" t="s">
        <v>773</v>
      </c>
      <c r="D367" s="187" t="e">
        <f aca="false">VLOOKUP(B367,#REF!,2,0)</f>
        <v>#REF!</v>
      </c>
      <c r="E367" s="187" t="e">
        <f aca="false">VLOOKUP(C367,#REF!,2,0)</f>
        <v>#REF!</v>
      </c>
      <c r="F367" s="187" t="s">
        <v>3180</v>
      </c>
      <c r="G367" s="187" t="s">
        <v>419</v>
      </c>
      <c r="H367" s="187" t="s">
        <v>285</v>
      </c>
      <c r="I367" s="187" t="s">
        <v>420</v>
      </c>
      <c r="J367" s="81" t="n">
        <v>0</v>
      </c>
      <c r="K367" s="81" t="n">
        <v>19.6</v>
      </c>
      <c r="L367" s="81" t="n">
        <v>19.6</v>
      </c>
      <c r="M367" s="187" t="n">
        <v>66</v>
      </c>
      <c r="N367" s="187" t="n">
        <v>33</v>
      </c>
      <c r="O367" s="187" t="n">
        <v>27</v>
      </c>
      <c r="P367" s="187" t="n">
        <v>0</v>
      </c>
      <c r="Q367" s="187" t="n">
        <v>0</v>
      </c>
      <c r="R367" s="187" t="n">
        <v>896</v>
      </c>
      <c r="S367" s="187" t="b">
        <f aca="false">FALSE()</f>
        <v>0</v>
      </c>
      <c r="T367" s="187" t="b">
        <f aca="false">TRUE()</f>
        <v>1</v>
      </c>
      <c r="U367" s="187" t="b">
        <f aca="false">FALSE()</f>
        <v>0</v>
      </c>
      <c r="V367" s="81" t="n">
        <v>33.91</v>
      </c>
      <c r="W367" s="187" t="n">
        <v>748</v>
      </c>
      <c r="X367" s="188" t="n">
        <v>34712</v>
      </c>
      <c r="Y367" s="0" t="n">
        <f aca="false">IF(W367&gt;=R367,1,0)</f>
        <v>0</v>
      </c>
      <c r="Z367" s="0" t="str">
        <f aca="false">MID(AC367,1,9)</f>
        <v>CTF2125DR</v>
      </c>
      <c r="AB367" s="187" t="s">
        <v>645</v>
      </c>
      <c r="AC367" s="187" t="s">
        <v>1152</v>
      </c>
      <c r="AD367" s="187" t="s">
        <v>291</v>
      </c>
      <c r="AE367" s="187" t="s">
        <v>285</v>
      </c>
      <c r="AF367" s="187" t="s">
        <v>292</v>
      </c>
      <c r="AG367" s="81" t="n">
        <v>14.75</v>
      </c>
      <c r="AH367" s="81" t="n">
        <v>6.04</v>
      </c>
      <c r="AI367" s="81" t="n">
        <v>20.79</v>
      </c>
      <c r="AJ367" s="187" t="n">
        <v>65</v>
      </c>
      <c r="AK367" s="187" t="n">
        <v>33</v>
      </c>
      <c r="AL367" s="187" t="n">
        <v>29</v>
      </c>
      <c r="AM367" s="187" t="n">
        <v>0</v>
      </c>
      <c r="AN367" s="187" t="n">
        <v>0</v>
      </c>
      <c r="AO367" s="187" t="n">
        <v>670</v>
      </c>
      <c r="AP367" s="187" t="b">
        <f aca="false">FALSE()</f>
        <v>0</v>
      </c>
      <c r="AQ367" s="187" t="b">
        <f aca="false">TRUE()</f>
        <v>1</v>
      </c>
      <c r="AR367" s="187" t="b">
        <f aca="false">TRUE()</f>
        <v>1</v>
      </c>
      <c r="AS367" s="81" t="n">
        <v>24.6</v>
      </c>
      <c r="AT367" s="187" t="n">
        <v>517</v>
      </c>
      <c r="AU367" s="188" t="n">
        <v>36117</v>
      </c>
    </row>
    <row r="368" customFormat="false" ht="12.75" hidden="false" customHeight="false" outlineLevel="0" collapsed="false">
      <c r="A368" s="187" t="s">
        <v>285</v>
      </c>
      <c r="B368" s="187" t="s">
        <v>247</v>
      </c>
      <c r="C368" s="187" t="s">
        <v>773</v>
      </c>
      <c r="D368" s="187" t="e">
        <f aca="false">VLOOKUP(B368,#REF!,2,0)</f>
        <v>#REF!</v>
      </c>
      <c r="E368" s="187" t="e">
        <f aca="false">VLOOKUP(C368,#REF!,2,0)</f>
        <v>#REF!</v>
      </c>
      <c r="F368" s="187" t="s">
        <v>3181</v>
      </c>
      <c r="G368" s="187" t="s">
        <v>419</v>
      </c>
      <c r="H368" s="187" t="s">
        <v>285</v>
      </c>
      <c r="I368" s="187" t="s">
        <v>420</v>
      </c>
      <c r="J368" s="81" t="n">
        <v>0</v>
      </c>
      <c r="K368" s="81" t="n">
        <v>19.6</v>
      </c>
      <c r="L368" s="81" t="n">
        <v>19.6</v>
      </c>
      <c r="M368" s="187" t="n">
        <v>66</v>
      </c>
      <c r="N368" s="187" t="n">
        <v>33</v>
      </c>
      <c r="O368" s="187" t="n">
        <v>27</v>
      </c>
      <c r="P368" s="187" t="n">
        <v>0</v>
      </c>
      <c r="Q368" s="187" t="n">
        <v>0</v>
      </c>
      <c r="R368" s="187" t="n">
        <v>745</v>
      </c>
      <c r="S368" s="187" t="b">
        <f aca="false">FALSE()</f>
        <v>0</v>
      </c>
      <c r="T368" s="187" t="b">
        <f aca="false">TRUE()</f>
        <v>1</v>
      </c>
      <c r="U368" s="187" t="b">
        <f aca="false">TRUE()</f>
        <v>1</v>
      </c>
      <c r="V368" s="81" t="n">
        <v>33.91</v>
      </c>
      <c r="W368" s="187" t="n">
        <v>748</v>
      </c>
      <c r="X368" s="188" t="n">
        <v>36964</v>
      </c>
      <c r="Y368" s="0" t="n">
        <f aca="false">IF(W368&gt;=R368,1,0)</f>
        <v>1</v>
      </c>
      <c r="Z368" s="0" t="str">
        <f aca="false">MID(AC368,1,9)</f>
        <v>CTF2125DR</v>
      </c>
      <c r="AB368" s="187" t="s">
        <v>645</v>
      </c>
      <c r="AC368" s="187" t="s">
        <v>1153</v>
      </c>
      <c r="AD368" s="187" t="s">
        <v>291</v>
      </c>
      <c r="AE368" s="187" t="s">
        <v>285</v>
      </c>
      <c r="AF368" s="187" t="s">
        <v>292</v>
      </c>
      <c r="AG368" s="81" t="n">
        <v>14.75</v>
      </c>
      <c r="AH368" s="81" t="n">
        <v>6.04</v>
      </c>
      <c r="AI368" s="81" t="n">
        <v>20.79</v>
      </c>
      <c r="AJ368" s="187" t="n">
        <v>65</v>
      </c>
      <c r="AK368" s="187" t="n">
        <v>33</v>
      </c>
      <c r="AL368" s="187" t="n">
        <v>29</v>
      </c>
      <c r="AM368" s="187" t="n">
        <v>0</v>
      </c>
      <c r="AN368" s="187" t="n">
        <v>0</v>
      </c>
      <c r="AO368" s="187" t="n">
        <v>670</v>
      </c>
      <c r="AP368" s="187" t="b">
        <f aca="false">FALSE()</f>
        <v>0</v>
      </c>
      <c r="AQ368" s="187" t="b">
        <f aca="false">TRUE()</f>
        <v>1</v>
      </c>
      <c r="AR368" s="187" t="b">
        <f aca="false">TRUE()</f>
        <v>1</v>
      </c>
      <c r="AS368" s="81" t="n">
        <v>24.6</v>
      </c>
      <c r="AT368" s="187" t="n">
        <v>517</v>
      </c>
      <c r="AU368" s="188" t="n">
        <v>36360</v>
      </c>
    </row>
    <row r="369" customFormat="false" ht="12.75" hidden="false" customHeight="false" outlineLevel="0" collapsed="false">
      <c r="A369" s="187" t="s">
        <v>285</v>
      </c>
      <c r="B369" s="187" t="s">
        <v>247</v>
      </c>
      <c r="C369" s="187" t="s">
        <v>773</v>
      </c>
      <c r="D369" s="187" t="e">
        <f aca="false">VLOOKUP(B369,#REF!,2,0)</f>
        <v>#REF!</v>
      </c>
      <c r="E369" s="187" t="e">
        <f aca="false">VLOOKUP(C369,#REF!,2,0)</f>
        <v>#REF!</v>
      </c>
      <c r="F369" s="187" t="s">
        <v>3182</v>
      </c>
      <c r="G369" s="187" t="s">
        <v>419</v>
      </c>
      <c r="H369" s="187" t="s">
        <v>285</v>
      </c>
      <c r="I369" s="187" t="s">
        <v>420</v>
      </c>
      <c r="J369" s="81" t="n">
        <v>0</v>
      </c>
      <c r="K369" s="81" t="n">
        <v>24.7</v>
      </c>
      <c r="L369" s="81" t="n">
        <v>24.7</v>
      </c>
      <c r="M369" s="187" t="n">
        <v>68</v>
      </c>
      <c r="N369" s="187" t="n">
        <v>36</v>
      </c>
      <c r="O369" s="187" t="n">
        <v>32</v>
      </c>
      <c r="P369" s="187" t="n">
        <v>0</v>
      </c>
      <c r="Q369" s="187" t="n">
        <v>0</v>
      </c>
      <c r="R369" s="187" t="n">
        <v>855</v>
      </c>
      <c r="S369" s="187" t="b">
        <f aca="false">FALSE()</f>
        <v>0</v>
      </c>
      <c r="T369" s="187" t="b">
        <f aca="false">TRUE()</f>
        <v>1</v>
      </c>
      <c r="U369" s="187" t="b">
        <f aca="false">TRUE()</f>
        <v>1</v>
      </c>
      <c r="V369" s="81" t="n">
        <v>42.73</v>
      </c>
      <c r="W369" s="187" t="n">
        <v>857</v>
      </c>
      <c r="X369" s="188" t="n">
        <v>37340</v>
      </c>
      <c r="Y369" s="0" t="n">
        <f aca="false">IF(W369&gt;=R369,1,0)</f>
        <v>1</v>
      </c>
      <c r="Z369" s="0" t="str">
        <f aca="false">MID(AC369,1,9)</f>
        <v>CTF2125DR</v>
      </c>
      <c r="AB369" s="187" t="s">
        <v>645</v>
      </c>
      <c r="AC369" s="187" t="s">
        <v>1154</v>
      </c>
      <c r="AD369" s="187" t="s">
        <v>291</v>
      </c>
      <c r="AE369" s="187" t="s">
        <v>285</v>
      </c>
      <c r="AF369" s="187" t="s">
        <v>292</v>
      </c>
      <c r="AG369" s="81" t="n">
        <v>14.75</v>
      </c>
      <c r="AH369" s="81" t="n">
        <v>6.04</v>
      </c>
      <c r="AI369" s="81" t="n">
        <v>20.79</v>
      </c>
      <c r="AJ369" s="187" t="n">
        <v>65</v>
      </c>
      <c r="AK369" s="187" t="n">
        <v>33</v>
      </c>
      <c r="AL369" s="187" t="n">
        <v>29</v>
      </c>
      <c r="AM369" s="187" t="n">
        <v>0</v>
      </c>
      <c r="AN369" s="187" t="n">
        <v>0</v>
      </c>
      <c r="AO369" s="187" t="n">
        <v>670</v>
      </c>
      <c r="AP369" s="187" t="b">
        <f aca="false">FALSE()</f>
        <v>0</v>
      </c>
      <c r="AQ369" s="187" t="b">
        <f aca="false">TRUE()</f>
        <v>1</v>
      </c>
      <c r="AR369" s="187" t="b">
        <f aca="false">TRUE()</f>
        <v>1</v>
      </c>
      <c r="AS369" s="81" t="n">
        <v>24.6</v>
      </c>
      <c r="AT369" s="187" t="n">
        <v>517</v>
      </c>
      <c r="AU369" s="188" t="n">
        <v>36117</v>
      </c>
    </row>
    <row r="370" customFormat="false" ht="12.75" hidden="false" customHeight="false" outlineLevel="0" collapsed="false">
      <c r="A370" s="187" t="s">
        <v>285</v>
      </c>
      <c r="B370" s="187" t="s">
        <v>247</v>
      </c>
      <c r="C370" s="187" t="s">
        <v>773</v>
      </c>
      <c r="D370" s="187" t="e">
        <f aca="false">VLOOKUP(B370,#REF!,2,0)</f>
        <v>#REF!</v>
      </c>
      <c r="E370" s="187" t="e">
        <f aca="false">VLOOKUP(C370,#REF!,2,0)</f>
        <v>#REF!</v>
      </c>
      <c r="F370" s="187" t="s">
        <v>3183</v>
      </c>
      <c r="G370" s="187" t="s">
        <v>410</v>
      </c>
      <c r="H370" s="187" t="s">
        <v>285</v>
      </c>
      <c r="I370" s="187" t="s">
        <v>411</v>
      </c>
      <c r="J370" s="81" t="n">
        <v>4.91</v>
      </c>
      <c r="K370" s="81" t="n">
        <v>0.49</v>
      </c>
      <c r="L370" s="81" t="n">
        <v>5.4</v>
      </c>
      <c r="M370" s="187" t="n">
        <v>34</v>
      </c>
      <c r="N370" s="187" t="n">
        <v>22</v>
      </c>
      <c r="O370" s="187" t="n">
        <v>24</v>
      </c>
      <c r="P370" s="187" t="n">
        <v>0</v>
      </c>
      <c r="Q370" s="187" t="n">
        <v>0</v>
      </c>
      <c r="R370" s="187" t="n">
        <v>348</v>
      </c>
      <c r="S370" s="187" t="b">
        <f aca="false">FALSE()</f>
        <v>0</v>
      </c>
      <c r="T370" s="187" t="b">
        <f aca="false">TRUE()</f>
        <v>1</v>
      </c>
      <c r="U370" s="187" t="b">
        <f aca="false">TRUE()</f>
        <v>1</v>
      </c>
      <c r="V370" s="81" t="n">
        <v>5.62</v>
      </c>
      <c r="W370" s="187" t="n">
        <v>426</v>
      </c>
      <c r="X370" s="188" t="n">
        <v>36153</v>
      </c>
      <c r="Y370" s="0" t="n">
        <f aca="false">IF(W370&gt;=R370,1,0)</f>
        <v>1</v>
      </c>
      <c r="Z370" s="0" t="str">
        <f aca="false">MID(AC370,1,9)</f>
        <v>CTF2125GR</v>
      </c>
      <c r="AB370" s="187" t="s">
        <v>645</v>
      </c>
      <c r="AC370" s="187" t="s">
        <v>1155</v>
      </c>
      <c r="AD370" s="187" t="s">
        <v>291</v>
      </c>
      <c r="AE370" s="187" t="s">
        <v>285</v>
      </c>
      <c r="AF370" s="187" t="s">
        <v>292</v>
      </c>
      <c r="AG370" s="81" t="n">
        <v>14.75</v>
      </c>
      <c r="AH370" s="81" t="n">
        <v>6.04</v>
      </c>
      <c r="AI370" s="81" t="n">
        <v>20.79</v>
      </c>
      <c r="AJ370" s="187" t="n">
        <v>65</v>
      </c>
      <c r="AK370" s="187" t="n">
        <v>33</v>
      </c>
      <c r="AL370" s="187" t="n">
        <v>29</v>
      </c>
      <c r="AM370" s="187" t="n">
        <v>0</v>
      </c>
      <c r="AN370" s="187" t="n">
        <v>0</v>
      </c>
      <c r="AO370" s="187" t="n">
        <v>515</v>
      </c>
      <c r="AP370" s="187" t="b">
        <f aca="false">FALSE()</f>
        <v>0</v>
      </c>
      <c r="AQ370" s="187" t="b">
        <f aca="false">TRUE()</f>
        <v>1</v>
      </c>
      <c r="AR370" s="187" t="b">
        <f aca="false">FALSE()</f>
        <v>0</v>
      </c>
      <c r="AS370" s="81" t="n">
        <v>24.6</v>
      </c>
      <c r="AT370" s="187" t="n">
        <v>518</v>
      </c>
      <c r="AU370" s="188" t="n">
        <v>37162</v>
      </c>
    </row>
    <row r="371" customFormat="false" ht="12.75" hidden="false" customHeight="false" outlineLevel="0" collapsed="false">
      <c r="A371" s="187" t="s">
        <v>285</v>
      </c>
      <c r="B371" s="187" t="s">
        <v>247</v>
      </c>
      <c r="C371" s="187" t="s">
        <v>773</v>
      </c>
      <c r="D371" s="187" t="e">
        <f aca="false">VLOOKUP(B371,#REF!,2,0)</f>
        <v>#REF!</v>
      </c>
      <c r="E371" s="187" t="e">
        <f aca="false">VLOOKUP(C371,#REF!,2,0)</f>
        <v>#REF!</v>
      </c>
      <c r="F371" s="187" t="s">
        <v>3184</v>
      </c>
      <c r="G371" s="187" t="s">
        <v>291</v>
      </c>
      <c r="H371" s="187" t="s">
        <v>285</v>
      </c>
      <c r="I371" s="187" t="s">
        <v>292</v>
      </c>
      <c r="J371" s="81" t="n">
        <v>9</v>
      </c>
      <c r="K371" s="81" t="n">
        <v>2.8</v>
      </c>
      <c r="L371" s="81" t="n">
        <v>11.8</v>
      </c>
      <c r="M371" s="187" t="n">
        <v>60</v>
      </c>
      <c r="N371" s="187" t="n">
        <v>24</v>
      </c>
      <c r="O371" s="187" t="n">
        <v>31</v>
      </c>
      <c r="P371" s="187" t="n">
        <v>0</v>
      </c>
      <c r="Q371" s="187" t="n">
        <v>0</v>
      </c>
      <c r="R371" s="187" t="n">
        <v>408</v>
      </c>
      <c r="S371" s="187" t="b">
        <f aca="false">FALSE()</f>
        <v>0</v>
      </c>
      <c r="T371" s="187" t="b">
        <f aca="false">TRUE()</f>
        <v>1</v>
      </c>
      <c r="U371" s="187" t="b">
        <f aca="false">TRUE()</f>
        <v>1</v>
      </c>
      <c r="V371" s="81" t="n">
        <v>13.56</v>
      </c>
      <c r="W371" s="187" t="n">
        <v>409</v>
      </c>
      <c r="X371" s="188" t="n">
        <v>37049</v>
      </c>
      <c r="Y371" s="0" t="n">
        <f aca="false">IF(W371&gt;=R371,1,0)</f>
        <v>1</v>
      </c>
      <c r="Z371" s="0" t="str">
        <f aca="false">MID(AC371,1,9)</f>
        <v>CTF2125GR</v>
      </c>
      <c r="AB371" s="187" t="s">
        <v>645</v>
      </c>
      <c r="AC371" s="187" t="s">
        <v>1156</v>
      </c>
      <c r="AD371" s="187" t="s">
        <v>291</v>
      </c>
      <c r="AE371" s="187" t="s">
        <v>285</v>
      </c>
      <c r="AF371" s="187" t="s">
        <v>292</v>
      </c>
      <c r="AG371" s="81" t="n">
        <v>14.75</v>
      </c>
      <c r="AH371" s="81" t="n">
        <v>6.04</v>
      </c>
      <c r="AI371" s="81" t="n">
        <v>20.79</v>
      </c>
      <c r="AJ371" s="187" t="n">
        <v>65</v>
      </c>
      <c r="AK371" s="187" t="n">
        <v>33</v>
      </c>
      <c r="AL371" s="187" t="n">
        <v>29</v>
      </c>
      <c r="AM371" s="187" t="n">
        <v>0</v>
      </c>
      <c r="AN371" s="187" t="n">
        <v>0</v>
      </c>
      <c r="AO371" s="187" t="n">
        <v>515</v>
      </c>
      <c r="AP371" s="187" t="b">
        <f aca="false">FALSE()</f>
        <v>0</v>
      </c>
      <c r="AQ371" s="187" t="b">
        <f aca="false">TRUE()</f>
        <v>1</v>
      </c>
      <c r="AR371" s="187" t="b">
        <f aca="false">FALSE()</f>
        <v>0</v>
      </c>
      <c r="AS371" s="81" t="n">
        <v>24.6</v>
      </c>
      <c r="AT371" s="187" t="n">
        <v>518</v>
      </c>
      <c r="AU371" s="188" t="n">
        <v>37162</v>
      </c>
    </row>
    <row r="372" customFormat="false" ht="12.75" hidden="false" customHeight="false" outlineLevel="0" collapsed="false">
      <c r="A372" s="187" t="s">
        <v>285</v>
      </c>
      <c r="B372" s="187" t="s">
        <v>247</v>
      </c>
      <c r="C372" s="187" t="s">
        <v>773</v>
      </c>
      <c r="D372" s="187" t="e">
        <f aca="false">VLOOKUP(B372,#REF!,2,0)</f>
        <v>#REF!</v>
      </c>
      <c r="E372" s="187" t="e">
        <f aca="false">VLOOKUP(C372,#REF!,2,0)</f>
        <v>#REF!</v>
      </c>
      <c r="F372" s="187" t="s">
        <v>3185</v>
      </c>
      <c r="G372" s="187" t="s">
        <v>291</v>
      </c>
      <c r="H372" s="187" t="s">
        <v>285</v>
      </c>
      <c r="I372" s="187" t="s">
        <v>292</v>
      </c>
      <c r="J372" s="81" t="n">
        <v>9</v>
      </c>
      <c r="K372" s="81" t="n">
        <v>2.8</v>
      </c>
      <c r="L372" s="81" t="n">
        <v>11.8</v>
      </c>
      <c r="M372" s="187" t="n">
        <v>59</v>
      </c>
      <c r="N372" s="187" t="n">
        <v>24</v>
      </c>
      <c r="O372" s="187" t="n">
        <v>30</v>
      </c>
      <c r="P372" s="187" t="n">
        <v>0</v>
      </c>
      <c r="Q372" s="187" t="n">
        <v>0</v>
      </c>
      <c r="R372" s="187" t="n">
        <v>530</v>
      </c>
      <c r="S372" s="187" t="b">
        <f aca="false">FALSE()</f>
        <v>0</v>
      </c>
      <c r="T372" s="187" t="b">
        <f aca="false">TRUE()</f>
        <v>1</v>
      </c>
      <c r="U372" s="187" t="b">
        <f aca="false">FALSE()</f>
        <v>0</v>
      </c>
      <c r="V372" s="81" t="n">
        <v>13.56</v>
      </c>
      <c r="W372" s="187" t="n">
        <v>409</v>
      </c>
      <c r="X372" s="188" t="n">
        <v>34828</v>
      </c>
      <c r="Y372" s="0" t="n">
        <f aca="false">IF(W372&gt;=R372,1,0)</f>
        <v>0</v>
      </c>
      <c r="Z372" s="0" t="str">
        <f aca="false">MID(AC372,1,9)</f>
        <v>CTF2125GR</v>
      </c>
      <c r="AB372" s="187" t="s">
        <v>645</v>
      </c>
      <c r="AC372" s="187" t="s">
        <v>1157</v>
      </c>
      <c r="AD372" s="187" t="s">
        <v>291</v>
      </c>
      <c r="AE372" s="187" t="s">
        <v>285</v>
      </c>
      <c r="AF372" s="187" t="s">
        <v>292</v>
      </c>
      <c r="AG372" s="81" t="n">
        <v>14.75</v>
      </c>
      <c r="AH372" s="81" t="n">
        <v>6.04</v>
      </c>
      <c r="AI372" s="81" t="n">
        <v>20.79</v>
      </c>
      <c r="AJ372" s="187" t="n">
        <v>65</v>
      </c>
      <c r="AK372" s="187" t="n">
        <v>33</v>
      </c>
      <c r="AL372" s="187" t="n">
        <v>29</v>
      </c>
      <c r="AM372" s="187" t="n">
        <v>0</v>
      </c>
      <c r="AN372" s="187" t="n">
        <v>0</v>
      </c>
      <c r="AO372" s="187" t="n">
        <v>515</v>
      </c>
      <c r="AP372" s="187" t="b">
        <f aca="false">FALSE()</f>
        <v>0</v>
      </c>
      <c r="AQ372" s="187" t="b">
        <f aca="false">TRUE()</f>
        <v>1</v>
      </c>
      <c r="AR372" s="187" t="b">
        <f aca="false">FALSE()</f>
        <v>0</v>
      </c>
      <c r="AS372" s="81" t="n">
        <v>24.6</v>
      </c>
      <c r="AT372" s="187" t="n">
        <v>518</v>
      </c>
      <c r="AU372" s="188" t="n">
        <v>37162</v>
      </c>
    </row>
    <row r="373" customFormat="false" ht="12.75" hidden="false" customHeight="false" outlineLevel="0" collapsed="false">
      <c r="A373" s="187" t="s">
        <v>285</v>
      </c>
      <c r="B373" s="187" t="s">
        <v>247</v>
      </c>
      <c r="C373" s="187" t="s">
        <v>773</v>
      </c>
      <c r="D373" s="187" t="e">
        <f aca="false">VLOOKUP(B373,#REF!,2,0)</f>
        <v>#REF!</v>
      </c>
      <c r="E373" s="187" t="e">
        <f aca="false">VLOOKUP(C373,#REF!,2,0)</f>
        <v>#REF!</v>
      </c>
      <c r="F373" s="187" t="s">
        <v>3186</v>
      </c>
      <c r="G373" s="187" t="s">
        <v>410</v>
      </c>
      <c r="H373" s="187" t="s">
        <v>285</v>
      </c>
      <c r="I373" s="187" t="s">
        <v>411</v>
      </c>
      <c r="J373" s="81" t="n">
        <v>4.7</v>
      </c>
      <c r="K373" s="81" t="n">
        <v>0.7</v>
      </c>
      <c r="L373" s="81" t="n">
        <v>5.4</v>
      </c>
      <c r="M373" s="187" t="n">
        <v>34</v>
      </c>
      <c r="N373" s="187" t="n">
        <v>22</v>
      </c>
      <c r="O373" s="187" t="n">
        <v>24</v>
      </c>
      <c r="P373" s="187" t="n">
        <v>0</v>
      </c>
      <c r="Q373" s="187" t="n">
        <v>0</v>
      </c>
      <c r="R373" s="187" t="n">
        <v>348</v>
      </c>
      <c r="S373" s="187" t="b">
        <f aca="false">FALSE()</f>
        <v>0</v>
      </c>
      <c r="T373" s="187" t="b">
        <f aca="false">TRUE()</f>
        <v>1</v>
      </c>
      <c r="U373" s="187" t="b">
        <f aca="false">TRUE()</f>
        <v>1</v>
      </c>
      <c r="V373" s="81" t="n">
        <v>5.71</v>
      </c>
      <c r="W373" s="187" t="n">
        <v>427</v>
      </c>
      <c r="X373" s="188" t="n">
        <v>35076</v>
      </c>
      <c r="Y373" s="0" t="n">
        <f aca="false">IF(W373&gt;=R373,1,0)</f>
        <v>1</v>
      </c>
      <c r="Z373" s="0" t="str">
        <f aca="false">MID(AC373,1,9)</f>
        <v>CTK1521AR</v>
      </c>
      <c r="AB373" s="187" t="s">
        <v>645</v>
      </c>
      <c r="AC373" s="187" t="s">
        <v>1158</v>
      </c>
      <c r="AD373" s="187" t="s">
        <v>291</v>
      </c>
      <c r="AE373" s="187" t="s">
        <v>285</v>
      </c>
      <c r="AF373" s="187" t="s">
        <v>292</v>
      </c>
      <c r="AG373" s="81" t="n">
        <v>10.79</v>
      </c>
      <c r="AH373" s="81" t="n">
        <v>4.17</v>
      </c>
      <c r="AI373" s="81" t="n">
        <v>14.96</v>
      </c>
      <c r="AJ373" s="187" t="n">
        <v>60</v>
      </c>
      <c r="AK373" s="187" t="n">
        <v>28</v>
      </c>
      <c r="AL373" s="187" t="n">
        <v>29</v>
      </c>
      <c r="AM373" s="187" t="n">
        <v>0</v>
      </c>
      <c r="AN373" s="187" t="n">
        <v>0</v>
      </c>
      <c r="AO373" s="187" t="n">
        <v>570</v>
      </c>
      <c r="AP373" s="187" t="b">
        <f aca="false">FALSE()</f>
        <v>0</v>
      </c>
      <c r="AQ373" s="187" t="b">
        <f aca="false">TRUE()</f>
        <v>1</v>
      </c>
      <c r="AR373" s="187" t="b">
        <f aca="false">TRUE()</f>
        <v>1</v>
      </c>
      <c r="AS373" s="81" t="n">
        <v>17.59</v>
      </c>
      <c r="AT373" s="187" t="n">
        <v>448</v>
      </c>
      <c r="AU373" s="188" t="n">
        <v>35481</v>
      </c>
    </row>
    <row r="374" customFormat="false" ht="12.75" hidden="false" customHeight="false" outlineLevel="0" collapsed="false">
      <c r="A374" s="187" t="s">
        <v>285</v>
      </c>
      <c r="B374" s="187" t="s">
        <v>247</v>
      </c>
      <c r="C374" s="187" t="s">
        <v>773</v>
      </c>
      <c r="D374" s="187" t="e">
        <f aca="false">VLOOKUP(B374,#REF!,2,0)</f>
        <v>#REF!</v>
      </c>
      <c r="E374" s="187" t="e">
        <f aca="false">VLOOKUP(C374,#REF!,2,0)</f>
        <v>#REF!</v>
      </c>
      <c r="F374" s="187" t="s">
        <v>3187</v>
      </c>
      <c r="G374" s="187" t="s">
        <v>410</v>
      </c>
      <c r="H374" s="187" t="s">
        <v>285</v>
      </c>
      <c r="I374" s="187" t="s">
        <v>411</v>
      </c>
      <c r="J374" s="81" t="n">
        <v>17.4</v>
      </c>
      <c r="K374" s="81" t="n">
        <v>0</v>
      </c>
      <c r="L374" s="81" t="n">
        <v>17.4</v>
      </c>
      <c r="M374" s="187" t="n">
        <v>64</v>
      </c>
      <c r="N374" s="187" t="n">
        <v>30</v>
      </c>
      <c r="O374" s="187" t="n">
        <v>31</v>
      </c>
      <c r="P374" s="187" t="n">
        <v>0</v>
      </c>
      <c r="Q374" s="187" t="n">
        <v>0</v>
      </c>
      <c r="R374" s="187" t="n">
        <v>438</v>
      </c>
      <c r="S374" s="187" t="b">
        <f aca="false">FALSE()</f>
        <v>0</v>
      </c>
      <c r="T374" s="187" t="b">
        <f aca="false">TRUE()</f>
        <v>1</v>
      </c>
      <c r="U374" s="187" t="b">
        <f aca="false">FALSE()</f>
        <v>0</v>
      </c>
      <c r="V374" s="81" t="n">
        <v>17.4</v>
      </c>
      <c r="W374" s="187" t="n">
        <v>446</v>
      </c>
      <c r="X374" s="188" t="n">
        <v>34712</v>
      </c>
      <c r="Y374" s="0" t="n">
        <f aca="false">IF(W374&gt;=R374,1,0)</f>
        <v>1</v>
      </c>
      <c r="Z374" s="0" t="str">
        <f aca="false">MID(AC374,1,9)</f>
        <v>CTK1521AR</v>
      </c>
      <c r="AB374" s="187" t="s">
        <v>645</v>
      </c>
      <c r="AC374" s="187" t="s">
        <v>1159</v>
      </c>
      <c r="AD374" s="187" t="s">
        <v>291</v>
      </c>
      <c r="AE374" s="187" t="s">
        <v>285</v>
      </c>
      <c r="AF374" s="187" t="s">
        <v>292</v>
      </c>
      <c r="AG374" s="81" t="n">
        <v>10.79</v>
      </c>
      <c r="AH374" s="81" t="n">
        <v>4.17</v>
      </c>
      <c r="AI374" s="81" t="n">
        <v>14.96</v>
      </c>
      <c r="AJ374" s="187" t="n">
        <v>60</v>
      </c>
      <c r="AK374" s="187" t="n">
        <v>28</v>
      </c>
      <c r="AL374" s="187" t="n">
        <v>29</v>
      </c>
      <c r="AM374" s="187" t="n">
        <v>0</v>
      </c>
      <c r="AN374" s="187" t="n">
        <v>0</v>
      </c>
      <c r="AO374" s="187" t="n">
        <v>570</v>
      </c>
      <c r="AP374" s="187" t="b">
        <f aca="false">FALSE()</f>
        <v>0</v>
      </c>
      <c r="AQ374" s="187" t="b">
        <f aca="false">TRUE()</f>
        <v>1</v>
      </c>
      <c r="AR374" s="187" t="b">
        <f aca="false">TRUE()</f>
        <v>1</v>
      </c>
      <c r="AS374" s="81" t="n">
        <v>17.59</v>
      </c>
      <c r="AT374" s="187" t="n">
        <v>448</v>
      </c>
      <c r="AU374" s="188" t="n">
        <v>35481</v>
      </c>
    </row>
    <row r="375" customFormat="false" ht="12.75" hidden="false" customHeight="false" outlineLevel="0" collapsed="false">
      <c r="A375" s="187" t="s">
        <v>285</v>
      </c>
      <c r="B375" s="187" t="s">
        <v>247</v>
      </c>
      <c r="C375" s="187" t="s">
        <v>773</v>
      </c>
      <c r="D375" s="187" t="e">
        <f aca="false">VLOOKUP(B375,#REF!,2,0)</f>
        <v>#REF!</v>
      </c>
      <c r="E375" s="187" t="e">
        <f aca="false">VLOOKUP(C375,#REF!,2,0)</f>
        <v>#REF!</v>
      </c>
      <c r="F375" s="187" t="s">
        <v>3188</v>
      </c>
      <c r="G375" s="187" t="s">
        <v>410</v>
      </c>
      <c r="H375" s="187" t="s">
        <v>285</v>
      </c>
      <c r="I375" s="187" t="s">
        <v>411</v>
      </c>
      <c r="J375" s="81" t="n">
        <v>17.4</v>
      </c>
      <c r="K375" s="81" t="n">
        <v>0</v>
      </c>
      <c r="L375" s="81" t="n">
        <v>17.4</v>
      </c>
      <c r="M375" s="187" t="n">
        <v>64</v>
      </c>
      <c r="N375" s="187" t="n">
        <v>30</v>
      </c>
      <c r="O375" s="187" t="n">
        <v>31</v>
      </c>
      <c r="P375" s="187" t="n">
        <v>0</v>
      </c>
      <c r="Q375" s="187" t="n">
        <v>0</v>
      </c>
      <c r="R375" s="187" t="n">
        <v>438</v>
      </c>
      <c r="S375" s="187" t="b">
        <f aca="false">FALSE()</f>
        <v>0</v>
      </c>
      <c r="T375" s="187" t="b">
        <f aca="false">TRUE()</f>
        <v>1</v>
      </c>
      <c r="U375" s="187" t="b">
        <f aca="false">TRUE()</f>
        <v>1</v>
      </c>
      <c r="V375" s="81" t="n">
        <v>17.4</v>
      </c>
      <c r="W375" s="187" t="n">
        <v>446</v>
      </c>
      <c r="X375" s="188" t="n">
        <v>35076</v>
      </c>
      <c r="Y375" s="0" t="n">
        <f aca="false">IF(W375&gt;=R375,1,0)</f>
        <v>1</v>
      </c>
      <c r="Z375" s="0" t="str">
        <f aca="false">MID(AC375,1,9)</f>
        <v>CTK1921AR</v>
      </c>
      <c r="AB375" s="187" t="s">
        <v>645</v>
      </c>
      <c r="AC375" s="187" t="s">
        <v>1160</v>
      </c>
      <c r="AD375" s="187" t="s">
        <v>291</v>
      </c>
      <c r="AE375" s="187" t="s">
        <v>285</v>
      </c>
      <c r="AF375" s="187" t="s">
        <v>292</v>
      </c>
      <c r="AG375" s="81" t="n">
        <v>13.14</v>
      </c>
      <c r="AH375" s="81" t="n">
        <v>5.39</v>
      </c>
      <c r="AI375" s="81" t="n">
        <v>18.53</v>
      </c>
      <c r="AJ375" s="187" t="n">
        <v>65</v>
      </c>
      <c r="AK375" s="187" t="n">
        <v>30</v>
      </c>
      <c r="AL375" s="187" t="n">
        <v>29</v>
      </c>
      <c r="AM375" s="187" t="n">
        <v>0</v>
      </c>
      <c r="AN375" s="187" t="n">
        <v>0</v>
      </c>
      <c r="AO375" s="187" t="n">
        <v>630</v>
      </c>
      <c r="AP375" s="187" t="b">
        <f aca="false">FALSE()</f>
        <v>0</v>
      </c>
      <c r="AQ375" s="187" t="b">
        <f aca="false">TRUE()</f>
        <v>1</v>
      </c>
      <c r="AR375" s="187" t="b">
        <f aca="false">TRUE()</f>
        <v>1</v>
      </c>
      <c r="AS375" s="81" t="n">
        <v>21.93</v>
      </c>
      <c r="AT375" s="187" t="n">
        <v>491</v>
      </c>
      <c r="AU375" s="188" t="n">
        <v>35481</v>
      </c>
    </row>
    <row r="376" customFormat="false" ht="12.75" hidden="false" customHeight="false" outlineLevel="0" collapsed="false">
      <c r="A376" s="187" t="s">
        <v>285</v>
      </c>
      <c r="B376" s="187" t="s">
        <v>247</v>
      </c>
      <c r="C376" s="187" t="s">
        <v>773</v>
      </c>
      <c r="D376" s="187" t="e">
        <f aca="false">VLOOKUP(B376,#REF!,2,0)</f>
        <v>#REF!</v>
      </c>
      <c r="E376" s="187" t="e">
        <f aca="false">VLOOKUP(C376,#REF!,2,0)</f>
        <v>#REF!</v>
      </c>
      <c r="F376" s="187" t="s">
        <v>3189</v>
      </c>
      <c r="G376" s="187" t="s">
        <v>410</v>
      </c>
      <c r="H376" s="187" t="s">
        <v>285</v>
      </c>
      <c r="I376" s="187" t="s">
        <v>411</v>
      </c>
      <c r="J376" s="81" t="n">
        <v>17</v>
      </c>
      <c r="K376" s="81" t="n">
        <v>0</v>
      </c>
      <c r="L376" s="81" t="n">
        <v>17</v>
      </c>
      <c r="M376" s="187" t="n">
        <v>66</v>
      </c>
      <c r="N376" s="187" t="n">
        <v>30</v>
      </c>
      <c r="O376" s="187" t="n">
        <v>27</v>
      </c>
      <c r="P376" s="187" t="n">
        <v>0</v>
      </c>
      <c r="Q376" s="187" t="n">
        <v>0</v>
      </c>
      <c r="R376" s="187" t="n">
        <v>396</v>
      </c>
      <c r="S376" s="187" t="b">
        <f aca="false">FALSE()</f>
        <v>0</v>
      </c>
      <c r="T376" s="187" t="b">
        <f aca="false">TRUE()</f>
        <v>1</v>
      </c>
      <c r="U376" s="187" t="b">
        <f aca="false">TRUE()</f>
        <v>1</v>
      </c>
      <c r="V376" s="81" t="n">
        <v>17</v>
      </c>
      <c r="W376" s="187" t="n">
        <v>443</v>
      </c>
      <c r="X376" s="188" t="n">
        <v>36153</v>
      </c>
      <c r="Y376" s="0" t="n">
        <f aca="false">IF(W376&gt;=R376,1,0)</f>
        <v>1</v>
      </c>
      <c r="Z376" s="0" t="str">
        <f aca="false">MID(AC376,1,9)</f>
        <v>CTK1921AR</v>
      </c>
      <c r="AB376" s="187" t="s">
        <v>645</v>
      </c>
      <c r="AC376" s="187" t="s">
        <v>1161</v>
      </c>
      <c r="AD376" s="187" t="s">
        <v>291</v>
      </c>
      <c r="AE376" s="187" t="s">
        <v>285</v>
      </c>
      <c r="AF376" s="187" t="s">
        <v>292</v>
      </c>
      <c r="AG376" s="81" t="n">
        <v>13.14</v>
      </c>
      <c r="AH376" s="81" t="n">
        <v>5.39</v>
      </c>
      <c r="AI376" s="81" t="n">
        <v>18.53</v>
      </c>
      <c r="AJ376" s="187" t="n">
        <v>65</v>
      </c>
      <c r="AK376" s="187" t="n">
        <v>30</v>
      </c>
      <c r="AL376" s="187" t="n">
        <v>29</v>
      </c>
      <c r="AM376" s="187" t="n">
        <v>0</v>
      </c>
      <c r="AN376" s="187" t="n">
        <v>0</v>
      </c>
      <c r="AO376" s="187" t="n">
        <v>630</v>
      </c>
      <c r="AP376" s="187" t="b">
        <f aca="false">FALSE()</f>
        <v>0</v>
      </c>
      <c r="AQ376" s="187" t="b">
        <f aca="false">TRUE()</f>
        <v>1</v>
      </c>
      <c r="AR376" s="187" t="b">
        <f aca="false">TRUE()</f>
        <v>1</v>
      </c>
      <c r="AS376" s="81" t="n">
        <v>21.93</v>
      </c>
      <c r="AT376" s="187" t="n">
        <v>491</v>
      </c>
      <c r="AU376" s="188" t="n">
        <v>35481</v>
      </c>
    </row>
    <row r="377" customFormat="false" ht="12.75" hidden="false" customHeight="false" outlineLevel="0" collapsed="false">
      <c r="A377" s="187" t="s">
        <v>285</v>
      </c>
      <c r="B377" s="187" t="s">
        <v>247</v>
      </c>
      <c r="C377" s="187" t="s">
        <v>773</v>
      </c>
      <c r="D377" s="187" t="e">
        <f aca="false">VLOOKUP(B377,#REF!,2,0)</f>
        <v>#REF!</v>
      </c>
      <c r="E377" s="187" t="e">
        <f aca="false">VLOOKUP(C377,#REF!,2,0)</f>
        <v>#REF!</v>
      </c>
      <c r="F377" s="187" t="s">
        <v>3191</v>
      </c>
      <c r="G377" s="187" t="s">
        <v>419</v>
      </c>
      <c r="H377" s="187" t="s">
        <v>415</v>
      </c>
      <c r="I377" s="187" t="s">
        <v>420</v>
      </c>
      <c r="J377" s="81" t="n">
        <v>0</v>
      </c>
      <c r="K377" s="81" t="n">
        <v>10.4</v>
      </c>
      <c r="L377" s="81" t="n">
        <v>10.4</v>
      </c>
      <c r="M377" s="187" t="n">
        <v>56</v>
      </c>
      <c r="N377" s="187" t="n">
        <v>24</v>
      </c>
      <c r="O377" s="187" t="n">
        <v>27</v>
      </c>
      <c r="P377" s="187" t="n">
        <v>0</v>
      </c>
      <c r="Q377" s="187" t="n">
        <v>0</v>
      </c>
      <c r="R377" s="187" t="n">
        <v>392</v>
      </c>
      <c r="S377" s="187" t="b">
        <f aca="false">FALSE()</f>
        <v>0</v>
      </c>
      <c r="T377" s="187" t="b">
        <f aca="false">TRUE()</f>
        <v>1</v>
      </c>
      <c r="U377" s="187" t="b">
        <f aca="false">TRUE()</f>
        <v>1</v>
      </c>
      <c r="V377" s="81" t="n">
        <v>17.99</v>
      </c>
      <c r="W377" s="187" t="n">
        <v>394</v>
      </c>
      <c r="X377" s="188" t="n">
        <v>37047</v>
      </c>
      <c r="Y377" s="0" t="n">
        <f aca="false">IF(W377&gt;=R377,1,0)</f>
        <v>1</v>
      </c>
      <c r="Z377" s="0" t="str">
        <f aca="false">MID(AC377,1,9)</f>
        <v>CTL1510GE</v>
      </c>
      <c r="AB377" s="187" t="s">
        <v>645</v>
      </c>
      <c r="AC377" s="187" t="s">
        <v>1162</v>
      </c>
      <c r="AD377" s="187" t="s">
        <v>291</v>
      </c>
      <c r="AE377" s="187" t="s">
        <v>285</v>
      </c>
      <c r="AF377" s="187" t="s">
        <v>292</v>
      </c>
      <c r="AG377" s="81" t="n">
        <v>10.79</v>
      </c>
      <c r="AH377" s="81" t="n">
        <v>4.17</v>
      </c>
      <c r="AI377" s="81" t="n">
        <v>14.96</v>
      </c>
      <c r="AJ377" s="187" t="n">
        <v>60</v>
      </c>
      <c r="AK377" s="187" t="n">
        <v>28</v>
      </c>
      <c r="AL377" s="187" t="n">
        <v>29</v>
      </c>
      <c r="AM377" s="187" t="n">
        <v>0</v>
      </c>
      <c r="AN377" s="187" t="n">
        <v>0</v>
      </c>
      <c r="AO377" s="187" t="n">
        <v>386</v>
      </c>
      <c r="AP377" s="187" t="b">
        <f aca="false">FALSE()</f>
        <v>0</v>
      </c>
      <c r="AQ377" s="187" t="b">
        <f aca="false">TRUE()</f>
        <v>1</v>
      </c>
      <c r="AR377" s="187" t="b">
        <f aca="false">FALSE()</f>
        <v>0</v>
      </c>
      <c r="AS377" s="81" t="n">
        <v>17.59</v>
      </c>
      <c r="AT377" s="187" t="n">
        <v>449</v>
      </c>
      <c r="AU377" s="188" t="n">
        <v>37006</v>
      </c>
    </row>
    <row r="378" customFormat="false" ht="12.75" hidden="false" customHeight="false" outlineLevel="0" collapsed="false">
      <c r="A378" s="187" t="s">
        <v>285</v>
      </c>
      <c r="B378" s="187" t="s">
        <v>247</v>
      </c>
      <c r="C378" s="187" t="s">
        <v>773</v>
      </c>
      <c r="D378" s="187" t="e">
        <f aca="false">VLOOKUP(B378,#REF!,2,0)</f>
        <v>#REF!</v>
      </c>
      <c r="E378" s="187" t="e">
        <f aca="false">VLOOKUP(C378,#REF!,2,0)</f>
        <v>#REF!</v>
      </c>
      <c r="F378" s="187" t="s">
        <v>3192</v>
      </c>
      <c r="G378" s="187" t="s">
        <v>419</v>
      </c>
      <c r="H378" s="187" t="s">
        <v>415</v>
      </c>
      <c r="I378" s="187" t="s">
        <v>420</v>
      </c>
      <c r="J378" s="81" t="n">
        <v>0</v>
      </c>
      <c r="K378" s="81" t="n">
        <v>11.8</v>
      </c>
      <c r="L378" s="81" t="n">
        <v>11.8</v>
      </c>
      <c r="M378" s="187" t="n">
        <v>60</v>
      </c>
      <c r="N378" s="187" t="n">
        <v>24</v>
      </c>
      <c r="O378" s="187" t="n">
        <v>27</v>
      </c>
      <c r="P378" s="187" t="n">
        <v>0</v>
      </c>
      <c r="Q378" s="187" t="n">
        <v>0</v>
      </c>
      <c r="R378" s="187" t="n">
        <v>410</v>
      </c>
      <c r="S378" s="187" t="b">
        <f aca="false">FALSE()</f>
        <v>0</v>
      </c>
      <c r="T378" s="187" t="b">
        <f aca="false">TRUE()</f>
        <v>1</v>
      </c>
      <c r="U378" s="187" t="b">
        <f aca="false">TRUE()</f>
        <v>1</v>
      </c>
      <c r="V378" s="81" t="n">
        <v>20.41</v>
      </c>
      <c r="W378" s="187" t="n">
        <v>412</v>
      </c>
      <c r="X378" s="188" t="n">
        <v>37047</v>
      </c>
      <c r="Y378" s="0" t="n">
        <f aca="false">IF(W378&gt;=R378,1,0)</f>
        <v>1</v>
      </c>
      <c r="Z378" s="0" t="str">
        <f aca="false">MID(AC378,1,9)</f>
        <v>CTL1511AE</v>
      </c>
      <c r="AB378" s="187" t="s">
        <v>645</v>
      </c>
      <c r="AC378" s="187" t="s">
        <v>1163</v>
      </c>
      <c r="AD378" s="187" t="s">
        <v>291</v>
      </c>
      <c r="AE378" s="187" t="s">
        <v>285</v>
      </c>
      <c r="AF378" s="187" t="s">
        <v>292</v>
      </c>
      <c r="AG378" s="81" t="n">
        <v>10.79</v>
      </c>
      <c r="AH378" s="81" t="n">
        <v>4.17</v>
      </c>
      <c r="AI378" s="81" t="n">
        <v>14.96</v>
      </c>
      <c r="AJ378" s="187" t="n">
        <v>60</v>
      </c>
      <c r="AK378" s="187" t="n">
        <v>28</v>
      </c>
      <c r="AL378" s="187" t="n">
        <v>29</v>
      </c>
      <c r="AM378" s="187" t="n">
        <v>0</v>
      </c>
      <c r="AN378" s="187" t="n">
        <v>0</v>
      </c>
      <c r="AO378" s="187" t="n">
        <v>437</v>
      </c>
      <c r="AP378" s="187" t="b">
        <f aca="false">FALSE()</f>
        <v>0</v>
      </c>
      <c r="AQ378" s="187" t="b">
        <f aca="false">TRUE()</f>
        <v>1</v>
      </c>
      <c r="AR378" s="187" t="b">
        <f aca="false">TRUE()</f>
        <v>1</v>
      </c>
      <c r="AS378" s="81" t="n">
        <v>17.59</v>
      </c>
      <c r="AT378" s="187" t="n">
        <v>448</v>
      </c>
      <c r="AU378" s="188" t="n">
        <v>35481</v>
      </c>
    </row>
    <row r="379" customFormat="false" ht="12.75" hidden="false" customHeight="false" outlineLevel="0" collapsed="false">
      <c r="A379" s="187" t="s">
        <v>285</v>
      </c>
      <c r="B379" s="187" t="s">
        <v>247</v>
      </c>
      <c r="C379" s="187" t="s">
        <v>773</v>
      </c>
      <c r="D379" s="187" t="e">
        <f aca="false">VLOOKUP(B379,#REF!,2,0)</f>
        <v>#REF!</v>
      </c>
      <c r="E379" s="187" t="e">
        <f aca="false">VLOOKUP(C379,#REF!,2,0)</f>
        <v>#REF!</v>
      </c>
      <c r="F379" s="187" t="s">
        <v>3193</v>
      </c>
      <c r="G379" s="187" t="s">
        <v>419</v>
      </c>
      <c r="H379" s="187" t="s">
        <v>415</v>
      </c>
      <c r="I379" s="187" t="s">
        <v>420</v>
      </c>
      <c r="J379" s="81" t="n">
        <v>0</v>
      </c>
      <c r="K379" s="81" t="n">
        <v>15.2</v>
      </c>
      <c r="L379" s="81" t="n">
        <v>15.2</v>
      </c>
      <c r="M379" s="187" t="n">
        <v>60</v>
      </c>
      <c r="N379" s="187" t="n">
        <v>30</v>
      </c>
      <c r="O379" s="187" t="n">
        <v>27</v>
      </c>
      <c r="P379" s="187" t="n">
        <v>0</v>
      </c>
      <c r="Q379" s="187" t="n">
        <v>0</v>
      </c>
      <c r="R379" s="187" t="n">
        <v>454</v>
      </c>
      <c r="S379" s="187" t="b">
        <f aca="false">FALSE()</f>
        <v>0</v>
      </c>
      <c r="T379" s="187" t="b">
        <f aca="false">TRUE()</f>
        <v>1</v>
      </c>
      <c r="U379" s="187" t="b">
        <f aca="false">TRUE()</f>
        <v>1</v>
      </c>
      <c r="V379" s="81" t="n">
        <v>26.3</v>
      </c>
      <c r="W379" s="187" t="n">
        <v>456</v>
      </c>
      <c r="X379" s="188" t="n">
        <v>37048</v>
      </c>
      <c r="Y379" s="0" t="n">
        <f aca="false">IF(W379&gt;=R379,1,0)</f>
        <v>1</v>
      </c>
      <c r="Z379" s="0" t="str">
        <f aca="false">MID(AC379,1,9)</f>
        <v>CTL1511AE</v>
      </c>
      <c r="AB379" s="187" t="s">
        <v>645</v>
      </c>
      <c r="AC379" s="187" t="s">
        <v>1164</v>
      </c>
      <c r="AD379" s="187" t="s">
        <v>291</v>
      </c>
      <c r="AE379" s="187" t="s">
        <v>285</v>
      </c>
      <c r="AF379" s="187" t="s">
        <v>292</v>
      </c>
      <c r="AG379" s="81" t="n">
        <v>10.79</v>
      </c>
      <c r="AH379" s="81" t="n">
        <v>4.17</v>
      </c>
      <c r="AI379" s="81" t="n">
        <v>14.96</v>
      </c>
      <c r="AJ379" s="187" t="n">
        <v>60</v>
      </c>
      <c r="AK379" s="187" t="n">
        <v>28</v>
      </c>
      <c r="AL379" s="187" t="n">
        <v>29</v>
      </c>
      <c r="AM379" s="187" t="n">
        <v>0</v>
      </c>
      <c r="AN379" s="187" t="n">
        <v>0</v>
      </c>
      <c r="AO379" s="187" t="n">
        <v>437</v>
      </c>
      <c r="AP379" s="187" t="b">
        <f aca="false">FALSE()</f>
        <v>0</v>
      </c>
      <c r="AQ379" s="187" t="b">
        <f aca="false">TRUE()</f>
        <v>1</v>
      </c>
      <c r="AR379" s="187" t="b">
        <f aca="false">TRUE()</f>
        <v>1</v>
      </c>
      <c r="AS379" s="81" t="n">
        <v>17.59</v>
      </c>
      <c r="AT379" s="187" t="n">
        <v>448</v>
      </c>
      <c r="AU379" s="188" t="n">
        <v>35481</v>
      </c>
    </row>
    <row r="380" customFormat="false" ht="12.75" hidden="false" customHeight="false" outlineLevel="0" collapsed="false">
      <c r="A380" s="187" t="s">
        <v>285</v>
      </c>
      <c r="B380" s="187" t="s">
        <v>247</v>
      </c>
      <c r="C380" s="187" t="s">
        <v>773</v>
      </c>
      <c r="D380" s="187" t="e">
        <f aca="false">VLOOKUP(B380,#REF!,2,0)</f>
        <v>#REF!</v>
      </c>
      <c r="E380" s="187" t="e">
        <f aca="false">VLOOKUP(C380,#REF!,2,0)</f>
        <v>#REF!</v>
      </c>
      <c r="F380" s="187" t="s">
        <v>3194</v>
      </c>
      <c r="G380" s="187" t="s">
        <v>419</v>
      </c>
      <c r="H380" s="187" t="s">
        <v>415</v>
      </c>
      <c r="I380" s="187" t="s">
        <v>420</v>
      </c>
      <c r="J380" s="81" t="n">
        <v>0</v>
      </c>
      <c r="K380" s="81" t="n">
        <v>15.2</v>
      </c>
      <c r="L380" s="81" t="n">
        <v>15.2</v>
      </c>
      <c r="M380" s="187" t="n">
        <v>60</v>
      </c>
      <c r="N380" s="187" t="n">
        <v>30</v>
      </c>
      <c r="O380" s="187" t="n">
        <v>27</v>
      </c>
      <c r="P380" s="187" t="n">
        <v>0</v>
      </c>
      <c r="Q380" s="187" t="n">
        <v>0</v>
      </c>
      <c r="R380" s="187" t="n">
        <v>454</v>
      </c>
      <c r="S380" s="187" t="b">
        <f aca="false">FALSE()</f>
        <v>0</v>
      </c>
      <c r="T380" s="187" t="b">
        <f aca="false">TRUE()</f>
        <v>1</v>
      </c>
      <c r="U380" s="187" t="b">
        <f aca="false">TRUE()</f>
        <v>1</v>
      </c>
      <c r="V380" s="81" t="n">
        <v>26.3</v>
      </c>
      <c r="W380" s="187" t="n">
        <v>456</v>
      </c>
      <c r="X380" s="188" t="n">
        <v>37047</v>
      </c>
      <c r="Y380" s="0" t="n">
        <f aca="false">IF(W380&gt;=R380,1,0)</f>
        <v>1</v>
      </c>
      <c r="Z380" s="0" t="str">
        <f aca="false">MID(AC380,1,9)</f>
        <v>CTL1511BE</v>
      </c>
      <c r="AB380" s="187" t="s">
        <v>645</v>
      </c>
      <c r="AC380" s="187" t="s">
        <v>1165</v>
      </c>
      <c r="AD380" s="187" t="s">
        <v>291</v>
      </c>
      <c r="AE380" s="187" t="s">
        <v>285</v>
      </c>
      <c r="AF380" s="187" t="s">
        <v>292</v>
      </c>
      <c r="AG380" s="81" t="n">
        <v>10.79</v>
      </c>
      <c r="AH380" s="81" t="n">
        <v>4.17</v>
      </c>
      <c r="AI380" s="81" t="n">
        <v>14.96</v>
      </c>
      <c r="AJ380" s="187" t="n">
        <v>59</v>
      </c>
      <c r="AK380" s="187" t="n">
        <v>27</v>
      </c>
      <c r="AL380" s="187" t="n">
        <v>29</v>
      </c>
      <c r="AM380" s="187" t="n">
        <v>0</v>
      </c>
      <c r="AN380" s="187" t="n">
        <v>0</v>
      </c>
      <c r="AO380" s="187" t="n">
        <v>437</v>
      </c>
      <c r="AP380" s="187" t="b">
        <f aca="false">FALSE()</f>
        <v>0</v>
      </c>
      <c r="AQ380" s="187" t="b">
        <f aca="false">TRUE()</f>
        <v>1</v>
      </c>
      <c r="AR380" s="187" t="b">
        <f aca="false">TRUE()</f>
        <v>1</v>
      </c>
      <c r="AS380" s="81" t="n">
        <v>17.59</v>
      </c>
      <c r="AT380" s="187" t="n">
        <v>448</v>
      </c>
      <c r="AU380" s="188" t="n">
        <v>36056</v>
      </c>
    </row>
    <row r="381" customFormat="false" ht="12.75" hidden="false" customHeight="false" outlineLevel="0" collapsed="false">
      <c r="A381" s="187" t="s">
        <v>285</v>
      </c>
      <c r="B381" s="187" t="s">
        <v>247</v>
      </c>
      <c r="C381" s="187" t="s">
        <v>773</v>
      </c>
      <c r="D381" s="187" t="e">
        <f aca="false">VLOOKUP(B381,#REF!,2,0)</f>
        <v>#REF!</v>
      </c>
      <c r="E381" s="187" t="e">
        <f aca="false">VLOOKUP(C381,#REF!,2,0)</f>
        <v>#REF!</v>
      </c>
      <c r="F381" s="187" t="s">
        <v>3195</v>
      </c>
      <c r="G381" s="187" t="s">
        <v>419</v>
      </c>
      <c r="H381" s="187" t="s">
        <v>415</v>
      </c>
      <c r="I381" s="187" t="s">
        <v>420</v>
      </c>
      <c r="J381" s="81" t="n">
        <v>0</v>
      </c>
      <c r="K381" s="81" t="n">
        <v>16.9</v>
      </c>
      <c r="L381" s="81" t="n">
        <v>16.9</v>
      </c>
      <c r="M381" s="187" t="n">
        <v>66</v>
      </c>
      <c r="N381" s="187" t="n">
        <v>33</v>
      </c>
      <c r="O381" s="187" t="n">
        <v>27</v>
      </c>
      <c r="P381" s="187" t="n">
        <v>0</v>
      </c>
      <c r="Q381" s="187" t="n">
        <v>0</v>
      </c>
      <c r="R381" s="187" t="n">
        <v>477</v>
      </c>
      <c r="S381" s="187" t="b">
        <f aca="false">FALSE()</f>
        <v>0</v>
      </c>
      <c r="T381" s="187" t="b">
        <f aca="false">TRUE()</f>
        <v>1</v>
      </c>
      <c r="U381" s="187" t="b">
        <f aca="false">TRUE()</f>
        <v>1</v>
      </c>
      <c r="V381" s="81" t="n">
        <v>29.24</v>
      </c>
      <c r="W381" s="187" t="n">
        <v>479</v>
      </c>
      <c r="X381" s="188" t="n">
        <v>37047</v>
      </c>
      <c r="Y381" s="0" t="n">
        <f aca="false">IF(W381&gt;=R381,1,0)</f>
        <v>1</v>
      </c>
      <c r="Z381" s="0" t="str">
        <f aca="false">MID(AC381,1,9)</f>
        <v>CTL1910GE</v>
      </c>
      <c r="AB381" s="187" t="s">
        <v>645</v>
      </c>
      <c r="AC381" s="187" t="s">
        <v>1166</v>
      </c>
      <c r="AD381" s="187" t="s">
        <v>291</v>
      </c>
      <c r="AE381" s="187" t="s">
        <v>285</v>
      </c>
      <c r="AF381" s="187" t="s">
        <v>292</v>
      </c>
      <c r="AG381" s="81" t="n">
        <v>13.14</v>
      </c>
      <c r="AH381" s="81" t="n">
        <v>5.39</v>
      </c>
      <c r="AI381" s="81" t="n">
        <v>18.53</v>
      </c>
      <c r="AJ381" s="187" t="n">
        <v>65</v>
      </c>
      <c r="AK381" s="187" t="n">
        <v>30</v>
      </c>
      <c r="AL381" s="187" t="n">
        <v>29</v>
      </c>
      <c r="AM381" s="187" t="n">
        <v>0</v>
      </c>
      <c r="AN381" s="187" t="n">
        <v>0</v>
      </c>
      <c r="AO381" s="187" t="n">
        <v>440</v>
      </c>
      <c r="AP381" s="187" t="b">
        <f aca="false">FALSE()</f>
        <v>0</v>
      </c>
      <c r="AQ381" s="187" t="b">
        <f aca="false">TRUE()</f>
        <v>1</v>
      </c>
      <c r="AR381" s="187" t="b">
        <f aca="false">FALSE()</f>
        <v>0</v>
      </c>
      <c r="AS381" s="81" t="n">
        <v>21.93</v>
      </c>
      <c r="AT381" s="187" t="n">
        <v>491</v>
      </c>
      <c r="AU381" s="188" t="n">
        <v>37006</v>
      </c>
    </row>
    <row r="382" customFormat="false" ht="12.75" hidden="false" customHeight="false" outlineLevel="0" collapsed="false">
      <c r="A382" s="187" t="s">
        <v>285</v>
      </c>
      <c r="B382" s="187" t="s">
        <v>247</v>
      </c>
      <c r="C382" s="187" t="s">
        <v>773</v>
      </c>
      <c r="D382" s="187" t="e">
        <f aca="false">VLOOKUP(B382,#REF!,2,0)</f>
        <v>#REF!</v>
      </c>
      <c r="E382" s="187" t="e">
        <f aca="false">VLOOKUP(C382,#REF!,2,0)</f>
        <v>#REF!</v>
      </c>
      <c r="F382" s="187" t="s">
        <v>3196</v>
      </c>
      <c r="G382" s="187" t="s">
        <v>419</v>
      </c>
      <c r="H382" s="187" t="s">
        <v>415</v>
      </c>
      <c r="I382" s="187" t="s">
        <v>420</v>
      </c>
      <c r="J382" s="81" t="n">
        <v>0</v>
      </c>
      <c r="K382" s="81" t="n">
        <v>19.6</v>
      </c>
      <c r="L382" s="81" t="n">
        <v>19.6</v>
      </c>
      <c r="M382" s="187" t="n">
        <v>66</v>
      </c>
      <c r="N382" s="187" t="n">
        <v>33</v>
      </c>
      <c r="O382" s="187" t="n">
        <v>27</v>
      </c>
      <c r="P382" s="187" t="n">
        <v>0</v>
      </c>
      <c r="Q382" s="187" t="n">
        <v>0</v>
      </c>
      <c r="R382" s="187" t="n">
        <v>512</v>
      </c>
      <c r="S382" s="187" t="b">
        <f aca="false">FALSE()</f>
        <v>0</v>
      </c>
      <c r="T382" s="187" t="b">
        <f aca="false">TRUE()</f>
        <v>1</v>
      </c>
      <c r="U382" s="187" t="b">
        <f aca="false">TRUE()</f>
        <v>1</v>
      </c>
      <c r="V382" s="81" t="n">
        <v>33.91</v>
      </c>
      <c r="W382" s="187" t="n">
        <v>514</v>
      </c>
      <c r="X382" s="188" t="n">
        <v>37048</v>
      </c>
      <c r="Y382" s="0" t="n">
        <f aca="false">IF(W382&gt;=R382,1,0)</f>
        <v>1</v>
      </c>
      <c r="Z382" s="0" t="str">
        <f aca="false">MID(AC382,1,9)</f>
        <v>CTL1911DE</v>
      </c>
      <c r="AB382" s="187" t="s">
        <v>645</v>
      </c>
      <c r="AC382" s="187" t="s">
        <v>1167</v>
      </c>
      <c r="AD382" s="187" t="s">
        <v>291</v>
      </c>
      <c r="AE382" s="187" t="s">
        <v>285</v>
      </c>
      <c r="AF382" s="187" t="s">
        <v>292</v>
      </c>
      <c r="AG382" s="81" t="n">
        <v>13.09</v>
      </c>
      <c r="AH382" s="81" t="n">
        <v>5.39</v>
      </c>
      <c r="AI382" s="81" t="n">
        <v>18.48</v>
      </c>
      <c r="AJ382" s="187" t="n">
        <v>65</v>
      </c>
      <c r="AK382" s="187" t="n">
        <v>30</v>
      </c>
      <c r="AL382" s="187" t="n">
        <v>29</v>
      </c>
      <c r="AM382" s="187" t="n">
        <v>0</v>
      </c>
      <c r="AN382" s="187" t="n">
        <v>0</v>
      </c>
      <c r="AO382" s="187" t="n">
        <v>480</v>
      </c>
      <c r="AP382" s="187" t="b">
        <f aca="false">FALSE()</f>
        <v>0</v>
      </c>
      <c r="AQ382" s="187" t="b">
        <f aca="false">TRUE()</f>
        <v>1</v>
      </c>
      <c r="AR382" s="187" t="b">
        <f aca="false">FALSE()</f>
        <v>0</v>
      </c>
      <c r="AS382" s="81" t="n">
        <v>21.88</v>
      </c>
      <c r="AT382" s="187" t="n">
        <v>490</v>
      </c>
      <c r="AU382" s="188" t="n">
        <v>36656</v>
      </c>
    </row>
    <row r="383" customFormat="false" ht="12.75" hidden="false" customHeight="false" outlineLevel="0" collapsed="false">
      <c r="A383" s="187" t="s">
        <v>285</v>
      </c>
      <c r="B383" s="187" t="s">
        <v>247</v>
      </c>
      <c r="C383" s="187" t="s">
        <v>773</v>
      </c>
      <c r="D383" s="187" t="e">
        <f aca="false">VLOOKUP(B383,#REF!,2,0)</f>
        <v>#REF!</v>
      </c>
      <c r="E383" s="187" t="e">
        <f aca="false">VLOOKUP(C383,#REF!,2,0)</f>
        <v>#REF!</v>
      </c>
      <c r="F383" s="187" t="s">
        <v>3197</v>
      </c>
      <c r="G383" s="187" t="s">
        <v>419</v>
      </c>
      <c r="H383" s="187" t="s">
        <v>415</v>
      </c>
      <c r="I383" s="187" t="s">
        <v>420</v>
      </c>
      <c r="J383" s="81" t="n">
        <v>0</v>
      </c>
      <c r="K383" s="81" t="n">
        <v>24.8</v>
      </c>
      <c r="L383" s="81" t="n">
        <v>24.8</v>
      </c>
      <c r="M383" s="187" t="n">
        <v>67</v>
      </c>
      <c r="N383" s="187" t="n">
        <v>36</v>
      </c>
      <c r="O383" s="187" t="n">
        <v>31</v>
      </c>
      <c r="P383" s="187" t="n">
        <v>0</v>
      </c>
      <c r="Q383" s="187" t="n">
        <v>0</v>
      </c>
      <c r="R383" s="187" t="n">
        <v>580</v>
      </c>
      <c r="S383" s="187" t="b">
        <f aca="false">FALSE()</f>
        <v>0</v>
      </c>
      <c r="T383" s="187" t="b">
        <f aca="false">TRUE()</f>
        <v>1</v>
      </c>
      <c r="U383" s="187" t="b">
        <f aca="false">TRUE()</f>
        <v>1</v>
      </c>
      <c r="V383" s="81" t="n">
        <v>42.9</v>
      </c>
      <c r="W383" s="187" t="n">
        <v>582</v>
      </c>
      <c r="X383" s="188" t="n">
        <v>36970</v>
      </c>
      <c r="Y383" s="0" t="n">
        <f aca="false">IF(W383&gt;=R383,1,0)</f>
        <v>1</v>
      </c>
      <c r="Z383" s="0" t="str">
        <f aca="false">MID(AC383,1,9)</f>
        <v>CTM1521AR</v>
      </c>
      <c r="AB383" s="187" t="s">
        <v>645</v>
      </c>
      <c r="AC383" s="187" t="s">
        <v>1168</v>
      </c>
      <c r="AD383" s="187" t="s">
        <v>291</v>
      </c>
      <c r="AE383" s="187" t="s">
        <v>285</v>
      </c>
      <c r="AF383" s="187" t="s">
        <v>292</v>
      </c>
      <c r="AG383" s="81" t="n">
        <v>10.79</v>
      </c>
      <c r="AH383" s="81" t="n">
        <v>4.17</v>
      </c>
      <c r="AI383" s="81" t="n">
        <v>14.96</v>
      </c>
      <c r="AJ383" s="187" t="n">
        <v>60</v>
      </c>
      <c r="AK383" s="187" t="n">
        <v>28</v>
      </c>
      <c r="AL383" s="187" t="n">
        <v>29</v>
      </c>
      <c r="AM383" s="187" t="n">
        <v>0</v>
      </c>
      <c r="AN383" s="187" t="n">
        <v>0</v>
      </c>
      <c r="AO383" s="187" t="n">
        <v>570</v>
      </c>
      <c r="AP383" s="187" t="b">
        <f aca="false">FALSE()</f>
        <v>0</v>
      </c>
      <c r="AQ383" s="187" t="b">
        <f aca="false">TRUE()</f>
        <v>1</v>
      </c>
      <c r="AR383" s="187" t="b">
        <f aca="false">TRUE()</f>
        <v>1</v>
      </c>
      <c r="AS383" s="81" t="n">
        <v>17.59</v>
      </c>
      <c r="AT383" s="187" t="n">
        <v>448</v>
      </c>
      <c r="AU383" s="188" t="n">
        <v>35481</v>
      </c>
    </row>
    <row r="384" customFormat="false" ht="12.75" hidden="false" customHeight="false" outlineLevel="0" collapsed="false">
      <c r="A384" s="187" t="s">
        <v>285</v>
      </c>
      <c r="B384" s="187" t="s">
        <v>247</v>
      </c>
      <c r="C384" s="187" t="s">
        <v>773</v>
      </c>
      <c r="D384" s="187" t="e">
        <f aca="false">VLOOKUP(B384,#REF!,2,0)</f>
        <v>#REF!</v>
      </c>
      <c r="E384" s="187" t="e">
        <f aca="false">VLOOKUP(C384,#REF!,2,0)</f>
        <v>#REF!</v>
      </c>
      <c r="F384" s="187" t="s">
        <v>3198</v>
      </c>
      <c r="G384" s="187" t="s">
        <v>419</v>
      </c>
      <c r="H384" s="187" t="s">
        <v>415</v>
      </c>
      <c r="I384" s="187" t="s">
        <v>420</v>
      </c>
      <c r="J384" s="81" t="n">
        <v>0</v>
      </c>
      <c r="K384" s="81" t="n">
        <v>25.3</v>
      </c>
      <c r="L384" s="81" t="n">
        <v>25.3</v>
      </c>
      <c r="M384" s="187" t="n">
        <v>67</v>
      </c>
      <c r="N384" s="187" t="n">
        <v>36</v>
      </c>
      <c r="O384" s="187" t="n">
        <v>31</v>
      </c>
      <c r="P384" s="187" t="n">
        <v>0</v>
      </c>
      <c r="Q384" s="187" t="n">
        <v>0</v>
      </c>
      <c r="R384" s="187" t="n">
        <v>644</v>
      </c>
      <c r="S384" s="187" t="b">
        <f aca="false">FALSE()</f>
        <v>0</v>
      </c>
      <c r="T384" s="187" t="b">
        <f aca="false">TRUE()</f>
        <v>1</v>
      </c>
      <c r="U384" s="187" t="b">
        <f aca="false">TRUE()</f>
        <v>1</v>
      </c>
      <c r="V384" s="81" t="n">
        <v>43.77</v>
      </c>
      <c r="W384" s="187" t="n">
        <v>588</v>
      </c>
      <c r="X384" s="188" t="n">
        <v>36690</v>
      </c>
      <c r="Y384" s="0" t="n">
        <f aca="false">IF(W384&gt;=R384,1,0)</f>
        <v>0</v>
      </c>
      <c r="Z384" s="0" t="str">
        <f aca="false">MID(AC384,1,9)</f>
        <v>CTM1521AR</v>
      </c>
      <c r="AB384" s="187" t="s">
        <v>645</v>
      </c>
      <c r="AC384" s="187" t="s">
        <v>1169</v>
      </c>
      <c r="AD384" s="187" t="s">
        <v>291</v>
      </c>
      <c r="AE384" s="187" t="s">
        <v>285</v>
      </c>
      <c r="AF384" s="187" t="s">
        <v>292</v>
      </c>
      <c r="AG384" s="81" t="n">
        <v>10.79</v>
      </c>
      <c r="AH384" s="81" t="n">
        <v>4.17</v>
      </c>
      <c r="AI384" s="81" t="n">
        <v>14.96</v>
      </c>
      <c r="AJ384" s="187" t="n">
        <v>60</v>
      </c>
      <c r="AK384" s="187" t="n">
        <v>28</v>
      </c>
      <c r="AL384" s="187" t="n">
        <v>29</v>
      </c>
      <c r="AM384" s="187" t="n">
        <v>0</v>
      </c>
      <c r="AN384" s="187" t="n">
        <v>0</v>
      </c>
      <c r="AO384" s="187" t="n">
        <v>570</v>
      </c>
      <c r="AP384" s="187" t="b">
        <f aca="false">FALSE()</f>
        <v>0</v>
      </c>
      <c r="AQ384" s="187" t="b">
        <f aca="false">TRUE()</f>
        <v>1</v>
      </c>
      <c r="AR384" s="187" t="b">
        <f aca="false">TRUE()</f>
        <v>1</v>
      </c>
      <c r="AS384" s="81" t="n">
        <v>17.59</v>
      </c>
      <c r="AT384" s="187" t="n">
        <v>448</v>
      </c>
      <c r="AU384" s="188" t="n">
        <v>35481</v>
      </c>
    </row>
    <row r="385" customFormat="false" ht="12.75" hidden="false" customHeight="false" outlineLevel="0" collapsed="false">
      <c r="A385" s="187" t="s">
        <v>285</v>
      </c>
      <c r="B385" s="187" t="s">
        <v>247</v>
      </c>
      <c r="C385" s="187" t="s">
        <v>773</v>
      </c>
      <c r="D385" s="187" t="e">
        <f aca="false">VLOOKUP(B385,#REF!,2,0)</f>
        <v>#REF!</v>
      </c>
      <c r="E385" s="187" t="e">
        <f aca="false">VLOOKUP(C385,#REF!,2,0)</f>
        <v>#REF!</v>
      </c>
      <c r="F385" s="187" t="s">
        <v>3199</v>
      </c>
      <c r="G385" s="187" t="s">
        <v>419</v>
      </c>
      <c r="H385" s="187" t="s">
        <v>415</v>
      </c>
      <c r="I385" s="187" t="s">
        <v>420</v>
      </c>
      <c r="J385" s="81" t="n">
        <v>0</v>
      </c>
      <c r="K385" s="81" t="n">
        <v>4.7</v>
      </c>
      <c r="L385" s="81" t="n">
        <v>4.7</v>
      </c>
      <c r="M385" s="187" t="n">
        <v>36</v>
      </c>
      <c r="N385" s="187" t="n">
        <v>24</v>
      </c>
      <c r="O385" s="187" t="n">
        <v>26</v>
      </c>
      <c r="P385" s="187" t="n">
        <v>0</v>
      </c>
      <c r="Q385" s="187" t="n">
        <v>0</v>
      </c>
      <c r="R385" s="187" t="n">
        <v>238</v>
      </c>
      <c r="S385" s="187" t="b">
        <f aca="false">FALSE()</f>
        <v>0</v>
      </c>
      <c r="T385" s="187" t="b">
        <f aca="false">TRUE()</f>
        <v>1</v>
      </c>
      <c r="U385" s="187" t="b">
        <f aca="false">TRUE()</f>
        <v>1</v>
      </c>
      <c r="V385" s="81" t="n">
        <v>8.13</v>
      </c>
      <c r="W385" s="187" t="n">
        <v>331</v>
      </c>
      <c r="X385" s="188" t="n">
        <v>36958</v>
      </c>
      <c r="Y385" s="0" t="n">
        <f aca="false">IF(W385&gt;=R385,1,0)</f>
        <v>1</v>
      </c>
      <c r="Z385" s="0" t="str">
        <f aca="false">MID(AC385,1,9)</f>
        <v>CTM1521GR</v>
      </c>
      <c r="AB385" s="187" t="s">
        <v>645</v>
      </c>
      <c r="AC385" s="187" t="s">
        <v>1170</v>
      </c>
      <c r="AD385" s="187" t="s">
        <v>291</v>
      </c>
      <c r="AE385" s="187" t="s">
        <v>285</v>
      </c>
      <c r="AF385" s="187" t="s">
        <v>292</v>
      </c>
      <c r="AG385" s="81" t="n">
        <v>10.79</v>
      </c>
      <c r="AH385" s="81" t="n">
        <v>4.17</v>
      </c>
      <c r="AI385" s="81" t="n">
        <v>14.96</v>
      </c>
      <c r="AJ385" s="187" t="n">
        <v>60</v>
      </c>
      <c r="AK385" s="187" t="n">
        <v>28</v>
      </c>
      <c r="AL385" s="187" t="n">
        <v>29</v>
      </c>
      <c r="AM385" s="187" t="n">
        <v>0</v>
      </c>
      <c r="AN385" s="187" t="n">
        <v>0</v>
      </c>
      <c r="AO385" s="187" t="n">
        <v>447</v>
      </c>
      <c r="AP385" s="187" t="b">
        <f aca="false">FALSE()</f>
        <v>0</v>
      </c>
      <c r="AQ385" s="187" t="b">
        <f aca="false">TRUE()</f>
        <v>1</v>
      </c>
      <c r="AR385" s="187" t="b">
        <f aca="false">FALSE()</f>
        <v>0</v>
      </c>
      <c r="AS385" s="81" t="n">
        <v>17.59</v>
      </c>
      <c r="AT385" s="187" t="n">
        <v>449</v>
      </c>
      <c r="AU385" s="188" t="n">
        <v>37006</v>
      </c>
    </row>
    <row r="386" customFormat="false" ht="12.75" hidden="false" customHeight="false" outlineLevel="0" collapsed="false">
      <c r="A386" s="187" t="s">
        <v>285</v>
      </c>
      <c r="B386" s="187" t="s">
        <v>247</v>
      </c>
      <c r="C386" s="187" t="s">
        <v>647</v>
      </c>
      <c r="D386" s="187" t="e">
        <f aca="false">VLOOKUP(B386,#REF!,2,0)</f>
        <v>#REF!</v>
      </c>
      <c r="E386" s="187" t="e">
        <f aca="false">VLOOKUP(C386,#REF!,2,0)</f>
        <v>#REF!</v>
      </c>
      <c r="F386" s="187" t="s">
        <v>649</v>
      </c>
      <c r="G386" s="187" t="s">
        <v>438</v>
      </c>
      <c r="H386" s="187" t="s">
        <v>415</v>
      </c>
      <c r="I386" s="187" t="s">
        <v>420</v>
      </c>
      <c r="J386" s="81" t="n">
        <v>0</v>
      </c>
      <c r="K386" s="81" t="n">
        <v>14.8</v>
      </c>
      <c r="L386" s="81" t="n">
        <v>14.8</v>
      </c>
      <c r="M386" s="187" t="n">
        <v>31</v>
      </c>
      <c r="N386" s="187" t="n">
        <v>34</v>
      </c>
      <c r="O386" s="187" t="n">
        <v>46</v>
      </c>
      <c r="P386" s="187" t="n">
        <v>0</v>
      </c>
      <c r="Q386" s="187" t="n">
        <v>0</v>
      </c>
      <c r="R386" s="187" t="n">
        <v>394</v>
      </c>
      <c r="S386" s="187" t="b">
        <f aca="false">FALSE()</f>
        <v>0</v>
      </c>
      <c r="T386" s="187" t="b">
        <f aca="false">TRUE()</f>
        <v>1</v>
      </c>
      <c r="U386" s="187" t="b">
        <f aca="false">TRUE()</f>
        <v>1</v>
      </c>
      <c r="V386" s="81" t="n">
        <v>25.6</v>
      </c>
      <c r="W386" s="187" t="n">
        <v>396</v>
      </c>
      <c r="X386" s="188" t="n">
        <v>37354</v>
      </c>
      <c r="Y386" s="0" t="n">
        <f aca="false">IF(W386&gt;=R386,1,0)</f>
        <v>1</v>
      </c>
      <c r="Z386" s="0" t="str">
        <f aca="false">MID(AC386,1,9)</f>
        <v>CTM1521GR</v>
      </c>
      <c r="AB386" s="187" t="s">
        <v>645</v>
      </c>
      <c r="AC386" s="187" t="s">
        <v>1171</v>
      </c>
      <c r="AD386" s="187" t="s">
        <v>291</v>
      </c>
      <c r="AE386" s="187" t="s">
        <v>285</v>
      </c>
      <c r="AF386" s="187" t="s">
        <v>292</v>
      </c>
      <c r="AG386" s="81" t="n">
        <v>10.79</v>
      </c>
      <c r="AH386" s="81" t="n">
        <v>4.17</v>
      </c>
      <c r="AI386" s="81" t="n">
        <v>14.96</v>
      </c>
      <c r="AJ386" s="187" t="n">
        <v>60</v>
      </c>
      <c r="AK386" s="187" t="n">
        <v>28</v>
      </c>
      <c r="AL386" s="187" t="n">
        <v>29</v>
      </c>
      <c r="AM386" s="187" t="n">
        <v>0</v>
      </c>
      <c r="AN386" s="187" t="n">
        <v>0</v>
      </c>
      <c r="AO386" s="187" t="n">
        <v>447</v>
      </c>
      <c r="AP386" s="187" t="b">
        <f aca="false">FALSE()</f>
        <v>0</v>
      </c>
      <c r="AQ386" s="187" t="b">
        <f aca="false">TRUE()</f>
        <v>1</v>
      </c>
      <c r="AR386" s="187" t="b">
        <f aca="false">FALSE()</f>
        <v>0</v>
      </c>
      <c r="AS386" s="81" t="n">
        <v>17.59</v>
      </c>
      <c r="AT386" s="187" t="n">
        <v>449</v>
      </c>
      <c r="AU386" s="188" t="n">
        <v>37006</v>
      </c>
    </row>
    <row r="387" customFormat="false" ht="12.75" hidden="false" customHeight="false" outlineLevel="0" collapsed="false">
      <c r="A387" s="187" t="s">
        <v>285</v>
      </c>
      <c r="B387" s="187" t="s">
        <v>247</v>
      </c>
      <c r="C387" s="187" t="s">
        <v>647</v>
      </c>
      <c r="D387" s="187" t="e">
        <f aca="false">VLOOKUP(B387,#REF!,2,0)</f>
        <v>#REF!</v>
      </c>
      <c r="E387" s="187" t="e">
        <f aca="false">VLOOKUP(C387,#REF!,2,0)</f>
        <v>#REF!</v>
      </c>
      <c r="F387" s="187" t="s">
        <v>791</v>
      </c>
      <c r="G387" s="187" t="s">
        <v>438</v>
      </c>
      <c r="H387" s="187" t="s">
        <v>415</v>
      </c>
      <c r="I387" s="187" t="s">
        <v>420</v>
      </c>
      <c r="J387" s="81" t="n">
        <v>0</v>
      </c>
      <c r="K387" s="81" t="n">
        <v>12.2</v>
      </c>
      <c r="L387" s="81" t="n">
        <v>12.2</v>
      </c>
      <c r="M387" s="187" t="n">
        <v>25</v>
      </c>
      <c r="N387" s="187" t="n">
        <v>34</v>
      </c>
      <c r="O387" s="187" t="n">
        <v>50</v>
      </c>
      <c r="P387" s="187" t="n">
        <v>0</v>
      </c>
      <c r="Q387" s="187" t="n">
        <v>0</v>
      </c>
      <c r="R387" s="187" t="n">
        <v>350</v>
      </c>
      <c r="S387" s="187" t="b">
        <f aca="false">FALSE()</f>
        <v>0</v>
      </c>
      <c r="T387" s="187" t="b">
        <f aca="false">TRUE()</f>
        <v>1</v>
      </c>
      <c r="U387" s="187" t="b">
        <f aca="false">TRUE()</f>
        <v>1</v>
      </c>
      <c r="V387" s="81" t="n">
        <v>21.11</v>
      </c>
      <c r="W387" s="187" t="n">
        <v>352</v>
      </c>
      <c r="X387" s="188" t="n">
        <v>37354</v>
      </c>
      <c r="Y387" s="0" t="n">
        <f aca="false">IF(W387&gt;=R387,1,0)</f>
        <v>1</v>
      </c>
      <c r="Z387" s="0" t="str">
        <f aca="false">MID(AC387,1,9)</f>
        <v>CTM1522AR</v>
      </c>
      <c r="AB387" s="187" t="s">
        <v>645</v>
      </c>
      <c r="AC387" s="187" t="s">
        <v>1172</v>
      </c>
      <c r="AD387" s="187" t="s">
        <v>291</v>
      </c>
      <c r="AE387" s="187" t="s">
        <v>285</v>
      </c>
      <c r="AF387" s="187" t="s">
        <v>292</v>
      </c>
      <c r="AG387" s="81" t="n">
        <v>10.75</v>
      </c>
      <c r="AH387" s="81" t="n">
        <v>4.17</v>
      </c>
      <c r="AI387" s="81" t="n">
        <v>14.92</v>
      </c>
      <c r="AJ387" s="187" t="n">
        <v>60</v>
      </c>
      <c r="AK387" s="187" t="n">
        <v>28</v>
      </c>
      <c r="AL387" s="187" t="n">
        <v>29</v>
      </c>
      <c r="AM387" s="187" t="n">
        <v>0</v>
      </c>
      <c r="AN387" s="187" t="n">
        <v>0</v>
      </c>
      <c r="AO387" s="187" t="n">
        <v>570</v>
      </c>
      <c r="AP387" s="187" t="b">
        <f aca="false">FALSE()</f>
        <v>0</v>
      </c>
      <c r="AQ387" s="187" t="b">
        <f aca="false">TRUE()</f>
        <v>1</v>
      </c>
      <c r="AR387" s="187" t="b">
        <f aca="false">TRUE()</f>
        <v>1</v>
      </c>
      <c r="AS387" s="81" t="n">
        <v>17.55</v>
      </c>
      <c r="AT387" s="187" t="n">
        <v>448</v>
      </c>
      <c r="AU387" s="188" t="n">
        <v>35481</v>
      </c>
    </row>
    <row r="388" customFormat="false" ht="12.75" hidden="false" customHeight="false" outlineLevel="0" collapsed="false">
      <c r="A388" s="187" t="s">
        <v>285</v>
      </c>
      <c r="B388" s="187" t="s">
        <v>247</v>
      </c>
      <c r="C388" s="187" t="s">
        <v>647</v>
      </c>
      <c r="D388" s="187" t="e">
        <f aca="false">VLOOKUP(B388,#REF!,2,0)</f>
        <v>#REF!</v>
      </c>
      <c r="E388" s="187" t="e">
        <f aca="false">VLOOKUP(C388,#REF!,2,0)</f>
        <v>#REF!</v>
      </c>
      <c r="F388" s="187" t="s">
        <v>792</v>
      </c>
      <c r="G388" s="187" t="s">
        <v>438</v>
      </c>
      <c r="H388" s="187" t="s">
        <v>415</v>
      </c>
      <c r="I388" s="187" t="s">
        <v>420</v>
      </c>
      <c r="J388" s="81" t="n">
        <v>0</v>
      </c>
      <c r="K388" s="81" t="n">
        <v>12.2</v>
      </c>
      <c r="L388" s="81" t="n">
        <v>12.2</v>
      </c>
      <c r="M388" s="187" t="n">
        <v>26</v>
      </c>
      <c r="N388" s="187" t="n">
        <v>34</v>
      </c>
      <c r="O388" s="187" t="n">
        <v>51</v>
      </c>
      <c r="P388" s="187" t="n">
        <v>0</v>
      </c>
      <c r="Q388" s="187" t="n">
        <v>0</v>
      </c>
      <c r="R388" s="187" t="n">
        <v>298</v>
      </c>
      <c r="S388" s="187" t="b">
        <f aca="false">FALSE()</f>
        <v>0</v>
      </c>
      <c r="T388" s="187" t="b">
        <f aca="false">TRUE()</f>
        <v>1</v>
      </c>
      <c r="U388" s="187" t="b">
        <f aca="false">TRUE()</f>
        <v>1</v>
      </c>
      <c r="V388" s="81" t="n">
        <v>21.11</v>
      </c>
      <c r="W388" s="187" t="n">
        <v>352</v>
      </c>
      <c r="X388" s="188" t="n">
        <v>37354</v>
      </c>
      <c r="Y388" s="0" t="n">
        <f aca="false">IF(W388&gt;=R388,1,0)</f>
        <v>1</v>
      </c>
      <c r="Z388" s="0" t="str">
        <f aca="false">MID(AC388,1,9)</f>
        <v>CTM1522AR</v>
      </c>
      <c r="AB388" s="187" t="s">
        <v>645</v>
      </c>
      <c r="AC388" s="187" t="s">
        <v>1173</v>
      </c>
      <c r="AD388" s="187" t="s">
        <v>291</v>
      </c>
      <c r="AE388" s="187" t="s">
        <v>285</v>
      </c>
      <c r="AF388" s="187" t="s">
        <v>292</v>
      </c>
      <c r="AG388" s="81" t="n">
        <v>10.75</v>
      </c>
      <c r="AH388" s="81" t="n">
        <v>4.17</v>
      </c>
      <c r="AI388" s="81" t="n">
        <v>14.92</v>
      </c>
      <c r="AJ388" s="187" t="n">
        <v>60</v>
      </c>
      <c r="AK388" s="187" t="n">
        <v>28</v>
      </c>
      <c r="AL388" s="187" t="n">
        <v>29</v>
      </c>
      <c r="AM388" s="187" t="n">
        <v>0</v>
      </c>
      <c r="AN388" s="187" t="n">
        <v>0</v>
      </c>
      <c r="AO388" s="187" t="n">
        <v>570</v>
      </c>
      <c r="AP388" s="187" t="b">
        <f aca="false">FALSE()</f>
        <v>0</v>
      </c>
      <c r="AQ388" s="187" t="b">
        <f aca="false">TRUE()</f>
        <v>1</v>
      </c>
      <c r="AR388" s="187" t="b">
        <f aca="false">TRUE()</f>
        <v>1</v>
      </c>
      <c r="AS388" s="81" t="n">
        <v>17.55</v>
      </c>
      <c r="AT388" s="187" t="n">
        <v>448</v>
      </c>
      <c r="AU388" s="188" t="n">
        <v>35481</v>
      </c>
    </row>
    <row r="389" customFormat="false" ht="12.75" hidden="false" customHeight="false" outlineLevel="0" collapsed="false">
      <c r="A389" s="187" t="s">
        <v>285</v>
      </c>
      <c r="B389" s="187" t="s">
        <v>247</v>
      </c>
      <c r="C389" s="187" t="s">
        <v>647</v>
      </c>
      <c r="D389" s="187" t="e">
        <f aca="false">VLOOKUP(B389,#REF!,2,0)</f>
        <v>#REF!</v>
      </c>
      <c r="E389" s="187" t="e">
        <f aca="false">VLOOKUP(C389,#REF!,2,0)</f>
        <v>#REF!</v>
      </c>
      <c r="F389" s="187" t="s">
        <v>804</v>
      </c>
      <c r="G389" s="187" t="s">
        <v>438</v>
      </c>
      <c r="H389" s="187" t="s">
        <v>415</v>
      </c>
      <c r="I389" s="187" t="s">
        <v>420</v>
      </c>
      <c r="J389" s="81" t="n">
        <v>0</v>
      </c>
      <c r="K389" s="81" t="n">
        <v>21.7</v>
      </c>
      <c r="L389" s="81" t="n">
        <v>21.7</v>
      </c>
      <c r="M389" s="187" t="n">
        <v>31</v>
      </c>
      <c r="N389" s="187" t="n">
        <v>34</v>
      </c>
      <c r="O389" s="187" t="n">
        <v>64</v>
      </c>
      <c r="P389" s="187" t="n">
        <v>0</v>
      </c>
      <c r="Q389" s="187" t="n">
        <v>0</v>
      </c>
      <c r="R389" s="187" t="n">
        <v>460</v>
      </c>
      <c r="S389" s="187" t="b">
        <f aca="false">FALSE()</f>
        <v>0</v>
      </c>
      <c r="T389" s="187" t="b">
        <f aca="false">TRUE()</f>
        <v>1</v>
      </c>
      <c r="U389" s="187" t="b">
        <f aca="false">TRUE()</f>
        <v>1</v>
      </c>
      <c r="V389" s="81" t="n">
        <v>37.54</v>
      </c>
      <c r="W389" s="187" t="n">
        <v>514</v>
      </c>
      <c r="X389" s="188" t="n">
        <v>37354</v>
      </c>
      <c r="Y389" s="0" t="n">
        <f aca="false">IF(W389&gt;=R389,1,0)</f>
        <v>1</v>
      </c>
      <c r="Z389" s="0" t="str">
        <f aca="false">MID(AC389,1,9)</f>
        <v>CTM1722AR</v>
      </c>
      <c r="AB389" s="187" t="s">
        <v>645</v>
      </c>
      <c r="AC389" s="187" t="s">
        <v>1174</v>
      </c>
      <c r="AD389" s="187" t="s">
        <v>291</v>
      </c>
      <c r="AE389" s="187" t="s">
        <v>285</v>
      </c>
      <c r="AF389" s="187" t="s">
        <v>292</v>
      </c>
      <c r="AG389" s="81" t="n">
        <v>11.96</v>
      </c>
      <c r="AH389" s="81" t="n">
        <v>4.82</v>
      </c>
      <c r="AI389" s="81" t="n">
        <v>16.78</v>
      </c>
      <c r="AJ389" s="187" t="n">
        <v>65</v>
      </c>
      <c r="AK389" s="187" t="n">
        <v>28</v>
      </c>
      <c r="AL389" s="187" t="n">
        <v>29</v>
      </c>
      <c r="AM389" s="187" t="n">
        <v>0</v>
      </c>
      <c r="AN389" s="187" t="n">
        <v>0</v>
      </c>
      <c r="AO389" s="187" t="n">
        <v>600</v>
      </c>
      <c r="AP389" s="187" t="b">
        <f aca="false">FALSE()</f>
        <v>0</v>
      </c>
      <c r="AQ389" s="187" t="b">
        <f aca="false">TRUE()</f>
        <v>1</v>
      </c>
      <c r="AR389" s="187" t="b">
        <f aca="false">TRUE()</f>
        <v>1</v>
      </c>
      <c r="AS389" s="81" t="n">
        <v>19.82</v>
      </c>
      <c r="AT389" s="187" t="n">
        <v>470</v>
      </c>
      <c r="AU389" s="188" t="n">
        <v>35481</v>
      </c>
    </row>
    <row r="390" customFormat="false" ht="12.75" hidden="false" customHeight="false" outlineLevel="0" collapsed="false">
      <c r="A390" s="187" t="s">
        <v>285</v>
      </c>
      <c r="B390" s="187" t="s">
        <v>247</v>
      </c>
      <c r="C390" s="187" t="s">
        <v>647</v>
      </c>
      <c r="D390" s="187" t="e">
        <f aca="false">VLOOKUP(B390,#REF!,2,0)</f>
        <v>#REF!</v>
      </c>
      <c r="E390" s="187" t="e">
        <f aca="false">VLOOKUP(C390,#REF!,2,0)</f>
        <v>#REF!</v>
      </c>
      <c r="F390" s="187" t="s">
        <v>1204</v>
      </c>
      <c r="G390" s="187" t="s">
        <v>410</v>
      </c>
      <c r="H390" s="187" t="s">
        <v>285</v>
      </c>
      <c r="I390" s="187" t="s">
        <v>411</v>
      </c>
      <c r="J390" s="81" t="n">
        <v>10.1</v>
      </c>
      <c r="K390" s="81" t="n">
        <v>0</v>
      </c>
      <c r="L390" s="81" t="n">
        <v>10.1</v>
      </c>
      <c r="M390" s="187" t="n">
        <v>54</v>
      </c>
      <c r="N390" s="187" t="n">
        <v>24</v>
      </c>
      <c r="O390" s="187" t="n">
        <v>24</v>
      </c>
      <c r="P390" s="187" t="n">
        <v>0</v>
      </c>
      <c r="Q390" s="187" t="n">
        <v>0</v>
      </c>
      <c r="R390" s="187" t="n">
        <v>348</v>
      </c>
      <c r="S390" s="187" t="b">
        <f aca="false">FALSE()</f>
        <v>0</v>
      </c>
      <c r="T390" s="187" t="b">
        <f aca="false">TRUE()</f>
        <v>1</v>
      </c>
      <c r="U390" s="187" t="b">
        <f aca="false">TRUE()</f>
        <v>1</v>
      </c>
      <c r="V390" s="81" t="n">
        <v>10.1</v>
      </c>
      <c r="W390" s="187" t="n">
        <v>375</v>
      </c>
      <c r="X390" s="188" t="n">
        <v>37102</v>
      </c>
      <c r="Y390" s="0" t="n">
        <f aca="false">IF(W390&gt;=R390,1,0)</f>
        <v>1</v>
      </c>
      <c r="Z390" s="0" t="str">
        <f aca="false">MID(AC390,1,9)</f>
        <v>CTM1722AR</v>
      </c>
      <c r="AB390" s="187" t="s">
        <v>645</v>
      </c>
      <c r="AC390" s="187" t="s">
        <v>1175</v>
      </c>
      <c r="AD390" s="187" t="s">
        <v>291</v>
      </c>
      <c r="AE390" s="187" t="s">
        <v>285</v>
      </c>
      <c r="AF390" s="187" t="s">
        <v>292</v>
      </c>
      <c r="AG390" s="81" t="n">
        <v>11.96</v>
      </c>
      <c r="AH390" s="81" t="n">
        <v>4.82</v>
      </c>
      <c r="AI390" s="81" t="n">
        <v>16.78</v>
      </c>
      <c r="AJ390" s="187" t="n">
        <v>65</v>
      </c>
      <c r="AK390" s="187" t="n">
        <v>28</v>
      </c>
      <c r="AL390" s="187" t="n">
        <v>29</v>
      </c>
      <c r="AM390" s="187" t="n">
        <v>0</v>
      </c>
      <c r="AN390" s="187" t="n">
        <v>0</v>
      </c>
      <c r="AO390" s="187" t="n">
        <v>600</v>
      </c>
      <c r="AP390" s="187" t="b">
        <f aca="false">FALSE()</f>
        <v>0</v>
      </c>
      <c r="AQ390" s="187" t="b">
        <f aca="false">TRUE()</f>
        <v>1</v>
      </c>
      <c r="AR390" s="187" t="b">
        <f aca="false">TRUE()</f>
        <v>1</v>
      </c>
      <c r="AS390" s="81" t="n">
        <v>19.82</v>
      </c>
      <c r="AT390" s="187" t="n">
        <v>470</v>
      </c>
      <c r="AU390" s="188" t="n">
        <v>35481</v>
      </c>
    </row>
    <row r="391" customFormat="false" ht="12.75" hidden="false" customHeight="false" outlineLevel="0" collapsed="false">
      <c r="A391" s="187" t="s">
        <v>285</v>
      </c>
      <c r="B391" s="187" t="s">
        <v>247</v>
      </c>
      <c r="C391" s="187" t="s">
        <v>647</v>
      </c>
      <c r="D391" s="187" t="e">
        <f aca="false">VLOOKUP(B391,#REF!,2,0)</f>
        <v>#REF!</v>
      </c>
      <c r="E391" s="187" t="e">
        <f aca="false">VLOOKUP(C391,#REF!,2,0)</f>
        <v>#REF!</v>
      </c>
      <c r="F391" s="187" t="s">
        <v>1205</v>
      </c>
      <c r="G391" s="187" t="s">
        <v>291</v>
      </c>
      <c r="H391" s="187" t="s">
        <v>402</v>
      </c>
      <c r="I391" s="187" t="s">
        <v>292</v>
      </c>
      <c r="J391" s="81" t="n">
        <v>7.9</v>
      </c>
      <c r="K391" s="81" t="n">
        <v>2.2</v>
      </c>
      <c r="L391" s="81" t="n">
        <v>10.1</v>
      </c>
      <c r="M391" s="187" t="n">
        <v>70</v>
      </c>
      <c r="N391" s="187" t="n">
        <v>24</v>
      </c>
      <c r="O391" s="187" t="n">
        <v>24</v>
      </c>
      <c r="P391" s="187" t="n">
        <v>0</v>
      </c>
      <c r="Q391" s="187" t="n">
        <v>0</v>
      </c>
      <c r="R391" s="187" t="n">
        <v>314</v>
      </c>
      <c r="S391" s="187" t="b">
        <f aca="false">FALSE()</f>
        <v>0</v>
      </c>
      <c r="T391" s="187" t="b">
        <f aca="false">TRUE()</f>
        <v>1</v>
      </c>
      <c r="U391" s="187" t="b">
        <f aca="false">TRUE()</f>
        <v>1</v>
      </c>
      <c r="V391" s="81" t="n">
        <v>11.49</v>
      </c>
      <c r="W391" s="187" t="n">
        <v>349</v>
      </c>
      <c r="X391" s="188" t="n">
        <v>37294</v>
      </c>
      <c r="Y391" s="0" t="n">
        <f aca="false">IF(W391&gt;=R391,1,0)</f>
        <v>1</v>
      </c>
      <c r="Z391" s="0" t="str">
        <f aca="false">MID(AC391,1,9)</f>
        <v>CTM1722GR</v>
      </c>
      <c r="AB391" s="187" t="s">
        <v>645</v>
      </c>
      <c r="AC391" s="187" t="s">
        <v>1176</v>
      </c>
      <c r="AD391" s="187" t="s">
        <v>291</v>
      </c>
      <c r="AE391" s="187" t="s">
        <v>285</v>
      </c>
      <c r="AF391" s="187" t="s">
        <v>292</v>
      </c>
      <c r="AG391" s="81" t="n">
        <v>11.96</v>
      </c>
      <c r="AH391" s="81" t="n">
        <v>4.82</v>
      </c>
      <c r="AI391" s="81" t="n">
        <v>16.78</v>
      </c>
      <c r="AJ391" s="187" t="n">
        <v>60</v>
      </c>
      <c r="AK391" s="187" t="n">
        <v>28</v>
      </c>
      <c r="AL391" s="187" t="n">
        <v>29</v>
      </c>
      <c r="AM391" s="187" t="n">
        <v>0</v>
      </c>
      <c r="AN391" s="187" t="n">
        <v>0</v>
      </c>
      <c r="AO391" s="187" t="n">
        <v>469</v>
      </c>
      <c r="AP391" s="187" t="b">
        <f aca="false">FALSE()</f>
        <v>0</v>
      </c>
      <c r="AQ391" s="187" t="b">
        <f aca="false">TRUE()</f>
        <v>1</v>
      </c>
      <c r="AR391" s="187" t="b">
        <f aca="false">FALSE()</f>
        <v>0</v>
      </c>
      <c r="AS391" s="81" t="n">
        <v>19.82</v>
      </c>
      <c r="AT391" s="187" t="n">
        <v>471</v>
      </c>
      <c r="AU391" s="188" t="n">
        <v>37008</v>
      </c>
    </row>
    <row r="392" customFormat="false" ht="12.75" hidden="false" customHeight="false" outlineLevel="0" collapsed="false">
      <c r="A392" s="187" t="s">
        <v>285</v>
      </c>
      <c r="B392" s="187" t="s">
        <v>247</v>
      </c>
      <c r="C392" s="187" t="s">
        <v>647</v>
      </c>
      <c r="D392" s="187" t="e">
        <f aca="false">VLOOKUP(B392,#REF!,2,0)</f>
        <v>#REF!</v>
      </c>
      <c r="E392" s="187" t="e">
        <f aca="false">VLOOKUP(C392,#REF!,2,0)</f>
        <v>#REF!</v>
      </c>
      <c r="F392" s="187" t="s">
        <v>1206</v>
      </c>
      <c r="G392" s="187" t="s">
        <v>410</v>
      </c>
      <c r="H392" s="187" t="s">
        <v>285</v>
      </c>
      <c r="I392" s="187" t="s">
        <v>411</v>
      </c>
      <c r="J392" s="81" t="n">
        <v>17</v>
      </c>
      <c r="K392" s="81" t="n">
        <v>0</v>
      </c>
      <c r="L392" s="81" t="n">
        <v>17</v>
      </c>
      <c r="M392" s="187" t="n">
        <v>66</v>
      </c>
      <c r="N392" s="187" t="n">
        <v>30</v>
      </c>
      <c r="O392" s="187" t="n">
        <v>27</v>
      </c>
      <c r="P392" s="187" t="n">
        <v>0</v>
      </c>
      <c r="Q392" s="187" t="n">
        <v>0</v>
      </c>
      <c r="R392" s="187" t="n">
        <v>396</v>
      </c>
      <c r="S392" s="187" t="b">
        <f aca="false">FALSE()</f>
        <v>0</v>
      </c>
      <c r="T392" s="187" t="b">
        <f aca="false">TRUE()</f>
        <v>1</v>
      </c>
      <c r="U392" s="187" t="b">
        <f aca="false">TRUE()</f>
        <v>1</v>
      </c>
      <c r="V392" s="81" t="n">
        <v>17</v>
      </c>
      <c r="W392" s="187" t="n">
        <v>443</v>
      </c>
      <c r="X392" s="188" t="n">
        <v>36153</v>
      </c>
      <c r="Y392" s="0" t="n">
        <f aca="false">IF(W392&gt;=R392,1,0)</f>
        <v>1</v>
      </c>
      <c r="Z392" s="0" t="str">
        <f aca="false">MID(AC392,1,9)</f>
        <v>CTM1722GR</v>
      </c>
      <c r="AB392" s="187" t="s">
        <v>645</v>
      </c>
      <c r="AC392" s="187" t="s">
        <v>1177</v>
      </c>
      <c r="AD392" s="187" t="s">
        <v>291</v>
      </c>
      <c r="AE392" s="187" t="s">
        <v>285</v>
      </c>
      <c r="AF392" s="187" t="s">
        <v>292</v>
      </c>
      <c r="AG392" s="81" t="n">
        <v>11.96</v>
      </c>
      <c r="AH392" s="81" t="n">
        <v>4.82</v>
      </c>
      <c r="AI392" s="81" t="n">
        <v>16.78</v>
      </c>
      <c r="AJ392" s="187" t="n">
        <v>60</v>
      </c>
      <c r="AK392" s="187" t="n">
        <v>28</v>
      </c>
      <c r="AL392" s="187" t="n">
        <v>29</v>
      </c>
      <c r="AM392" s="187" t="n">
        <v>0</v>
      </c>
      <c r="AN392" s="187" t="n">
        <v>0</v>
      </c>
      <c r="AO392" s="187" t="n">
        <v>469</v>
      </c>
      <c r="AP392" s="187" t="b">
        <f aca="false">FALSE()</f>
        <v>0</v>
      </c>
      <c r="AQ392" s="187" t="b">
        <f aca="false">TRUE()</f>
        <v>1</v>
      </c>
      <c r="AR392" s="187" t="b">
        <f aca="false">FALSE()</f>
        <v>0</v>
      </c>
      <c r="AS392" s="81" t="n">
        <v>19.82</v>
      </c>
      <c r="AT392" s="187" t="n">
        <v>471</v>
      </c>
      <c r="AU392" s="188" t="n">
        <v>37008</v>
      </c>
    </row>
    <row r="393" customFormat="false" ht="12.75" hidden="false" customHeight="false" outlineLevel="0" collapsed="false">
      <c r="A393" s="187" t="s">
        <v>285</v>
      </c>
      <c r="B393" s="187" t="s">
        <v>247</v>
      </c>
      <c r="C393" s="187" t="s">
        <v>647</v>
      </c>
      <c r="D393" s="187" t="e">
        <f aca="false">VLOOKUP(B393,#REF!,2,0)</f>
        <v>#REF!</v>
      </c>
      <c r="E393" s="187" t="e">
        <f aca="false">VLOOKUP(C393,#REF!,2,0)</f>
        <v>#REF!</v>
      </c>
      <c r="F393" s="187" t="s">
        <v>1207</v>
      </c>
      <c r="G393" s="187" t="s">
        <v>419</v>
      </c>
      <c r="H393" s="187" t="s">
        <v>415</v>
      </c>
      <c r="I393" s="187" t="s">
        <v>420</v>
      </c>
      <c r="J393" s="81" t="n">
        <v>0</v>
      </c>
      <c r="K393" s="81" t="n">
        <v>4.7</v>
      </c>
      <c r="L393" s="81" t="n">
        <v>4.7</v>
      </c>
      <c r="M393" s="187" t="n">
        <v>34</v>
      </c>
      <c r="N393" s="187" t="n">
        <v>22</v>
      </c>
      <c r="O393" s="187" t="n">
        <v>24</v>
      </c>
      <c r="P393" s="187" t="n">
        <v>0</v>
      </c>
      <c r="Q393" s="187" t="n">
        <v>0</v>
      </c>
      <c r="R393" s="187" t="n">
        <v>348</v>
      </c>
      <c r="S393" s="187" t="b">
        <f aca="false">FALSE()</f>
        <v>0</v>
      </c>
      <c r="T393" s="187" t="b">
        <f aca="false">TRUE()</f>
        <v>1</v>
      </c>
      <c r="U393" s="187" t="b">
        <f aca="false">FALSE()</f>
        <v>0</v>
      </c>
      <c r="V393" s="81" t="n">
        <v>8.13</v>
      </c>
      <c r="W393" s="187" t="n">
        <v>330</v>
      </c>
      <c r="X393" s="188" t="n">
        <v>34779</v>
      </c>
      <c r="Y393" s="0" t="n">
        <f aca="false">IF(W393&gt;=R393,1,0)</f>
        <v>0</v>
      </c>
      <c r="Z393" s="0" t="str">
        <f aca="false">MID(AC393,1,9)</f>
        <v>CTM1921AR</v>
      </c>
      <c r="AB393" s="187" t="s">
        <v>645</v>
      </c>
      <c r="AC393" s="187" t="s">
        <v>1178</v>
      </c>
      <c r="AD393" s="187" t="s">
        <v>291</v>
      </c>
      <c r="AE393" s="187" t="s">
        <v>285</v>
      </c>
      <c r="AF393" s="187" t="s">
        <v>292</v>
      </c>
      <c r="AG393" s="81" t="n">
        <v>13.14</v>
      </c>
      <c r="AH393" s="81" t="n">
        <v>5.39</v>
      </c>
      <c r="AI393" s="81" t="n">
        <v>18.53</v>
      </c>
      <c r="AJ393" s="187" t="n">
        <v>65</v>
      </c>
      <c r="AK393" s="187" t="n">
        <v>30</v>
      </c>
      <c r="AL393" s="187" t="n">
        <v>29</v>
      </c>
      <c r="AM393" s="187" t="n">
        <v>0</v>
      </c>
      <c r="AN393" s="187" t="n">
        <v>0</v>
      </c>
      <c r="AO393" s="187" t="n">
        <v>630</v>
      </c>
      <c r="AP393" s="187" t="b">
        <f aca="false">FALSE()</f>
        <v>0</v>
      </c>
      <c r="AQ393" s="187" t="b">
        <f aca="false">TRUE()</f>
        <v>1</v>
      </c>
      <c r="AR393" s="187" t="b">
        <f aca="false">TRUE()</f>
        <v>1</v>
      </c>
      <c r="AS393" s="81" t="n">
        <v>21.93</v>
      </c>
      <c r="AT393" s="187" t="n">
        <v>491</v>
      </c>
      <c r="AU393" s="188" t="n">
        <v>35481</v>
      </c>
    </row>
    <row r="394" customFormat="false" ht="12.75" hidden="false" customHeight="false" outlineLevel="0" collapsed="false">
      <c r="A394" s="187" t="s">
        <v>285</v>
      </c>
      <c r="B394" s="187" t="s">
        <v>413</v>
      </c>
      <c r="C394" s="187" t="s">
        <v>647</v>
      </c>
      <c r="D394" s="187" t="e">
        <f aca="false">VLOOKUP(B394,#REF!,2,0)</f>
        <v>#REF!</v>
      </c>
      <c r="E394" s="187" t="e">
        <f aca="false">VLOOKUP(C394,#REF!,2,0)</f>
        <v>#REF!</v>
      </c>
      <c r="F394" s="187" t="s">
        <v>1208</v>
      </c>
      <c r="G394" s="187" t="s">
        <v>404</v>
      </c>
      <c r="H394" s="187" t="s">
        <v>402</v>
      </c>
      <c r="I394" s="187" t="s">
        <v>292</v>
      </c>
      <c r="J394" s="81" t="n">
        <v>8.8</v>
      </c>
      <c r="K394" s="81" t="n">
        <v>0.7</v>
      </c>
      <c r="L394" s="81" t="n">
        <v>9.5</v>
      </c>
      <c r="M394" s="187" t="n">
        <v>54</v>
      </c>
      <c r="N394" s="187" t="n">
        <v>24</v>
      </c>
      <c r="O394" s="187" t="n">
        <v>24</v>
      </c>
      <c r="P394" s="187" t="n">
        <v>0</v>
      </c>
      <c r="Q394" s="187" t="n">
        <v>0</v>
      </c>
      <c r="R394" s="187" t="n">
        <v>285</v>
      </c>
      <c r="S394" s="187" t="b">
        <f aca="false">FALSE()</f>
        <v>0</v>
      </c>
      <c r="T394" s="187" t="b">
        <f aca="false">TRUE()</f>
        <v>1</v>
      </c>
      <c r="U394" s="187" t="b">
        <f aca="false">TRUE()</f>
        <v>1</v>
      </c>
      <c r="V394" s="81" t="n">
        <v>9.94</v>
      </c>
      <c r="W394" s="187" t="n">
        <v>336</v>
      </c>
      <c r="X394" s="188" t="n">
        <v>37102</v>
      </c>
      <c r="Y394" s="0" t="n">
        <f aca="false">IF(W394&gt;=R394,1,0)</f>
        <v>1</v>
      </c>
      <c r="Z394" s="0" t="str">
        <f aca="false">MID(AC394,1,9)</f>
        <v>CTM1921AR</v>
      </c>
      <c r="AB394" s="187" t="s">
        <v>645</v>
      </c>
      <c r="AC394" s="187" t="s">
        <v>1179</v>
      </c>
      <c r="AD394" s="187" t="s">
        <v>291</v>
      </c>
      <c r="AE394" s="187" t="s">
        <v>285</v>
      </c>
      <c r="AF394" s="187" t="s">
        <v>292</v>
      </c>
      <c r="AG394" s="81" t="n">
        <v>13.14</v>
      </c>
      <c r="AH394" s="81" t="n">
        <v>5.39</v>
      </c>
      <c r="AI394" s="81" t="n">
        <v>18.53</v>
      </c>
      <c r="AJ394" s="187" t="n">
        <v>65</v>
      </c>
      <c r="AK394" s="187" t="n">
        <v>30</v>
      </c>
      <c r="AL394" s="187" t="n">
        <v>29</v>
      </c>
      <c r="AM394" s="187" t="n">
        <v>0</v>
      </c>
      <c r="AN394" s="187" t="n">
        <v>0</v>
      </c>
      <c r="AO394" s="187" t="n">
        <v>630</v>
      </c>
      <c r="AP394" s="187" t="b">
        <f aca="false">FALSE()</f>
        <v>0</v>
      </c>
      <c r="AQ394" s="187" t="b">
        <f aca="false">TRUE()</f>
        <v>1</v>
      </c>
      <c r="AR394" s="187" t="b">
        <f aca="false">TRUE()</f>
        <v>1</v>
      </c>
      <c r="AS394" s="81" t="n">
        <v>21.93</v>
      </c>
      <c r="AT394" s="187" t="n">
        <v>491</v>
      </c>
      <c r="AU394" s="188" t="n">
        <v>35481</v>
      </c>
    </row>
    <row r="395" customFormat="false" ht="12.75" hidden="false" customHeight="false" outlineLevel="0" collapsed="false">
      <c r="A395" s="187" t="s">
        <v>285</v>
      </c>
      <c r="B395" s="187" t="s">
        <v>413</v>
      </c>
      <c r="C395" s="187" t="s">
        <v>647</v>
      </c>
      <c r="D395" s="187" t="e">
        <f aca="false">VLOOKUP(B395,#REF!,2,0)</f>
        <v>#REF!</v>
      </c>
      <c r="E395" s="187" t="e">
        <f aca="false">VLOOKUP(C395,#REF!,2,0)</f>
        <v>#REF!</v>
      </c>
      <c r="F395" s="187" t="s">
        <v>1209</v>
      </c>
      <c r="G395" s="187" t="s">
        <v>404</v>
      </c>
      <c r="H395" s="187" t="s">
        <v>402</v>
      </c>
      <c r="I395" s="187" t="s">
        <v>292</v>
      </c>
      <c r="J395" s="81" t="n">
        <v>8.8</v>
      </c>
      <c r="K395" s="81" t="n">
        <v>0.7</v>
      </c>
      <c r="L395" s="81" t="n">
        <v>9.5</v>
      </c>
      <c r="M395" s="187" t="n">
        <v>54</v>
      </c>
      <c r="N395" s="187" t="n">
        <v>24</v>
      </c>
      <c r="O395" s="187" t="n">
        <v>24</v>
      </c>
      <c r="P395" s="187" t="n">
        <v>0</v>
      </c>
      <c r="Q395" s="187" t="n">
        <v>0</v>
      </c>
      <c r="R395" s="187" t="n">
        <v>285</v>
      </c>
      <c r="S395" s="187" t="b">
        <f aca="false">FALSE()</f>
        <v>0</v>
      </c>
      <c r="T395" s="187" t="b">
        <f aca="false">TRUE()</f>
        <v>1</v>
      </c>
      <c r="U395" s="187" t="b">
        <f aca="false">TRUE()</f>
        <v>1</v>
      </c>
      <c r="V395" s="81" t="n">
        <v>9.94</v>
      </c>
      <c r="W395" s="187" t="n">
        <v>336</v>
      </c>
      <c r="X395" s="188" t="n">
        <v>37102</v>
      </c>
      <c r="Y395" s="0" t="n">
        <f aca="false">IF(W395&gt;=R395,1,0)</f>
        <v>1</v>
      </c>
      <c r="Z395" s="0" t="str">
        <f aca="false">MID(AC395,1,9)</f>
        <v>CTM1922AR</v>
      </c>
      <c r="AB395" s="187" t="s">
        <v>645</v>
      </c>
      <c r="AC395" s="187" t="s">
        <v>1180</v>
      </c>
      <c r="AD395" s="187" t="s">
        <v>291</v>
      </c>
      <c r="AE395" s="187" t="s">
        <v>285</v>
      </c>
      <c r="AF395" s="187" t="s">
        <v>292</v>
      </c>
      <c r="AG395" s="81" t="n">
        <v>13.14</v>
      </c>
      <c r="AH395" s="81" t="n">
        <v>5.39</v>
      </c>
      <c r="AI395" s="81" t="n">
        <v>18.53</v>
      </c>
      <c r="AJ395" s="187" t="n">
        <v>65</v>
      </c>
      <c r="AK395" s="187" t="n">
        <v>30</v>
      </c>
      <c r="AL395" s="187" t="n">
        <v>29</v>
      </c>
      <c r="AM395" s="187" t="n">
        <v>0</v>
      </c>
      <c r="AN395" s="187" t="n">
        <v>0</v>
      </c>
      <c r="AO395" s="187" t="n">
        <v>630</v>
      </c>
      <c r="AP395" s="187" t="b">
        <f aca="false">FALSE()</f>
        <v>0</v>
      </c>
      <c r="AQ395" s="187" t="b">
        <f aca="false">TRUE()</f>
        <v>1</v>
      </c>
      <c r="AR395" s="187" t="b">
        <f aca="false">FALSE()</f>
        <v>0</v>
      </c>
      <c r="AS395" s="81" t="n">
        <v>21.93</v>
      </c>
      <c r="AT395" s="187" t="n">
        <v>491</v>
      </c>
      <c r="AU395" s="188" t="n">
        <v>37006</v>
      </c>
    </row>
    <row r="396" customFormat="false" ht="12.75" hidden="false" customHeight="false" outlineLevel="0" collapsed="false">
      <c r="A396" s="187" t="s">
        <v>285</v>
      </c>
      <c r="B396" s="187" t="s">
        <v>413</v>
      </c>
      <c r="C396" s="187" t="s">
        <v>647</v>
      </c>
      <c r="D396" s="187" t="e">
        <f aca="false">VLOOKUP(B396,#REF!,2,0)</f>
        <v>#REF!</v>
      </c>
      <c r="E396" s="187" t="e">
        <f aca="false">VLOOKUP(C396,#REF!,2,0)</f>
        <v>#REF!</v>
      </c>
      <c r="F396" s="187" t="s">
        <v>1212</v>
      </c>
      <c r="G396" s="187" t="s">
        <v>438</v>
      </c>
      <c r="H396" s="187" t="s">
        <v>415</v>
      </c>
      <c r="I396" s="187" t="s">
        <v>420</v>
      </c>
      <c r="J396" s="81" t="n">
        <v>0</v>
      </c>
      <c r="K396" s="81" t="n">
        <v>12.2</v>
      </c>
      <c r="L396" s="81" t="n">
        <v>12.2</v>
      </c>
      <c r="M396" s="187" t="n">
        <v>35</v>
      </c>
      <c r="N396" s="187" t="n">
        <v>50</v>
      </c>
      <c r="O396" s="187" t="n">
        <v>25</v>
      </c>
      <c r="P396" s="187" t="n">
        <v>0</v>
      </c>
      <c r="Q396" s="187" t="n">
        <v>0</v>
      </c>
      <c r="R396" s="187" t="n">
        <v>392</v>
      </c>
      <c r="S396" s="187" t="b">
        <f aca="false">FALSE()</f>
        <v>0</v>
      </c>
      <c r="T396" s="187" t="b">
        <f aca="false">TRUE()</f>
        <v>1</v>
      </c>
      <c r="U396" s="187" t="b">
        <f aca="false">TRUE()</f>
        <v>1</v>
      </c>
      <c r="V396" s="81" t="n">
        <v>21.11</v>
      </c>
      <c r="W396" s="187" t="n">
        <v>352</v>
      </c>
      <c r="X396" s="188" t="n">
        <v>36153</v>
      </c>
      <c r="Y396" s="0" t="n">
        <f aca="false">IF(W396&gt;=R396,1,0)</f>
        <v>0</v>
      </c>
      <c r="Z396" s="0" t="str">
        <f aca="false">MID(AC396,1,9)</f>
        <v>CTM1922GR</v>
      </c>
      <c r="AB396" s="187" t="s">
        <v>645</v>
      </c>
      <c r="AC396" s="187" t="s">
        <v>1181</v>
      </c>
      <c r="AD396" s="187" t="s">
        <v>291</v>
      </c>
      <c r="AE396" s="187" t="s">
        <v>285</v>
      </c>
      <c r="AF396" s="187" t="s">
        <v>292</v>
      </c>
      <c r="AG396" s="81" t="n">
        <v>13.14</v>
      </c>
      <c r="AH396" s="81" t="n">
        <v>5.39</v>
      </c>
      <c r="AI396" s="81" t="n">
        <v>18.53</v>
      </c>
      <c r="AJ396" s="187" t="n">
        <v>65</v>
      </c>
      <c r="AK396" s="187" t="n">
        <v>30</v>
      </c>
      <c r="AL396" s="187" t="n">
        <v>29</v>
      </c>
      <c r="AM396" s="187" t="n">
        <v>0</v>
      </c>
      <c r="AN396" s="187" t="n">
        <v>0</v>
      </c>
      <c r="AO396" s="187" t="n">
        <v>489</v>
      </c>
      <c r="AP396" s="187" t="b">
        <f aca="false">FALSE()</f>
        <v>0</v>
      </c>
      <c r="AQ396" s="187" t="b">
        <f aca="false">TRUE()</f>
        <v>1</v>
      </c>
      <c r="AR396" s="187" t="b">
        <f aca="false">FALSE()</f>
        <v>0</v>
      </c>
      <c r="AS396" s="81" t="n">
        <v>21.93</v>
      </c>
      <c r="AT396" s="187" t="n">
        <v>491</v>
      </c>
      <c r="AU396" s="188" t="n">
        <v>37006</v>
      </c>
    </row>
    <row r="397" customFormat="false" ht="12.75" hidden="false" customHeight="false" outlineLevel="0" collapsed="false">
      <c r="A397" s="187" t="s">
        <v>285</v>
      </c>
      <c r="B397" s="187" t="s">
        <v>413</v>
      </c>
      <c r="C397" s="187" t="s">
        <v>647</v>
      </c>
      <c r="D397" s="187" t="e">
        <f aca="false">VLOOKUP(B397,#REF!,2,0)</f>
        <v>#REF!</v>
      </c>
      <c r="E397" s="187" t="e">
        <f aca="false">VLOOKUP(C397,#REF!,2,0)</f>
        <v>#REF!</v>
      </c>
      <c r="F397" s="187" t="s">
        <v>1216</v>
      </c>
      <c r="G397" s="187" t="s">
        <v>438</v>
      </c>
      <c r="H397" s="187" t="s">
        <v>415</v>
      </c>
      <c r="I397" s="187" t="s">
        <v>420</v>
      </c>
      <c r="J397" s="81" t="n">
        <v>0</v>
      </c>
      <c r="K397" s="81" t="n">
        <v>25.1</v>
      </c>
      <c r="L397" s="81" t="n">
        <v>25.1</v>
      </c>
      <c r="M397" s="187" t="n">
        <v>35</v>
      </c>
      <c r="N397" s="187" t="n">
        <v>77</v>
      </c>
      <c r="O397" s="187" t="n">
        <v>30</v>
      </c>
      <c r="P397" s="187" t="n">
        <v>0</v>
      </c>
      <c r="Q397" s="187" t="n">
        <v>0</v>
      </c>
      <c r="R397" s="187" t="n">
        <v>621</v>
      </c>
      <c r="S397" s="187" t="b">
        <f aca="false">FALSE()</f>
        <v>0</v>
      </c>
      <c r="T397" s="187" t="b">
        <f aca="false">TRUE()</f>
        <v>1</v>
      </c>
      <c r="U397" s="187" t="b">
        <f aca="false">TRUE()</f>
        <v>1</v>
      </c>
      <c r="V397" s="81" t="n">
        <v>43.42</v>
      </c>
      <c r="W397" s="187" t="n">
        <v>572</v>
      </c>
      <c r="X397" s="188" t="n">
        <v>36153</v>
      </c>
      <c r="Y397" s="0" t="n">
        <f aca="false">IF(W397&gt;=R397,1,0)</f>
        <v>0</v>
      </c>
      <c r="Z397" s="0" t="str">
        <f aca="false">MID(AC397,1,9)</f>
        <v>CTM1922GR</v>
      </c>
      <c r="AB397" s="187" t="s">
        <v>645</v>
      </c>
      <c r="AC397" s="187" t="s">
        <v>1182</v>
      </c>
      <c r="AD397" s="187" t="s">
        <v>291</v>
      </c>
      <c r="AE397" s="187" t="s">
        <v>285</v>
      </c>
      <c r="AF397" s="187" t="s">
        <v>292</v>
      </c>
      <c r="AG397" s="81" t="n">
        <v>13.14</v>
      </c>
      <c r="AH397" s="81" t="n">
        <v>5.39</v>
      </c>
      <c r="AI397" s="81" t="n">
        <v>18.53</v>
      </c>
      <c r="AJ397" s="187" t="n">
        <v>65</v>
      </c>
      <c r="AK397" s="187" t="n">
        <v>30</v>
      </c>
      <c r="AL397" s="187" t="n">
        <v>29</v>
      </c>
      <c r="AM397" s="187" t="n">
        <v>0</v>
      </c>
      <c r="AN397" s="187" t="n">
        <v>0</v>
      </c>
      <c r="AO397" s="187" t="n">
        <v>489</v>
      </c>
      <c r="AP397" s="187" t="b">
        <f aca="false">FALSE()</f>
        <v>0</v>
      </c>
      <c r="AQ397" s="187" t="b">
        <f aca="false">TRUE()</f>
        <v>1</v>
      </c>
      <c r="AR397" s="187" t="b">
        <f aca="false">FALSE()</f>
        <v>0</v>
      </c>
      <c r="AS397" s="81" t="n">
        <v>21.93</v>
      </c>
      <c r="AT397" s="187" t="n">
        <v>491</v>
      </c>
      <c r="AU397" s="188" t="n">
        <v>37006</v>
      </c>
    </row>
    <row r="398" customFormat="false" ht="12.75" hidden="false" customHeight="false" outlineLevel="0" collapsed="false">
      <c r="A398" s="187" t="s">
        <v>285</v>
      </c>
      <c r="B398" s="187" t="s">
        <v>413</v>
      </c>
      <c r="C398" s="187" t="s">
        <v>647</v>
      </c>
      <c r="D398" s="187" t="e">
        <f aca="false">VLOOKUP(B398,#REF!,2,0)</f>
        <v>#REF!</v>
      </c>
      <c r="E398" s="187" t="e">
        <f aca="false">VLOOKUP(C398,#REF!,2,0)</f>
        <v>#REF!</v>
      </c>
      <c r="F398" s="187" t="s">
        <v>1217</v>
      </c>
      <c r="G398" s="187" t="s">
        <v>438</v>
      </c>
      <c r="H398" s="187" t="s">
        <v>415</v>
      </c>
      <c r="I398" s="187" t="s">
        <v>420</v>
      </c>
      <c r="J398" s="81" t="n">
        <v>0</v>
      </c>
      <c r="K398" s="81" t="n">
        <v>5.3</v>
      </c>
      <c r="L398" s="81" t="n">
        <v>5.3</v>
      </c>
      <c r="M398" s="187" t="n">
        <v>35</v>
      </c>
      <c r="N398" s="187" t="n">
        <v>24</v>
      </c>
      <c r="O398" s="187" t="n">
        <v>26</v>
      </c>
      <c r="P398" s="187" t="n">
        <v>0</v>
      </c>
      <c r="Q398" s="187" t="n">
        <v>0</v>
      </c>
      <c r="R398" s="187" t="n">
        <v>245</v>
      </c>
      <c r="S398" s="187" t="b">
        <f aca="false">FALSE()</f>
        <v>0</v>
      </c>
      <c r="T398" s="187" t="b">
        <f aca="false">TRUE()</f>
        <v>1</v>
      </c>
      <c r="U398" s="187" t="b">
        <f aca="false">FALSE()</f>
        <v>0</v>
      </c>
      <c r="V398" s="81" t="n">
        <v>9.17</v>
      </c>
      <c r="W398" s="187" t="n">
        <v>247</v>
      </c>
      <c r="X398" s="188" t="n">
        <v>37369</v>
      </c>
      <c r="Y398" s="0" t="n">
        <f aca="false">IF(W398&gt;=R398,1,0)</f>
        <v>1</v>
      </c>
      <c r="Z398" s="0" t="str">
        <f aca="false">MID(AC398,1,9)</f>
        <v>CTN1510GE</v>
      </c>
      <c r="AB398" s="187" t="s">
        <v>645</v>
      </c>
      <c r="AC398" s="187" t="s">
        <v>1183</v>
      </c>
      <c r="AD398" s="187" t="s">
        <v>291</v>
      </c>
      <c r="AE398" s="187" t="s">
        <v>285</v>
      </c>
      <c r="AF398" s="187" t="s">
        <v>292</v>
      </c>
      <c r="AG398" s="81" t="n">
        <v>10.79</v>
      </c>
      <c r="AH398" s="81" t="n">
        <v>4.17</v>
      </c>
      <c r="AI398" s="81" t="n">
        <v>14.96</v>
      </c>
      <c r="AJ398" s="187" t="n">
        <v>60</v>
      </c>
      <c r="AK398" s="187" t="n">
        <v>28</v>
      </c>
      <c r="AL398" s="187" t="n">
        <v>29</v>
      </c>
      <c r="AM398" s="187" t="n">
        <v>0</v>
      </c>
      <c r="AN398" s="187" t="n">
        <v>0</v>
      </c>
      <c r="AO398" s="187" t="n">
        <v>386</v>
      </c>
      <c r="AP398" s="187" t="b">
        <f aca="false">FALSE()</f>
        <v>0</v>
      </c>
      <c r="AQ398" s="187" t="b">
        <f aca="false">TRUE()</f>
        <v>1</v>
      </c>
      <c r="AR398" s="187" t="b">
        <f aca="false">FALSE()</f>
        <v>0</v>
      </c>
      <c r="AS398" s="81" t="n">
        <v>17.59</v>
      </c>
      <c r="AT398" s="187" t="n">
        <v>449</v>
      </c>
      <c r="AU398" s="188" t="n">
        <v>37006</v>
      </c>
    </row>
    <row r="399" customFormat="false" ht="12.75" hidden="false" customHeight="false" outlineLevel="0" collapsed="false">
      <c r="A399" s="187" t="s">
        <v>285</v>
      </c>
      <c r="B399" s="187" t="s">
        <v>413</v>
      </c>
      <c r="C399" s="187" t="s">
        <v>647</v>
      </c>
      <c r="D399" s="187" t="e">
        <f aca="false">VLOOKUP(B399,#REF!,2,0)</f>
        <v>#REF!</v>
      </c>
      <c r="E399" s="187" t="e">
        <f aca="false">VLOOKUP(C399,#REF!,2,0)</f>
        <v>#REF!</v>
      </c>
      <c r="F399" s="187" t="s">
        <v>1219</v>
      </c>
      <c r="G399" s="187" t="s">
        <v>410</v>
      </c>
      <c r="H399" s="187" t="s">
        <v>285</v>
      </c>
      <c r="I399" s="187" t="s">
        <v>411</v>
      </c>
      <c r="J399" s="81" t="n">
        <v>4.91</v>
      </c>
      <c r="K399" s="81" t="n">
        <v>0.49</v>
      </c>
      <c r="L399" s="81" t="n">
        <v>5.4</v>
      </c>
      <c r="M399" s="187" t="n">
        <v>34</v>
      </c>
      <c r="N399" s="187" t="n">
        <v>22</v>
      </c>
      <c r="O399" s="187" t="n">
        <v>24</v>
      </c>
      <c r="P399" s="187" t="n">
        <v>0</v>
      </c>
      <c r="Q399" s="187" t="n">
        <v>0</v>
      </c>
      <c r="R399" s="187" t="n">
        <v>348</v>
      </c>
      <c r="S399" s="187" t="b">
        <f aca="false">FALSE()</f>
        <v>0</v>
      </c>
      <c r="T399" s="187" t="b">
        <f aca="false">TRUE()</f>
        <v>1</v>
      </c>
      <c r="U399" s="187" t="b">
        <f aca="false">TRUE()</f>
        <v>1</v>
      </c>
      <c r="V399" s="81" t="n">
        <v>5.62</v>
      </c>
      <c r="W399" s="187" t="n">
        <v>426</v>
      </c>
      <c r="X399" s="188" t="n">
        <v>36153</v>
      </c>
      <c r="Y399" s="0" t="n">
        <f aca="false">IF(W399&gt;=R399,1,0)</f>
        <v>1</v>
      </c>
      <c r="Z399" s="0" t="str">
        <f aca="false">MID(AC399,1,9)</f>
        <v>CTN1511AE</v>
      </c>
      <c r="AB399" s="187" t="s">
        <v>645</v>
      </c>
      <c r="AC399" s="187" t="s">
        <v>1184</v>
      </c>
      <c r="AD399" s="187" t="s">
        <v>291</v>
      </c>
      <c r="AE399" s="187" t="s">
        <v>285</v>
      </c>
      <c r="AF399" s="187" t="s">
        <v>292</v>
      </c>
      <c r="AG399" s="81" t="n">
        <v>10.79</v>
      </c>
      <c r="AH399" s="81" t="n">
        <v>4.17</v>
      </c>
      <c r="AI399" s="81" t="n">
        <v>14.96</v>
      </c>
      <c r="AJ399" s="187" t="n">
        <v>60</v>
      </c>
      <c r="AK399" s="187" t="n">
        <v>28</v>
      </c>
      <c r="AL399" s="187" t="n">
        <v>29</v>
      </c>
      <c r="AM399" s="187" t="n">
        <v>0</v>
      </c>
      <c r="AN399" s="187" t="n">
        <v>0</v>
      </c>
      <c r="AO399" s="187" t="n">
        <v>437</v>
      </c>
      <c r="AP399" s="187" t="b">
        <f aca="false">FALSE()</f>
        <v>0</v>
      </c>
      <c r="AQ399" s="187" t="b">
        <f aca="false">TRUE()</f>
        <v>1</v>
      </c>
      <c r="AR399" s="187" t="b">
        <f aca="false">TRUE()</f>
        <v>1</v>
      </c>
      <c r="AS399" s="81" t="n">
        <v>17.59</v>
      </c>
      <c r="AT399" s="187" t="n">
        <v>448</v>
      </c>
      <c r="AU399" s="188" t="n">
        <v>35481</v>
      </c>
    </row>
    <row r="400" customFormat="false" ht="12.75" hidden="false" customHeight="false" outlineLevel="0" collapsed="false">
      <c r="A400" s="187" t="s">
        <v>285</v>
      </c>
      <c r="B400" s="187" t="s">
        <v>413</v>
      </c>
      <c r="C400" s="187" t="s">
        <v>647</v>
      </c>
      <c r="D400" s="187" t="e">
        <f aca="false">VLOOKUP(B400,#REF!,2,0)</f>
        <v>#REF!</v>
      </c>
      <c r="E400" s="187" t="e">
        <f aca="false">VLOOKUP(C400,#REF!,2,0)</f>
        <v>#REF!</v>
      </c>
      <c r="F400" s="187" t="s">
        <v>1220</v>
      </c>
      <c r="G400" s="187" t="s">
        <v>410</v>
      </c>
      <c r="H400" s="187" t="s">
        <v>415</v>
      </c>
      <c r="I400" s="187" t="s">
        <v>411</v>
      </c>
      <c r="J400" s="81" t="n">
        <v>4.7</v>
      </c>
      <c r="K400" s="81" t="n">
        <v>0.7</v>
      </c>
      <c r="L400" s="81" t="n">
        <v>5.4</v>
      </c>
      <c r="M400" s="187" t="n">
        <v>34</v>
      </c>
      <c r="N400" s="187" t="n">
        <v>22</v>
      </c>
      <c r="O400" s="187" t="n">
        <v>24</v>
      </c>
      <c r="P400" s="187" t="n">
        <v>0</v>
      </c>
      <c r="Q400" s="187" t="n">
        <v>0</v>
      </c>
      <c r="R400" s="187" t="n">
        <v>348</v>
      </c>
      <c r="S400" s="187" t="b">
        <f aca="false">FALSE()</f>
        <v>0</v>
      </c>
      <c r="T400" s="187" t="b">
        <f aca="false">TRUE()</f>
        <v>1</v>
      </c>
      <c r="U400" s="187" t="b">
        <f aca="false">FALSE()</f>
        <v>0</v>
      </c>
      <c r="V400" s="81" t="n">
        <v>5.71</v>
      </c>
      <c r="W400" s="187" t="n">
        <v>360</v>
      </c>
      <c r="X400" s="188" t="n">
        <v>34577</v>
      </c>
      <c r="Y400" s="0" t="n">
        <f aca="false">IF(W400&gt;=R400,1,0)</f>
        <v>1</v>
      </c>
      <c r="Z400" s="0" t="str">
        <f aca="false">MID(AC400,1,9)</f>
        <v>CTN1511AE</v>
      </c>
      <c r="AB400" s="187" t="s">
        <v>645</v>
      </c>
      <c r="AC400" s="187" t="s">
        <v>1185</v>
      </c>
      <c r="AD400" s="187" t="s">
        <v>291</v>
      </c>
      <c r="AE400" s="187" t="s">
        <v>285</v>
      </c>
      <c r="AF400" s="187" t="s">
        <v>292</v>
      </c>
      <c r="AG400" s="81" t="n">
        <v>10.79</v>
      </c>
      <c r="AH400" s="81" t="n">
        <v>4.17</v>
      </c>
      <c r="AI400" s="81" t="n">
        <v>14.96</v>
      </c>
      <c r="AJ400" s="187" t="n">
        <v>60</v>
      </c>
      <c r="AK400" s="187" t="n">
        <v>28</v>
      </c>
      <c r="AL400" s="187" t="n">
        <v>29</v>
      </c>
      <c r="AM400" s="187" t="n">
        <v>0</v>
      </c>
      <c r="AN400" s="187" t="n">
        <v>0</v>
      </c>
      <c r="AO400" s="187" t="n">
        <v>437</v>
      </c>
      <c r="AP400" s="187" t="b">
        <f aca="false">FALSE()</f>
        <v>0</v>
      </c>
      <c r="AQ400" s="187" t="b">
        <f aca="false">TRUE()</f>
        <v>1</v>
      </c>
      <c r="AR400" s="187" t="b">
        <f aca="false">TRUE()</f>
        <v>1</v>
      </c>
      <c r="AS400" s="81" t="n">
        <v>17.59</v>
      </c>
      <c r="AT400" s="187" t="n">
        <v>448</v>
      </c>
      <c r="AU400" s="188" t="n">
        <v>35481</v>
      </c>
    </row>
    <row r="401" customFormat="false" ht="12.75" hidden="false" customHeight="false" outlineLevel="0" collapsed="false">
      <c r="A401" s="187" t="s">
        <v>285</v>
      </c>
      <c r="B401" s="187" t="s">
        <v>539</v>
      </c>
      <c r="C401" s="187" t="s">
        <v>647</v>
      </c>
      <c r="D401" s="187" t="e">
        <f aca="false">VLOOKUP(B401,#REF!,2,0)</f>
        <v>#REF!</v>
      </c>
      <c r="E401" s="187" t="e">
        <f aca="false">VLOOKUP(C401,#REF!,2,0)</f>
        <v>#REF!</v>
      </c>
      <c r="F401" s="187" t="s">
        <v>1221</v>
      </c>
      <c r="G401" s="187" t="s">
        <v>410</v>
      </c>
      <c r="H401" s="187" t="s">
        <v>285</v>
      </c>
      <c r="I401" s="187" t="s">
        <v>411</v>
      </c>
      <c r="J401" s="81" t="n">
        <v>4.7</v>
      </c>
      <c r="K401" s="81" t="n">
        <v>0.7</v>
      </c>
      <c r="L401" s="81" t="n">
        <v>5.4</v>
      </c>
      <c r="M401" s="187" t="n">
        <v>34</v>
      </c>
      <c r="N401" s="187" t="n">
        <v>22</v>
      </c>
      <c r="O401" s="187" t="n">
        <v>24</v>
      </c>
      <c r="P401" s="187" t="n">
        <v>0</v>
      </c>
      <c r="Q401" s="187" t="n">
        <v>0</v>
      </c>
      <c r="R401" s="187" t="n">
        <v>348</v>
      </c>
      <c r="S401" s="187" t="b">
        <f aca="false">FALSE()</f>
        <v>0</v>
      </c>
      <c r="T401" s="187" t="b">
        <f aca="false">TRUE()</f>
        <v>1</v>
      </c>
      <c r="U401" s="187" t="b">
        <f aca="false">TRUE()</f>
        <v>1</v>
      </c>
      <c r="V401" s="81" t="n">
        <v>5.71</v>
      </c>
      <c r="W401" s="187" t="n">
        <v>427</v>
      </c>
      <c r="X401" s="188" t="n">
        <v>35076</v>
      </c>
      <c r="Y401" s="0" t="n">
        <f aca="false">IF(W401&gt;=R401,1,0)</f>
        <v>1</v>
      </c>
      <c r="Z401" s="0" t="str">
        <f aca="false">MID(AC401,1,9)</f>
        <v>CTN1511BE</v>
      </c>
      <c r="AB401" s="187" t="s">
        <v>645</v>
      </c>
      <c r="AC401" s="187" t="s">
        <v>1186</v>
      </c>
      <c r="AD401" s="187" t="s">
        <v>291</v>
      </c>
      <c r="AE401" s="187" t="s">
        <v>285</v>
      </c>
      <c r="AF401" s="187" t="s">
        <v>292</v>
      </c>
      <c r="AG401" s="81" t="n">
        <v>10.79</v>
      </c>
      <c r="AH401" s="81" t="n">
        <v>4.17</v>
      </c>
      <c r="AI401" s="81" t="n">
        <v>14.96</v>
      </c>
      <c r="AJ401" s="187" t="n">
        <v>59</v>
      </c>
      <c r="AK401" s="187" t="n">
        <v>27</v>
      </c>
      <c r="AL401" s="187" t="n">
        <v>29</v>
      </c>
      <c r="AM401" s="187" t="n">
        <v>0</v>
      </c>
      <c r="AN401" s="187" t="n">
        <v>0</v>
      </c>
      <c r="AO401" s="187" t="n">
        <v>437</v>
      </c>
      <c r="AP401" s="187" t="b">
        <f aca="false">FALSE()</f>
        <v>0</v>
      </c>
      <c r="AQ401" s="187" t="b">
        <f aca="false">TRUE()</f>
        <v>1</v>
      </c>
      <c r="AR401" s="187" t="b">
        <f aca="false">TRUE()</f>
        <v>1</v>
      </c>
      <c r="AS401" s="81" t="n">
        <v>17.59</v>
      </c>
      <c r="AT401" s="187" t="n">
        <v>448</v>
      </c>
      <c r="AU401" s="188" t="n">
        <v>36056</v>
      </c>
    </row>
    <row r="402" customFormat="false" ht="12.75" hidden="false" customHeight="false" outlineLevel="0" collapsed="false">
      <c r="A402" s="187" t="s">
        <v>285</v>
      </c>
      <c r="B402" s="187" t="s">
        <v>539</v>
      </c>
      <c r="C402" s="187" t="s">
        <v>647</v>
      </c>
      <c r="D402" s="187" t="e">
        <f aca="false">VLOOKUP(B402,#REF!,2,0)</f>
        <v>#REF!</v>
      </c>
      <c r="E402" s="187" t="e">
        <f aca="false">VLOOKUP(C402,#REF!,2,0)</f>
        <v>#REF!</v>
      </c>
      <c r="F402" s="187" t="s">
        <v>1222</v>
      </c>
      <c r="G402" s="187" t="s">
        <v>410</v>
      </c>
      <c r="H402" s="187" t="s">
        <v>285</v>
      </c>
      <c r="I402" s="187" t="s">
        <v>411</v>
      </c>
      <c r="J402" s="81" t="n">
        <v>17.4</v>
      </c>
      <c r="K402" s="81" t="n">
        <v>0</v>
      </c>
      <c r="L402" s="81" t="n">
        <v>17.4</v>
      </c>
      <c r="M402" s="187" t="n">
        <v>64</v>
      </c>
      <c r="N402" s="187" t="n">
        <v>30</v>
      </c>
      <c r="O402" s="187" t="n">
        <v>31</v>
      </c>
      <c r="P402" s="187" t="n">
        <v>0</v>
      </c>
      <c r="Q402" s="187" t="n">
        <v>0</v>
      </c>
      <c r="R402" s="187" t="n">
        <v>438</v>
      </c>
      <c r="S402" s="187" t="b">
        <f aca="false">FALSE()</f>
        <v>0</v>
      </c>
      <c r="T402" s="187" t="b">
        <f aca="false">TRUE()</f>
        <v>1</v>
      </c>
      <c r="U402" s="187" t="b">
        <f aca="false">TRUE()</f>
        <v>1</v>
      </c>
      <c r="V402" s="81" t="n">
        <v>17.4</v>
      </c>
      <c r="W402" s="187" t="n">
        <v>446</v>
      </c>
      <c r="X402" s="188" t="n">
        <v>35076</v>
      </c>
      <c r="Y402" s="0" t="n">
        <f aca="false">IF(W402&gt;=R402,1,0)</f>
        <v>1</v>
      </c>
      <c r="Z402" s="0" t="str">
        <f aca="false">MID(AC402,1,9)</f>
        <v>CTN1910GE</v>
      </c>
      <c r="AB402" s="187" t="s">
        <v>645</v>
      </c>
      <c r="AC402" s="187" t="s">
        <v>1187</v>
      </c>
      <c r="AD402" s="187" t="s">
        <v>291</v>
      </c>
      <c r="AE402" s="187" t="s">
        <v>285</v>
      </c>
      <c r="AF402" s="187" t="s">
        <v>292</v>
      </c>
      <c r="AG402" s="81" t="n">
        <v>13.14</v>
      </c>
      <c r="AH402" s="81" t="n">
        <v>5.39</v>
      </c>
      <c r="AI402" s="81" t="n">
        <v>18.53</v>
      </c>
      <c r="AJ402" s="187" t="n">
        <v>65</v>
      </c>
      <c r="AK402" s="187" t="n">
        <v>30</v>
      </c>
      <c r="AL402" s="187" t="n">
        <v>29</v>
      </c>
      <c r="AM402" s="187" t="n">
        <v>0</v>
      </c>
      <c r="AN402" s="187" t="n">
        <v>0</v>
      </c>
      <c r="AO402" s="187" t="n">
        <v>440</v>
      </c>
      <c r="AP402" s="187" t="b">
        <f aca="false">FALSE()</f>
        <v>0</v>
      </c>
      <c r="AQ402" s="187" t="b">
        <f aca="false">TRUE()</f>
        <v>1</v>
      </c>
      <c r="AR402" s="187" t="b">
        <f aca="false">FALSE()</f>
        <v>0</v>
      </c>
      <c r="AS402" s="81" t="n">
        <v>21.93</v>
      </c>
      <c r="AT402" s="187" t="n">
        <v>491</v>
      </c>
      <c r="AU402" s="188" t="n">
        <v>37006</v>
      </c>
    </row>
    <row r="403" customFormat="false" ht="12.75" hidden="false" customHeight="false" outlineLevel="0" collapsed="false">
      <c r="A403" s="187" t="s">
        <v>285</v>
      </c>
      <c r="B403" s="187" t="s">
        <v>575</v>
      </c>
      <c r="C403" s="187" t="s">
        <v>647</v>
      </c>
      <c r="D403" s="187" t="e">
        <f aca="false">VLOOKUP(B403,#REF!,2,0)</f>
        <v>#REF!</v>
      </c>
      <c r="E403" s="187" t="e">
        <f aca="false">VLOOKUP(C403,#REF!,2,0)</f>
        <v>#REF!</v>
      </c>
      <c r="F403" s="187" t="s">
        <v>1238</v>
      </c>
      <c r="G403" s="187" t="s">
        <v>291</v>
      </c>
      <c r="H403" s="187" t="s">
        <v>285</v>
      </c>
      <c r="I403" s="187" t="s">
        <v>292</v>
      </c>
      <c r="J403" s="81" t="n">
        <v>9</v>
      </c>
      <c r="K403" s="81" t="n">
        <v>2.8</v>
      </c>
      <c r="L403" s="81" t="n">
        <v>11.8</v>
      </c>
      <c r="M403" s="187" t="n">
        <v>59</v>
      </c>
      <c r="N403" s="187" t="n">
        <v>24</v>
      </c>
      <c r="O403" s="187" t="n">
        <v>30</v>
      </c>
      <c r="P403" s="187" t="n">
        <v>0</v>
      </c>
      <c r="Q403" s="187" t="n">
        <v>0</v>
      </c>
      <c r="R403" s="187" t="n">
        <v>530</v>
      </c>
      <c r="S403" s="187" t="b">
        <f aca="false">FALSE()</f>
        <v>0</v>
      </c>
      <c r="T403" s="187" t="b">
        <f aca="false">TRUE()</f>
        <v>1</v>
      </c>
      <c r="U403" s="187" t="b">
        <f aca="false">TRUE()</f>
        <v>1</v>
      </c>
      <c r="V403" s="81" t="n">
        <v>13.56</v>
      </c>
      <c r="W403" s="187" t="n">
        <v>409</v>
      </c>
      <c r="X403" s="188" t="n">
        <v>36153</v>
      </c>
      <c r="Y403" s="0" t="n">
        <f aca="false">IF(W403&gt;=R403,1,0)</f>
        <v>0</v>
      </c>
      <c r="Z403" s="0" t="str">
        <f aca="false">MID(AC403,1,9)</f>
        <v>CTN1911DE</v>
      </c>
      <c r="AB403" s="187" t="s">
        <v>645</v>
      </c>
      <c r="AC403" s="187" t="s">
        <v>1188</v>
      </c>
      <c r="AD403" s="187" t="s">
        <v>291</v>
      </c>
      <c r="AE403" s="187" t="s">
        <v>285</v>
      </c>
      <c r="AF403" s="187" t="s">
        <v>292</v>
      </c>
      <c r="AG403" s="81" t="n">
        <v>13.09</v>
      </c>
      <c r="AH403" s="81" t="n">
        <v>5.39</v>
      </c>
      <c r="AI403" s="81" t="n">
        <v>18.48</v>
      </c>
      <c r="AJ403" s="187" t="n">
        <v>65</v>
      </c>
      <c r="AK403" s="187" t="n">
        <v>30</v>
      </c>
      <c r="AL403" s="187" t="n">
        <v>29</v>
      </c>
      <c r="AM403" s="187" t="n">
        <v>0</v>
      </c>
      <c r="AN403" s="187" t="n">
        <v>0</v>
      </c>
      <c r="AO403" s="187" t="n">
        <v>480</v>
      </c>
      <c r="AP403" s="187" t="b">
        <f aca="false">FALSE()</f>
        <v>0</v>
      </c>
      <c r="AQ403" s="187" t="b">
        <f aca="false">TRUE()</f>
        <v>1</v>
      </c>
      <c r="AR403" s="187" t="b">
        <f aca="false">FALSE()</f>
        <v>0</v>
      </c>
      <c r="AS403" s="81" t="n">
        <v>21.88</v>
      </c>
      <c r="AT403" s="187" t="n">
        <v>490</v>
      </c>
      <c r="AU403" s="188" t="n">
        <v>36656</v>
      </c>
    </row>
    <row r="404" customFormat="false" ht="12.75" hidden="false" customHeight="false" outlineLevel="0" collapsed="false">
      <c r="A404" s="187" t="s">
        <v>285</v>
      </c>
      <c r="B404" s="187" t="s">
        <v>575</v>
      </c>
      <c r="C404" s="187" t="s">
        <v>647</v>
      </c>
      <c r="D404" s="187" t="e">
        <f aca="false">VLOOKUP(B404,#REF!,2,0)</f>
        <v>#REF!</v>
      </c>
      <c r="E404" s="187" t="e">
        <f aca="false">VLOOKUP(C404,#REF!,2,0)</f>
        <v>#REF!</v>
      </c>
      <c r="F404" s="187" t="s">
        <v>1239</v>
      </c>
      <c r="G404" s="187" t="s">
        <v>291</v>
      </c>
      <c r="H404" s="187" t="s">
        <v>285</v>
      </c>
      <c r="I404" s="187" t="s">
        <v>292</v>
      </c>
      <c r="J404" s="81" t="n">
        <v>9</v>
      </c>
      <c r="K404" s="81" t="n">
        <v>2.8</v>
      </c>
      <c r="L404" s="81" t="n">
        <v>11.8</v>
      </c>
      <c r="M404" s="187" t="n">
        <v>60</v>
      </c>
      <c r="N404" s="187" t="n">
        <v>24</v>
      </c>
      <c r="O404" s="187" t="n">
        <v>31</v>
      </c>
      <c r="P404" s="187" t="n">
        <v>0</v>
      </c>
      <c r="Q404" s="187" t="n">
        <v>0</v>
      </c>
      <c r="R404" s="187" t="n">
        <v>408</v>
      </c>
      <c r="S404" s="187" t="b">
        <f aca="false">FALSE()</f>
        <v>0</v>
      </c>
      <c r="T404" s="187" t="b">
        <f aca="false">TRUE()</f>
        <v>1</v>
      </c>
      <c r="U404" s="187" t="b">
        <f aca="false">FALSE()</f>
        <v>0</v>
      </c>
      <c r="V404" s="81" t="n">
        <v>13.56</v>
      </c>
      <c r="W404" s="187" t="n">
        <v>409</v>
      </c>
      <c r="X404" s="188" t="n">
        <v>37049</v>
      </c>
      <c r="Y404" s="0" t="n">
        <f aca="false">IF(W404&gt;=R404,1,0)</f>
        <v>1</v>
      </c>
      <c r="Z404" s="0" t="str">
        <f aca="false">MID(AC404,1,9)</f>
        <v>1EV150NX*</v>
      </c>
      <c r="AB404" s="0" t="s">
        <v>288</v>
      </c>
      <c r="AC404" s="0" t="s">
        <v>418</v>
      </c>
      <c r="AD404" s="0" t="s">
        <v>419</v>
      </c>
      <c r="AE404" s="0" t="s">
        <v>285</v>
      </c>
      <c r="AF404" s="0" t="s">
        <v>420</v>
      </c>
      <c r="AG404" s="0" t="n">
        <v>0</v>
      </c>
      <c r="AH404" s="0" t="n">
        <v>15</v>
      </c>
      <c r="AI404" s="0" t="n">
        <v>15</v>
      </c>
      <c r="AJ404" s="0" t="n">
        <v>60</v>
      </c>
      <c r="AK404" s="0" t="n">
        <v>30</v>
      </c>
      <c r="AL404" s="0" t="n">
        <v>27</v>
      </c>
      <c r="AM404" s="0" t="n">
        <v>0</v>
      </c>
      <c r="AN404" s="0" t="n">
        <v>0</v>
      </c>
      <c r="AO404" s="0" t="n">
        <v>770</v>
      </c>
      <c r="AP404" s="187" t="b">
        <f aca="false">FALSE()</f>
        <v>0</v>
      </c>
      <c r="AQ404" s="187" t="b">
        <f aca="false">TRUE()</f>
        <v>1</v>
      </c>
      <c r="AR404" s="187" t="b">
        <f aca="false">TRUE()</f>
        <v>1</v>
      </c>
      <c r="AS404" s="187" t="n">
        <v>25.95</v>
      </c>
      <c r="AT404" s="187" t="n">
        <v>649</v>
      </c>
      <c r="AU404" s="187" t="n">
        <v>35809</v>
      </c>
    </row>
    <row r="405" customFormat="false" ht="12.75" hidden="false" customHeight="false" outlineLevel="0" collapsed="false">
      <c r="A405" s="187" t="s">
        <v>285</v>
      </c>
      <c r="B405" s="187" t="s">
        <v>399</v>
      </c>
      <c r="C405" s="187" t="s">
        <v>647</v>
      </c>
      <c r="D405" s="187" t="e">
        <f aca="false">VLOOKUP(B405,#REF!,2,0)</f>
        <v>#REF!</v>
      </c>
      <c r="E405" s="187" t="e">
        <f aca="false">VLOOKUP(C405,#REF!,2,0)</f>
        <v>#REF!</v>
      </c>
      <c r="F405" s="187" t="s">
        <v>1240</v>
      </c>
      <c r="G405" s="187" t="s">
        <v>291</v>
      </c>
      <c r="H405" s="187" t="s">
        <v>285</v>
      </c>
      <c r="I405" s="187" t="s">
        <v>292</v>
      </c>
      <c r="J405" s="81" t="n">
        <v>9</v>
      </c>
      <c r="K405" s="81" t="n">
        <v>2.8</v>
      </c>
      <c r="L405" s="81" t="n">
        <v>11.8</v>
      </c>
      <c r="M405" s="187" t="n">
        <v>59</v>
      </c>
      <c r="N405" s="187" t="n">
        <v>24</v>
      </c>
      <c r="O405" s="187" t="n">
        <v>30</v>
      </c>
      <c r="P405" s="187" t="n">
        <v>0</v>
      </c>
      <c r="Q405" s="187" t="n">
        <v>0</v>
      </c>
      <c r="R405" s="187" t="n">
        <v>530</v>
      </c>
      <c r="S405" s="187" t="b">
        <f aca="false">FALSE()</f>
        <v>0</v>
      </c>
      <c r="T405" s="187" t="b">
        <f aca="false">TRUE()</f>
        <v>1</v>
      </c>
      <c r="U405" s="187" t="b">
        <f aca="false">TRUE()</f>
        <v>1</v>
      </c>
      <c r="V405" s="81" t="n">
        <v>13.56</v>
      </c>
      <c r="W405" s="187" t="n">
        <v>409</v>
      </c>
      <c r="X405" s="188" t="n">
        <v>35076</v>
      </c>
      <c r="Y405" s="0" t="n">
        <f aca="false">IF(W405&gt;=R405,1,0)</f>
        <v>0</v>
      </c>
      <c r="Z405" s="0" t="str">
        <f aca="false">MID(AC405,1,6)</f>
        <v>AFC22*</v>
      </c>
      <c r="AB405" s="0" t="s">
        <v>288</v>
      </c>
      <c r="AC405" s="0" t="s">
        <v>650</v>
      </c>
      <c r="AD405" s="0" t="s">
        <v>438</v>
      </c>
      <c r="AE405" s="0" t="s">
        <v>415</v>
      </c>
      <c r="AF405" s="0" t="s">
        <v>420</v>
      </c>
      <c r="AG405" s="0" t="n">
        <v>0</v>
      </c>
      <c r="AH405" s="0" t="n">
        <v>21.7</v>
      </c>
      <c r="AI405" s="0" t="n">
        <v>21.7</v>
      </c>
      <c r="AJ405" s="0" t="n">
        <v>31</v>
      </c>
      <c r="AK405" s="0" t="n">
        <v>34</v>
      </c>
      <c r="AL405" s="0" t="n">
        <v>64</v>
      </c>
      <c r="AM405" s="0" t="n">
        <v>0</v>
      </c>
      <c r="AN405" s="0" t="n">
        <v>0</v>
      </c>
      <c r="AO405" s="0" t="n">
        <v>512</v>
      </c>
      <c r="AP405" s="187" t="b">
        <f aca="false">FALSE()</f>
        <v>0</v>
      </c>
      <c r="AQ405" s="187" t="b">
        <f aca="false">TRUE()</f>
        <v>1</v>
      </c>
      <c r="AR405" s="187" t="b">
        <f aca="false">TRUE()</f>
        <v>1</v>
      </c>
      <c r="AS405" s="187" t="n">
        <v>37.54</v>
      </c>
      <c r="AT405" s="187" t="n">
        <v>514</v>
      </c>
      <c r="AU405" s="187" t="n">
        <v>37354</v>
      </c>
    </row>
    <row r="406" customFormat="false" ht="12.75" hidden="false" customHeight="false" outlineLevel="0" collapsed="false">
      <c r="A406" s="187" t="s">
        <v>285</v>
      </c>
      <c r="B406" s="187" t="s">
        <v>575</v>
      </c>
      <c r="C406" s="187" t="s">
        <v>647</v>
      </c>
      <c r="D406" s="187" t="e">
        <f aca="false">VLOOKUP(B406,#REF!,2,0)</f>
        <v>#REF!</v>
      </c>
      <c r="E406" s="187" t="e">
        <f aca="false">VLOOKUP(C406,#REF!,2,0)</f>
        <v>#REF!</v>
      </c>
      <c r="F406" s="187" t="s">
        <v>1241</v>
      </c>
      <c r="G406" s="187" t="s">
        <v>419</v>
      </c>
      <c r="H406" s="187" t="s">
        <v>285</v>
      </c>
      <c r="I406" s="187" t="s">
        <v>420</v>
      </c>
      <c r="J406" s="81" t="n">
        <v>0</v>
      </c>
      <c r="K406" s="81" t="n">
        <v>16.7</v>
      </c>
      <c r="L406" s="81" t="n">
        <v>16.7</v>
      </c>
      <c r="M406" s="187" t="n">
        <v>60</v>
      </c>
      <c r="N406" s="187" t="n">
        <v>33</v>
      </c>
      <c r="O406" s="187" t="n">
        <v>27</v>
      </c>
      <c r="P406" s="187" t="n">
        <v>0</v>
      </c>
      <c r="Q406" s="187" t="n">
        <v>0</v>
      </c>
      <c r="R406" s="187" t="n">
        <v>821</v>
      </c>
      <c r="S406" s="187" t="b">
        <f aca="false">FALSE()</f>
        <v>0</v>
      </c>
      <c r="T406" s="187" t="b">
        <f aca="false">TRUE()</f>
        <v>1</v>
      </c>
      <c r="U406" s="187" t="b">
        <f aca="false">FALSE()</f>
        <v>0</v>
      </c>
      <c r="V406" s="81" t="n">
        <v>28.89</v>
      </c>
      <c r="W406" s="187" t="n">
        <v>685</v>
      </c>
      <c r="X406" s="188" t="n">
        <v>34577</v>
      </c>
      <c r="Y406" s="0" t="n">
        <f aca="false">IF(W406&gt;=R406,1,0)</f>
        <v>0</v>
      </c>
      <c r="Z406" s="0" t="str">
        <f aca="false">MID(AC406,1,6)</f>
        <v>C07BBA</v>
      </c>
      <c r="AB406" s="0" t="s">
        <v>288</v>
      </c>
      <c r="AC406" s="0" t="s">
        <v>772</v>
      </c>
      <c r="AD406" s="0" t="s">
        <v>438</v>
      </c>
      <c r="AE406" s="0" t="s">
        <v>415</v>
      </c>
      <c r="AF406" s="0" t="s">
        <v>420</v>
      </c>
      <c r="AG406" s="0" t="n">
        <v>0</v>
      </c>
      <c r="AH406" s="0" t="n">
        <v>7</v>
      </c>
      <c r="AI406" s="0" t="n">
        <v>7</v>
      </c>
      <c r="AJ406" s="0" t="n">
        <v>25</v>
      </c>
      <c r="AK406" s="0" t="n">
        <v>34</v>
      </c>
      <c r="AL406" s="0" t="n">
        <v>31</v>
      </c>
      <c r="AM406" s="0" t="n">
        <v>0</v>
      </c>
      <c r="AN406" s="0" t="n">
        <v>0</v>
      </c>
      <c r="AO406" s="0" t="n">
        <v>276</v>
      </c>
      <c r="AP406" s="187" t="b">
        <f aca="false">FALSE()</f>
        <v>0</v>
      </c>
      <c r="AQ406" s="187" t="b">
        <f aca="false">TRUE()</f>
        <v>1</v>
      </c>
      <c r="AR406" s="187" t="b">
        <f aca="false">TRUE()</f>
        <v>1</v>
      </c>
      <c r="AS406" s="187" t="n">
        <v>12.11</v>
      </c>
      <c r="AT406" s="187" t="n">
        <v>278</v>
      </c>
      <c r="AU406" s="187" t="n">
        <v>37354</v>
      </c>
    </row>
    <row r="407" customFormat="false" ht="12.75" hidden="false" customHeight="false" outlineLevel="0" collapsed="false">
      <c r="A407" s="187" t="s">
        <v>285</v>
      </c>
      <c r="B407" s="187" t="s">
        <v>575</v>
      </c>
      <c r="C407" s="187" t="s">
        <v>647</v>
      </c>
      <c r="D407" s="187" t="e">
        <f aca="false">VLOOKUP(B407,#REF!,2,0)</f>
        <v>#REF!</v>
      </c>
      <c r="E407" s="187" t="e">
        <f aca="false">VLOOKUP(C407,#REF!,2,0)</f>
        <v>#REF!</v>
      </c>
      <c r="F407" s="187" t="s">
        <v>1247</v>
      </c>
      <c r="G407" s="187" t="s">
        <v>410</v>
      </c>
      <c r="H407" s="187" t="s">
        <v>285</v>
      </c>
      <c r="I407" s="187" t="s">
        <v>411</v>
      </c>
      <c r="J407" s="81" t="n">
        <v>17.4</v>
      </c>
      <c r="K407" s="81" t="n">
        <v>0</v>
      </c>
      <c r="L407" s="81" t="n">
        <v>17.4</v>
      </c>
      <c r="M407" s="187" t="n">
        <v>64</v>
      </c>
      <c r="N407" s="187" t="n">
        <v>30</v>
      </c>
      <c r="O407" s="187" t="n">
        <v>31</v>
      </c>
      <c r="P407" s="187" t="n">
        <v>0</v>
      </c>
      <c r="Q407" s="187" t="n">
        <v>0</v>
      </c>
      <c r="R407" s="187" t="n">
        <v>438</v>
      </c>
      <c r="S407" s="187" t="b">
        <f aca="false">FALSE()</f>
        <v>0</v>
      </c>
      <c r="T407" s="187" t="b">
        <f aca="false">TRUE()</f>
        <v>1</v>
      </c>
      <c r="U407" s="187" t="b">
        <f aca="false">FALSE()</f>
        <v>0</v>
      </c>
      <c r="V407" s="81" t="n">
        <v>17.4</v>
      </c>
      <c r="W407" s="187" t="n">
        <v>446</v>
      </c>
      <c r="X407" s="188" t="n">
        <v>34712</v>
      </c>
      <c r="Y407" s="0" t="n">
        <f aca="false">IF(W407&gt;=R407,1,0)</f>
        <v>1</v>
      </c>
      <c r="Z407" s="0" t="str">
        <f aca="false">MID(AC407,1,6)</f>
        <v>C12NAE</v>
      </c>
      <c r="AB407" s="0" t="s">
        <v>288</v>
      </c>
      <c r="AC407" s="0" t="s">
        <v>793</v>
      </c>
      <c r="AD407" s="0" t="s">
        <v>438</v>
      </c>
      <c r="AE407" s="0" t="s">
        <v>415</v>
      </c>
      <c r="AF407" s="0" t="s">
        <v>420</v>
      </c>
      <c r="AG407" s="0" t="n">
        <v>0</v>
      </c>
      <c r="AH407" s="0" t="n">
        <v>12.2</v>
      </c>
      <c r="AI407" s="0" t="n">
        <v>12.2</v>
      </c>
      <c r="AJ407" s="0" t="n">
        <v>26</v>
      </c>
      <c r="AK407" s="0" t="n">
        <v>34</v>
      </c>
      <c r="AL407" s="0" t="n">
        <v>51</v>
      </c>
      <c r="AM407" s="0" t="n">
        <v>0</v>
      </c>
      <c r="AN407" s="0" t="n">
        <v>0</v>
      </c>
      <c r="AO407" s="0" t="n">
        <v>314</v>
      </c>
      <c r="AP407" s="187" t="b">
        <f aca="false">FALSE()</f>
        <v>0</v>
      </c>
      <c r="AQ407" s="187" t="b">
        <f aca="false">TRUE()</f>
        <v>1</v>
      </c>
      <c r="AR407" s="187" t="b">
        <f aca="false">TRUE()</f>
        <v>1</v>
      </c>
      <c r="AS407" s="187" t="n">
        <v>21.11</v>
      </c>
      <c r="AT407" s="187" t="n">
        <v>352</v>
      </c>
      <c r="AU407" s="187" t="n">
        <v>37354</v>
      </c>
    </row>
    <row r="408" customFormat="false" ht="12.75" hidden="false" customHeight="false" outlineLevel="0" collapsed="false">
      <c r="A408" s="187" t="s">
        <v>285</v>
      </c>
      <c r="B408" s="187" t="s">
        <v>558</v>
      </c>
      <c r="C408" s="187" t="s">
        <v>647</v>
      </c>
      <c r="D408" s="187" t="e">
        <f aca="false">VLOOKUP(B408,#REF!,2,0)</f>
        <v>#REF!</v>
      </c>
      <c r="E408" s="187" t="e">
        <f aca="false">VLOOKUP(C408,#REF!,2,0)</f>
        <v>#REF!</v>
      </c>
      <c r="F408" s="187" t="s">
        <v>1266</v>
      </c>
      <c r="G408" s="187" t="s">
        <v>419</v>
      </c>
      <c r="H408" s="187" t="s">
        <v>415</v>
      </c>
      <c r="I408" s="187" t="s">
        <v>420</v>
      </c>
      <c r="J408" s="81" t="n">
        <v>0</v>
      </c>
      <c r="K408" s="81" t="n">
        <v>10.4</v>
      </c>
      <c r="L408" s="81" t="n">
        <v>10.4</v>
      </c>
      <c r="M408" s="187" t="n">
        <v>56</v>
      </c>
      <c r="N408" s="187" t="n">
        <v>24</v>
      </c>
      <c r="O408" s="187" t="n">
        <v>27</v>
      </c>
      <c r="P408" s="187" t="n">
        <v>0</v>
      </c>
      <c r="Q408" s="187" t="n">
        <v>0</v>
      </c>
      <c r="R408" s="187" t="n">
        <v>392</v>
      </c>
      <c r="S408" s="187" t="b">
        <f aca="false">FALSE()</f>
        <v>0</v>
      </c>
      <c r="T408" s="187" t="b">
        <f aca="false">TRUE()</f>
        <v>1</v>
      </c>
      <c r="U408" s="187" t="b">
        <f aca="false">TRUE()</f>
        <v>1</v>
      </c>
      <c r="V408" s="81" t="n">
        <v>17.99</v>
      </c>
      <c r="W408" s="187" t="n">
        <v>394</v>
      </c>
      <c r="X408" s="188" t="n">
        <v>37047</v>
      </c>
      <c r="Y408" s="0" t="n">
        <f aca="false">IF(W408&gt;=R408,1,0)</f>
        <v>1</v>
      </c>
      <c r="Z408" s="0" t="str">
        <f aca="false">MID(AC408,1,6)</f>
        <v>C25NAB</v>
      </c>
      <c r="AB408" s="0" t="s">
        <v>288</v>
      </c>
      <c r="AC408" s="0" t="s">
        <v>805</v>
      </c>
      <c r="AD408" s="0" t="s">
        <v>438</v>
      </c>
      <c r="AE408" s="0" t="s">
        <v>415</v>
      </c>
      <c r="AF408" s="0" t="s">
        <v>420</v>
      </c>
      <c r="AG408" s="0" t="n">
        <v>0</v>
      </c>
      <c r="AH408" s="0" t="n">
        <v>25.1</v>
      </c>
      <c r="AI408" s="0" t="n">
        <v>25.1</v>
      </c>
      <c r="AJ408" s="0" t="n">
        <v>31</v>
      </c>
      <c r="AK408" s="0" t="n">
        <v>34</v>
      </c>
      <c r="AL408" s="0" t="n">
        <v>73</v>
      </c>
      <c r="AM408" s="0" t="n">
        <v>0</v>
      </c>
      <c r="AN408" s="0" t="n">
        <v>0</v>
      </c>
      <c r="AO408" s="0" t="n">
        <v>570</v>
      </c>
      <c r="AP408" s="187" t="b">
        <f aca="false">FALSE()</f>
        <v>0</v>
      </c>
      <c r="AQ408" s="187" t="b">
        <f aca="false">TRUE()</f>
        <v>1</v>
      </c>
      <c r="AR408" s="187" t="b">
        <f aca="false">TRUE()</f>
        <v>1</v>
      </c>
      <c r="AS408" s="187" t="n">
        <v>43.42</v>
      </c>
      <c r="AT408" s="187" t="n">
        <v>572</v>
      </c>
      <c r="AU408" s="187" t="n">
        <v>37354</v>
      </c>
    </row>
    <row r="409" customFormat="false" ht="12.75" hidden="false" customHeight="false" outlineLevel="0" collapsed="false">
      <c r="A409" s="187" t="s">
        <v>285</v>
      </c>
      <c r="B409" s="187" t="s">
        <v>575</v>
      </c>
      <c r="C409" s="187" t="s">
        <v>647</v>
      </c>
      <c r="D409" s="187" t="e">
        <f aca="false">VLOOKUP(B409,#REF!,2,0)</f>
        <v>#REF!</v>
      </c>
      <c r="E409" s="187" t="e">
        <f aca="false">VLOOKUP(C409,#REF!,2,0)</f>
        <v>#REF!</v>
      </c>
      <c r="F409" s="187" t="s">
        <v>1267</v>
      </c>
      <c r="G409" s="187" t="s">
        <v>419</v>
      </c>
      <c r="H409" s="187" t="s">
        <v>415</v>
      </c>
      <c r="I409" s="187" t="s">
        <v>420</v>
      </c>
      <c r="J409" s="81" t="n">
        <v>0</v>
      </c>
      <c r="K409" s="81" t="n">
        <v>16.9</v>
      </c>
      <c r="L409" s="81" t="n">
        <v>16.9</v>
      </c>
      <c r="M409" s="187" t="n">
        <v>60</v>
      </c>
      <c r="N409" s="187" t="n">
        <v>30</v>
      </c>
      <c r="O409" s="187" t="n">
        <v>27</v>
      </c>
      <c r="P409" s="187" t="n">
        <v>0</v>
      </c>
      <c r="Q409" s="187" t="n">
        <v>0</v>
      </c>
      <c r="R409" s="187" t="n">
        <v>477</v>
      </c>
      <c r="S409" s="187" t="b">
        <f aca="false">FALSE()</f>
        <v>0</v>
      </c>
      <c r="T409" s="187" t="b">
        <f aca="false">TRUE()</f>
        <v>1</v>
      </c>
      <c r="U409" s="187" t="b">
        <f aca="false">TRUE()</f>
        <v>1</v>
      </c>
      <c r="V409" s="81" t="n">
        <v>29.24</v>
      </c>
      <c r="W409" s="187" t="n">
        <v>479</v>
      </c>
      <c r="X409" s="188" t="n">
        <v>37047</v>
      </c>
      <c r="Y409" s="0" t="n">
        <f aca="false">IF(W409&gt;=R409,1,0)</f>
        <v>1</v>
      </c>
      <c r="Z409" s="0" t="str">
        <f aca="false">MID(AC409,1,6)</f>
        <v>ED2CHG</v>
      </c>
      <c r="AB409" s="0" t="s">
        <v>288</v>
      </c>
      <c r="AC409" s="0" t="s">
        <v>1273</v>
      </c>
      <c r="AD409" s="0" t="s">
        <v>299</v>
      </c>
      <c r="AE409" s="0" t="s">
        <v>285</v>
      </c>
      <c r="AF409" s="0" t="s">
        <v>292</v>
      </c>
      <c r="AG409" s="0" t="n">
        <v>14.57</v>
      </c>
      <c r="AH409" s="0" t="n">
        <v>7.37</v>
      </c>
      <c r="AI409" s="0" t="n">
        <v>21.94</v>
      </c>
      <c r="AJ409" s="0" t="n">
        <v>66</v>
      </c>
      <c r="AK409" s="0" t="n">
        <v>33</v>
      </c>
      <c r="AL409" s="0" t="n">
        <v>33</v>
      </c>
      <c r="AM409" s="0" t="n">
        <v>0</v>
      </c>
      <c r="AN409" s="0" t="n">
        <v>0</v>
      </c>
      <c r="AO409" s="0" t="n">
        <v>671</v>
      </c>
      <c r="AP409" s="187" t="b">
        <f aca="false">FALSE()</f>
        <v>0</v>
      </c>
      <c r="AQ409" s="187" t="b">
        <f aca="false">TRUE()</f>
        <v>1</v>
      </c>
      <c r="AR409" s="187" t="b">
        <f aca="false">TRUE()</f>
        <v>1</v>
      </c>
      <c r="AS409" s="187" t="n">
        <v>26.58</v>
      </c>
      <c r="AT409" s="187" t="n">
        <v>675</v>
      </c>
      <c r="AU409" s="187" t="n">
        <v>36894</v>
      </c>
    </row>
    <row r="410" customFormat="false" ht="12.75" hidden="false" customHeight="false" outlineLevel="0" collapsed="false">
      <c r="A410" s="187" t="s">
        <v>285</v>
      </c>
      <c r="B410" s="187" t="s">
        <v>575</v>
      </c>
      <c r="C410" s="187" t="s">
        <v>647</v>
      </c>
      <c r="D410" s="187" t="e">
        <f aca="false">VLOOKUP(B410,#REF!,2,0)</f>
        <v>#REF!</v>
      </c>
      <c r="E410" s="187" t="e">
        <f aca="false">VLOOKUP(C410,#REF!,2,0)</f>
        <v>#REF!</v>
      </c>
      <c r="F410" s="187" t="s">
        <v>1268</v>
      </c>
      <c r="G410" s="187" t="s">
        <v>419</v>
      </c>
      <c r="H410" s="187" t="s">
        <v>285</v>
      </c>
      <c r="I410" s="187" t="s">
        <v>420</v>
      </c>
      <c r="J410" s="81" t="n">
        <v>0</v>
      </c>
      <c r="K410" s="81" t="n">
        <v>16.7</v>
      </c>
      <c r="L410" s="81" t="n">
        <v>16.7</v>
      </c>
      <c r="M410" s="187" t="n">
        <v>66</v>
      </c>
      <c r="N410" s="187" t="n">
        <v>30</v>
      </c>
      <c r="O410" s="187" t="n">
        <v>27</v>
      </c>
      <c r="P410" s="187" t="n">
        <v>0</v>
      </c>
      <c r="Q410" s="187" t="n">
        <v>0</v>
      </c>
      <c r="R410" s="187" t="n">
        <v>683</v>
      </c>
      <c r="S410" s="187" t="b">
        <f aca="false">FALSE()</f>
        <v>0</v>
      </c>
      <c r="T410" s="187" t="b">
        <f aca="false">TRUE()</f>
        <v>1</v>
      </c>
      <c r="U410" s="187" t="b">
        <f aca="false">TRUE()</f>
        <v>1</v>
      </c>
      <c r="V410" s="81" t="n">
        <v>28.89</v>
      </c>
      <c r="W410" s="187" t="n">
        <v>686</v>
      </c>
      <c r="X410" s="188" t="n">
        <v>36964</v>
      </c>
      <c r="Y410" s="0" t="n">
        <f aca="false">IF(W410&gt;=R410,1,0)</f>
        <v>1</v>
      </c>
      <c r="Z410" s="0" t="str">
        <f aca="false">MID(AC410,1,6)</f>
        <v>ED2CHQ</v>
      </c>
      <c r="AB410" s="0" t="s">
        <v>288</v>
      </c>
      <c r="AC410" s="0" t="s">
        <v>1274</v>
      </c>
      <c r="AD410" s="0" t="s">
        <v>299</v>
      </c>
      <c r="AE410" s="0" t="s">
        <v>285</v>
      </c>
      <c r="AF410" s="0" t="s">
        <v>292</v>
      </c>
      <c r="AG410" s="0" t="n">
        <v>14.57</v>
      </c>
      <c r="AH410" s="0" t="n">
        <v>7.37</v>
      </c>
      <c r="AI410" s="0" t="n">
        <v>21.94</v>
      </c>
      <c r="AJ410" s="0" t="n">
        <v>66</v>
      </c>
      <c r="AK410" s="0" t="n">
        <v>33</v>
      </c>
      <c r="AL410" s="0" t="n">
        <v>33</v>
      </c>
      <c r="AM410" s="0" t="n">
        <v>0</v>
      </c>
      <c r="AN410" s="0" t="n">
        <v>0</v>
      </c>
      <c r="AO410" s="0" t="n">
        <v>671</v>
      </c>
      <c r="AP410" s="187" t="b">
        <f aca="false">FALSE()</f>
        <v>0</v>
      </c>
      <c r="AQ410" s="187" t="b">
        <f aca="false">TRUE()</f>
        <v>1</v>
      </c>
      <c r="AR410" s="187" t="b">
        <f aca="false">TRUE()</f>
        <v>1</v>
      </c>
      <c r="AS410" s="187" t="n">
        <v>26.58</v>
      </c>
      <c r="AT410" s="187" t="n">
        <v>675</v>
      </c>
      <c r="AU410" s="187" t="n">
        <v>36894</v>
      </c>
    </row>
    <row r="411" customFormat="false" ht="12.75" hidden="false" customHeight="false" outlineLevel="0" collapsed="false">
      <c r="A411" s="187" t="s">
        <v>285</v>
      </c>
      <c r="B411" s="187" t="s">
        <v>575</v>
      </c>
      <c r="C411" s="187" t="s">
        <v>647</v>
      </c>
      <c r="D411" s="187" t="e">
        <f aca="false">VLOOKUP(B411,#REF!,2,0)</f>
        <v>#REF!</v>
      </c>
      <c r="E411" s="187" t="e">
        <f aca="false">VLOOKUP(C411,#REF!,2,0)</f>
        <v>#REF!</v>
      </c>
      <c r="F411" s="187" t="s">
        <v>1269</v>
      </c>
      <c r="G411" s="187" t="s">
        <v>419</v>
      </c>
      <c r="H411" s="187" t="s">
        <v>285</v>
      </c>
      <c r="I411" s="187" t="s">
        <v>420</v>
      </c>
      <c r="J411" s="81" t="n">
        <v>0</v>
      </c>
      <c r="K411" s="81" t="n">
        <v>16.7</v>
      </c>
      <c r="L411" s="81" t="n">
        <v>16.7</v>
      </c>
      <c r="M411" s="187" t="n">
        <v>66</v>
      </c>
      <c r="N411" s="187" t="n">
        <v>30</v>
      </c>
      <c r="O411" s="187" t="n">
        <v>27</v>
      </c>
      <c r="P411" s="187" t="n">
        <v>0</v>
      </c>
      <c r="Q411" s="187" t="n">
        <v>0</v>
      </c>
      <c r="R411" s="187" t="n">
        <v>821</v>
      </c>
      <c r="S411" s="187" t="b">
        <f aca="false">FALSE()</f>
        <v>0</v>
      </c>
      <c r="T411" s="187" t="b">
        <f aca="false">TRUE()</f>
        <v>1</v>
      </c>
      <c r="U411" s="187" t="b">
        <f aca="false">TRUE()</f>
        <v>1</v>
      </c>
      <c r="V411" s="81" t="n">
        <v>28.89</v>
      </c>
      <c r="W411" s="187" t="n">
        <v>685</v>
      </c>
      <c r="X411" s="188" t="n">
        <v>35809</v>
      </c>
      <c r="Y411" s="0" t="n">
        <f aca="false">IF(W411&gt;=R411,1,0)</f>
        <v>0</v>
      </c>
      <c r="Z411" s="0" t="str">
        <f aca="false">MID(AC411,1,6)</f>
        <v>ED2FHE</v>
      </c>
      <c r="AB411" s="0" t="s">
        <v>288</v>
      </c>
      <c r="AC411" s="0" t="s">
        <v>1275</v>
      </c>
      <c r="AD411" s="0" t="s">
        <v>299</v>
      </c>
      <c r="AE411" s="0" t="s">
        <v>285</v>
      </c>
      <c r="AF411" s="0" t="s">
        <v>292</v>
      </c>
      <c r="AG411" s="0" t="n">
        <v>14.52</v>
      </c>
      <c r="AH411" s="0" t="n">
        <v>7.35</v>
      </c>
      <c r="AI411" s="0" t="n">
        <v>21.87</v>
      </c>
      <c r="AJ411" s="0" t="n">
        <v>66</v>
      </c>
      <c r="AK411" s="0" t="n">
        <v>33</v>
      </c>
      <c r="AL411" s="0" t="n">
        <v>33</v>
      </c>
      <c r="AM411" s="0" t="n">
        <v>0</v>
      </c>
      <c r="AN411" s="0" t="n">
        <v>0</v>
      </c>
      <c r="AO411" s="0" t="n">
        <v>606</v>
      </c>
      <c r="AP411" s="187" t="b">
        <f aca="false">FALSE()</f>
        <v>0</v>
      </c>
      <c r="AQ411" s="187" t="b">
        <f aca="false">TRUE()</f>
        <v>1</v>
      </c>
      <c r="AR411" s="187" t="b">
        <f aca="false">TRUE()</f>
        <v>1</v>
      </c>
      <c r="AS411" s="187" t="n">
        <v>26.5</v>
      </c>
      <c r="AT411" s="187" t="n">
        <v>673</v>
      </c>
      <c r="AU411" s="187" t="n">
        <v>37307</v>
      </c>
    </row>
    <row r="412" customFormat="false" ht="12.75" hidden="false" customHeight="false" outlineLevel="0" collapsed="false">
      <c r="A412" s="187" t="s">
        <v>285</v>
      </c>
      <c r="B412" s="187" t="s">
        <v>575</v>
      </c>
      <c r="C412" s="187" t="s">
        <v>647</v>
      </c>
      <c r="D412" s="187" t="e">
        <f aca="false">VLOOKUP(B412,#REF!,2,0)</f>
        <v>#REF!</v>
      </c>
      <c r="E412" s="187" t="e">
        <f aca="false">VLOOKUP(C412,#REF!,2,0)</f>
        <v>#REF!</v>
      </c>
      <c r="F412" s="187" t="s">
        <v>1270</v>
      </c>
      <c r="G412" s="187" t="s">
        <v>419</v>
      </c>
      <c r="H412" s="187" t="s">
        <v>415</v>
      </c>
      <c r="I412" s="187" t="s">
        <v>420</v>
      </c>
      <c r="J412" s="81" t="n">
        <v>0</v>
      </c>
      <c r="K412" s="81" t="n">
        <v>4.7</v>
      </c>
      <c r="L412" s="81" t="n">
        <v>4.7</v>
      </c>
      <c r="M412" s="187" t="n">
        <v>34</v>
      </c>
      <c r="N412" s="187" t="n">
        <v>22</v>
      </c>
      <c r="O412" s="187" t="n">
        <v>24</v>
      </c>
      <c r="P412" s="187" t="n">
        <v>0</v>
      </c>
      <c r="Q412" s="187" t="n">
        <v>0</v>
      </c>
      <c r="R412" s="187" t="n">
        <v>348</v>
      </c>
      <c r="S412" s="187" t="b">
        <f aca="false">FALSE()</f>
        <v>0</v>
      </c>
      <c r="T412" s="187" t="b">
        <f aca="false">TRUE()</f>
        <v>1</v>
      </c>
      <c r="U412" s="187" t="b">
        <f aca="false">FALSE()</f>
        <v>0</v>
      </c>
      <c r="V412" s="81" t="n">
        <v>8.13</v>
      </c>
      <c r="W412" s="187" t="n">
        <v>330</v>
      </c>
      <c r="X412" s="188" t="n">
        <v>34779</v>
      </c>
      <c r="Y412" s="0" t="n">
        <f aca="false">IF(W412&gt;=R412,1,0)</f>
        <v>0</v>
      </c>
      <c r="Z412" s="0" t="str">
        <f aca="false">MID(AC412,1,6)</f>
        <v>ED2FHG</v>
      </c>
      <c r="AB412" s="0" t="s">
        <v>288</v>
      </c>
      <c r="AC412" s="0" t="s">
        <v>1276</v>
      </c>
      <c r="AD412" s="0" t="s">
        <v>299</v>
      </c>
      <c r="AE412" s="0" t="s">
        <v>285</v>
      </c>
      <c r="AF412" s="0" t="s">
        <v>292</v>
      </c>
      <c r="AG412" s="0" t="n">
        <v>14.57</v>
      </c>
      <c r="AH412" s="0" t="n">
        <v>7.37</v>
      </c>
      <c r="AI412" s="0" t="n">
        <v>21.94</v>
      </c>
      <c r="AJ412" s="0" t="n">
        <v>66</v>
      </c>
      <c r="AK412" s="0" t="n">
        <v>33</v>
      </c>
      <c r="AL412" s="0" t="n">
        <v>33</v>
      </c>
      <c r="AM412" s="0" t="n">
        <v>0</v>
      </c>
      <c r="AN412" s="0" t="n">
        <v>0</v>
      </c>
      <c r="AO412" s="0" t="n">
        <v>671</v>
      </c>
      <c r="AP412" s="187" t="b">
        <f aca="false">FALSE()</f>
        <v>0</v>
      </c>
      <c r="AQ412" s="187" t="b">
        <f aca="false">TRUE()</f>
        <v>1</v>
      </c>
      <c r="AR412" s="187" t="b">
        <f aca="false">TRUE()</f>
        <v>1</v>
      </c>
      <c r="AS412" s="187" t="n">
        <v>26.58</v>
      </c>
      <c r="AT412" s="187" t="n">
        <v>675</v>
      </c>
      <c r="AU412" s="187" t="n">
        <v>36894</v>
      </c>
    </row>
    <row r="413" customFormat="false" ht="12.75" hidden="false" customHeight="false" outlineLevel="0" collapsed="false">
      <c r="A413" s="187" t="s">
        <v>285</v>
      </c>
      <c r="B413" s="187" t="s">
        <v>575</v>
      </c>
      <c r="C413" s="187" t="s">
        <v>647</v>
      </c>
      <c r="D413" s="187" t="e">
        <f aca="false">VLOOKUP(B413,#REF!,2,0)</f>
        <v>#REF!</v>
      </c>
      <c r="E413" s="187" t="e">
        <f aca="false">VLOOKUP(C413,#REF!,2,0)</f>
        <v>#REF!</v>
      </c>
      <c r="F413" s="187" t="s">
        <v>1271</v>
      </c>
      <c r="G413" s="187" t="s">
        <v>419</v>
      </c>
      <c r="H413" s="187" t="s">
        <v>415</v>
      </c>
      <c r="I413" s="187" t="s">
        <v>420</v>
      </c>
      <c r="J413" s="81" t="n">
        <v>0</v>
      </c>
      <c r="K413" s="81" t="n">
        <v>4.7</v>
      </c>
      <c r="L413" s="81" t="n">
        <v>4.7</v>
      </c>
      <c r="M413" s="187" t="n">
        <v>36</v>
      </c>
      <c r="N413" s="187" t="n">
        <v>24</v>
      </c>
      <c r="O413" s="187" t="n">
        <v>26</v>
      </c>
      <c r="P413" s="187" t="n">
        <v>0</v>
      </c>
      <c r="Q413" s="187" t="n">
        <v>0</v>
      </c>
      <c r="R413" s="187" t="n">
        <v>238</v>
      </c>
      <c r="S413" s="187" t="b">
        <f aca="false">FALSE()</f>
        <v>0</v>
      </c>
      <c r="T413" s="187" t="b">
        <f aca="false">TRUE()</f>
        <v>1</v>
      </c>
      <c r="U413" s="187" t="b">
        <f aca="false">TRUE()</f>
        <v>1</v>
      </c>
      <c r="V413" s="81" t="n">
        <v>8.13</v>
      </c>
      <c r="W413" s="187" t="n">
        <v>331</v>
      </c>
      <c r="X413" s="188" t="n">
        <v>36964</v>
      </c>
      <c r="Y413" s="0" t="n">
        <f aca="false">IF(W413&gt;=R413,1,0)</f>
        <v>1</v>
      </c>
      <c r="Z413" s="0" t="str">
        <f aca="false">MID(AC413,1,6)</f>
        <v>ED2FTG</v>
      </c>
      <c r="AB413" s="0" t="s">
        <v>288</v>
      </c>
      <c r="AC413" s="0" t="s">
        <v>1277</v>
      </c>
      <c r="AD413" s="0" t="s">
        <v>299</v>
      </c>
      <c r="AE413" s="0" t="s">
        <v>285</v>
      </c>
      <c r="AF413" s="0" t="s">
        <v>292</v>
      </c>
      <c r="AG413" s="0" t="n">
        <v>14.49</v>
      </c>
      <c r="AH413" s="0" t="n">
        <v>7.42</v>
      </c>
      <c r="AI413" s="0" t="n">
        <v>21.91</v>
      </c>
      <c r="AJ413" s="0" t="n">
        <v>66</v>
      </c>
      <c r="AK413" s="0" t="n">
        <v>33</v>
      </c>
      <c r="AL413" s="0" t="n">
        <v>33</v>
      </c>
      <c r="AM413" s="0" t="n">
        <v>0</v>
      </c>
      <c r="AN413" s="0" t="n">
        <v>0</v>
      </c>
      <c r="AO413" s="0" t="n">
        <v>671</v>
      </c>
      <c r="AP413" s="187" t="b">
        <f aca="false">FALSE()</f>
        <v>0</v>
      </c>
      <c r="AQ413" s="187" t="b">
        <f aca="false">TRUE()</f>
        <v>1</v>
      </c>
      <c r="AR413" s="187" t="b">
        <f aca="false">TRUE()</f>
        <v>1</v>
      </c>
      <c r="AS413" s="187" t="n">
        <v>26.58</v>
      </c>
      <c r="AT413" s="187" t="n">
        <v>675</v>
      </c>
      <c r="AU413" s="187" t="n">
        <v>36894</v>
      </c>
    </row>
    <row r="414" customFormat="false" ht="12.75" hidden="false" customHeight="false" outlineLevel="0" collapsed="false">
      <c r="A414" s="187" t="s">
        <v>285</v>
      </c>
      <c r="B414" s="187" t="s">
        <v>575</v>
      </c>
      <c r="C414" s="187" t="s">
        <v>647</v>
      </c>
      <c r="D414" s="187" t="e">
        <f aca="false">VLOOKUP(B414,#REF!,2,0)</f>
        <v>#REF!</v>
      </c>
      <c r="E414" s="187" t="e">
        <f aca="false">VLOOKUP(C414,#REF!,2,0)</f>
        <v>#REF!</v>
      </c>
      <c r="F414" s="187" t="s">
        <v>1272</v>
      </c>
      <c r="G414" s="187" t="s">
        <v>410</v>
      </c>
      <c r="H414" s="187" t="s">
        <v>285</v>
      </c>
      <c r="I414" s="187" t="s">
        <v>411</v>
      </c>
      <c r="J414" s="81" t="n">
        <v>10.1</v>
      </c>
      <c r="K414" s="81" t="n">
        <v>0</v>
      </c>
      <c r="L414" s="81" t="n">
        <v>10.1</v>
      </c>
      <c r="M414" s="187" t="n">
        <v>54</v>
      </c>
      <c r="N414" s="187" t="n">
        <v>24</v>
      </c>
      <c r="O414" s="187" t="n">
        <v>24</v>
      </c>
      <c r="P414" s="187" t="n">
        <v>0</v>
      </c>
      <c r="Q414" s="187" t="n">
        <v>0</v>
      </c>
      <c r="R414" s="187" t="n">
        <v>348</v>
      </c>
      <c r="S414" s="187" t="b">
        <f aca="false">FALSE()</f>
        <v>0</v>
      </c>
      <c r="T414" s="187" t="b">
        <f aca="false">TRUE()</f>
        <v>1</v>
      </c>
      <c r="U414" s="187" t="b">
        <f aca="false">TRUE()</f>
        <v>1</v>
      </c>
      <c r="V414" s="81" t="n">
        <v>10.1</v>
      </c>
      <c r="W414" s="187" t="n">
        <v>374</v>
      </c>
      <c r="X414" s="188" t="n">
        <v>37294</v>
      </c>
      <c r="Y414" s="0" t="n">
        <f aca="false">IF(W414&gt;=R414,1,0)</f>
        <v>1</v>
      </c>
      <c r="Z414" s="0" t="str">
        <f aca="false">MID(AC414,1,6)</f>
        <v>ED2GPW</v>
      </c>
      <c r="AB414" s="0" t="s">
        <v>288</v>
      </c>
      <c r="AC414" s="0" t="s">
        <v>1278</v>
      </c>
      <c r="AD414" s="0" t="s">
        <v>299</v>
      </c>
      <c r="AE414" s="0" t="s">
        <v>285</v>
      </c>
      <c r="AF414" s="0" t="s">
        <v>292</v>
      </c>
      <c r="AG414" s="0" t="n">
        <v>14.46</v>
      </c>
      <c r="AH414" s="0" t="n">
        <v>7.42</v>
      </c>
      <c r="AI414" s="0" t="n">
        <v>21.88</v>
      </c>
      <c r="AJ414" s="0" t="n">
        <v>66</v>
      </c>
      <c r="AK414" s="0" t="n">
        <v>33</v>
      </c>
      <c r="AL414" s="0" t="n">
        <v>33</v>
      </c>
      <c r="AM414" s="0" t="n">
        <v>0</v>
      </c>
      <c r="AN414" s="0" t="n">
        <v>0</v>
      </c>
      <c r="AO414" s="0" t="n">
        <v>671</v>
      </c>
      <c r="AP414" s="187" t="b">
        <f aca="false">FALSE()</f>
        <v>0</v>
      </c>
      <c r="AQ414" s="187" t="b">
        <f aca="false">TRUE()</f>
        <v>1</v>
      </c>
      <c r="AR414" s="187" t="b">
        <f aca="false">TRUE()</f>
        <v>1</v>
      </c>
      <c r="AS414" s="187" t="n">
        <v>26.55</v>
      </c>
      <c r="AT414" s="187" t="n">
        <v>675</v>
      </c>
      <c r="AU414" s="187" t="n">
        <v>36894</v>
      </c>
    </row>
    <row r="415" customFormat="false" ht="12.75" hidden="false" customHeight="false" outlineLevel="0" collapsed="false">
      <c r="A415" s="187" t="s">
        <v>285</v>
      </c>
      <c r="B415" s="187" t="s">
        <v>575</v>
      </c>
      <c r="C415" s="187" t="s">
        <v>647</v>
      </c>
      <c r="D415" s="187" t="e">
        <f aca="false">VLOOKUP(B415,#REF!,2,0)</f>
        <v>#REF!</v>
      </c>
      <c r="E415" s="187" t="e">
        <f aca="false">VLOOKUP(C415,#REF!,2,0)</f>
        <v>#REF!</v>
      </c>
      <c r="F415" s="187" t="s">
        <v>1299</v>
      </c>
      <c r="G415" s="187" t="s">
        <v>438</v>
      </c>
      <c r="H415" s="187" t="s">
        <v>415</v>
      </c>
      <c r="I415" s="187" t="s">
        <v>420</v>
      </c>
      <c r="J415" s="81" t="n">
        <v>0</v>
      </c>
      <c r="K415" s="81" t="n">
        <v>12.2</v>
      </c>
      <c r="L415" s="81" t="n">
        <v>12.2</v>
      </c>
      <c r="M415" s="187" t="n">
        <v>25</v>
      </c>
      <c r="N415" s="187" t="n">
        <v>34</v>
      </c>
      <c r="O415" s="187" t="n">
        <v>50</v>
      </c>
      <c r="P415" s="187" t="n">
        <v>0</v>
      </c>
      <c r="Q415" s="187" t="n">
        <v>0</v>
      </c>
      <c r="R415" s="187" t="n">
        <v>350</v>
      </c>
      <c r="S415" s="187" t="b">
        <f aca="false">FALSE()</f>
        <v>0</v>
      </c>
      <c r="T415" s="187" t="b">
        <f aca="false">TRUE()</f>
        <v>1</v>
      </c>
      <c r="U415" s="187" t="b">
        <f aca="false">TRUE()</f>
        <v>1</v>
      </c>
      <c r="V415" s="81" t="n">
        <v>21.11</v>
      </c>
      <c r="W415" s="187" t="n">
        <v>352</v>
      </c>
      <c r="X415" s="188" t="n">
        <v>37354</v>
      </c>
      <c r="Y415" s="0" t="n">
        <f aca="false">IF(W415&gt;=R415,1,0)</f>
        <v>1</v>
      </c>
      <c r="Z415" s="0" t="str">
        <f aca="false">MID(AC415,1,6)</f>
        <v>ED2GTG</v>
      </c>
      <c r="AB415" s="0" t="s">
        <v>288</v>
      </c>
      <c r="AC415" s="0" t="s">
        <v>1279</v>
      </c>
      <c r="AD415" s="0" t="s">
        <v>299</v>
      </c>
      <c r="AE415" s="0" t="s">
        <v>285</v>
      </c>
      <c r="AF415" s="0" t="s">
        <v>292</v>
      </c>
      <c r="AG415" s="0" t="n">
        <v>14.46</v>
      </c>
      <c r="AH415" s="0" t="n">
        <v>7.42</v>
      </c>
      <c r="AI415" s="0" t="n">
        <v>21.88</v>
      </c>
      <c r="AJ415" s="0" t="n">
        <v>66</v>
      </c>
      <c r="AK415" s="0" t="n">
        <v>33</v>
      </c>
      <c r="AL415" s="0" t="n">
        <v>33</v>
      </c>
      <c r="AM415" s="0" t="n">
        <v>0</v>
      </c>
      <c r="AN415" s="0" t="n">
        <v>0</v>
      </c>
      <c r="AO415" s="0" t="n">
        <v>671</v>
      </c>
      <c r="AP415" s="187" t="b">
        <f aca="false">FALSE()</f>
        <v>0</v>
      </c>
      <c r="AQ415" s="187" t="b">
        <f aca="false">TRUE()</f>
        <v>1</v>
      </c>
      <c r="AR415" s="187" t="b">
        <f aca="false">TRUE()</f>
        <v>1</v>
      </c>
      <c r="AS415" s="187" t="n">
        <v>26.55</v>
      </c>
      <c r="AT415" s="187" t="n">
        <v>675</v>
      </c>
      <c r="AU415" s="187" t="n">
        <v>36894</v>
      </c>
    </row>
    <row r="416" customFormat="false" ht="12.75" hidden="false" customHeight="false" outlineLevel="0" collapsed="false">
      <c r="A416" s="187" t="s">
        <v>285</v>
      </c>
      <c r="B416" s="187" t="s">
        <v>575</v>
      </c>
      <c r="C416" s="187" t="s">
        <v>647</v>
      </c>
      <c r="D416" s="187" t="e">
        <f aca="false">VLOOKUP(B416,#REF!,2,0)</f>
        <v>#REF!</v>
      </c>
      <c r="E416" s="187" t="e">
        <f aca="false">VLOOKUP(C416,#REF!,2,0)</f>
        <v>#REF!</v>
      </c>
      <c r="F416" s="187" t="s">
        <v>3173</v>
      </c>
      <c r="G416" s="187" t="s">
        <v>438</v>
      </c>
      <c r="H416" s="187" t="s">
        <v>415</v>
      </c>
      <c r="I416" s="187" t="s">
        <v>420</v>
      </c>
      <c r="J416" s="81" t="n">
        <v>0</v>
      </c>
      <c r="K416" s="81" t="n">
        <v>25.1</v>
      </c>
      <c r="L416" s="81" t="n">
        <v>25.1</v>
      </c>
      <c r="M416" s="187" t="n">
        <v>31</v>
      </c>
      <c r="N416" s="187" t="n">
        <v>34</v>
      </c>
      <c r="O416" s="187" t="n">
        <v>73</v>
      </c>
      <c r="P416" s="187" t="n">
        <v>0</v>
      </c>
      <c r="Q416" s="187" t="n">
        <v>0</v>
      </c>
      <c r="R416" s="187" t="n">
        <v>570</v>
      </c>
      <c r="S416" s="187" t="b">
        <f aca="false">FALSE()</f>
        <v>0</v>
      </c>
      <c r="T416" s="187" t="b">
        <f aca="false">TRUE()</f>
        <v>1</v>
      </c>
      <c r="U416" s="187" t="b">
        <f aca="false">TRUE()</f>
        <v>1</v>
      </c>
      <c r="V416" s="81" t="n">
        <v>43.42</v>
      </c>
      <c r="W416" s="187" t="n">
        <v>572</v>
      </c>
      <c r="X416" s="188" t="n">
        <v>37354</v>
      </c>
      <c r="Y416" s="0" t="n">
        <f aca="false">IF(W416&gt;=R416,1,0)</f>
        <v>1</v>
      </c>
      <c r="Z416" s="0" t="str">
        <f aca="false">MID(AC416,1,6)</f>
        <v>ED2GTQ</v>
      </c>
      <c r="AB416" s="0" t="s">
        <v>288</v>
      </c>
      <c r="AC416" s="0" t="s">
        <v>1280</v>
      </c>
      <c r="AD416" s="0" t="s">
        <v>299</v>
      </c>
      <c r="AE416" s="0" t="s">
        <v>285</v>
      </c>
      <c r="AF416" s="0" t="s">
        <v>292</v>
      </c>
      <c r="AG416" s="0" t="n">
        <v>14.49</v>
      </c>
      <c r="AH416" s="0" t="n">
        <v>7.42</v>
      </c>
      <c r="AI416" s="0" t="n">
        <v>21.91</v>
      </c>
      <c r="AJ416" s="0" t="n">
        <v>66</v>
      </c>
      <c r="AK416" s="0" t="n">
        <v>33</v>
      </c>
      <c r="AL416" s="0" t="n">
        <v>33</v>
      </c>
      <c r="AM416" s="0" t="n">
        <v>0</v>
      </c>
      <c r="AN416" s="0" t="n">
        <v>0</v>
      </c>
      <c r="AO416" s="0" t="n">
        <v>671</v>
      </c>
      <c r="AP416" s="187" t="b">
        <f aca="false">FALSE()</f>
        <v>0</v>
      </c>
      <c r="AQ416" s="187" t="b">
        <f aca="false">TRUE()</f>
        <v>1</v>
      </c>
      <c r="AR416" s="187" t="b">
        <f aca="false">TRUE()</f>
        <v>1</v>
      </c>
      <c r="AS416" s="187" t="n">
        <v>26.58</v>
      </c>
      <c r="AT416" s="187" t="n">
        <v>675</v>
      </c>
      <c r="AU416" s="187" t="n">
        <v>36894</v>
      </c>
    </row>
    <row r="417" customFormat="false" ht="12.75" hidden="false" customHeight="false" outlineLevel="0" collapsed="false">
      <c r="A417" s="187" t="s">
        <v>285</v>
      </c>
      <c r="B417" s="187" t="s">
        <v>413</v>
      </c>
      <c r="C417" s="187" t="s">
        <v>3095</v>
      </c>
      <c r="D417" s="187" t="e">
        <f aca="false">VLOOKUP(B417,#REF!,2,0)</f>
        <v>#REF!</v>
      </c>
      <c r="E417" s="187" t="e">
        <f aca="false">VLOOKUP(C417,#REF!,2,0)</f>
        <v>#REF!</v>
      </c>
      <c r="F417" s="187" t="s">
        <v>3097</v>
      </c>
      <c r="G417" s="187" t="s">
        <v>299</v>
      </c>
      <c r="H417" s="187" t="s">
        <v>285</v>
      </c>
      <c r="I417" s="187" t="s">
        <v>292</v>
      </c>
      <c r="J417" s="81" t="n">
        <v>14.54</v>
      </c>
      <c r="K417" s="81" t="n">
        <v>7.37</v>
      </c>
      <c r="L417" s="81" t="n">
        <v>21.91</v>
      </c>
      <c r="M417" s="187" t="n">
        <v>66</v>
      </c>
      <c r="N417" s="187" t="n">
        <v>33</v>
      </c>
      <c r="O417" s="187" t="n">
        <v>33</v>
      </c>
      <c r="P417" s="187" t="n">
        <v>0</v>
      </c>
      <c r="Q417" s="187" t="n">
        <v>0</v>
      </c>
      <c r="R417" s="187" t="n">
        <v>671</v>
      </c>
      <c r="S417" s="187" t="b">
        <f aca="false">FALSE()</f>
        <v>0</v>
      </c>
      <c r="T417" s="187" t="b">
        <f aca="false">TRUE()</f>
        <v>1</v>
      </c>
      <c r="U417" s="187" t="b">
        <f aca="false">TRUE()</f>
        <v>1</v>
      </c>
      <c r="V417" s="81" t="n">
        <v>26.55</v>
      </c>
      <c r="W417" s="187" t="n">
        <v>675</v>
      </c>
      <c r="X417" s="188" t="n">
        <v>36986</v>
      </c>
      <c r="Y417" s="0" t="n">
        <f aca="false">IF(W417&gt;=R417,1,0)</f>
        <v>1</v>
      </c>
      <c r="Z417" s="0" t="str">
        <f aca="false">MID(AC417,1,6)</f>
        <v>ED2NTQ</v>
      </c>
      <c r="AB417" s="0" t="s">
        <v>288</v>
      </c>
      <c r="AC417" s="0" t="s">
        <v>1281</v>
      </c>
      <c r="AD417" s="0" t="s">
        <v>299</v>
      </c>
      <c r="AE417" s="0" t="s">
        <v>285</v>
      </c>
      <c r="AF417" s="0" t="s">
        <v>292</v>
      </c>
      <c r="AG417" s="0" t="n">
        <v>14.46</v>
      </c>
      <c r="AH417" s="0" t="n">
        <v>7.42</v>
      </c>
      <c r="AI417" s="0" t="n">
        <v>21.88</v>
      </c>
      <c r="AJ417" s="0" t="n">
        <v>66</v>
      </c>
      <c r="AK417" s="0" t="n">
        <v>33</v>
      </c>
      <c r="AL417" s="0" t="n">
        <v>33</v>
      </c>
      <c r="AM417" s="0" t="n">
        <v>0</v>
      </c>
      <c r="AN417" s="0" t="n">
        <v>0</v>
      </c>
      <c r="AO417" s="0" t="n">
        <v>671</v>
      </c>
      <c r="AP417" s="187" t="b">
        <f aca="false">FALSE()</f>
        <v>0</v>
      </c>
      <c r="AQ417" s="187" t="b">
        <f aca="false">TRUE()</f>
        <v>1</v>
      </c>
      <c r="AR417" s="187" t="b">
        <f aca="false">TRUE()</f>
        <v>1</v>
      </c>
      <c r="AS417" s="187" t="n">
        <v>26.55</v>
      </c>
      <c r="AT417" s="187" t="n">
        <v>675</v>
      </c>
      <c r="AU417" s="187" t="n">
        <v>36894</v>
      </c>
    </row>
    <row r="418" customFormat="false" ht="12.75" hidden="false" customHeight="false" outlineLevel="0" collapsed="false">
      <c r="A418" s="187" t="s">
        <v>285</v>
      </c>
      <c r="B418" s="187" t="s">
        <v>413</v>
      </c>
      <c r="C418" s="187" t="s">
        <v>3095</v>
      </c>
      <c r="D418" s="187" t="e">
        <f aca="false">VLOOKUP(B418,#REF!,2,0)</f>
        <v>#REF!</v>
      </c>
      <c r="E418" s="187" t="e">
        <f aca="false">VLOOKUP(C418,#REF!,2,0)</f>
        <v>#REF!</v>
      </c>
      <c r="F418" s="187" t="s">
        <v>3098</v>
      </c>
      <c r="G418" s="187" t="s">
        <v>299</v>
      </c>
      <c r="H418" s="187" t="s">
        <v>285</v>
      </c>
      <c r="I418" s="187" t="s">
        <v>292</v>
      </c>
      <c r="J418" s="81" t="n">
        <v>15.42</v>
      </c>
      <c r="K418" s="81" t="n">
        <v>10.01</v>
      </c>
      <c r="L418" s="81" t="n">
        <v>25.43</v>
      </c>
      <c r="M418" s="187" t="n">
        <v>69</v>
      </c>
      <c r="N418" s="187" t="n">
        <v>36</v>
      </c>
      <c r="O418" s="187" t="n">
        <v>33</v>
      </c>
      <c r="P418" s="187" t="n">
        <v>0</v>
      </c>
      <c r="Q418" s="187" t="n">
        <v>0</v>
      </c>
      <c r="R418" s="187" t="n">
        <v>714</v>
      </c>
      <c r="S418" s="187" t="b">
        <f aca="false">FALSE()</f>
        <v>0</v>
      </c>
      <c r="T418" s="187" t="b">
        <f aca="false">TRUE()</f>
        <v>1</v>
      </c>
      <c r="U418" s="187" t="b">
        <f aca="false">TRUE()</f>
        <v>1</v>
      </c>
      <c r="V418" s="81" t="n">
        <v>31.74</v>
      </c>
      <c r="W418" s="187" t="n">
        <v>727</v>
      </c>
      <c r="X418" s="188" t="n">
        <v>36964</v>
      </c>
      <c r="Y418" s="0" t="n">
        <f aca="false">IF(W418&gt;=R418,1,0)</f>
        <v>1</v>
      </c>
      <c r="Z418" s="0" t="str">
        <f aca="false">MID(AC418,1,6)</f>
        <v>ED5CHG</v>
      </c>
      <c r="AB418" s="0" t="s">
        <v>288</v>
      </c>
      <c r="AC418" s="0" t="s">
        <v>1282</v>
      </c>
      <c r="AD418" s="0" t="s">
        <v>299</v>
      </c>
      <c r="AE418" s="0" t="s">
        <v>285</v>
      </c>
      <c r="AF418" s="0" t="s">
        <v>292</v>
      </c>
      <c r="AG418" s="0" t="n">
        <v>15.42</v>
      </c>
      <c r="AH418" s="0" t="n">
        <v>10.01</v>
      </c>
      <c r="AI418" s="0" t="n">
        <v>25.43</v>
      </c>
      <c r="AJ418" s="0" t="n">
        <v>69</v>
      </c>
      <c r="AK418" s="0" t="n">
        <v>36</v>
      </c>
      <c r="AL418" s="0" t="n">
        <v>33</v>
      </c>
      <c r="AM418" s="0" t="n">
        <v>0</v>
      </c>
      <c r="AN418" s="0" t="n">
        <v>0</v>
      </c>
      <c r="AO418" s="0" t="n">
        <v>724</v>
      </c>
      <c r="AP418" s="187" t="b">
        <f aca="false">FALSE()</f>
        <v>0</v>
      </c>
      <c r="AQ418" s="187" t="b">
        <f aca="false">TRUE()</f>
        <v>1</v>
      </c>
      <c r="AR418" s="187" t="b">
        <f aca="false">TRUE()</f>
        <v>1</v>
      </c>
      <c r="AS418" s="187" t="n">
        <v>31.74</v>
      </c>
      <c r="AT418" s="187" t="n">
        <v>726</v>
      </c>
      <c r="AU418" s="187" t="n">
        <v>37341</v>
      </c>
    </row>
    <row r="419" customFormat="false" ht="12.75" hidden="false" customHeight="false" outlineLevel="0" collapsed="false">
      <c r="A419" s="187" t="s">
        <v>285</v>
      </c>
      <c r="B419" s="187" t="s">
        <v>413</v>
      </c>
      <c r="C419" s="187" t="s">
        <v>3095</v>
      </c>
      <c r="D419" s="187" t="e">
        <f aca="false">VLOOKUP(B419,#REF!,2,0)</f>
        <v>#REF!</v>
      </c>
      <c r="E419" s="187" t="e">
        <f aca="false">VLOOKUP(C419,#REF!,2,0)</f>
        <v>#REF!</v>
      </c>
      <c r="F419" s="187" t="s">
        <v>3099</v>
      </c>
      <c r="G419" s="187" t="s">
        <v>291</v>
      </c>
      <c r="H419" s="187" t="s">
        <v>285</v>
      </c>
      <c r="I419" s="187" t="s">
        <v>292</v>
      </c>
      <c r="J419" s="81" t="n">
        <v>10.6</v>
      </c>
      <c r="K419" s="81" t="n">
        <v>3.8</v>
      </c>
      <c r="L419" s="81" t="n">
        <v>14.4</v>
      </c>
      <c r="M419" s="187" t="n">
        <v>63</v>
      </c>
      <c r="N419" s="187" t="n">
        <v>28</v>
      </c>
      <c r="O419" s="187" t="n">
        <v>31</v>
      </c>
      <c r="P419" s="187" t="n">
        <v>0</v>
      </c>
      <c r="Q419" s="187" t="n">
        <v>0</v>
      </c>
      <c r="R419" s="187" t="n">
        <v>438</v>
      </c>
      <c r="S419" s="187" t="b">
        <f aca="false">FALSE()</f>
        <v>0</v>
      </c>
      <c r="T419" s="187" t="b">
        <f aca="false">TRUE()</f>
        <v>1</v>
      </c>
      <c r="U419" s="187" t="b">
        <f aca="false">TRUE()</f>
        <v>1</v>
      </c>
      <c r="V419" s="81" t="n">
        <v>16.79</v>
      </c>
      <c r="W419" s="187" t="n">
        <v>441</v>
      </c>
      <c r="X419" s="188" t="n">
        <v>36964</v>
      </c>
      <c r="Y419" s="0" t="n">
        <f aca="false">IF(W419&gt;=R419,1,0)</f>
        <v>1</v>
      </c>
      <c r="Z419" s="0" t="str">
        <f aca="false">MID(AC419,1,6)</f>
        <v>ED5CHQ</v>
      </c>
      <c r="AB419" s="0" t="s">
        <v>288</v>
      </c>
      <c r="AC419" s="0" t="s">
        <v>1283</v>
      </c>
      <c r="AD419" s="0" t="s">
        <v>299</v>
      </c>
      <c r="AE419" s="0" t="s">
        <v>285</v>
      </c>
      <c r="AF419" s="0" t="s">
        <v>292</v>
      </c>
      <c r="AG419" s="0" t="n">
        <v>15.42</v>
      </c>
      <c r="AH419" s="0" t="n">
        <v>10.01</v>
      </c>
      <c r="AI419" s="0" t="n">
        <v>25.43</v>
      </c>
      <c r="AJ419" s="0" t="n">
        <v>69</v>
      </c>
      <c r="AK419" s="0" t="n">
        <v>36</v>
      </c>
      <c r="AL419" s="0" t="n">
        <v>33</v>
      </c>
      <c r="AM419" s="0" t="n">
        <v>0</v>
      </c>
      <c r="AN419" s="0" t="n">
        <v>0</v>
      </c>
      <c r="AO419" s="0" t="n">
        <v>724</v>
      </c>
      <c r="AP419" s="187" t="b">
        <f aca="false">FALSE()</f>
        <v>0</v>
      </c>
      <c r="AQ419" s="187" t="b">
        <f aca="false">TRUE()</f>
        <v>1</v>
      </c>
      <c r="AR419" s="187" t="b">
        <f aca="false">TRUE()</f>
        <v>1</v>
      </c>
      <c r="AS419" s="187" t="n">
        <v>31.74</v>
      </c>
      <c r="AT419" s="187" t="n">
        <v>727</v>
      </c>
      <c r="AU419" s="187" t="n">
        <v>36894</v>
      </c>
    </row>
    <row r="420" customFormat="false" ht="12.75" hidden="false" customHeight="false" outlineLevel="0" collapsed="false">
      <c r="A420" s="187" t="s">
        <v>285</v>
      </c>
      <c r="B420" s="187" t="s">
        <v>413</v>
      </c>
      <c r="C420" s="187" t="s">
        <v>3095</v>
      </c>
      <c r="D420" s="187" t="e">
        <f aca="false">VLOOKUP(B420,#REF!,2,0)</f>
        <v>#REF!</v>
      </c>
      <c r="E420" s="187" t="e">
        <f aca="false">VLOOKUP(C420,#REF!,2,0)</f>
        <v>#REF!</v>
      </c>
      <c r="F420" s="187" t="s">
        <v>3100</v>
      </c>
      <c r="G420" s="187" t="s">
        <v>291</v>
      </c>
      <c r="H420" s="187" t="s">
        <v>285</v>
      </c>
      <c r="I420" s="187" t="s">
        <v>292</v>
      </c>
      <c r="J420" s="81" t="n">
        <v>12</v>
      </c>
      <c r="K420" s="81" t="n">
        <v>3.89</v>
      </c>
      <c r="L420" s="81" t="n">
        <v>15.89</v>
      </c>
      <c r="M420" s="187" t="n">
        <v>65</v>
      </c>
      <c r="N420" s="187" t="n">
        <v>28</v>
      </c>
      <c r="O420" s="187" t="n">
        <v>30</v>
      </c>
      <c r="P420" s="187" t="n">
        <v>0</v>
      </c>
      <c r="Q420" s="187" t="n">
        <v>0</v>
      </c>
      <c r="R420" s="187" t="n">
        <v>454</v>
      </c>
      <c r="S420" s="187" t="b">
        <f aca="false">FALSE()</f>
        <v>0</v>
      </c>
      <c r="T420" s="187" t="b">
        <f aca="false">TRUE()</f>
        <v>1</v>
      </c>
      <c r="U420" s="187" t="b">
        <f aca="false">TRUE()</f>
        <v>1</v>
      </c>
      <c r="V420" s="81" t="n">
        <v>18.34</v>
      </c>
      <c r="W420" s="187" t="n">
        <v>456</v>
      </c>
      <c r="X420" s="188" t="n">
        <v>36964</v>
      </c>
      <c r="Y420" s="0" t="n">
        <f aca="false">IF(W420&gt;=R420,1,0)</f>
        <v>1</v>
      </c>
      <c r="Z420" s="0" t="str">
        <f aca="false">MID(AC420,1,6)</f>
        <v>ED5FHE</v>
      </c>
      <c r="AB420" s="0" t="s">
        <v>288</v>
      </c>
      <c r="AC420" s="0" t="s">
        <v>1284</v>
      </c>
      <c r="AD420" s="0" t="s">
        <v>299</v>
      </c>
      <c r="AE420" s="0" t="s">
        <v>285</v>
      </c>
      <c r="AF420" s="0" t="s">
        <v>292</v>
      </c>
      <c r="AG420" s="0" t="n">
        <v>15.42</v>
      </c>
      <c r="AH420" s="0" t="n">
        <v>10.01</v>
      </c>
      <c r="AI420" s="0" t="n">
        <v>25.43</v>
      </c>
      <c r="AJ420" s="0" t="n">
        <v>69</v>
      </c>
      <c r="AK420" s="0" t="n">
        <v>36</v>
      </c>
      <c r="AL420" s="0" t="n">
        <v>33</v>
      </c>
      <c r="AM420" s="0" t="n">
        <v>0</v>
      </c>
      <c r="AN420" s="0" t="n">
        <v>0</v>
      </c>
      <c r="AO420" s="0" t="n">
        <v>652</v>
      </c>
      <c r="AP420" s="187" t="b">
        <f aca="false">FALSE()</f>
        <v>0</v>
      </c>
      <c r="AQ420" s="187" t="b">
        <f aca="false">TRUE()</f>
        <v>1</v>
      </c>
      <c r="AR420" s="187" t="b">
        <f aca="false">TRUE()</f>
        <v>1</v>
      </c>
      <c r="AS420" s="187" t="n">
        <v>31.74</v>
      </c>
      <c r="AT420" s="187" t="n">
        <v>727</v>
      </c>
      <c r="AU420" s="187" t="n">
        <v>37208</v>
      </c>
    </row>
    <row r="421" customFormat="false" ht="12.75" hidden="false" customHeight="false" outlineLevel="0" collapsed="false">
      <c r="A421" s="187" t="s">
        <v>285</v>
      </c>
      <c r="B421" s="187" t="s">
        <v>413</v>
      </c>
      <c r="C421" s="187" t="s">
        <v>3095</v>
      </c>
      <c r="D421" s="187" t="e">
        <f aca="false">VLOOKUP(B421,#REF!,2,0)</f>
        <v>#REF!</v>
      </c>
      <c r="E421" s="187" t="e">
        <f aca="false">VLOOKUP(C421,#REF!,2,0)</f>
        <v>#REF!</v>
      </c>
      <c r="F421" s="187" t="s">
        <v>3101</v>
      </c>
      <c r="G421" s="187" t="s">
        <v>291</v>
      </c>
      <c r="H421" s="187" t="s">
        <v>285</v>
      </c>
      <c r="I421" s="187" t="s">
        <v>292</v>
      </c>
      <c r="J421" s="81" t="n">
        <v>13.24</v>
      </c>
      <c r="K421" s="81" t="n">
        <v>4.96</v>
      </c>
      <c r="L421" s="81" t="n">
        <v>18.2</v>
      </c>
      <c r="M421" s="187" t="n">
        <v>66</v>
      </c>
      <c r="N421" s="187" t="n">
        <v>30</v>
      </c>
      <c r="O421" s="187" t="n">
        <v>31</v>
      </c>
      <c r="P421" s="187" t="n">
        <v>0</v>
      </c>
      <c r="Q421" s="187" t="n">
        <v>0</v>
      </c>
      <c r="R421" s="187" t="n">
        <v>480</v>
      </c>
      <c r="S421" s="187" t="b">
        <f aca="false">FALSE()</f>
        <v>0</v>
      </c>
      <c r="T421" s="187" t="b">
        <f aca="false">TRUE()</f>
        <v>1</v>
      </c>
      <c r="U421" s="187" t="b">
        <f aca="false">TRUE()</f>
        <v>1</v>
      </c>
      <c r="V421" s="81" t="n">
        <v>21.32</v>
      </c>
      <c r="W421" s="187" t="n">
        <v>485</v>
      </c>
      <c r="X421" s="188" t="n">
        <v>36964</v>
      </c>
      <c r="Y421" s="0" t="n">
        <f aca="false">IF(W421&gt;=R421,1,0)</f>
        <v>1</v>
      </c>
      <c r="Z421" s="0" t="str">
        <f aca="false">MID(AC421,1,6)</f>
        <v>ED5FHE</v>
      </c>
      <c r="AB421" s="0" t="s">
        <v>288</v>
      </c>
      <c r="AC421" s="0" t="s">
        <v>1285</v>
      </c>
      <c r="AD421" s="0" t="s">
        <v>299</v>
      </c>
      <c r="AE421" s="0" t="s">
        <v>285</v>
      </c>
      <c r="AF421" s="0" t="s">
        <v>292</v>
      </c>
      <c r="AG421" s="0" t="n">
        <v>15.45</v>
      </c>
      <c r="AH421" s="0" t="n">
        <v>9.97</v>
      </c>
      <c r="AI421" s="0" t="n">
        <v>25.42</v>
      </c>
      <c r="AJ421" s="0" t="n">
        <v>69</v>
      </c>
      <c r="AK421" s="0" t="n">
        <v>36</v>
      </c>
      <c r="AL421" s="0" t="n">
        <v>33</v>
      </c>
      <c r="AM421" s="0" t="n">
        <v>0</v>
      </c>
      <c r="AN421" s="0" t="n">
        <v>0</v>
      </c>
      <c r="AO421" s="0" t="n">
        <v>652</v>
      </c>
      <c r="AP421" s="187" t="b">
        <f aca="false">FALSE()</f>
        <v>0</v>
      </c>
      <c r="AQ421" s="187" t="b">
        <f aca="false">TRUE()</f>
        <v>1</v>
      </c>
      <c r="AR421" s="187" t="b">
        <f aca="false">TRUE()</f>
        <v>1</v>
      </c>
      <c r="AS421" s="187" t="n">
        <v>31.7</v>
      </c>
      <c r="AT421" s="187" t="n">
        <v>726</v>
      </c>
      <c r="AU421" s="187" t="n">
        <v>37307</v>
      </c>
    </row>
    <row r="422" customFormat="false" ht="12.75" hidden="false" customHeight="false" outlineLevel="0" collapsed="false">
      <c r="A422" s="187" t="s">
        <v>285</v>
      </c>
      <c r="B422" s="187" t="s">
        <v>413</v>
      </c>
      <c r="C422" s="187" t="s">
        <v>3095</v>
      </c>
      <c r="D422" s="187" t="e">
        <f aca="false">VLOOKUP(B422,#REF!,2,0)</f>
        <v>#REF!</v>
      </c>
      <c r="E422" s="187" t="e">
        <f aca="false">VLOOKUP(C422,#REF!,2,0)</f>
        <v>#REF!</v>
      </c>
      <c r="F422" s="187" t="s">
        <v>3102</v>
      </c>
      <c r="G422" s="187" t="s">
        <v>291</v>
      </c>
      <c r="H422" s="187" t="s">
        <v>285</v>
      </c>
      <c r="I422" s="187" t="s">
        <v>292</v>
      </c>
      <c r="J422" s="81" t="n">
        <v>13.24</v>
      </c>
      <c r="K422" s="81" t="n">
        <v>4.96</v>
      </c>
      <c r="L422" s="81" t="n">
        <v>18.2</v>
      </c>
      <c r="M422" s="187" t="n">
        <v>66</v>
      </c>
      <c r="N422" s="187" t="n">
        <v>30</v>
      </c>
      <c r="O422" s="187" t="n">
        <v>31</v>
      </c>
      <c r="P422" s="187" t="n">
        <v>0</v>
      </c>
      <c r="Q422" s="187" t="n">
        <v>0</v>
      </c>
      <c r="R422" s="187" t="n">
        <v>434</v>
      </c>
      <c r="S422" s="187" t="b">
        <f aca="false">FALSE()</f>
        <v>0</v>
      </c>
      <c r="T422" s="187" t="b">
        <f aca="false">TRUE()</f>
        <v>1</v>
      </c>
      <c r="U422" s="187" t="b">
        <f aca="false">TRUE()</f>
        <v>1</v>
      </c>
      <c r="V422" s="81" t="n">
        <v>21.32</v>
      </c>
      <c r="W422" s="187" t="n">
        <v>484</v>
      </c>
      <c r="X422" s="188" t="n">
        <v>37307</v>
      </c>
      <c r="Y422" s="0" t="n">
        <f aca="false">IF(W422&gt;=R422,1,0)</f>
        <v>1</v>
      </c>
      <c r="Z422" s="0" t="str">
        <f aca="false">MID(AC422,1,6)</f>
        <v>ED5FHG</v>
      </c>
      <c r="AB422" s="0" t="s">
        <v>288</v>
      </c>
      <c r="AC422" s="0" t="s">
        <v>1286</v>
      </c>
      <c r="AD422" s="0" t="s">
        <v>299</v>
      </c>
      <c r="AE422" s="0" t="s">
        <v>285</v>
      </c>
      <c r="AF422" s="0" t="s">
        <v>292</v>
      </c>
      <c r="AG422" s="0" t="n">
        <v>15.42</v>
      </c>
      <c r="AH422" s="0" t="n">
        <v>10.01</v>
      </c>
      <c r="AI422" s="0" t="n">
        <v>25.43</v>
      </c>
      <c r="AJ422" s="0" t="n">
        <v>69</v>
      </c>
      <c r="AK422" s="0" t="n">
        <v>36</v>
      </c>
      <c r="AL422" s="0" t="n">
        <v>33</v>
      </c>
      <c r="AM422" s="0" t="n">
        <v>0</v>
      </c>
      <c r="AN422" s="0" t="n">
        <v>0</v>
      </c>
      <c r="AO422" s="0" t="n">
        <v>724</v>
      </c>
      <c r="AP422" s="187" t="b">
        <f aca="false">FALSE()</f>
        <v>0</v>
      </c>
      <c r="AQ422" s="187" t="b">
        <f aca="false">TRUE()</f>
        <v>1</v>
      </c>
      <c r="AR422" s="187" t="b">
        <f aca="false">TRUE()</f>
        <v>1</v>
      </c>
      <c r="AS422" s="187" t="n">
        <v>31.74</v>
      </c>
      <c r="AT422" s="187" t="n">
        <v>727</v>
      </c>
      <c r="AU422" s="187" t="n">
        <v>36894</v>
      </c>
    </row>
    <row r="423" customFormat="false" ht="12.75" hidden="false" customHeight="false" outlineLevel="0" collapsed="false">
      <c r="A423" s="187" t="s">
        <v>285</v>
      </c>
      <c r="B423" s="187" t="s">
        <v>413</v>
      </c>
      <c r="C423" s="187" t="s">
        <v>3095</v>
      </c>
      <c r="D423" s="187" t="e">
        <f aca="false">VLOOKUP(B423,#REF!,2,0)</f>
        <v>#REF!</v>
      </c>
      <c r="E423" s="187" t="e">
        <f aca="false">VLOOKUP(C423,#REF!,2,0)</f>
        <v>#REF!</v>
      </c>
      <c r="F423" s="187" t="s">
        <v>3103</v>
      </c>
      <c r="G423" s="187" t="s">
        <v>291</v>
      </c>
      <c r="H423" s="187" t="s">
        <v>285</v>
      </c>
      <c r="I423" s="187" t="s">
        <v>292</v>
      </c>
      <c r="J423" s="81" t="n">
        <v>13.52</v>
      </c>
      <c r="K423" s="81" t="n">
        <v>4.07</v>
      </c>
      <c r="L423" s="81" t="n">
        <v>17.59</v>
      </c>
      <c r="M423" s="187" t="n">
        <v>68</v>
      </c>
      <c r="N423" s="187" t="n">
        <v>28</v>
      </c>
      <c r="O423" s="187" t="n">
        <v>30</v>
      </c>
      <c r="P423" s="187" t="n">
        <v>0</v>
      </c>
      <c r="Q423" s="187" t="n">
        <v>0</v>
      </c>
      <c r="R423" s="187" t="n">
        <v>470</v>
      </c>
      <c r="S423" s="187" t="b">
        <f aca="false">FALSE()</f>
        <v>0</v>
      </c>
      <c r="T423" s="187" t="b">
        <f aca="false">TRUE()</f>
        <v>1</v>
      </c>
      <c r="U423" s="187" t="b">
        <f aca="false">TRUE()</f>
        <v>1</v>
      </c>
      <c r="V423" s="81" t="n">
        <v>20.15</v>
      </c>
      <c r="W423" s="187" t="n">
        <v>474</v>
      </c>
      <c r="X423" s="188" t="n">
        <v>36964</v>
      </c>
      <c r="Y423" s="0" t="n">
        <f aca="false">IF(W423&gt;=R423,1,0)</f>
        <v>1</v>
      </c>
      <c r="Z423" s="0" t="str">
        <f aca="false">MID(AC423,1,6)</f>
        <v>ED5FTG</v>
      </c>
      <c r="AB423" s="0" t="s">
        <v>288</v>
      </c>
      <c r="AC423" s="0" t="s">
        <v>1287</v>
      </c>
      <c r="AD423" s="0" t="s">
        <v>299</v>
      </c>
      <c r="AE423" s="0" t="s">
        <v>285</v>
      </c>
      <c r="AF423" s="0" t="s">
        <v>292</v>
      </c>
      <c r="AG423" s="0" t="n">
        <v>15.4</v>
      </c>
      <c r="AH423" s="0" t="n">
        <v>10.02</v>
      </c>
      <c r="AI423" s="0" t="n">
        <v>25.42</v>
      </c>
      <c r="AJ423" s="0" t="n">
        <v>69</v>
      </c>
      <c r="AK423" s="0" t="n">
        <v>36</v>
      </c>
      <c r="AL423" s="0" t="n">
        <v>33</v>
      </c>
      <c r="AM423" s="0" t="n">
        <v>0</v>
      </c>
      <c r="AN423" s="0" t="n">
        <v>0</v>
      </c>
      <c r="AO423" s="0" t="n">
        <v>724</v>
      </c>
      <c r="AP423" s="187" t="b">
        <f aca="false">FALSE()</f>
        <v>0</v>
      </c>
      <c r="AQ423" s="187" t="b">
        <f aca="false">TRUE()</f>
        <v>1</v>
      </c>
      <c r="AR423" s="187" t="b">
        <f aca="false">TRUE()</f>
        <v>1</v>
      </c>
      <c r="AS423" s="187" t="n">
        <v>31.73</v>
      </c>
      <c r="AT423" s="187" t="n">
        <v>727</v>
      </c>
      <c r="AU423" s="187" t="n">
        <v>36894</v>
      </c>
    </row>
    <row r="424" customFormat="false" ht="12.75" hidden="false" customHeight="false" outlineLevel="0" collapsed="false">
      <c r="A424" s="187" t="s">
        <v>285</v>
      </c>
      <c r="B424" s="187" t="s">
        <v>413</v>
      </c>
      <c r="C424" s="187" t="s">
        <v>3095</v>
      </c>
      <c r="D424" s="187" t="e">
        <f aca="false">VLOOKUP(B424,#REF!,2,0)</f>
        <v>#REF!</v>
      </c>
      <c r="E424" s="187" t="e">
        <f aca="false">VLOOKUP(C424,#REF!,2,0)</f>
        <v>#REF!</v>
      </c>
      <c r="F424" s="187" t="s">
        <v>3104</v>
      </c>
      <c r="G424" s="187" t="s">
        <v>291</v>
      </c>
      <c r="H424" s="187" t="s">
        <v>285</v>
      </c>
      <c r="I424" s="187" t="s">
        <v>292</v>
      </c>
      <c r="J424" s="81" t="n">
        <v>14.47</v>
      </c>
      <c r="K424" s="81" t="n">
        <v>6.38</v>
      </c>
      <c r="L424" s="81" t="n">
        <v>20.85</v>
      </c>
      <c r="M424" s="187" t="n">
        <v>66</v>
      </c>
      <c r="N424" s="187" t="n">
        <v>33</v>
      </c>
      <c r="O424" s="187" t="n">
        <v>31</v>
      </c>
      <c r="P424" s="187" t="n">
        <v>0</v>
      </c>
      <c r="Q424" s="187" t="n">
        <v>0</v>
      </c>
      <c r="R424" s="187" t="n">
        <v>514</v>
      </c>
      <c r="S424" s="187" t="b">
        <f aca="false">FALSE()</f>
        <v>0</v>
      </c>
      <c r="T424" s="187" t="b">
        <f aca="false">TRUE()</f>
        <v>1</v>
      </c>
      <c r="U424" s="187" t="b">
        <f aca="false">TRUE()</f>
        <v>1</v>
      </c>
      <c r="V424" s="81" t="n">
        <v>24.87</v>
      </c>
      <c r="W424" s="187" t="n">
        <v>520</v>
      </c>
      <c r="X424" s="188" t="n">
        <v>36964</v>
      </c>
      <c r="Y424" s="0" t="n">
        <f aca="false">IF(W424&gt;=R424,1,0)</f>
        <v>1</v>
      </c>
      <c r="Z424" s="0" t="str">
        <f aca="false">MID(AC424,1,6)</f>
        <v>ED5GTF</v>
      </c>
      <c r="AB424" s="0" t="s">
        <v>288</v>
      </c>
      <c r="AC424" s="0" t="s">
        <v>1288</v>
      </c>
      <c r="AD424" s="0" t="s">
        <v>299</v>
      </c>
      <c r="AE424" s="0" t="s">
        <v>285</v>
      </c>
      <c r="AF424" s="0" t="s">
        <v>292</v>
      </c>
      <c r="AG424" s="0" t="n">
        <v>15.39</v>
      </c>
      <c r="AH424" s="0" t="n">
        <v>10.02</v>
      </c>
      <c r="AI424" s="0" t="n">
        <v>25.41</v>
      </c>
      <c r="AJ424" s="0" t="n">
        <v>69</v>
      </c>
      <c r="AK424" s="0" t="n">
        <v>36</v>
      </c>
      <c r="AL424" s="0" t="n">
        <v>33</v>
      </c>
      <c r="AM424" s="0" t="n">
        <v>0</v>
      </c>
      <c r="AN424" s="0" t="n">
        <v>0</v>
      </c>
      <c r="AO424" s="0" t="n">
        <v>724</v>
      </c>
      <c r="AP424" s="187" t="b">
        <f aca="false">FALSE()</f>
        <v>0</v>
      </c>
      <c r="AQ424" s="187" t="b">
        <f aca="false">TRUE()</f>
        <v>1</v>
      </c>
      <c r="AR424" s="187" t="b">
        <f aca="false">TRUE()</f>
        <v>1</v>
      </c>
      <c r="AS424" s="187" t="n">
        <v>31.72</v>
      </c>
      <c r="AT424" s="187" t="n">
        <v>727</v>
      </c>
      <c r="AU424" s="187" t="n">
        <v>36986</v>
      </c>
    </row>
    <row r="425" customFormat="false" ht="12.75" hidden="false" customHeight="false" outlineLevel="0" collapsed="false">
      <c r="A425" s="187" t="s">
        <v>285</v>
      </c>
      <c r="B425" s="187" t="s">
        <v>413</v>
      </c>
      <c r="C425" s="187" t="s">
        <v>3095</v>
      </c>
      <c r="D425" s="187" t="e">
        <f aca="false">VLOOKUP(B425,#REF!,2,0)</f>
        <v>#REF!</v>
      </c>
      <c r="E425" s="187" t="e">
        <f aca="false">VLOOKUP(C425,#REF!,2,0)</f>
        <v>#REF!</v>
      </c>
      <c r="F425" s="187" t="s">
        <v>3105</v>
      </c>
      <c r="G425" s="187" t="s">
        <v>419</v>
      </c>
      <c r="H425" s="187" t="s">
        <v>285</v>
      </c>
      <c r="I425" s="187" t="s">
        <v>420</v>
      </c>
      <c r="J425" s="81" t="n">
        <v>0</v>
      </c>
      <c r="K425" s="81" t="n">
        <v>15</v>
      </c>
      <c r="L425" s="81" t="n">
        <v>15</v>
      </c>
      <c r="M425" s="187" t="n">
        <v>60</v>
      </c>
      <c r="N425" s="187" t="n">
        <v>30</v>
      </c>
      <c r="O425" s="187" t="n">
        <v>27</v>
      </c>
      <c r="P425" s="187" t="n">
        <v>0</v>
      </c>
      <c r="Q425" s="187" t="n">
        <v>0</v>
      </c>
      <c r="R425" s="187" t="n">
        <v>770</v>
      </c>
      <c r="S425" s="187" t="b">
        <f aca="false">FALSE()</f>
        <v>0</v>
      </c>
      <c r="T425" s="187" t="b">
        <f aca="false">TRUE()</f>
        <v>1</v>
      </c>
      <c r="U425" s="187" t="b">
        <f aca="false">TRUE()</f>
        <v>1</v>
      </c>
      <c r="V425" s="81" t="n">
        <v>25.95</v>
      </c>
      <c r="W425" s="187" t="n">
        <v>649</v>
      </c>
      <c r="X425" s="188" t="n">
        <v>36153</v>
      </c>
      <c r="Y425" s="0" t="n">
        <f aca="false">IF(W425&gt;=R425,1,0)</f>
        <v>0</v>
      </c>
      <c r="Z425" s="0" t="str">
        <f aca="false">MID(AC425,1,6)</f>
        <v>ED5GTG</v>
      </c>
      <c r="AB425" s="0" t="s">
        <v>288</v>
      </c>
      <c r="AC425" s="0" t="s">
        <v>1289</v>
      </c>
      <c r="AD425" s="0" t="s">
        <v>299</v>
      </c>
      <c r="AE425" s="0" t="s">
        <v>285</v>
      </c>
      <c r="AF425" s="0" t="s">
        <v>292</v>
      </c>
      <c r="AG425" s="0" t="n">
        <v>15.4</v>
      </c>
      <c r="AH425" s="0" t="n">
        <v>10.02</v>
      </c>
      <c r="AI425" s="0" t="n">
        <v>25.42</v>
      </c>
      <c r="AJ425" s="0" t="n">
        <v>69</v>
      </c>
      <c r="AK425" s="0" t="n">
        <v>36</v>
      </c>
      <c r="AL425" s="0" t="n">
        <v>33</v>
      </c>
      <c r="AM425" s="0" t="n">
        <v>0</v>
      </c>
      <c r="AN425" s="0" t="n">
        <v>0</v>
      </c>
      <c r="AO425" s="0" t="n">
        <v>724</v>
      </c>
      <c r="AP425" s="187" t="b">
        <f aca="false">FALSE()</f>
        <v>0</v>
      </c>
      <c r="AQ425" s="187" t="b">
        <f aca="false">TRUE()</f>
        <v>1</v>
      </c>
      <c r="AR425" s="187" t="b">
        <f aca="false">TRUE()</f>
        <v>1</v>
      </c>
      <c r="AS425" s="187" t="n">
        <v>31.73</v>
      </c>
      <c r="AT425" s="187" t="n">
        <v>727</v>
      </c>
      <c r="AU425" s="187" t="n">
        <v>36894</v>
      </c>
    </row>
    <row r="426" customFormat="false" ht="12.75" hidden="false" customHeight="false" outlineLevel="0" collapsed="false">
      <c r="A426" s="187" t="s">
        <v>285</v>
      </c>
      <c r="B426" s="187" t="s">
        <v>413</v>
      </c>
      <c r="C426" s="187" t="s">
        <v>3095</v>
      </c>
      <c r="D426" s="187" t="e">
        <f aca="false">VLOOKUP(B426,#REF!,2,0)</f>
        <v>#REF!</v>
      </c>
      <c r="E426" s="187" t="e">
        <f aca="false">VLOOKUP(C426,#REF!,2,0)</f>
        <v>#REF!</v>
      </c>
      <c r="F426" s="187" t="s">
        <v>3106</v>
      </c>
      <c r="G426" s="187" t="s">
        <v>419</v>
      </c>
      <c r="H426" s="187" t="s">
        <v>285</v>
      </c>
      <c r="I426" s="187" t="s">
        <v>420</v>
      </c>
      <c r="J426" s="81" t="n">
        <v>0</v>
      </c>
      <c r="K426" s="81" t="n">
        <v>15</v>
      </c>
      <c r="L426" s="81" t="n">
        <v>15</v>
      </c>
      <c r="M426" s="187" t="n">
        <v>60</v>
      </c>
      <c r="N426" s="187" t="n">
        <v>30</v>
      </c>
      <c r="O426" s="187" t="n">
        <v>27</v>
      </c>
      <c r="P426" s="187" t="n">
        <v>0</v>
      </c>
      <c r="Q426" s="187" t="n">
        <v>0</v>
      </c>
      <c r="R426" s="187" t="n">
        <v>770</v>
      </c>
      <c r="S426" s="187" t="b">
        <f aca="false">FALSE()</f>
        <v>0</v>
      </c>
      <c r="T426" s="187" t="b">
        <f aca="false">TRUE()</f>
        <v>1</v>
      </c>
      <c r="U426" s="187" t="b">
        <f aca="false">TRUE()</f>
        <v>1</v>
      </c>
      <c r="V426" s="81" t="n">
        <v>25.95</v>
      </c>
      <c r="W426" s="187" t="n">
        <v>649</v>
      </c>
      <c r="X426" s="188" t="n">
        <v>35809</v>
      </c>
      <c r="Y426" s="0" t="n">
        <f aca="false">IF(W426&gt;=R426,1,0)</f>
        <v>0</v>
      </c>
      <c r="Z426" s="0" t="str">
        <f aca="false">MID(AC426,1,6)</f>
        <v>ED5GTQ</v>
      </c>
      <c r="AB426" s="0" t="s">
        <v>288</v>
      </c>
      <c r="AC426" s="0" t="s">
        <v>1290</v>
      </c>
      <c r="AD426" s="0" t="s">
        <v>299</v>
      </c>
      <c r="AE426" s="0" t="s">
        <v>285</v>
      </c>
      <c r="AF426" s="0" t="s">
        <v>292</v>
      </c>
      <c r="AG426" s="0" t="n">
        <v>15.4</v>
      </c>
      <c r="AH426" s="0" t="n">
        <v>10.02</v>
      </c>
      <c r="AI426" s="0" t="n">
        <v>25.42</v>
      </c>
      <c r="AJ426" s="0" t="n">
        <v>69</v>
      </c>
      <c r="AK426" s="0" t="n">
        <v>36</v>
      </c>
      <c r="AL426" s="0" t="n">
        <v>33</v>
      </c>
      <c r="AM426" s="0" t="n">
        <v>0</v>
      </c>
      <c r="AN426" s="0" t="n">
        <v>0</v>
      </c>
      <c r="AO426" s="0" t="n">
        <v>724</v>
      </c>
      <c r="AP426" s="187" t="b">
        <f aca="false">FALSE()</f>
        <v>0</v>
      </c>
      <c r="AQ426" s="187" t="b">
        <f aca="false">TRUE()</f>
        <v>1</v>
      </c>
      <c r="AR426" s="187" t="b">
        <f aca="false">TRUE()</f>
        <v>1</v>
      </c>
      <c r="AS426" s="187" t="n">
        <v>31.73</v>
      </c>
      <c r="AT426" s="187" t="n">
        <v>727</v>
      </c>
      <c r="AU426" s="187" t="n">
        <v>36894</v>
      </c>
    </row>
    <row r="427" customFormat="false" ht="12.75" hidden="false" customHeight="false" outlineLevel="0" collapsed="false">
      <c r="A427" s="187" t="s">
        <v>285</v>
      </c>
      <c r="B427" s="187" t="s">
        <v>413</v>
      </c>
      <c r="C427" s="187" t="s">
        <v>1413</v>
      </c>
      <c r="D427" s="187" t="e">
        <f aca="false">VLOOKUP(B427,#REF!,2,0)</f>
        <v>#REF!</v>
      </c>
      <c r="E427" s="187" t="e">
        <f aca="false">VLOOKUP(C427,#REF!,2,0)</f>
        <v>#REF!</v>
      </c>
      <c r="F427" s="187" t="s">
        <v>1416</v>
      </c>
      <c r="G427" s="187" t="s">
        <v>410</v>
      </c>
      <c r="H427" s="187" t="s">
        <v>415</v>
      </c>
      <c r="I427" s="187" t="s">
        <v>411</v>
      </c>
      <c r="J427" s="81" t="n">
        <v>1.7</v>
      </c>
      <c r="K427" s="81" t="n">
        <v>0.1</v>
      </c>
      <c r="L427" s="81" t="n">
        <v>1.8</v>
      </c>
      <c r="M427" s="187" t="n">
        <v>21</v>
      </c>
      <c r="N427" s="187" t="n">
        <v>19</v>
      </c>
      <c r="O427" s="187" t="n">
        <v>19</v>
      </c>
      <c r="P427" s="187" t="n">
        <v>0</v>
      </c>
      <c r="Q427" s="187" t="n">
        <v>0</v>
      </c>
      <c r="R427" s="187" t="n">
        <v>300</v>
      </c>
      <c r="S427" s="187" t="b">
        <f aca="false">FALSE()</f>
        <v>0</v>
      </c>
      <c r="T427" s="187" t="b">
        <f aca="false">TRUE()</f>
        <v>1</v>
      </c>
      <c r="U427" s="187" t="b">
        <f aca="false">TRUE()</f>
        <v>1</v>
      </c>
      <c r="V427" s="81" t="n">
        <v>1.84</v>
      </c>
      <c r="W427" s="187" t="n">
        <v>319</v>
      </c>
      <c r="X427" s="188" t="n">
        <v>36958</v>
      </c>
      <c r="Y427" s="0" t="n">
        <f aca="false">IF(W427&gt;=R427,1,0)</f>
        <v>1</v>
      </c>
      <c r="Z427" s="0" t="str">
        <f aca="false">MID(AC427,1,6)</f>
        <v>ED5SHE</v>
      </c>
      <c r="AB427" s="0" t="s">
        <v>288</v>
      </c>
      <c r="AC427" s="0" t="s">
        <v>1291</v>
      </c>
      <c r="AD427" s="0" t="s">
        <v>299</v>
      </c>
      <c r="AE427" s="0" t="s">
        <v>285</v>
      </c>
      <c r="AF427" s="0" t="s">
        <v>292</v>
      </c>
      <c r="AG427" s="0" t="n">
        <v>15.42</v>
      </c>
      <c r="AH427" s="0" t="n">
        <v>10.01</v>
      </c>
      <c r="AI427" s="0" t="n">
        <v>25.43</v>
      </c>
      <c r="AJ427" s="0" t="n">
        <v>69</v>
      </c>
      <c r="AK427" s="0" t="n">
        <v>36</v>
      </c>
      <c r="AL427" s="0" t="n">
        <v>33</v>
      </c>
      <c r="AM427" s="0" t="n">
        <v>0</v>
      </c>
      <c r="AN427" s="0" t="n">
        <v>0</v>
      </c>
      <c r="AO427" s="0" t="n">
        <v>652</v>
      </c>
      <c r="AP427" s="187" t="b">
        <f aca="false">FALSE()</f>
        <v>0</v>
      </c>
      <c r="AQ427" s="187" t="b">
        <f aca="false">TRUE()</f>
        <v>1</v>
      </c>
      <c r="AR427" s="187" t="b">
        <f aca="false">TRUE()</f>
        <v>1</v>
      </c>
      <c r="AS427" s="187" t="n">
        <v>31.74</v>
      </c>
      <c r="AT427" s="187" t="n">
        <v>727</v>
      </c>
      <c r="AU427" s="187" t="n">
        <v>37208</v>
      </c>
    </row>
    <row r="428" customFormat="false" ht="12.75" hidden="false" customHeight="false" outlineLevel="0" collapsed="false">
      <c r="A428" s="187" t="s">
        <v>285</v>
      </c>
      <c r="B428" s="187" t="s">
        <v>413</v>
      </c>
      <c r="C428" s="187" t="s">
        <v>1413</v>
      </c>
      <c r="D428" s="187" t="e">
        <f aca="false">VLOOKUP(B428,#REF!,2,0)</f>
        <v>#REF!</v>
      </c>
      <c r="E428" s="187" t="e">
        <f aca="false">VLOOKUP(C428,#REF!,2,0)</f>
        <v>#REF!</v>
      </c>
      <c r="F428" s="187" t="s">
        <v>1417</v>
      </c>
      <c r="G428" s="187" t="s">
        <v>410</v>
      </c>
      <c r="H428" s="187" t="s">
        <v>415</v>
      </c>
      <c r="I428" s="187" t="s">
        <v>411</v>
      </c>
      <c r="J428" s="81" t="n">
        <v>2.3</v>
      </c>
      <c r="K428" s="81" t="n">
        <v>0.1</v>
      </c>
      <c r="L428" s="81" t="n">
        <v>2.4</v>
      </c>
      <c r="M428" s="187" t="n">
        <v>24</v>
      </c>
      <c r="N428" s="187" t="n">
        <v>19</v>
      </c>
      <c r="O428" s="187" t="n">
        <v>19</v>
      </c>
      <c r="P428" s="187" t="n">
        <v>0</v>
      </c>
      <c r="Q428" s="187" t="n">
        <v>0</v>
      </c>
      <c r="R428" s="187" t="n">
        <v>280</v>
      </c>
      <c r="S428" s="187" t="b">
        <f aca="false">FALSE()</f>
        <v>0</v>
      </c>
      <c r="T428" s="187" t="b">
        <f aca="false">TRUE()</f>
        <v>1</v>
      </c>
      <c r="U428" s="187" t="b">
        <f aca="false">TRUE()</f>
        <v>1</v>
      </c>
      <c r="V428" s="81" t="n">
        <v>2.44</v>
      </c>
      <c r="W428" s="187" t="n">
        <v>326</v>
      </c>
      <c r="X428" s="188" t="n">
        <v>36958</v>
      </c>
      <c r="Y428" s="0" t="n">
        <f aca="false">IF(W428&gt;=R428,1,0)</f>
        <v>1</v>
      </c>
      <c r="Z428" s="0" t="str">
        <f aca="false">MID(AC428,1,6)</f>
        <v>ED7FHG</v>
      </c>
      <c r="AB428" s="0" t="s">
        <v>288</v>
      </c>
      <c r="AC428" s="0" t="s">
        <v>1292</v>
      </c>
      <c r="AD428" s="0" t="s">
        <v>299</v>
      </c>
      <c r="AE428" s="0" t="s">
        <v>285</v>
      </c>
      <c r="AF428" s="0" t="s">
        <v>292</v>
      </c>
      <c r="AG428" s="0" t="n">
        <v>16.39</v>
      </c>
      <c r="AH428" s="0" t="n">
        <v>10.38</v>
      </c>
      <c r="AI428" s="0" t="n">
        <v>26.77</v>
      </c>
      <c r="AJ428" s="0" t="n">
        <v>69</v>
      </c>
      <c r="AK428" s="0" t="n">
        <v>36</v>
      </c>
      <c r="AL428" s="0" t="n">
        <v>34</v>
      </c>
      <c r="AM428" s="0" t="n">
        <v>0</v>
      </c>
      <c r="AN428" s="0" t="n">
        <v>0</v>
      </c>
      <c r="AO428" s="0" t="n">
        <v>740</v>
      </c>
      <c r="AP428" s="187" t="b">
        <f aca="false">FALSE()</f>
        <v>0</v>
      </c>
      <c r="AQ428" s="187" t="b">
        <f aca="false">TRUE()</f>
        <v>1</v>
      </c>
      <c r="AR428" s="187" t="b">
        <f aca="false">TRUE()</f>
        <v>1</v>
      </c>
      <c r="AS428" s="187" t="n">
        <v>33.31</v>
      </c>
      <c r="AT428" s="187" t="n">
        <v>743</v>
      </c>
      <c r="AU428" s="187" t="n">
        <v>36894</v>
      </c>
    </row>
    <row r="429" customFormat="false" ht="12.75" hidden="false" customHeight="false" outlineLevel="0" collapsed="false">
      <c r="A429" s="187" t="s">
        <v>285</v>
      </c>
      <c r="B429" s="187" t="s">
        <v>413</v>
      </c>
      <c r="C429" s="187" t="s">
        <v>1413</v>
      </c>
      <c r="D429" s="187" t="e">
        <f aca="false">VLOOKUP(B429,#REF!,2,0)</f>
        <v>#REF!</v>
      </c>
      <c r="E429" s="187" t="e">
        <f aca="false">VLOOKUP(C429,#REF!,2,0)</f>
        <v>#REF!</v>
      </c>
      <c r="F429" s="187" t="s">
        <v>1418</v>
      </c>
      <c r="G429" s="187" t="s">
        <v>410</v>
      </c>
      <c r="H429" s="187" t="s">
        <v>415</v>
      </c>
      <c r="I429" s="187" t="s">
        <v>411</v>
      </c>
      <c r="J429" s="81" t="n">
        <v>3.4</v>
      </c>
      <c r="K429" s="81" t="n">
        <v>0.4</v>
      </c>
      <c r="L429" s="81" t="n">
        <v>3.8</v>
      </c>
      <c r="M429" s="187" t="n">
        <v>34</v>
      </c>
      <c r="N429" s="187" t="n">
        <v>19</v>
      </c>
      <c r="O429" s="187" t="n">
        <v>21</v>
      </c>
      <c r="P429" s="187" t="n">
        <v>0</v>
      </c>
      <c r="Q429" s="187" t="n">
        <v>0</v>
      </c>
      <c r="R429" s="187" t="n">
        <v>329</v>
      </c>
      <c r="S429" s="187" t="b">
        <f aca="false">FALSE()</f>
        <v>0</v>
      </c>
      <c r="T429" s="187" t="b">
        <f aca="false">TRUE()</f>
        <v>1</v>
      </c>
      <c r="U429" s="187" t="b">
        <f aca="false">TRUE()</f>
        <v>1</v>
      </c>
      <c r="V429" s="81" t="n">
        <v>3.98</v>
      </c>
      <c r="W429" s="187" t="n">
        <v>342</v>
      </c>
      <c r="X429" s="188" t="n">
        <v>36958</v>
      </c>
      <c r="Y429" s="0" t="n">
        <f aca="false">IF(W429&gt;=R429,1,0)</f>
        <v>1</v>
      </c>
      <c r="Z429" s="0" t="str">
        <f aca="false">MID(AC429,1,6)</f>
        <v>EDOGTK</v>
      </c>
      <c r="AB429" s="0" t="s">
        <v>288</v>
      </c>
      <c r="AC429" s="0" t="s">
        <v>1293</v>
      </c>
      <c r="AD429" s="0" t="s">
        <v>295</v>
      </c>
      <c r="AE429" s="0" t="s">
        <v>285</v>
      </c>
      <c r="AF429" s="0" t="s">
        <v>292</v>
      </c>
      <c r="AG429" s="0" t="n">
        <v>13.33</v>
      </c>
      <c r="AH429" s="0" t="n">
        <v>6.58</v>
      </c>
      <c r="AI429" s="0" t="n">
        <v>19.91</v>
      </c>
      <c r="AJ429" s="0" t="n">
        <v>66</v>
      </c>
      <c r="AK429" s="0" t="n">
        <v>33</v>
      </c>
      <c r="AL429" s="0" t="n">
        <v>30</v>
      </c>
      <c r="AM429" s="0" t="n">
        <v>0</v>
      </c>
      <c r="AN429" s="0" t="n">
        <v>0</v>
      </c>
      <c r="AO429" s="0" t="n">
        <v>623</v>
      </c>
      <c r="AP429" s="187" t="b">
        <f aca="false">FALSE()</f>
        <v>0</v>
      </c>
      <c r="AQ429" s="187" t="b">
        <f aca="false">TRUE()</f>
        <v>1</v>
      </c>
      <c r="AR429" s="187" t="b">
        <f aca="false">TRUE()</f>
        <v>1</v>
      </c>
      <c r="AS429" s="187" t="n">
        <v>24.06</v>
      </c>
      <c r="AT429" s="187" t="n">
        <v>625</v>
      </c>
      <c r="AU429" s="187" t="n">
        <v>36916</v>
      </c>
    </row>
    <row r="430" customFormat="false" ht="12.75" hidden="false" customHeight="false" outlineLevel="0" collapsed="false">
      <c r="A430" s="187" t="s">
        <v>285</v>
      </c>
      <c r="B430" s="187" t="s">
        <v>413</v>
      </c>
      <c r="C430" s="187" t="s">
        <v>1413</v>
      </c>
      <c r="D430" s="187" t="e">
        <f aca="false">VLOOKUP(B430,#REF!,2,0)</f>
        <v>#REF!</v>
      </c>
      <c r="E430" s="187" t="e">
        <f aca="false">VLOOKUP(C430,#REF!,2,0)</f>
        <v>#REF!</v>
      </c>
      <c r="F430" s="187" t="s">
        <v>1419</v>
      </c>
      <c r="G430" s="187" t="s">
        <v>410</v>
      </c>
      <c r="H430" s="187" t="s">
        <v>415</v>
      </c>
      <c r="I430" s="187" t="s">
        <v>411</v>
      </c>
      <c r="J430" s="81" t="n">
        <v>4.5</v>
      </c>
      <c r="K430" s="81" t="n">
        <v>0.5</v>
      </c>
      <c r="L430" s="81" t="n">
        <v>5</v>
      </c>
      <c r="M430" s="187" t="n">
        <v>34</v>
      </c>
      <c r="N430" s="187" t="n">
        <v>23</v>
      </c>
      <c r="O430" s="187" t="n">
        <v>21</v>
      </c>
      <c r="P430" s="187" t="n">
        <v>0</v>
      </c>
      <c r="Q430" s="187" t="n">
        <v>0</v>
      </c>
      <c r="R430" s="187" t="n">
        <v>272</v>
      </c>
      <c r="S430" s="187" t="b">
        <f aca="false">FALSE()</f>
        <v>0</v>
      </c>
      <c r="T430" s="187" t="b">
        <f aca="false">TRUE()</f>
        <v>1</v>
      </c>
      <c r="U430" s="187" t="b">
        <f aca="false">TRUE()</f>
        <v>1</v>
      </c>
      <c r="V430" s="81" t="n">
        <v>5.22</v>
      </c>
      <c r="W430" s="187" t="n">
        <v>355</v>
      </c>
      <c r="X430" s="188" t="n">
        <v>36958</v>
      </c>
      <c r="Y430" s="0" t="n">
        <f aca="false">IF(W430&gt;=R430,1,0)</f>
        <v>1</v>
      </c>
      <c r="Z430" s="0" t="str">
        <f aca="false">MID(AC430,1,6)</f>
        <v>EDOGTQ</v>
      </c>
      <c r="AB430" s="0" t="s">
        <v>288</v>
      </c>
      <c r="AC430" s="0" t="s">
        <v>1294</v>
      </c>
      <c r="AD430" s="0" t="s">
        <v>299</v>
      </c>
      <c r="AE430" s="0" t="s">
        <v>285</v>
      </c>
      <c r="AF430" s="0" t="s">
        <v>292</v>
      </c>
      <c r="AG430" s="0" t="n">
        <v>13.31</v>
      </c>
      <c r="AH430" s="0" t="n">
        <v>6.75</v>
      </c>
      <c r="AI430" s="0" t="n">
        <v>20.06</v>
      </c>
      <c r="AJ430" s="0" t="n">
        <v>66</v>
      </c>
      <c r="AK430" s="0" t="n">
        <v>33</v>
      </c>
      <c r="AL430" s="0" t="n">
        <v>30</v>
      </c>
      <c r="AM430" s="0" t="n">
        <v>0</v>
      </c>
      <c r="AN430" s="0" t="n">
        <v>0</v>
      </c>
      <c r="AO430" s="0" t="n">
        <v>647</v>
      </c>
      <c r="AP430" s="187" t="b">
        <f aca="false">FALSE()</f>
        <v>0</v>
      </c>
      <c r="AQ430" s="187" t="b">
        <f aca="false">TRUE()</f>
        <v>1</v>
      </c>
      <c r="AR430" s="187" t="b">
        <f aca="false">TRUE()</f>
        <v>1</v>
      </c>
      <c r="AS430" s="187" t="n">
        <v>24.31</v>
      </c>
      <c r="AT430" s="187" t="n">
        <v>652</v>
      </c>
      <c r="AU430" s="187" t="n">
        <v>36916</v>
      </c>
    </row>
    <row r="431" customFormat="false" ht="12.75" hidden="false" customHeight="false" outlineLevel="0" collapsed="false">
      <c r="A431" s="187" t="s">
        <v>285</v>
      </c>
      <c r="B431" s="187" t="s">
        <v>413</v>
      </c>
      <c r="C431" s="187" t="s">
        <v>837</v>
      </c>
      <c r="D431" s="187" t="e">
        <f aca="false">VLOOKUP(B431,#REF!,2,0)</f>
        <v>#REF!</v>
      </c>
      <c r="E431" s="187" t="e">
        <f aca="false">VLOOKUP(C431,#REF!,2,0)</f>
        <v>#REF!</v>
      </c>
      <c r="F431" s="187" t="s">
        <v>839</v>
      </c>
      <c r="G431" s="187" t="s">
        <v>438</v>
      </c>
      <c r="H431" s="187" t="s">
        <v>415</v>
      </c>
      <c r="I431" s="187" t="s">
        <v>420</v>
      </c>
      <c r="J431" s="81" t="n">
        <v>0</v>
      </c>
      <c r="K431" s="81" t="n">
        <v>4.98</v>
      </c>
      <c r="L431" s="81" t="n">
        <v>4.98</v>
      </c>
      <c r="M431" s="187" t="n">
        <v>34</v>
      </c>
      <c r="N431" s="187" t="n">
        <v>27</v>
      </c>
      <c r="O431" s="187" t="n">
        <v>23</v>
      </c>
      <c r="P431" s="187" t="n">
        <v>0</v>
      </c>
      <c r="Q431" s="187" t="n">
        <v>0</v>
      </c>
      <c r="R431" s="187" t="n">
        <v>242</v>
      </c>
      <c r="S431" s="187" t="b">
        <f aca="false">FALSE()</f>
        <v>0</v>
      </c>
      <c r="T431" s="187" t="b">
        <f aca="false">TRUE()</f>
        <v>1</v>
      </c>
      <c r="U431" s="187" t="b">
        <f aca="false">TRUE()</f>
        <v>1</v>
      </c>
      <c r="V431" s="81" t="n">
        <v>8.62</v>
      </c>
      <c r="W431" s="187" t="n">
        <v>243</v>
      </c>
      <c r="X431" s="188" t="n">
        <v>37278</v>
      </c>
      <c r="Y431" s="0" t="n">
        <f aca="false">IF(W431&gt;=R431,1,0)</f>
        <v>1</v>
      </c>
      <c r="Z431" s="0" t="str">
        <f aca="false">MID(AC431,1,6)</f>
        <v>EG5NTQ</v>
      </c>
      <c r="AB431" s="0" t="s">
        <v>288</v>
      </c>
      <c r="AC431" s="0" t="s">
        <v>1295</v>
      </c>
      <c r="AD431" s="0" t="s">
        <v>299</v>
      </c>
      <c r="AE431" s="0" t="s">
        <v>285</v>
      </c>
      <c r="AF431" s="0" t="s">
        <v>292</v>
      </c>
      <c r="AG431" s="0" t="n">
        <v>15.4</v>
      </c>
      <c r="AH431" s="0" t="n">
        <v>10.02</v>
      </c>
      <c r="AI431" s="0" t="n">
        <v>25.42</v>
      </c>
      <c r="AJ431" s="0" t="n">
        <v>69</v>
      </c>
      <c r="AK431" s="0" t="n">
        <v>36</v>
      </c>
      <c r="AL431" s="0" t="n">
        <v>33</v>
      </c>
      <c r="AM431" s="0" t="n">
        <v>0</v>
      </c>
      <c r="AN431" s="0" t="n">
        <v>0</v>
      </c>
      <c r="AO431" s="0" t="n">
        <v>724</v>
      </c>
      <c r="AP431" s="187" t="b">
        <f aca="false">FALSE()</f>
        <v>0</v>
      </c>
      <c r="AQ431" s="187" t="b">
        <f aca="false">TRUE()</f>
        <v>1</v>
      </c>
      <c r="AR431" s="187" t="b">
        <f aca="false">TRUE()</f>
        <v>1</v>
      </c>
      <c r="AS431" s="187" t="n">
        <v>31.73</v>
      </c>
      <c r="AT431" s="187" t="n">
        <v>727</v>
      </c>
      <c r="AU431" s="187" t="n">
        <v>36894</v>
      </c>
    </row>
    <row r="432" customFormat="false" ht="12.75" hidden="false" customHeight="false" outlineLevel="0" collapsed="false">
      <c r="A432" s="187" t="s">
        <v>285</v>
      </c>
      <c r="B432" s="187" t="s">
        <v>413</v>
      </c>
      <c r="C432" s="187" t="s">
        <v>837</v>
      </c>
      <c r="D432" s="187" t="e">
        <f aca="false">VLOOKUP(B432,#REF!,2,0)</f>
        <v>#REF!</v>
      </c>
      <c r="E432" s="187" t="e">
        <f aca="false">VLOOKUP(C432,#REF!,2,0)</f>
        <v>#REF!</v>
      </c>
      <c r="F432" s="187" t="s">
        <v>841</v>
      </c>
      <c r="G432" s="187" t="s">
        <v>438</v>
      </c>
      <c r="H432" s="187" t="s">
        <v>415</v>
      </c>
      <c r="I432" s="187" t="s">
        <v>420</v>
      </c>
      <c r="J432" s="81" t="n">
        <v>0</v>
      </c>
      <c r="K432" s="81" t="n">
        <v>7.18</v>
      </c>
      <c r="L432" s="81" t="n">
        <v>7.18</v>
      </c>
      <c r="M432" s="187" t="n">
        <v>34</v>
      </c>
      <c r="N432" s="187" t="n">
        <v>35</v>
      </c>
      <c r="O432" s="187" t="n">
        <v>23</v>
      </c>
      <c r="P432" s="187" t="n">
        <v>0</v>
      </c>
      <c r="Q432" s="187" t="n">
        <v>0</v>
      </c>
      <c r="R432" s="187" t="n">
        <v>279</v>
      </c>
      <c r="S432" s="187" t="b">
        <f aca="false">FALSE()</f>
        <v>0</v>
      </c>
      <c r="T432" s="187" t="b">
        <f aca="false">TRUE()</f>
        <v>1</v>
      </c>
      <c r="U432" s="187" t="b">
        <f aca="false">TRUE()</f>
        <v>1</v>
      </c>
      <c r="V432" s="81" t="n">
        <v>12.42</v>
      </c>
      <c r="W432" s="187" t="n">
        <v>282</v>
      </c>
      <c r="X432" s="188" t="n">
        <v>37278</v>
      </c>
      <c r="Y432" s="0" t="n">
        <f aca="false">IF(W432&gt;=R432,1,0)</f>
        <v>1</v>
      </c>
      <c r="Z432" s="0" t="str">
        <f aca="false">MID(AC432,1,6)</f>
        <v>EH050F</v>
      </c>
      <c r="AB432" s="0" t="s">
        <v>288</v>
      </c>
      <c r="AC432" s="0" t="s">
        <v>1296</v>
      </c>
      <c r="AD432" s="0" t="s">
        <v>438</v>
      </c>
      <c r="AE432" s="0" t="s">
        <v>415</v>
      </c>
      <c r="AF432" s="0" t="s">
        <v>420</v>
      </c>
      <c r="AG432" s="0" t="n">
        <v>0</v>
      </c>
      <c r="AH432" s="0" t="n">
        <v>5.3</v>
      </c>
      <c r="AI432" s="0" t="n">
        <v>5.3</v>
      </c>
      <c r="AJ432" s="0" t="n">
        <v>35</v>
      </c>
      <c r="AK432" s="0" t="n">
        <v>24</v>
      </c>
      <c r="AL432" s="0" t="n">
        <v>26</v>
      </c>
      <c r="AM432" s="0" t="n">
        <v>0</v>
      </c>
      <c r="AN432" s="0" t="n">
        <v>0</v>
      </c>
      <c r="AO432" s="0" t="n">
        <v>245</v>
      </c>
      <c r="AP432" s="187" t="b">
        <f aca="false">FALSE()</f>
        <v>0</v>
      </c>
      <c r="AQ432" s="187" t="b">
        <f aca="false">TRUE()</f>
        <v>1</v>
      </c>
      <c r="AR432" s="187" t="b">
        <f aca="false">TRUE()</f>
        <v>1</v>
      </c>
      <c r="AS432" s="187" t="n">
        <v>9.17</v>
      </c>
      <c r="AT432" s="187" t="n">
        <v>248</v>
      </c>
      <c r="AU432" s="187" t="n">
        <v>36887</v>
      </c>
    </row>
    <row r="433" customFormat="false" ht="12.75" hidden="false" customHeight="false" outlineLevel="0" collapsed="false">
      <c r="A433" s="187" t="s">
        <v>285</v>
      </c>
      <c r="B433" s="187" t="s">
        <v>413</v>
      </c>
      <c r="C433" s="187" t="s">
        <v>837</v>
      </c>
      <c r="D433" s="187" t="e">
        <f aca="false">VLOOKUP(B433,#REF!,2,0)</f>
        <v>#REF!</v>
      </c>
      <c r="E433" s="187" t="e">
        <f aca="false">VLOOKUP(C433,#REF!,2,0)</f>
        <v>#REF!</v>
      </c>
      <c r="F433" s="187" t="s">
        <v>842</v>
      </c>
      <c r="G433" s="187" t="s">
        <v>438</v>
      </c>
      <c r="H433" s="187" t="s">
        <v>415</v>
      </c>
      <c r="I433" s="187" t="s">
        <v>420</v>
      </c>
      <c r="J433" s="81" t="n">
        <v>0</v>
      </c>
      <c r="K433" s="81" t="n">
        <v>7.18</v>
      </c>
      <c r="L433" s="81" t="n">
        <v>7.18</v>
      </c>
      <c r="M433" s="187" t="n">
        <v>34</v>
      </c>
      <c r="N433" s="187" t="n">
        <v>35</v>
      </c>
      <c r="O433" s="187" t="n">
        <v>23</v>
      </c>
      <c r="P433" s="187" t="n">
        <v>0</v>
      </c>
      <c r="Q433" s="187" t="n">
        <v>0</v>
      </c>
      <c r="R433" s="187" t="n">
        <v>279</v>
      </c>
      <c r="S433" s="187" t="b">
        <f aca="false">FALSE()</f>
        <v>0</v>
      </c>
      <c r="T433" s="187" t="b">
        <f aca="false">TRUE()</f>
        <v>1</v>
      </c>
      <c r="U433" s="187" t="b">
        <f aca="false">TRUE()</f>
        <v>1</v>
      </c>
      <c r="V433" s="81" t="n">
        <v>12.42</v>
      </c>
      <c r="W433" s="187" t="n">
        <v>282</v>
      </c>
      <c r="X433" s="188" t="n">
        <v>37278</v>
      </c>
      <c r="Y433" s="0" t="n">
        <f aca="false">IF(W433&gt;=R433,1,0)</f>
        <v>1</v>
      </c>
      <c r="Z433" s="0" t="str">
        <f aca="false">MID(AC433,1,6)</f>
        <v>EH150*</v>
      </c>
      <c r="AB433" s="0" t="s">
        <v>288</v>
      </c>
      <c r="AC433" s="0" t="s">
        <v>1300</v>
      </c>
      <c r="AD433" s="0" t="s">
        <v>438</v>
      </c>
      <c r="AE433" s="0" t="s">
        <v>415</v>
      </c>
      <c r="AF433" s="0" t="s">
        <v>420</v>
      </c>
      <c r="AG433" s="0" t="n">
        <v>0</v>
      </c>
      <c r="AH433" s="0" t="n">
        <v>14.8</v>
      </c>
      <c r="AI433" s="0" t="n">
        <v>14.8</v>
      </c>
      <c r="AJ433" s="0" t="n">
        <v>31</v>
      </c>
      <c r="AK433" s="0" t="n">
        <v>34</v>
      </c>
      <c r="AL433" s="0" t="n">
        <v>46</v>
      </c>
      <c r="AM433" s="0" t="n">
        <v>0</v>
      </c>
      <c r="AN433" s="0" t="n">
        <v>0</v>
      </c>
      <c r="AO433" s="0" t="n">
        <v>394</v>
      </c>
      <c r="AP433" s="187" t="b">
        <f aca="false">FALSE()</f>
        <v>0</v>
      </c>
      <c r="AQ433" s="187" t="b">
        <f aca="false">TRUE()</f>
        <v>1</v>
      </c>
      <c r="AR433" s="187" t="b">
        <f aca="false">TRUE()</f>
        <v>1</v>
      </c>
      <c r="AS433" s="187" t="n">
        <v>25.6</v>
      </c>
      <c r="AT433" s="187" t="n">
        <v>396</v>
      </c>
      <c r="AU433" s="187" t="n">
        <v>37354</v>
      </c>
    </row>
    <row r="434" customFormat="false" ht="12.75" hidden="false" customHeight="false" outlineLevel="0" collapsed="false">
      <c r="A434" s="187" t="s">
        <v>285</v>
      </c>
      <c r="B434" s="187" t="s">
        <v>413</v>
      </c>
      <c r="C434" s="187" t="s">
        <v>837</v>
      </c>
      <c r="D434" s="187" t="e">
        <f aca="false">VLOOKUP(B434,#REF!,2,0)</f>
        <v>#REF!</v>
      </c>
      <c r="E434" s="187" t="e">
        <f aca="false">VLOOKUP(C434,#REF!,2,0)</f>
        <v>#REF!</v>
      </c>
      <c r="F434" s="187" t="s">
        <v>843</v>
      </c>
      <c r="G434" s="187" t="s">
        <v>438</v>
      </c>
      <c r="H434" s="187" t="s">
        <v>415</v>
      </c>
      <c r="I434" s="187" t="s">
        <v>420</v>
      </c>
      <c r="J434" s="81" t="n">
        <v>0</v>
      </c>
      <c r="K434" s="81" t="n">
        <v>8.82</v>
      </c>
      <c r="L434" s="81" t="n">
        <v>8.82</v>
      </c>
      <c r="M434" s="187" t="n">
        <v>34</v>
      </c>
      <c r="N434" s="187" t="n">
        <v>41</v>
      </c>
      <c r="O434" s="187" t="n">
        <v>23</v>
      </c>
      <c r="P434" s="187" t="n">
        <v>0</v>
      </c>
      <c r="Q434" s="187" t="n">
        <v>0</v>
      </c>
      <c r="R434" s="187" t="n">
        <v>294</v>
      </c>
      <c r="S434" s="187" t="b">
        <f aca="false">FALSE()</f>
        <v>0</v>
      </c>
      <c r="T434" s="187" t="b">
        <f aca="false">TRUE()</f>
        <v>1</v>
      </c>
      <c r="U434" s="187" t="b">
        <f aca="false">TRUE()</f>
        <v>1</v>
      </c>
      <c r="V434" s="81" t="n">
        <v>15.26</v>
      </c>
      <c r="W434" s="187" t="n">
        <v>294</v>
      </c>
      <c r="X434" s="188" t="n">
        <v>37350</v>
      </c>
      <c r="Y434" s="0" t="n">
        <f aca="false">IF(W434&gt;=R434,1,0)</f>
        <v>1</v>
      </c>
      <c r="Z434" s="0" t="str">
        <f aca="false">MID(AC434,1,6)</f>
        <v>EL17AT</v>
      </c>
      <c r="AB434" s="0" t="s">
        <v>288</v>
      </c>
      <c r="AC434" s="0" t="s">
        <v>1302</v>
      </c>
      <c r="AD434" s="0" t="s">
        <v>410</v>
      </c>
      <c r="AE434" s="0" t="s">
        <v>285</v>
      </c>
      <c r="AF434" s="0" t="s">
        <v>411</v>
      </c>
      <c r="AG434" s="0" t="n">
        <v>16.8</v>
      </c>
      <c r="AH434" s="0" t="n">
        <v>0</v>
      </c>
      <c r="AI434" s="0" t="n">
        <v>16.8</v>
      </c>
      <c r="AJ434" s="0" t="n">
        <v>66</v>
      </c>
      <c r="AK434" s="0" t="n">
        <v>30</v>
      </c>
      <c r="AL434" s="0" t="n">
        <v>27</v>
      </c>
      <c r="AM434" s="0" t="n">
        <v>0</v>
      </c>
      <c r="AN434" s="0" t="n">
        <v>0</v>
      </c>
      <c r="AO434" s="0" t="n">
        <v>396</v>
      </c>
      <c r="AP434" s="187" t="b">
        <f aca="false">FALSE()</f>
        <v>0</v>
      </c>
      <c r="AQ434" s="187" t="b">
        <f aca="false">TRUE()</f>
        <v>1</v>
      </c>
      <c r="AR434" s="187" t="b">
        <f aca="false">TRUE()</f>
        <v>1</v>
      </c>
      <c r="AS434" s="187" t="n">
        <v>16.8</v>
      </c>
      <c r="AT434" s="187" t="n">
        <v>441</v>
      </c>
      <c r="AU434" s="187" t="n">
        <v>36958</v>
      </c>
    </row>
    <row r="435" customFormat="false" ht="12.75" hidden="false" customHeight="false" outlineLevel="0" collapsed="false">
      <c r="A435" s="187" t="s">
        <v>285</v>
      </c>
      <c r="B435" s="187" t="s">
        <v>435</v>
      </c>
      <c r="C435" s="187" t="s">
        <v>837</v>
      </c>
      <c r="D435" s="187" t="e">
        <f aca="false">VLOOKUP(B435,#REF!,2,0)</f>
        <v>#REF!</v>
      </c>
      <c r="E435" s="187" t="e">
        <f aca="false">VLOOKUP(C435,#REF!,2,0)</f>
        <v>#REF!</v>
      </c>
      <c r="F435" s="187" t="s">
        <v>844</v>
      </c>
      <c r="G435" s="187" t="s">
        <v>438</v>
      </c>
      <c r="H435" s="187" t="s">
        <v>415</v>
      </c>
      <c r="I435" s="187" t="s">
        <v>420</v>
      </c>
      <c r="J435" s="81" t="n">
        <v>0</v>
      </c>
      <c r="K435" s="81" t="n">
        <v>8.82</v>
      </c>
      <c r="L435" s="81" t="n">
        <v>8.82</v>
      </c>
      <c r="M435" s="187" t="n">
        <v>34</v>
      </c>
      <c r="N435" s="187" t="n">
        <v>41</v>
      </c>
      <c r="O435" s="187" t="n">
        <v>23</v>
      </c>
      <c r="P435" s="187" t="n">
        <v>0</v>
      </c>
      <c r="Q435" s="187" t="n">
        <v>0</v>
      </c>
      <c r="R435" s="187" t="n">
        <v>294</v>
      </c>
      <c r="S435" s="187" t="b">
        <f aca="false">FALSE()</f>
        <v>0</v>
      </c>
      <c r="T435" s="187" t="b">
        <f aca="false">TRUE()</f>
        <v>1</v>
      </c>
      <c r="U435" s="187" t="b">
        <f aca="false">TRUE()</f>
        <v>1</v>
      </c>
      <c r="V435" s="81" t="n">
        <v>15.26</v>
      </c>
      <c r="W435" s="187" t="n">
        <v>294</v>
      </c>
      <c r="X435" s="188" t="n">
        <v>37278</v>
      </c>
      <c r="Y435" s="0" t="n">
        <f aca="false">IF(W435&gt;=R435,1,0)</f>
        <v>1</v>
      </c>
      <c r="Z435" s="0" t="str">
        <f aca="false">MID(AC435,1,6)</f>
        <v>ER9SHK</v>
      </c>
      <c r="AB435" s="0" t="s">
        <v>288</v>
      </c>
      <c r="AC435" s="0" t="s">
        <v>1312</v>
      </c>
      <c r="AD435" s="0" t="s">
        <v>291</v>
      </c>
      <c r="AE435" s="0" t="s">
        <v>285</v>
      </c>
      <c r="AF435" s="0" t="s">
        <v>292</v>
      </c>
      <c r="AG435" s="0" t="n">
        <v>13.89</v>
      </c>
      <c r="AH435" s="0" t="n">
        <v>4.96</v>
      </c>
      <c r="AI435" s="0" t="n">
        <v>18.85</v>
      </c>
      <c r="AJ435" s="0" t="n">
        <v>66</v>
      </c>
      <c r="AK435" s="0" t="n">
        <v>30</v>
      </c>
      <c r="AL435" s="0" t="n">
        <v>33</v>
      </c>
      <c r="AM435" s="0" t="n">
        <v>0</v>
      </c>
      <c r="AN435" s="0" t="n">
        <v>0</v>
      </c>
      <c r="AO435" s="0" t="n">
        <v>440</v>
      </c>
      <c r="AP435" s="187" t="b">
        <f aca="false">FALSE()</f>
        <v>0</v>
      </c>
      <c r="AQ435" s="187" t="b">
        <f aca="false">TRUE()</f>
        <v>1</v>
      </c>
      <c r="AR435" s="187" t="b">
        <f aca="false">TRUE()</f>
        <v>1</v>
      </c>
      <c r="AS435" s="187" t="n">
        <v>21.97</v>
      </c>
      <c r="AT435" s="187" t="n">
        <v>492</v>
      </c>
      <c r="AU435" s="187" t="n">
        <v>36916</v>
      </c>
    </row>
    <row r="436" customFormat="false" ht="12.75" hidden="false" customHeight="false" outlineLevel="0" collapsed="false">
      <c r="A436" s="187" t="s">
        <v>285</v>
      </c>
      <c r="B436" s="187" t="s">
        <v>435</v>
      </c>
      <c r="C436" s="187" t="s">
        <v>837</v>
      </c>
      <c r="D436" s="187" t="e">
        <f aca="false">VLOOKUP(B436,#REF!,2,0)</f>
        <v>#REF!</v>
      </c>
      <c r="E436" s="187" t="e">
        <f aca="false">VLOOKUP(C436,#REF!,2,0)</f>
        <v>#REF!</v>
      </c>
      <c r="F436" s="187" t="s">
        <v>845</v>
      </c>
      <c r="G436" s="187" t="s">
        <v>438</v>
      </c>
      <c r="H436" s="187" t="s">
        <v>415</v>
      </c>
      <c r="I436" s="187" t="s">
        <v>420</v>
      </c>
      <c r="J436" s="81" t="n">
        <v>0</v>
      </c>
      <c r="K436" s="81" t="n">
        <v>8.82</v>
      </c>
      <c r="L436" s="81" t="n">
        <v>8.82</v>
      </c>
      <c r="M436" s="187" t="n">
        <v>34</v>
      </c>
      <c r="N436" s="187" t="n">
        <v>41</v>
      </c>
      <c r="O436" s="187" t="n">
        <v>23</v>
      </c>
      <c r="P436" s="187" t="n">
        <v>0</v>
      </c>
      <c r="Q436" s="187" t="n">
        <v>0</v>
      </c>
      <c r="R436" s="187" t="n">
        <v>294</v>
      </c>
      <c r="S436" s="187" t="b">
        <f aca="false">FALSE()</f>
        <v>0</v>
      </c>
      <c r="T436" s="187" t="b">
        <f aca="false">TRUE()</f>
        <v>1</v>
      </c>
      <c r="U436" s="187" t="b">
        <f aca="false">TRUE()</f>
        <v>1</v>
      </c>
      <c r="V436" s="81" t="n">
        <v>15.26</v>
      </c>
      <c r="W436" s="187" t="n">
        <v>294</v>
      </c>
      <c r="X436" s="188" t="n">
        <v>37278</v>
      </c>
      <c r="Y436" s="0" t="n">
        <f aca="false">IF(W436&gt;=R436,1,0)</f>
        <v>1</v>
      </c>
      <c r="Z436" s="0" t="str">
        <f aca="false">MID(AC436,1,6)</f>
        <v>ET18HP</v>
      </c>
      <c r="AB436" s="0" t="s">
        <v>288</v>
      </c>
      <c r="AC436" s="0" t="s">
        <v>1325</v>
      </c>
      <c r="AD436" s="0" t="s">
        <v>291</v>
      </c>
      <c r="AE436" s="0" t="s">
        <v>285</v>
      </c>
      <c r="AF436" s="0" t="s">
        <v>292</v>
      </c>
      <c r="AG436" s="0" t="n">
        <v>13.21</v>
      </c>
      <c r="AH436" s="0" t="n">
        <v>4.96</v>
      </c>
      <c r="AI436" s="0" t="n">
        <v>18.17</v>
      </c>
      <c r="AJ436" s="0" t="n">
        <v>66</v>
      </c>
      <c r="AK436" s="0" t="n">
        <v>30</v>
      </c>
      <c r="AL436" s="0" t="n">
        <v>31</v>
      </c>
      <c r="AM436" s="0" t="n">
        <v>0</v>
      </c>
      <c r="AN436" s="0" t="n">
        <v>0</v>
      </c>
      <c r="AO436" s="0" t="n">
        <v>480</v>
      </c>
      <c r="AP436" s="187" t="b">
        <f aca="false">FALSE()</f>
        <v>0</v>
      </c>
      <c r="AQ436" s="187" t="b">
        <f aca="false">TRUE()</f>
        <v>1</v>
      </c>
      <c r="AR436" s="187" t="b">
        <f aca="false">TRUE()</f>
        <v>1</v>
      </c>
      <c r="AS436" s="187" t="n">
        <v>21.29</v>
      </c>
      <c r="AT436" s="187" t="n">
        <v>485</v>
      </c>
      <c r="AU436" s="187" t="n">
        <v>36824</v>
      </c>
    </row>
    <row r="437" customFormat="false" ht="12.75" hidden="false" customHeight="false" outlineLevel="0" collapsed="false">
      <c r="A437" s="187" t="s">
        <v>285</v>
      </c>
      <c r="B437" s="187" t="s">
        <v>413</v>
      </c>
      <c r="C437" s="187" t="s">
        <v>837</v>
      </c>
      <c r="D437" s="187" t="e">
        <f aca="false">VLOOKUP(B437,#REF!,2,0)</f>
        <v>#REF!</v>
      </c>
      <c r="E437" s="187" t="e">
        <f aca="false">VLOOKUP(C437,#REF!,2,0)</f>
        <v>#REF!</v>
      </c>
      <c r="F437" s="187" t="s">
        <v>847</v>
      </c>
      <c r="G437" s="187" t="s">
        <v>438</v>
      </c>
      <c r="H437" s="187" t="s">
        <v>415</v>
      </c>
      <c r="I437" s="187" t="s">
        <v>420</v>
      </c>
      <c r="J437" s="81" t="n">
        <v>0</v>
      </c>
      <c r="K437" s="81" t="n">
        <v>12.86</v>
      </c>
      <c r="L437" s="81" t="n">
        <v>12.86</v>
      </c>
      <c r="M437" s="187" t="n">
        <v>35</v>
      </c>
      <c r="N437" s="187" t="n">
        <v>43</v>
      </c>
      <c r="O437" s="187" t="n">
        <v>30</v>
      </c>
      <c r="P437" s="187" t="n">
        <v>0</v>
      </c>
      <c r="Q437" s="187" t="n">
        <v>0</v>
      </c>
      <c r="R437" s="187" t="n">
        <v>362</v>
      </c>
      <c r="S437" s="187" t="b">
        <f aca="false">FALSE()</f>
        <v>0</v>
      </c>
      <c r="T437" s="187" t="b">
        <f aca="false">TRUE()</f>
        <v>1</v>
      </c>
      <c r="U437" s="187" t="b">
        <f aca="false">TRUE()</f>
        <v>1</v>
      </c>
      <c r="V437" s="81" t="n">
        <v>22.25</v>
      </c>
      <c r="W437" s="187" t="n">
        <v>363</v>
      </c>
      <c r="X437" s="188" t="n">
        <v>37278</v>
      </c>
      <c r="Y437" s="0" t="n">
        <f aca="false">IF(W437&gt;=R437,1,0)</f>
        <v>1</v>
      </c>
      <c r="Z437" s="0" t="str">
        <f aca="false">MID(AC437,1,6)</f>
        <v>ET1CHK</v>
      </c>
      <c r="AB437" s="0" t="s">
        <v>288</v>
      </c>
      <c r="AC437" s="0" t="s">
        <v>1326</v>
      </c>
      <c r="AD437" s="0" t="s">
        <v>291</v>
      </c>
      <c r="AE437" s="0" t="s">
        <v>285</v>
      </c>
      <c r="AF437" s="0" t="s">
        <v>292</v>
      </c>
      <c r="AG437" s="0" t="n">
        <v>14.49</v>
      </c>
      <c r="AH437" s="0" t="n">
        <v>6.38</v>
      </c>
      <c r="AI437" s="0" t="n">
        <v>20.87</v>
      </c>
      <c r="AJ437" s="0" t="n">
        <v>66</v>
      </c>
      <c r="AK437" s="0" t="n">
        <v>33</v>
      </c>
      <c r="AL437" s="0" t="n">
        <v>31</v>
      </c>
      <c r="AM437" s="0" t="n">
        <v>0</v>
      </c>
      <c r="AN437" s="0" t="n">
        <v>0</v>
      </c>
      <c r="AO437" s="0" t="n">
        <v>514</v>
      </c>
      <c r="AP437" s="187" t="b">
        <f aca="false">FALSE()</f>
        <v>0</v>
      </c>
      <c r="AQ437" s="187" t="b">
        <f aca="false">TRUE()</f>
        <v>1</v>
      </c>
      <c r="AR437" s="187" t="b">
        <f aca="false">TRUE()</f>
        <v>1</v>
      </c>
      <c r="AS437" s="187" t="n">
        <v>24.89</v>
      </c>
      <c r="AT437" s="187" t="n">
        <v>520</v>
      </c>
      <c r="AU437" s="187" t="n">
        <v>36990</v>
      </c>
    </row>
    <row r="438" customFormat="false" ht="12.75" hidden="false" customHeight="false" outlineLevel="0" collapsed="false">
      <c r="A438" s="187" t="s">
        <v>285</v>
      </c>
      <c r="B438" s="187" t="s">
        <v>413</v>
      </c>
      <c r="C438" s="187" t="s">
        <v>837</v>
      </c>
      <c r="D438" s="187" t="e">
        <f aca="false">VLOOKUP(B438,#REF!,2,0)</f>
        <v>#REF!</v>
      </c>
      <c r="E438" s="187" t="e">
        <f aca="false">VLOOKUP(C438,#REF!,2,0)</f>
        <v>#REF!</v>
      </c>
      <c r="F438" s="187" t="s">
        <v>849</v>
      </c>
      <c r="G438" s="187" t="s">
        <v>438</v>
      </c>
      <c r="H438" s="187" t="s">
        <v>415</v>
      </c>
      <c r="I438" s="187" t="s">
        <v>420</v>
      </c>
      <c r="J438" s="81" t="n">
        <v>0</v>
      </c>
      <c r="K438" s="81" t="n">
        <v>14.85</v>
      </c>
      <c r="L438" s="81" t="n">
        <v>14.85</v>
      </c>
      <c r="M438" s="187" t="n">
        <v>35</v>
      </c>
      <c r="N438" s="187" t="n">
        <v>48</v>
      </c>
      <c r="O438" s="187" t="n">
        <v>30</v>
      </c>
      <c r="P438" s="187" t="n">
        <v>0</v>
      </c>
      <c r="Q438" s="187" t="n">
        <v>0</v>
      </c>
      <c r="R438" s="187" t="n">
        <v>397</v>
      </c>
      <c r="S438" s="187" t="b">
        <f aca="false">FALSE()</f>
        <v>0</v>
      </c>
      <c r="T438" s="187" t="b">
        <f aca="false">TRUE()</f>
        <v>1</v>
      </c>
      <c r="U438" s="187" t="b">
        <f aca="false">TRUE()</f>
        <v>1</v>
      </c>
      <c r="V438" s="81" t="n">
        <v>25.69</v>
      </c>
      <c r="W438" s="187" t="n">
        <v>397</v>
      </c>
      <c r="X438" s="188" t="n">
        <v>37278</v>
      </c>
      <c r="Y438" s="0" t="n">
        <f aca="false">IF(W438&gt;=R438,1,0)</f>
        <v>1</v>
      </c>
      <c r="Z438" s="0" t="str">
        <f aca="false">MID(AC438,1,6)</f>
        <v>ET1CHM</v>
      </c>
      <c r="AB438" s="0" t="s">
        <v>288</v>
      </c>
      <c r="AC438" s="0" t="s">
        <v>1327</v>
      </c>
      <c r="AD438" s="0" t="s">
        <v>291</v>
      </c>
      <c r="AE438" s="0" t="s">
        <v>285</v>
      </c>
      <c r="AF438" s="0" t="s">
        <v>292</v>
      </c>
      <c r="AG438" s="0" t="n">
        <v>14.49</v>
      </c>
      <c r="AH438" s="0" t="n">
        <v>6.38</v>
      </c>
      <c r="AI438" s="0" t="n">
        <v>20.87</v>
      </c>
      <c r="AJ438" s="0" t="n">
        <v>66</v>
      </c>
      <c r="AK438" s="0" t="n">
        <v>33</v>
      </c>
      <c r="AL438" s="0" t="n">
        <v>31</v>
      </c>
      <c r="AM438" s="0" t="n">
        <v>0</v>
      </c>
      <c r="AN438" s="0" t="n">
        <v>0</v>
      </c>
      <c r="AO438" s="0" t="n">
        <v>514</v>
      </c>
      <c r="AP438" s="187" t="b">
        <f aca="false">FALSE()</f>
        <v>0</v>
      </c>
      <c r="AQ438" s="187" t="b">
        <f aca="false">TRUE()</f>
        <v>1</v>
      </c>
      <c r="AR438" s="187" t="b">
        <f aca="false">TRUE()</f>
        <v>1</v>
      </c>
      <c r="AS438" s="187" t="n">
        <v>24.89</v>
      </c>
      <c r="AT438" s="187" t="n">
        <v>520</v>
      </c>
      <c r="AU438" s="187" t="n">
        <v>36990</v>
      </c>
    </row>
    <row r="439" customFormat="false" ht="12.75" hidden="false" customHeight="false" outlineLevel="0" collapsed="false">
      <c r="A439" s="187" t="s">
        <v>285</v>
      </c>
      <c r="B439" s="187" t="s">
        <v>413</v>
      </c>
      <c r="C439" s="187" t="s">
        <v>837</v>
      </c>
      <c r="D439" s="187" t="e">
        <f aca="false">VLOOKUP(B439,#REF!,2,0)</f>
        <v>#REF!</v>
      </c>
      <c r="E439" s="187" t="e">
        <f aca="false">VLOOKUP(C439,#REF!,2,0)</f>
        <v>#REF!</v>
      </c>
      <c r="F439" s="187" t="s">
        <v>851</v>
      </c>
      <c r="G439" s="187" t="s">
        <v>419</v>
      </c>
      <c r="H439" s="187" t="s">
        <v>415</v>
      </c>
      <c r="I439" s="187" t="s">
        <v>420</v>
      </c>
      <c r="J439" s="81" t="n">
        <v>0</v>
      </c>
      <c r="K439" s="81" t="n">
        <v>8.69</v>
      </c>
      <c r="L439" s="81" t="n">
        <v>8.69</v>
      </c>
      <c r="M439" s="187" t="n">
        <v>51</v>
      </c>
      <c r="N439" s="187" t="n">
        <v>24</v>
      </c>
      <c r="O439" s="187" t="n">
        <v>27</v>
      </c>
      <c r="P439" s="187" t="n">
        <v>0</v>
      </c>
      <c r="Q439" s="187" t="n">
        <v>0</v>
      </c>
      <c r="R439" s="187" t="n">
        <v>372</v>
      </c>
      <c r="S439" s="187" t="b">
        <f aca="false">FALSE()</f>
        <v>0</v>
      </c>
      <c r="T439" s="187" t="b">
        <f aca="false">TRUE()</f>
        <v>1</v>
      </c>
      <c r="U439" s="187" t="b">
        <f aca="false">TRUE()</f>
        <v>1</v>
      </c>
      <c r="V439" s="81" t="n">
        <v>15.03</v>
      </c>
      <c r="W439" s="187" t="n">
        <v>371</v>
      </c>
      <c r="X439" s="188" t="n">
        <v>37278</v>
      </c>
      <c r="Y439" s="0" t="n">
        <f aca="false">IF(W439&gt;=R439,1,0)</f>
        <v>0</v>
      </c>
      <c r="Z439" s="0" t="str">
        <f aca="false">MID(AC439,1,6)</f>
        <v>ET1FTE</v>
      </c>
      <c r="AB439" s="0" t="s">
        <v>288</v>
      </c>
      <c r="AC439" s="0" t="s">
        <v>1328</v>
      </c>
      <c r="AD439" s="0" t="s">
        <v>291</v>
      </c>
      <c r="AE439" s="0" t="s">
        <v>285</v>
      </c>
      <c r="AF439" s="0" t="s">
        <v>292</v>
      </c>
      <c r="AG439" s="0" t="n">
        <v>14.49</v>
      </c>
      <c r="AH439" s="0" t="n">
        <v>6.38</v>
      </c>
      <c r="AI439" s="0" t="n">
        <v>20.87</v>
      </c>
      <c r="AJ439" s="0" t="n">
        <v>66</v>
      </c>
      <c r="AK439" s="0" t="n">
        <v>33</v>
      </c>
      <c r="AL439" s="0" t="n">
        <v>31</v>
      </c>
      <c r="AM439" s="0" t="n">
        <v>0</v>
      </c>
      <c r="AN439" s="0" t="n">
        <v>0</v>
      </c>
      <c r="AO439" s="0" t="n">
        <v>467</v>
      </c>
      <c r="AP439" s="187" t="b">
        <f aca="false">FALSE()</f>
        <v>0</v>
      </c>
      <c r="AQ439" s="187" t="b">
        <f aca="false">TRUE()</f>
        <v>1</v>
      </c>
      <c r="AR439" s="187" t="b">
        <f aca="false">TRUE()</f>
        <v>1</v>
      </c>
      <c r="AS439" s="187" t="n">
        <v>24.89</v>
      </c>
      <c r="AT439" s="187" t="n">
        <v>520</v>
      </c>
      <c r="AU439" s="187" t="n">
        <v>37208</v>
      </c>
    </row>
    <row r="440" customFormat="false" ht="12.75" hidden="false" customHeight="false" outlineLevel="0" collapsed="false">
      <c r="A440" s="187" t="s">
        <v>285</v>
      </c>
      <c r="B440" s="187" t="s">
        <v>413</v>
      </c>
      <c r="C440" s="187" t="s">
        <v>837</v>
      </c>
      <c r="D440" s="187" t="e">
        <f aca="false">VLOOKUP(B440,#REF!,2,0)</f>
        <v>#REF!</v>
      </c>
      <c r="E440" s="187" t="e">
        <f aca="false">VLOOKUP(C440,#REF!,2,0)</f>
        <v>#REF!</v>
      </c>
      <c r="F440" s="187" t="s">
        <v>854</v>
      </c>
      <c r="G440" s="187" t="s">
        <v>419</v>
      </c>
      <c r="H440" s="187" t="s">
        <v>415</v>
      </c>
      <c r="I440" s="187" t="s">
        <v>420</v>
      </c>
      <c r="J440" s="81" t="n">
        <v>0</v>
      </c>
      <c r="K440" s="81" t="n">
        <v>11.62</v>
      </c>
      <c r="L440" s="81" t="n">
        <v>11.62</v>
      </c>
      <c r="M440" s="187" t="n">
        <v>55</v>
      </c>
      <c r="N440" s="187" t="n">
        <v>28</v>
      </c>
      <c r="O440" s="187" t="n">
        <v>27</v>
      </c>
      <c r="P440" s="187" t="n">
        <v>0</v>
      </c>
      <c r="Q440" s="187" t="n">
        <v>0</v>
      </c>
      <c r="R440" s="187" t="n">
        <v>409</v>
      </c>
      <c r="S440" s="187" t="b">
        <f aca="false">FALSE()</f>
        <v>0</v>
      </c>
      <c r="T440" s="187" t="b">
        <f aca="false">TRUE()</f>
        <v>1</v>
      </c>
      <c r="U440" s="187" t="b">
        <f aca="false">TRUE()</f>
        <v>1</v>
      </c>
      <c r="V440" s="81" t="n">
        <v>20.1</v>
      </c>
      <c r="W440" s="187" t="n">
        <v>410</v>
      </c>
      <c r="X440" s="188" t="n">
        <v>37278</v>
      </c>
      <c r="Y440" s="0" t="n">
        <f aca="false">IF(W440&gt;=R440,1,0)</f>
        <v>1</v>
      </c>
      <c r="Z440" s="0" t="str">
        <f aca="false">MID(AC440,1,6)</f>
        <v>ET1FTK</v>
      </c>
      <c r="AB440" s="0" t="s">
        <v>288</v>
      </c>
      <c r="AC440" s="0" t="s">
        <v>1329</v>
      </c>
      <c r="AD440" s="0" t="s">
        <v>291</v>
      </c>
      <c r="AE440" s="0" t="s">
        <v>285</v>
      </c>
      <c r="AF440" s="0" t="s">
        <v>292</v>
      </c>
      <c r="AG440" s="0" t="n">
        <v>14.49</v>
      </c>
      <c r="AH440" s="0" t="n">
        <v>6.38</v>
      </c>
      <c r="AI440" s="0" t="n">
        <v>20.87</v>
      </c>
      <c r="AJ440" s="0" t="n">
        <v>66</v>
      </c>
      <c r="AK440" s="0" t="n">
        <v>33</v>
      </c>
      <c r="AL440" s="0" t="n">
        <v>31</v>
      </c>
      <c r="AM440" s="0" t="n">
        <v>0</v>
      </c>
      <c r="AN440" s="0" t="n">
        <v>0</v>
      </c>
      <c r="AO440" s="0" t="n">
        <v>514</v>
      </c>
      <c r="AP440" s="187" t="b">
        <f aca="false">FALSE()</f>
        <v>0</v>
      </c>
      <c r="AQ440" s="187" t="b">
        <f aca="false">TRUE()</f>
        <v>1</v>
      </c>
      <c r="AR440" s="187" t="b">
        <f aca="false">TRUE()</f>
        <v>1</v>
      </c>
      <c r="AS440" s="187" t="n">
        <v>24.89</v>
      </c>
      <c r="AT440" s="187" t="n">
        <v>520</v>
      </c>
      <c r="AU440" s="187" t="n">
        <v>36894</v>
      </c>
    </row>
    <row r="441" customFormat="false" ht="12.75" hidden="false" customHeight="false" outlineLevel="0" collapsed="false">
      <c r="A441" s="187" t="s">
        <v>285</v>
      </c>
      <c r="B441" s="187" t="s">
        <v>413</v>
      </c>
      <c r="C441" s="187" t="s">
        <v>837</v>
      </c>
      <c r="D441" s="187" t="e">
        <f aca="false">VLOOKUP(B441,#REF!,2,0)</f>
        <v>#REF!</v>
      </c>
      <c r="E441" s="187" t="e">
        <f aca="false">VLOOKUP(C441,#REF!,2,0)</f>
        <v>#REF!</v>
      </c>
      <c r="F441" s="187" t="s">
        <v>855</v>
      </c>
      <c r="G441" s="187" t="s">
        <v>419</v>
      </c>
      <c r="H441" s="187" t="s">
        <v>285</v>
      </c>
      <c r="I441" s="187" t="s">
        <v>420</v>
      </c>
      <c r="J441" s="81" t="n">
        <v>0</v>
      </c>
      <c r="K441" s="81" t="n">
        <v>13.87</v>
      </c>
      <c r="L441" s="81" t="n">
        <v>13.87</v>
      </c>
      <c r="M441" s="187" t="n">
        <v>59</v>
      </c>
      <c r="N441" s="187" t="n">
        <v>28</v>
      </c>
      <c r="O441" s="187" t="n">
        <v>29</v>
      </c>
      <c r="P441" s="187" t="n">
        <v>0</v>
      </c>
      <c r="Q441" s="187" t="n">
        <v>0</v>
      </c>
      <c r="R441" s="187" t="n">
        <v>621</v>
      </c>
      <c r="S441" s="187" t="b">
        <f aca="false">FALSE()</f>
        <v>0</v>
      </c>
      <c r="T441" s="187" t="b">
        <f aca="false">TRUE()</f>
        <v>1</v>
      </c>
      <c r="U441" s="187" t="b">
        <f aca="false">TRUE()</f>
        <v>1</v>
      </c>
      <c r="V441" s="81" t="n">
        <v>24</v>
      </c>
      <c r="W441" s="187" t="n">
        <v>625</v>
      </c>
      <c r="X441" s="188" t="n">
        <v>37278</v>
      </c>
      <c r="Y441" s="0" t="n">
        <f aca="false">IF(W441&gt;=R441,1,0)</f>
        <v>1</v>
      </c>
      <c r="Z441" s="0" t="str">
        <f aca="false">MID(AC441,1,6)</f>
        <v>ET1FTT</v>
      </c>
      <c r="AB441" s="0" t="s">
        <v>288</v>
      </c>
      <c r="AC441" s="0" t="s">
        <v>1330</v>
      </c>
      <c r="AD441" s="0" t="s">
        <v>291</v>
      </c>
      <c r="AE441" s="0" t="s">
        <v>285</v>
      </c>
      <c r="AF441" s="0" t="s">
        <v>292</v>
      </c>
      <c r="AG441" s="0" t="n">
        <v>14.45</v>
      </c>
      <c r="AH441" s="0" t="n">
        <v>6.38</v>
      </c>
      <c r="AI441" s="0" t="n">
        <v>20.83</v>
      </c>
      <c r="AJ441" s="0" t="n">
        <v>66</v>
      </c>
      <c r="AK441" s="0" t="n">
        <v>33</v>
      </c>
      <c r="AL441" s="0" t="n">
        <v>31</v>
      </c>
      <c r="AM441" s="0" t="n">
        <v>0</v>
      </c>
      <c r="AN441" s="0" t="n">
        <v>0</v>
      </c>
      <c r="AO441" s="0" t="n">
        <v>514</v>
      </c>
      <c r="AP441" s="187" t="b">
        <f aca="false">FALSE()</f>
        <v>0</v>
      </c>
      <c r="AQ441" s="187" t="b">
        <f aca="false">TRUE()</f>
        <v>1</v>
      </c>
      <c r="AR441" s="187" t="b">
        <f aca="false">TRUE()</f>
        <v>1</v>
      </c>
      <c r="AS441" s="187" t="n">
        <v>24.85</v>
      </c>
      <c r="AT441" s="187" t="n">
        <v>520</v>
      </c>
      <c r="AU441" s="187" t="n">
        <v>36894</v>
      </c>
    </row>
    <row r="442" customFormat="false" ht="12.75" hidden="false" customHeight="false" outlineLevel="0" collapsed="false">
      <c r="A442" s="187" t="s">
        <v>285</v>
      </c>
      <c r="B442" s="187" t="s">
        <v>413</v>
      </c>
      <c r="C442" s="187" t="s">
        <v>837</v>
      </c>
      <c r="D442" s="187" t="e">
        <f aca="false">VLOOKUP(B442,#REF!,2,0)</f>
        <v>#REF!</v>
      </c>
      <c r="E442" s="187" t="e">
        <f aca="false">VLOOKUP(C442,#REF!,2,0)</f>
        <v>#REF!</v>
      </c>
      <c r="F442" s="187" t="s">
        <v>856</v>
      </c>
      <c r="G442" s="187" t="s">
        <v>419</v>
      </c>
      <c r="H442" s="187" t="s">
        <v>415</v>
      </c>
      <c r="I442" s="187" t="s">
        <v>420</v>
      </c>
      <c r="J442" s="81" t="n">
        <v>0</v>
      </c>
      <c r="K442" s="81" t="n">
        <v>14.07</v>
      </c>
      <c r="L442" s="81" t="n">
        <v>14.07</v>
      </c>
      <c r="M442" s="187" t="n">
        <v>59</v>
      </c>
      <c r="N442" s="187" t="n">
        <v>28</v>
      </c>
      <c r="O442" s="187" t="n">
        <v>29</v>
      </c>
      <c r="P442" s="187" t="n">
        <v>0</v>
      </c>
      <c r="Q442" s="187" t="n">
        <v>0</v>
      </c>
      <c r="R442" s="187" t="n">
        <v>442</v>
      </c>
      <c r="S442" s="187" t="b">
        <f aca="false">FALSE()</f>
        <v>0</v>
      </c>
      <c r="T442" s="187" t="b">
        <f aca="false">TRUE()</f>
        <v>1</v>
      </c>
      <c r="U442" s="187" t="b">
        <f aca="false">TRUE()</f>
        <v>1</v>
      </c>
      <c r="V442" s="81" t="n">
        <v>24.34</v>
      </c>
      <c r="W442" s="187" t="n">
        <v>442</v>
      </c>
      <c r="X442" s="188" t="n">
        <v>37278</v>
      </c>
      <c r="Y442" s="0" t="n">
        <f aca="false">IF(W442&gt;=R442,1,0)</f>
        <v>1</v>
      </c>
      <c r="Z442" s="0" t="str">
        <f aca="false">MID(AC442,1,6)</f>
        <v>ET1LFK</v>
      </c>
      <c r="AB442" s="0" t="s">
        <v>288</v>
      </c>
      <c r="AC442" s="0" t="s">
        <v>1331</v>
      </c>
      <c r="AD442" s="0" t="s">
        <v>291</v>
      </c>
      <c r="AE442" s="0" t="s">
        <v>285</v>
      </c>
      <c r="AF442" s="0" t="s">
        <v>292</v>
      </c>
      <c r="AG442" s="0" t="n">
        <v>14.49</v>
      </c>
      <c r="AH442" s="0" t="n">
        <v>6.38</v>
      </c>
      <c r="AI442" s="0" t="n">
        <v>20.87</v>
      </c>
      <c r="AJ442" s="0" t="n">
        <v>66</v>
      </c>
      <c r="AK442" s="0" t="n">
        <v>33</v>
      </c>
      <c r="AL442" s="0" t="n">
        <v>31</v>
      </c>
      <c r="AM442" s="0" t="n">
        <v>0</v>
      </c>
      <c r="AN442" s="0" t="n">
        <v>0</v>
      </c>
      <c r="AO442" s="0" t="n">
        <v>514</v>
      </c>
      <c r="AP442" s="187" t="b">
        <f aca="false">FALSE()</f>
        <v>0</v>
      </c>
      <c r="AQ442" s="187" t="b">
        <f aca="false">TRUE()</f>
        <v>1</v>
      </c>
      <c r="AR442" s="187" t="b">
        <f aca="false">TRUE()</f>
        <v>1</v>
      </c>
      <c r="AS442" s="187" t="n">
        <v>24.89</v>
      </c>
      <c r="AT442" s="187" t="n">
        <v>520</v>
      </c>
      <c r="AU442" s="187" t="n">
        <v>36894</v>
      </c>
    </row>
    <row r="443" customFormat="false" ht="12.75" hidden="false" customHeight="false" outlineLevel="0" collapsed="false">
      <c r="A443" s="187" t="s">
        <v>285</v>
      </c>
      <c r="B443" s="187" t="s">
        <v>413</v>
      </c>
      <c r="C443" s="187" t="s">
        <v>837</v>
      </c>
      <c r="D443" s="187" t="e">
        <f aca="false">VLOOKUP(B443,#REF!,2,0)</f>
        <v>#REF!</v>
      </c>
      <c r="E443" s="187" t="e">
        <f aca="false">VLOOKUP(C443,#REF!,2,0)</f>
        <v>#REF!</v>
      </c>
      <c r="F443" s="187" t="s">
        <v>862</v>
      </c>
      <c r="G443" s="187" t="s">
        <v>419</v>
      </c>
      <c r="H443" s="187" t="s">
        <v>285</v>
      </c>
      <c r="I443" s="187" t="s">
        <v>420</v>
      </c>
      <c r="J443" s="81" t="n">
        <v>0</v>
      </c>
      <c r="K443" s="81" t="n">
        <v>16.73</v>
      </c>
      <c r="L443" s="81" t="n">
        <v>16.73</v>
      </c>
      <c r="M443" s="187" t="n">
        <v>65</v>
      </c>
      <c r="N443" s="187" t="n">
        <v>32</v>
      </c>
      <c r="O443" s="187" t="n">
        <v>27</v>
      </c>
      <c r="P443" s="187" t="n">
        <v>0</v>
      </c>
      <c r="Q443" s="187" t="n">
        <v>0</v>
      </c>
      <c r="R443" s="187" t="n">
        <v>682</v>
      </c>
      <c r="S443" s="187" t="b">
        <f aca="false">FALSE()</f>
        <v>0</v>
      </c>
      <c r="T443" s="187" t="b">
        <f aca="false">TRUE()</f>
        <v>1</v>
      </c>
      <c r="U443" s="187" t="b">
        <f aca="false">TRUE()</f>
        <v>1</v>
      </c>
      <c r="V443" s="81" t="n">
        <v>28.94</v>
      </c>
      <c r="W443" s="187" t="n">
        <v>686</v>
      </c>
      <c r="X443" s="188" t="n">
        <v>37278</v>
      </c>
      <c r="Y443" s="0" t="n">
        <f aca="false">IF(W443&gt;=R443,1,0)</f>
        <v>1</v>
      </c>
      <c r="Z443" s="0" t="str">
        <f aca="false">MID(AC443,1,6)</f>
        <v>ET1MTE</v>
      </c>
      <c r="AB443" s="0" t="s">
        <v>288</v>
      </c>
      <c r="AC443" s="0" t="s">
        <v>1332</v>
      </c>
      <c r="AD443" s="0" t="s">
        <v>291</v>
      </c>
      <c r="AE443" s="0" t="s">
        <v>285</v>
      </c>
      <c r="AF443" s="0" t="s">
        <v>292</v>
      </c>
      <c r="AG443" s="0" t="n">
        <v>14.56</v>
      </c>
      <c r="AH443" s="0" t="n">
        <v>6.38</v>
      </c>
      <c r="AI443" s="0" t="n">
        <v>20.94</v>
      </c>
      <c r="AJ443" s="0" t="n">
        <v>66</v>
      </c>
      <c r="AK443" s="0" t="n">
        <v>33</v>
      </c>
      <c r="AL443" s="0" t="n">
        <v>31</v>
      </c>
      <c r="AM443" s="0" t="n">
        <v>0</v>
      </c>
      <c r="AN443" s="0" t="n">
        <v>0</v>
      </c>
      <c r="AO443" s="0" t="n">
        <v>467</v>
      </c>
      <c r="AP443" s="187" t="b">
        <f aca="false">FALSE()</f>
        <v>0</v>
      </c>
      <c r="AQ443" s="187" t="b">
        <f aca="false">TRUE()</f>
        <v>1</v>
      </c>
      <c r="AR443" s="187" t="b">
        <f aca="false">TRUE()</f>
        <v>1</v>
      </c>
      <c r="AS443" s="187" t="n">
        <v>24.96</v>
      </c>
      <c r="AT443" s="187" t="n">
        <v>521</v>
      </c>
      <c r="AU443" s="187" t="n">
        <v>37208</v>
      </c>
    </row>
    <row r="444" customFormat="false" ht="12.75" hidden="false" customHeight="false" outlineLevel="0" collapsed="false">
      <c r="A444" s="187" t="s">
        <v>285</v>
      </c>
      <c r="B444" s="187" t="s">
        <v>413</v>
      </c>
      <c r="C444" s="187" t="s">
        <v>837</v>
      </c>
      <c r="D444" s="187" t="e">
        <f aca="false">VLOOKUP(B444,#REF!,2,0)</f>
        <v>#REF!</v>
      </c>
      <c r="E444" s="187" t="e">
        <f aca="false">VLOOKUP(C444,#REF!,2,0)</f>
        <v>#REF!</v>
      </c>
      <c r="F444" s="187" t="s">
        <v>1467</v>
      </c>
      <c r="G444" s="187" t="s">
        <v>438</v>
      </c>
      <c r="H444" s="187" t="s">
        <v>415</v>
      </c>
      <c r="I444" s="187" t="s">
        <v>420</v>
      </c>
      <c r="J444" s="81" t="n">
        <v>0</v>
      </c>
      <c r="K444" s="81" t="n">
        <v>3.72</v>
      </c>
      <c r="L444" s="81" t="n">
        <v>3.72</v>
      </c>
      <c r="M444" s="187" t="n">
        <v>28</v>
      </c>
      <c r="N444" s="187" t="n">
        <v>27</v>
      </c>
      <c r="O444" s="187" t="n">
        <v>23</v>
      </c>
      <c r="P444" s="187" t="n">
        <v>0</v>
      </c>
      <c r="Q444" s="187" t="n">
        <v>0</v>
      </c>
      <c r="R444" s="187" t="n">
        <v>219</v>
      </c>
      <c r="S444" s="187" t="b">
        <f aca="false">FALSE()</f>
        <v>0</v>
      </c>
      <c r="T444" s="187" t="b">
        <f aca="false">TRUE()</f>
        <v>1</v>
      </c>
      <c r="U444" s="187" t="b">
        <f aca="false">TRUE()</f>
        <v>1</v>
      </c>
      <c r="V444" s="81" t="n">
        <v>6.44</v>
      </c>
      <c r="W444" s="187" t="n">
        <v>220</v>
      </c>
      <c r="X444" s="188" t="n">
        <v>37278</v>
      </c>
      <c r="Y444" s="0" t="n">
        <f aca="false">IF(W444&gt;=R444,1,0)</f>
        <v>1</v>
      </c>
      <c r="Z444" s="0" t="str">
        <f aca="false">MID(AC444,1,6)</f>
        <v>ET1MTK</v>
      </c>
      <c r="AB444" s="0" t="s">
        <v>288</v>
      </c>
      <c r="AC444" s="0" t="s">
        <v>1333</v>
      </c>
      <c r="AD444" s="0" t="s">
        <v>291</v>
      </c>
      <c r="AE444" s="0" t="s">
        <v>285</v>
      </c>
      <c r="AF444" s="0" t="s">
        <v>292</v>
      </c>
      <c r="AG444" s="0" t="n">
        <v>14.56</v>
      </c>
      <c r="AH444" s="0" t="n">
        <v>6.38</v>
      </c>
      <c r="AI444" s="0" t="n">
        <v>20.94</v>
      </c>
      <c r="AJ444" s="0" t="n">
        <v>66</v>
      </c>
      <c r="AK444" s="0" t="n">
        <v>33</v>
      </c>
      <c r="AL444" s="0" t="n">
        <v>31</v>
      </c>
      <c r="AM444" s="0" t="n">
        <v>0</v>
      </c>
      <c r="AN444" s="0" t="n">
        <v>0</v>
      </c>
      <c r="AO444" s="0" t="n">
        <v>514</v>
      </c>
      <c r="AP444" s="187" t="b">
        <f aca="false">FALSE()</f>
        <v>0</v>
      </c>
      <c r="AQ444" s="187" t="b">
        <f aca="false">TRUE()</f>
        <v>1</v>
      </c>
      <c r="AR444" s="187" t="b">
        <f aca="false">TRUE()</f>
        <v>1</v>
      </c>
      <c r="AS444" s="187" t="n">
        <v>24.96</v>
      </c>
      <c r="AT444" s="187" t="n">
        <v>521</v>
      </c>
      <c r="AU444" s="187" t="n">
        <v>36894</v>
      </c>
    </row>
    <row r="445" customFormat="false" ht="12.75" hidden="false" customHeight="false" outlineLevel="0" collapsed="false">
      <c r="A445" s="187" t="s">
        <v>285</v>
      </c>
      <c r="B445" s="187" t="s">
        <v>413</v>
      </c>
      <c r="C445" s="187" t="s">
        <v>837</v>
      </c>
      <c r="D445" s="187" t="e">
        <f aca="false">VLOOKUP(B445,#REF!,2,0)</f>
        <v>#REF!</v>
      </c>
      <c r="E445" s="187" t="e">
        <f aca="false">VLOOKUP(C445,#REF!,2,0)</f>
        <v>#REF!</v>
      </c>
      <c r="F445" s="187" t="s">
        <v>1468</v>
      </c>
      <c r="G445" s="187" t="s">
        <v>438</v>
      </c>
      <c r="H445" s="187" t="s">
        <v>415</v>
      </c>
      <c r="I445" s="187" t="s">
        <v>420</v>
      </c>
      <c r="J445" s="81" t="n">
        <v>0</v>
      </c>
      <c r="K445" s="81" t="n">
        <v>4.98</v>
      </c>
      <c r="L445" s="81" t="n">
        <v>4.98</v>
      </c>
      <c r="M445" s="187" t="n">
        <v>34</v>
      </c>
      <c r="N445" s="187" t="n">
        <v>27</v>
      </c>
      <c r="O445" s="187" t="n">
        <v>23</v>
      </c>
      <c r="P445" s="187" t="n">
        <v>0</v>
      </c>
      <c r="Q445" s="187" t="n">
        <v>0</v>
      </c>
      <c r="R445" s="187" t="n">
        <v>242</v>
      </c>
      <c r="S445" s="187" t="b">
        <f aca="false">FALSE()</f>
        <v>0</v>
      </c>
      <c r="T445" s="187" t="b">
        <f aca="false">TRUE()</f>
        <v>1</v>
      </c>
      <c r="U445" s="187" t="b">
        <f aca="false">TRUE()</f>
        <v>1</v>
      </c>
      <c r="V445" s="81" t="n">
        <v>8.62</v>
      </c>
      <c r="W445" s="187" t="n">
        <v>243</v>
      </c>
      <c r="X445" s="188" t="n">
        <v>37278</v>
      </c>
      <c r="Y445" s="0" t="n">
        <f aca="false">IF(W445&gt;=R445,1,0)</f>
        <v>1</v>
      </c>
      <c r="Z445" s="0" t="str">
        <f aca="false">MID(AC445,1,6)</f>
        <v>ET1MTM</v>
      </c>
      <c r="AB445" s="0" t="s">
        <v>288</v>
      </c>
      <c r="AC445" s="0" t="s">
        <v>1334</v>
      </c>
      <c r="AD445" s="0" t="s">
        <v>291</v>
      </c>
      <c r="AE445" s="0" t="s">
        <v>285</v>
      </c>
      <c r="AF445" s="0" t="s">
        <v>292</v>
      </c>
      <c r="AG445" s="0" t="n">
        <v>14.56</v>
      </c>
      <c r="AH445" s="0" t="n">
        <v>6.38</v>
      </c>
      <c r="AI445" s="0" t="n">
        <v>20.94</v>
      </c>
      <c r="AJ445" s="0" t="n">
        <v>66</v>
      </c>
      <c r="AK445" s="0" t="n">
        <v>33</v>
      </c>
      <c r="AL445" s="0" t="n">
        <v>31</v>
      </c>
      <c r="AM445" s="0" t="n">
        <v>0</v>
      </c>
      <c r="AN445" s="0" t="n">
        <v>0</v>
      </c>
      <c r="AO445" s="0" t="n">
        <v>514</v>
      </c>
      <c r="AP445" s="187" t="b">
        <f aca="false">FALSE()</f>
        <v>0</v>
      </c>
      <c r="AQ445" s="187" t="b">
        <f aca="false">TRUE()</f>
        <v>1</v>
      </c>
      <c r="AR445" s="187" t="b">
        <f aca="false">TRUE()</f>
        <v>1</v>
      </c>
      <c r="AS445" s="187" t="n">
        <v>24.96</v>
      </c>
      <c r="AT445" s="187" t="n">
        <v>521</v>
      </c>
      <c r="AU445" s="187" t="n">
        <v>36894</v>
      </c>
    </row>
    <row r="446" customFormat="false" ht="12.75" hidden="false" customHeight="false" outlineLevel="0" collapsed="false">
      <c r="A446" s="187" t="s">
        <v>285</v>
      </c>
      <c r="B446" s="187" t="s">
        <v>413</v>
      </c>
      <c r="C446" s="187" t="s">
        <v>837</v>
      </c>
      <c r="D446" s="187" t="e">
        <f aca="false">VLOOKUP(B446,#REF!,2,0)</f>
        <v>#REF!</v>
      </c>
      <c r="E446" s="187" t="e">
        <f aca="false">VLOOKUP(C446,#REF!,2,0)</f>
        <v>#REF!</v>
      </c>
      <c r="F446" s="187" t="s">
        <v>1469</v>
      </c>
      <c r="G446" s="187" t="s">
        <v>438</v>
      </c>
      <c r="H446" s="187" t="s">
        <v>415</v>
      </c>
      <c r="I446" s="187" t="s">
        <v>420</v>
      </c>
      <c r="J446" s="81" t="n">
        <v>0</v>
      </c>
      <c r="K446" s="81" t="n">
        <v>4.98</v>
      </c>
      <c r="L446" s="81" t="n">
        <v>4.98</v>
      </c>
      <c r="M446" s="187" t="n">
        <v>34</v>
      </c>
      <c r="N446" s="187" t="n">
        <v>27</v>
      </c>
      <c r="O446" s="187" t="n">
        <v>23</v>
      </c>
      <c r="P446" s="187" t="n">
        <v>0</v>
      </c>
      <c r="Q446" s="187" t="n">
        <v>0</v>
      </c>
      <c r="R446" s="187" t="n">
        <v>242</v>
      </c>
      <c r="S446" s="187" t="b">
        <f aca="false">FALSE()</f>
        <v>0</v>
      </c>
      <c r="T446" s="187" t="b">
        <f aca="false">TRUE()</f>
        <v>1</v>
      </c>
      <c r="U446" s="187" t="b">
        <f aca="false">TRUE()</f>
        <v>1</v>
      </c>
      <c r="V446" s="81" t="n">
        <v>8.62</v>
      </c>
      <c r="W446" s="187" t="n">
        <v>243</v>
      </c>
      <c r="X446" s="188" t="n">
        <v>37278</v>
      </c>
      <c r="Y446" s="0" t="n">
        <f aca="false">IF(W446&gt;=R446,1,0)</f>
        <v>1</v>
      </c>
      <c r="Z446" s="0" t="str">
        <f aca="false">MID(AC446,1,6)</f>
        <v>ET1NHM</v>
      </c>
      <c r="AB446" s="0" t="s">
        <v>288</v>
      </c>
      <c r="AC446" s="0" t="s">
        <v>1335</v>
      </c>
      <c r="AD446" s="0" t="s">
        <v>291</v>
      </c>
      <c r="AE446" s="0" t="s">
        <v>285</v>
      </c>
      <c r="AF446" s="0" t="s">
        <v>292</v>
      </c>
      <c r="AG446" s="0" t="n">
        <v>14.49</v>
      </c>
      <c r="AH446" s="0" t="n">
        <v>6.36</v>
      </c>
      <c r="AI446" s="0" t="n">
        <v>20.85</v>
      </c>
      <c r="AJ446" s="0" t="n">
        <v>66</v>
      </c>
      <c r="AK446" s="0" t="n">
        <v>33</v>
      </c>
      <c r="AL446" s="0" t="n">
        <v>31</v>
      </c>
      <c r="AM446" s="0" t="n">
        <v>0</v>
      </c>
      <c r="AN446" s="0" t="n">
        <v>0</v>
      </c>
      <c r="AO446" s="0" t="n">
        <v>514</v>
      </c>
      <c r="AP446" s="187" t="b">
        <f aca="false">FALSE()</f>
        <v>0</v>
      </c>
      <c r="AQ446" s="187" t="b">
        <f aca="false">TRUE()</f>
        <v>1</v>
      </c>
      <c r="AR446" s="187" t="b">
        <f aca="false">TRUE()</f>
        <v>1</v>
      </c>
      <c r="AS446" s="187" t="n">
        <v>24.86</v>
      </c>
      <c r="AT446" s="187" t="n">
        <v>520</v>
      </c>
      <c r="AU446" s="187" t="n">
        <v>36894</v>
      </c>
    </row>
    <row r="447" customFormat="false" ht="12.75" hidden="false" customHeight="false" outlineLevel="0" collapsed="false">
      <c r="A447" s="187" t="s">
        <v>285</v>
      </c>
      <c r="B447" s="187" t="s">
        <v>413</v>
      </c>
      <c r="C447" s="187" t="s">
        <v>837</v>
      </c>
      <c r="D447" s="187" t="e">
        <f aca="false">VLOOKUP(B447,#REF!,2,0)</f>
        <v>#REF!</v>
      </c>
      <c r="E447" s="187" t="e">
        <f aca="false">VLOOKUP(C447,#REF!,2,0)</f>
        <v>#REF!</v>
      </c>
      <c r="F447" s="187" t="s">
        <v>1470</v>
      </c>
      <c r="G447" s="187" t="s">
        <v>438</v>
      </c>
      <c r="H447" s="187" t="s">
        <v>415</v>
      </c>
      <c r="I447" s="187" t="s">
        <v>420</v>
      </c>
      <c r="J447" s="81" t="n">
        <v>0</v>
      </c>
      <c r="K447" s="81" t="n">
        <v>4.98</v>
      </c>
      <c r="L447" s="81" t="n">
        <v>4.98</v>
      </c>
      <c r="M447" s="187" t="n">
        <v>34</v>
      </c>
      <c r="N447" s="187" t="n">
        <v>27</v>
      </c>
      <c r="O447" s="187" t="n">
        <v>23</v>
      </c>
      <c r="P447" s="187" t="n">
        <v>0</v>
      </c>
      <c r="Q447" s="187" t="n">
        <v>0</v>
      </c>
      <c r="R447" s="187" t="n">
        <v>242</v>
      </c>
      <c r="S447" s="187" t="b">
        <f aca="false">FALSE()</f>
        <v>0</v>
      </c>
      <c r="T447" s="187" t="b">
        <f aca="false">TRUE()</f>
        <v>1</v>
      </c>
      <c r="U447" s="187" t="b">
        <f aca="false">TRUE()</f>
        <v>1</v>
      </c>
      <c r="V447" s="81" t="n">
        <v>8.62</v>
      </c>
      <c r="W447" s="187" t="n">
        <v>243</v>
      </c>
      <c r="X447" s="188" t="n">
        <v>37278</v>
      </c>
      <c r="Y447" s="0" t="n">
        <f aca="false">IF(W447&gt;=R447,1,0)</f>
        <v>1</v>
      </c>
      <c r="Z447" s="0" t="str">
        <f aca="false">MID(AC447,1,6)</f>
        <v>ET1RHK</v>
      </c>
      <c r="AB447" s="0" t="s">
        <v>288</v>
      </c>
      <c r="AC447" s="0" t="s">
        <v>1336</v>
      </c>
      <c r="AD447" s="0" t="s">
        <v>291</v>
      </c>
      <c r="AE447" s="0" t="s">
        <v>285</v>
      </c>
      <c r="AF447" s="0" t="s">
        <v>292</v>
      </c>
      <c r="AG447" s="0" t="n">
        <v>14.49</v>
      </c>
      <c r="AH447" s="0" t="n">
        <v>6.38</v>
      </c>
      <c r="AI447" s="0" t="n">
        <v>20.87</v>
      </c>
      <c r="AJ447" s="0" t="n">
        <v>66</v>
      </c>
      <c r="AK447" s="0" t="n">
        <v>33</v>
      </c>
      <c r="AL447" s="0" t="n">
        <v>31</v>
      </c>
      <c r="AM447" s="0" t="n">
        <v>0</v>
      </c>
      <c r="AN447" s="0" t="n">
        <v>0</v>
      </c>
      <c r="AO447" s="0" t="n">
        <v>514</v>
      </c>
      <c r="AP447" s="187" t="b">
        <f aca="false">FALSE()</f>
        <v>0</v>
      </c>
      <c r="AQ447" s="187" t="b">
        <f aca="false">TRUE()</f>
        <v>1</v>
      </c>
      <c r="AR447" s="187" t="b">
        <f aca="false">TRUE()</f>
        <v>1</v>
      </c>
      <c r="AS447" s="187" t="n">
        <v>24.89</v>
      </c>
      <c r="AT447" s="187" t="n">
        <v>520</v>
      </c>
      <c r="AU447" s="187" t="n">
        <v>36916</v>
      </c>
    </row>
    <row r="448" customFormat="false" ht="12.75" hidden="false" customHeight="false" outlineLevel="0" collapsed="false">
      <c r="A448" s="187" t="s">
        <v>285</v>
      </c>
      <c r="B448" s="187" t="s">
        <v>413</v>
      </c>
      <c r="C448" s="187" t="s">
        <v>837</v>
      </c>
      <c r="D448" s="187" t="e">
        <f aca="false">VLOOKUP(B448,#REF!,2,0)</f>
        <v>#REF!</v>
      </c>
      <c r="E448" s="187" t="e">
        <f aca="false">VLOOKUP(C448,#REF!,2,0)</f>
        <v>#REF!</v>
      </c>
      <c r="F448" s="187" t="s">
        <v>1471</v>
      </c>
      <c r="G448" s="187" t="s">
        <v>438</v>
      </c>
      <c r="H448" s="187" t="s">
        <v>415</v>
      </c>
      <c r="I448" s="187" t="s">
        <v>420</v>
      </c>
      <c r="J448" s="81" t="n">
        <v>0</v>
      </c>
      <c r="K448" s="81" t="n">
        <v>4.98</v>
      </c>
      <c r="L448" s="81" t="n">
        <v>4.98</v>
      </c>
      <c r="M448" s="187" t="n">
        <v>34</v>
      </c>
      <c r="N448" s="187" t="n">
        <v>27</v>
      </c>
      <c r="O448" s="187" t="n">
        <v>23</v>
      </c>
      <c r="P448" s="187" t="n">
        <v>0</v>
      </c>
      <c r="Q448" s="187" t="n">
        <v>0</v>
      </c>
      <c r="R448" s="187" t="n">
        <v>242</v>
      </c>
      <c r="S448" s="187" t="b">
        <f aca="false">FALSE()</f>
        <v>0</v>
      </c>
      <c r="T448" s="187" t="b">
        <f aca="false">TRUE()</f>
        <v>1</v>
      </c>
      <c r="U448" s="187" t="b">
        <f aca="false">TRUE()</f>
        <v>1</v>
      </c>
      <c r="V448" s="81" t="n">
        <v>8.62</v>
      </c>
      <c r="W448" s="187" t="n">
        <v>242</v>
      </c>
      <c r="X448" s="188" t="n">
        <v>37291</v>
      </c>
      <c r="Y448" s="0" t="n">
        <f aca="false">IF(W448&gt;=R448,1,0)</f>
        <v>1</v>
      </c>
      <c r="Z448" s="0" t="str">
        <f aca="false">MID(AC448,1,6)</f>
        <v>ET1RHM</v>
      </c>
      <c r="AB448" s="0" t="s">
        <v>288</v>
      </c>
      <c r="AC448" s="0" t="s">
        <v>1337</v>
      </c>
      <c r="AD448" s="0" t="s">
        <v>291</v>
      </c>
      <c r="AE448" s="0" t="s">
        <v>285</v>
      </c>
      <c r="AF448" s="0" t="s">
        <v>292</v>
      </c>
      <c r="AG448" s="0" t="n">
        <v>14.49</v>
      </c>
      <c r="AH448" s="0" t="n">
        <v>6.38</v>
      </c>
      <c r="AI448" s="0" t="n">
        <v>20.87</v>
      </c>
      <c r="AJ448" s="0" t="n">
        <v>66</v>
      </c>
      <c r="AK448" s="0" t="n">
        <v>33</v>
      </c>
      <c r="AL448" s="0" t="n">
        <v>31</v>
      </c>
      <c r="AM448" s="0" t="n">
        <v>0</v>
      </c>
      <c r="AN448" s="0" t="n">
        <v>0</v>
      </c>
      <c r="AO448" s="0" t="n">
        <v>514</v>
      </c>
      <c r="AP448" s="187" t="b">
        <f aca="false">FALSE()</f>
        <v>0</v>
      </c>
      <c r="AQ448" s="187" t="b">
        <f aca="false">TRUE()</f>
        <v>1</v>
      </c>
      <c r="AR448" s="187" t="b">
        <f aca="false">TRUE()</f>
        <v>1</v>
      </c>
      <c r="AS448" s="187" t="n">
        <v>24.89</v>
      </c>
      <c r="AT448" s="187" t="n">
        <v>520</v>
      </c>
      <c r="AU448" s="187" t="n">
        <v>36990</v>
      </c>
    </row>
    <row r="449" customFormat="false" ht="12.75" hidden="false" customHeight="false" outlineLevel="0" collapsed="false">
      <c r="A449" s="187" t="s">
        <v>285</v>
      </c>
      <c r="B449" s="187" t="s">
        <v>413</v>
      </c>
      <c r="C449" s="187" t="s">
        <v>837</v>
      </c>
      <c r="D449" s="187" t="e">
        <f aca="false">VLOOKUP(B449,#REF!,2,0)</f>
        <v>#REF!</v>
      </c>
      <c r="E449" s="187" t="e">
        <f aca="false">VLOOKUP(C449,#REF!,2,0)</f>
        <v>#REF!</v>
      </c>
      <c r="F449" s="187" t="s">
        <v>1472</v>
      </c>
      <c r="G449" s="187" t="s">
        <v>438</v>
      </c>
      <c r="H449" s="187" t="s">
        <v>415</v>
      </c>
      <c r="I449" s="187" t="s">
        <v>420</v>
      </c>
      <c r="J449" s="81" t="n">
        <v>0</v>
      </c>
      <c r="K449" s="81" t="n">
        <v>7.18</v>
      </c>
      <c r="L449" s="81" t="n">
        <v>7.18</v>
      </c>
      <c r="M449" s="187" t="n">
        <v>34</v>
      </c>
      <c r="N449" s="187" t="n">
        <v>35</v>
      </c>
      <c r="O449" s="187" t="n">
        <v>23</v>
      </c>
      <c r="P449" s="187" t="n">
        <v>0</v>
      </c>
      <c r="Q449" s="187" t="n">
        <v>0</v>
      </c>
      <c r="R449" s="187" t="n">
        <v>279</v>
      </c>
      <c r="S449" s="187" t="b">
        <f aca="false">FALSE()</f>
        <v>0</v>
      </c>
      <c r="T449" s="187" t="b">
        <f aca="false">TRUE()</f>
        <v>1</v>
      </c>
      <c r="U449" s="187" t="b">
        <f aca="false">TRUE()</f>
        <v>1</v>
      </c>
      <c r="V449" s="81" t="n">
        <v>12.42</v>
      </c>
      <c r="W449" s="187" t="n">
        <v>282</v>
      </c>
      <c r="X449" s="188" t="n">
        <v>37278</v>
      </c>
      <c r="Y449" s="0" t="n">
        <f aca="false">IF(W449&gt;=R449,1,0)</f>
        <v>1</v>
      </c>
      <c r="Z449" s="0" t="str">
        <f aca="false">MID(AC449,1,6)</f>
        <v>ET1WTK</v>
      </c>
      <c r="AB449" s="0" t="s">
        <v>288</v>
      </c>
      <c r="AC449" s="0" t="s">
        <v>1338</v>
      </c>
      <c r="AD449" s="0" t="s">
        <v>291</v>
      </c>
      <c r="AE449" s="0" t="s">
        <v>285</v>
      </c>
      <c r="AF449" s="0" t="s">
        <v>292</v>
      </c>
      <c r="AG449" s="0" t="n">
        <v>14.56</v>
      </c>
      <c r="AH449" s="0" t="n">
        <v>6.38</v>
      </c>
      <c r="AI449" s="0" t="n">
        <v>20.94</v>
      </c>
      <c r="AJ449" s="0" t="n">
        <v>66</v>
      </c>
      <c r="AK449" s="0" t="n">
        <v>33</v>
      </c>
      <c r="AL449" s="0" t="n">
        <v>31</v>
      </c>
      <c r="AM449" s="0" t="n">
        <v>0</v>
      </c>
      <c r="AN449" s="0" t="n">
        <v>0</v>
      </c>
      <c r="AO449" s="0" t="n">
        <v>514</v>
      </c>
      <c r="AP449" s="187" t="b">
        <f aca="false">FALSE()</f>
        <v>0</v>
      </c>
      <c r="AQ449" s="187" t="b">
        <f aca="false">TRUE()</f>
        <v>1</v>
      </c>
      <c r="AR449" s="187" t="b">
        <f aca="false">TRUE()</f>
        <v>1</v>
      </c>
      <c r="AS449" s="187" t="n">
        <v>24.96</v>
      </c>
      <c r="AT449" s="187" t="n">
        <v>521</v>
      </c>
      <c r="AU449" s="187" t="n">
        <v>36894</v>
      </c>
    </row>
    <row r="450" customFormat="false" ht="12.75" hidden="false" customHeight="false" outlineLevel="0" collapsed="false">
      <c r="A450" s="187" t="s">
        <v>285</v>
      </c>
      <c r="B450" s="187" t="s">
        <v>413</v>
      </c>
      <c r="C450" s="187" t="s">
        <v>837</v>
      </c>
      <c r="D450" s="187" t="e">
        <f aca="false">VLOOKUP(B450,#REF!,2,0)</f>
        <v>#REF!</v>
      </c>
      <c r="E450" s="187" t="e">
        <f aca="false">VLOOKUP(C450,#REF!,2,0)</f>
        <v>#REF!</v>
      </c>
      <c r="F450" s="187" t="s">
        <v>1473</v>
      </c>
      <c r="G450" s="187" t="s">
        <v>438</v>
      </c>
      <c r="H450" s="187" t="s">
        <v>415</v>
      </c>
      <c r="I450" s="187" t="s">
        <v>420</v>
      </c>
      <c r="J450" s="81" t="n">
        <v>0</v>
      </c>
      <c r="K450" s="81" t="n">
        <v>7.18</v>
      </c>
      <c r="L450" s="81" t="n">
        <v>7.18</v>
      </c>
      <c r="M450" s="187" t="n">
        <v>34</v>
      </c>
      <c r="N450" s="187" t="n">
        <v>35</v>
      </c>
      <c r="O450" s="187" t="n">
        <v>23</v>
      </c>
      <c r="P450" s="187" t="n">
        <v>0</v>
      </c>
      <c r="Q450" s="187" t="n">
        <v>0</v>
      </c>
      <c r="R450" s="187" t="n">
        <v>279</v>
      </c>
      <c r="S450" s="187" t="b">
        <f aca="false">FALSE()</f>
        <v>0</v>
      </c>
      <c r="T450" s="187" t="b">
        <f aca="false">TRUE()</f>
        <v>1</v>
      </c>
      <c r="U450" s="187" t="b">
        <f aca="false">TRUE()</f>
        <v>1</v>
      </c>
      <c r="V450" s="81" t="n">
        <v>12.42</v>
      </c>
      <c r="W450" s="187" t="n">
        <v>282</v>
      </c>
      <c r="X450" s="188" t="n">
        <v>37278</v>
      </c>
      <c r="Y450" s="0" t="n">
        <f aca="false">IF(W450&gt;=R450,1,0)</f>
        <v>1</v>
      </c>
      <c r="Z450" s="0" t="str">
        <f aca="false">MID(AC450,1,6)</f>
        <v>ET2GTK</v>
      </c>
      <c r="AB450" s="0" t="s">
        <v>288</v>
      </c>
      <c r="AC450" s="0" t="s">
        <v>1339</v>
      </c>
      <c r="AD450" s="0" t="s">
        <v>291</v>
      </c>
      <c r="AE450" s="0" t="s">
        <v>285</v>
      </c>
      <c r="AF450" s="0" t="s">
        <v>292</v>
      </c>
      <c r="AG450" s="0" t="n">
        <v>9</v>
      </c>
      <c r="AH450" s="0" t="n">
        <v>2.8</v>
      </c>
      <c r="AI450" s="0" t="n">
        <v>11.8</v>
      </c>
      <c r="AJ450" s="0" t="n">
        <v>61</v>
      </c>
      <c r="AK450" s="0" t="n">
        <v>24</v>
      </c>
      <c r="AL450" s="0" t="n">
        <v>31</v>
      </c>
      <c r="AM450" s="0" t="n">
        <v>0</v>
      </c>
      <c r="AN450" s="0" t="n">
        <v>0</v>
      </c>
      <c r="AO450" s="0" t="n">
        <v>408</v>
      </c>
      <c r="AP450" s="187" t="b">
        <f aca="false">FALSE()</f>
        <v>0</v>
      </c>
      <c r="AQ450" s="187" t="b">
        <f aca="false">TRUE()</f>
        <v>1</v>
      </c>
      <c r="AR450" s="187" t="b">
        <f aca="false">TRUE()</f>
        <v>1</v>
      </c>
      <c r="AS450" s="187" t="n">
        <v>13.56</v>
      </c>
      <c r="AT450" s="187" t="n">
        <v>409</v>
      </c>
      <c r="AU450" s="187" t="n">
        <v>37049</v>
      </c>
    </row>
    <row r="451" customFormat="false" ht="12.75" hidden="false" customHeight="false" outlineLevel="0" collapsed="false">
      <c r="A451" s="187" t="s">
        <v>285</v>
      </c>
      <c r="B451" s="187" t="s">
        <v>413</v>
      </c>
      <c r="C451" s="187" t="s">
        <v>837</v>
      </c>
      <c r="D451" s="187" t="e">
        <f aca="false">VLOOKUP(B451,#REF!,2,0)</f>
        <v>#REF!</v>
      </c>
      <c r="E451" s="187" t="e">
        <f aca="false">VLOOKUP(C451,#REF!,2,0)</f>
        <v>#REF!</v>
      </c>
      <c r="F451" s="187" t="s">
        <v>1474</v>
      </c>
      <c r="G451" s="187" t="s">
        <v>438</v>
      </c>
      <c r="H451" s="187" t="s">
        <v>415</v>
      </c>
      <c r="I451" s="187" t="s">
        <v>420</v>
      </c>
      <c r="J451" s="81" t="n">
        <v>0</v>
      </c>
      <c r="K451" s="81" t="n">
        <v>7.18</v>
      </c>
      <c r="L451" s="81" t="n">
        <v>7.18</v>
      </c>
      <c r="M451" s="187" t="n">
        <v>34</v>
      </c>
      <c r="N451" s="187" t="n">
        <v>35</v>
      </c>
      <c r="O451" s="187" t="n">
        <v>23</v>
      </c>
      <c r="P451" s="187" t="n">
        <v>0</v>
      </c>
      <c r="Q451" s="187" t="n">
        <v>0</v>
      </c>
      <c r="R451" s="187" t="n">
        <v>279</v>
      </c>
      <c r="S451" s="187" t="b">
        <f aca="false">FALSE()</f>
        <v>0</v>
      </c>
      <c r="T451" s="187" t="b">
        <f aca="false">TRUE()</f>
        <v>1</v>
      </c>
      <c r="U451" s="187" t="b">
        <f aca="false">TRUE()</f>
        <v>1</v>
      </c>
      <c r="V451" s="81" t="n">
        <v>12.42</v>
      </c>
      <c r="W451" s="187" t="n">
        <v>282</v>
      </c>
      <c r="X451" s="188" t="n">
        <v>37278</v>
      </c>
      <c r="Y451" s="0" t="n">
        <f aca="false">IF(W451&gt;=R451,1,0)</f>
        <v>1</v>
      </c>
      <c r="Z451" s="0" t="str">
        <f aca="false">MID(AC451,1,6)</f>
        <v>ET2SHT</v>
      </c>
      <c r="AB451" s="0" t="s">
        <v>288</v>
      </c>
      <c r="AC451" s="0" t="s">
        <v>1340</v>
      </c>
      <c r="AD451" s="0" t="s">
        <v>291</v>
      </c>
      <c r="AE451" s="0" t="s">
        <v>285</v>
      </c>
      <c r="AF451" s="0" t="s">
        <v>292</v>
      </c>
      <c r="AG451" s="0" t="n">
        <v>15.25</v>
      </c>
      <c r="AH451" s="0" t="n">
        <v>6.4</v>
      </c>
      <c r="AI451" s="0" t="n">
        <v>21.65</v>
      </c>
      <c r="AJ451" s="0" t="n">
        <v>66</v>
      </c>
      <c r="AK451" s="0" t="n">
        <v>33</v>
      </c>
      <c r="AL451" s="0" t="n">
        <v>33</v>
      </c>
      <c r="AM451" s="0" t="n">
        <v>0</v>
      </c>
      <c r="AN451" s="0" t="n">
        <v>0</v>
      </c>
      <c r="AO451" s="0" t="n">
        <v>525</v>
      </c>
      <c r="AP451" s="187" t="b">
        <f aca="false">FALSE()</f>
        <v>0</v>
      </c>
      <c r="AQ451" s="187" t="b">
        <f aca="false">TRUE()</f>
        <v>1</v>
      </c>
      <c r="AR451" s="187" t="b">
        <f aca="false">TRUE()</f>
        <v>1</v>
      </c>
      <c r="AS451" s="187" t="n">
        <v>25.68</v>
      </c>
      <c r="AT451" s="187" t="n">
        <v>528</v>
      </c>
      <c r="AU451" s="187" t="n">
        <v>36916</v>
      </c>
    </row>
    <row r="452" customFormat="false" ht="12.75" hidden="false" customHeight="false" outlineLevel="0" collapsed="false">
      <c r="A452" s="187" t="s">
        <v>285</v>
      </c>
      <c r="B452" s="187" t="s">
        <v>413</v>
      </c>
      <c r="C452" s="187" t="s">
        <v>837</v>
      </c>
      <c r="D452" s="187" t="e">
        <f aca="false">VLOOKUP(B452,#REF!,2,0)</f>
        <v>#REF!</v>
      </c>
      <c r="E452" s="187" t="e">
        <f aca="false">VLOOKUP(C452,#REF!,2,0)</f>
        <v>#REF!</v>
      </c>
      <c r="F452" s="187" t="s">
        <v>1475</v>
      </c>
      <c r="G452" s="187" t="s">
        <v>438</v>
      </c>
      <c r="H452" s="187" t="s">
        <v>415</v>
      </c>
      <c r="I452" s="187" t="s">
        <v>420</v>
      </c>
      <c r="J452" s="81" t="n">
        <v>0</v>
      </c>
      <c r="K452" s="81" t="n">
        <v>7.18</v>
      </c>
      <c r="L452" s="81" t="n">
        <v>7.18</v>
      </c>
      <c r="M452" s="187" t="n">
        <v>34</v>
      </c>
      <c r="N452" s="187" t="n">
        <v>35</v>
      </c>
      <c r="O452" s="187" t="n">
        <v>23</v>
      </c>
      <c r="P452" s="187" t="n">
        <v>0</v>
      </c>
      <c r="Q452" s="187" t="n">
        <v>0</v>
      </c>
      <c r="R452" s="187" t="n">
        <v>279</v>
      </c>
      <c r="S452" s="187" t="b">
        <f aca="false">FALSE()</f>
        <v>0</v>
      </c>
      <c r="T452" s="187" t="b">
        <f aca="false">TRUE()</f>
        <v>1</v>
      </c>
      <c r="U452" s="187" t="b">
        <f aca="false">TRUE()</f>
        <v>1</v>
      </c>
      <c r="V452" s="81" t="n">
        <v>12.42</v>
      </c>
      <c r="W452" s="187" t="n">
        <v>282</v>
      </c>
      <c r="X452" s="188" t="n">
        <v>37278</v>
      </c>
      <c r="Y452" s="0" t="n">
        <f aca="false">IF(W452&gt;=R452,1,0)</f>
        <v>1</v>
      </c>
      <c r="Z452" s="0" t="str">
        <f aca="false">MID(AC452,1,6)</f>
        <v>ET2WTK</v>
      </c>
      <c r="AB452" s="0" t="s">
        <v>288</v>
      </c>
      <c r="AC452" s="0" t="s">
        <v>1341</v>
      </c>
      <c r="AD452" s="0" t="s">
        <v>291</v>
      </c>
      <c r="AE452" s="0" t="s">
        <v>285</v>
      </c>
      <c r="AF452" s="0" t="s">
        <v>292</v>
      </c>
      <c r="AG452" s="0" t="n">
        <v>9</v>
      </c>
      <c r="AH452" s="0" t="n">
        <v>2.8</v>
      </c>
      <c r="AI452" s="0" t="n">
        <v>11.8</v>
      </c>
      <c r="AJ452" s="0" t="n">
        <v>59</v>
      </c>
      <c r="AK452" s="0" t="n">
        <v>24</v>
      </c>
      <c r="AL452" s="0" t="n">
        <v>30</v>
      </c>
      <c r="AM452" s="0" t="n">
        <v>0</v>
      </c>
      <c r="AN452" s="0" t="n">
        <v>0</v>
      </c>
      <c r="AO452" s="0" t="n">
        <v>408</v>
      </c>
      <c r="AP452" s="187" t="b">
        <f aca="false">FALSE()</f>
        <v>0</v>
      </c>
      <c r="AQ452" s="187" t="b">
        <f aca="false">TRUE()</f>
        <v>1</v>
      </c>
      <c r="AR452" s="187" t="b">
        <f aca="false">TRUE()</f>
        <v>1</v>
      </c>
      <c r="AS452" s="187" t="n">
        <v>13.56</v>
      </c>
      <c r="AT452" s="187" t="n">
        <v>408</v>
      </c>
      <c r="AU452" s="187" t="n">
        <v>37328</v>
      </c>
    </row>
    <row r="453" customFormat="false" ht="12.75" hidden="false" customHeight="false" outlineLevel="0" collapsed="false">
      <c r="A453" s="187" t="s">
        <v>285</v>
      </c>
      <c r="B453" s="187" t="s">
        <v>413</v>
      </c>
      <c r="C453" s="187" t="s">
        <v>837</v>
      </c>
      <c r="D453" s="187" t="e">
        <f aca="false">VLOOKUP(B453,#REF!,2,0)</f>
        <v>#REF!</v>
      </c>
      <c r="E453" s="187" t="e">
        <f aca="false">VLOOKUP(C453,#REF!,2,0)</f>
        <v>#REF!</v>
      </c>
      <c r="F453" s="187" t="s">
        <v>1476</v>
      </c>
      <c r="G453" s="187" t="s">
        <v>438</v>
      </c>
      <c r="H453" s="187" t="s">
        <v>415</v>
      </c>
      <c r="I453" s="187" t="s">
        <v>420</v>
      </c>
      <c r="J453" s="81" t="n">
        <v>0</v>
      </c>
      <c r="K453" s="81" t="n">
        <v>7.18</v>
      </c>
      <c r="L453" s="81" t="n">
        <v>7.18</v>
      </c>
      <c r="M453" s="187" t="n">
        <v>34</v>
      </c>
      <c r="N453" s="187" t="n">
        <v>35</v>
      </c>
      <c r="O453" s="187" t="n">
        <v>23</v>
      </c>
      <c r="P453" s="187" t="n">
        <v>0</v>
      </c>
      <c r="Q453" s="187" t="n">
        <v>0</v>
      </c>
      <c r="R453" s="187" t="n">
        <v>279</v>
      </c>
      <c r="S453" s="187" t="b">
        <f aca="false">FALSE()</f>
        <v>0</v>
      </c>
      <c r="T453" s="187" t="b">
        <f aca="false">TRUE()</f>
        <v>1</v>
      </c>
      <c r="U453" s="187" t="b">
        <f aca="false">TRUE()</f>
        <v>1</v>
      </c>
      <c r="V453" s="81" t="n">
        <v>12.42</v>
      </c>
      <c r="W453" s="187" t="n">
        <v>282</v>
      </c>
      <c r="X453" s="188" t="n">
        <v>37278</v>
      </c>
      <c r="Y453" s="0" t="n">
        <f aca="false">IF(W453&gt;=R453,1,0)</f>
        <v>1</v>
      </c>
      <c r="Z453" s="0" t="str">
        <f aca="false">MID(AC453,1,6)</f>
        <v>ET4CSE</v>
      </c>
      <c r="AB453" s="0" t="s">
        <v>288</v>
      </c>
      <c r="AC453" s="0" t="s">
        <v>1342</v>
      </c>
      <c r="AD453" s="0" t="s">
        <v>291</v>
      </c>
      <c r="AE453" s="0" t="s">
        <v>285</v>
      </c>
      <c r="AF453" s="0" t="s">
        <v>292</v>
      </c>
      <c r="AG453" s="0" t="n">
        <v>10.6</v>
      </c>
      <c r="AH453" s="0" t="n">
        <v>3.8</v>
      </c>
      <c r="AI453" s="0" t="n">
        <v>14.4</v>
      </c>
      <c r="AJ453" s="0" t="n">
        <v>63</v>
      </c>
      <c r="AK453" s="0" t="n">
        <v>28</v>
      </c>
      <c r="AL453" s="0" t="n">
        <v>31</v>
      </c>
      <c r="AM453" s="0" t="n">
        <v>0</v>
      </c>
      <c r="AN453" s="0" t="n">
        <v>0</v>
      </c>
      <c r="AO453" s="0" t="n">
        <v>394</v>
      </c>
      <c r="AP453" s="187" t="b">
        <f aca="false">FALSE()</f>
        <v>0</v>
      </c>
      <c r="AQ453" s="187" t="b">
        <f aca="false">TRUE()</f>
        <v>1</v>
      </c>
      <c r="AR453" s="187" t="b">
        <f aca="false">TRUE()</f>
        <v>1</v>
      </c>
      <c r="AS453" s="187" t="n">
        <v>16.79</v>
      </c>
      <c r="AT453" s="187" t="n">
        <v>441</v>
      </c>
      <c r="AU453" s="187" t="n">
        <v>36964</v>
      </c>
    </row>
    <row r="454" customFormat="false" ht="12.75" hidden="false" customHeight="false" outlineLevel="0" collapsed="false">
      <c r="A454" s="187" t="s">
        <v>285</v>
      </c>
      <c r="B454" s="187" t="s">
        <v>806</v>
      </c>
      <c r="C454" s="187" t="s">
        <v>837</v>
      </c>
      <c r="D454" s="187" t="e">
        <f aca="false">VLOOKUP(B454,#REF!,2,0)</f>
        <v>#REF!</v>
      </c>
      <c r="E454" s="187" t="e">
        <f aca="false">VLOOKUP(C454,#REF!,2,0)</f>
        <v>#REF!</v>
      </c>
      <c r="F454" s="187" t="s">
        <v>1477</v>
      </c>
      <c r="G454" s="187" t="s">
        <v>438</v>
      </c>
      <c r="H454" s="187" t="s">
        <v>415</v>
      </c>
      <c r="I454" s="187" t="s">
        <v>420</v>
      </c>
      <c r="J454" s="81" t="n">
        <v>0</v>
      </c>
      <c r="K454" s="81" t="n">
        <v>7.18</v>
      </c>
      <c r="L454" s="81" t="n">
        <v>7.18</v>
      </c>
      <c r="M454" s="187" t="n">
        <v>34</v>
      </c>
      <c r="N454" s="187" t="n">
        <v>35</v>
      </c>
      <c r="O454" s="187" t="n">
        <v>23</v>
      </c>
      <c r="P454" s="187" t="n">
        <v>0</v>
      </c>
      <c r="Q454" s="187" t="n">
        <v>0</v>
      </c>
      <c r="R454" s="187" t="n">
        <v>279</v>
      </c>
      <c r="S454" s="187" t="b">
        <f aca="false">FALSE()</f>
        <v>0</v>
      </c>
      <c r="T454" s="187" t="b">
        <f aca="false">TRUE()</f>
        <v>1</v>
      </c>
      <c r="U454" s="187" t="b">
        <f aca="false">TRUE()</f>
        <v>1</v>
      </c>
      <c r="V454" s="81" t="n">
        <v>12.42</v>
      </c>
      <c r="W454" s="187" t="n">
        <v>282</v>
      </c>
      <c r="X454" s="188" t="n">
        <v>37278</v>
      </c>
      <c r="Y454" s="0" t="n">
        <f aca="false">IF(W454&gt;=R454,1,0)</f>
        <v>1</v>
      </c>
      <c r="Z454" s="0" t="str">
        <f aca="false">MID(AC454,1,6)</f>
        <v>ET4CSK</v>
      </c>
      <c r="AB454" s="0" t="s">
        <v>288</v>
      </c>
      <c r="AC454" s="0" t="s">
        <v>1343</v>
      </c>
      <c r="AD454" s="0" t="s">
        <v>291</v>
      </c>
      <c r="AE454" s="0" t="s">
        <v>285</v>
      </c>
      <c r="AF454" s="0" t="s">
        <v>292</v>
      </c>
      <c r="AG454" s="0" t="n">
        <v>10.6</v>
      </c>
      <c r="AH454" s="0" t="n">
        <v>3.8</v>
      </c>
      <c r="AI454" s="0" t="n">
        <v>14.4</v>
      </c>
      <c r="AJ454" s="0" t="n">
        <v>63</v>
      </c>
      <c r="AK454" s="0" t="n">
        <v>28</v>
      </c>
      <c r="AL454" s="0" t="n">
        <v>31</v>
      </c>
      <c r="AM454" s="0" t="n">
        <v>0</v>
      </c>
      <c r="AN454" s="0" t="n">
        <v>0</v>
      </c>
      <c r="AO454" s="0" t="n">
        <v>438</v>
      </c>
      <c r="AP454" s="187" t="b">
        <f aca="false">FALSE()</f>
        <v>0</v>
      </c>
      <c r="AQ454" s="187" t="b">
        <f aca="false">TRUE()</f>
        <v>1</v>
      </c>
      <c r="AR454" s="187" t="b">
        <f aca="false">TRUE()</f>
        <v>1</v>
      </c>
      <c r="AS454" s="187" t="n">
        <v>16.79</v>
      </c>
      <c r="AT454" s="187" t="n">
        <v>441</v>
      </c>
      <c r="AU454" s="187" t="n">
        <v>36964</v>
      </c>
    </row>
    <row r="455" customFormat="false" ht="12.75" hidden="false" customHeight="false" outlineLevel="0" collapsed="false">
      <c r="A455" s="187" t="s">
        <v>285</v>
      </c>
      <c r="B455" s="187" t="s">
        <v>806</v>
      </c>
      <c r="C455" s="187" t="s">
        <v>837</v>
      </c>
      <c r="D455" s="187" t="e">
        <f aca="false">VLOOKUP(B455,#REF!,2,0)</f>
        <v>#REF!</v>
      </c>
      <c r="E455" s="187" t="e">
        <f aca="false">VLOOKUP(C455,#REF!,2,0)</f>
        <v>#REF!</v>
      </c>
      <c r="F455" s="187" t="s">
        <v>1478</v>
      </c>
      <c r="G455" s="187" t="s">
        <v>438</v>
      </c>
      <c r="H455" s="187" t="s">
        <v>415</v>
      </c>
      <c r="I455" s="187" t="s">
        <v>420</v>
      </c>
      <c r="J455" s="81" t="n">
        <v>0</v>
      </c>
      <c r="K455" s="81" t="n">
        <v>7.18</v>
      </c>
      <c r="L455" s="81" t="n">
        <v>7.18</v>
      </c>
      <c r="M455" s="187" t="n">
        <v>34</v>
      </c>
      <c r="N455" s="187" t="n">
        <v>35</v>
      </c>
      <c r="O455" s="187" t="n">
        <v>23</v>
      </c>
      <c r="P455" s="187" t="n">
        <v>0</v>
      </c>
      <c r="Q455" s="187" t="n">
        <v>0</v>
      </c>
      <c r="R455" s="187" t="n">
        <v>279</v>
      </c>
      <c r="S455" s="187" t="b">
        <f aca="false">FALSE()</f>
        <v>0</v>
      </c>
      <c r="T455" s="187" t="b">
        <f aca="false">TRUE()</f>
        <v>1</v>
      </c>
      <c r="U455" s="187" t="b">
        <f aca="false">TRUE()</f>
        <v>1</v>
      </c>
      <c r="V455" s="81" t="n">
        <v>12.42</v>
      </c>
      <c r="W455" s="187" t="n">
        <v>282</v>
      </c>
      <c r="X455" s="188" t="n">
        <v>37278</v>
      </c>
      <c r="Y455" s="0" t="n">
        <f aca="false">IF(W455&gt;=R455,1,0)</f>
        <v>1</v>
      </c>
      <c r="Z455" s="0" t="str">
        <f aca="false">MID(AC455,1,6)</f>
        <v>ET4WPK</v>
      </c>
      <c r="AB455" s="0" t="s">
        <v>288</v>
      </c>
      <c r="AC455" s="0" t="s">
        <v>1344</v>
      </c>
      <c r="AD455" s="0" t="s">
        <v>291</v>
      </c>
      <c r="AE455" s="0" t="s">
        <v>285</v>
      </c>
      <c r="AF455" s="0" t="s">
        <v>292</v>
      </c>
      <c r="AG455" s="0" t="n">
        <v>10.6</v>
      </c>
      <c r="AH455" s="0" t="n">
        <v>3.8</v>
      </c>
      <c r="AI455" s="0" t="n">
        <v>14.4</v>
      </c>
      <c r="AJ455" s="0" t="n">
        <v>63</v>
      </c>
      <c r="AK455" s="0" t="n">
        <v>28</v>
      </c>
      <c r="AL455" s="0" t="n">
        <v>31</v>
      </c>
      <c r="AM455" s="0" t="n">
        <v>0</v>
      </c>
      <c r="AN455" s="0" t="n">
        <v>0</v>
      </c>
      <c r="AO455" s="0" t="n">
        <v>438</v>
      </c>
      <c r="AP455" s="187" t="b">
        <f aca="false">FALSE()</f>
        <v>0</v>
      </c>
      <c r="AQ455" s="187" t="b">
        <f aca="false">TRUE()</f>
        <v>1</v>
      </c>
      <c r="AR455" s="187" t="b">
        <f aca="false">TRUE()</f>
        <v>1</v>
      </c>
      <c r="AS455" s="187" t="n">
        <v>16.79</v>
      </c>
      <c r="AT455" s="187" t="n">
        <v>441</v>
      </c>
      <c r="AU455" s="187" t="n">
        <v>36964</v>
      </c>
    </row>
    <row r="456" customFormat="false" ht="12.75" hidden="false" customHeight="false" outlineLevel="0" collapsed="false">
      <c r="A456" s="187" t="s">
        <v>285</v>
      </c>
      <c r="B456" s="187" t="s">
        <v>806</v>
      </c>
      <c r="C456" s="187" t="s">
        <v>837</v>
      </c>
      <c r="D456" s="187" t="e">
        <f aca="false">VLOOKUP(B456,#REF!,2,0)</f>
        <v>#REF!</v>
      </c>
      <c r="E456" s="187" t="e">
        <f aca="false">VLOOKUP(C456,#REF!,2,0)</f>
        <v>#REF!</v>
      </c>
      <c r="F456" s="187" t="s">
        <v>1479</v>
      </c>
      <c r="G456" s="187" t="s">
        <v>438</v>
      </c>
      <c r="H456" s="187" t="s">
        <v>415</v>
      </c>
      <c r="I456" s="187" t="s">
        <v>420</v>
      </c>
      <c r="J456" s="81" t="n">
        <v>0</v>
      </c>
      <c r="K456" s="81" t="n">
        <v>8.82</v>
      </c>
      <c r="L456" s="81" t="n">
        <v>8.82</v>
      </c>
      <c r="M456" s="187" t="n">
        <v>34</v>
      </c>
      <c r="N456" s="187" t="n">
        <v>41</v>
      </c>
      <c r="O456" s="187" t="n">
        <v>23</v>
      </c>
      <c r="P456" s="187" t="n">
        <v>0</v>
      </c>
      <c r="Q456" s="187" t="n">
        <v>0</v>
      </c>
      <c r="R456" s="187" t="n">
        <v>294</v>
      </c>
      <c r="S456" s="187" t="b">
        <f aca="false">FALSE()</f>
        <v>0</v>
      </c>
      <c r="T456" s="187" t="b">
        <f aca="false">TRUE()</f>
        <v>1</v>
      </c>
      <c r="U456" s="187" t="b">
        <f aca="false">TRUE()</f>
        <v>1</v>
      </c>
      <c r="V456" s="81" t="n">
        <v>15.26</v>
      </c>
      <c r="W456" s="187" t="n">
        <v>294</v>
      </c>
      <c r="X456" s="188" t="n">
        <v>37278</v>
      </c>
      <c r="Y456" s="0" t="n">
        <f aca="false">IF(W456&gt;=R456,1,0)</f>
        <v>1</v>
      </c>
      <c r="Z456" s="0" t="str">
        <f aca="false">MID(AC456,1,6)</f>
        <v>ET4WSK</v>
      </c>
      <c r="AB456" s="0" t="s">
        <v>288</v>
      </c>
      <c r="AC456" s="0" t="s">
        <v>1345</v>
      </c>
      <c r="AD456" s="0" t="s">
        <v>291</v>
      </c>
      <c r="AE456" s="0" t="s">
        <v>285</v>
      </c>
      <c r="AF456" s="0" t="s">
        <v>292</v>
      </c>
      <c r="AG456" s="0" t="n">
        <v>10.6</v>
      </c>
      <c r="AH456" s="0" t="n">
        <v>3.8</v>
      </c>
      <c r="AI456" s="0" t="n">
        <v>14.4</v>
      </c>
      <c r="AJ456" s="0" t="n">
        <v>63</v>
      </c>
      <c r="AK456" s="0" t="n">
        <v>28</v>
      </c>
      <c r="AL456" s="0" t="n">
        <v>31</v>
      </c>
      <c r="AM456" s="0" t="n">
        <v>0</v>
      </c>
      <c r="AN456" s="0" t="n">
        <v>0</v>
      </c>
      <c r="AO456" s="0" t="n">
        <v>438</v>
      </c>
      <c r="AP456" s="187" t="b">
        <f aca="false">FALSE()</f>
        <v>0</v>
      </c>
      <c r="AQ456" s="187" t="b">
        <f aca="false">TRUE()</f>
        <v>1</v>
      </c>
      <c r="AR456" s="187" t="b">
        <f aca="false">TRUE()</f>
        <v>1</v>
      </c>
      <c r="AS456" s="187" t="n">
        <v>16.79</v>
      </c>
      <c r="AT456" s="187" t="n">
        <v>441</v>
      </c>
      <c r="AU456" s="187" t="n">
        <v>36964</v>
      </c>
    </row>
    <row r="457" customFormat="false" ht="12.75" hidden="false" customHeight="false" outlineLevel="0" collapsed="false">
      <c r="A457" s="187" t="s">
        <v>285</v>
      </c>
      <c r="B457" s="187" t="s">
        <v>806</v>
      </c>
      <c r="C457" s="187" t="s">
        <v>837</v>
      </c>
      <c r="D457" s="187" t="e">
        <f aca="false">VLOOKUP(B457,#REF!,2,0)</f>
        <v>#REF!</v>
      </c>
      <c r="E457" s="187" t="e">
        <f aca="false">VLOOKUP(C457,#REF!,2,0)</f>
        <v>#REF!</v>
      </c>
      <c r="F457" s="187" t="s">
        <v>1480</v>
      </c>
      <c r="G457" s="187" t="s">
        <v>438</v>
      </c>
      <c r="H457" s="187" t="s">
        <v>415</v>
      </c>
      <c r="I457" s="187" t="s">
        <v>420</v>
      </c>
      <c r="J457" s="81" t="n">
        <v>0</v>
      </c>
      <c r="K457" s="81" t="n">
        <v>8.82</v>
      </c>
      <c r="L457" s="81" t="n">
        <v>8.82</v>
      </c>
      <c r="M457" s="187" t="n">
        <v>34</v>
      </c>
      <c r="N457" s="187" t="n">
        <v>41</v>
      </c>
      <c r="O457" s="187" t="n">
        <v>23</v>
      </c>
      <c r="P457" s="187" t="n">
        <v>0</v>
      </c>
      <c r="Q457" s="187" t="n">
        <v>0</v>
      </c>
      <c r="R457" s="187" t="n">
        <v>294</v>
      </c>
      <c r="S457" s="187" t="b">
        <f aca="false">FALSE()</f>
        <v>0</v>
      </c>
      <c r="T457" s="187" t="b">
        <f aca="false">TRUE()</f>
        <v>1</v>
      </c>
      <c r="U457" s="187" t="b">
        <f aca="false">TRUE()</f>
        <v>1</v>
      </c>
      <c r="V457" s="81" t="n">
        <v>15.26</v>
      </c>
      <c r="W457" s="187" t="n">
        <v>294</v>
      </c>
      <c r="X457" s="188" t="n">
        <v>37278</v>
      </c>
      <c r="Y457" s="0" t="n">
        <f aca="false">IF(W457&gt;=R457,1,0)</f>
        <v>1</v>
      </c>
      <c r="Z457" s="0" t="str">
        <f aca="false">MID(AC457,1,6)</f>
        <v>ET4WSM</v>
      </c>
      <c r="AB457" s="0" t="s">
        <v>288</v>
      </c>
      <c r="AC457" s="0" t="s">
        <v>1346</v>
      </c>
      <c r="AD457" s="0" t="s">
        <v>291</v>
      </c>
      <c r="AE457" s="0" t="s">
        <v>285</v>
      </c>
      <c r="AF457" s="0" t="s">
        <v>292</v>
      </c>
      <c r="AG457" s="0" t="n">
        <v>10.6</v>
      </c>
      <c r="AH457" s="0" t="n">
        <v>3.8</v>
      </c>
      <c r="AI457" s="0" t="n">
        <v>14.4</v>
      </c>
      <c r="AJ457" s="0" t="n">
        <v>63</v>
      </c>
      <c r="AK457" s="0" t="n">
        <v>28</v>
      </c>
      <c r="AL457" s="0" t="n">
        <v>31</v>
      </c>
      <c r="AM457" s="0" t="n">
        <v>0</v>
      </c>
      <c r="AN457" s="0" t="n">
        <v>0</v>
      </c>
      <c r="AO457" s="0" t="n">
        <v>438</v>
      </c>
      <c r="AP457" s="187" t="b">
        <f aca="false">FALSE()</f>
        <v>0</v>
      </c>
      <c r="AQ457" s="187" t="b">
        <f aca="false">TRUE()</f>
        <v>1</v>
      </c>
      <c r="AR457" s="187" t="b">
        <f aca="false">TRUE()</f>
        <v>1</v>
      </c>
      <c r="AS457" s="187" t="n">
        <v>16.79</v>
      </c>
      <c r="AT457" s="187" t="n">
        <v>441</v>
      </c>
      <c r="AU457" s="187" t="n">
        <v>36964</v>
      </c>
    </row>
    <row r="458" customFormat="false" ht="12.75" hidden="false" customHeight="false" outlineLevel="0" collapsed="false">
      <c r="A458" s="187" t="s">
        <v>285</v>
      </c>
      <c r="B458" s="187" t="s">
        <v>413</v>
      </c>
      <c r="C458" s="187" t="s">
        <v>837</v>
      </c>
      <c r="D458" s="187" t="e">
        <f aca="false">VLOOKUP(B458,#REF!,2,0)</f>
        <v>#REF!</v>
      </c>
      <c r="E458" s="187" t="e">
        <f aca="false">VLOOKUP(C458,#REF!,2,0)</f>
        <v>#REF!</v>
      </c>
      <c r="F458" s="187" t="s">
        <v>1481</v>
      </c>
      <c r="G458" s="187" t="s">
        <v>438</v>
      </c>
      <c r="H458" s="187" t="s">
        <v>415</v>
      </c>
      <c r="I458" s="187" t="s">
        <v>420</v>
      </c>
      <c r="J458" s="81" t="n">
        <v>0</v>
      </c>
      <c r="K458" s="81" t="n">
        <v>8.82</v>
      </c>
      <c r="L458" s="81" t="n">
        <v>8.82</v>
      </c>
      <c r="M458" s="187" t="n">
        <v>34</v>
      </c>
      <c r="N458" s="187" t="n">
        <v>41</v>
      </c>
      <c r="O458" s="187" t="n">
        <v>23</v>
      </c>
      <c r="P458" s="187" t="n">
        <v>0</v>
      </c>
      <c r="Q458" s="187" t="n">
        <v>0</v>
      </c>
      <c r="R458" s="187" t="n">
        <v>294</v>
      </c>
      <c r="S458" s="187" t="b">
        <f aca="false">FALSE()</f>
        <v>0</v>
      </c>
      <c r="T458" s="187" t="b">
        <f aca="false">TRUE()</f>
        <v>1</v>
      </c>
      <c r="U458" s="187" t="b">
        <f aca="false">TRUE()</f>
        <v>1</v>
      </c>
      <c r="V458" s="81" t="n">
        <v>15.26</v>
      </c>
      <c r="W458" s="187" t="n">
        <v>294</v>
      </c>
      <c r="X458" s="188" t="n">
        <v>37278</v>
      </c>
      <c r="Y458" s="0" t="n">
        <f aca="false">IF(W458&gt;=R458,1,0)</f>
        <v>1</v>
      </c>
      <c r="Z458" s="0" t="str">
        <f aca="false">MID(AC458,1,6)</f>
        <v>ET5WSE</v>
      </c>
      <c r="AB458" s="0" t="s">
        <v>288</v>
      </c>
      <c r="AC458" s="0" t="s">
        <v>1347</v>
      </c>
      <c r="AD458" s="0" t="s">
        <v>291</v>
      </c>
      <c r="AE458" s="0" t="s">
        <v>285</v>
      </c>
      <c r="AF458" s="0" t="s">
        <v>292</v>
      </c>
      <c r="AG458" s="0" t="n">
        <v>10.77</v>
      </c>
      <c r="AH458" s="0" t="n">
        <v>3.77</v>
      </c>
      <c r="AI458" s="0" t="n">
        <v>14.54</v>
      </c>
      <c r="AJ458" s="0" t="n">
        <v>63</v>
      </c>
      <c r="AK458" s="0" t="n">
        <v>28</v>
      </c>
      <c r="AL458" s="0" t="n">
        <v>33</v>
      </c>
      <c r="AM458" s="0" t="n">
        <v>0</v>
      </c>
      <c r="AN458" s="0" t="n">
        <v>0</v>
      </c>
      <c r="AO458" s="0" t="n">
        <v>372</v>
      </c>
      <c r="AP458" s="187" t="b">
        <f aca="false">FALSE()</f>
        <v>0</v>
      </c>
      <c r="AQ458" s="187" t="b">
        <f aca="false">TRUE()</f>
        <v>1</v>
      </c>
      <c r="AR458" s="187" t="b">
        <f aca="false">TRUE()</f>
        <v>1</v>
      </c>
      <c r="AS458" s="187" t="n">
        <v>16.92</v>
      </c>
      <c r="AT458" s="187" t="n">
        <v>442</v>
      </c>
      <c r="AU458" s="187" t="n">
        <v>37063</v>
      </c>
    </row>
    <row r="459" customFormat="false" ht="12.75" hidden="false" customHeight="false" outlineLevel="0" collapsed="false">
      <c r="A459" s="187" t="s">
        <v>285</v>
      </c>
      <c r="B459" s="187" t="s">
        <v>413</v>
      </c>
      <c r="C459" s="187" t="s">
        <v>837</v>
      </c>
      <c r="D459" s="187" t="e">
        <f aca="false">VLOOKUP(B459,#REF!,2,0)</f>
        <v>#REF!</v>
      </c>
      <c r="E459" s="187" t="e">
        <f aca="false">VLOOKUP(C459,#REF!,2,0)</f>
        <v>#REF!</v>
      </c>
      <c r="F459" s="187" t="s">
        <v>1482</v>
      </c>
      <c r="G459" s="187" t="s">
        <v>438</v>
      </c>
      <c r="H459" s="187" t="s">
        <v>415</v>
      </c>
      <c r="I459" s="187" t="s">
        <v>420</v>
      </c>
      <c r="J459" s="81" t="n">
        <v>0</v>
      </c>
      <c r="K459" s="81" t="n">
        <v>8.82</v>
      </c>
      <c r="L459" s="81" t="n">
        <v>8.82</v>
      </c>
      <c r="M459" s="187" t="n">
        <v>34</v>
      </c>
      <c r="N459" s="187" t="n">
        <v>41</v>
      </c>
      <c r="O459" s="187" t="n">
        <v>23</v>
      </c>
      <c r="P459" s="187" t="n">
        <v>0</v>
      </c>
      <c r="Q459" s="187" t="n">
        <v>0</v>
      </c>
      <c r="R459" s="187" t="n">
        <v>294</v>
      </c>
      <c r="S459" s="187" t="b">
        <f aca="false">FALSE()</f>
        <v>0</v>
      </c>
      <c r="T459" s="187" t="b">
        <f aca="false">TRUE()</f>
        <v>1</v>
      </c>
      <c r="U459" s="187" t="b">
        <f aca="false">TRUE()</f>
        <v>1</v>
      </c>
      <c r="V459" s="81" t="n">
        <v>15.26</v>
      </c>
      <c r="W459" s="187" t="n">
        <v>294</v>
      </c>
      <c r="X459" s="188" t="n">
        <v>37278</v>
      </c>
      <c r="Y459" s="0" t="n">
        <f aca="false">IF(W459&gt;=R459,1,0)</f>
        <v>1</v>
      </c>
      <c r="Z459" s="0" t="str">
        <f aca="false">MID(AC459,1,6)</f>
        <v>ET6CSK</v>
      </c>
      <c r="AB459" s="0" t="s">
        <v>288</v>
      </c>
      <c r="AC459" s="0" t="s">
        <v>1348</v>
      </c>
      <c r="AD459" s="0" t="s">
        <v>291</v>
      </c>
      <c r="AE459" s="0" t="s">
        <v>285</v>
      </c>
      <c r="AF459" s="0" t="s">
        <v>292</v>
      </c>
      <c r="AG459" s="0" t="n">
        <v>12</v>
      </c>
      <c r="AH459" s="0" t="n">
        <v>3.89</v>
      </c>
      <c r="AI459" s="0" t="n">
        <v>15.89</v>
      </c>
      <c r="AJ459" s="0" t="n">
        <v>65</v>
      </c>
      <c r="AK459" s="0" t="n">
        <v>28</v>
      </c>
      <c r="AL459" s="0" t="n">
        <v>30</v>
      </c>
      <c r="AM459" s="0" t="n">
        <v>0</v>
      </c>
      <c r="AN459" s="0" t="n">
        <v>0</v>
      </c>
      <c r="AO459" s="0" t="n">
        <v>454</v>
      </c>
      <c r="AP459" s="187" t="b">
        <f aca="false">FALSE()</f>
        <v>0</v>
      </c>
      <c r="AQ459" s="187" t="b">
        <f aca="false">TRUE()</f>
        <v>1</v>
      </c>
      <c r="AR459" s="187" t="b">
        <f aca="false">TRUE()</f>
        <v>1</v>
      </c>
      <c r="AS459" s="187" t="n">
        <v>18.34</v>
      </c>
      <c r="AT459" s="187" t="n">
        <v>456</v>
      </c>
      <c r="AU459" s="187" t="n">
        <v>36964</v>
      </c>
    </row>
    <row r="460" customFormat="false" ht="12.75" hidden="false" customHeight="false" outlineLevel="0" collapsed="false">
      <c r="A460" s="187" t="s">
        <v>285</v>
      </c>
      <c r="B460" s="187" t="s">
        <v>413</v>
      </c>
      <c r="C460" s="187" t="s">
        <v>837</v>
      </c>
      <c r="D460" s="187" t="e">
        <f aca="false">VLOOKUP(B460,#REF!,2,0)</f>
        <v>#REF!</v>
      </c>
      <c r="E460" s="187" t="e">
        <f aca="false">VLOOKUP(C460,#REF!,2,0)</f>
        <v>#REF!</v>
      </c>
      <c r="F460" s="187" t="s">
        <v>1483</v>
      </c>
      <c r="G460" s="187" t="s">
        <v>438</v>
      </c>
      <c r="H460" s="187" t="s">
        <v>415</v>
      </c>
      <c r="I460" s="187" t="s">
        <v>420</v>
      </c>
      <c r="J460" s="81" t="n">
        <v>0</v>
      </c>
      <c r="K460" s="81" t="n">
        <v>8.82</v>
      </c>
      <c r="L460" s="81" t="n">
        <v>8.82</v>
      </c>
      <c r="M460" s="187" t="n">
        <v>34</v>
      </c>
      <c r="N460" s="187" t="n">
        <v>41</v>
      </c>
      <c r="O460" s="187" t="n">
        <v>23</v>
      </c>
      <c r="P460" s="187" t="n">
        <v>0</v>
      </c>
      <c r="Q460" s="187" t="n">
        <v>0</v>
      </c>
      <c r="R460" s="187" t="n">
        <v>294</v>
      </c>
      <c r="S460" s="187" t="b">
        <f aca="false">FALSE()</f>
        <v>0</v>
      </c>
      <c r="T460" s="187" t="b">
        <f aca="false">TRUE()</f>
        <v>1</v>
      </c>
      <c r="U460" s="187" t="b">
        <f aca="false">TRUE()</f>
        <v>1</v>
      </c>
      <c r="V460" s="81" t="n">
        <v>15.26</v>
      </c>
      <c r="W460" s="187" t="n">
        <v>294</v>
      </c>
      <c r="X460" s="188" t="n">
        <v>37278</v>
      </c>
      <c r="Y460" s="0" t="n">
        <f aca="false">IF(W460&gt;=R460,1,0)</f>
        <v>1</v>
      </c>
      <c r="Z460" s="0" t="str">
        <f aca="false">MID(AC460,1,6)</f>
        <v>ET6JTK</v>
      </c>
      <c r="AB460" s="0" t="s">
        <v>288</v>
      </c>
      <c r="AC460" s="0" t="s">
        <v>1349</v>
      </c>
      <c r="AD460" s="0" t="s">
        <v>291</v>
      </c>
      <c r="AE460" s="0" t="s">
        <v>285</v>
      </c>
      <c r="AF460" s="0" t="s">
        <v>292</v>
      </c>
      <c r="AG460" s="0" t="n">
        <v>12</v>
      </c>
      <c r="AH460" s="0" t="n">
        <v>3.89</v>
      </c>
      <c r="AI460" s="0" t="n">
        <v>15.89</v>
      </c>
      <c r="AJ460" s="0" t="n">
        <v>65</v>
      </c>
      <c r="AK460" s="0" t="n">
        <v>28</v>
      </c>
      <c r="AL460" s="0" t="n">
        <v>30</v>
      </c>
      <c r="AM460" s="0" t="n">
        <v>0</v>
      </c>
      <c r="AN460" s="0" t="n">
        <v>0</v>
      </c>
      <c r="AO460" s="0" t="n">
        <v>454</v>
      </c>
      <c r="AP460" s="187" t="b">
        <f aca="false">FALSE()</f>
        <v>0</v>
      </c>
      <c r="AQ460" s="187" t="b">
        <f aca="false">TRUE()</f>
        <v>1</v>
      </c>
      <c r="AR460" s="187" t="b">
        <f aca="false">TRUE()</f>
        <v>1</v>
      </c>
      <c r="AS460" s="187" t="n">
        <v>18.34</v>
      </c>
      <c r="AT460" s="187" t="n">
        <v>456</v>
      </c>
      <c r="AU460" s="187" t="n">
        <v>36964</v>
      </c>
    </row>
    <row r="461" customFormat="false" ht="12.75" hidden="false" customHeight="false" outlineLevel="0" collapsed="false">
      <c r="A461" s="187" t="s">
        <v>285</v>
      </c>
      <c r="B461" s="187" t="s">
        <v>806</v>
      </c>
      <c r="C461" s="187" t="s">
        <v>837</v>
      </c>
      <c r="D461" s="187" t="e">
        <f aca="false">VLOOKUP(B461,#REF!,2,0)</f>
        <v>#REF!</v>
      </c>
      <c r="E461" s="187" t="e">
        <f aca="false">VLOOKUP(C461,#REF!,2,0)</f>
        <v>#REF!</v>
      </c>
      <c r="F461" s="187" t="s">
        <v>1484</v>
      </c>
      <c r="G461" s="187" t="s">
        <v>438</v>
      </c>
      <c r="H461" s="187" t="s">
        <v>415</v>
      </c>
      <c r="I461" s="187" t="s">
        <v>420</v>
      </c>
      <c r="J461" s="81" t="n">
        <v>0</v>
      </c>
      <c r="K461" s="81" t="n">
        <v>8.82</v>
      </c>
      <c r="L461" s="81" t="n">
        <v>8.82</v>
      </c>
      <c r="M461" s="187" t="n">
        <v>34</v>
      </c>
      <c r="N461" s="187" t="n">
        <v>41</v>
      </c>
      <c r="O461" s="187" t="n">
        <v>23</v>
      </c>
      <c r="P461" s="187" t="n">
        <v>0</v>
      </c>
      <c r="Q461" s="187" t="n">
        <v>0</v>
      </c>
      <c r="R461" s="187" t="n">
        <v>294</v>
      </c>
      <c r="S461" s="187" t="b">
        <f aca="false">FALSE()</f>
        <v>0</v>
      </c>
      <c r="T461" s="187" t="b">
        <f aca="false">TRUE()</f>
        <v>1</v>
      </c>
      <c r="U461" s="187" t="b">
        <f aca="false">TRUE()</f>
        <v>1</v>
      </c>
      <c r="V461" s="81" t="n">
        <v>15.26</v>
      </c>
      <c r="W461" s="187" t="n">
        <v>294</v>
      </c>
      <c r="X461" s="188" t="n">
        <v>37291</v>
      </c>
      <c r="Y461" s="0" t="n">
        <f aca="false">IF(W461&gt;=R461,1,0)</f>
        <v>1</v>
      </c>
      <c r="Z461" s="0" t="str">
        <f aca="false">MID(AC461,1,6)</f>
        <v>ET6WSK</v>
      </c>
      <c r="AB461" s="0" t="s">
        <v>288</v>
      </c>
      <c r="AC461" s="0" t="s">
        <v>1350</v>
      </c>
      <c r="AD461" s="0" t="s">
        <v>291</v>
      </c>
      <c r="AE461" s="0" t="s">
        <v>285</v>
      </c>
      <c r="AF461" s="0" t="s">
        <v>292</v>
      </c>
      <c r="AG461" s="0" t="n">
        <v>12</v>
      </c>
      <c r="AH461" s="0" t="n">
        <v>3.89</v>
      </c>
      <c r="AI461" s="0" t="n">
        <v>15.89</v>
      </c>
      <c r="AJ461" s="0" t="n">
        <v>65</v>
      </c>
      <c r="AK461" s="0" t="n">
        <v>28</v>
      </c>
      <c r="AL461" s="0" t="n">
        <v>30</v>
      </c>
      <c r="AM461" s="0" t="n">
        <v>0</v>
      </c>
      <c r="AN461" s="0" t="n">
        <v>0</v>
      </c>
      <c r="AO461" s="0" t="n">
        <v>454</v>
      </c>
      <c r="AP461" s="187" t="b">
        <f aca="false">FALSE()</f>
        <v>0</v>
      </c>
      <c r="AQ461" s="187" t="b">
        <f aca="false">TRUE()</f>
        <v>1</v>
      </c>
      <c r="AR461" s="187" t="b">
        <f aca="false">TRUE()</f>
        <v>1</v>
      </c>
      <c r="AS461" s="187" t="n">
        <v>18.34</v>
      </c>
      <c r="AT461" s="187" t="n">
        <v>456</v>
      </c>
      <c r="AU461" s="187" t="n">
        <v>36964</v>
      </c>
    </row>
    <row r="462" customFormat="false" ht="12.75" hidden="false" customHeight="false" outlineLevel="0" collapsed="false">
      <c r="A462" s="187" t="s">
        <v>285</v>
      </c>
      <c r="B462" s="187" t="s">
        <v>806</v>
      </c>
      <c r="C462" s="187" t="s">
        <v>837</v>
      </c>
      <c r="D462" s="187" t="e">
        <f aca="false">VLOOKUP(B462,#REF!,2,0)</f>
        <v>#REF!</v>
      </c>
      <c r="E462" s="187" t="e">
        <f aca="false">VLOOKUP(C462,#REF!,2,0)</f>
        <v>#REF!</v>
      </c>
      <c r="F462" s="187" t="s">
        <v>1485</v>
      </c>
      <c r="G462" s="187" t="s">
        <v>438</v>
      </c>
      <c r="H462" s="187" t="s">
        <v>415</v>
      </c>
      <c r="I462" s="187" t="s">
        <v>420</v>
      </c>
      <c r="J462" s="81" t="n">
        <v>0</v>
      </c>
      <c r="K462" s="81" t="n">
        <v>8.82</v>
      </c>
      <c r="L462" s="81" t="n">
        <v>8.82</v>
      </c>
      <c r="M462" s="187" t="n">
        <v>34</v>
      </c>
      <c r="N462" s="187" t="n">
        <v>41</v>
      </c>
      <c r="O462" s="187" t="n">
        <v>23</v>
      </c>
      <c r="P462" s="187" t="n">
        <v>0</v>
      </c>
      <c r="Q462" s="187" t="n">
        <v>0</v>
      </c>
      <c r="R462" s="187" t="n">
        <v>294</v>
      </c>
      <c r="S462" s="187" t="b">
        <f aca="false">FALSE()</f>
        <v>0</v>
      </c>
      <c r="T462" s="187" t="b">
        <f aca="false">TRUE()</f>
        <v>1</v>
      </c>
      <c r="U462" s="187" t="b">
        <f aca="false">TRUE()</f>
        <v>1</v>
      </c>
      <c r="V462" s="81" t="n">
        <v>15.26</v>
      </c>
      <c r="W462" s="187" t="n">
        <v>294</v>
      </c>
      <c r="X462" s="188" t="n">
        <v>37278</v>
      </c>
      <c r="Y462" s="0" t="n">
        <f aca="false">IF(W462&gt;=R462,1,0)</f>
        <v>1</v>
      </c>
      <c r="Z462" s="0" t="str">
        <f aca="false">MID(AC462,1,6)</f>
        <v>ET6WSM</v>
      </c>
      <c r="AB462" s="0" t="s">
        <v>288</v>
      </c>
      <c r="AC462" s="0" t="s">
        <v>1351</v>
      </c>
      <c r="AD462" s="0" t="s">
        <v>291</v>
      </c>
      <c r="AE462" s="0" t="s">
        <v>285</v>
      </c>
      <c r="AF462" s="0" t="s">
        <v>292</v>
      </c>
      <c r="AG462" s="0" t="n">
        <v>12</v>
      </c>
      <c r="AH462" s="0" t="n">
        <v>3.89</v>
      </c>
      <c r="AI462" s="0" t="n">
        <v>15.89</v>
      </c>
      <c r="AJ462" s="0" t="n">
        <v>65</v>
      </c>
      <c r="AK462" s="0" t="n">
        <v>28</v>
      </c>
      <c r="AL462" s="0" t="n">
        <v>30</v>
      </c>
      <c r="AM462" s="0" t="n">
        <v>0</v>
      </c>
      <c r="AN462" s="0" t="n">
        <v>0</v>
      </c>
      <c r="AO462" s="0" t="n">
        <v>454</v>
      </c>
      <c r="AP462" s="187" t="b">
        <f aca="false">FALSE()</f>
        <v>0</v>
      </c>
      <c r="AQ462" s="187" t="b">
        <f aca="false">TRUE()</f>
        <v>1</v>
      </c>
      <c r="AR462" s="187" t="b">
        <f aca="false">TRUE()</f>
        <v>1</v>
      </c>
      <c r="AS462" s="187" t="n">
        <v>18.34</v>
      </c>
      <c r="AT462" s="187" t="n">
        <v>456</v>
      </c>
      <c r="AU462" s="187" t="n">
        <v>36964</v>
      </c>
    </row>
    <row r="463" customFormat="false" ht="12.75" hidden="false" customHeight="false" outlineLevel="0" collapsed="false">
      <c r="A463" s="187" t="s">
        <v>285</v>
      </c>
      <c r="B463" s="187" t="s">
        <v>806</v>
      </c>
      <c r="C463" s="187" t="s">
        <v>837</v>
      </c>
      <c r="D463" s="187" t="e">
        <f aca="false">VLOOKUP(B463,#REF!,2,0)</f>
        <v>#REF!</v>
      </c>
      <c r="E463" s="187" t="e">
        <f aca="false">VLOOKUP(C463,#REF!,2,0)</f>
        <v>#REF!</v>
      </c>
      <c r="F463" s="187" t="s">
        <v>1486</v>
      </c>
      <c r="G463" s="187" t="s">
        <v>438</v>
      </c>
      <c r="H463" s="187" t="s">
        <v>415</v>
      </c>
      <c r="I463" s="187" t="s">
        <v>420</v>
      </c>
      <c r="J463" s="81" t="n">
        <v>0</v>
      </c>
      <c r="K463" s="81" t="n">
        <v>8.82</v>
      </c>
      <c r="L463" s="81" t="n">
        <v>8.82</v>
      </c>
      <c r="M463" s="187" t="n">
        <v>34</v>
      </c>
      <c r="N463" s="187" t="n">
        <v>41</v>
      </c>
      <c r="O463" s="187" t="n">
        <v>23</v>
      </c>
      <c r="P463" s="187" t="n">
        <v>0</v>
      </c>
      <c r="Q463" s="187" t="n">
        <v>0</v>
      </c>
      <c r="R463" s="187" t="n">
        <v>294</v>
      </c>
      <c r="S463" s="187" t="b">
        <f aca="false">FALSE()</f>
        <v>0</v>
      </c>
      <c r="T463" s="187" t="b">
        <f aca="false">TRUE()</f>
        <v>1</v>
      </c>
      <c r="U463" s="187" t="b">
        <f aca="false">TRUE()</f>
        <v>1</v>
      </c>
      <c r="V463" s="81" t="n">
        <v>15.26</v>
      </c>
      <c r="W463" s="187" t="n">
        <v>294</v>
      </c>
      <c r="X463" s="188" t="n">
        <v>37278</v>
      </c>
      <c r="Y463" s="0" t="n">
        <f aca="false">IF(W463&gt;=R463,1,0)</f>
        <v>1</v>
      </c>
      <c r="Z463" s="0" t="str">
        <f aca="false">MID(AC463,1,6)</f>
        <v>ET8BPK</v>
      </c>
      <c r="AB463" s="0" t="s">
        <v>288</v>
      </c>
      <c r="AC463" s="0" t="s">
        <v>1352</v>
      </c>
      <c r="AD463" s="0" t="s">
        <v>291</v>
      </c>
      <c r="AE463" s="0" t="s">
        <v>285</v>
      </c>
      <c r="AF463" s="0" t="s">
        <v>292</v>
      </c>
      <c r="AG463" s="0" t="n">
        <v>13.52</v>
      </c>
      <c r="AH463" s="0" t="n">
        <v>4.07</v>
      </c>
      <c r="AI463" s="0" t="n">
        <v>17.59</v>
      </c>
      <c r="AJ463" s="0" t="n">
        <v>68</v>
      </c>
      <c r="AK463" s="0" t="n">
        <v>28</v>
      </c>
      <c r="AL463" s="0" t="n">
        <v>30</v>
      </c>
      <c r="AM463" s="0" t="n">
        <v>0</v>
      </c>
      <c r="AN463" s="0" t="n">
        <v>0</v>
      </c>
      <c r="AO463" s="0" t="n">
        <v>470</v>
      </c>
      <c r="AP463" s="187" t="b">
        <f aca="false">FALSE()</f>
        <v>0</v>
      </c>
      <c r="AQ463" s="187" t="b">
        <f aca="false">TRUE()</f>
        <v>1</v>
      </c>
      <c r="AR463" s="187" t="b">
        <f aca="false">TRUE()</f>
        <v>1</v>
      </c>
      <c r="AS463" s="187" t="n">
        <v>20.15</v>
      </c>
      <c r="AT463" s="187" t="n">
        <v>474</v>
      </c>
      <c r="AU463" s="187" t="n">
        <v>36964</v>
      </c>
    </row>
    <row r="464" customFormat="false" ht="12.75" hidden="false" customHeight="false" outlineLevel="0" collapsed="false">
      <c r="A464" s="187" t="s">
        <v>285</v>
      </c>
      <c r="B464" s="187" t="s">
        <v>806</v>
      </c>
      <c r="C464" s="187" t="s">
        <v>837</v>
      </c>
      <c r="D464" s="187" t="e">
        <f aca="false">VLOOKUP(B464,#REF!,2,0)</f>
        <v>#REF!</v>
      </c>
      <c r="E464" s="187" t="e">
        <f aca="false">VLOOKUP(C464,#REF!,2,0)</f>
        <v>#REF!</v>
      </c>
      <c r="F464" s="187" t="s">
        <v>1487</v>
      </c>
      <c r="G464" s="187" t="s">
        <v>438</v>
      </c>
      <c r="H464" s="187" t="s">
        <v>415</v>
      </c>
      <c r="I464" s="187" t="s">
        <v>420</v>
      </c>
      <c r="J464" s="81" t="n">
        <v>0</v>
      </c>
      <c r="K464" s="81" t="n">
        <v>12.86</v>
      </c>
      <c r="L464" s="81" t="n">
        <v>12.86</v>
      </c>
      <c r="M464" s="187" t="n">
        <v>35</v>
      </c>
      <c r="N464" s="187" t="n">
        <v>43</v>
      </c>
      <c r="O464" s="187" t="n">
        <v>30</v>
      </c>
      <c r="P464" s="187" t="n">
        <v>0</v>
      </c>
      <c r="Q464" s="187" t="n">
        <v>0</v>
      </c>
      <c r="R464" s="187" t="n">
        <v>362</v>
      </c>
      <c r="S464" s="187" t="b">
        <f aca="false">FALSE()</f>
        <v>0</v>
      </c>
      <c r="T464" s="187" t="b">
        <f aca="false">TRUE()</f>
        <v>1</v>
      </c>
      <c r="U464" s="187" t="b">
        <f aca="false">TRUE()</f>
        <v>1</v>
      </c>
      <c r="V464" s="81" t="n">
        <v>22.25</v>
      </c>
      <c r="W464" s="187" t="n">
        <v>363</v>
      </c>
      <c r="X464" s="188" t="n">
        <v>37278</v>
      </c>
      <c r="Y464" s="0" t="n">
        <f aca="false">IF(W464&gt;=R464,1,0)</f>
        <v>1</v>
      </c>
      <c r="Z464" s="0" t="str">
        <f aca="false">MID(AC464,1,6)</f>
        <v>ET8BPM</v>
      </c>
      <c r="AB464" s="0" t="s">
        <v>288</v>
      </c>
      <c r="AC464" s="0" t="s">
        <v>1353</v>
      </c>
      <c r="AD464" s="0" t="s">
        <v>291</v>
      </c>
      <c r="AE464" s="0" t="s">
        <v>285</v>
      </c>
      <c r="AF464" s="0" t="s">
        <v>292</v>
      </c>
      <c r="AG464" s="0" t="n">
        <v>13.52</v>
      </c>
      <c r="AH464" s="0" t="n">
        <v>4.07</v>
      </c>
      <c r="AI464" s="0" t="n">
        <v>17.59</v>
      </c>
      <c r="AJ464" s="0" t="n">
        <v>68</v>
      </c>
      <c r="AK464" s="0" t="n">
        <v>28</v>
      </c>
      <c r="AL464" s="0" t="n">
        <v>30</v>
      </c>
      <c r="AM464" s="0" t="n">
        <v>0</v>
      </c>
      <c r="AN464" s="0" t="n">
        <v>0</v>
      </c>
      <c r="AO464" s="0" t="n">
        <v>470</v>
      </c>
      <c r="AP464" s="187" t="b">
        <f aca="false">FALSE()</f>
        <v>0</v>
      </c>
      <c r="AQ464" s="187" t="b">
        <f aca="false">TRUE()</f>
        <v>1</v>
      </c>
      <c r="AR464" s="187" t="b">
        <f aca="false">TRUE()</f>
        <v>1</v>
      </c>
      <c r="AS464" s="187" t="n">
        <v>20.15</v>
      </c>
      <c r="AT464" s="187" t="n">
        <v>474</v>
      </c>
      <c r="AU464" s="187" t="n">
        <v>36964</v>
      </c>
    </row>
    <row r="465" customFormat="false" ht="12.75" hidden="false" customHeight="false" outlineLevel="0" collapsed="false">
      <c r="A465" s="187" t="s">
        <v>285</v>
      </c>
      <c r="B465" s="187" t="s">
        <v>806</v>
      </c>
      <c r="C465" s="187" t="s">
        <v>837</v>
      </c>
      <c r="D465" s="187" t="e">
        <f aca="false">VLOOKUP(B465,#REF!,2,0)</f>
        <v>#REF!</v>
      </c>
      <c r="E465" s="187" t="e">
        <f aca="false">VLOOKUP(C465,#REF!,2,0)</f>
        <v>#REF!</v>
      </c>
      <c r="F465" s="187" t="s">
        <v>1488</v>
      </c>
      <c r="G465" s="187" t="s">
        <v>438</v>
      </c>
      <c r="H465" s="187" t="s">
        <v>415</v>
      </c>
      <c r="I465" s="187" t="s">
        <v>420</v>
      </c>
      <c r="J465" s="81" t="n">
        <v>0</v>
      </c>
      <c r="K465" s="81" t="n">
        <v>12.86</v>
      </c>
      <c r="L465" s="81" t="n">
        <v>12.86</v>
      </c>
      <c r="M465" s="187" t="n">
        <v>35</v>
      </c>
      <c r="N465" s="187" t="n">
        <v>43</v>
      </c>
      <c r="O465" s="187" t="n">
        <v>30</v>
      </c>
      <c r="P465" s="187" t="n">
        <v>0</v>
      </c>
      <c r="Q465" s="187" t="n">
        <v>0</v>
      </c>
      <c r="R465" s="187" t="n">
        <v>362</v>
      </c>
      <c r="S465" s="187" t="b">
        <f aca="false">FALSE()</f>
        <v>0</v>
      </c>
      <c r="T465" s="187" t="b">
        <f aca="false">TRUE()</f>
        <v>1</v>
      </c>
      <c r="U465" s="187" t="b">
        <f aca="false">TRUE()</f>
        <v>1</v>
      </c>
      <c r="V465" s="81" t="n">
        <v>22.25</v>
      </c>
      <c r="W465" s="187" t="n">
        <v>363</v>
      </c>
      <c r="X465" s="188" t="n">
        <v>37278</v>
      </c>
      <c r="Y465" s="0" t="n">
        <f aca="false">IF(W465&gt;=R465,1,0)</f>
        <v>1</v>
      </c>
      <c r="Z465" s="0" t="str">
        <f aca="false">MID(AC465,1,6)</f>
        <v>ET8CHK</v>
      </c>
      <c r="AB465" s="0" t="s">
        <v>288</v>
      </c>
      <c r="AC465" s="0" t="s">
        <v>1354</v>
      </c>
      <c r="AD465" s="0" t="s">
        <v>291</v>
      </c>
      <c r="AE465" s="0" t="s">
        <v>285</v>
      </c>
      <c r="AF465" s="0" t="s">
        <v>292</v>
      </c>
      <c r="AG465" s="0" t="n">
        <v>13.21</v>
      </c>
      <c r="AH465" s="0" t="n">
        <v>4.96</v>
      </c>
      <c r="AI465" s="0" t="n">
        <v>18.17</v>
      </c>
      <c r="AJ465" s="0" t="n">
        <v>66</v>
      </c>
      <c r="AK465" s="0" t="n">
        <v>30</v>
      </c>
      <c r="AL465" s="0" t="n">
        <v>31</v>
      </c>
      <c r="AM465" s="0" t="n">
        <v>0</v>
      </c>
      <c r="AN465" s="0" t="n">
        <v>0</v>
      </c>
      <c r="AO465" s="0" t="n">
        <v>480</v>
      </c>
      <c r="AP465" s="187" t="b">
        <f aca="false">FALSE()</f>
        <v>0</v>
      </c>
      <c r="AQ465" s="187" t="b">
        <f aca="false">TRUE()</f>
        <v>1</v>
      </c>
      <c r="AR465" s="187" t="b">
        <f aca="false">TRUE()</f>
        <v>1</v>
      </c>
      <c r="AS465" s="187" t="n">
        <v>21.29</v>
      </c>
      <c r="AT465" s="187" t="n">
        <v>485</v>
      </c>
      <c r="AU465" s="187" t="n">
        <v>36986</v>
      </c>
    </row>
    <row r="466" customFormat="false" ht="12.75" hidden="false" customHeight="false" outlineLevel="0" collapsed="false">
      <c r="A466" s="187" t="s">
        <v>285</v>
      </c>
      <c r="B466" s="187" t="s">
        <v>806</v>
      </c>
      <c r="C466" s="187" t="s">
        <v>837</v>
      </c>
      <c r="D466" s="187" t="e">
        <f aca="false">VLOOKUP(B466,#REF!,2,0)</f>
        <v>#REF!</v>
      </c>
      <c r="E466" s="187" t="e">
        <f aca="false">VLOOKUP(C466,#REF!,2,0)</f>
        <v>#REF!</v>
      </c>
      <c r="F466" s="187" t="s">
        <v>1489</v>
      </c>
      <c r="G466" s="187" t="s">
        <v>438</v>
      </c>
      <c r="H466" s="187" t="s">
        <v>415</v>
      </c>
      <c r="I466" s="187" t="s">
        <v>420</v>
      </c>
      <c r="J466" s="81" t="n">
        <v>0</v>
      </c>
      <c r="K466" s="81" t="n">
        <v>12.86</v>
      </c>
      <c r="L466" s="81" t="n">
        <v>12.86</v>
      </c>
      <c r="M466" s="187" t="n">
        <v>35</v>
      </c>
      <c r="N466" s="187" t="n">
        <v>43</v>
      </c>
      <c r="O466" s="187" t="n">
        <v>30</v>
      </c>
      <c r="P466" s="187" t="n">
        <v>0</v>
      </c>
      <c r="Q466" s="187" t="n">
        <v>0</v>
      </c>
      <c r="R466" s="187" t="n">
        <v>362</v>
      </c>
      <c r="S466" s="187" t="b">
        <f aca="false">FALSE()</f>
        <v>0</v>
      </c>
      <c r="T466" s="187" t="b">
        <f aca="false">TRUE()</f>
        <v>1</v>
      </c>
      <c r="U466" s="187" t="b">
        <f aca="false">TRUE()</f>
        <v>1</v>
      </c>
      <c r="V466" s="81" t="n">
        <v>22.25</v>
      </c>
      <c r="W466" s="187" t="n">
        <v>363</v>
      </c>
      <c r="X466" s="188" t="n">
        <v>37278</v>
      </c>
      <c r="Y466" s="0" t="n">
        <f aca="false">IF(W466&gt;=R466,1,0)</f>
        <v>1</v>
      </c>
      <c r="Z466" s="0" t="str">
        <f aca="false">MID(AC466,1,6)</f>
        <v>ET8CHM</v>
      </c>
      <c r="AB466" s="0" t="s">
        <v>288</v>
      </c>
      <c r="AC466" s="0" t="s">
        <v>1355</v>
      </c>
      <c r="AD466" s="0" t="s">
        <v>291</v>
      </c>
      <c r="AE466" s="0" t="s">
        <v>285</v>
      </c>
      <c r="AF466" s="0" t="s">
        <v>292</v>
      </c>
      <c r="AG466" s="0" t="n">
        <v>13.21</v>
      </c>
      <c r="AH466" s="0" t="n">
        <v>4.96</v>
      </c>
      <c r="AI466" s="0" t="n">
        <v>18.17</v>
      </c>
      <c r="AJ466" s="0" t="n">
        <v>66</v>
      </c>
      <c r="AK466" s="0" t="n">
        <v>30</v>
      </c>
      <c r="AL466" s="0" t="n">
        <v>31</v>
      </c>
      <c r="AM466" s="0" t="n">
        <v>0</v>
      </c>
      <c r="AN466" s="0" t="n">
        <v>0</v>
      </c>
      <c r="AO466" s="0" t="n">
        <v>480</v>
      </c>
      <c r="AP466" s="187" t="b">
        <f aca="false">FALSE()</f>
        <v>0</v>
      </c>
      <c r="AQ466" s="187" t="b">
        <f aca="false">TRUE()</f>
        <v>1</v>
      </c>
      <c r="AR466" s="187" t="b">
        <f aca="false">TRUE()</f>
        <v>1</v>
      </c>
      <c r="AS466" s="187" t="n">
        <v>21.29</v>
      </c>
      <c r="AT466" s="187" t="n">
        <v>485</v>
      </c>
      <c r="AU466" s="187" t="n">
        <v>36986</v>
      </c>
    </row>
    <row r="467" customFormat="false" ht="12.75" hidden="false" customHeight="false" outlineLevel="0" collapsed="false">
      <c r="A467" s="187" t="s">
        <v>285</v>
      </c>
      <c r="B467" s="187" t="s">
        <v>806</v>
      </c>
      <c r="C467" s="187" t="s">
        <v>837</v>
      </c>
      <c r="D467" s="187" t="e">
        <f aca="false">VLOOKUP(B467,#REF!,2,0)</f>
        <v>#REF!</v>
      </c>
      <c r="E467" s="187" t="e">
        <f aca="false">VLOOKUP(C467,#REF!,2,0)</f>
        <v>#REF!</v>
      </c>
      <c r="F467" s="187" t="s">
        <v>1490</v>
      </c>
      <c r="G467" s="187" t="s">
        <v>438</v>
      </c>
      <c r="H467" s="187" t="s">
        <v>415</v>
      </c>
      <c r="I467" s="187" t="s">
        <v>420</v>
      </c>
      <c r="J467" s="81" t="n">
        <v>0</v>
      </c>
      <c r="K467" s="81" t="n">
        <v>12.86</v>
      </c>
      <c r="L467" s="81" t="n">
        <v>12.86</v>
      </c>
      <c r="M467" s="187" t="n">
        <v>35</v>
      </c>
      <c r="N467" s="187" t="n">
        <v>43</v>
      </c>
      <c r="O467" s="187" t="n">
        <v>30</v>
      </c>
      <c r="P467" s="187" t="n">
        <v>0</v>
      </c>
      <c r="Q467" s="187" t="n">
        <v>0</v>
      </c>
      <c r="R467" s="187" t="n">
        <v>362</v>
      </c>
      <c r="S467" s="187" t="b">
        <f aca="false">FALSE()</f>
        <v>0</v>
      </c>
      <c r="T467" s="187" t="b">
        <f aca="false">TRUE()</f>
        <v>1</v>
      </c>
      <c r="U467" s="187" t="b">
        <f aca="false">TRUE()</f>
        <v>1</v>
      </c>
      <c r="V467" s="81" t="n">
        <v>22.25</v>
      </c>
      <c r="W467" s="187" t="n">
        <v>363</v>
      </c>
      <c r="X467" s="188" t="n">
        <v>37278</v>
      </c>
      <c r="Y467" s="0" t="n">
        <f aca="false">IF(W467&gt;=R467,1,0)</f>
        <v>1</v>
      </c>
      <c r="Z467" s="0" t="str">
        <f aca="false">MID(AC467,1,6)</f>
        <v>ET8FTE</v>
      </c>
      <c r="AB467" s="0" t="s">
        <v>288</v>
      </c>
      <c r="AC467" s="0" t="s">
        <v>1356</v>
      </c>
      <c r="AD467" s="0" t="s">
        <v>291</v>
      </c>
      <c r="AE467" s="0" t="s">
        <v>285</v>
      </c>
      <c r="AF467" s="0" t="s">
        <v>292</v>
      </c>
      <c r="AG467" s="0" t="n">
        <v>13.21</v>
      </c>
      <c r="AH467" s="0" t="n">
        <v>4.96</v>
      </c>
      <c r="AI467" s="0" t="n">
        <v>18.17</v>
      </c>
      <c r="AJ467" s="0" t="n">
        <v>66</v>
      </c>
      <c r="AK467" s="0" t="n">
        <v>30</v>
      </c>
      <c r="AL467" s="0" t="n">
        <v>31</v>
      </c>
      <c r="AM467" s="0" t="n">
        <v>0</v>
      </c>
      <c r="AN467" s="0" t="n">
        <v>0</v>
      </c>
      <c r="AO467" s="0" t="n">
        <v>434</v>
      </c>
      <c r="AP467" s="187" t="b">
        <f aca="false">FALSE()</f>
        <v>0</v>
      </c>
      <c r="AQ467" s="187" t="b">
        <f aca="false">TRUE()</f>
        <v>1</v>
      </c>
      <c r="AR467" s="187" t="b">
        <f aca="false">TRUE()</f>
        <v>1</v>
      </c>
      <c r="AS467" s="187" t="n">
        <v>21.29</v>
      </c>
      <c r="AT467" s="187" t="n">
        <v>485</v>
      </c>
      <c r="AU467" s="187" t="n">
        <v>36916</v>
      </c>
    </row>
    <row r="468" customFormat="false" ht="12.75" hidden="false" customHeight="false" outlineLevel="0" collapsed="false">
      <c r="A468" s="187" t="s">
        <v>285</v>
      </c>
      <c r="B468" s="187" t="s">
        <v>806</v>
      </c>
      <c r="C468" s="187" t="s">
        <v>837</v>
      </c>
      <c r="D468" s="187" t="e">
        <f aca="false">VLOOKUP(B468,#REF!,2,0)</f>
        <v>#REF!</v>
      </c>
      <c r="E468" s="187" t="e">
        <f aca="false">VLOOKUP(C468,#REF!,2,0)</f>
        <v>#REF!</v>
      </c>
      <c r="F468" s="187" t="s">
        <v>1491</v>
      </c>
      <c r="G468" s="187" t="s">
        <v>438</v>
      </c>
      <c r="H468" s="187" t="s">
        <v>415</v>
      </c>
      <c r="I468" s="187" t="s">
        <v>420</v>
      </c>
      <c r="J468" s="81" t="n">
        <v>0</v>
      </c>
      <c r="K468" s="81" t="n">
        <v>12.86</v>
      </c>
      <c r="L468" s="81" t="n">
        <v>12.86</v>
      </c>
      <c r="M468" s="187" t="n">
        <v>35</v>
      </c>
      <c r="N468" s="187" t="n">
        <v>43</v>
      </c>
      <c r="O468" s="187" t="n">
        <v>30</v>
      </c>
      <c r="P468" s="187" t="n">
        <v>0</v>
      </c>
      <c r="Q468" s="187" t="n">
        <v>0</v>
      </c>
      <c r="R468" s="187" t="n">
        <v>362</v>
      </c>
      <c r="S468" s="187" t="b">
        <f aca="false">FALSE()</f>
        <v>0</v>
      </c>
      <c r="T468" s="187" t="b">
        <f aca="false">TRUE()</f>
        <v>1</v>
      </c>
      <c r="U468" s="187" t="b">
        <f aca="false">TRUE()</f>
        <v>1</v>
      </c>
      <c r="V468" s="81" t="n">
        <v>22.25</v>
      </c>
      <c r="W468" s="187" t="n">
        <v>363</v>
      </c>
      <c r="X468" s="188" t="n">
        <v>37278</v>
      </c>
      <c r="Y468" s="0" t="n">
        <f aca="false">IF(W468&gt;=R468,1,0)</f>
        <v>1</v>
      </c>
      <c r="Z468" s="0" t="str">
        <f aca="false">MID(AC468,1,6)</f>
        <v>ET8FTK</v>
      </c>
      <c r="AB468" s="0" t="s">
        <v>288</v>
      </c>
      <c r="AC468" s="0" t="s">
        <v>1357</v>
      </c>
      <c r="AD468" s="0" t="s">
        <v>291</v>
      </c>
      <c r="AE468" s="0" t="s">
        <v>285</v>
      </c>
      <c r="AF468" s="0" t="s">
        <v>292</v>
      </c>
      <c r="AG468" s="0" t="n">
        <v>13.21</v>
      </c>
      <c r="AH468" s="0" t="n">
        <v>4.96</v>
      </c>
      <c r="AI468" s="0" t="n">
        <v>18.17</v>
      </c>
      <c r="AJ468" s="0" t="n">
        <v>66</v>
      </c>
      <c r="AK468" s="0" t="n">
        <v>30</v>
      </c>
      <c r="AL468" s="0" t="n">
        <v>31</v>
      </c>
      <c r="AM468" s="0" t="n">
        <v>0</v>
      </c>
      <c r="AN468" s="0" t="n">
        <v>0</v>
      </c>
      <c r="AO468" s="0" t="n">
        <v>480</v>
      </c>
      <c r="AP468" s="187" t="b">
        <f aca="false">FALSE()</f>
        <v>0</v>
      </c>
      <c r="AQ468" s="187" t="b">
        <f aca="false">TRUE()</f>
        <v>1</v>
      </c>
      <c r="AR468" s="187" t="b">
        <f aca="false">TRUE()</f>
        <v>1</v>
      </c>
      <c r="AS468" s="187" t="n">
        <v>21.29</v>
      </c>
      <c r="AT468" s="187" t="n">
        <v>485</v>
      </c>
      <c r="AU468" s="187" t="n">
        <v>36916</v>
      </c>
    </row>
    <row r="469" customFormat="false" ht="12.75" hidden="false" customHeight="false" outlineLevel="0" collapsed="false">
      <c r="A469" s="187" t="s">
        <v>285</v>
      </c>
      <c r="B469" s="187" t="s">
        <v>806</v>
      </c>
      <c r="C469" s="187" t="s">
        <v>837</v>
      </c>
      <c r="D469" s="187" t="e">
        <f aca="false">VLOOKUP(B469,#REF!,2,0)</f>
        <v>#REF!</v>
      </c>
      <c r="E469" s="187" t="e">
        <f aca="false">VLOOKUP(C469,#REF!,2,0)</f>
        <v>#REF!</v>
      </c>
      <c r="F469" s="187" t="s">
        <v>1492</v>
      </c>
      <c r="G469" s="187" t="s">
        <v>438</v>
      </c>
      <c r="H469" s="187" t="s">
        <v>415</v>
      </c>
      <c r="I469" s="187" t="s">
        <v>420</v>
      </c>
      <c r="J469" s="81" t="n">
        <v>0</v>
      </c>
      <c r="K469" s="81" t="n">
        <v>12.86</v>
      </c>
      <c r="L469" s="81" t="n">
        <v>12.86</v>
      </c>
      <c r="M469" s="187" t="n">
        <v>35</v>
      </c>
      <c r="N469" s="187" t="n">
        <v>43</v>
      </c>
      <c r="O469" s="187" t="n">
        <v>30</v>
      </c>
      <c r="P469" s="187" t="n">
        <v>0</v>
      </c>
      <c r="Q469" s="187" t="n">
        <v>0</v>
      </c>
      <c r="R469" s="187" t="n">
        <v>362</v>
      </c>
      <c r="S469" s="187" t="b">
        <f aca="false">FALSE()</f>
        <v>0</v>
      </c>
      <c r="T469" s="187" t="b">
        <f aca="false">TRUE()</f>
        <v>1</v>
      </c>
      <c r="U469" s="187" t="b">
        <f aca="false">TRUE()</f>
        <v>1</v>
      </c>
      <c r="V469" s="81" t="n">
        <v>22.25</v>
      </c>
      <c r="W469" s="187" t="n">
        <v>363</v>
      </c>
      <c r="X469" s="188" t="n">
        <v>37278</v>
      </c>
      <c r="Y469" s="0" t="n">
        <f aca="false">IF(W469&gt;=R469,1,0)</f>
        <v>1</v>
      </c>
      <c r="Z469" s="0" t="str">
        <f aca="false">MID(AC469,1,6)</f>
        <v>ET8GTK</v>
      </c>
      <c r="AB469" s="0" t="s">
        <v>288</v>
      </c>
      <c r="AC469" s="0" t="s">
        <v>1358</v>
      </c>
      <c r="AD469" s="0" t="s">
        <v>291</v>
      </c>
      <c r="AE469" s="0" t="s">
        <v>285</v>
      </c>
      <c r="AF469" s="0" t="s">
        <v>292</v>
      </c>
      <c r="AG469" s="0" t="n">
        <v>13.52</v>
      </c>
      <c r="AH469" s="0" t="n">
        <v>4.07</v>
      </c>
      <c r="AI469" s="0" t="n">
        <v>17.59</v>
      </c>
      <c r="AJ469" s="0" t="n">
        <v>68</v>
      </c>
      <c r="AK469" s="0" t="n">
        <v>28</v>
      </c>
      <c r="AL469" s="0" t="n">
        <v>30</v>
      </c>
      <c r="AM469" s="0" t="n">
        <v>0</v>
      </c>
      <c r="AN469" s="0" t="n">
        <v>0</v>
      </c>
      <c r="AO469" s="0" t="n">
        <v>470</v>
      </c>
      <c r="AP469" s="187" t="b">
        <f aca="false">FALSE()</f>
        <v>0</v>
      </c>
      <c r="AQ469" s="187" t="b">
        <f aca="false">TRUE()</f>
        <v>1</v>
      </c>
      <c r="AR469" s="187" t="b">
        <f aca="false">TRUE()</f>
        <v>1</v>
      </c>
      <c r="AS469" s="187" t="n">
        <v>20.15</v>
      </c>
      <c r="AT469" s="187" t="n">
        <v>474</v>
      </c>
      <c r="AU469" s="187" t="n">
        <v>36964</v>
      </c>
    </row>
    <row r="470" customFormat="false" ht="12.75" hidden="false" customHeight="false" outlineLevel="0" collapsed="false">
      <c r="A470" s="187" t="s">
        <v>285</v>
      </c>
      <c r="B470" s="187" t="s">
        <v>806</v>
      </c>
      <c r="C470" s="187" t="s">
        <v>837</v>
      </c>
      <c r="D470" s="187" t="e">
        <f aca="false">VLOOKUP(B470,#REF!,2,0)</f>
        <v>#REF!</v>
      </c>
      <c r="E470" s="187" t="e">
        <f aca="false">VLOOKUP(C470,#REF!,2,0)</f>
        <v>#REF!</v>
      </c>
      <c r="F470" s="187" t="s">
        <v>1493</v>
      </c>
      <c r="G470" s="187" t="s">
        <v>438</v>
      </c>
      <c r="H470" s="187" t="s">
        <v>415</v>
      </c>
      <c r="I470" s="187" t="s">
        <v>420</v>
      </c>
      <c r="J470" s="81" t="n">
        <v>0</v>
      </c>
      <c r="K470" s="81" t="n">
        <v>12.86</v>
      </c>
      <c r="L470" s="81" t="n">
        <v>12.86</v>
      </c>
      <c r="M470" s="187" t="n">
        <v>35</v>
      </c>
      <c r="N470" s="187" t="n">
        <v>43</v>
      </c>
      <c r="O470" s="187" t="n">
        <v>30</v>
      </c>
      <c r="P470" s="187" t="n">
        <v>0</v>
      </c>
      <c r="Q470" s="187" t="n">
        <v>0</v>
      </c>
      <c r="R470" s="187" t="n">
        <v>362</v>
      </c>
      <c r="S470" s="187" t="b">
        <f aca="false">FALSE()</f>
        <v>0</v>
      </c>
      <c r="T470" s="187" t="b">
        <f aca="false">TRUE()</f>
        <v>1</v>
      </c>
      <c r="U470" s="187" t="b">
        <f aca="false">TRUE()</f>
        <v>1</v>
      </c>
      <c r="V470" s="81" t="n">
        <v>22.25</v>
      </c>
      <c r="W470" s="187" t="n">
        <v>363</v>
      </c>
      <c r="X470" s="188" t="n">
        <v>37278</v>
      </c>
      <c r="Y470" s="0" t="n">
        <f aca="false">IF(W470&gt;=R470,1,0)</f>
        <v>1</v>
      </c>
      <c r="Z470" s="0" t="str">
        <f aca="false">MID(AC470,1,6)</f>
        <v>ET8GTM</v>
      </c>
      <c r="AB470" s="0" t="s">
        <v>288</v>
      </c>
      <c r="AC470" s="0" t="s">
        <v>1359</v>
      </c>
      <c r="AD470" s="0" t="s">
        <v>291</v>
      </c>
      <c r="AE470" s="0" t="s">
        <v>285</v>
      </c>
      <c r="AF470" s="0" t="s">
        <v>292</v>
      </c>
      <c r="AG470" s="0" t="n">
        <v>13.52</v>
      </c>
      <c r="AH470" s="0" t="n">
        <v>4.07</v>
      </c>
      <c r="AI470" s="0" t="n">
        <v>17.59</v>
      </c>
      <c r="AJ470" s="0" t="n">
        <v>66</v>
      </c>
      <c r="AK470" s="0" t="n">
        <v>30</v>
      </c>
      <c r="AL470" s="0" t="n">
        <v>31</v>
      </c>
      <c r="AM470" s="0" t="n">
        <v>0</v>
      </c>
      <c r="AN470" s="0" t="n">
        <v>0</v>
      </c>
      <c r="AO470" s="0" t="n">
        <v>470</v>
      </c>
      <c r="AP470" s="187" t="b">
        <f aca="false">FALSE()</f>
        <v>0</v>
      </c>
      <c r="AQ470" s="187" t="b">
        <f aca="false">TRUE()</f>
        <v>1</v>
      </c>
      <c r="AR470" s="187" t="b">
        <f aca="false">TRUE()</f>
        <v>1</v>
      </c>
      <c r="AS470" s="187" t="n">
        <v>20.15</v>
      </c>
      <c r="AT470" s="187" t="n">
        <v>474</v>
      </c>
      <c r="AU470" s="187" t="n">
        <v>37063</v>
      </c>
    </row>
    <row r="471" customFormat="false" ht="12.75" hidden="false" customHeight="false" outlineLevel="0" collapsed="false">
      <c r="A471" s="187" t="s">
        <v>285</v>
      </c>
      <c r="B471" s="187" t="s">
        <v>806</v>
      </c>
      <c r="C471" s="187" t="s">
        <v>837</v>
      </c>
      <c r="D471" s="187" t="e">
        <f aca="false">VLOOKUP(B471,#REF!,2,0)</f>
        <v>#REF!</v>
      </c>
      <c r="E471" s="187" t="e">
        <f aca="false">VLOOKUP(C471,#REF!,2,0)</f>
        <v>#REF!</v>
      </c>
      <c r="F471" s="187" t="s">
        <v>1494</v>
      </c>
      <c r="G471" s="187" t="s">
        <v>438</v>
      </c>
      <c r="H471" s="187" t="s">
        <v>415</v>
      </c>
      <c r="I471" s="187" t="s">
        <v>420</v>
      </c>
      <c r="J471" s="81" t="n">
        <v>0</v>
      </c>
      <c r="K471" s="81" t="n">
        <v>12.86</v>
      </c>
      <c r="L471" s="81" t="n">
        <v>12.86</v>
      </c>
      <c r="M471" s="187" t="n">
        <v>35</v>
      </c>
      <c r="N471" s="187" t="n">
        <v>43</v>
      </c>
      <c r="O471" s="187" t="n">
        <v>30</v>
      </c>
      <c r="P471" s="187" t="n">
        <v>0</v>
      </c>
      <c r="Q471" s="187" t="n">
        <v>0</v>
      </c>
      <c r="R471" s="187" t="n">
        <v>362</v>
      </c>
      <c r="S471" s="187" t="b">
        <f aca="false">FALSE()</f>
        <v>0</v>
      </c>
      <c r="T471" s="187" t="b">
        <f aca="false">TRUE()</f>
        <v>1</v>
      </c>
      <c r="U471" s="187" t="b">
        <f aca="false">TRUE()</f>
        <v>1</v>
      </c>
      <c r="V471" s="81" t="n">
        <v>22.25</v>
      </c>
      <c r="W471" s="187" t="n">
        <v>363</v>
      </c>
      <c r="X471" s="188" t="n">
        <v>37278</v>
      </c>
      <c r="Y471" s="0" t="n">
        <f aca="false">IF(W471&gt;=R471,1,0)</f>
        <v>1</v>
      </c>
      <c r="Z471" s="0" t="str">
        <f aca="false">MID(AC471,1,6)</f>
        <v>ET8LFK</v>
      </c>
      <c r="AB471" s="0" t="s">
        <v>288</v>
      </c>
      <c r="AC471" s="0" t="s">
        <v>1360</v>
      </c>
      <c r="AD471" s="0" t="s">
        <v>291</v>
      </c>
      <c r="AE471" s="0" t="s">
        <v>285</v>
      </c>
      <c r="AF471" s="0" t="s">
        <v>292</v>
      </c>
      <c r="AG471" s="0" t="n">
        <v>13.21</v>
      </c>
      <c r="AH471" s="0" t="n">
        <v>4.93</v>
      </c>
      <c r="AI471" s="0" t="n">
        <v>18.14</v>
      </c>
      <c r="AJ471" s="0" t="n">
        <v>66</v>
      </c>
      <c r="AK471" s="0" t="n">
        <v>30</v>
      </c>
      <c r="AL471" s="0" t="n">
        <v>31</v>
      </c>
      <c r="AM471" s="0" t="n">
        <v>0</v>
      </c>
      <c r="AN471" s="0" t="n">
        <v>0</v>
      </c>
      <c r="AO471" s="0" t="n">
        <v>480</v>
      </c>
      <c r="AP471" s="187" t="b">
        <f aca="false">FALSE()</f>
        <v>0</v>
      </c>
      <c r="AQ471" s="187" t="b">
        <f aca="false">TRUE()</f>
        <v>1</v>
      </c>
      <c r="AR471" s="187" t="b">
        <f aca="false">TRUE()</f>
        <v>1</v>
      </c>
      <c r="AS471" s="187" t="n">
        <v>21.25</v>
      </c>
      <c r="AT471" s="187" t="n">
        <v>485</v>
      </c>
      <c r="AU471" s="187" t="n">
        <v>36916</v>
      </c>
    </row>
    <row r="472" customFormat="false" ht="12.75" hidden="false" customHeight="false" outlineLevel="0" collapsed="false">
      <c r="A472" s="187" t="s">
        <v>285</v>
      </c>
      <c r="B472" s="187" t="s">
        <v>806</v>
      </c>
      <c r="C472" s="187" t="s">
        <v>837</v>
      </c>
      <c r="D472" s="187" t="e">
        <f aca="false">VLOOKUP(B472,#REF!,2,0)</f>
        <v>#REF!</v>
      </c>
      <c r="E472" s="187" t="e">
        <f aca="false">VLOOKUP(C472,#REF!,2,0)</f>
        <v>#REF!</v>
      </c>
      <c r="F472" s="187" t="s">
        <v>1495</v>
      </c>
      <c r="G472" s="187" t="s">
        <v>438</v>
      </c>
      <c r="H472" s="187" t="s">
        <v>415</v>
      </c>
      <c r="I472" s="187" t="s">
        <v>420</v>
      </c>
      <c r="J472" s="81" t="n">
        <v>0</v>
      </c>
      <c r="K472" s="81" t="n">
        <v>14.85</v>
      </c>
      <c r="L472" s="81" t="n">
        <v>14.85</v>
      </c>
      <c r="M472" s="187" t="n">
        <v>35</v>
      </c>
      <c r="N472" s="187" t="n">
        <v>48</v>
      </c>
      <c r="O472" s="187" t="n">
        <v>30</v>
      </c>
      <c r="P472" s="187" t="n">
        <v>0</v>
      </c>
      <c r="Q472" s="187" t="n">
        <v>0</v>
      </c>
      <c r="R472" s="187" t="n">
        <v>397</v>
      </c>
      <c r="S472" s="187" t="b">
        <f aca="false">FALSE()</f>
        <v>0</v>
      </c>
      <c r="T472" s="187" t="b">
        <f aca="false">TRUE()</f>
        <v>1</v>
      </c>
      <c r="U472" s="187" t="b">
        <f aca="false">TRUE()</f>
        <v>1</v>
      </c>
      <c r="V472" s="81" t="n">
        <v>25.69</v>
      </c>
      <c r="W472" s="187" t="n">
        <v>397</v>
      </c>
      <c r="X472" s="188" t="n">
        <v>37278</v>
      </c>
      <c r="Y472" s="0" t="n">
        <f aca="false">IF(W472&gt;=R472,1,0)</f>
        <v>1</v>
      </c>
      <c r="Z472" s="0" t="str">
        <f aca="false">MID(AC472,1,6)</f>
        <v>ET8MTE</v>
      </c>
      <c r="AB472" s="0" t="s">
        <v>288</v>
      </c>
      <c r="AC472" s="0" t="s">
        <v>1361</v>
      </c>
      <c r="AD472" s="0" t="s">
        <v>291</v>
      </c>
      <c r="AE472" s="0" t="s">
        <v>285</v>
      </c>
      <c r="AF472" s="0" t="s">
        <v>292</v>
      </c>
      <c r="AG472" s="0" t="n">
        <v>13.24</v>
      </c>
      <c r="AH472" s="0" t="n">
        <v>4.96</v>
      </c>
      <c r="AI472" s="0" t="n">
        <v>18.2</v>
      </c>
      <c r="AJ472" s="0" t="n">
        <v>66</v>
      </c>
      <c r="AK472" s="0" t="n">
        <v>30</v>
      </c>
      <c r="AL472" s="0" t="n">
        <v>31</v>
      </c>
      <c r="AM472" s="0" t="n">
        <v>0</v>
      </c>
      <c r="AN472" s="0" t="n">
        <v>0</v>
      </c>
      <c r="AO472" s="0" t="n">
        <v>434</v>
      </c>
      <c r="AP472" s="187" t="b">
        <f aca="false">FALSE()</f>
        <v>0</v>
      </c>
      <c r="AQ472" s="187" t="b">
        <f aca="false">TRUE()</f>
        <v>1</v>
      </c>
      <c r="AR472" s="187" t="b">
        <f aca="false">TRUE()</f>
        <v>1</v>
      </c>
      <c r="AS472" s="187" t="n">
        <v>21.32</v>
      </c>
      <c r="AT472" s="187" t="n">
        <v>485</v>
      </c>
      <c r="AU472" s="187" t="n">
        <v>37063</v>
      </c>
    </row>
    <row r="473" customFormat="false" ht="12.75" hidden="false" customHeight="false" outlineLevel="0" collapsed="false">
      <c r="A473" s="187" t="s">
        <v>285</v>
      </c>
      <c r="B473" s="187" t="s">
        <v>806</v>
      </c>
      <c r="C473" s="187" t="s">
        <v>837</v>
      </c>
      <c r="D473" s="187" t="e">
        <f aca="false">VLOOKUP(B473,#REF!,2,0)</f>
        <v>#REF!</v>
      </c>
      <c r="E473" s="187" t="e">
        <f aca="false">VLOOKUP(C473,#REF!,2,0)</f>
        <v>#REF!</v>
      </c>
      <c r="F473" s="187" t="s">
        <v>1496</v>
      </c>
      <c r="G473" s="187" t="s">
        <v>438</v>
      </c>
      <c r="H473" s="187" t="s">
        <v>415</v>
      </c>
      <c r="I473" s="187" t="s">
        <v>420</v>
      </c>
      <c r="J473" s="81" t="n">
        <v>0</v>
      </c>
      <c r="K473" s="81" t="n">
        <v>14.85</v>
      </c>
      <c r="L473" s="81" t="n">
        <v>14.85</v>
      </c>
      <c r="M473" s="187" t="n">
        <v>35</v>
      </c>
      <c r="N473" s="187" t="n">
        <v>48</v>
      </c>
      <c r="O473" s="187" t="n">
        <v>30</v>
      </c>
      <c r="P473" s="187" t="n">
        <v>0</v>
      </c>
      <c r="Q473" s="187" t="n">
        <v>0</v>
      </c>
      <c r="R473" s="187" t="n">
        <v>397</v>
      </c>
      <c r="S473" s="187" t="b">
        <f aca="false">FALSE()</f>
        <v>0</v>
      </c>
      <c r="T473" s="187" t="b">
        <f aca="false">TRUE()</f>
        <v>1</v>
      </c>
      <c r="U473" s="187" t="b">
        <f aca="false">TRUE()</f>
        <v>1</v>
      </c>
      <c r="V473" s="81" t="n">
        <v>25.69</v>
      </c>
      <c r="W473" s="187" t="n">
        <v>397</v>
      </c>
      <c r="X473" s="188" t="n">
        <v>37278</v>
      </c>
      <c r="Y473" s="0" t="n">
        <f aca="false">IF(W473&gt;=R473,1,0)</f>
        <v>1</v>
      </c>
      <c r="Z473" s="0" t="str">
        <f aca="false">MID(AC473,1,6)</f>
        <v>ET8MTK</v>
      </c>
      <c r="AB473" s="0" t="s">
        <v>288</v>
      </c>
      <c r="AC473" s="0" t="s">
        <v>1362</v>
      </c>
      <c r="AD473" s="0" t="s">
        <v>291</v>
      </c>
      <c r="AE473" s="0" t="s">
        <v>285</v>
      </c>
      <c r="AF473" s="0" t="s">
        <v>292</v>
      </c>
      <c r="AG473" s="0" t="n">
        <v>13.24</v>
      </c>
      <c r="AH473" s="0" t="n">
        <v>4.96</v>
      </c>
      <c r="AI473" s="0" t="n">
        <v>18.2</v>
      </c>
      <c r="AJ473" s="0" t="n">
        <v>66</v>
      </c>
      <c r="AK473" s="0" t="n">
        <v>30</v>
      </c>
      <c r="AL473" s="0" t="n">
        <v>31</v>
      </c>
      <c r="AM473" s="0" t="n">
        <v>0</v>
      </c>
      <c r="AN473" s="0" t="n">
        <v>0</v>
      </c>
      <c r="AO473" s="0" t="n">
        <v>480</v>
      </c>
      <c r="AP473" s="187" t="b">
        <f aca="false">FALSE()</f>
        <v>0</v>
      </c>
      <c r="AQ473" s="187" t="b">
        <f aca="false">TRUE()</f>
        <v>1</v>
      </c>
      <c r="AR473" s="187" t="b">
        <f aca="false">TRUE()</f>
        <v>1</v>
      </c>
      <c r="AS473" s="187" t="n">
        <v>21.32</v>
      </c>
      <c r="AT473" s="187" t="n">
        <v>485</v>
      </c>
      <c r="AU473" s="187" t="n">
        <v>36916</v>
      </c>
    </row>
    <row r="474" customFormat="false" ht="12.75" hidden="false" customHeight="false" outlineLevel="0" collapsed="false">
      <c r="A474" s="187" t="s">
        <v>285</v>
      </c>
      <c r="B474" s="187" t="s">
        <v>806</v>
      </c>
      <c r="C474" s="187" t="s">
        <v>837</v>
      </c>
      <c r="D474" s="187" t="e">
        <f aca="false">VLOOKUP(B474,#REF!,2,0)</f>
        <v>#REF!</v>
      </c>
      <c r="E474" s="187" t="e">
        <f aca="false">VLOOKUP(C474,#REF!,2,0)</f>
        <v>#REF!</v>
      </c>
      <c r="F474" s="187" t="s">
        <v>1497</v>
      </c>
      <c r="G474" s="187" t="s">
        <v>438</v>
      </c>
      <c r="H474" s="187" t="s">
        <v>415</v>
      </c>
      <c r="I474" s="187" t="s">
        <v>420</v>
      </c>
      <c r="J474" s="81" t="n">
        <v>0</v>
      </c>
      <c r="K474" s="81" t="n">
        <v>14.85</v>
      </c>
      <c r="L474" s="81" t="n">
        <v>14.85</v>
      </c>
      <c r="M474" s="187" t="n">
        <v>35</v>
      </c>
      <c r="N474" s="187" t="n">
        <v>48</v>
      </c>
      <c r="O474" s="187" t="n">
        <v>30</v>
      </c>
      <c r="P474" s="187" t="n">
        <v>0</v>
      </c>
      <c r="Q474" s="187" t="n">
        <v>0</v>
      </c>
      <c r="R474" s="187" t="n">
        <v>397</v>
      </c>
      <c r="S474" s="187" t="b">
        <f aca="false">FALSE()</f>
        <v>0</v>
      </c>
      <c r="T474" s="187" t="b">
        <f aca="false">TRUE()</f>
        <v>1</v>
      </c>
      <c r="U474" s="187" t="b">
        <f aca="false">TRUE()</f>
        <v>1</v>
      </c>
      <c r="V474" s="81" t="n">
        <v>25.69</v>
      </c>
      <c r="W474" s="187" t="n">
        <v>397</v>
      </c>
      <c r="X474" s="188" t="n">
        <v>37278</v>
      </c>
      <c r="Y474" s="0" t="n">
        <f aca="false">IF(W474&gt;=R474,1,0)</f>
        <v>1</v>
      </c>
      <c r="Z474" s="0" t="str">
        <f aca="false">MID(AC474,1,6)</f>
        <v>ET8MTM</v>
      </c>
      <c r="AB474" s="0" t="s">
        <v>288</v>
      </c>
      <c r="AC474" s="0" t="s">
        <v>1363</v>
      </c>
      <c r="AD474" s="0" t="s">
        <v>291</v>
      </c>
      <c r="AE474" s="0" t="s">
        <v>285</v>
      </c>
      <c r="AF474" s="0" t="s">
        <v>292</v>
      </c>
      <c r="AG474" s="0" t="n">
        <v>13.24</v>
      </c>
      <c r="AH474" s="0" t="n">
        <v>4.96</v>
      </c>
      <c r="AI474" s="0" t="n">
        <v>18.2</v>
      </c>
      <c r="AJ474" s="0" t="n">
        <v>66</v>
      </c>
      <c r="AK474" s="0" t="n">
        <v>30</v>
      </c>
      <c r="AL474" s="0" t="n">
        <v>31</v>
      </c>
      <c r="AM474" s="0" t="n">
        <v>0</v>
      </c>
      <c r="AN474" s="0" t="n">
        <v>0</v>
      </c>
      <c r="AO474" s="0" t="n">
        <v>480</v>
      </c>
      <c r="AP474" s="187" t="b">
        <f aca="false">FALSE()</f>
        <v>0</v>
      </c>
      <c r="AQ474" s="187" t="b">
        <f aca="false">TRUE()</f>
        <v>1</v>
      </c>
      <c r="AR474" s="187" t="b">
        <f aca="false">TRUE()</f>
        <v>1</v>
      </c>
      <c r="AS474" s="187" t="n">
        <v>21.32</v>
      </c>
      <c r="AT474" s="187" t="n">
        <v>485</v>
      </c>
      <c r="AU474" s="187" t="n">
        <v>36916</v>
      </c>
    </row>
    <row r="475" customFormat="false" ht="12.75" hidden="false" customHeight="false" outlineLevel="0" collapsed="false">
      <c r="A475" s="187" t="s">
        <v>285</v>
      </c>
      <c r="B475" s="187" t="s">
        <v>806</v>
      </c>
      <c r="C475" s="187" t="s">
        <v>837</v>
      </c>
      <c r="D475" s="187" t="e">
        <f aca="false">VLOOKUP(B475,#REF!,2,0)</f>
        <v>#REF!</v>
      </c>
      <c r="E475" s="187" t="e">
        <f aca="false">VLOOKUP(C475,#REF!,2,0)</f>
        <v>#REF!</v>
      </c>
      <c r="F475" s="187" t="s">
        <v>1498</v>
      </c>
      <c r="G475" s="187" t="s">
        <v>438</v>
      </c>
      <c r="H475" s="187" t="s">
        <v>415</v>
      </c>
      <c r="I475" s="187" t="s">
        <v>420</v>
      </c>
      <c r="J475" s="81" t="n">
        <v>0</v>
      </c>
      <c r="K475" s="81" t="n">
        <v>14.85</v>
      </c>
      <c r="L475" s="81" t="n">
        <v>14.85</v>
      </c>
      <c r="M475" s="187" t="n">
        <v>35</v>
      </c>
      <c r="N475" s="187" t="n">
        <v>48</v>
      </c>
      <c r="O475" s="187" t="n">
        <v>30</v>
      </c>
      <c r="P475" s="187" t="n">
        <v>0</v>
      </c>
      <c r="Q475" s="187" t="n">
        <v>0</v>
      </c>
      <c r="R475" s="187" t="n">
        <v>397</v>
      </c>
      <c r="S475" s="187" t="b">
        <f aca="false">FALSE()</f>
        <v>0</v>
      </c>
      <c r="T475" s="187" t="b">
        <f aca="false">TRUE()</f>
        <v>1</v>
      </c>
      <c r="U475" s="187" t="b">
        <f aca="false">TRUE()</f>
        <v>1</v>
      </c>
      <c r="V475" s="81" t="n">
        <v>25.69</v>
      </c>
      <c r="W475" s="187" t="n">
        <v>397</v>
      </c>
      <c r="X475" s="188" t="n">
        <v>37278</v>
      </c>
      <c r="Y475" s="0" t="n">
        <f aca="false">IF(W475&gt;=R475,1,0)</f>
        <v>1</v>
      </c>
      <c r="Z475" s="0" t="str">
        <f aca="false">MID(AC475,1,6)</f>
        <v>ET8NHM</v>
      </c>
      <c r="AB475" s="0" t="s">
        <v>288</v>
      </c>
      <c r="AC475" s="0" t="s">
        <v>1364</v>
      </c>
      <c r="AD475" s="0" t="s">
        <v>291</v>
      </c>
      <c r="AE475" s="0" t="s">
        <v>285</v>
      </c>
      <c r="AF475" s="0" t="s">
        <v>292</v>
      </c>
      <c r="AG475" s="0" t="n">
        <v>13.21</v>
      </c>
      <c r="AH475" s="0" t="n">
        <v>4.93</v>
      </c>
      <c r="AI475" s="0" t="n">
        <v>18.14</v>
      </c>
      <c r="AJ475" s="0" t="n">
        <v>68</v>
      </c>
      <c r="AK475" s="0" t="n">
        <v>30</v>
      </c>
      <c r="AL475" s="0" t="n">
        <v>31</v>
      </c>
      <c r="AM475" s="0" t="n">
        <v>0</v>
      </c>
      <c r="AN475" s="0" t="n">
        <v>0</v>
      </c>
      <c r="AO475" s="0" t="n">
        <v>480</v>
      </c>
      <c r="AP475" s="187" t="b">
        <f aca="false">FALSE()</f>
        <v>0</v>
      </c>
      <c r="AQ475" s="187" t="b">
        <f aca="false">TRUE()</f>
        <v>1</v>
      </c>
      <c r="AR475" s="187" t="b">
        <f aca="false">TRUE()</f>
        <v>1</v>
      </c>
      <c r="AS475" s="187" t="n">
        <v>21.25</v>
      </c>
      <c r="AT475" s="187" t="n">
        <v>485</v>
      </c>
      <c r="AU475" s="187" t="n">
        <v>36916</v>
      </c>
    </row>
    <row r="476" customFormat="false" ht="12.75" hidden="false" customHeight="false" outlineLevel="0" collapsed="false">
      <c r="A476" s="187" t="s">
        <v>285</v>
      </c>
      <c r="B476" s="187" t="s">
        <v>399</v>
      </c>
      <c r="C476" s="187" t="s">
        <v>837</v>
      </c>
      <c r="D476" s="187" t="e">
        <f aca="false">VLOOKUP(B476,#REF!,2,0)</f>
        <v>#REF!</v>
      </c>
      <c r="E476" s="187" t="e">
        <f aca="false">VLOOKUP(C476,#REF!,2,0)</f>
        <v>#REF!</v>
      </c>
      <c r="F476" s="187" t="s">
        <v>1499</v>
      </c>
      <c r="G476" s="187" t="s">
        <v>438</v>
      </c>
      <c r="H476" s="187" t="s">
        <v>415</v>
      </c>
      <c r="I476" s="187" t="s">
        <v>420</v>
      </c>
      <c r="J476" s="81" t="n">
        <v>0</v>
      </c>
      <c r="K476" s="81" t="n">
        <v>14.85</v>
      </c>
      <c r="L476" s="81" t="n">
        <v>14.85</v>
      </c>
      <c r="M476" s="187" t="n">
        <v>35</v>
      </c>
      <c r="N476" s="187" t="n">
        <v>48</v>
      </c>
      <c r="O476" s="187" t="n">
        <v>30</v>
      </c>
      <c r="P476" s="187" t="n">
        <v>0</v>
      </c>
      <c r="Q476" s="187" t="n">
        <v>0</v>
      </c>
      <c r="R476" s="187" t="n">
        <v>397</v>
      </c>
      <c r="S476" s="187" t="b">
        <f aca="false">FALSE()</f>
        <v>0</v>
      </c>
      <c r="T476" s="187" t="b">
        <f aca="false">TRUE()</f>
        <v>1</v>
      </c>
      <c r="U476" s="187" t="b">
        <f aca="false">TRUE()</f>
        <v>1</v>
      </c>
      <c r="V476" s="81" t="n">
        <v>25.69</v>
      </c>
      <c r="W476" s="187" t="n">
        <v>397</v>
      </c>
      <c r="X476" s="188" t="n">
        <v>37278</v>
      </c>
      <c r="Y476" s="0" t="n">
        <f aca="false">IF(W476&gt;=R476,1,0)</f>
        <v>1</v>
      </c>
      <c r="Z476" s="0" t="str">
        <f aca="false">MID(AC476,1,6)</f>
        <v>ET8RHK</v>
      </c>
      <c r="AB476" s="0" t="s">
        <v>288</v>
      </c>
      <c r="AC476" s="0" t="s">
        <v>1365</v>
      </c>
      <c r="AD476" s="0" t="s">
        <v>291</v>
      </c>
      <c r="AE476" s="0" t="s">
        <v>285</v>
      </c>
      <c r="AF476" s="0" t="s">
        <v>292</v>
      </c>
      <c r="AG476" s="0" t="n">
        <v>13.21</v>
      </c>
      <c r="AH476" s="0" t="n">
        <v>4.96</v>
      </c>
      <c r="AI476" s="0" t="n">
        <v>18.17</v>
      </c>
      <c r="AJ476" s="0" t="n">
        <v>66</v>
      </c>
      <c r="AK476" s="0" t="n">
        <v>30</v>
      </c>
      <c r="AL476" s="0" t="n">
        <v>31</v>
      </c>
      <c r="AM476" s="0" t="n">
        <v>0</v>
      </c>
      <c r="AN476" s="0" t="n">
        <v>0</v>
      </c>
      <c r="AO476" s="0" t="n">
        <v>480</v>
      </c>
      <c r="AP476" s="187" t="b">
        <f aca="false">FALSE()</f>
        <v>0</v>
      </c>
      <c r="AQ476" s="187" t="b">
        <f aca="false">TRUE()</f>
        <v>1</v>
      </c>
      <c r="AR476" s="187" t="b">
        <f aca="false">TRUE()</f>
        <v>1</v>
      </c>
      <c r="AS476" s="187" t="n">
        <v>21.29</v>
      </c>
      <c r="AT476" s="187" t="n">
        <v>485</v>
      </c>
      <c r="AU476" s="187" t="n">
        <v>36916</v>
      </c>
    </row>
    <row r="477" customFormat="false" ht="12.75" hidden="false" customHeight="false" outlineLevel="0" collapsed="false">
      <c r="A477" s="187" t="s">
        <v>285</v>
      </c>
      <c r="B477" s="187" t="s">
        <v>399</v>
      </c>
      <c r="C477" s="187" t="s">
        <v>837</v>
      </c>
      <c r="D477" s="187" t="e">
        <f aca="false">VLOOKUP(B477,#REF!,2,0)</f>
        <v>#REF!</v>
      </c>
      <c r="E477" s="187" t="e">
        <f aca="false">VLOOKUP(C477,#REF!,2,0)</f>
        <v>#REF!</v>
      </c>
      <c r="F477" s="187" t="s">
        <v>1500</v>
      </c>
      <c r="G477" s="187" t="s">
        <v>438</v>
      </c>
      <c r="H477" s="187" t="s">
        <v>415</v>
      </c>
      <c r="I477" s="187" t="s">
        <v>420</v>
      </c>
      <c r="J477" s="81" t="n">
        <v>0</v>
      </c>
      <c r="K477" s="81" t="n">
        <v>14.85</v>
      </c>
      <c r="L477" s="81" t="n">
        <v>14.85</v>
      </c>
      <c r="M477" s="187" t="n">
        <v>35</v>
      </c>
      <c r="N477" s="187" t="n">
        <v>48</v>
      </c>
      <c r="O477" s="187" t="n">
        <v>30</v>
      </c>
      <c r="P477" s="187" t="n">
        <v>0</v>
      </c>
      <c r="Q477" s="187" t="n">
        <v>0</v>
      </c>
      <c r="R477" s="187" t="n">
        <v>397</v>
      </c>
      <c r="S477" s="187" t="b">
        <f aca="false">FALSE()</f>
        <v>0</v>
      </c>
      <c r="T477" s="187" t="b">
        <f aca="false">TRUE()</f>
        <v>1</v>
      </c>
      <c r="U477" s="187" t="b">
        <f aca="false">TRUE()</f>
        <v>1</v>
      </c>
      <c r="V477" s="81" t="n">
        <v>25.69</v>
      </c>
      <c r="W477" s="187" t="n">
        <v>397</v>
      </c>
      <c r="X477" s="188" t="n">
        <v>37278</v>
      </c>
      <c r="Y477" s="0" t="n">
        <f aca="false">IF(W477&gt;=R477,1,0)</f>
        <v>1</v>
      </c>
      <c r="Z477" s="0" t="str">
        <f aca="false">MID(AC477,1,6)</f>
        <v>ET8RHM</v>
      </c>
      <c r="AB477" s="0" t="s">
        <v>288</v>
      </c>
      <c r="AC477" s="0" t="s">
        <v>1366</v>
      </c>
      <c r="AD477" s="0" t="s">
        <v>291</v>
      </c>
      <c r="AE477" s="0" t="s">
        <v>285</v>
      </c>
      <c r="AF477" s="0" t="s">
        <v>292</v>
      </c>
      <c r="AG477" s="0" t="n">
        <v>13.21</v>
      </c>
      <c r="AH477" s="0" t="n">
        <v>4.96</v>
      </c>
      <c r="AI477" s="0" t="n">
        <v>18.17</v>
      </c>
      <c r="AJ477" s="0" t="n">
        <v>66</v>
      </c>
      <c r="AK477" s="0" t="n">
        <v>30</v>
      </c>
      <c r="AL477" s="0" t="n">
        <v>31</v>
      </c>
      <c r="AM477" s="0" t="n">
        <v>0</v>
      </c>
      <c r="AN477" s="0" t="n">
        <v>0</v>
      </c>
      <c r="AO477" s="0" t="n">
        <v>480</v>
      </c>
      <c r="AP477" s="187" t="b">
        <f aca="false">FALSE()</f>
        <v>0</v>
      </c>
      <c r="AQ477" s="187" t="b">
        <f aca="false">TRUE()</f>
        <v>1</v>
      </c>
      <c r="AR477" s="187" t="b">
        <f aca="false">TRUE()</f>
        <v>1</v>
      </c>
      <c r="AS477" s="187" t="n">
        <v>21.29</v>
      </c>
      <c r="AT477" s="187" t="n">
        <v>485</v>
      </c>
      <c r="AU477" s="187" t="n">
        <v>36986</v>
      </c>
    </row>
    <row r="478" customFormat="false" ht="12.75" hidden="false" customHeight="false" outlineLevel="0" collapsed="false">
      <c r="A478" s="187" t="s">
        <v>285</v>
      </c>
      <c r="B478" s="187" t="s">
        <v>399</v>
      </c>
      <c r="C478" s="187" t="s">
        <v>837</v>
      </c>
      <c r="D478" s="187" t="e">
        <f aca="false">VLOOKUP(B478,#REF!,2,0)</f>
        <v>#REF!</v>
      </c>
      <c r="E478" s="187" t="e">
        <f aca="false">VLOOKUP(C478,#REF!,2,0)</f>
        <v>#REF!</v>
      </c>
      <c r="F478" s="187" t="s">
        <v>1501</v>
      </c>
      <c r="G478" s="187" t="s">
        <v>438</v>
      </c>
      <c r="H478" s="187" t="s">
        <v>415</v>
      </c>
      <c r="I478" s="187" t="s">
        <v>420</v>
      </c>
      <c r="J478" s="81" t="n">
        <v>0</v>
      </c>
      <c r="K478" s="81" t="n">
        <v>19.86</v>
      </c>
      <c r="L478" s="81" t="n">
        <v>19.86</v>
      </c>
      <c r="M478" s="187" t="n">
        <v>35</v>
      </c>
      <c r="N478" s="187" t="n">
        <v>61</v>
      </c>
      <c r="O478" s="187" t="n">
        <v>30</v>
      </c>
      <c r="P478" s="187" t="n">
        <v>0</v>
      </c>
      <c r="Q478" s="187" t="n">
        <v>0</v>
      </c>
      <c r="R478" s="187" t="n">
        <v>480</v>
      </c>
      <c r="S478" s="187" t="b">
        <f aca="false">FALSE()</f>
        <v>0</v>
      </c>
      <c r="T478" s="187" t="b">
        <f aca="false">TRUE()</f>
        <v>1</v>
      </c>
      <c r="U478" s="187" t="b">
        <f aca="false">TRUE()</f>
        <v>1</v>
      </c>
      <c r="V478" s="81" t="n">
        <v>34.36</v>
      </c>
      <c r="W478" s="187" t="n">
        <v>483</v>
      </c>
      <c r="X478" s="188" t="n">
        <v>37278</v>
      </c>
      <c r="Y478" s="0" t="n">
        <f aca="false">IF(W478&gt;=R478,1,0)</f>
        <v>1</v>
      </c>
      <c r="Z478" s="0" t="str">
        <f aca="false">MID(AC478,1,6)</f>
        <v>ET8WTE</v>
      </c>
      <c r="AB478" s="0" t="s">
        <v>288</v>
      </c>
      <c r="AC478" s="0" t="s">
        <v>1367</v>
      </c>
      <c r="AD478" s="0" t="s">
        <v>291</v>
      </c>
      <c r="AE478" s="0" t="s">
        <v>285</v>
      </c>
      <c r="AF478" s="0" t="s">
        <v>292</v>
      </c>
      <c r="AG478" s="0" t="n">
        <v>13.24</v>
      </c>
      <c r="AH478" s="0" t="n">
        <v>4.96</v>
      </c>
      <c r="AI478" s="0" t="n">
        <v>18.2</v>
      </c>
      <c r="AJ478" s="0" t="n">
        <v>66</v>
      </c>
      <c r="AK478" s="0" t="n">
        <v>30</v>
      </c>
      <c r="AL478" s="0" t="n">
        <v>31</v>
      </c>
      <c r="AM478" s="0" t="n">
        <v>0</v>
      </c>
      <c r="AN478" s="0" t="n">
        <v>0</v>
      </c>
      <c r="AO478" s="0" t="n">
        <v>434</v>
      </c>
      <c r="AP478" s="187" t="b">
        <f aca="false">FALSE()</f>
        <v>0</v>
      </c>
      <c r="AQ478" s="187" t="b">
        <f aca="false">TRUE()</f>
        <v>1</v>
      </c>
      <c r="AR478" s="187" t="b">
        <f aca="false">TRUE()</f>
        <v>1</v>
      </c>
      <c r="AS478" s="187" t="n">
        <v>21.32</v>
      </c>
      <c r="AT478" s="187" t="n">
        <v>485</v>
      </c>
      <c r="AU478" s="187" t="n">
        <v>36916</v>
      </c>
    </row>
    <row r="479" customFormat="false" ht="12.75" hidden="false" customHeight="false" outlineLevel="0" collapsed="false">
      <c r="A479" s="187" t="s">
        <v>285</v>
      </c>
      <c r="B479" s="187" t="s">
        <v>399</v>
      </c>
      <c r="C479" s="187" t="s">
        <v>837</v>
      </c>
      <c r="D479" s="187" t="e">
        <f aca="false">VLOOKUP(B479,#REF!,2,0)</f>
        <v>#REF!</v>
      </c>
      <c r="E479" s="187" t="e">
        <f aca="false">VLOOKUP(C479,#REF!,2,0)</f>
        <v>#REF!</v>
      </c>
      <c r="F479" s="187" t="s">
        <v>1502</v>
      </c>
      <c r="G479" s="187" t="s">
        <v>438</v>
      </c>
      <c r="H479" s="187" t="s">
        <v>415</v>
      </c>
      <c r="I479" s="187" t="s">
        <v>420</v>
      </c>
      <c r="J479" s="81" t="n">
        <v>0</v>
      </c>
      <c r="K479" s="81" t="n">
        <v>19.86</v>
      </c>
      <c r="L479" s="81" t="n">
        <v>19.86</v>
      </c>
      <c r="M479" s="187" t="n">
        <v>35</v>
      </c>
      <c r="N479" s="187" t="n">
        <v>61</v>
      </c>
      <c r="O479" s="187" t="n">
        <v>30</v>
      </c>
      <c r="P479" s="187" t="n">
        <v>0</v>
      </c>
      <c r="Q479" s="187" t="n">
        <v>0</v>
      </c>
      <c r="R479" s="187" t="n">
        <v>480</v>
      </c>
      <c r="S479" s="187" t="b">
        <f aca="false">FALSE()</f>
        <v>0</v>
      </c>
      <c r="T479" s="187" t="b">
        <f aca="false">TRUE()</f>
        <v>1</v>
      </c>
      <c r="U479" s="187" t="b">
        <f aca="false">TRUE()</f>
        <v>1</v>
      </c>
      <c r="V479" s="81" t="n">
        <v>34.36</v>
      </c>
      <c r="W479" s="187" t="n">
        <v>483</v>
      </c>
      <c r="X479" s="188" t="n">
        <v>37278</v>
      </c>
      <c r="Y479" s="0" t="n">
        <f aca="false">IF(W479&gt;=R479,1,0)</f>
        <v>1</v>
      </c>
      <c r="Z479" s="0" t="str">
        <f aca="false">MID(AC479,1,6)</f>
        <v>ET8WTK</v>
      </c>
      <c r="AB479" s="0" t="s">
        <v>288</v>
      </c>
      <c r="AC479" s="0" t="s">
        <v>1368</v>
      </c>
      <c r="AD479" s="0" t="s">
        <v>291</v>
      </c>
      <c r="AE479" s="0" t="s">
        <v>285</v>
      </c>
      <c r="AF479" s="0" t="s">
        <v>292</v>
      </c>
      <c r="AG479" s="0" t="n">
        <v>13.24</v>
      </c>
      <c r="AH479" s="0" t="n">
        <v>4.96</v>
      </c>
      <c r="AI479" s="0" t="n">
        <v>18.2</v>
      </c>
      <c r="AJ479" s="0" t="n">
        <v>66</v>
      </c>
      <c r="AK479" s="0" t="n">
        <v>30</v>
      </c>
      <c r="AL479" s="0" t="n">
        <v>31</v>
      </c>
      <c r="AM479" s="0" t="n">
        <v>0</v>
      </c>
      <c r="AN479" s="0" t="n">
        <v>0</v>
      </c>
      <c r="AO479" s="0" t="n">
        <v>480</v>
      </c>
      <c r="AP479" s="187" t="b">
        <f aca="false">FALSE()</f>
        <v>0</v>
      </c>
      <c r="AQ479" s="187" t="b">
        <f aca="false">TRUE()</f>
        <v>1</v>
      </c>
      <c r="AR479" s="187" t="b">
        <f aca="false">TRUE()</f>
        <v>1</v>
      </c>
      <c r="AS479" s="187" t="n">
        <v>21.32</v>
      </c>
      <c r="AT479" s="187" t="n">
        <v>485</v>
      </c>
      <c r="AU479" s="187" t="n">
        <v>36916</v>
      </c>
    </row>
    <row r="480" customFormat="false" ht="12.75" hidden="false" customHeight="false" outlineLevel="0" collapsed="false">
      <c r="A480" s="187" t="s">
        <v>285</v>
      </c>
      <c r="B480" s="187" t="s">
        <v>399</v>
      </c>
      <c r="C480" s="187" t="s">
        <v>837</v>
      </c>
      <c r="D480" s="187" t="e">
        <f aca="false">VLOOKUP(B480,#REF!,2,0)</f>
        <v>#REF!</v>
      </c>
      <c r="E480" s="187" t="e">
        <f aca="false">VLOOKUP(C480,#REF!,2,0)</f>
        <v>#REF!</v>
      </c>
      <c r="F480" s="187" t="s">
        <v>1503</v>
      </c>
      <c r="G480" s="187" t="s">
        <v>438</v>
      </c>
      <c r="H480" s="187" t="s">
        <v>415</v>
      </c>
      <c r="I480" s="187" t="s">
        <v>420</v>
      </c>
      <c r="J480" s="81" t="n">
        <v>0</v>
      </c>
      <c r="K480" s="81" t="n">
        <v>19.86</v>
      </c>
      <c r="L480" s="81" t="n">
        <v>19.86</v>
      </c>
      <c r="M480" s="187" t="n">
        <v>35</v>
      </c>
      <c r="N480" s="187" t="n">
        <v>61</v>
      </c>
      <c r="O480" s="187" t="n">
        <v>30</v>
      </c>
      <c r="P480" s="187" t="n">
        <v>0</v>
      </c>
      <c r="Q480" s="187" t="n">
        <v>0</v>
      </c>
      <c r="R480" s="187" t="n">
        <v>480</v>
      </c>
      <c r="S480" s="187" t="b">
        <f aca="false">FALSE()</f>
        <v>0</v>
      </c>
      <c r="T480" s="187" t="b">
        <f aca="false">TRUE()</f>
        <v>1</v>
      </c>
      <c r="U480" s="187" t="b">
        <f aca="false">TRUE()</f>
        <v>1</v>
      </c>
      <c r="V480" s="81" t="n">
        <v>34.36</v>
      </c>
      <c r="W480" s="187" t="n">
        <v>483</v>
      </c>
      <c r="X480" s="188" t="n">
        <v>37278</v>
      </c>
      <c r="Y480" s="0" t="n">
        <f aca="false">IF(W480&gt;=R480,1,0)</f>
        <v>1</v>
      </c>
      <c r="Z480" s="0" t="str">
        <f aca="false">MID(AC480,1,6)</f>
        <v>ET8WTM</v>
      </c>
      <c r="AB480" s="0" t="s">
        <v>288</v>
      </c>
      <c r="AC480" s="0" t="s">
        <v>1369</v>
      </c>
      <c r="AD480" s="0" t="s">
        <v>291</v>
      </c>
      <c r="AE480" s="0" t="s">
        <v>285</v>
      </c>
      <c r="AF480" s="0" t="s">
        <v>292</v>
      </c>
      <c r="AG480" s="0" t="n">
        <v>13.24</v>
      </c>
      <c r="AH480" s="0" t="n">
        <v>4.96</v>
      </c>
      <c r="AI480" s="0" t="n">
        <v>18.2</v>
      </c>
      <c r="AJ480" s="0" t="n">
        <v>66</v>
      </c>
      <c r="AK480" s="0" t="n">
        <v>30</v>
      </c>
      <c r="AL480" s="0" t="n">
        <v>31</v>
      </c>
      <c r="AM480" s="0" t="n">
        <v>0</v>
      </c>
      <c r="AN480" s="0" t="n">
        <v>0</v>
      </c>
      <c r="AO480" s="0" t="n">
        <v>480</v>
      </c>
      <c r="AP480" s="187" t="b">
        <f aca="false">FALSE()</f>
        <v>0</v>
      </c>
      <c r="AQ480" s="187" t="b">
        <f aca="false">TRUE()</f>
        <v>1</v>
      </c>
      <c r="AR480" s="187" t="b">
        <f aca="false">TRUE()</f>
        <v>1</v>
      </c>
      <c r="AS480" s="187" t="n">
        <v>21.32</v>
      </c>
      <c r="AT480" s="187" t="n">
        <v>485</v>
      </c>
      <c r="AU480" s="187" t="n">
        <v>36964</v>
      </c>
    </row>
    <row r="481" customFormat="false" ht="12.75" hidden="false" customHeight="false" outlineLevel="0" collapsed="false">
      <c r="A481" s="187" t="s">
        <v>285</v>
      </c>
      <c r="B481" s="187" t="s">
        <v>413</v>
      </c>
      <c r="C481" s="187" t="s">
        <v>837</v>
      </c>
      <c r="D481" s="187" t="e">
        <f aca="false">VLOOKUP(B481,#REF!,2,0)</f>
        <v>#REF!</v>
      </c>
      <c r="E481" s="187" t="e">
        <f aca="false">VLOOKUP(C481,#REF!,2,0)</f>
        <v>#REF!</v>
      </c>
      <c r="F481" s="187" t="s">
        <v>1504</v>
      </c>
      <c r="G481" s="187" t="s">
        <v>438</v>
      </c>
      <c r="H481" s="187" t="s">
        <v>415</v>
      </c>
      <c r="I481" s="187" t="s">
        <v>420</v>
      </c>
      <c r="J481" s="81" t="n">
        <v>0</v>
      </c>
      <c r="K481" s="81" t="n">
        <v>19.86</v>
      </c>
      <c r="L481" s="81" t="n">
        <v>19.86</v>
      </c>
      <c r="M481" s="187" t="n">
        <v>35</v>
      </c>
      <c r="N481" s="187" t="n">
        <v>61</v>
      </c>
      <c r="O481" s="187" t="n">
        <v>30</v>
      </c>
      <c r="P481" s="187" t="n">
        <v>0</v>
      </c>
      <c r="Q481" s="187" t="n">
        <v>0</v>
      </c>
      <c r="R481" s="187" t="n">
        <v>480</v>
      </c>
      <c r="S481" s="187" t="b">
        <f aca="false">FALSE()</f>
        <v>0</v>
      </c>
      <c r="T481" s="187" t="b">
        <f aca="false">TRUE()</f>
        <v>1</v>
      </c>
      <c r="U481" s="187" t="b">
        <f aca="false">TRUE()</f>
        <v>1</v>
      </c>
      <c r="V481" s="81" t="n">
        <v>34.36</v>
      </c>
      <c r="W481" s="187" t="n">
        <v>483</v>
      </c>
      <c r="X481" s="188" t="n">
        <v>37278</v>
      </c>
      <c r="Y481" s="0" t="n">
        <f aca="false">IF(W481&gt;=R481,1,0)</f>
        <v>1</v>
      </c>
      <c r="Z481" s="0" t="str">
        <f aca="false">MID(AC481,1,6)</f>
        <v>ET8WWK</v>
      </c>
      <c r="AB481" s="0" t="s">
        <v>288</v>
      </c>
      <c r="AC481" s="0" t="s">
        <v>1370</v>
      </c>
      <c r="AD481" s="0" t="s">
        <v>291</v>
      </c>
      <c r="AE481" s="0" t="s">
        <v>285</v>
      </c>
      <c r="AF481" s="0" t="s">
        <v>292</v>
      </c>
      <c r="AG481" s="0" t="n">
        <v>13.52</v>
      </c>
      <c r="AH481" s="0" t="n">
        <v>4.07</v>
      </c>
      <c r="AI481" s="0" t="n">
        <v>17.59</v>
      </c>
      <c r="AJ481" s="0" t="n">
        <v>66</v>
      </c>
      <c r="AK481" s="0" t="n">
        <v>30</v>
      </c>
      <c r="AL481" s="0" t="n">
        <v>31</v>
      </c>
      <c r="AM481" s="0" t="n">
        <v>0</v>
      </c>
      <c r="AN481" s="0" t="n">
        <v>0</v>
      </c>
      <c r="AO481" s="0" t="n">
        <v>470</v>
      </c>
      <c r="AP481" s="187" t="b">
        <f aca="false">FALSE()</f>
        <v>0</v>
      </c>
      <c r="AQ481" s="187" t="b">
        <f aca="false">TRUE()</f>
        <v>1</v>
      </c>
      <c r="AR481" s="187" t="b">
        <f aca="false">TRUE()</f>
        <v>1</v>
      </c>
      <c r="AS481" s="187" t="n">
        <v>20.15</v>
      </c>
      <c r="AT481" s="187" t="n">
        <v>474</v>
      </c>
      <c r="AU481" s="187" t="n">
        <v>37063</v>
      </c>
    </row>
    <row r="482" customFormat="false" ht="12.75" hidden="false" customHeight="false" outlineLevel="0" collapsed="false">
      <c r="A482" s="187" t="s">
        <v>285</v>
      </c>
      <c r="B482" s="187" t="s">
        <v>435</v>
      </c>
      <c r="C482" s="187" t="s">
        <v>837</v>
      </c>
      <c r="D482" s="187" t="e">
        <f aca="false">VLOOKUP(B482,#REF!,2,0)</f>
        <v>#REF!</v>
      </c>
      <c r="E482" s="187" t="e">
        <f aca="false">VLOOKUP(C482,#REF!,2,0)</f>
        <v>#REF!</v>
      </c>
      <c r="F482" s="187" t="s">
        <v>1505</v>
      </c>
      <c r="G482" s="187" t="s">
        <v>438</v>
      </c>
      <c r="H482" s="187" t="s">
        <v>415</v>
      </c>
      <c r="I482" s="187" t="s">
        <v>420</v>
      </c>
      <c r="J482" s="81" t="n">
        <v>0</v>
      </c>
      <c r="K482" s="81" t="n">
        <v>19.86</v>
      </c>
      <c r="L482" s="81" t="n">
        <v>19.86</v>
      </c>
      <c r="M482" s="187" t="n">
        <v>35</v>
      </c>
      <c r="N482" s="187" t="n">
        <v>61</v>
      </c>
      <c r="O482" s="187" t="n">
        <v>30</v>
      </c>
      <c r="P482" s="187" t="n">
        <v>0</v>
      </c>
      <c r="Q482" s="187" t="n">
        <v>0</v>
      </c>
      <c r="R482" s="187" t="n">
        <v>480</v>
      </c>
      <c r="S482" s="187" t="b">
        <f aca="false">FALSE()</f>
        <v>0</v>
      </c>
      <c r="T482" s="187" t="b">
        <f aca="false">TRUE()</f>
        <v>1</v>
      </c>
      <c r="U482" s="187" t="b">
        <f aca="false">TRUE()</f>
        <v>1</v>
      </c>
      <c r="V482" s="81" t="n">
        <v>34.36</v>
      </c>
      <c r="W482" s="187" t="n">
        <v>483</v>
      </c>
      <c r="X482" s="188" t="n">
        <v>37278</v>
      </c>
      <c r="Y482" s="0" t="n">
        <f aca="false">IF(W482&gt;=R482,1,0)</f>
        <v>1</v>
      </c>
      <c r="Z482" s="0" t="str">
        <f aca="false">MID(AC482,1,6)</f>
        <v>ET9CHK</v>
      </c>
      <c r="AB482" s="0" t="s">
        <v>288</v>
      </c>
      <c r="AC482" s="0" t="s">
        <v>1371</v>
      </c>
      <c r="AD482" s="0" t="s">
        <v>291</v>
      </c>
      <c r="AE482" s="0" t="s">
        <v>285</v>
      </c>
      <c r="AF482" s="0" t="s">
        <v>292</v>
      </c>
      <c r="AG482" s="0" t="n">
        <v>13.89</v>
      </c>
      <c r="AH482" s="0" t="n">
        <v>4.96</v>
      </c>
      <c r="AI482" s="0" t="n">
        <v>18.85</v>
      </c>
      <c r="AJ482" s="0" t="n">
        <v>66</v>
      </c>
      <c r="AK482" s="0" t="n">
        <v>30</v>
      </c>
      <c r="AL482" s="0" t="n">
        <v>33</v>
      </c>
      <c r="AM482" s="0" t="n">
        <v>0</v>
      </c>
      <c r="AN482" s="0" t="n">
        <v>0</v>
      </c>
      <c r="AO482" s="0" t="n">
        <v>489</v>
      </c>
      <c r="AP482" s="187" t="b">
        <f aca="false">FALSE()</f>
        <v>0</v>
      </c>
      <c r="AQ482" s="187" t="b">
        <f aca="false">TRUE()</f>
        <v>1</v>
      </c>
      <c r="AR482" s="187" t="b">
        <f aca="false">TRUE()</f>
        <v>1</v>
      </c>
      <c r="AS482" s="187" t="n">
        <v>21.97</v>
      </c>
      <c r="AT482" s="187" t="n">
        <v>492</v>
      </c>
      <c r="AU482" s="187" t="n">
        <v>36964</v>
      </c>
    </row>
    <row r="483" customFormat="false" ht="12.75" hidden="false" customHeight="false" outlineLevel="0" collapsed="false">
      <c r="A483" s="187" t="s">
        <v>285</v>
      </c>
      <c r="B483" s="187" t="s">
        <v>413</v>
      </c>
      <c r="C483" s="187" t="s">
        <v>837</v>
      </c>
      <c r="D483" s="187" t="e">
        <f aca="false">VLOOKUP(B483,#REF!,2,0)</f>
        <v>#REF!</v>
      </c>
      <c r="E483" s="187" t="e">
        <f aca="false">VLOOKUP(C483,#REF!,2,0)</f>
        <v>#REF!</v>
      </c>
      <c r="F483" s="187" t="s">
        <v>1506</v>
      </c>
      <c r="G483" s="187" t="s">
        <v>438</v>
      </c>
      <c r="H483" s="187" t="s">
        <v>415</v>
      </c>
      <c r="I483" s="187" t="s">
        <v>420</v>
      </c>
      <c r="J483" s="81" t="n">
        <v>0</v>
      </c>
      <c r="K483" s="81" t="n">
        <v>24.85</v>
      </c>
      <c r="L483" s="81" t="n">
        <v>24.85</v>
      </c>
      <c r="M483" s="187" t="n">
        <v>35</v>
      </c>
      <c r="N483" s="187" t="n">
        <v>73</v>
      </c>
      <c r="O483" s="187" t="n">
        <v>30</v>
      </c>
      <c r="P483" s="187" t="n">
        <v>0</v>
      </c>
      <c r="Q483" s="187" t="n">
        <v>0</v>
      </c>
      <c r="R483" s="187" t="n">
        <v>569</v>
      </c>
      <c r="S483" s="187" t="b">
        <f aca="false">FALSE()</f>
        <v>0</v>
      </c>
      <c r="T483" s="187" t="b">
        <f aca="false">TRUE()</f>
        <v>1</v>
      </c>
      <c r="U483" s="187" t="b">
        <f aca="false">TRUE()</f>
        <v>1</v>
      </c>
      <c r="V483" s="81" t="n">
        <v>42.99</v>
      </c>
      <c r="W483" s="187" t="n">
        <v>568</v>
      </c>
      <c r="X483" s="188" t="n">
        <v>37278</v>
      </c>
      <c r="Y483" s="0" t="n">
        <f aca="false">IF(W483&gt;=R483,1,0)</f>
        <v>0</v>
      </c>
      <c r="Z483" s="0" t="str">
        <f aca="false">MID(AC483,1,6)</f>
        <v>ET9FTK</v>
      </c>
      <c r="AB483" s="0" t="s">
        <v>288</v>
      </c>
      <c r="AC483" s="0" t="s">
        <v>1372</v>
      </c>
      <c r="AD483" s="0" t="s">
        <v>291</v>
      </c>
      <c r="AE483" s="0" t="s">
        <v>285</v>
      </c>
      <c r="AF483" s="0" t="s">
        <v>292</v>
      </c>
      <c r="AG483" s="0" t="n">
        <v>13.89</v>
      </c>
      <c r="AH483" s="0" t="n">
        <v>4.96</v>
      </c>
      <c r="AI483" s="0" t="n">
        <v>18.85</v>
      </c>
      <c r="AJ483" s="0" t="n">
        <v>66</v>
      </c>
      <c r="AK483" s="0" t="n">
        <v>30</v>
      </c>
      <c r="AL483" s="0" t="n">
        <v>33</v>
      </c>
      <c r="AM483" s="0" t="n">
        <v>0</v>
      </c>
      <c r="AN483" s="0" t="n">
        <v>0</v>
      </c>
      <c r="AO483" s="0" t="n">
        <v>489</v>
      </c>
      <c r="AP483" s="187" t="b">
        <f aca="false">FALSE()</f>
        <v>0</v>
      </c>
      <c r="AQ483" s="187" t="b">
        <f aca="false">TRUE()</f>
        <v>1</v>
      </c>
      <c r="AR483" s="187" t="b">
        <f aca="false">TRUE()</f>
        <v>1</v>
      </c>
      <c r="AS483" s="187" t="n">
        <v>21.97</v>
      </c>
      <c r="AT483" s="187" t="n">
        <v>492</v>
      </c>
      <c r="AU483" s="187" t="n">
        <v>36964</v>
      </c>
    </row>
    <row r="484" customFormat="false" ht="12.75" hidden="false" customHeight="false" outlineLevel="0" collapsed="false">
      <c r="A484" s="187" t="s">
        <v>285</v>
      </c>
      <c r="B484" s="187" t="s">
        <v>435</v>
      </c>
      <c r="C484" s="187" t="s">
        <v>837</v>
      </c>
      <c r="D484" s="187" t="e">
        <f aca="false">VLOOKUP(B484,#REF!,2,0)</f>
        <v>#REF!</v>
      </c>
      <c r="E484" s="187" t="e">
        <f aca="false">VLOOKUP(C484,#REF!,2,0)</f>
        <v>#REF!</v>
      </c>
      <c r="F484" s="187" t="s">
        <v>1507</v>
      </c>
      <c r="G484" s="187" t="s">
        <v>438</v>
      </c>
      <c r="H484" s="187" t="s">
        <v>415</v>
      </c>
      <c r="I484" s="187" t="s">
        <v>420</v>
      </c>
      <c r="J484" s="81" t="n">
        <v>0</v>
      </c>
      <c r="K484" s="81" t="n">
        <v>24.85</v>
      </c>
      <c r="L484" s="81" t="n">
        <v>24.85</v>
      </c>
      <c r="M484" s="187" t="n">
        <v>35</v>
      </c>
      <c r="N484" s="187" t="n">
        <v>73</v>
      </c>
      <c r="O484" s="187" t="n">
        <v>30</v>
      </c>
      <c r="P484" s="187" t="n">
        <v>0</v>
      </c>
      <c r="Q484" s="187" t="n">
        <v>0</v>
      </c>
      <c r="R484" s="187" t="n">
        <v>569</v>
      </c>
      <c r="S484" s="187" t="b">
        <f aca="false">FALSE()</f>
        <v>0</v>
      </c>
      <c r="T484" s="187" t="b">
        <f aca="false">TRUE()</f>
        <v>1</v>
      </c>
      <c r="U484" s="187" t="b">
        <f aca="false">TRUE()</f>
        <v>1</v>
      </c>
      <c r="V484" s="81" t="n">
        <v>42.99</v>
      </c>
      <c r="W484" s="187" t="n">
        <v>568</v>
      </c>
      <c r="X484" s="188" t="n">
        <v>37278</v>
      </c>
      <c r="Y484" s="0" t="n">
        <f aca="false">IF(W484&gt;=R484,1,0)</f>
        <v>0</v>
      </c>
      <c r="Z484" s="0" t="str">
        <f aca="false">MID(AC484,1,6)</f>
        <v>ET9FTT</v>
      </c>
      <c r="AB484" s="0" t="s">
        <v>288</v>
      </c>
      <c r="AC484" s="0" t="s">
        <v>1373</v>
      </c>
      <c r="AD484" s="0" t="s">
        <v>291</v>
      </c>
      <c r="AE484" s="0" t="s">
        <v>285</v>
      </c>
      <c r="AF484" s="0" t="s">
        <v>292</v>
      </c>
      <c r="AG484" s="0" t="n">
        <v>13.85</v>
      </c>
      <c r="AH484" s="0" t="n">
        <v>4.92</v>
      </c>
      <c r="AI484" s="0" t="n">
        <v>18.77</v>
      </c>
      <c r="AJ484" s="0" t="n">
        <v>66</v>
      </c>
      <c r="AK484" s="0" t="n">
        <v>30</v>
      </c>
      <c r="AL484" s="0" t="n">
        <v>33</v>
      </c>
      <c r="AM484" s="0" t="n">
        <v>0</v>
      </c>
      <c r="AN484" s="0" t="n">
        <v>0</v>
      </c>
      <c r="AO484" s="0" t="n">
        <v>440</v>
      </c>
      <c r="AP484" s="187" t="b">
        <f aca="false">FALSE()</f>
        <v>0</v>
      </c>
      <c r="AQ484" s="187" t="b">
        <f aca="false">TRUE()</f>
        <v>1</v>
      </c>
      <c r="AR484" s="187" t="b">
        <f aca="false">TRUE()</f>
        <v>1</v>
      </c>
      <c r="AS484" s="187" t="n">
        <v>21.87</v>
      </c>
      <c r="AT484" s="187" t="n">
        <v>490</v>
      </c>
      <c r="AU484" s="187" t="n">
        <v>37341</v>
      </c>
    </row>
    <row r="485" customFormat="false" ht="12.75" hidden="false" customHeight="false" outlineLevel="0" collapsed="false">
      <c r="A485" s="187" t="s">
        <v>285</v>
      </c>
      <c r="B485" s="187" t="s">
        <v>435</v>
      </c>
      <c r="C485" s="187" t="s">
        <v>837</v>
      </c>
      <c r="D485" s="187" t="e">
        <f aca="false">VLOOKUP(B485,#REF!,2,0)</f>
        <v>#REF!</v>
      </c>
      <c r="E485" s="187" t="e">
        <f aca="false">VLOOKUP(C485,#REF!,2,0)</f>
        <v>#REF!</v>
      </c>
      <c r="F485" s="187" t="s">
        <v>1508</v>
      </c>
      <c r="G485" s="187" t="s">
        <v>438</v>
      </c>
      <c r="H485" s="187" t="s">
        <v>415</v>
      </c>
      <c r="I485" s="187" t="s">
        <v>420</v>
      </c>
      <c r="J485" s="81" t="n">
        <v>0</v>
      </c>
      <c r="K485" s="81" t="n">
        <v>24.85</v>
      </c>
      <c r="L485" s="81" t="n">
        <v>24.85</v>
      </c>
      <c r="M485" s="187" t="n">
        <v>35</v>
      </c>
      <c r="N485" s="187" t="n">
        <v>73</v>
      </c>
      <c r="O485" s="187" t="n">
        <v>30</v>
      </c>
      <c r="P485" s="187" t="n">
        <v>0</v>
      </c>
      <c r="Q485" s="187" t="n">
        <v>0</v>
      </c>
      <c r="R485" s="187" t="n">
        <v>569</v>
      </c>
      <c r="S485" s="187" t="b">
        <f aca="false">FALSE()</f>
        <v>0</v>
      </c>
      <c r="T485" s="187" t="b">
        <f aca="false">TRUE()</f>
        <v>1</v>
      </c>
      <c r="U485" s="187" t="b">
        <f aca="false">TRUE()</f>
        <v>1</v>
      </c>
      <c r="V485" s="81" t="n">
        <v>42.99</v>
      </c>
      <c r="W485" s="187" t="n">
        <v>568</v>
      </c>
      <c r="X485" s="188" t="n">
        <v>37278</v>
      </c>
      <c r="Y485" s="0" t="n">
        <f aca="false">IF(W485&gt;=R485,1,0)</f>
        <v>0</v>
      </c>
      <c r="Z485" s="0" t="str">
        <f aca="false">MID(AC485,1,6)</f>
        <v>ET9FTT</v>
      </c>
      <c r="AB485" s="0" t="s">
        <v>288</v>
      </c>
      <c r="AC485" s="0" t="s">
        <v>1374</v>
      </c>
      <c r="AD485" s="0" t="s">
        <v>291</v>
      </c>
      <c r="AE485" s="0" t="s">
        <v>285</v>
      </c>
      <c r="AF485" s="0" t="s">
        <v>292</v>
      </c>
      <c r="AG485" s="0" t="n">
        <v>13.85</v>
      </c>
      <c r="AH485" s="0" t="n">
        <v>4.96</v>
      </c>
      <c r="AI485" s="0" t="n">
        <v>18.81</v>
      </c>
      <c r="AJ485" s="0" t="n">
        <v>66</v>
      </c>
      <c r="AK485" s="0" t="n">
        <v>30</v>
      </c>
      <c r="AL485" s="0" t="n">
        <v>33</v>
      </c>
      <c r="AM485" s="0" t="n">
        <v>0</v>
      </c>
      <c r="AN485" s="0" t="n">
        <v>0</v>
      </c>
      <c r="AO485" s="0" t="n">
        <v>489</v>
      </c>
      <c r="AP485" s="187" t="b">
        <f aca="false">FALSE()</f>
        <v>0</v>
      </c>
      <c r="AQ485" s="187" t="b">
        <f aca="false">TRUE()</f>
        <v>1</v>
      </c>
      <c r="AR485" s="187" t="b">
        <f aca="false">TRUE()</f>
        <v>1</v>
      </c>
      <c r="AS485" s="187" t="n">
        <v>21.93</v>
      </c>
      <c r="AT485" s="187" t="n">
        <v>490</v>
      </c>
      <c r="AU485" s="187" t="n">
        <v>37307</v>
      </c>
    </row>
    <row r="486" customFormat="false" ht="12.75" hidden="false" customHeight="false" outlineLevel="0" collapsed="false">
      <c r="A486" s="187" t="s">
        <v>285</v>
      </c>
      <c r="B486" s="187" t="s">
        <v>435</v>
      </c>
      <c r="C486" s="187" t="s">
        <v>837</v>
      </c>
      <c r="D486" s="187" t="e">
        <f aca="false">VLOOKUP(B486,#REF!,2,0)</f>
        <v>#REF!</v>
      </c>
      <c r="E486" s="187" t="e">
        <f aca="false">VLOOKUP(C486,#REF!,2,0)</f>
        <v>#REF!</v>
      </c>
      <c r="F486" s="187" t="s">
        <v>1509</v>
      </c>
      <c r="G486" s="187" t="s">
        <v>438</v>
      </c>
      <c r="H486" s="187" t="s">
        <v>415</v>
      </c>
      <c r="I486" s="187" t="s">
        <v>420</v>
      </c>
      <c r="J486" s="81" t="n">
        <v>0</v>
      </c>
      <c r="K486" s="81" t="n">
        <v>24.85</v>
      </c>
      <c r="L486" s="81" t="n">
        <v>24.85</v>
      </c>
      <c r="M486" s="187" t="n">
        <v>35</v>
      </c>
      <c r="N486" s="187" t="n">
        <v>73</v>
      </c>
      <c r="O486" s="187" t="n">
        <v>30</v>
      </c>
      <c r="P486" s="187" t="n">
        <v>0</v>
      </c>
      <c r="Q486" s="187" t="n">
        <v>0</v>
      </c>
      <c r="R486" s="187" t="n">
        <v>569</v>
      </c>
      <c r="S486" s="187" t="b">
        <f aca="false">FALSE()</f>
        <v>0</v>
      </c>
      <c r="T486" s="187" t="b">
        <f aca="false">TRUE()</f>
        <v>1</v>
      </c>
      <c r="U486" s="187" t="b">
        <f aca="false">TRUE()</f>
        <v>1</v>
      </c>
      <c r="V486" s="81" t="n">
        <v>42.99</v>
      </c>
      <c r="W486" s="187" t="n">
        <v>568</v>
      </c>
      <c r="X486" s="188" t="n">
        <v>37278</v>
      </c>
      <c r="Y486" s="0" t="n">
        <f aca="false">IF(W486&gt;=R486,1,0)</f>
        <v>0</v>
      </c>
      <c r="Z486" s="0" t="str">
        <f aca="false">MID(AC486,1,6)</f>
        <v>ET9LFK</v>
      </c>
      <c r="AB486" s="0" t="s">
        <v>288</v>
      </c>
      <c r="AC486" s="0" t="s">
        <v>1375</v>
      </c>
      <c r="AD486" s="0" t="s">
        <v>291</v>
      </c>
      <c r="AE486" s="0" t="s">
        <v>285</v>
      </c>
      <c r="AF486" s="0" t="s">
        <v>292</v>
      </c>
      <c r="AG486" s="0" t="n">
        <v>13.89</v>
      </c>
      <c r="AH486" s="0" t="n">
        <v>4.96</v>
      </c>
      <c r="AI486" s="0" t="n">
        <v>18.85</v>
      </c>
      <c r="AJ486" s="0" t="n">
        <v>66</v>
      </c>
      <c r="AK486" s="0" t="n">
        <v>30</v>
      </c>
      <c r="AL486" s="0" t="n">
        <v>33</v>
      </c>
      <c r="AM486" s="0" t="n">
        <v>0</v>
      </c>
      <c r="AN486" s="0" t="n">
        <v>0</v>
      </c>
      <c r="AO486" s="0" t="n">
        <v>489</v>
      </c>
      <c r="AP486" s="187" t="b">
        <f aca="false">FALSE()</f>
        <v>0</v>
      </c>
      <c r="AQ486" s="187" t="b">
        <f aca="false">TRUE()</f>
        <v>1</v>
      </c>
      <c r="AR486" s="187" t="b">
        <f aca="false">TRUE()</f>
        <v>1</v>
      </c>
      <c r="AS486" s="187" t="n">
        <v>21.97</v>
      </c>
      <c r="AT486" s="187" t="n">
        <v>492</v>
      </c>
      <c r="AU486" s="187" t="n">
        <v>36964</v>
      </c>
    </row>
    <row r="487" customFormat="false" ht="12.75" hidden="false" customHeight="false" outlineLevel="0" collapsed="false">
      <c r="A487" s="187" t="s">
        <v>285</v>
      </c>
      <c r="B487" s="187" t="s">
        <v>435</v>
      </c>
      <c r="C487" s="187" t="s">
        <v>837</v>
      </c>
      <c r="D487" s="187" t="e">
        <f aca="false">VLOOKUP(B487,#REF!,2,0)</f>
        <v>#REF!</v>
      </c>
      <c r="E487" s="187" t="e">
        <f aca="false">VLOOKUP(C487,#REF!,2,0)</f>
        <v>#REF!</v>
      </c>
      <c r="F487" s="187" t="s">
        <v>1511</v>
      </c>
      <c r="G487" s="187" t="s">
        <v>419</v>
      </c>
      <c r="H487" s="187" t="s">
        <v>415</v>
      </c>
      <c r="I487" s="187" t="s">
        <v>420</v>
      </c>
      <c r="J487" s="81" t="n">
        <v>0</v>
      </c>
      <c r="K487" s="81" t="n">
        <v>8.77</v>
      </c>
      <c r="L487" s="81" t="n">
        <v>8.77</v>
      </c>
      <c r="M487" s="187" t="n">
        <v>51</v>
      </c>
      <c r="N487" s="187" t="n">
        <v>24</v>
      </c>
      <c r="O487" s="187" t="n">
        <v>27</v>
      </c>
      <c r="P487" s="187" t="n">
        <v>0</v>
      </c>
      <c r="Q487" s="187" t="n">
        <v>0</v>
      </c>
      <c r="R487" s="187" t="n">
        <v>372</v>
      </c>
      <c r="S487" s="187" t="b">
        <f aca="false">FALSE()</f>
        <v>0</v>
      </c>
      <c r="T487" s="187" t="b">
        <f aca="false">TRUE()</f>
        <v>1</v>
      </c>
      <c r="U487" s="187" t="b">
        <f aca="false">TRUE()</f>
        <v>1</v>
      </c>
      <c r="V487" s="81" t="n">
        <v>15.17</v>
      </c>
      <c r="W487" s="187" t="n">
        <v>372</v>
      </c>
      <c r="X487" s="188" t="n">
        <v>37278</v>
      </c>
      <c r="Y487" s="0" t="n">
        <f aca="false">IF(W487&gt;=R487,1,0)</f>
        <v>1</v>
      </c>
      <c r="Z487" s="0" t="str">
        <f aca="false">MID(AC487,1,6)</f>
        <v>EV120F</v>
      </c>
      <c r="AB487" s="0" t="s">
        <v>288</v>
      </c>
      <c r="AC487" s="0" t="s">
        <v>1378</v>
      </c>
      <c r="AD487" s="0" t="s">
        <v>419</v>
      </c>
      <c r="AE487" s="0" t="s">
        <v>415</v>
      </c>
      <c r="AF487" s="0" t="s">
        <v>420</v>
      </c>
      <c r="AG487" s="0" t="n">
        <v>0</v>
      </c>
      <c r="AH487" s="0" t="n">
        <v>11.8</v>
      </c>
      <c r="AI487" s="0" t="n">
        <v>11.8</v>
      </c>
      <c r="AJ487" s="0" t="n">
        <v>60</v>
      </c>
      <c r="AK487" s="0" t="n">
        <v>24</v>
      </c>
      <c r="AL487" s="0" t="n">
        <v>27</v>
      </c>
      <c r="AM487" s="0" t="n">
        <v>0</v>
      </c>
      <c r="AN487" s="0" t="n">
        <v>0</v>
      </c>
      <c r="AO487" s="0" t="n">
        <v>410</v>
      </c>
      <c r="AP487" s="187" t="b">
        <f aca="false">FALSE()</f>
        <v>0</v>
      </c>
      <c r="AQ487" s="187" t="b">
        <f aca="false">TRUE()</f>
        <v>1</v>
      </c>
      <c r="AR487" s="187" t="b">
        <f aca="false">TRUE()</f>
        <v>1</v>
      </c>
      <c r="AS487" s="187" t="n">
        <v>20.41</v>
      </c>
      <c r="AT487" s="187" t="n">
        <v>412</v>
      </c>
      <c r="AU487" s="187" t="n">
        <v>36887</v>
      </c>
    </row>
    <row r="488" customFormat="false" ht="12.75" hidden="false" customHeight="false" outlineLevel="0" collapsed="false">
      <c r="A488" s="187" t="s">
        <v>285</v>
      </c>
      <c r="B488" s="187" t="s">
        <v>435</v>
      </c>
      <c r="C488" s="187" t="s">
        <v>837</v>
      </c>
      <c r="D488" s="187" t="e">
        <f aca="false">VLOOKUP(B488,#REF!,2,0)</f>
        <v>#REF!</v>
      </c>
      <c r="E488" s="187" t="e">
        <f aca="false">VLOOKUP(C488,#REF!,2,0)</f>
        <v>#REF!</v>
      </c>
      <c r="F488" s="187" t="s">
        <v>1512</v>
      </c>
      <c r="G488" s="187" t="s">
        <v>419</v>
      </c>
      <c r="H488" s="187" t="s">
        <v>415</v>
      </c>
      <c r="I488" s="187" t="s">
        <v>420</v>
      </c>
      <c r="J488" s="81" t="n">
        <v>0</v>
      </c>
      <c r="K488" s="81" t="n">
        <v>8.69</v>
      </c>
      <c r="L488" s="81" t="n">
        <v>8.69</v>
      </c>
      <c r="M488" s="187" t="n">
        <v>51</v>
      </c>
      <c r="N488" s="187" t="n">
        <v>24</v>
      </c>
      <c r="O488" s="187" t="n">
        <v>27</v>
      </c>
      <c r="P488" s="187" t="n">
        <v>0</v>
      </c>
      <c r="Q488" s="187" t="n">
        <v>0</v>
      </c>
      <c r="R488" s="187" t="n">
        <v>372</v>
      </c>
      <c r="S488" s="187" t="b">
        <f aca="false">FALSE()</f>
        <v>0</v>
      </c>
      <c r="T488" s="187" t="b">
        <f aca="false">TRUE()</f>
        <v>1</v>
      </c>
      <c r="U488" s="187" t="b">
        <f aca="false">TRUE()</f>
        <v>1</v>
      </c>
      <c r="V488" s="81" t="n">
        <v>15.03</v>
      </c>
      <c r="W488" s="187" t="n">
        <v>371</v>
      </c>
      <c r="X488" s="188" t="n">
        <v>37278</v>
      </c>
      <c r="Y488" s="0" t="n">
        <f aca="false">IF(W488&gt;=R488,1,0)</f>
        <v>0</v>
      </c>
      <c r="Z488" s="0" t="str">
        <f aca="false">MID(AC488,1,6)</f>
        <v>EV150F</v>
      </c>
      <c r="AB488" s="0" t="s">
        <v>288</v>
      </c>
      <c r="AC488" s="0" t="s">
        <v>1379</v>
      </c>
      <c r="AD488" s="0" t="s">
        <v>419</v>
      </c>
      <c r="AE488" s="0" t="s">
        <v>415</v>
      </c>
      <c r="AF488" s="0" t="s">
        <v>420</v>
      </c>
      <c r="AG488" s="0" t="n">
        <v>0</v>
      </c>
      <c r="AH488" s="0" t="n">
        <v>15.2</v>
      </c>
      <c r="AI488" s="0" t="n">
        <v>15.2</v>
      </c>
      <c r="AJ488" s="0" t="n">
        <v>60</v>
      </c>
      <c r="AK488" s="0" t="n">
        <v>30</v>
      </c>
      <c r="AL488" s="0" t="n">
        <v>27</v>
      </c>
      <c r="AM488" s="0" t="n">
        <v>0</v>
      </c>
      <c r="AN488" s="0" t="n">
        <v>0</v>
      </c>
      <c r="AO488" s="0" t="n">
        <v>454</v>
      </c>
      <c r="AP488" s="187" t="b">
        <f aca="false">FALSE()</f>
        <v>0</v>
      </c>
      <c r="AQ488" s="187" t="b">
        <f aca="false">TRUE()</f>
        <v>1</v>
      </c>
      <c r="AR488" s="187" t="b">
        <f aca="false">TRUE()</f>
        <v>1</v>
      </c>
      <c r="AS488" s="187" t="n">
        <v>26.3</v>
      </c>
      <c r="AT488" s="187" t="n">
        <v>456</v>
      </c>
      <c r="AU488" s="187" t="n">
        <v>36887</v>
      </c>
    </row>
    <row r="489" customFormat="false" ht="12.75" hidden="false" customHeight="false" outlineLevel="0" collapsed="false">
      <c r="A489" s="187" t="s">
        <v>285</v>
      </c>
      <c r="B489" s="187" t="s">
        <v>413</v>
      </c>
      <c r="C489" s="187" t="s">
        <v>837</v>
      </c>
      <c r="D489" s="187" t="e">
        <f aca="false">VLOOKUP(B489,#REF!,2,0)</f>
        <v>#REF!</v>
      </c>
      <c r="E489" s="187" t="e">
        <f aca="false">VLOOKUP(C489,#REF!,2,0)</f>
        <v>#REF!</v>
      </c>
      <c r="F489" s="187" t="s">
        <v>1513</v>
      </c>
      <c r="G489" s="187" t="s">
        <v>419</v>
      </c>
      <c r="H489" s="187" t="s">
        <v>285</v>
      </c>
      <c r="I489" s="187" t="s">
        <v>420</v>
      </c>
      <c r="J489" s="81" t="n">
        <v>0</v>
      </c>
      <c r="K489" s="81" t="n">
        <v>11.27</v>
      </c>
      <c r="L489" s="81" t="n">
        <v>11.27</v>
      </c>
      <c r="M489" s="187" t="n">
        <v>55</v>
      </c>
      <c r="N489" s="187" t="n">
        <v>28</v>
      </c>
      <c r="O489" s="187" t="n">
        <v>27</v>
      </c>
      <c r="P489" s="187" t="n">
        <v>0</v>
      </c>
      <c r="Q489" s="187" t="n">
        <v>0</v>
      </c>
      <c r="R489" s="187" t="n">
        <v>564</v>
      </c>
      <c r="S489" s="187" t="b">
        <f aca="false">FALSE()</f>
        <v>0</v>
      </c>
      <c r="T489" s="187" t="b">
        <f aca="false">TRUE()</f>
        <v>1</v>
      </c>
      <c r="U489" s="187" t="b">
        <f aca="false">TRUE()</f>
        <v>1</v>
      </c>
      <c r="V489" s="81" t="n">
        <v>19.5</v>
      </c>
      <c r="W489" s="187" t="n">
        <v>569</v>
      </c>
      <c r="X489" s="188" t="n">
        <v>37278</v>
      </c>
      <c r="Y489" s="0" t="n">
        <f aca="false">IF(W489&gt;=R489,1,0)</f>
        <v>1</v>
      </c>
      <c r="Z489" s="0" t="str">
        <f aca="false">MID(AC489,1,6)</f>
        <v>EV150N</v>
      </c>
      <c r="AB489" s="0" t="s">
        <v>288</v>
      </c>
      <c r="AC489" s="0" t="s">
        <v>1380</v>
      </c>
      <c r="AD489" s="0" t="s">
        <v>419</v>
      </c>
      <c r="AE489" s="0" t="s">
        <v>285</v>
      </c>
      <c r="AF489" s="0" t="s">
        <v>420</v>
      </c>
      <c r="AG489" s="0" t="n">
        <v>0</v>
      </c>
      <c r="AH489" s="0" t="n">
        <v>15</v>
      </c>
      <c r="AI489" s="0" t="n">
        <v>15</v>
      </c>
      <c r="AJ489" s="0" t="n">
        <v>60</v>
      </c>
      <c r="AK489" s="0" t="n">
        <v>30</v>
      </c>
      <c r="AL489" s="0" t="n">
        <v>27</v>
      </c>
      <c r="AM489" s="0" t="n">
        <v>0</v>
      </c>
      <c r="AN489" s="0" t="n">
        <v>0</v>
      </c>
      <c r="AO489" s="0" t="n">
        <v>770</v>
      </c>
      <c r="AP489" s="187" t="b">
        <f aca="false">FALSE()</f>
        <v>0</v>
      </c>
      <c r="AQ489" s="187" t="b">
        <f aca="false">TRUE()</f>
        <v>1</v>
      </c>
      <c r="AR489" s="187" t="b">
        <f aca="false">TRUE()</f>
        <v>1</v>
      </c>
      <c r="AS489" s="187" t="n">
        <v>25.95</v>
      </c>
      <c r="AT489" s="187" t="n">
        <v>649</v>
      </c>
      <c r="AU489" s="187" t="n">
        <v>35809</v>
      </c>
    </row>
    <row r="490" customFormat="false" ht="12.75" hidden="false" customHeight="false" outlineLevel="0" collapsed="false">
      <c r="A490" s="187" t="s">
        <v>285</v>
      </c>
      <c r="B490" s="187" t="s">
        <v>435</v>
      </c>
      <c r="C490" s="187" t="s">
        <v>837</v>
      </c>
      <c r="D490" s="187" t="e">
        <f aca="false">VLOOKUP(B490,#REF!,2,0)</f>
        <v>#REF!</v>
      </c>
      <c r="E490" s="187" t="e">
        <f aca="false">VLOOKUP(C490,#REF!,2,0)</f>
        <v>#REF!</v>
      </c>
      <c r="F490" s="187" t="s">
        <v>1514</v>
      </c>
      <c r="G490" s="187" t="s">
        <v>419</v>
      </c>
      <c r="H490" s="187" t="s">
        <v>285</v>
      </c>
      <c r="I490" s="187" t="s">
        <v>420</v>
      </c>
      <c r="J490" s="81" t="n">
        <v>0</v>
      </c>
      <c r="K490" s="81" t="n">
        <v>11.27</v>
      </c>
      <c r="L490" s="81" t="n">
        <v>11.27</v>
      </c>
      <c r="M490" s="187" t="n">
        <v>55</v>
      </c>
      <c r="N490" s="187" t="n">
        <v>28</v>
      </c>
      <c r="O490" s="187" t="n">
        <v>27</v>
      </c>
      <c r="P490" s="187" t="n">
        <v>0</v>
      </c>
      <c r="Q490" s="187" t="n">
        <v>0</v>
      </c>
      <c r="R490" s="187" t="n">
        <v>564</v>
      </c>
      <c r="S490" s="187" t="b">
        <f aca="false">FALSE()</f>
        <v>0</v>
      </c>
      <c r="T490" s="187" t="b">
        <f aca="false">TRUE()</f>
        <v>1</v>
      </c>
      <c r="U490" s="187" t="b">
        <f aca="false">TRUE()</f>
        <v>1</v>
      </c>
      <c r="V490" s="81" t="n">
        <v>19.5</v>
      </c>
      <c r="W490" s="187" t="n">
        <v>569</v>
      </c>
      <c r="X490" s="188" t="n">
        <v>37278</v>
      </c>
      <c r="Y490" s="0" t="n">
        <f aca="false">IF(W490&gt;=R490,1,0)</f>
        <v>1</v>
      </c>
      <c r="Z490" s="0" t="str">
        <f aca="false">MID(AC490,1,6)</f>
        <v>EV150N</v>
      </c>
      <c r="AB490" s="0" t="s">
        <v>288</v>
      </c>
      <c r="AC490" s="0" t="s">
        <v>1381</v>
      </c>
      <c r="AD490" s="0" t="s">
        <v>419</v>
      </c>
      <c r="AE490" s="0" t="s">
        <v>285</v>
      </c>
      <c r="AF490" s="0" t="s">
        <v>420</v>
      </c>
      <c r="AG490" s="0" t="n">
        <v>0</v>
      </c>
      <c r="AH490" s="0" t="n">
        <v>15</v>
      </c>
      <c r="AI490" s="0" t="n">
        <v>15</v>
      </c>
      <c r="AJ490" s="0" t="n">
        <v>60</v>
      </c>
      <c r="AK490" s="0" t="n">
        <v>30</v>
      </c>
      <c r="AL490" s="0" t="n">
        <v>27</v>
      </c>
      <c r="AM490" s="0" t="n">
        <v>0</v>
      </c>
      <c r="AN490" s="0" t="n">
        <v>0</v>
      </c>
      <c r="AO490" s="0" t="n">
        <v>770</v>
      </c>
      <c r="AP490" s="187" t="b">
        <f aca="false">FALSE()</f>
        <v>0</v>
      </c>
      <c r="AQ490" s="187" t="b">
        <f aca="false">TRUE()</f>
        <v>1</v>
      </c>
      <c r="AR490" s="187" t="b">
        <f aca="false">TRUE()</f>
        <v>1</v>
      </c>
      <c r="AS490" s="187" t="n">
        <v>25.95</v>
      </c>
      <c r="AT490" s="187" t="n">
        <v>649</v>
      </c>
      <c r="AU490" s="187" t="n">
        <v>36153</v>
      </c>
    </row>
    <row r="491" customFormat="false" ht="12.75" hidden="false" customHeight="false" outlineLevel="0" collapsed="false">
      <c r="A491" s="187" t="s">
        <v>285</v>
      </c>
      <c r="B491" s="187" t="s">
        <v>413</v>
      </c>
      <c r="C491" s="187" t="s">
        <v>837</v>
      </c>
      <c r="D491" s="187" t="e">
        <f aca="false">VLOOKUP(B491,#REF!,2,0)</f>
        <v>#REF!</v>
      </c>
      <c r="E491" s="187" t="e">
        <f aca="false">VLOOKUP(C491,#REF!,2,0)</f>
        <v>#REF!</v>
      </c>
      <c r="F491" s="187" t="s">
        <v>1515</v>
      </c>
      <c r="G491" s="187" t="s">
        <v>419</v>
      </c>
      <c r="H491" s="187" t="s">
        <v>285</v>
      </c>
      <c r="I491" s="187" t="s">
        <v>420</v>
      </c>
      <c r="J491" s="81" t="n">
        <v>0</v>
      </c>
      <c r="K491" s="81" t="n">
        <v>11.27</v>
      </c>
      <c r="L491" s="81" t="n">
        <v>11.27</v>
      </c>
      <c r="M491" s="187" t="n">
        <v>55</v>
      </c>
      <c r="N491" s="187" t="n">
        <v>28</v>
      </c>
      <c r="O491" s="187" t="n">
        <v>27</v>
      </c>
      <c r="P491" s="187" t="n">
        <v>0</v>
      </c>
      <c r="Q491" s="187" t="n">
        <v>0</v>
      </c>
      <c r="R491" s="187" t="n">
        <v>564</v>
      </c>
      <c r="S491" s="187" t="b">
        <f aca="false">FALSE()</f>
        <v>0</v>
      </c>
      <c r="T491" s="187" t="b">
        <f aca="false">TRUE()</f>
        <v>1</v>
      </c>
      <c r="U491" s="187" t="b">
        <f aca="false">TRUE()</f>
        <v>1</v>
      </c>
      <c r="V491" s="81" t="n">
        <v>19.5</v>
      </c>
      <c r="W491" s="187" t="n">
        <v>569</v>
      </c>
      <c r="X491" s="188" t="n">
        <v>37278</v>
      </c>
      <c r="Y491" s="0" t="n">
        <f aca="false">IF(W491&gt;=R491,1,0)</f>
        <v>1</v>
      </c>
      <c r="Z491" s="0" t="str">
        <f aca="false">MID(AC491,1,6)</f>
        <v>EV150N</v>
      </c>
      <c r="AB491" s="0" t="s">
        <v>288</v>
      </c>
      <c r="AC491" s="0" t="s">
        <v>1382</v>
      </c>
      <c r="AD491" s="0" t="s">
        <v>419</v>
      </c>
      <c r="AE491" s="0" t="s">
        <v>285</v>
      </c>
      <c r="AF491" s="0" t="s">
        <v>420</v>
      </c>
      <c r="AG491" s="0" t="n">
        <v>0</v>
      </c>
      <c r="AH491" s="0" t="n">
        <v>19.6</v>
      </c>
      <c r="AI491" s="0" t="n">
        <v>19.6</v>
      </c>
      <c r="AJ491" s="0" t="n">
        <v>66</v>
      </c>
      <c r="AK491" s="0" t="n">
        <v>33</v>
      </c>
      <c r="AL491" s="0" t="n">
        <v>27</v>
      </c>
      <c r="AM491" s="0" t="n">
        <v>0</v>
      </c>
      <c r="AN491" s="0" t="n">
        <v>0</v>
      </c>
      <c r="AO491" s="0" t="n">
        <v>896</v>
      </c>
      <c r="AP491" s="187" t="b">
        <f aca="false">FALSE()</f>
        <v>0</v>
      </c>
      <c r="AQ491" s="187" t="b">
        <f aca="false">TRUE()</f>
        <v>1</v>
      </c>
      <c r="AR491" s="187" t="b">
        <f aca="false">TRUE()</f>
        <v>1</v>
      </c>
      <c r="AS491" s="187" t="n">
        <v>33.91</v>
      </c>
      <c r="AT491" s="187" t="n">
        <v>748</v>
      </c>
      <c r="AU491" s="187" t="n">
        <v>35075</v>
      </c>
    </row>
    <row r="492" customFormat="false" ht="12.75" hidden="false" customHeight="false" outlineLevel="0" collapsed="false">
      <c r="A492" s="187" t="s">
        <v>285</v>
      </c>
      <c r="B492" s="187" t="s">
        <v>435</v>
      </c>
      <c r="C492" s="187" t="s">
        <v>837</v>
      </c>
      <c r="D492" s="187" t="e">
        <f aca="false">VLOOKUP(B492,#REF!,2,0)</f>
        <v>#REF!</v>
      </c>
      <c r="E492" s="187" t="e">
        <f aca="false">VLOOKUP(C492,#REF!,2,0)</f>
        <v>#REF!</v>
      </c>
      <c r="F492" s="187" t="s">
        <v>1516</v>
      </c>
      <c r="G492" s="187" t="s">
        <v>419</v>
      </c>
      <c r="H492" s="187" t="s">
        <v>415</v>
      </c>
      <c r="I492" s="187" t="s">
        <v>420</v>
      </c>
      <c r="J492" s="81" t="n">
        <v>0</v>
      </c>
      <c r="K492" s="81" t="n">
        <v>11.62</v>
      </c>
      <c r="L492" s="81" t="n">
        <v>11.62</v>
      </c>
      <c r="M492" s="187" t="n">
        <v>55</v>
      </c>
      <c r="N492" s="187" t="n">
        <v>28</v>
      </c>
      <c r="O492" s="187" t="n">
        <v>27</v>
      </c>
      <c r="P492" s="187" t="n">
        <v>0</v>
      </c>
      <c r="Q492" s="187" t="n">
        <v>0</v>
      </c>
      <c r="R492" s="187" t="n">
        <v>409</v>
      </c>
      <c r="S492" s="187" t="b">
        <f aca="false">FALSE()</f>
        <v>0</v>
      </c>
      <c r="T492" s="187" t="b">
        <f aca="false">TRUE()</f>
        <v>1</v>
      </c>
      <c r="U492" s="187" t="b">
        <f aca="false">TRUE()</f>
        <v>1</v>
      </c>
      <c r="V492" s="81" t="n">
        <v>20.1</v>
      </c>
      <c r="W492" s="187" t="n">
        <v>410</v>
      </c>
      <c r="X492" s="188" t="n">
        <v>37278</v>
      </c>
      <c r="Y492" s="0" t="n">
        <f aca="false">IF(W492&gt;=R492,1,0)</f>
        <v>1</v>
      </c>
      <c r="Z492" s="0" t="str">
        <f aca="false">MID(AC492,1,6)</f>
        <v>EV150N</v>
      </c>
      <c r="AB492" s="0" t="s">
        <v>288</v>
      </c>
      <c r="AC492" s="0" t="s">
        <v>1383</v>
      </c>
      <c r="AD492" s="0" t="s">
        <v>419</v>
      </c>
      <c r="AE492" s="0" t="s">
        <v>285</v>
      </c>
      <c r="AF492" s="0" t="s">
        <v>420</v>
      </c>
      <c r="AG492" s="0" t="n">
        <v>0</v>
      </c>
      <c r="AH492" s="0" t="n">
        <v>15</v>
      </c>
      <c r="AI492" s="0" t="n">
        <v>15</v>
      </c>
      <c r="AJ492" s="0" t="n">
        <v>60</v>
      </c>
      <c r="AK492" s="0" t="n">
        <v>30</v>
      </c>
      <c r="AL492" s="0" t="n">
        <v>27</v>
      </c>
      <c r="AM492" s="0" t="n">
        <v>0</v>
      </c>
      <c r="AN492" s="0" t="n">
        <v>0</v>
      </c>
      <c r="AO492" s="0" t="n">
        <v>770</v>
      </c>
      <c r="AP492" s="187" t="b">
        <f aca="false">FALSE()</f>
        <v>0</v>
      </c>
      <c r="AQ492" s="187" t="b">
        <f aca="false">TRUE()</f>
        <v>1</v>
      </c>
      <c r="AR492" s="187" t="b">
        <f aca="false">TRUE()</f>
        <v>1</v>
      </c>
      <c r="AS492" s="187" t="n">
        <v>25.95</v>
      </c>
      <c r="AT492" s="187" t="n">
        <v>649</v>
      </c>
      <c r="AU492" s="187" t="n">
        <v>35809</v>
      </c>
    </row>
    <row r="493" customFormat="false" ht="12.75" hidden="false" customHeight="false" outlineLevel="0" collapsed="false">
      <c r="A493" s="187" t="s">
        <v>285</v>
      </c>
      <c r="B493" s="187" t="s">
        <v>413</v>
      </c>
      <c r="C493" s="187" t="s">
        <v>837</v>
      </c>
      <c r="D493" s="187" t="e">
        <f aca="false">VLOOKUP(B493,#REF!,2,0)</f>
        <v>#REF!</v>
      </c>
      <c r="E493" s="187" t="e">
        <f aca="false">VLOOKUP(C493,#REF!,2,0)</f>
        <v>#REF!</v>
      </c>
      <c r="F493" s="187" t="s">
        <v>1517</v>
      </c>
      <c r="G493" s="187" t="s">
        <v>419</v>
      </c>
      <c r="H493" s="187" t="s">
        <v>415</v>
      </c>
      <c r="I493" s="187" t="s">
        <v>420</v>
      </c>
      <c r="J493" s="81" t="n">
        <v>0</v>
      </c>
      <c r="K493" s="81" t="n">
        <v>11.62</v>
      </c>
      <c r="L493" s="81" t="n">
        <v>11.62</v>
      </c>
      <c r="M493" s="187" t="n">
        <v>55</v>
      </c>
      <c r="N493" s="187" t="n">
        <v>28</v>
      </c>
      <c r="O493" s="187" t="n">
        <v>27</v>
      </c>
      <c r="P493" s="187" t="n">
        <v>0</v>
      </c>
      <c r="Q493" s="187" t="n">
        <v>0</v>
      </c>
      <c r="R493" s="187" t="n">
        <v>409</v>
      </c>
      <c r="S493" s="187" t="b">
        <f aca="false">FALSE()</f>
        <v>0</v>
      </c>
      <c r="T493" s="187" t="b">
        <f aca="false">TRUE()</f>
        <v>1</v>
      </c>
      <c r="U493" s="187" t="b">
        <f aca="false">TRUE()</f>
        <v>1</v>
      </c>
      <c r="V493" s="81" t="n">
        <v>20.1</v>
      </c>
      <c r="W493" s="187" t="n">
        <v>410</v>
      </c>
      <c r="X493" s="188" t="n">
        <v>37278</v>
      </c>
      <c r="Y493" s="0" t="n">
        <f aca="false">IF(W493&gt;=R493,1,0)</f>
        <v>1</v>
      </c>
      <c r="Z493" s="0" t="str">
        <f aca="false">MID(AC493,1,6)</f>
        <v>EV170B</v>
      </c>
      <c r="AB493" s="0" t="s">
        <v>288</v>
      </c>
      <c r="AC493" s="0" t="s">
        <v>1384</v>
      </c>
      <c r="AD493" s="0" t="s">
        <v>419</v>
      </c>
      <c r="AE493" s="0" t="s">
        <v>285</v>
      </c>
      <c r="AF493" s="0" t="s">
        <v>420</v>
      </c>
      <c r="AG493" s="0" t="n">
        <v>0</v>
      </c>
      <c r="AH493" s="0" t="n">
        <v>16.7</v>
      </c>
      <c r="AI493" s="0" t="n">
        <v>16.7</v>
      </c>
      <c r="AJ493" s="0" t="n">
        <v>60</v>
      </c>
      <c r="AK493" s="0" t="n">
        <v>33</v>
      </c>
      <c r="AL493" s="0" t="n">
        <v>27</v>
      </c>
      <c r="AM493" s="0" t="n">
        <v>0</v>
      </c>
      <c r="AN493" s="0" t="n">
        <v>0</v>
      </c>
      <c r="AO493" s="0" t="n">
        <v>821</v>
      </c>
      <c r="AP493" s="187" t="b">
        <f aca="false">FALSE()</f>
        <v>0</v>
      </c>
      <c r="AQ493" s="187" t="b">
        <f aca="false">TRUE()</f>
        <v>1</v>
      </c>
      <c r="AR493" s="187" t="b">
        <f aca="false">TRUE()</f>
        <v>1</v>
      </c>
      <c r="AS493" s="187" t="n">
        <v>28.89</v>
      </c>
      <c r="AT493" s="187" t="n">
        <v>685</v>
      </c>
      <c r="AU493" s="187" t="n">
        <v>36153</v>
      </c>
    </row>
    <row r="494" customFormat="false" ht="12.75" hidden="false" customHeight="false" outlineLevel="0" collapsed="false">
      <c r="A494" s="187" t="s">
        <v>285</v>
      </c>
      <c r="B494" s="187" t="s">
        <v>435</v>
      </c>
      <c r="C494" s="187" t="s">
        <v>837</v>
      </c>
      <c r="D494" s="187" t="e">
        <f aca="false">VLOOKUP(B494,#REF!,2,0)</f>
        <v>#REF!</v>
      </c>
      <c r="E494" s="187" t="e">
        <f aca="false">VLOOKUP(C494,#REF!,2,0)</f>
        <v>#REF!</v>
      </c>
      <c r="F494" s="187" t="s">
        <v>1518</v>
      </c>
      <c r="G494" s="187" t="s">
        <v>419</v>
      </c>
      <c r="H494" s="187" t="s">
        <v>415</v>
      </c>
      <c r="I494" s="187" t="s">
        <v>420</v>
      </c>
      <c r="J494" s="81" t="n">
        <v>0</v>
      </c>
      <c r="K494" s="81" t="n">
        <v>11.62</v>
      </c>
      <c r="L494" s="81" t="n">
        <v>11.62</v>
      </c>
      <c r="M494" s="187" t="n">
        <v>55</v>
      </c>
      <c r="N494" s="187" t="n">
        <v>28</v>
      </c>
      <c r="O494" s="187" t="n">
        <v>27</v>
      </c>
      <c r="P494" s="187" t="n">
        <v>0</v>
      </c>
      <c r="Q494" s="187" t="n">
        <v>0</v>
      </c>
      <c r="R494" s="187" t="n">
        <v>409</v>
      </c>
      <c r="S494" s="187" t="b">
        <f aca="false">FALSE()</f>
        <v>0</v>
      </c>
      <c r="T494" s="187" t="b">
        <f aca="false">TRUE()</f>
        <v>1</v>
      </c>
      <c r="U494" s="187" t="b">
        <f aca="false">TRUE()</f>
        <v>1</v>
      </c>
      <c r="V494" s="81" t="n">
        <v>20.1</v>
      </c>
      <c r="W494" s="187" t="n">
        <v>410</v>
      </c>
      <c r="X494" s="188" t="n">
        <v>37278</v>
      </c>
      <c r="Y494" s="0" t="n">
        <f aca="false">IF(W494&gt;=R494,1,0)</f>
        <v>1</v>
      </c>
      <c r="Z494" s="0" t="str">
        <f aca="false">MID(AC494,1,6)</f>
        <v>EV170N</v>
      </c>
      <c r="AB494" s="0" t="s">
        <v>288</v>
      </c>
      <c r="AC494" s="0" t="s">
        <v>1385</v>
      </c>
      <c r="AD494" s="0" t="s">
        <v>419</v>
      </c>
      <c r="AE494" s="0" t="s">
        <v>285</v>
      </c>
      <c r="AF494" s="0" t="s">
        <v>420</v>
      </c>
      <c r="AG494" s="0" t="n">
        <v>0</v>
      </c>
      <c r="AH494" s="0" t="n">
        <v>16.7</v>
      </c>
      <c r="AI494" s="0" t="n">
        <v>16.7</v>
      </c>
      <c r="AJ494" s="0" t="n">
        <v>60</v>
      </c>
      <c r="AK494" s="0" t="n">
        <v>33</v>
      </c>
      <c r="AL494" s="0" t="n">
        <v>27</v>
      </c>
      <c r="AM494" s="0" t="n">
        <v>0</v>
      </c>
      <c r="AN494" s="0" t="n">
        <v>0</v>
      </c>
      <c r="AO494" s="0" t="n">
        <v>821</v>
      </c>
      <c r="AP494" s="187" t="b">
        <f aca="false">FALSE()</f>
        <v>0</v>
      </c>
      <c r="AQ494" s="187" t="b">
        <f aca="false">TRUE()</f>
        <v>1</v>
      </c>
      <c r="AR494" s="187" t="b">
        <f aca="false">FALSE()</f>
        <v>0</v>
      </c>
      <c r="AS494" s="187" t="n">
        <v>28.89</v>
      </c>
      <c r="AT494" s="187" t="n">
        <v>685</v>
      </c>
      <c r="AU494" s="187" t="n">
        <v>34577</v>
      </c>
    </row>
    <row r="495" customFormat="false" ht="12.75" hidden="false" customHeight="false" outlineLevel="0" collapsed="false">
      <c r="A495" s="187" t="s">
        <v>285</v>
      </c>
      <c r="B495" s="187" t="s">
        <v>413</v>
      </c>
      <c r="C495" s="187" t="s">
        <v>837</v>
      </c>
      <c r="D495" s="187" t="e">
        <f aca="false">VLOOKUP(B495,#REF!,2,0)</f>
        <v>#REF!</v>
      </c>
      <c r="E495" s="187" t="e">
        <f aca="false">VLOOKUP(C495,#REF!,2,0)</f>
        <v>#REF!</v>
      </c>
      <c r="F495" s="187" t="s">
        <v>1519</v>
      </c>
      <c r="G495" s="187" t="s">
        <v>419</v>
      </c>
      <c r="H495" s="187" t="s">
        <v>415</v>
      </c>
      <c r="I495" s="187" t="s">
        <v>420</v>
      </c>
      <c r="J495" s="81" t="n">
        <v>0</v>
      </c>
      <c r="K495" s="81" t="n">
        <v>14.07</v>
      </c>
      <c r="L495" s="81" t="n">
        <v>14.07</v>
      </c>
      <c r="M495" s="187" t="n">
        <v>59</v>
      </c>
      <c r="N495" s="187" t="n">
        <v>28</v>
      </c>
      <c r="O495" s="187" t="n">
        <v>29</v>
      </c>
      <c r="P495" s="187" t="n">
        <v>0</v>
      </c>
      <c r="Q495" s="187" t="n">
        <v>0</v>
      </c>
      <c r="R495" s="187" t="n">
        <v>442</v>
      </c>
      <c r="S495" s="187" t="b">
        <f aca="false">FALSE()</f>
        <v>0</v>
      </c>
      <c r="T495" s="187" t="b">
        <f aca="false">TRUE()</f>
        <v>1</v>
      </c>
      <c r="U495" s="187" t="b">
        <f aca="false">TRUE()</f>
        <v>1</v>
      </c>
      <c r="V495" s="81" t="n">
        <v>24.34</v>
      </c>
      <c r="W495" s="187" t="n">
        <v>442</v>
      </c>
      <c r="X495" s="188" t="n">
        <v>37278</v>
      </c>
      <c r="Y495" s="0" t="n">
        <f aca="false">IF(W495&gt;=R495,1,0)</f>
        <v>1</v>
      </c>
      <c r="Z495" s="0" t="str">
        <f aca="false">MID(AC495,1,6)</f>
        <v>EV170N</v>
      </c>
      <c r="AB495" s="0" t="s">
        <v>288</v>
      </c>
      <c r="AC495" s="0" t="s">
        <v>1386</v>
      </c>
      <c r="AD495" s="0" t="s">
        <v>419</v>
      </c>
      <c r="AE495" s="0" t="s">
        <v>285</v>
      </c>
      <c r="AF495" s="0" t="s">
        <v>420</v>
      </c>
      <c r="AG495" s="0" t="n">
        <v>0</v>
      </c>
      <c r="AH495" s="0" t="n">
        <v>16.7</v>
      </c>
      <c r="AI495" s="0" t="n">
        <v>16.7</v>
      </c>
      <c r="AJ495" s="0" t="n">
        <v>66</v>
      </c>
      <c r="AK495" s="0" t="n">
        <v>30</v>
      </c>
      <c r="AL495" s="0" t="n">
        <v>27</v>
      </c>
      <c r="AM495" s="0" t="n">
        <v>0</v>
      </c>
      <c r="AN495" s="0" t="n">
        <v>0</v>
      </c>
      <c r="AO495" s="0" t="n">
        <v>683</v>
      </c>
      <c r="AP495" s="187" t="b">
        <f aca="false">FALSE()</f>
        <v>0</v>
      </c>
      <c r="AQ495" s="187" t="b">
        <f aca="false">TRUE()</f>
        <v>1</v>
      </c>
      <c r="AR495" s="187" t="b">
        <f aca="false">TRUE()</f>
        <v>1</v>
      </c>
      <c r="AS495" s="187" t="n">
        <v>28.89</v>
      </c>
      <c r="AT495" s="187" t="n">
        <v>686</v>
      </c>
      <c r="AU495" s="187" t="n">
        <v>36958</v>
      </c>
    </row>
    <row r="496" customFormat="false" ht="12.75" hidden="false" customHeight="false" outlineLevel="0" collapsed="false">
      <c r="A496" s="187" t="s">
        <v>285</v>
      </c>
      <c r="B496" s="187" t="s">
        <v>413</v>
      </c>
      <c r="C496" s="187" t="s">
        <v>837</v>
      </c>
      <c r="D496" s="187" t="e">
        <f aca="false">VLOOKUP(B496,#REF!,2,0)</f>
        <v>#REF!</v>
      </c>
      <c r="E496" s="187" t="e">
        <f aca="false">VLOOKUP(C496,#REF!,2,0)</f>
        <v>#REF!</v>
      </c>
      <c r="F496" s="187" t="s">
        <v>1520</v>
      </c>
      <c r="G496" s="187" t="s">
        <v>419</v>
      </c>
      <c r="H496" s="187" t="s">
        <v>415</v>
      </c>
      <c r="I496" s="187" t="s">
        <v>420</v>
      </c>
      <c r="J496" s="81" t="n">
        <v>0</v>
      </c>
      <c r="K496" s="81" t="n">
        <v>14.07</v>
      </c>
      <c r="L496" s="81" t="n">
        <v>14.07</v>
      </c>
      <c r="M496" s="187" t="n">
        <v>59</v>
      </c>
      <c r="N496" s="187" t="n">
        <v>28</v>
      </c>
      <c r="O496" s="187" t="n">
        <v>29</v>
      </c>
      <c r="P496" s="187" t="n">
        <v>0</v>
      </c>
      <c r="Q496" s="187" t="n">
        <v>0</v>
      </c>
      <c r="R496" s="187" t="n">
        <v>442</v>
      </c>
      <c r="S496" s="187" t="b">
        <f aca="false">FALSE()</f>
        <v>0</v>
      </c>
      <c r="T496" s="187" t="b">
        <f aca="false">TRUE()</f>
        <v>1</v>
      </c>
      <c r="U496" s="187" t="b">
        <f aca="false">TRUE()</f>
        <v>1</v>
      </c>
      <c r="V496" s="81" t="n">
        <v>24.34</v>
      </c>
      <c r="W496" s="187" t="n">
        <v>442</v>
      </c>
      <c r="X496" s="188" t="n">
        <v>37278</v>
      </c>
      <c r="Y496" s="0" t="n">
        <f aca="false">IF(W496&gt;=R496,1,0)</f>
        <v>1</v>
      </c>
      <c r="Z496" s="0" t="str">
        <f aca="false">MID(AC496,1,6)</f>
        <v>EV200F</v>
      </c>
      <c r="AB496" s="0" t="s">
        <v>288</v>
      </c>
      <c r="AC496" s="0" t="s">
        <v>1387</v>
      </c>
      <c r="AD496" s="0" t="s">
        <v>419</v>
      </c>
      <c r="AE496" s="0" t="s">
        <v>415</v>
      </c>
      <c r="AF496" s="0" t="s">
        <v>420</v>
      </c>
      <c r="AG496" s="0" t="n">
        <v>0</v>
      </c>
      <c r="AH496" s="0" t="n">
        <v>19.6</v>
      </c>
      <c r="AI496" s="0" t="n">
        <v>19.6</v>
      </c>
      <c r="AJ496" s="0" t="n">
        <v>66</v>
      </c>
      <c r="AK496" s="0" t="n">
        <v>33</v>
      </c>
      <c r="AL496" s="0" t="n">
        <v>27</v>
      </c>
      <c r="AM496" s="0" t="n">
        <v>0</v>
      </c>
      <c r="AN496" s="0" t="n">
        <v>0</v>
      </c>
      <c r="AO496" s="0" t="n">
        <v>512</v>
      </c>
      <c r="AP496" s="187" t="b">
        <f aca="false">FALSE()</f>
        <v>0</v>
      </c>
      <c r="AQ496" s="187" t="b">
        <f aca="false">TRUE()</f>
        <v>1</v>
      </c>
      <c r="AR496" s="187" t="b">
        <f aca="false">TRUE()</f>
        <v>1</v>
      </c>
      <c r="AS496" s="187" t="n">
        <v>33.91</v>
      </c>
      <c r="AT496" s="187" t="n">
        <v>514</v>
      </c>
      <c r="AU496" s="187" t="n">
        <v>36887</v>
      </c>
    </row>
    <row r="497" customFormat="false" ht="12.75" hidden="false" customHeight="false" outlineLevel="0" collapsed="false">
      <c r="A497" s="187" t="s">
        <v>285</v>
      </c>
      <c r="B497" s="187" t="s">
        <v>435</v>
      </c>
      <c r="C497" s="187" t="s">
        <v>837</v>
      </c>
      <c r="D497" s="187" t="e">
        <f aca="false">VLOOKUP(B497,#REF!,2,0)</f>
        <v>#REF!</v>
      </c>
      <c r="E497" s="187" t="e">
        <f aca="false">VLOOKUP(C497,#REF!,2,0)</f>
        <v>#REF!</v>
      </c>
      <c r="F497" s="187" t="s">
        <v>1521</v>
      </c>
      <c r="G497" s="187" t="s">
        <v>419</v>
      </c>
      <c r="H497" s="187" t="s">
        <v>285</v>
      </c>
      <c r="I497" s="187" t="s">
        <v>420</v>
      </c>
      <c r="J497" s="81" t="n">
        <v>0</v>
      </c>
      <c r="K497" s="81" t="n">
        <v>13.72</v>
      </c>
      <c r="L497" s="81" t="n">
        <v>13.72</v>
      </c>
      <c r="M497" s="187" t="n">
        <v>59</v>
      </c>
      <c r="N497" s="187" t="n">
        <v>28</v>
      </c>
      <c r="O497" s="187" t="n">
        <v>29</v>
      </c>
      <c r="P497" s="187" t="n">
        <v>0</v>
      </c>
      <c r="Q497" s="187" t="n">
        <v>0</v>
      </c>
      <c r="R497" s="187" t="n">
        <v>621</v>
      </c>
      <c r="S497" s="187" t="b">
        <f aca="false">FALSE()</f>
        <v>0</v>
      </c>
      <c r="T497" s="187" t="b">
        <f aca="false">TRUE()</f>
        <v>1</v>
      </c>
      <c r="U497" s="187" t="b">
        <f aca="false">TRUE()</f>
        <v>1</v>
      </c>
      <c r="V497" s="81" t="n">
        <v>23.74</v>
      </c>
      <c r="W497" s="187" t="n">
        <v>622</v>
      </c>
      <c r="X497" s="188" t="n">
        <v>37278</v>
      </c>
      <c r="Y497" s="0" t="n">
        <f aca="false">IF(W497&gt;=R497,1,0)</f>
        <v>1</v>
      </c>
      <c r="Z497" s="0" t="str">
        <f aca="false">MID(AC497,1,6)</f>
        <v>EV200N</v>
      </c>
      <c r="AB497" s="0" t="s">
        <v>288</v>
      </c>
      <c r="AC497" s="0" t="s">
        <v>1388</v>
      </c>
      <c r="AD497" s="0" t="s">
        <v>419</v>
      </c>
      <c r="AE497" s="0" t="s">
        <v>285</v>
      </c>
      <c r="AF497" s="0" t="s">
        <v>420</v>
      </c>
      <c r="AG497" s="0" t="n">
        <v>0</v>
      </c>
      <c r="AH497" s="0" t="n">
        <v>19.6</v>
      </c>
      <c r="AI497" s="0" t="n">
        <v>19.6</v>
      </c>
      <c r="AJ497" s="0" t="n">
        <v>66</v>
      </c>
      <c r="AK497" s="0" t="n">
        <v>33</v>
      </c>
      <c r="AL497" s="0" t="n">
        <v>27</v>
      </c>
      <c r="AM497" s="0" t="n">
        <v>0</v>
      </c>
      <c r="AN497" s="0" t="n">
        <v>0</v>
      </c>
      <c r="AO497" s="0" t="n">
        <v>896</v>
      </c>
      <c r="AP497" s="187" t="b">
        <f aca="false">FALSE()</f>
        <v>0</v>
      </c>
      <c r="AQ497" s="187" t="b">
        <f aca="false">TRUE()</f>
        <v>1</v>
      </c>
      <c r="AR497" s="187" t="b">
        <f aca="false">TRUE()</f>
        <v>1</v>
      </c>
      <c r="AS497" s="187" t="n">
        <v>33.91</v>
      </c>
      <c r="AT497" s="187" t="n">
        <v>748</v>
      </c>
      <c r="AU497" s="187" t="n">
        <v>36551</v>
      </c>
    </row>
    <row r="498" customFormat="false" ht="12.75" hidden="false" customHeight="false" outlineLevel="0" collapsed="false">
      <c r="A498" s="187" t="s">
        <v>285</v>
      </c>
      <c r="B498" s="187" t="s">
        <v>435</v>
      </c>
      <c r="C498" s="187" t="s">
        <v>837</v>
      </c>
      <c r="D498" s="187" t="e">
        <f aca="false">VLOOKUP(B498,#REF!,2,0)</f>
        <v>#REF!</v>
      </c>
      <c r="E498" s="187" t="e">
        <f aca="false">VLOOKUP(C498,#REF!,2,0)</f>
        <v>#REF!</v>
      </c>
      <c r="F498" s="187" t="s">
        <v>1522</v>
      </c>
      <c r="G498" s="187" t="s">
        <v>419</v>
      </c>
      <c r="H498" s="187" t="s">
        <v>285</v>
      </c>
      <c r="I498" s="187" t="s">
        <v>420</v>
      </c>
      <c r="J498" s="81" t="n">
        <v>0</v>
      </c>
      <c r="K498" s="81" t="n">
        <v>13.72</v>
      </c>
      <c r="L498" s="81" t="n">
        <v>13.72</v>
      </c>
      <c r="M498" s="187" t="n">
        <v>59</v>
      </c>
      <c r="N498" s="187" t="n">
        <v>28</v>
      </c>
      <c r="O498" s="187" t="n">
        <v>29</v>
      </c>
      <c r="P498" s="187" t="n">
        <v>0</v>
      </c>
      <c r="Q498" s="187" t="n">
        <v>0</v>
      </c>
      <c r="R498" s="187" t="n">
        <v>621</v>
      </c>
      <c r="S498" s="187" t="b">
        <f aca="false">FALSE()</f>
        <v>0</v>
      </c>
      <c r="T498" s="187" t="b">
        <f aca="false">TRUE()</f>
        <v>1</v>
      </c>
      <c r="U498" s="187" t="b">
        <f aca="false">TRUE()</f>
        <v>1</v>
      </c>
      <c r="V498" s="81" t="n">
        <v>23.74</v>
      </c>
      <c r="W498" s="187" t="n">
        <v>622</v>
      </c>
      <c r="X498" s="188" t="n">
        <v>37278</v>
      </c>
      <c r="Y498" s="0" t="n">
        <f aca="false">IF(W498&gt;=R498,1,0)</f>
        <v>1</v>
      </c>
      <c r="Z498" s="0" t="str">
        <f aca="false">MID(AC498,1,6)</f>
        <v>EV200N</v>
      </c>
      <c r="AB498" s="0" t="s">
        <v>288</v>
      </c>
      <c r="AC498" s="0" t="s">
        <v>1389</v>
      </c>
      <c r="AD498" s="0" t="s">
        <v>419</v>
      </c>
      <c r="AE498" s="0" t="s">
        <v>285</v>
      </c>
      <c r="AF498" s="0" t="s">
        <v>420</v>
      </c>
      <c r="AG498" s="0" t="n">
        <v>0</v>
      </c>
      <c r="AH498" s="0" t="n">
        <v>19.6</v>
      </c>
      <c r="AI498" s="0" t="n">
        <v>19.6</v>
      </c>
      <c r="AJ498" s="0" t="n">
        <v>66</v>
      </c>
      <c r="AK498" s="0" t="n">
        <v>33</v>
      </c>
      <c r="AL498" s="0" t="n">
        <v>27</v>
      </c>
      <c r="AM498" s="0" t="n">
        <v>0</v>
      </c>
      <c r="AN498" s="0" t="n">
        <v>0</v>
      </c>
      <c r="AO498" s="0" t="n">
        <v>896</v>
      </c>
      <c r="AP498" s="187" t="b">
        <f aca="false">FALSE()</f>
        <v>0</v>
      </c>
      <c r="AQ498" s="187" t="b">
        <f aca="false">TRUE()</f>
        <v>1</v>
      </c>
      <c r="AR498" s="187" t="b">
        <f aca="false">TRUE()</f>
        <v>1</v>
      </c>
      <c r="AS498" s="187" t="n">
        <v>33.91</v>
      </c>
      <c r="AT498" s="187" t="n">
        <v>748</v>
      </c>
      <c r="AU498" s="187" t="n">
        <v>36551</v>
      </c>
    </row>
    <row r="499" customFormat="false" ht="12.75" hidden="false" customHeight="false" outlineLevel="0" collapsed="false">
      <c r="A499" s="187" t="s">
        <v>285</v>
      </c>
      <c r="B499" s="187" t="s">
        <v>435</v>
      </c>
      <c r="C499" s="187" t="s">
        <v>837</v>
      </c>
      <c r="D499" s="187" t="e">
        <f aca="false">VLOOKUP(B499,#REF!,2,0)</f>
        <v>#REF!</v>
      </c>
      <c r="E499" s="187" t="e">
        <f aca="false">VLOOKUP(C499,#REF!,2,0)</f>
        <v>#REF!</v>
      </c>
      <c r="F499" s="187" t="s">
        <v>1523</v>
      </c>
      <c r="G499" s="187" t="s">
        <v>419</v>
      </c>
      <c r="H499" s="187" t="s">
        <v>285</v>
      </c>
      <c r="I499" s="187" t="s">
        <v>420</v>
      </c>
      <c r="J499" s="81" t="n">
        <v>0</v>
      </c>
      <c r="K499" s="81" t="n">
        <v>13.72</v>
      </c>
      <c r="L499" s="81" t="n">
        <v>13.72</v>
      </c>
      <c r="M499" s="187" t="n">
        <v>59</v>
      </c>
      <c r="N499" s="187" t="n">
        <v>28</v>
      </c>
      <c r="O499" s="187" t="n">
        <v>29</v>
      </c>
      <c r="P499" s="187" t="n">
        <v>0</v>
      </c>
      <c r="Q499" s="187" t="n">
        <v>0</v>
      </c>
      <c r="R499" s="187" t="n">
        <v>621</v>
      </c>
      <c r="S499" s="187" t="b">
        <f aca="false">FALSE()</f>
        <v>0</v>
      </c>
      <c r="T499" s="187" t="b">
        <f aca="false">TRUE()</f>
        <v>1</v>
      </c>
      <c r="U499" s="187" t="b">
        <f aca="false">TRUE()</f>
        <v>1</v>
      </c>
      <c r="V499" s="81" t="n">
        <v>23.74</v>
      </c>
      <c r="W499" s="187" t="n">
        <v>622</v>
      </c>
      <c r="X499" s="188" t="n">
        <v>37278</v>
      </c>
      <c r="Y499" s="0" t="n">
        <f aca="false">IF(W499&gt;=R499,1,0)</f>
        <v>1</v>
      </c>
      <c r="Z499" s="0" t="str">
        <f aca="false">MID(AC499,1,6)</f>
        <v>EV200N</v>
      </c>
      <c r="AB499" s="0" t="s">
        <v>288</v>
      </c>
      <c r="AC499" s="0" t="s">
        <v>1390</v>
      </c>
      <c r="AD499" s="0" t="s">
        <v>419</v>
      </c>
      <c r="AE499" s="0" t="s">
        <v>285</v>
      </c>
      <c r="AF499" s="0" t="s">
        <v>420</v>
      </c>
      <c r="AG499" s="0" t="n">
        <v>0</v>
      </c>
      <c r="AH499" s="0" t="n">
        <v>19.6</v>
      </c>
      <c r="AI499" s="0" t="n">
        <v>19.6</v>
      </c>
      <c r="AJ499" s="0" t="n">
        <v>66</v>
      </c>
      <c r="AK499" s="0" t="n">
        <v>33</v>
      </c>
      <c r="AL499" s="0" t="n">
        <v>27</v>
      </c>
      <c r="AM499" s="0" t="n">
        <v>0</v>
      </c>
      <c r="AN499" s="0" t="n">
        <v>0</v>
      </c>
      <c r="AO499" s="0" t="n">
        <v>745</v>
      </c>
      <c r="AP499" s="187" t="b">
        <f aca="false">FALSE()</f>
        <v>0</v>
      </c>
      <c r="AQ499" s="187" t="b">
        <f aca="false">TRUE()</f>
        <v>1</v>
      </c>
      <c r="AR499" s="187" t="b">
        <f aca="false">TRUE()</f>
        <v>1</v>
      </c>
      <c r="AS499" s="187" t="n">
        <v>33.91</v>
      </c>
      <c r="AT499" s="187" t="n">
        <v>748</v>
      </c>
      <c r="AU499" s="187" t="n">
        <v>36958</v>
      </c>
    </row>
    <row r="500" customFormat="false" ht="12.75" hidden="false" customHeight="false" outlineLevel="0" collapsed="false">
      <c r="A500" s="187" t="s">
        <v>285</v>
      </c>
      <c r="B500" s="187" t="s">
        <v>413</v>
      </c>
      <c r="C500" s="187" t="s">
        <v>837</v>
      </c>
      <c r="D500" s="187" t="e">
        <f aca="false">VLOOKUP(B500,#REF!,2,0)</f>
        <v>#REF!</v>
      </c>
      <c r="E500" s="187" t="e">
        <f aca="false">VLOOKUP(C500,#REF!,2,0)</f>
        <v>#REF!</v>
      </c>
      <c r="F500" s="187" t="s">
        <v>1524</v>
      </c>
      <c r="G500" s="187" t="s">
        <v>419</v>
      </c>
      <c r="H500" s="187" t="s">
        <v>285</v>
      </c>
      <c r="I500" s="187" t="s">
        <v>420</v>
      </c>
      <c r="J500" s="81" t="n">
        <v>0</v>
      </c>
      <c r="K500" s="81" t="n">
        <v>13.72</v>
      </c>
      <c r="L500" s="81" t="n">
        <v>13.72</v>
      </c>
      <c r="M500" s="187" t="n">
        <v>59</v>
      </c>
      <c r="N500" s="187" t="n">
        <v>28</v>
      </c>
      <c r="O500" s="187" t="n">
        <v>29</v>
      </c>
      <c r="P500" s="187" t="n">
        <v>0</v>
      </c>
      <c r="Q500" s="187" t="n">
        <v>0</v>
      </c>
      <c r="R500" s="187" t="n">
        <v>621</v>
      </c>
      <c r="S500" s="187" t="b">
        <f aca="false">FALSE()</f>
        <v>0</v>
      </c>
      <c r="T500" s="187" t="b">
        <f aca="false">TRUE()</f>
        <v>1</v>
      </c>
      <c r="U500" s="187" t="b">
        <f aca="false">TRUE()</f>
        <v>1</v>
      </c>
      <c r="V500" s="81" t="n">
        <v>23.74</v>
      </c>
      <c r="W500" s="187" t="n">
        <v>622</v>
      </c>
      <c r="X500" s="188" t="n">
        <v>37278</v>
      </c>
      <c r="Y500" s="0" t="n">
        <f aca="false">IF(W500&gt;=R500,1,0)</f>
        <v>1</v>
      </c>
      <c r="Z500" s="0" t="str">
        <f aca="false">MID(AC500,1,6)</f>
        <v>EV205F</v>
      </c>
      <c r="AB500" s="0" t="s">
        <v>288</v>
      </c>
      <c r="AC500" s="0" t="s">
        <v>1391</v>
      </c>
      <c r="AD500" s="0" t="s">
        <v>419</v>
      </c>
      <c r="AE500" s="0" t="s">
        <v>415</v>
      </c>
      <c r="AF500" s="0" t="s">
        <v>420</v>
      </c>
      <c r="AG500" s="0" t="n">
        <v>0</v>
      </c>
      <c r="AH500" s="0" t="n">
        <v>19.6</v>
      </c>
      <c r="AI500" s="0" t="n">
        <v>19.6</v>
      </c>
      <c r="AJ500" s="0" t="n">
        <v>66</v>
      </c>
      <c r="AK500" s="0" t="n">
        <v>33</v>
      </c>
      <c r="AL500" s="0" t="n">
        <v>27</v>
      </c>
      <c r="AM500" s="0" t="n">
        <v>0</v>
      </c>
      <c r="AN500" s="0" t="n">
        <v>0</v>
      </c>
      <c r="AO500" s="0" t="n">
        <v>512</v>
      </c>
      <c r="AP500" s="187" t="b">
        <f aca="false">FALSE()</f>
        <v>0</v>
      </c>
      <c r="AQ500" s="187" t="b">
        <f aca="false">TRUE()</f>
        <v>1</v>
      </c>
      <c r="AR500" s="187" t="b">
        <f aca="false">TRUE()</f>
        <v>1</v>
      </c>
      <c r="AS500" s="187" t="n">
        <v>33.91</v>
      </c>
      <c r="AT500" s="187" t="n">
        <v>514</v>
      </c>
      <c r="AU500" s="187" t="n">
        <v>37097</v>
      </c>
    </row>
    <row r="501" customFormat="false" ht="12.75" hidden="false" customHeight="false" outlineLevel="0" collapsed="false">
      <c r="A501" s="187" t="s">
        <v>285</v>
      </c>
      <c r="B501" s="187" t="s">
        <v>413</v>
      </c>
      <c r="C501" s="187" t="s">
        <v>837</v>
      </c>
      <c r="D501" s="187" t="e">
        <f aca="false">VLOOKUP(B501,#REF!,2,0)</f>
        <v>#REF!</v>
      </c>
      <c r="E501" s="187" t="e">
        <f aca="false">VLOOKUP(C501,#REF!,2,0)</f>
        <v>#REF!</v>
      </c>
      <c r="F501" s="187" t="s">
        <v>1525</v>
      </c>
      <c r="G501" s="187" t="s">
        <v>419</v>
      </c>
      <c r="H501" s="187" t="s">
        <v>415</v>
      </c>
      <c r="I501" s="187" t="s">
        <v>420</v>
      </c>
      <c r="J501" s="81" t="n">
        <v>0</v>
      </c>
      <c r="K501" s="81" t="n">
        <v>14.07</v>
      </c>
      <c r="L501" s="81" t="n">
        <v>14.07</v>
      </c>
      <c r="M501" s="187" t="n">
        <v>59</v>
      </c>
      <c r="N501" s="187" t="n">
        <v>28</v>
      </c>
      <c r="O501" s="187" t="n">
        <v>29</v>
      </c>
      <c r="P501" s="187" t="n">
        <v>0</v>
      </c>
      <c r="Q501" s="187" t="n">
        <v>0</v>
      </c>
      <c r="R501" s="187" t="n">
        <v>442</v>
      </c>
      <c r="S501" s="187" t="b">
        <f aca="false">FALSE()</f>
        <v>0</v>
      </c>
      <c r="T501" s="187" t="b">
        <f aca="false">TRUE()</f>
        <v>1</v>
      </c>
      <c r="U501" s="187" t="b">
        <f aca="false">TRUE()</f>
        <v>1</v>
      </c>
      <c r="V501" s="81" t="n">
        <v>24.34</v>
      </c>
      <c r="W501" s="187" t="n">
        <v>442</v>
      </c>
      <c r="X501" s="188" t="n">
        <v>37278</v>
      </c>
      <c r="Y501" s="0" t="n">
        <f aca="false">IF(W501&gt;=R501,1,0)</f>
        <v>1</v>
      </c>
      <c r="Z501" s="0" t="str">
        <f aca="false">MID(AC501,1,6)</f>
        <v>EV250*</v>
      </c>
      <c r="AB501" s="0" t="s">
        <v>288</v>
      </c>
      <c r="AC501" s="0" t="s">
        <v>1392</v>
      </c>
      <c r="AD501" s="0" t="s">
        <v>419</v>
      </c>
      <c r="AE501" s="0" t="s">
        <v>415</v>
      </c>
      <c r="AF501" s="0" t="s">
        <v>420</v>
      </c>
      <c r="AG501" s="0" t="n">
        <v>0</v>
      </c>
      <c r="AH501" s="0" t="n">
        <v>24.8</v>
      </c>
      <c r="AI501" s="0" t="n">
        <v>24.8</v>
      </c>
      <c r="AJ501" s="0" t="n">
        <v>67</v>
      </c>
      <c r="AK501" s="0" t="n">
        <v>36</v>
      </c>
      <c r="AL501" s="0" t="n">
        <v>31</v>
      </c>
      <c r="AM501" s="0" t="n">
        <v>0</v>
      </c>
      <c r="AN501" s="0" t="n">
        <v>0</v>
      </c>
      <c r="AO501" s="0" t="n">
        <v>580</v>
      </c>
      <c r="AP501" s="187" t="b">
        <f aca="false">FALSE()</f>
        <v>0</v>
      </c>
      <c r="AQ501" s="187" t="b">
        <f aca="false">TRUE()</f>
        <v>1</v>
      </c>
      <c r="AR501" s="187" t="b">
        <f aca="false">TRUE()</f>
        <v>1</v>
      </c>
      <c r="AS501" s="187" t="n">
        <v>42.9</v>
      </c>
      <c r="AT501" s="187" t="n">
        <v>582</v>
      </c>
      <c r="AU501" s="187" t="n">
        <v>36970</v>
      </c>
    </row>
    <row r="502" customFormat="false" ht="12.75" hidden="false" customHeight="false" outlineLevel="0" collapsed="false">
      <c r="A502" s="187" t="s">
        <v>285</v>
      </c>
      <c r="B502" s="187" t="s">
        <v>413</v>
      </c>
      <c r="C502" s="187" t="s">
        <v>837</v>
      </c>
      <c r="D502" s="187" t="e">
        <f aca="false">VLOOKUP(B502,#REF!,2,0)</f>
        <v>#REF!</v>
      </c>
      <c r="E502" s="187" t="e">
        <f aca="false">VLOOKUP(C502,#REF!,2,0)</f>
        <v>#REF!</v>
      </c>
      <c r="F502" s="187" t="s">
        <v>1526</v>
      </c>
      <c r="G502" s="187" t="s">
        <v>419</v>
      </c>
      <c r="H502" s="187" t="s">
        <v>415</v>
      </c>
      <c r="I502" s="187" t="s">
        <v>420</v>
      </c>
      <c r="J502" s="81" t="n">
        <v>0</v>
      </c>
      <c r="K502" s="81" t="n">
        <v>17.13</v>
      </c>
      <c r="L502" s="81" t="n">
        <v>17.13</v>
      </c>
      <c r="M502" s="187" t="n">
        <v>65</v>
      </c>
      <c r="N502" s="187" t="n">
        <v>32</v>
      </c>
      <c r="O502" s="187" t="n">
        <v>27</v>
      </c>
      <c r="P502" s="187" t="n">
        <v>0</v>
      </c>
      <c r="Q502" s="187" t="n">
        <v>0</v>
      </c>
      <c r="R502" s="187" t="n">
        <v>480</v>
      </c>
      <c r="S502" s="187" t="b">
        <f aca="false">FALSE()</f>
        <v>0</v>
      </c>
      <c r="T502" s="187" t="b">
        <f aca="false">TRUE()</f>
        <v>1</v>
      </c>
      <c r="U502" s="187" t="b">
        <f aca="false">TRUE()</f>
        <v>1</v>
      </c>
      <c r="V502" s="81" t="n">
        <v>29.63</v>
      </c>
      <c r="W502" s="187" t="n">
        <v>482</v>
      </c>
      <c r="X502" s="188" t="n">
        <v>37278</v>
      </c>
      <c r="Y502" s="0" t="n">
        <f aca="false">IF(W502&gt;=R502,1,0)</f>
        <v>1</v>
      </c>
      <c r="Z502" s="0" t="str">
        <f aca="false">MID(AC502,1,6)</f>
        <v>EV250N</v>
      </c>
      <c r="AB502" s="0" t="s">
        <v>288</v>
      </c>
      <c r="AC502" s="0" t="s">
        <v>1393</v>
      </c>
      <c r="AD502" s="0" t="s">
        <v>419</v>
      </c>
      <c r="AE502" s="0" t="s">
        <v>285</v>
      </c>
      <c r="AF502" s="0" t="s">
        <v>420</v>
      </c>
      <c r="AG502" s="0" t="n">
        <v>0</v>
      </c>
      <c r="AH502" s="0" t="n">
        <v>24.7</v>
      </c>
      <c r="AI502" s="0" t="n">
        <v>24.7</v>
      </c>
      <c r="AJ502" s="0" t="n">
        <v>68</v>
      </c>
      <c r="AK502" s="0" t="n">
        <v>36</v>
      </c>
      <c r="AL502" s="0" t="n">
        <v>32</v>
      </c>
      <c r="AM502" s="0" t="n">
        <v>0</v>
      </c>
      <c r="AN502" s="0" t="n">
        <v>0</v>
      </c>
      <c r="AO502" s="0" t="n">
        <v>855</v>
      </c>
      <c r="AP502" s="187" t="b">
        <f aca="false">FALSE()</f>
        <v>0</v>
      </c>
      <c r="AQ502" s="187" t="b">
        <f aca="false">TRUE()</f>
        <v>1</v>
      </c>
      <c r="AR502" s="187" t="b">
        <f aca="false">TRUE()</f>
        <v>1</v>
      </c>
      <c r="AS502" s="187" t="n">
        <v>42.73</v>
      </c>
      <c r="AT502" s="187" t="n">
        <v>857</v>
      </c>
      <c r="AU502" s="187" t="n">
        <v>37340</v>
      </c>
    </row>
    <row r="503" customFormat="false" ht="12.75" hidden="false" customHeight="false" outlineLevel="0" collapsed="false">
      <c r="A503" s="187" t="s">
        <v>285</v>
      </c>
      <c r="B503" s="187" t="s">
        <v>413</v>
      </c>
      <c r="C503" s="187" t="s">
        <v>837</v>
      </c>
      <c r="D503" s="187" t="e">
        <f aca="false">VLOOKUP(B503,#REF!,2,0)</f>
        <v>#REF!</v>
      </c>
      <c r="E503" s="187" t="e">
        <f aca="false">VLOOKUP(C503,#REF!,2,0)</f>
        <v>#REF!</v>
      </c>
      <c r="F503" s="187" t="s">
        <v>1527</v>
      </c>
      <c r="G503" s="187" t="s">
        <v>419</v>
      </c>
      <c r="H503" s="187" t="s">
        <v>415</v>
      </c>
      <c r="I503" s="187" t="s">
        <v>420</v>
      </c>
      <c r="J503" s="81" t="n">
        <v>0</v>
      </c>
      <c r="K503" s="81" t="n">
        <v>17.13</v>
      </c>
      <c r="L503" s="81" t="n">
        <v>17.13</v>
      </c>
      <c r="M503" s="187" t="n">
        <v>65</v>
      </c>
      <c r="N503" s="187" t="n">
        <v>32</v>
      </c>
      <c r="O503" s="187" t="n">
        <v>27</v>
      </c>
      <c r="P503" s="187" t="n">
        <v>0</v>
      </c>
      <c r="Q503" s="187" t="n">
        <v>0</v>
      </c>
      <c r="R503" s="187" t="n">
        <v>480</v>
      </c>
      <c r="S503" s="187" t="b">
        <f aca="false">FALSE()</f>
        <v>0</v>
      </c>
      <c r="T503" s="187" t="b">
        <f aca="false">TRUE()</f>
        <v>1</v>
      </c>
      <c r="U503" s="187" t="b">
        <f aca="false">TRUE()</f>
        <v>1</v>
      </c>
      <c r="V503" s="81" t="n">
        <v>29.63</v>
      </c>
      <c r="W503" s="187" t="n">
        <v>482</v>
      </c>
      <c r="X503" s="188" t="n">
        <v>37278</v>
      </c>
      <c r="Y503" s="0" t="n">
        <f aca="false">IF(W503&gt;=R503,1,0)</f>
        <v>1</v>
      </c>
      <c r="Z503" s="0" t="str">
        <f aca="false">MID(AC503,1,6)</f>
        <v>GB2SHK</v>
      </c>
      <c r="AB503" s="0" t="s">
        <v>288</v>
      </c>
      <c r="AC503" s="0" t="s">
        <v>1732</v>
      </c>
      <c r="AD503" s="0" t="s">
        <v>429</v>
      </c>
      <c r="AE503" s="0" t="s">
        <v>285</v>
      </c>
      <c r="AF503" s="0" t="s">
        <v>292</v>
      </c>
      <c r="AG503" s="0" t="n">
        <v>15.27</v>
      </c>
      <c r="AH503" s="0" t="n">
        <v>6.52</v>
      </c>
      <c r="AI503" s="0" t="n">
        <v>21.79</v>
      </c>
      <c r="AJ503" s="0" t="n">
        <v>68</v>
      </c>
      <c r="AK503" s="0" t="n">
        <v>33</v>
      </c>
      <c r="AL503" s="0" t="n">
        <v>35</v>
      </c>
      <c r="AM503" s="0" t="n">
        <v>0</v>
      </c>
      <c r="AN503" s="0" t="n">
        <v>0</v>
      </c>
      <c r="AO503" s="0" t="n">
        <v>572</v>
      </c>
      <c r="AP503" s="187" t="b">
        <f aca="false">FALSE()</f>
        <v>0</v>
      </c>
      <c r="AQ503" s="187" t="b">
        <f aca="false">TRUE()</f>
        <v>1</v>
      </c>
      <c r="AR503" s="187" t="b">
        <f aca="false">TRUE()</f>
        <v>1</v>
      </c>
      <c r="AS503" s="187" t="n">
        <v>25.9</v>
      </c>
      <c r="AT503" s="187" t="n">
        <v>578</v>
      </c>
      <c r="AU503" s="187" t="n">
        <v>37363</v>
      </c>
    </row>
    <row r="504" customFormat="false" ht="12.75" hidden="false" customHeight="false" outlineLevel="0" collapsed="false">
      <c r="A504" s="187" t="s">
        <v>285</v>
      </c>
      <c r="B504" s="187" t="s">
        <v>413</v>
      </c>
      <c r="C504" s="187" t="s">
        <v>837</v>
      </c>
      <c r="D504" s="187" t="e">
        <f aca="false">VLOOKUP(B504,#REF!,2,0)</f>
        <v>#REF!</v>
      </c>
      <c r="E504" s="187" t="e">
        <f aca="false">VLOOKUP(C504,#REF!,2,0)</f>
        <v>#REF!</v>
      </c>
      <c r="F504" s="187" t="s">
        <v>1528</v>
      </c>
      <c r="G504" s="187" t="s">
        <v>419</v>
      </c>
      <c r="H504" s="187" t="s">
        <v>415</v>
      </c>
      <c r="I504" s="187" t="s">
        <v>420</v>
      </c>
      <c r="J504" s="81" t="n">
        <v>0</v>
      </c>
      <c r="K504" s="81" t="n">
        <v>17.13</v>
      </c>
      <c r="L504" s="81" t="n">
        <v>17.13</v>
      </c>
      <c r="M504" s="187" t="n">
        <v>65</v>
      </c>
      <c r="N504" s="187" t="n">
        <v>32</v>
      </c>
      <c r="O504" s="187" t="n">
        <v>27</v>
      </c>
      <c r="P504" s="187" t="n">
        <v>0</v>
      </c>
      <c r="Q504" s="187" t="n">
        <v>0</v>
      </c>
      <c r="R504" s="187" t="n">
        <v>480</v>
      </c>
      <c r="S504" s="187" t="b">
        <f aca="false">FALSE()</f>
        <v>0</v>
      </c>
      <c r="T504" s="187" t="b">
        <f aca="false">TRUE()</f>
        <v>1</v>
      </c>
      <c r="U504" s="187" t="b">
        <f aca="false">TRUE()</f>
        <v>1</v>
      </c>
      <c r="V504" s="81" t="n">
        <v>29.63</v>
      </c>
      <c r="W504" s="187" t="n">
        <v>482</v>
      </c>
      <c r="X504" s="188" t="n">
        <v>37278</v>
      </c>
      <c r="Y504" s="0" t="n">
        <f aca="false">IF(W504&gt;=R504,1,0)</f>
        <v>1</v>
      </c>
      <c r="Z504" s="0" t="str">
        <f aca="false">MID(AC504,1,6)</f>
        <v>GB8SHK</v>
      </c>
      <c r="AB504" s="0" t="s">
        <v>288</v>
      </c>
      <c r="AC504" s="0" t="s">
        <v>1733</v>
      </c>
      <c r="AD504" s="0" t="s">
        <v>429</v>
      </c>
      <c r="AE504" s="0" t="s">
        <v>285</v>
      </c>
      <c r="AF504" s="0" t="s">
        <v>292</v>
      </c>
      <c r="AG504" s="0" t="n">
        <v>12.46</v>
      </c>
      <c r="AH504" s="0" t="n">
        <v>5.59</v>
      </c>
      <c r="AI504" s="0" t="n">
        <v>18.05</v>
      </c>
      <c r="AJ504" s="0" t="n">
        <v>66</v>
      </c>
      <c r="AK504" s="0" t="n">
        <v>30</v>
      </c>
      <c r="AL504" s="0" t="n">
        <v>33</v>
      </c>
      <c r="AM504" s="0" t="n">
        <v>0</v>
      </c>
      <c r="AN504" s="0" t="n">
        <v>0</v>
      </c>
      <c r="AO504" s="0" t="n">
        <v>527</v>
      </c>
      <c r="AP504" s="187" t="b">
        <f aca="false">FALSE()</f>
        <v>0</v>
      </c>
      <c r="AQ504" s="187" t="b">
        <f aca="false">TRUE()</f>
        <v>1</v>
      </c>
      <c r="AR504" s="187" t="b">
        <f aca="false">TRUE()</f>
        <v>1</v>
      </c>
      <c r="AS504" s="187" t="n">
        <v>21.57</v>
      </c>
      <c r="AT504" s="187" t="n">
        <v>558</v>
      </c>
      <c r="AU504" s="187" t="n">
        <v>37363</v>
      </c>
    </row>
    <row r="505" customFormat="false" ht="12.75" hidden="false" customHeight="false" outlineLevel="0" collapsed="false">
      <c r="A505" s="187" t="s">
        <v>285</v>
      </c>
      <c r="B505" s="187" t="s">
        <v>435</v>
      </c>
      <c r="C505" s="187" t="s">
        <v>837</v>
      </c>
      <c r="D505" s="187" t="e">
        <f aca="false">VLOOKUP(B505,#REF!,2,0)</f>
        <v>#REF!</v>
      </c>
      <c r="E505" s="187" t="e">
        <f aca="false">VLOOKUP(C505,#REF!,2,0)</f>
        <v>#REF!</v>
      </c>
      <c r="F505" s="187" t="s">
        <v>1529</v>
      </c>
      <c r="G505" s="187" t="s">
        <v>419</v>
      </c>
      <c r="H505" s="187" t="s">
        <v>285</v>
      </c>
      <c r="I505" s="187" t="s">
        <v>420</v>
      </c>
      <c r="J505" s="81" t="n">
        <v>0</v>
      </c>
      <c r="K505" s="81" t="n">
        <v>16.73</v>
      </c>
      <c r="L505" s="81" t="n">
        <v>16.73</v>
      </c>
      <c r="M505" s="187" t="n">
        <v>65</v>
      </c>
      <c r="N505" s="187" t="n">
        <v>32</v>
      </c>
      <c r="O505" s="187" t="n">
        <v>27</v>
      </c>
      <c r="P505" s="187" t="n">
        <v>0</v>
      </c>
      <c r="Q505" s="187" t="n">
        <v>0</v>
      </c>
      <c r="R505" s="187" t="n">
        <v>682</v>
      </c>
      <c r="S505" s="187" t="b">
        <f aca="false">FALSE()</f>
        <v>0</v>
      </c>
      <c r="T505" s="187" t="b">
        <f aca="false">TRUE()</f>
        <v>1</v>
      </c>
      <c r="U505" s="187" t="b">
        <f aca="false">TRUE()</f>
        <v>1</v>
      </c>
      <c r="V505" s="81" t="n">
        <v>28.94</v>
      </c>
      <c r="W505" s="187" t="n">
        <v>686</v>
      </c>
      <c r="X505" s="188" t="n">
        <v>37278</v>
      </c>
      <c r="Y505" s="0" t="n">
        <f aca="false">IF(W505&gt;=R505,1,0)</f>
        <v>1</v>
      </c>
      <c r="Z505" s="0" t="str">
        <f aca="false">MID(AC505,1,6)</f>
        <v>GC5SHG</v>
      </c>
      <c r="AB505" s="0" t="s">
        <v>288</v>
      </c>
      <c r="AC505" s="0" t="s">
        <v>1738</v>
      </c>
      <c r="AD505" s="0" t="s">
        <v>299</v>
      </c>
      <c r="AE505" s="0" t="s">
        <v>285</v>
      </c>
      <c r="AF505" s="0" t="s">
        <v>292</v>
      </c>
      <c r="AG505" s="0" t="n">
        <v>14.97</v>
      </c>
      <c r="AH505" s="0" t="n">
        <v>9.56</v>
      </c>
      <c r="AI505" s="0" t="n">
        <v>24.53</v>
      </c>
      <c r="AJ505" s="0" t="n">
        <v>72</v>
      </c>
      <c r="AK505" s="0" t="n">
        <v>36</v>
      </c>
      <c r="AL505" s="0" t="n">
        <v>24</v>
      </c>
      <c r="AM505" s="0" t="n">
        <v>0</v>
      </c>
      <c r="AN505" s="0" t="n">
        <v>0</v>
      </c>
      <c r="AO505" s="0" t="n">
        <v>643</v>
      </c>
      <c r="AP505" s="187" t="b">
        <f aca="false">FALSE()</f>
        <v>0</v>
      </c>
      <c r="AQ505" s="187" t="b">
        <f aca="false">TRUE()</f>
        <v>1</v>
      </c>
      <c r="AR505" s="187" t="b">
        <f aca="false">TRUE()</f>
        <v>1</v>
      </c>
      <c r="AS505" s="187" t="n">
        <v>30.55</v>
      </c>
      <c r="AT505" s="187" t="n">
        <v>715</v>
      </c>
      <c r="AU505" s="187" t="n">
        <v>37063</v>
      </c>
    </row>
    <row r="506" customFormat="false" ht="12.75" hidden="false" customHeight="false" outlineLevel="0" collapsed="false">
      <c r="A506" s="187" t="s">
        <v>285</v>
      </c>
      <c r="B506" s="187" t="s">
        <v>413</v>
      </c>
      <c r="C506" s="187" t="s">
        <v>837</v>
      </c>
      <c r="D506" s="187" t="e">
        <f aca="false">VLOOKUP(B506,#REF!,2,0)</f>
        <v>#REF!</v>
      </c>
      <c r="E506" s="187" t="e">
        <f aca="false">VLOOKUP(C506,#REF!,2,0)</f>
        <v>#REF!</v>
      </c>
      <c r="F506" s="187" t="s">
        <v>1530</v>
      </c>
      <c r="G506" s="187" t="s">
        <v>419</v>
      </c>
      <c r="H506" s="187" t="s">
        <v>285</v>
      </c>
      <c r="I506" s="187" t="s">
        <v>420</v>
      </c>
      <c r="J506" s="81" t="n">
        <v>0</v>
      </c>
      <c r="K506" s="81" t="n">
        <v>16.73</v>
      </c>
      <c r="L506" s="81" t="n">
        <v>16.73</v>
      </c>
      <c r="M506" s="187" t="n">
        <v>65</v>
      </c>
      <c r="N506" s="187" t="n">
        <v>32</v>
      </c>
      <c r="O506" s="187" t="n">
        <v>27</v>
      </c>
      <c r="P506" s="187" t="n">
        <v>0</v>
      </c>
      <c r="Q506" s="187" t="n">
        <v>0</v>
      </c>
      <c r="R506" s="187" t="n">
        <v>682</v>
      </c>
      <c r="S506" s="187" t="b">
        <f aca="false">FALSE()</f>
        <v>0</v>
      </c>
      <c r="T506" s="187" t="b">
        <f aca="false">TRUE()</f>
        <v>1</v>
      </c>
      <c r="U506" s="187" t="b">
        <f aca="false">TRUE()</f>
        <v>1</v>
      </c>
      <c r="V506" s="81" t="n">
        <v>28.94</v>
      </c>
      <c r="W506" s="187" t="n">
        <v>686</v>
      </c>
      <c r="X506" s="188" t="n">
        <v>37278</v>
      </c>
      <c r="Y506" s="0" t="n">
        <f aca="false">IF(W506&gt;=R506,1,0)</f>
        <v>1</v>
      </c>
      <c r="Z506" s="0" t="str">
        <f aca="false">MID(AC506,1,6)</f>
        <v>GC5SHG</v>
      </c>
      <c r="AB506" s="0" t="s">
        <v>288</v>
      </c>
      <c r="AC506" s="0" t="s">
        <v>1739</v>
      </c>
      <c r="AD506" s="0" t="s">
        <v>299</v>
      </c>
      <c r="AE506" s="0" t="s">
        <v>285</v>
      </c>
      <c r="AF506" s="0" t="s">
        <v>292</v>
      </c>
      <c r="AG506" s="0" t="n">
        <v>14.92</v>
      </c>
      <c r="AH506" s="0" t="n">
        <v>9.69</v>
      </c>
      <c r="AI506" s="0" t="n">
        <v>24.61</v>
      </c>
      <c r="AJ506" s="0" t="n">
        <v>69</v>
      </c>
      <c r="AK506" s="0" t="n">
        <v>36</v>
      </c>
      <c r="AL506" s="0" t="n">
        <v>33</v>
      </c>
      <c r="AM506" s="0" t="n">
        <v>0</v>
      </c>
      <c r="AN506" s="0" t="n">
        <v>0</v>
      </c>
      <c r="AO506" s="0" t="n">
        <v>643</v>
      </c>
      <c r="AP506" s="187" t="b">
        <f aca="false">FALSE()</f>
        <v>0</v>
      </c>
      <c r="AQ506" s="187" t="b">
        <f aca="false">TRUE()</f>
        <v>1</v>
      </c>
      <c r="AR506" s="187" t="b">
        <f aca="false">TRUE()</f>
        <v>1</v>
      </c>
      <c r="AS506" s="187" t="n">
        <v>30.71</v>
      </c>
      <c r="AT506" s="187" t="n">
        <v>716</v>
      </c>
      <c r="AU506" s="187" t="n">
        <v>37307</v>
      </c>
    </row>
    <row r="507" customFormat="false" ht="12.75" hidden="false" customHeight="false" outlineLevel="0" collapsed="false">
      <c r="A507" s="187" t="s">
        <v>285</v>
      </c>
      <c r="B507" s="187" t="s">
        <v>413</v>
      </c>
      <c r="C507" s="187" t="s">
        <v>837</v>
      </c>
      <c r="D507" s="187" t="e">
        <f aca="false">VLOOKUP(B507,#REF!,2,0)</f>
        <v>#REF!</v>
      </c>
      <c r="E507" s="187" t="e">
        <f aca="false">VLOOKUP(C507,#REF!,2,0)</f>
        <v>#REF!</v>
      </c>
      <c r="F507" s="187" t="s">
        <v>1531</v>
      </c>
      <c r="G507" s="187" t="s">
        <v>419</v>
      </c>
      <c r="H507" s="187" t="s">
        <v>285</v>
      </c>
      <c r="I507" s="187" t="s">
        <v>420</v>
      </c>
      <c r="J507" s="81" t="n">
        <v>0</v>
      </c>
      <c r="K507" s="81" t="n">
        <v>16.73</v>
      </c>
      <c r="L507" s="81" t="n">
        <v>16.73</v>
      </c>
      <c r="M507" s="187" t="n">
        <v>65</v>
      </c>
      <c r="N507" s="187" t="n">
        <v>32</v>
      </c>
      <c r="O507" s="187" t="n">
        <v>27</v>
      </c>
      <c r="P507" s="187" t="n">
        <v>0</v>
      </c>
      <c r="Q507" s="187" t="n">
        <v>0</v>
      </c>
      <c r="R507" s="187" t="n">
        <v>682</v>
      </c>
      <c r="S507" s="187" t="b">
        <f aca="false">FALSE()</f>
        <v>0</v>
      </c>
      <c r="T507" s="187" t="b">
        <f aca="false">TRUE()</f>
        <v>1</v>
      </c>
      <c r="U507" s="187" t="b">
        <f aca="false">TRUE()</f>
        <v>1</v>
      </c>
      <c r="V507" s="81" t="n">
        <v>28.94</v>
      </c>
      <c r="W507" s="187" t="n">
        <v>686</v>
      </c>
      <c r="X507" s="188" t="n">
        <v>37278</v>
      </c>
      <c r="Y507" s="0" t="n">
        <f aca="false">IF(W507&gt;=R507,1,0)</f>
        <v>1</v>
      </c>
      <c r="Z507" s="0" t="str">
        <f aca="false">MID(AC507,1,6)</f>
        <v>GC5THG</v>
      </c>
      <c r="AB507" s="0" t="s">
        <v>288</v>
      </c>
      <c r="AC507" s="0" t="s">
        <v>1740</v>
      </c>
      <c r="AD507" s="0" t="s">
        <v>299</v>
      </c>
      <c r="AE507" s="0" t="s">
        <v>285</v>
      </c>
      <c r="AF507" s="0" t="s">
        <v>292</v>
      </c>
      <c r="AG507" s="0" t="n">
        <v>14.97</v>
      </c>
      <c r="AH507" s="0" t="n">
        <v>9.56</v>
      </c>
      <c r="AI507" s="0" t="n">
        <v>24.53</v>
      </c>
      <c r="AJ507" s="0" t="n">
        <v>72</v>
      </c>
      <c r="AK507" s="0" t="n">
        <v>36</v>
      </c>
      <c r="AL507" s="0" t="n">
        <v>24</v>
      </c>
      <c r="AM507" s="0" t="n">
        <v>0</v>
      </c>
      <c r="AN507" s="0" t="n">
        <v>0</v>
      </c>
      <c r="AO507" s="0" t="n">
        <v>643</v>
      </c>
      <c r="AP507" s="187" t="b">
        <f aca="false">FALSE()</f>
        <v>0</v>
      </c>
      <c r="AQ507" s="187" t="b">
        <f aca="false">TRUE()</f>
        <v>1</v>
      </c>
      <c r="AR507" s="187" t="b">
        <f aca="false">TRUE()</f>
        <v>1</v>
      </c>
      <c r="AS507" s="187" t="n">
        <v>30.55</v>
      </c>
      <c r="AT507" s="187" t="n">
        <v>715</v>
      </c>
      <c r="AU507" s="187" t="n">
        <v>37063</v>
      </c>
    </row>
    <row r="508" customFormat="false" ht="12.75" hidden="false" customHeight="false" outlineLevel="0" collapsed="false">
      <c r="A508" s="187" t="s">
        <v>285</v>
      </c>
      <c r="B508" s="187" t="s">
        <v>413</v>
      </c>
      <c r="C508" s="187" t="s">
        <v>837</v>
      </c>
      <c r="D508" s="187" t="e">
        <f aca="false">VLOOKUP(B508,#REF!,2,0)</f>
        <v>#REF!</v>
      </c>
      <c r="E508" s="187" t="e">
        <f aca="false">VLOOKUP(C508,#REF!,2,0)</f>
        <v>#REF!</v>
      </c>
      <c r="F508" s="187" t="s">
        <v>1532</v>
      </c>
      <c r="G508" s="187" t="s">
        <v>419</v>
      </c>
      <c r="H508" s="187" t="s">
        <v>285</v>
      </c>
      <c r="I508" s="187" t="s">
        <v>420</v>
      </c>
      <c r="J508" s="81" t="n">
        <v>0</v>
      </c>
      <c r="K508" s="81" t="n">
        <v>16.73</v>
      </c>
      <c r="L508" s="81" t="n">
        <v>16.73</v>
      </c>
      <c r="M508" s="187" t="n">
        <v>65</v>
      </c>
      <c r="N508" s="187" t="n">
        <v>32</v>
      </c>
      <c r="O508" s="187" t="n">
        <v>27</v>
      </c>
      <c r="P508" s="187" t="n">
        <v>0</v>
      </c>
      <c r="Q508" s="187" t="n">
        <v>0</v>
      </c>
      <c r="R508" s="187" t="n">
        <v>682</v>
      </c>
      <c r="S508" s="187" t="b">
        <f aca="false">FALSE()</f>
        <v>0</v>
      </c>
      <c r="T508" s="187" t="b">
        <f aca="false">TRUE()</f>
        <v>1</v>
      </c>
      <c r="U508" s="187" t="b">
        <f aca="false">TRUE()</f>
        <v>1</v>
      </c>
      <c r="V508" s="81" t="n">
        <v>28.94</v>
      </c>
      <c r="W508" s="187" t="n">
        <v>686</v>
      </c>
      <c r="X508" s="188" t="n">
        <v>37278</v>
      </c>
      <c r="Y508" s="0" t="n">
        <f aca="false">IF(W508&gt;=R508,1,0)</f>
        <v>1</v>
      </c>
      <c r="Z508" s="0" t="str">
        <f aca="false">MID(AC508,1,6)</f>
        <v>GC5THG</v>
      </c>
      <c r="AB508" s="0" t="s">
        <v>288</v>
      </c>
      <c r="AC508" s="0" t="s">
        <v>1741</v>
      </c>
      <c r="AD508" s="0" t="s">
        <v>299</v>
      </c>
      <c r="AE508" s="0" t="s">
        <v>285</v>
      </c>
      <c r="AF508" s="0" t="s">
        <v>292</v>
      </c>
      <c r="AG508" s="0" t="n">
        <v>14.92</v>
      </c>
      <c r="AH508" s="0" t="n">
        <v>9.69</v>
      </c>
      <c r="AI508" s="0" t="n">
        <v>24.61</v>
      </c>
      <c r="AJ508" s="0" t="n">
        <v>69</v>
      </c>
      <c r="AK508" s="0" t="n">
        <v>36</v>
      </c>
      <c r="AL508" s="0" t="n">
        <v>33</v>
      </c>
      <c r="AM508" s="0" t="n">
        <v>0</v>
      </c>
      <c r="AN508" s="0" t="n">
        <v>0</v>
      </c>
      <c r="AO508" s="0" t="n">
        <v>643</v>
      </c>
      <c r="AP508" s="187" t="b">
        <f aca="false">FALSE()</f>
        <v>0</v>
      </c>
      <c r="AQ508" s="187" t="b">
        <f aca="false">TRUE()</f>
        <v>1</v>
      </c>
      <c r="AR508" s="187" t="b">
        <f aca="false">TRUE()</f>
        <v>1</v>
      </c>
      <c r="AS508" s="187" t="n">
        <v>30.71</v>
      </c>
      <c r="AT508" s="187" t="n">
        <v>716</v>
      </c>
      <c r="AU508" s="187" t="n">
        <v>37307</v>
      </c>
    </row>
    <row r="509" customFormat="false" ht="12.75" hidden="false" customHeight="false" outlineLevel="0" collapsed="false">
      <c r="A509" s="187" t="s">
        <v>285</v>
      </c>
      <c r="B509" s="187" t="s">
        <v>413</v>
      </c>
      <c r="C509" s="187" t="s">
        <v>837</v>
      </c>
      <c r="D509" s="187" t="e">
        <f aca="false">VLOOKUP(B509,#REF!,2,0)</f>
        <v>#REF!</v>
      </c>
      <c r="E509" s="187" t="e">
        <f aca="false">VLOOKUP(C509,#REF!,2,0)</f>
        <v>#REF!</v>
      </c>
      <c r="F509" s="187" t="s">
        <v>1533</v>
      </c>
      <c r="G509" s="187" t="s">
        <v>419</v>
      </c>
      <c r="H509" s="187" t="s">
        <v>415</v>
      </c>
      <c r="I509" s="187" t="s">
        <v>420</v>
      </c>
      <c r="J509" s="81" t="n">
        <v>0</v>
      </c>
      <c r="K509" s="81" t="n">
        <v>17.13</v>
      </c>
      <c r="L509" s="81" t="n">
        <v>17.13</v>
      </c>
      <c r="M509" s="187" t="n">
        <v>65</v>
      </c>
      <c r="N509" s="187" t="n">
        <v>32</v>
      </c>
      <c r="O509" s="187" t="n">
        <v>27</v>
      </c>
      <c r="P509" s="187" t="n">
        <v>0</v>
      </c>
      <c r="Q509" s="187" t="n">
        <v>0</v>
      </c>
      <c r="R509" s="187" t="n">
        <v>480</v>
      </c>
      <c r="S509" s="187" t="b">
        <f aca="false">FALSE()</f>
        <v>0</v>
      </c>
      <c r="T509" s="187" t="b">
        <f aca="false">TRUE()</f>
        <v>1</v>
      </c>
      <c r="U509" s="187" t="b">
        <f aca="false">TRUE()</f>
        <v>1</v>
      </c>
      <c r="V509" s="81" t="n">
        <v>29.63</v>
      </c>
      <c r="W509" s="187" t="n">
        <v>482</v>
      </c>
      <c r="X509" s="188" t="n">
        <v>37278</v>
      </c>
      <c r="Y509" s="0" t="n">
        <f aca="false">IF(W509&gt;=R509,1,0)</f>
        <v>1</v>
      </c>
      <c r="Z509" s="0" t="str">
        <f aca="false">MID(AC509,1,6)</f>
        <v>GD22DC</v>
      </c>
      <c r="AB509" s="0" t="s">
        <v>288</v>
      </c>
      <c r="AC509" s="0" t="s">
        <v>1742</v>
      </c>
      <c r="AD509" s="0" t="s">
        <v>299</v>
      </c>
      <c r="AE509" s="0" t="s">
        <v>285</v>
      </c>
      <c r="AF509" s="0" t="s">
        <v>292</v>
      </c>
      <c r="AG509" s="0" t="n">
        <v>14.53</v>
      </c>
      <c r="AH509" s="0" t="n">
        <v>7.32</v>
      </c>
      <c r="AI509" s="0" t="n">
        <v>21.85</v>
      </c>
      <c r="AJ509" s="0" t="n">
        <v>66</v>
      </c>
      <c r="AK509" s="0" t="n">
        <v>33</v>
      </c>
      <c r="AL509" s="0" t="n">
        <v>33</v>
      </c>
      <c r="AM509" s="0" t="n">
        <v>0</v>
      </c>
      <c r="AN509" s="0" t="n">
        <v>0</v>
      </c>
      <c r="AO509" s="0" t="n">
        <v>622</v>
      </c>
      <c r="AP509" s="187" t="b">
        <f aca="false">FALSE()</f>
        <v>0</v>
      </c>
      <c r="AQ509" s="187" t="b">
        <f aca="false">TRUE()</f>
        <v>1</v>
      </c>
      <c r="AR509" s="187" t="b">
        <f aca="false">TRUE()</f>
        <v>1</v>
      </c>
      <c r="AS509" s="187" t="n">
        <v>26.46</v>
      </c>
      <c r="AT509" s="187" t="n">
        <v>673</v>
      </c>
      <c r="AU509" s="187" t="n">
        <v>36648</v>
      </c>
    </row>
    <row r="510" customFormat="false" ht="12.75" hidden="false" customHeight="false" outlineLevel="0" collapsed="false">
      <c r="A510" s="187" t="s">
        <v>285</v>
      </c>
      <c r="B510" s="187" t="s">
        <v>539</v>
      </c>
      <c r="C510" s="187" t="s">
        <v>837</v>
      </c>
      <c r="D510" s="187" t="e">
        <f aca="false">VLOOKUP(B510,#REF!,2,0)</f>
        <v>#REF!</v>
      </c>
      <c r="E510" s="187" t="e">
        <f aca="false">VLOOKUP(C510,#REF!,2,0)</f>
        <v>#REF!</v>
      </c>
      <c r="F510" s="187" t="s">
        <v>1534</v>
      </c>
      <c r="G510" s="187" t="s">
        <v>419</v>
      </c>
      <c r="H510" s="187" t="s">
        <v>285</v>
      </c>
      <c r="I510" s="187" t="s">
        <v>420</v>
      </c>
      <c r="J510" s="81" t="n">
        <v>0</v>
      </c>
      <c r="K510" s="81" t="n">
        <v>20.25</v>
      </c>
      <c r="L510" s="81" t="n">
        <v>20.25</v>
      </c>
      <c r="M510" s="187" t="n">
        <v>70</v>
      </c>
      <c r="N510" s="187" t="n">
        <v>32</v>
      </c>
      <c r="O510" s="187" t="n">
        <v>29</v>
      </c>
      <c r="P510" s="187" t="n">
        <v>0</v>
      </c>
      <c r="Q510" s="187" t="n">
        <v>0</v>
      </c>
      <c r="R510" s="187" t="n">
        <v>762</v>
      </c>
      <c r="S510" s="187" t="b">
        <f aca="false">FALSE()</f>
        <v>0</v>
      </c>
      <c r="T510" s="187" t="b">
        <f aca="false">TRUE()</f>
        <v>1</v>
      </c>
      <c r="U510" s="187" t="b">
        <f aca="false">TRUE()</f>
        <v>1</v>
      </c>
      <c r="V510" s="81" t="n">
        <v>35.03</v>
      </c>
      <c r="W510" s="187" t="n">
        <v>762</v>
      </c>
      <c r="X510" s="188" t="n">
        <v>37278</v>
      </c>
      <c r="Y510" s="0" t="n">
        <f aca="false">IF(W510&gt;=R510,1,0)</f>
        <v>1</v>
      </c>
      <c r="Z510" s="0" t="str">
        <f aca="false">MID(AC510,1,6)</f>
        <v>GD25DC</v>
      </c>
      <c r="AB510" s="0" t="s">
        <v>288</v>
      </c>
      <c r="AC510" s="0" t="s">
        <v>1743</v>
      </c>
      <c r="AD510" s="0" t="s">
        <v>299</v>
      </c>
      <c r="AE510" s="0" t="s">
        <v>285</v>
      </c>
      <c r="AF510" s="0" t="s">
        <v>292</v>
      </c>
      <c r="AG510" s="0" t="n">
        <v>15.42</v>
      </c>
      <c r="AH510" s="0" t="n">
        <v>9.9</v>
      </c>
      <c r="AI510" s="0" t="n">
        <v>25.32</v>
      </c>
      <c r="AJ510" s="0" t="n">
        <v>69</v>
      </c>
      <c r="AK510" s="0" t="n">
        <v>36</v>
      </c>
      <c r="AL510" s="0" t="n">
        <v>33</v>
      </c>
      <c r="AM510" s="0" t="n">
        <v>0</v>
      </c>
      <c r="AN510" s="0" t="n">
        <v>0</v>
      </c>
      <c r="AO510" s="0" t="n">
        <v>676</v>
      </c>
      <c r="AP510" s="187" t="b">
        <f aca="false">FALSE()</f>
        <v>0</v>
      </c>
      <c r="AQ510" s="187" t="b">
        <f aca="false">TRUE()</f>
        <v>1</v>
      </c>
      <c r="AR510" s="187" t="b">
        <f aca="false">TRUE()</f>
        <v>1</v>
      </c>
      <c r="AS510" s="187" t="n">
        <v>31.56</v>
      </c>
      <c r="AT510" s="187" t="n">
        <v>725</v>
      </c>
      <c r="AU510" s="187" t="n">
        <v>36648</v>
      </c>
    </row>
    <row r="511" customFormat="false" ht="12.75" hidden="false" customHeight="false" outlineLevel="0" collapsed="false">
      <c r="A511" s="187" t="s">
        <v>285</v>
      </c>
      <c r="B511" s="187" t="s">
        <v>530</v>
      </c>
      <c r="C511" s="187" t="s">
        <v>837</v>
      </c>
      <c r="D511" s="187" t="e">
        <f aca="false">VLOOKUP(B511,#REF!,2,0)</f>
        <v>#REF!</v>
      </c>
      <c r="E511" s="187" t="e">
        <f aca="false">VLOOKUP(C511,#REF!,2,0)</f>
        <v>#REF!</v>
      </c>
      <c r="F511" s="187" t="s">
        <v>1535</v>
      </c>
      <c r="G511" s="187" t="s">
        <v>419</v>
      </c>
      <c r="H511" s="187" t="s">
        <v>285</v>
      </c>
      <c r="I511" s="187" t="s">
        <v>420</v>
      </c>
      <c r="J511" s="81" t="n">
        <v>0</v>
      </c>
      <c r="K511" s="81" t="n">
        <v>20.25</v>
      </c>
      <c r="L511" s="81" t="n">
        <v>20.25</v>
      </c>
      <c r="M511" s="187" t="n">
        <v>70</v>
      </c>
      <c r="N511" s="187" t="n">
        <v>32</v>
      </c>
      <c r="O511" s="187" t="n">
        <v>29</v>
      </c>
      <c r="P511" s="187" t="n">
        <v>0</v>
      </c>
      <c r="Q511" s="187" t="n">
        <v>0</v>
      </c>
      <c r="R511" s="187" t="n">
        <v>762</v>
      </c>
      <c r="S511" s="187" t="b">
        <f aca="false">FALSE()</f>
        <v>0</v>
      </c>
      <c r="T511" s="187" t="b">
        <f aca="false">TRUE()</f>
        <v>1</v>
      </c>
      <c r="U511" s="187" t="b">
        <f aca="false">TRUE()</f>
        <v>1</v>
      </c>
      <c r="V511" s="81" t="n">
        <v>35.03</v>
      </c>
      <c r="W511" s="187" t="n">
        <v>762</v>
      </c>
      <c r="X511" s="188" t="n">
        <v>37278</v>
      </c>
      <c r="Y511" s="0" t="n">
        <f aca="false">IF(W511&gt;=R511,1,0)</f>
        <v>1</v>
      </c>
      <c r="Z511" s="0" t="str">
        <f aca="false">MID(AC511,1,6)</f>
        <v>GD25DI</v>
      </c>
      <c r="AB511" s="0" t="s">
        <v>288</v>
      </c>
      <c r="AC511" s="0" t="s">
        <v>1744</v>
      </c>
      <c r="AD511" s="0" t="s">
        <v>299</v>
      </c>
      <c r="AE511" s="0" t="s">
        <v>285</v>
      </c>
      <c r="AF511" s="0" t="s">
        <v>292</v>
      </c>
      <c r="AG511" s="0" t="n">
        <v>15.43</v>
      </c>
      <c r="AH511" s="0" t="n">
        <v>10.12</v>
      </c>
      <c r="AI511" s="0" t="n">
        <v>25.55</v>
      </c>
      <c r="AJ511" s="0" t="n">
        <v>69</v>
      </c>
      <c r="AK511" s="0" t="n">
        <v>36</v>
      </c>
      <c r="AL511" s="0" t="n">
        <v>33</v>
      </c>
      <c r="AM511" s="0" t="n">
        <v>0</v>
      </c>
      <c r="AN511" s="0" t="n">
        <v>0</v>
      </c>
      <c r="AO511" s="0" t="n">
        <v>680</v>
      </c>
      <c r="AP511" s="187" t="b">
        <f aca="false">FALSE()</f>
        <v>0</v>
      </c>
      <c r="AQ511" s="187" t="b">
        <f aca="false">TRUE()</f>
        <v>1</v>
      </c>
      <c r="AR511" s="187" t="b">
        <f aca="false">TRUE()</f>
        <v>1</v>
      </c>
      <c r="AS511" s="187" t="n">
        <v>31.93</v>
      </c>
      <c r="AT511" s="187" t="n">
        <v>728</v>
      </c>
      <c r="AU511" s="187" t="n">
        <v>36648</v>
      </c>
    </row>
    <row r="512" customFormat="false" ht="12.75" hidden="false" customHeight="false" outlineLevel="0" collapsed="false">
      <c r="A512" s="187" t="s">
        <v>285</v>
      </c>
      <c r="B512" s="187" t="s">
        <v>539</v>
      </c>
      <c r="C512" s="187" t="s">
        <v>837</v>
      </c>
      <c r="D512" s="187" t="e">
        <f aca="false">VLOOKUP(B512,#REF!,2,0)</f>
        <v>#REF!</v>
      </c>
      <c r="E512" s="187" t="e">
        <f aca="false">VLOOKUP(C512,#REF!,2,0)</f>
        <v>#REF!</v>
      </c>
      <c r="F512" s="187" t="s">
        <v>1536</v>
      </c>
      <c r="G512" s="187" t="s">
        <v>419</v>
      </c>
      <c r="H512" s="187" t="s">
        <v>285</v>
      </c>
      <c r="I512" s="187" t="s">
        <v>420</v>
      </c>
      <c r="J512" s="81" t="n">
        <v>0</v>
      </c>
      <c r="K512" s="81" t="n">
        <v>20.25</v>
      </c>
      <c r="L512" s="81" t="n">
        <v>20.25</v>
      </c>
      <c r="M512" s="187" t="n">
        <v>70</v>
      </c>
      <c r="N512" s="187" t="n">
        <v>32</v>
      </c>
      <c r="O512" s="187" t="n">
        <v>29</v>
      </c>
      <c r="P512" s="187" t="n">
        <v>0</v>
      </c>
      <c r="Q512" s="187" t="n">
        <v>0</v>
      </c>
      <c r="R512" s="187" t="n">
        <v>762</v>
      </c>
      <c r="S512" s="187" t="b">
        <f aca="false">FALSE()</f>
        <v>0</v>
      </c>
      <c r="T512" s="187" t="b">
        <f aca="false">TRUE()</f>
        <v>1</v>
      </c>
      <c r="U512" s="187" t="b">
        <f aca="false">TRUE()</f>
        <v>1</v>
      </c>
      <c r="V512" s="81" t="n">
        <v>35.03</v>
      </c>
      <c r="W512" s="187" t="n">
        <v>762</v>
      </c>
      <c r="X512" s="188" t="n">
        <v>37278</v>
      </c>
      <c r="Y512" s="0" t="n">
        <f aca="false">IF(W512&gt;=R512,1,0)</f>
        <v>1</v>
      </c>
      <c r="Z512" s="0" t="str">
        <f aca="false">MID(AC512,1,6)</f>
        <v>GD27DI</v>
      </c>
      <c r="AB512" s="0" t="s">
        <v>288</v>
      </c>
      <c r="AC512" s="0" t="s">
        <v>1745</v>
      </c>
      <c r="AD512" s="0" t="s">
        <v>299</v>
      </c>
      <c r="AE512" s="0" t="s">
        <v>285</v>
      </c>
      <c r="AF512" s="0" t="s">
        <v>292</v>
      </c>
      <c r="AG512" s="0" t="n">
        <v>16.44</v>
      </c>
      <c r="AH512" s="0" t="n">
        <v>10.55</v>
      </c>
      <c r="AI512" s="0" t="n">
        <v>26.99</v>
      </c>
      <c r="AJ512" s="0" t="n">
        <v>69</v>
      </c>
      <c r="AK512" s="0" t="n">
        <v>36</v>
      </c>
      <c r="AL512" s="0" t="n">
        <v>34</v>
      </c>
      <c r="AM512" s="0" t="n">
        <v>0</v>
      </c>
      <c r="AN512" s="0" t="n">
        <v>0</v>
      </c>
      <c r="AO512" s="0" t="n">
        <v>698</v>
      </c>
      <c r="AP512" s="187" t="b">
        <f aca="false">FALSE()</f>
        <v>0</v>
      </c>
      <c r="AQ512" s="187" t="b">
        <f aca="false">TRUE()</f>
        <v>1</v>
      </c>
      <c r="AR512" s="187" t="b">
        <f aca="false">TRUE()</f>
        <v>1</v>
      </c>
      <c r="AS512" s="187" t="n">
        <v>33.64</v>
      </c>
      <c r="AT512" s="187" t="n">
        <v>746</v>
      </c>
      <c r="AU512" s="187" t="n">
        <v>36648</v>
      </c>
    </row>
    <row r="513" customFormat="false" ht="12.75" hidden="false" customHeight="false" outlineLevel="0" collapsed="false">
      <c r="A513" s="187" t="s">
        <v>285</v>
      </c>
      <c r="B513" s="187" t="s">
        <v>530</v>
      </c>
      <c r="C513" s="187" t="s">
        <v>837</v>
      </c>
      <c r="D513" s="187" t="e">
        <f aca="false">VLOOKUP(B513,#REF!,2,0)</f>
        <v>#REF!</v>
      </c>
      <c r="E513" s="187" t="e">
        <f aca="false">VLOOKUP(C513,#REF!,2,0)</f>
        <v>#REF!</v>
      </c>
      <c r="F513" s="187" t="s">
        <v>1537</v>
      </c>
      <c r="G513" s="187" t="s">
        <v>419</v>
      </c>
      <c r="H513" s="187" t="s">
        <v>285</v>
      </c>
      <c r="I513" s="187" t="s">
        <v>420</v>
      </c>
      <c r="J513" s="81" t="n">
        <v>0</v>
      </c>
      <c r="K513" s="81" t="n">
        <v>20.25</v>
      </c>
      <c r="L513" s="81" t="n">
        <v>20.25</v>
      </c>
      <c r="M513" s="187" t="n">
        <v>70</v>
      </c>
      <c r="N513" s="187" t="n">
        <v>32</v>
      </c>
      <c r="O513" s="187" t="n">
        <v>29</v>
      </c>
      <c r="P513" s="187" t="n">
        <v>0</v>
      </c>
      <c r="Q513" s="187" t="n">
        <v>0</v>
      </c>
      <c r="R513" s="187" t="n">
        <v>762</v>
      </c>
      <c r="S513" s="187" t="b">
        <f aca="false">FALSE()</f>
        <v>0</v>
      </c>
      <c r="T513" s="187" t="b">
        <f aca="false">TRUE()</f>
        <v>1</v>
      </c>
      <c r="U513" s="187" t="b">
        <f aca="false">TRUE()</f>
        <v>1</v>
      </c>
      <c r="V513" s="81" t="n">
        <v>35.03</v>
      </c>
      <c r="W513" s="187" t="n">
        <v>762</v>
      </c>
      <c r="X513" s="188" t="n">
        <v>37278</v>
      </c>
      <c r="Y513" s="0" t="n">
        <f aca="false">IF(W513&gt;=R513,1,0)</f>
        <v>1</v>
      </c>
      <c r="Z513" s="0" t="str">
        <f aca="false">MID(AC513,1,6)</f>
        <v>GD2LHG</v>
      </c>
      <c r="AB513" s="0" t="s">
        <v>288</v>
      </c>
      <c r="AC513" s="0" t="s">
        <v>1746</v>
      </c>
      <c r="AD513" s="0" t="s">
        <v>299</v>
      </c>
      <c r="AE513" s="0" t="s">
        <v>285</v>
      </c>
      <c r="AF513" s="0" t="s">
        <v>292</v>
      </c>
      <c r="AG513" s="0" t="n">
        <v>14.57</v>
      </c>
      <c r="AH513" s="0" t="n">
        <v>7.37</v>
      </c>
      <c r="AI513" s="0" t="n">
        <v>21.94</v>
      </c>
      <c r="AJ513" s="0" t="n">
        <v>66</v>
      </c>
      <c r="AK513" s="0" t="n">
        <v>33</v>
      </c>
      <c r="AL513" s="0" t="n">
        <v>33</v>
      </c>
      <c r="AM513" s="0" t="n">
        <v>0</v>
      </c>
      <c r="AN513" s="0" t="n">
        <v>0</v>
      </c>
      <c r="AO513" s="0" t="n">
        <v>671</v>
      </c>
      <c r="AP513" s="187" t="b">
        <f aca="false">FALSE()</f>
        <v>0</v>
      </c>
      <c r="AQ513" s="187" t="b">
        <f aca="false">TRUE()</f>
        <v>1</v>
      </c>
      <c r="AR513" s="187" t="b">
        <f aca="false">TRUE()</f>
        <v>1</v>
      </c>
      <c r="AS513" s="187" t="n">
        <v>26.58</v>
      </c>
      <c r="AT513" s="187" t="n">
        <v>675</v>
      </c>
      <c r="AU513" s="187" t="n">
        <v>36894</v>
      </c>
    </row>
    <row r="514" customFormat="false" ht="12.75" hidden="false" customHeight="false" outlineLevel="0" collapsed="false">
      <c r="A514" s="187" t="s">
        <v>285</v>
      </c>
      <c r="B514" s="187" t="s">
        <v>530</v>
      </c>
      <c r="C514" s="187" t="s">
        <v>837</v>
      </c>
      <c r="D514" s="187" t="e">
        <f aca="false">VLOOKUP(B514,#REF!,2,0)</f>
        <v>#REF!</v>
      </c>
      <c r="E514" s="187" t="e">
        <f aca="false">VLOOKUP(C514,#REF!,2,0)</f>
        <v>#REF!</v>
      </c>
      <c r="F514" s="187" t="s">
        <v>1538</v>
      </c>
      <c r="G514" s="187" t="s">
        <v>419</v>
      </c>
      <c r="H514" s="187" t="s">
        <v>285</v>
      </c>
      <c r="I514" s="187" t="s">
        <v>420</v>
      </c>
      <c r="J514" s="81" t="n">
        <v>0</v>
      </c>
      <c r="K514" s="81" t="n">
        <v>20.25</v>
      </c>
      <c r="L514" s="81" t="n">
        <v>20.25</v>
      </c>
      <c r="M514" s="187" t="n">
        <v>70</v>
      </c>
      <c r="N514" s="187" t="n">
        <v>32</v>
      </c>
      <c r="O514" s="187" t="n">
        <v>29</v>
      </c>
      <c r="P514" s="187" t="n">
        <v>0</v>
      </c>
      <c r="Q514" s="187" t="n">
        <v>0</v>
      </c>
      <c r="R514" s="187" t="n">
        <v>762</v>
      </c>
      <c r="S514" s="187" t="b">
        <f aca="false">FALSE()</f>
        <v>0</v>
      </c>
      <c r="T514" s="187" t="b">
        <f aca="false">TRUE()</f>
        <v>1</v>
      </c>
      <c r="U514" s="187" t="b">
        <f aca="false">TRUE()</f>
        <v>1</v>
      </c>
      <c r="V514" s="81" t="n">
        <v>35.03</v>
      </c>
      <c r="W514" s="187" t="n">
        <v>762</v>
      </c>
      <c r="X514" s="188" t="n">
        <v>37278</v>
      </c>
      <c r="Y514" s="0" t="n">
        <f aca="false">IF(W514&gt;=R514,1,0)</f>
        <v>1</v>
      </c>
      <c r="Z514" s="0" t="str">
        <f aca="false">MID(AC514,1,6)</f>
        <v>GD2LHG</v>
      </c>
      <c r="AB514" s="0" t="s">
        <v>288</v>
      </c>
      <c r="AC514" s="0" t="s">
        <v>1747</v>
      </c>
      <c r="AD514" s="0" t="s">
        <v>299</v>
      </c>
      <c r="AE514" s="0" t="s">
        <v>285</v>
      </c>
      <c r="AF514" s="0" t="s">
        <v>292</v>
      </c>
      <c r="AG514" s="0" t="n">
        <v>14.57</v>
      </c>
      <c r="AH514" s="0" t="n">
        <v>7.37</v>
      </c>
      <c r="AI514" s="0" t="n">
        <v>21.94</v>
      </c>
      <c r="AJ514" s="0" t="n">
        <v>66</v>
      </c>
      <c r="AK514" s="0" t="n">
        <v>33</v>
      </c>
      <c r="AL514" s="0" t="n">
        <v>33</v>
      </c>
      <c r="AM514" s="0" t="n">
        <v>0</v>
      </c>
      <c r="AN514" s="0" t="n">
        <v>0</v>
      </c>
      <c r="AO514" s="0" t="n">
        <v>671</v>
      </c>
      <c r="AP514" s="187" t="b">
        <f aca="false">FALSE()</f>
        <v>0</v>
      </c>
      <c r="AQ514" s="187" t="b">
        <f aca="false">TRUE()</f>
        <v>1</v>
      </c>
      <c r="AR514" s="187" t="b">
        <f aca="false">TRUE()</f>
        <v>1</v>
      </c>
      <c r="AS514" s="187" t="n">
        <v>26.58</v>
      </c>
      <c r="AT514" s="187" t="n">
        <v>675</v>
      </c>
      <c r="AU514" s="187" t="n">
        <v>37208</v>
      </c>
    </row>
    <row r="515" customFormat="false" ht="12.75" hidden="false" customHeight="false" outlineLevel="0" collapsed="false">
      <c r="A515" s="187" t="s">
        <v>285</v>
      </c>
      <c r="B515" s="187" t="s">
        <v>530</v>
      </c>
      <c r="C515" s="187" t="s">
        <v>837</v>
      </c>
      <c r="D515" s="187" t="e">
        <f aca="false">VLOOKUP(B515,#REF!,2,0)</f>
        <v>#REF!</v>
      </c>
      <c r="E515" s="187" t="e">
        <f aca="false">VLOOKUP(C515,#REF!,2,0)</f>
        <v>#REF!</v>
      </c>
      <c r="F515" s="187" t="s">
        <v>1539</v>
      </c>
      <c r="G515" s="187" t="s">
        <v>419</v>
      </c>
      <c r="H515" s="187" t="s">
        <v>285</v>
      </c>
      <c r="I515" s="187" t="s">
        <v>420</v>
      </c>
      <c r="J515" s="81" t="n">
        <v>0</v>
      </c>
      <c r="K515" s="81" t="n">
        <v>20.25</v>
      </c>
      <c r="L515" s="81" t="n">
        <v>20.25</v>
      </c>
      <c r="M515" s="187" t="n">
        <v>70</v>
      </c>
      <c r="N515" s="187" t="n">
        <v>32</v>
      </c>
      <c r="O515" s="187" t="n">
        <v>29</v>
      </c>
      <c r="P515" s="187" t="n">
        <v>0</v>
      </c>
      <c r="Q515" s="187" t="n">
        <v>0</v>
      </c>
      <c r="R515" s="187" t="n">
        <v>762</v>
      </c>
      <c r="S515" s="187" t="b">
        <f aca="false">FALSE()</f>
        <v>0</v>
      </c>
      <c r="T515" s="187" t="b">
        <f aca="false">TRUE()</f>
        <v>1</v>
      </c>
      <c r="U515" s="187" t="b">
        <f aca="false">TRUE()</f>
        <v>1</v>
      </c>
      <c r="V515" s="81" t="n">
        <v>35.03</v>
      </c>
      <c r="W515" s="187" t="n">
        <v>762</v>
      </c>
      <c r="X515" s="188" t="n">
        <v>37278</v>
      </c>
      <c r="Y515" s="0" t="n">
        <f aca="false">IF(W515&gt;=R515,1,0)</f>
        <v>1</v>
      </c>
      <c r="Z515" s="0" t="str">
        <f aca="false">MID(AC515,1,6)</f>
        <v>GD2NHG</v>
      </c>
      <c r="AB515" s="0" t="s">
        <v>288</v>
      </c>
      <c r="AC515" s="0" t="s">
        <v>1748</v>
      </c>
      <c r="AD515" s="0" t="s">
        <v>299</v>
      </c>
      <c r="AE515" s="0" t="s">
        <v>285</v>
      </c>
      <c r="AF515" s="0" t="s">
        <v>292</v>
      </c>
      <c r="AG515" s="0" t="n">
        <v>14.57</v>
      </c>
      <c r="AH515" s="0" t="n">
        <v>7.37</v>
      </c>
      <c r="AI515" s="0" t="n">
        <v>21.94</v>
      </c>
      <c r="AJ515" s="0" t="n">
        <v>66</v>
      </c>
      <c r="AK515" s="0" t="n">
        <v>33</v>
      </c>
      <c r="AL515" s="0" t="n">
        <v>33</v>
      </c>
      <c r="AM515" s="0" t="n">
        <v>0</v>
      </c>
      <c r="AN515" s="0" t="n">
        <v>0</v>
      </c>
      <c r="AO515" s="0" t="n">
        <v>606</v>
      </c>
      <c r="AP515" s="187" t="b">
        <f aca="false">FALSE()</f>
        <v>0</v>
      </c>
      <c r="AQ515" s="187" t="b">
        <f aca="false">TRUE()</f>
        <v>1</v>
      </c>
      <c r="AR515" s="187" t="b">
        <f aca="false">TRUE()</f>
        <v>1</v>
      </c>
      <c r="AS515" s="187" t="n">
        <v>26.58</v>
      </c>
      <c r="AT515" s="187" t="n">
        <v>675</v>
      </c>
      <c r="AU515" s="187" t="n">
        <v>36894</v>
      </c>
    </row>
    <row r="516" customFormat="false" ht="12.75" hidden="false" customHeight="false" outlineLevel="0" collapsed="false">
      <c r="A516" s="187" t="s">
        <v>285</v>
      </c>
      <c r="B516" s="187" t="s">
        <v>530</v>
      </c>
      <c r="C516" s="187" t="s">
        <v>837</v>
      </c>
      <c r="D516" s="187" t="e">
        <f aca="false">VLOOKUP(B516,#REF!,2,0)</f>
        <v>#REF!</v>
      </c>
      <c r="E516" s="187" t="e">
        <f aca="false">VLOOKUP(C516,#REF!,2,0)</f>
        <v>#REF!</v>
      </c>
      <c r="F516" s="187" t="s">
        <v>1540</v>
      </c>
      <c r="G516" s="187" t="s">
        <v>419</v>
      </c>
      <c r="H516" s="187" t="s">
        <v>415</v>
      </c>
      <c r="I516" s="187" t="s">
        <v>420</v>
      </c>
      <c r="J516" s="81" t="n">
        <v>0</v>
      </c>
      <c r="K516" s="81" t="n">
        <v>20.57</v>
      </c>
      <c r="L516" s="81" t="n">
        <v>20.57</v>
      </c>
      <c r="M516" s="187" t="n">
        <v>70</v>
      </c>
      <c r="N516" s="187" t="n">
        <v>32</v>
      </c>
      <c r="O516" s="187" t="n">
        <v>29</v>
      </c>
      <c r="P516" s="187" t="n">
        <v>0</v>
      </c>
      <c r="Q516" s="187" t="n">
        <v>0</v>
      </c>
      <c r="R516" s="187" t="n">
        <v>527</v>
      </c>
      <c r="S516" s="187" t="b">
        <f aca="false">FALSE()</f>
        <v>0</v>
      </c>
      <c r="T516" s="187" t="b">
        <f aca="false">TRUE()</f>
        <v>1</v>
      </c>
      <c r="U516" s="187" t="b">
        <f aca="false">TRUE()</f>
        <v>1</v>
      </c>
      <c r="V516" s="81" t="n">
        <v>35.59</v>
      </c>
      <c r="W516" s="187" t="n">
        <v>527</v>
      </c>
      <c r="X516" s="188" t="n">
        <v>37278</v>
      </c>
      <c r="Y516" s="0" t="n">
        <f aca="false">IF(W516&gt;=R516,1,0)</f>
        <v>1</v>
      </c>
      <c r="Z516" s="0" t="str">
        <f aca="false">MID(AC516,1,6)</f>
        <v>GD2NHG</v>
      </c>
      <c r="AB516" s="0" t="s">
        <v>288</v>
      </c>
      <c r="AC516" s="0" t="s">
        <v>1749</v>
      </c>
      <c r="AD516" s="0" t="s">
        <v>299</v>
      </c>
      <c r="AE516" s="0" t="s">
        <v>285</v>
      </c>
      <c r="AF516" s="0" t="s">
        <v>292</v>
      </c>
      <c r="AG516" s="0" t="n">
        <v>14.52</v>
      </c>
      <c r="AH516" s="0" t="n">
        <v>7.35</v>
      </c>
      <c r="AI516" s="0" t="n">
        <v>21.87</v>
      </c>
      <c r="AJ516" s="0" t="n">
        <v>66</v>
      </c>
      <c r="AK516" s="0" t="n">
        <v>33</v>
      </c>
      <c r="AL516" s="0" t="n">
        <v>33</v>
      </c>
      <c r="AM516" s="0" t="n">
        <v>0</v>
      </c>
      <c r="AN516" s="0" t="n">
        <v>0</v>
      </c>
      <c r="AO516" s="0" t="n">
        <v>606</v>
      </c>
      <c r="AP516" s="187" t="b">
        <f aca="false">FALSE()</f>
        <v>0</v>
      </c>
      <c r="AQ516" s="187" t="b">
        <f aca="false">TRUE()</f>
        <v>1</v>
      </c>
      <c r="AR516" s="187" t="b">
        <f aca="false">TRUE()</f>
        <v>1</v>
      </c>
      <c r="AS516" s="187" t="n">
        <v>26.5</v>
      </c>
      <c r="AT516" s="187" t="n">
        <v>673</v>
      </c>
      <c r="AU516" s="187" t="n">
        <v>37307</v>
      </c>
    </row>
    <row r="517" customFormat="false" ht="12.75" hidden="false" customHeight="false" outlineLevel="0" collapsed="false">
      <c r="A517" s="187" t="s">
        <v>285</v>
      </c>
      <c r="B517" s="187" t="s">
        <v>530</v>
      </c>
      <c r="C517" s="187" t="s">
        <v>837</v>
      </c>
      <c r="D517" s="187" t="e">
        <f aca="false">VLOOKUP(B517,#REF!,2,0)</f>
        <v>#REF!</v>
      </c>
      <c r="E517" s="187" t="e">
        <f aca="false">VLOOKUP(C517,#REF!,2,0)</f>
        <v>#REF!</v>
      </c>
      <c r="F517" s="187" t="s">
        <v>1541</v>
      </c>
      <c r="G517" s="187" t="s">
        <v>419</v>
      </c>
      <c r="H517" s="187" t="s">
        <v>415</v>
      </c>
      <c r="I517" s="187" t="s">
        <v>420</v>
      </c>
      <c r="J517" s="81" t="n">
        <v>0</v>
      </c>
      <c r="K517" s="81" t="n">
        <v>20.57</v>
      </c>
      <c r="L517" s="81" t="n">
        <v>20.57</v>
      </c>
      <c r="M517" s="187" t="n">
        <v>70</v>
      </c>
      <c r="N517" s="187" t="n">
        <v>32</v>
      </c>
      <c r="O517" s="187" t="n">
        <v>29</v>
      </c>
      <c r="P517" s="187" t="n">
        <v>0</v>
      </c>
      <c r="Q517" s="187" t="n">
        <v>0</v>
      </c>
      <c r="R517" s="187" t="n">
        <v>527</v>
      </c>
      <c r="S517" s="187" t="b">
        <f aca="false">FALSE()</f>
        <v>0</v>
      </c>
      <c r="T517" s="187" t="b">
        <f aca="false">TRUE()</f>
        <v>1</v>
      </c>
      <c r="U517" s="187" t="b">
        <f aca="false">TRUE()</f>
        <v>1</v>
      </c>
      <c r="V517" s="81" t="n">
        <v>35.59</v>
      </c>
      <c r="W517" s="187" t="n">
        <v>527</v>
      </c>
      <c r="X517" s="188" t="n">
        <v>37278</v>
      </c>
      <c r="Y517" s="0" t="n">
        <f aca="false">IF(W517&gt;=R517,1,0)</f>
        <v>1</v>
      </c>
      <c r="Z517" s="0" t="str">
        <f aca="false">MID(AC517,1,6)</f>
        <v>GD2SHA</v>
      </c>
      <c r="AB517" s="0" t="s">
        <v>288</v>
      </c>
      <c r="AC517" s="0" t="s">
        <v>1750</v>
      </c>
      <c r="AD517" s="0" t="s">
        <v>299</v>
      </c>
      <c r="AE517" s="0" t="s">
        <v>285</v>
      </c>
      <c r="AF517" s="0" t="s">
        <v>292</v>
      </c>
      <c r="AG517" s="0" t="n">
        <v>14.53</v>
      </c>
      <c r="AH517" s="0" t="n">
        <v>7.38</v>
      </c>
      <c r="AI517" s="0" t="n">
        <v>21.91</v>
      </c>
      <c r="AJ517" s="0" t="n">
        <v>66</v>
      </c>
      <c r="AK517" s="0" t="n">
        <v>33</v>
      </c>
      <c r="AL517" s="0" t="n">
        <v>33</v>
      </c>
      <c r="AM517" s="0" t="n">
        <v>0</v>
      </c>
      <c r="AN517" s="0" t="n">
        <v>0</v>
      </c>
      <c r="AO517" s="0" t="n">
        <v>606</v>
      </c>
      <c r="AP517" s="187" t="b">
        <f aca="false">FALSE()</f>
        <v>0</v>
      </c>
      <c r="AQ517" s="187" t="b">
        <f aca="false">TRUE()</f>
        <v>1</v>
      </c>
      <c r="AR517" s="187" t="b">
        <f aca="false">TRUE()</f>
        <v>1</v>
      </c>
      <c r="AS517" s="187" t="n">
        <v>26.56</v>
      </c>
      <c r="AT517" s="187" t="n">
        <v>675</v>
      </c>
      <c r="AU517" s="187" t="n">
        <v>36986</v>
      </c>
    </row>
    <row r="518" customFormat="false" ht="12.75" hidden="false" customHeight="false" outlineLevel="0" collapsed="false">
      <c r="A518" s="187" t="s">
        <v>285</v>
      </c>
      <c r="B518" s="187" t="s">
        <v>530</v>
      </c>
      <c r="C518" s="187" t="s">
        <v>837</v>
      </c>
      <c r="D518" s="187" t="e">
        <f aca="false">VLOOKUP(B518,#REF!,2,0)</f>
        <v>#REF!</v>
      </c>
      <c r="E518" s="187" t="e">
        <f aca="false">VLOOKUP(C518,#REF!,2,0)</f>
        <v>#REF!</v>
      </c>
      <c r="F518" s="187" t="s">
        <v>1542</v>
      </c>
      <c r="G518" s="187" t="s">
        <v>419</v>
      </c>
      <c r="H518" s="187" t="s">
        <v>415</v>
      </c>
      <c r="I518" s="187" t="s">
        <v>420</v>
      </c>
      <c r="J518" s="81" t="n">
        <v>0</v>
      </c>
      <c r="K518" s="81" t="n">
        <v>20.57</v>
      </c>
      <c r="L518" s="81" t="n">
        <v>20.57</v>
      </c>
      <c r="M518" s="187" t="n">
        <v>70</v>
      </c>
      <c r="N518" s="187" t="n">
        <v>32</v>
      </c>
      <c r="O518" s="187" t="n">
        <v>29</v>
      </c>
      <c r="P518" s="187" t="n">
        <v>0</v>
      </c>
      <c r="Q518" s="187" t="n">
        <v>0</v>
      </c>
      <c r="R518" s="187" t="n">
        <v>527</v>
      </c>
      <c r="S518" s="187" t="b">
        <f aca="false">FALSE()</f>
        <v>0</v>
      </c>
      <c r="T518" s="187" t="b">
        <f aca="false">TRUE()</f>
        <v>1</v>
      </c>
      <c r="U518" s="187" t="b">
        <f aca="false">TRUE()</f>
        <v>1</v>
      </c>
      <c r="V518" s="81" t="n">
        <v>35.59</v>
      </c>
      <c r="W518" s="187" t="n">
        <v>527</v>
      </c>
      <c r="X518" s="188" t="n">
        <v>37278</v>
      </c>
      <c r="Y518" s="0" t="n">
        <f aca="false">IF(W518&gt;=R518,1,0)</f>
        <v>1</v>
      </c>
      <c r="Z518" s="0" t="str">
        <f aca="false">MID(AC518,1,6)</f>
        <v>GD2SHA</v>
      </c>
      <c r="AB518" s="0" t="s">
        <v>288</v>
      </c>
      <c r="AC518" s="0" t="s">
        <v>1751</v>
      </c>
      <c r="AD518" s="0" t="s">
        <v>299</v>
      </c>
      <c r="AE518" s="0" t="s">
        <v>285</v>
      </c>
      <c r="AF518" s="0" t="s">
        <v>292</v>
      </c>
      <c r="AG518" s="0" t="n">
        <v>14.52</v>
      </c>
      <c r="AH518" s="0" t="n">
        <v>7.39</v>
      </c>
      <c r="AI518" s="0" t="n">
        <v>21.91</v>
      </c>
      <c r="AJ518" s="0" t="n">
        <v>66</v>
      </c>
      <c r="AK518" s="0" t="n">
        <v>33</v>
      </c>
      <c r="AL518" s="0" t="n">
        <v>33</v>
      </c>
      <c r="AM518" s="0" t="n">
        <v>0</v>
      </c>
      <c r="AN518" s="0" t="n">
        <v>0</v>
      </c>
      <c r="AO518" s="0" t="n">
        <v>606</v>
      </c>
      <c r="AP518" s="187" t="b">
        <f aca="false">FALSE()</f>
        <v>0</v>
      </c>
      <c r="AQ518" s="187" t="b">
        <f aca="false">TRUE()</f>
        <v>1</v>
      </c>
      <c r="AR518" s="187" t="b">
        <f aca="false">TRUE()</f>
        <v>1</v>
      </c>
      <c r="AS518" s="187" t="n">
        <v>26.57</v>
      </c>
      <c r="AT518" s="187" t="n">
        <v>674</v>
      </c>
      <c r="AU518" s="187" t="n">
        <v>37307</v>
      </c>
    </row>
    <row r="519" customFormat="false" ht="12.75" hidden="false" customHeight="false" outlineLevel="0" collapsed="false">
      <c r="A519" s="187" t="s">
        <v>285</v>
      </c>
      <c r="B519" s="187" t="s">
        <v>530</v>
      </c>
      <c r="C519" s="187" t="s">
        <v>837</v>
      </c>
      <c r="D519" s="187" t="e">
        <f aca="false">VLOOKUP(B519,#REF!,2,0)</f>
        <v>#REF!</v>
      </c>
      <c r="E519" s="187" t="e">
        <f aca="false">VLOOKUP(C519,#REF!,2,0)</f>
        <v>#REF!</v>
      </c>
      <c r="F519" s="187" t="s">
        <v>1543</v>
      </c>
      <c r="G519" s="187" t="s">
        <v>419</v>
      </c>
      <c r="H519" s="187" t="s">
        <v>415</v>
      </c>
      <c r="I519" s="187" t="s">
        <v>420</v>
      </c>
      <c r="J519" s="81" t="n">
        <v>0</v>
      </c>
      <c r="K519" s="81" t="n">
        <v>20.57</v>
      </c>
      <c r="L519" s="81" t="n">
        <v>20.57</v>
      </c>
      <c r="M519" s="187" t="n">
        <v>70</v>
      </c>
      <c r="N519" s="187" t="n">
        <v>32</v>
      </c>
      <c r="O519" s="187" t="n">
        <v>29</v>
      </c>
      <c r="P519" s="187" t="n">
        <v>0</v>
      </c>
      <c r="Q519" s="187" t="n">
        <v>0</v>
      </c>
      <c r="R519" s="187" t="n">
        <v>527</v>
      </c>
      <c r="S519" s="187" t="b">
        <f aca="false">FALSE()</f>
        <v>0</v>
      </c>
      <c r="T519" s="187" t="b">
        <f aca="false">TRUE()</f>
        <v>1</v>
      </c>
      <c r="U519" s="187" t="b">
        <f aca="false">TRUE()</f>
        <v>1</v>
      </c>
      <c r="V519" s="81" t="n">
        <v>35.59</v>
      </c>
      <c r="W519" s="187" t="n">
        <v>527</v>
      </c>
      <c r="X519" s="188" t="n">
        <v>37278</v>
      </c>
      <c r="Y519" s="0" t="n">
        <f aca="false">IF(W519&gt;=R519,1,0)</f>
        <v>1</v>
      </c>
      <c r="Z519" s="0" t="str">
        <f aca="false">MID(AC519,1,6)</f>
        <v>GD2SHG</v>
      </c>
      <c r="AB519" s="0" t="s">
        <v>288</v>
      </c>
      <c r="AC519" s="0" t="s">
        <v>1752</v>
      </c>
      <c r="AD519" s="0" t="s">
        <v>299</v>
      </c>
      <c r="AE519" s="0" t="s">
        <v>285</v>
      </c>
      <c r="AF519" s="0" t="s">
        <v>292</v>
      </c>
      <c r="AG519" s="0" t="n">
        <v>14.57</v>
      </c>
      <c r="AH519" s="0" t="n">
        <v>7.37</v>
      </c>
      <c r="AI519" s="0" t="n">
        <v>21.94</v>
      </c>
      <c r="AJ519" s="0" t="n">
        <v>66</v>
      </c>
      <c r="AK519" s="0" t="n">
        <v>33</v>
      </c>
      <c r="AL519" s="0" t="n">
        <v>33</v>
      </c>
      <c r="AM519" s="0" t="n">
        <v>0</v>
      </c>
      <c r="AN519" s="0" t="n">
        <v>0</v>
      </c>
      <c r="AO519" s="0" t="n">
        <v>606</v>
      </c>
      <c r="AP519" s="187" t="b">
        <f aca="false">FALSE()</f>
        <v>0</v>
      </c>
      <c r="AQ519" s="187" t="b">
        <f aca="false">TRUE()</f>
        <v>1</v>
      </c>
      <c r="AR519" s="187" t="b">
        <f aca="false">TRUE()</f>
        <v>1</v>
      </c>
      <c r="AS519" s="187" t="n">
        <v>26.58</v>
      </c>
      <c r="AT519" s="187" t="n">
        <v>675</v>
      </c>
      <c r="AU519" s="187" t="n">
        <v>36894</v>
      </c>
    </row>
    <row r="520" customFormat="false" ht="12.75" hidden="false" customHeight="false" outlineLevel="0" collapsed="false">
      <c r="A520" s="187" t="s">
        <v>285</v>
      </c>
      <c r="B520" s="187" t="s">
        <v>539</v>
      </c>
      <c r="C520" s="187" t="s">
        <v>837</v>
      </c>
      <c r="D520" s="187" t="e">
        <f aca="false">VLOOKUP(B520,#REF!,2,0)</f>
        <v>#REF!</v>
      </c>
      <c r="E520" s="187" t="e">
        <f aca="false">VLOOKUP(C520,#REF!,2,0)</f>
        <v>#REF!</v>
      </c>
      <c r="F520" s="187" t="s">
        <v>1544</v>
      </c>
      <c r="G520" s="187" t="s">
        <v>419</v>
      </c>
      <c r="H520" s="187" t="s">
        <v>415</v>
      </c>
      <c r="I520" s="187" t="s">
        <v>420</v>
      </c>
      <c r="J520" s="81" t="n">
        <v>0</v>
      </c>
      <c r="K520" s="81" t="n">
        <v>20.57</v>
      </c>
      <c r="L520" s="81" t="n">
        <v>20.57</v>
      </c>
      <c r="M520" s="187" t="n">
        <v>70</v>
      </c>
      <c r="N520" s="187" t="n">
        <v>32</v>
      </c>
      <c r="O520" s="187" t="n">
        <v>29</v>
      </c>
      <c r="P520" s="187" t="n">
        <v>0</v>
      </c>
      <c r="Q520" s="187" t="n">
        <v>0</v>
      </c>
      <c r="R520" s="187" t="n">
        <v>527</v>
      </c>
      <c r="S520" s="187" t="b">
        <f aca="false">FALSE()</f>
        <v>0</v>
      </c>
      <c r="T520" s="187" t="b">
        <f aca="false">TRUE()</f>
        <v>1</v>
      </c>
      <c r="U520" s="187" t="b">
        <f aca="false">TRUE()</f>
        <v>1</v>
      </c>
      <c r="V520" s="81" t="n">
        <v>35.59</v>
      </c>
      <c r="W520" s="187" t="n">
        <v>527</v>
      </c>
      <c r="X520" s="188" t="n">
        <v>37278</v>
      </c>
      <c r="Y520" s="0" t="n">
        <f aca="false">IF(W520&gt;=R520,1,0)</f>
        <v>1</v>
      </c>
      <c r="Z520" s="0" t="str">
        <f aca="false">MID(AC520,1,6)</f>
        <v>GD2SHG</v>
      </c>
      <c r="AB520" s="0" t="s">
        <v>288</v>
      </c>
      <c r="AC520" s="0" t="s">
        <v>1753</v>
      </c>
      <c r="AD520" s="0" t="s">
        <v>299</v>
      </c>
      <c r="AE520" s="0" t="s">
        <v>285</v>
      </c>
      <c r="AF520" s="0" t="s">
        <v>292</v>
      </c>
      <c r="AG520" s="0" t="n">
        <v>14.52</v>
      </c>
      <c r="AH520" s="0" t="n">
        <v>7.35</v>
      </c>
      <c r="AI520" s="0" t="n">
        <v>21.87</v>
      </c>
      <c r="AJ520" s="0" t="n">
        <v>66</v>
      </c>
      <c r="AK520" s="0" t="n">
        <v>33</v>
      </c>
      <c r="AL520" s="0" t="n">
        <v>33</v>
      </c>
      <c r="AM520" s="0" t="n">
        <v>0</v>
      </c>
      <c r="AN520" s="0" t="n">
        <v>0</v>
      </c>
      <c r="AO520" s="0" t="n">
        <v>606</v>
      </c>
      <c r="AP520" s="187" t="b">
        <f aca="false">FALSE()</f>
        <v>0</v>
      </c>
      <c r="AQ520" s="187" t="b">
        <f aca="false">TRUE()</f>
        <v>1</v>
      </c>
      <c r="AR520" s="187" t="b">
        <f aca="false">TRUE()</f>
        <v>1</v>
      </c>
      <c r="AS520" s="187" t="n">
        <v>26.5</v>
      </c>
      <c r="AT520" s="187" t="n">
        <v>673</v>
      </c>
      <c r="AU520" s="187" t="n">
        <v>37307</v>
      </c>
    </row>
    <row r="521" customFormat="false" ht="12.75" hidden="false" customHeight="false" outlineLevel="0" collapsed="false">
      <c r="A521" s="187" t="s">
        <v>285</v>
      </c>
      <c r="B521" s="187" t="s">
        <v>558</v>
      </c>
      <c r="C521" s="187" t="s">
        <v>837</v>
      </c>
      <c r="D521" s="187" t="e">
        <f aca="false">VLOOKUP(B521,#REF!,2,0)</f>
        <v>#REF!</v>
      </c>
      <c r="E521" s="187" t="e">
        <f aca="false">VLOOKUP(C521,#REF!,2,0)</f>
        <v>#REF!</v>
      </c>
      <c r="F521" s="187" t="s">
        <v>1545</v>
      </c>
      <c r="G521" s="187" t="s">
        <v>419</v>
      </c>
      <c r="H521" s="187" t="s">
        <v>415</v>
      </c>
      <c r="I521" s="187" t="s">
        <v>420</v>
      </c>
      <c r="J521" s="81" t="n">
        <v>0</v>
      </c>
      <c r="K521" s="81" t="n">
        <v>20.57</v>
      </c>
      <c r="L521" s="81" t="n">
        <v>20.57</v>
      </c>
      <c r="M521" s="187" t="n">
        <v>70</v>
      </c>
      <c r="N521" s="187" t="n">
        <v>32</v>
      </c>
      <c r="O521" s="187" t="n">
        <v>29</v>
      </c>
      <c r="P521" s="187" t="n">
        <v>0</v>
      </c>
      <c r="Q521" s="187" t="n">
        <v>0</v>
      </c>
      <c r="R521" s="187" t="n">
        <v>527</v>
      </c>
      <c r="S521" s="187" t="b">
        <f aca="false">FALSE()</f>
        <v>0</v>
      </c>
      <c r="T521" s="187" t="b">
        <f aca="false">TRUE()</f>
        <v>1</v>
      </c>
      <c r="U521" s="187" t="b">
        <f aca="false">TRUE()</f>
        <v>1</v>
      </c>
      <c r="V521" s="81" t="n">
        <v>35.59</v>
      </c>
      <c r="W521" s="187" t="n">
        <v>527</v>
      </c>
      <c r="X521" s="188" t="n">
        <v>37278</v>
      </c>
      <c r="Y521" s="0" t="n">
        <f aca="false">IF(W521&gt;=R521,1,0)</f>
        <v>1</v>
      </c>
      <c r="Z521" s="0" t="str">
        <f aca="false">MID(AC521,1,6)</f>
        <v>GD2SHK</v>
      </c>
      <c r="AB521" s="0" t="s">
        <v>288</v>
      </c>
      <c r="AC521" s="0" t="s">
        <v>1754</v>
      </c>
      <c r="AD521" s="0" t="s">
        <v>295</v>
      </c>
      <c r="AE521" s="0" t="s">
        <v>285</v>
      </c>
      <c r="AF521" s="0" t="s">
        <v>292</v>
      </c>
      <c r="AG521" s="0" t="n">
        <v>14.54</v>
      </c>
      <c r="AH521" s="0" t="n">
        <v>7.24</v>
      </c>
      <c r="AI521" s="0" t="n">
        <v>21.78</v>
      </c>
      <c r="AJ521" s="0" t="n">
        <v>66</v>
      </c>
      <c r="AK521" s="0" t="n">
        <v>33</v>
      </c>
      <c r="AL521" s="0" t="n">
        <v>33</v>
      </c>
      <c r="AM521" s="0" t="n">
        <v>0</v>
      </c>
      <c r="AN521" s="0" t="n">
        <v>0</v>
      </c>
      <c r="AO521" s="0" t="n">
        <v>573</v>
      </c>
      <c r="AP521" s="187" t="b">
        <f aca="false">FALSE()</f>
        <v>0</v>
      </c>
      <c r="AQ521" s="187" t="b">
        <f aca="false">TRUE()</f>
        <v>1</v>
      </c>
      <c r="AR521" s="187" t="b">
        <f aca="false">TRUE()</f>
        <v>1</v>
      </c>
      <c r="AS521" s="187" t="n">
        <v>26.34</v>
      </c>
      <c r="AT521" s="187" t="n">
        <v>636</v>
      </c>
      <c r="AU521" s="187" t="n">
        <v>36916</v>
      </c>
    </row>
    <row r="522" customFormat="false" ht="12.75" hidden="false" customHeight="false" outlineLevel="0" collapsed="false">
      <c r="A522" s="187" t="s">
        <v>285</v>
      </c>
      <c r="B522" s="187" t="s">
        <v>558</v>
      </c>
      <c r="C522" s="187" t="s">
        <v>837</v>
      </c>
      <c r="D522" s="187" t="e">
        <f aca="false">VLOOKUP(B522,#REF!,2,0)</f>
        <v>#REF!</v>
      </c>
      <c r="E522" s="187" t="e">
        <f aca="false">VLOOKUP(C522,#REF!,2,0)</f>
        <v>#REF!</v>
      </c>
      <c r="F522" s="187" t="s">
        <v>1546</v>
      </c>
      <c r="G522" s="187" t="s">
        <v>299</v>
      </c>
      <c r="H522" s="187" t="s">
        <v>285</v>
      </c>
      <c r="I522" s="187" t="s">
        <v>292</v>
      </c>
      <c r="J522" s="81" t="n">
        <v>14.22</v>
      </c>
      <c r="K522" s="81" t="n">
        <v>8.34</v>
      </c>
      <c r="L522" s="81" t="n">
        <v>22.56</v>
      </c>
      <c r="M522" s="187" t="n">
        <v>68</v>
      </c>
      <c r="N522" s="187" t="n">
        <v>33</v>
      </c>
      <c r="O522" s="187" t="n">
        <v>34</v>
      </c>
      <c r="P522" s="187" t="n">
        <v>0</v>
      </c>
      <c r="Q522" s="187" t="n">
        <v>0</v>
      </c>
      <c r="R522" s="187" t="n">
        <v>686</v>
      </c>
      <c r="S522" s="187" t="b">
        <f aca="false">FALSE()</f>
        <v>0</v>
      </c>
      <c r="T522" s="187" t="b">
        <f aca="false">TRUE()</f>
        <v>1</v>
      </c>
      <c r="U522" s="187" t="b">
        <f aca="false">TRUE()</f>
        <v>1</v>
      </c>
      <c r="V522" s="81" t="n">
        <v>27.81</v>
      </c>
      <c r="W522" s="187" t="n">
        <v>687</v>
      </c>
      <c r="X522" s="188" t="n">
        <v>36931</v>
      </c>
      <c r="Y522" s="0" t="n">
        <f aca="false">IF(W522&gt;=R522,1,0)</f>
        <v>1</v>
      </c>
      <c r="Z522" s="0" t="str">
        <f aca="false">MID(AC522,1,6)</f>
        <v>GD5FHE</v>
      </c>
      <c r="AB522" s="0" t="s">
        <v>288</v>
      </c>
      <c r="AC522" s="0" t="s">
        <v>1755</v>
      </c>
      <c r="AD522" s="0" t="s">
        <v>299</v>
      </c>
      <c r="AE522" s="0" t="s">
        <v>285</v>
      </c>
      <c r="AF522" s="0" t="s">
        <v>292</v>
      </c>
      <c r="AG522" s="0" t="n">
        <v>15.42</v>
      </c>
      <c r="AH522" s="0" t="n">
        <v>10.01</v>
      </c>
      <c r="AI522" s="0" t="n">
        <v>25.43</v>
      </c>
      <c r="AJ522" s="0" t="n">
        <v>69</v>
      </c>
      <c r="AK522" s="0" t="n">
        <v>36</v>
      </c>
      <c r="AL522" s="0" t="n">
        <v>33</v>
      </c>
      <c r="AM522" s="0" t="n">
        <v>0</v>
      </c>
      <c r="AN522" s="0" t="n">
        <v>0</v>
      </c>
      <c r="AO522" s="0" t="n">
        <v>652</v>
      </c>
      <c r="AP522" s="187" t="b">
        <f aca="false">FALSE()</f>
        <v>0</v>
      </c>
      <c r="AQ522" s="187" t="b">
        <f aca="false">TRUE()</f>
        <v>1</v>
      </c>
      <c r="AR522" s="187" t="b">
        <f aca="false">TRUE()</f>
        <v>1</v>
      </c>
      <c r="AS522" s="187" t="n">
        <v>31.74</v>
      </c>
      <c r="AT522" s="187" t="n">
        <v>727</v>
      </c>
      <c r="AU522" s="187" t="n">
        <v>37096</v>
      </c>
    </row>
    <row r="523" customFormat="false" ht="12.75" hidden="false" customHeight="false" outlineLevel="0" collapsed="false">
      <c r="A523" s="187" t="s">
        <v>285</v>
      </c>
      <c r="B523" s="187" t="s">
        <v>539</v>
      </c>
      <c r="C523" s="187" t="s">
        <v>837</v>
      </c>
      <c r="D523" s="187" t="e">
        <f aca="false">VLOOKUP(B523,#REF!,2,0)</f>
        <v>#REF!</v>
      </c>
      <c r="E523" s="187" t="e">
        <f aca="false">VLOOKUP(C523,#REF!,2,0)</f>
        <v>#REF!</v>
      </c>
      <c r="F523" s="187" t="s">
        <v>1547</v>
      </c>
      <c r="G523" s="187" t="s">
        <v>299</v>
      </c>
      <c r="H523" s="187" t="s">
        <v>285</v>
      </c>
      <c r="I523" s="187" t="s">
        <v>292</v>
      </c>
      <c r="J523" s="81" t="n">
        <v>14.22</v>
      </c>
      <c r="K523" s="81" t="n">
        <v>8.34</v>
      </c>
      <c r="L523" s="81" t="n">
        <v>22.56</v>
      </c>
      <c r="M523" s="187" t="n">
        <v>68</v>
      </c>
      <c r="N523" s="187" t="n">
        <v>33</v>
      </c>
      <c r="O523" s="187" t="n">
        <v>34</v>
      </c>
      <c r="P523" s="187" t="n">
        <v>0</v>
      </c>
      <c r="Q523" s="187" t="n">
        <v>0</v>
      </c>
      <c r="R523" s="187" t="n">
        <v>686</v>
      </c>
      <c r="S523" s="187" t="b">
        <f aca="false">FALSE()</f>
        <v>0</v>
      </c>
      <c r="T523" s="187" t="b">
        <f aca="false">TRUE()</f>
        <v>1</v>
      </c>
      <c r="U523" s="187" t="b">
        <f aca="false">TRUE()</f>
        <v>1</v>
      </c>
      <c r="V523" s="81" t="n">
        <v>27.81</v>
      </c>
      <c r="W523" s="187" t="n">
        <v>687</v>
      </c>
      <c r="X523" s="188" t="n">
        <v>36931</v>
      </c>
      <c r="Y523" s="0" t="n">
        <f aca="false">IF(W523&gt;=R523,1,0)</f>
        <v>1</v>
      </c>
      <c r="Z523" s="0" t="str">
        <f aca="false">MID(AC523,1,6)</f>
        <v>GD5LHG</v>
      </c>
      <c r="AB523" s="0" t="s">
        <v>288</v>
      </c>
      <c r="AC523" s="0" t="s">
        <v>1756</v>
      </c>
      <c r="AD523" s="0" t="s">
        <v>299</v>
      </c>
      <c r="AE523" s="0" t="s">
        <v>285</v>
      </c>
      <c r="AF523" s="0" t="s">
        <v>292</v>
      </c>
      <c r="AG523" s="0" t="n">
        <v>15.42</v>
      </c>
      <c r="AH523" s="0" t="n">
        <v>10.01</v>
      </c>
      <c r="AI523" s="0" t="n">
        <v>25.43</v>
      </c>
      <c r="AJ523" s="0" t="n">
        <v>69</v>
      </c>
      <c r="AK523" s="0" t="n">
        <v>36</v>
      </c>
      <c r="AL523" s="0" t="n">
        <v>33</v>
      </c>
      <c r="AM523" s="0" t="n">
        <v>0</v>
      </c>
      <c r="AN523" s="0" t="n">
        <v>0</v>
      </c>
      <c r="AO523" s="0" t="n">
        <v>724</v>
      </c>
      <c r="AP523" s="187" t="b">
        <f aca="false">FALSE()</f>
        <v>0</v>
      </c>
      <c r="AQ523" s="187" t="b">
        <f aca="false">TRUE()</f>
        <v>1</v>
      </c>
      <c r="AR523" s="187" t="b">
        <f aca="false">TRUE()</f>
        <v>1</v>
      </c>
      <c r="AS523" s="187" t="n">
        <v>31.74</v>
      </c>
      <c r="AT523" s="187" t="n">
        <v>727</v>
      </c>
      <c r="AU523" s="187" t="n">
        <v>36894</v>
      </c>
    </row>
    <row r="524" customFormat="false" ht="12.75" hidden="false" customHeight="false" outlineLevel="0" collapsed="false">
      <c r="A524" s="187" t="s">
        <v>285</v>
      </c>
      <c r="B524" s="187" t="s">
        <v>530</v>
      </c>
      <c r="C524" s="187" t="s">
        <v>837</v>
      </c>
      <c r="D524" s="187" t="e">
        <f aca="false">VLOOKUP(B524,#REF!,2,0)</f>
        <v>#REF!</v>
      </c>
      <c r="E524" s="187" t="e">
        <f aca="false">VLOOKUP(C524,#REF!,2,0)</f>
        <v>#REF!</v>
      </c>
      <c r="F524" s="187" t="s">
        <v>1548</v>
      </c>
      <c r="G524" s="187" t="s">
        <v>299</v>
      </c>
      <c r="H524" s="187" t="s">
        <v>285</v>
      </c>
      <c r="I524" s="187" t="s">
        <v>292</v>
      </c>
      <c r="J524" s="81" t="n">
        <v>14.22</v>
      </c>
      <c r="K524" s="81" t="n">
        <v>8.34</v>
      </c>
      <c r="L524" s="81" t="n">
        <v>22.56</v>
      </c>
      <c r="M524" s="187" t="n">
        <v>68</v>
      </c>
      <c r="N524" s="187" t="n">
        <v>33</v>
      </c>
      <c r="O524" s="187" t="n">
        <v>34</v>
      </c>
      <c r="P524" s="187" t="n">
        <v>0</v>
      </c>
      <c r="Q524" s="187" t="n">
        <v>0</v>
      </c>
      <c r="R524" s="187" t="n">
        <v>617</v>
      </c>
      <c r="S524" s="187" t="b">
        <f aca="false">FALSE()</f>
        <v>0</v>
      </c>
      <c r="T524" s="187" t="b">
        <f aca="false">TRUE()</f>
        <v>1</v>
      </c>
      <c r="U524" s="187" t="b">
        <f aca="false">TRUE()</f>
        <v>1</v>
      </c>
      <c r="V524" s="81" t="n">
        <v>27.81</v>
      </c>
      <c r="W524" s="187" t="n">
        <v>687</v>
      </c>
      <c r="X524" s="188" t="n">
        <v>37001</v>
      </c>
      <c r="Y524" s="0" t="n">
        <f aca="false">IF(W524&gt;=R524,1,0)</f>
        <v>1</v>
      </c>
      <c r="Z524" s="0" t="str">
        <f aca="false">MID(AC524,1,6)</f>
        <v>GD5LHG</v>
      </c>
      <c r="AB524" s="0" t="s">
        <v>288</v>
      </c>
      <c r="AC524" s="0" t="s">
        <v>1757</v>
      </c>
      <c r="AD524" s="0" t="s">
        <v>299</v>
      </c>
      <c r="AE524" s="0" t="s">
        <v>285</v>
      </c>
      <c r="AF524" s="0" t="s">
        <v>292</v>
      </c>
      <c r="AG524" s="0" t="n">
        <v>15.42</v>
      </c>
      <c r="AH524" s="0" t="n">
        <v>10.01</v>
      </c>
      <c r="AI524" s="0" t="n">
        <v>25.43</v>
      </c>
      <c r="AJ524" s="0" t="n">
        <v>69</v>
      </c>
      <c r="AK524" s="0" t="n">
        <v>36</v>
      </c>
      <c r="AL524" s="0" t="n">
        <v>33</v>
      </c>
      <c r="AM524" s="0" t="n">
        <v>0</v>
      </c>
      <c r="AN524" s="0" t="n">
        <v>0</v>
      </c>
      <c r="AO524" s="0" t="n">
        <v>724</v>
      </c>
      <c r="AP524" s="187" t="b">
        <f aca="false">FALSE()</f>
        <v>0</v>
      </c>
      <c r="AQ524" s="187" t="b">
        <f aca="false">TRUE()</f>
        <v>1</v>
      </c>
      <c r="AR524" s="187" t="b">
        <f aca="false">TRUE()</f>
        <v>1</v>
      </c>
      <c r="AS524" s="187" t="n">
        <v>31.74</v>
      </c>
      <c r="AT524" s="187" t="n">
        <v>727</v>
      </c>
      <c r="AU524" s="187" t="n">
        <v>37208</v>
      </c>
    </row>
    <row r="525" customFormat="false" ht="12.75" hidden="false" customHeight="false" outlineLevel="0" collapsed="false">
      <c r="A525" s="187" t="s">
        <v>285</v>
      </c>
      <c r="B525" s="187" t="s">
        <v>530</v>
      </c>
      <c r="C525" s="187" t="s">
        <v>837</v>
      </c>
      <c r="D525" s="187" t="e">
        <f aca="false">VLOOKUP(B525,#REF!,2,0)</f>
        <v>#REF!</v>
      </c>
      <c r="E525" s="187" t="e">
        <f aca="false">VLOOKUP(C525,#REF!,2,0)</f>
        <v>#REF!</v>
      </c>
      <c r="F525" s="187" t="s">
        <v>1549</v>
      </c>
      <c r="G525" s="187" t="s">
        <v>299</v>
      </c>
      <c r="H525" s="187" t="s">
        <v>285</v>
      </c>
      <c r="I525" s="187" t="s">
        <v>292</v>
      </c>
      <c r="J525" s="81" t="n">
        <v>14.22</v>
      </c>
      <c r="K525" s="81" t="n">
        <v>8.34</v>
      </c>
      <c r="L525" s="81" t="n">
        <v>22.56</v>
      </c>
      <c r="M525" s="187" t="n">
        <v>68</v>
      </c>
      <c r="N525" s="187" t="n">
        <v>33</v>
      </c>
      <c r="O525" s="187" t="n">
        <v>34</v>
      </c>
      <c r="P525" s="187" t="n">
        <v>0</v>
      </c>
      <c r="Q525" s="187" t="n">
        <v>0</v>
      </c>
      <c r="R525" s="187" t="n">
        <v>617</v>
      </c>
      <c r="S525" s="187" t="b">
        <f aca="false">FALSE()</f>
        <v>0</v>
      </c>
      <c r="T525" s="187" t="b">
        <f aca="false">TRUE()</f>
        <v>1</v>
      </c>
      <c r="U525" s="187" t="b">
        <f aca="false">TRUE()</f>
        <v>1</v>
      </c>
      <c r="V525" s="81" t="n">
        <v>27.81</v>
      </c>
      <c r="W525" s="187" t="n">
        <v>687</v>
      </c>
      <c r="X525" s="188" t="n">
        <v>36979</v>
      </c>
      <c r="Y525" s="0" t="n">
        <f aca="false">IF(W525&gt;=R525,1,0)</f>
        <v>1</v>
      </c>
      <c r="Z525" s="0" t="str">
        <f aca="false">MID(AC525,1,6)</f>
        <v>GD5NHG</v>
      </c>
      <c r="AB525" s="0" t="s">
        <v>288</v>
      </c>
      <c r="AC525" s="0" t="s">
        <v>1758</v>
      </c>
      <c r="AD525" s="0" t="s">
        <v>299</v>
      </c>
      <c r="AE525" s="0" t="s">
        <v>285</v>
      </c>
      <c r="AF525" s="0" t="s">
        <v>292</v>
      </c>
      <c r="AG525" s="0" t="n">
        <v>15.42</v>
      </c>
      <c r="AH525" s="0" t="n">
        <v>10.01</v>
      </c>
      <c r="AI525" s="0" t="n">
        <v>25.43</v>
      </c>
      <c r="AJ525" s="0" t="n">
        <v>69</v>
      </c>
      <c r="AK525" s="0" t="n">
        <v>36</v>
      </c>
      <c r="AL525" s="0" t="n">
        <v>33</v>
      </c>
      <c r="AM525" s="0" t="n">
        <v>0</v>
      </c>
      <c r="AN525" s="0" t="n">
        <v>0</v>
      </c>
      <c r="AO525" s="0" t="n">
        <v>652</v>
      </c>
      <c r="AP525" s="187" t="b">
        <f aca="false">FALSE()</f>
        <v>0</v>
      </c>
      <c r="AQ525" s="187" t="b">
        <f aca="false">TRUE()</f>
        <v>1</v>
      </c>
      <c r="AR525" s="187" t="b">
        <f aca="false">TRUE()</f>
        <v>1</v>
      </c>
      <c r="AS525" s="187" t="n">
        <v>31.74</v>
      </c>
      <c r="AT525" s="187" t="n">
        <v>727</v>
      </c>
      <c r="AU525" s="187" t="n">
        <v>36894</v>
      </c>
    </row>
    <row r="526" customFormat="false" ht="12.75" hidden="false" customHeight="false" outlineLevel="0" collapsed="false">
      <c r="A526" s="187" t="s">
        <v>285</v>
      </c>
      <c r="B526" s="187" t="s">
        <v>530</v>
      </c>
      <c r="C526" s="187" t="s">
        <v>837</v>
      </c>
      <c r="D526" s="187" t="e">
        <f aca="false">VLOOKUP(B526,#REF!,2,0)</f>
        <v>#REF!</v>
      </c>
      <c r="E526" s="187" t="e">
        <f aca="false">VLOOKUP(C526,#REF!,2,0)</f>
        <v>#REF!</v>
      </c>
      <c r="F526" s="187" t="s">
        <v>1550</v>
      </c>
      <c r="G526" s="187" t="s">
        <v>299</v>
      </c>
      <c r="H526" s="187" t="s">
        <v>285</v>
      </c>
      <c r="I526" s="187" t="s">
        <v>292</v>
      </c>
      <c r="J526" s="81" t="n">
        <v>14.22</v>
      </c>
      <c r="K526" s="81" t="n">
        <v>8.39</v>
      </c>
      <c r="L526" s="81" t="n">
        <v>22.61</v>
      </c>
      <c r="M526" s="187" t="n">
        <v>68</v>
      </c>
      <c r="N526" s="187" t="n">
        <v>33</v>
      </c>
      <c r="O526" s="187" t="n">
        <v>34</v>
      </c>
      <c r="P526" s="187" t="n">
        <v>0</v>
      </c>
      <c r="Q526" s="187" t="n">
        <v>0</v>
      </c>
      <c r="R526" s="187" t="n">
        <v>686</v>
      </c>
      <c r="S526" s="187" t="b">
        <f aca="false">FALSE()</f>
        <v>0</v>
      </c>
      <c r="T526" s="187" t="b">
        <f aca="false">TRUE()</f>
        <v>1</v>
      </c>
      <c r="U526" s="187" t="b">
        <f aca="false">TRUE()</f>
        <v>1</v>
      </c>
      <c r="V526" s="81" t="n">
        <v>27.9</v>
      </c>
      <c r="W526" s="187" t="n">
        <v>688</v>
      </c>
      <c r="X526" s="188" t="n">
        <v>36979</v>
      </c>
      <c r="Y526" s="0" t="n">
        <f aca="false">IF(W526&gt;=R526,1,0)</f>
        <v>1</v>
      </c>
      <c r="Z526" s="0" t="str">
        <f aca="false">MID(AC526,1,6)</f>
        <v>GD5NHG</v>
      </c>
      <c r="AB526" s="0" t="s">
        <v>288</v>
      </c>
      <c r="AC526" s="0" t="s">
        <v>1759</v>
      </c>
      <c r="AD526" s="0" t="s">
        <v>299</v>
      </c>
      <c r="AE526" s="0" t="s">
        <v>285</v>
      </c>
      <c r="AF526" s="0" t="s">
        <v>292</v>
      </c>
      <c r="AG526" s="0" t="n">
        <v>15.45</v>
      </c>
      <c r="AH526" s="0" t="n">
        <v>9.97</v>
      </c>
      <c r="AI526" s="0" t="n">
        <v>25.42</v>
      </c>
      <c r="AJ526" s="0" t="n">
        <v>69</v>
      </c>
      <c r="AK526" s="0" t="n">
        <v>36</v>
      </c>
      <c r="AL526" s="0" t="n">
        <v>33</v>
      </c>
      <c r="AM526" s="0" t="n">
        <v>0</v>
      </c>
      <c r="AN526" s="0" t="n">
        <v>0</v>
      </c>
      <c r="AO526" s="0" t="n">
        <v>652</v>
      </c>
      <c r="AP526" s="187" t="b">
        <f aca="false">FALSE()</f>
        <v>0</v>
      </c>
      <c r="AQ526" s="187" t="b">
        <f aca="false">TRUE()</f>
        <v>1</v>
      </c>
      <c r="AR526" s="187" t="b">
        <f aca="false">TRUE()</f>
        <v>1</v>
      </c>
      <c r="AS526" s="187" t="n">
        <v>31.7</v>
      </c>
      <c r="AT526" s="187" t="n">
        <v>726</v>
      </c>
      <c r="AU526" s="187" t="n">
        <v>37307</v>
      </c>
    </row>
    <row r="527" customFormat="false" ht="12.75" hidden="false" customHeight="false" outlineLevel="0" collapsed="false">
      <c r="A527" s="187" t="s">
        <v>285</v>
      </c>
      <c r="B527" s="187" t="s">
        <v>530</v>
      </c>
      <c r="C527" s="187" t="s">
        <v>837</v>
      </c>
      <c r="D527" s="187" t="e">
        <f aca="false">VLOOKUP(B527,#REF!,2,0)</f>
        <v>#REF!</v>
      </c>
      <c r="E527" s="187" t="e">
        <f aca="false">VLOOKUP(C527,#REF!,2,0)</f>
        <v>#REF!</v>
      </c>
      <c r="F527" s="187" t="s">
        <v>1551</v>
      </c>
      <c r="G527" s="187" t="s">
        <v>299</v>
      </c>
      <c r="H527" s="187" t="s">
        <v>285</v>
      </c>
      <c r="I527" s="187" t="s">
        <v>292</v>
      </c>
      <c r="J527" s="81" t="n">
        <v>14.2</v>
      </c>
      <c r="K527" s="81" t="n">
        <v>8.39</v>
      </c>
      <c r="L527" s="81" t="n">
        <v>22.59</v>
      </c>
      <c r="M527" s="187" t="n">
        <v>68</v>
      </c>
      <c r="N527" s="187" t="n">
        <v>33</v>
      </c>
      <c r="O527" s="187" t="n">
        <v>34</v>
      </c>
      <c r="P527" s="187" t="n">
        <v>0</v>
      </c>
      <c r="Q527" s="187" t="n">
        <v>0</v>
      </c>
      <c r="R527" s="187" t="n">
        <v>686</v>
      </c>
      <c r="S527" s="187" t="b">
        <f aca="false">FALSE()</f>
        <v>0</v>
      </c>
      <c r="T527" s="187" t="b">
        <f aca="false">TRUE()</f>
        <v>1</v>
      </c>
      <c r="U527" s="187" t="b">
        <f aca="false">TRUE()</f>
        <v>1</v>
      </c>
      <c r="V527" s="81" t="n">
        <v>27.88</v>
      </c>
      <c r="W527" s="187" t="n">
        <v>688</v>
      </c>
      <c r="X527" s="188" t="n">
        <v>36979</v>
      </c>
      <c r="Y527" s="0" t="n">
        <f aca="false">IF(W527&gt;=R527,1,0)</f>
        <v>1</v>
      </c>
      <c r="Z527" s="0" t="str">
        <f aca="false">MID(AC527,1,6)</f>
        <v>GD5SHA</v>
      </c>
      <c r="AB527" s="0" t="s">
        <v>288</v>
      </c>
      <c r="AC527" s="0" t="s">
        <v>1760</v>
      </c>
      <c r="AD527" s="0" t="s">
        <v>299</v>
      </c>
      <c r="AE527" s="0" t="s">
        <v>285</v>
      </c>
      <c r="AF527" s="0" t="s">
        <v>292</v>
      </c>
      <c r="AG527" s="0" t="n">
        <v>15.43</v>
      </c>
      <c r="AH527" s="0" t="n">
        <v>10.04</v>
      </c>
      <c r="AI527" s="0" t="n">
        <v>25.47</v>
      </c>
      <c r="AJ527" s="0" t="n">
        <v>69</v>
      </c>
      <c r="AK527" s="0" t="n">
        <v>36</v>
      </c>
      <c r="AL527" s="0" t="n">
        <v>33</v>
      </c>
      <c r="AM527" s="0" t="n">
        <v>0</v>
      </c>
      <c r="AN527" s="0" t="n">
        <v>0</v>
      </c>
      <c r="AO527" s="0" t="n">
        <v>653</v>
      </c>
      <c r="AP527" s="187" t="b">
        <f aca="false">FALSE()</f>
        <v>0</v>
      </c>
      <c r="AQ527" s="187" t="b">
        <f aca="false">TRUE()</f>
        <v>1</v>
      </c>
      <c r="AR527" s="187" t="b">
        <f aca="false">TRUE()</f>
        <v>1</v>
      </c>
      <c r="AS527" s="187" t="n">
        <v>31.8</v>
      </c>
      <c r="AT527" s="187" t="n">
        <v>728</v>
      </c>
      <c r="AU527" s="187" t="n">
        <v>36916</v>
      </c>
    </row>
    <row r="528" customFormat="false" ht="12.75" hidden="false" customHeight="false" outlineLevel="0" collapsed="false">
      <c r="A528" s="187" t="s">
        <v>285</v>
      </c>
      <c r="B528" s="187" t="s">
        <v>530</v>
      </c>
      <c r="C528" s="187" t="s">
        <v>837</v>
      </c>
      <c r="D528" s="187" t="e">
        <f aca="false">VLOOKUP(B528,#REF!,2,0)</f>
        <v>#REF!</v>
      </c>
      <c r="E528" s="187" t="e">
        <f aca="false">VLOOKUP(C528,#REF!,2,0)</f>
        <v>#REF!</v>
      </c>
      <c r="F528" s="187" t="s">
        <v>1552</v>
      </c>
      <c r="G528" s="187" t="s">
        <v>299</v>
      </c>
      <c r="H528" s="187" t="s">
        <v>285</v>
      </c>
      <c r="I528" s="187" t="s">
        <v>292</v>
      </c>
      <c r="J528" s="81" t="n">
        <v>14.2</v>
      </c>
      <c r="K528" s="81" t="n">
        <v>8.4</v>
      </c>
      <c r="L528" s="81" t="n">
        <v>22.6</v>
      </c>
      <c r="M528" s="187" t="n">
        <v>68</v>
      </c>
      <c r="N528" s="187" t="n">
        <v>33</v>
      </c>
      <c r="O528" s="187" t="n">
        <v>34</v>
      </c>
      <c r="P528" s="187" t="n">
        <v>0</v>
      </c>
      <c r="Q528" s="187" t="n">
        <v>0</v>
      </c>
      <c r="R528" s="187" t="n">
        <v>686</v>
      </c>
      <c r="S528" s="187" t="b">
        <f aca="false">FALSE()</f>
        <v>0</v>
      </c>
      <c r="T528" s="187" t="b">
        <f aca="false">TRUE()</f>
        <v>1</v>
      </c>
      <c r="U528" s="187" t="b">
        <f aca="false">TRUE()</f>
        <v>1</v>
      </c>
      <c r="V528" s="81" t="n">
        <v>27.89</v>
      </c>
      <c r="W528" s="187" t="n">
        <v>688</v>
      </c>
      <c r="X528" s="188" t="n">
        <v>36902</v>
      </c>
      <c r="Y528" s="0" t="n">
        <f aca="false">IF(W528&gt;=R528,1,0)</f>
        <v>1</v>
      </c>
      <c r="Z528" s="0" t="str">
        <f aca="false">MID(AC528,1,6)</f>
        <v>GD5SHA</v>
      </c>
      <c r="AB528" s="0" t="s">
        <v>288</v>
      </c>
      <c r="AC528" s="0" t="s">
        <v>1761</v>
      </c>
      <c r="AD528" s="0" t="s">
        <v>299</v>
      </c>
      <c r="AE528" s="0" t="s">
        <v>285</v>
      </c>
      <c r="AF528" s="0" t="s">
        <v>292</v>
      </c>
      <c r="AG528" s="0" t="n">
        <v>15.45</v>
      </c>
      <c r="AH528" s="0" t="n">
        <v>10.01</v>
      </c>
      <c r="AI528" s="0" t="n">
        <v>25.46</v>
      </c>
      <c r="AJ528" s="0" t="n">
        <v>69</v>
      </c>
      <c r="AK528" s="0" t="n">
        <v>36</v>
      </c>
      <c r="AL528" s="0" t="n">
        <v>33</v>
      </c>
      <c r="AM528" s="0" t="n">
        <v>0</v>
      </c>
      <c r="AN528" s="0" t="n">
        <v>0</v>
      </c>
      <c r="AO528" s="0" t="n">
        <v>653</v>
      </c>
      <c r="AP528" s="187" t="b">
        <f aca="false">FALSE()</f>
        <v>0</v>
      </c>
      <c r="AQ528" s="187" t="b">
        <f aca="false">TRUE()</f>
        <v>1</v>
      </c>
      <c r="AR528" s="187" t="b">
        <f aca="false">TRUE()</f>
        <v>1</v>
      </c>
      <c r="AS528" s="187" t="n">
        <v>31.77</v>
      </c>
      <c r="AT528" s="187" t="n">
        <v>726</v>
      </c>
      <c r="AU528" s="187" t="n">
        <v>37307</v>
      </c>
    </row>
    <row r="529" customFormat="false" ht="12.75" hidden="false" customHeight="false" outlineLevel="0" collapsed="false">
      <c r="A529" s="187" t="s">
        <v>285</v>
      </c>
      <c r="B529" s="187" t="s">
        <v>530</v>
      </c>
      <c r="C529" s="187" t="s">
        <v>837</v>
      </c>
      <c r="D529" s="187" t="e">
        <f aca="false">VLOOKUP(B529,#REF!,2,0)</f>
        <v>#REF!</v>
      </c>
      <c r="E529" s="187" t="e">
        <f aca="false">VLOOKUP(C529,#REF!,2,0)</f>
        <v>#REF!</v>
      </c>
      <c r="F529" s="187" t="s">
        <v>1553</v>
      </c>
      <c r="G529" s="187" t="s">
        <v>299</v>
      </c>
      <c r="H529" s="187" t="s">
        <v>285</v>
      </c>
      <c r="I529" s="187" t="s">
        <v>292</v>
      </c>
      <c r="J529" s="81" t="n">
        <v>14.2</v>
      </c>
      <c r="K529" s="81" t="n">
        <v>8.4</v>
      </c>
      <c r="L529" s="81" t="n">
        <v>22.6</v>
      </c>
      <c r="M529" s="187" t="n">
        <v>68</v>
      </c>
      <c r="N529" s="187" t="n">
        <v>33</v>
      </c>
      <c r="O529" s="187" t="n">
        <v>34</v>
      </c>
      <c r="P529" s="187" t="n">
        <v>0</v>
      </c>
      <c r="Q529" s="187" t="n">
        <v>0</v>
      </c>
      <c r="R529" s="187" t="n">
        <v>686</v>
      </c>
      <c r="S529" s="187" t="b">
        <f aca="false">FALSE()</f>
        <v>0</v>
      </c>
      <c r="T529" s="187" t="b">
        <f aca="false">TRUE()</f>
        <v>1</v>
      </c>
      <c r="U529" s="187" t="b">
        <f aca="false">TRUE()</f>
        <v>1</v>
      </c>
      <c r="V529" s="81" t="n">
        <v>27.89</v>
      </c>
      <c r="W529" s="187" t="n">
        <v>688</v>
      </c>
      <c r="X529" s="188" t="n">
        <v>36851</v>
      </c>
      <c r="Y529" s="0" t="n">
        <f aca="false">IF(W529&gt;=R529,1,0)</f>
        <v>1</v>
      </c>
      <c r="Z529" s="0" t="str">
        <f aca="false">MID(AC529,1,6)</f>
        <v>GD5SHG</v>
      </c>
      <c r="AB529" s="0" t="s">
        <v>288</v>
      </c>
      <c r="AC529" s="0" t="s">
        <v>1762</v>
      </c>
      <c r="AD529" s="0" t="s">
        <v>299</v>
      </c>
      <c r="AE529" s="0" t="s">
        <v>285</v>
      </c>
      <c r="AF529" s="0" t="s">
        <v>292</v>
      </c>
      <c r="AG529" s="0" t="n">
        <v>15.42</v>
      </c>
      <c r="AH529" s="0" t="n">
        <v>10.01</v>
      </c>
      <c r="AI529" s="0" t="n">
        <v>25.43</v>
      </c>
      <c r="AJ529" s="0" t="n">
        <v>69</v>
      </c>
      <c r="AK529" s="0" t="n">
        <v>36</v>
      </c>
      <c r="AL529" s="0" t="n">
        <v>33</v>
      </c>
      <c r="AM529" s="0" t="n">
        <v>0</v>
      </c>
      <c r="AN529" s="0" t="n">
        <v>0</v>
      </c>
      <c r="AO529" s="0" t="n">
        <v>652</v>
      </c>
      <c r="AP529" s="187" t="b">
        <f aca="false">FALSE()</f>
        <v>0</v>
      </c>
      <c r="AQ529" s="187" t="b">
        <f aca="false">TRUE()</f>
        <v>1</v>
      </c>
      <c r="AR529" s="187" t="b">
        <f aca="false">TRUE()</f>
        <v>1</v>
      </c>
      <c r="AS529" s="187" t="n">
        <v>31.74</v>
      </c>
      <c r="AT529" s="187" t="n">
        <v>727</v>
      </c>
      <c r="AU529" s="187" t="n">
        <v>36894</v>
      </c>
    </row>
    <row r="530" customFormat="false" ht="12.75" hidden="false" customHeight="false" outlineLevel="0" collapsed="false">
      <c r="A530" s="187" t="s">
        <v>285</v>
      </c>
      <c r="B530" s="187" t="s">
        <v>530</v>
      </c>
      <c r="C530" s="187" t="s">
        <v>837</v>
      </c>
      <c r="D530" s="187" t="e">
        <f aca="false">VLOOKUP(B530,#REF!,2,0)</f>
        <v>#REF!</v>
      </c>
      <c r="E530" s="187" t="e">
        <f aca="false">VLOOKUP(C530,#REF!,2,0)</f>
        <v>#REF!</v>
      </c>
      <c r="F530" s="187" t="s">
        <v>1554</v>
      </c>
      <c r="G530" s="187" t="s">
        <v>299</v>
      </c>
      <c r="H530" s="187" t="s">
        <v>285</v>
      </c>
      <c r="I530" s="187" t="s">
        <v>292</v>
      </c>
      <c r="J530" s="81" t="n">
        <v>14.2</v>
      </c>
      <c r="K530" s="81" t="n">
        <v>8.4</v>
      </c>
      <c r="L530" s="81" t="n">
        <v>22.6</v>
      </c>
      <c r="M530" s="187" t="n">
        <v>68</v>
      </c>
      <c r="N530" s="187" t="n">
        <v>33</v>
      </c>
      <c r="O530" s="187" t="n">
        <v>34</v>
      </c>
      <c r="P530" s="187" t="n">
        <v>0</v>
      </c>
      <c r="Q530" s="187" t="n">
        <v>0</v>
      </c>
      <c r="R530" s="187" t="n">
        <v>686</v>
      </c>
      <c r="S530" s="187" t="b">
        <f aca="false">FALSE()</f>
        <v>0</v>
      </c>
      <c r="T530" s="187" t="b">
        <f aca="false">TRUE()</f>
        <v>1</v>
      </c>
      <c r="U530" s="187" t="b">
        <f aca="false">TRUE()</f>
        <v>1</v>
      </c>
      <c r="V530" s="81" t="n">
        <v>27.89</v>
      </c>
      <c r="W530" s="187" t="n">
        <v>688</v>
      </c>
      <c r="X530" s="188" t="n">
        <v>36931</v>
      </c>
      <c r="Y530" s="0" t="n">
        <f aca="false">IF(W530&gt;=R530,1,0)</f>
        <v>1</v>
      </c>
      <c r="Z530" s="0" t="str">
        <f aca="false">MID(AC530,1,6)</f>
        <v>GD5SHG</v>
      </c>
      <c r="AB530" s="0" t="s">
        <v>288</v>
      </c>
      <c r="AC530" s="0" t="s">
        <v>1763</v>
      </c>
      <c r="AD530" s="0" t="s">
        <v>299</v>
      </c>
      <c r="AE530" s="0" t="s">
        <v>285</v>
      </c>
      <c r="AF530" s="0" t="s">
        <v>292</v>
      </c>
      <c r="AG530" s="0" t="n">
        <v>15.45</v>
      </c>
      <c r="AH530" s="0" t="n">
        <v>9.97</v>
      </c>
      <c r="AI530" s="0" t="n">
        <v>25.42</v>
      </c>
      <c r="AJ530" s="0" t="n">
        <v>69</v>
      </c>
      <c r="AK530" s="0" t="n">
        <v>36</v>
      </c>
      <c r="AL530" s="0" t="n">
        <v>33</v>
      </c>
      <c r="AM530" s="0" t="n">
        <v>0</v>
      </c>
      <c r="AN530" s="0" t="n">
        <v>0</v>
      </c>
      <c r="AO530" s="0" t="n">
        <v>652</v>
      </c>
      <c r="AP530" s="187" t="b">
        <f aca="false">FALSE()</f>
        <v>0</v>
      </c>
      <c r="AQ530" s="187" t="b">
        <f aca="false">TRUE()</f>
        <v>1</v>
      </c>
      <c r="AR530" s="187" t="b">
        <f aca="false">TRUE()</f>
        <v>1</v>
      </c>
      <c r="AS530" s="187" t="n">
        <v>31.7</v>
      </c>
      <c r="AT530" s="187" t="n">
        <v>726</v>
      </c>
      <c r="AU530" s="187" t="n">
        <v>37307</v>
      </c>
    </row>
    <row r="531" customFormat="false" ht="12.75" hidden="false" customHeight="false" outlineLevel="0" collapsed="false">
      <c r="A531" s="187" t="s">
        <v>285</v>
      </c>
      <c r="B531" s="187" t="s">
        <v>530</v>
      </c>
      <c r="C531" s="187" t="s">
        <v>837</v>
      </c>
      <c r="D531" s="187" t="e">
        <f aca="false">VLOOKUP(B531,#REF!,2,0)</f>
        <v>#REF!</v>
      </c>
      <c r="E531" s="187" t="e">
        <f aca="false">VLOOKUP(C531,#REF!,2,0)</f>
        <v>#REF!</v>
      </c>
      <c r="F531" s="187" t="s">
        <v>1555</v>
      </c>
      <c r="G531" s="187" t="s">
        <v>299</v>
      </c>
      <c r="H531" s="187" t="s">
        <v>285</v>
      </c>
      <c r="I531" s="187" t="s">
        <v>292</v>
      </c>
      <c r="J531" s="81" t="n">
        <v>14.2</v>
      </c>
      <c r="K531" s="81" t="n">
        <v>8.39</v>
      </c>
      <c r="L531" s="81" t="n">
        <v>22.59</v>
      </c>
      <c r="M531" s="187" t="n">
        <v>68</v>
      </c>
      <c r="N531" s="187" t="n">
        <v>33</v>
      </c>
      <c r="O531" s="187" t="n">
        <v>34</v>
      </c>
      <c r="P531" s="187" t="n">
        <v>0</v>
      </c>
      <c r="Q531" s="187" t="n">
        <v>0</v>
      </c>
      <c r="R531" s="187" t="n">
        <v>686</v>
      </c>
      <c r="S531" s="187" t="b">
        <f aca="false">FALSE()</f>
        <v>0</v>
      </c>
      <c r="T531" s="187" t="b">
        <f aca="false">TRUE()</f>
        <v>1</v>
      </c>
      <c r="U531" s="187" t="b">
        <f aca="false">TRUE()</f>
        <v>1</v>
      </c>
      <c r="V531" s="81" t="n">
        <v>27.88</v>
      </c>
      <c r="W531" s="187" t="n">
        <v>688</v>
      </c>
      <c r="X531" s="188" t="n">
        <v>37181</v>
      </c>
      <c r="Y531" s="0" t="n">
        <f aca="false">IF(W531&gt;=R531,1,0)</f>
        <v>1</v>
      </c>
      <c r="Z531" s="0" t="str">
        <f aca="false">MID(AC531,1,6)</f>
        <v>GD5THG</v>
      </c>
      <c r="AB531" s="0" t="s">
        <v>288</v>
      </c>
      <c r="AC531" s="0" t="s">
        <v>1764</v>
      </c>
      <c r="AD531" s="0" t="s">
        <v>299</v>
      </c>
      <c r="AE531" s="0" t="s">
        <v>285</v>
      </c>
      <c r="AF531" s="0" t="s">
        <v>292</v>
      </c>
      <c r="AG531" s="0" t="n">
        <v>15.42</v>
      </c>
      <c r="AH531" s="0" t="n">
        <v>10.01</v>
      </c>
      <c r="AI531" s="0" t="n">
        <v>25.43</v>
      </c>
      <c r="AJ531" s="0" t="n">
        <v>69</v>
      </c>
      <c r="AK531" s="0" t="n">
        <v>36</v>
      </c>
      <c r="AL531" s="0" t="n">
        <v>33</v>
      </c>
      <c r="AM531" s="0" t="n">
        <v>0</v>
      </c>
      <c r="AN531" s="0" t="n">
        <v>0</v>
      </c>
      <c r="AO531" s="0" t="n">
        <v>652</v>
      </c>
      <c r="AP531" s="187" t="b">
        <f aca="false">FALSE()</f>
        <v>0</v>
      </c>
      <c r="AQ531" s="187" t="b">
        <f aca="false">TRUE()</f>
        <v>1</v>
      </c>
      <c r="AR531" s="187" t="b">
        <f aca="false">TRUE()</f>
        <v>1</v>
      </c>
      <c r="AS531" s="187" t="n">
        <v>31.74</v>
      </c>
      <c r="AT531" s="187" t="n">
        <v>727</v>
      </c>
      <c r="AU531" s="187" t="n">
        <v>37063</v>
      </c>
    </row>
    <row r="532" customFormat="false" ht="12.75" hidden="false" customHeight="false" outlineLevel="0" collapsed="false">
      <c r="A532" s="187" t="s">
        <v>285</v>
      </c>
      <c r="B532" s="187" t="s">
        <v>530</v>
      </c>
      <c r="C532" s="187" t="s">
        <v>837</v>
      </c>
      <c r="D532" s="187" t="e">
        <f aca="false">VLOOKUP(B532,#REF!,2,0)</f>
        <v>#REF!</v>
      </c>
      <c r="E532" s="187" t="e">
        <f aca="false">VLOOKUP(C532,#REF!,2,0)</f>
        <v>#REF!</v>
      </c>
      <c r="F532" s="187" t="s">
        <v>1556</v>
      </c>
      <c r="G532" s="187" t="s">
        <v>299</v>
      </c>
      <c r="H532" s="187" t="s">
        <v>285</v>
      </c>
      <c r="I532" s="187" t="s">
        <v>292</v>
      </c>
      <c r="J532" s="81" t="n">
        <v>14.2</v>
      </c>
      <c r="K532" s="81" t="n">
        <v>8.4</v>
      </c>
      <c r="L532" s="81" t="n">
        <v>22.6</v>
      </c>
      <c r="M532" s="187" t="n">
        <v>68</v>
      </c>
      <c r="N532" s="187" t="n">
        <v>33</v>
      </c>
      <c r="O532" s="187" t="n">
        <v>34</v>
      </c>
      <c r="P532" s="187" t="n">
        <v>0</v>
      </c>
      <c r="Q532" s="187" t="n">
        <v>0</v>
      </c>
      <c r="R532" s="187" t="n">
        <v>686</v>
      </c>
      <c r="S532" s="187" t="b">
        <f aca="false">FALSE()</f>
        <v>0</v>
      </c>
      <c r="T532" s="187" t="b">
        <f aca="false">TRUE()</f>
        <v>1</v>
      </c>
      <c r="U532" s="187" t="b">
        <f aca="false">TRUE()</f>
        <v>1</v>
      </c>
      <c r="V532" s="81" t="n">
        <v>27.89</v>
      </c>
      <c r="W532" s="187" t="n">
        <v>688</v>
      </c>
      <c r="X532" s="188" t="n">
        <v>36902</v>
      </c>
      <c r="Y532" s="0" t="n">
        <f aca="false">IF(W532&gt;=R532,1,0)</f>
        <v>1</v>
      </c>
      <c r="Z532" s="0" t="str">
        <f aca="false">MID(AC532,1,6)</f>
        <v>GR2SHK</v>
      </c>
      <c r="AB532" s="0" t="s">
        <v>288</v>
      </c>
      <c r="AC532" s="0" t="s">
        <v>1837</v>
      </c>
      <c r="AD532" s="0" t="s">
        <v>291</v>
      </c>
      <c r="AE532" s="0" t="s">
        <v>285</v>
      </c>
      <c r="AF532" s="0" t="s">
        <v>292</v>
      </c>
      <c r="AG532" s="0" t="n">
        <v>15.28</v>
      </c>
      <c r="AH532" s="0" t="n">
        <v>6.36</v>
      </c>
      <c r="AI532" s="0" t="n">
        <v>21.64</v>
      </c>
      <c r="AJ532" s="0" t="n">
        <v>66</v>
      </c>
      <c r="AK532" s="0" t="n">
        <v>33</v>
      </c>
      <c r="AL532" s="0" t="n">
        <v>33</v>
      </c>
      <c r="AM532" s="0" t="n">
        <v>0</v>
      </c>
      <c r="AN532" s="0" t="n">
        <v>0</v>
      </c>
      <c r="AO532" s="0" t="n">
        <v>472</v>
      </c>
      <c r="AP532" s="187" t="b">
        <f aca="false">FALSE()</f>
        <v>0</v>
      </c>
      <c r="AQ532" s="187" t="b">
        <f aca="false">TRUE()</f>
        <v>1</v>
      </c>
      <c r="AR532" s="187" t="b">
        <f aca="false">TRUE()</f>
        <v>1</v>
      </c>
      <c r="AS532" s="187" t="n">
        <v>25.65</v>
      </c>
      <c r="AT532" s="187" t="n">
        <v>528</v>
      </c>
      <c r="AU532" s="187" t="n">
        <v>36916</v>
      </c>
    </row>
    <row r="533" customFormat="false" ht="12.75" hidden="false" customHeight="false" outlineLevel="0" collapsed="false">
      <c r="A533" s="187" t="s">
        <v>285</v>
      </c>
      <c r="B533" s="187" t="s">
        <v>530</v>
      </c>
      <c r="C533" s="187" t="s">
        <v>837</v>
      </c>
      <c r="D533" s="187" t="e">
        <f aca="false">VLOOKUP(B533,#REF!,2,0)</f>
        <v>#REF!</v>
      </c>
      <c r="E533" s="187" t="e">
        <f aca="false">VLOOKUP(C533,#REF!,2,0)</f>
        <v>#REF!</v>
      </c>
      <c r="F533" s="187" t="s">
        <v>1557</v>
      </c>
      <c r="G533" s="187" t="s">
        <v>299</v>
      </c>
      <c r="H533" s="187" t="s">
        <v>285</v>
      </c>
      <c r="I533" s="187" t="s">
        <v>292</v>
      </c>
      <c r="J533" s="81" t="n">
        <v>14.2</v>
      </c>
      <c r="K533" s="81" t="n">
        <v>8.4</v>
      </c>
      <c r="L533" s="81" t="n">
        <v>22.6</v>
      </c>
      <c r="M533" s="187" t="n">
        <v>68</v>
      </c>
      <c r="N533" s="187" t="n">
        <v>33</v>
      </c>
      <c r="O533" s="187" t="n">
        <v>34</v>
      </c>
      <c r="P533" s="187" t="n">
        <v>0</v>
      </c>
      <c r="Q533" s="187" t="n">
        <v>0</v>
      </c>
      <c r="R533" s="187" t="n">
        <v>686</v>
      </c>
      <c r="S533" s="187" t="b">
        <f aca="false">FALSE()</f>
        <v>0</v>
      </c>
      <c r="T533" s="187" t="b">
        <f aca="false">TRUE()</f>
        <v>1</v>
      </c>
      <c r="U533" s="187" t="b">
        <f aca="false">TRUE()</f>
        <v>1</v>
      </c>
      <c r="V533" s="81" t="n">
        <v>27.89</v>
      </c>
      <c r="W533" s="187" t="n">
        <v>688</v>
      </c>
      <c r="X533" s="188" t="n">
        <v>36851</v>
      </c>
      <c r="Y533" s="0" t="n">
        <f aca="false">IF(W533&gt;=R533,1,0)</f>
        <v>1</v>
      </c>
      <c r="Z533" s="0" t="str">
        <f aca="false">MID(AC533,1,6)</f>
        <v>GR2SHK</v>
      </c>
      <c r="AB533" s="0" t="s">
        <v>288</v>
      </c>
      <c r="AC533" s="0" t="s">
        <v>1838</v>
      </c>
      <c r="AD533" s="0" t="s">
        <v>291</v>
      </c>
      <c r="AE533" s="0" t="s">
        <v>285</v>
      </c>
      <c r="AF533" s="0" t="s">
        <v>292</v>
      </c>
      <c r="AG533" s="0" t="n">
        <v>15.28</v>
      </c>
      <c r="AH533" s="0" t="n">
        <v>6.36</v>
      </c>
      <c r="AI533" s="0" t="n">
        <v>21.64</v>
      </c>
      <c r="AJ533" s="0" t="n">
        <v>66</v>
      </c>
      <c r="AK533" s="0" t="n">
        <v>33</v>
      </c>
      <c r="AL533" s="0" t="n">
        <v>33</v>
      </c>
      <c r="AM533" s="0" t="n">
        <v>0</v>
      </c>
      <c r="AN533" s="0" t="n">
        <v>0</v>
      </c>
      <c r="AO533" s="0" t="n">
        <v>472</v>
      </c>
      <c r="AP533" s="187" t="b">
        <f aca="false">FALSE()</f>
        <v>0</v>
      </c>
      <c r="AQ533" s="187" t="b">
        <f aca="false">TRUE()</f>
        <v>1</v>
      </c>
      <c r="AR533" s="187" t="b">
        <f aca="false">TRUE()</f>
        <v>1</v>
      </c>
      <c r="AS533" s="187" t="n">
        <v>25.65</v>
      </c>
      <c r="AT533" s="187" t="n">
        <v>527</v>
      </c>
      <c r="AU533" s="187" t="n">
        <v>37307</v>
      </c>
    </row>
    <row r="534" customFormat="false" ht="12.75" hidden="false" customHeight="false" outlineLevel="0" collapsed="false">
      <c r="A534" s="187" t="s">
        <v>285</v>
      </c>
      <c r="B534" s="187" t="s">
        <v>530</v>
      </c>
      <c r="C534" s="187" t="s">
        <v>837</v>
      </c>
      <c r="D534" s="187" t="e">
        <f aca="false">VLOOKUP(B534,#REF!,2,0)</f>
        <v>#REF!</v>
      </c>
      <c r="E534" s="187" t="e">
        <f aca="false">VLOOKUP(C534,#REF!,2,0)</f>
        <v>#REF!</v>
      </c>
      <c r="F534" s="187" t="s">
        <v>1558</v>
      </c>
      <c r="G534" s="187" t="s">
        <v>299</v>
      </c>
      <c r="H534" s="187" t="s">
        <v>285</v>
      </c>
      <c r="I534" s="187" t="s">
        <v>292</v>
      </c>
      <c r="J534" s="81" t="n">
        <v>14.2</v>
      </c>
      <c r="K534" s="81" t="n">
        <v>8.39</v>
      </c>
      <c r="L534" s="81" t="n">
        <v>22.59</v>
      </c>
      <c r="M534" s="187" t="n">
        <v>68</v>
      </c>
      <c r="N534" s="187" t="n">
        <v>33</v>
      </c>
      <c r="O534" s="187" t="n">
        <v>34</v>
      </c>
      <c r="P534" s="187" t="n">
        <v>0</v>
      </c>
      <c r="Q534" s="187" t="n">
        <v>0</v>
      </c>
      <c r="R534" s="187" t="n">
        <v>686</v>
      </c>
      <c r="S534" s="187" t="b">
        <f aca="false">FALSE()</f>
        <v>0</v>
      </c>
      <c r="T534" s="187" t="b">
        <f aca="false">TRUE()</f>
        <v>1</v>
      </c>
      <c r="U534" s="187" t="b">
        <f aca="false">TRUE()</f>
        <v>1</v>
      </c>
      <c r="V534" s="81" t="n">
        <v>27.88</v>
      </c>
      <c r="W534" s="187" t="n">
        <v>688</v>
      </c>
      <c r="X534" s="188" t="n">
        <v>36979</v>
      </c>
      <c r="Y534" s="0" t="n">
        <f aca="false">IF(W534&gt;=R534,1,0)</f>
        <v>1</v>
      </c>
      <c r="Z534" s="0" t="str">
        <f aca="false">MID(AC534,1,6)</f>
        <v>GR2SHM</v>
      </c>
      <c r="AB534" s="0" t="s">
        <v>288</v>
      </c>
      <c r="AC534" s="0" t="s">
        <v>1839</v>
      </c>
      <c r="AD534" s="0" t="s">
        <v>291</v>
      </c>
      <c r="AE534" s="0" t="s">
        <v>285</v>
      </c>
      <c r="AF534" s="0" t="s">
        <v>292</v>
      </c>
      <c r="AG534" s="0" t="n">
        <v>15.28</v>
      </c>
      <c r="AH534" s="0" t="n">
        <v>6.36</v>
      </c>
      <c r="AI534" s="0" t="n">
        <v>21.64</v>
      </c>
      <c r="AJ534" s="0" t="n">
        <v>66</v>
      </c>
      <c r="AK534" s="0" t="n">
        <v>33</v>
      </c>
      <c r="AL534" s="0" t="n">
        <v>33</v>
      </c>
      <c r="AM534" s="0" t="n">
        <v>0</v>
      </c>
      <c r="AN534" s="0" t="n">
        <v>0</v>
      </c>
      <c r="AO534" s="0" t="n">
        <v>472</v>
      </c>
      <c r="AP534" s="187" t="b">
        <f aca="false">FALSE()</f>
        <v>0</v>
      </c>
      <c r="AQ534" s="187" t="b">
        <f aca="false">TRUE()</f>
        <v>1</v>
      </c>
      <c r="AR534" s="187" t="b">
        <f aca="false">TRUE()</f>
        <v>1</v>
      </c>
      <c r="AS534" s="187" t="n">
        <v>25.65</v>
      </c>
      <c r="AT534" s="187" t="n">
        <v>528</v>
      </c>
      <c r="AU534" s="187" t="n">
        <v>36916</v>
      </c>
    </row>
    <row r="535" customFormat="false" ht="12.75" hidden="false" customHeight="false" outlineLevel="0" collapsed="false">
      <c r="A535" s="187" t="s">
        <v>285</v>
      </c>
      <c r="B535" s="187" t="s">
        <v>530</v>
      </c>
      <c r="C535" s="187" t="s">
        <v>837</v>
      </c>
      <c r="D535" s="187" t="e">
        <f aca="false">VLOOKUP(B535,#REF!,2,0)</f>
        <v>#REF!</v>
      </c>
      <c r="E535" s="187" t="e">
        <f aca="false">VLOOKUP(C535,#REF!,2,0)</f>
        <v>#REF!</v>
      </c>
      <c r="F535" s="187" t="s">
        <v>1559</v>
      </c>
      <c r="G535" s="187" t="s">
        <v>299</v>
      </c>
      <c r="H535" s="187" t="s">
        <v>285</v>
      </c>
      <c r="I535" s="187" t="s">
        <v>292</v>
      </c>
      <c r="J535" s="81" t="n">
        <v>14.2</v>
      </c>
      <c r="K535" s="81" t="n">
        <v>8.4</v>
      </c>
      <c r="L535" s="81" t="n">
        <v>22.6</v>
      </c>
      <c r="M535" s="187" t="n">
        <v>68</v>
      </c>
      <c r="N535" s="187" t="n">
        <v>33</v>
      </c>
      <c r="O535" s="187" t="n">
        <v>34</v>
      </c>
      <c r="P535" s="187" t="n">
        <v>0</v>
      </c>
      <c r="Q535" s="187" t="n">
        <v>0</v>
      </c>
      <c r="R535" s="187" t="n">
        <v>686</v>
      </c>
      <c r="S535" s="187" t="b">
        <f aca="false">FALSE()</f>
        <v>0</v>
      </c>
      <c r="T535" s="187" t="b">
        <f aca="false">TRUE()</f>
        <v>1</v>
      </c>
      <c r="U535" s="187" t="b">
        <f aca="false">TRUE()</f>
        <v>1</v>
      </c>
      <c r="V535" s="81" t="n">
        <v>27.89</v>
      </c>
      <c r="W535" s="187" t="n">
        <v>688</v>
      </c>
      <c r="X535" s="188" t="n">
        <v>36902</v>
      </c>
      <c r="Y535" s="0" t="n">
        <f aca="false">IF(W535&gt;=R535,1,0)</f>
        <v>1</v>
      </c>
      <c r="Z535" s="0" t="str">
        <f aca="false">MID(AC535,1,6)</f>
        <v>GR2SHT</v>
      </c>
      <c r="AB535" s="0" t="s">
        <v>288</v>
      </c>
      <c r="AC535" s="0" t="s">
        <v>1840</v>
      </c>
      <c r="AD535" s="0" t="s">
        <v>291</v>
      </c>
      <c r="AE535" s="0" t="s">
        <v>285</v>
      </c>
      <c r="AF535" s="0" t="s">
        <v>292</v>
      </c>
      <c r="AG535" s="0" t="n">
        <v>15.25</v>
      </c>
      <c r="AH535" s="0" t="n">
        <v>6.36</v>
      </c>
      <c r="AI535" s="0" t="n">
        <v>21.61</v>
      </c>
      <c r="AJ535" s="0" t="n">
        <v>66</v>
      </c>
      <c r="AK535" s="0" t="n">
        <v>33</v>
      </c>
      <c r="AL535" s="0" t="n">
        <v>33</v>
      </c>
      <c r="AM535" s="0" t="n">
        <v>0</v>
      </c>
      <c r="AN535" s="0" t="n">
        <v>0</v>
      </c>
      <c r="AO535" s="0" t="n">
        <v>472</v>
      </c>
      <c r="AP535" s="187" t="b">
        <f aca="false">FALSE()</f>
        <v>0</v>
      </c>
      <c r="AQ535" s="187" t="b">
        <f aca="false">TRUE()</f>
        <v>1</v>
      </c>
      <c r="AR535" s="187" t="b">
        <f aca="false">TRUE()</f>
        <v>1</v>
      </c>
      <c r="AS535" s="187" t="n">
        <v>25.62</v>
      </c>
      <c r="AT535" s="187" t="n">
        <v>528</v>
      </c>
      <c r="AU535" s="187" t="n">
        <v>36916</v>
      </c>
    </row>
    <row r="536" customFormat="false" ht="12.75" hidden="false" customHeight="false" outlineLevel="0" collapsed="false">
      <c r="A536" s="187" t="s">
        <v>285</v>
      </c>
      <c r="B536" s="187" t="s">
        <v>530</v>
      </c>
      <c r="C536" s="187" t="s">
        <v>837</v>
      </c>
      <c r="D536" s="187" t="e">
        <f aca="false">VLOOKUP(B536,#REF!,2,0)</f>
        <v>#REF!</v>
      </c>
      <c r="E536" s="187" t="e">
        <f aca="false">VLOOKUP(C536,#REF!,2,0)</f>
        <v>#REF!</v>
      </c>
      <c r="F536" s="187" t="s">
        <v>1560</v>
      </c>
      <c r="G536" s="187" t="s">
        <v>299</v>
      </c>
      <c r="H536" s="187" t="s">
        <v>285</v>
      </c>
      <c r="I536" s="187" t="s">
        <v>292</v>
      </c>
      <c r="J536" s="81" t="n">
        <v>14.2</v>
      </c>
      <c r="K536" s="81" t="n">
        <v>8.4</v>
      </c>
      <c r="L536" s="81" t="n">
        <v>22.6</v>
      </c>
      <c r="M536" s="187" t="n">
        <v>68</v>
      </c>
      <c r="N536" s="187" t="n">
        <v>33</v>
      </c>
      <c r="O536" s="187" t="n">
        <v>34</v>
      </c>
      <c r="P536" s="187" t="n">
        <v>0</v>
      </c>
      <c r="Q536" s="187" t="n">
        <v>0</v>
      </c>
      <c r="R536" s="187" t="n">
        <v>686</v>
      </c>
      <c r="S536" s="187" t="b">
        <f aca="false">FALSE()</f>
        <v>0</v>
      </c>
      <c r="T536" s="187" t="b">
        <f aca="false">TRUE()</f>
        <v>1</v>
      </c>
      <c r="U536" s="187" t="b">
        <f aca="false">TRUE()</f>
        <v>1</v>
      </c>
      <c r="V536" s="81" t="n">
        <v>27.89</v>
      </c>
      <c r="W536" s="187" t="n">
        <v>688</v>
      </c>
      <c r="X536" s="188" t="n">
        <v>36851</v>
      </c>
      <c r="Y536" s="0" t="n">
        <f aca="false">IF(W536&gt;=R536,1,0)</f>
        <v>1</v>
      </c>
      <c r="Z536" s="0" t="str">
        <f aca="false">MID(AC536,1,6)</f>
        <v>GR2SHT</v>
      </c>
      <c r="AB536" s="0" t="s">
        <v>288</v>
      </c>
      <c r="AC536" s="0" t="s">
        <v>1841</v>
      </c>
      <c r="AD536" s="0" t="s">
        <v>291</v>
      </c>
      <c r="AE536" s="0" t="s">
        <v>285</v>
      </c>
      <c r="AF536" s="0" t="s">
        <v>292</v>
      </c>
      <c r="AG536" s="0" t="n">
        <v>15.25</v>
      </c>
      <c r="AH536" s="0" t="n">
        <v>6.36</v>
      </c>
      <c r="AI536" s="0" t="n">
        <v>21.61</v>
      </c>
      <c r="AJ536" s="0" t="n">
        <v>66</v>
      </c>
      <c r="AK536" s="0" t="n">
        <v>33</v>
      </c>
      <c r="AL536" s="0" t="n">
        <v>33</v>
      </c>
      <c r="AM536" s="0" t="n">
        <v>0</v>
      </c>
      <c r="AN536" s="0" t="n">
        <v>0</v>
      </c>
      <c r="AO536" s="0" t="n">
        <v>472</v>
      </c>
      <c r="AP536" s="187" t="b">
        <f aca="false">FALSE()</f>
        <v>0</v>
      </c>
      <c r="AQ536" s="187" t="b">
        <f aca="false">TRUE()</f>
        <v>1</v>
      </c>
      <c r="AR536" s="187" t="b">
        <f aca="false">TRUE()</f>
        <v>1</v>
      </c>
      <c r="AS536" s="187" t="n">
        <v>25.62</v>
      </c>
      <c r="AT536" s="187" t="n">
        <v>527</v>
      </c>
      <c r="AU536" s="187" t="n">
        <v>37307</v>
      </c>
    </row>
    <row r="537" customFormat="false" ht="12.75" hidden="false" customHeight="false" outlineLevel="0" collapsed="false">
      <c r="A537" s="187" t="s">
        <v>285</v>
      </c>
      <c r="B537" s="187" t="s">
        <v>530</v>
      </c>
      <c r="C537" s="187" t="s">
        <v>837</v>
      </c>
      <c r="D537" s="187" t="e">
        <f aca="false">VLOOKUP(B537,#REF!,2,0)</f>
        <v>#REF!</v>
      </c>
      <c r="E537" s="187" t="e">
        <f aca="false">VLOOKUP(C537,#REF!,2,0)</f>
        <v>#REF!</v>
      </c>
      <c r="F537" s="187" t="s">
        <v>1561</v>
      </c>
      <c r="G537" s="187" t="s">
        <v>299</v>
      </c>
      <c r="H537" s="187" t="s">
        <v>285</v>
      </c>
      <c r="I537" s="187" t="s">
        <v>292</v>
      </c>
      <c r="J537" s="81" t="n">
        <v>14.22</v>
      </c>
      <c r="K537" s="81" t="n">
        <v>8.34</v>
      </c>
      <c r="L537" s="81" t="n">
        <v>22.56</v>
      </c>
      <c r="M537" s="187" t="n">
        <v>68</v>
      </c>
      <c r="N537" s="187" t="n">
        <v>33</v>
      </c>
      <c r="O537" s="187" t="n">
        <v>34</v>
      </c>
      <c r="P537" s="187" t="n">
        <v>0</v>
      </c>
      <c r="Q537" s="187" t="n">
        <v>0</v>
      </c>
      <c r="R537" s="187" t="n">
        <v>686</v>
      </c>
      <c r="S537" s="187" t="b">
        <f aca="false">FALSE()</f>
        <v>0</v>
      </c>
      <c r="T537" s="187" t="b">
        <f aca="false">TRUE()</f>
        <v>1</v>
      </c>
      <c r="U537" s="187" t="b">
        <f aca="false">TRUE()</f>
        <v>1</v>
      </c>
      <c r="V537" s="81" t="n">
        <v>27.81</v>
      </c>
      <c r="W537" s="187" t="n">
        <v>687</v>
      </c>
      <c r="X537" s="188" t="n">
        <v>36979</v>
      </c>
      <c r="Y537" s="0" t="n">
        <f aca="false">IF(W537&gt;=R537,1,0)</f>
        <v>1</v>
      </c>
      <c r="Z537" s="0" t="str">
        <f aca="false">MID(AC537,1,6)</f>
        <v>GR9SHK</v>
      </c>
      <c r="AB537" s="0" t="s">
        <v>288</v>
      </c>
      <c r="AC537" s="0" t="s">
        <v>1842</v>
      </c>
      <c r="AD537" s="0" t="s">
        <v>291</v>
      </c>
      <c r="AE537" s="0" t="s">
        <v>285</v>
      </c>
      <c r="AF537" s="0" t="s">
        <v>292</v>
      </c>
      <c r="AG537" s="0" t="n">
        <v>13.89</v>
      </c>
      <c r="AH537" s="0" t="n">
        <v>4.92</v>
      </c>
      <c r="AI537" s="0" t="n">
        <v>18.81</v>
      </c>
      <c r="AJ537" s="0" t="n">
        <v>66</v>
      </c>
      <c r="AK537" s="0" t="n">
        <v>30</v>
      </c>
      <c r="AL537" s="0" t="n">
        <v>33</v>
      </c>
      <c r="AM537" s="0" t="n">
        <v>0</v>
      </c>
      <c r="AN537" s="0" t="n">
        <v>0</v>
      </c>
      <c r="AO537" s="0" t="n">
        <v>440</v>
      </c>
      <c r="AP537" s="187" t="b">
        <f aca="false">FALSE()</f>
        <v>0</v>
      </c>
      <c r="AQ537" s="187" t="b">
        <f aca="false">TRUE()</f>
        <v>1</v>
      </c>
      <c r="AR537" s="187" t="b">
        <f aca="false">TRUE()</f>
        <v>1</v>
      </c>
      <c r="AS537" s="187" t="n">
        <v>21.91</v>
      </c>
      <c r="AT537" s="187" t="n">
        <v>491</v>
      </c>
      <c r="AU537" s="187" t="n">
        <v>36916</v>
      </c>
    </row>
    <row r="538" customFormat="false" ht="12.75" hidden="false" customHeight="false" outlineLevel="0" collapsed="false">
      <c r="A538" s="187" t="s">
        <v>285</v>
      </c>
      <c r="B538" s="187" t="s">
        <v>247</v>
      </c>
      <c r="C538" s="187" t="s">
        <v>837</v>
      </c>
      <c r="D538" s="187" t="e">
        <f aca="false">VLOOKUP(B538,#REF!,2,0)</f>
        <v>#REF!</v>
      </c>
      <c r="E538" s="187" t="e">
        <f aca="false">VLOOKUP(C538,#REF!,2,0)</f>
        <v>#REF!</v>
      </c>
      <c r="F538" s="187" t="s">
        <v>1562</v>
      </c>
      <c r="G538" s="187" t="s">
        <v>299</v>
      </c>
      <c r="H538" s="187" t="s">
        <v>285</v>
      </c>
      <c r="I538" s="187" t="s">
        <v>292</v>
      </c>
      <c r="J538" s="81" t="n">
        <v>14.2</v>
      </c>
      <c r="K538" s="81" t="n">
        <v>8.39</v>
      </c>
      <c r="L538" s="81" t="n">
        <v>22.59</v>
      </c>
      <c r="M538" s="187" t="n">
        <v>68</v>
      </c>
      <c r="N538" s="187" t="n">
        <v>33</v>
      </c>
      <c r="O538" s="187" t="n">
        <v>34</v>
      </c>
      <c r="P538" s="187" t="n">
        <v>0</v>
      </c>
      <c r="Q538" s="187" t="n">
        <v>0</v>
      </c>
      <c r="R538" s="187" t="n">
        <v>686</v>
      </c>
      <c r="S538" s="187" t="b">
        <f aca="false">FALSE()</f>
        <v>0</v>
      </c>
      <c r="T538" s="187" t="b">
        <f aca="false">TRUE()</f>
        <v>1</v>
      </c>
      <c r="U538" s="187" t="b">
        <f aca="false">TRUE()</f>
        <v>1</v>
      </c>
      <c r="V538" s="81" t="n">
        <v>27.88</v>
      </c>
      <c r="W538" s="187" t="n">
        <v>687</v>
      </c>
      <c r="X538" s="188" t="n">
        <v>37342</v>
      </c>
      <c r="Y538" s="0" t="n">
        <f aca="false">IF(W538&gt;=R538,1,0)</f>
        <v>1</v>
      </c>
      <c r="Z538" s="0" t="str">
        <f aca="false">MID(AC538,1,6)</f>
        <v>GR9SHK</v>
      </c>
      <c r="AB538" s="0" t="s">
        <v>288</v>
      </c>
      <c r="AC538" s="0" t="s">
        <v>1843</v>
      </c>
      <c r="AD538" s="0" t="s">
        <v>291</v>
      </c>
      <c r="AE538" s="0" t="s">
        <v>285</v>
      </c>
      <c r="AF538" s="0" t="s">
        <v>292</v>
      </c>
      <c r="AG538" s="0" t="n">
        <v>13.89</v>
      </c>
      <c r="AH538" s="0" t="n">
        <v>4.92</v>
      </c>
      <c r="AI538" s="0" t="n">
        <v>18.81</v>
      </c>
      <c r="AJ538" s="0" t="n">
        <v>66</v>
      </c>
      <c r="AK538" s="0" t="n">
        <v>30</v>
      </c>
      <c r="AL538" s="0" t="n">
        <v>33</v>
      </c>
      <c r="AM538" s="0" t="n">
        <v>0</v>
      </c>
      <c r="AN538" s="0" t="n">
        <v>0</v>
      </c>
      <c r="AO538" s="0" t="n">
        <v>440</v>
      </c>
      <c r="AP538" s="187" t="b">
        <f aca="false">FALSE()</f>
        <v>0</v>
      </c>
      <c r="AQ538" s="187" t="b">
        <f aca="false">TRUE()</f>
        <v>1</v>
      </c>
      <c r="AR538" s="187" t="b">
        <f aca="false">TRUE()</f>
        <v>1</v>
      </c>
      <c r="AS538" s="187" t="n">
        <v>21.91</v>
      </c>
      <c r="AT538" s="187" t="n">
        <v>490</v>
      </c>
      <c r="AU538" s="187" t="n">
        <v>37307</v>
      </c>
    </row>
    <row r="539" customFormat="false" ht="12.75" hidden="false" customHeight="false" outlineLevel="0" collapsed="false">
      <c r="A539" s="187" t="s">
        <v>285</v>
      </c>
      <c r="B539" s="187" t="s">
        <v>247</v>
      </c>
      <c r="C539" s="187" t="s">
        <v>837</v>
      </c>
      <c r="D539" s="187" t="e">
        <f aca="false">VLOOKUP(B539,#REF!,2,0)</f>
        <v>#REF!</v>
      </c>
      <c r="E539" s="187" t="e">
        <f aca="false">VLOOKUP(C539,#REF!,2,0)</f>
        <v>#REF!</v>
      </c>
      <c r="F539" s="187" t="s">
        <v>1563</v>
      </c>
      <c r="G539" s="187" t="s">
        <v>299</v>
      </c>
      <c r="H539" s="187" t="s">
        <v>285</v>
      </c>
      <c r="I539" s="187" t="s">
        <v>292</v>
      </c>
      <c r="J539" s="81" t="n">
        <v>14.2</v>
      </c>
      <c r="K539" s="81" t="n">
        <v>8.39</v>
      </c>
      <c r="L539" s="81" t="n">
        <v>22.59</v>
      </c>
      <c r="M539" s="187" t="n">
        <v>68</v>
      </c>
      <c r="N539" s="187" t="n">
        <v>33</v>
      </c>
      <c r="O539" s="187" t="n">
        <v>34</v>
      </c>
      <c r="P539" s="187" t="n">
        <v>0</v>
      </c>
      <c r="Q539" s="187" t="n">
        <v>0</v>
      </c>
      <c r="R539" s="187" t="n">
        <v>686</v>
      </c>
      <c r="S539" s="187" t="b">
        <f aca="false">FALSE()</f>
        <v>0</v>
      </c>
      <c r="T539" s="187" t="b">
        <f aca="false">TRUE()</f>
        <v>1</v>
      </c>
      <c r="U539" s="187" t="b">
        <f aca="false">TRUE()</f>
        <v>1</v>
      </c>
      <c r="V539" s="81" t="n">
        <v>27.88</v>
      </c>
      <c r="W539" s="187" t="n">
        <v>688</v>
      </c>
      <c r="X539" s="188" t="n">
        <v>37021</v>
      </c>
      <c r="Y539" s="0" t="n">
        <f aca="false">IF(W539&gt;=R539,1,0)</f>
        <v>1</v>
      </c>
      <c r="Z539" s="0" t="str">
        <f aca="false">MID(AC539,1,6)</f>
        <v>GR9SHM</v>
      </c>
      <c r="AB539" s="0" t="s">
        <v>288</v>
      </c>
      <c r="AC539" s="0" t="s">
        <v>1844</v>
      </c>
      <c r="AD539" s="0" t="s">
        <v>291</v>
      </c>
      <c r="AE539" s="0" t="s">
        <v>285</v>
      </c>
      <c r="AF539" s="0" t="s">
        <v>292</v>
      </c>
      <c r="AG539" s="0" t="n">
        <v>13.89</v>
      </c>
      <c r="AH539" s="0" t="n">
        <v>4.92</v>
      </c>
      <c r="AI539" s="0" t="n">
        <v>18.81</v>
      </c>
      <c r="AJ539" s="0" t="n">
        <v>66</v>
      </c>
      <c r="AK539" s="0" t="n">
        <v>30</v>
      </c>
      <c r="AL539" s="0" t="n">
        <v>33</v>
      </c>
      <c r="AM539" s="0" t="n">
        <v>0</v>
      </c>
      <c r="AN539" s="0" t="n">
        <v>0</v>
      </c>
      <c r="AO539" s="0" t="n">
        <v>440</v>
      </c>
      <c r="AP539" s="187" t="b">
        <f aca="false">FALSE()</f>
        <v>0</v>
      </c>
      <c r="AQ539" s="187" t="b">
        <f aca="false">TRUE()</f>
        <v>1</v>
      </c>
      <c r="AR539" s="187" t="b">
        <f aca="false">TRUE()</f>
        <v>1</v>
      </c>
      <c r="AS539" s="187" t="n">
        <v>21.91</v>
      </c>
      <c r="AT539" s="187" t="n">
        <v>491</v>
      </c>
      <c r="AU539" s="187" t="n">
        <v>36986</v>
      </c>
    </row>
    <row r="540" customFormat="false" ht="12.75" hidden="false" customHeight="false" outlineLevel="0" collapsed="false">
      <c r="A540" s="187" t="s">
        <v>285</v>
      </c>
      <c r="B540" s="187" t="s">
        <v>247</v>
      </c>
      <c r="C540" s="187" t="s">
        <v>837</v>
      </c>
      <c r="D540" s="187" t="e">
        <f aca="false">VLOOKUP(B540,#REF!,2,0)</f>
        <v>#REF!</v>
      </c>
      <c r="E540" s="187" t="e">
        <f aca="false">VLOOKUP(C540,#REF!,2,0)</f>
        <v>#REF!</v>
      </c>
      <c r="F540" s="187" t="s">
        <v>1564</v>
      </c>
      <c r="G540" s="187" t="s">
        <v>299</v>
      </c>
      <c r="H540" s="187" t="s">
        <v>285</v>
      </c>
      <c r="I540" s="187" t="s">
        <v>292</v>
      </c>
      <c r="J540" s="81" t="n">
        <v>14.22</v>
      </c>
      <c r="K540" s="81" t="n">
        <v>8.39</v>
      </c>
      <c r="L540" s="81" t="n">
        <v>22.61</v>
      </c>
      <c r="M540" s="187" t="n">
        <v>68</v>
      </c>
      <c r="N540" s="187" t="n">
        <v>33</v>
      </c>
      <c r="O540" s="187" t="n">
        <v>34</v>
      </c>
      <c r="P540" s="187" t="n">
        <v>0</v>
      </c>
      <c r="Q540" s="187" t="n">
        <v>0</v>
      </c>
      <c r="R540" s="187" t="n">
        <v>686</v>
      </c>
      <c r="S540" s="187" t="b">
        <f aca="false">FALSE()</f>
        <v>0</v>
      </c>
      <c r="T540" s="187" t="b">
        <f aca="false">TRUE()</f>
        <v>1</v>
      </c>
      <c r="U540" s="187" t="b">
        <f aca="false">TRUE()</f>
        <v>1</v>
      </c>
      <c r="V540" s="81" t="n">
        <v>27.9</v>
      </c>
      <c r="W540" s="187" t="n">
        <v>688</v>
      </c>
      <c r="X540" s="188" t="n">
        <v>37047</v>
      </c>
      <c r="Y540" s="0" t="n">
        <f aca="false">IF(W540&gt;=R540,1,0)</f>
        <v>1</v>
      </c>
      <c r="Z540" s="0" t="str">
        <f aca="false">MID(AC540,1,6)</f>
        <v>GR9SHM</v>
      </c>
      <c r="AB540" s="0" t="s">
        <v>288</v>
      </c>
      <c r="AC540" s="0" t="s">
        <v>1845</v>
      </c>
      <c r="AD540" s="0" t="s">
        <v>291</v>
      </c>
      <c r="AE540" s="0" t="s">
        <v>285</v>
      </c>
      <c r="AF540" s="0" t="s">
        <v>292</v>
      </c>
      <c r="AG540" s="0" t="n">
        <v>13.89</v>
      </c>
      <c r="AH540" s="0" t="n">
        <v>4.92</v>
      </c>
      <c r="AI540" s="0" t="n">
        <v>18.81</v>
      </c>
      <c r="AJ540" s="0" t="n">
        <v>66</v>
      </c>
      <c r="AK540" s="0" t="n">
        <v>30</v>
      </c>
      <c r="AL540" s="0" t="n">
        <v>33</v>
      </c>
      <c r="AM540" s="0" t="n">
        <v>0</v>
      </c>
      <c r="AN540" s="0" t="n">
        <v>0</v>
      </c>
      <c r="AO540" s="0" t="n">
        <v>440</v>
      </c>
      <c r="AP540" s="187" t="b">
        <f aca="false">FALSE()</f>
        <v>0</v>
      </c>
      <c r="AQ540" s="187" t="b">
        <f aca="false">TRUE()</f>
        <v>1</v>
      </c>
      <c r="AR540" s="187" t="b">
        <f aca="false">TRUE()</f>
        <v>1</v>
      </c>
      <c r="AS540" s="187" t="n">
        <v>21.91</v>
      </c>
      <c r="AT540" s="187" t="n">
        <v>490</v>
      </c>
      <c r="AU540" s="187" t="n">
        <v>37307</v>
      </c>
    </row>
    <row r="541" customFormat="false" ht="12.75" hidden="false" customHeight="false" outlineLevel="0" collapsed="false">
      <c r="A541" s="187" t="s">
        <v>285</v>
      </c>
      <c r="B541" s="187" t="s">
        <v>247</v>
      </c>
      <c r="C541" s="187" t="s">
        <v>837</v>
      </c>
      <c r="D541" s="187" t="e">
        <f aca="false">VLOOKUP(B541,#REF!,2,0)</f>
        <v>#REF!</v>
      </c>
      <c r="E541" s="187" t="e">
        <f aca="false">VLOOKUP(C541,#REF!,2,0)</f>
        <v>#REF!</v>
      </c>
      <c r="F541" s="187" t="s">
        <v>1565</v>
      </c>
      <c r="G541" s="187" t="s">
        <v>299</v>
      </c>
      <c r="H541" s="187" t="s">
        <v>285</v>
      </c>
      <c r="I541" s="187" t="s">
        <v>292</v>
      </c>
      <c r="J541" s="81" t="n">
        <v>14.22</v>
      </c>
      <c r="K541" s="81" t="n">
        <v>8.33</v>
      </c>
      <c r="L541" s="81" t="n">
        <v>22.55</v>
      </c>
      <c r="M541" s="187" t="n">
        <v>68</v>
      </c>
      <c r="N541" s="187" t="n">
        <v>33</v>
      </c>
      <c r="O541" s="187" t="n">
        <v>34</v>
      </c>
      <c r="P541" s="187" t="n">
        <v>0</v>
      </c>
      <c r="Q541" s="187" t="n">
        <v>0</v>
      </c>
      <c r="R541" s="187" t="n">
        <v>686</v>
      </c>
      <c r="S541" s="187" t="b">
        <f aca="false">FALSE()</f>
        <v>0</v>
      </c>
      <c r="T541" s="187" t="b">
        <f aca="false">TRUE()</f>
        <v>1</v>
      </c>
      <c r="U541" s="187" t="b">
        <f aca="false">TRUE()</f>
        <v>1</v>
      </c>
      <c r="V541" s="81" t="n">
        <v>27.8</v>
      </c>
      <c r="W541" s="187" t="n">
        <v>687</v>
      </c>
      <c r="X541" s="188" t="n">
        <v>37047</v>
      </c>
      <c r="Y541" s="0" t="n">
        <f aca="false">IF(W541&gt;=R541,1,0)</f>
        <v>1</v>
      </c>
      <c r="Z541" s="0" t="str">
        <f aca="false">MID(AC541,1,6)</f>
        <v>GS2PHG</v>
      </c>
      <c r="AB541" s="0" t="s">
        <v>288</v>
      </c>
      <c r="AC541" s="0" t="s">
        <v>1863</v>
      </c>
      <c r="AD541" s="0" t="s">
        <v>299</v>
      </c>
      <c r="AE541" s="0" t="s">
        <v>285</v>
      </c>
      <c r="AF541" s="0" t="s">
        <v>292</v>
      </c>
      <c r="AG541" s="0" t="n">
        <v>14.54</v>
      </c>
      <c r="AH541" s="0" t="n">
        <v>7.5</v>
      </c>
      <c r="AI541" s="0" t="n">
        <v>22.04</v>
      </c>
      <c r="AJ541" s="0" t="n">
        <v>66</v>
      </c>
      <c r="AK541" s="0" t="n">
        <v>33</v>
      </c>
      <c r="AL541" s="0" t="n">
        <v>33</v>
      </c>
      <c r="AM541" s="0" t="n">
        <v>0</v>
      </c>
      <c r="AN541" s="0" t="n">
        <v>0</v>
      </c>
      <c r="AO541" s="0" t="n">
        <v>608</v>
      </c>
      <c r="AP541" s="187" t="b">
        <f aca="false">FALSE()</f>
        <v>0</v>
      </c>
      <c r="AQ541" s="187" t="b">
        <f aca="false">TRUE()</f>
        <v>1</v>
      </c>
      <c r="AR541" s="187" t="b">
        <f aca="false">TRUE()</f>
        <v>1</v>
      </c>
      <c r="AS541" s="187" t="n">
        <v>26.77</v>
      </c>
      <c r="AT541" s="187" t="n">
        <v>677</v>
      </c>
      <c r="AU541" s="187" t="n">
        <v>36986</v>
      </c>
    </row>
    <row r="542" customFormat="false" ht="12.75" hidden="false" customHeight="false" outlineLevel="0" collapsed="false">
      <c r="A542" s="187" t="s">
        <v>285</v>
      </c>
      <c r="B542" s="187" t="s">
        <v>247</v>
      </c>
      <c r="C542" s="187" t="s">
        <v>837</v>
      </c>
      <c r="D542" s="187" t="e">
        <f aca="false">VLOOKUP(B542,#REF!,2,0)</f>
        <v>#REF!</v>
      </c>
      <c r="E542" s="187" t="e">
        <f aca="false">VLOOKUP(C542,#REF!,2,0)</f>
        <v>#REF!</v>
      </c>
      <c r="F542" s="187" t="s">
        <v>1566</v>
      </c>
      <c r="G542" s="187" t="s">
        <v>299</v>
      </c>
      <c r="H542" s="187" t="s">
        <v>285</v>
      </c>
      <c r="I542" s="187" t="s">
        <v>292</v>
      </c>
      <c r="J542" s="81" t="n">
        <v>14.22</v>
      </c>
      <c r="K542" s="81" t="n">
        <v>8.31</v>
      </c>
      <c r="L542" s="81" t="n">
        <v>22.53</v>
      </c>
      <c r="M542" s="187" t="n">
        <v>68</v>
      </c>
      <c r="N542" s="187" t="n">
        <v>33</v>
      </c>
      <c r="O542" s="187" t="n">
        <v>34</v>
      </c>
      <c r="P542" s="187" t="n">
        <v>0</v>
      </c>
      <c r="Q542" s="187" t="n">
        <v>0</v>
      </c>
      <c r="R542" s="187" t="n">
        <v>686</v>
      </c>
      <c r="S542" s="187" t="b">
        <f aca="false">FALSE()</f>
        <v>0</v>
      </c>
      <c r="T542" s="187" t="b">
        <f aca="false">TRUE()</f>
        <v>1</v>
      </c>
      <c r="U542" s="187" t="b">
        <f aca="false">TRUE()</f>
        <v>1</v>
      </c>
      <c r="V542" s="81" t="n">
        <v>27.77</v>
      </c>
      <c r="W542" s="187" t="n">
        <v>687</v>
      </c>
      <c r="X542" s="188" t="n">
        <v>37047</v>
      </c>
      <c r="Y542" s="0" t="n">
        <f aca="false">IF(W542&gt;=R542,1,0)</f>
        <v>1</v>
      </c>
      <c r="Z542" s="0" t="str">
        <f aca="false">MID(AC542,1,6)</f>
        <v>GS2SHA</v>
      </c>
      <c r="AB542" s="0" t="s">
        <v>288</v>
      </c>
      <c r="AC542" s="0" t="s">
        <v>1864</v>
      </c>
      <c r="AD542" s="0" t="s">
        <v>299</v>
      </c>
      <c r="AE542" s="0" t="s">
        <v>285</v>
      </c>
      <c r="AF542" s="0" t="s">
        <v>292</v>
      </c>
      <c r="AG542" s="0" t="n">
        <v>14.53</v>
      </c>
      <c r="AH542" s="0" t="n">
        <v>7.49</v>
      </c>
      <c r="AI542" s="0" t="n">
        <v>22.02</v>
      </c>
      <c r="AJ542" s="0" t="n">
        <v>66</v>
      </c>
      <c r="AK542" s="0" t="n">
        <v>33</v>
      </c>
      <c r="AL542" s="0" t="n">
        <v>33</v>
      </c>
      <c r="AM542" s="0" t="n">
        <v>0</v>
      </c>
      <c r="AN542" s="0" t="n">
        <v>0</v>
      </c>
      <c r="AO542" s="0" t="n">
        <v>608</v>
      </c>
      <c r="AP542" s="187" t="b">
        <f aca="false">FALSE()</f>
        <v>0</v>
      </c>
      <c r="AQ542" s="187" t="b">
        <f aca="false">TRUE()</f>
        <v>1</v>
      </c>
      <c r="AR542" s="187" t="b">
        <f aca="false">TRUE()</f>
        <v>1</v>
      </c>
      <c r="AS542" s="187" t="n">
        <v>26.74</v>
      </c>
      <c r="AT542" s="187" t="n">
        <v>677</v>
      </c>
      <c r="AU542" s="187" t="n">
        <v>36986</v>
      </c>
    </row>
    <row r="543" customFormat="false" ht="12.75" hidden="false" customHeight="false" outlineLevel="0" collapsed="false">
      <c r="A543" s="187" t="s">
        <v>285</v>
      </c>
      <c r="B543" s="187" t="s">
        <v>247</v>
      </c>
      <c r="C543" s="187" t="s">
        <v>837</v>
      </c>
      <c r="D543" s="187" t="e">
        <f aca="false">VLOOKUP(B543,#REF!,2,0)</f>
        <v>#REF!</v>
      </c>
      <c r="E543" s="187" t="e">
        <f aca="false">VLOOKUP(C543,#REF!,2,0)</f>
        <v>#REF!</v>
      </c>
      <c r="F543" s="187" t="s">
        <v>1567</v>
      </c>
      <c r="G543" s="187" t="s">
        <v>299</v>
      </c>
      <c r="H543" s="187" t="s">
        <v>285</v>
      </c>
      <c r="I543" s="187" t="s">
        <v>292</v>
      </c>
      <c r="J543" s="81" t="n">
        <v>14.2</v>
      </c>
      <c r="K543" s="81" t="n">
        <v>8.39</v>
      </c>
      <c r="L543" s="81" t="n">
        <v>22.59</v>
      </c>
      <c r="M543" s="187" t="n">
        <v>68</v>
      </c>
      <c r="N543" s="187" t="n">
        <v>33</v>
      </c>
      <c r="O543" s="187" t="n">
        <v>34</v>
      </c>
      <c r="P543" s="187" t="n">
        <v>0</v>
      </c>
      <c r="Q543" s="187" t="n">
        <v>0</v>
      </c>
      <c r="R543" s="187" t="n">
        <v>686</v>
      </c>
      <c r="S543" s="187" t="b">
        <f aca="false">FALSE()</f>
        <v>0</v>
      </c>
      <c r="T543" s="187" t="b">
        <f aca="false">TRUE()</f>
        <v>1</v>
      </c>
      <c r="U543" s="187" t="b">
        <f aca="false">TRUE()</f>
        <v>1</v>
      </c>
      <c r="V543" s="81" t="n">
        <v>27.88</v>
      </c>
      <c r="W543" s="187" t="n">
        <v>688</v>
      </c>
      <c r="X543" s="188" t="n">
        <v>37097</v>
      </c>
      <c r="Y543" s="0" t="n">
        <f aca="false">IF(W543&gt;=R543,1,0)</f>
        <v>1</v>
      </c>
      <c r="Z543" s="0" t="str">
        <f aca="false">MID(AC543,1,6)</f>
        <v>GS2SHA</v>
      </c>
      <c r="AB543" s="0" t="s">
        <v>288</v>
      </c>
      <c r="AC543" s="0" t="s">
        <v>1865</v>
      </c>
      <c r="AD543" s="0" t="s">
        <v>299</v>
      </c>
      <c r="AE543" s="0" t="s">
        <v>285</v>
      </c>
      <c r="AF543" s="0" t="s">
        <v>292</v>
      </c>
      <c r="AG543" s="0" t="n">
        <v>14.52</v>
      </c>
      <c r="AH543" s="0" t="n">
        <v>7.48</v>
      </c>
      <c r="AI543" s="0" t="n">
        <v>22</v>
      </c>
      <c r="AJ543" s="0" t="n">
        <v>66</v>
      </c>
      <c r="AK543" s="0" t="n">
        <v>33</v>
      </c>
      <c r="AL543" s="0" t="n">
        <v>33</v>
      </c>
      <c r="AM543" s="0" t="n">
        <v>0</v>
      </c>
      <c r="AN543" s="0" t="n">
        <v>0</v>
      </c>
      <c r="AO543" s="0" t="n">
        <v>606</v>
      </c>
      <c r="AP543" s="187" t="b">
        <f aca="false">FALSE()</f>
        <v>0</v>
      </c>
      <c r="AQ543" s="187" t="b">
        <f aca="false">TRUE()</f>
        <v>1</v>
      </c>
      <c r="AR543" s="187" t="b">
        <f aca="false">TRUE()</f>
        <v>1</v>
      </c>
      <c r="AS543" s="187" t="n">
        <v>26.71</v>
      </c>
      <c r="AT543" s="187" t="n">
        <v>675</v>
      </c>
      <c r="AU543" s="187" t="n">
        <v>37307</v>
      </c>
    </row>
    <row r="544" customFormat="false" ht="12.75" hidden="false" customHeight="false" outlineLevel="0" collapsed="false">
      <c r="A544" s="187" t="s">
        <v>285</v>
      </c>
      <c r="B544" s="187" t="s">
        <v>247</v>
      </c>
      <c r="C544" s="187" t="s">
        <v>837</v>
      </c>
      <c r="D544" s="187" t="e">
        <f aca="false">VLOOKUP(B544,#REF!,2,0)</f>
        <v>#REF!</v>
      </c>
      <c r="E544" s="187" t="e">
        <f aca="false">VLOOKUP(C544,#REF!,2,0)</f>
        <v>#REF!</v>
      </c>
      <c r="F544" s="187" t="s">
        <v>1568</v>
      </c>
      <c r="G544" s="187" t="s">
        <v>299</v>
      </c>
      <c r="H544" s="187" t="s">
        <v>285</v>
      </c>
      <c r="I544" s="187" t="s">
        <v>292</v>
      </c>
      <c r="J544" s="81" t="n">
        <v>14.2</v>
      </c>
      <c r="K544" s="81" t="n">
        <v>8.39</v>
      </c>
      <c r="L544" s="81" t="n">
        <v>22.59</v>
      </c>
      <c r="M544" s="187" t="n">
        <v>68</v>
      </c>
      <c r="N544" s="187" t="n">
        <v>33</v>
      </c>
      <c r="O544" s="187" t="n">
        <v>34</v>
      </c>
      <c r="P544" s="187" t="n">
        <v>0</v>
      </c>
      <c r="Q544" s="187" t="n">
        <v>0</v>
      </c>
      <c r="R544" s="187" t="n">
        <v>686</v>
      </c>
      <c r="S544" s="187" t="b">
        <f aca="false">FALSE()</f>
        <v>0</v>
      </c>
      <c r="T544" s="187" t="b">
        <f aca="false">TRUE()</f>
        <v>1</v>
      </c>
      <c r="U544" s="187" t="b">
        <f aca="false">TRUE()</f>
        <v>1</v>
      </c>
      <c r="V544" s="81" t="n">
        <v>27.88</v>
      </c>
      <c r="W544" s="187" t="n">
        <v>688</v>
      </c>
      <c r="X544" s="188" t="n">
        <v>37097</v>
      </c>
      <c r="Y544" s="0" t="n">
        <f aca="false">IF(W544&gt;=R544,1,0)</f>
        <v>1</v>
      </c>
      <c r="Z544" s="0" t="str">
        <f aca="false">MID(AC544,1,6)</f>
        <v>GS2SHG</v>
      </c>
      <c r="AB544" s="0" t="s">
        <v>288</v>
      </c>
      <c r="AC544" s="0" t="s">
        <v>1869</v>
      </c>
      <c r="AD544" s="0" t="s">
        <v>299</v>
      </c>
      <c r="AE544" s="0" t="s">
        <v>285</v>
      </c>
      <c r="AF544" s="0" t="s">
        <v>292</v>
      </c>
      <c r="AG544" s="0" t="n">
        <v>14.52</v>
      </c>
      <c r="AH544" s="0" t="n">
        <v>7.44</v>
      </c>
      <c r="AI544" s="0" t="n">
        <v>21.96</v>
      </c>
      <c r="AJ544" s="0" t="n">
        <v>66</v>
      </c>
      <c r="AK544" s="0" t="n">
        <v>33</v>
      </c>
      <c r="AL544" s="0" t="n">
        <v>33</v>
      </c>
      <c r="AM544" s="0" t="n">
        <v>0</v>
      </c>
      <c r="AN544" s="0" t="n">
        <v>0</v>
      </c>
      <c r="AO544" s="0" t="n">
        <v>606</v>
      </c>
      <c r="AP544" s="187" t="b">
        <f aca="false">FALSE()</f>
        <v>0</v>
      </c>
      <c r="AQ544" s="187" t="b">
        <f aca="false">TRUE()</f>
        <v>1</v>
      </c>
      <c r="AR544" s="187" t="b">
        <f aca="false">TRUE()</f>
        <v>1</v>
      </c>
      <c r="AS544" s="187" t="n">
        <v>26.65</v>
      </c>
      <c r="AT544" s="187" t="n">
        <v>675</v>
      </c>
      <c r="AU544" s="187" t="n">
        <v>37307</v>
      </c>
    </row>
    <row r="545" customFormat="false" ht="12.75" hidden="false" customHeight="false" outlineLevel="0" collapsed="false">
      <c r="A545" s="187" t="s">
        <v>285</v>
      </c>
      <c r="B545" s="187" t="s">
        <v>247</v>
      </c>
      <c r="C545" s="187" t="s">
        <v>837</v>
      </c>
      <c r="D545" s="187" t="e">
        <f aca="false">VLOOKUP(B545,#REF!,2,0)</f>
        <v>#REF!</v>
      </c>
      <c r="E545" s="187" t="e">
        <f aca="false">VLOOKUP(C545,#REF!,2,0)</f>
        <v>#REF!</v>
      </c>
      <c r="F545" s="187" t="s">
        <v>1569</v>
      </c>
      <c r="G545" s="187" t="s">
        <v>299</v>
      </c>
      <c r="H545" s="187" t="s">
        <v>285</v>
      </c>
      <c r="I545" s="187" t="s">
        <v>292</v>
      </c>
      <c r="J545" s="81" t="n">
        <v>14.2</v>
      </c>
      <c r="K545" s="81" t="n">
        <v>8.39</v>
      </c>
      <c r="L545" s="81" t="n">
        <v>22.59</v>
      </c>
      <c r="M545" s="187" t="n">
        <v>68</v>
      </c>
      <c r="N545" s="187" t="n">
        <v>33</v>
      </c>
      <c r="O545" s="187" t="n">
        <v>34</v>
      </c>
      <c r="P545" s="187" t="n">
        <v>0</v>
      </c>
      <c r="Q545" s="187" t="n">
        <v>0</v>
      </c>
      <c r="R545" s="187" t="n">
        <v>686</v>
      </c>
      <c r="S545" s="187" t="b">
        <f aca="false">FALSE()</f>
        <v>0</v>
      </c>
      <c r="T545" s="187" t="b">
        <f aca="false">TRUE()</f>
        <v>1</v>
      </c>
      <c r="U545" s="187" t="b">
        <f aca="false">TRUE()</f>
        <v>1</v>
      </c>
      <c r="V545" s="81" t="n">
        <v>27.88</v>
      </c>
      <c r="W545" s="187" t="n">
        <v>688</v>
      </c>
      <c r="X545" s="188" t="n">
        <v>37097</v>
      </c>
      <c r="Y545" s="0" t="n">
        <f aca="false">IF(W545&gt;=R545,1,0)</f>
        <v>1</v>
      </c>
      <c r="Z545" s="0" t="str">
        <f aca="false">MID(AC545,1,6)</f>
        <v>GS5PHG</v>
      </c>
      <c r="AB545" s="0" t="s">
        <v>288</v>
      </c>
      <c r="AC545" s="0" t="s">
        <v>1870</v>
      </c>
      <c r="AD545" s="0" t="s">
        <v>299</v>
      </c>
      <c r="AE545" s="0" t="s">
        <v>285</v>
      </c>
      <c r="AF545" s="0" t="s">
        <v>292</v>
      </c>
      <c r="AG545" s="0" t="n">
        <v>15.42</v>
      </c>
      <c r="AH545" s="0" t="n">
        <v>9.9</v>
      </c>
      <c r="AI545" s="0" t="n">
        <v>25.32</v>
      </c>
      <c r="AJ545" s="0" t="n">
        <v>69</v>
      </c>
      <c r="AK545" s="0" t="n">
        <v>36</v>
      </c>
      <c r="AL545" s="0" t="n">
        <v>33</v>
      </c>
      <c r="AM545" s="0" t="n">
        <v>0</v>
      </c>
      <c r="AN545" s="0" t="n">
        <v>0</v>
      </c>
      <c r="AO545" s="0" t="n">
        <v>652</v>
      </c>
      <c r="AP545" s="187" t="b">
        <f aca="false">FALSE()</f>
        <v>0</v>
      </c>
      <c r="AQ545" s="187" t="b">
        <f aca="false">TRUE()</f>
        <v>1</v>
      </c>
      <c r="AR545" s="187" t="b">
        <f aca="false">TRUE()</f>
        <v>1</v>
      </c>
      <c r="AS545" s="187" t="n">
        <v>31.56</v>
      </c>
      <c r="AT545" s="187" t="n">
        <v>725</v>
      </c>
      <c r="AU545" s="187" t="n">
        <v>36894</v>
      </c>
    </row>
    <row r="546" customFormat="false" ht="12.75" hidden="false" customHeight="false" outlineLevel="0" collapsed="false">
      <c r="A546" s="187" t="s">
        <v>285</v>
      </c>
      <c r="B546" s="187" t="s">
        <v>247</v>
      </c>
      <c r="C546" s="187" t="s">
        <v>837</v>
      </c>
      <c r="D546" s="187" t="e">
        <f aca="false">VLOOKUP(B546,#REF!,2,0)</f>
        <v>#REF!</v>
      </c>
      <c r="E546" s="187" t="e">
        <f aca="false">VLOOKUP(C546,#REF!,2,0)</f>
        <v>#REF!</v>
      </c>
      <c r="F546" s="187" t="s">
        <v>1570</v>
      </c>
      <c r="G546" s="187" t="s">
        <v>299</v>
      </c>
      <c r="H546" s="187" t="s">
        <v>285</v>
      </c>
      <c r="I546" s="187" t="s">
        <v>292</v>
      </c>
      <c r="J546" s="81" t="n">
        <v>14.22</v>
      </c>
      <c r="K546" s="81" t="n">
        <v>8.31</v>
      </c>
      <c r="L546" s="81" t="n">
        <v>22.53</v>
      </c>
      <c r="M546" s="187" t="n">
        <v>68</v>
      </c>
      <c r="N546" s="187" t="n">
        <v>33</v>
      </c>
      <c r="O546" s="187" t="n">
        <v>34</v>
      </c>
      <c r="P546" s="187" t="n">
        <v>0</v>
      </c>
      <c r="Q546" s="187" t="n">
        <v>0</v>
      </c>
      <c r="R546" s="187" t="n">
        <v>686</v>
      </c>
      <c r="S546" s="187" t="b">
        <f aca="false">FALSE()</f>
        <v>0</v>
      </c>
      <c r="T546" s="187" t="b">
        <f aca="false">TRUE()</f>
        <v>1</v>
      </c>
      <c r="U546" s="187" t="b">
        <f aca="false">TRUE()</f>
        <v>1</v>
      </c>
      <c r="V546" s="81" t="n">
        <v>27.77</v>
      </c>
      <c r="W546" s="187" t="n">
        <v>687</v>
      </c>
      <c r="X546" s="188" t="n">
        <v>37097</v>
      </c>
      <c r="Y546" s="0" t="n">
        <f aca="false">IF(W546&gt;=R546,1,0)</f>
        <v>1</v>
      </c>
      <c r="Z546" s="0" t="str">
        <f aca="false">MID(AC546,1,6)</f>
        <v>GS5SHG</v>
      </c>
      <c r="AB546" s="0" t="s">
        <v>288</v>
      </c>
      <c r="AC546" s="0" t="s">
        <v>1871</v>
      </c>
      <c r="AD546" s="0" t="s">
        <v>299</v>
      </c>
      <c r="AE546" s="0" t="s">
        <v>285</v>
      </c>
      <c r="AF546" s="0" t="s">
        <v>292</v>
      </c>
      <c r="AG546" s="0" t="n">
        <v>15.42</v>
      </c>
      <c r="AH546" s="0" t="n">
        <v>9.9</v>
      </c>
      <c r="AI546" s="0" t="n">
        <v>25.32</v>
      </c>
      <c r="AJ546" s="0" t="n">
        <v>69</v>
      </c>
      <c r="AK546" s="0" t="n">
        <v>36</v>
      </c>
      <c r="AL546" s="0" t="n">
        <v>33</v>
      </c>
      <c r="AM546" s="0" t="n">
        <v>0</v>
      </c>
      <c r="AN546" s="0" t="n">
        <v>0</v>
      </c>
      <c r="AO546" s="0" t="n">
        <v>652</v>
      </c>
      <c r="AP546" s="187" t="b">
        <f aca="false">FALSE()</f>
        <v>0</v>
      </c>
      <c r="AQ546" s="187" t="b">
        <f aca="false">TRUE()</f>
        <v>1</v>
      </c>
      <c r="AR546" s="187" t="b">
        <f aca="false">TRUE()</f>
        <v>1</v>
      </c>
      <c r="AS546" s="187" t="n">
        <v>31.56</v>
      </c>
      <c r="AT546" s="187" t="n">
        <v>725</v>
      </c>
      <c r="AU546" s="187" t="n">
        <v>36894</v>
      </c>
    </row>
    <row r="547" customFormat="false" ht="12.75" hidden="false" customHeight="false" outlineLevel="0" collapsed="false">
      <c r="A547" s="187" t="s">
        <v>285</v>
      </c>
      <c r="B547" s="187" t="s">
        <v>247</v>
      </c>
      <c r="C547" s="187" t="s">
        <v>837</v>
      </c>
      <c r="D547" s="187" t="e">
        <f aca="false">VLOOKUP(B547,#REF!,2,0)</f>
        <v>#REF!</v>
      </c>
      <c r="E547" s="187" t="e">
        <f aca="false">VLOOKUP(C547,#REF!,2,0)</f>
        <v>#REF!</v>
      </c>
      <c r="F547" s="187" t="s">
        <v>1571</v>
      </c>
      <c r="G547" s="187" t="s">
        <v>299</v>
      </c>
      <c r="H547" s="187" t="s">
        <v>285</v>
      </c>
      <c r="I547" s="187" t="s">
        <v>292</v>
      </c>
      <c r="J547" s="81" t="n">
        <v>16.47</v>
      </c>
      <c r="K547" s="81" t="n">
        <v>9.49</v>
      </c>
      <c r="L547" s="81" t="n">
        <v>25.96</v>
      </c>
      <c r="M547" s="187" t="n">
        <v>68</v>
      </c>
      <c r="N547" s="187" t="n">
        <v>36</v>
      </c>
      <c r="O547" s="187" t="n">
        <v>34</v>
      </c>
      <c r="P547" s="187" t="n">
        <v>0</v>
      </c>
      <c r="Q547" s="187" t="n">
        <v>0</v>
      </c>
      <c r="R547" s="187" t="n">
        <v>727</v>
      </c>
      <c r="S547" s="187" t="b">
        <f aca="false">FALSE()</f>
        <v>0</v>
      </c>
      <c r="T547" s="187" t="b">
        <f aca="false">TRUE()</f>
        <v>1</v>
      </c>
      <c r="U547" s="187" t="b">
        <f aca="false">TRUE()</f>
        <v>1</v>
      </c>
      <c r="V547" s="81" t="n">
        <v>31.94</v>
      </c>
      <c r="W547" s="187" t="n">
        <v>729</v>
      </c>
      <c r="X547" s="188" t="n">
        <v>37000</v>
      </c>
      <c r="Y547" s="0" t="n">
        <f aca="false">IF(W547&gt;=R547,1,0)</f>
        <v>1</v>
      </c>
      <c r="Z547" s="0" t="str">
        <f aca="false">MID(AC547,1,6)</f>
        <v>GS5SHG</v>
      </c>
      <c r="AB547" s="0" t="s">
        <v>288</v>
      </c>
      <c r="AC547" s="0" t="s">
        <v>1872</v>
      </c>
      <c r="AD547" s="0" t="s">
        <v>299</v>
      </c>
      <c r="AE547" s="0" t="s">
        <v>285</v>
      </c>
      <c r="AF547" s="0" t="s">
        <v>292</v>
      </c>
      <c r="AG547" s="0" t="n">
        <v>15.45</v>
      </c>
      <c r="AH547" s="0" t="n">
        <v>10.08</v>
      </c>
      <c r="AI547" s="0" t="n">
        <v>25.53</v>
      </c>
      <c r="AJ547" s="0" t="n">
        <v>69</v>
      </c>
      <c r="AK547" s="0" t="n">
        <v>36</v>
      </c>
      <c r="AL547" s="0" t="n">
        <v>33</v>
      </c>
      <c r="AM547" s="0" t="n">
        <v>0</v>
      </c>
      <c r="AN547" s="0" t="n">
        <v>0</v>
      </c>
      <c r="AO547" s="0" t="n">
        <v>652</v>
      </c>
      <c r="AP547" s="187" t="b">
        <f aca="false">FALSE()</f>
        <v>0</v>
      </c>
      <c r="AQ547" s="187" t="b">
        <f aca="false">TRUE()</f>
        <v>1</v>
      </c>
      <c r="AR547" s="187" t="b">
        <f aca="false">TRUE()</f>
        <v>1</v>
      </c>
      <c r="AS547" s="187" t="n">
        <v>31.88</v>
      </c>
      <c r="AT547" s="187" t="n">
        <v>727</v>
      </c>
      <c r="AU547" s="187" t="n">
        <v>37307</v>
      </c>
    </row>
    <row r="548" customFormat="false" ht="12.75" hidden="false" customHeight="false" outlineLevel="0" collapsed="false">
      <c r="A548" s="187" t="s">
        <v>285</v>
      </c>
      <c r="B548" s="187" t="s">
        <v>247</v>
      </c>
      <c r="C548" s="187" t="s">
        <v>837</v>
      </c>
      <c r="D548" s="187" t="e">
        <f aca="false">VLOOKUP(B548,#REF!,2,0)</f>
        <v>#REF!</v>
      </c>
      <c r="E548" s="187" t="e">
        <f aca="false">VLOOKUP(C548,#REF!,2,0)</f>
        <v>#REF!</v>
      </c>
      <c r="F548" s="187" t="s">
        <v>1572</v>
      </c>
      <c r="G548" s="187" t="s">
        <v>299</v>
      </c>
      <c r="H548" s="187" t="s">
        <v>285</v>
      </c>
      <c r="I548" s="187" t="s">
        <v>292</v>
      </c>
      <c r="J548" s="81" t="n">
        <v>16.47</v>
      </c>
      <c r="K548" s="81" t="n">
        <v>9.49</v>
      </c>
      <c r="L548" s="81" t="n">
        <v>25.96</v>
      </c>
      <c r="M548" s="187" t="n">
        <v>68</v>
      </c>
      <c r="N548" s="187" t="n">
        <v>36</v>
      </c>
      <c r="O548" s="187" t="n">
        <v>34</v>
      </c>
      <c r="P548" s="187" t="n">
        <v>0</v>
      </c>
      <c r="Q548" s="187" t="n">
        <v>0</v>
      </c>
      <c r="R548" s="187" t="n">
        <v>727</v>
      </c>
      <c r="S548" s="187" t="b">
        <f aca="false">FALSE()</f>
        <v>0</v>
      </c>
      <c r="T548" s="187" t="b">
        <f aca="false">TRUE()</f>
        <v>1</v>
      </c>
      <c r="U548" s="187" t="b">
        <f aca="false">TRUE()</f>
        <v>1</v>
      </c>
      <c r="V548" s="81" t="n">
        <v>31.94</v>
      </c>
      <c r="W548" s="187" t="n">
        <v>729</v>
      </c>
      <c r="X548" s="188" t="n">
        <v>37000</v>
      </c>
      <c r="Y548" s="0" t="n">
        <f aca="false">IF(W548&gt;=R548,1,0)</f>
        <v>1</v>
      </c>
      <c r="Z548" s="0" t="str">
        <f aca="false">MID(AC548,1,6)</f>
        <v>GS6QHA</v>
      </c>
      <c r="AB548" s="0" t="s">
        <v>288</v>
      </c>
      <c r="AC548" s="0" t="s">
        <v>1873</v>
      </c>
      <c r="AD548" s="0" t="s">
        <v>299</v>
      </c>
      <c r="AE548" s="0" t="s">
        <v>285</v>
      </c>
      <c r="AF548" s="0" t="s">
        <v>292</v>
      </c>
      <c r="AG548" s="0" t="n">
        <v>15.44</v>
      </c>
      <c r="AH548" s="0" t="n">
        <v>10.12</v>
      </c>
      <c r="AI548" s="0" t="n">
        <v>25.56</v>
      </c>
      <c r="AJ548" s="0" t="n">
        <v>69</v>
      </c>
      <c r="AK548" s="0" t="n">
        <v>36</v>
      </c>
      <c r="AL548" s="0" t="n">
        <v>33</v>
      </c>
      <c r="AM548" s="0" t="n">
        <v>0</v>
      </c>
      <c r="AN548" s="0" t="n">
        <v>0</v>
      </c>
      <c r="AO548" s="0" t="n">
        <v>724</v>
      </c>
      <c r="AP548" s="187" t="b">
        <f aca="false">FALSE()</f>
        <v>0</v>
      </c>
      <c r="AQ548" s="187" t="b">
        <f aca="false">TRUE()</f>
        <v>1</v>
      </c>
      <c r="AR548" s="187" t="b">
        <f aca="false">TRUE()</f>
        <v>1</v>
      </c>
      <c r="AS548" s="187" t="n">
        <v>31.94</v>
      </c>
      <c r="AT548" s="187" t="n">
        <v>729</v>
      </c>
      <c r="AU548" s="187" t="n">
        <v>36986</v>
      </c>
    </row>
    <row r="549" customFormat="false" ht="12.75" hidden="false" customHeight="false" outlineLevel="0" collapsed="false">
      <c r="A549" s="187" t="s">
        <v>285</v>
      </c>
      <c r="B549" s="187" t="s">
        <v>247</v>
      </c>
      <c r="C549" s="187" t="s">
        <v>837</v>
      </c>
      <c r="D549" s="187" t="e">
        <f aca="false">VLOOKUP(B549,#REF!,2,0)</f>
        <v>#REF!</v>
      </c>
      <c r="E549" s="187" t="e">
        <f aca="false">VLOOKUP(C549,#REF!,2,0)</f>
        <v>#REF!</v>
      </c>
      <c r="F549" s="187" t="s">
        <v>1573</v>
      </c>
      <c r="G549" s="187" t="s">
        <v>299</v>
      </c>
      <c r="H549" s="187" t="s">
        <v>285</v>
      </c>
      <c r="I549" s="187" t="s">
        <v>292</v>
      </c>
      <c r="J549" s="81" t="n">
        <v>16.47</v>
      </c>
      <c r="K549" s="81" t="n">
        <v>9.49</v>
      </c>
      <c r="L549" s="81" t="n">
        <v>25.96</v>
      </c>
      <c r="M549" s="187" t="n">
        <v>68</v>
      </c>
      <c r="N549" s="187" t="n">
        <v>36</v>
      </c>
      <c r="O549" s="187" t="n">
        <v>34</v>
      </c>
      <c r="P549" s="187" t="n">
        <v>0</v>
      </c>
      <c r="Q549" s="187" t="n">
        <v>0</v>
      </c>
      <c r="R549" s="187" t="n">
        <v>727</v>
      </c>
      <c r="S549" s="187" t="b">
        <f aca="false">FALSE()</f>
        <v>0</v>
      </c>
      <c r="T549" s="187" t="b">
        <f aca="false">TRUE()</f>
        <v>1</v>
      </c>
      <c r="U549" s="187" t="b">
        <f aca="false">TRUE()</f>
        <v>1</v>
      </c>
      <c r="V549" s="81" t="n">
        <v>31.94</v>
      </c>
      <c r="W549" s="187" t="n">
        <v>729</v>
      </c>
      <c r="X549" s="188" t="n">
        <v>37000</v>
      </c>
      <c r="Y549" s="0" t="n">
        <f aca="false">IF(W549&gt;=R549,1,0)</f>
        <v>1</v>
      </c>
      <c r="Z549" s="0" t="str">
        <f aca="false">MID(AC549,1,6)</f>
        <v>GS6SHA</v>
      </c>
      <c r="AB549" s="0" t="s">
        <v>288</v>
      </c>
      <c r="AC549" s="0" t="s">
        <v>1874</v>
      </c>
      <c r="AD549" s="0" t="s">
        <v>299</v>
      </c>
      <c r="AE549" s="0" t="s">
        <v>285</v>
      </c>
      <c r="AF549" s="0" t="s">
        <v>292</v>
      </c>
      <c r="AG549" s="0" t="n">
        <v>15.43</v>
      </c>
      <c r="AH549" s="0" t="n">
        <v>10.12</v>
      </c>
      <c r="AI549" s="0" t="n">
        <v>25.55</v>
      </c>
      <c r="AJ549" s="0" t="n">
        <v>69</v>
      </c>
      <c r="AK549" s="0" t="n">
        <v>36</v>
      </c>
      <c r="AL549" s="0" t="n">
        <v>33</v>
      </c>
      <c r="AM549" s="0" t="n">
        <v>0</v>
      </c>
      <c r="AN549" s="0" t="n">
        <v>0</v>
      </c>
      <c r="AO549" s="0" t="n">
        <v>654</v>
      </c>
      <c r="AP549" s="187" t="b">
        <f aca="false">FALSE()</f>
        <v>0</v>
      </c>
      <c r="AQ549" s="187" t="b">
        <f aca="false">TRUE()</f>
        <v>1</v>
      </c>
      <c r="AR549" s="187" t="b">
        <f aca="false">TRUE()</f>
        <v>1</v>
      </c>
      <c r="AS549" s="187" t="n">
        <v>31.93</v>
      </c>
      <c r="AT549" s="187" t="n">
        <v>729</v>
      </c>
      <c r="AU549" s="187" t="n">
        <v>36894</v>
      </c>
    </row>
    <row r="550" customFormat="false" ht="12.75" hidden="false" customHeight="false" outlineLevel="0" collapsed="false">
      <c r="A550" s="187" t="s">
        <v>285</v>
      </c>
      <c r="B550" s="187" t="s">
        <v>247</v>
      </c>
      <c r="C550" s="187" t="s">
        <v>837</v>
      </c>
      <c r="D550" s="187" t="e">
        <f aca="false">VLOOKUP(B550,#REF!,2,0)</f>
        <v>#REF!</v>
      </c>
      <c r="E550" s="187" t="e">
        <f aca="false">VLOOKUP(C550,#REF!,2,0)</f>
        <v>#REF!</v>
      </c>
      <c r="F550" s="187" t="s">
        <v>1574</v>
      </c>
      <c r="G550" s="187" t="s">
        <v>299</v>
      </c>
      <c r="H550" s="187" t="s">
        <v>285</v>
      </c>
      <c r="I550" s="187" t="s">
        <v>292</v>
      </c>
      <c r="J550" s="81" t="n">
        <v>16.47</v>
      </c>
      <c r="K550" s="81" t="n">
        <v>9.49</v>
      </c>
      <c r="L550" s="81" t="n">
        <v>25.96</v>
      </c>
      <c r="M550" s="187" t="n">
        <v>68</v>
      </c>
      <c r="N550" s="187" t="n">
        <v>36</v>
      </c>
      <c r="O550" s="187" t="n">
        <v>34</v>
      </c>
      <c r="P550" s="187" t="n">
        <v>0</v>
      </c>
      <c r="Q550" s="187" t="n">
        <v>0</v>
      </c>
      <c r="R550" s="187" t="n">
        <v>654</v>
      </c>
      <c r="S550" s="187" t="b">
        <f aca="false">FALSE()</f>
        <v>0</v>
      </c>
      <c r="T550" s="187" t="b">
        <f aca="false">TRUE()</f>
        <v>1</v>
      </c>
      <c r="U550" s="187" t="b">
        <f aca="false">TRUE()</f>
        <v>1</v>
      </c>
      <c r="V550" s="81" t="n">
        <v>31.94</v>
      </c>
      <c r="W550" s="187" t="n">
        <v>729</v>
      </c>
      <c r="X550" s="188" t="n">
        <v>37001</v>
      </c>
      <c r="Y550" s="0" t="n">
        <f aca="false">IF(W550&gt;=R550,1,0)</f>
        <v>1</v>
      </c>
      <c r="Z550" s="0" t="str">
        <f aca="false">MID(AC550,1,6)</f>
        <v>GS6SHA</v>
      </c>
      <c r="AB550" s="0" t="s">
        <v>288</v>
      </c>
      <c r="AC550" s="0" t="s">
        <v>1875</v>
      </c>
      <c r="AD550" s="0" t="s">
        <v>299</v>
      </c>
      <c r="AE550" s="0" t="s">
        <v>285</v>
      </c>
      <c r="AF550" s="0" t="s">
        <v>292</v>
      </c>
      <c r="AG550" s="0" t="n">
        <v>15.43</v>
      </c>
      <c r="AH550" s="0" t="n">
        <v>10.12</v>
      </c>
      <c r="AI550" s="0" t="n">
        <v>25.55</v>
      </c>
      <c r="AJ550" s="0" t="n">
        <v>69</v>
      </c>
      <c r="AK550" s="0" t="n">
        <v>36</v>
      </c>
      <c r="AL550" s="0" t="n">
        <v>33</v>
      </c>
      <c r="AM550" s="0" t="n">
        <v>0</v>
      </c>
      <c r="AN550" s="0" t="n">
        <v>0</v>
      </c>
      <c r="AO550" s="0" t="n">
        <v>728</v>
      </c>
      <c r="AP550" s="187" t="b">
        <f aca="false">FALSE()</f>
        <v>0</v>
      </c>
      <c r="AQ550" s="187" t="b">
        <f aca="false">TRUE()</f>
        <v>1</v>
      </c>
      <c r="AR550" s="187" t="b">
        <f aca="false">TRUE()</f>
        <v>1</v>
      </c>
      <c r="AS550" s="187" t="n">
        <v>31.93</v>
      </c>
      <c r="AT550" s="187" t="n">
        <v>728</v>
      </c>
      <c r="AU550" s="187" t="n">
        <v>37341</v>
      </c>
    </row>
    <row r="551" customFormat="false" ht="12.75" hidden="false" customHeight="false" outlineLevel="0" collapsed="false">
      <c r="A551" s="187" t="s">
        <v>285</v>
      </c>
      <c r="B551" s="187" t="s">
        <v>247</v>
      </c>
      <c r="C551" s="187" t="s">
        <v>837</v>
      </c>
      <c r="D551" s="187" t="e">
        <f aca="false">VLOOKUP(B551,#REF!,2,0)</f>
        <v>#REF!</v>
      </c>
      <c r="E551" s="187" t="e">
        <f aca="false">VLOOKUP(C551,#REF!,2,0)</f>
        <v>#REF!</v>
      </c>
      <c r="F551" s="187" t="s">
        <v>1575</v>
      </c>
      <c r="G551" s="187" t="s">
        <v>299</v>
      </c>
      <c r="H551" s="187" t="s">
        <v>285</v>
      </c>
      <c r="I551" s="187" t="s">
        <v>292</v>
      </c>
      <c r="J551" s="81" t="n">
        <v>16.47</v>
      </c>
      <c r="K551" s="81" t="n">
        <v>9.49</v>
      </c>
      <c r="L551" s="81" t="n">
        <v>25.96</v>
      </c>
      <c r="M551" s="187" t="n">
        <v>68</v>
      </c>
      <c r="N551" s="187" t="n">
        <v>36</v>
      </c>
      <c r="O551" s="187" t="n">
        <v>34</v>
      </c>
      <c r="P551" s="187" t="n">
        <v>0</v>
      </c>
      <c r="Q551" s="187" t="n">
        <v>0</v>
      </c>
      <c r="R551" s="187" t="n">
        <v>654</v>
      </c>
      <c r="S551" s="187" t="b">
        <f aca="false">FALSE()</f>
        <v>0</v>
      </c>
      <c r="T551" s="187" t="b">
        <f aca="false">TRUE()</f>
        <v>1</v>
      </c>
      <c r="U551" s="187" t="b">
        <f aca="false">TRUE()</f>
        <v>1</v>
      </c>
      <c r="V551" s="81" t="n">
        <v>31.94</v>
      </c>
      <c r="W551" s="187" t="n">
        <v>729</v>
      </c>
      <c r="X551" s="188" t="n">
        <v>36979</v>
      </c>
      <c r="Y551" s="0" t="n">
        <f aca="false">IF(W551&gt;=R551,1,0)</f>
        <v>1</v>
      </c>
      <c r="Z551" s="0" t="str">
        <f aca="false">MID(AC551,1,6)</f>
        <v>GS6SHA</v>
      </c>
      <c r="AB551" s="0" t="s">
        <v>288</v>
      </c>
      <c r="AC551" s="0" t="s">
        <v>1876</v>
      </c>
      <c r="AD551" s="0" t="s">
        <v>299</v>
      </c>
      <c r="AE551" s="0" t="s">
        <v>285</v>
      </c>
      <c r="AF551" s="0" t="s">
        <v>292</v>
      </c>
      <c r="AG551" s="0" t="n">
        <v>15.43</v>
      </c>
      <c r="AH551" s="0" t="n">
        <v>10.12</v>
      </c>
      <c r="AI551" s="0" t="n">
        <v>25.55</v>
      </c>
      <c r="AJ551" s="0" t="n">
        <v>69</v>
      </c>
      <c r="AK551" s="0" t="n">
        <v>36</v>
      </c>
      <c r="AL551" s="0" t="n">
        <v>33</v>
      </c>
      <c r="AM551" s="0" t="n">
        <v>0</v>
      </c>
      <c r="AN551" s="0" t="n">
        <v>0</v>
      </c>
      <c r="AO551" s="0" t="n">
        <v>619</v>
      </c>
      <c r="AP551" s="187" t="b">
        <f aca="false">FALSE()</f>
        <v>0</v>
      </c>
      <c r="AQ551" s="187" t="b">
        <f aca="false">TRUE()</f>
        <v>1</v>
      </c>
      <c r="AR551" s="187" t="b">
        <f aca="false">TRUE()</f>
        <v>1</v>
      </c>
      <c r="AS551" s="187" t="n">
        <v>31.93</v>
      </c>
      <c r="AT551" s="187" t="n">
        <v>729</v>
      </c>
      <c r="AU551" s="187" t="n">
        <v>37208</v>
      </c>
    </row>
    <row r="552" customFormat="false" ht="12.75" hidden="false" customHeight="false" outlineLevel="0" collapsed="false">
      <c r="A552" s="187" t="s">
        <v>285</v>
      </c>
      <c r="B552" s="187" t="s">
        <v>247</v>
      </c>
      <c r="C552" s="187" t="s">
        <v>837</v>
      </c>
      <c r="D552" s="187" t="e">
        <f aca="false">VLOOKUP(B552,#REF!,2,0)</f>
        <v>#REF!</v>
      </c>
      <c r="E552" s="187" t="e">
        <f aca="false">VLOOKUP(C552,#REF!,2,0)</f>
        <v>#REF!</v>
      </c>
      <c r="F552" s="187" t="s">
        <v>1576</v>
      </c>
      <c r="G552" s="187" t="s">
        <v>299</v>
      </c>
      <c r="H552" s="187" t="s">
        <v>285</v>
      </c>
      <c r="I552" s="187" t="s">
        <v>292</v>
      </c>
      <c r="J552" s="81" t="n">
        <v>16.48</v>
      </c>
      <c r="K552" s="81" t="n">
        <v>9.49</v>
      </c>
      <c r="L552" s="81" t="n">
        <v>25.97</v>
      </c>
      <c r="M552" s="187" t="n">
        <v>68</v>
      </c>
      <c r="N552" s="187" t="n">
        <v>36</v>
      </c>
      <c r="O552" s="187" t="n">
        <v>34</v>
      </c>
      <c r="P552" s="187" t="n">
        <v>0</v>
      </c>
      <c r="Q552" s="187" t="n">
        <v>0</v>
      </c>
      <c r="R552" s="187" t="n">
        <v>654</v>
      </c>
      <c r="S552" s="187" t="b">
        <f aca="false">FALSE()</f>
        <v>0</v>
      </c>
      <c r="T552" s="187" t="b">
        <f aca="false">TRUE()</f>
        <v>1</v>
      </c>
      <c r="U552" s="187" t="b">
        <f aca="false">TRUE()</f>
        <v>1</v>
      </c>
      <c r="V552" s="81" t="n">
        <v>31.95</v>
      </c>
      <c r="W552" s="187" t="n">
        <v>728</v>
      </c>
      <c r="X552" s="188" t="n">
        <v>37342</v>
      </c>
      <c r="Y552" s="0" t="n">
        <f aca="false">IF(W552&gt;=R552,1,0)</f>
        <v>1</v>
      </c>
      <c r="Z552" s="0" t="str">
        <f aca="false">MID(AC552,1,6)</f>
        <v>GT1SHT</v>
      </c>
      <c r="AB552" s="0" t="s">
        <v>288</v>
      </c>
      <c r="AC552" s="0" t="s">
        <v>1910</v>
      </c>
      <c r="AD552" s="0" t="s">
        <v>291</v>
      </c>
      <c r="AE552" s="0" t="s">
        <v>285</v>
      </c>
      <c r="AF552" s="0" t="s">
        <v>292</v>
      </c>
      <c r="AG552" s="0" t="n">
        <v>14.45</v>
      </c>
      <c r="AH552" s="0" t="n">
        <v>6.38</v>
      </c>
      <c r="AI552" s="0" t="n">
        <v>20.83</v>
      </c>
      <c r="AJ552" s="0" t="n">
        <v>66</v>
      </c>
      <c r="AK552" s="0" t="n">
        <v>33</v>
      </c>
      <c r="AL552" s="0" t="n">
        <v>31</v>
      </c>
      <c r="AM552" s="0" t="n">
        <v>0</v>
      </c>
      <c r="AN552" s="0" t="n">
        <v>0</v>
      </c>
      <c r="AO552" s="0" t="n">
        <v>467</v>
      </c>
      <c r="AP552" s="187" t="b">
        <f aca="false">FALSE()</f>
        <v>0</v>
      </c>
      <c r="AQ552" s="187" t="b">
        <f aca="false">TRUE()</f>
        <v>1</v>
      </c>
      <c r="AR552" s="187" t="b">
        <f aca="false">TRUE()</f>
        <v>1</v>
      </c>
      <c r="AS552" s="187" t="n">
        <v>24.85</v>
      </c>
      <c r="AT552" s="187" t="n">
        <v>519</v>
      </c>
      <c r="AU552" s="187" t="n">
        <v>37307</v>
      </c>
    </row>
    <row r="553" customFormat="false" ht="12.75" hidden="false" customHeight="false" outlineLevel="0" collapsed="false">
      <c r="A553" s="187" t="s">
        <v>285</v>
      </c>
      <c r="B553" s="187" t="s">
        <v>247</v>
      </c>
      <c r="C553" s="187" t="s">
        <v>837</v>
      </c>
      <c r="D553" s="187" t="e">
        <f aca="false">VLOOKUP(B553,#REF!,2,0)</f>
        <v>#REF!</v>
      </c>
      <c r="E553" s="187" t="e">
        <f aca="false">VLOOKUP(C553,#REF!,2,0)</f>
        <v>#REF!</v>
      </c>
      <c r="F553" s="187" t="s">
        <v>1577</v>
      </c>
      <c r="G553" s="187" t="s">
        <v>299</v>
      </c>
      <c r="H553" s="187" t="s">
        <v>285</v>
      </c>
      <c r="I553" s="187" t="s">
        <v>292</v>
      </c>
      <c r="J553" s="81" t="n">
        <v>16.48</v>
      </c>
      <c r="K553" s="81" t="n">
        <v>9.49</v>
      </c>
      <c r="L553" s="81" t="n">
        <v>25.97</v>
      </c>
      <c r="M553" s="187" t="n">
        <v>68</v>
      </c>
      <c r="N553" s="187" t="n">
        <v>36</v>
      </c>
      <c r="O553" s="187" t="n">
        <v>34</v>
      </c>
      <c r="P553" s="187" t="n">
        <v>0</v>
      </c>
      <c r="Q553" s="187" t="n">
        <v>0</v>
      </c>
      <c r="R553" s="187" t="n">
        <v>654</v>
      </c>
      <c r="S553" s="187" t="b">
        <f aca="false">FALSE()</f>
        <v>0</v>
      </c>
      <c r="T553" s="187" t="b">
        <f aca="false">TRUE()</f>
        <v>1</v>
      </c>
      <c r="U553" s="187" t="b">
        <f aca="false">TRUE()</f>
        <v>1</v>
      </c>
      <c r="V553" s="81" t="n">
        <v>31.95</v>
      </c>
      <c r="W553" s="187" t="n">
        <v>728</v>
      </c>
      <c r="X553" s="188" t="n">
        <v>37342</v>
      </c>
      <c r="Y553" s="0" t="n">
        <f aca="false">IF(W553&gt;=R553,1,0)</f>
        <v>1</v>
      </c>
      <c r="Z553" s="0" t="str">
        <f aca="false">MID(AC553,1,6)</f>
        <v>GT9SHK</v>
      </c>
      <c r="AB553" s="0" t="s">
        <v>288</v>
      </c>
      <c r="AC553" s="0" t="s">
        <v>1914</v>
      </c>
      <c r="AD553" s="0" t="s">
        <v>291</v>
      </c>
      <c r="AE553" s="0" t="s">
        <v>285</v>
      </c>
      <c r="AF553" s="0" t="s">
        <v>292</v>
      </c>
      <c r="AG553" s="0" t="n">
        <v>13.89</v>
      </c>
      <c r="AH553" s="0" t="n">
        <v>4.92</v>
      </c>
      <c r="AI553" s="0" t="n">
        <v>18.81</v>
      </c>
      <c r="AJ553" s="0" t="n">
        <v>66</v>
      </c>
      <c r="AK553" s="0" t="n">
        <v>30</v>
      </c>
      <c r="AL553" s="0" t="n">
        <v>33</v>
      </c>
      <c r="AM553" s="0" t="n">
        <v>0</v>
      </c>
      <c r="AN553" s="0" t="n">
        <v>0</v>
      </c>
      <c r="AO553" s="0" t="n">
        <v>489</v>
      </c>
      <c r="AP553" s="187" t="b">
        <f aca="false">FALSE()</f>
        <v>0</v>
      </c>
      <c r="AQ553" s="187" t="b">
        <f aca="false">TRUE()</f>
        <v>1</v>
      </c>
      <c r="AR553" s="187" t="b">
        <f aca="false">TRUE()</f>
        <v>1</v>
      </c>
      <c r="AS553" s="187" t="n">
        <v>21.91</v>
      </c>
      <c r="AT553" s="187" t="n">
        <v>491</v>
      </c>
      <c r="AU553" s="187" t="n">
        <v>36986</v>
      </c>
    </row>
    <row r="554" customFormat="false" ht="12.75" hidden="false" customHeight="false" outlineLevel="0" collapsed="false">
      <c r="A554" s="187" t="s">
        <v>285</v>
      </c>
      <c r="B554" s="187" t="s">
        <v>286</v>
      </c>
      <c r="C554" s="187" t="s">
        <v>837</v>
      </c>
      <c r="D554" s="187" t="e">
        <f aca="false">VLOOKUP(B554,#REF!,2,0)</f>
        <v>#REF!</v>
      </c>
      <c r="E554" s="187" t="e">
        <f aca="false">VLOOKUP(C554,#REF!,2,0)</f>
        <v>#REF!</v>
      </c>
      <c r="F554" s="187" t="s">
        <v>1578</v>
      </c>
      <c r="G554" s="187" t="s">
        <v>299</v>
      </c>
      <c r="H554" s="187" t="s">
        <v>285</v>
      </c>
      <c r="I554" s="187" t="s">
        <v>292</v>
      </c>
      <c r="J554" s="81" t="n">
        <v>16.48</v>
      </c>
      <c r="K554" s="81" t="n">
        <v>9.48</v>
      </c>
      <c r="L554" s="81" t="n">
        <v>25.96</v>
      </c>
      <c r="M554" s="187" t="n">
        <v>68</v>
      </c>
      <c r="N554" s="187" t="n">
        <v>36</v>
      </c>
      <c r="O554" s="187" t="n">
        <v>34</v>
      </c>
      <c r="P554" s="187" t="n">
        <v>0</v>
      </c>
      <c r="Q554" s="187" t="n">
        <v>0</v>
      </c>
      <c r="R554" s="187" t="n">
        <v>654</v>
      </c>
      <c r="S554" s="187" t="b">
        <f aca="false">FALSE()</f>
        <v>0</v>
      </c>
      <c r="T554" s="187" t="b">
        <f aca="false">TRUE()</f>
        <v>1</v>
      </c>
      <c r="U554" s="187" t="b">
        <f aca="false">TRUE()</f>
        <v>1</v>
      </c>
      <c r="V554" s="81" t="n">
        <v>31.93</v>
      </c>
      <c r="W554" s="187" t="n">
        <v>728</v>
      </c>
      <c r="X554" s="188" t="n">
        <v>37307</v>
      </c>
      <c r="Y554" s="0" t="n">
        <f aca="false">IF(W554&gt;=R554,1,0)</f>
        <v>1</v>
      </c>
      <c r="Z554" s="0" t="str">
        <f aca="false">MID(AC554,1,6)</f>
        <v>GT9SHT</v>
      </c>
      <c r="AB554" s="0" t="s">
        <v>288</v>
      </c>
      <c r="AC554" s="0" t="s">
        <v>1915</v>
      </c>
      <c r="AD554" s="0" t="s">
        <v>291</v>
      </c>
      <c r="AE554" s="0" t="s">
        <v>285</v>
      </c>
      <c r="AF554" s="0" t="s">
        <v>292</v>
      </c>
      <c r="AG554" s="0" t="n">
        <v>13.85</v>
      </c>
      <c r="AH554" s="0" t="n">
        <v>4.92</v>
      </c>
      <c r="AI554" s="0" t="n">
        <v>18.77</v>
      </c>
      <c r="AJ554" s="0" t="n">
        <v>66</v>
      </c>
      <c r="AK554" s="0" t="n">
        <v>30</v>
      </c>
      <c r="AL554" s="0" t="n">
        <v>33</v>
      </c>
      <c r="AM554" s="0" t="n">
        <v>0</v>
      </c>
      <c r="AN554" s="0" t="n">
        <v>0</v>
      </c>
      <c r="AO554" s="0" t="n">
        <v>440</v>
      </c>
      <c r="AP554" s="187" t="b">
        <f aca="false">FALSE()</f>
        <v>0</v>
      </c>
      <c r="AQ554" s="187" t="b">
        <f aca="false">TRUE()</f>
        <v>1</v>
      </c>
      <c r="AR554" s="187" t="b">
        <f aca="false">TRUE()</f>
        <v>1</v>
      </c>
      <c r="AS554" s="187" t="n">
        <v>21.87</v>
      </c>
      <c r="AT554" s="187" t="n">
        <v>490</v>
      </c>
      <c r="AU554" s="187" t="n">
        <v>37307</v>
      </c>
    </row>
    <row r="555" customFormat="false" ht="12.75" hidden="false" customHeight="false" outlineLevel="0" collapsed="false">
      <c r="A555" s="187" t="s">
        <v>285</v>
      </c>
      <c r="B555" s="187" t="s">
        <v>247</v>
      </c>
      <c r="C555" s="187" t="s">
        <v>837</v>
      </c>
      <c r="D555" s="187" t="e">
        <f aca="false">VLOOKUP(B555,#REF!,2,0)</f>
        <v>#REF!</v>
      </c>
      <c r="E555" s="187" t="e">
        <f aca="false">VLOOKUP(C555,#REF!,2,0)</f>
        <v>#REF!</v>
      </c>
      <c r="F555" s="187" t="s">
        <v>1579</v>
      </c>
      <c r="G555" s="187" t="s">
        <v>299</v>
      </c>
      <c r="H555" s="187" t="s">
        <v>285</v>
      </c>
      <c r="I555" s="187" t="s">
        <v>292</v>
      </c>
      <c r="J555" s="81" t="n">
        <v>16.48</v>
      </c>
      <c r="K555" s="81" t="n">
        <v>9.48</v>
      </c>
      <c r="L555" s="81" t="n">
        <v>25.96</v>
      </c>
      <c r="M555" s="187" t="n">
        <v>68</v>
      </c>
      <c r="N555" s="187" t="n">
        <v>36</v>
      </c>
      <c r="O555" s="187" t="n">
        <v>34</v>
      </c>
      <c r="P555" s="187" t="n">
        <v>0</v>
      </c>
      <c r="Q555" s="187" t="n">
        <v>0</v>
      </c>
      <c r="R555" s="187" t="n">
        <v>654</v>
      </c>
      <c r="S555" s="187" t="b">
        <f aca="false">FALSE()</f>
        <v>0</v>
      </c>
      <c r="T555" s="187" t="b">
        <f aca="false">TRUE()</f>
        <v>1</v>
      </c>
      <c r="U555" s="187" t="b">
        <f aca="false">TRUE()</f>
        <v>1</v>
      </c>
      <c r="V555" s="81" t="n">
        <v>31.93</v>
      </c>
      <c r="W555" s="187" t="n">
        <v>728</v>
      </c>
      <c r="X555" s="188" t="n">
        <v>37307</v>
      </c>
      <c r="Y555" s="0" t="n">
        <f aca="false">IF(W555&gt;=R555,1,0)</f>
        <v>1</v>
      </c>
      <c r="Z555" s="0" t="str">
        <f aca="false">MID(AC555,1,6)</f>
        <v>SVF15N</v>
      </c>
      <c r="AB555" s="0" t="s">
        <v>288</v>
      </c>
      <c r="AC555" s="0" t="s">
        <v>3057</v>
      </c>
      <c r="AD555" s="0" t="s">
        <v>419</v>
      </c>
      <c r="AE555" s="0" t="s">
        <v>285</v>
      </c>
      <c r="AF555" s="0" t="s">
        <v>420</v>
      </c>
      <c r="AG555" s="0" t="n">
        <v>0</v>
      </c>
      <c r="AH555" s="0" t="n">
        <v>15</v>
      </c>
      <c r="AI555" s="0" t="n">
        <v>15</v>
      </c>
      <c r="AJ555" s="0" t="n">
        <v>60</v>
      </c>
      <c r="AK555" s="0" t="n">
        <v>30</v>
      </c>
      <c r="AL555" s="0" t="n">
        <v>27</v>
      </c>
      <c r="AM555" s="0" t="n">
        <v>0</v>
      </c>
      <c r="AN555" s="0" t="n">
        <v>0</v>
      </c>
      <c r="AO555" s="0" t="n">
        <v>646</v>
      </c>
      <c r="AP555" s="187" t="b">
        <f aca="false">FALSE()</f>
        <v>0</v>
      </c>
      <c r="AQ555" s="187" t="b">
        <f aca="false">TRUE()</f>
        <v>1</v>
      </c>
      <c r="AR555" s="187" t="b">
        <f aca="false">TRUE()</f>
        <v>1</v>
      </c>
      <c r="AS555" s="187" t="n">
        <v>25.95</v>
      </c>
      <c r="AT555" s="187" t="n">
        <v>649</v>
      </c>
      <c r="AU555" s="187" t="n">
        <v>36958</v>
      </c>
    </row>
    <row r="556" customFormat="false" ht="12.75" hidden="false" customHeight="false" outlineLevel="0" collapsed="false">
      <c r="A556" s="187" t="s">
        <v>285</v>
      </c>
      <c r="B556" s="187" t="s">
        <v>247</v>
      </c>
      <c r="C556" s="187" t="s">
        <v>837</v>
      </c>
      <c r="D556" s="187" t="e">
        <f aca="false">VLOOKUP(B556,#REF!,2,0)</f>
        <v>#REF!</v>
      </c>
      <c r="E556" s="187" t="e">
        <f aca="false">VLOOKUP(C556,#REF!,2,0)</f>
        <v>#REF!</v>
      </c>
      <c r="F556" s="187" t="s">
        <v>1580</v>
      </c>
      <c r="G556" s="187" t="s">
        <v>299</v>
      </c>
      <c r="H556" s="187" t="s">
        <v>285</v>
      </c>
      <c r="I556" s="187" t="s">
        <v>292</v>
      </c>
      <c r="J556" s="81" t="n">
        <v>16.46</v>
      </c>
      <c r="K556" s="81" t="n">
        <v>9.54</v>
      </c>
      <c r="L556" s="81" t="n">
        <v>26</v>
      </c>
      <c r="M556" s="187" t="n">
        <v>68</v>
      </c>
      <c r="N556" s="187" t="n">
        <v>36</v>
      </c>
      <c r="O556" s="187" t="n">
        <v>34</v>
      </c>
      <c r="P556" s="187" t="n">
        <v>0</v>
      </c>
      <c r="Q556" s="187" t="n">
        <v>0</v>
      </c>
      <c r="R556" s="187" t="n">
        <v>654</v>
      </c>
      <c r="S556" s="187" t="b">
        <f aca="false">FALSE()</f>
        <v>0</v>
      </c>
      <c r="T556" s="187" t="b">
        <f aca="false">TRUE()</f>
        <v>1</v>
      </c>
      <c r="U556" s="187" t="b">
        <f aca="false">TRUE()</f>
        <v>1</v>
      </c>
      <c r="V556" s="81" t="n">
        <v>32.01</v>
      </c>
      <c r="W556" s="187" t="n">
        <v>730</v>
      </c>
      <c r="X556" s="188" t="n">
        <v>37097</v>
      </c>
      <c r="Y556" s="0" t="n">
        <f aca="false">IF(W556&gt;=R556,1,0)</f>
        <v>1</v>
      </c>
      <c r="Z556" s="0" t="str">
        <f aca="false">MID(AC556,1,6)</f>
        <v>TVF15N</v>
      </c>
      <c r="AB556" s="0" t="s">
        <v>288</v>
      </c>
      <c r="AC556" s="0" t="s">
        <v>3107</v>
      </c>
      <c r="AD556" s="0" t="s">
        <v>419</v>
      </c>
      <c r="AE556" s="0" t="s">
        <v>285</v>
      </c>
      <c r="AF556" s="0" t="s">
        <v>420</v>
      </c>
      <c r="AG556" s="0" t="n">
        <v>0</v>
      </c>
      <c r="AH556" s="0" t="n">
        <v>15</v>
      </c>
      <c r="AI556" s="0" t="n">
        <v>15</v>
      </c>
      <c r="AJ556" s="0" t="n">
        <v>60</v>
      </c>
      <c r="AK556" s="0" t="n">
        <v>30</v>
      </c>
      <c r="AL556" s="0" t="n">
        <v>27</v>
      </c>
      <c r="AM556" s="0" t="n">
        <v>0</v>
      </c>
      <c r="AN556" s="0" t="n">
        <v>0</v>
      </c>
      <c r="AO556" s="0" t="n">
        <v>646</v>
      </c>
      <c r="AP556" s="187" t="b">
        <f aca="false">FALSE()</f>
        <v>0</v>
      </c>
      <c r="AQ556" s="187" t="b">
        <f aca="false">TRUE()</f>
        <v>1</v>
      </c>
      <c r="AR556" s="187" t="b">
        <f aca="false">TRUE()</f>
        <v>1</v>
      </c>
      <c r="AS556" s="187" t="n">
        <v>25.95</v>
      </c>
      <c r="AT556" s="187" t="n">
        <v>649</v>
      </c>
      <c r="AU556" s="187" t="n">
        <v>36958</v>
      </c>
    </row>
    <row r="557" customFormat="false" ht="12.75" hidden="false" customHeight="false" outlineLevel="0" collapsed="false">
      <c r="A557" s="187" t="s">
        <v>285</v>
      </c>
      <c r="B557" s="187" t="s">
        <v>247</v>
      </c>
      <c r="C557" s="187" t="s">
        <v>837</v>
      </c>
      <c r="D557" s="187" t="e">
        <f aca="false">VLOOKUP(B557,#REF!,2,0)</f>
        <v>#REF!</v>
      </c>
      <c r="E557" s="187" t="e">
        <f aca="false">VLOOKUP(C557,#REF!,2,0)</f>
        <v>#REF!</v>
      </c>
      <c r="F557" s="187" t="s">
        <v>1581</v>
      </c>
      <c r="G557" s="187" t="s">
        <v>299</v>
      </c>
      <c r="H557" s="187" t="s">
        <v>285</v>
      </c>
      <c r="I557" s="187" t="s">
        <v>292</v>
      </c>
      <c r="J557" s="81" t="n">
        <v>16.48</v>
      </c>
      <c r="K557" s="81" t="n">
        <v>9.54</v>
      </c>
      <c r="L557" s="81" t="n">
        <v>26.02</v>
      </c>
      <c r="M557" s="187" t="n">
        <v>68</v>
      </c>
      <c r="N557" s="187" t="n">
        <v>36</v>
      </c>
      <c r="O557" s="187" t="n">
        <v>34</v>
      </c>
      <c r="P557" s="187" t="n">
        <v>0</v>
      </c>
      <c r="Q557" s="187" t="n">
        <v>0</v>
      </c>
      <c r="R557" s="187" t="n">
        <v>727</v>
      </c>
      <c r="S557" s="187" t="b">
        <f aca="false">FALSE()</f>
        <v>0</v>
      </c>
      <c r="T557" s="187" t="b">
        <f aca="false">TRUE()</f>
        <v>1</v>
      </c>
      <c r="U557" s="187" t="b">
        <f aca="false">TRUE()</f>
        <v>1</v>
      </c>
      <c r="V557" s="81" t="n">
        <v>32.03</v>
      </c>
      <c r="W557" s="187" t="n">
        <v>730</v>
      </c>
      <c r="X557" s="188" t="n">
        <v>36979</v>
      </c>
      <c r="Y557" s="0" t="n">
        <f aca="false">IF(W557&gt;=R557,1,0)</f>
        <v>1</v>
      </c>
      <c r="Z557" s="0" t="str">
        <f aca="false">MID(AC557,1,8)</f>
        <v>GS2SHG*K</v>
      </c>
      <c r="AB557" s="0" t="s">
        <v>1867</v>
      </c>
      <c r="AC557" s="0" t="s">
        <v>1868</v>
      </c>
      <c r="AD557" s="0" t="s">
        <v>299</v>
      </c>
      <c r="AE557" s="0" t="s">
        <v>285</v>
      </c>
      <c r="AF557" s="0" t="s">
        <v>292</v>
      </c>
      <c r="AG557" s="0" t="n">
        <v>14.54</v>
      </c>
      <c r="AH557" s="0" t="n">
        <v>7.5</v>
      </c>
      <c r="AI557" s="0" t="n">
        <v>22.04</v>
      </c>
      <c r="AJ557" s="0" t="n">
        <v>66</v>
      </c>
      <c r="AK557" s="0" t="n">
        <v>33</v>
      </c>
      <c r="AL557" s="0" t="n">
        <v>33</v>
      </c>
      <c r="AM557" s="0" t="n">
        <v>0</v>
      </c>
      <c r="AN557" s="0" t="n">
        <v>0</v>
      </c>
      <c r="AO557" s="0" t="n">
        <v>608</v>
      </c>
      <c r="AP557" s="187" t="b">
        <f aca="false">FALSE()</f>
        <v>0</v>
      </c>
      <c r="AQ557" s="187" t="b">
        <f aca="false">TRUE()</f>
        <v>1</v>
      </c>
      <c r="AR557" s="187" t="b">
        <f aca="false">TRUE()</f>
        <v>1</v>
      </c>
      <c r="AS557" s="187" t="n">
        <v>26.77</v>
      </c>
      <c r="AT557" s="187" t="n">
        <v>677</v>
      </c>
      <c r="AU557" s="187" t="n">
        <v>36964</v>
      </c>
    </row>
    <row r="558" customFormat="false" ht="12.75" hidden="false" customHeight="false" outlineLevel="0" collapsed="false">
      <c r="A558" s="187" t="s">
        <v>285</v>
      </c>
      <c r="B558" s="187" t="s">
        <v>247</v>
      </c>
      <c r="C558" s="187" t="s">
        <v>837</v>
      </c>
      <c r="D558" s="187" t="e">
        <f aca="false">VLOOKUP(B558,#REF!,2,0)</f>
        <v>#REF!</v>
      </c>
      <c r="E558" s="187" t="e">
        <f aca="false">VLOOKUP(C558,#REF!,2,0)</f>
        <v>#REF!</v>
      </c>
      <c r="F558" s="187" t="s">
        <v>1582</v>
      </c>
      <c r="G558" s="187" t="s">
        <v>299</v>
      </c>
      <c r="H558" s="187" t="s">
        <v>285</v>
      </c>
      <c r="I558" s="187" t="s">
        <v>292</v>
      </c>
      <c r="J558" s="81" t="n">
        <v>16.46</v>
      </c>
      <c r="K558" s="81" t="n">
        <v>9.54</v>
      </c>
      <c r="L558" s="81" t="n">
        <v>26</v>
      </c>
      <c r="M558" s="187" t="n">
        <v>68</v>
      </c>
      <c r="N558" s="187" t="n">
        <v>36</v>
      </c>
      <c r="O558" s="187" t="n">
        <v>34</v>
      </c>
      <c r="P558" s="187" t="n">
        <v>0</v>
      </c>
      <c r="Q558" s="187" t="n">
        <v>0</v>
      </c>
      <c r="R558" s="187" t="n">
        <v>727</v>
      </c>
      <c r="S558" s="187" t="b">
        <f aca="false">FALSE()</f>
        <v>0</v>
      </c>
      <c r="T558" s="187" t="b">
        <f aca="false">TRUE()</f>
        <v>1</v>
      </c>
      <c r="U558" s="187" t="b">
        <f aca="false">TRUE()</f>
        <v>1</v>
      </c>
      <c r="V558" s="81" t="n">
        <v>32.01</v>
      </c>
      <c r="W558" s="187" t="n">
        <v>730</v>
      </c>
      <c r="X558" s="188" t="n">
        <v>37001</v>
      </c>
      <c r="Y558" s="0" t="n">
        <f aca="false">IF(W558&gt;=R558,1,0)</f>
        <v>1</v>
      </c>
      <c r="Z558" s="0" t="str">
        <f aca="false">MID(AC558,1,8)</f>
        <v>GS6SHA*K</v>
      </c>
      <c r="AB558" s="0" t="s">
        <v>1867</v>
      </c>
      <c r="AC558" s="0" t="s">
        <v>1874</v>
      </c>
      <c r="AD558" s="0" t="s">
        <v>299</v>
      </c>
      <c r="AE558" s="0" t="s">
        <v>285</v>
      </c>
      <c r="AF558" s="0" t="s">
        <v>292</v>
      </c>
      <c r="AG558" s="0" t="n">
        <v>15.43</v>
      </c>
      <c r="AH558" s="0" t="n">
        <v>10.12</v>
      </c>
      <c r="AI558" s="0" t="n">
        <v>25.55</v>
      </c>
      <c r="AJ558" s="0" t="n">
        <v>69</v>
      </c>
      <c r="AK558" s="0" t="n">
        <v>36</v>
      </c>
      <c r="AL558" s="0" t="n">
        <v>33</v>
      </c>
      <c r="AM558" s="0" t="n">
        <v>0</v>
      </c>
      <c r="AN558" s="0" t="n">
        <v>0</v>
      </c>
      <c r="AO558" s="0" t="n">
        <v>619</v>
      </c>
      <c r="AP558" s="187" t="b">
        <f aca="false">FALSE()</f>
        <v>0</v>
      </c>
      <c r="AQ558" s="187" t="b">
        <f aca="false">TRUE()</f>
        <v>1</v>
      </c>
      <c r="AR558" s="187" t="b">
        <f aca="false">TRUE()</f>
        <v>1</v>
      </c>
      <c r="AS558" s="187" t="n">
        <v>31.93</v>
      </c>
      <c r="AT558" s="187" t="n">
        <v>729</v>
      </c>
      <c r="AU558" s="187" t="n">
        <v>36964</v>
      </c>
    </row>
    <row r="559" customFormat="false" ht="12.75" hidden="false" customHeight="false" outlineLevel="0" collapsed="false">
      <c r="A559" s="187" t="s">
        <v>285</v>
      </c>
      <c r="B559" s="187" t="s">
        <v>247</v>
      </c>
      <c r="C559" s="187" t="s">
        <v>837</v>
      </c>
      <c r="D559" s="187" t="e">
        <f aca="false">VLOOKUP(B559,#REF!,2,0)</f>
        <v>#REF!</v>
      </c>
      <c r="E559" s="187" t="e">
        <f aca="false">VLOOKUP(C559,#REF!,2,0)</f>
        <v>#REF!</v>
      </c>
      <c r="F559" s="187" t="s">
        <v>1583</v>
      </c>
      <c r="G559" s="187" t="s">
        <v>299</v>
      </c>
      <c r="H559" s="187" t="s">
        <v>285</v>
      </c>
      <c r="I559" s="187" t="s">
        <v>292</v>
      </c>
      <c r="J559" s="81" t="n">
        <v>16.46</v>
      </c>
      <c r="K559" s="81" t="n">
        <v>9.54</v>
      </c>
      <c r="L559" s="81" t="n">
        <v>26</v>
      </c>
      <c r="M559" s="187" t="n">
        <v>68</v>
      </c>
      <c r="N559" s="187" t="n">
        <v>36</v>
      </c>
      <c r="O559" s="187" t="n">
        <v>34</v>
      </c>
      <c r="P559" s="187" t="n">
        <v>0</v>
      </c>
      <c r="Q559" s="187" t="n">
        <v>0</v>
      </c>
      <c r="R559" s="187" t="n">
        <v>727</v>
      </c>
      <c r="S559" s="187" t="b">
        <f aca="false">FALSE()</f>
        <v>0</v>
      </c>
      <c r="T559" s="187" t="b">
        <f aca="false">TRUE()</f>
        <v>1</v>
      </c>
      <c r="U559" s="187" t="b">
        <f aca="false">TRUE()</f>
        <v>1</v>
      </c>
      <c r="V559" s="81" t="n">
        <v>32.01</v>
      </c>
      <c r="W559" s="187" t="n">
        <v>730</v>
      </c>
      <c r="X559" s="188" t="n">
        <v>37001</v>
      </c>
      <c r="Y559" s="0" t="n">
        <f aca="false">IF(W559&gt;=R559,1,0)</f>
        <v>1</v>
      </c>
      <c r="Z559" s="0" t="str">
        <f aca="false">MID(AC559,1,8)</f>
        <v>KBRC36FK</v>
      </c>
      <c r="AB559" s="0" t="s">
        <v>1867</v>
      </c>
      <c r="AC559" s="0" t="s">
        <v>2234</v>
      </c>
      <c r="AD559" s="0" t="s">
        <v>429</v>
      </c>
      <c r="AE559" s="0" t="s">
        <v>285</v>
      </c>
      <c r="AF559" s="0" t="s">
        <v>292</v>
      </c>
      <c r="AG559" s="0" t="n">
        <v>15.46</v>
      </c>
      <c r="AH559" s="0" t="n">
        <v>5.4</v>
      </c>
      <c r="AI559" s="0" t="n">
        <v>20.86</v>
      </c>
      <c r="AJ559" s="0" t="n">
        <v>84</v>
      </c>
      <c r="AK559" s="0" t="n">
        <v>36</v>
      </c>
      <c r="AL559" s="0" t="n">
        <v>25</v>
      </c>
      <c r="AM559" s="0" t="n">
        <v>0</v>
      </c>
      <c r="AN559" s="0" t="n">
        <v>0</v>
      </c>
      <c r="AO559" s="0" t="n">
        <v>513</v>
      </c>
      <c r="AP559" s="187" t="b">
        <f aca="false">FALSE()</f>
        <v>0</v>
      </c>
      <c r="AQ559" s="187" t="b">
        <f aca="false">TRUE()</f>
        <v>1</v>
      </c>
      <c r="AR559" s="187" t="b">
        <f aca="false">TRUE()</f>
        <v>1</v>
      </c>
      <c r="AS559" s="187" t="n">
        <v>24.26</v>
      </c>
      <c r="AT559" s="187" t="n">
        <v>571</v>
      </c>
      <c r="AU559" s="187" t="n">
        <v>37096</v>
      </c>
    </row>
    <row r="560" customFormat="false" ht="12.75" hidden="false" customHeight="false" outlineLevel="0" collapsed="false">
      <c r="A560" s="187" t="s">
        <v>285</v>
      </c>
      <c r="B560" s="187" t="s">
        <v>247</v>
      </c>
      <c r="C560" s="187" t="s">
        <v>837</v>
      </c>
      <c r="D560" s="187" t="e">
        <f aca="false">VLOOKUP(B560,#REF!,2,0)</f>
        <v>#REF!</v>
      </c>
      <c r="E560" s="187" t="e">
        <f aca="false">VLOOKUP(C560,#REF!,2,0)</f>
        <v>#REF!</v>
      </c>
      <c r="F560" s="187" t="s">
        <v>1584</v>
      </c>
      <c r="G560" s="187" t="s">
        <v>299</v>
      </c>
      <c r="H560" s="187" t="s">
        <v>285</v>
      </c>
      <c r="I560" s="187" t="s">
        <v>292</v>
      </c>
      <c r="J560" s="81" t="n">
        <v>16.46</v>
      </c>
      <c r="K560" s="81" t="n">
        <v>9.54</v>
      </c>
      <c r="L560" s="81" t="n">
        <v>26</v>
      </c>
      <c r="M560" s="187" t="n">
        <v>68</v>
      </c>
      <c r="N560" s="187" t="n">
        <v>36</v>
      </c>
      <c r="O560" s="187" t="n">
        <v>34</v>
      </c>
      <c r="P560" s="187" t="n">
        <v>0</v>
      </c>
      <c r="Q560" s="187" t="n">
        <v>0</v>
      </c>
      <c r="R560" s="187" t="n">
        <v>727</v>
      </c>
      <c r="S560" s="187" t="b">
        <f aca="false">FALSE()</f>
        <v>0</v>
      </c>
      <c r="T560" s="187" t="b">
        <f aca="false">TRUE()</f>
        <v>1</v>
      </c>
      <c r="U560" s="187" t="b">
        <f aca="false">TRUE()</f>
        <v>1</v>
      </c>
      <c r="V560" s="81" t="n">
        <v>32.01</v>
      </c>
      <c r="W560" s="187" t="n">
        <v>730</v>
      </c>
      <c r="X560" s="188" t="n">
        <v>37181</v>
      </c>
      <c r="Y560" s="0" t="n">
        <f aca="false">IF(W560&gt;=R560,1,0)</f>
        <v>1</v>
      </c>
      <c r="Z560" s="0" t="str">
        <f aca="false">MID(AC560,1,8)</f>
        <v>KBRP36FK</v>
      </c>
      <c r="AB560" s="0" t="s">
        <v>1867</v>
      </c>
      <c r="AC560" s="0" t="s">
        <v>2235</v>
      </c>
      <c r="AD560" s="0" t="s">
        <v>429</v>
      </c>
      <c r="AE560" s="0" t="s">
        <v>285</v>
      </c>
      <c r="AF560" s="0" t="s">
        <v>292</v>
      </c>
      <c r="AG560" s="0" t="n">
        <v>15.46</v>
      </c>
      <c r="AH560" s="0" t="n">
        <v>5.4</v>
      </c>
      <c r="AI560" s="0" t="n">
        <v>20.86</v>
      </c>
      <c r="AJ560" s="0" t="n">
        <v>84</v>
      </c>
      <c r="AK560" s="0" t="n">
        <v>36</v>
      </c>
      <c r="AL560" s="0" t="n">
        <v>25</v>
      </c>
      <c r="AM560" s="0" t="n">
        <v>0</v>
      </c>
      <c r="AN560" s="0" t="n">
        <v>0</v>
      </c>
      <c r="AO560" s="0" t="n">
        <v>513</v>
      </c>
      <c r="AP560" s="187" t="b">
        <f aca="false">FALSE()</f>
        <v>0</v>
      </c>
      <c r="AQ560" s="187" t="b">
        <f aca="false">TRUE()</f>
        <v>1</v>
      </c>
      <c r="AR560" s="187" t="b">
        <f aca="false">TRUE()</f>
        <v>1</v>
      </c>
      <c r="AS560" s="187" t="n">
        <v>24.26</v>
      </c>
      <c r="AT560" s="187" t="n">
        <v>571</v>
      </c>
      <c r="AU560" s="187" t="n">
        <v>37096</v>
      </c>
    </row>
    <row r="561" customFormat="false" ht="12.75" hidden="false" customHeight="false" outlineLevel="0" collapsed="false">
      <c r="A561" s="187" t="s">
        <v>285</v>
      </c>
      <c r="B561" s="187" t="s">
        <v>247</v>
      </c>
      <c r="C561" s="187" t="s">
        <v>837</v>
      </c>
      <c r="D561" s="187" t="e">
        <f aca="false">VLOOKUP(B561,#REF!,2,0)</f>
        <v>#REF!</v>
      </c>
      <c r="E561" s="187" t="e">
        <f aca="false">VLOOKUP(C561,#REF!,2,0)</f>
        <v>#REF!</v>
      </c>
      <c r="F561" s="187" t="s">
        <v>1585</v>
      </c>
      <c r="G561" s="187" t="s">
        <v>299</v>
      </c>
      <c r="H561" s="187" t="s">
        <v>285</v>
      </c>
      <c r="I561" s="187" t="s">
        <v>292</v>
      </c>
      <c r="J561" s="81" t="n">
        <v>16.46</v>
      </c>
      <c r="K561" s="81" t="n">
        <v>9.54</v>
      </c>
      <c r="L561" s="81" t="n">
        <v>26</v>
      </c>
      <c r="M561" s="187" t="n">
        <v>68</v>
      </c>
      <c r="N561" s="187" t="n">
        <v>36</v>
      </c>
      <c r="O561" s="187" t="n">
        <v>34</v>
      </c>
      <c r="P561" s="187" t="n">
        <v>0</v>
      </c>
      <c r="Q561" s="187" t="n">
        <v>0</v>
      </c>
      <c r="R561" s="187" t="n">
        <v>727</v>
      </c>
      <c r="S561" s="187" t="b">
        <f aca="false">FALSE()</f>
        <v>0</v>
      </c>
      <c r="T561" s="187" t="b">
        <f aca="false">TRUE()</f>
        <v>1</v>
      </c>
      <c r="U561" s="187" t="b">
        <f aca="false">TRUE()</f>
        <v>1</v>
      </c>
      <c r="V561" s="81" t="n">
        <v>32.01</v>
      </c>
      <c r="W561" s="187" t="n">
        <v>730</v>
      </c>
      <c r="X561" s="188" t="n">
        <v>36979</v>
      </c>
      <c r="Y561" s="0" t="n">
        <f aca="false">IF(W561&gt;=R561,1,0)</f>
        <v>1</v>
      </c>
      <c r="Z561" s="0" t="str">
        <f aca="false">MID(AC561,1,8)</f>
        <v>KBRS22KK</v>
      </c>
      <c r="AB561" s="0" t="s">
        <v>1867</v>
      </c>
      <c r="AC561" s="0" t="s">
        <v>2236</v>
      </c>
      <c r="AD561" s="0" t="s">
        <v>429</v>
      </c>
      <c r="AE561" s="0" t="s">
        <v>285</v>
      </c>
      <c r="AF561" s="0" t="s">
        <v>292</v>
      </c>
      <c r="AG561" s="0" t="n">
        <v>15.24</v>
      </c>
      <c r="AH561" s="0" t="n">
        <v>6.52</v>
      </c>
      <c r="AI561" s="0" t="n">
        <v>21.76</v>
      </c>
      <c r="AJ561" s="0" t="n">
        <v>68</v>
      </c>
      <c r="AK561" s="0" t="n">
        <v>33</v>
      </c>
      <c r="AL561" s="0" t="n">
        <v>35</v>
      </c>
      <c r="AM561" s="0" t="n">
        <v>0</v>
      </c>
      <c r="AN561" s="0" t="n">
        <v>0</v>
      </c>
      <c r="AO561" s="0" t="n">
        <v>572</v>
      </c>
      <c r="AP561" s="187" t="b">
        <f aca="false">FALSE()</f>
        <v>0</v>
      </c>
      <c r="AQ561" s="187" t="b">
        <f aca="false">TRUE()</f>
        <v>1</v>
      </c>
      <c r="AR561" s="187" t="b">
        <f aca="false">TRUE()</f>
        <v>1</v>
      </c>
      <c r="AS561" s="187" t="n">
        <v>25.87</v>
      </c>
      <c r="AT561" s="187" t="n">
        <v>578</v>
      </c>
      <c r="AU561" s="187" t="n">
        <v>37363</v>
      </c>
    </row>
    <row r="562" customFormat="false" ht="12.75" hidden="false" customHeight="false" outlineLevel="0" collapsed="false">
      <c r="A562" s="187" t="s">
        <v>285</v>
      </c>
      <c r="B562" s="187" t="s">
        <v>247</v>
      </c>
      <c r="C562" s="187" t="s">
        <v>837</v>
      </c>
      <c r="D562" s="187" t="e">
        <f aca="false">VLOOKUP(B562,#REF!,2,0)</f>
        <v>#REF!</v>
      </c>
      <c r="E562" s="187" t="e">
        <f aca="false">VLOOKUP(C562,#REF!,2,0)</f>
        <v>#REF!</v>
      </c>
      <c r="F562" s="187" t="s">
        <v>1586</v>
      </c>
      <c r="G562" s="187" t="s">
        <v>299</v>
      </c>
      <c r="H562" s="187" t="s">
        <v>285</v>
      </c>
      <c r="I562" s="187" t="s">
        <v>292</v>
      </c>
      <c r="J562" s="81" t="n">
        <v>16.46</v>
      </c>
      <c r="K562" s="81" t="n">
        <v>9.54</v>
      </c>
      <c r="L562" s="81" t="n">
        <v>26</v>
      </c>
      <c r="M562" s="187" t="n">
        <v>68</v>
      </c>
      <c r="N562" s="187" t="n">
        <v>36</v>
      </c>
      <c r="O562" s="187" t="n">
        <v>34</v>
      </c>
      <c r="P562" s="187" t="n">
        <v>0</v>
      </c>
      <c r="Q562" s="187" t="n">
        <v>0</v>
      </c>
      <c r="R562" s="187" t="n">
        <v>727</v>
      </c>
      <c r="S562" s="187" t="b">
        <f aca="false">FALSE()</f>
        <v>0</v>
      </c>
      <c r="T562" s="187" t="b">
        <f aca="false">TRUE()</f>
        <v>1</v>
      </c>
      <c r="U562" s="187" t="b">
        <f aca="false">TRUE()</f>
        <v>1</v>
      </c>
      <c r="V562" s="81" t="n">
        <v>32.01</v>
      </c>
      <c r="W562" s="187" t="n">
        <v>730</v>
      </c>
      <c r="X562" s="188" t="n">
        <v>36979</v>
      </c>
      <c r="Y562" s="0" t="n">
        <f aca="false">IF(W562&gt;=R562,1,0)</f>
        <v>1</v>
      </c>
      <c r="Z562" s="0" t="str">
        <f aca="false">MID(AC562,1,8)</f>
        <v>KBRS36FK</v>
      </c>
      <c r="AB562" s="0" t="s">
        <v>1867</v>
      </c>
      <c r="AC562" s="0" t="s">
        <v>2237</v>
      </c>
      <c r="AD562" s="0" t="s">
        <v>429</v>
      </c>
      <c r="AE562" s="0" t="s">
        <v>285</v>
      </c>
      <c r="AF562" s="0" t="s">
        <v>292</v>
      </c>
      <c r="AG562" s="0" t="n">
        <v>15.46</v>
      </c>
      <c r="AH562" s="0" t="n">
        <v>5.4</v>
      </c>
      <c r="AI562" s="0" t="n">
        <v>20.86</v>
      </c>
      <c r="AJ562" s="0" t="n">
        <v>84</v>
      </c>
      <c r="AK562" s="0" t="n">
        <v>36</v>
      </c>
      <c r="AL562" s="0" t="n">
        <v>25</v>
      </c>
      <c r="AM562" s="0" t="n">
        <v>0</v>
      </c>
      <c r="AN562" s="0" t="n">
        <v>0</v>
      </c>
      <c r="AO562" s="0" t="n">
        <v>513</v>
      </c>
      <c r="AP562" s="187" t="b">
        <f aca="false">FALSE()</f>
        <v>0</v>
      </c>
      <c r="AQ562" s="187" t="b">
        <f aca="false">TRUE()</f>
        <v>1</v>
      </c>
      <c r="AR562" s="187" t="b">
        <f aca="false">TRUE()</f>
        <v>1</v>
      </c>
      <c r="AS562" s="187" t="n">
        <v>24.26</v>
      </c>
      <c r="AT562" s="187" t="n">
        <v>571</v>
      </c>
      <c r="AU562" s="187" t="n">
        <v>37096</v>
      </c>
    </row>
    <row r="563" customFormat="false" ht="12.75" hidden="false" customHeight="false" outlineLevel="0" collapsed="false">
      <c r="A563" s="187" t="s">
        <v>285</v>
      </c>
      <c r="B563" s="187" t="s">
        <v>247</v>
      </c>
      <c r="C563" s="187" t="s">
        <v>837</v>
      </c>
      <c r="D563" s="187" t="e">
        <f aca="false">VLOOKUP(B563,#REF!,2,0)</f>
        <v>#REF!</v>
      </c>
      <c r="E563" s="187" t="e">
        <f aca="false">VLOOKUP(C563,#REF!,2,0)</f>
        <v>#REF!</v>
      </c>
      <c r="F563" s="187" t="s">
        <v>1587</v>
      </c>
      <c r="G563" s="187" t="s">
        <v>299</v>
      </c>
      <c r="H563" s="187" t="s">
        <v>285</v>
      </c>
      <c r="I563" s="187" t="s">
        <v>292</v>
      </c>
      <c r="J563" s="81" t="n">
        <v>16.46</v>
      </c>
      <c r="K563" s="81" t="n">
        <v>9.54</v>
      </c>
      <c r="L563" s="81" t="n">
        <v>26</v>
      </c>
      <c r="M563" s="187" t="n">
        <v>68</v>
      </c>
      <c r="N563" s="187" t="n">
        <v>36</v>
      </c>
      <c r="O563" s="187" t="n">
        <v>34</v>
      </c>
      <c r="P563" s="187" t="n">
        <v>0</v>
      </c>
      <c r="Q563" s="187" t="n">
        <v>0</v>
      </c>
      <c r="R563" s="187" t="n">
        <v>727</v>
      </c>
      <c r="S563" s="187" t="b">
        <f aca="false">FALSE()</f>
        <v>0</v>
      </c>
      <c r="T563" s="187" t="b">
        <f aca="false">TRUE()</f>
        <v>1</v>
      </c>
      <c r="U563" s="187" t="b">
        <f aca="false">TRUE()</f>
        <v>1</v>
      </c>
      <c r="V563" s="81" t="n">
        <v>32.01</v>
      </c>
      <c r="W563" s="187" t="n">
        <v>729</v>
      </c>
      <c r="X563" s="188" t="n">
        <v>37307</v>
      </c>
      <c r="Y563" s="0" t="n">
        <f aca="false">IF(W563&gt;=R563,1,0)</f>
        <v>1</v>
      </c>
      <c r="Z563" s="0" t="str">
        <f aca="false">MID(AC563,1,8)</f>
        <v>KSBP25FK</v>
      </c>
      <c r="AB563" s="0" t="s">
        <v>1867</v>
      </c>
      <c r="AC563" s="0" t="s">
        <v>2238</v>
      </c>
      <c r="AD563" s="0" t="s">
        <v>299</v>
      </c>
      <c r="AE563" s="0" t="s">
        <v>285</v>
      </c>
      <c r="AF563" s="0" t="s">
        <v>292</v>
      </c>
      <c r="AG563" s="0" t="n">
        <v>14.97</v>
      </c>
      <c r="AH563" s="0" t="n">
        <v>9.56</v>
      </c>
      <c r="AI563" s="0" t="n">
        <v>24.53</v>
      </c>
      <c r="AJ563" s="0" t="n">
        <v>72</v>
      </c>
      <c r="AK563" s="0" t="n">
        <v>36</v>
      </c>
      <c r="AL563" s="0" t="n">
        <v>24</v>
      </c>
      <c r="AM563" s="0" t="n">
        <v>0</v>
      </c>
      <c r="AN563" s="0" t="n">
        <v>0</v>
      </c>
      <c r="AO563" s="0" t="n">
        <v>643</v>
      </c>
      <c r="AP563" s="187" t="b">
        <f aca="false">FALSE()</f>
        <v>0</v>
      </c>
      <c r="AQ563" s="187" t="b">
        <f aca="false">TRUE()</f>
        <v>1</v>
      </c>
      <c r="AR563" s="187" t="b">
        <f aca="false">TRUE()</f>
        <v>1</v>
      </c>
      <c r="AS563" s="187" t="n">
        <v>30.55</v>
      </c>
      <c r="AT563" s="187" t="n">
        <v>715</v>
      </c>
      <c r="AU563" s="187" t="n">
        <v>37063</v>
      </c>
    </row>
    <row r="564" customFormat="false" ht="12.75" hidden="false" customHeight="false" outlineLevel="0" collapsed="false">
      <c r="A564" s="187" t="s">
        <v>285</v>
      </c>
      <c r="B564" s="187" t="s">
        <v>247</v>
      </c>
      <c r="C564" s="187" t="s">
        <v>837</v>
      </c>
      <c r="D564" s="187" t="e">
        <f aca="false">VLOOKUP(B564,#REF!,2,0)</f>
        <v>#REF!</v>
      </c>
      <c r="E564" s="187" t="e">
        <f aca="false">VLOOKUP(C564,#REF!,2,0)</f>
        <v>#REF!</v>
      </c>
      <c r="F564" s="187" t="s">
        <v>1588</v>
      </c>
      <c r="G564" s="187" t="s">
        <v>299</v>
      </c>
      <c r="H564" s="187" t="s">
        <v>285</v>
      </c>
      <c r="I564" s="187" t="s">
        <v>292</v>
      </c>
      <c r="J564" s="81" t="n">
        <v>16.46</v>
      </c>
      <c r="K564" s="81" t="n">
        <v>9.54</v>
      </c>
      <c r="L564" s="81" t="n">
        <v>26</v>
      </c>
      <c r="M564" s="187" t="n">
        <v>68</v>
      </c>
      <c r="N564" s="187" t="n">
        <v>36</v>
      </c>
      <c r="O564" s="187" t="n">
        <v>34</v>
      </c>
      <c r="P564" s="187" t="n">
        <v>0</v>
      </c>
      <c r="Q564" s="187" t="n">
        <v>0</v>
      </c>
      <c r="R564" s="187" t="n">
        <v>727</v>
      </c>
      <c r="S564" s="187" t="b">
        <f aca="false">FALSE()</f>
        <v>0</v>
      </c>
      <c r="T564" s="187" t="b">
        <f aca="false">TRUE()</f>
        <v>1</v>
      </c>
      <c r="U564" s="187" t="b">
        <f aca="false">TRUE()</f>
        <v>1</v>
      </c>
      <c r="V564" s="81" t="n">
        <v>32.01</v>
      </c>
      <c r="W564" s="187" t="n">
        <v>730</v>
      </c>
      <c r="X564" s="188" t="n">
        <v>37181</v>
      </c>
      <c r="Y564" s="0" t="n">
        <f aca="false">IF(W564&gt;=R564,1,0)</f>
        <v>1</v>
      </c>
      <c r="Z564" s="0" t="str">
        <f aca="false">MID(AC564,1,8)</f>
        <v>KSBS25FK</v>
      </c>
      <c r="AB564" s="0" t="s">
        <v>1867</v>
      </c>
      <c r="AC564" s="0" t="s">
        <v>2239</v>
      </c>
      <c r="AD564" s="0" t="s">
        <v>299</v>
      </c>
      <c r="AE564" s="0" t="s">
        <v>285</v>
      </c>
      <c r="AF564" s="0" t="s">
        <v>292</v>
      </c>
      <c r="AG564" s="0" t="n">
        <v>14.97</v>
      </c>
      <c r="AH564" s="0" t="n">
        <v>9.56</v>
      </c>
      <c r="AI564" s="0" t="n">
        <v>24.53</v>
      </c>
      <c r="AJ564" s="0" t="n">
        <v>72</v>
      </c>
      <c r="AK564" s="0" t="n">
        <v>36</v>
      </c>
      <c r="AL564" s="0" t="n">
        <v>24</v>
      </c>
      <c r="AM564" s="0" t="n">
        <v>0</v>
      </c>
      <c r="AN564" s="0" t="n">
        <v>0</v>
      </c>
      <c r="AO564" s="0" t="n">
        <v>643</v>
      </c>
      <c r="AP564" s="187" t="b">
        <f aca="false">FALSE()</f>
        <v>0</v>
      </c>
      <c r="AQ564" s="187" t="b">
        <f aca="false">TRUE()</f>
        <v>1</v>
      </c>
      <c r="AR564" s="187" t="b">
        <f aca="false">TRUE()</f>
        <v>1</v>
      </c>
      <c r="AS564" s="187" t="n">
        <v>30.55</v>
      </c>
      <c r="AT564" s="187" t="n">
        <v>715</v>
      </c>
      <c r="AU564" s="187" t="n">
        <v>37063</v>
      </c>
    </row>
    <row r="565" customFormat="false" ht="12.75" hidden="false" customHeight="false" outlineLevel="0" collapsed="false">
      <c r="A565" s="187" t="s">
        <v>285</v>
      </c>
      <c r="B565" s="187" t="s">
        <v>247</v>
      </c>
      <c r="C565" s="187" t="s">
        <v>837</v>
      </c>
      <c r="D565" s="187" t="e">
        <f aca="false">VLOOKUP(B565,#REF!,2,0)</f>
        <v>#REF!</v>
      </c>
      <c r="E565" s="187" t="e">
        <f aca="false">VLOOKUP(C565,#REF!,2,0)</f>
        <v>#REF!</v>
      </c>
      <c r="F565" s="187" t="s">
        <v>1589</v>
      </c>
      <c r="G565" s="187" t="s">
        <v>299</v>
      </c>
      <c r="H565" s="187" t="s">
        <v>285</v>
      </c>
      <c r="I565" s="187" t="s">
        <v>292</v>
      </c>
      <c r="J565" s="81" t="n">
        <v>16.46</v>
      </c>
      <c r="K565" s="81" t="n">
        <v>9.54</v>
      </c>
      <c r="L565" s="81" t="n">
        <v>26</v>
      </c>
      <c r="M565" s="187" t="n">
        <v>68</v>
      </c>
      <c r="N565" s="187" t="n">
        <v>36</v>
      </c>
      <c r="O565" s="187" t="n">
        <v>34</v>
      </c>
      <c r="P565" s="187" t="n">
        <v>0</v>
      </c>
      <c r="Q565" s="187" t="n">
        <v>0</v>
      </c>
      <c r="R565" s="187" t="n">
        <v>727</v>
      </c>
      <c r="S565" s="187" t="b">
        <f aca="false">FALSE()</f>
        <v>0</v>
      </c>
      <c r="T565" s="187" t="b">
        <f aca="false">TRUE()</f>
        <v>1</v>
      </c>
      <c r="U565" s="187" t="b">
        <f aca="false">TRUE()</f>
        <v>1</v>
      </c>
      <c r="V565" s="81" t="n">
        <v>32.01</v>
      </c>
      <c r="W565" s="187" t="n">
        <v>730</v>
      </c>
      <c r="X565" s="188" t="n">
        <v>36979</v>
      </c>
      <c r="Y565" s="0" t="n">
        <f aca="false">IF(W565&gt;=R565,1,0)</f>
        <v>1</v>
      </c>
      <c r="Z565" s="0" t="str">
        <f aca="false">MID(AC565,1,8)</f>
        <v>KSCS25FK</v>
      </c>
      <c r="AB565" s="0" t="s">
        <v>1867</v>
      </c>
      <c r="AC565" s="0" t="s">
        <v>2240</v>
      </c>
      <c r="AD565" s="0" t="s">
        <v>299</v>
      </c>
      <c r="AE565" s="0" t="s">
        <v>285</v>
      </c>
      <c r="AF565" s="0" t="s">
        <v>292</v>
      </c>
      <c r="AG565" s="0" t="n">
        <v>14.97</v>
      </c>
      <c r="AH565" s="0" t="n">
        <v>9.56</v>
      </c>
      <c r="AI565" s="0" t="n">
        <v>24.53</v>
      </c>
      <c r="AJ565" s="0" t="n">
        <v>72</v>
      </c>
      <c r="AK565" s="0" t="n">
        <v>36</v>
      </c>
      <c r="AL565" s="0" t="n">
        <v>24</v>
      </c>
      <c r="AM565" s="0" t="n">
        <v>0</v>
      </c>
      <c r="AN565" s="0" t="n">
        <v>0</v>
      </c>
      <c r="AO565" s="0" t="n">
        <v>643</v>
      </c>
      <c r="AP565" s="187" t="b">
        <f aca="false">FALSE()</f>
        <v>0</v>
      </c>
      <c r="AQ565" s="187" t="b">
        <f aca="false">TRUE()</f>
        <v>1</v>
      </c>
      <c r="AR565" s="187" t="b">
        <f aca="false">TRUE()</f>
        <v>1</v>
      </c>
      <c r="AS565" s="187" t="n">
        <v>30.55</v>
      </c>
      <c r="AT565" s="187" t="n">
        <v>715</v>
      </c>
      <c r="AU565" s="187" t="n">
        <v>37063</v>
      </c>
    </row>
    <row r="566" customFormat="false" ht="12.75" hidden="false" customHeight="false" outlineLevel="0" collapsed="false">
      <c r="A566" s="187" t="s">
        <v>285</v>
      </c>
      <c r="B566" s="187" t="s">
        <v>247</v>
      </c>
      <c r="C566" s="187" t="s">
        <v>837</v>
      </c>
      <c r="D566" s="187" t="e">
        <f aca="false">VLOOKUP(B566,#REF!,2,0)</f>
        <v>#REF!</v>
      </c>
      <c r="E566" s="187" t="e">
        <f aca="false">VLOOKUP(C566,#REF!,2,0)</f>
        <v>#REF!</v>
      </c>
      <c r="F566" s="187" t="s">
        <v>1590</v>
      </c>
      <c r="G566" s="187" t="s">
        <v>299</v>
      </c>
      <c r="H566" s="187" t="s">
        <v>285</v>
      </c>
      <c r="I566" s="187" t="s">
        <v>292</v>
      </c>
      <c r="J566" s="81" t="n">
        <v>16.46</v>
      </c>
      <c r="K566" s="81" t="n">
        <v>9.54</v>
      </c>
      <c r="L566" s="81" t="n">
        <v>26</v>
      </c>
      <c r="M566" s="187" t="n">
        <v>68</v>
      </c>
      <c r="N566" s="187" t="n">
        <v>36</v>
      </c>
      <c r="O566" s="187" t="n">
        <v>34</v>
      </c>
      <c r="P566" s="187" t="n">
        <v>0</v>
      </c>
      <c r="Q566" s="187" t="n">
        <v>0</v>
      </c>
      <c r="R566" s="187" t="n">
        <v>727</v>
      </c>
      <c r="S566" s="187" t="b">
        <f aca="false">FALSE()</f>
        <v>0</v>
      </c>
      <c r="T566" s="187" t="b">
        <f aca="false">TRUE()</f>
        <v>1</v>
      </c>
      <c r="U566" s="187" t="b">
        <f aca="false">TRUE()</f>
        <v>1</v>
      </c>
      <c r="V566" s="81" t="n">
        <v>32.01</v>
      </c>
      <c r="W566" s="187" t="n">
        <v>729</v>
      </c>
      <c r="X566" s="188" t="n">
        <v>37307</v>
      </c>
      <c r="Y566" s="0" t="n">
        <f aca="false">IF(W566&gt;=R566,1,0)</f>
        <v>1</v>
      </c>
      <c r="Z566" s="0" t="str">
        <f aca="false">MID(AC566,1,8)</f>
        <v>KSFS25FK</v>
      </c>
      <c r="AB566" s="0" t="s">
        <v>1867</v>
      </c>
      <c r="AC566" s="0" t="s">
        <v>2241</v>
      </c>
      <c r="AD566" s="0" t="s">
        <v>299</v>
      </c>
      <c r="AE566" s="0" t="s">
        <v>285</v>
      </c>
      <c r="AF566" s="0" t="s">
        <v>292</v>
      </c>
      <c r="AG566" s="0" t="n">
        <v>14.97</v>
      </c>
      <c r="AH566" s="0" t="n">
        <v>9.56</v>
      </c>
      <c r="AI566" s="0" t="n">
        <v>24.53</v>
      </c>
      <c r="AJ566" s="0" t="n">
        <v>72</v>
      </c>
      <c r="AK566" s="0" t="n">
        <v>36</v>
      </c>
      <c r="AL566" s="0" t="n">
        <v>24</v>
      </c>
      <c r="AM566" s="0" t="n">
        <v>0</v>
      </c>
      <c r="AN566" s="0" t="n">
        <v>0</v>
      </c>
      <c r="AO566" s="0" t="n">
        <v>643</v>
      </c>
      <c r="AP566" s="187" t="b">
        <f aca="false">FALSE()</f>
        <v>0</v>
      </c>
      <c r="AQ566" s="187" t="b">
        <f aca="false">TRUE()</f>
        <v>1</v>
      </c>
      <c r="AR566" s="187" t="b">
        <f aca="false">TRUE()</f>
        <v>1</v>
      </c>
      <c r="AS566" s="187" t="n">
        <v>30.55</v>
      </c>
      <c r="AT566" s="187" t="n">
        <v>715</v>
      </c>
      <c r="AU566" s="187" t="n">
        <v>37063</v>
      </c>
    </row>
    <row r="567" customFormat="false" ht="12.75" hidden="false" customHeight="false" outlineLevel="0" collapsed="false">
      <c r="A567" s="187" t="s">
        <v>285</v>
      </c>
      <c r="B567" s="187" t="s">
        <v>247</v>
      </c>
      <c r="C567" s="187" t="s">
        <v>837</v>
      </c>
      <c r="D567" s="187" t="e">
        <f aca="false">VLOOKUP(B567,#REF!,2,0)</f>
        <v>#REF!</v>
      </c>
      <c r="E567" s="187" t="e">
        <f aca="false">VLOOKUP(C567,#REF!,2,0)</f>
        <v>#REF!</v>
      </c>
      <c r="F567" s="187" t="s">
        <v>1591</v>
      </c>
      <c r="G567" s="187" t="s">
        <v>299</v>
      </c>
      <c r="H567" s="187" t="s">
        <v>285</v>
      </c>
      <c r="I567" s="187" t="s">
        <v>292</v>
      </c>
      <c r="J567" s="81" t="n">
        <v>16.46</v>
      </c>
      <c r="K567" s="81" t="n">
        <v>9.54</v>
      </c>
      <c r="L567" s="81" t="n">
        <v>26</v>
      </c>
      <c r="M567" s="187" t="n">
        <v>68</v>
      </c>
      <c r="N567" s="187" t="n">
        <v>36</v>
      </c>
      <c r="O567" s="187" t="n">
        <v>34</v>
      </c>
      <c r="P567" s="187" t="n">
        <v>0</v>
      </c>
      <c r="Q567" s="187" t="n">
        <v>0</v>
      </c>
      <c r="R567" s="187" t="n">
        <v>727</v>
      </c>
      <c r="S567" s="187" t="b">
        <f aca="false">FALSE()</f>
        <v>0</v>
      </c>
      <c r="T567" s="187" t="b">
        <f aca="false">TRUE()</f>
        <v>1</v>
      </c>
      <c r="U567" s="187" t="b">
        <f aca="false">TRUE()</f>
        <v>1</v>
      </c>
      <c r="V567" s="81" t="n">
        <v>32.01</v>
      </c>
      <c r="W567" s="187" t="n">
        <v>729</v>
      </c>
      <c r="X567" s="188" t="n">
        <v>37342</v>
      </c>
      <c r="Y567" s="0" t="n">
        <f aca="false">IF(W567&gt;=R567,1,0)</f>
        <v>1</v>
      </c>
      <c r="Z567" s="0" t="str">
        <f aca="false">MID(AC567,1,8)</f>
        <v>KSRA22FK</v>
      </c>
      <c r="AB567" s="0" t="s">
        <v>1867</v>
      </c>
      <c r="AC567" s="0" t="s">
        <v>2242</v>
      </c>
      <c r="AD567" s="0" t="s">
        <v>299</v>
      </c>
      <c r="AE567" s="0" t="s">
        <v>285</v>
      </c>
      <c r="AF567" s="0" t="s">
        <v>292</v>
      </c>
      <c r="AG567" s="0" t="n">
        <v>14.47</v>
      </c>
      <c r="AH567" s="0" t="n">
        <v>7.49</v>
      </c>
      <c r="AI567" s="0" t="n">
        <v>21.96</v>
      </c>
      <c r="AJ567" s="0" t="n">
        <v>66</v>
      </c>
      <c r="AK567" s="0" t="n">
        <v>33</v>
      </c>
      <c r="AL567" s="0" t="n">
        <v>33</v>
      </c>
      <c r="AM567" s="0" t="n">
        <v>0</v>
      </c>
      <c r="AN567" s="0" t="n">
        <v>0</v>
      </c>
      <c r="AO567" s="0" t="n">
        <v>607</v>
      </c>
      <c r="AP567" s="187" t="b">
        <f aca="false">FALSE()</f>
        <v>0</v>
      </c>
      <c r="AQ567" s="187" t="b">
        <f aca="false">TRUE()</f>
        <v>1</v>
      </c>
      <c r="AR567" s="187" t="b">
        <f aca="false">TRUE()</f>
        <v>1</v>
      </c>
      <c r="AS567" s="187" t="n">
        <v>26.68</v>
      </c>
      <c r="AT567" s="187" t="n">
        <v>676</v>
      </c>
      <c r="AU567" s="187" t="n">
        <v>37063</v>
      </c>
    </row>
    <row r="568" customFormat="false" ht="12.75" hidden="false" customHeight="false" outlineLevel="0" collapsed="false">
      <c r="A568" s="187" t="s">
        <v>285</v>
      </c>
      <c r="B568" s="187" t="s">
        <v>247</v>
      </c>
      <c r="C568" s="187" t="s">
        <v>837</v>
      </c>
      <c r="D568" s="187" t="e">
        <f aca="false">VLOOKUP(B568,#REF!,2,0)</f>
        <v>#REF!</v>
      </c>
      <c r="E568" s="187" t="e">
        <f aca="false">VLOOKUP(C568,#REF!,2,0)</f>
        <v>#REF!</v>
      </c>
      <c r="F568" s="187" t="s">
        <v>1592</v>
      </c>
      <c r="G568" s="187" t="s">
        <v>299</v>
      </c>
      <c r="H568" s="187" t="s">
        <v>285</v>
      </c>
      <c r="I568" s="187" t="s">
        <v>292</v>
      </c>
      <c r="J568" s="81" t="n">
        <v>16.46</v>
      </c>
      <c r="K568" s="81" t="n">
        <v>9.54</v>
      </c>
      <c r="L568" s="81" t="n">
        <v>26</v>
      </c>
      <c r="M568" s="187" t="n">
        <v>68</v>
      </c>
      <c r="N568" s="187" t="n">
        <v>36</v>
      </c>
      <c r="O568" s="187" t="n">
        <v>34</v>
      </c>
      <c r="P568" s="187" t="n">
        <v>0</v>
      </c>
      <c r="Q568" s="187" t="n">
        <v>0</v>
      </c>
      <c r="R568" s="187" t="n">
        <v>727</v>
      </c>
      <c r="S568" s="187" t="b">
        <f aca="false">FALSE()</f>
        <v>0</v>
      </c>
      <c r="T568" s="187" t="b">
        <f aca="false">TRUE()</f>
        <v>1</v>
      </c>
      <c r="U568" s="187" t="b">
        <f aca="false">TRUE()</f>
        <v>1</v>
      </c>
      <c r="V568" s="81" t="n">
        <v>32.01</v>
      </c>
      <c r="W568" s="187" t="n">
        <v>730</v>
      </c>
      <c r="X568" s="188" t="n">
        <v>37047</v>
      </c>
      <c r="Y568" s="0" t="n">
        <f aca="false">IF(W568&gt;=R568,1,0)</f>
        <v>1</v>
      </c>
      <c r="Z568" s="0" t="str">
        <f aca="false">MID(AC568,1,8)</f>
        <v>KSRA22IL</v>
      </c>
      <c r="AB568" s="0" t="s">
        <v>1867</v>
      </c>
      <c r="AC568" s="0" t="s">
        <v>2243</v>
      </c>
      <c r="AD568" s="0" t="s">
        <v>299</v>
      </c>
      <c r="AE568" s="0" t="s">
        <v>285</v>
      </c>
      <c r="AF568" s="0" t="s">
        <v>292</v>
      </c>
      <c r="AG568" s="0" t="n">
        <v>14.43</v>
      </c>
      <c r="AH568" s="0" t="n">
        <v>7.48</v>
      </c>
      <c r="AI568" s="0" t="n">
        <v>21.91</v>
      </c>
      <c r="AJ568" s="0" t="n">
        <v>66</v>
      </c>
      <c r="AK568" s="0" t="n">
        <v>33</v>
      </c>
      <c r="AL568" s="0" t="n">
        <v>33</v>
      </c>
      <c r="AM568" s="0" t="n">
        <v>0</v>
      </c>
      <c r="AN568" s="0" t="n">
        <v>0</v>
      </c>
      <c r="AO568" s="0" t="n">
        <v>607</v>
      </c>
      <c r="AP568" s="187" t="b">
        <f aca="false">FALSE()</f>
        <v>0</v>
      </c>
      <c r="AQ568" s="187" t="b">
        <f aca="false">TRUE()</f>
        <v>1</v>
      </c>
      <c r="AR568" s="187" t="b">
        <f aca="false">TRUE()</f>
        <v>1</v>
      </c>
      <c r="AS568" s="187" t="n">
        <v>26.62</v>
      </c>
      <c r="AT568" s="187" t="n">
        <v>674</v>
      </c>
      <c r="AU568" s="187" t="n">
        <v>37307</v>
      </c>
    </row>
    <row r="569" customFormat="false" ht="12.75" hidden="false" customHeight="false" outlineLevel="0" collapsed="false">
      <c r="A569" s="187" t="s">
        <v>285</v>
      </c>
      <c r="B569" s="187" t="s">
        <v>247</v>
      </c>
      <c r="C569" s="187" t="s">
        <v>837</v>
      </c>
      <c r="D569" s="187" t="e">
        <f aca="false">VLOOKUP(B569,#REF!,2,0)</f>
        <v>#REF!</v>
      </c>
      <c r="E569" s="187" t="e">
        <f aca="false">VLOOKUP(C569,#REF!,2,0)</f>
        <v>#REF!</v>
      </c>
      <c r="F569" s="187" t="s">
        <v>1593</v>
      </c>
      <c r="G569" s="187" t="s">
        <v>299</v>
      </c>
      <c r="H569" s="187" t="s">
        <v>285</v>
      </c>
      <c r="I569" s="187" t="s">
        <v>292</v>
      </c>
      <c r="J569" s="81" t="n">
        <v>16.46</v>
      </c>
      <c r="K569" s="81" t="n">
        <v>9.54</v>
      </c>
      <c r="L569" s="81" t="n">
        <v>26</v>
      </c>
      <c r="M569" s="187" t="n">
        <v>68</v>
      </c>
      <c r="N569" s="187" t="n">
        <v>36</v>
      </c>
      <c r="O569" s="187" t="n">
        <v>34</v>
      </c>
      <c r="P569" s="187" t="n">
        <v>0</v>
      </c>
      <c r="Q569" s="187" t="n">
        <v>0</v>
      </c>
      <c r="R569" s="187" t="n">
        <v>727</v>
      </c>
      <c r="S569" s="187" t="b">
        <f aca="false">FALSE()</f>
        <v>0</v>
      </c>
      <c r="T569" s="187" t="b">
        <f aca="false">TRUE()</f>
        <v>1</v>
      </c>
      <c r="U569" s="187" t="b">
        <f aca="false">TRUE()</f>
        <v>1</v>
      </c>
      <c r="V569" s="81" t="n">
        <v>32.01</v>
      </c>
      <c r="W569" s="187" t="n">
        <v>729</v>
      </c>
      <c r="X569" s="188" t="n">
        <v>37342</v>
      </c>
      <c r="Y569" s="0" t="n">
        <f aca="false">IF(W569&gt;=R569,1,0)</f>
        <v>1</v>
      </c>
      <c r="Z569" s="0" t="str">
        <f aca="false">MID(AC569,1,8)</f>
        <v>KSRA22KK</v>
      </c>
      <c r="AB569" s="0" t="s">
        <v>1867</v>
      </c>
      <c r="AC569" s="0" t="s">
        <v>2244</v>
      </c>
      <c r="AD569" s="0" t="s">
        <v>295</v>
      </c>
      <c r="AE569" s="0" t="s">
        <v>285</v>
      </c>
      <c r="AF569" s="0" t="s">
        <v>292</v>
      </c>
      <c r="AG569" s="0" t="n">
        <v>14.47</v>
      </c>
      <c r="AH569" s="0" t="n">
        <v>7.23</v>
      </c>
      <c r="AI569" s="0" t="n">
        <v>21.7</v>
      </c>
      <c r="AJ569" s="0" t="n">
        <v>66</v>
      </c>
      <c r="AK569" s="0" t="n">
        <v>33</v>
      </c>
      <c r="AL569" s="0" t="n">
        <v>33</v>
      </c>
      <c r="AM569" s="0" t="n">
        <v>0</v>
      </c>
      <c r="AN569" s="0" t="n">
        <v>0</v>
      </c>
      <c r="AO569" s="0" t="n">
        <v>540</v>
      </c>
      <c r="AP569" s="187" t="b">
        <f aca="false">FALSE()</f>
        <v>0</v>
      </c>
      <c r="AQ569" s="187" t="b">
        <f aca="false">TRUE()</f>
        <v>1</v>
      </c>
      <c r="AR569" s="187" t="b">
        <f aca="false">TRUE()</f>
        <v>1</v>
      </c>
      <c r="AS569" s="187" t="n">
        <v>26.25</v>
      </c>
      <c r="AT569" s="187" t="n">
        <v>637</v>
      </c>
      <c r="AU569" s="187" t="n">
        <v>37208</v>
      </c>
    </row>
    <row r="570" customFormat="false" ht="12.75" hidden="false" customHeight="false" outlineLevel="0" collapsed="false">
      <c r="A570" s="187" t="s">
        <v>285</v>
      </c>
      <c r="B570" s="187" t="s">
        <v>247</v>
      </c>
      <c r="C570" s="187" t="s">
        <v>837</v>
      </c>
      <c r="D570" s="187" t="e">
        <f aca="false">VLOOKUP(B570,#REF!,2,0)</f>
        <v>#REF!</v>
      </c>
      <c r="E570" s="187" t="e">
        <f aca="false">VLOOKUP(C570,#REF!,2,0)</f>
        <v>#REF!</v>
      </c>
      <c r="F570" s="187" t="s">
        <v>1594</v>
      </c>
      <c r="G570" s="187" t="s">
        <v>299</v>
      </c>
      <c r="H570" s="187" t="s">
        <v>285</v>
      </c>
      <c r="I570" s="187" t="s">
        <v>292</v>
      </c>
      <c r="J570" s="81" t="n">
        <v>16.47</v>
      </c>
      <c r="K570" s="81" t="n">
        <v>9.54</v>
      </c>
      <c r="L570" s="81" t="n">
        <v>26.01</v>
      </c>
      <c r="M570" s="187" t="n">
        <v>68</v>
      </c>
      <c r="N570" s="187" t="n">
        <v>36</v>
      </c>
      <c r="O570" s="187" t="n">
        <v>34</v>
      </c>
      <c r="P570" s="187" t="n">
        <v>0</v>
      </c>
      <c r="Q570" s="187" t="n">
        <v>0</v>
      </c>
      <c r="R570" s="187" t="n">
        <v>727</v>
      </c>
      <c r="S570" s="187" t="b">
        <f aca="false">FALSE()</f>
        <v>0</v>
      </c>
      <c r="T570" s="187" t="b">
        <f aca="false">TRUE()</f>
        <v>1</v>
      </c>
      <c r="U570" s="187" t="b">
        <f aca="false">TRUE()</f>
        <v>1</v>
      </c>
      <c r="V570" s="81" t="n">
        <v>32.02</v>
      </c>
      <c r="W570" s="187" t="n">
        <v>730</v>
      </c>
      <c r="X570" s="188" t="n">
        <v>37021</v>
      </c>
      <c r="Y570" s="0" t="n">
        <f aca="false">IF(W570&gt;=R570,1,0)</f>
        <v>1</v>
      </c>
      <c r="Z570" s="0" t="str">
        <f aca="false">MID(AC570,1,8)</f>
        <v>KSRA25FK</v>
      </c>
      <c r="AB570" s="0" t="s">
        <v>1867</v>
      </c>
      <c r="AC570" s="0" t="s">
        <v>2245</v>
      </c>
      <c r="AD570" s="0" t="s">
        <v>299</v>
      </c>
      <c r="AE570" s="0" t="s">
        <v>285</v>
      </c>
      <c r="AF570" s="0" t="s">
        <v>292</v>
      </c>
      <c r="AG570" s="0" t="n">
        <v>15.32</v>
      </c>
      <c r="AH570" s="0" t="n">
        <v>10.13</v>
      </c>
      <c r="AI570" s="0" t="n">
        <v>25.45</v>
      </c>
      <c r="AJ570" s="0" t="n">
        <v>69</v>
      </c>
      <c r="AK570" s="0" t="n">
        <v>36</v>
      </c>
      <c r="AL570" s="0" t="n">
        <v>33</v>
      </c>
      <c r="AM570" s="0" t="n">
        <v>0</v>
      </c>
      <c r="AN570" s="0" t="n">
        <v>0</v>
      </c>
      <c r="AO570" s="0" t="n">
        <v>654</v>
      </c>
      <c r="AP570" s="187" t="b">
        <f aca="false">FALSE()</f>
        <v>0</v>
      </c>
      <c r="AQ570" s="187" t="b">
        <f aca="false">TRUE()</f>
        <v>1</v>
      </c>
      <c r="AR570" s="187" t="b">
        <f aca="false">TRUE()</f>
        <v>1</v>
      </c>
      <c r="AS570" s="187" t="n">
        <v>31.83</v>
      </c>
      <c r="AT570" s="187" t="n">
        <v>728</v>
      </c>
      <c r="AU570" s="187" t="n">
        <v>36986</v>
      </c>
    </row>
    <row r="571" customFormat="false" ht="12.75" hidden="false" customHeight="false" outlineLevel="0" collapsed="false">
      <c r="A571" s="187" t="s">
        <v>285</v>
      </c>
      <c r="B571" s="187" t="s">
        <v>247</v>
      </c>
      <c r="C571" s="187" t="s">
        <v>837</v>
      </c>
      <c r="D571" s="187" t="e">
        <f aca="false">VLOOKUP(B571,#REF!,2,0)</f>
        <v>#REF!</v>
      </c>
      <c r="E571" s="187" t="e">
        <f aca="false">VLOOKUP(C571,#REF!,2,0)</f>
        <v>#REF!</v>
      </c>
      <c r="F571" s="187" t="s">
        <v>1595</v>
      </c>
      <c r="G571" s="187" t="s">
        <v>299</v>
      </c>
      <c r="H571" s="187" t="s">
        <v>285</v>
      </c>
      <c r="I571" s="187" t="s">
        <v>292</v>
      </c>
      <c r="J571" s="81" t="n">
        <v>16.48</v>
      </c>
      <c r="K571" s="81" t="n">
        <v>9.54</v>
      </c>
      <c r="L571" s="81" t="n">
        <v>26.02</v>
      </c>
      <c r="M571" s="187" t="n">
        <v>68</v>
      </c>
      <c r="N571" s="187" t="n">
        <v>36</v>
      </c>
      <c r="O571" s="187" t="n">
        <v>34</v>
      </c>
      <c r="P571" s="187" t="n">
        <v>0</v>
      </c>
      <c r="Q571" s="187" t="n">
        <v>0</v>
      </c>
      <c r="R571" s="187" t="n">
        <v>727</v>
      </c>
      <c r="S571" s="187" t="b">
        <f aca="false">FALSE()</f>
        <v>0</v>
      </c>
      <c r="T571" s="187" t="b">
        <f aca="false">TRUE()</f>
        <v>1</v>
      </c>
      <c r="U571" s="187" t="b">
        <f aca="false">TRUE()</f>
        <v>1</v>
      </c>
      <c r="V571" s="81" t="n">
        <v>32.03</v>
      </c>
      <c r="W571" s="187" t="n">
        <v>729</v>
      </c>
      <c r="X571" s="188" t="n">
        <v>37342</v>
      </c>
      <c r="Y571" s="0" t="n">
        <f aca="false">IF(W571&gt;=R571,1,0)</f>
        <v>1</v>
      </c>
      <c r="Z571" s="0" t="str">
        <f aca="false">MID(AC571,1,8)</f>
        <v>KSRA25IL</v>
      </c>
      <c r="AB571" s="0" t="s">
        <v>1867</v>
      </c>
      <c r="AC571" s="0" t="s">
        <v>2246</v>
      </c>
      <c r="AD571" s="0" t="s">
        <v>299</v>
      </c>
      <c r="AE571" s="0" t="s">
        <v>285</v>
      </c>
      <c r="AF571" s="0" t="s">
        <v>292</v>
      </c>
      <c r="AG571" s="0" t="n">
        <v>15.44</v>
      </c>
      <c r="AH571" s="0" t="n">
        <v>10.06</v>
      </c>
      <c r="AI571" s="0" t="n">
        <v>25.5</v>
      </c>
      <c r="AJ571" s="0" t="n">
        <v>69</v>
      </c>
      <c r="AK571" s="0" t="n">
        <v>36</v>
      </c>
      <c r="AL571" s="0" t="n">
        <v>33</v>
      </c>
      <c r="AM571" s="0" t="n">
        <v>0</v>
      </c>
      <c r="AN571" s="0" t="n">
        <v>0</v>
      </c>
      <c r="AO571" s="0" t="n">
        <v>654</v>
      </c>
      <c r="AP571" s="187" t="b">
        <f aca="false">FALSE()</f>
        <v>0</v>
      </c>
      <c r="AQ571" s="187" t="b">
        <f aca="false">TRUE()</f>
        <v>1</v>
      </c>
      <c r="AR571" s="187" t="b">
        <f aca="false">TRUE()</f>
        <v>1</v>
      </c>
      <c r="AS571" s="187" t="n">
        <v>31.84</v>
      </c>
      <c r="AT571" s="187" t="n">
        <v>727</v>
      </c>
      <c r="AU571" s="187" t="n">
        <v>37341</v>
      </c>
    </row>
    <row r="572" customFormat="false" ht="12.75" hidden="false" customHeight="false" outlineLevel="0" collapsed="false">
      <c r="A572" s="187" t="s">
        <v>285</v>
      </c>
      <c r="B572" s="187" t="s">
        <v>247</v>
      </c>
      <c r="C572" s="187" t="s">
        <v>837</v>
      </c>
      <c r="D572" s="187" t="e">
        <f aca="false">VLOOKUP(B572,#REF!,2,0)</f>
        <v>#REF!</v>
      </c>
      <c r="E572" s="187" t="e">
        <f aca="false">VLOOKUP(C572,#REF!,2,0)</f>
        <v>#REF!</v>
      </c>
      <c r="F572" s="187" t="s">
        <v>1596</v>
      </c>
      <c r="G572" s="187" t="s">
        <v>299</v>
      </c>
      <c r="H572" s="187" t="s">
        <v>285</v>
      </c>
      <c r="I572" s="187" t="s">
        <v>292</v>
      </c>
      <c r="J572" s="81" t="n">
        <v>16.47</v>
      </c>
      <c r="K572" s="81" t="n">
        <v>9.54</v>
      </c>
      <c r="L572" s="81" t="n">
        <v>26.01</v>
      </c>
      <c r="M572" s="187" t="n">
        <v>68</v>
      </c>
      <c r="N572" s="187" t="n">
        <v>36</v>
      </c>
      <c r="O572" s="187" t="n">
        <v>34</v>
      </c>
      <c r="P572" s="187" t="n">
        <v>0</v>
      </c>
      <c r="Q572" s="187" t="n">
        <v>0</v>
      </c>
      <c r="R572" s="187" t="n">
        <v>727</v>
      </c>
      <c r="S572" s="187" t="b">
        <f aca="false">FALSE()</f>
        <v>0</v>
      </c>
      <c r="T572" s="187" t="b">
        <f aca="false">TRUE()</f>
        <v>1</v>
      </c>
      <c r="U572" s="187" t="b">
        <f aca="false">TRUE()</f>
        <v>1</v>
      </c>
      <c r="V572" s="81" t="n">
        <v>32.02</v>
      </c>
      <c r="W572" s="187" t="n">
        <v>730</v>
      </c>
      <c r="X572" s="188" t="n">
        <v>37021</v>
      </c>
      <c r="Y572" s="0" t="n">
        <f aca="false">IF(W572&gt;=R572,1,0)</f>
        <v>1</v>
      </c>
      <c r="Z572" s="0" t="str">
        <f aca="false">MID(AC572,1,8)</f>
        <v>KSRA25KK</v>
      </c>
      <c r="AB572" s="0" t="s">
        <v>1867</v>
      </c>
      <c r="AC572" s="0" t="s">
        <v>2247</v>
      </c>
      <c r="AD572" s="0" t="s">
        <v>295</v>
      </c>
      <c r="AE572" s="0" t="s">
        <v>285</v>
      </c>
      <c r="AF572" s="0" t="s">
        <v>292</v>
      </c>
      <c r="AG572" s="0" t="n">
        <v>15.32</v>
      </c>
      <c r="AH572" s="0" t="n">
        <v>9.82</v>
      </c>
      <c r="AI572" s="0" t="n">
        <v>25.14</v>
      </c>
      <c r="AJ572" s="0" t="n">
        <v>69</v>
      </c>
      <c r="AK572" s="0" t="n">
        <v>36</v>
      </c>
      <c r="AL572" s="0" t="n">
        <v>33</v>
      </c>
      <c r="AM572" s="0" t="n">
        <v>0</v>
      </c>
      <c r="AN572" s="0" t="n">
        <v>0</v>
      </c>
      <c r="AO572" s="0" t="n">
        <v>595</v>
      </c>
      <c r="AP572" s="187" t="b">
        <f aca="false">FALSE()</f>
        <v>0</v>
      </c>
      <c r="AQ572" s="187" t="b">
        <f aca="false">TRUE()</f>
        <v>1</v>
      </c>
      <c r="AR572" s="187" t="b">
        <f aca="false">TRUE()</f>
        <v>1</v>
      </c>
      <c r="AS572" s="187" t="n">
        <v>31.33</v>
      </c>
      <c r="AT572" s="187" t="n">
        <v>662</v>
      </c>
      <c r="AU572" s="187" t="n">
        <v>37208</v>
      </c>
    </row>
    <row r="573" customFormat="false" ht="12.75" hidden="false" customHeight="false" outlineLevel="0" collapsed="false">
      <c r="A573" s="187" t="s">
        <v>285</v>
      </c>
      <c r="B573" s="187" t="s">
        <v>247</v>
      </c>
      <c r="C573" s="187" t="s">
        <v>837</v>
      </c>
      <c r="D573" s="187" t="e">
        <f aca="false">VLOOKUP(B573,#REF!,2,0)</f>
        <v>#REF!</v>
      </c>
      <c r="E573" s="187" t="e">
        <f aca="false">VLOOKUP(C573,#REF!,2,0)</f>
        <v>#REF!</v>
      </c>
      <c r="F573" s="187" t="s">
        <v>1597</v>
      </c>
      <c r="G573" s="187" t="s">
        <v>299</v>
      </c>
      <c r="H573" s="187" t="s">
        <v>285</v>
      </c>
      <c r="I573" s="187" t="s">
        <v>292</v>
      </c>
      <c r="J573" s="81" t="n">
        <v>16.46</v>
      </c>
      <c r="K573" s="81" t="n">
        <v>9.54</v>
      </c>
      <c r="L573" s="81" t="n">
        <v>26</v>
      </c>
      <c r="M573" s="187" t="n">
        <v>68</v>
      </c>
      <c r="N573" s="187" t="n">
        <v>36</v>
      </c>
      <c r="O573" s="187" t="n">
        <v>34</v>
      </c>
      <c r="P573" s="187" t="n">
        <v>0</v>
      </c>
      <c r="Q573" s="187" t="n">
        <v>0</v>
      </c>
      <c r="R573" s="187" t="n">
        <v>727</v>
      </c>
      <c r="S573" s="187" t="b">
        <f aca="false">FALSE()</f>
        <v>0</v>
      </c>
      <c r="T573" s="187" t="b">
        <f aca="false">TRUE()</f>
        <v>1</v>
      </c>
      <c r="U573" s="187" t="b">
        <f aca="false">TRUE()</f>
        <v>1</v>
      </c>
      <c r="V573" s="81" t="n">
        <v>32.01</v>
      </c>
      <c r="W573" s="187" t="n">
        <v>730</v>
      </c>
      <c r="X573" s="188" t="n">
        <v>37047</v>
      </c>
      <c r="Y573" s="0" t="n">
        <f aca="false">IF(W573&gt;=R573,1,0)</f>
        <v>1</v>
      </c>
      <c r="Z573" s="0" t="str">
        <f aca="false">MID(AC573,1,8)</f>
        <v>KSRB22FK</v>
      </c>
      <c r="AB573" s="0" t="s">
        <v>1867</v>
      </c>
      <c r="AC573" s="0" t="s">
        <v>2248</v>
      </c>
      <c r="AD573" s="0" t="s">
        <v>299</v>
      </c>
      <c r="AE573" s="0" t="s">
        <v>285</v>
      </c>
      <c r="AF573" s="0" t="s">
        <v>292</v>
      </c>
      <c r="AG573" s="0" t="n">
        <v>14.45</v>
      </c>
      <c r="AH573" s="0" t="n">
        <v>7.38</v>
      </c>
      <c r="AI573" s="0" t="n">
        <v>21.83</v>
      </c>
      <c r="AJ573" s="0" t="n">
        <v>66</v>
      </c>
      <c r="AK573" s="0" t="n">
        <v>33</v>
      </c>
      <c r="AL573" s="0" t="n">
        <v>33</v>
      </c>
      <c r="AM573" s="0" t="n">
        <v>0</v>
      </c>
      <c r="AN573" s="0" t="n">
        <v>0</v>
      </c>
      <c r="AO573" s="0" t="n">
        <v>606</v>
      </c>
      <c r="AP573" s="187" t="b">
        <f aca="false">FALSE()</f>
        <v>0</v>
      </c>
      <c r="AQ573" s="187" t="b">
        <f aca="false">TRUE()</f>
        <v>1</v>
      </c>
      <c r="AR573" s="187" t="b">
        <f aca="false">TRUE()</f>
        <v>1</v>
      </c>
      <c r="AS573" s="187" t="n">
        <v>26.48</v>
      </c>
      <c r="AT573" s="187" t="n">
        <v>674</v>
      </c>
      <c r="AU573" s="187" t="n">
        <v>37063</v>
      </c>
    </row>
    <row r="574" customFormat="false" ht="12.75" hidden="false" customHeight="false" outlineLevel="0" collapsed="false">
      <c r="A574" s="187" t="s">
        <v>285</v>
      </c>
      <c r="B574" s="187" t="s">
        <v>247</v>
      </c>
      <c r="C574" s="187" t="s">
        <v>837</v>
      </c>
      <c r="D574" s="187" t="e">
        <f aca="false">VLOOKUP(B574,#REF!,2,0)</f>
        <v>#REF!</v>
      </c>
      <c r="E574" s="187" t="e">
        <f aca="false">VLOOKUP(C574,#REF!,2,0)</f>
        <v>#REF!</v>
      </c>
      <c r="F574" s="187" t="s">
        <v>1598</v>
      </c>
      <c r="G574" s="187" t="s">
        <v>299</v>
      </c>
      <c r="H574" s="187" t="s">
        <v>285</v>
      </c>
      <c r="I574" s="187" t="s">
        <v>292</v>
      </c>
      <c r="J574" s="81" t="n">
        <v>16.48</v>
      </c>
      <c r="K574" s="81" t="n">
        <v>9.54</v>
      </c>
      <c r="L574" s="81" t="n">
        <v>26.02</v>
      </c>
      <c r="M574" s="187" t="n">
        <v>68</v>
      </c>
      <c r="N574" s="187" t="n">
        <v>36</v>
      </c>
      <c r="O574" s="187" t="n">
        <v>34</v>
      </c>
      <c r="P574" s="187" t="n">
        <v>0</v>
      </c>
      <c r="Q574" s="187" t="n">
        <v>0</v>
      </c>
      <c r="R574" s="187" t="n">
        <v>727</v>
      </c>
      <c r="S574" s="187" t="b">
        <f aca="false">FALSE()</f>
        <v>0</v>
      </c>
      <c r="T574" s="187" t="b">
        <f aca="false">TRUE()</f>
        <v>1</v>
      </c>
      <c r="U574" s="187" t="b">
        <f aca="false">TRUE()</f>
        <v>1</v>
      </c>
      <c r="V574" s="81" t="n">
        <v>32.03</v>
      </c>
      <c r="W574" s="187" t="n">
        <v>729</v>
      </c>
      <c r="X574" s="188" t="n">
        <v>37342</v>
      </c>
      <c r="Y574" s="0" t="n">
        <f aca="false">IF(W574&gt;=R574,1,0)</f>
        <v>1</v>
      </c>
      <c r="Z574" s="0" t="str">
        <f aca="false">MID(AC574,1,8)</f>
        <v>KSRB25FK</v>
      </c>
      <c r="AB574" s="0" t="s">
        <v>1867</v>
      </c>
      <c r="AC574" s="0" t="s">
        <v>2249</v>
      </c>
      <c r="AD574" s="0" t="s">
        <v>299</v>
      </c>
      <c r="AE574" s="0" t="s">
        <v>285</v>
      </c>
      <c r="AF574" s="0" t="s">
        <v>292</v>
      </c>
      <c r="AG574" s="0" t="n">
        <v>15.32</v>
      </c>
      <c r="AH574" s="0" t="n">
        <v>10.04</v>
      </c>
      <c r="AI574" s="0" t="n">
        <v>25.36</v>
      </c>
      <c r="AJ574" s="0" t="n">
        <v>69</v>
      </c>
      <c r="AK574" s="0" t="n">
        <v>36</v>
      </c>
      <c r="AL574" s="0" t="n">
        <v>33</v>
      </c>
      <c r="AM574" s="0" t="n">
        <v>0</v>
      </c>
      <c r="AN574" s="0" t="n">
        <v>0</v>
      </c>
      <c r="AO574" s="0" t="n">
        <v>653</v>
      </c>
      <c r="AP574" s="187" t="b">
        <f aca="false">FALSE()</f>
        <v>0</v>
      </c>
      <c r="AQ574" s="187" t="b">
        <f aca="false">TRUE()</f>
        <v>1</v>
      </c>
      <c r="AR574" s="187" t="b">
        <f aca="false">TRUE()</f>
        <v>1</v>
      </c>
      <c r="AS574" s="187" t="n">
        <v>31.69</v>
      </c>
      <c r="AT574" s="187" t="n">
        <v>727</v>
      </c>
      <c r="AU574" s="187" t="n">
        <v>37063</v>
      </c>
    </row>
    <row r="575" customFormat="false" ht="12.75" hidden="false" customHeight="false" outlineLevel="0" collapsed="false">
      <c r="A575" s="187" t="s">
        <v>285</v>
      </c>
      <c r="B575" s="187" t="s">
        <v>247</v>
      </c>
      <c r="C575" s="187" t="s">
        <v>837</v>
      </c>
      <c r="D575" s="187" t="e">
        <f aca="false">VLOOKUP(B575,#REF!,2,0)</f>
        <v>#REF!</v>
      </c>
      <c r="E575" s="187" t="e">
        <f aca="false">VLOOKUP(C575,#REF!,2,0)</f>
        <v>#REF!</v>
      </c>
      <c r="F575" s="187" t="s">
        <v>1599</v>
      </c>
      <c r="G575" s="187" t="s">
        <v>299</v>
      </c>
      <c r="H575" s="187" t="s">
        <v>285</v>
      </c>
      <c r="I575" s="187" t="s">
        <v>292</v>
      </c>
      <c r="J575" s="81" t="n">
        <v>16.48</v>
      </c>
      <c r="K575" s="81" t="n">
        <v>9.48</v>
      </c>
      <c r="L575" s="81" t="n">
        <v>25.96</v>
      </c>
      <c r="M575" s="187" t="n">
        <v>68</v>
      </c>
      <c r="N575" s="187" t="n">
        <v>36</v>
      </c>
      <c r="O575" s="187" t="n">
        <v>34</v>
      </c>
      <c r="P575" s="187" t="n">
        <v>0</v>
      </c>
      <c r="Q575" s="187" t="n">
        <v>0</v>
      </c>
      <c r="R575" s="187" t="n">
        <v>727</v>
      </c>
      <c r="S575" s="187" t="b">
        <f aca="false">FALSE()</f>
        <v>0</v>
      </c>
      <c r="T575" s="187" t="b">
        <f aca="false">TRUE()</f>
        <v>1</v>
      </c>
      <c r="U575" s="187" t="b">
        <f aca="false">TRUE()</f>
        <v>1</v>
      </c>
      <c r="V575" s="81" t="n">
        <v>31.93</v>
      </c>
      <c r="W575" s="187" t="n">
        <v>728</v>
      </c>
      <c r="X575" s="188" t="n">
        <v>37307</v>
      </c>
      <c r="Y575" s="0" t="n">
        <f aca="false">IF(W575&gt;=R575,1,0)</f>
        <v>1</v>
      </c>
      <c r="Z575" s="0" t="str">
        <f aca="false">MID(AC575,1,8)</f>
        <v>KSRD22FK</v>
      </c>
      <c r="AB575" s="0" t="s">
        <v>1867</v>
      </c>
      <c r="AC575" s="0" t="s">
        <v>2250</v>
      </c>
      <c r="AD575" s="0" t="s">
        <v>299</v>
      </c>
      <c r="AE575" s="0" t="s">
        <v>285</v>
      </c>
      <c r="AF575" s="0" t="s">
        <v>292</v>
      </c>
      <c r="AG575" s="0" t="n">
        <v>14.49</v>
      </c>
      <c r="AH575" s="0" t="n">
        <v>7.37</v>
      </c>
      <c r="AI575" s="0" t="n">
        <v>21.86</v>
      </c>
      <c r="AJ575" s="0" t="n">
        <v>66</v>
      </c>
      <c r="AK575" s="0" t="n">
        <v>33</v>
      </c>
      <c r="AL575" s="0" t="n">
        <v>33</v>
      </c>
      <c r="AM575" s="0" t="n">
        <v>0</v>
      </c>
      <c r="AN575" s="0" t="n">
        <v>0</v>
      </c>
      <c r="AO575" s="0" t="n">
        <v>606</v>
      </c>
      <c r="AP575" s="187" t="b">
        <f aca="false">FALSE()</f>
        <v>0</v>
      </c>
      <c r="AQ575" s="187" t="b">
        <f aca="false">TRUE()</f>
        <v>1</v>
      </c>
      <c r="AR575" s="187" t="b">
        <f aca="false">TRUE()</f>
        <v>1</v>
      </c>
      <c r="AS575" s="187" t="n">
        <v>26.5</v>
      </c>
      <c r="AT575" s="187" t="n">
        <v>674</v>
      </c>
      <c r="AU575" s="187" t="n">
        <v>36964</v>
      </c>
    </row>
    <row r="576" customFormat="false" ht="12.75" hidden="false" customHeight="false" outlineLevel="0" collapsed="false">
      <c r="A576" s="187" t="s">
        <v>285</v>
      </c>
      <c r="B576" s="187" t="s">
        <v>247</v>
      </c>
      <c r="C576" s="187" t="s">
        <v>837</v>
      </c>
      <c r="D576" s="187" t="e">
        <f aca="false">VLOOKUP(B576,#REF!,2,0)</f>
        <v>#REF!</v>
      </c>
      <c r="E576" s="187" t="e">
        <f aca="false">VLOOKUP(C576,#REF!,2,0)</f>
        <v>#REF!</v>
      </c>
      <c r="F576" s="187" t="s">
        <v>1600</v>
      </c>
      <c r="G576" s="187" t="s">
        <v>299</v>
      </c>
      <c r="H576" s="187" t="s">
        <v>285</v>
      </c>
      <c r="I576" s="187" t="s">
        <v>292</v>
      </c>
      <c r="J576" s="81" t="n">
        <v>16.48</v>
      </c>
      <c r="K576" s="81" t="n">
        <v>9.46</v>
      </c>
      <c r="L576" s="81" t="n">
        <v>25.94</v>
      </c>
      <c r="M576" s="187" t="n">
        <v>68</v>
      </c>
      <c r="N576" s="187" t="n">
        <v>36</v>
      </c>
      <c r="O576" s="187" t="n">
        <v>34</v>
      </c>
      <c r="P576" s="187" t="n">
        <v>0</v>
      </c>
      <c r="Q576" s="187" t="n">
        <v>0</v>
      </c>
      <c r="R576" s="187" t="n">
        <v>727</v>
      </c>
      <c r="S576" s="187" t="b">
        <f aca="false">FALSE()</f>
        <v>0</v>
      </c>
      <c r="T576" s="187" t="b">
        <f aca="false">TRUE()</f>
        <v>1</v>
      </c>
      <c r="U576" s="187" t="b">
        <f aca="false">TRUE()</f>
        <v>1</v>
      </c>
      <c r="V576" s="81" t="n">
        <v>31.9</v>
      </c>
      <c r="W576" s="187" t="n">
        <v>728</v>
      </c>
      <c r="X576" s="188" t="n">
        <v>37307</v>
      </c>
      <c r="Y576" s="0" t="n">
        <f aca="false">IF(W576&gt;=R576,1,0)</f>
        <v>1</v>
      </c>
      <c r="Z576" s="0" t="str">
        <f aca="false">MID(AC576,1,8)</f>
        <v>KSRD25FK</v>
      </c>
      <c r="AB576" s="0" t="s">
        <v>1867</v>
      </c>
      <c r="AC576" s="0" t="s">
        <v>2251</v>
      </c>
      <c r="AD576" s="0" t="s">
        <v>299</v>
      </c>
      <c r="AE576" s="0" t="s">
        <v>285</v>
      </c>
      <c r="AF576" s="0" t="s">
        <v>292</v>
      </c>
      <c r="AG576" s="0" t="n">
        <v>15.33</v>
      </c>
      <c r="AH576" s="0" t="n">
        <v>10.01</v>
      </c>
      <c r="AI576" s="0" t="n">
        <v>25.34</v>
      </c>
      <c r="AJ576" s="0" t="n">
        <v>69</v>
      </c>
      <c r="AK576" s="0" t="n">
        <v>36</v>
      </c>
      <c r="AL576" s="0" t="n">
        <v>33</v>
      </c>
      <c r="AM576" s="0" t="n">
        <v>0</v>
      </c>
      <c r="AN576" s="0" t="n">
        <v>0</v>
      </c>
      <c r="AO576" s="0" t="n">
        <v>652</v>
      </c>
      <c r="AP576" s="187" t="b">
        <f aca="false">FALSE()</f>
        <v>0</v>
      </c>
      <c r="AQ576" s="187" t="b">
        <f aca="false">TRUE()</f>
        <v>1</v>
      </c>
      <c r="AR576" s="187" t="b">
        <f aca="false">TRUE()</f>
        <v>1</v>
      </c>
      <c r="AS576" s="187" t="n">
        <v>31.65</v>
      </c>
      <c r="AT576" s="187" t="n">
        <v>726</v>
      </c>
      <c r="AU576" s="187" t="n">
        <v>36964</v>
      </c>
    </row>
    <row r="577" customFormat="false" ht="12.75" hidden="false" customHeight="false" outlineLevel="0" collapsed="false">
      <c r="A577" s="187" t="s">
        <v>285</v>
      </c>
      <c r="B577" s="187" t="s">
        <v>247</v>
      </c>
      <c r="C577" s="187" t="s">
        <v>837</v>
      </c>
      <c r="D577" s="187" t="e">
        <f aca="false">VLOOKUP(B577,#REF!,2,0)</f>
        <v>#REF!</v>
      </c>
      <c r="E577" s="187" t="e">
        <f aca="false">VLOOKUP(C577,#REF!,2,0)</f>
        <v>#REF!</v>
      </c>
      <c r="F577" s="187" t="s">
        <v>1601</v>
      </c>
      <c r="G577" s="187" t="s">
        <v>299</v>
      </c>
      <c r="H577" s="187" t="s">
        <v>285</v>
      </c>
      <c r="I577" s="187" t="s">
        <v>292</v>
      </c>
      <c r="J577" s="81" t="n">
        <v>16.48</v>
      </c>
      <c r="K577" s="81" t="n">
        <v>9.46</v>
      </c>
      <c r="L577" s="81" t="n">
        <v>25.94</v>
      </c>
      <c r="M577" s="187" t="n">
        <v>68</v>
      </c>
      <c r="N577" s="187" t="n">
        <v>36</v>
      </c>
      <c r="O577" s="187" t="n">
        <v>34</v>
      </c>
      <c r="P577" s="187" t="n">
        <v>0</v>
      </c>
      <c r="Q577" s="187" t="n">
        <v>0</v>
      </c>
      <c r="R577" s="187" t="n">
        <v>727</v>
      </c>
      <c r="S577" s="187" t="b">
        <f aca="false">FALSE()</f>
        <v>0</v>
      </c>
      <c r="T577" s="187" t="b">
        <f aca="false">TRUE()</f>
        <v>1</v>
      </c>
      <c r="U577" s="187" t="b">
        <f aca="false">TRUE()</f>
        <v>1</v>
      </c>
      <c r="V577" s="81" t="n">
        <v>31.9</v>
      </c>
      <c r="W577" s="187" t="n">
        <v>728</v>
      </c>
      <c r="X577" s="188" t="n">
        <v>37307</v>
      </c>
      <c r="Y577" s="0" t="n">
        <f aca="false">IF(W577&gt;=R577,1,0)</f>
        <v>1</v>
      </c>
      <c r="Z577" s="0" t="str">
        <f aca="false">MID(AC577,1,8)</f>
        <v>KSRD27FK</v>
      </c>
      <c r="AB577" s="0" t="s">
        <v>1867</v>
      </c>
      <c r="AC577" s="0" t="s">
        <v>2252</v>
      </c>
      <c r="AD577" s="0" t="s">
        <v>299</v>
      </c>
      <c r="AE577" s="0" t="s">
        <v>285</v>
      </c>
      <c r="AF577" s="0" t="s">
        <v>292</v>
      </c>
      <c r="AG577" s="0" t="n">
        <v>16.33</v>
      </c>
      <c r="AH577" s="0" t="n">
        <v>10.41</v>
      </c>
      <c r="AI577" s="0" t="n">
        <v>26.74</v>
      </c>
      <c r="AJ577" s="0" t="n">
        <v>69</v>
      </c>
      <c r="AK577" s="0" t="n">
        <v>36</v>
      </c>
      <c r="AL577" s="0" t="n">
        <v>34</v>
      </c>
      <c r="AM577" s="0" t="n">
        <v>0</v>
      </c>
      <c r="AN577" s="0" t="n">
        <v>0</v>
      </c>
      <c r="AO577" s="0" t="n">
        <v>668</v>
      </c>
      <c r="AP577" s="187" t="b">
        <f aca="false">FALSE()</f>
        <v>0</v>
      </c>
      <c r="AQ577" s="187" t="b">
        <f aca="false">TRUE()</f>
        <v>1</v>
      </c>
      <c r="AR577" s="187" t="b">
        <f aca="false">TRUE()</f>
        <v>1</v>
      </c>
      <c r="AS577" s="187" t="n">
        <v>33.3</v>
      </c>
      <c r="AT577" s="187" t="n">
        <v>743</v>
      </c>
      <c r="AU577" s="187" t="n">
        <v>36964</v>
      </c>
    </row>
    <row r="578" customFormat="false" ht="12.75" hidden="false" customHeight="false" outlineLevel="0" collapsed="false">
      <c r="A578" s="187" t="s">
        <v>285</v>
      </c>
      <c r="B578" s="187" t="s">
        <v>575</v>
      </c>
      <c r="C578" s="187" t="s">
        <v>837</v>
      </c>
      <c r="D578" s="187" t="e">
        <f aca="false">VLOOKUP(B578,#REF!,2,0)</f>
        <v>#REF!</v>
      </c>
      <c r="E578" s="187" t="e">
        <f aca="false">VLOOKUP(C578,#REF!,2,0)</f>
        <v>#REF!</v>
      </c>
      <c r="F578" s="187" t="s">
        <v>1602</v>
      </c>
      <c r="G578" s="187" t="s">
        <v>291</v>
      </c>
      <c r="H578" s="187" t="s">
        <v>285</v>
      </c>
      <c r="I578" s="187" t="s">
        <v>292</v>
      </c>
      <c r="J578" s="81" t="n">
        <v>8.8</v>
      </c>
      <c r="K578" s="81" t="n">
        <v>2.9</v>
      </c>
      <c r="L578" s="81" t="n">
        <v>11.7</v>
      </c>
      <c r="M578" s="187" t="n">
        <v>61</v>
      </c>
      <c r="N578" s="187" t="n">
        <v>24</v>
      </c>
      <c r="O578" s="187" t="n">
        <v>29</v>
      </c>
      <c r="P578" s="187" t="n">
        <v>0</v>
      </c>
      <c r="Q578" s="187" t="n">
        <v>0</v>
      </c>
      <c r="R578" s="187" t="n">
        <v>409</v>
      </c>
      <c r="S578" s="187" t="b">
        <f aca="false">FALSE()</f>
        <v>0</v>
      </c>
      <c r="T578" s="187" t="b">
        <f aca="false">TRUE()</f>
        <v>1</v>
      </c>
      <c r="U578" s="187" t="b">
        <f aca="false">TRUE()</f>
        <v>1</v>
      </c>
      <c r="V578" s="81" t="n">
        <v>13.53</v>
      </c>
      <c r="W578" s="187" t="n">
        <v>409</v>
      </c>
      <c r="X578" s="188" t="n">
        <v>36986</v>
      </c>
      <c r="Y578" s="0" t="n">
        <f aca="false">IF(W578&gt;=R578,1,0)</f>
        <v>1</v>
      </c>
      <c r="Z578" s="0" t="str">
        <f aca="false">MID(AC578,1,8)</f>
        <v>KSRE22FH</v>
      </c>
      <c r="AB578" s="0" t="s">
        <v>1867</v>
      </c>
      <c r="AC578" s="0" t="s">
        <v>2253</v>
      </c>
      <c r="AD578" s="0" t="s">
        <v>299</v>
      </c>
      <c r="AE578" s="0" t="s">
        <v>285</v>
      </c>
      <c r="AF578" s="0" t="s">
        <v>292</v>
      </c>
      <c r="AG578" s="0" t="n">
        <v>14.41</v>
      </c>
      <c r="AH578" s="0" t="n">
        <v>7.16</v>
      </c>
      <c r="AI578" s="0" t="n">
        <v>21.57</v>
      </c>
      <c r="AJ578" s="0" t="n">
        <v>66</v>
      </c>
      <c r="AK578" s="0" t="n">
        <v>33</v>
      </c>
      <c r="AL578" s="0" t="n">
        <v>33</v>
      </c>
      <c r="AM578" s="0" t="n">
        <v>0</v>
      </c>
      <c r="AN578" s="0" t="n">
        <v>0</v>
      </c>
      <c r="AO578" s="0" t="n">
        <v>665</v>
      </c>
      <c r="AP578" s="187" t="b">
        <f aca="false">FALSE()</f>
        <v>0</v>
      </c>
      <c r="AQ578" s="187" t="b">
        <f aca="false">TRUE()</f>
        <v>1</v>
      </c>
      <c r="AR578" s="187" t="b">
        <f aca="false">TRUE()</f>
        <v>1</v>
      </c>
      <c r="AS578" s="187" t="n">
        <v>26.08</v>
      </c>
      <c r="AT578" s="187" t="n">
        <v>669</v>
      </c>
      <c r="AU578" s="187" t="n">
        <v>36594</v>
      </c>
    </row>
    <row r="579" customFormat="false" ht="12.75" hidden="false" customHeight="false" outlineLevel="0" collapsed="false">
      <c r="A579" s="187" t="s">
        <v>285</v>
      </c>
      <c r="B579" s="187" t="s">
        <v>247</v>
      </c>
      <c r="C579" s="187" t="s">
        <v>837</v>
      </c>
      <c r="D579" s="187" t="e">
        <f aca="false">VLOOKUP(B579,#REF!,2,0)</f>
        <v>#REF!</v>
      </c>
      <c r="E579" s="187" t="e">
        <f aca="false">VLOOKUP(C579,#REF!,2,0)</f>
        <v>#REF!</v>
      </c>
      <c r="F579" s="187" t="s">
        <v>1603</v>
      </c>
      <c r="G579" s="187" t="s">
        <v>291</v>
      </c>
      <c r="H579" s="187" t="s">
        <v>285</v>
      </c>
      <c r="I579" s="187" t="s">
        <v>292</v>
      </c>
      <c r="J579" s="81" t="n">
        <v>10.71</v>
      </c>
      <c r="K579" s="81" t="n">
        <v>3.74</v>
      </c>
      <c r="L579" s="81" t="n">
        <v>14.45</v>
      </c>
      <c r="M579" s="187" t="n">
        <v>59</v>
      </c>
      <c r="N579" s="187" t="n">
        <v>28</v>
      </c>
      <c r="O579" s="187" t="n">
        <v>31</v>
      </c>
      <c r="P579" s="187" t="n">
        <v>0</v>
      </c>
      <c r="Q579" s="187" t="n">
        <v>0</v>
      </c>
      <c r="R579" s="187" t="n">
        <v>440</v>
      </c>
      <c r="S579" s="187" t="b">
        <f aca="false">FALSE()</f>
        <v>0</v>
      </c>
      <c r="T579" s="187" t="b">
        <f aca="false">TRUE()</f>
        <v>1</v>
      </c>
      <c r="U579" s="187" t="b">
        <f aca="false">TRUE()</f>
        <v>1</v>
      </c>
      <c r="V579" s="81" t="n">
        <v>16.81</v>
      </c>
      <c r="W579" s="187" t="n">
        <v>441</v>
      </c>
      <c r="X579" s="188" t="n">
        <v>37097</v>
      </c>
      <c r="Y579" s="0" t="n">
        <f aca="false">IF(W579&gt;=R579,1,0)</f>
        <v>1</v>
      </c>
      <c r="Z579" s="0" t="str">
        <f aca="false">MID(AC579,1,8)</f>
        <v>KSRE27FH</v>
      </c>
      <c r="AB579" s="0" t="s">
        <v>1867</v>
      </c>
      <c r="AC579" s="0" t="s">
        <v>2254</v>
      </c>
      <c r="AD579" s="0" t="s">
        <v>299</v>
      </c>
      <c r="AE579" s="0" t="s">
        <v>285</v>
      </c>
      <c r="AF579" s="0" t="s">
        <v>292</v>
      </c>
      <c r="AG579" s="0" t="n">
        <v>16.35</v>
      </c>
      <c r="AH579" s="0" t="n">
        <v>10.37</v>
      </c>
      <c r="AI579" s="0" t="n">
        <v>26.72</v>
      </c>
      <c r="AJ579" s="0" t="n">
        <v>69</v>
      </c>
      <c r="AK579" s="0" t="n">
        <v>36</v>
      </c>
      <c r="AL579" s="0" t="n">
        <v>34</v>
      </c>
      <c r="AM579" s="0" t="n">
        <v>0</v>
      </c>
      <c r="AN579" s="0" t="n">
        <v>0</v>
      </c>
      <c r="AO579" s="0" t="n">
        <v>741</v>
      </c>
      <c r="AP579" s="187" t="b">
        <f aca="false">FALSE()</f>
        <v>0</v>
      </c>
      <c r="AQ579" s="187" t="b">
        <f aca="false">TRUE()</f>
        <v>1</v>
      </c>
      <c r="AR579" s="187" t="b">
        <f aca="false">TRUE()</f>
        <v>1</v>
      </c>
      <c r="AS579" s="187" t="n">
        <v>33.25</v>
      </c>
      <c r="AT579" s="187" t="n">
        <v>742</v>
      </c>
      <c r="AU579" s="187" t="n">
        <v>36714</v>
      </c>
    </row>
    <row r="580" customFormat="false" ht="12.75" hidden="false" customHeight="false" outlineLevel="0" collapsed="false">
      <c r="A580" s="187" t="s">
        <v>285</v>
      </c>
      <c r="B580" s="187" t="s">
        <v>247</v>
      </c>
      <c r="C580" s="187" t="s">
        <v>837</v>
      </c>
      <c r="D580" s="187" t="e">
        <f aca="false">VLOOKUP(B580,#REF!,2,0)</f>
        <v>#REF!</v>
      </c>
      <c r="E580" s="187" t="e">
        <f aca="false">VLOOKUP(C580,#REF!,2,0)</f>
        <v>#REF!</v>
      </c>
      <c r="F580" s="187" t="s">
        <v>1604</v>
      </c>
      <c r="G580" s="187" t="s">
        <v>291</v>
      </c>
      <c r="H580" s="187" t="s">
        <v>285</v>
      </c>
      <c r="I580" s="187" t="s">
        <v>292</v>
      </c>
      <c r="J580" s="81" t="n">
        <v>10.71</v>
      </c>
      <c r="K580" s="81" t="n">
        <v>3.74</v>
      </c>
      <c r="L580" s="81" t="n">
        <v>14.45</v>
      </c>
      <c r="M580" s="187" t="n">
        <v>59</v>
      </c>
      <c r="N580" s="187" t="n">
        <v>28</v>
      </c>
      <c r="O580" s="187" t="n">
        <v>31</v>
      </c>
      <c r="P580" s="187" t="n">
        <v>0</v>
      </c>
      <c r="Q580" s="187" t="n">
        <v>0</v>
      </c>
      <c r="R580" s="187" t="n">
        <v>440</v>
      </c>
      <c r="S580" s="187" t="b">
        <f aca="false">FALSE()</f>
        <v>0</v>
      </c>
      <c r="T580" s="187" t="b">
        <f aca="false">TRUE()</f>
        <v>1</v>
      </c>
      <c r="U580" s="187" t="b">
        <f aca="false">TRUE()</f>
        <v>1</v>
      </c>
      <c r="V580" s="81" t="n">
        <v>16.81</v>
      </c>
      <c r="W580" s="187" t="n">
        <v>441</v>
      </c>
      <c r="X580" s="188" t="n">
        <v>37097</v>
      </c>
      <c r="Y580" s="0" t="n">
        <f aca="false">IF(W580&gt;=R580,1,0)</f>
        <v>1</v>
      </c>
      <c r="Z580" s="0" t="str">
        <f aca="false">MID(AC580,1,8)</f>
        <v>KSRG22FK</v>
      </c>
      <c r="AB580" s="0" t="s">
        <v>1867</v>
      </c>
      <c r="AC580" s="0" t="s">
        <v>2255</v>
      </c>
      <c r="AD580" s="0" t="s">
        <v>299</v>
      </c>
      <c r="AE580" s="0" t="s">
        <v>285</v>
      </c>
      <c r="AF580" s="0" t="s">
        <v>292</v>
      </c>
      <c r="AG580" s="0" t="n">
        <v>14.45</v>
      </c>
      <c r="AH580" s="0" t="n">
        <v>7.38</v>
      </c>
      <c r="AI580" s="0" t="n">
        <v>21.83</v>
      </c>
      <c r="AJ580" s="0" t="n">
        <v>66</v>
      </c>
      <c r="AK580" s="0" t="n">
        <v>33</v>
      </c>
      <c r="AL580" s="0" t="n">
        <v>33</v>
      </c>
      <c r="AM580" s="0" t="n">
        <v>0</v>
      </c>
      <c r="AN580" s="0" t="n">
        <v>0</v>
      </c>
      <c r="AO580" s="0" t="n">
        <v>606</v>
      </c>
      <c r="AP580" s="187" t="b">
        <f aca="false">FALSE()</f>
        <v>0</v>
      </c>
      <c r="AQ580" s="187" t="b">
        <f aca="false">TRUE()</f>
        <v>1</v>
      </c>
      <c r="AR580" s="187" t="b">
        <f aca="false">TRUE()</f>
        <v>1</v>
      </c>
      <c r="AS580" s="187" t="n">
        <v>26.48</v>
      </c>
      <c r="AT580" s="187" t="n">
        <v>674</v>
      </c>
      <c r="AU580" s="187" t="n">
        <v>36986</v>
      </c>
    </row>
    <row r="581" customFormat="false" ht="12.75" hidden="false" customHeight="false" outlineLevel="0" collapsed="false">
      <c r="A581" s="187" t="s">
        <v>285</v>
      </c>
      <c r="B581" s="187" t="s">
        <v>247</v>
      </c>
      <c r="C581" s="187" t="s">
        <v>837</v>
      </c>
      <c r="D581" s="187" t="e">
        <f aca="false">VLOOKUP(B581,#REF!,2,0)</f>
        <v>#REF!</v>
      </c>
      <c r="E581" s="187" t="e">
        <f aca="false">VLOOKUP(C581,#REF!,2,0)</f>
        <v>#REF!</v>
      </c>
      <c r="F581" s="187" t="s">
        <v>1605</v>
      </c>
      <c r="G581" s="187" t="s">
        <v>291</v>
      </c>
      <c r="H581" s="187" t="s">
        <v>285</v>
      </c>
      <c r="I581" s="187" t="s">
        <v>292</v>
      </c>
      <c r="J581" s="81" t="n">
        <v>10.71</v>
      </c>
      <c r="K581" s="81" t="n">
        <v>3.74</v>
      </c>
      <c r="L581" s="81" t="n">
        <v>14.45</v>
      </c>
      <c r="M581" s="187" t="n">
        <v>59</v>
      </c>
      <c r="N581" s="187" t="n">
        <v>28</v>
      </c>
      <c r="O581" s="187" t="n">
        <v>31</v>
      </c>
      <c r="P581" s="187" t="n">
        <v>0</v>
      </c>
      <c r="Q581" s="187" t="n">
        <v>0</v>
      </c>
      <c r="R581" s="187" t="n">
        <v>440</v>
      </c>
      <c r="S581" s="187" t="b">
        <f aca="false">FALSE()</f>
        <v>0</v>
      </c>
      <c r="T581" s="187" t="b">
        <f aca="false">TRUE()</f>
        <v>1</v>
      </c>
      <c r="U581" s="187" t="b">
        <f aca="false">TRUE()</f>
        <v>1</v>
      </c>
      <c r="V581" s="81" t="n">
        <v>16.81</v>
      </c>
      <c r="W581" s="187" t="n">
        <v>440</v>
      </c>
      <c r="X581" s="188" t="n">
        <v>37342</v>
      </c>
      <c r="Y581" s="0" t="n">
        <f aca="false">IF(W581&gt;=R581,1,0)</f>
        <v>1</v>
      </c>
      <c r="Z581" s="0" t="str">
        <f aca="false">MID(AC581,1,8)</f>
        <v>KSRG25FK</v>
      </c>
      <c r="AB581" s="0" t="s">
        <v>1867</v>
      </c>
      <c r="AC581" s="0" t="s">
        <v>2256</v>
      </c>
      <c r="AD581" s="0" t="s">
        <v>299</v>
      </c>
      <c r="AE581" s="0" t="s">
        <v>285</v>
      </c>
      <c r="AF581" s="0" t="s">
        <v>292</v>
      </c>
      <c r="AG581" s="0" t="n">
        <v>15.32</v>
      </c>
      <c r="AH581" s="0" t="n">
        <v>10.04</v>
      </c>
      <c r="AI581" s="0" t="n">
        <v>25.36</v>
      </c>
      <c r="AJ581" s="0" t="n">
        <v>69</v>
      </c>
      <c r="AK581" s="0" t="n">
        <v>36</v>
      </c>
      <c r="AL581" s="0" t="n">
        <v>33</v>
      </c>
      <c r="AM581" s="0" t="n">
        <v>0</v>
      </c>
      <c r="AN581" s="0" t="n">
        <v>0</v>
      </c>
      <c r="AO581" s="0" t="n">
        <v>653</v>
      </c>
      <c r="AP581" s="187" t="b">
        <f aca="false">FALSE()</f>
        <v>0</v>
      </c>
      <c r="AQ581" s="187" t="b">
        <f aca="false">TRUE()</f>
        <v>1</v>
      </c>
      <c r="AR581" s="187" t="b">
        <f aca="false">TRUE()</f>
        <v>1</v>
      </c>
      <c r="AS581" s="187" t="n">
        <v>31.69</v>
      </c>
      <c r="AT581" s="187" t="n">
        <v>727</v>
      </c>
      <c r="AU581" s="187" t="n">
        <v>36916</v>
      </c>
    </row>
    <row r="582" customFormat="false" ht="12.75" hidden="false" customHeight="false" outlineLevel="0" collapsed="false">
      <c r="A582" s="187" t="s">
        <v>285</v>
      </c>
      <c r="B582" s="187" t="s">
        <v>806</v>
      </c>
      <c r="C582" s="187" t="s">
        <v>837</v>
      </c>
      <c r="D582" s="187" t="e">
        <f aca="false">VLOOKUP(B582,#REF!,2,0)</f>
        <v>#REF!</v>
      </c>
      <c r="E582" s="187" t="e">
        <f aca="false">VLOOKUP(C582,#REF!,2,0)</f>
        <v>#REF!</v>
      </c>
      <c r="F582" s="187" t="s">
        <v>1606</v>
      </c>
      <c r="G582" s="187" t="s">
        <v>291</v>
      </c>
      <c r="H582" s="187" t="s">
        <v>285</v>
      </c>
      <c r="I582" s="187" t="s">
        <v>292</v>
      </c>
      <c r="J582" s="81" t="n">
        <v>10.71</v>
      </c>
      <c r="K582" s="81" t="n">
        <v>3.74</v>
      </c>
      <c r="L582" s="81" t="n">
        <v>14.45</v>
      </c>
      <c r="M582" s="187" t="n">
        <v>59</v>
      </c>
      <c r="N582" s="187" t="n">
        <v>28</v>
      </c>
      <c r="O582" s="187" t="n">
        <v>31</v>
      </c>
      <c r="P582" s="187" t="n">
        <v>0</v>
      </c>
      <c r="Q582" s="187" t="n">
        <v>0</v>
      </c>
      <c r="R582" s="187" t="n">
        <v>440</v>
      </c>
      <c r="S582" s="187" t="b">
        <f aca="false">FALSE()</f>
        <v>0</v>
      </c>
      <c r="T582" s="187" t="b">
        <f aca="false">TRUE()</f>
        <v>1</v>
      </c>
      <c r="U582" s="187" t="b">
        <f aca="false">TRUE()</f>
        <v>1</v>
      </c>
      <c r="V582" s="81" t="n">
        <v>16.81</v>
      </c>
      <c r="W582" s="187" t="n">
        <v>441</v>
      </c>
      <c r="X582" s="188" t="n">
        <v>37097</v>
      </c>
      <c r="Y582" s="0" t="n">
        <f aca="false">IF(W582&gt;=R582,1,0)</f>
        <v>1</v>
      </c>
      <c r="Z582" s="0" t="str">
        <f aca="false">MID(AC582,1,8)</f>
        <v>KSRG27FK</v>
      </c>
      <c r="AB582" s="0" t="s">
        <v>1867</v>
      </c>
      <c r="AC582" s="0" t="s">
        <v>2257</v>
      </c>
      <c r="AD582" s="0" t="s">
        <v>299</v>
      </c>
      <c r="AE582" s="0" t="s">
        <v>285</v>
      </c>
      <c r="AF582" s="0" t="s">
        <v>292</v>
      </c>
      <c r="AG582" s="0" t="n">
        <v>16.4</v>
      </c>
      <c r="AH582" s="0" t="n">
        <v>10.37</v>
      </c>
      <c r="AI582" s="0" t="n">
        <v>26.77</v>
      </c>
      <c r="AJ582" s="0" t="n">
        <v>69</v>
      </c>
      <c r="AK582" s="0" t="n">
        <v>36</v>
      </c>
      <c r="AL582" s="0" t="n">
        <v>34</v>
      </c>
      <c r="AM582" s="0" t="n">
        <v>0</v>
      </c>
      <c r="AN582" s="0" t="n">
        <v>0</v>
      </c>
      <c r="AO582" s="0" t="n">
        <v>668</v>
      </c>
      <c r="AP582" s="187" t="b">
        <f aca="false">FALSE()</f>
        <v>0</v>
      </c>
      <c r="AQ582" s="187" t="b">
        <f aca="false">TRUE()</f>
        <v>1</v>
      </c>
      <c r="AR582" s="187" t="b">
        <f aca="false">TRUE()</f>
        <v>1</v>
      </c>
      <c r="AS582" s="187" t="n">
        <v>33.3</v>
      </c>
      <c r="AT582" s="187" t="n">
        <v>743</v>
      </c>
      <c r="AU582" s="187" t="n">
        <v>36916</v>
      </c>
    </row>
    <row r="583" customFormat="false" ht="12.75" hidden="false" customHeight="false" outlineLevel="0" collapsed="false">
      <c r="A583" s="187" t="s">
        <v>285</v>
      </c>
      <c r="B583" s="187" t="s">
        <v>806</v>
      </c>
      <c r="C583" s="187" t="s">
        <v>837</v>
      </c>
      <c r="D583" s="187" t="e">
        <f aca="false">VLOOKUP(B583,#REF!,2,0)</f>
        <v>#REF!</v>
      </c>
      <c r="E583" s="187" t="e">
        <f aca="false">VLOOKUP(C583,#REF!,2,0)</f>
        <v>#REF!</v>
      </c>
      <c r="F583" s="187" t="s">
        <v>1607</v>
      </c>
      <c r="G583" s="187" t="s">
        <v>291</v>
      </c>
      <c r="H583" s="187" t="s">
        <v>285</v>
      </c>
      <c r="I583" s="187" t="s">
        <v>292</v>
      </c>
      <c r="J583" s="81" t="n">
        <v>11.01</v>
      </c>
      <c r="K583" s="81" t="n">
        <v>3.74</v>
      </c>
      <c r="L583" s="81" t="n">
        <v>14.75</v>
      </c>
      <c r="M583" s="187" t="n">
        <v>59</v>
      </c>
      <c r="N583" s="187" t="n">
        <v>28</v>
      </c>
      <c r="O583" s="187" t="n">
        <v>31</v>
      </c>
      <c r="P583" s="187" t="n">
        <v>0</v>
      </c>
      <c r="Q583" s="187" t="n">
        <v>0</v>
      </c>
      <c r="R583" s="187" t="n">
        <v>443</v>
      </c>
      <c r="S583" s="187" t="b">
        <f aca="false">FALSE()</f>
        <v>0</v>
      </c>
      <c r="T583" s="187" t="b">
        <f aca="false">TRUE()</f>
        <v>1</v>
      </c>
      <c r="U583" s="187" t="b">
        <f aca="false">TRUE()</f>
        <v>1</v>
      </c>
      <c r="V583" s="81" t="n">
        <v>17.11</v>
      </c>
      <c r="W583" s="187" t="n">
        <v>444</v>
      </c>
      <c r="X583" s="188" t="n">
        <v>36958</v>
      </c>
      <c r="Y583" s="0" t="n">
        <f aca="false">IF(W583&gt;=R583,1,0)</f>
        <v>1</v>
      </c>
      <c r="Z583" s="0" t="str">
        <f aca="false">MID(AC583,1,8)</f>
        <v>KSRK22IL</v>
      </c>
      <c r="AB583" s="0" t="s">
        <v>1867</v>
      </c>
      <c r="AC583" s="0" t="s">
        <v>2258</v>
      </c>
      <c r="AD583" s="0" t="s">
        <v>299</v>
      </c>
      <c r="AE583" s="0" t="s">
        <v>285</v>
      </c>
      <c r="AF583" s="0" t="s">
        <v>292</v>
      </c>
      <c r="AG583" s="0" t="n">
        <v>14.43</v>
      </c>
      <c r="AH583" s="0" t="n">
        <v>7.42</v>
      </c>
      <c r="AI583" s="0" t="n">
        <v>21.85</v>
      </c>
      <c r="AJ583" s="0" t="n">
        <v>66</v>
      </c>
      <c r="AK583" s="0" t="n">
        <v>33</v>
      </c>
      <c r="AL583" s="0" t="n">
        <v>33</v>
      </c>
      <c r="AM583" s="0" t="n">
        <v>0</v>
      </c>
      <c r="AN583" s="0" t="n">
        <v>0</v>
      </c>
      <c r="AO583" s="0" t="n">
        <v>606</v>
      </c>
      <c r="AP583" s="187" t="b">
        <f aca="false">FALSE()</f>
        <v>0</v>
      </c>
      <c r="AQ583" s="187" t="b">
        <f aca="false">TRUE()</f>
        <v>1</v>
      </c>
      <c r="AR583" s="187" t="b">
        <f aca="false">TRUE()</f>
        <v>1</v>
      </c>
      <c r="AS583" s="187" t="n">
        <v>26.52</v>
      </c>
      <c r="AT583" s="187" t="n">
        <v>673</v>
      </c>
      <c r="AU583" s="187" t="n">
        <v>37307</v>
      </c>
    </row>
    <row r="584" customFormat="false" ht="12.75" hidden="false" customHeight="false" outlineLevel="0" collapsed="false">
      <c r="A584" s="187" t="s">
        <v>285</v>
      </c>
      <c r="B584" s="187" t="s">
        <v>806</v>
      </c>
      <c r="C584" s="187" t="s">
        <v>837</v>
      </c>
      <c r="D584" s="187" t="e">
        <f aca="false">VLOOKUP(B584,#REF!,2,0)</f>
        <v>#REF!</v>
      </c>
      <c r="E584" s="187" t="e">
        <f aca="false">VLOOKUP(C584,#REF!,2,0)</f>
        <v>#REF!</v>
      </c>
      <c r="F584" s="187" t="s">
        <v>1608</v>
      </c>
      <c r="G584" s="187" t="s">
        <v>291</v>
      </c>
      <c r="H584" s="187" t="s">
        <v>285</v>
      </c>
      <c r="I584" s="187" t="s">
        <v>292</v>
      </c>
      <c r="J584" s="81" t="n">
        <v>11.01</v>
      </c>
      <c r="K584" s="81" t="n">
        <v>3.74</v>
      </c>
      <c r="L584" s="81" t="n">
        <v>14.75</v>
      </c>
      <c r="M584" s="187" t="n">
        <v>59</v>
      </c>
      <c r="N584" s="187" t="n">
        <v>28</v>
      </c>
      <c r="O584" s="187" t="n">
        <v>31</v>
      </c>
      <c r="P584" s="187" t="n">
        <v>0</v>
      </c>
      <c r="Q584" s="187" t="n">
        <v>0</v>
      </c>
      <c r="R584" s="187" t="n">
        <v>443</v>
      </c>
      <c r="S584" s="187" t="b">
        <f aca="false">FALSE()</f>
        <v>0</v>
      </c>
      <c r="T584" s="187" t="b">
        <f aca="false">TRUE()</f>
        <v>1</v>
      </c>
      <c r="U584" s="187" t="b">
        <f aca="false">TRUE()</f>
        <v>1</v>
      </c>
      <c r="V584" s="81" t="n">
        <v>17.11</v>
      </c>
      <c r="W584" s="187" t="n">
        <v>444</v>
      </c>
      <c r="X584" s="188" t="n">
        <v>36958</v>
      </c>
      <c r="Y584" s="0" t="n">
        <f aca="false">IF(W584&gt;=R584,1,0)</f>
        <v>1</v>
      </c>
      <c r="Z584" s="0" t="str">
        <f aca="false">MID(AC584,1,8)</f>
        <v>KSRK25IL</v>
      </c>
      <c r="AB584" s="0" t="s">
        <v>1867</v>
      </c>
      <c r="AC584" s="0" t="s">
        <v>2259</v>
      </c>
      <c r="AD584" s="0" t="s">
        <v>299</v>
      </c>
      <c r="AE584" s="0" t="s">
        <v>285</v>
      </c>
      <c r="AF584" s="0" t="s">
        <v>292</v>
      </c>
      <c r="AG584" s="0" t="n">
        <v>15.44</v>
      </c>
      <c r="AH584" s="0" t="n">
        <v>10.01</v>
      </c>
      <c r="AI584" s="0" t="n">
        <v>25.45</v>
      </c>
      <c r="AJ584" s="0" t="n">
        <v>69</v>
      </c>
      <c r="AK584" s="0" t="n">
        <v>36</v>
      </c>
      <c r="AL584" s="0" t="n">
        <v>33</v>
      </c>
      <c r="AM584" s="0" t="n">
        <v>0</v>
      </c>
      <c r="AN584" s="0" t="n">
        <v>0</v>
      </c>
      <c r="AO584" s="0" t="n">
        <v>653</v>
      </c>
      <c r="AP584" s="187" t="b">
        <f aca="false">FALSE()</f>
        <v>0</v>
      </c>
      <c r="AQ584" s="187" t="b">
        <f aca="false">TRUE()</f>
        <v>1</v>
      </c>
      <c r="AR584" s="187" t="b">
        <f aca="false">TRUE()</f>
        <v>1</v>
      </c>
      <c r="AS584" s="187" t="n">
        <v>31.76</v>
      </c>
      <c r="AT584" s="187" t="n">
        <v>726</v>
      </c>
      <c r="AU584" s="187" t="n">
        <v>37307</v>
      </c>
    </row>
    <row r="585" customFormat="false" ht="12.75" hidden="false" customHeight="false" outlineLevel="0" collapsed="false">
      <c r="A585" s="187" t="s">
        <v>285</v>
      </c>
      <c r="B585" s="187" t="s">
        <v>247</v>
      </c>
      <c r="C585" s="187" t="s">
        <v>837</v>
      </c>
      <c r="D585" s="187" t="e">
        <f aca="false">VLOOKUP(B585,#REF!,2,0)</f>
        <v>#REF!</v>
      </c>
      <c r="E585" s="187" t="e">
        <f aca="false">VLOOKUP(C585,#REF!,2,0)</f>
        <v>#REF!</v>
      </c>
      <c r="F585" s="187" t="s">
        <v>1609</v>
      </c>
      <c r="G585" s="187" t="s">
        <v>291</v>
      </c>
      <c r="H585" s="187" t="s">
        <v>285</v>
      </c>
      <c r="I585" s="187" t="s">
        <v>292</v>
      </c>
      <c r="J585" s="81" t="n">
        <v>11.01</v>
      </c>
      <c r="K585" s="81" t="n">
        <v>3.74</v>
      </c>
      <c r="L585" s="81" t="n">
        <v>14.75</v>
      </c>
      <c r="M585" s="187" t="n">
        <v>59</v>
      </c>
      <c r="N585" s="187" t="n">
        <v>28</v>
      </c>
      <c r="O585" s="187" t="n">
        <v>31</v>
      </c>
      <c r="P585" s="187" t="n">
        <v>0</v>
      </c>
      <c r="Q585" s="187" t="n">
        <v>0</v>
      </c>
      <c r="R585" s="187" t="n">
        <v>443</v>
      </c>
      <c r="S585" s="187" t="b">
        <f aca="false">FALSE()</f>
        <v>0</v>
      </c>
      <c r="T585" s="187" t="b">
        <f aca="false">TRUE()</f>
        <v>1</v>
      </c>
      <c r="U585" s="187" t="b">
        <f aca="false">TRUE()</f>
        <v>1</v>
      </c>
      <c r="V585" s="81" t="n">
        <v>17.11</v>
      </c>
      <c r="W585" s="187" t="n">
        <v>444</v>
      </c>
      <c r="X585" s="188" t="n">
        <v>36958</v>
      </c>
      <c r="Y585" s="0" t="n">
        <f aca="false">IF(W585&gt;=R585,1,0)</f>
        <v>1</v>
      </c>
      <c r="Z585" s="0" t="str">
        <f aca="false">MID(AC585,1,8)</f>
        <v>KSRS22FG</v>
      </c>
      <c r="AB585" s="0" t="s">
        <v>1867</v>
      </c>
      <c r="AC585" s="0" t="s">
        <v>2260</v>
      </c>
      <c r="AD585" s="0" t="s">
        <v>299</v>
      </c>
      <c r="AE585" s="0" t="s">
        <v>285</v>
      </c>
      <c r="AF585" s="0" t="s">
        <v>292</v>
      </c>
      <c r="AG585" s="0" t="n">
        <v>14.41</v>
      </c>
      <c r="AH585" s="0" t="n">
        <v>7.16</v>
      </c>
      <c r="AI585" s="0" t="n">
        <v>21.57</v>
      </c>
      <c r="AJ585" s="0" t="n">
        <v>66</v>
      </c>
      <c r="AK585" s="0" t="n">
        <v>33</v>
      </c>
      <c r="AL585" s="0" t="n">
        <v>33</v>
      </c>
      <c r="AM585" s="0" t="n">
        <v>0</v>
      </c>
      <c r="AN585" s="0" t="n">
        <v>0</v>
      </c>
      <c r="AO585" s="0" t="n">
        <v>665</v>
      </c>
      <c r="AP585" s="187" t="b">
        <f aca="false">FALSE()</f>
        <v>0</v>
      </c>
      <c r="AQ585" s="187" t="b">
        <f aca="false">TRUE()</f>
        <v>1</v>
      </c>
      <c r="AR585" s="187" t="b">
        <f aca="false">TRUE()</f>
        <v>1</v>
      </c>
      <c r="AS585" s="187" t="n">
        <v>26.08</v>
      </c>
      <c r="AT585" s="187" t="n">
        <v>669</v>
      </c>
      <c r="AU585" s="187" t="n">
        <v>36320</v>
      </c>
    </row>
    <row r="586" customFormat="false" ht="12.75" hidden="false" customHeight="false" outlineLevel="0" collapsed="false">
      <c r="A586" s="187" t="s">
        <v>285</v>
      </c>
      <c r="B586" s="187" t="s">
        <v>247</v>
      </c>
      <c r="C586" s="187" t="s">
        <v>837</v>
      </c>
      <c r="D586" s="187" t="e">
        <f aca="false">VLOOKUP(B586,#REF!,2,0)</f>
        <v>#REF!</v>
      </c>
      <c r="E586" s="187" t="e">
        <f aca="false">VLOOKUP(C586,#REF!,2,0)</f>
        <v>#REF!</v>
      </c>
      <c r="F586" s="187" t="s">
        <v>1610</v>
      </c>
      <c r="G586" s="187" t="s">
        <v>291</v>
      </c>
      <c r="H586" s="187" t="s">
        <v>285</v>
      </c>
      <c r="I586" s="187" t="s">
        <v>292</v>
      </c>
      <c r="J586" s="81" t="n">
        <v>11.01</v>
      </c>
      <c r="K586" s="81" t="n">
        <v>3.74</v>
      </c>
      <c r="L586" s="81" t="n">
        <v>14.75</v>
      </c>
      <c r="M586" s="187" t="n">
        <v>59</v>
      </c>
      <c r="N586" s="187" t="n">
        <v>28</v>
      </c>
      <c r="O586" s="187" t="n">
        <v>31</v>
      </c>
      <c r="P586" s="187" t="n">
        <v>0</v>
      </c>
      <c r="Q586" s="187" t="n">
        <v>0</v>
      </c>
      <c r="R586" s="187" t="n">
        <v>443</v>
      </c>
      <c r="S586" s="187" t="b">
        <f aca="false">FALSE()</f>
        <v>0</v>
      </c>
      <c r="T586" s="187" t="b">
        <f aca="false">TRUE()</f>
        <v>1</v>
      </c>
      <c r="U586" s="187" t="b">
        <f aca="false">TRUE()</f>
        <v>1</v>
      </c>
      <c r="V586" s="81" t="n">
        <v>17.11</v>
      </c>
      <c r="W586" s="187" t="n">
        <v>444</v>
      </c>
      <c r="X586" s="188" t="n">
        <v>37229</v>
      </c>
      <c r="Y586" s="0" t="n">
        <f aca="false">IF(W586&gt;=R586,1,0)</f>
        <v>1</v>
      </c>
      <c r="Z586" s="0" t="str">
        <f aca="false">MID(AC586,1,8)</f>
        <v>KSRS25CK</v>
      </c>
      <c r="AB586" s="0" t="s">
        <v>1867</v>
      </c>
      <c r="AC586" s="0" t="s">
        <v>2261</v>
      </c>
      <c r="AD586" s="0" t="s">
        <v>299</v>
      </c>
      <c r="AE586" s="0" t="s">
        <v>285</v>
      </c>
      <c r="AF586" s="0" t="s">
        <v>292</v>
      </c>
      <c r="AG586" s="0" t="n">
        <v>15.31</v>
      </c>
      <c r="AH586" s="0" t="n">
        <v>10.03</v>
      </c>
      <c r="AI586" s="0" t="n">
        <v>25.34</v>
      </c>
      <c r="AJ586" s="0" t="n">
        <v>69</v>
      </c>
      <c r="AK586" s="0" t="n">
        <v>36</v>
      </c>
      <c r="AL586" s="0" t="n">
        <v>33</v>
      </c>
      <c r="AM586" s="0" t="n">
        <v>0</v>
      </c>
      <c r="AN586" s="0" t="n">
        <v>0</v>
      </c>
      <c r="AO586" s="0" t="n">
        <v>653</v>
      </c>
      <c r="AP586" s="187" t="b">
        <f aca="false">FALSE()</f>
        <v>0</v>
      </c>
      <c r="AQ586" s="187" t="b">
        <f aca="false">TRUE()</f>
        <v>1</v>
      </c>
      <c r="AR586" s="187" t="b">
        <f aca="false">TRUE()</f>
        <v>1</v>
      </c>
      <c r="AS586" s="187" t="n">
        <v>31.66</v>
      </c>
      <c r="AT586" s="187" t="n">
        <v>726</v>
      </c>
      <c r="AU586" s="187" t="n">
        <v>36964</v>
      </c>
    </row>
    <row r="587" customFormat="false" ht="12.75" hidden="false" customHeight="false" outlineLevel="0" collapsed="false">
      <c r="A587" s="187" t="s">
        <v>285</v>
      </c>
      <c r="B587" s="187" t="s">
        <v>247</v>
      </c>
      <c r="C587" s="187" t="s">
        <v>837</v>
      </c>
      <c r="D587" s="187" t="e">
        <f aca="false">VLOOKUP(B587,#REF!,2,0)</f>
        <v>#REF!</v>
      </c>
      <c r="E587" s="187" t="e">
        <f aca="false">VLOOKUP(C587,#REF!,2,0)</f>
        <v>#REF!</v>
      </c>
      <c r="F587" s="187" t="s">
        <v>1611</v>
      </c>
      <c r="G587" s="187" t="s">
        <v>291</v>
      </c>
      <c r="H587" s="187" t="s">
        <v>285</v>
      </c>
      <c r="I587" s="187" t="s">
        <v>292</v>
      </c>
      <c r="J587" s="81" t="n">
        <v>11.01</v>
      </c>
      <c r="K587" s="81" t="n">
        <v>3.74</v>
      </c>
      <c r="L587" s="81" t="n">
        <v>14.75</v>
      </c>
      <c r="M587" s="187" t="n">
        <v>59</v>
      </c>
      <c r="N587" s="187" t="n">
        <v>28</v>
      </c>
      <c r="O587" s="187" t="n">
        <v>31</v>
      </c>
      <c r="P587" s="187" t="n">
        <v>0</v>
      </c>
      <c r="Q587" s="187" t="n">
        <v>0</v>
      </c>
      <c r="R587" s="187" t="n">
        <v>443</v>
      </c>
      <c r="S587" s="187" t="b">
        <f aca="false">FALSE()</f>
        <v>0</v>
      </c>
      <c r="T587" s="187" t="b">
        <f aca="false">TRUE()</f>
        <v>1</v>
      </c>
      <c r="U587" s="187" t="b">
        <f aca="false">TRUE()</f>
        <v>1</v>
      </c>
      <c r="V587" s="81" t="n">
        <v>17.11</v>
      </c>
      <c r="W587" s="187" t="n">
        <v>443</v>
      </c>
      <c r="X587" s="188" t="n">
        <v>37342</v>
      </c>
      <c r="Y587" s="0" t="n">
        <f aca="false">IF(W587&gt;=R587,1,0)</f>
        <v>1</v>
      </c>
      <c r="Z587" s="0" t="str">
        <f aca="false">MID(AC587,1,8)</f>
        <v>KSRS25IH</v>
      </c>
      <c r="AB587" s="0" t="s">
        <v>1867</v>
      </c>
      <c r="AC587" s="0" t="s">
        <v>2262</v>
      </c>
      <c r="AD587" s="0" t="s">
        <v>299</v>
      </c>
      <c r="AE587" s="0" t="s">
        <v>285</v>
      </c>
      <c r="AF587" s="0" t="s">
        <v>292</v>
      </c>
      <c r="AG587" s="0" t="n">
        <v>15.3</v>
      </c>
      <c r="AH587" s="0" t="n">
        <v>10.11</v>
      </c>
      <c r="AI587" s="0" t="n">
        <v>25.41</v>
      </c>
      <c r="AJ587" s="0" t="n">
        <v>69</v>
      </c>
      <c r="AK587" s="0" t="n">
        <v>36</v>
      </c>
      <c r="AL587" s="0" t="n">
        <v>33</v>
      </c>
      <c r="AM587" s="0" t="n">
        <v>0</v>
      </c>
      <c r="AN587" s="0" t="n">
        <v>0</v>
      </c>
      <c r="AO587" s="0" t="n">
        <v>679</v>
      </c>
      <c r="AP587" s="187" t="b">
        <f aca="false">FALSE()</f>
        <v>0</v>
      </c>
      <c r="AQ587" s="187" t="b">
        <f aca="false">TRUE()</f>
        <v>1</v>
      </c>
      <c r="AR587" s="187" t="b">
        <f aca="false">TRUE()</f>
        <v>1</v>
      </c>
      <c r="AS587" s="187" t="n">
        <v>31.78</v>
      </c>
      <c r="AT587" s="187" t="n">
        <v>727</v>
      </c>
      <c r="AU587" s="187" t="n">
        <v>36648</v>
      </c>
    </row>
    <row r="588" customFormat="false" ht="12.75" hidden="false" customHeight="false" outlineLevel="0" collapsed="false">
      <c r="A588" s="187" t="s">
        <v>285</v>
      </c>
      <c r="B588" s="187" t="s">
        <v>247</v>
      </c>
      <c r="C588" s="187" t="s">
        <v>837</v>
      </c>
      <c r="D588" s="187" t="e">
        <f aca="false">VLOOKUP(B588,#REF!,2,0)</f>
        <v>#REF!</v>
      </c>
      <c r="E588" s="187" t="e">
        <f aca="false">VLOOKUP(C588,#REF!,2,0)</f>
        <v>#REF!</v>
      </c>
      <c r="F588" s="187" t="s">
        <v>1612</v>
      </c>
      <c r="G588" s="187" t="s">
        <v>291</v>
      </c>
      <c r="H588" s="187" t="s">
        <v>285</v>
      </c>
      <c r="I588" s="187" t="s">
        <v>292</v>
      </c>
      <c r="J588" s="81" t="n">
        <v>11.01</v>
      </c>
      <c r="K588" s="81" t="n">
        <v>3.74</v>
      </c>
      <c r="L588" s="81" t="n">
        <v>14.75</v>
      </c>
      <c r="M588" s="187" t="n">
        <v>59</v>
      </c>
      <c r="N588" s="187" t="n">
        <v>28</v>
      </c>
      <c r="O588" s="187" t="n">
        <v>31</v>
      </c>
      <c r="P588" s="187" t="n">
        <v>0</v>
      </c>
      <c r="Q588" s="187" t="n">
        <v>0</v>
      </c>
      <c r="R588" s="187" t="n">
        <v>443</v>
      </c>
      <c r="S588" s="187" t="b">
        <f aca="false">FALSE()</f>
        <v>0</v>
      </c>
      <c r="T588" s="187" t="b">
        <f aca="false">TRUE()</f>
        <v>1</v>
      </c>
      <c r="U588" s="187" t="b">
        <f aca="false">TRUE()</f>
        <v>1</v>
      </c>
      <c r="V588" s="81" t="n">
        <v>17.11</v>
      </c>
      <c r="W588" s="187" t="n">
        <v>444</v>
      </c>
      <c r="X588" s="188" t="n">
        <v>36958</v>
      </c>
      <c r="Y588" s="0" t="n">
        <f aca="false">IF(W588&gt;=R588,1,0)</f>
        <v>1</v>
      </c>
      <c r="Z588" s="0" t="str">
        <f aca="false">MID(AC588,1,8)</f>
        <v>KSRS25IK</v>
      </c>
      <c r="AB588" s="0" t="s">
        <v>1867</v>
      </c>
      <c r="AC588" s="0" t="s">
        <v>2263</v>
      </c>
      <c r="AD588" s="0" t="s">
        <v>299</v>
      </c>
      <c r="AE588" s="0" t="s">
        <v>285</v>
      </c>
      <c r="AF588" s="0" t="s">
        <v>292</v>
      </c>
      <c r="AG588" s="0" t="n">
        <v>15.32</v>
      </c>
      <c r="AH588" s="0" t="n">
        <v>10.13</v>
      </c>
      <c r="AI588" s="0" t="n">
        <v>25.45</v>
      </c>
      <c r="AJ588" s="0" t="n">
        <v>69</v>
      </c>
      <c r="AK588" s="0" t="n">
        <v>36</v>
      </c>
      <c r="AL588" s="0" t="n">
        <v>33</v>
      </c>
      <c r="AM588" s="0" t="n">
        <v>0</v>
      </c>
      <c r="AN588" s="0" t="n">
        <v>0</v>
      </c>
      <c r="AO588" s="0" t="n">
        <v>654</v>
      </c>
      <c r="AP588" s="187" t="b">
        <f aca="false">FALSE()</f>
        <v>0</v>
      </c>
      <c r="AQ588" s="187" t="b">
        <f aca="false">TRUE()</f>
        <v>1</v>
      </c>
      <c r="AR588" s="187" t="b">
        <f aca="false">TRUE()</f>
        <v>1</v>
      </c>
      <c r="AS588" s="187" t="n">
        <v>31.83</v>
      </c>
      <c r="AT588" s="187" t="n">
        <v>728</v>
      </c>
      <c r="AU588" s="187" t="n">
        <v>36986</v>
      </c>
    </row>
    <row r="589" customFormat="false" ht="12.75" hidden="false" customHeight="false" outlineLevel="0" collapsed="false">
      <c r="A589" s="187" t="s">
        <v>285</v>
      </c>
      <c r="B589" s="187" t="s">
        <v>247</v>
      </c>
      <c r="C589" s="187" t="s">
        <v>837</v>
      </c>
      <c r="D589" s="187" t="e">
        <f aca="false">VLOOKUP(B589,#REF!,2,0)</f>
        <v>#REF!</v>
      </c>
      <c r="E589" s="187" t="e">
        <f aca="false">VLOOKUP(C589,#REF!,2,0)</f>
        <v>#REF!</v>
      </c>
      <c r="F589" s="187" t="s">
        <v>1613</v>
      </c>
      <c r="G589" s="187" t="s">
        <v>291</v>
      </c>
      <c r="H589" s="187" t="s">
        <v>285</v>
      </c>
      <c r="I589" s="187" t="s">
        <v>292</v>
      </c>
      <c r="J589" s="81" t="n">
        <v>11.01</v>
      </c>
      <c r="K589" s="81" t="n">
        <v>3.74</v>
      </c>
      <c r="L589" s="81" t="n">
        <v>14.75</v>
      </c>
      <c r="M589" s="187" t="n">
        <v>59</v>
      </c>
      <c r="N589" s="187" t="n">
        <v>28</v>
      </c>
      <c r="O589" s="187" t="n">
        <v>31</v>
      </c>
      <c r="P589" s="187" t="n">
        <v>0</v>
      </c>
      <c r="Q589" s="187" t="n">
        <v>0</v>
      </c>
      <c r="R589" s="187" t="n">
        <v>443</v>
      </c>
      <c r="S589" s="187" t="b">
        <f aca="false">FALSE()</f>
        <v>0</v>
      </c>
      <c r="T589" s="187" t="b">
        <f aca="false">TRUE()</f>
        <v>1</v>
      </c>
      <c r="U589" s="187" t="b">
        <f aca="false">TRUE()</f>
        <v>1</v>
      </c>
      <c r="V589" s="81" t="n">
        <v>17.11</v>
      </c>
      <c r="W589" s="187" t="n">
        <v>444</v>
      </c>
      <c r="X589" s="188" t="n">
        <v>37097</v>
      </c>
      <c r="Y589" s="0" t="n">
        <f aca="false">IF(W589&gt;=R589,1,0)</f>
        <v>1</v>
      </c>
      <c r="Z589" s="0" t="str">
        <f aca="false">MID(AC589,1,8)</f>
        <v>KSRS25IL</v>
      </c>
      <c r="AB589" s="0" t="s">
        <v>1867</v>
      </c>
      <c r="AC589" s="0" t="s">
        <v>2264</v>
      </c>
      <c r="AD589" s="0" t="s">
        <v>299</v>
      </c>
      <c r="AE589" s="0" t="s">
        <v>285</v>
      </c>
      <c r="AF589" s="0" t="s">
        <v>292</v>
      </c>
      <c r="AG589" s="0" t="n">
        <v>15.44</v>
      </c>
      <c r="AH589" s="0" t="n">
        <v>10.06</v>
      </c>
      <c r="AI589" s="0" t="n">
        <v>25.5</v>
      </c>
      <c r="AJ589" s="0" t="n">
        <v>69</v>
      </c>
      <c r="AK589" s="0" t="n">
        <v>36</v>
      </c>
      <c r="AL589" s="0" t="n">
        <v>33</v>
      </c>
      <c r="AM589" s="0" t="n">
        <v>0</v>
      </c>
      <c r="AN589" s="0" t="n">
        <v>0</v>
      </c>
      <c r="AO589" s="0" t="n">
        <v>654</v>
      </c>
      <c r="AP589" s="187" t="b">
        <f aca="false">FALSE()</f>
        <v>0</v>
      </c>
      <c r="AQ589" s="187" t="b">
        <f aca="false">TRUE()</f>
        <v>1</v>
      </c>
      <c r="AR589" s="187" t="b">
        <f aca="false">TRUE()</f>
        <v>1</v>
      </c>
      <c r="AS589" s="187" t="n">
        <v>31.84</v>
      </c>
      <c r="AT589" s="187" t="n">
        <v>727</v>
      </c>
      <c r="AU589" s="187" t="n">
        <v>37341</v>
      </c>
    </row>
    <row r="590" customFormat="false" ht="12.75" hidden="false" customHeight="false" outlineLevel="0" collapsed="false">
      <c r="A590" s="187" t="s">
        <v>285</v>
      </c>
      <c r="B590" s="187" t="s">
        <v>247</v>
      </c>
      <c r="C590" s="187" t="s">
        <v>837</v>
      </c>
      <c r="D590" s="187" t="e">
        <f aca="false">VLOOKUP(B590,#REF!,2,0)</f>
        <v>#REF!</v>
      </c>
      <c r="E590" s="187" t="e">
        <f aca="false">VLOOKUP(C590,#REF!,2,0)</f>
        <v>#REF!</v>
      </c>
      <c r="F590" s="187" t="s">
        <v>1614</v>
      </c>
      <c r="G590" s="187" t="s">
        <v>291</v>
      </c>
      <c r="H590" s="187" t="s">
        <v>285</v>
      </c>
      <c r="I590" s="187" t="s">
        <v>292</v>
      </c>
      <c r="J590" s="81" t="n">
        <v>11.01</v>
      </c>
      <c r="K590" s="81" t="n">
        <v>3.74</v>
      </c>
      <c r="L590" s="81" t="n">
        <v>14.75</v>
      </c>
      <c r="M590" s="187" t="n">
        <v>59</v>
      </c>
      <c r="N590" s="187" t="n">
        <v>28</v>
      </c>
      <c r="O590" s="187" t="n">
        <v>31</v>
      </c>
      <c r="P590" s="187" t="n">
        <v>0</v>
      </c>
      <c r="Q590" s="187" t="n">
        <v>0</v>
      </c>
      <c r="R590" s="187" t="n">
        <v>443</v>
      </c>
      <c r="S590" s="187" t="b">
        <f aca="false">FALSE()</f>
        <v>0</v>
      </c>
      <c r="T590" s="187" t="b">
        <f aca="false">TRUE()</f>
        <v>1</v>
      </c>
      <c r="U590" s="187" t="b">
        <f aca="false">TRUE()</f>
        <v>1</v>
      </c>
      <c r="V590" s="81" t="n">
        <v>17.11</v>
      </c>
      <c r="W590" s="187" t="n">
        <v>444</v>
      </c>
      <c r="X590" s="188" t="n">
        <v>37097</v>
      </c>
      <c r="Y590" s="0" t="n">
        <f aca="false">IF(W590&gt;=R590,1,0)</f>
        <v>1</v>
      </c>
      <c r="Z590" s="0" t="str">
        <f aca="false">MID(AC590,1,8)</f>
        <v>KSRS27FG</v>
      </c>
      <c r="AB590" s="0" t="s">
        <v>1867</v>
      </c>
      <c r="AC590" s="0" t="s">
        <v>2265</v>
      </c>
      <c r="AD590" s="0" t="s">
        <v>299</v>
      </c>
      <c r="AE590" s="0" t="s">
        <v>285</v>
      </c>
      <c r="AF590" s="0" t="s">
        <v>292</v>
      </c>
      <c r="AG590" s="0" t="n">
        <v>16.35</v>
      </c>
      <c r="AH590" s="0" t="n">
        <v>10.37</v>
      </c>
      <c r="AI590" s="0" t="n">
        <v>26.72</v>
      </c>
      <c r="AJ590" s="0" t="n">
        <v>69</v>
      </c>
      <c r="AK590" s="0" t="n">
        <v>36</v>
      </c>
      <c r="AL590" s="0" t="n">
        <v>34</v>
      </c>
      <c r="AM590" s="0" t="n">
        <v>0</v>
      </c>
      <c r="AN590" s="0" t="n">
        <v>0</v>
      </c>
      <c r="AO590" s="0" t="n">
        <v>741</v>
      </c>
      <c r="AP590" s="187" t="b">
        <f aca="false">FALSE()</f>
        <v>0</v>
      </c>
      <c r="AQ590" s="187" t="b">
        <f aca="false">TRUE()</f>
        <v>1</v>
      </c>
      <c r="AR590" s="187" t="b">
        <f aca="false">TRUE()</f>
        <v>1</v>
      </c>
      <c r="AS590" s="187" t="n">
        <v>33.25</v>
      </c>
      <c r="AT590" s="187" t="n">
        <v>742</v>
      </c>
      <c r="AU590" s="187" t="n">
        <v>36714</v>
      </c>
    </row>
    <row r="591" customFormat="false" ht="12.75" hidden="false" customHeight="false" outlineLevel="0" collapsed="false">
      <c r="A591" s="187" t="s">
        <v>285</v>
      </c>
      <c r="B591" s="187" t="s">
        <v>247</v>
      </c>
      <c r="C591" s="187" t="s">
        <v>837</v>
      </c>
      <c r="D591" s="187" t="e">
        <f aca="false">VLOOKUP(B591,#REF!,2,0)</f>
        <v>#REF!</v>
      </c>
      <c r="E591" s="187" t="e">
        <f aca="false">VLOOKUP(C591,#REF!,2,0)</f>
        <v>#REF!</v>
      </c>
      <c r="F591" s="187" t="s">
        <v>1615</v>
      </c>
      <c r="G591" s="187" t="s">
        <v>291</v>
      </c>
      <c r="H591" s="187" t="s">
        <v>285</v>
      </c>
      <c r="I591" s="187" t="s">
        <v>292</v>
      </c>
      <c r="J591" s="81" t="n">
        <v>11.01</v>
      </c>
      <c r="K591" s="81" t="n">
        <v>3.74</v>
      </c>
      <c r="L591" s="81" t="n">
        <v>14.75</v>
      </c>
      <c r="M591" s="187" t="n">
        <v>59</v>
      </c>
      <c r="N591" s="187" t="n">
        <v>28</v>
      </c>
      <c r="O591" s="187" t="n">
        <v>31</v>
      </c>
      <c r="P591" s="187" t="n">
        <v>0</v>
      </c>
      <c r="Q591" s="187" t="n">
        <v>0</v>
      </c>
      <c r="R591" s="187" t="n">
        <v>443</v>
      </c>
      <c r="S591" s="187" t="b">
        <f aca="false">FALSE()</f>
        <v>0</v>
      </c>
      <c r="T591" s="187" t="b">
        <f aca="false">TRUE()</f>
        <v>1</v>
      </c>
      <c r="U591" s="187" t="b">
        <f aca="false">TRUE()</f>
        <v>1</v>
      </c>
      <c r="V591" s="81" t="n">
        <v>17.11</v>
      </c>
      <c r="W591" s="187" t="n">
        <v>444</v>
      </c>
      <c r="X591" s="188" t="n">
        <v>37097</v>
      </c>
      <c r="Y591" s="0" t="n">
        <f aca="false">IF(W591&gt;=R591,1,0)</f>
        <v>1</v>
      </c>
      <c r="Z591" s="0" t="str">
        <f aca="false">MID(AC591,1,8)</f>
        <v>KSRS27IH</v>
      </c>
      <c r="AB591" s="0" t="s">
        <v>1867</v>
      </c>
      <c r="AC591" s="0" t="s">
        <v>2266</v>
      </c>
      <c r="AD591" s="0" t="s">
        <v>299</v>
      </c>
      <c r="AE591" s="0" t="s">
        <v>285</v>
      </c>
      <c r="AF591" s="0" t="s">
        <v>292</v>
      </c>
      <c r="AG591" s="0" t="n">
        <v>16.23</v>
      </c>
      <c r="AH591" s="0" t="n">
        <v>10.57</v>
      </c>
      <c r="AI591" s="0" t="n">
        <v>26.8</v>
      </c>
      <c r="AJ591" s="0" t="n">
        <v>69</v>
      </c>
      <c r="AK591" s="0" t="n">
        <v>36</v>
      </c>
      <c r="AL591" s="0" t="n">
        <v>34</v>
      </c>
      <c r="AM591" s="0" t="n">
        <v>0</v>
      </c>
      <c r="AN591" s="0" t="n">
        <v>0</v>
      </c>
      <c r="AO591" s="0" t="n">
        <v>696</v>
      </c>
      <c r="AP591" s="187" t="b">
        <f aca="false">FALSE()</f>
        <v>0</v>
      </c>
      <c r="AQ591" s="187" t="b">
        <f aca="false">TRUE()</f>
        <v>1</v>
      </c>
      <c r="AR591" s="187" t="b">
        <f aca="false">TRUE()</f>
        <v>1</v>
      </c>
      <c r="AS591" s="187" t="n">
        <v>33.46</v>
      </c>
      <c r="AT591" s="187" t="n">
        <v>744</v>
      </c>
      <c r="AU591" s="187" t="n">
        <v>36648</v>
      </c>
    </row>
    <row r="592" customFormat="false" ht="12.75" hidden="false" customHeight="false" outlineLevel="0" collapsed="false">
      <c r="A592" s="187" t="s">
        <v>285</v>
      </c>
      <c r="B592" s="187" t="s">
        <v>247</v>
      </c>
      <c r="C592" s="187" t="s">
        <v>837</v>
      </c>
      <c r="D592" s="187" t="e">
        <f aca="false">VLOOKUP(B592,#REF!,2,0)</f>
        <v>#REF!</v>
      </c>
      <c r="E592" s="187" t="e">
        <f aca="false">VLOOKUP(C592,#REF!,2,0)</f>
        <v>#REF!</v>
      </c>
      <c r="F592" s="187" t="s">
        <v>1616</v>
      </c>
      <c r="G592" s="187" t="s">
        <v>291</v>
      </c>
      <c r="H592" s="187" t="s">
        <v>285</v>
      </c>
      <c r="I592" s="187" t="s">
        <v>292</v>
      </c>
      <c r="J592" s="81" t="n">
        <v>12.76</v>
      </c>
      <c r="K592" s="81" t="n">
        <v>3.74</v>
      </c>
      <c r="L592" s="81" t="n">
        <v>16.5</v>
      </c>
      <c r="M592" s="187" t="n">
        <v>64</v>
      </c>
      <c r="N592" s="187" t="n">
        <v>28</v>
      </c>
      <c r="O592" s="187" t="n">
        <v>31</v>
      </c>
      <c r="P592" s="187" t="n">
        <v>0</v>
      </c>
      <c r="Q592" s="187" t="n">
        <v>0</v>
      </c>
      <c r="R592" s="187" t="n">
        <v>460</v>
      </c>
      <c r="S592" s="187" t="b">
        <f aca="false">FALSE()</f>
        <v>0</v>
      </c>
      <c r="T592" s="187" t="b">
        <f aca="false">TRUE()</f>
        <v>1</v>
      </c>
      <c r="U592" s="187" t="b">
        <f aca="false">TRUE()</f>
        <v>1</v>
      </c>
      <c r="V592" s="81" t="n">
        <v>18.86</v>
      </c>
      <c r="W592" s="187" t="n">
        <v>461</v>
      </c>
      <c r="X592" s="188" t="n">
        <v>36958</v>
      </c>
      <c r="Y592" s="0" t="n">
        <f aca="false">IF(W592&gt;=R592,1,0)</f>
        <v>1</v>
      </c>
      <c r="Z592" s="0" t="str">
        <f aca="false">MID(AC592,1,8)</f>
        <v>KSRS27IK</v>
      </c>
      <c r="AB592" s="0" t="s">
        <v>1867</v>
      </c>
      <c r="AC592" s="0" t="s">
        <v>2267</v>
      </c>
      <c r="AD592" s="0" t="s">
        <v>299</v>
      </c>
      <c r="AE592" s="0" t="s">
        <v>285</v>
      </c>
      <c r="AF592" s="0" t="s">
        <v>292</v>
      </c>
      <c r="AG592" s="0" t="n">
        <v>16.27</v>
      </c>
      <c r="AH592" s="0" t="n">
        <v>10.6</v>
      </c>
      <c r="AI592" s="0" t="n">
        <v>26.87</v>
      </c>
      <c r="AJ592" s="0" t="n">
        <v>69</v>
      </c>
      <c r="AK592" s="0" t="n">
        <v>36</v>
      </c>
      <c r="AL592" s="0" t="n">
        <v>34</v>
      </c>
      <c r="AM592" s="0" t="n">
        <v>0</v>
      </c>
      <c r="AN592" s="0" t="n">
        <v>0</v>
      </c>
      <c r="AO592" s="0" t="n">
        <v>670</v>
      </c>
      <c r="AP592" s="187" t="b">
        <f aca="false">FALSE()</f>
        <v>0</v>
      </c>
      <c r="AQ592" s="187" t="b">
        <f aca="false">TRUE()</f>
        <v>1</v>
      </c>
      <c r="AR592" s="187" t="b">
        <f aca="false">TRUE()</f>
        <v>1</v>
      </c>
      <c r="AS592" s="187" t="n">
        <v>33.55</v>
      </c>
      <c r="AT592" s="187" t="n">
        <v>745</v>
      </c>
      <c r="AU592" s="187" t="n">
        <v>36964</v>
      </c>
    </row>
    <row r="593" customFormat="false" ht="12.75" hidden="false" customHeight="false" outlineLevel="0" collapsed="false">
      <c r="A593" s="187" t="s">
        <v>285</v>
      </c>
      <c r="B593" s="187" t="s">
        <v>247</v>
      </c>
      <c r="C593" s="187" t="s">
        <v>837</v>
      </c>
      <c r="D593" s="187" t="e">
        <f aca="false">VLOOKUP(B593,#REF!,2,0)</f>
        <v>#REF!</v>
      </c>
      <c r="E593" s="187" t="e">
        <f aca="false">VLOOKUP(C593,#REF!,2,0)</f>
        <v>#REF!</v>
      </c>
      <c r="F593" s="187" t="s">
        <v>1617</v>
      </c>
      <c r="G593" s="187" t="s">
        <v>291</v>
      </c>
      <c r="H593" s="187" t="s">
        <v>285</v>
      </c>
      <c r="I593" s="187" t="s">
        <v>292</v>
      </c>
      <c r="J593" s="81" t="n">
        <v>12.76</v>
      </c>
      <c r="K593" s="81" t="n">
        <v>3.74</v>
      </c>
      <c r="L593" s="81" t="n">
        <v>16.5</v>
      </c>
      <c r="M593" s="187" t="n">
        <v>64</v>
      </c>
      <c r="N593" s="187" t="n">
        <v>28</v>
      </c>
      <c r="O593" s="187" t="n">
        <v>31</v>
      </c>
      <c r="P593" s="187" t="n">
        <v>0</v>
      </c>
      <c r="Q593" s="187" t="n">
        <v>0</v>
      </c>
      <c r="R593" s="187" t="n">
        <v>460</v>
      </c>
      <c r="S593" s="187" t="b">
        <f aca="false">FALSE()</f>
        <v>0</v>
      </c>
      <c r="T593" s="187" t="b">
        <f aca="false">TRUE()</f>
        <v>1</v>
      </c>
      <c r="U593" s="187" t="b">
        <f aca="false">TRUE()</f>
        <v>1</v>
      </c>
      <c r="V593" s="81" t="n">
        <v>18.86</v>
      </c>
      <c r="W593" s="187" t="n">
        <v>461</v>
      </c>
      <c r="X593" s="188" t="n">
        <v>36958</v>
      </c>
      <c r="Y593" s="0" t="n">
        <f aca="false">IF(W593&gt;=R593,1,0)</f>
        <v>1</v>
      </c>
      <c r="Z593" s="0" t="str">
        <f aca="false">MID(AC593,1,8)</f>
        <v>KSRS27IL</v>
      </c>
      <c r="AB593" s="0" t="s">
        <v>1867</v>
      </c>
      <c r="AC593" s="0" t="s">
        <v>2268</v>
      </c>
      <c r="AD593" s="0" t="s">
        <v>299</v>
      </c>
      <c r="AE593" s="0" t="s">
        <v>285</v>
      </c>
      <c r="AF593" s="0" t="s">
        <v>292</v>
      </c>
      <c r="AG593" s="0" t="n">
        <v>16.34</v>
      </c>
      <c r="AH593" s="0" t="n">
        <v>10.61</v>
      </c>
      <c r="AI593" s="0" t="n">
        <v>26.95</v>
      </c>
      <c r="AJ593" s="0" t="n">
        <v>69</v>
      </c>
      <c r="AK593" s="0" t="n">
        <v>36</v>
      </c>
      <c r="AL593" s="0" t="n">
        <v>34</v>
      </c>
      <c r="AM593" s="0" t="n">
        <v>0</v>
      </c>
      <c r="AN593" s="0" t="n">
        <v>0</v>
      </c>
      <c r="AO593" s="0" t="n">
        <v>670</v>
      </c>
      <c r="AP593" s="187" t="b">
        <f aca="false">FALSE()</f>
        <v>0</v>
      </c>
      <c r="AQ593" s="187" t="b">
        <f aca="false">TRUE()</f>
        <v>1</v>
      </c>
      <c r="AR593" s="187" t="b">
        <f aca="false">TRUE()</f>
        <v>1</v>
      </c>
      <c r="AS593" s="187" t="n">
        <v>33.63</v>
      </c>
      <c r="AT593" s="187" t="n">
        <v>745</v>
      </c>
      <c r="AU593" s="187" t="n">
        <v>37307</v>
      </c>
    </row>
    <row r="594" customFormat="false" ht="12.75" hidden="false" customHeight="false" outlineLevel="0" collapsed="false">
      <c r="A594" s="187" t="s">
        <v>285</v>
      </c>
      <c r="B594" s="187" t="s">
        <v>247</v>
      </c>
      <c r="C594" s="187" t="s">
        <v>837</v>
      </c>
      <c r="D594" s="187" t="e">
        <f aca="false">VLOOKUP(B594,#REF!,2,0)</f>
        <v>#REF!</v>
      </c>
      <c r="E594" s="187" t="e">
        <f aca="false">VLOOKUP(C594,#REF!,2,0)</f>
        <v>#REF!</v>
      </c>
      <c r="F594" s="187" t="s">
        <v>1618</v>
      </c>
      <c r="G594" s="187" t="s">
        <v>291</v>
      </c>
      <c r="H594" s="187" t="s">
        <v>285</v>
      </c>
      <c r="I594" s="187" t="s">
        <v>292</v>
      </c>
      <c r="J594" s="81" t="n">
        <v>12.76</v>
      </c>
      <c r="K594" s="81" t="n">
        <v>3.74</v>
      </c>
      <c r="L594" s="81" t="n">
        <v>16.5</v>
      </c>
      <c r="M594" s="187" t="n">
        <v>64</v>
      </c>
      <c r="N594" s="187" t="n">
        <v>28</v>
      </c>
      <c r="O594" s="187" t="n">
        <v>31</v>
      </c>
      <c r="P594" s="187" t="n">
        <v>0</v>
      </c>
      <c r="Q594" s="187" t="n">
        <v>0</v>
      </c>
      <c r="R594" s="187" t="n">
        <v>460</v>
      </c>
      <c r="S594" s="187" t="b">
        <f aca="false">FALSE()</f>
        <v>0</v>
      </c>
      <c r="T594" s="187" t="b">
        <f aca="false">TRUE()</f>
        <v>1</v>
      </c>
      <c r="U594" s="187" t="b">
        <f aca="false">TRUE()</f>
        <v>1</v>
      </c>
      <c r="V594" s="81" t="n">
        <v>18.86</v>
      </c>
      <c r="W594" s="187" t="n">
        <v>461</v>
      </c>
      <c r="X594" s="188" t="n">
        <v>37229</v>
      </c>
      <c r="Y594" s="0" t="n">
        <f aca="false">IF(W594&gt;=R594,1,0)</f>
        <v>1</v>
      </c>
      <c r="Z594" s="0" t="str">
        <f aca="false">MID(AC594,1,8)</f>
        <v>KSRU22FK</v>
      </c>
      <c r="AB594" s="0" t="s">
        <v>1867</v>
      </c>
      <c r="AC594" s="0" t="s">
        <v>2269</v>
      </c>
      <c r="AD594" s="0" t="s">
        <v>299</v>
      </c>
      <c r="AE594" s="0" t="s">
        <v>285</v>
      </c>
      <c r="AF594" s="0" t="s">
        <v>292</v>
      </c>
      <c r="AG594" s="0" t="n">
        <v>14.45</v>
      </c>
      <c r="AH594" s="0" t="n">
        <v>7.38</v>
      </c>
      <c r="AI594" s="0" t="n">
        <v>21.83</v>
      </c>
      <c r="AJ594" s="0" t="n">
        <v>66</v>
      </c>
      <c r="AK594" s="0" t="n">
        <v>33</v>
      </c>
      <c r="AL594" s="0" t="n">
        <v>33</v>
      </c>
      <c r="AM594" s="0" t="n">
        <v>0</v>
      </c>
      <c r="AN594" s="0" t="n">
        <v>0</v>
      </c>
      <c r="AO594" s="0" t="n">
        <v>606</v>
      </c>
      <c r="AP594" s="187" t="b">
        <f aca="false">FALSE()</f>
        <v>0</v>
      </c>
      <c r="AQ594" s="187" t="b">
        <f aca="false">TRUE()</f>
        <v>1</v>
      </c>
      <c r="AR594" s="187" t="b">
        <f aca="false">TRUE()</f>
        <v>1</v>
      </c>
      <c r="AS594" s="187" t="n">
        <v>26.48</v>
      </c>
      <c r="AT594" s="187" t="n">
        <v>674</v>
      </c>
      <c r="AU594" s="187" t="n">
        <v>36986</v>
      </c>
    </row>
    <row r="595" customFormat="false" ht="12.75" hidden="false" customHeight="false" outlineLevel="0" collapsed="false">
      <c r="A595" s="187" t="s">
        <v>285</v>
      </c>
      <c r="B595" s="187" t="s">
        <v>247</v>
      </c>
      <c r="C595" s="187" t="s">
        <v>837</v>
      </c>
      <c r="D595" s="187" t="e">
        <f aca="false">VLOOKUP(B595,#REF!,2,0)</f>
        <v>#REF!</v>
      </c>
      <c r="E595" s="187" t="e">
        <f aca="false">VLOOKUP(C595,#REF!,2,0)</f>
        <v>#REF!</v>
      </c>
      <c r="F595" s="187" t="s">
        <v>1619</v>
      </c>
      <c r="G595" s="187" t="s">
        <v>291</v>
      </c>
      <c r="H595" s="187" t="s">
        <v>285</v>
      </c>
      <c r="I595" s="187" t="s">
        <v>292</v>
      </c>
      <c r="J595" s="81" t="n">
        <v>12.76</v>
      </c>
      <c r="K595" s="81" t="n">
        <v>3.74</v>
      </c>
      <c r="L595" s="81" t="n">
        <v>16.5</v>
      </c>
      <c r="M595" s="187" t="n">
        <v>64</v>
      </c>
      <c r="N595" s="187" t="n">
        <v>28</v>
      </c>
      <c r="O595" s="187" t="n">
        <v>31</v>
      </c>
      <c r="P595" s="187" t="n">
        <v>0</v>
      </c>
      <c r="Q595" s="187" t="n">
        <v>0</v>
      </c>
      <c r="R595" s="187" t="n">
        <v>460</v>
      </c>
      <c r="S595" s="187" t="b">
        <f aca="false">FALSE()</f>
        <v>0</v>
      </c>
      <c r="T595" s="187" t="b">
        <f aca="false">TRUE()</f>
        <v>1</v>
      </c>
      <c r="U595" s="187" t="b">
        <f aca="false">TRUE()</f>
        <v>1</v>
      </c>
      <c r="V595" s="81" t="n">
        <v>18.86</v>
      </c>
      <c r="W595" s="187" t="n">
        <v>460</v>
      </c>
      <c r="X595" s="188" t="n">
        <v>37342</v>
      </c>
      <c r="Y595" s="0" t="n">
        <f aca="false">IF(W595&gt;=R595,1,0)</f>
        <v>1</v>
      </c>
      <c r="Z595" s="0" t="str">
        <f aca="false">MID(AC595,1,8)</f>
        <v>KSRU25FK</v>
      </c>
      <c r="AB595" s="0" t="s">
        <v>1867</v>
      </c>
      <c r="AC595" s="0" t="s">
        <v>2270</v>
      </c>
      <c r="AD595" s="0" t="s">
        <v>299</v>
      </c>
      <c r="AE595" s="0" t="s">
        <v>285</v>
      </c>
      <c r="AF595" s="0" t="s">
        <v>292</v>
      </c>
      <c r="AG595" s="0" t="n">
        <v>15.32</v>
      </c>
      <c r="AH595" s="0" t="n">
        <v>10.04</v>
      </c>
      <c r="AI595" s="0" t="n">
        <v>25.36</v>
      </c>
      <c r="AJ595" s="0" t="n">
        <v>69</v>
      </c>
      <c r="AK595" s="0" t="n">
        <v>36</v>
      </c>
      <c r="AL595" s="0" t="n">
        <v>33</v>
      </c>
      <c r="AM595" s="0" t="n">
        <v>0</v>
      </c>
      <c r="AN595" s="0" t="n">
        <v>0</v>
      </c>
      <c r="AO595" s="0" t="n">
        <v>653</v>
      </c>
      <c r="AP595" s="187" t="b">
        <f aca="false">FALSE()</f>
        <v>0</v>
      </c>
      <c r="AQ595" s="187" t="b">
        <f aca="false">TRUE()</f>
        <v>1</v>
      </c>
      <c r="AR595" s="187" t="b">
        <f aca="false">TRUE()</f>
        <v>1</v>
      </c>
      <c r="AS595" s="187" t="n">
        <v>31.69</v>
      </c>
      <c r="AT595" s="187" t="n">
        <v>727</v>
      </c>
      <c r="AU595" s="187" t="n">
        <v>36964</v>
      </c>
    </row>
    <row r="596" customFormat="false" ht="12.75" hidden="false" customHeight="false" outlineLevel="0" collapsed="false">
      <c r="A596" s="187" t="s">
        <v>285</v>
      </c>
      <c r="B596" s="187" t="s">
        <v>247</v>
      </c>
      <c r="C596" s="187" t="s">
        <v>837</v>
      </c>
      <c r="D596" s="187" t="e">
        <f aca="false">VLOOKUP(B596,#REF!,2,0)</f>
        <v>#REF!</v>
      </c>
      <c r="E596" s="187" t="e">
        <f aca="false">VLOOKUP(C596,#REF!,2,0)</f>
        <v>#REF!</v>
      </c>
      <c r="F596" s="187" t="s">
        <v>1620</v>
      </c>
      <c r="G596" s="187" t="s">
        <v>291</v>
      </c>
      <c r="H596" s="187" t="s">
        <v>285</v>
      </c>
      <c r="I596" s="187" t="s">
        <v>292</v>
      </c>
      <c r="J596" s="81" t="n">
        <v>12.76</v>
      </c>
      <c r="K596" s="81" t="n">
        <v>3.74</v>
      </c>
      <c r="L596" s="81" t="n">
        <v>16.5</v>
      </c>
      <c r="M596" s="187" t="n">
        <v>64</v>
      </c>
      <c r="N596" s="187" t="n">
        <v>28</v>
      </c>
      <c r="O596" s="187" t="n">
        <v>31</v>
      </c>
      <c r="P596" s="187" t="n">
        <v>0</v>
      </c>
      <c r="Q596" s="187" t="n">
        <v>0</v>
      </c>
      <c r="R596" s="187" t="n">
        <v>460</v>
      </c>
      <c r="S596" s="187" t="b">
        <f aca="false">FALSE()</f>
        <v>0</v>
      </c>
      <c r="T596" s="187" t="b">
        <f aca="false">TRUE()</f>
        <v>1</v>
      </c>
      <c r="U596" s="187" t="b">
        <f aca="false">TRUE()</f>
        <v>1</v>
      </c>
      <c r="V596" s="81" t="n">
        <v>18.86</v>
      </c>
      <c r="W596" s="187" t="n">
        <v>461</v>
      </c>
      <c r="X596" s="188" t="n">
        <v>36958</v>
      </c>
      <c r="Y596" s="0" t="n">
        <f aca="false">IF(W596&gt;=R596,1,0)</f>
        <v>1</v>
      </c>
      <c r="Z596" s="0" t="str">
        <f aca="false">MID(AC596,1,8)</f>
        <v>KSRU27FK</v>
      </c>
      <c r="AB596" s="0" t="s">
        <v>1867</v>
      </c>
      <c r="AC596" s="0" t="s">
        <v>2271</v>
      </c>
      <c r="AD596" s="0" t="s">
        <v>299</v>
      </c>
      <c r="AE596" s="0" t="s">
        <v>285</v>
      </c>
      <c r="AF596" s="0" t="s">
        <v>292</v>
      </c>
      <c r="AG596" s="0" t="n">
        <v>16.4</v>
      </c>
      <c r="AH596" s="0" t="n">
        <v>10.37</v>
      </c>
      <c r="AI596" s="0" t="n">
        <v>26.77</v>
      </c>
      <c r="AJ596" s="0" t="n">
        <v>69</v>
      </c>
      <c r="AK596" s="0" t="n">
        <v>36</v>
      </c>
      <c r="AL596" s="0" t="n">
        <v>34</v>
      </c>
      <c r="AM596" s="0" t="n">
        <v>0</v>
      </c>
      <c r="AN596" s="0" t="n">
        <v>0</v>
      </c>
      <c r="AO596" s="0" t="n">
        <v>668</v>
      </c>
      <c r="AP596" s="187" t="b">
        <f aca="false">FALSE()</f>
        <v>0</v>
      </c>
      <c r="AQ596" s="187" t="b">
        <f aca="false">TRUE()</f>
        <v>1</v>
      </c>
      <c r="AR596" s="187" t="b">
        <f aca="false">TRUE()</f>
        <v>1</v>
      </c>
      <c r="AS596" s="187" t="n">
        <v>33.3</v>
      </c>
      <c r="AT596" s="187" t="n">
        <v>743</v>
      </c>
      <c r="AU596" s="187" t="n">
        <v>36964</v>
      </c>
    </row>
    <row r="597" customFormat="false" ht="12.75" hidden="false" customHeight="false" outlineLevel="0" collapsed="false">
      <c r="A597" s="187" t="s">
        <v>285</v>
      </c>
      <c r="B597" s="187" t="s">
        <v>247</v>
      </c>
      <c r="C597" s="187" t="s">
        <v>837</v>
      </c>
      <c r="D597" s="187" t="e">
        <f aca="false">VLOOKUP(B597,#REF!,2,0)</f>
        <v>#REF!</v>
      </c>
      <c r="E597" s="187" t="e">
        <f aca="false">VLOOKUP(C597,#REF!,2,0)</f>
        <v>#REF!</v>
      </c>
      <c r="F597" s="187" t="s">
        <v>1621</v>
      </c>
      <c r="G597" s="187" t="s">
        <v>291</v>
      </c>
      <c r="H597" s="187" t="s">
        <v>285</v>
      </c>
      <c r="I597" s="187" t="s">
        <v>292</v>
      </c>
      <c r="J597" s="81" t="n">
        <v>12.76</v>
      </c>
      <c r="K597" s="81" t="n">
        <v>3.74</v>
      </c>
      <c r="L597" s="81" t="n">
        <v>16.5</v>
      </c>
      <c r="M597" s="187" t="n">
        <v>64</v>
      </c>
      <c r="N597" s="187" t="n">
        <v>28</v>
      </c>
      <c r="O597" s="187" t="n">
        <v>31</v>
      </c>
      <c r="P597" s="187" t="n">
        <v>0</v>
      </c>
      <c r="Q597" s="187" t="n">
        <v>0</v>
      </c>
      <c r="R597" s="187" t="n">
        <v>460</v>
      </c>
      <c r="S597" s="187" t="b">
        <f aca="false">FALSE()</f>
        <v>0</v>
      </c>
      <c r="T597" s="187" t="b">
        <f aca="false">TRUE()</f>
        <v>1</v>
      </c>
      <c r="U597" s="187" t="b">
        <f aca="false">TRUE()</f>
        <v>1</v>
      </c>
      <c r="V597" s="81" t="n">
        <v>18.86</v>
      </c>
      <c r="W597" s="187" t="n">
        <v>461</v>
      </c>
      <c r="X597" s="188" t="n">
        <v>37055</v>
      </c>
      <c r="Y597" s="0" t="n">
        <f aca="false">IF(W597&gt;=R597,1,0)</f>
        <v>1</v>
      </c>
      <c r="Z597" s="0" t="str">
        <f aca="false">MID(AC597,1,8)</f>
        <v>KSSC36FK</v>
      </c>
      <c r="AB597" s="0" t="s">
        <v>1867</v>
      </c>
      <c r="AC597" s="0" t="s">
        <v>2272</v>
      </c>
      <c r="AD597" s="0" t="s">
        <v>295</v>
      </c>
      <c r="AE597" s="0" t="s">
        <v>285</v>
      </c>
      <c r="AF597" s="0" t="s">
        <v>292</v>
      </c>
      <c r="AG597" s="0" t="n">
        <v>13.17</v>
      </c>
      <c r="AH597" s="0" t="n">
        <v>7.49</v>
      </c>
      <c r="AI597" s="0" t="n">
        <v>20.66</v>
      </c>
      <c r="AJ597" s="0" t="n">
        <v>84</v>
      </c>
      <c r="AK597" s="0" t="n">
        <v>36</v>
      </c>
      <c r="AL597" s="0" t="n">
        <v>25</v>
      </c>
      <c r="AM597" s="0" t="n">
        <v>0</v>
      </c>
      <c r="AN597" s="0" t="n">
        <v>0</v>
      </c>
      <c r="AO597" s="0" t="n">
        <v>568</v>
      </c>
      <c r="AP597" s="187" t="b">
        <f aca="false">FALSE()</f>
        <v>0</v>
      </c>
      <c r="AQ597" s="187" t="b">
        <f aca="false">TRUE()</f>
        <v>1</v>
      </c>
      <c r="AR597" s="187" t="b">
        <f aca="false">TRUE()</f>
        <v>1</v>
      </c>
      <c r="AS597" s="187" t="n">
        <v>25.38</v>
      </c>
      <c r="AT597" s="187" t="n">
        <v>633</v>
      </c>
      <c r="AU597" s="187" t="n">
        <v>37096</v>
      </c>
    </row>
    <row r="598" customFormat="false" ht="12.75" hidden="false" customHeight="false" outlineLevel="0" collapsed="false">
      <c r="A598" s="187" t="s">
        <v>285</v>
      </c>
      <c r="B598" s="187" t="s">
        <v>247</v>
      </c>
      <c r="C598" s="187" t="s">
        <v>837</v>
      </c>
      <c r="D598" s="187" t="e">
        <f aca="false">VLOOKUP(B598,#REF!,2,0)</f>
        <v>#REF!</v>
      </c>
      <c r="E598" s="187" t="e">
        <f aca="false">VLOOKUP(C598,#REF!,2,0)</f>
        <v>#REF!</v>
      </c>
      <c r="F598" s="187" t="s">
        <v>1622</v>
      </c>
      <c r="G598" s="187" t="s">
        <v>291</v>
      </c>
      <c r="H598" s="187" t="s">
        <v>285</v>
      </c>
      <c r="I598" s="187" t="s">
        <v>292</v>
      </c>
      <c r="J598" s="81" t="n">
        <v>12.76</v>
      </c>
      <c r="K598" s="81" t="n">
        <v>3.74</v>
      </c>
      <c r="L598" s="81" t="n">
        <v>16.5</v>
      </c>
      <c r="M598" s="187" t="n">
        <v>64</v>
      </c>
      <c r="N598" s="187" t="n">
        <v>28</v>
      </c>
      <c r="O598" s="187" t="n">
        <v>31</v>
      </c>
      <c r="P598" s="187" t="n">
        <v>0</v>
      </c>
      <c r="Q598" s="187" t="n">
        <v>0</v>
      </c>
      <c r="R598" s="187" t="n">
        <v>460</v>
      </c>
      <c r="S598" s="187" t="b">
        <f aca="false">FALSE()</f>
        <v>0</v>
      </c>
      <c r="T598" s="187" t="b">
        <f aca="false">TRUE()</f>
        <v>1</v>
      </c>
      <c r="U598" s="187" t="b">
        <f aca="false">TRUE()</f>
        <v>1</v>
      </c>
      <c r="V598" s="81" t="n">
        <v>18.86</v>
      </c>
      <c r="W598" s="187" t="n">
        <v>461</v>
      </c>
      <c r="X598" s="188" t="n">
        <v>37047</v>
      </c>
      <c r="Y598" s="0" t="n">
        <f aca="false">IF(W598&gt;=R598,1,0)</f>
        <v>1</v>
      </c>
      <c r="Z598" s="0" t="str">
        <f aca="false">MID(AC598,1,8)</f>
        <v>KSSC42FK</v>
      </c>
      <c r="AB598" s="0" t="s">
        <v>1867</v>
      </c>
      <c r="AC598" s="0" t="s">
        <v>2273</v>
      </c>
      <c r="AD598" s="0" t="s">
        <v>295</v>
      </c>
      <c r="AE598" s="0" t="s">
        <v>285</v>
      </c>
      <c r="AF598" s="0" t="s">
        <v>292</v>
      </c>
      <c r="AG598" s="0" t="n">
        <v>15.87</v>
      </c>
      <c r="AH598" s="0" t="n">
        <v>9.09</v>
      </c>
      <c r="AI598" s="0" t="n">
        <v>24.96</v>
      </c>
      <c r="AJ598" s="0" t="n">
        <v>84</v>
      </c>
      <c r="AK598" s="0" t="n">
        <v>42</v>
      </c>
      <c r="AL598" s="0" t="n">
        <v>25</v>
      </c>
      <c r="AM598" s="0" t="n">
        <v>0</v>
      </c>
      <c r="AN598" s="0" t="n">
        <v>0</v>
      </c>
      <c r="AO598" s="0" t="n">
        <v>591</v>
      </c>
      <c r="AP598" s="187" t="b">
        <f aca="false">FALSE()</f>
        <v>0</v>
      </c>
      <c r="AQ598" s="187" t="b">
        <f aca="false">TRUE()</f>
        <v>1</v>
      </c>
      <c r="AR598" s="187" t="b">
        <f aca="false">TRUE()</f>
        <v>1</v>
      </c>
      <c r="AS598" s="187" t="n">
        <v>30.69</v>
      </c>
      <c r="AT598" s="187" t="n">
        <v>659</v>
      </c>
      <c r="AU598" s="187" t="n">
        <v>37096</v>
      </c>
    </row>
    <row r="599" customFormat="false" ht="12.75" hidden="false" customHeight="false" outlineLevel="0" collapsed="false">
      <c r="A599" s="187" t="s">
        <v>285</v>
      </c>
      <c r="B599" s="187" t="s">
        <v>247</v>
      </c>
      <c r="C599" s="187" t="s">
        <v>837</v>
      </c>
      <c r="D599" s="187" t="e">
        <f aca="false">VLOOKUP(B599,#REF!,2,0)</f>
        <v>#REF!</v>
      </c>
      <c r="E599" s="187" t="e">
        <f aca="false">VLOOKUP(C599,#REF!,2,0)</f>
        <v>#REF!</v>
      </c>
      <c r="F599" s="187" t="s">
        <v>1623</v>
      </c>
      <c r="G599" s="187" t="s">
        <v>291</v>
      </c>
      <c r="H599" s="187" t="s">
        <v>285</v>
      </c>
      <c r="I599" s="187" t="s">
        <v>292</v>
      </c>
      <c r="J599" s="81" t="n">
        <v>12.76</v>
      </c>
      <c r="K599" s="81" t="n">
        <v>3.74</v>
      </c>
      <c r="L599" s="81" t="n">
        <v>16.5</v>
      </c>
      <c r="M599" s="187" t="n">
        <v>64</v>
      </c>
      <c r="N599" s="187" t="n">
        <v>28</v>
      </c>
      <c r="O599" s="187" t="n">
        <v>31</v>
      </c>
      <c r="P599" s="187" t="n">
        <v>0</v>
      </c>
      <c r="Q599" s="187" t="n">
        <v>0</v>
      </c>
      <c r="R599" s="187" t="n">
        <v>460</v>
      </c>
      <c r="S599" s="187" t="b">
        <f aca="false">FALSE()</f>
        <v>0</v>
      </c>
      <c r="T599" s="187" t="b">
        <f aca="false">TRUE()</f>
        <v>1</v>
      </c>
      <c r="U599" s="187" t="b">
        <f aca="false">TRUE()</f>
        <v>1</v>
      </c>
      <c r="V599" s="81" t="n">
        <v>18.86</v>
      </c>
      <c r="W599" s="187" t="n">
        <v>461</v>
      </c>
      <c r="X599" s="188" t="n">
        <v>37047</v>
      </c>
      <c r="Y599" s="0" t="n">
        <f aca="false">IF(W599&gt;=R599,1,0)</f>
        <v>1</v>
      </c>
      <c r="Z599" s="0" t="str">
        <f aca="false">MID(AC599,1,8)</f>
        <v>KSSC48FK</v>
      </c>
      <c r="AB599" s="0" t="s">
        <v>1867</v>
      </c>
      <c r="AC599" s="0" t="s">
        <v>2274</v>
      </c>
      <c r="AD599" s="0" t="s">
        <v>295</v>
      </c>
      <c r="AE599" s="0" t="s">
        <v>285</v>
      </c>
      <c r="AF599" s="0" t="s">
        <v>292</v>
      </c>
      <c r="AG599" s="0" t="n">
        <v>18.46</v>
      </c>
      <c r="AH599" s="0" t="n">
        <v>10.65</v>
      </c>
      <c r="AI599" s="0" t="n">
        <v>29.11</v>
      </c>
      <c r="AJ599" s="0" t="n">
        <v>84</v>
      </c>
      <c r="AK599" s="0" t="n">
        <v>48</v>
      </c>
      <c r="AL599" s="0" t="n">
        <v>25</v>
      </c>
      <c r="AM599" s="0" t="n">
        <v>0</v>
      </c>
      <c r="AN599" s="0" t="n">
        <v>0</v>
      </c>
      <c r="AO599" s="0" t="n">
        <v>614</v>
      </c>
      <c r="AP599" s="187" t="b">
        <f aca="false">FALSE()</f>
        <v>0</v>
      </c>
      <c r="AQ599" s="187" t="b">
        <f aca="false">TRUE()</f>
        <v>1</v>
      </c>
      <c r="AR599" s="187" t="b">
        <f aca="false">TRUE()</f>
        <v>1</v>
      </c>
      <c r="AS599" s="187" t="n">
        <v>35.82</v>
      </c>
      <c r="AT599" s="187" t="n">
        <v>684</v>
      </c>
      <c r="AU599" s="187" t="n">
        <v>37096</v>
      </c>
    </row>
    <row r="600" customFormat="false" ht="12.75" hidden="false" customHeight="false" outlineLevel="0" collapsed="false">
      <c r="A600" s="187" t="s">
        <v>285</v>
      </c>
      <c r="B600" s="187" t="s">
        <v>247</v>
      </c>
      <c r="C600" s="187" t="s">
        <v>837</v>
      </c>
      <c r="D600" s="187" t="e">
        <f aca="false">VLOOKUP(B600,#REF!,2,0)</f>
        <v>#REF!</v>
      </c>
      <c r="E600" s="187" t="e">
        <f aca="false">VLOOKUP(C600,#REF!,2,0)</f>
        <v>#REF!</v>
      </c>
      <c r="F600" s="187" t="s">
        <v>1624</v>
      </c>
      <c r="G600" s="187" t="s">
        <v>291</v>
      </c>
      <c r="H600" s="187" t="s">
        <v>285</v>
      </c>
      <c r="I600" s="187" t="s">
        <v>292</v>
      </c>
      <c r="J600" s="81" t="n">
        <v>12.76</v>
      </c>
      <c r="K600" s="81" t="n">
        <v>3.74</v>
      </c>
      <c r="L600" s="81" t="n">
        <v>16.5</v>
      </c>
      <c r="M600" s="187" t="n">
        <v>64</v>
      </c>
      <c r="N600" s="187" t="n">
        <v>28</v>
      </c>
      <c r="O600" s="187" t="n">
        <v>31</v>
      </c>
      <c r="P600" s="187" t="n">
        <v>0</v>
      </c>
      <c r="Q600" s="187" t="n">
        <v>0</v>
      </c>
      <c r="R600" s="187" t="n">
        <v>460</v>
      </c>
      <c r="S600" s="187" t="b">
        <f aca="false">FALSE()</f>
        <v>0</v>
      </c>
      <c r="T600" s="187" t="b">
        <f aca="false">TRUE()</f>
        <v>1</v>
      </c>
      <c r="U600" s="187" t="b">
        <f aca="false">TRUE()</f>
        <v>1</v>
      </c>
      <c r="V600" s="81" t="n">
        <v>18.86</v>
      </c>
      <c r="W600" s="187" t="n">
        <v>461</v>
      </c>
      <c r="X600" s="188" t="n">
        <v>37097</v>
      </c>
      <c r="Y600" s="0" t="n">
        <f aca="false">IF(W600&gt;=R600,1,0)</f>
        <v>1</v>
      </c>
      <c r="Z600" s="0" t="str">
        <f aca="false">MID(AC600,1,8)</f>
        <v>KSSP36QK</v>
      </c>
      <c r="AB600" s="0" t="s">
        <v>1867</v>
      </c>
      <c r="AC600" s="0" t="s">
        <v>2275</v>
      </c>
      <c r="AD600" s="0" t="s">
        <v>299</v>
      </c>
      <c r="AE600" s="0" t="s">
        <v>285</v>
      </c>
      <c r="AF600" s="0" t="s">
        <v>292</v>
      </c>
      <c r="AG600" s="0" t="n">
        <v>13.17</v>
      </c>
      <c r="AH600" s="0" t="n">
        <v>7.58</v>
      </c>
      <c r="AI600" s="0" t="n">
        <v>20.75</v>
      </c>
      <c r="AJ600" s="0" t="n">
        <v>84</v>
      </c>
      <c r="AK600" s="0" t="n">
        <v>36</v>
      </c>
      <c r="AL600" s="0" t="n">
        <v>25</v>
      </c>
      <c r="AM600" s="0" t="n">
        <v>0</v>
      </c>
      <c r="AN600" s="0" t="n">
        <v>0</v>
      </c>
      <c r="AO600" s="0" t="n">
        <v>597</v>
      </c>
      <c r="AP600" s="187" t="b">
        <f aca="false">FALSE()</f>
        <v>0</v>
      </c>
      <c r="AQ600" s="187" t="b">
        <f aca="false">TRUE()</f>
        <v>1</v>
      </c>
      <c r="AR600" s="187" t="b">
        <f aca="false">TRUE()</f>
        <v>1</v>
      </c>
      <c r="AS600" s="187" t="n">
        <v>25.53</v>
      </c>
      <c r="AT600" s="187" t="n">
        <v>663</v>
      </c>
      <c r="AU600" s="187" t="n">
        <v>37307</v>
      </c>
    </row>
    <row r="601" customFormat="false" ht="12.75" hidden="false" customHeight="false" outlineLevel="0" collapsed="false">
      <c r="A601" s="187" t="s">
        <v>285</v>
      </c>
      <c r="B601" s="187" t="s">
        <v>247</v>
      </c>
      <c r="C601" s="187" t="s">
        <v>837</v>
      </c>
      <c r="D601" s="187" t="e">
        <f aca="false">VLOOKUP(B601,#REF!,2,0)</f>
        <v>#REF!</v>
      </c>
      <c r="E601" s="187" t="e">
        <f aca="false">VLOOKUP(C601,#REF!,2,0)</f>
        <v>#REF!</v>
      </c>
      <c r="F601" s="187" t="s">
        <v>1625</v>
      </c>
      <c r="G601" s="187" t="s">
        <v>291</v>
      </c>
      <c r="H601" s="187" t="s">
        <v>285</v>
      </c>
      <c r="I601" s="187" t="s">
        <v>292</v>
      </c>
      <c r="J601" s="81" t="n">
        <v>14.13</v>
      </c>
      <c r="K601" s="81" t="n">
        <v>4.07</v>
      </c>
      <c r="L601" s="81" t="n">
        <v>18.2</v>
      </c>
      <c r="M601" s="187" t="n">
        <v>65</v>
      </c>
      <c r="N601" s="187" t="n">
        <v>30</v>
      </c>
      <c r="O601" s="187" t="n">
        <v>31</v>
      </c>
      <c r="P601" s="187" t="n">
        <v>0</v>
      </c>
      <c r="Q601" s="187" t="n">
        <v>0</v>
      </c>
      <c r="R601" s="187" t="n">
        <v>479</v>
      </c>
      <c r="S601" s="187" t="b">
        <f aca="false">FALSE()</f>
        <v>0</v>
      </c>
      <c r="T601" s="187" t="b">
        <f aca="false">TRUE()</f>
        <v>1</v>
      </c>
      <c r="U601" s="187" t="b">
        <f aca="false">TRUE()</f>
        <v>1</v>
      </c>
      <c r="V601" s="81" t="n">
        <v>20.76</v>
      </c>
      <c r="W601" s="187" t="n">
        <v>480</v>
      </c>
      <c r="X601" s="188" t="n">
        <v>37214</v>
      </c>
      <c r="Y601" s="0" t="n">
        <f aca="false">IF(W601&gt;=R601,1,0)</f>
        <v>1</v>
      </c>
      <c r="Z601" s="0" t="str">
        <f aca="false">MID(AC601,1,8)</f>
        <v>KSSP42QK</v>
      </c>
      <c r="AB601" s="0" t="s">
        <v>1867</v>
      </c>
      <c r="AC601" s="0" t="s">
        <v>2276</v>
      </c>
      <c r="AD601" s="0" t="s">
        <v>299</v>
      </c>
      <c r="AE601" s="0" t="s">
        <v>285</v>
      </c>
      <c r="AF601" s="0" t="s">
        <v>292</v>
      </c>
      <c r="AG601" s="0" t="n">
        <v>15.87</v>
      </c>
      <c r="AH601" s="0" t="n">
        <v>9.18</v>
      </c>
      <c r="AI601" s="0" t="n">
        <v>25.05</v>
      </c>
      <c r="AJ601" s="0" t="n">
        <v>84</v>
      </c>
      <c r="AK601" s="0" t="n">
        <v>42</v>
      </c>
      <c r="AL601" s="0" t="n">
        <v>25</v>
      </c>
      <c r="AM601" s="0" t="n">
        <v>0</v>
      </c>
      <c r="AN601" s="0" t="n">
        <v>0</v>
      </c>
      <c r="AO601" s="0" t="n">
        <v>645</v>
      </c>
      <c r="AP601" s="187" t="b">
        <f aca="false">FALSE()</f>
        <v>0</v>
      </c>
      <c r="AQ601" s="187" t="b">
        <f aca="false">TRUE()</f>
        <v>1</v>
      </c>
      <c r="AR601" s="187" t="b">
        <f aca="false">TRUE()</f>
        <v>1</v>
      </c>
      <c r="AS601" s="187" t="n">
        <v>30.83</v>
      </c>
      <c r="AT601" s="187" t="n">
        <v>717</v>
      </c>
      <c r="AU601" s="187" t="n">
        <v>37307</v>
      </c>
    </row>
    <row r="602" customFormat="false" ht="12.75" hidden="false" customHeight="false" outlineLevel="0" collapsed="false">
      <c r="A602" s="187" t="s">
        <v>285</v>
      </c>
      <c r="B602" s="187" t="s">
        <v>247</v>
      </c>
      <c r="C602" s="187" t="s">
        <v>837</v>
      </c>
      <c r="D602" s="187" t="e">
        <f aca="false">VLOOKUP(B602,#REF!,2,0)</f>
        <v>#REF!</v>
      </c>
      <c r="E602" s="187" t="e">
        <f aca="false">VLOOKUP(C602,#REF!,2,0)</f>
        <v>#REF!</v>
      </c>
      <c r="F602" s="187" t="s">
        <v>1626</v>
      </c>
      <c r="G602" s="187" t="s">
        <v>291</v>
      </c>
      <c r="H602" s="187" t="s">
        <v>285</v>
      </c>
      <c r="I602" s="187" t="s">
        <v>292</v>
      </c>
      <c r="J602" s="81" t="n">
        <v>14.13</v>
      </c>
      <c r="K602" s="81" t="n">
        <v>4.07</v>
      </c>
      <c r="L602" s="81" t="n">
        <v>18.2</v>
      </c>
      <c r="M602" s="187" t="n">
        <v>65</v>
      </c>
      <c r="N602" s="187" t="n">
        <v>30</v>
      </c>
      <c r="O602" s="187" t="n">
        <v>31</v>
      </c>
      <c r="P602" s="187" t="n">
        <v>0</v>
      </c>
      <c r="Q602" s="187" t="n">
        <v>0</v>
      </c>
      <c r="R602" s="187" t="n">
        <v>479</v>
      </c>
      <c r="S602" s="187" t="b">
        <f aca="false">FALSE()</f>
        <v>0</v>
      </c>
      <c r="T602" s="187" t="b">
        <f aca="false">TRUE()</f>
        <v>1</v>
      </c>
      <c r="U602" s="187" t="b">
        <f aca="false">TRUE()</f>
        <v>1</v>
      </c>
      <c r="V602" s="81" t="n">
        <v>20.76</v>
      </c>
      <c r="W602" s="187" t="n">
        <v>479</v>
      </c>
      <c r="X602" s="188" t="n">
        <v>37307</v>
      </c>
      <c r="Y602" s="0" t="n">
        <f aca="false">IF(W602&gt;=R602,1,0)</f>
        <v>1</v>
      </c>
      <c r="Z602" s="0" t="str">
        <f aca="false">MID(AC602,1,8)</f>
        <v>KSSP48QK</v>
      </c>
      <c r="AB602" s="0" t="s">
        <v>1867</v>
      </c>
      <c r="AC602" s="0" t="s">
        <v>2277</v>
      </c>
      <c r="AD602" s="0" t="s">
        <v>299</v>
      </c>
      <c r="AE602" s="0" t="s">
        <v>285</v>
      </c>
      <c r="AF602" s="0" t="s">
        <v>292</v>
      </c>
      <c r="AG602" s="0" t="n">
        <v>18.46</v>
      </c>
      <c r="AH602" s="0" t="n">
        <v>10.73</v>
      </c>
      <c r="AI602" s="0" t="n">
        <v>29.19</v>
      </c>
      <c r="AJ602" s="0" t="n">
        <v>84</v>
      </c>
      <c r="AK602" s="0" t="n">
        <v>48</v>
      </c>
      <c r="AL602" s="0" t="n">
        <v>25</v>
      </c>
      <c r="AM602" s="0" t="n">
        <v>0</v>
      </c>
      <c r="AN602" s="0" t="n">
        <v>0</v>
      </c>
      <c r="AO602" s="0" t="n">
        <v>691</v>
      </c>
      <c r="AP602" s="187" t="b">
        <f aca="false">FALSE()</f>
        <v>0</v>
      </c>
      <c r="AQ602" s="187" t="b">
        <f aca="false">TRUE()</f>
        <v>1</v>
      </c>
      <c r="AR602" s="187" t="b">
        <f aca="false">TRUE()</f>
        <v>1</v>
      </c>
      <c r="AS602" s="187" t="n">
        <v>35.95</v>
      </c>
      <c r="AT602" s="187" t="n">
        <v>769</v>
      </c>
      <c r="AU602" s="187" t="n">
        <v>37307</v>
      </c>
    </row>
    <row r="603" customFormat="false" ht="12.75" hidden="false" customHeight="false" outlineLevel="0" collapsed="false">
      <c r="A603" s="187" t="s">
        <v>285</v>
      </c>
      <c r="B603" s="187" t="s">
        <v>247</v>
      </c>
      <c r="C603" s="187" t="s">
        <v>837</v>
      </c>
      <c r="D603" s="187" t="e">
        <f aca="false">VLOOKUP(B603,#REF!,2,0)</f>
        <v>#REF!</v>
      </c>
      <c r="E603" s="187" t="e">
        <f aca="false">VLOOKUP(C603,#REF!,2,0)</f>
        <v>#REF!</v>
      </c>
      <c r="F603" s="187" t="s">
        <v>1627</v>
      </c>
      <c r="G603" s="187" t="s">
        <v>291</v>
      </c>
      <c r="H603" s="187" t="s">
        <v>285</v>
      </c>
      <c r="I603" s="187" t="s">
        <v>292</v>
      </c>
      <c r="J603" s="81" t="n">
        <v>14.13</v>
      </c>
      <c r="K603" s="81" t="n">
        <v>4.07</v>
      </c>
      <c r="L603" s="81" t="n">
        <v>18.2</v>
      </c>
      <c r="M603" s="187" t="n">
        <v>65</v>
      </c>
      <c r="N603" s="187" t="n">
        <v>30</v>
      </c>
      <c r="O603" s="187" t="n">
        <v>31</v>
      </c>
      <c r="P603" s="187" t="n">
        <v>0</v>
      </c>
      <c r="Q603" s="187" t="n">
        <v>0</v>
      </c>
      <c r="R603" s="187" t="n">
        <v>479</v>
      </c>
      <c r="S603" s="187" t="b">
        <f aca="false">FALSE()</f>
        <v>0</v>
      </c>
      <c r="T603" s="187" t="b">
        <f aca="false">TRUE()</f>
        <v>1</v>
      </c>
      <c r="U603" s="187" t="b">
        <f aca="false">TRUE()</f>
        <v>1</v>
      </c>
      <c r="V603" s="81" t="n">
        <v>20.76</v>
      </c>
      <c r="W603" s="187" t="n">
        <v>480</v>
      </c>
      <c r="X603" s="188" t="n">
        <v>36902</v>
      </c>
      <c r="Y603" s="0" t="n">
        <f aca="false">IF(W603&gt;=R603,1,0)</f>
        <v>1</v>
      </c>
      <c r="Z603" s="0" t="str">
        <f aca="false">MID(AC603,1,8)</f>
        <v>KSSS36FK</v>
      </c>
      <c r="AB603" s="0" t="s">
        <v>1867</v>
      </c>
      <c r="AC603" s="0" t="s">
        <v>2278</v>
      </c>
      <c r="AD603" s="0" t="s">
        <v>295</v>
      </c>
      <c r="AE603" s="0" t="s">
        <v>285</v>
      </c>
      <c r="AF603" s="0" t="s">
        <v>292</v>
      </c>
      <c r="AG603" s="0" t="n">
        <v>13.17</v>
      </c>
      <c r="AH603" s="0" t="n">
        <v>7.49</v>
      </c>
      <c r="AI603" s="0" t="n">
        <v>20.66</v>
      </c>
      <c r="AJ603" s="0" t="n">
        <v>84</v>
      </c>
      <c r="AK603" s="0" t="n">
        <v>36</v>
      </c>
      <c r="AL603" s="0" t="n">
        <v>25</v>
      </c>
      <c r="AM603" s="0" t="n">
        <v>0</v>
      </c>
      <c r="AN603" s="0" t="n">
        <v>0</v>
      </c>
      <c r="AO603" s="0" t="n">
        <v>568</v>
      </c>
      <c r="AP603" s="187" t="b">
        <f aca="false">FALSE()</f>
        <v>0</v>
      </c>
      <c r="AQ603" s="187" t="b">
        <f aca="false">TRUE()</f>
        <v>1</v>
      </c>
      <c r="AR603" s="187" t="b">
        <f aca="false">TRUE()</f>
        <v>1</v>
      </c>
      <c r="AS603" s="187" t="n">
        <v>25.38</v>
      </c>
      <c r="AT603" s="187" t="n">
        <v>633</v>
      </c>
      <c r="AU603" s="187" t="n">
        <v>37096</v>
      </c>
    </row>
    <row r="604" customFormat="false" ht="12.75" hidden="false" customHeight="false" outlineLevel="0" collapsed="false">
      <c r="A604" s="187" t="s">
        <v>285</v>
      </c>
      <c r="B604" s="187" t="s">
        <v>247</v>
      </c>
      <c r="C604" s="187" t="s">
        <v>837</v>
      </c>
      <c r="D604" s="187" t="e">
        <f aca="false">VLOOKUP(B604,#REF!,2,0)</f>
        <v>#REF!</v>
      </c>
      <c r="E604" s="187" t="e">
        <f aca="false">VLOOKUP(C604,#REF!,2,0)</f>
        <v>#REF!</v>
      </c>
      <c r="F604" s="187" t="s">
        <v>1628</v>
      </c>
      <c r="G604" s="187" t="s">
        <v>291</v>
      </c>
      <c r="H604" s="187" t="s">
        <v>285</v>
      </c>
      <c r="I604" s="187" t="s">
        <v>292</v>
      </c>
      <c r="J604" s="81" t="n">
        <v>14.1</v>
      </c>
      <c r="K604" s="81" t="n">
        <v>4.07</v>
      </c>
      <c r="L604" s="81" t="n">
        <v>18.17</v>
      </c>
      <c r="M604" s="187" t="n">
        <v>65</v>
      </c>
      <c r="N604" s="187" t="n">
        <v>30</v>
      </c>
      <c r="O604" s="187" t="n">
        <v>31</v>
      </c>
      <c r="P604" s="187" t="n">
        <v>0</v>
      </c>
      <c r="Q604" s="187" t="n">
        <v>0</v>
      </c>
      <c r="R604" s="187" t="n">
        <v>479</v>
      </c>
      <c r="S604" s="187" t="b">
        <f aca="false">FALSE()</f>
        <v>0</v>
      </c>
      <c r="T604" s="187" t="b">
        <f aca="false">TRUE()</f>
        <v>1</v>
      </c>
      <c r="U604" s="187" t="b">
        <f aca="false">TRUE()</f>
        <v>1</v>
      </c>
      <c r="V604" s="81" t="n">
        <v>20.73</v>
      </c>
      <c r="W604" s="187" t="n">
        <v>480</v>
      </c>
      <c r="X604" s="188" t="n">
        <v>37214</v>
      </c>
      <c r="Y604" s="0" t="n">
        <f aca="false">IF(W604&gt;=R604,1,0)</f>
        <v>1</v>
      </c>
      <c r="Z604" s="0" t="str">
        <f aca="false">MID(AC604,1,8)</f>
        <v>KSSS36QK</v>
      </c>
      <c r="AB604" s="0" t="s">
        <v>1867</v>
      </c>
      <c r="AC604" s="0" t="s">
        <v>2279</v>
      </c>
      <c r="AD604" s="0" t="s">
        <v>299</v>
      </c>
      <c r="AE604" s="0" t="s">
        <v>285</v>
      </c>
      <c r="AF604" s="0" t="s">
        <v>292</v>
      </c>
      <c r="AG604" s="0" t="n">
        <v>13.17</v>
      </c>
      <c r="AH604" s="0" t="n">
        <v>7.58</v>
      </c>
      <c r="AI604" s="0" t="n">
        <v>20.75</v>
      </c>
      <c r="AJ604" s="0" t="n">
        <v>84</v>
      </c>
      <c r="AK604" s="0" t="n">
        <v>36</v>
      </c>
      <c r="AL604" s="0" t="n">
        <v>25</v>
      </c>
      <c r="AM604" s="0" t="n">
        <v>0</v>
      </c>
      <c r="AN604" s="0" t="n">
        <v>0</v>
      </c>
      <c r="AO604" s="0" t="n">
        <v>597</v>
      </c>
      <c r="AP604" s="187" t="b">
        <f aca="false">FALSE()</f>
        <v>0</v>
      </c>
      <c r="AQ604" s="187" t="b">
        <f aca="false">TRUE()</f>
        <v>1</v>
      </c>
      <c r="AR604" s="187" t="b">
        <f aca="false">TRUE()</f>
        <v>1</v>
      </c>
      <c r="AS604" s="187" t="n">
        <v>25.53</v>
      </c>
      <c r="AT604" s="187" t="n">
        <v>664</v>
      </c>
      <c r="AU604" s="187" t="n">
        <v>37096</v>
      </c>
    </row>
    <row r="605" customFormat="false" ht="12.75" hidden="false" customHeight="false" outlineLevel="0" collapsed="false">
      <c r="A605" s="187" t="s">
        <v>285</v>
      </c>
      <c r="B605" s="187" t="s">
        <v>247</v>
      </c>
      <c r="C605" s="187" t="s">
        <v>837</v>
      </c>
      <c r="D605" s="187" t="e">
        <f aca="false">VLOOKUP(B605,#REF!,2,0)</f>
        <v>#REF!</v>
      </c>
      <c r="E605" s="187" t="e">
        <f aca="false">VLOOKUP(C605,#REF!,2,0)</f>
        <v>#REF!</v>
      </c>
      <c r="F605" s="187" t="s">
        <v>1629</v>
      </c>
      <c r="G605" s="187" t="s">
        <v>291</v>
      </c>
      <c r="H605" s="187" t="s">
        <v>285</v>
      </c>
      <c r="I605" s="187" t="s">
        <v>292</v>
      </c>
      <c r="J605" s="81" t="n">
        <v>14.13</v>
      </c>
      <c r="K605" s="81" t="n">
        <v>4.07</v>
      </c>
      <c r="L605" s="81" t="n">
        <v>18.2</v>
      </c>
      <c r="M605" s="187" t="n">
        <v>65</v>
      </c>
      <c r="N605" s="187" t="n">
        <v>30</v>
      </c>
      <c r="O605" s="187" t="n">
        <v>31</v>
      </c>
      <c r="P605" s="187" t="n">
        <v>0</v>
      </c>
      <c r="Q605" s="187" t="n">
        <v>0</v>
      </c>
      <c r="R605" s="187" t="n">
        <v>479</v>
      </c>
      <c r="S605" s="187" t="b">
        <f aca="false">FALSE()</f>
        <v>0</v>
      </c>
      <c r="T605" s="187" t="b">
        <f aca="false">TRUE()</f>
        <v>1</v>
      </c>
      <c r="U605" s="187" t="b">
        <f aca="false">TRUE()</f>
        <v>1</v>
      </c>
      <c r="V605" s="81" t="n">
        <v>20.76</v>
      </c>
      <c r="W605" s="187" t="n">
        <v>480</v>
      </c>
      <c r="X605" s="188" t="n">
        <v>36902</v>
      </c>
      <c r="Y605" s="0" t="n">
        <f aca="false">IF(W605&gt;=R605,1,0)</f>
        <v>1</v>
      </c>
      <c r="Z605" s="0" t="str">
        <f aca="false">MID(AC605,1,8)</f>
        <v>KSSS42FK</v>
      </c>
      <c r="AB605" s="0" t="s">
        <v>1867</v>
      </c>
      <c r="AC605" s="0" t="s">
        <v>2280</v>
      </c>
      <c r="AD605" s="0" t="s">
        <v>295</v>
      </c>
      <c r="AE605" s="0" t="s">
        <v>285</v>
      </c>
      <c r="AF605" s="0" t="s">
        <v>292</v>
      </c>
      <c r="AG605" s="0" t="n">
        <v>15.87</v>
      </c>
      <c r="AH605" s="0" t="n">
        <v>9.09</v>
      </c>
      <c r="AI605" s="0" t="n">
        <v>24.96</v>
      </c>
      <c r="AJ605" s="0" t="n">
        <v>84</v>
      </c>
      <c r="AK605" s="0" t="n">
        <v>42</v>
      </c>
      <c r="AL605" s="0" t="n">
        <v>25</v>
      </c>
      <c r="AM605" s="0" t="n">
        <v>0</v>
      </c>
      <c r="AN605" s="0" t="n">
        <v>0</v>
      </c>
      <c r="AO605" s="0" t="n">
        <v>591</v>
      </c>
      <c r="AP605" s="187" t="b">
        <f aca="false">FALSE()</f>
        <v>0</v>
      </c>
      <c r="AQ605" s="187" t="b">
        <f aca="false">TRUE()</f>
        <v>1</v>
      </c>
      <c r="AR605" s="187" t="b">
        <f aca="false">TRUE()</f>
        <v>1</v>
      </c>
      <c r="AS605" s="187" t="n">
        <v>30.69</v>
      </c>
      <c r="AT605" s="187" t="n">
        <v>659</v>
      </c>
      <c r="AU605" s="187" t="n">
        <v>37096</v>
      </c>
    </row>
    <row r="606" customFormat="false" ht="12.75" hidden="false" customHeight="false" outlineLevel="0" collapsed="false">
      <c r="A606" s="187" t="s">
        <v>285</v>
      </c>
      <c r="B606" s="187" t="s">
        <v>247</v>
      </c>
      <c r="C606" s="187" t="s">
        <v>837</v>
      </c>
      <c r="D606" s="187" t="e">
        <f aca="false">VLOOKUP(B606,#REF!,2,0)</f>
        <v>#REF!</v>
      </c>
      <c r="E606" s="187" t="e">
        <f aca="false">VLOOKUP(C606,#REF!,2,0)</f>
        <v>#REF!</v>
      </c>
      <c r="F606" s="187" t="s">
        <v>1630</v>
      </c>
      <c r="G606" s="187" t="s">
        <v>291</v>
      </c>
      <c r="H606" s="187" t="s">
        <v>285</v>
      </c>
      <c r="I606" s="187" t="s">
        <v>292</v>
      </c>
      <c r="J606" s="81" t="n">
        <v>14.13</v>
      </c>
      <c r="K606" s="81" t="n">
        <v>4.07</v>
      </c>
      <c r="L606" s="81" t="n">
        <v>18.2</v>
      </c>
      <c r="M606" s="187" t="n">
        <v>65</v>
      </c>
      <c r="N606" s="187" t="n">
        <v>30</v>
      </c>
      <c r="O606" s="187" t="n">
        <v>31</v>
      </c>
      <c r="P606" s="187" t="n">
        <v>0</v>
      </c>
      <c r="Q606" s="187" t="n">
        <v>0</v>
      </c>
      <c r="R606" s="187" t="n">
        <v>479</v>
      </c>
      <c r="S606" s="187" t="b">
        <f aca="false">FALSE()</f>
        <v>0</v>
      </c>
      <c r="T606" s="187" t="b">
        <f aca="false">TRUE()</f>
        <v>1</v>
      </c>
      <c r="U606" s="187" t="b">
        <f aca="false">TRUE()</f>
        <v>1</v>
      </c>
      <c r="V606" s="81" t="n">
        <v>20.76</v>
      </c>
      <c r="W606" s="187" t="n">
        <v>480</v>
      </c>
      <c r="X606" s="188" t="n">
        <v>36948</v>
      </c>
      <c r="Y606" s="0" t="n">
        <f aca="false">IF(W606&gt;=R606,1,0)</f>
        <v>1</v>
      </c>
      <c r="Z606" s="0" t="str">
        <f aca="false">MID(AC606,1,8)</f>
        <v>KSSS42QK</v>
      </c>
      <c r="AB606" s="0" t="s">
        <v>1867</v>
      </c>
      <c r="AC606" s="0" t="s">
        <v>2281</v>
      </c>
      <c r="AD606" s="0" t="s">
        <v>299</v>
      </c>
      <c r="AE606" s="0" t="s">
        <v>285</v>
      </c>
      <c r="AF606" s="0" t="s">
        <v>292</v>
      </c>
      <c r="AG606" s="0" t="n">
        <v>15.87</v>
      </c>
      <c r="AH606" s="0" t="n">
        <v>9.18</v>
      </c>
      <c r="AI606" s="0" t="n">
        <v>25.05</v>
      </c>
      <c r="AJ606" s="0" t="n">
        <v>84</v>
      </c>
      <c r="AK606" s="0" t="n">
        <v>42</v>
      </c>
      <c r="AL606" s="0" t="n">
        <v>25</v>
      </c>
      <c r="AM606" s="0" t="n">
        <v>0</v>
      </c>
      <c r="AN606" s="0" t="n">
        <v>0</v>
      </c>
      <c r="AO606" s="0" t="n">
        <v>645</v>
      </c>
      <c r="AP606" s="187" t="b">
        <f aca="false">FALSE()</f>
        <v>0</v>
      </c>
      <c r="AQ606" s="187" t="b">
        <f aca="false">TRUE()</f>
        <v>1</v>
      </c>
      <c r="AR606" s="187" t="b">
        <f aca="false">TRUE()</f>
        <v>1</v>
      </c>
      <c r="AS606" s="187" t="n">
        <v>30.83</v>
      </c>
      <c r="AT606" s="187" t="n">
        <v>718</v>
      </c>
      <c r="AU606" s="187" t="n">
        <v>37096</v>
      </c>
    </row>
    <row r="607" customFormat="false" ht="12.75" hidden="false" customHeight="false" outlineLevel="0" collapsed="false">
      <c r="A607" s="187" t="s">
        <v>285</v>
      </c>
      <c r="B607" s="187" t="s">
        <v>247</v>
      </c>
      <c r="C607" s="187" t="s">
        <v>837</v>
      </c>
      <c r="D607" s="187" t="e">
        <f aca="false">VLOOKUP(B607,#REF!,2,0)</f>
        <v>#REF!</v>
      </c>
      <c r="E607" s="187" t="e">
        <f aca="false">VLOOKUP(C607,#REF!,2,0)</f>
        <v>#REF!</v>
      </c>
      <c r="F607" s="187" t="s">
        <v>1631</v>
      </c>
      <c r="G607" s="187" t="s">
        <v>291</v>
      </c>
      <c r="H607" s="187" t="s">
        <v>285</v>
      </c>
      <c r="I607" s="187" t="s">
        <v>292</v>
      </c>
      <c r="J607" s="81" t="n">
        <v>14.13</v>
      </c>
      <c r="K607" s="81" t="n">
        <v>4.07</v>
      </c>
      <c r="L607" s="81" t="n">
        <v>18.2</v>
      </c>
      <c r="M607" s="187" t="n">
        <v>65</v>
      </c>
      <c r="N607" s="187" t="n">
        <v>30</v>
      </c>
      <c r="O607" s="187" t="n">
        <v>31</v>
      </c>
      <c r="P607" s="187" t="n">
        <v>0</v>
      </c>
      <c r="Q607" s="187" t="n">
        <v>0</v>
      </c>
      <c r="R607" s="187" t="n">
        <v>479</v>
      </c>
      <c r="S607" s="187" t="b">
        <f aca="false">FALSE()</f>
        <v>0</v>
      </c>
      <c r="T607" s="187" t="b">
        <f aca="false">TRUE()</f>
        <v>1</v>
      </c>
      <c r="U607" s="187" t="b">
        <f aca="false">TRUE()</f>
        <v>1</v>
      </c>
      <c r="V607" s="81" t="n">
        <v>20.76</v>
      </c>
      <c r="W607" s="187" t="n">
        <v>480</v>
      </c>
      <c r="X607" s="188" t="n">
        <v>36902</v>
      </c>
      <c r="Y607" s="0" t="n">
        <f aca="false">IF(W607&gt;=R607,1,0)</f>
        <v>1</v>
      </c>
      <c r="Z607" s="0" t="str">
        <f aca="false">MID(AC607,1,8)</f>
        <v>KSSS48FK</v>
      </c>
      <c r="AB607" s="0" t="s">
        <v>1867</v>
      </c>
      <c r="AC607" s="0" t="s">
        <v>2282</v>
      </c>
      <c r="AD607" s="0" t="s">
        <v>295</v>
      </c>
      <c r="AE607" s="0" t="s">
        <v>285</v>
      </c>
      <c r="AF607" s="0" t="s">
        <v>292</v>
      </c>
      <c r="AG607" s="0" t="n">
        <v>18.46</v>
      </c>
      <c r="AH607" s="0" t="n">
        <v>10.65</v>
      </c>
      <c r="AI607" s="0" t="n">
        <v>29.11</v>
      </c>
      <c r="AJ607" s="0" t="n">
        <v>84</v>
      </c>
      <c r="AK607" s="0" t="n">
        <v>48</v>
      </c>
      <c r="AL607" s="0" t="n">
        <v>25</v>
      </c>
      <c r="AM607" s="0" t="n">
        <v>0</v>
      </c>
      <c r="AN607" s="0" t="n">
        <v>0</v>
      </c>
      <c r="AO607" s="0" t="n">
        <v>614</v>
      </c>
      <c r="AP607" s="187" t="b">
        <f aca="false">FALSE()</f>
        <v>0</v>
      </c>
      <c r="AQ607" s="187" t="b">
        <f aca="false">TRUE()</f>
        <v>1</v>
      </c>
      <c r="AR607" s="187" t="b">
        <f aca="false">TRUE()</f>
        <v>1</v>
      </c>
      <c r="AS607" s="187" t="n">
        <v>35.82</v>
      </c>
      <c r="AT607" s="187" t="n">
        <v>684</v>
      </c>
      <c r="AU607" s="187" t="n">
        <v>37096</v>
      </c>
    </row>
    <row r="608" customFormat="false" ht="12.75" hidden="false" customHeight="false" outlineLevel="0" collapsed="false">
      <c r="A608" s="187" t="s">
        <v>285</v>
      </c>
      <c r="B608" s="187" t="s">
        <v>247</v>
      </c>
      <c r="C608" s="187" t="s">
        <v>837</v>
      </c>
      <c r="D608" s="187" t="e">
        <f aca="false">VLOOKUP(B608,#REF!,2,0)</f>
        <v>#REF!</v>
      </c>
      <c r="E608" s="187" t="e">
        <f aca="false">VLOOKUP(C608,#REF!,2,0)</f>
        <v>#REF!</v>
      </c>
      <c r="F608" s="187" t="s">
        <v>1632</v>
      </c>
      <c r="G608" s="187" t="s">
        <v>291</v>
      </c>
      <c r="H608" s="187" t="s">
        <v>285</v>
      </c>
      <c r="I608" s="187" t="s">
        <v>292</v>
      </c>
      <c r="J608" s="81" t="n">
        <v>14.13</v>
      </c>
      <c r="K608" s="81" t="n">
        <v>4.07</v>
      </c>
      <c r="L608" s="81" t="n">
        <v>18.2</v>
      </c>
      <c r="M608" s="187" t="n">
        <v>65</v>
      </c>
      <c r="N608" s="187" t="n">
        <v>30</v>
      </c>
      <c r="O608" s="187" t="n">
        <v>31</v>
      </c>
      <c r="P608" s="187" t="n">
        <v>0</v>
      </c>
      <c r="Q608" s="187" t="n">
        <v>0</v>
      </c>
      <c r="R608" s="187" t="n">
        <v>479</v>
      </c>
      <c r="S608" s="187" t="b">
        <f aca="false">FALSE()</f>
        <v>0</v>
      </c>
      <c r="T608" s="187" t="b">
        <f aca="false">TRUE()</f>
        <v>1</v>
      </c>
      <c r="U608" s="187" t="b">
        <f aca="false">TRUE()</f>
        <v>1</v>
      </c>
      <c r="V608" s="81" t="n">
        <v>20.76</v>
      </c>
      <c r="W608" s="187" t="n">
        <v>479</v>
      </c>
      <c r="X608" s="188" t="n">
        <v>37307</v>
      </c>
      <c r="Y608" s="0" t="n">
        <f aca="false">IF(W608&gt;=R608,1,0)</f>
        <v>1</v>
      </c>
      <c r="Z608" s="0" t="str">
        <f aca="false">MID(AC608,1,8)</f>
        <v>KSSS48QK</v>
      </c>
      <c r="AB608" s="0" t="s">
        <v>1867</v>
      </c>
      <c r="AC608" s="0" t="s">
        <v>2283</v>
      </c>
      <c r="AD608" s="0" t="s">
        <v>299</v>
      </c>
      <c r="AE608" s="0" t="s">
        <v>285</v>
      </c>
      <c r="AF608" s="0" t="s">
        <v>292</v>
      </c>
      <c r="AG608" s="0" t="n">
        <v>18.46</v>
      </c>
      <c r="AH608" s="0" t="n">
        <v>10.73</v>
      </c>
      <c r="AI608" s="0" t="n">
        <v>29.19</v>
      </c>
      <c r="AJ608" s="0" t="n">
        <v>84</v>
      </c>
      <c r="AK608" s="0" t="n">
        <v>48</v>
      </c>
      <c r="AL608" s="0" t="n">
        <v>25</v>
      </c>
      <c r="AM608" s="0" t="n">
        <v>0</v>
      </c>
      <c r="AN608" s="0" t="n">
        <v>0</v>
      </c>
      <c r="AO608" s="0" t="n">
        <v>691</v>
      </c>
      <c r="AP608" s="187" t="b">
        <f aca="false">FALSE()</f>
        <v>0</v>
      </c>
      <c r="AQ608" s="187" t="b">
        <f aca="false">TRUE()</f>
        <v>1</v>
      </c>
      <c r="AR608" s="187" t="b">
        <f aca="false">TRUE()</f>
        <v>1</v>
      </c>
      <c r="AS608" s="187" t="n">
        <v>35.95</v>
      </c>
      <c r="AT608" s="187" t="n">
        <v>770</v>
      </c>
      <c r="AU608" s="187" t="n">
        <v>37096</v>
      </c>
    </row>
    <row r="609" customFormat="false" ht="12.75" hidden="false" customHeight="false" outlineLevel="0" collapsed="false">
      <c r="A609" s="187" t="s">
        <v>285</v>
      </c>
      <c r="B609" s="187" t="s">
        <v>247</v>
      </c>
      <c r="C609" s="187" t="s">
        <v>837</v>
      </c>
      <c r="D609" s="187" t="e">
        <f aca="false">VLOOKUP(B609,#REF!,2,0)</f>
        <v>#REF!</v>
      </c>
      <c r="E609" s="187" t="e">
        <f aca="false">VLOOKUP(C609,#REF!,2,0)</f>
        <v>#REF!</v>
      </c>
      <c r="F609" s="187" t="s">
        <v>1633</v>
      </c>
      <c r="G609" s="187" t="s">
        <v>291</v>
      </c>
      <c r="H609" s="187" t="s">
        <v>285</v>
      </c>
      <c r="I609" s="187" t="s">
        <v>292</v>
      </c>
      <c r="J609" s="81" t="n">
        <v>14.13</v>
      </c>
      <c r="K609" s="81" t="n">
        <v>4.07</v>
      </c>
      <c r="L609" s="81" t="n">
        <v>18.2</v>
      </c>
      <c r="M609" s="187" t="n">
        <v>65</v>
      </c>
      <c r="N609" s="187" t="n">
        <v>30</v>
      </c>
      <c r="O609" s="187" t="n">
        <v>31</v>
      </c>
      <c r="P609" s="187" t="n">
        <v>0</v>
      </c>
      <c r="Q609" s="187" t="n">
        <v>0</v>
      </c>
      <c r="R609" s="187" t="n">
        <v>479</v>
      </c>
      <c r="S609" s="187" t="b">
        <f aca="false">FALSE()</f>
        <v>0</v>
      </c>
      <c r="T609" s="187" t="b">
        <f aca="false">TRUE()</f>
        <v>1</v>
      </c>
      <c r="U609" s="187" t="b">
        <f aca="false">TRUE()</f>
        <v>1</v>
      </c>
      <c r="V609" s="81" t="n">
        <v>20.76</v>
      </c>
      <c r="W609" s="187" t="n">
        <v>480</v>
      </c>
      <c r="X609" s="188" t="n">
        <v>36948</v>
      </c>
      <c r="Y609" s="0" t="n">
        <f aca="false">IF(W609&gt;=R609,1,0)</f>
        <v>1</v>
      </c>
      <c r="Z609" s="0" t="str">
        <f aca="false">MID(AC609,1,8)</f>
        <v>KTLA19EL</v>
      </c>
      <c r="AB609" s="0" t="s">
        <v>1867</v>
      </c>
      <c r="AC609" s="0" t="s">
        <v>2284</v>
      </c>
      <c r="AD609" s="0" t="s">
        <v>291</v>
      </c>
      <c r="AE609" s="0" t="s">
        <v>285</v>
      </c>
      <c r="AF609" s="0" t="s">
        <v>292</v>
      </c>
      <c r="AG609" s="0" t="n">
        <v>13.81</v>
      </c>
      <c r="AH609" s="0" t="n">
        <v>4.92</v>
      </c>
      <c r="AI609" s="0" t="n">
        <v>18.73</v>
      </c>
      <c r="AJ609" s="0" t="n">
        <v>66</v>
      </c>
      <c r="AK609" s="0" t="n">
        <v>30</v>
      </c>
      <c r="AL609" s="0" t="n">
        <v>33</v>
      </c>
      <c r="AM609" s="0" t="n">
        <v>0</v>
      </c>
      <c r="AN609" s="0" t="n">
        <v>0</v>
      </c>
      <c r="AO609" s="0" t="n">
        <v>440</v>
      </c>
      <c r="AP609" s="187" t="b">
        <f aca="false">FALSE()</f>
        <v>0</v>
      </c>
      <c r="AQ609" s="187" t="b">
        <f aca="false">TRUE()</f>
        <v>1</v>
      </c>
      <c r="AR609" s="187" t="b">
        <f aca="false">TRUE()</f>
        <v>1</v>
      </c>
      <c r="AS609" s="187" t="n">
        <v>21.83</v>
      </c>
      <c r="AT609" s="187" t="n">
        <v>489</v>
      </c>
      <c r="AU609" s="187" t="n">
        <v>37307</v>
      </c>
    </row>
    <row r="610" customFormat="false" ht="12.75" hidden="false" customHeight="false" outlineLevel="0" collapsed="false">
      <c r="A610" s="187" t="s">
        <v>285</v>
      </c>
      <c r="B610" s="187" t="s">
        <v>247</v>
      </c>
      <c r="C610" s="187" t="s">
        <v>837</v>
      </c>
      <c r="D610" s="187" t="e">
        <f aca="false">VLOOKUP(B610,#REF!,2,0)</f>
        <v>#REF!</v>
      </c>
      <c r="E610" s="187" t="e">
        <f aca="false">VLOOKUP(C610,#REF!,2,0)</f>
        <v>#REF!</v>
      </c>
      <c r="F610" s="187" t="s">
        <v>1634</v>
      </c>
      <c r="G610" s="187" t="s">
        <v>291</v>
      </c>
      <c r="H610" s="187" t="s">
        <v>285</v>
      </c>
      <c r="I610" s="187" t="s">
        <v>292</v>
      </c>
      <c r="J610" s="81" t="n">
        <v>14.13</v>
      </c>
      <c r="K610" s="81" t="n">
        <v>4.07</v>
      </c>
      <c r="L610" s="81" t="n">
        <v>18.2</v>
      </c>
      <c r="M610" s="187" t="n">
        <v>65</v>
      </c>
      <c r="N610" s="187" t="n">
        <v>30</v>
      </c>
      <c r="O610" s="187" t="n">
        <v>31</v>
      </c>
      <c r="P610" s="187" t="n">
        <v>0</v>
      </c>
      <c r="Q610" s="187" t="n">
        <v>0</v>
      </c>
      <c r="R610" s="187" t="n">
        <v>479</v>
      </c>
      <c r="S610" s="187" t="b">
        <f aca="false">FALSE()</f>
        <v>0</v>
      </c>
      <c r="T610" s="187" t="b">
        <f aca="false">TRUE()</f>
        <v>1</v>
      </c>
      <c r="U610" s="187" t="b">
        <f aca="false">TRUE()</f>
        <v>1</v>
      </c>
      <c r="V610" s="81" t="n">
        <v>20.76</v>
      </c>
      <c r="W610" s="187" t="n">
        <v>480</v>
      </c>
      <c r="X610" s="188" t="n">
        <v>37214</v>
      </c>
      <c r="Y610" s="0" t="n">
        <f aca="false">IF(W610&gt;=R610,1,0)</f>
        <v>1</v>
      </c>
      <c r="Z610" s="0" t="str">
        <f aca="false">MID(AC610,1,8)</f>
        <v>KTLA22EL</v>
      </c>
      <c r="AB610" s="0" t="s">
        <v>1867</v>
      </c>
      <c r="AC610" s="0" t="s">
        <v>2285</v>
      </c>
      <c r="AD610" s="0" t="s">
        <v>291</v>
      </c>
      <c r="AE610" s="0" t="s">
        <v>285</v>
      </c>
      <c r="AF610" s="0" t="s">
        <v>292</v>
      </c>
      <c r="AG610" s="0" t="n">
        <v>15.14</v>
      </c>
      <c r="AH610" s="0" t="n">
        <v>6.4</v>
      </c>
      <c r="AI610" s="0" t="n">
        <v>21.54</v>
      </c>
      <c r="AJ610" s="0" t="n">
        <v>66</v>
      </c>
      <c r="AK610" s="0" t="n">
        <v>33</v>
      </c>
      <c r="AL610" s="0" t="n">
        <v>33</v>
      </c>
      <c r="AM610" s="0" t="n">
        <v>0</v>
      </c>
      <c r="AN610" s="0" t="n">
        <v>0</v>
      </c>
      <c r="AO610" s="0" t="n">
        <v>472</v>
      </c>
      <c r="AP610" s="187" t="b">
        <f aca="false">FALSE()</f>
        <v>0</v>
      </c>
      <c r="AQ610" s="187" t="b">
        <f aca="false">TRUE()</f>
        <v>1</v>
      </c>
      <c r="AR610" s="187" t="b">
        <f aca="false">TRUE()</f>
        <v>1</v>
      </c>
      <c r="AS610" s="187" t="n">
        <v>25.57</v>
      </c>
      <c r="AT610" s="187" t="n">
        <v>526</v>
      </c>
      <c r="AU610" s="187" t="n">
        <v>37307</v>
      </c>
    </row>
    <row r="611" customFormat="false" ht="12.75" hidden="false" customHeight="false" outlineLevel="0" collapsed="false">
      <c r="A611" s="187" t="s">
        <v>285</v>
      </c>
      <c r="B611" s="187" t="s">
        <v>247</v>
      </c>
      <c r="C611" s="187" t="s">
        <v>837</v>
      </c>
      <c r="D611" s="187" t="e">
        <f aca="false">VLOOKUP(B611,#REF!,2,0)</f>
        <v>#REF!</v>
      </c>
      <c r="E611" s="187" t="e">
        <f aca="false">VLOOKUP(C611,#REF!,2,0)</f>
        <v>#REF!</v>
      </c>
      <c r="F611" s="187" t="s">
        <v>1635</v>
      </c>
      <c r="G611" s="187" t="s">
        <v>291</v>
      </c>
      <c r="H611" s="187" t="s">
        <v>285</v>
      </c>
      <c r="I611" s="187" t="s">
        <v>292</v>
      </c>
      <c r="J611" s="81" t="n">
        <v>14.13</v>
      </c>
      <c r="K611" s="81" t="n">
        <v>4.07</v>
      </c>
      <c r="L611" s="81" t="n">
        <v>18.2</v>
      </c>
      <c r="M611" s="187" t="n">
        <v>65</v>
      </c>
      <c r="N611" s="187" t="n">
        <v>30</v>
      </c>
      <c r="O611" s="187" t="n">
        <v>31</v>
      </c>
      <c r="P611" s="187" t="n">
        <v>0</v>
      </c>
      <c r="Q611" s="187" t="n">
        <v>0</v>
      </c>
      <c r="R611" s="187" t="n">
        <v>479</v>
      </c>
      <c r="S611" s="187" t="b">
        <f aca="false">FALSE()</f>
        <v>0</v>
      </c>
      <c r="T611" s="187" t="b">
        <f aca="false">TRUE()</f>
        <v>1</v>
      </c>
      <c r="U611" s="187" t="b">
        <f aca="false">TRUE()</f>
        <v>1</v>
      </c>
      <c r="V611" s="81" t="n">
        <v>20.76</v>
      </c>
      <c r="W611" s="187" t="n">
        <v>480</v>
      </c>
      <c r="X611" s="188" t="n">
        <v>37021</v>
      </c>
      <c r="Y611" s="0" t="n">
        <f aca="false">IF(W611&gt;=R611,1,0)</f>
        <v>1</v>
      </c>
      <c r="Z611" s="0" t="str">
        <f aca="false">MID(AC611,1,8)</f>
        <v>KTRA19EL</v>
      </c>
      <c r="AB611" s="0" t="s">
        <v>1867</v>
      </c>
      <c r="AC611" s="0" t="s">
        <v>2286</v>
      </c>
      <c r="AD611" s="0" t="s">
        <v>291</v>
      </c>
      <c r="AE611" s="0" t="s">
        <v>285</v>
      </c>
      <c r="AF611" s="0" t="s">
        <v>292</v>
      </c>
      <c r="AG611" s="0" t="n">
        <v>13.81</v>
      </c>
      <c r="AH611" s="0" t="n">
        <v>4.92</v>
      </c>
      <c r="AI611" s="0" t="n">
        <v>18.73</v>
      </c>
      <c r="AJ611" s="0" t="n">
        <v>66</v>
      </c>
      <c r="AK611" s="0" t="n">
        <v>30</v>
      </c>
      <c r="AL611" s="0" t="n">
        <v>33</v>
      </c>
      <c r="AM611" s="0" t="n">
        <v>0</v>
      </c>
      <c r="AN611" s="0" t="n">
        <v>0</v>
      </c>
      <c r="AO611" s="0" t="n">
        <v>440</v>
      </c>
      <c r="AP611" s="187" t="b">
        <f aca="false">FALSE()</f>
        <v>0</v>
      </c>
      <c r="AQ611" s="187" t="b">
        <f aca="false">TRUE()</f>
        <v>1</v>
      </c>
      <c r="AR611" s="187" t="b">
        <f aca="false">TRUE()</f>
        <v>1</v>
      </c>
      <c r="AS611" s="187" t="n">
        <v>21.83</v>
      </c>
      <c r="AT611" s="187" t="n">
        <v>489</v>
      </c>
      <c r="AU611" s="187" t="n">
        <v>37307</v>
      </c>
    </row>
    <row r="612" customFormat="false" ht="12.75" hidden="false" customHeight="false" outlineLevel="0" collapsed="false">
      <c r="A612" s="187" t="s">
        <v>285</v>
      </c>
      <c r="B612" s="187" t="s">
        <v>247</v>
      </c>
      <c r="C612" s="187" t="s">
        <v>837</v>
      </c>
      <c r="D612" s="187" t="e">
        <f aca="false">VLOOKUP(B612,#REF!,2,0)</f>
        <v>#REF!</v>
      </c>
      <c r="E612" s="187" t="e">
        <f aca="false">VLOOKUP(C612,#REF!,2,0)</f>
        <v>#REF!</v>
      </c>
      <c r="F612" s="187" t="s">
        <v>1636</v>
      </c>
      <c r="G612" s="187" t="s">
        <v>291</v>
      </c>
      <c r="H612" s="187" t="s">
        <v>285</v>
      </c>
      <c r="I612" s="187" t="s">
        <v>292</v>
      </c>
      <c r="J612" s="81" t="n">
        <v>14.13</v>
      </c>
      <c r="K612" s="81" t="n">
        <v>4.07</v>
      </c>
      <c r="L612" s="81" t="n">
        <v>18.2</v>
      </c>
      <c r="M612" s="187" t="n">
        <v>65</v>
      </c>
      <c r="N612" s="187" t="n">
        <v>30</v>
      </c>
      <c r="O612" s="187" t="n">
        <v>31</v>
      </c>
      <c r="P612" s="187" t="n">
        <v>0</v>
      </c>
      <c r="Q612" s="187" t="n">
        <v>0</v>
      </c>
      <c r="R612" s="187" t="n">
        <v>431</v>
      </c>
      <c r="S612" s="187" t="b">
        <f aca="false">FALSE()</f>
        <v>0</v>
      </c>
      <c r="T612" s="187" t="b">
        <f aca="false">TRUE()</f>
        <v>1</v>
      </c>
      <c r="U612" s="187" t="b">
        <f aca="false">TRUE()</f>
        <v>1</v>
      </c>
      <c r="V612" s="81" t="n">
        <v>20.76</v>
      </c>
      <c r="W612" s="187" t="n">
        <v>480</v>
      </c>
      <c r="X612" s="188" t="n">
        <v>37047</v>
      </c>
      <c r="Y612" s="0" t="n">
        <f aca="false">IF(W612&gt;=R612,1,0)</f>
        <v>1</v>
      </c>
      <c r="Z612" s="0" t="str">
        <f aca="false">MID(AC612,1,8)</f>
        <v>KTRA22EL</v>
      </c>
      <c r="AB612" s="0" t="s">
        <v>1867</v>
      </c>
      <c r="AC612" s="0" t="s">
        <v>2287</v>
      </c>
      <c r="AD612" s="0" t="s">
        <v>291</v>
      </c>
      <c r="AE612" s="0" t="s">
        <v>285</v>
      </c>
      <c r="AF612" s="0" t="s">
        <v>292</v>
      </c>
      <c r="AG612" s="0" t="n">
        <v>15.14</v>
      </c>
      <c r="AH612" s="0" t="n">
        <v>6.4</v>
      </c>
      <c r="AI612" s="0" t="n">
        <v>21.54</v>
      </c>
      <c r="AJ612" s="0" t="n">
        <v>66</v>
      </c>
      <c r="AK612" s="0" t="n">
        <v>33</v>
      </c>
      <c r="AL612" s="0" t="n">
        <v>33</v>
      </c>
      <c r="AM612" s="0" t="n">
        <v>0</v>
      </c>
      <c r="AN612" s="0" t="n">
        <v>0</v>
      </c>
      <c r="AO612" s="0" t="n">
        <v>472</v>
      </c>
      <c r="AP612" s="187" t="b">
        <f aca="false">FALSE()</f>
        <v>0</v>
      </c>
      <c r="AQ612" s="187" t="b">
        <f aca="false">TRUE()</f>
        <v>1</v>
      </c>
      <c r="AR612" s="187" t="b">
        <f aca="false">TRUE()</f>
        <v>1</v>
      </c>
      <c r="AS612" s="187" t="n">
        <v>25.57</v>
      </c>
      <c r="AT612" s="187" t="n">
        <v>526</v>
      </c>
      <c r="AU612" s="187" t="n">
        <v>37307</v>
      </c>
    </row>
    <row r="613" customFormat="false" ht="12.75" hidden="false" customHeight="false" outlineLevel="0" collapsed="false">
      <c r="A613" s="187" t="s">
        <v>285</v>
      </c>
      <c r="B613" s="187" t="s">
        <v>247</v>
      </c>
      <c r="C613" s="187" t="s">
        <v>837</v>
      </c>
      <c r="D613" s="187" t="e">
        <f aca="false">VLOOKUP(B613,#REF!,2,0)</f>
        <v>#REF!</v>
      </c>
      <c r="E613" s="187" t="e">
        <f aca="false">VLOOKUP(C613,#REF!,2,0)</f>
        <v>#REF!</v>
      </c>
      <c r="F613" s="187" t="s">
        <v>1637</v>
      </c>
      <c r="G613" s="187" t="s">
        <v>291</v>
      </c>
      <c r="H613" s="187" t="s">
        <v>285</v>
      </c>
      <c r="I613" s="187" t="s">
        <v>292</v>
      </c>
      <c r="J613" s="81" t="n">
        <v>14.29</v>
      </c>
      <c r="K613" s="81" t="n">
        <v>4.07</v>
      </c>
      <c r="L613" s="81" t="n">
        <v>18.36</v>
      </c>
      <c r="M613" s="187" t="n">
        <v>65</v>
      </c>
      <c r="N613" s="187" t="n">
        <v>30</v>
      </c>
      <c r="O613" s="187" t="n">
        <v>31</v>
      </c>
      <c r="P613" s="187" t="n">
        <v>0</v>
      </c>
      <c r="Q613" s="187" t="n">
        <v>0</v>
      </c>
      <c r="R613" s="187" t="n">
        <v>431</v>
      </c>
      <c r="S613" s="187" t="b">
        <f aca="false">FALSE()</f>
        <v>0</v>
      </c>
      <c r="T613" s="187" t="b">
        <f aca="false">TRUE()</f>
        <v>1</v>
      </c>
      <c r="U613" s="187" t="b">
        <f aca="false">TRUE()</f>
        <v>1</v>
      </c>
      <c r="V613" s="81" t="n">
        <v>20.92</v>
      </c>
      <c r="W613" s="187" t="n">
        <v>482</v>
      </c>
      <c r="X613" s="188" t="n">
        <v>37021</v>
      </c>
      <c r="Y613" s="0" t="n">
        <f aca="false">IF(W613&gt;=R613,1,0)</f>
        <v>1</v>
      </c>
      <c r="Z613" s="0" t="str">
        <f aca="false">MID(AC613,1,8)</f>
        <v>KTRC19EL</v>
      </c>
      <c r="AB613" s="0" t="s">
        <v>1867</v>
      </c>
      <c r="AC613" s="0" t="s">
        <v>2288</v>
      </c>
      <c r="AD613" s="0" t="s">
        <v>291</v>
      </c>
      <c r="AE613" s="0" t="s">
        <v>285</v>
      </c>
      <c r="AF613" s="0" t="s">
        <v>292</v>
      </c>
      <c r="AG613" s="0" t="n">
        <v>13.81</v>
      </c>
      <c r="AH613" s="0" t="n">
        <v>4.92</v>
      </c>
      <c r="AI613" s="0" t="n">
        <v>18.73</v>
      </c>
      <c r="AJ613" s="0" t="n">
        <v>66</v>
      </c>
      <c r="AK613" s="0" t="n">
        <v>30</v>
      </c>
      <c r="AL613" s="0" t="n">
        <v>33</v>
      </c>
      <c r="AM613" s="0" t="n">
        <v>0</v>
      </c>
      <c r="AN613" s="0" t="n">
        <v>0</v>
      </c>
      <c r="AO613" s="0" t="n">
        <v>440</v>
      </c>
      <c r="AP613" s="187" t="b">
        <f aca="false">FALSE()</f>
        <v>0</v>
      </c>
      <c r="AQ613" s="187" t="b">
        <f aca="false">TRUE()</f>
        <v>1</v>
      </c>
      <c r="AR613" s="187" t="b">
        <f aca="false">TRUE()</f>
        <v>1</v>
      </c>
      <c r="AS613" s="187" t="n">
        <v>21.83</v>
      </c>
      <c r="AT613" s="187" t="n">
        <v>489</v>
      </c>
      <c r="AU613" s="187" t="n">
        <v>37307</v>
      </c>
    </row>
    <row r="614" customFormat="false" ht="12.75" hidden="false" customHeight="false" outlineLevel="0" collapsed="false">
      <c r="A614" s="187" t="s">
        <v>285</v>
      </c>
      <c r="B614" s="187" t="s">
        <v>247</v>
      </c>
      <c r="C614" s="187" t="s">
        <v>837</v>
      </c>
      <c r="D614" s="187" t="e">
        <f aca="false">VLOOKUP(B614,#REF!,2,0)</f>
        <v>#REF!</v>
      </c>
      <c r="E614" s="187" t="e">
        <f aca="false">VLOOKUP(C614,#REF!,2,0)</f>
        <v>#REF!</v>
      </c>
      <c r="F614" s="187" t="s">
        <v>1638</v>
      </c>
      <c r="G614" s="187" t="s">
        <v>291</v>
      </c>
      <c r="H614" s="187" t="s">
        <v>285</v>
      </c>
      <c r="I614" s="187" t="s">
        <v>292</v>
      </c>
      <c r="J614" s="81" t="n">
        <v>14.13</v>
      </c>
      <c r="K614" s="81" t="n">
        <v>4.07</v>
      </c>
      <c r="L614" s="81" t="n">
        <v>18.2</v>
      </c>
      <c r="M614" s="187" t="n">
        <v>65</v>
      </c>
      <c r="N614" s="187" t="n">
        <v>30</v>
      </c>
      <c r="O614" s="187" t="n">
        <v>31</v>
      </c>
      <c r="P614" s="187" t="n">
        <v>0</v>
      </c>
      <c r="Q614" s="187" t="n">
        <v>0</v>
      </c>
      <c r="R614" s="187" t="n">
        <v>431</v>
      </c>
      <c r="S614" s="187" t="b">
        <f aca="false">FALSE()</f>
        <v>0</v>
      </c>
      <c r="T614" s="187" t="b">
        <f aca="false">TRUE()</f>
        <v>1</v>
      </c>
      <c r="U614" s="187" t="b">
        <f aca="false">TRUE()</f>
        <v>1</v>
      </c>
      <c r="V614" s="81" t="n">
        <v>20.76</v>
      </c>
      <c r="W614" s="187" t="n">
        <v>480</v>
      </c>
      <c r="X614" s="188" t="n">
        <v>37055</v>
      </c>
      <c r="Y614" s="0" t="n">
        <f aca="false">IF(W614&gt;=R614,1,0)</f>
        <v>1</v>
      </c>
      <c r="Z614" s="0" t="str">
        <f aca="false">MID(AC614,1,8)</f>
        <v>KTRC19KK</v>
      </c>
      <c r="AB614" s="0" t="s">
        <v>1867</v>
      </c>
      <c r="AC614" s="0" t="s">
        <v>2289</v>
      </c>
      <c r="AD614" s="0" t="s">
        <v>291</v>
      </c>
      <c r="AE614" s="0" t="s">
        <v>285</v>
      </c>
      <c r="AF614" s="0" t="s">
        <v>292</v>
      </c>
      <c r="AG614" s="0" t="n">
        <v>13.85</v>
      </c>
      <c r="AH614" s="0" t="n">
        <v>4.92</v>
      </c>
      <c r="AI614" s="0" t="n">
        <v>18.77</v>
      </c>
      <c r="AJ614" s="0" t="n">
        <v>66</v>
      </c>
      <c r="AK614" s="0" t="n">
        <v>30</v>
      </c>
      <c r="AL614" s="0" t="n">
        <v>33</v>
      </c>
      <c r="AM614" s="0" t="n">
        <v>0</v>
      </c>
      <c r="AN614" s="0" t="n">
        <v>0</v>
      </c>
      <c r="AO614" s="0" t="n">
        <v>440</v>
      </c>
      <c r="AP614" s="187" t="b">
        <f aca="false">FALSE()</f>
        <v>0</v>
      </c>
      <c r="AQ614" s="187" t="b">
        <f aca="false">TRUE()</f>
        <v>1</v>
      </c>
      <c r="AR614" s="187" t="b">
        <f aca="false">TRUE()</f>
        <v>1</v>
      </c>
      <c r="AS614" s="187" t="n">
        <v>21.87</v>
      </c>
      <c r="AT614" s="187" t="n">
        <v>491</v>
      </c>
      <c r="AU614" s="187" t="n">
        <v>36894</v>
      </c>
    </row>
    <row r="615" customFormat="false" ht="12.75" hidden="false" customHeight="false" outlineLevel="0" collapsed="false">
      <c r="A615" s="187" t="s">
        <v>285</v>
      </c>
      <c r="B615" s="187" t="s">
        <v>247</v>
      </c>
      <c r="C615" s="187" t="s">
        <v>837</v>
      </c>
      <c r="D615" s="187" t="e">
        <f aca="false">VLOOKUP(B615,#REF!,2,0)</f>
        <v>#REF!</v>
      </c>
      <c r="E615" s="187" t="e">
        <f aca="false">VLOOKUP(C615,#REF!,2,0)</f>
        <v>#REF!</v>
      </c>
      <c r="F615" s="187" t="s">
        <v>1639</v>
      </c>
      <c r="G615" s="187" t="s">
        <v>291</v>
      </c>
      <c r="H615" s="187" t="s">
        <v>285</v>
      </c>
      <c r="I615" s="187" t="s">
        <v>292</v>
      </c>
      <c r="J615" s="81" t="n">
        <v>14.13</v>
      </c>
      <c r="K615" s="81" t="n">
        <v>4.07</v>
      </c>
      <c r="L615" s="81" t="n">
        <v>18.2</v>
      </c>
      <c r="M615" s="187" t="n">
        <v>65</v>
      </c>
      <c r="N615" s="187" t="n">
        <v>30</v>
      </c>
      <c r="O615" s="187" t="n">
        <v>31</v>
      </c>
      <c r="P615" s="187" t="n">
        <v>0</v>
      </c>
      <c r="Q615" s="187" t="n">
        <v>0</v>
      </c>
      <c r="R615" s="187" t="n">
        <v>479</v>
      </c>
      <c r="S615" s="187" t="b">
        <f aca="false">FALSE()</f>
        <v>0</v>
      </c>
      <c r="T615" s="187" t="b">
        <f aca="false">TRUE()</f>
        <v>1</v>
      </c>
      <c r="U615" s="187" t="b">
        <f aca="false">TRUE()</f>
        <v>1</v>
      </c>
      <c r="V615" s="81" t="n">
        <v>20.76</v>
      </c>
      <c r="W615" s="187" t="n">
        <v>480</v>
      </c>
      <c r="X615" s="188" t="n">
        <v>36979</v>
      </c>
      <c r="Y615" s="0" t="n">
        <f aca="false">IF(W615&gt;=R615,1,0)</f>
        <v>1</v>
      </c>
      <c r="Z615" s="0" t="str">
        <f aca="false">MID(AC615,1,8)</f>
        <v>KTRC19MK</v>
      </c>
      <c r="AB615" s="0" t="s">
        <v>1867</v>
      </c>
      <c r="AC615" s="0" t="s">
        <v>2290</v>
      </c>
      <c r="AD615" s="0" t="s">
        <v>291</v>
      </c>
      <c r="AE615" s="0" t="s">
        <v>285</v>
      </c>
      <c r="AF615" s="0" t="s">
        <v>292</v>
      </c>
      <c r="AG615" s="0" t="n">
        <v>13.85</v>
      </c>
      <c r="AH615" s="0" t="n">
        <v>4.92</v>
      </c>
      <c r="AI615" s="0" t="n">
        <v>18.77</v>
      </c>
      <c r="AJ615" s="0" t="n">
        <v>66</v>
      </c>
      <c r="AK615" s="0" t="n">
        <v>30</v>
      </c>
      <c r="AL615" s="0" t="n">
        <v>33</v>
      </c>
      <c r="AM615" s="0" t="n">
        <v>0</v>
      </c>
      <c r="AN615" s="0" t="n">
        <v>0</v>
      </c>
      <c r="AO615" s="0" t="n">
        <v>440</v>
      </c>
      <c r="AP615" s="187" t="b">
        <f aca="false">FALSE()</f>
        <v>0</v>
      </c>
      <c r="AQ615" s="187" t="b">
        <f aca="false">TRUE()</f>
        <v>1</v>
      </c>
      <c r="AR615" s="187" t="b">
        <f aca="false">TRUE()</f>
        <v>1</v>
      </c>
      <c r="AS615" s="187" t="n">
        <v>21.87</v>
      </c>
      <c r="AT615" s="187" t="n">
        <v>491</v>
      </c>
      <c r="AU615" s="187" t="n">
        <v>37063</v>
      </c>
    </row>
    <row r="616" customFormat="false" ht="12.75" hidden="false" customHeight="false" outlineLevel="0" collapsed="false">
      <c r="A616" s="187" t="s">
        <v>285</v>
      </c>
      <c r="B616" s="187" t="s">
        <v>247</v>
      </c>
      <c r="C616" s="187" t="s">
        <v>837</v>
      </c>
      <c r="D616" s="187" t="e">
        <f aca="false">VLOOKUP(B616,#REF!,2,0)</f>
        <v>#REF!</v>
      </c>
      <c r="E616" s="187" t="e">
        <f aca="false">VLOOKUP(C616,#REF!,2,0)</f>
        <v>#REF!</v>
      </c>
      <c r="F616" s="187" t="s">
        <v>1640</v>
      </c>
      <c r="G616" s="187" t="s">
        <v>291</v>
      </c>
      <c r="H616" s="187" t="s">
        <v>285</v>
      </c>
      <c r="I616" s="187" t="s">
        <v>292</v>
      </c>
      <c r="J616" s="81" t="n">
        <v>14.13</v>
      </c>
      <c r="K616" s="81" t="n">
        <v>4.07</v>
      </c>
      <c r="L616" s="81" t="n">
        <v>18.2</v>
      </c>
      <c r="M616" s="187" t="n">
        <v>65</v>
      </c>
      <c r="N616" s="187" t="n">
        <v>30</v>
      </c>
      <c r="O616" s="187" t="n">
        <v>31</v>
      </c>
      <c r="P616" s="187" t="n">
        <v>0</v>
      </c>
      <c r="Q616" s="187" t="n">
        <v>0</v>
      </c>
      <c r="R616" s="187" t="n">
        <v>479</v>
      </c>
      <c r="S616" s="187" t="b">
        <f aca="false">FALSE()</f>
        <v>0</v>
      </c>
      <c r="T616" s="187" t="b">
        <f aca="false">TRUE()</f>
        <v>1</v>
      </c>
      <c r="U616" s="187" t="b">
        <f aca="false">TRUE()</f>
        <v>1</v>
      </c>
      <c r="V616" s="81" t="n">
        <v>20.76</v>
      </c>
      <c r="W616" s="187" t="n">
        <v>480</v>
      </c>
      <c r="X616" s="188" t="n">
        <v>36902</v>
      </c>
      <c r="Y616" s="0" t="n">
        <f aca="false">IF(W616&gt;=R616,1,0)</f>
        <v>1</v>
      </c>
      <c r="Z616" s="0" t="str">
        <f aca="false">MID(AC616,1,8)</f>
        <v>KTRC22EK</v>
      </c>
      <c r="AB616" s="0" t="s">
        <v>1867</v>
      </c>
      <c r="AC616" s="0" t="s">
        <v>2291</v>
      </c>
      <c r="AD616" s="0" t="s">
        <v>291</v>
      </c>
      <c r="AE616" s="0" t="s">
        <v>285</v>
      </c>
      <c r="AF616" s="0" t="s">
        <v>292</v>
      </c>
      <c r="AG616" s="0" t="n">
        <v>15.14</v>
      </c>
      <c r="AH616" s="0" t="n">
        <v>6.4</v>
      </c>
      <c r="AI616" s="0" t="n">
        <v>21.54</v>
      </c>
      <c r="AJ616" s="0" t="n">
        <v>66</v>
      </c>
      <c r="AK616" s="0" t="n">
        <v>33</v>
      </c>
      <c r="AL616" s="0" t="n">
        <v>33</v>
      </c>
      <c r="AM616" s="0" t="n">
        <v>0</v>
      </c>
      <c r="AN616" s="0" t="n">
        <v>0</v>
      </c>
      <c r="AO616" s="0" t="n">
        <v>472</v>
      </c>
      <c r="AP616" s="187" t="b">
        <f aca="false">FALSE()</f>
        <v>0</v>
      </c>
      <c r="AQ616" s="187" t="b">
        <f aca="false">TRUE()</f>
        <v>1</v>
      </c>
      <c r="AR616" s="187" t="b">
        <f aca="false">TRUE()</f>
        <v>1</v>
      </c>
      <c r="AS616" s="187" t="n">
        <v>25.57</v>
      </c>
      <c r="AT616" s="187" t="n">
        <v>527</v>
      </c>
      <c r="AU616" s="187" t="n">
        <v>36894</v>
      </c>
    </row>
    <row r="617" customFormat="false" ht="12.75" hidden="false" customHeight="false" outlineLevel="0" collapsed="false">
      <c r="A617" s="187" t="s">
        <v>285</v>
      </c>
      <c r="B617" s="187" t="s">
        <v>247</v>
      </c>
      <c r="C617" s="187" t="s">
        <v>837</v>
      </c>
      <c r="D617" s="187" t="e">
        <f aca="false">VLOOKUP(B617,#REF!,2,0)</f>
        <v>#REF!</v>
      </c>
      <c r="E617" s="187" t="e">
        <f aca="false">VLOOKUP(C617,#REF!,2,0)</f>
        <v>#REF!</v>
      </c>
      <c r="F617" s="187" t="s">
        <v>1641</v>
      </c>
      <c r="G617" s="187" t="s">
        <v>291</v>
      </c>
      <c r="H617" s="187" t="s">
        <v>285</v>
      </c>
      <c r="I617" s="187" t="s">
        <v>292</v>
      </c>
      <c r="J617" s="81" t="n">
        <v>14.13</v>
      </c>
      <c r="K617" s="81" t="n">
        <v>4.07</v>
      </c>
      <c r="L617" s="81" t="n">
        <v>18.2</v>
      </c>
      <c r="M617" s="187" t="n">
        <v>65</v>
      </c>
      <c r="N617" s="187" t="n">
        <v>30</v>
      </c>
      <c r="O617" s="187" t="n">
        <v>31</v>
      </c>
      <c r="P617" s="187" t="n">
        <v>0</v>
      </c>
      <c r="Q617" s="187" t="n">
        <v>0</v>
      </c>
      <c r="R617" s="187" t="n">
        <v>479</v>
      </c>
      <c r="S617" s="187" t="b">
        <f aca="false">FALSE()</f>
        <v>0</v>
      </c>
      <c r="T617" s="187" t="b">
        <f aca="false">TRUE()</f>
        <v>1</v>
      </c>
      <c r="U617" s="187" t="b">
        <f aca="false">TRUE()</f>
        <v>1</v>
      </c>
      <c r="V617" s="81" t="n">
        <v>20.76</v>
      </c>
      <c r="W617" s="187" t="n">
        <v>480</v>
      </c>
      <c r="X617" s="188" t="n">
        <v>37001</v>
      </c>
      <c r="Y617" s="0" t="n">
        <f aca="false">IF(W617&gt;=R617,1,0)</f>
        <v>1</v>
      </c>
      <c r="Z617" s="0" t="str">
        <f aca="false">MID(AC617,1,8)</f>
        <v>KTRC22EL</v>
      </c>
      <c r="AB617" s="0" t="s">
        <v>1867</v>
      </c>
      <c r="AC617" s="0" t="s">
        <v>2292</v>
      </c>
      <c r="AD617" s="0" t="s">
        <v>291</v>
      </c>
      <c r="AE617" s="0" t="s">
        <v>285</v>
      </c>
      <c r="AF617" s="0" t="s">
        <v>292</v>
      </c>
      <c r="AG617" s="0" t="n">
        <v>15.14</v>
      </c>
      <c r="AH617" s="0" t="n">
        <v>6.4</v>
      </c>
      <c r="AI617" s="0" t="n">
        <v>21.54</v>
      </c>
      <c r="AJ617" s="0" t="n">
        <v>66</v>
      </c>
      <c r="AK617" s="0" t="n">
        <v>33</v>
      </c>
      <c r="AL617" s="0" t="n">
        <v>33</v>
      </c>
      <c r="AM617" s="0" t="n">
        <v>0</v>
      </c>
      <c r="AN617" s="0" t="n">
        <v>0</v>
      </c>
      <c r="AO617" s="0" t="n">
        <v>472</v>
      </c>
      <c r="AP617" s="187" t="b">
        <f aca="false">FALSE()</f>
        <v>0</v>
      </c>
      <c r="AQ617" s="187" t="b">
        <f aca="false">TRUE()</f>
        <v>1</v>
      </c>
      <c r="AR617" s="187" t="b">
        <f aca="false">TRUE()</f>
        <v>1</v>
      </c>
      <c r="AS617" s="187" t="n">
        <v>25.57</v>
      </c>
      <c r="AT617" s="187" t="n">
        <v>526</v>
      </c>
      <c r="AU617" s="187" t="n">
        <v>37307</v>
      </c>
    </row>
    <row r="618" customFormat="false" ht="12.75" hidden="false" customHeight="false" outlineLevel="0" collapsed="false">
      <c r="A618" s="187" t="s">
        <v>285</v>
      </c>
      <c r="B618" s="187" t="s">
        <v>247</v>
      </c>
      <c r="C618" s="187" t="s">
        <v>837</v>
      </c>
      <c r="D618" s="187" t="e">
        <f aca="false">VLOOKUP(B618,#REF!,2,0)</f>
        <v>#REF!</v>
      </c>
      <c r="E618" s="187" t="e">
        <f aca="false">VLOOKUP(C618,#REF!,2,0)</f>
        <v>#REF!</v>
      </c>
      <c r="F618" s="187" t="s">
        <v>1642</v>
      </c>
      <c r="G618" s="187" t="s">
        <v>291</v>
      </c>
      <c r="H618" s="187" t="s">
        <v>285</v>
      </c>
      <c r="I618" s="187" t="s">
        <v>292</v>
      </c>
      <c r="J618" s="81" t="n">
        <v>14.13</v>
      </c>
      <c r="K618" s="81" t="n">
        <v>4.07</v>
      </c>
      <c r="L618" s="81" t="n">
        <v>18.2</v>
      </c>
      <c r="M618" s="187" t="n">
        <v>65</v>
      </c>
      <c r="N618" s="187" t="n">
        <v>30</v>
      </c>
      <c r="O618" s="187" t="n">
        <v>31</v>
      </c>
      <c r="P618" s="187" t="n">
        <v>0</v>
      </c>
      <c r="Q618" s="187" t="n">
        <v>0</v>
      </c>
      <c r="R618" s="187" t="n">
        <v>479</v>
      </c>
      <c r="S618" s="187" t="b">
        <f aca="false">FALSE()</f>
        <v>0</v>
      </c>
      <c r="T618" s="187" t="b">
        <f aca="false">TRUE()</f>
        <v>1</v>
      </c>
      <c r="U618" s="187" t="b">
        <f aca="false">TRUE()</f>
        <v>1</v>
      </c>
      <c r="V618" s="81" t="n">
        <v>20.76</v>
      </c>
      <c r="W618" s="187" t="n">
        <v>480</v>
      </c>
      <c r="X618" s="188" t="n">
        <v>37252</v>
      </c>
      <c r="Y618" s="0" t="n">
        <f aca="false">IF(W618&gt;=R618,1,0)</f>
        <v>1</v>
      </c>
      <c r="Z618" s="0" t="str">
        <f aca="false">MID(AC618,1,8)</f>
        <v>KTRC22KK</v>
      </c>
      <c r="AB618" s="0" t="s">
        <v>1867</v>
      </c>
      <c r="AC618" s="0" t="s">
        <v>2293</v>
      </c>
      <c r="AD618" s="0" t="s">
        <v>291</v>
      </c>
      <c r="AE618" s="0" t="s">
        <v>285</v>
      </c>
      <c r="AF618" s="0" t="s">
        <v>292</v>
      </c>
      <c r="AG618" s="0" t="n">
        <v>15.14</v>
      </c>
      <c r="AH618" s="0" t="n">
        <v>6.4</v>
      </c>
      <c r="AI618" s="0" t="n">
        <v>21.54</v>
      </c>
      <c r="AJ618" s="0" t="n">
        <v>66</v>
      </c>
      <c r="AK618" s="0" t="n">
        <v>33</v>
      </c>
      <c r="AL618" s="0" t="n">
        <v>33</v>
      </c>
      <c r="AM618" s="0" t="n">
        <v>0</v>
      </c>
      <c r="AN618" s="0" t="n">
        <v>0</v>
      </c>
      <c r="AO618" s="0" t="n">
        <v>472</v>
      </c>
      <c r="AP618" s="187" t="b">
        <f aca="false">FALSE()</f>
        <v>0</v>
      </c>
      <c r="AQ618" s="187" t="b">
        <f aca="false">TRUE()</f>
        <v>1</v>
      </c>
      <c r="AR618" s="187" t="b">
        <f aca="false">TRUE()</f>
        <v>1</v>
      </c>
      <c r="AS618" s="187" t="n">
        <v>25.57</v>
      </c>
      <c r="AT618" s="187" t="n">
        <v>527</v>
      </c>
      <c r="AU618" s="187" t="n">
        <v>36894</v>
      </c>
    </row>
    <row r="619" customFormat="false" ht="12.75" hidden="false" customHeight="false" outlineLevel="0" collapsed="false">
      <c r="A619" s="187" t="s">
        <v>285</v>
      </c>
      <c r="B619" s="187" t="s">
        <v>558</v>
      </c>
      <c r="C619" s="187" t="s">
        <v>837</v>
      </c>
      <c r="D619" s="187" t="e">
        <f aca="false">VLOOKUP(B619,#REF!,2,0)</f>
        <v>#REF!</v>
      </c>
      <c r="E619" s="187" t="e">
        <f aca="false">VLOOKUP(C619,#REF!,2,0)</f>
        <v>#REF!</v>
      </c>
      <c r="F619" s="187" t="s">
        <v>1643</v>
      </c>
      <c r="G619" s="187" t="s">
        <v>291</v>
      </c>
      <c r="H619" s="187" t="s">
        <v>285</v>
      </c>
      <c r="I619" s="187" t="s">
        <v>292</v>
      </c>
      <c r="J619" s="81" t="n">
        <v>14.13</v>
      </c>
      <c r="K619" s="81" t="n">
        <v>4.07</v>
      </c>
      <c r="L619" s="81" t="n">
        <v>18.2</v>
      </c>
      <c r="M619" s="187" t="n">
        <v>65</v>
      </c>
      <c r="N619" s="187" t="n">
        <v>30</v>
      </c>
      <c r="O619" s="187" t="n">
        <v>31</v>
      </c>
      <c r="P619" s="187" t="n">
        <v>0</v>
      </c>
      <c r="Q619" s="187" t="n">
        <v>0</v>
      </c>
      <c r="R619" s="187" t="n">
        <v>479</v>
      </c>
      <c r="S619" s="187" t="b">
        <f aca="false">FALSE()</f>
        <v>0</v>
      </c>
      <c r="T619" s="187" t="b">
        <f aca="false">TRUE()</f>
        <v>1</v>
      </c>
      <c r="U619" s="187" t="b">
        <f aca="false">TRUE()</f>
        <v>1</v>
      </c>
      <c r="V619" s="81" t="n">
        <v>20.76</v>
      </c>
      <c r="W619" s="187" t="n">
        <v>480</v>
      </c>
      <c r="X619" s="188" t="n">
        <v>36948</v>
      </c>
      <c r="Y619" s="0" t="n">
        <f aca="false">IF(W619&gt;=R619,1,0)</f>
        <v>1</v>
      </c>
      <c r="Z619" s="0" t="str">
        <f aca="false">MID(AC619,1,8)</f>
        <v>KTRP19KK</v>
      </c>
      <c r="AB619" s="0" t="s">
        <v>1867</v>
      </c>
      <c r="AC619" s="0" t="s">
        <v>2294</v>
      </c>
      <c r="AD619" s="0" t="s">
        <v>291</v>
      </c>
      <c r="AE619" s="0" t="s">
        <v>285</v>
      </c>
      <c r="AF619" s="0" t="s">
        <v>292</v>
      </c>
      <c r="AG619" s="0" t="n">
        <v>13.87</v>
      </c>
      <c r="AH619" s="0" t="n">
        <v>4.91</v>
      </c>
      <c r="AI619" s="0" t="n">
        <v>18.78</v>
      </c>
      <c r="AJ619" s="0" t="n">
        <v>66</v>
      </c>
      <c r="AK619" s="0" t="n">
        <v>30</v>
      </c>
      <c r="AL619" s="0" t="n">
        <v>33</v>
      </c>
      <c r="AM619" s="0" t="n">
        <v>0</v>
      </c>
      <c r="AN619" s="0" t="n">
        <v>0</v>
      </c>
      <c r="AO619" s="0" t="n">
        <v>489</v>
      </c>
      <c r="AP619" s="187" t="b">
        <f aca="false">FALSE()</f>
        <v>0</v>
      </c>
      <c r="AQ619" s="187" t="b">
        <f aca="false">TRUE()</f>
        <v>1</v>
      </c>
      <c r="AR619" s="187" t="b">
        <f aca="false">TRUE()</f>
        <v>1</v>
      </c>
      <c r="AS619" s="187" t="n">
        <v>21.87</v>
      </c>
      <c r="AT619" s="187" t="n">
        <v>491</v>
      </c>
      <c r="AU619" s="187" t="n">
        <v>36894</v>
      </c>
    </row>
    <row r="620" customFormat="false" ht="12.75" hidden="false" customHeight="false" outlineLevel="0" collapsed="false">
      <c r="A620" s="187" t="s">
        <v>285</v>
      </c>
      <c r="B620" s="187" t="s">
        <v>558</v>
      </c>
      <c r="C620" s="187" t="s">
        <v>837</v>
      </c>
      <c r="D620" s="187" t="e">
        <f aca="false">VLOOKUP(B620,#REF!,2,0)</f>
        <v>#REF!</v>
      </c>
      <c r="E620" s="187" t="e">
        <f aca="false">VLOOKUP(C620,#REF!,2,0)</f>
        <v>#REF!</v>
      </c>
      <c r="F620" s="187" t="s">
        <v>1644</v>
      </c>
      <c r="G620" s="187" t="s">
        <v>291</v>
      </c>
      <c r="H620" s="187" t="s">
        <v>285</v>
      </c>
      <c r="I620" s="187" t="s">
        <v>292</v>
      </c>
      <c r="J620" s="81" t="n">
        <v>14.13</v>
      </c>
      <c r="K620" s="81" t="n">
        <v>4.07</v>
      </c>
      <c r="L620" s="81" t="n">
        <v>18.2</v>
      </c>
      <c r="M620" s="187" t="n">
        <v>65</v>
      </c>
      <c r="N620" s="187" t="n">
        <v>30</v>
      </c>
      <c r="O620" s="187" t="n">
        <v>31</v>
      </c>
      <c r="P620" s="187" t="n">
        <v>0</v>
      </c>
      <c r="Q620" s="187" t="n">
        <v>0</v>
      </c>
      <c r="R620" s="187" t="n">
        <v>479</v>
      </c>
      <c r="S620" s="187" t="b">
        <f aca="false">FALSE()</f>
        <v>0</v>
      </c>
      <c r="T620" s="187" t="b">
        <f aca="false">TRUE()</f>
        <v>1</v>
      </c>
      <c r="U620" s="187" t="b">
        <f aca="false">TRUE()</f>
        <v>1</v>
      </c>
      <c r="V620" s="81" t="n">
        <v>20.76</v>
      </c>
      <c r="W620" s="187" t="n">
        <v>480</v>
      </c>
      <c r="X620" s="188" t="n">
        <v>36948</v>
      </c>
      <c r="Y620" s="0" t="n">
        <f aca="false">IF(W620&gt;=R620,1,0)</f>
        <v>1</v>
      </c>
      <c r="Z620" s="0" t="str">
        <f aca="false">MID(AC620,1,8)</f>
        <v>KTRP19KL</v>
      </c>
      <c r="AB620" s="0" t="s">
        <v>1867</v>
      </c>
      <c r="AC620" s="0" t="s">
        <v>2295</v>
      </c>
      <c r="AD620" s="0" t="s">
        <v>291</v>
      </c>
      <c r="AE620" s="0" t="s">
        <v>285</v>
      </c>
      <c r="AF620" s="0" t="s">
        <v>292</v>
      </c>
      <c r="AG620" s="0" t="n">
        <v>13.87</v>
      </c>
      <c r="AH620" s="0" t="n">
        <v>4.91</v>
      </c>
      <c r="AI620" s="0" t="n">
        <v>18.78</v>
      </c>
      <c r="AJ620" s="0" t="n">
        <v>66</v>
      </c>
      <c r="AK620" s="0" t="n">
        <v>30</v>
      </c>
      <c r="AL620" s="0" t="n">
        <v>33</v>
      </c>
      <c r="AM620" s="0" t="n">
        <v>0</v>
      </c>
      <c r="AN620" s="0" t="n">
        <v>0</v>
      </c>
      <c r="AO620" s="0" t="n">
        <v>440</v>
      </c>
      <c r="AP620" s="187" t="b">
        <f aca="false">FALSE()</f>
        <v>0</v>
      </c>
      <c r="AQ620" s="187" t="b">
        <f aca="false">TRUE()</f>
        <v>1</v>
      </c>
      <c r="AR620" s="187" t="b">
        <f aca="false">TRUE()</f>
        <v>1</v>
      </c>
      <c r="AS620" s="187" t="n">
        <v>21.87</v>
      </c>
      <c r="AT620" s="187" t="n">
        <v>490</v>
      </c>
      <c r="AU620" s="187" t="n">
        <v>37307</v>
      </c>
    </row>
    <row r="621" customFormat="false" ht="12.75" hidden="false" customHeight="false" outlineLevel="0" collapsed="false">
      <c r="A621" s="187" t="s">
        <v>285</v>
      </c>
      <c r="B621" s="187" t="s">
        <v>286</v>
      </c>
      <c r="C621" s="187" t="s">
        <v>837</v>
      </c>
      <c r="D621" s="187" t="e">
        <f aca="false">VLOOKUP(B621,#REF!,2,0)</f>
        <v>#REF!</v>
      </c>
      <c r="E621" s="187" t="e">
        <f aca="false">VLOOKUP(C621,#REF!,2,0)</f>
        <v>#REF!</v>
      </c>
      <c r="F621" s="187" t="s">
        <v>1645</v>
      </c>
      <c r="G621" s="187" t="s">
        <v>291</v>
      </c>
      <c r="H621" s="187" t="s">
        <v>285</v>
      </c>
      <c r="I621" s="187" t="s">
        <v>292</v>
      </c>
      <c r="J621" s="81" t="n">
        <v>14.13</v>
      </c>
      <c r="K621" s="81" t="n">
        <v>4.07</v>
      </c>
      <c r="L621" s="81" t="n">
        <v>18.2</v>
      </c>
      <c r="M621" s="187" t="n">
        <v>65</v>
      </c>
      <c r="N621" s="187" t="n">
        <v>30</v>
      </c>
      <c r="O621" s="187" t="n">
        <v>31</v>
      </c>
      <c r="P621" s="187" t="n">
        <v>0</v>
      </c>
      <c r="Q621" s="187" t="n">
        <v>0</v>
      </c>
      <c r="R621" s="187" t="n">
        <v>479</v>
      </c>
      <c r="S621" s="187" t="b">
        <f aca="false">FALSE()</f>
        <v>0</v>
      </c>
      <c r="T621" s="187" t="b">
        <f aca="false">TRUE()</f>
        <v>1</v>
      </c>
      <c r="U621" s="187" t="b">
        <f aca="false">TRUE()</f>
        <v>1</v>
      </c>
      <c r="V621" s="81" t="n">
        <v>20.76</v>
      </c>
      <c r="W621" s="187" t="n">
        <v>480</v>
      </c>
      <c r="X621" s="188" t="n">
        <v>36948</v>
      </c>
      <c r="Y621" s="0" t="n">
        <f aca="false">IF(W621&gt;=R621,1,0)</f>
        <v>1</v>
      </c>
      <c r="Z621" s="0" t="str">
        <f aca="false">MID(AC621,1,8)</f>
        <v>KTRP21KK</v>
      </c>
      <c r="AB621" s="0" t="s">
        <v>1867</v>
      </c>
      <c r="AC621" s="0" t="s">
        <v>2296</v>
      </c>
      <c r="AD621" s="0" t="s">
        <v>291</v>
      </c>
      <c r="AE621" s="0" t="s">
        <v>285</v>
      </c>
      <c r="AF621" s="0" t="s">
        <v>292</v>
      </c>
      <c r="AG621" s="0" t="n">
        <v>14.4</v>
      </c>
      <c r="AH621" s="0" t="n">
        <v>6.41</v>
      </c>
      <c r="AI621" s="0" t="n">
        <v>20.81</v>
      </c>
      <c r="AJ621" s="0" t="n">
        <v>66</v>
      </c>
      <c r="AK621" s="0" t="n">
        <v>33</v>
      </c>
      <c r="AL621" s="0" t="n">
        <v>31</v>
      </c>
      <c r="AM621" s="0" t="n">
        <v>0</v>
      </c>
      <c r="AN621" s="0" t="n">
        <v>0</v>
      </c>
      <c r="AO621" s="0" t="n">
        <v>514</v>
      </c>
      <c r="AP621" s="187" t="b">
        <f aca="false">FALSE()</f>
        <v>0</v>
      </c>
      <c r="AQ621" s="187" t="b">
        <f aca="false">TRUE()</f>
        <v>1</v>
      </c>
      <c r="AR621" s="187" t="b">
        <f aca="false">TRUE()</f>
        <v>1</v>
      </c>
      <c r="AS621" s="187" t="n">
        <v>24.85</v>
      </c>
      <c r="AT621" s="187" t="n">
        <v>520</v>
      </c>
      <c r="AU621" s="187" t="n">
        <v>36894</v>
      </c>
    </row>
    <row r="622" customFormat="false" ht="12.75" hidden="false" customHeight="false" outlineLevel="0" collapsed="false">
      <c r="A622" s="187" t="s">
        <v>285</v>
      </c>
      <c r="B622" s="187" t="s">
        <v>247</v>
      </c>
      <c r="C622" s="187" t="s">
        <v>837</v>
      </c>
      <c r="D622" s="187" t="e">
        <f aca="false">VLOOKUP(B622,#REF!,2,0)</f>
        <v>#REF!</v>
      </c>
      <c r="E622" s="187" t="e">
        <f aca="false">VLOOKUP(C622,#REF!,2,0)</f>
        <v>#REF!</v>
      </c>
      <c r="F622" s="187" t="s">
        <v>1646</v>
      </c>
      <c r="G622" s="187" t="s">
        <v>291</v>
      </c>
      <c r="H622" s="187" t="s">
        <v>285</v>
      </c>
      <c r="I622" s="187" t="s">
        <v>292</v>
      </c>
      <c r="J622" s="81" t="n">
        <v>14.13</v>
      </c>
      <c r="K622" s="81" t="n">
        <v>4.07</v>
      </c>
      <c r="L622" s="81" t="n">
        <v>18.2</v>
      </c>
      <c r="M622" s="187" t="n">
        <v>65</v>
      </c>
      <c r="N622" s="187" t="n">
        <v>30</v>
      </c>
      <c r="O622" s="187" t="n">
        <v>31</v>
      </c>
      <c r="P622" s="187" t="n">
        <v>0</v>
      </c>
      <c r="Q622" s="187" t="n">
        <v>0</v>
      </c>
      <c r="R622" s="187" t="n">
        <v>479</v>
      </c>
      <c r="S622" s="187" t="b">
        <f aca="false">FALSE()</f>
        <v>0</v>
      </c>
      <c r="T622" s="187" t="b">
        <f aca="false">TRUE()</f>
        <v>1</v>
      </c>
      <c r="U622" s="187" t="b">
        <f aca="false">TRUE()</f>
        <v>1</v>
      </c>
      <c r="V622" s="81" t="n">
        <v>20.76</v>
      </c>
      <c r="W622" s="187" t="n">
        <v>480</v>
      </c>
      <c r="X622" s="188" t="n">
        <v>37001</v>
      </c>
      <c r="Y622" s="0" t="n">
        <f aca="false">IF(W622&gt;=R622,1,0)</f>
        <v>1</v>
      </c>
      <c r="Z622" s="0" t="str">
        <f aca="false">MID(AC622,1,8)</f>
        <v>KTRP21KL</v>
      </c>
      <c r="AB622" s="0" t="s">
        <v>1867</v>
      </c>
      <c r="AC622" s="0" t="s">
        <v>2297</v>
      </c>
      <c r="AD622" s="0" t="s">
        <v>291</v>
      </c>
      <c r="AE622" s="0" t="s">
        <v>285</v>
      </c>
      <c r="AF622" s="0" t="s">
        <v>292</v>
      </c>
      <c r="AG622" s="0" t="n">
        <v>14.4</v>
      </c>
      <c r="AH622" s="0" t="n">
        <v>6.41</v>
      </c>
      <c r="AI622" s="0" t="n">
        <v>20.81</v>
      </c>
      <c r="AJ622" s="0" t="n">
        <v>66</v>
      </c>
      <c r="AK622" s="0" t="n">
        <v>33</v>
      </c>
      <c r="AL622" s="0" t="n">
        <v>31</v>
      </c>
      <c r="AM622" s="0" t="n">
        <v>0</v>
      </c>
      <c r="AN622" s="0" t="n">
        <v>0</v>
      </c>
      <c r="AO622" s="0" t="n">
        <v>467</v>
      </c>
      <c r="AP622" s="187" t="b">
        <f aca="false">FALSE()</f>
        <v>0</v>
      </c>
      <c r="AQ622" s="187" t="b">
        <f aca="false">TRUE()</f>
        <v>1</v>
      </c>
      <c r="AR622" s="187" t="b">
        <f aca="false">TRUE()</f>
        <v>1</v>
      </c>
      <c r="AS622" s="187" t="n">
        <v>24.85</v>
      </c>
      <c r="AT622" s="187" t="n">
        <v>519</v>
      </c>
      <c r="AU622" s="187" t="n">
        <v>37307</v>
      </c>
    </row>
    <row r="623" customFormat="false" ht="12.75" hidden="false" customHeight="false" outlineLevel="0" collapsed="false">
      <c r="A623" s="187" t="s">
        <v>285</v>
      </c>
      <c r="B623" s="187" t="s">
        <v>247</v>
      </c>
      <c r="C623" s="187" t="s">
        <v>837</v>
      </c>
      <c r="D623" s="187" t="e">
        <f aca="false">VLOOKUP(B623,#REF!,2,0)</f>
        <v>#REF!</v>
      </c>
      <c r="E623" s="187" t="e">
        <f aca="false">VLOOKUP(C623,#REF!,2,0)</f>
        <v>#REF!</v>
      </c>
      <c r="F623" s="187" t="s">
        <v>1650</v>
      </c>
      <c r="G623" s="187" t="s">
        <v>291</v>
      </c>
      <c r="H623" s="187" t="s">
        <v>285</v>
      </c>
      <c r="I623" s="187" t="s">
        <v>292</v>
      </c>
      <c r="J623" s="81" t="n">
        <v>14.27</v>
      </c>
      <c r="K623" s="81" t="n">
        <v>4.07</v>
      </c>
      <c r="L623" s="81" t="n">
        <v>18.34</v>
      </c>
      <c r="M623" s="187" t="n">
        <v>65</v>
      </c>
      <c r="N623" s="187" t="n">
        <v>30</v>
      </c>
      <c r="O623" s="187" t="n">
        <v>31</v>
      </c>
      <c r="P623" s="187" t="n">
        <v>0</v>
      </c>
      <c r="Q623" s="187" t="n">
        <v>0</v>
      </c>
      <c r="R623" s="187" t="n">
        <v>431</v>
      </c>
      <c r="S623" s="187" t="b">
        <f aca="false">FALSE()</f>
        <v>0</v>
      </c>
      <c r="T623" s="187" t="b">
        <f aca="false">TRUE()</f>
        <v>1</v>
      </c>
      <c r="U623" s="187" t="b">
        <f aca="false">TRUE()</f>
        <v>1</v>
      </c>
      <c r="V623" s="81" t="n">
        <v>20.9</v>
      </c>
      <c r="W623" s="187" t="n">
        <v>481</v>
      </c>
      <c r="X623" s="188" t="n">
        <v>37020</v>
      </c>
      <c r="Y623" s="0" t="n">
        <f aca="false">IF(W623&gt;=R623,1,0)</f>
        <v>1</v>
      </c>
      <c r="Z623" s="0" t="str">
        <f aca="false">MID(AC623,1,8)</f>
        <v>KTRP22EK</v>
      </c>
      <c r="AB623" s="0" t="s">
        <v>1867</v>
      </c>
      <c r="AC623" s="0" t="s">
        <v>2298</v>
      </c>
      <c r="AD623" s="0" t="s">
        <v>291</v>
      </c>
      <c r="AE623" s="0" t="s">
        <v>285</v>
      </c>
      <c r="AF623" s="0" t="s">
        <v>292</v>
      </c>
      <c r="AG623" s="0" t="n">
        <v>15.2</v>
      </c>
      <c r="AH623" s="0" t="n">
        <v>6.41</v>
      </c>
      <c r="AI623" s="0" t="n">
        <v>21.61</v>
      </c>
      <c r="AJ623" s="0" t="n">
        <v>66</v>
      </c>
      <c r="AK623" s="0" t="n">
        <v>33</v>
      </c>
      <c r="AL623" s="0" t="n">
        <v>33</v>
      </c>
      <c r="AM623" s="0" t="n">
        <v>0</v>
      </c>
      <c r="AN623" s="0" t="n">
        <v>0</v>
      </c>
      <c r="AO623" s="0" t="n">
        <v>525</v>
      </c>
      <c r="AP623" s="187" t="b">
        <f aca="false">FALSE()</f>
        <v>0</v>
      </c>
      <c r="AQ623" s="187" t="b">
        <f aca="false">TRUE()</f>
        <v>1</v>
      </c>
      <c r="AR623" s="187" t="b">
        <f aca="false">TRUE()</f>
        <v>1</v>
      </c>
      <c r="AS623" s="187" t="n">
        <v>25.65</v>
      </c>
      <c r="AT623" s="187" t="n">
        <v>528</v>
      </c>
      <c r="AU623" s="187" t="n">
        <v>37208</v>
      </c>
    </row>
    <row r="624" customFormat="false" ht="12.75" hidden="false" customHeight="false" outlineLevel="0" collapsed="false">
      <c r="A624" s="187" t="s">
        <v>285</v>
      </c>
      <c r="B624" s="187" t="s">
        <v>247</v>
      </c>
      <c r="C624" s="187" t="s">
        <v>837</v>
      </c>
      <c r="D624" s="187" t="e">
        <f aca="false">VLOOKUP(B624,#REF!,2,0)</f>
        <v>#REF!</v>
      </c>
      <c r="E624" s="187" t="e">
        <f aca="false">VLOOKUP(C624,#REF!,2,0)</f>
        <v>#REF!</v>
      </c>
      <c r="F624" s="187" t="s">
        <v>1651</v>
      </c>
      <c r="G624" s="187" t="s">
        <v>291</v>
      </c>
      <c r="H624" s="187" t="s">
        <v>285</v>
      </c>
      <c r="I624" s="187" t="s">
        <v>292</v>
      </c>
      <c r="J624" s="81" t="n">
        <v>14.13</v>
      </c>
      <c r="K624" s="81" t="n">
        <v>4.07</v>
      </c>
      <c r="L624" s="81" t="n">
        <v>18.2</v>
      </c>
      <c r="M624" s="187" t="n">
        <v>65</v>
      </c>
      <c r="N624" s="187" t="n">
        <v>30</v>
      </c>
      <c r="O624" s="187" t="n">
        <v>31</v>
      </c>
      <c r="P624" s="187" t="n">
        <v>0</v>
      </c>
      <c r="Q624" s="187" t="n">
        <v>0</v>
      </c>
      <c r="R624" s="187" t="n">
        <v>479</v>
      </c>
      <c r="S624" s="187" t="b">
        <f aca="false">FALSE()</f>
        <v>0</v>
      </c>
      <c r="T624" s="187" t="b">
        <f aca="false">TRUE()</f>
        <v>1</v>
      </c>
      <c r="U624" s="187" t="b">
        <f aca="false">TRUE()</f>
        <v>1</v>
      </c>
      <c r="V624" s="81" t="n">
        <v>20.76</v>
      </c>
      <c r="W624" s="187" t="n">
        <v>480</v>
      </c>
      <c r="X624" s="188" t="n">
        <v>36902</v>
      </c>
      <c r="Y624" s="0" t="n">
        <f aca="false">IF(W624&gt;=R624,1,0)</f>
        <v>1</v>
      </c>
      <c r="Z624" s="0" t="str">
        <f aca="false">MID(AC624,1,8)</f>
        <v>KTRP22KK</v>
      </c>
      <c r="AB624" s="0" t="s">
        <v>1867</v>
      </c>
      <c r="AC624" s="0" t="s">
        <v>2299</v>
      </c>
      <c r="AD624" s="0" t="s">
        <v>291</v>
      </c>
      <c r="AE624" s="0" t="s">
        <v>285</v>
      </c>
      <c r="AF624" s="0" t="s">
        <v>292</v>
      </c>
      <c r="AG624" s="0" t="n">
        <v>15.2</v>
      </c>
      <c r="AH624" s="0" t="n">
        <v>6.41</v>
      </c>
      <c r="AI624" s="0" t="n">
        <v>21.61</v>
      </c>
      <c r="AJ624" s="0" t="n">
        <v>66</v>
      </c>
      <c r="AK624" s="0" t="n">
        <v>33</v>
      </c>
      <c r="AL624" s="0" t="n">
        <v>33</v>
      </c>
      <c r="AM624" s="0" t="n">
        <v>0</v>
      </c>
      <c r="AN624" s="0" t="n">
        <v>0</v>
      </c>
      <c r="AO624" s="0" t="n">
        <v>525</v>
      </c>
      <c r="AP624" s="187" t="b">
        <f aca="false">FALSE()</f>
        <v>0</v>
      </c>
      <c r="AQ624" s="187" t="b">
        <f aca="false">TRUE()</f>
        <v>1</v>
      </c>
      <c r="AR624" s="187" t="b">
        <f aca="false">TRUE()</f>
        <v>1</v>
      </c>
      <c r="AS624" s="187" t="n">
        <v>25.65</v>
      </c>
      <c r="AT624" s="187" t="n">
        <v>528</v>
      </c>
      <c r="AU624" s="187" t="n">
        <v>36894</v>
      </c>
    </row>
    <row r="625" customFormat="false" ht="12.75" hidden="false" customHeight="false" outlineLevel="0" collapsed="false">
      <c r="A625" s="187" t="s">
        <v>285</v>
      </c>
      <c r="B625" s="187" t="s">
        <v>247</v>
      </c>
      <c r="C625" s="187" t="s">
        <v>837</v>
      </c>
      <c r="D625" s="187" t="e">
        <f aca="false">VLOOKUP(B625,#REF!,2,0)</f>
        <v>#REF!</v>
      </c>
      <c r="E625" s="187" t="e">
        <f aca="false">VLOOKUP(C625,#REF!,2,0)</f>
        <v>#REF!</v>
      </c>
      <c r="F625" s="187" t="s">
        <v>1652</v>
      </c>
      <c r="G625" s="187" t="s">
        <v>291</v>
      </c>
      <c r="H625" s="187" t="s">
        <v>285</v>
      </c>
      <c r="I625" s="187" t="s">
        <v>292</v>
      </c>
      <c r="J625" s="81" t="n">
        <v>14.27</v>
      </c>
      <c r="K625" s="81" t="n">
        <v>4.07</v>
      </c>
      <c r="L625" s="81" t="n">
        <v>18.34</v>
      </c>
      <c r="M625" s="187" t="n">
        <v>65</v>
      </c>
      <c r="N625" s="187" t="n">
        <v>30</v>
      </c>
      <c r="O625" s="187" t="n">
        <v>31</v>
      </c>
      <c r="P625" s="187" t="n">
        <v>0</v>
      </c>
      <c r="Q625" s="187" t="n">
        <v>0</v>
      </c>
      <c r="R625" s="187" t="n">
        <v>479</v>
      </c>
      <c r="S625" s="187" t="b">
        <f aca="false">FALSE()</f>
        <v>0</v>
      </c>
      <c r="T625" s="187" t="b">
        <f aca="false">TRUE()</f>
        <v>1</v>
      </c>
      <c r="U625" s="187" t="b">
        <f aca="false">TRUE()</f>
        <v>1</v>
      </c>
      <c r="V625" s="81" t="n">
        <v>20.9</v>
      </c>
      <c r="W625" s="187" t="n">
        <v>481</v>
      </c>
      <c r="X625" s="188" t="n">
        <v>37097</v>
      </c>
      <c r="Y625" s="0" t="n">
        <f aca="false">IF(W625&gt;=R625,1,0)</f>
        <v>1</v>
      </c>
      <c r="Z625" s="0" t="str">
        <f aca="false">MID(AC625,1,8)</f>
        <v>KTRS19EL</v>
      </c>
      <c r="AB625" s="0" t="s">
        <v>1867</v>
      </c>
      <c r="AC625" s="0" t="s">
        <v>2300</v>
      </c>
      <c r="AD625" s="0" t="s">
        <v>291</v>
      </c>
      <c r="AE625" s="0" t="s">
        <v>285</v>
      </c>
      <c r="AF625" s="0" t="s">
        <v>292</v>
      </c>
      <c r="AG625" s="0" t="n">
        <v>13.81</v>
      </c>
      <c r="AH625" s="0" t="n">
        <v>4.92</v>
      </c>
      <c r="AI625" s="0" t="n">
        <v>18.73</v>
      </c>
      <c r="AJ625" s="0" t="n">
        <v>66</v>
      </c>
      <c r="AK625" s="0" t="n">
        <v>30</v>
      </c>
      <c r="AL625" s="0" t="n">
        <v>33</v>
      </c>
      <c r="AM625" s="0" t="n">
        <v>0</v>
      </c>
      <c r="AN625" s="0" t="n">
        <v>0</v>
      </c>
      <c r="AO625" s="0" t="n">
        <v>440</v>
      </c>
      <c r="AP625" s="187" t="b">
        <f aca="false">FALSE()</f>
        <v>0</v>
      </c>
      <c r="AQ625" s="187" t="b">
        <f aca="false">TRUE()</f>
        <v>1</v>
      </c>
      <c r="AR625" s="187" t="b">
        <f aca="false">TRUE()</f>
        <v>1</v>
      </c>
      <c r="AS625" s="187" t="n">
        <v>21.83</v>
      </c>
      <c r="AT625" s="187" t="n">
        <v>489</v>
      </c>
      <c r="AU625" s="187" t="n">
        <v>37307</v>
      </c>
    </row>
    <row r="626" customFormat="false" ht="12.75" hidden="false" customHeight="false" outlineLevel="0" collapsed="false">
      <c r="A626" s="187" t="s">
        <v>285</v>
      </c>
      <c r="B626" s="187" t="s">
        <v>247</v>
      </c>
      <c r="C626" s="187" t="s">
        <v>837</v>
      </c>
      <c r="D626" s="187" t="e">
        <f aca="false">VLOOKUP(B626,#REF!,2,0)</f>
        <v>#REF!</v>
      </c>
      <c r="E626" s="187" t="e">
        <f aca="false">VLOOKUP(C626,#REF!,2,0)</f>
        <v>#REF!</v>
      </c>
      <c r="F626" s="187" t="s">
        <v>1653</v>
      </c>
      <c r="G626" s="187" t="s">
        <v>291</v>
      </c>
      <c r="H626" s="187" t="s">
        <v>285</v>
      </c>
      <c r="I626" s="187" t="s">
        <v>292</v>
      </c>
      <c r="J626" s="81" t="n">
        <v>14.29</v>
      </c>
      <c r="K626" s="81" t="n">
        <v>4.07</v>
      </c>
      <c r="L626" s="81" t="n">
        <v>18.36</v>
      </c>
      <c r="M626" s="187" t="n">
        <v>65</v>
      </c>
      <c r="N626" s="187" t="n">
        <v>30</v>
      </c>
      <c r="O626" s="187" t="n">
        <v>31</v>
      </c>
      <c r="P626" s="187" t="n">
        <v>0</v>
      </c>
      <c r="Q626" s="187" t="n">
        <v>0</v>
      </c>
      <c r="R626" s="187" t="n">
        <v>479</v>
      </c>
      <c r="S626" s="187" t="b">
        <f aca="false">FALSE()</f>
        <v>0</v>
      </c>
      <c r="T626" s="187" t="b">
        <f aca="false">TRUE()</f>
        <v>1</v>
      </c>
      <c r="U626" s="187" t="b">
        <f aca="false">TRUE()</f>
        <v>1</v>
      </c>
      <c r="V626" s="81" t="n">
        <v>20.92</v>
      </c>
      <c r="W626" s="187" t="n">
        <v>482</v>
      </c>
      <c r="X626" s="188" t="n">
        <v>36902</v>
      </c>
      <c r="Y626" s="0" t="n">
        <f aca="false">IF(W626&gt;=R626,1,0)</f>
        <v>1</v>
      </c>
      <c r="Z626" s="0" t="str">
        <f aca="false">MID(AC626,1,8)</f>
        <v>KTRS19KK</v>
      </c>
      <c r="AB626" s="0" t="s">
        <v>1867</v>
      </c>
      <c r="AC626" s="0" t="s">
        <v>2301</v>
      </c>
      <c r="AD626" s="0" t="s">
        <v>291</v>
      </c>
      <c r="AE626" s="0" t="s">
        <v>285</v>
      </c>
      <c r="AF626" s="0" t="s">
        <v>292</v>
      </c>
      <c r="AG626" s="0" t="n">
        <v>13.85</v>
      </c>
      <c r="AH626" s="0" t="n">
        <v>4.92</v>
      </c>
      <c r="AI626" s="0" t="n">
        <v>18.77</v>
      </c>
      <c r="AJ626" s="0" t="n">
        <v>66</v>
      </c>
      <c r="AK626" s="0" t="n">
        <v>30</v>
      </c>
      <c r="AL626" s="0" t="n">
        <v>33</v>
      </c>
      <c r="AM626" s="0" t="n">
        <v>0</v>
      </c>
      <c r="AN626" s="0" t="n">
        <v>0</v>
      </c>
      <c r="AO626" s="0" t="n">
        <v>440</v>
      </c>
      <c r="AP626" s="187" t="b">
        <f aca="false">FALSE()</f>
        <v>0</v>
      </c>
      <c r="AQ626" s="187" t="b">
        <f aca="false">TRUE()</f>
        <v>1</v>
      </c>
      <c r="AR626" s="187" t="b">
        <f aca="false">TRUE()</f>
        <v>1</v>
      </c>
      <c r="AS626" s="187" t="n">
        <v>21.87</v>
      </c>
      <c r="AT626" s="187" t="n">
        <v>491</v>
      </c>
      <c r="AU626" s="187" t="n">
        <v>36894</v>
      </c>
    </row>
    <row r="627" customFormat="false" ht="12.75" hidden="false" customHeight="false" outlineLevel="0" collapsed="false">
      <c r="A627" s="187" t="s">
        <v>285</v>
      </c>
      <c r="B627" s="187" t="s">
        <v>247</v>
      </c>
      <c r="C627" s="187" t="s">
        <v>837</v>
      </c>
      <c r="D627" s="187" t="e">
        <f aca="false">VLOOKUP(B627,#REF!,2,0)</f>
        <v>#REF!</v>
      </c>
      <c r="E627" s="187" t="e">
        <f aca="false">VLOOKUP(C627,#REF!,2,0)</f>
        <v>#REF!</v>
      </c>
      <c r="F627" s="187" t="s">
        <v>1654</v>
      </c>
      <c r="G627" s="187" t="s">
        <v>291</v>
      </c>
      <c r="H627" s="187" t="s">
        <v>285</v>
      </c>
      <c r="I627" s="187" t="s">
        <v>292</v>
      </c>
      <c r="J627" s="81" t="n">
        <v>14.29</v>
      </c>
      <c r="K627" s="81" t="n">
        <v>4.07</v>
      </c>
      <c r="L627" s="81" t="n">
        <v>18.36</v>
      </c>
      <c r="M627" s="187" t="n">
        <v>65</v>
      </c>
      <c r="N627" s="187" t="n">
        <v>30</v>
      </c>
      <c r="O627" s="187" t="n">
        <v>31</v>
      </c>
      <c r="P627" s="187" t="n">
        <v>0</v>
      </c>
      <c r="Q627" s="187" t="n">
        <v>0</v>
      </c>
      <c r="R627" s="187" t="n">
        <v>479</v>
      </c>
      <c r="S627" s="187" t="b">
        <f aca="false">FALSE()</f>
        <v>0</v>
      </c>
      <c r="T627" s="187" t="b">
        <f aca="false">TRUE()</f>
        <v>1</v>
      </c>
      <c r="U627" s="187" t="b">
        <f aca="false">TRUE()</f>
        <v>1</v>
      </c>
      <c r="V627" s="81" t="n">
        <v>20.92</v>
      </c>
      <c r="W627" s="187" t="n">
        <v>481</v>
      </c>
      <c r="X627" s="188" t="n">
        <v>37342</v>
      </c>
      <c r="Y627" s="0" t="n">
        <f aca="false">IF(W627&gt;=R627,1,0)</f>
        <v>1</v>
      </c>
      <c r="Z627" s="0" t="str">
        <f aca="false">MID(AC627,1,8)</f>
        <v>KTRS21EL</v>
      </c>
      <c r="AB627" s="0" t="s">
        <v>1867</v>
      </c>
      <c r="AC627" s="0" t="s">
        <v>2302</v>
      </c>
      <c r="AD627" s="0" t="s">
        <v>291</v>
      </c>
      <c r="AE627" s="0" t="s">
        <v>285</v>
      </c>
      <c r="AF627" s="0" t="s">
        <v>292</v>
      </c>
      <c r="AG627" s="0" t="n">
        <v>14.35</v>
      </c>
      <c r="AH627" s="0" t="n">
        <v>6.41</v>
      </c>
      <c r="AI627" s="0" t="n">
        <v>20.76</v>
      </c>
      <c r="AJ627" s="0" t="n">
        <v>66</v>
      </c>
      <c r="AK627" s="0" t="n">
        <v>33</v>
      </c>
      <c r="AL627" s="0" t="n">
        <v>31</v>
      </c>
      <c r="AM627" s="0" t="n">
        <v>0</v>
      </c>
      <c r="AN627" s="0" t="n">
        <v>0</v>
      </c>
      <c r="AO627" s="0" t="n">
        <v>467</v>
      </c>
      <c r="AP627" s="187" t="b">
        <f aca="false">FALSE()</f>
        <v>0</v>
      </c>
      <c r="AQ627" s="187" t="b">
        <f aca="false">TRUE()</f>
        <v>1</v>
      </c>
      <c r="AR627" s="187" t="b">
        <f aca="false">TRUE()</f>
        <v>1</v>
      </c>
      <c r="AS627" s="187" t="n">
        <v>24.8</v>
      </c>
      <c r="AT627" s="187" t="n">
        <v>519</v>
      </c>
      <c r="AU627" s="187" t="n">
        <v>37307</v>
      </c>
    </row>
    <row r="628" customFormat="false" ht="12.75" hidden="false" customHeight="false" outlineLevel="0" collapsed="false">
      <c r="A628" s="187" t="s">
        <v>285</v>
      </c>
      <c r="B628" s="187" t="s">
        <v>247</v>
      </c>
      <c r="C628" s="187" t="s">
        <v>837</v>
      </c>
      <c r="D628" s="187" t="e">
        <f aca="false">VLOOKUP(B628,#REF!,2,0)</f>
        <v>#REF!</v>
      </c>
      <c r="E628" s="187" t="e">
        <f aca="false">VLOOKUP(C628,#REF!,2,0)</f>
        <v>#REF!</v>
      </c>
      <c r="F628" s="187" t="s">
        <v>1655</v>
      </c>
      <c r="G628" s="187" t="s">
        <v>291</v>
      </c>
      <c r="H628" s="187" t="s">
        <v>285</v>
      </c>
      <c r="I628" s="187" t="s">
        <v>292</v>
      </c>
      <c r="J628" s="81" t="n">
        <v>14.29</v>
      </c>
      <c r="K628" s="81" t="n">
        <v>4.07</v>
      </c>
      <c r="L628" s="81" t="n">
        <v>18.36</v>
      </c>
      <c r="M628" s="187" t="n">
        <v>65</v>
      </c>
      <c r="N628" s="187" t="n">
        <v>30</v>
      </c>
      <c r="O628" s="187" t="n">
        <v>31</v>
      </c>
      <c r="P628" s="187" t="n">
        <v>0</v>
      </c>
      <c r="Q628" s="187" t="n">
        <v>0</v>
      </c>
      <c r="R628" s="187" t="n">
        <v>479</v>
      </c>
      <c r="S628" s="187" t="b">
        <f aca="false">FALSE()</f>
        <v>0</v>
      </c>
      <c r="T628" s="187" t="b">
        <f aca="false">TRUE()</f>
        <v>1</v>
      </c>
      <c r="U628" s="187" t="b">
        <f aca="false">TRUE()</f>
        <v>1</v>
      </c>
      <c r="V628" s="81" t="n">
        <v>20.92</v>
      </c>
      <c r="W628" s="187" t="n">
        <v>481</v>
      </c>
      <c r="X628" s="188" t="n">
        <v>37342</v>
      </c>
      <c r="Y628" s="0" t="n">
        <f aca="false">IF(W628&gt;=R628,1,0)</f>
        <v>1</v>
      </c>
      <c r="Z628" s="0" t="str">
        <f aca="false">MID(AC628,1,8)</f>
        <v>KTRS21KK</v>
      </c>
      <c r="AB628" s="0" t="s">
        <v>1867</v>
      </c>
      <c r="AC628" s="0" t="s">
        <v>2303</v>
      </c>
      <c r="AD628" s="0" t="s">
        <v>291</v>
      </c>
      <c r="AE628" s="0" t="s">
        <v>285</v>
      </c>
      <c r="AF628" s="0" t="s">
        <v>292</v>
      </c>
      <c r="AG628" s="0" t="n">
        <v>14.38</v>
      </c>
      <c r="AH628" s="0" t="n">
        <v>6.41</v>
      </c>
      <c r="AI628" s="0" t="n">
        <v>20.79</v>
      </c>
      <c r="AJ628" s="0" t="n">
        <v>66</v>
      </c>
      <c r="AK628" s="0" t="n">
        <v>33</v>
      </c>
      <c r="AL628" s="0" t="n">
        <v>31</v>
      </c>
      <c r="AM628" s="0" t="n">
        <v>0</v>
      </c>
      <c r="AN628" s="0" t="n">
        <v>0</v>
      </c>
      <c r="AO628" s="0" t="n">
        <v>514</v>
      </c>
      <c r="AP628" s="187" t="b">
        <f aca="false">FALSE()</f>
        <v>0</v>
      </c>
      <c r="AQ628" s="187" t="b">
        <f aca="false">TRUE()</f>
        <v>1</v>
      </c>
      <c r="AR628" s="187" t="b">
        <f aca="false">TRUE()</f>
        <v>1</v>
      </c>
      <c r="AS628" s="187" t="n">
        <v>24.83</v>
      </c>
      <c r="AT628" s="187" t="n">
        <v>520</v>
      </c>
      <c r="AU628" s="187" t="n">
        <v>36894</v>
      </c>
    </row>
    <row r="629" customFormat="false" ht="12.75" hidden="false" customHeight="false" outlineLevel="0" collapsed="false">
      <c r="A629" s="187" t="s">
        <v>285</v>
      </c>
      <c r="B629" s="187" t="s">
        <v>247</v>
      </c>
      <c r="C629" s="187" t="s">
        <v>837</v>
      </c>
      <c r="D629" s="187" t="e">
        <f aca="false">VLOOKUP(B629,#REF!,2,0)</f>
        <v>#REF!</v>
      </c>
      <c r="E629" s="187" t="e">
        <f aca="false">VLOOKUP(C629,#REF!,2,0)</f>
        <v>#REF!</v>
      </c>
      <c r="F629" s="187" t="s">
        <v>1656</v>
      </c>
      <c r="G629" s="187" t="s">
        <v>291</v>
      </c>
      <c r="H629" s="187" t="s">
        <v>285</v>
      </c>
      <c r="I629" s="187" t="s">
        <v>292</v>
      </c>
      <c r="J629" s="81" t="n">
        <v>14.29</v>
      </c>
      <c r="K629" s="81" t="n">
        <v>4.07</v>
      </c>
      <c r="L629" s="81" t="n">
        <v>18.36</v>
      </c>
      <c r="M629" s="187" t="n">
        <v>65</v>
      </c>
      <c r="N629" s="187" t="n">
        <v>30</v>
      </c>
      <c r="O629" s="187" t="n">
        <v>31</v>
      </c>
      <c r="P629" s="187" t="n">
        <v>0</v>
      </c>
      <c r="Q629" s="187" t="n">
        <v>0</v>
      </c>
      <c r="R629" s="187" t="n">
        <v>479</v>
      </c>
      <c r="S629" s="187" t="b">
        <f aca="false">FALSE()</f>
        <v>0</v>
      </c>
      <c r="T629" s="187" t="b">
        <f aca="false">TRUE()</f>
        <v>1</v>
      </c>
      <c r="U629" s="187" t="b">
        <f aca="false">TRUE()</f>
        <v>1</v>
      </c>
      <c r="V629" s="81" t="n">
        <v>20.92</v>
      </c>
      <c r="W629" s="187" t="n">
        <v>482</v>
      </c>
      <c r="X629" s="188" t="n">
        <v>36948</v>
      </c>
      <c r="Y629" s="0" t="n">
        <f aca="false">IF(W629&gt;=R629,1,0)</f>
        <v>1</v>
      </c>
      <c r="Z629" s="0" t="str">
        <f aca="false">MID(AC629,1,8)</f>
        <v>KTRS21ML</v>
      </c>
      <c r="AB629" s="0" t="s">
        <v>1867</v>
      </c>
      <c r="AC629" s="0" t="s">
        <v>2304</v>
      </c>
      <c r="AD629" s="0" t="s">
        <v>291</v>
      </c>
      <c r="AE629" s="0" t="s">
        <v>285</v>
      </c>
      <c r="AF629" s="0" t="s">
        <v>292</v>
      </c>
      <c r="AG629" s="0" t="n">
        <v>14.38</v>
      </c>
      <c r="AH629" s="0" t="n">
        <v>6.41</v>
      </c>
      <c r="AI629" s="0" t="n">
        <v>20.79</v>
      </c>
      <c r="AJ629" s="0" t="n">
        <v>66</v>
      </c>
      <c r="AK629" s="0" t="n">
        <v>33</v>
      </c>
      <c r="AL629" s="0" t="n">
        <v>31</v>
      </c>
      <c r="AM629" s="0" t="n">
        <v>0</v>
      </c>
      <c r="AN629" s="0" t="n">
        <v>0</v>
      </c>
      <c r="AO629" s="0" t="n">
        <v>467</v>
      </c>
      <c r="AP629" s="187" t="b">
        <f aca="false">FALSE()</f>
        <v>0</v>
      </c>
      <c r="AQ629" s="187" t="b">
        <f aca="false">TRUE()</f>
        <v>1</v>
      </c>
      <c r="AR629" s="187" t="b">
        <f aca="false">TRUE()</f>
        <v>1</v>
      </c>
      <c r="AS629" s="187" t="n">
        <v>24.83</v>
      </c>
      <c r="AT629" s="187" t="n">
        <v>519</v>
      </c>
      <c r="AU629" s="187" t="n">
        <v>37307</v>
      </c>
    </row>
    <row r="630" customFormat="false" ht="12.75" hidden="false" customHeight="false" outlineLevel="0" collapsed="false">
      <c r="A630" s="187" t="s">
        <v>285</v>
      </c>
      <c r="B630" s="187" t="s">
        <v>247</v>
      </c>
      <c r="C630" s="187" t="s">
        <v>837</v>
      </c>
      <c r="D630" s="187" t="e">
        <f aca="false">VLOOKUP(B630,#REF!,2,0)</f>
        <v>#REF!</v>
      </c>
      <c r="E630" s="187" t="e">
        <f aca="false">VLOOKUP(C630,#REF!,2,0)</f>
        <v>#REF!</v>
      </c>
      <c r="F630" s="187" t="s">
        <v>1657</v>
      </c>
      <c r="G630" s="187" t="s">
        <v>291</v>
      </c>
      <c r="H630" s="187" t="s">
        <v>285</v>
      </c>
      <c r="I630" s="187" t="s">
        <v>292</v>
      </c>
      <c r="J630" s="81" t="n">
        <v>14.29</v>
      </c>
      <c r="K630" s="81" t="n">
        <v>4.07</v>
      </c>
      <c r="L630" s="81" t="n">
        <v>18.36</v>
      </c>
      <c r="M630" s="187" t="n">
        <v>65</v>
      </c>
      <c r="N630" s="187" t="n">
        <v>30</v>
      </c>
      <c r="O630" s="187" t="n">
        <v>31</v>
      </c>
      <c r="P630" s="187" t="n">
        <v>0</v>
      </c>
      <c r="Q630" s="187" t="n">
        <v>0</v>
      </c>
      <c r="R630" s="187" t="n">
        <v>479</v>
      </c>
      <c r="S630" s="187" t="b">
        <f aca="false">FALSE()</f>
        <v>0</v>
      </c>
      <c r="T630" s="187" t="b">
        <f aca="false">TRUE()</f>
        <v>1</v>
      </c>
      <c r="U630" s="187" t="b">
        <f aca="false">TRUE()</f>
        <v>1</v>
      </c>
      <c r="V630" s="81" t="n">
        <v>20.92</v>
      </c>
      <c r="W630" s="187" t="n">
        <v>481</v>
      </c>
      <c r="X630" s="188" t="n">
        <v>37342</v>
      </c>
      <c r="Y630" s="0" t="n">
        <f aca="false">IF(W630&gt;=R630,1,0)</f>
        <v>1</v>
      </c>
      <c r="Z630" s="0" t="str">
        <f aca="false">MID(AC630,1,8)</f>
        <v>KTRS22EL</v>
      </c>
      <c r="AB630" s="0" t="s">
        <v>1867</v>
      </c>
      <c r="AC630" s="0" t="s">
        <v>2305</v>
      </c>
      <c r="AD630" s="0" t="s">
        <v>291</v>
      </c>
      <c r="AE630" s="0" t="s">
        <v>285</v>
      </c>
      <c r="AF630" s="0" t="s">
        <v>292</v>
      </c>
      <c r="AG630" s="0" t="n">
        <v>15.14</v>
      </c>
      <c r="AH630" s="0" t="n">
        <v>6.4</v>
      </c>
      <c r="AI630" s="0" t="n">
        <v>21.54</v>
      </c>
      <c r="AJ630" s="0" t="n">
        <v>66</v>
      </c>
      <c r="AK630" s="0" t="n">
        <v>33</v>
      </c>
      <c r="AL630" s="0" t="n">
        <v>33</v>
      </c>
      <c r="AM630" s="0" t="n">
        <v>0</v>
      </c>
      <c r="AN630" s="0" t="n">
        <v>0</v>
      </c>
      <c r="AO630" s="0" t="n">
        <v>472</v>
      </c>
      <c r="AP630" s="187" t="b">
        <f aca="false">FALSE()</f>
        <v>0</v>
      </c>
      <c r="AQ630" s="187" t="b">
        <f aca="false">TRUE()</f>
        <v>1</v>
      </c>
      <c r="AR630" s="187" t="b">
        <f aca="false">TRUE()</f>
        <v>1</v>
      </c>
      <c r="AS630" s="187" t="n">
        <v>25.57</v>
      </c>
      <c r="AT630" s="187" t="n">
        <v>526</v>
      </c>
      <c r="AU630" s="187" t="n">
        <v>37363</v>
      </c>
    </row>
    <row r="631" customFormat="false" ht="12.75" hidden="false" customHeight="false" outlineLevel="0" collapsed="false">
      <c r="A631" s="187" t="s">
        <v>285</v>
      </c>
      <c r="B631" s="187" t="s">
        <v>247</v>
      </c>
      <c r="C631" s="187" t="s">
        <v>837</v>
      </c>
      <c r="D631" s="187" t="e">
        <f aca="false">VLOOKUP(B631,#REF!,2,0)</f>
        <v>#REF!</v>
      </c>
      <c r="E631" s="187" t="e">
        <f aca="false">VLOOKUP(C631,#REF!,2,0)</f>
        <v>#REF!</v>
      </c>
      <c r="F631" s="187" t="s">
        <v>1658</v>
      </c>
      <c r="G631" s="187" t="s">
        <v>291</v>
      </c>
      <c r="H631" s="187" t="s">
        <v>285</v>
      </c>
      <c r="I631" s="187" t="s">
        <v>292</v>
      </c>
      <c r="J631" s="81" t="n">
        <v>14.13</v>
      </c>
      <c r="K631" s="81" t="n">
        <v>4.07</v>
      </c>
      <c r="L631" s="81" t="n">
        <v>18.2</v>
      </c>
      <c r="M631" s="187" t="n">
        <v>65</v>
      </c>
      <c r="N631" s="187" t="n">
        <v>30</v>
      </c>
      <c r="O631" s="187" t="n">
        <v>31</v>
      </c>
      <c r="P631" s="187" t="n">
        <v>0</v>
      </c>
      <c r="Q631" s="187" t="n">
        <v>0</v>
      </c>
      <c r="R631" s="187" t="n">
        <v>479</v>
      </c>
      <c r="S631" s="187" t="b">
        <f aca="false">FALSE()</f>
        <v>0</v>
      </c>
      <c r="T631" s="187" t="b">
        <f aca="false">TRUE()</f>
        <v>1</v>
      </c>
      <c r="U631" s="187" t="b">
        <f aca="false">TRUE()</f>
        <v>1</v>
      </c>
      <c r="V631" s="81" t="n">
        <v>20.76</v>
      </c>
      <c r="W631" s="187" t="n">
        <v>480</v>
      </c>
      <c r="X631" s="188" t="n">
        <v>36958</v>
      </c>
      <c r="Y631" s="0" t="n">
        <f aca="false">IF(W631&gt;=R631,1,0)</f>
        <v>1</v>
      </c>
    </row>
    <row r="632" customFormat="false" ht="12.75" hidden="false" customHeight="false" outlineLevel="0" collapsed="false">
      <c r="A632" s="187" t="s">
        <v>285</v>
      </c>
      <c r="B632" s="187" t="s">
        <v>247</v>
      </c>
      <c r="C632" s="187" t="s">
        <v>837</v>
      </c>
      <c r="D632" s="187" t="e">
        <f aca="false">VLOOKUP(B632,#REF!,2,0)</f>
        <v>#REF!</v>
      </c>
      <c r="E632" s="187" t="e">
        <f aca="false">VLOOKUP(C632,#REF!,2,0)</f>
        <v>#REF!</v>
      </c>
      <c r="F632" s="187" t="s">
        <v>1659</v>
      </c>
      <c r="G632" s="187" t="s">
        <v>291</v>
      </c>
      <c r="H632" s="187" t="s">
        <v>285</v>
      </c>
      <c r="I632" s="187" t="s">
        <v>292</v>
      </c>
      <c r="J632" s="81" t="n">
        <v>14.13</v>
      </c>
      <c r="K632" s="81" t="n">
        <v>4.07</v>
      </c>
      <c r="L632" s="81" t="n">
        <v>18.2</v>
      </c>
      <c r="M632" s="187" t="n">
        <v>65</v>
      </c>
      <c r="N632" s="187" t="n">
        <v>30</v>
      </c>
      <c r="O632" s="187" t="n">
        <v>31</v>
      </c>
      <c r="P632" s="187" t="n">
        <v>0</v>
      </c>
      <c r="Q632" s="187" t="n">
        <v>0</v>
      </c>
      <c r="R632" s="187" t="n">
        <v>479</v>
      </c>
      <c r="S632" s="187" t="b">
        <f aca="false">FALSE()</f>
        <v>0</v>
      </c>
      <c r="T632" s="187" t="b">
        <f aca="false">TRUE()</f>
        <v>1</v>
      </c>
      <c r="U632" s="187" t="b">
        <f aca="false">TRUE()</f>
        <v>1</v>
      </c>
      <c r="V632" s="81" t="n">
        <v>20.76</v>
      </c>
      <c r="W632" s="187" t="n">
        <v>480</v>
      </c>
      <c r="X632" s="188" t="n">
        <v>36902</v>
      </c>
      <c r="Y632" s="0" t="n">
        <f aca="false">IF(W632&gt;=R632,1,0)</f>
        <v>1</v>
      </c>
    </row>
    <row r="633" customFormat="false" ht="12.75" hidden="false" customHeight="false" outlineLevel="0" collapsed="false">
      <c r="A633" s="187" t="s">
        <v>285</v>
      </c>
      <c r="B633" s="187" t="s">
        <v>247</v>
      </c>
      <c r="C633" s="187" t="s">
        <v>837</v>
      </c>
      <c r="D633" s="187" t="e">
        <f aca="false">VLOOKUP(B633,#REF!,2,0)</f>
        <v>#REF!</v>
      </c>
      <c r="E633" s="187" t="e">
        <f aca="false">VLOOKUP(C633,#REF!,2,0)</f>
        <v>#REF!</v>
      </c>
      <c r="F633" s="187" t="s">
        <v>1660</v>
      </c>
      <c r="G633" s="187" t="s">
        <v>291</v>
      </c>
      <c r="H633" s="187" t="s">
        <v>285</v>
      </c>
      <c r="I633" s="187" t="s">
        <v>292</v>
      </c>
      <c r="J633" s="81" t="n">
        <v>14.29</v>
      </c>
      <c r="K633" s="81" t="n">
        <v>4.07</v>
      </c>
      <c r="L633" s="81" t="n">
        <v>18.36</v>
      </c>
      <c r="M633" s="187" t="n">
        <v>65</v>
      </c>
      <c r="N633" s="187" t="n">
        <v>30</v>
      </c>
      <c r="O633" s="187" t="n">
        <v>31</v>
      </c>
      <c r="P633" s="187" t="n">
        <v>0</v>
      </c>
      <c r="Q633" s="187" t="n">
        <v>0</v>
      </c>
      <c r="R633" s="187" t="n">
        <v>479</v>
      </c>
      <c r="S633" s="187" t="b">
        <f aca="false">FALSE()</f>
        <v>0</v>
      </c>
      <c r="T633" s="187" t="b">
        <f aca="false">TRUE()</f>
        <v>1</v>
      </c>
      <c r="U633" s="187" t="b">
        <f aca="false">TRUE()</f>
        <v>1</v>
      </c>
      <c r="V633" s="81" t="n">
        <v>20.92</v>
      </c>
      <c r="W633" s="187" t="n">
        <v>481</v>
      </c>
      <c r="X633" s="188" t="n">
        <v>37342</v>
      </c>
      <c r="Y633" s="0" t="n">
        <f aca="false">IF(W633&gt;=R633,1,0)</f>
        <v>1</v>
      </c>
    </row>
    <row r="634" customFormat="false" ht="12.75" hidden="false" customHeight="false" outlineLevel="0" collapsed="false">
      <c r="A634" s="187" t="s">
        <v>285</v>
      </c>
      <c r="B634" s="187" t="s">
        <v>247</v>
      </c>
      <c r="C634" s="187" t="s">
        <v>837</v>
      </c>
      <c r="D634" s="187" t="e">
        <f aca="false">VLOOKUP(B634,#REF!,2,0)</f>
        <v>#REF!</v>
      </c>
      <c r="E634" s="187" t="e">
        <f aca="false">VLOOKUP(C634,#REF!,2,0)</f>
        <v>#REF!</v>
      </c>
      <c r="F634" s="187" t="s">
        <v>1661</v>
      </c>
      <c r="G634" s="187" t="s">
        <v>291</v>
      </c>
      <c r="H634" s="187" t="s">
        <v>285</v>
      </c>
      <c r="I634" s="187" t="s">
        <v>292</v>
      </c>
      <c r="J634" s="81" t="n">
        <v>14.13</v>
      </c>
      <c r="K634" s="81" t="n">
        <v>4.07</v>
      </c>
      <c r="L634" s="81" t="n">
        <v>18.2</v>
      </c>
      <c r="M634" s="187" t="n">
        <v>65</v>
      </c>
      <c r="N634" s="187" t="n">
        <v>30</v>
      </c>
      <c r="O634" s="187" t="n">
        <v>31</v>
      </c>
      <c r="P634" s="187" t="n">
        <v>0</v>
      </c>
      <c r="Q634" s="187" t="n">
        <v>0</v>
      </c>
      <c r="R634" s="187" t="n">
        <v>479</v>
      </c>
      <c r="S634" s="187" t="b">
        <f aca="false">FALSE()</f>
        <v>0</v>
      </c>
      <c r="T634" s="187" t="b">
        <f aca="false">TRUE()</f>
        <v>1</v>
      </c>
      <c r="U634" s="187" t="b">
        <f aca="false">TRUE()</f>
        <v>1</v>
      </c>
      <c r="V634" s="81" t="n">
        <v>20.76</v>
      </c>
      <c r="W634" s="187" t="n">
        <v>480</v>
      </c>
      <c r="X634" s="188" t="n">
        <v>37229</v>
      </c>
      <c r="Y634" s="0" t="n">
        <f aca="false">IF(W634&gt;=R634,1,0)</f>
        <v>1</v>
      </c>
    </row>
    <row r="635" customFormat="false" ht="12.75" hidden="false" customHeight="false" outlineLevel="0" collapsed="false">
      <c r="A635" s="187" t="s">
        <v>285</v>
      </c>
      <c r="B635" s="187" t="s">
        <v>247</v>
      </c>
      <c r="C635" s="187" t="s">
        <v>837</v>
      </c>
      <c r="D635" s="187" t="e">
        <f aca="false">VLOOKUP(B635,#REF!,2,0)</f>
        <v>#REF!</v>
      </c>
      <c r="E635" s="187" t="e">
        <f aca="false">VLOOKUP(C635,#REF!,2,0)</f>
        <v>#REF!</v>
      </c>
      <c r="F635" s="187" t="s">
        <v>1662</v>
      </c>
      <c r="G635" s="187" t="s">
        <v>291</v>
      </c>
      <c r="H635" s="187" t="s">
        <v>285</v>
      </c>
      <c r="I635" s="187" t="s">
        <v>292</v>
      </c>
      <c r="J635" s="81" t="n">
        <v>14.29</v>
      </c>
      <c r="K635" s="81" t="n">
        <v>4.07</v>
      </c>
      <c r="L635" s="81" t="n">
        <v>18.36</v>
      </c>
      <c r="M635" s="187" t="n">
        <v>65</v>
      </c>
      <c r="N635" s="187" t="n">
        <v>30</v>
      </c>
      <c r="O635" s="187" t="n">
        <v>31</v>
      </c>
      <c r="P635" s="187" t="n">
        <v>0</v>
      </c>
      <c r="Q635" s="187" t="n">
        <v>0</v>
      </c>
      <c r="R635" s="187" t="n">
        <v>479</v>
      </c>
      <c r="S635" s="187" t="b">
        <f aca="false">FALSE()</f>
        <v>0</v>
      </c>
      <c r="T635" s="187" t="b">
        <f aca="false">TRUE()</f>
        <v>1</v>
      </c>
      <c r="U635" s="187" t="b">
        <f aca="false">TRUE()</f>
        <v>1</v>
      </c>
      <c r="V635" s="81" t="n">
        <v>20.92</v>
      </c>
      <c r="W635" s="187" t="n">
        <v>481</v>
      </c>
      <c r="X635" s="188" t="n">
        <v>37342</v>
      </c>
      <c r="Y635" s="0" t="n">
        <f aca="false">IF(W635&gt;=R635,1,0)</f>
        <v>1</v>
      </c>
    </row>
    <row r="636" customFormat="false" ht="12.75" hidden="false" customHeight="false" outlineLevel="0" collapsed="false">
      <c r="A636" s="187" t="s">
        <v>285</v>
      </c>
      <c r="B636" s="187" t="s">
        <v>247</v>
      </c>
      <c r="C636" s="187" t="s">
        <v>837</v>
      </c>
      <c r="D636" s="187" t="e">
        <f aca="false">VLOOKUP(B636,#REF!,2,0)</f>
        <v>#REF!</v>
      </c>
      <c r="E636" s="187" t="e">
        <f aca="false">VLOOKUP(C636,#REF!,2,0)</f>
        <v>#REF!</v>
      </c>
      <c r="F636" s="187" t="s">
        <v>1663</v>
      </c>
      <c r="G636" s="187" t="s">
        <v>291</v>
      </c>
      <c r="H636" s="187" t="s">
        <v>285</v>
      </c>
      <c r="I636" s="187" t="s">
        <v>292</v>
      </c>
      <c r="J636" s="81" t="n">
        <v>14.13</v>
      </c>
      <c r="K636" s="81" t="n">
        <v>4.07</v>
      </c>
      <c r="L636" s="81" t="n">
        <v>18.2</v>
      </c>
      <c r="M636" s="187" t="n">
        <v>65</v>
      </c>
      <c r="N636" s="187" t="n">
        <v>30</v>
      </c>
      <c r="O636" s="187" t="n">
        <v>31</v>
      </c>
      <c r="P636" s="187" t="n">
        <v>0</v>
      </c>
      <c r="Q636" s="187" t="n">
        <v>0</v>
      </c>
      <c r="R636" s="187" t="n">
        <v>479</v>
      </c>
      <c r="S636" s="187" t="b">
        <f aca="false">FALSE()</f>
        <v>0</v>
      </c>
      <c r="T636" s="187" t="b">
        <f aca="false">TRUE()</f>
        <v>1</v>
      </c>
      <c r="U636" s="187" t="b">
        <f aca="false">TRUE()</f>
        <v>1</v>
      </c>
      <c r="V636" s="81" t="n">
        <v>20.76</v>
      </c>
      <c r="W636" s="187" t="n">
        <v>480</v>
      </c>
      <c r="X636" s="188" t="n">
        <v>37229</v>
      </c>
      <c r="Y636" s="0" t="n">
        <f aca="false">IF(W636&gt;=R636,1,0)</f>
        <v>1</v>
      </c>
    </row>
    <row r="637" customFormat="false" ht="12.75" hidden="false" customHeight="false" outlineLevel="0" collapsed="false">
      <c r="A637" s="187" t="s">
        <v>285</v>
      </c>
      <c r="B637" s="187" t="s">
        <v>247</v>
      </c>
      <c r="C637" s="187" t="s">
        <v>837</v>
      </c>
      <c r="D637" s="187" t="e">
        <f aca="false">VLOOKUP(B637,#REF!,2,0)</f>
        <v>#REF!</v>
      </c>
      <c r="E637" s="187" t="e">
        <f aca="false">VLOOKUP(C637,#REF!,2,0)</f>
        <v>#REF!</v>
      </c>
      <c r="F637" s="187" t="s">
        <v>1664</v>
      </c>
      <c r="G637" s="187" t="s">
        <v>291</v>
      </c>
      <c r="H637" s="187" t="s">
        <v>285</v>
      </c>
      <c r="I637" s="187" t="s">
        <v>292</v>
      </c>
      <c r="J637" s="81" t="n">
        <v>14.29</v>
      </c>
      <c r="K637" s="81" t="n">
        <v>4.07</v>
      </c>
      <c r="L637" s="81" t="n">
        <v>18.36</v>
      </c>
      <c r="M637" s="187" t="n">
        <v>65</v>
      </c>
      <c r="N637" s="187" t="n">
        <v>30</v>
      </c>
      <c r="O637" s="187" t="n">
        <v>31</v>
      </c>
      <c r="P637" s="187" t="n">
        <v>0</v>
      </c>
      <c r="Q637" s="187" t="n">
        <v>0</v>
      </c>
      <c r="R637" s="187" t="n">
        <v>479</v>
      </c>
      <c r="S637" s="187" t="b">
        <f aca="false">FALSE()</f>
        <v>0</v>
      </c>
      <c r="T637" s="187" t="b">
        <f aca="false">TRUE()</f>
        <v>1</v>
      </c>
      <c r="U637" s="187" t="b">
        <f aca="false">TRUE()</f>
        <v>1</v>
      </c>
      <c r="V637" s="81" t="n">
        <v>20.92</v>
      </c>
      <c r="W637" s="187" t="n">
        <v>482</v>
      </c>
      <c r="X637" s="188" t="n">
        <v>37229</v>
      </c>
      <c r="Y637" s="0" t="n">
        <f aca="false">IF(W637&gt;=R637,1,0)</f>
        <v>1</v>
      </c>
    </row>
    <row r="638" customFormat="false" ht="12.75" hidden="false" customHeight="false" outlineLevel="0" collapsed="false">
      <c r="A638" s="187" t="s">
        <v>285</v>
      </c>
      <c r="B638" s="187" t="s">
        <v>247</v>
      </c>
      <c r="C638" s="187" t="s">
        <v>837</v>
      </c>
      <c r="D638" s="187" t="e">
        <f aca="false">VLOOKUP(B638,#REF!,2,0)</f>
        <v>#REF!</v>
      </c>
      <c r="E638" s="187" t="e">
        <f aca="false">VLOOKUP(C638,#REF!,2,0)</f>
        <v>#REF!</v>
      </c>
      <c r="F638" s="187" t="s">
        <v>1665</v>
      </c>
      <c r="G638" s="187" t="s">
        <v>291</v>
      </c>
      <c r="H638" s="187" t="s">
        <v>285</v>
      </c>
      <c r="I638" s="187" t="s">
        <v>292</v>
      </c>
      <c r="J638" s="81" t="n">
        <v>15.27</v>
      </c>
      <c r="K638" s="81" t="n">
        <v>5.26</v>
      </c>
      <c r="L638" s="81" t="n">
        <v>20.53</v>
      </c>
      <c r="M638" s="187" t="n">
        <v>68</v>
      </c>
      <c r="N638" s="187" t="n">
        <v>30</v>
      </c>
      <c r="O638" s="187" t="n">
        <v>34</v>
      </c>
      <c r="P638" s="187" t="n">
        <v>0</v>
      </c>
      <c r="Q638" s="187" t="n">
        <v>0</v>
      </c>
      <c r="R638" s="187" t="n">
        <v>509</v>
      </c>
      <c r="S638" s="187" t="b">
        <f aca="false">FALSE()</f>
        <v>0</v>
      </c>
      <c r="T638" s="187" t="b">
        <f aca="false">TRUE()</f>
        <v>1</v>
      </c>
      <c r="U638" s="187" t="b">
        <f aca="false">TRUE()</f>
        <v>1</v>
      </c>
      <c r="V638" s="81" t="n">
        <v>23.84</v>
      </c>
      <c r="W638" s="187" t="n">
        <v>510</v>
      </c>
      <c r="X638" s="188" t="n">
        <v>36979</v>
      </c>
      <c r="Y638" s="0" t="n">
        <f aca="false">IF(W638&gt;=R638,1,0)</f>
        <v>1</v>
      </c>
    </row>
    <row r="639" customFormat="false" ht="12.75" hidden="false" customHeight="false" outlineLevel="0" collapsed="false">
      <c r="A639" s="187" t="s">
        <v>285</v>
      </c>
      <c r="B639" s="187" t="s">
        <v>247</v>
      </c>
      <c r="C639" s="187" t="s">
        <v>837</v>
      </c>
      <c r="D639" s="187" t="e">
        <f aca="false">VLOOKUP(B639,#REF!,2,0)</f>
        <v>#REF!</v>
      </c>
      <c r="E639" s="187" t="e">
        <f aca="false">VLOOKUP(C639,#REF!,2,0)</f>
        <v>#REF!</v>
      </c>
      <c r="F639" s="187" t="s">
        <v>1666</v>
      </c>
      <c r="G639" s="187" t="s">
        <v>291</v>
      </c>
      <c r="H639" s="187" t="s">
        <v>285</v>
      </c>
      <c r="I639" s="187" t="s">
        <v>292</v>
      </c>
      <c r="J639" s="81" t="n">
        <v>15.27</v>
      </c>
      <c r="K639" s="81" t="n">
        <v>5.26</v>
      </c>
      <c r="L639" s="81" t="n">
        <v>20.53</v>
      </c>
      <c r="M639" s="187" t="n">
        <v>68</v>
      </c>
      <c r="N639" s="187" t="n">
        <v>30</v>
      </c>
      <c r="O639" s="187" t="n">
        <v>34</v>
      </c>
      <c r="P639" s="187" t="n">
        <v>0</v>
      </c>
      <c r="Q639" s="187" t="n">
        <v>0</v>
      </c>
      <c r="R639" s="187" t="n">
        <v>509</v>
      </c>
      <c r="S639" s="187" t="b">
        <f aca="false">FALSE()</f>
        <v>0</v>
      </c>
      <c r="T639" s="187" t="b">
        <f aca="false">TRUE()</f>
        <v>1</v>
      </c>
      <c r="U639" s="187" t="b">
        <f aca="false">TRUE()</f>
        <v>1</v>
      </c>
      <c r="V639" s="81" t="n">
        <v>23.84</v>
      </c>
      <c r="W639" s="187" t="n">
        <v>510</v>
      </c>
      <c r="X639" s="188" t="n">
        <v>36958</v>
      </c>
      <c r="Y639" s="0" t="n">
        <f aca="false">IF(W639&gt;=R639,1,0)</f>
        <v>1</v>
      </c>
    </row>
    <row r="640" customFormat="false" ht="12.75" hidden="false" customHeight="false" outlineLevel="0" collapsed="false">
      <c r="A640" s="187" t="s">
        <v>285</v>
      </c>
      <c r="B640" s="187" t="s">
        <v>247</v>
      </c>
      <c r="C640" s="187" t="s">
        <v>837</v>
      </c>
      <c r="D640" s="187" t="e">
        <f aca="false">VLOOKUP(B640,#REF!,2,0)</f>
        <v>#REF!</v>
      </c>
      <c r="E640" s="187" t="e">
        <f aca="false">VLOOKUP(C640,#REF!,2,0)</f>
        <v>#REF!</v>
      </c>
      <c r="F640" s="187" t="s">
        <v>1667</v>
      </c>
      <c r="G640" s="187" t="s">
        <v>291</v>
      </c>
      <c r="H640" s="187" t="s">
        <v>285</v>
      </c>
      <c r="I640" s="187" t="s">
        <v>292</v>
      </c>
      <c r="J640" s="81" t="n">
        <v>15.27</v>
      </c>
      <c r="K640" s="81" t="n">
        <v>5.26</v>
      </c>
      <c r="L640" s="81" t="n">
        <v>20.53</v>
      </c>
      <c r="M640" s="187" t="n">
        <v>68</v>
      </c>
      <c r="N640" s="187" t="n">
        <v>30</v>
      </c>
      <c r="O640" s="187" t="n">
        <v>34</v>
      </c>
      <c r="P640" s="187" t="n">
        <v>0</v>
      </c>
      <c r="Q640" s="187" t="n">
        <v>0</v>
      </c>
      <c r="R640" s="187" t="n">
        <v>509</v>
      </c>
      <c r="S640" s="187" t="b">
        <f aca="false">FALSE()</f>
        <v>0</v>
      </c>
      <c r="T640" s="187" t="b">
        <f aca="false">TRUE()</f>
        <v>1</v>
      </c>
      <c r="U640" s="187" t="b">
        <f aca="false">TRUE()</f>
        <v>1</v>
      </c>
      <c r="V640" s="81" t="n">
        <v>23.84</v>
      </c>
      <c r="W640" s="187" t="n">
        <v>510</v>
      </c>
      <c r="X640" s="188" t="n">
        <v>36979</v>
      </c>
      <c r="Y640" s="0" t="n">
        <f aca="false">IF(W640&gt;=R640,1,0)</f>
        <v>1</v>
      </c>
    </row>
    <row r="641" customFormat="false" ht="12.75" hidden="false" customHeight="false" outlineLevel="0" collapsed="false">
      <c r="A641" s="187" t="s">
        <v>285</v>
      </c>
      <c r="B641" s="187" t="s">
        <v>247</v>
      </c>
      <c r="C641" s="187" t="s">
        <v>837</v>
      </c>
      <c r="D641" s="187" t="e">
        <f aca="false">VLOOKUP(B641,#REF!,2,0)</f>
        <v>#REF!</v>
      </c>
      <c r="E641" s="187" t="e">
        <f aca="false">VLOOKUP(C641,#REF!,2,0)</f>
        <v>#REF!</v>
      </c>
      <c r="F641" s="187" t="s">
        <v>1668</v>
      </c>
      <c r="G641" s="187" t="s">
        <v>291</v>
      </c>
      <c r="H641" s="187" t="s">
        <v>285</v>
      </c>
      <c r="I641" s="187" t="s">
        <v>292</v>
      </c>
      <c r="J641" s="81" t="n">
        <v>15.37</v>
      </c>
      <c r="K641" s="81" t="n">
        <v>5.26</v>
      </c>
      <c r="L641" s="81" t="n">
        <v>20.63</v>
      </c>
      <c r="M641" s="187" t="n">
        <v>68</v>
      </c>
      <c r="N641" s="187" t="n">
        <v>30</v>
      </c>
      <c r="O641" s="187" t="n">
        <v>34</v>
      </c>
      <c r="P641" s="187" t="n">
        <v>0</v>
      </c>
      <c r="Q641" s="187" t="n">
        <v>0</v>
      </c>
      <c r="R641" s="187" t="n">
        <v>509</v>
      </c>
      <c r="S641" s="187" t="b">
        <f aca="false">FALSE()</f>
        <v>0</v>
      </c>
      <c r="T641" s="187" t="b">
        <f aca="false">TRUE()</f>
        <v>1</v>
      </c>
      <c r="U641" s="187" t="b">
        <f aca="false">TRUE()</f>
        <v>1</v>
      </c>
      <c r="V641" s="81" t="n">
        <v>23.94</v>
      </c>
      <c r="W641" s="187" t="n">
        <v>511</v>
      </c>
      <c r="X641" s="188" t="n">
        <v>36979</v>
      </c>
      <c r="Y641" s="0" t="n">
        <f aca="false">IF(W641&gt;=R641,1,0)</f>
        <v>1</v>
      </c>
    </row>
    <row r="642" customFormat="false" ht="12.75" hidden="false" customHeight="false" outlineLevel="0" collapsed="false">
      <c r="A642" s="187" t="s">
        <v>285</v>
      </c>
      <c r="B642" s="187" t="s">
        <v>247</v>
      </c>
      <c r="C642" s="187" t="s">
        <v>837</v>
      </c>
      <c r="D642" s="187" t="e">
        <f aca="false">VLOOKUP(B642,#REF!,2,0)</f>
        <v>#REF!</v>
      </c>
      <c r="E642" s="187" t="e">
        <f aca="false">VLOOKUP(C642,#REF!,2,0)</f>
        <v>#REF!</v>
      </c>
      <c r="F642" s="187" t="s">
        <v>1669</v>
      </c>
      <c r="G642" s="187" t="s">
        <v>291</v>
      </c>
      <c r="H642" s="187" t="s">
        <v>285</v>
      </c>
      <c r="I642" s="187" t="s">
        <v>292</v>
      </c>
      <c r="J642" s="81" t="n">
        <v>15.27</v>
      </c>
      <c r="K642" s="81" t="n">
        <v>5.26</v>
      </c>
      <c r="L642" s="81" t="n">
        <v>20.53</v>
      </c>
      <c r="M642" s="187" t="n">
        <v>68</v>
      </c>
      <c r="N642" s="187" t="n">
        <v>30</v>
      </c>
      <c r="O642" s="187" t="n">
        <v>34</v>
      </c>
      <c r="P642" s="187" t="n">
        <v>0</v>
      </c>
      <c r="Q642" s="187" t="n">
        <v>0</v>
      </c>
      <c r="R642" s="187" t="n">
        <v>509</v>
      </c>
      <c r="S642" s="187" t="b">
        <f aca="false">FALSE()</f>
        <v>0</v>
      </c>
      <c r="T642" s="187" t="b">
        <f aca="false">TRUE()</f>
        <v>1</v>
      </c>
      <c r="U642" s="187" t="b">
        <f aca="false">TRUE()</f>
        <v>1</v>
      </c>
      <c r="V642" s="81" t="n">
        <v>23.84</v>
      </c>
      <c r="W642" s="187" t="n">
        <v>510</v>
      </c>
      <c r="X642" s="188" t="n">
        <v>36979</v>
      </c>
      <c r="Y642" s="0" t="n">
        <f aca="false">IF(W642&gt;=R642,1,0)</f>
        <v>1</v>
      </c>
    </row>
    <row r="643" customFormat="false" ht="12.75" hidden="false" customHeight="false" outlineLevel="0" collapsed="false">
      <c r="A643" s="187" t="s">
        <v>285</v>
      </c>
      <c r="B643" s="187" t="s">
        <v>247</v>
      </c>
      <c r="C643" s="187" t="s">
        <v>837</v>
      </c>
      <c r="D643" s="187" t="e">
        <f aca="false">VLOOKUP(B643,#REF!,2,0)</f>
        <v>#REF!</v>
      </c>
      <c r="E643" s="187" t="e">
        <f aca="false">VLOOKUP(C643,#REF!,2,0)</f>
        <v>#REF!</v>
      </c>
      <c r="F643" s="187" t="s">
        <v>1670</v>
      </c>
      <c r="G643" s="187" t="s">
        <v>291</v>
      </c>
      <c r="H643" s="187" t="s">
        <v>285</v>
      </c>
      <c r="I643" s="187" t="s">
        <v>292</v>
      </c>
      <c r="J643" s="81" t="n">
        <v>15.27</v>
      </c>
      <c r="K643" s="81" t="n">
        <v>5.26</v>
      </c>
      <c r="L643" s="81" t="n">
        <v>20.53</v>
      </c>
      <c r="M643" s="187" t="n">
        <v>68</v>
      </c>
      <c r="N643" s="187" t="n">
        <v>30</v>
      </c>
      <c r="O643" s="187" t="n">
        <v>34</v>
      </c>
      <c r="P643" s="187" t="n">
        <v>0</v>
      </c>
      <c r="Q643" s="187" t="n">
        <v>0</v>
      </c>
      <c r="R643" s="187" t="n">
        <v>509</v>
      </c>
      <c r="S643" s="187" t="b">
        <f aca="false">FALSE()</f>
        <v>0</v>
      </c>
      <c r="T643" s="187" t="b">
        <f aca="false">TRUE()</f>
        <v>1</v>
      </c>
      <c r="U643" s="187" t="b">
        <f aca="false">TRUE()</f>
        <v>1</v>
      </c>
      <c r="V643" s="81" t="n">
        <v>23.84</v>
      </c>
      <c r="W643" s="187" t="n">
        <v>510</v>
      </c>
      <c r="X643" s="188" t="n">
        <v>36979</v>
      </c>
      <c r="Y643" s="0" t="n">
        <f aca="false">IF(W643&gt;=R643,1,0)</f>
        <v>1</v>
      </c>
    </row>
    <row r="644" customFormat="false" ht="12.75" hidden="false" customHeight="false" outlineLevel="0" collapsed="false">
      <c r="A644" s="187" t="s">
        <v>285</v>
      </c>
      <c r="B644" s="187" t="s">
        <v>286</v>
      </c>
      <c r="C644" s="187" t="s">
        <v>837</v>
      </c>
      <c r="D644" s="187" t="e">
        <f aca="false">VLOOKUP(B644,#REF!,2,0)</f>
        <v>#REF!</v>
      </c>
      <c r="E644" s="187" t="e">
        <f aca="false">VLOOKUP(C644,#REF!,2,0)</f>
        <v>#REF!</v>
      </c>
      <c r="F644" s="187" t="s">
        <v>1671</v>
      </c>
      <c r="G644" s="187" t="s">
        <v>291</v>
      </c>
      <c r="H644" s="187" t="s">
        <v>285</v>
      </c>
      <c r="I644" s="187" t="s">
        <v>292</v>
      </c>
      <c r="J644" s="81" t="n">
        <v>15.27</v>
      </c>
      <c r="K644" s="81" t="n">
        <v>5.26</v>
      </c>
      <c r="L644" s="81" t="n">
        <v>20.53</v>
      </c>
      <c r="M644" s="187" t="n">
        <v>68</v>
      </c>
      <c r="N644" s="187" t="n">
        <v>30</v>
      </c>
      <c r="O644" s="187" t="n">
        <v>34</v>
      </c>
      <c r="P644" s="187" t="n">
        <v>0</v>
      </c>
      <c r="Q644" s="187" t="n">
        <v>0</v>
      </c>
      <c r="R644" s="187" t="n">
        <v>509</v>
      </c>
      <c r="S644" s="187" t="b">
        <f aca="false">FALSE()</f>
        <v>0</v>
      </c>
      <c r="T644" s="187" t="b">
        <f aca="false">TRUE()</f>
        <v>1</v>
      </c>
      <c r="U644" s="187" t="b">
        <f aca="false">TRUE()</f>
        <v>1</v>
      </c>
      <c r="V644" s="81" t="n">
        <v>23.84</v>
      </c>
      <c r="W644" s="187" t="n">
        <v>509</v>
      </c>
      <c r="X644" s="188" t="n">
        <v>37307</v>
      </c>
      <c r="Y644" s="0" t="n">
        <f aca="false">IF(W644&gt;=R644,1,0)</f>
        <v>1</v>
      </c>
    </row>
    <row r="645" customFormat="false" ht="12.75" hidden="false" customHeight="false" outlineLevel="0" collapsed="false">
      <c r="A645" s="187" t="s">
        <v>285</v>
      </c>
      <c r="B645" s="187" t="s">
        <v>286</v>
      </c>
      <c r="C645" s="187" t="s">
        <v>837</v>
      </c>
      <c r="D645" s="187" t="e">
        <f aca="false">VLOOKUP(B645,#REF!,2,0)</f>
        <v>#REF!</v>
      </c>
      <c r="E645" s="187" t="e">
        <f aca="false">VLOOKUP(C645,#REF!,2,0)</f>
        <v>#REF!</v>
      </c>
      <c r="F645" s="187" t="s">
        <v>1672</v>
      </c>
      <c r="G645" s="187" t="s">
        <v>291</v>
      </c>
      <c r="H645" s="187" t="s">
        <v>285</v>
      </c>
      <c r="I645" s="187" t="s">
        <v>292</v>
      </c>
      <c r="J645" s="81" t="n">
        <v>15.34</v>
      </c>
      <c r="K645" s="81" t="n">
        <v>5.26</v>
      </c>
      <c r="L645" s="81" t="n">
        <v>20.6</v>
      </c>
      <c r="M645" s="187" t="n">
        <v>68</v>
      </c>
      <c r="N645" s="187" t="n">
        <v>30</v>
      </c>
      <c r="O645" s="187" t="n">
        <v>34</v>
      </c>
      <c r="P645" s="187" t="n">
        <v>0</v>
      </c>
      <c r="Q645" s="187" t="n">
        <v>0</v>
      </c>
      <c r="R645" s="187" t="n">
        <v>458</v>
      </c>
      <c r="S645" s="187" t="b">
        <f aca="false">FALSE()</f>
        <v>0</v>
      </c>
      <c r="T645" s="187" t="b">
        <f aca="false">TRUE()</f>
        <v>1</v>
      </c>
      <c r="U645" s="187" t="b">
        <f aca="false">TRUE()</f>
        <v>1</v>
      </c>
      <c r="V645" s="81" t="n">
        <v>23.91</v>
      </c>
      <c r="W645" s="187" t="n">
        <v>511</v>
      </c>
      <c r="X645" s="188" t="n">
        <v>37229</v>
      </c>
      <c r="Y645" s="0" t="n">
        <f aca="false">IF(W645&gt;=R645,1,0)</f>
        <v>1</v>
      </c>
    </row>
    <row r="646" customFormat="false" ht="12.75" hidden="false" customHeight="false" outlineLevel="0" collapsed="false">
      <c r="A646" s="187" t="s">
        <v>285</v>
      </c>
      <c r="B646" s="187" t="s">
        <v>247</v>
      </c>
      <c r="C646" s="187" t="s">
        <v>837</v>
      </c>
      <c r="D646" s="187" t="e">
        <f aca="false">VLOOKUP(B646,#REF!,2,0)</f>
        <v>#REF!</v>
      </c>
      <c r="E646" s="187" t="e">
        <f aca="false">VLOOKUP(C646,#REF!,2,0)</f>
        <v>#REF!</v>
      </c>
      <c r="F646" s="187" t="s">
        <v>1673</v>
      </c>
      <c r="G646" s="187" t="s">
        <v>291</v>
      </c>
      <c r="H646" s="187" t="s">
        <v>285</v>
      </c>
      <c r="I646" s="187" t="s">
        <v>292</v>
      </c>
      <c r="J646" s="81" t="n">
        <v>15.27</v>
      </c>
      <c r="K646" s="81" t="n">
        <v>5.26</v>
      </c>
      <c r="L646" s="81" t="n">
        <v>20.53</v>
      </c>
      <c r="M646" s="187" t="n">
        <v>68</v>
      </c>
      <c r="N646" s="187" t="n">
        <v>30</v>
      </c>
      <c r="O646" s="187" t="n">
        <v>34</v>
      </c>
      <c r="P646" s="187" t="n">
        <v>0</v>
      </c>
      <c r="Q646" s="187" t="n">
        <v>0</v>
      </c>
      <c r="R646" s="187" t="n">
        <v>458</v>
      </c>
      <c r="S646" s="187" t="b">
        <f aca="false">FALSE()</f>
        <v>0</v>
      </c>
      <c r="T646" s="187" t="b">
        <f aca="false">TRUE()</f>
        <v>1</v>
      </c>
      <c r="U646" s="187" t="b">
        <f aca="false">TRUE()</f>
        <v>1</v>
      </c>
      <c r="V646" s="81" t="n">
        <v>23.84</v>
      </c>
      <c r="W646" s="187" t="n">
        <v>510</v>
      </c>
      <c r="X646" s="188" t="n">
        <v>37181</v>
      </c>
      <c r="Y646" s="0" t="n">
        <f aca="false">IF(W646&gt;=R646,1,0)</f>
        <v>1</v>
      </c>
    </row>
    <row r="647" customFormat="false" ht="12.75" hidden="false" customHeight="false" outlineLevel="0" collapsed="false">
      <c r="A647" s="187" t="s">
        <v>285</v>
      </c>
      <c r="B647" s="187" t="s">
        <v>247</v>
      </c>
      <c r="C647" s="187" t="s">
        <v>837</v>
      </c>
      <c r="D647" s="187" t="e">
        <f aca="false">VLOOKUP(B647,#REF!,2,0)</f>
        <v>#REF!</v>
      </c>
      <c r="E647" s="187" t="e">
        <f aca="false">VLOOKUP(C647,#REF!,2,0)</f>
        <v>#REF!</v>
      </c>
      <c r="F647" s="187" t="s">
        <v>1674</v>
      </c>
      <c r="G647" s="187" t="s">
        <v>291</v>
      </c>
      <c r="H647" s="187" t="s">
        <v>285</v>
      </c>
      <c r="I647" s="187" t="s">
        <v>292</v>
      </c>
      <c r="J647" s="81" t="n">
        <v>15.37</v>
      </c>
      <c r="K647" s="81" t="n">
        <v>5.26</v>
      </c>
      <c r="L647" s="81" t="n">
        <v>20.63</v>
      </c>
      <c r="M647" s="187" t="n">
        <v>68</v>
      </c>
      <c r="N647" s="187" t="n">
        <v>30</v>
      </c>
      <c r="O647" s="187" t="n">
        <v>34</v>
      </c>
      <c r="P647" s="187" t="n">
        <v>0</v>
      </c>
      <c r="Q647" s="187" t="n">
        <v>0</v>
      </c>
      <c r="R647" s="187" t="n">
        <v>458</v>
      </c>
      <c r="S647" s="187" t="b">
        <f aca="false">FALSE()</f>
        <v>0</v>
      </c>
      <c r="T647" s="187" t="b">
        <f aca="false">TRUE()</f>
        <v>1</v>
      </c>
      <c r="U647" s="187" t="b">
        <f aca="false">TRUE()</f>
        <v>1</v>
      </c>
      <c r="V647" s="81" t="n">
        <v>23.94</v>
      </c>
      <c r="W647" s="187" t="n">
        <v>511</v>
      </c>
      <c r="X647" s="188" t="n">
        <v>37097</v>
      </c>
      <c r="Y647" s="0" t="n">
        <f aca="false">IF(W647&gt;=R647,1,0)</f>
        <v>1</v>
      </c>
    </row>
    <row r="648" customFormat="false" ht="12.75" hidden="false" customHeight="false" outlineLevel="0" collapsed="false">
      <c r="A648" s="187" t="s">
        <v>285</v>
      </c>
      <c r="B648" s="187" t="s">
        <v>247</v>
      </c>
      <c r="C648" s="187" t="s">
        <v>837</v>
      </c>
      <c r="D648" s="187" t="e">
        <f aca="false">VLOOKUP(B648,#REF!,2,0)</f>
        <v>#REF!</v>
      </c>
      <c r="E648" s="187" t="e">
        <f aca="false">VLOOKUP(C648,#REF!,2,0)</f>
        <v>#REF!</v>
      </c>
      <c r="F648" s="187" t="s">
        <v>1675</v>
      </c>
      <c r="G648" s="187" t="s">
        <v>291</v>
      </c>
      <c r="H648" s="187" t="s">
        <v>285</v>
      </c>
      <c r="I648" s="187" t="s">
        <v>292</v>
      </c>
      <c r="J648" s="81" t="n">
        <v>15.37</v>
      </c>
      <c r="K648" s="81" t="n">
        <v>5.26</v>
      </c>
      <c r="L648" s="81" t="n">
        <v>20.63</v>
      </c>
      <c r="M648" s="187" t="n">
        <v>68</v>
      </c>
      <c r="N648" s="187" t="n">
        <v>30</v>
      </c>
      <c r="O648" s="187" t="n">
        <v>34</v>
      </c>
      <c r="P648" s="187" t="n">
        <v>0</v>
      </c>
      <c r="Q648" s="187" t="n">
        <v>0</v>
      </c>
      <c r="R648" s="187" t="n">
        <v>458</v>
      </c>
      <c r="S648" s="187" t="b">
        <f aca="false">FALSE()</f>
        <v>0</v>
      </c>
      <c r="T648" s="187" t="b">
        <f aca="false">TRUE()</f>
        <v>1</v>
      </c>
      <c r="U648" s="187" t="b">
        <f aca="false">TRUE()</f>
        <v>1</v>
      </c>
      <c r="V648" s="81" t="n">
        <v>23.94</v>
      </c>
      <c r="W648" s="187" t="n">
        <v>511</v>
      </c>
      <c r="X648" s="188" t="n">
        <v>37055</v>
      </c>
      <c r="Y648" s="0" t="n">
        <f aca="false">IF(W648&gt;=R648,1,0)</f>
        <v>1</v>
      </c>
    </row>
    <row r="649" customFormat="false" ht="12.75" hidden="false" customHeight="false" outlineLevel="0" collapsed="false">
      <c r="A649" s="187" t="s">
        <v>285</v>
      </c>
      <c r="B649" s="187" t="s">
        <v>247</v>
      </c>
      <c r="C649" s="187" t="s">
        <v>837</v>
      </c>
      <c r="D649" s="187" t="e">
        <f aca="false">VLOOKUP(B649,#REF!,2,0)</f>
        <v>#REF!</v>
      </c>
      <c r="E649" s="187" t="e">
        <f aca="false">VLOOKUP(C649,#REF!,2,0)</f>
        <v>#REF!</v>
      </c>
      <c r="F649" s="187" t="s">
        <v>1676</v>
      </c>
      <c r="G649" s="187" t="s">
        <v>291</v>
      </c>
      <c r="H649" s="187" t="s">
        <v>285</v>
      </c>
      <c r="I649" s="187" t="s">
        <v>292</v>
      </c>
      <c r="J649" s="81" t="n">
        <v>15.37</v>
      </c>
      <c r="K649" s="81" t="n">
        <v>5.26</v>
      </c>
      <c r="L649" s="81" t="n">
        <v>20.63</v>
      </c>
      <c r="M649" s="187" t="n">
        <v>68</v>
      </c>
      <c r="N649" s="187" t="n">
        <v>30</v>
      </c>
      <c r="O649" s="187" t="n">
        <v>34</v>
      </c>
      <c r="P649" s="187" t="n">
        <v>0</v>
      </c>
      <c r="Q649" s="187" t="n">
        <v>0</v>
      </c>
      <c r="R649" s="187" t="n">
        <v>458</v>
      </c>
      <c r="S649" s="187" t="b">
        <f aca="false">FALSE()</f>
        <v>0</v>
      </c>
      <c r="T649" s="187" t="b">
        <f aca="false">TRUE()</f>
        <v>1</v>
      </c>
      <c r="U649" s="187" t="b">
        <f aca="false">TRUE()</f>
        <v>1</v>
      </c>
      <c r="V649" s="81" t="n">
        <v>23.94</v>
      </c>
      <c r="W649" s="187" t="n">
        <v>511</v>
      </c>
      <c r="X649" s="188" t="n">
        <v>37130</v>
      </c>
      <c r="Y649" s="0" t="n">
        <f aca="false">IF(W649&gt;=R649,1,0)</f>
        <v>1</v>
      </c>
    </row>
    <row r="650" customFormat="false" ht="12.75" hidden="false" customHeight="false" outlineLevel="0" collapsed="false">
      <c r="A650" s="187" t="s">
        <v>285</v>
      </c>
      <c r="B650" s="187" t="s">
        <v>247</v>
      </c>
      <c r="C650" s="187" t="s">
        <v>837</v>
      </c>
      <c r="D650" s="187" t="e">
        <f aca="false">VLOOKUP(B650,#REF!,2,0)</f>
        <v>#REF!</v>
      </c>
      <c r="E650" s="187" t="e">
        <f aca="false">VLOOKUP(C650,#REF!,2,0)</f>
        <v>#REF!</v>
      </c>
      <c r="F650" s="187" t="s">
        <v>1677</v>
      </c>
      <c r="G650" s="187" t="s">
        <v>291</v>
      </c>
      <c r="H650" s="187" t="s">
        <v>285</v>
      </c>
      <c r="I650" s="187" t="s">
        <v>292</v>
      </c>
      <c r="J650" s="81" t="n">
        <v>15.27</v>
      </c>
      <c r="K650" s="81" t="n">
        <v>5.26</v>
      </c>
      <c r="L650" s="81" t="n">
        <v>20.53</v>
      </c>
      <c r="M650" s="187" t="n">
        <v>68</v>
      </c>
      <c r="N650" s="187" t="n">
        <v>30</v>
      </c>
      <c r="O650" s="187" t="n">
        <v>34</v>
      </c>
      <c r="P650" s="187" t="n">
        <v>0</v>
      </c>
      <c r="Q650" s="187" t="n">
        <v>0</v>
      </c>
      <c r="R650" s="187" t="n">
        <v>458</v>
      </c>
      <c r="S650" s="187" t="b">
        <f aca="false">FALSE()</f>
        <v>0</v>
      </c>
      <c r="T650" s="187" t="b">
        <f aca="false">TRUE()</f>
        <v>1</v>
      </c>
      <c r="U650" s="187" t="b">
        <f aca="false">TRUE()</f>
        <v>1</v>
      </c>
      <c r="V650" s="81" t="n">
        <v>23.84</v>
      </c>
      <c r="W650" s="187" t="n">
        <v>510</v>
      </c>
      <c r="X650" s="188" t="n">
        <v>37001</v>
      </c>
      <c r="Y650" s="0" t="n">
        <f aca="false">IF(W650&gt;=R650,1,0)</f>
        <v>1</v>
      </c>
    </row>
    <row r="651" customFormat="false" ht="12.75" hidden="false" customHeight="false" outlineLevel="0" collapsed="false">
      <c r="A651" s="187" t="s">
        <v>285</v>
      </c>
      <c r="B651" s="187" t="s">
        <v>247</v>
      </c>
      <c r="C651" s="187" t="s">
        <v>837</v>
      </c>
      <c r="D651" s="187" t="e">
        <f aca="false">VLOOKUP(B651,#REF!,2,0)</f>
        <v>#REF!</v>
      </c>
      <c r="E651" s="187" t="e">
        <f aca="false">VLOOKUP(C651,#REF!,2,0)</f>
        <v>#REF!</v>
      </c>
      <c r="F651" s="187" t="s">
        <v>1678</v>
      </c>
      <c r="G651" s="187" t="s">
        <v>291</v>
      </c>
      <c r="H651" s="187" t="s">
        <v>285</v>
      </c>
      <c r="I651" s="187" t="s">
        <v>292</v>
      </c>
      <c r="J651" s="81" t="n">
        <v>15.27</v>
      </c>
      <c r="K651" s="81" t="n">
        <v>5.26</v>
      </c>
      <c r="L651" s="81" t="n">
        <v>20.53</v>
      </c>
      <c r="M651" s="187" t="n">
        <v>68</v>
      </c>
      <c r="N651" s="187" t="n">
        <v>30</v>
      </c>
      <c r="O651" s="187" t="n">
        <v>34</v>
      </c>
      <c r="P651" s="187" t="n">
        <v>0</v>
      </c>
      <c r="Q651" s="187" t="n">
        <v>0</v>
      </c>
      <c r="R651" s="187" t="n">
        <v>509</v>
      </c>
      <c r="S651" s="187" t="b">
        <f aca="false">FALSE()</f>
        <v>0</v>
      </c>
      <c r="T651" s="187" t="b">
        <f aca="false">TRUE()</f>
        <v>1</v>
      </c>
      <c r="U651" s="187" t="b">
        <f aca="false">TRUE()</f>
        <v>1</v>
      </c>
      <c r="V651" s="81" t="n">
        <v>23.84</v>
      </c>
      <c r="W651" s="187" t="n">
        <v>509</v>
      </c>
      <c r="X651" s="188" t="n">
        <v>37307</v>
      </c>
      <c r="Y651" s="0" t="n">
        <f aca="false">IF(W651&gt;=R651,1,0)</f>
        <v>1</v>
      </c>
    </row>
    <row r="652" customFormat="false" ht="12.75" hidden="false" customHeight="false" outlineLevel="0" collapsed="false">
      <c r="A652" s="187" t="s">
        <v>285</v>
      </c>
      <c r="B652" s="187" t="s">
        <v>247</v>
      </c>
      <c r="C652" s="187" t="s">
        <v>837</v>
      </c>
      <c r="D652" s="187" t="e">
        <f aca="false">VLOOKUP(B652,#REF!,2,0)</f>
        <v>#REF!</v>
      </c>
      <c r="E652" s="187" t="e">
        <f aca="false">VLOOKUP(C652,#REF!,2,0)</f>
        <v>#REF!</v>
      </c>
      <c r="F652" s="187" t="s">
        <v>1679</v>
      </c>
      <c r="G652" s="187" t="s">
        <v>291</v>
      </c>
      <c r="H652" s="187" t="s">
        <v>285</v>
      </c>
      <c r="I652" s="187" t="s">
        <v>292</v>
      </c>
      <c r="J652" s="81" t="n">
        <v>15.27</v>
      </c>
      <c r="K652" s="81" t="n">
        <v>5.26</v>
      </c>
      <c r="L652" s="81" t="n">
        <v>20.53</v>
      </c>
      <c r="M652" s="187" t="n">
        <v>68</v>
      </c>
      <c r="N652" s="187" t="n">
        <v>30</v>
      </c>
      <c r="O652" s="187" t="n">
        <v>34</v>
      </c>
      <c r="P652" s="187" t="n">
        <v>0</v>
      </c>
      <c r="Q652" s="187" t="n">
        <v>0</v>
      </c>
      <c r="R652" s="187" t="n">
        <v>509</v>
      </c>
      <c r="S652" s="187" t="b">
        <f aca="false">FALSE()</f>
        <v>0</v>
      </c>
      <c r="T652" s="187" t="b">
        <f aca="false">TRUE()</f>
        <v>1</v>
      </c>
      <c r="U652" s="187" t="b">
        <f aca="false">TRUE()</f>
        <v>1</v>
      </c>
      <c r="V652" s="81" t="n">
        <v>23.84</v>
      </c>
      <c r="W652" s="187" t="n">
        <v>510</v>
      </c>
      <c r="X652" s="188" t="n">
        <v>37252</v>
      </c>
      <c r="Y652" s="0" t="n">
        <f aca="false">IF(W652&gt;=R652,1,0)</f>
        <v>1</v>
      </c>
    </row>
    <row r="653" customFormat="false" ht="12.75" hidden="false" customHeight="false" outlineLevel="0" collapsed="false">
      <c r="A653" s="187" t="s">
        <v>285</v>
      </c>
      <c r="B653" s="187" t="s">
        <v>247</v>
      </c>
      <c r="C653" s="187" t="s">
        <v>837</v>
      </c>
      <c r="D653" s="187" t="e">
        <f aca="false">VLOOKUP(B653,#REF!,2,0)</f>
        <v>#REF!</v>
      </c>
      <c r="E653" s="187" t="e">
        <f aca="false">VLOOKUP(C653,#REF!,2,0)</f>
        <v>#REF!</v>
      </c>
      <c r="F653" s="187" t="s">
        <v>1680</v>
      </c>
      <c r="G653" s="187" t="s">
        <v>291</v>
      </c>
      <c r="H653" s="187" t="s">
        <v>285</v>
      </c>
      <c r="I653" s="187" t="s">
        <v>292</v>
      </c>
      <c r="J653" s="81" t="n">
        <v>15.27</v>
      </c>
      <c r="K653" s="81" t="n">
        <v>5.26</v>
      </c>
      <c r="L653" s="81" t="n">
        <v>20.53</v>
      </c>
      <c r="M653" s="187" t="n">
        <v>68</v>
      </c>
      <c r="N653" s="187" t="n">
        <v>30</v>
      </c>
      <c r="O653" s="187" t="n">
        <v>34</v>
      </c>
      <c r="P653" s="187" t="n">
        <v>0</v>
      </c>
      <c r="Q653" s="187" t="n">
        <v>0</v>
      </c>
      <c r="R653" s="187" t="n">
        <v>509</v>
      </c>
      <c r="S653" s="187" t="b">
        <f aca="false">FALSE()</f>
        <v>0</v>
      </c>
      <c r="T653" s="187" t="b">
        <f aca="false">TRUE()</f>
        <v>1</v>
      </c>
      <c r="U653" s="187" t="b">
        <f aca="false">TRUE()</f>
        <v>1</v>
      </c>
      <c r="V653" s="81" t="n">
        <v>23.84</v>
      </c>
      <c r="W653" s="187" t="n">
        <v>509</v>
      </c>
      <c r="X653" s="188" t="n">
        <v>37307</v>
      </c>
      <c r="Y653" s="0" t="n">
        <f aca="false">IF(W653&gt;=R653,1,0)</f>
        <v>1</v>
      </c>
    </row>
    <row r="654" customFormat="false" ht="12.75" hidden="false" customHeight="false" outlineLevel="0" collapsed="false">
      <c r="A654" s="187" t="s">
        <v>285</v>
      </c>
      <c r="B654" s="187" t="s">
        <v>247</v>
      </c>
      <c r="C654" s="187" t="s">
        <v>837</v>
      </c>
      <c r="D654" s="187" t="e">
        <f aca="false">VLOOKUP(B654,#REF!,2,0)</f>
        <v>#REF!</v>
      </c>
      <c r="E654" s="187" t="e">
        <f aca="false">VLOOKUP(C654,#REF!,2,0)</f>
        <v>#REF!</v>
      </c>
      <c r="F654" s="187" t="s">
        <v>1681</v>
      </c>
      <c r="G654" s="187" t="s">
        <v>291</v>
      </c>
      <c r="H654" s="187" t="s">
        <v>285</v>
      </c>
      <c r="I654" s="187" t="s">
        <v>292</v>
      </c>
      <c r="J654" s="81" t="n">
        <v>15.27</v>
      </c>
      <c r="K654" s="81" t="n">
        <v>5.26</v>
      </c>
      <c r="L654" s="81" t="n">
        <v>20.53</v>
      </c>
      <c r="M654" s="187" t="n">
        <v>68</v>
      </c>
      <c r="N654" s="187" t="n">
        <v>30</v>
      </c>
      <c r="O654" s="187" t="n">
        <v>34</v>
      </c>
      <c r="P654" s="187" t="n">
        <v>0</v>
      </c>
      <c r="Q654" s="187" t="n">
        <v>0</v>
      </c>
      <c r="R654" s="187" t="n">
        <v>509</v>
      </c>
      <c r="S654" s="187" t="b">
        <f aca="false">FALSE()</f>
        <v>0</v>
      </c>
      <c r="T654" s="187" t="b">
        <f aca="false">TRUE()</f>
        <v>1</v>
      </c>
      <c r="U654" s="187" t="b">
        <f aca="false">TRUE()</f>
        <v>1</v>
      </c>
      <c r="V654" s="81" t="n">
        <v>23.84</v>
      </c>
      <c r="W654" s="187" t="n">
        <v>510</v>
      </c>
      <c r="X654" s="188" t="n">
        <v>36979</v>
      </c>
      <c r="Y654" s="0" t="n">
        <f aca="false">IF(W654&gt;=R654,1,0)</f>
        <v>1</v>
      </c>
    </row>
    <row r="655" customFormat="false" ht="12.75" hidden="false" customHeight="false" outlineLevel="0" collapsed="false">
      <c r="A655" s="187" t="s">
        <v>285</v>
      </c>
      <c r="B655" s="187" t="s">
        <v>247</v>
      </c>
      <c r="C655" s="187" t="s">
        <v>837</v>
      </c>
      <c r="D655" s="187" t="e">
        <f aca="false">VLOOKUP(B655,#REF!,2,0)</f>
        <v>#REF!</v>
      </c>
      <c r="E655" s="187" t="e">
        <f aca="false">VLOOKUP(C655,#REF!,2,0)</f>
        <v>#REF!</v>
      </c>
      <c r="F655" s="187" t="s">
        <v>1682</v>
      </c>
      <c r="G655" s="187" t="s">
        <v>291</v>
      </c>
      <c r="H655" s="187" t="s">
        <v>285</v>
      </c>
      <c r="I655" s="187" t="s">
        <v>292</v>
      </c>
      <c r="J655" s="81" t="n">
        <v>15.37</v>
      </c>
      <c r="K655" s="81" t="n">
        <v>5.26</v>
      </c>
      <c r="L655" s="81" t="n">
        <v>20.63</v>
      </c>
      <c r="M655" s="187" t="n">
        <v>68</v>
      </c>
      <c r="N655" s="187" t="n">
        <v>30</v>
      </c>
      <c r="O655" s="187" t="n">
        <v>34</v>
      </c>
      <c r="P655" s="187" t="n">
        <v>0</v>
      </c>
      <c r="Q655" s="187" t="n">
        <v>0</v>
      </c>
      <c r="R655" s="187" t="n">
        <v>509</v>
      </c>
      <c r="S655" s="187" t="b">
        <f aca="false">FALSE()</f>
        <v>0</v>
      </c>
      <c r="T655" s="187" t="b">
        <f aca="false">TRUE()</f>
        <v>1</v>
      </c>
      <c r="U655" s="187" t="b">
        <f aca="false">TRUE()</f>
        <v>1</v>
      </c>
      <c r="V655" s="81" t="n">
        <v>23.94</v>
      </c>
      <c r="W655" s="187" t="n">
        <v>511</v>
      </c>
      <c r="X655" s="188" t="n">
        <v>36979</v>
      </c>
      <c r="Y655" s="0" t="n">
        <f aca="false">IF(W655&gt;=R655,1,0)</f>
        <v>1</v>
      </c>
    </row>
    <row r="656" customFormat="false" ht="12.75" hidden="false" customHeight="false" outlineLevel="0" collapsed="false">
      <c r="A656" s="187" t="s">
        <v>285</v>
      </c>
      <c r="B656" s="187" t="s">
        <v>247</v>
      </c>
      <c r="C656" s="187" t="s">
        <v>837</v>
      </c>
      <c r="D656" s="187" t="e">
        <f aca="false">VLOOKUP(B656,#REF!,2,0)</f>
        <v>#REF!</v>
      </c>
      <c r="E656" s="187" t="e">
        <f aca="false">VLOOKUP(C656,#REF!,2,0)</f>
        <v>#REF!</v>
      </c>
      <c r="F656" s="187" t="s">
        <v>1683</v>
      </c>
      <c r="G656" s="187" t="s">
        <v>291</v>
      </c>
      <c r="H656" s="187" t="s">
        <v>285</v>
      </c>
      <c r="I656" s="187" t="s">
        <v>292</v>
      </c>
      <c r="J656" s="81" t="n">
        <v>15.27</v>
      </c>
      <c r="K656" s="81" t="n">
        <v>5.26</v>
      </c>
      <c r="L656" s="81" t="n">
        <v>20.53</v>
      </c>
      <c r="M656" s="187" t="n">
        <v>68</v>
      </c>
      <c r="N656" s="187" t="n">
        <v>30</v>
      </c>
      <c r="O656" s="187" t="n">
        <v>34</v>
      </c>
      <c r="P656" s="187" t="n">
        <v>0</v>
      </c>
      <c r="Q656" s="187" t="n">
        <v>0</v>
      </c>
      <c r="R656" s="187" t="n">
        <v>509</v>
      </c>
      <c r="S656" s="187" t="b">
        <f aca="false">FALSE()</f>
        <v>0</v>
      </c>
      <c r="T656" s="187" t="b">
        <f aca="false">TRUE()</f>
        <v>1</v>
      </c>
      <c r="U656" s="187" t="b">
        <f aca="false">TRUE()</f>
        <v>1</v>
      </c>
      <c r="V656" s="81" t="n">
        <v>23.84</v>
      </c>
      <c r="W656" s="187" t="n">
        <v>510</v>
      </c>
      <c r="X656" s="188" t="n">
        <v>36979</v>
      </c>
      <c r="Y656" s="0" t="n">
        <f aca="false">IF(W656&gt;=R656,1,0)</f>
        <v>1</v>
      </c>
    </row>
    <row r="657" customFormat="false" ht="12.75" hidden="false" customHeight="false" outlineLevel="0" collapsed="false">
      <c r="A657" s="187" t="s">
        <v>285</v>
      </c>
      <c r="B657" s="187" t="s">
        <v>247</v>
      </c>
      <c r="C657" s="187" t="s">
        <v>837</v>
      </c>
      <c r="D657" s="187" t="e">
        <f aca="false">VLOOKUP(B657,#REF!,2,0)</f>
        <v>#REF!</v>
      </c>
      <c r="E657" s="187" t="e">
        <f aca="false">VLOOKUP(C657,#REF!,2,0)</f>
        <v>#REF!</v>
      </c>
      <c r="F657" s="187" t="s">
        <v>1684</v>
      </c>
      <c r="G657" s="187" t="s">
        <v>291</v>
      </c>
      <c r="H657" s="187" t="s">
        <v>285</v>
      </c>
      <c r="I657" s="187" t="s">
        <v>292</v>
      </c>
      <c r="J657" s="81" t="n">
        <v>15.27</v>
      </c>
      <c r="K657" s="81" t="n">
        <v>5.26</v>
      </c>
      <c r="L657" s="81" t="n">
        <v>20.53</v>
      </c>
      <c r="M657" s="187" t="n">
        <v>68</v>
      </c>
      <c r="N657" s="187" t="n">
        <v>30</v>
      </c>
      <c r="O657" s="187" t="n">
        <v>34</v>
      </c>
      <c r="P657" s="187" t="n">
        <v>0</v>
      </c>
      <c r="Q657" s="187" t="n">
        <v>0</v>
      </c>
      <c r="R657" s="187" t="n">
        <v>509</v>
      </c>
      <c r="S657" s="187" t="b">
        <f aca="false">FALSE()</f>
        <v>0</v>
      </c>
      <c r="T657" s="187" t="b">
        <f aca="false">TRUE()</f>
        <v>1</v>
      </c>
      <c r="U657" s="187" t="b">
        <f aca="false">TRUE()</f>
        <v>1</v>
      </c>
      <c r="V657" s="81" t="n">
        <v>23.84</v>
      </c>
      <c r="W657" s="187" t="n">
        <v>510</v>
      </c>
      <c r="X657" s="188" t="n">
        <v>37001</v>
      </c>
      <c r="Y657" s="0" t="n">
        <f aca="false">IF(W657&gt;=R657,1,0)</f>
        <v>1</v>
      </c>
    </row>
    <row r="658" customFormat="false" ht="12.75" hidden="false" customHeight="false" outlineLevel="0" collapsed="false">
      <c r="A658" s="187" t="s">
        <v>285</v>
      </c>
      <c r="B658" s="187" t="s">
        <v>247</v>
      </c>
      <c r="C658" s="187" t="s">
        <v>837</v>
      </c>
      <c r="D658" s="187" t="e">
        <f aca="false">VLOOKUP(B658,#REF!,2,0)</f>
        <v>#REF!</v>
      </c>
      <c r="E658" s="187" t="e">
        <f aca="false">VLOOKUP(C658,#REF!,2,0)</f>
        <v>#REF!</v>
      </c>
      <c r="F658" s="187" t="s">
        <v>1685</v>
      </c>
      <c r="G658" s="187" t="s">
        <v>291</v>
      </c>
      <c r="H658" s="187" t="s">
        <v>285</v>
      </c>
      <c r="I658" s="187" t="s">
        <v>292</v>
      </c>
      <c r="J658" s="81" t="n">
        <v>15.35</v>
      </c>
      <c r="K658" s="81" t="n">
        <v>5.26</v>
      </c>
      <c r="L658" s="81" t="n">
        <v>20.61</v>
      </c>
      <c r="M658" s="187" t="n">
        <v>68</v>
      </c>
      <c r="N658" s="187" t="n">
        <v>30</v>
      </c>
      <c r="O658" s="187" t="n">
        <v>34</v>
      </c>
      <c r="P658" s="187" t="n">
        <v>0</v>
      </c>
      <c r="Q658" s="187" t="n">
        <v>0</v>
      </c>
      <c r="R658" s="187" t="n">
        <v>458</v>
      </c>
      <c r="S658" s="187" t="b">
        <f aca="false">FALSE()</f>
        <v>0</v>
      </c>
      <c r="T658" s="187" t="b">
        <f aca="false">TRUE()</f>
        <v>1</v>
      </c>
      <c r="U658" s="187" t="b">
        <f aca="false">TRUE()</f>
        <v>1</v>
      </c>
      <c r="V658" s="81" t="n">
        <v>23.92</v>
      </c>
      <c r="W658" s="187" t="n">
        <v>511</v>
      </c>
      <c r="X658" s="188" t="n">
        <v>37020</v>
      </c>
      <c r="Y658" s="0" t="n">
        <f aca="false">IF(W658&gt;=R658,1,0)</f>
        <v>1</v>
      </c>
    </row>
    <row r="659" customFormat="false" ht="12.75" hidden="false" customHeight="false" outlineLevel="0" collapsed="false">
      <c r="A659" s="187" t="s">
        <v>285</v>
      </c>
      <c r="B659" s="187" t="s">
        <v>247</v>
      </c>
      <c r="C659" s="187" t="s">
        <v>837</v>
      </c>
      <c r="D659" s="187" t="e">
        <f aca="false">VLOOKUP(B659,#REF!,2,0)</f>
        <v>#REF!</v>
      </c>
      <c r="E659" s="187" t="e">
        <f aca="false">VLOOKUP(C659,#REF!,2,0)</f>
        <v>#REF!</v>
      </c>
      <c r="F659" s="187" t="s">
        <v>1686</v>
      </c>
      <c r="G659" s="187" t="s">
        <v>291</v>
      </c>
      <c r="H659" s="187" t="s">
        <v>285</v>
      </c>
      <c r="I659" s="187" t="s">
        <v>292</v>
      </c>
      <c r="J659" s="81" t="n">
        <v>15.37</v>
      </c>
      <c r="K659" s="81" t="n">
        <v>5.26</v>
      </c>
      <c r="L659" s="81" t="n">
        <v>20.63</v>
      </c>
      <c r="M659" s="187" t="n">
        <v>68</v>
      </c>
      <c r="N659" s="187" t="n">
        <v>30</v>
      </c>
      <c r="O659" s="187" t="n">
        <v>34</v>
      </c>
      <c r="P659" s="187" t="n">
        <v>0</v>
      </c>
      <c r="Q659" s="187" t="n">
        <v>0</v>
      </c>
      <c r="R659" s="187" t="n">
        <v>509</v>
      </c>
      <c r="S659" s="187" t="b">
        <f aca="false">FALSE()</f>
        <v>0</v>
      </c>
      <c r="T659" s="187" t="b">
        <f aca="false">TRUE()</f>
        <v>1</v>
      </c>
      <c r="U659" s="187" t="b">
        <f aca="false">TRUE()</f>
        <v>1</v>
      </c>
      <c r="V659" s="81" t="n">
        <v>23.94</v>
      </c>
      <c r="W659" s="187" t="n">
        <v>511</v>
      </c>
      <c r="X659" s="188" t="n">
        <v>36948</v>
      </c>
      <c r="Y659" s="0" t="n">
        <f aca="false">IF(W659&gt;=R659,1,0)</f>
        <v>1</v>
      </c>
    </row>
    <row r="660" customFormat="false" ht="12.75" hidden="false" customHeight="false" outlineLevel="0" collapsed="false">
      <c r="A660" s="187" t="s">
        <v>285</v>
      </c>
      <c r="B660" s="187" t="s">
        <v>247</v>
      </c>
      <c r="C660" s="187" t="s">
        <v>837</v>
      </c>
      <c r="D660" s="187" t="e">
        <f aca="false">VLOOKUP(B660,#REF!,2,0)</f>
        <v>#REF!</v>
      </c>
      <c r="E660" s="187" t="e">
        <f aca="false">VLOOKUP(C660,#REF!,2,0)</f>
        <v>#REF!</v>
      </c>
      <c r="F660" s="187" t="s">
        <v>1687</v>
      </c>
      <c r="G660" s="187" t="s">
        <v>291</v>
      </c>
      <c r="H660" s="187" t="s">
        <v>285</v>
      </c>
      <c r="I660" s="187" t="s">
        <v>292</v>
      </c>
      <c r="J660" s="81" t="n">
        <v>15.37</v>
      </c>
      <c r="K660" s="81" t="n">
        <v>5.26</v>
      </c>
      <c r="L660" s="81" t="n">
        <v>20.63</v>
      </c>
      <c r="M660" s="187" t="n">
        <v>68</v>
      </c>
      <c r="N660" s="187" t="n">
        <v>30</v>
      </c>
      <c r="O660" s="187" t="n">
        <v>34</v>
      </c>
      <c r="P660" s="187" t="n">
        <v>0</v>
      </c>
      <c r="Q660" s="187" t="n">
        <v>0</v>
      </c>
      <c r="R660" s="187" t="n">
        <v>509</v>
      </c>
      <c r="S660" s="187" t="b">
        <f aca="false">FALSE()</f>
        <v>0</v>
      </c>
      <c r="T660" s="187" t="b">
        <f aca="false">TRUE()</f>
        <v>1</v>
      </c>
      <c r="U660" s="187" t="b">
        <f aca="false">TRUE()</f>
        <v>1</v>
      </c>
      <c r="V660" s="81" t="n">
        <v>23.94</v>
      </c>
      <c r="W660" s="187" t="n">
        <v>511</v>
      </c>
      <c r="X660" s="188" t="n">
        <v>36979</v>
      </c>
      <c r="Y660" s="0" t="n">
        <f aca="false">IF(W660&gt;=R660,1,0)</f>
        <v>1</v>
      </c>
    </row>
    <row r="661" customFormat="false" ht="12.75" hidden="false" customHeight="false" outlineLevel="0" collapsed="false">
      <c r="A661" s="187" t="s">
        <v>285</v>
      </c>
      <c r="B661" s="187" t="s">
        <v>247</v>
      </c>
      <c r="C661" s="187" t="s">
        <v>837</v>
      </c>
      <c r="D661" s="187" t="e">
        <f aca="false">VLOOKUP(B661,#REF!,2,0)</f>
        <v>#REF!</v>
      </c>
      <c r="E661" s="187" t="e">
        <f aca="false">VLOOKUP(C661,#REF!,2,0)</f>
        <v>#REF!</v>
      </c>
      <c r="F661" s="187" t="s">
        <v>1688</v>
      </c>
      <c r="G661" s="187" t="s">
        <v>291</v>
      </c>
      <c r="H661" s="187" t="s">
        <v>285</v>
      </c>
      <c r="I661" s="187" t="s">
        <v>292</v>
      </c>
      <c r="J661" s="81" t="n">
        <v>15.34</v>
      </c>
      <c r="K661" s="81" t="n">
        <v>5.26</v>
      </c>
      <c r="L661" s="81" t="n">
        <v>20.6</v>
      </c>
      <c r="M661" s="187" t="n">
        <v>68</v>
      </c>
      <c r="N661" s="187" t="n">
        <v>30</v>
      </c>
      <c r="O661" s="187" t="n">
        <v>34</v>
      </c>
      <c r="P661" s="187" t="n">
        <v>0</v>
      </c>
      <c r="Q661" s="187" t="n">
        <v>0</v>
      </c>
      <c r="R661" s="187" t="n">
        <v>509</v>
      </c>
      <c r="S661" s="187" t="b">
        <f aca="false">FALSE()</f>
        <v>0</v>
      </c>
      <c r="T661" s="187" t="b">
        <f aca="false">TRUE()</f>
        <v>1</v>
      </c>
      <c r="U661" s="187" t="b">
        <f aca="false">TRUE()</f>
        <v>1</v>
      </c>
      <c r="V661" s="81" t="n">
        <v>23.91</v>
      </c>
      <c r="W661" s="187" t="n">
        <v>511</v>
      </c>
      <c r="X661" s="188" t="n">
        <v>37001</v>
      </c>
      <c r="Y661" s="0" t="n">
        <f aca="false">IF(W661&gt;=R661,1,0)</f>
        <v>1</v>
      </c>
    </row>
    <row r="662" customFormat="false" ht="12.75" hidden="false" customHeight="false" outlineLevel="0" collapsed="false">
      <c r="A662" s="187" t="s">
        <v>285</v>
      </c>
      <c r="B662" s="187" t="s">
        <v>247</v>
      </c>
      <c r="C662" s="187" t="s">
        <v>837</v>
      </c>
      <c r="D662" s="187" t="e">
        <f aca="false">VLOOKUP(B662,#REF!,2,0)</f>
        <v>#REF!</v>
      </c>
      <c r="E662" s="187" t="e">
        <f aca="false">VLOOKUP(C662,#REF!,2,0)</f>
        <v>#REF!</v>
      </c>
      <c r="F662" s="187" t="s">
        <v>1689</v>
      </c>
      <c r="G662" s="187" t="s">
        <v>291</v>
      </c>
      <c r="H662" s="187" t="s">
        <v>285</v>
      </c>
      <c r="I662" s="187" t="s">
        <v>292</v>
      </c>
      <c r="J662" s="81" t="n">
        <v>15.34</v>
      </c>
      <c r="K662" s="81" t="n">
        <v>5.26</v>
      </c>
      <c r="L662" s="81" t="n">
        <v>20.6</v>
      </c>
      <c r="M662" s="187" t="n">
        <v>68</v>
      </c>
      <c r="N662" s="187" t="n">
        <v>30</v>
      </c>
      <c r="O662" s="187" t="n">
        <v>34</v>
      </c>
      <c r="P662" s="187" t="n">
        <v>0</v>
      </c>
      <c r="Q662" s="187" t="n">
        <v>0</v>
      </c>
      <c r="R662" s="187" t="n">
        <v>509</v>
      </c>
      <c r="S662" s="187" t="b">
        <f aca="false">FALSE()</f>
        <v>0</v>
      </c>
      <c r="T662" s="187" t="b">
        <f aca="false">TRUE()</f>
        <v>1</v>
      </c>
      <c r="U662" s="187" t="b">
        <f aca="false">TRUE()</f>
        <v>1</v>
      </c>
      <c r="V662" s="81" t="n">
        <v>23.91</v>
      </c>
      <c r="W662" s="187" t="n">
        <v>510</v>
      </c>
      <c r="X662" s="188" t="n">
        <v>37307</v>
      </c>
      <c r="Y662" s="0" t="n">
        <f aca="false">IF(W662&gt;=R662,1,0)</f>
        <v>1</v>
      </c>
    </row>
    <row r="663" customFormat="false" ht="12.75" hidden="false" customHeight="false" outlineLevel="0" collapsed="false">
      <c r="A663" s="187" t="s">
        <v>285</v>
      </c>
      <c r="B663" s="187" t="s">
        <v>247</v>
      </c>
      <c r="C663" s="187" t="s">
        <v>837</v>
      </c>
      <c r="D663" s="187" t="e">
        <f aca="false">VLOOKUP(B663,#REF!,2,0)</f>
        <v>#REF!</v>
      </c>
      <c r="E663" s="187" t="e">
        <f aca="false">VLOOKUP(C663,#REF!,2,0)</f>
        <v>#REF!</v>
      </c>
      <c r="F663" s="187" t="s">
        <v>1690</v>
      </c>
      <c r="G663" s="187" t="s">
        <v>291</v>
      </c>
      <c r="H663" s="187" t="s">
        <v>285</v>
      </c>
      <c r="I663" s="187" t="s">
        <v>292</v>
      </c>
      <c r="J663" s="81" t="n">
        <v>15.27</v>
      </c>
      <c r="K663" s="81" t="n">
        <v>5.26</v>
      </c>
      <c r="L663" s="81" t="n">
        <v>20.53</v>
      </c>
      <c r="M663" s="187" t="n">
        <v>68</v>
      </c>
      <c r="N663" s="187" t="n">
        <v>30</v>
      </c>
      <c r="O663" s="187" t="n">
        <v>34</v>
      </c>
      <c r="P663" s="187" t="n">
        <v>0</v>
      </c>
      <c r="Q663" s="187" t="n">
        <v>0</v>
      </c>
      <c r="R663" s="187" t="n">
        <v>509</v>
      </c>
      <c r="S663" s="187" t="b">
        <f aca="false">FALSE()</f>
        <v>0</v>
      </c>
      <c r="T663" s="187" t="b">
        <f aca="false">TRUE()</f>
        <v>1</v>
      </c>
      <c r="U663" s="187" t="b">
        <f aca="false">TRUE()</f>
        <v>1</v>
      </c>
      <c r="V663" s="81" t="n">
        <v>23.84</v>
      </c>
      <c r="W663" s="187" t="n">
        <v>510</v>
      </c>
      <c r="X663" s="188" t="n">
        <v>36979</v>
      </c>
      <c r="Y663" s="0" t="n">
        <f aca="false">IF(W663&gt;=R663,1,0)</f>
        <v>1</v>
      </c>
    </row>
    <row r="664" customFormat="false" ht="12.75" hidden="false" customHeight="false" outlineLevel="0" collapsed="false">
      <c r="A664" s="187" t="s">
        <v>285</v>
      </c>
      <c r="B664" s="187" t="s">
        <v>247</v>
      </c>
      <c r="C664" s="187" t="s">
        <v>837</v>
      </c>
      <c r="D664" s="187" t="e">
        <f aca="false">VLOOKUP(B664,#REF!,2,0)</f>
        <v>#REF!</v>
      </c>
      <c r="E664" s="187" t="e">
        <f aca="false">VLOOKUP(C664,#REF!,2,0)</f>
        <v>#REF!</v>
      </c>
      <c r="F664" s="187" t="s">
        <v>1691</v>
      </c>
      <c r="G664" s="187" t="s">
        <v>291</v>
      </c>
      <c r="H664" s="187" t="s">
        <v>285</v>
      </c>
      <c r="I664" s="187" t="s">
        <v>292</v>
      </c>
      <c r="J664" s="81" t="n">
        <v>15.25</v>
      </c>
      <c r="K664" s="81" t="n">
        <v>5.26</v>
      </c>
      <c r="L664" s="81" t="n">
        <v>20.51</v>
      </c>
      <c r="M664" s="187" t="n">
        <v>68</v>
      </c>
      <c r="N664" s="187" t="n">
        <v>30</v>
      </c>
      <c r="O664" s="187" t="n">
        <v>34</v>
      </c>
      <c r="P664" s="187" t="n">
        <v>0</v>
      </c>
      <c r="Q664" s="187" t="n">
        <v>0</v>
      </c>
      <c r="R664" s="187" t="n">
        <v>509</v>
      </c>
      <c r="S664" s="187" t="b">
        <f aca="false">FALSE()</f>
        <v>0</v>
      </c>
      <c r="T664" s="187" t="b">
        <f aca="false">TRUE()</f>
        <v>1</v>
      </c>
      <c r="U664" s="187" t="b">
        <f aca="false">TRUE()</f>
        <v>1</v>
      </c>
      <c r="V664" s="81" t="n">
        <v>23.82</v>
      </c>
      <c r="W664" s="187" t="n">
        <v>510</v>
      </c>
      <c r="X664" s="188" t="n">
        <v>37055</v>
      </c>
      <c r="Y664" s="0" t="n">
        <f aca="false">IF(W664&gt;=R664,1,0)</f>
        <v>1</v>
      </c>
    </row>
    <row r="665" customFormat="false" ht="12.75" hidden="false" customHeight="false" outlineLevel="0" collapsed="false">
      <c r="A665" s="187" t="s">
        <v>285</v>
      </c>
      <c r="B665" s="187" t="s">
        <v>247</v>
      </c>
      <c r="C665" s="187" t="s">
        <v>837</v>
      </c>
      <c r="D665" s="187" t="e">
        <f aca="false">VLOOKUP(B665,#REF!,2,0)</f>
        <v>#REF!</v>
      </c>
      <c r="E665" s="187" t="e">
        <f aca="false">VLOOKUP(C665,#REF!,2,0)</f>
        <v>#REF!</v>
      </c>
      <c r="F665" s="187" t="s">
        <v>1692</v>
      </c>
      <c r="G665" s="187" t="s">
        <v>291</v>
      </c>
      <c r="H665" s="187" t="s">
        <v>285</v>
      </c>
      <c r="I665" s="187" t="s">
        <v>292</v>
      </c>
      <c r="J665" s="81" t="n">
        <v>15.37</v>
      </c>
      <c r="K665" s="81" t="n">
        <v>5.26</v>
      </c>
      <c r="L665" s="81" t="n">
        <v>20.63</v>
      </c>
      <c r="M665" s="187" t="n">
        <v>68</v>
      </c>
      <c r="N665" s="187" t="n">
        <v>30</v>
      </c>
      <c r="O665" s="187" t="n">
        <v>34</v>
      </c>
      <c r="P665" s="187" t="n">
        <v>0</v>
      </c>
      <c r="Q665" s="187" t="n">
        <v>0</v>
      </c>
      <c r="R665" s="187" t="n">
        <v>509</v>
      </c>
      <c r="S665" s="187" t="b">
        <f aca="false">FALSE()</f>
        <v>0</v>
      </c>
      <c r="T665" s="187" t="b">
        <f aca="false">TRUE()</f>
        <v>1</v>
      </c>
      <c r="U665" s="187" t="b">
        <f aca="false">TRUE()</f>
        <v>1</v>
      </c>
      <c r="V665" s="81" t="n">
        <v>23.94</v>
      </c>
      <c r="W665" s="187" t="n">
        <v>510</v>
      </c>
      <c r="X665" s="188" t="n">
        <v>37307</v>
      </c>
      <c r="Y665" s="0" t="n">
        <f aca="false">IF(W665&gt;=R665,1,0)</f>
        <v>1</v>
      </c>
    </row>
    <row r="666" customFormat="false" ht="12.75" hidden="false" customHeight="false" outlineLevel="0" collapsed="false">
      <c r="A666" s="187" t="s">
        <v>285</v>
      </c>
      <c r="B666" s="187" t="s">
        <v>247</v>
      </c>
      <c r="C666" s="187" t="s">
        <v>837</v>
      </c>
      <c r="D666" s="187" t="e">
        <f aca="false">VLOOKUP(B666,#REF!,2,0)</f>
        <v>#REF!</v>
      </c>
      <c r="E666" s="187" t="e">
        <f aca="false">VLOOKUP(C666,#REF!,2,0)</f>
        <v>#REF!</v>
      </c>
      <c r="F666" s="187" t="s">
        <v>1693</v>
      </c>
      <c r="G666" s="187" t="s">
        <v>291</v>
      </c>
      <c r="H666" s="187" t="s">
        <v>285</v>
      </c>
      <c r="I666" s="187" t="s">
        <v>292</v>
      </c>
      <c r="J666" s="81" t="n">
        <v>15.37</v>
      </c>
      <c r="K666" s="81" t="n">
        <v>5.26</v>
      </c>
      <c r="L666" s="81" t="n">
        <v>20.63</v>
      </c>
      <c r="M666" s="187" t="n">
        <v>68</v>
      </c>
      <c r="N666" s="187" t="n">
        <v>30</v>
      </c>
      <c r="O666" s="187" t="n">
        <v>34</v>
      </c>
      <c r="P666" s="187" t="n">
        <v>0</v>
      </c>
      <c r="Q666" s="187" t="n">
        <v>0</v>
      </c>
      <c r="R666" s="187" t="n">
        <v>509</v>
      </c>
      <c r="S666" s="187" t="b">
        <f aca="false">FALSE()</f>
        <v>0</v>
      </c>
      <c r="T666" s="187" t="b">
        <f aca="false">TRUE()</f>
        <v>1</v>
      </c>
      <c r="U666" s="187" t="b">
        <f aca="false">TRUE()</f>
        <v>1</v>
      </c>
      <c r="V666" s="81" t="n">
        <v>23.94</v>
      </c>
      <c r="W666" s="187" t="n">
        <v>511</v>
      </c>
      <c r="X666" s="188" t="n">
        <v>37021</v>
      </c>
      <c r="Y666" s="0" t="n">
        <f aca="false">IF(W666&gt;=R666,1,0)</f>
        <v>1</v>
      </c>
    </row>
    <row r="667" customFormat="false" ht="12.75" hidden="false" customHeight="false" outlineLevel="0" collapsed="false">
      <c r="A667" s="187" t="s">
        <v>285</v>
      </c>
      <c r="B667" s="187" t="s">
        <v>247</v>
      </c>
      <c r="C667" s="187" t="s">
        <v>837</v>
      </c>
      <c r="D667" s="187" t="e">
        <f aca="false">VLOOKUP(B667,#REF!,2,0)</f>
        <v>#REF!</v>
      </c>
      <c r="E667" s="187" t="e">
        <f aca="false">VLOOKUP(C667,#REF!,2,0)</f>
        <v>#REF!</v>
      </c>
      <c r="F667" s="187" t="s">
        <v>1694</v>
      </c>
      <c r="G667" s="187" t="s">
        <v>291</v>
      </c>
      <c r="H667" s="187" t="s">
        <v>285</v>
      </c>
      <c r="I667" s="187" t="s">
        <v>292</v>
      </c>
      <c r="J667" s="81" t="n">
        <v>15.25</v>
      </c>
      <c r="K667" s="81" t="n">
        <v>5.26</v>
      </c>
      <c r="L667" s="81" t="n">
        <v>20.51</v>
      </c>
      <c r="M667" s="187" t="n">
        <v>68</v>
      </c>
      <c r="N667" s="187" t="n">
        <v>30</v>
      </c>
      <c r="O667" s="187" t="n">
        <v>34</v>
      </c>
      <c r="P667" s="187" t="n">
        <v>0</v>
      </c>
      <c r="Q667" s="187" t="n">
        <v>0</v>
      </c>
      <c r="R667" s="187" t="n">
        <v>509</v>
      </c>
      <c r="S667" s="187" t="b">
        <f aca="false">FALSE()</f>
        <v>0</v>
      </c>
      <c r="T667" s="187" t="b">
        <f aca="false">TRUE()</f>
        <v>1</v>
      </c>
      <c r="U667" s="187" t="b">
        <f aca="false">TRUE()</f>
        <v>1</v>
      </c>
      <c r="V667" s="81" t="n">
        <v>23.82</v>
      </c>
      <c r="W667" s="187" t="n">
        <v>510</v>
      </c>
      <c r="X667" s="188" t="n">
        <v>37055</v>
      </c>
      <c r="Y667" s="0" t="n">
        <f aca="false">IF(W667&gt;=R667,1,0)</f>
        <v>1</v>
      </c>
    </row>
    <row r="668" customFormat="false" ht="12.75" hidden="false" customHeight="false" outlineLevel="0" collapsed="false">
      <c r="A668" s="187" t="s">
        <v>285</v>
      </c>
      <c r="B668" s="187" t="s">
        <v>247</v>
      </c>
      <c r="C668" s="187" t="s">
        <v>837</v>
      </c>
      <c r="D668" s="187" t="e">
        <f aca="false">VLOOKUP(B668,#REF!,2,0)</f>
        <v>#REF!</v>
      </c>
      <c r="E668" s="187" t="e">
        <f aca="false">VLOOKUP(C668,#REF!,2,0)</f>
        <v>#REF!</v>
      </c>
      <c r="F668" s="187" t="s">
        <v>1695</v>
      </c>
      <c r="G668" s="187" t="s">
        <v>291</v>
      </c>
      <c r="H668" s="187" t="s">
        <v>285</v>
      </c>
      <c r="I668" s="187" t="s">
        <v>292</v>
      </c>
      <c r="J668" s="81" t="n">
        <v>15.37</v>
      </c>
      <c r="K668" s="81" t="n">
        <v>5.26</v>
      </c>
      <c r="L668" s="81" t="n">
        <v>20.63</v>
      </c>
      <c r="M668" s="187" t="n">
        <v>68</v>
      </c>
      <c r="N668" s="187" t="n">
        <v>30</v>
      </c>
      <c r="O668" s="187" t="n">
        <v>34</v>
      </c>
      <c r="P668" s="187" t="n">
        <v>0</v>
      </c>
      <c r="Q668" s="187" t="n">
        <v>0</v>
      </c>
      <c r="R668" s="187" t="n">
        <v>509</v>
      </c>
      <c r="S668" s="187" t="b">
        <f aca="false">FALSE()</f>
        <v>0</v>
      </c>
      <c r="T668" s="187" t="b">
        <f aca="false">TRUE()</f>
        <v>1</v>
      </c>
      <c r="U668" s="187" t="b">
        <f aca="false">TRUE()</f>
        <v>1</v>
      </c>
      <c r="V668" s="81" t="n">
        <v>23.94</v>
      </c>
      <c r="W668" s="187" t="n">
        <v>510</v>
      </c>
      <c r="X668" s="188" t="n">
        <v>37307</v>
      </c>
      <c r="Y668" s="0" t="n">
        <f aca="false">IF(W668&gt;=R668,1,0)</f>
        <v>1</v>
      </c>
    </row>
    <row r="669" customFormat="false" ht="12.75" hidden="false" customHeight="false" outlineLevel="0" collapsed="false">
      <c r="A669" s="187" t="s">
        <v>285</v>
      </c>
      <c r="B669" s="187" t="s">
        <v>247</v>
      </c>
      <c r="C669" s="187" t="s">
        <v>837</v>
      </c>
      <c r="D669" s="187" t="e">
        <f aca="false">VLOOKUP(B669,#REF!,2,0)</f>
        <v>#REF!</v>
      </c>
      <c r="E669" s="187" t="e">
        <f aca="false">VLOOKUP(C669,#REF!,2,0)</f>
        <v>#REF!</v>
      </c>
      <c r="F669" s="187" t="s">
        <v>1696</v>
      </c>
      <c r="G669" s="187" t="s">
        <v>291</v>
      </c>
      <c r="H669" s="187" t="s">
        <v>285</v>
      </c>
      <c r="I669" s="187" t="s">
        <v>292</v>
      </c>
      <c r="J669" s="81" t="n">
        <v>15.35</v>
      </c>
      <c r="K669" s="81" t="n">
        <v>5.26</v>
      </c>
      <c r="L669" s="81" t="n">
        <v>20.61</v>
      </c>
      <c r="M669" s="187" t="n">
        <v>68</v>
      </c>
      <c r="N669" s="187" t="n">
        <v>30</v>
      </c>
      <c r="O669" s="187" t="n">
        <v>34</v>
      </c>
      <c r="P669" s="187" t="n">
        <v>0</v>
      </c>
      <c r="Q669" s="187" t="n">
        <v>0</v>
      </c>
      <c r="R669" s="187" t="n">
        <v>509</v>
      </c>
      <c r="S669" s="187" t="b">
        <f aca="false">FALSE()</f>
        <v>0</v>
      </c>
      <c r="T669" s="187" t="b">
        <f aca="false">TRUE()</f>
        <v>1</v>
      </c>
      <c r="U669" s="187" t="b">
        <f aca="false">TRUE()</f>
        <v>1</v>
      </c>
      <c r="V669" s="81" t="n">
        <v>23.92</v>
      </c>
      <c r="W669" s="187" t="n">
        <v>511</v>
      </c>
      <c r="X669" s="188" t="n">
        <v>37021</v>
      </c>
      <c r="Y669" s="0" t="n">
        <f aca="false">IF(W669&gt;=R669,1,0)</f>
        <v>1</v>
      </c>
    </row>
    <row r="670" customFormat="false" ht="12.75" hidden="false" customHeight="false" outlineLevel="0" collapsed="false">
      <c r="A670" s="187" t="s">
        <v>285</v>
      </c>
      <c r="B670" s="187" t="s">
        <v>247</v>
      </c>
      <c r="C670" s="187" t="s">
        <v>837</v>
      </c>
      <c r="D670" s="187" t="e">
        <f aca="false">VLOOKUP(B670,#REF!,2,0)</f>
        <v>#REF!</v>
      </c>
      <c r="E670" s="187" t="e">
        <f aca="false">VLOOKUP(C670,#REF!,2,0)</f>
        <v>#REF!</v>
      </c>
      <c r="F670" s="187" t="s">
        <v>1697</v>
      </c>
      <c r="G670" s="187" t="s">
        <v>291</v>
      </c>
      <c r="H670" s="187" t="s">
        <v>285</v>
      </c>
      <c r="I670" s="187" t="s">
        <v>292</v>
      </c>
      <c r="J670" s="81" t="n">
        <v>15.25</v>
      </c>
      <c r="K670" s="81" t="n">
        <v>5.26</v>
      </c>
      <c r="L670" s="81" t="n">
        <v>20.51</v>
      </c>
      <c r="M670" s="187" t="n">
        <v>68</v>
      </c>
      <c r="N670" s="187" t="n">
        <v>30</v>
      </c>
      <c r="O670" s="187" t="n">
        <v>34</v>
      </c>
      <c r="P670" s="187" t="n">
        <v>0</v>
      </c>
      <c r="Q670" s="187" t="n">
        <v>0</v>
      </c>
      <c r="R670" s="187" t="n">
        <v>509</v>
      </c>
      <c r="S670" s="187" t="b">
        <f aca="false">FALSE()</f>
        <v>0</v>
      </c>
      <c r="T670" s="187" t="b">
        <f aca="false">TRUE()</f>
        <v>1</v>
      </c>
      <c r="U670" s="187" t="b">
        <f aca="false">TRUE()</f>
        <v>1</v>
      </c>
      <c r="V670" s="81" t="n">
        <v>23.82</v>
      </c>
      <c r="W670" s="187" t="n">
        <v>510</v>
      </c>
      <c r="X670" s="188" t="n">
        <v>37055</v>
      </c>
      <c r="Y670" s="0" t="n">
        <f aca="false">IF(W670&gt;=R670,1,0)</f>
        <v>1</v>
      </c>
    </row>
    <row r="671" customFormat="false" ht="12.75" hidden="false" customHeight="false" outlineLevel="0" collapsed="false">
      <c r="A671" s="187" t="s">
        <v>285</v>
      </c>
      <c r="B671" s="187" t="s">
        <v>247</v>
      </c>
      <c r="C671" s="187" t="s">
        <v>837</v>
      </c>
      <c r="D671" s="187" t="e">
        <f aca="false">VLOOKUP(B671,#REF!,2,0)</f>
        <v>#REF!</v>
      </c>
      <c r="E671" s="187" t="e">
        <f aca="false">VLOOKUP(C671,#REF!,2,0)</f>
        <v>#REF!</v>
      </c>
      <c r="F671" s="187" t="s">
        <v>1698</v>
      </c>
      <c r="G671" s="187" t="s">
        <v>291</v>
      </c>
      <c r="H671" s="187" t="s">
        <v>285</v>
      </c>
      <c r="I671" s="187" t="s">
        <v>292</v>
      </c>
      <c r="J671" s="81" t="n">
        <v>15.37</v>
      </c>
      <c r="K671" s="81" t="n">
        <v>5.26</v>
      </c>
      <c r="L671" s="81" t="n">
        <v>20.63</v>
      </c>
      <c r="M671" s="187" t="n">
        <v>68</v>
      </c>
      <c r="N671" s="187" t="n">
        <v>30</v>
      </c>
      <c r="O671" s="187" t="n">
        <v>34</v>
      </c>
      <c r="P671" s="187" t="n">
        <v>0</v>
      </c>
      <c r="Q671" s="187" t="n">
        <v>0</v>
      </c>
      <c r="R671" s="187" t="n">
        <v>509</v>
      </c>
      <c r="S671" s="187" t="b">
        <f aca="false">FALSE()</f>
        <v>0</v>
      </c>
      <c r="T671" s="187" t="b">
        <f aca="false">TRUE()</f>
        <v>1</v>
      </c>
      <c r="U671" s="187" t="b">
        <f aca="false">TRUE()</f>
        <v>1</v>
      </c>
      <c r="V671" s="81" t="n">
        <v>23.94</v>
      </c>
      <c r="W671" s="187" t="n">
        <v>510</v>
      </c>
      <c r="X671" s="188" t="n">
        <v>37355</v>
      </c>
      <c r="Y671" s="0" t="n">
        <f aca="false">IF(W671&gt;=R671,1,0)</f>
        <v>1</v>
      </c>
    </row>
    <row r="672" customFormat="false" ht="12.75" hidden="false" customHeight="false" outlineLevel="0" collapsed="false">
      <c r="A672" s="187" t="s">
        <v>285</v>
      </c>
      <c r="B672" s="187" t="s">
        <v>247</v>
      </c>
      <c r="C672" s="187" t="s">
        <v>837</v>
      </c>
      <c r="D672" s="187" t="e">
        <f aca="false">VLOOKUP(B672,#REF!,2,0)</f>
        <v>#REF!</v>
      </c>
      <c r="E672" s="187" t="e">
        <f aca="false">VLOOKUP(C672,#REF!,2,0)</f>
        <v>#REF!</v>
      </c>
      <c r="F672" s="187" t="s">
        <v>1699</v>
      </c>
      <c r="G672" s="187" t="s">
        <v>291</v>
      </c>
      <c r="H672" s="187" t="s">
        <v>285</v>
      </c>
      <c r="I672" s="187" t="s">
        <v>292</v>
      </c>
      <c r="J672" s="81" t="n">
        <v>15.35</v>
      </c>
      <c r="K672" s="81" t="n">
        <v>5.26</v>
      </c>
      <c r="L672" s="81" t="n">
        <v>20.61</v>
      </c>
      <c r="M672" s="187" t="n">
        <v>68</v>
      </c>
      <c r="N672" s="187" t="n">
        <v>30</v>
      </c>
      <c r="O672" s="187" t="n">
        <v>34</v>
      </c>
      <c r="P672" s="187" t="n">
        <v>0</v>
      </c>
      <c r="Q672" s="187" t="n">
        <v>0</v>
      </c>
      <c r="R672" s="187" t="n">
        <v>509</v>
      </c>
      <c r="S672" s="187" t="b">
        <f aca="false">FALSE()</f>
        <v>0</v>
      </c>
      <c r="T672" s="187" t="b">
        <f aca="false">TRUE()</f>
        <v>1</v>
      </c>
      <c r="U672" s="187" t="b">
        <f aca="false">TRUE()</f>
        <v>1</v>
      </c>
      <c r="V672" s="81" t="n">
        <v>23.92</v>
      </c>
      <c r="W672" s="187" t="n">
        <v>511</v>
      </c>
      <c r="X672" s="188" t="n">
        <v>37021</v>
      </c>
      <c r="Y672" s="0" t="n">
        <f aca="false">IF(W672&gt;=R672,1,0)</f>
        <v>1</v>
      </c>
    </row>
    <row r="673" customFormat="false" ht="12.75" hidden="false" customHeight="false" outlineLevel="0" collapsed="false">
      <c r="A673" s="187" t="s">
        <v>285</v>
      </c>
      <c r="B673" s="187" t="s">
        <v>247</v>
      </c>
      <c r="C673" s="187" t="s">
        <v>837</v>
      </c>
      <c r="D673" s="187" t="e">
        <f aca="false">VLOOKUP(B673,#REF!,2,0)</f>
        <v>#REF!</v>
      </c>
      <c r="E673" s="187" t="e">
        <f aca="false">VLOOKUP(C673,#REF!,2,0)</f>
        <v>#REF!</v>
      </c>
      <c r="F673" s="187" t="s">
        <v>1700</v>
      </c>
      <c r="G673" s="187" t="s">
        <v>291</v>
      </c>
      <c r="H673" s="187" t="s">
        <v>285</v>
      </c>
      <c r="I673" s="187" t="s">
        <v>292</v>
      </c>
      <c r="J673" s="81" t="n">
        <v>15.25</v>
      </c>
      <c r="K673" s="81" t="n">
        <v>5.26</v>
      </c>
      <c r="L673" s="81" t="n">
        <v>20.51</v>
      </c>
      <c r="M673" s="187" t="n">
        <v>68</v>
      </c>
      <c r="N673" s="187" t="n">
        <v>30</v>
      </c>
      <c r="O673" s="187" t="n">
        <v>34</v>
      </c>
      <c r="P673" s="187" t="n">
        <v>0</v>
      </c>
      <c r="Q673" s="187" t="n">
        <v>0</v>
      </c>
      <c r="R673" s="187" t="n">
        <v>509</v>
      </c>
      <c r="S673" s="187" t="b">
        <f aca="false">FALSE()</f>
        <v>0</v>
      </c>
      <c r="T673" s="187" t="b">
        <f aca="false">TRUE()</f>
        <v>1</v>
      </c>
      <c r="U673" s="187" t="b">
        <f aca="false">TRUE()</f>
        <v>1</v>
      </c>
      <c r="V673" s="81" t="n">
        <v>23.82</v>
      </c>
      <c r="W673" s="187" t="n">
        <v>510</v>
      </c>
      <c r="X673" s="188" t="n">
        <v>37055</v>
      </c>
      <c r="Y673" s="0" t="n">
        <f aca="false">IF(W673&gt;=R673,1,0)</f>
        <v>1</v>
      </c>
    </row>
    <row r="674" customFormat="false" ht="12.75" hidden="false" customHeight="false" outlineLevel="0" collapsed="false">
      <c r="A674" s="187" t="s">
        <v>285</v>
      </c>
      <c r="B674" s="187" t="s">
        <v>247</v>
      </c>
      <c r="C674" s="187" t="s">
        <v>837</v>
      </c>
      <c r="D674" s="187" t="e">
        <f aca="false">VLOOKUP(B674,#REF!,2,0)</f>
        <v>#REF!</v>
      </c>
      <c r="E674" s="187" t="e">
        <f aca="false">VLOOKUP(C674,#REF!,2,0)</f>
        <v>#REF!</v>
      </c>
      <c r="F674" s="187" t="s">
        <v>1701</v>
      </c>
      <c r="G674" s="187" t="s">
        <v>291</v>
      </c>
      <c r="H674" s="187" t="s">
        <v>285</v>
      </c>
      <c r="I674" s="187" t="s">
        <v>292</v>
      </c>
      <c r="J674" s="81" t="n">
        <v>15.37</v>
      </c>
      <c r="K674" s="81" t="n">
        <v>5.26</v>
      </c>
      <c r="L674" s="81" t="n">
        <v>20.63</v>
      </c>
      <c r="M674" s="187" t="n">
        <v>68</v>
      </c>
      <c r="N674" s="187" t="n">
        <v>30</v>
      </c>
      <c r="O674" s="187" t="n">
        <v>34</v>
      </c>
      <c r="P674" s="187" t="n">
        <v>0</v>
      </c>
      <c r="Q674" s="187" t="n">
        <v>0</v>
      </c>
      <c r="R674" s="187" t="n">
        <v>509</v>
      </c>
      <c r="S674" s="187" t="b">
        <f aca="false">FALSE()</f>
        <v>0</v>
      </c>
      <c r="T674" s="187" t="b">
        <f aca="false">TRUE()</f>
        <v>1</v>
      </c>
      <c r="U674" s="187" t="b">
        <f aca="false">TRUE()</f>
        <v>1</v>
      </c>
      <c r="V674" s="81" t="n">
        <v>23.94</v>
      </c>
      <c r="W674" s="187" t="n">
        <v>511</v>
      </c>
      <c r="X674" s="188" t="n">
        <v>37021</v>
      </c>
      <c r="Y674" s="0" t="n">
        <f aca="false">IF(W674&gt;=R674,1,0)</f>
        <v>1</v>
      </c>
    </row>
    <row r="675" customFormat="false" ht="12.75" hidden="false" customHeight="false" outlineLevel="0" collapsed="false">
      <c r="A675" s="187" t="s">
        <v>285</v>
      </c>
      <c r="B675" s="187" t="s">
        <v>247</v>
      </c>
      <c r="C675" s="187" t="s">
        <v>837</v>
      </c>
      <c r="D675" s="187" t="e">
        <f aca="false">VLOOKUP(B675,#REF!,2,0)</f>
        <v>#REF!</v>
      </c>
      <c r="E675" s="187" t="e">
        <f aca="false">VLOOKUP(C675,#REF!,2,0)</f>
        <v>#REF!</v>
      </c>
      <c r="F675" s="187" t="s">
        <v>1702</v>
      </c>
      <c r="G675" s="187" t="s">
        <v>291</v>
      </c>
      <c r="H675" s="187" t="s">
        <v>285</v>
      </c>
      <c r="I675" s="187" t="s">
        <v>292</v>
      </c>
      <c r="J675" s="81" t="n">
        <v>15.27</v>
      </c>
      <c r="K675" s="81" t="n">
        <v>5.26</v>
      </c>
      <c r="L675" s="81" t="n">
        <v>20.53</v>
      </c>
      <c r="M675" s="187" t="n">
        <v>68</v>
      </c>
      <c r="N675" s="187" t="n">
        <v>30</v>
      </c>
      <c r="O675" s="187" t="n">
        <v>34</v>
      </c>
      <c r="P675" s="187" t="n">
        <v>0</v>
      </c>
      <c r="Q675" s="187" t="n">
        <v>0</v>
      </c>
      <c r="R675" s="187" t="n">
        <v>509</v>
      </c>
      <c r="S675" s="187" t="b">
        <f aca="false">FALSE()</f>
        <v>0</v>
      </c>
      <c r="T675" s="187" t="b">
        <f aca="false">TRUE()</f>
        <v>1</v>
      </c>
      <c r="U675" s="187" t="b">
        <f aca="false">TRUE()</f>
        <v>1</v>
      </c>
      <c r="V675" s="81" t="n">
        <v>23.84</v>
      </c>
      <c r="W675" s="187" t="n">
        <v>510</v>
      </c>
      <c r="X675" s="188" t="n">
        <v>37130</v>
      </c>
      <c r="Y675" s="0" t="n">
        <f aca="false">IF(W675&gt;=R675,1,0)</f>
        <v>1</v>
      </c>
    </row>
    <row r="676" customFormat="false" ht="12.75" hidden="false" customHeight="false" outlineLevel="0" collapsed="false">
      <c r="A676" s="187" t="s">
        <v>285</v>
      </c>
      <c r="B676" s="187" t="s">
        <v>247</v>
      </c>
      <c r="C676" s="187" t="s">
        <v>837</v>
      </c>
      <c r="D676" s="187" t="e">
        <f aca="false">VLOOKUP(B676,#REF!,2,0)</f>
        <v>#REF!</v>
      </c>
      <c r="E676" s="187" t="e">
        <f aca="false">VLOOKUP(C676,#REF!,2,0)</f>
        <v>#REF!</v>
      </c>
      <c r="F676" s="187" t="s">
        <v>1703</v>
      </c>
      <c r="G676" s="187" t="s">
        <v>291</v>
      </c>
      <c r="H676" s="187" t="s">
        <v>285</v>
      </c>
      <c r="I676" s="187" t="s">
        <v>292</v>
      </c>
      <c r="J676" s="81" t="n">
        <v>15.37</v>
      </c>
      <c r="K676" s="81" t="n">
        <v>5.26</v>
      </c>
      <c r="L676" s="81" t="n">
        <v>20.63</v>
      </c>
      <c r="M676" s="187" t="n">
        <v>68</v>
      </c>
      <c r="N676" s="187" t="n">
        <v>30</v>
      </c>
      <c r="O676" s="187" t="n">
        <v>34</v>
      </c>
      <c r="P676" s="187" t="n">
        <v>0</v>
      </c>
      <c r="Q676" s="187" t="n">
        <v>0</v>
      </c>
      <c r="R676" s="187" t="n">
        <v>509</v>
      </c>
      <c r="S676" s="187" t="b">
        <f aca="false">FALSE()</f>
        <v>0</v>
      </c>
      <c r="T676" s="187" t="b">
        <f aca="false">TRUE()</f>
        <v>1</v>
      </c>
      <c r="U676" s="187" t="b">
        <f aca="false">TRUE()</f>
        <v>1</v>
      </c>
      <c r="V676" s="81" t="n">
        <v>23.94</v>
      </c>
      <c r="W676" s="187" t="n">
        <v>511</v>
      </c>
      <c r="X676" s="188" t="n">
        <v>37021</v>
      </c>
      <c r="Y676" s="0" t="n">
        <f aca="false">IF(W676&gt;=R676,1,0)</f>
        <v>1</v>
      </c>
    </row>
    <row r="677" customFormat="false" ht="12.75" hidden="false" customHeight="false" outlineLevel="0" collapsed="false">
      <c r="A677" s="187" t="s">
        <v>285</v>
      </c>
      <c r="B677" s="187" t="s">
        <v>247</v>
      </c>
      <c r="C677" s="187" t="s">
        <v>837</v>
      </c>
      <c r="D677" s="187" t="e">
        <f aca="false">VLOOKUP(B677,#REF!,2,0)</f>
        <v>#REF!</v>
      </c>
      <c r="E677" s="187" t="e">
        <f aca="false">VLOOKUP(C677,#REF!,2,0)</f>
        <v>#REF!</v>
      </c>
      <c r="F677" s="187" t="s">
        <v>1704</v>
      </c>
      <c r="G677" s="187" t="s">
        <v>291</v>
      </c>
      <c r="H677" s="187" t="s">
        <v>285</v>
      </c>
      <c r="I677" s="187" t="s">
        <v>292</v>
      </c>
      <c r="J677" s="81" t="n">
        <v>15.24</v>
      </c>
      <c r="K677" s="81" t="n">
        <v>5.26</v>
      </c>
      <c r="L677" s="81" t="n">
        <v>20.5</v>
      </c>
      <c r="M677" s="187" t="n">
        <v>68</v>
      </c>
      <c r="N677" s="187" t="n">
        <v>30</v>
      </c>
      <c r="O677" s="187" t="n">
        <v>34</v>
      </c>
      <c r="P677" s="187" t="n">
        <v>0</v>
      </c>
      <c r="Q677" s="187" t="n">
        <v>0</v>
      </c>
      <c r="R677" s="187" t="n">
        <v>509</v>
      </c>
      <c r="S677" s="187" t="b">
        <f aca="false">FALSE()</f>
        <v>0</v>
      </c>
      <c r="T677" s="187" t="b">
        <f aca="false">TRUE()</f>
        <v>1</v>
      </c>
      <c r="U677" s="187" t="b">
        <f aca="false">TRUE()</f>
        <v>1</v>
      </c>
      <c r="V677" s="81" t="n">
        <v>23.81</v>
      </c>
      <c r="W677" s="187" t="n">
        <v>510</v>
      </c>
      <c r="X677" s="188" t="n">
        <v>37130</v>
      </c>
      <c r="Y677" s="0" t="n">
        <f aca="false">IF(W677&gt;=R677,1,0)</f>
        <v>1</v>
      </c>
    </row>
    <row r="678" customFormat="false" ht="12.75" hidden="false" customHeight="false" outlineLevel="0" collapsed="false">
      <c r="A678" s="187" t="s">
        <v>285</v>
      </c>
      <c r="B678" s="187" t="s">
        <v>247</v>
      </c>
      <c r="C678" s="187" t="s">
        <v>837</v>
      </c>
      <c r="D678" s="187" t="e">
        <f aca="false">VLOOKUP(B678,#REF!,2,0)</f>
        <v>#REF!</v>
      </c>
      <c r="E678" s="187" t="e">
        <f aca="false">VLOOKUP(C678,#REF!,2,0)</f>
        <v>#REF!</v>
      </c>
      <c r="F678" s="187" t="s">
        <v>1705</v>
      </c>
      <c r="G678" s="187" t="s">
        <v>291</v>
      </c>
      <c r="H678" s="187" t="s">
        <v>285</v>
      </c>
      <c r="I678" s="187" t="s">
        <v>292</v>
      </c>
      <c r="J678" s="81" t="n">
        <v>15.34</v>
      </c>
      <c r="K678" s="81" t="n">
        <v>5.26</v>
      </c>
      <c r="L678" s="81" t="n">
        <v>20.6</v>
      </c>
      <c r="M678" s="187" t="n">
        <v>68</v>
      </c>
      <c r="N678" s="187" t="n">
        <v>30</v>
      </c>
      <c r="O678" s="187" t="n">
        <v>34</v>
      </c>
      <c r="P678" s="187" t="n">
        <v>0</v>
      </c>
      <c r="Q678" s="187" t="n">
        <v>0</v>
      </c>
      <c r="R678" s="187" t="n">
        <v>509</v>
      </c>
      <c r="S678" s="187" t="b">
        <f aca="false">FALSE()</f>
        <v>0</v>
      </c>
      <c r="T678" s="187" t="b">
        <f aca="false">TRUE()</f>
        <v>1</v>
      </c>
      <c r="U678" s="187" t="b">
        <f aca="false">TRUE()</f>
        <v>1</v>
      </c>
      <c r="V678" s="81" t="n">
        <v>23.91</v>
      </c>
      <c r="W678" s="187" t="n">
        <v>511</v>
      </c>
      <c r="X678" s="188" t="n">
        <v>37130</v>
      </c>
      <c r="Y678" s="0" t="n">
        <f aca="false">IF(W678&gt;=R678,1,0)</f>
        <v>1</v>
      </c>
    </row>
    <row r="679" customFormat="false" ht="12.75" hidden="false" customHeight="false" outlineLevel="0" collapsed="false">
      <c r="A679" s="187" t="s">
        <v>285</v>
      </c>
      <c r="B679" s="187" t="s">
        <v>247</v>
      </c>
      <c r="C679" s="187" t="s">
        <v>837</v>
      </c>
      <c r="D679" s="187" t="e">
        <f aca="false">VLOOKUP(B679,#REF!,2,0)</f>
        <v>#REF!</v>
      </c>
      <c r="E679" s="187" t="e">
        <f aca="false">VLOOKUP(C679,#REF!,2,0)</f>
        <v>#REF!</v>
      </c>
      <c r="F679" s="187" t="s">
        <v>1706</v>
      </c>
      <c r="G679" s="187" t="s">
        <v>291</v>
      </c>
      <c r="H679" s="187" t="s">
        <v>285</v>
      </c>
      <c r="I679" s="187" t="s">
        <v>292</v>
      </c>
      <c r="J679" s="81" t="n">
        <v>15.24</v>
      </c>
      <c r="K679" s="81" t="n">
        <v>5.26</v>
      </c>
      <c r="L679" s="81" t="n">
        <v>20.5</v>
      </c>
      <c r="M679" s="187" t="n">
        <v>68</v>
      </c>
      <c r="N679" s="187" t="n">
        <v>30</v>
      </c>
      <c r="O679" s="187" t="n">
        <v>34</v>
      </c>
      <c r="P679" s="187" t="n">
        <v>0</v>
      </c>
      <c r="Q679" s="187" t="n">
        <v>0</v>
      </c>
      <c r="R679" s="187" t="n">
        <v>509</v>
      </c>
      <c r="S679" s="187" t="b">
        <f aca="false">FALSE()</f>
        <v>0</v>
      </c>
      <c r="T679" s="187" t="b">
        <f aca="false">TRUE()</f>
        <v>1</v>
      </c>
      <c r="U679" s="187" t="b">
        <f aca="false">TRUE()</f>
        <v>1</v>
      </c>
      <c r="V679" s="81" t="n">
        <v>23.81</v>
      </c>
      <c r="W679" s="187" t="n">
        <v>510</v>
      </c>
      <c r="X679" s="188" t="n">
        <v>37130</v>
      </c>
      <c r="Y679" s="0" t="n">
        <f aca="false">IF(W679&gt;=R679,1,0)</f>
        <v>1</v>
      </c>
    </row>
    <row r="680" customFormat="false" ht="12.75" hidden="false" customHeight="false" outlineLevel="0" collapsed="false">
      <c r="A680" s="187" t="s">
        <v>285</v>
      </c>
      <c r="B680" s="187" t="s">
        <v>247</v>
      </c>
      <c r="C680" s="187" t="s">
        <v>837</v>
      </c>
      <c r="D680" s="187" t="e">
        <f aca="false">VLOOKUP(B680,#REF!,2,0)</f>
        <v>#REF!</v>
      </c>
      <c r="E680" s="187" t="e">
        <f aca="false">VLOOKUP(C680,#REF!,2,0)</f>
        <v>#REF!</v>
      </c>
      <c r="F680" s="187" t="s">
        <v>1707</v>
      </c>
      <c r="G680" s="187" t="s">
        <v>291</v>
      </c>
      <c r="H680" s="187" t="s">
        <v>285</v>
      </c>
      <c r="I680" s="187" t="s">
        <v>292</v>
      </c>
      <c r="J680" s="81" t="n">
        <v>15.24</v>
      </c>
      <c r="K680" s="81" t="n">
        <v>5.26</v>
      </c>
      <c r="L680" s="81" t="n">
        <v>20.5</v>
      </c>
      <c r="M680" s="187" t="n">
        <v>68</v>
      </c>
      <c r="N680" s="187" t="n">
        <v>30</v>
      </c>
      <c r="O680" s="187" t="n">
        <v>34</v>
      </c>
      <c r="P680" s="187" t="n">
        <v>0</v>
      </c>
      <c r="Q680" s="187" t="n">
        <v>0</v>
      </c>
      <c r="R680" s="187" t="n">
        <v>509</v>
      </c>
      <c r="S680" s="187" t="b">
        <f aca="false">FALSE()</f>
        <v>0</v>
      </c>
      <c r="T680" s="187" t="b">
        <f aca="false">TRUE()</f>
        <v>1</v>
      </c>
      <c r="U680" s="187" t="b">
        <f aca="false">TRUE()</f>
        <v>1</v>
      </c>
      <c r="V680" s="81" t="n">
        <v>23.81</v>
      </c>
      <c r="W680" s="187" t="n">
        <v>510</v>
      </c>
      <c r="X680" s="188" t="n">
        <v>37130</v>
      </c>
      <c r="Y680" s="0" t="n">
        <f aca="false">IF(W680&gt;=R680,1,0)</f>
        <v>1</v>
      </c>
    </row>
    <row r="681" customFormat="false" ht="12.75" hidden="false" customHeight="false" outlineLevel="0" collapsed="false">
      <c r="A681" s="187" t="s">
        <v>285</v>
      </c>
      <c r="B681" s="187" t="s">
        <v>247</v>
      </c>
      <c r="C681" s="187" t="s">
        <v>837</v>
      </c>
      <c r="D681" s="187" t="e">
        <f aca="false">VLOOKUP(B681,#REF!,2,0)</f>
        <v>#REF!</v>
      </c>
      <c r="E681" s="187" t="e">
        <f aca="false">VLOOKUP(C681,#REF!,2,0)</f>
        <v>#REF!</v>
      </c>
      <c r="F681" s="187" t="s">
        <v>1708</v>
      </c>
      <c r="G681" s="187" t="s">
        <v>291</v>
      </c>
      <c r="H681" s="187" t="s">
        <v>285</v>
      </c>
      <c r="I681" s="187" t="s">
        <v>292</v>
      </c>
      <c r="J681" s="81" t="n">
        <v>15.34</v>
      </c>
      <c r="K681" s="81" t="n">
        <v>5.26</v>
      </c>
      <c r="L681" s="81" t="n">
        <v>20.6</v>
      </c>
      <c r="M681" s="187" t="n">
        <v>68</v>
      </c>
      <c r="N681" s="187" t="n">
        <v>30</v>
      </c>
      <c r="O681" s="187" t="n">
        <v>34</v>
      </c>
      <c r="P681" s="187" t="n">
        <v>0</v>
      </c>
      <c r="Q681" s="187" t="n">
        <v>0</v>
      </c>
      <c r="R681" s="187" t="n">
        <v>509</v>
      </c>
      <c r="S681" s="187" t="b">
        <f aca="false">FALSE()</f>
        <v>0</v>
      </c>
      <c r="T681" s="187" t="b">
        <f aca="false">TRUE()</f>
        <v>1</v>
      </c>
      <c r="U681" s="187" t="b">
        <f aca="false">TRUE()</f>
        <v>1</v>
      </c>
      <c r="V681" s="81" t="n">
        <v>23.91</v>
      </c>
      <c r="W681" s="187" t="n">
        <v>511</v>
      </c>
      <c r="X681" s="188" t="n">
        <v>37130</v>
      </c>
      <c r="Y681" s="0" t="n">
        <f aca="false">IF(W681&gt;=R681,1,0)</f>
        <v>1</v>
      </c>
    </row>
    <row r="682" customFormat="false" ht="12.75" hidden="false" customHeight="false" outlineLevel="0" collapsed="false">
      <c r="A682" s="187" t="s">
        <v>285</v>
      </c>
      <c r="B682" s="187" t="s">
        <v>247</v>
      </c>
      <c r="C682" s="187" t="s">
        <v>837</v>
      </c>
      <c r="D682" s="187" t="e">
        <f aca="false">VLOOKUP(B682,#REF!,2,0)</f>
        <v>#REF!</v>
      </c>
      <c r="E682" s="187" t="e">
        <f aca="false">VLOOKUP(C682,#REF!,2,0)</f>
        <v>#REF!</v>
      </c>
      <c r="F682" s="187" t="s">
        <v>1709</v>
      </c>
      <c r="G682" s="187" t="s">
        <v>291</v>
      </c>
      <c r="H682" s="187" t="s">
        <v>285</v>
      </c>
      <c r="I682" s="187" t="s">
        <v>292</v>
      </c>
      <c r="J682" s="81" t="n">
        <v>15.27</v>
      </c>
      <c r="K682" s="81" t="n">
        <v>5.26</v>
      </c>
      <c r="L682" s="81" t="n">
        <v>20.53</v>
      </c>
      <c r="M682" s="187" t="n">
        <v>68</v>
      </c>
      <c r="N682" s="187" t="n">
        <v>30</v>
      </c>
      <c r="O682" s="187" t="n">
        <v>34</v>
      </c>
      <c r="P682" s="187" t="n">
        <v>0</v>
      </c>
      <c r="Q682" s="187" t="n">
        <v>0</v>
      </c>
      <c r="R682" s="187" t="n">
        <v>509</v>
      </c>
      <c r="S682" s="187" t="b">
        <f aca="false">FALSE()</f>
        <v>0</v>
      </c>
      <c r="T682" s="187" t="b">
        <f aca="false">TRUE()</f>
        <v>1</v>
      </c>
      <c r="U682" s="187" t="b">
        <f aca="false">TRUE()</f>
        <v>1</v>
      </c>
      <c r="V682" s="81" t="n">
        <v>23.84</v>
      </c>
      <c r="W682" s="187" t="n">
        <v>509</v>
      </c>
      <c r="X682" s="188" t="n">
        <v>37307</v>
      </c>
      <c r="Y682" s="0" t="n">
        <f aca="false">IF(W682&gt;=R682,1,0)</f>
        <v>1</v>
      </c>
    </row>
    <row r="683" customFormat="false" ht="12.75" hidden="false" customHeight="false" outlineLevel="0" collapsed="false">
      <c r="A683" s="187" t="s">
        <v>285</v>
      </c>
      <c r="B683" s="187" t="s">
        <v>247</v>
      </c>
      <c r="C683" s="187" t="s">
        <v>837</v>
      </c>
      <c r="D683" s="187" t="e">
        <f aca="false">VLOOKUP(B683,#REF!,2,0)</f>
        <v>#REF!</v>
      </c>
      <c r="E683" s="187" t="e">
        <f aca="false">VLOOKUP(C683,#REF!,2,0)</f>
        <v>#REF!</v>
      </c>
      <c r="F683" s="187" t="s">
        <v>1710</v>
      </c>
      <c r="G683" s="187" t="s">
        <v>291</v>
      </c>
      <c r="H683" s="187" t="s">
        <v>285</v>
      </c>
      <c r="I683" s="187" t="s">
        <v>292</v>
      </c>
      <c r="J683" s="81" t="n">
        <v>15.27</v>
      </c>
      <c r="K683" s="81" t="n">
        <v>5.26</v>
      </c>
      <c r="L683" s="81" t="n">
        <v>20.53</v>
      </c>
      <c r="M683" s="187" t="n">
        <v>68</v>
      </c>
      <c r="N683" s="187" t="n">
        <v>30</v>
      </c>
      <c r="O683" s="187" t="n">
        <v>34</v>
      </c>
      <c r="P683" s="187" t="n">
        <v>0</v>
      </c>
      <c r="Q683" s="187" t="n">
        <v>0</v>
      </c>
      <c r="R683" s="187" t="n">
        <v>509</v>
      </c>
      <c r="S683" s="187" t="b">
        <f aca="false">FALSE()</f>
        <v>0</v>
      </c>
      <c r="T683" s="187" t="b">
        <f aca="false">TRUE()</f>
        <v>1</v>
      </c>
      <c r="U683" s="187" t="b">
        <f aca="false">TRUE()</f>
        <v>1</v>
      </c>
      <c r="V683" s="81" t="n">
        <v>23.84</v>
      </c>
      <c r="W683" s="187" t="n">
        <v>509</v>
      </c>
      <c r="X683" s="188" t="n">
        <v>37307</v>
      </c>
      <c r="Y683" s="0" t="n">
        <f aca="false">IF(W683&gt;=R683,1,0)</f>
        <v>1</v>
      </c>
    </row>
    <row r="684" customFormat="false" ht="12.75" hidden="false" customHeight="false" outlineLevel="0" collapsed="false">
      <c r="A684" s="187" t="s">
        <v>285</v>
      </c>
      <c r="B684" s="187" t="s">
        <v>247</v>
      </c>
      <c r="C684" s="187" t="s">
        <v>837</v>
      </c>
      <c r="D684" s="187" t="e">
        <f aca="false">VLOOKUP(B684,#REF!,2,0)</f>
        <v>#REF!</v>
      </c>
      <c r="E684" s="187" t="e">
        <f aca="false">VLOOKUP(C684,#REF!,2,0)</f>
        <v>#REF!</v>
      </c>
      <c r="F684" s="187" t="s">
        <v>1711</v>
      </c>
      <c r="G684" s="187" t="s">
        <v>291</v>
      </c>
      <c r="H684" s="187" t="s">
        <v>285</v>
      </c>
      <c r="I684" s="187" t="s">
        <v>292</v>
      </c>
      <c r="J684" s="81" t="n">
        <v>15.35</v>
      </c>
      <c r="K684" s="81" t="n">
        <v>5.26</v>
      </c>
      <c r="L684" s="81" t="n">
        <v>20.61</v>
      </c>
      <c r="M684" s="187" t="n">
        <v>68</v>
      </c>
      <c r="N684" s="187" t="n">
        <v>30</v>
      </c>
      <c r="O684" s="187" t="n">
        <v>34</v>
      </c>
      <c r="P684" s="187" t="n">
        <v>0</v>
      </c>
      <c r="Q684" s="187" t="n">
        <v>0</v>
      </c>
      <c r="R684" s="187" t="n">
        <v>509</v>
      </c>
      <c r="S684" s="187" t="b">
        <f aca="false">FALSE()</f>
        <v>0</v>
      </c>
      <c r="T684" s="187" t="b">
        <f aca="false">TRUE()</f>
        <v>1</v>
      </c>
      <c r="U684" s="187" t="b">
        <f aca="false">TRUE()</f>
        <v>1</v>
      </c>
      <c r="V684" s="81" t="n">
        <v>23.92</v>
      </c>
      <c r="W684" s="187" t="n">
        <v>511</v>
      </c>
      <c r="X684" s="188" t="n">
        <v>37021</v>
      </c>
      <c r="Y684" s="0" t="n">
        <f aca="false">IF(W684&gt;=R684,1,0)</f>
        <v>1</v>
      </c>
    </row>
    <row r="685" customFormat="false" ht="12.75" hidden="false" customHeight="false" outlineLevel="0" collapsed="false">
      <c r="A685" s="187" t="s">
        <v>285</v>
      </c>
      <c r="B685" s="187" t="s">
        <v>247</v>
      </c>
      <c r="C685" s="187" t="s">
        <v>837</v>
      </c>
      <c r="D685" s="187" t="e">
        <f aca="false">VLOOKUP(B685,#REF!,2,0)</f>
        <v>#REF!</v>
      </c>
      <c r="E685" s="187" t="e">
        <f aca="false">VLOOKUP(C685,#REF!,2,0)</f>
        <v>#REF!</v>
      </c>
      <c r="F685" s="187" t="s">
        <v>1712</v>
      </c>
      <c r="G685" s="187" t="s">
        <v>410</v>
      </c>
      <c r="H685" s="187" t="s">
        <v>285</v>
      </c>
      <c r="I685" s="187" t="s">
        <v>411</v>
      </c>
      <c r="J685" s="81" t="n">
        <v>16.73</v>
      </c>
      <c r="K685" s="81" t="n">
        <v>0</v>
      </c>
      <c r="L685" s="81" t="n">
        <v>16.73</v>
      </c>
      <c r="M685" s="187" t="n">
        <v>65</v>
      </c>
      <c r="N685" s="187" t="n">
        <v>32</v>
      </c>
      <c r="O685" s="187" t="n">
        <v>27</v>
      </c>
      <c r="P685" s="187" t="n">
        <v>0</v>
      </c>
      <c r="Q685" s="187" t="n">
        <v>0</v>
      </c>
      <c r="R685" s="187" t="n">
        <v>438</v>
      </c>
      <c r="S685" s="187" t="b">
        <f aca="false">FALSE()</f>
        <v>0</v>
      </c>
      <c r="T685" s="187" t="b">
        <f aca="false">TRUE()</f>
        <v>1</v>
      </c>
      <c r="U685" s="187" t="b">
        <f aca="false">TRUE()</f>
        <v>1</v>
      </c>
      <c r="V685" s="81" t="n">
        <v>16.73</v>
      </c>
      <c r="W685" s="187" t="n">
        <v>440</v>
      </c>
      <c r="X685" s="188" t="n">
        <v>37278</v>
      </c>
      <c r="Y685" s="0" t="n">
        <f aca="false">IF(W685&gt;=R685,1,0)</f>
        <v>1</v>
      </c>
    </row>
    <row r="686" customFormat="false" ht="12.75" hidden="false" customHeight="false" outlineLevel="0" collapsed="false">
      <c r="A686" s="187" t="s">
        <v>285</v>
      </c>
      <c r="B686" s="187" t="s">
        <v>247</v>
      </c>
      <c r="C686" s="187" t="s">
        <v>837</v>
      </c>
      <c r="D686" s="187" t="e">
        <f aca="false">VLOOKUP(B686,#REF!,2,0)</f>
        <v>#REF!</v>
      </c>
      <c r="E686" s="187" t="e">
        <f aca="false">VLOOKUP(C686,#REF!,2,0)</f>
        <v>#REF!</v>
      </c>
      <c r="F686" s="187" t="s">
        <v>1713</v>
      </c>
      <c r="G686" s="187" t="s">
        <v>410</v>
      </c>
      <c r="H686" s="187" t="s">
        <v>285</v>
      </c>
      <c r="I686" s="187" t="s">
        <v>411</v>
      </c>
      <c r="J686" s="81" t="n">
        <v>16.73</v>
      </c>
      <c r="K686" s="81" t="n">
        <v>0</v>
      </c>
      <c r="L686" s="81" t="n">
        <v>16.73</v>
      </c>
      <c r="M686" s="187" t="n">
        <v>65</v>
      </c>
      <c r="N686" s="187" t="n">
        <v>32</v>
      </c>
      <c r="O686" s="187" t="n">
        <v>27</v>
      </c>
      <c r="P686" s="187" t="n">
        <v>0</v>
      </c>
      <c r="Q686" s="187" t="n">
        <v>0</v>
      </c>
      <c r="R686" s="187" t="n">
        <v>438</v>
      </c>
      <c r="S686" s="187" t="b">
        <f aca="false">FALSE()</f>
        <v>0</v>
      </c>
      <c r="T686" s="187" t="b">
        <f aca="false">TRUE()</f>
        <v>1</v>
      </c>
      <c r="U686" s="187" t="b">
        <f aca="false">TRUE()</f>
        <v>1</v>
      </c>
      <c r="V686" s="81" t="n">
        <v>16.73</v>
      </c>
      <c r="W686" s="187" t="n">
        <v>440</v>
      </c>
      <c r="X686" s="188" t="n">
        <v>37278</v>
      </c>
      <c r="Y686" s="0" t="n">
        <f aca="false">IF(W686&gt;=R686,1,0)</f>
        <v>1</v>
      </c>
    </row>
    <row r="687" customFormat="false" ht="12.75" hidden="false" customHeight="false" outlineLevel="0" collapsed="false">
      <c r="A687" s="187" t="s">
        <v>285</v>
      </c>
      <c r="B687" s="187" t="s">
        <v>247</v>
      </c>
      <c r="C687" s="187" t="s">
        <v>837</v>
      </c>
      <c r="D687" s="187" t="e">
        <f aca="false">VLOOKUP(B687,#REF!,2,0)</f>
        <v>#REF!</v>
      </c>
      <c r="E687" s="187" t="e">
        <f aca="false">VLOOKUP(C687,#REF!,2,0)</f>
        <v>#REF!</v>
      </c>
      <c r="F687" s="187" t="s">
        <v>1784</v>
      </c>
      <c r="G687" s="187" t="s">
        <v>438</v>
      </c>
      <c r="H687" s="187" t="s">
        <v>415</v>
      </c>
      <c r="I687" s="187" t="s">
        <v>420</v>
      </c>
      <c r="J687" s="81" t="n">
        <v>0</v>
      </c>
      <c r="K687" s="81" t="n">
        <v>4.98</v>
      </c>
      <c r="L687" s="81" t="n">
        <v>4.98</v>
      </c>
      <c r="M687" s="187" t="n">
        <v>34</v>
      </c>
      <c r="N687" s="187" t="n">
        <v>27</v>
      </c>
      <c r="O687" s="187" t="n">
        <v>23</v>
      </c>
      <c r="P687" s="187" t="n">
        <v>0</v>
      </c>
      <c r="Q687" s="187" t="n">
        <v>0</v>
      </c>
      <c r="R687" s="187" t="n">
        <v>242</v>
      </c>
      <c r="S687" s="187" t="b">
        <f aca="false">FALSE()</f>
        <v>0</v>
      </c>
      <c r="T687" s="187" t="b">
        <f aca="false">TRUE()</f>
        <v>1</v>
      </c>
      <c r="U687" s="187" t="b">
        <f aca="false">TRUE()</f>
        <v>1</v>
      </c>
      <c r="V687" s="81" t="n">
        <v>8.62</v>
      </c>
      <c r="W687" s="187" t="n">
        <v>243</v>
      </c>
      <c r="X687" s="188" t="n">
        <v>37278</v>
      </c>
      <c r="Y687" s="0" t="n">
        <f aca="false">IF(W687&gt;=R687,1,0)</f>
        <v>1</v>
      </c>
    </row>
    <row r="688" customFormat="false" ht="12.75" hidden="false" customHeight="false" outlineLevel="0" collapsed="false">
      <c r="A688" s="187" t="s">
        <v>285</v>
      </c>
      <c r="B688" s="187" t="s">
        <v>247</v>
      </c>
      <c r="C688" s="187" t="s">
        <v>837</v>
      </c>
      <c r="D688" s="187" t="e">
        <f aca="false">VLOOKUP(B688,#REF!,2,0)</f>
        <v>#REF!</v>
      </c>
      <c r="E688" s="187" t="e">
        <f aca="false">VLOOKUP(C688,#REF!,2,0)</f>
        <v>#REF!</v>
      </c>
      <c r="F688" s="187" t="s">
        <v>1785</v>
      </c>
      <c r="G688" s="187" t="s">
        <v>438</v>
      </c>
      <c r="H688" s="187" t="s">
        <v>415</v>
      </c>
      <c r="I688" s="187" t="s">
        <v>420</v>
      </c>
      <c r="J688" s="81" t="n">
        <v>0</v>
      </c>
      <c r="K688" s="81" t="n">
        <v>7.18</v>
      </c>
      <c r="L688" s="81" t="n">
        <v>7.18</v>
      </c>
      <c r="M688" s="187" t="n">
        <v>34</v>
      </c>
      <c r="N688" s="187" t="n">
        <v>35</v>
      </c>
      <c r="O688" s="187" t="n">
        <v>23</v>
      </c>
      <c r="P688" s="187" t="n">
        <v>0</v>
      </c>
      <c r="Q688" s="187" t="n">
        <v>0</v>
      </c>
      <c r="R688" s="187" t="n">
        <v>279</v>
      </c>
      <c r="S688" s="187" t="b">
        <f aca="false">FALSE()</f>
        <v>0</v>
      </c>
      <c r="T688" s="187" t="b">
        <f aca="false">TRUE()</f>
        <v>1</v>
      </c>
      <c r="U688" s="187" t="b">
        <f aca="false">TRUE()</f>
        <v>1</v>
      </c>
      <c r="V688" s="81" t="n">
        <v>12.42</v>
      </c>
      <c r="W688" s="187" t="n">
        <v>282</v>
      </c>
      <c r="X688" s="188" t="n">
        <v>37278</v>
      </c>
      <c r="Y688" s="0" t="n">
        <f aca="false">IF(W688&gt;=R688,1,0)</f>
        <v>1</v>
      </c>
    </row>
    <row r="689" customFormat="false" ht="12.75" hidden="false" customHeight="false" outlineLevel="0" collapsed="false">
      <c r="A689" s="187" t="s">
        <v>285</v>
      </c>
      <c r="B689" s="187" t="s">
        <v>247</v>
      </c>
      <c r="C689" s="187" t="s">
        <v>837</v>
      </c>
      <c r="D689" s="187" t="e">
        <f aca="false">VLOOKUP(B689,#REF!,2,0)</f>
        <v>#REF!</v>
      </c>
      <c r="E689" s="187" t="e">
        <f aca="false">VLOOKUP(C689,#REF!,2,0)</f>
        <v>#REF!</v>
      </c>
      <c r="F689" s="187" t="s">
        <v>1786</v>
      </c>
      <c r="G689" s="187" t="s">
        <v>438</v>
      </c>
      <c r="H689" s="187" t="s">
        <v>415</v>
      </c>
      <c r="I689" s="187" t="s">
        <v>420</v>
      </c>
      <c r="J689" s="81" t="n">
        <v>0</v>
      </c>
      <c r="K689" s="81" t="n">
        <v>8.82</v>
      </c>
      <c r="L689" s="81" t="n">
        <v>8.82</v>
      </c>
      <c r="M689" s="187" t="n">
        <v>34</v>
      </c>
      <c r="N689" s="187" t="n">
        <v>41</v>
      </c>
      <c r="O689" s="187" t="n">
        <v>23</v>
      </c>
      <c r="P689" s="187" t="n">
        <v>0</v>
      </c>
      <c r="Q689" s="187" t="n">
        <v>0</v>
      </c>
      <c r="R689" s="187" t="n">
        <v>294</v>
      </c>
      <c r="S689" s="187" t="b">
        <f aca="false">FALSE()</f>
        <v>0</v>
      </c>
      <c r="T689" s="187" t="b">
        <f aca="false">TRUE()</f>
        <v>1</v>
      </c>
      <c r="U689" s="187" t="b">
        <f aca="false">TRUE()</f>
        <v>1</v>
      </c>
      <c r="V689" s="81" t="n">
        <v>15.26</v>
      </c>
      <c r="W689" s="187" t="n">
        <v>294</v>
      </c>
      <c r="X689" s="188" t="n">
        <v>37278</v>
      </c>
      <c r="Y689" s="0" t="n">
        <f aca="false">IF(W689&gt;=R689,1,0)</f>
        <v>1</v>
      </c>
    </row>
    <row r="690" customFormat="false" ht="12.75" hidden="false" customHeight="false" outlineLevel="0" collapsed="false">
      <c r="A690" s="187" t="s">
        <v>285</v>
      </c>
      <c r="B690" s="187" t="s">
        <v>247</v>
      </c>
      <c r="C690" s="187" t="s">
        <v>837</v>
      </c>
      <c r="D690" s="187" t="e">
        <f aca="false">VLOOKUP(B690,#REF!,2,0)</f>
        <v>#REF!</v>
      </c>
      <c r="E690" s="187" t="e">
        <f aca="false">VLOOKUP(C690,#REF!,2,0)</f>
        <v>#REF!</v>
      </c>
      <c r="F690" s="187" t="s">
        <v>1787</v>
      </c>
      <c r="G690" s="187" t="s">
        <v>438</v>
      </c>
      <c r="H690" s="187" t="s">
        <v>415</v>
      </c>
      <c r="I690" s="187" t="s">
        <v>420</v>
      </c>
      <c r="J690" s="81" t="n">
        <v>0</v>
      </c>
      <c r="K690" s="81" t="n">
        <v>14.85</v>
      </c>
      <c r="L690" s="81" t="n">
        <v>14.85</v>
      </c>
      <c r="M690" s="187" t="n">
        <v>35</v>
      </c>
      <c r="N690" s="187" t="n">
        <v>48</v>
      </c>
      <c r="O690" s="187" t="n">
        <v>30</v>
      </c>
      <c r="P690" s="187" t="n">
        <v>0</v>
      </c>
      <c r="Q690" s="187" t="n">
        <v>0</v>
      </c>
      <c r="R690" s="187" t="n">
        <v>397</v>
      </c>
      <c r="S690" s="187" t="b">
        <f aca="false">FALSE()</f>
        <v>0</v>
      </c>
      <c r="T690" s="187" t="b">
        <f aca="false">TRUE()</f>
        <v>1</v>
      </c>
      <c r="U690" s="187" t="b">
        <f aca="false">TRUE()</f>
        <v>1</v>
      </c>
      <c r="V690" s="81" t="n">
        <v>25.69</v>
      </c>
      <c r="W690" s="187" t="n">
        <v>397</v>
      </c>
      <c r="X690" s="188" t="n">
        <v>37278</v>
      </c>
      <c r="Y690" s="0" t="n">
        <f aca="false">IF(W690&gt;=R690,1,0)</f>
        <v>1</v>
      </c>
    </row>
    <row r="691" customFormat="false" ht="12.75" hidden="false" customHeight="false" outlineLevel="0" collapsed="false">
      <c r="A691" s="187" t="s">
        <v>285</v>
      </c>
      <c r="B691" s="187" t="s">
        <v>247</v>
      </c>
      <c r="C691" s="187" t="s">
        <v>837</v>
      </c>
      <c r="D691" s="187" t="e">
        <f aca="false">VLOOKUP(B691,#REF!,2,0)</f>
        <v>#REF!</v>
      </c>
      <c r="E691" s="187" t="e">
        <f aca="false">VLOOKUP(C691,#REF!,2,0)</f>
        <v>#REF!</v>
      </c>
      <c r="F691" s="187" t="s">
        <v>1788</v>
      </c>
      <c r="G691" s="187" t="s">
        <v>419</v>
      </c>
      <c r="H691" s="187" t="s">
        <v>415</v>
      </c>
      <c r="I691" s="187" t="s">
        <v>420</v>
      </c>
      <c r="J691" s="81" t="n">
        <v>0</v>
      </c>
      <c r="K691" s="81" t="n">
        <v>11.62</v>
      </c>
      <c r="L691" s="81" t="n">
        <v>11.62</v>
      </c>
      <c r="M691" s="187" t="n">
        <v>55</v>
      </c>
      <c r="N691" s="187" t="n">
        <v>28</v>
      </c>
      <c r="O691" s="187" t="n">
        <v>27</v>
      </c>
      <c r="P691" s="187" t="n">
        <v>0</v>
      </c>
      <c r="Q691" s="187" t="n">
        <v>0</v>
      </c>
      <c r="R691" s="187" t="n">
        <v>409</v>
      </c>
      <c r="S691" s="187" t="b">
        <f aca="false">FALSE()</f>
        <v>0</v>
      </c>
      <c r="T691" s="187" t="b">
        <f aca="false">TRUE()</f>
        <v>1</v>
      </c>
      <c r="U691" s="187" t="b">
        <f aca="false">TRUE()</f>
        <v>1</v>
      </c>
      <c r="V691" s="81" t="n">
        <v>20.1</v>
      </c>
      <c r="W691" s="187" t="n">
        <v>410</v>
      </c>
      <c r="X691" s="188" t="n">
        <v>37278</v>
      </c>
      <c r="Y691" s="0" t="n">
        <f aca="false">IF(W691&gt;=R691,1,0)</f>
        <v>1</v>
      </c>
    </row>
    <row r="692" customFormat="false" ht="12.75" hidden="false" customHeight="false" outlineLevel="0" collapsed="false">
      <c r="A692" s="187" t="s">
        <v>285</v>
      </c>
      <c r="B692" s="187" t="s">
        <v>247</v>
      </c>
      <c r="C692" s="187" t="s">
        <v>837</v>
      </c>
      <c r="D692" s="187" t="e">
        <f aca="false">VLOOKUP(B692,#REF!,2,0)</f>
        <v>#REF!</v>
      </c>
      <c r="E692" s="187" t="e">
        <f aca="false">VLOOKUP(C692,#REF!,2,0)</f>
        <v>#REF!</v>
      </c>
      <c r="F692" s="187" t="s">
        <v>1789</v>
      </c>
      <c r="G692" s="187" t="s">
        <v>419</v>
      </c>
      <c r="H692" s="187" t="s">
        <v>285</v>
      </c>
      <c r="I692" s="187" t="s">
        <v>420</v>
      </c>
      <c r="J692" s="81" t="n">
        <v>0</v>
      </c>
      <c r="K692" s="81" t="n">
        <v>13.72</v>
      </c>
      <c r="L692" s="81" t="n">
        <v>13.72</v>
      </c>
      <c r="M692" s="187" t="n">
        <v>59</v>
      </c>
      <c r="N692" s="187" t="n">
        <v>28</v>
      </c>
      <c r="O692" s="187" t="n">
        <v>29</v>
      </c>
      <c r="P692" s="187" t="n">
        <v>0</v>
      </c>
      <c r="Q692" s="187" t="n">
        <v>0</v>
      </c>
      <c r="R692" s="187" t="n">
        <v>621</v>
      </c>
      <c r="S692" s="187" t="b">
        <f aca="false">FALSE()</f>
        <v>0</v>
      </c>
      <c r="T692" s="187" t="b">
        <f aca="false">TRUE()</f>
        <v>1</v>
      </c>
      <c r="U692" s="187" t="b">
        <f aca="false">TRUE()</f>
        <v>1</v>
      </c>
      <c r="V692" s="81" t="n">
        <v>23.74</v>
      </c>
      <c r="W692" s="187" t="n">
        <v>622</v>
      </c>
      <c r="X692" s="188" t="n">
        <v>37278</v>
      </c>
      <c r="Y692" s="0" t="n">
        <f aca="false">IF(W692&gt;=R692,1,0)</f>
        <v>1</v>
      </c>
    </row>
    <row r="693" customFormat="false" ht="12.75" hidden="false" customHeight="false" outlineLevel="0" collapsed="false">
      <c r="A693" s="187" t="s">
        <v>285</v>
      </c>
      <c r="B693" s="187" t="s">
        <v>247</v>
      </c>
      <c r="C693" s="187" t="s">
        <v>837</v>
      </c>
      <c r="D693" s="187" t="e">
        <f aca="false">VLOOKUP(B693,#REF!,2,0)</f>
        <v>#REF!</v>
      </c>
      <c r="E693" s="187" t="e">
        <f aca="false">VLOOKUP(C693,#REF!,2,0)</f>
        <v>#REF!</v>
      </c>
      <c r="F693" s="187" t="s">
        <v>1790</v>
      </c>
      <c r="G693" s="187" t="s">
        <v>419</v>
      </c>
      <c r="H693" s="187" t="s">
        <v>415</v>
      </c>
      <c r="I693" s="187" t="s">
        <v>420</v>
      </c>
      <c r="J693" s="81" t="n">
        <v>0</v>
      </c>
      <c r="K693" s="81" t="n">
        <v>14.07</v>
      </c>
      <c r="L693" s="81" t="n">
        <v>14.07</v>
      </c>
      <c r="M693" s="187" t="n">
        <v>59</v>
      </c>
      <c r="N693" s="187" t="n">
        <v>28</v>
      </c>
      <c r="O693" s="187" t="n">
        <v>29</v>
      </c>
      <c r="P693" s="187" t="n">
        <v>0</v>
      </c>
      <c r="Q693" s="187" t="n">
        <v>0</v>
      </c>
      <c r="R693" s="187" t="n">
        <v>442</v>
      </c>
      <c r="S693" s="187" t="b">
        <f aca="false">FALSE()</f>
        <v>0</v>
      </c>
      <c r="T693" s="187" t="b">
        <f aca="false">TRUE()</f>
        <v>1</v>
      </c>
      <c r="U693" s="187" t="b">
        <f aca="false">TRUE()</f>
        <v>1</v>
      </c>
      <c r="V693" s="81" t="n">
        <v>24.34</v>
      </c>
      <c r="W693" s="187" t="n">
        <v>442</v>
      </c>
      <c r="X693" s="188" t="n">
        <v>37278</v>
      </c>
      <c r="Y693" s="0" t="n">
        <f aca="false">IF(W693&gt;=R693,1,0)</f>
        <v>1</v>
      </c>
    </row>
    <row r="694" customFormat="false" ht="12.75" hidden="false" customHeight="false" outlineLevel="0" collapsed="false">
      <c r="A694" s="187" t="s">
        <v>285</v>
      </c>
      <c r="B694" s="187" t="s">
        <v>247</v>
      </c>
      <c r="C694" s="187" t="s">
        <v>837</v>
      </c>
      <c r="D694" s="187" t="e">
        <f aca="false">VLOOKUP(B694,#REF!,2,0)</f>
        <v>#REF!</v>
      </c>
      <c r="E694" s="187" t="e">
        <f aca="false">VLOOKUP(C694,#REF!,2,0)</f>
        <v>#REF!</v>
      </c>
      <c r="F694" s="187" t="s">
        <v>1791</v>
      </c>
      <c r="G694" s="187" t="s">
        <v>419</v>
      </c>
      <c r="H694" s="187" t="s">
        <v>285</v>
      </c>
      <c r="I694" s="187" t="s">
        <v>420</v>
      </c>
      <c r="J694" s="81" t="n">
        <v>0</v>
      </c>
      <c r="K694" s="81" t="n">
        <v>16.73</v>
      </c>
      <c r="L694" s="81" t="n">
        <v>16.73</v>
      </c>
      <c r="M694" s="187" t="n">
        <v>65</v>
      </c>
      <c r="N694" s="187" t="n">
        <v>32</v>
      </c>
      <c r="O694" s="187" t="n">
        <v>27</v>
      </c>
      <c r="P694" s="187" t="n">
        <v>0</v>
      </c>
      <c r="Q694" s="187" t="n">
        <v>0</v>
      </c>
      <c r="R694" s="187" t="n">
        <v>682</v>
      </c>
      <c r="S694" s="187" t="b">
        <f aca="false">FALSE()</f>
        <v>0</v>
      </c>
      <c r="T694" s="187" t="b">
        <f aca="false">TRUE()</f>
        <v>1</v>
      </c>
      <c r="U694" s="187" t="b">
        <f aca="false">TRUE()</f>
        <v>1</v>
      </c>
      <c r="V694" s="81" t="n">
        <v>28.94</v>
      </c>
      <c r="W694" s="187" t="n">
        <v>686</v>
      </c>
      <c r="X694" s="188" t="n">
        <v>37278</v>
      </c>
      <c r="Y694" s="0" t="n">
        <f aca="false">IF(W694&gt;=R694,1,0)</f>
        <v>1</v>
      </c>
    </row>
    <row r="695" customFormat="false" ht="12.75" hidden="false" customHeight="false" outlineLevel="0" collapsed="false">
      <c r="A695" s="187" t="s">
        <v>285</v>
      </c>
      <c r="B695" s="187" t="s">
        <v>286</v>
      </c>
      <c r="C695" s="187" t="s">
        <v>837</v>
      </c>
      <c r="D695" s="187" t="e">
        <f aca="false">VLOOKUP(B695,#REF!,2,0)</f>
        <v>#REF!</v>
      </c>
      <c r="E695" s="187" t="e">
        <f aca="false">VLOOKUP(C695,#REF!,2,0)</f>
        <v>#REF!</v>
      </c>
      <c r="F695" s="187" t="s">
        <v>1792</v>
      </c>
      <c r="G695" s="187" t="s">
        <v>419</v>
      </c>
      <c r="H695" s="187" t="s">
        <v>285</v>
      </c>
      <c r="I695" s="187" t="s">
        <v>420</v>
      </c>
      <c r="J695" s="81" t="n">
        <v>0</v>
      </c>
      <c r="K695" s="81" t="n">
        <v>20.25</v>
      </c>
      <c r="L695" s="81" t="n">
        <v>20.25</v>
      </c>
      <c r="M695" s="187" t="n">
        <v>70</v>
      </c>
      <c r="N695" s="187" t="n">
        <v>32</v>
      </c>
      <c r="O695" s="187" t="n">
        <v>29</v>
      </c>
      <c r="P695" s="187" t="n">
        <v>0</v>
      </c>
      <c r="Q695" s="187" t="n">
        <v>0</v>
      </c>
      <c r="R695" s="187" t="n">
        <v>762</v>
      </c>
      <c r="S695" s="187" t="b">
        <f aca="false">FALSE()</f>
        <v>0</v>
      </c>
      <c r="T695" s="187" t="b">
        <f aca="false">TRUE()</f>
        <v>1</v>
      </c>
      <c r="U695" s="187" t="b">
        <f aca="false">TRUE()</f>
        <v>1</v>
      </c>
      <c r="V695" s="81" t="n">
        <v>35.03</v>
      </c>
      <c r="W695" s="187" t="n">
        <v>762</v>
      </c>
      <c r="X695" s="188" t="n">
        <v>37278</v>
      </c>
      <c r="Y695" s="0" t="n">
        <f aca="false">IF(W695&gt;=R695,1,0)</f>
        <v>1</v>
      </c>
    </row>
    <row r="696" customFormat="false" ht="12.75" hidden="false" customHeight="false" outlineLevel="0" collapsed="false">
      <c r="A696" s="187" t="s">
        <v>285</v>
      </c>
      <c r="B696" s="187" t="s">
        <v>247</v>
      </c>
      <c r="C696" s="187" t="s">
        <v>837</v>
      </c>
      <c r="D696" s="187" t="e">
        <f aca="false">VLOOKUP(B696,#REF!,2,0)</f>
        <v>#REF!</v>
      </c>
      <c r="E696" s="187" t="e">
        <f aca="false">VLOOKUP(C696,#REF!,2,0)</f>
        <v>#REF!</v>
      </c>
      <c r="F696" s="187" t="s">
        <v>1793</v>
      </c>
      <c r="G696" s="187" t="s">
        <v>299</v>
      </c>
      <c r="H696" s="187" t="s">
        <v>285</v>
      </c>
      <c r="I696" s="187" t="s">
        <v>292</v>
      </c>
      <c r="J696" s="81" t="n">
        <v>14.22</v>
      </c>
      <c r="K696" s="81" t="n">
        <v>8.34</v>
      </c>
      <c r="L696" s="81" t="n">
        <v>22.56</v>
      </c>
      <c r="M696" s="187" t="n">
        <v>68</v>
      </c>
      <c r="N696" s="187" t="n">
        <v>33</v>
      </c>
      <c r="O696" s="187" t="n">
        <v>34</v>
      </c>
      <c r="P696" s="187" t="n">
        <v>0</v>
      </c>
      <c r="Q696" s="187" t="n">
        <v>0</v>
      </c>
      <c r="R696" s="187" t="n">
        <v>617</v>
      </c>
      <c r="S696" s="187" t="b">
        <f aca="false">FALSE()</f>
        <v>0</v>
      </c>
      <c r="T696" s="187" t="b">
        <f aca="false">TRUE()</f>
        <v>1</v>
      </c>
      <c r="U696" s="187" t="b">
        <f aca="false">TRUE()</f>
        <v>1</v>
      </c>
      <c r="V696" s="81" t="n">
        <v>27.81</v>
      </c>
      <c r="W696" s="187" t="n">
        <v>687</v>
      </c>
      <c r="X696" s="188" t="n">
        <v>36979</v>
      </c>
      <c r="Y696" s="0" t="n">
        <f aca="false">IF(W696&gt;=R696,1,0)</f>
        <v>1</v>
      </c>
    </row>
    <row r="697" customFormat="false" ht="12.75" hidden="false" customHeight="false" outlineLevel="0" collapsed="false">
      <c r="A697" s="187" t="s">
        <v>285</v>
      </c>
      <c r="B697" s="187" t="s">
        <v>539</v>
      </c>
      <c r="C697" s="187" t="s">
        <v>837</v>
      </c>
      <c r="D697" s="187" t="e">
        <f aca="false">VLOOKUP(B697,#REF!,2,0)</f>
        <v>#REF!</v>
      </c>
      <c r="E697" s="187" t="e">
        <f aca="false">VLOOKUP(C697,#REF!,2,0)</f>
        <v>#REF!</v>
      </c>
      <c r="F697" s="187" t="s">
        <v>1794</v>
      </c>
      <c r="G697" s="187" t="s">
        <v>299</v>
      </c>
      <c r="H697" s="187" t="s">
        <v>285</v>
      </c>
      <c r="I697" s="187" t="s">
        <v>292</v>
      </c>
      <c r="J697" s="81" t="n">
        <v>14.22</v>
      </c>
      <c r="K697" s="81" t="n">
        <v>8.34</v>
      </c>
      <c r="L697" s="81" t="n">
        <v>22.56</v>
      </c>
      <c r="M697" s="187" t="n">
        <v>68</v>
      </c>
      <c r="N697" s="187" t="n">
        <v>33</v>
      </c>
      <c r="O697" s="187" t="n">
        <v>34</v>
      </c>
      <c r="P697" s="187" t="n">
        <v>0</v>
      </c>
      <c r="Q697" s="187" t="n">
        <v>0</v>
      </c>
      <c r="R697" s="187" t="n">
        <v>617</v>
      </c>
      <c r="S697" s="187" t="b">
        <f aca="false">FALSE()</f>
        <v>0</v>
      </c>
      <c r="T697" s="187" t="b">
        <f aca="false">TRUE()</f>
        <v>1</v>
      </c>
      <c r="U697" s="187" t="b">
        <f aca="false">TRUE()</f>
        <v>1</v>
      </c>
      <c r="V697" s="81" t="n">
        <v>27.81</v>
      </c>
      <c r="W697" s="187" t="n">
        <v>687</v>
      </c>
      <c r="X697" s="188" t="n">
        <v>36979</v>
      </c>
      <c r="Y697" s="0" t="n">
        <f aca="false">IF(W697&gt;=R697,1,0)</f>
        <v>1</v>
      </c>
    </row>
    <row r="698" customFormat="false" ht="12.75" hidden="false" customHeight="false" outlineLevel="0" collapsed="false">
      <c r="A698" s="187" t="s">
        <v>285</v>
      </c>
      <c r="B698" s="187" t="s">
        <v>539</v>
      </c>
      <c r="C698" s="187" t="s">
        <v>837</v>
      </c>
      <c r="D698" s="187" t="e">
        <f aca="false">VLOOKUP(B698,#REF!,2,0)</f>
        <v>#REF!</v>
      </c>
      <c r="E698" s="187" t="e">
        <f aca="false">VLOOKUP(C698,#REF!,2,0)</f>
        <v>#REF!</v>
      </c>
      <c r="F698" s="187" t="s">
        <v>1795</v>
      </c>
      <c r="G698" s="187" t="s">
        <v>299</v>
      </c>
      <c r="H698" s="187" t="s">
        <v>285</v>
      </c>
      <c r="I698" s="187" t="s">
        <v>292</v>
      </c>
      <c r="J698" s="81" t="n">
        <v>14.22</v>
      </c>
      <c r="K698" s="81" t="n">
        <v>8.34</v>
      </c>
      <c r="L698" s="81" t="n">
        <v>22.56</v>
      </c>
      <c r="M698" s="187" t="n">
        <v>68</v>
      </c>
      <c r="N698" s="187" t="n">
        <v>33</v>
      </c>
      <c r="O698" s="187" t="n">
        <v>34</v>
      </c>
      <c r="P698" s="187" t="n">
        <v>0</v>
      </c>
      <c r="Q698" s="187" t="n">
        <v>0</v>
      </c>
      <c r="R698" s="187" t="n">
        <v>617</v>
      </c>
      <c r="S698" s="187" t="b">
        <f aca="false">FALSE()</f>
        <v>0</v>
      </c>
      <c r="T698" s="187" t="b">
        <f aca="false">TRUE()</f>
        <v>1</v>
      </c>
      <c r="U698" s="187" t="b">
        <f aca="false">TRUE()</f>
        <v>1</v>
      </c>
      <c r="V698" s="81" t="n">
        <v>27.81</v>
      </c>
      <c r="W698" s="187" t="n">
        <v>686</v>
      </c>
      <c r="X698" s="188" t="n">
        <v>37342</v>
      </c>
      <c r="Y698" s="0" t="n">
        <f aca="false">IF(W698&gt;=R698,1,0)</f>
        <v>1</v>
      </c>
    </row>
    <row r="699" customFormat="false" ht="12.75" hidden="false" customHeight="false" outlineLevel="0" collapsed="false">
      <c r="A699" s="187" t="s">
        <v>285</v>
      </c>
      <c r="B699" s="187" t="s">
        <v>539</v>
      </c>
      <c r="C699" s="187" t="s">
        <v>837</v>
      </c>
      <c r="D699" s="187" t="e">
        <f aca="false">VLOOKUP(B699,#REF!,2,0)</f>
        <v>#REF!</v>
      </c>
      <c r="E699" s="187" t="e">
        <f aca="false">VLOOKUP(C699,#REF!,2,0)</f>
        <v>#REF!</v>
      </c>
      <c r="F699" s="187" t="s">
        <v>1796</v>
      </c>
      <c r="G699" s="187" t="s">
        <v>299</v>
      </c>
      <c r="H699" s="187" t="s">
        <v>285</v>
      </c>
      <c r="I699" s="187" t="s">
        <v>292</v>
      </c>
      <c r="J699" s="81" t="n">
        <v>16.48</v>
      </c>
      <c r="K699" s="81" t="n">
        <v>9.49</v>
      </c>
      <c r="L699" s="81" t="n">
        <v>25.97</v>
      </c>
      <c r="M699" s="187" t="n">
        <v>68</v>
      </c>
      <c r="N699" s="187" t="n">
        <v>36</v>
      </c>
      <c r="O699" s="187" t="n">
        <v>34</v>
      </c>
      <c r="P699" s="187" t="n">
        <v>0</v>
      </c>
      <c r="Q699" s="187" t="n">
        <v>0</v>
      </c>
      <c r="R699" s="187" t="n">
        <v>654</v>
      </c>
      <c r="S699" s="187" t="b">
        <f aca="false">FALSE()</f>
        <v>0</v>
      </c>
      <c r="T699" s="187" t="b">
        <f aca="false">TRUE()</f>
        <v>1</v>
      </c>
      <c r="U699" s="187" t="b">
        <f aca="false">TRUE()</f>
        <v>1</v>
      </c>
      <c r="V699" s="81" t="n">
        <v>31.95</v>
      </c>
      <c r="W699" s="187" t="n">
        <v>729</v>
      </c>
      <c r="X699" s="188" t="n">
        <v>36979</v>
      </c>
      <c r="Y699" s="0" t="n">
        <f aca="false">IF(W699&gt;=R699,1,0)</f>
        <v>1</v>
      </c>
    </row>
    <row r="700" customFormat="false" ht="12.75" hidden="false" customHeight="false" outlineLevel="0" collapsed="false">
      <c r="A700" s="187" t="s">
        <v>285</v>
      </c>
      <c r="B700" s="187" t="s">
        <v>558</v>
      </c>
      <c r="C700" s="187" t="s">
        <v>837</v>
      </c>
      <c r="D700" s="187" t="e">
        <f aca="false">VLOOKUP(B700,#REF!,2,0)</f>
        <v>#REF!</v>
      </c>
      <c r="E700" s="187" t="e">
        <f aca="false">VLOOKUP(C700,#REF!,2,0)</f>
        <v>#REF!</v>
      </c>
      <c r="F700" s="187" t="s">
        <v>1797</v>
      </c>
      <c r="G700" s="187" t="s">
        <v>299</v>
      </c>
      <c r="H700" s="187" t="s">
        <v>285</v>
      </c>
      <c r="I700" s="187" t="s">
        <v>292</v>
      </c>
      <c r="J700" s="81" t="n">
        <v>16.47</v>
      </c>
      <c r="K700" s="81" t="n">
        <v>9.48</v>
      </c>
      <c r="L700" s="81" t="n">
        <v>25.95</v>
      </c>
      <c r="M700" s="187" t="n">
        <v>68</v>
      </c>
      <c r="N700" s="187" t="n">
        <v>36</v>
      </c>
      <c r="O700" s="187" t="n">
        <v>34</v>
      </c>
      <c r="P700" s="187" t="n">
        <v>0</v>
      </c>
      <c r="Q700" s="187" t="n">
        <v>0</v>
      </c>
      <c r="R700" s="187" t="n">
        <v>654</v>
      </c>
      <c r="S700" s="187" t="b">
        <f aca="false">FALSE()</f>
        <v>0</v>
      </c>
      <c r="T700" s="187" t="b">
        <f aca="false">TRUE()</f>
        <v>1</v>
      </c>
      <c r="U700" s="187" t="b">
        <f aca="false">TRUE()</f>
        <v>1</v>
      </c>
      <c r="V700" s="81" t="n">
        <v>31.92</v>
      </c>
      <c r="W700" s="187" t="n">
        <v>729</v>
      </c>
      <c r="X700" s="188" t="n">
        <v>36979</v>
      </c>
      <c r="Y700" s="0" t="n">
        <f aca="false">IF(W700&gt;=R700,1,0)</f>
        <v>1</v>
      </c>
    </row>
    <row r="701" customFormat="false" ht="12.75" hidden="false" customHeight="false" outlineLevel="0" collapsed="false">
      <c r="A701" s="187" t="s">
        <v>285</v>
      </c>
      <c r="B701" s="187" t="s">
        <v>247</v>
      </c>
      <c r="C701" s="187" t="s">
        <v>837</v>
      </c>
      <c r="D701" s="187" t="e">
        <f aca="false">VLOOKUP(B701,#REF!,2,0)</f>
        <v>#REF!</v>
      </c>
      <c r="E701" s="187" t="e">
        <f aca="false">VLOOKUP(C701,#REF!,2,0)</f>
        <v>#REF!</v>
      </c>
      <c r="F701" s="187" t="s">
        <v>1798</v>
      </c>
      <c r="G701" s="187" t="s">
        <v>299</v>
      </c>
      <c r="H701" s="187" t="s">
        <v>285</v>
      </c>
      <c r="I701" s="187" t="s">
        <v>292</v>
      </c>
      <c r="J701" s="81" t="n">
        <v>16.48</v>
      </c>
      <c r="K701" s="81" t="n">
        <v>9.48</v>
      </c>
      <c r="L701" s="81" t="n">
        <v>25.96</v>
      </c>
      <c r="M701" s="187" t="n">
        <v>68</v>
      </c>
      <c r="N701" s="187" t="n">
        <v>36</v>
      </c>
      <c r="O701" s="187" t="n">
        <v>34</v>
      </c>
      <c r="P701" s="187" t="n">
        <v>0</v>
      </c>
      <c r="Q701" s="187" t="n">
        <v>0</v>
      </c>
      <c r="R701" s="187" t="n">
        <v>654</v>
      </c>
      <c r="S701" s="187" t="b">
        <f aca="false">FALSE()</f>
        <v>0</v>
      </c>
      <c r="T701" s="187" t="b">
        <f aca="false">TRUE()</f>
        <v>1</v>
      </c>
      <c r="U701" s="187" t="b">
        <f aca="false">TRUE()</f>
        <v>1</v>
      </c>
      <c r="V701" s="81" t="n">
        <v>31.93</v>
      </c>
      <c r="W701" s="187" t="n">
        <v>728</v>
      </c>
      <c r="X701" s="188" t="n">
        <v>37342</v>
      </c>
      <c r="Y701" s="0" t="n">
        <f aca="false">IF(W701&gt;=R701,1,0)</f>
        <v>1</v>
      </c>
    </row>
    <row r="702" customFormat="false" ht="12.75" hidden="false" customHeight="false" outlineLevel="0" collapsed="false">
      <c r="A702" s="187" t="s">
        <v>285</v>
      </c>
      <c r="B702" s="187" t="s">
        <v>247</v>
      </c>
      <c r="C702" s="187" t="s">
        <v>837</v>
      </c>
      <c r="D702" s="187" t="e">
        <f aca="false">VLOOKUP(B702,#REF!,2,0)</f>
        <v>#REF!</v>
      </c>
      <c r="E702" s="187" t="e">
        <f aca="false">VLOOKUP(C702,#REF!,2,0)</f>
        <v>#REF!</v>
      </c>
      <c r="F702" s="187" t="s">
        <v>1799</v>
      </c>
      <c r="G702" s="187" t="s">
        <v>299</v>
      </c>
      <c r="H702" s="187" t="s">
        <v>285</v>
      </c>
      <c r="I702" s="187" t="s">
        <v>292</v>
      </c>
      <c r="J702" s="81" t="n">
        <v>16.48</v>
      </c>
      <c r="K702" s="81" t="n">
        <v>9.48</v>
      </c>
      <c r="L702" s="81" t="n">
        <v>25.96</v>
      </c>
      <c r="M702" s="187" t="n">
        <v>68</v>
      </c>
      <c r="N702" s="187" t="n">
        <v>36</v>
      </c>
      <c r="O702" s="187" t="n">
        <v>34</v>
      </c>
      <c r="P702" s="187" t="n">
        <v>0</v>
      </c>
      <c r="Q702" s="187" t="n">
        <v>0</v>
      </c>
      <c r="R702" s="187" t="n">
        <v>654</v>
      </c>
      <c r="S702" s="187" t="b">
        <f aca="false">FALSE()</f>
        <v>0</v>
      </c>
      <c r="T702" s="187" t="b">
        <f aca="false">TRUE()</f>
        <v>1</v>
      </c>
      <c r="U702" s="187" t="b">
        <f aca="false">TRUE()</f>
        <v>1</v>
      </c>
      <c r="V702" s="81" t="n">
        <v>31.93</v>
      </c>
      <c r="W702" s="187" t="n">
        <v>729</v>
      </c>
      <c r="X702" s="188" t="n">
        <v>37181</v>
      </c>
      <c r="Y702" s="0" t="n">
        <f aca="false">IF(W702&gt;=R702,1,0)</f>
        <v>1</v>
      </c>
    </row>
    <row r="703" customFormat="false" ht="12.75" hidden="false" customHeight="false" outlineLevel="0" collapsed="false">
      <c r="A703" s="187" t="s">
        <v>285</v>
      </c>
      <c r="B703" s="187" t="s">
        <v>247</v>
      </c>
      <c r="C703" s="187" t="s">
        <v>837</v>
      </c>
      <c r="D703" s="187" t="e">
        <f aca="false">VLOOKUP(B703,#REF!,2,0)</f>
        <v>#REF!</v>
      </c>
      <c r="E703" s="187" t="e">
        <f aca="false">VLOOKUP(C703,#REF!,2,0)</f>
        <v>#REF!</v>
      </c>
      <c r="F703" s="187" t="s">
        <v>1800</v>
      </c>
      <c r="G703" s="187" t="s">
        <v>291</v>
      </c>
      <c r="H703" s="187" t="s">
        <v>285</v>
      </c>
      <c r="I703" s="187" t="s">
        <v>292</v>
      </c>
      <c r="J703" s="81" t="n">
        <v>14.13</v>
      </c>
      <c r="K703" s="81" t="n">
        <v>4.07</v>
      </c>
      <c r="L703" s="81" t="n">
        <v>18.2</v>
      </c>
      <c r="M703" s="187" t="n">
        <v>65</v>
      </c>
      <c r="N703" s="187" t="n">
        <v>30</v>
      </c>
      <c r="O703" s="187" t="n">
        <v>31</v>
      </c>
      <c r="P703" s="187" t="n">
        <v>0</v>
      </c>
      <c r="Q703" s="187" t="n">
        <v>0</v>
      </c>
      <c r="R703" s="187" t="n">
        <v>431</v>
      </c>
      <c r="S703" s="187" t="b">
        <f aca="false">FALSE()</f>
        <v>0</v>
      </c>
      <c r="T703" s="187" t="b">
        <f aca="false">TRUE()</f>
        <v>1</v>
      </c>
      <c r="U703" s="187" t="b">
        <f aca="false">TRUE()</f>
        <v>1</v>
      </c>
      <c r="V703" s="81" t="n">
        <v>20.76</v>
      </c>
      <c r="W703" s="187" t="n">
        <v>480</v>
      </c>
      <c r="X703" s="188" t="n">
        <v>37055</v>
      </c>
      <c r="Y703" s="0" t="n">
        <f aca="false">IF(W703&gt;=R703,1,0)</f>
        <v>1</v>
      </c>
    </row>
    <row r="704" customFormat="false" ht="12.75" hidden="false" customHeight="false" outlineLevel="0" collapsed="false">
      <c r="A704" s="187" t="s">
        <v>285</v>
      </c>
      <c r="B704" s="187" t="s">
        <v>247</v>
      </c>
      <c r="C704" s="187" t="s">
        <v>837</v>
      </c>
      <c r="D704" s="187" t="e">
        <f aca="false">VLOOKUP(B704,#REF!,2,0)</f>
        <v>#REF!</v>
      </c>
      <c r="E704" s="187" t="e">
        <f aca="false">VLOOKUP(C704,#REF!,2,0)</f>
        <v>#REF!</v>
      </c>
      <c r="F704" s="187" t="s">
        <v>1801</v>
      </c>
      <c r="G704" s="187" t="s">
        <v>291</v>
      </c>
      <c r="H704" s="187" t="s">
        <v>285</v>
      </c>
      <c r="I704" s="187" t="s">
        <v>292</v>
      </c>
      <c r="J704" s="81" t="n">
        <v>14.13</v>
      </c>
      <c r="K704" s="81" t="n">
        <v>4.07</v>
      </c>
      <c r="L704" s="81" t="n">
        <v>18.2</v>
      </c>
      <c r="M704" s="187" t="n">
        <v>65</v>
      </c>
      <c r="N704" s="187" t="n">
        <v>30</v>
      </c>
      <c r="O704" s="187" t="n">
        <v>31</v>
      </c>
      <c r="P704" s="187" t="n">
        <v>0</v>
      </c>
      <c r="Q704" s="187" t="n">
        <v>0</v>
      </c>
      <c r="R704" s="187" t="n">
        <v>431</v>
      </c>
      <c r="S704" s="187" t="b">
        <f aca="false">FALSE()</f>
        <v>0</v>
      </c>
      <c r="T704" s="187" t="b">
        <f aca="false">TRUE()</f>
        <v>1</v>
      </c>
      <c r="U704" s="187" t="b">
        <f aca="false">TRUE()</f>
        <v>1</v>
      </c>
      <c r="V704" s="81" t="n">
        <v>20.76</v>
      </c>
      <c r="W704" s="187" t="n">
        <v>480</v>
      </c>
      <c r="X704" s="188" t="n">
        <v>37229</v>
      </c>
      <c r="Y704" s="0" t="n">
        <f aca="false">IF(W704&gt;=R704,1,0)</f>
        <v>1</v>
      </c>
    </row>
    <row r="705" customFormat="false" ht="12.75" hidden="false" customHeight="false" outlineLevel="0" collapsed="false">
      <c r="A705" s="187" t="s">
        <v>285</v>
      </c>
      <c r="B705" s="187" t="s">
        <v>247</v>
      </c>
      <c r="C705" s="187" t="s">
        <v>837</v>
      </c>
      <c r="D705" s="187" t="e">
        <f aca="false">VLOOKUP(B705,#REF!,2,0)</f>
        <v>#REF!</v>
      </c>
      <c r="E705" s="187" t="e">
        <f aca="false">VLOOKUP(C705,#REF!,2,0)</f>
        <v>#REF!</v>
      </c>
      <c r="F705" s="187" t="s">
        <v>1802</v>
      </c>
      <c r="G705" s="187" t="s">
        <v>291</v>
      </c>
      <c r="H705" s="187" t="s">
        <v>285</v>
      </c>
      <c r="I705" s="187" t="s">
        <v>292</v>
      </c>
      <c r="J705" s="81" t="n">
        <v>14.28</v>
      </c>
      <c r="K705" s="81" t="n">
        <v>4.07</v>
      </c>
      <c r="L705" s="81" t="n">
        <v>18.35</v>
      </c>
      <c r="M705" s="187" t="n">
        <v>65</v>
      </c>
      <c r="N705" s="187" t="n">
        <v>30</v>
      </c>
      <c r="O705" s="187" t="n">
        <v>31</v>
      </c>
      <c r="P705" s="187" t="n">
        <v>0</v>
      </c>
      <c r="Q705" s="187" t="n">
        <v>0</v>
      </c>
      <c r="R705" s="187" t="n">
        <v>431</v>
      </c>
      <c r="S705" s="187" t="b">
        <f aca="false">FALSE()</f>
        <v>0</v>
      </c>
      <c r="T705" s="187" t="b">
        <f aca="false">TRUE()</f>
        <v>1</v>
      </c>
      <c r="U705" s="187" t="b">
        <f aca="false">TRUE()</f>
        <v>1</v>
      </c>
      <c r="V705" s="81" t="n">
        <v>20.91</v>
      </c>
      <c r="W705" s="187" t="n">
        <v>481</v>
      </c>
      <c r="X705" s="188" t="n">
        <v>37021</v>
      </c>
      <c r="Y705" s="0" t="n">
        <f aca="false">IF(W705&gt;=R705,1,0)</f>
        <v>1</v>
      </c>
    </row>
    <row r="706" customFormat="false" ht="12.75" hidden="false" customHeight="false" outlineLevel="0" collapsed="false">
      <c r="A706" s="187" t="s">
        <v>285</v>
      </c>
      <c r="B706" s="187" t="s">
        <v>247</v>
      </c>
      <c r="C706" s="187" t="s">
        <v>837</v>
      </c>
      <c r="D706" s="187" t="e">
        <f aca="false">VLOOKUP(B706,#REF!,2,0)</f>
        <v>#REF!</v>
      </c>
      <c r="E706" s="187" t="e">
        <f aca="false">VLOOKUP(C706,#REF!,2,0)</f>
        <v>#REF!</v>
      </c>
      <c r="F706" s="187" t="s">
        <v>1803</v>
      </c>
      <c r="G706" s="187" t="s">
        <v>291</v>
      </c>
      <c r="H706" s="187" t="s">
        <v>285</v>
      </c>
      <c r="I706" s="187" t="s">
        <v>292</v>
      </c>
      <c r="J706" s="81" t="n">
        <v>14.26</v>
      </c>
      <c r="K706" s="81" t="n">
        <v>4.07</v>
      </c>
      <c r="L706" s="81" t="n">
        <v>18.33</v>
      </c>
      <c r="M706" s="187" t="n">
        <v>65</v>
      </c>
      <c r="N706" s="187" t="n">
        <v>30</v>
      </c>
      <c r="O706" s="187" t="n">
        <v>31</v>
      </c>
      <c r="P706" s="187" t="n">
        <v>0</v>
      </c>
      <c r="Q706" s="187" t="n">
        <v>0</v>
      </c>
      <c r="R706" s="187" t="n">
        <v>431</v>
      </c>
      <c r="S706" s="187" t="b">
        <f aca="false">FALSE()</f>
        <v>0</v>
      </c>
      <c r="T706" s="187" t="b">
        <f aca="false">TRUE()</f>
        <v>1</v>
      </c>
      <c r="U706" s="187" t="b">
        <f aca="false">TRUE()</f>
        <v>1</v>
      </c>
      <c r="V706" s="81" t="n">
        <v>20.89</v>
      </c>
      <c r="W706" s="187" t="n">
        <v>481</v>
      </c>
      <c r="X706" s="188" t="n">
        <v>37021</v>
      </c>
      <c r="Y706" s="0" t="n">
        <f aca="false">IF(W706&gt;=R706,1,0)</f>
        <v>1</v>
      </c>
    </row>
    <row r="707" customFormat="false" ht="12.75" hidden="false" customHeight="false" outlineLevel="0" collapsed="false">
      <c r="A707" s="187" t="s">
        <v>285</v>
      </c>
      <c r="B707" s="187" t="s">
        <v>247</v>
      </c>
      <c r="C707" s="187" t="s">
        <v>837</v>
      </c>
      <c r="D707" s="187" t="e">
        <f aca="false">VLOOKUP(B707,#REF!,2,0)</f>
        <v>#REF!</v>
      </c>
      <c r="E707" s="187" t="e">
        <f aca="false">VLOOKUP(C707,#REF!,2,0)</f>
        <v>#REF!</v>
      </c>
      <c r="F707" s="187" t="s">
        <v>1804</v>
      </c>
      <c r="G707" s="187" t="s">
        <v>291</v>
      </c>
      <c r="H707" s="187" t="s">
        <v>285</v>
      </c>
      <c r="I707" s="187" t="s">
        <v>292</v>
      </c>
      <c r="J707" s="81" t="n">
        <v>15.36</v>
      </c>
      <c r="K707" s="81" t="n">
        <v>5.26</v>
      </c>
      <c r="L707" s="81" t="n">
        <v>20.62</v>
      </c>
      <c r="M707" s="187" t="n">
        <v>68</v>
      </c>
      <c r="N707" s="187" t="n">
        <v>30</v>
      </c>
      <c r="O707" s="187" t="n">
        <v>34</v>
      </c>
      <c r="P707" s="187" t="n">
        <v>0</v>
      </c>
      <c r="Q707" s="187" t="n">
        <v>0</v>
      </c>
      <c r="R707" s="187" t="n">
        <v>458</v>
      </c>
      <c r="S707" s="187" t="b">
        <f aca="false">FALSE()</f>
        <v>0</v>
      </c>
      <c r="T707" s="187" t="b">
        <f aca="false">TRUE()</f>
        <v>1</v>
      </c>
      <c r="U707" s="187" t="b">
        <f aca="false">TRUE()</f>
        <v>1</v>
      </c>
      <c r="V707" s="81" t="n">
        <v>23.93</v>
      </c>
      <c r="W707" s="187" t="n">
        <v>511</v>
      </c>
      <c r="X707" s="188" t="n">
        <v>37001</v>
      </c>
      <c r="Y707" s="0" t="n">
        <f aca="false">IF(W707&gt;=R707,1,0)</f>
        <v>1</v>
      </c>
    </row>
    <row r="708" customFormat="false" ht="12.75" hidden="false" customHeight="false" outlineLevel="0" collapsed="false">
      <c r="A708" s="187" t="s">
        <v>285</v>
      </c>
      <c r="B708" s="187" t="s">
        <v>247</v>
      </c>
      <c r="C708" s="187" t="s">
        <v>837</v>
      </c>
      <c r="D708" s="187" t="e">
        <f aca="false">VLOOKUP(B708,#REF!,2,0)</f>
        <v>#REF!</v>
      </c>
      <c r="E708" s="187" t="e">
        <f aca="false">VLOOKUP(C708,#REF!,2,0)</f>
        <v>#REF!</v>
      </c>
      <c r="F708" s="187" t="s">
        <v>1805</v>
      </c>
      <c r="G708" s="187" t="s">
        <v>291</v>
      </c>
      <c r="H708" s="187" t="s">
        <v>285</v>
      </c>
      <c r="I708" s="187" t="s">
        <v>292</v>
      </c>
      <c r="J708" s="81" t="n">
        <v>15.34</v>
      </c>
      <c r="K708" s="81" t="n">
        <v>5.26</v>
      </c>
      <c r="L708" s="81" t="n">
        <v>20.6</v>
      </c>
      <c r="M708" s="187" t="n">
        <v>68</v>
      </c>
      <c r="N708" s="187" t="n">
        <v>30</v>
      </c>
      <c r="O708" s="187" t="n">
        <v>34</v>
      </c>
      <c r="P708" s="187" t="n">
        <v>0</v>
      </c>
      <c r="Q708" s="187" t="n">
        <v>0</v>
      </c>
      <c r="R708" s="187" t="n">
        <v>458</v>
      </c>
      <c r="S708" s="187" t="b">
        <f aca="false">FALSE()</f>
        <v>0</v>
      </c>
      <c r="T708" s="187" t="b">
        <f aca="false">TRUE()</f>
        <v>1</v>
      </c>
      <c r="U708" s="187" t="b">
        <f aca="false">TRUE()</f>
        <v>1</v>
      </c>
      <c r="V708" s="81" t="n">
        <v>23.91</v>
      </c>
      <c r="W708" s="187" t="n">
        <v>511</v>
      </c>
      <c r="X708" s="188" t="n">
        <v>37001</v>
      </c>
      <c r="Y708" s="0" t="n">
        <f aca="false">IF(W708&gt;=R708,1,0)</f>
        <v>1</v>
      </c>
    </row>
    <row r="709" customFormat="false" ht="12.75" hidden="false" customHeight="false" outlineLevel="0" collapsed="false">
      <c r="A709" s="187" t="s">
        <v>285</v>
      </c>
      <c r="B709" s="187" t="s">
        <v>247</v>
      </c>
      <c r="C709" s="187" t="s">
        <v>837</v>
      </c>
      <c r="D709" s="187" t="e">
        <f aca="false">VLOOKUP(B709,#REF!,2,0)</f>
        <v>#REF!</v>
      </c>
      <c r="E709" s="187" t="e">
        <f aca="false">VLOOKUP(C709,#REF!,2,0)</f>
        <v>#REF!</v>
      </c>
      <c r="F709" s="187" t="s">
        <v>1806</v>
      </c>
      <c r="G709" s="187" t="s">
        <v>299</v>
      </c>
      <c r="H709" s="187" t="s">
        <v>285</v>
      </c>
      <c r="I709" s="187" t="s">
        <v>292</v>
      </c>
      <c r="J709" s="81" t="n">
        <v>14.22</v>
      </c>
      <c r="K709" s="81" t="n">
        <v>8.34</v>
      </c>
      <c r="L709" s="81" t="n">
        <v>22.56</v>
      </c>
      <c r="M709" s="187" t="n">
        <v>68</v>
      </c>
      <c r="N709" s="187" t="n">
        <v>33</v>
      </c>
      <c r="O709" s="187" t="n">
        <v>34</v>
      </c>
      <c r="P709" s="187" t="n">
        <v>0</v>
      </c>
      <c r="Q709" s="187" t="n">
        <v>0</v>
      </c>
      <c r="R709" s="187" t="n">
        <v>686</v>
      </c>
      <c r="S709" s="187" t="b">
        <f aca="false">FALSE()</f>
        <v>0</v>
      </c>
      <c r="T709" s="187" t="b">
        <f aca="false">TRUE()</f>
        <v>1</v>
      </c>
      <c r="U709" s="187" t="b">
        <f aca="false">TRUE()</f>
        <v>1</v>
      </c>
      <c r="V709" s="81" t="n">
        <v>27.81</v>
      </c>
      <c r="W709" s="187" t="n">
        <v>687</v>
      </c>
      <c r="X709" s="188" t="n">
        <v>36979</v>
      </c>
      <c r="Y709" s="0" t="n">
        <f aca="false">IF(W709&gt;=R709,1,0)</f>
        <v>1</v>
      </c>
    </row>
    <row r="710" customFormat="false" ht="12.75" hidden="false" customHeight="false" outlineLevel="0" collapsed="false">
      <c r="A710" s="187" t="s">
        <v>285</v>
      </c>
      <c r="B710" s="187" t="s">
        <v>247</v>
      </c>
      <c r="C710" s="187" t="s">
        <v>837</v>
      </c>
      <c r="D710" s="187" t="e">
        <f aca="false">VLOOKUP(B710,#REF!,2,0)</f>
        <v>#REF!</v>
      </c>
      <c r="E710" s="187" t="e">
        <f aca="false">VLOOKUP(C710,#REF!,2,0)</f>
        <v>#REF!</v>
      </c>
      <c r="F710" s="187" t="s">
        <v>1807</v>
      </c>
      <c r="G710" s="187" t="s">
        <v>299</v>
      </c>
      <c r="H710" s="187" t="s">
        <v>285</v>
      </c>
      <c r="I710" s="187" t="s">
        <v>292</v>
      </c>
      <c r="J710" s="81" t="n">
        <v>14.22</v>
      </c>
      <c r="K710" s="81" t="n">
        <v>8.34</v>
      </c>
      <c r="L710" s="81" t="n">
        <v>22.56</v>
      </c>
      <c r="M710" s="187" t="n">
        <v>68</v>
      </c>
      <c r="N710" s="187" t="n">
        <v>33</v>
      </c>
      <c r="O710" s="187" t="n">
        <v>34</v>
      </c>
      <c r="P710" s="187" t="n">
        <v>0</v>
      </c>
      <c r="Q710" s="187" t="n">
        <v>0</v>
      </c>
      <c r="R710" s="187" t="n">
        <v>686</v>
      </c>
      <c r="S710" s="187" t="b">
        <f aca="false">FALSE()</f>
        <v>0</v>
      </c>
      <c r="T710" s="187" t="b">
        <f aca="false">TRUE()</f>
        <v>1</v>
      </c>
      <c r="U710" s="187" t="b">
        <f aca="false">TRUE()</f>
        <v>1</v>
      </c>
      <c r="V710" s="81" t="n">
        <v>27.81</v>
      </c>
      <c r="W710" s="187" t="n">
        <v>687</v>
      </c>
      <c r="X710" s="188" t="n">
        <v>36931</v>
      </c>
      <c r="Y710" s="0" t="n">
        <f aca="false">IF(W710&gt;=R710,1,0)</f>
        <v>1</v>
      </c>
    </row>
    <row r="711" customFormat="false" ht="12.75" hidden="false" customHeight="false" outlineLevel="0" collapsed="false">
      <c r="A711" s="187" t="s">
        <v>285</v>
      </c>
      <c r="B711" s="187" t="s">
        <v>247</v>
      </c>
      <c r="C711" s="187" t="s">
        <v>837</v>
      </c>
      <c r="D711" s="187" t="e">
        <f aca="false">VLOOKUP(B711,#REF!,2,0)</f>
        <v>#REF!</v>
      </c>
      <c r="E711" s="187" t="e">
        <f aca="false">VLOOKUP(C711,#REF!,2,0)</f>
        <v>#REF!</v>
      </c>
      <c r="F711" s="187" t="s">
        <v>1808</v>
      </c>
      <c r="G711" s="187" t="s">
        <v>299</v>
      </c>
      <c r="H711" s="187" t="s">
        <v>285</v>
      </c>
      <c r="I711" s="187" t="s">
        <v>292</v>
      </c>
      <c r="J711" s="81" t="n">
        <v>16.48</v>
      </c>
      <c r="K711" s="81" t="n">
        <v>9.49</v>
      </c>
      <c r="L711" s="81" t="n">
        <v>25.97</v>
      </c>
      <c r="M711" s="187" t="n">
        <v>68</v>
      </c>
      <c r="N711" s="187" t="n">
        <v>36</v>
      </c>
      <c r="O711" s="187" t="n">
        <v>34</v>
      </c>
      <c r="P711" s="187" t="n">
        <v>0</v>
      </c>
      <c r="Q711" s="187" t="n">
        <v>0</v>
      </c>
      <c r="R711" s="187" t="n">
        <v>727</v>
      </c>
      <c r="S711" s="187" t="b">
        <f aca="false">FALSE()</f>
        <v>0</v>
      </c>
      <c r="T711" s="187" t="b">
        <f aca="false">TRUE()</f>
        <v>1</v>
      </c>
      <c r="U711" s="187" t="b">
        <f aca="false">TRUE()</f>
        <v>1</v>
      </c>
      <c r="V711" s="81" t="n">
        <v>31.95</v>
      </c>
      <c r="W711" s="187" t="n">
        <v>729</v>
      </c>
      <c r="X711" s="188" t="n">
        <v>36979</v>
      </c>
      <c r="Y711" s="0" t="n">
        <f aca="false">IF(W711&gt;=R711,1,0)</f>
        <v>1</v>
      </c>
    </row>
    <row r="712" customFormat="false" ht="12.75" hidden="false" customHeight="false" outlineLevel="0" collapsed="false">
      <c r="A712" s="187" t="s">
        <v>285</v>
      </c>
      <c r="B712" s="187" t="s">
        <v>247</v>
      </c>
      <c r="C712" s="187" t="s">
        <v>837</v>
      </c>
      <c r="D712" s="187" t="e">
        <f aca="false">VLOOKUP(B712,#REF!,2,0)</f>
        <v>#REF!</v>
      </c>
      <c r="E712" s="187" t="e">
        <f aca="false">VLOOKUP(C712,#REF!,2,0)</f>
        <v>#REF!</v>
      </c>
      <c r="F712" s="187" t="s">
        <v>1809</v>
      </c>
      <c r="G712" s="187" t="s">
        <v>299</v>
      </c>
      <c r="H712" s="187" t="s">
        <v>285</v>
      </c>
      <c r="I712" s="187" t="s">
        <v>292</v>
      </c>
      <c r="J712" s="81" t="n">
        <v>16.47</v>
      </c>
      <c r="K712" s="81" t="n">
        <v>9.48</v>
      </c>
      <c r="L712" s="81" t="n">
        <v>25.95</v>
      </c>
      <c r="M712" s="187" t="n">
        <v>68</v>
      </c>
      <c r="N712" s="187" t="n">
        <v>36</v>
      </c>
      <c r="O712" s="187" t="n">
        <v>34</v>
      </c>
      <c r="P712" s="187" t="n">
        <v>0</v>
      </c>
      <c r="Q712" s="187" t="n">
        <v>0</v>
      </c>
      <c r="R712" s="187" t="n">
        <v>727</v>
      </c>
      <c r="S712" s="187" t="b">
        <f aca="false">FALSE()</f>
        <v>0</v>
      </c>
      <c r="T712" s="187" t="b">
        <f aca="false">TRUE()</f>
        <v>1</v>
      </c>
      <c r="U712" s="187" t="b">
        <f aca="false">TRUE()</f>
        <v>1</v>
      </c>
      <c r="V712" s="81" t="n">
        <v>31.92</v>
      </c>
      <c r="W712" s="187" t="n">
        <v>729</v>
      </c>
      <c r="X712" s="188" t="n">
        <v>36979</v>
      </c>
      <c r="Y712" s="0" t="n">
        <f aca="false">IF(W712&gt;=R712,1,0)</f>
        <v>1</v>
      </c>
    </row>
    <row r="713" customFormat="false" ht="12.75" hidden="false" customHeight="false" outlineLevel="0" collapsed="false">
      <c r="A713" s="187" t="s">
        <v>285</v>
      </c>
      <c r="B713" s="187" t="s">
        <v>247</v>
      </c>
      <c r="C713" s="187" t="s">
        <v>837</v>
      </c>
      <c r="D713" s="187" t="e">
        <f aca="false">VLOOKUP(B713,#REF!,2,0)</f>
        <v>#REF!</v>
      </c>
      <c r="E713" s="187" t="e">
        <f aca="false">VLOOKUP(C713,#REF!,2,0)</f>
        <v>#REF!</v>
      </c>
      <c r="F713" s="187" t="s">
        <v>1810</v>
      </c>
      <c r="G713" s="187" t="s">
        <v>291</v>
      </c>
      <c r="H713" s="187" t="s">
        <v>285</v>
      </c>
      <c r="I713" s="187" t="s">
        <v>292</v>
      </c>
      <c r="J713" s="81" t="n">
        <v>14.13</v>
      </c>
      <c r="K713" s="81" t="n">
        <v>4.07</v>
      </c>
      <c r="L713" s="81" t="n">
        <v>18.2</v>
      </c>
      <c r="M713" s="187" t="n">
        <v>65</v>
      </c>
      <c r="N713" s="187" t="n">
        <v>30</v>
      </c>
      <c r="O713" s="187" t="n">
        <v>31</v>
      </c>
      <c r="P713" s="187" t="n">
        <v>0</v>
      </c>
      <c r="Q713" s="187" t="n">
        <v>0</v>
      </c>
      <c r="R713" s="187" t="n">
        <v>479</v>
      </c>
      <c r="S713" s="187" t="b">
        <f aca="false">FALSE()</f>
        <v>0</v>
      </c>
      <c r="T713" s="187" t="b">
        <f aca="false">TRUE()</f>
        <v>1</v>
      </c>
      <c r="U713" s="187" t="b">
        <f aca="false">TRUE()</f>
        <v>1</v>
      </c>
      <c r="V713" s="81" t="n">
        <v>20.76</v>
      </c>
      <c r="W713" s="187" t="n">
        <v>480</v>
      </c>
      <c r="X713" s="188" t="n">
        <v>37047</v>
      </c>
      <c r="Y713" s="0" t="n">
        <f aca="false">IF(W713&gt;=R713,1,0)</f>
        <v>1</v>
      </c>
    </row>
    <row r="714" customFormat="false" ht="12.75" hidden="false" customHeight="false" outlineLevel="0" collapsed="false">
      <c r="A714" s="187" t="s">
        <v>285</v>
      </c>
      <c r="B714" s="187" t="s">
        <v>247</v>
      </c>
      <c r="C714" s="187" t="s">
        <v>837</v>
      </c>
      <c r="D714" s="187" t="e">
        <f aca="false">VLOOKUP(B714,#REF!,2,0)</f>
        <v>#REF!</v>
      </c>
      <c r="E714" s="187" t="e">
        <f aca="false">VLOOKUP(C714,#REF!,2,0)</f>
        <v>#REF!</v>
      </c>
      <c r="F714" s="187" t="s">
        <v>1811</v>
      </c>
      <c r="G714" s="187" t="s">
        <v>291</v>
      </c>
      <c r="H714" s="187" t="s">
        <v>285</v>
      </c>
      <c r="I714" s="187" t="s">
        <v>292</v>
      </c>
      <c r="J714" s="81" t="n">
        <v>14.13</v>
      </c>
      <c r="K714" s="81" t="n">
        <v>4.07</v>
      </c>
      <c r="L714" s="81" t="n">
        <v>18.2</v>
      </c>
      <c r="M714" s="187" t="n">
        <v>65</v>
      </c>
      <c r="N714" s="187" t="n">
        <v>30</v>
      </c>
      <c r="O714" s="187" t="n">
        <v>31</v>
      </c>
      <c r="P714" s="187" t="n">
        <v>0</v>
      </c>
      <c r="Q714" s="187" t="n">
        <v>0</v>
      </c>
      <c r="R714" s="187" t="n">
        <v>479</v>
      </c>
      <c r="S714" s="187" t="b">
        <f aca="false">FALSE()</f>
        <v>0</v>
      </c>
      <c r="T714" s="187" t="b">
        <f aca="false">TRUE()</f>
        <v>1</v>
      </c>
      <c r="U714" s="187" t="b">
        <f aca="false">TRUE()</f>
        <v>1</v>
      </c>
      <c r="V714" s="81" t="n">
        <v>20.76</v>
      </c>
      <c r="W714" s="187" t="n">
        <v>480</v>
      </c>
      <c r="X714" s="188" t="n">
        <v>37047</v>
      </c>
      <c r="Y714" s="0" t="n">
        <f aca="false">IF(W714&gt;=R714,1,0)</f>
        <v>1</v>
      </c>
    </row>
    <row r="715" customFormat="false" ht="12.75" hidden="false" customHeight="false" outlineLevel="0" collapsed="false">
      <c r="A715" s="187" t="s">
        <v>285</v>
      </c>
      <c r="B715" s="187" t="s">
        <v>247</v>
      </c>
      <c r="C715" s="187" t="s">
        <v>837</v>
      </c>
      <c r="D715" s="187" t="e">
        <f aca="false">VLOOKUP(B715,#REF!,2,0)</f>
        <v>#REF!</v>
      </c>
      <c r="E715" s="187" t="e">
        <f aca="false">VLOOKUP(C715,#REF!,2,0)</f>
        <v>#REF!</v>
      </c>
      <c r="F715" s="187" t="s">
        <v>1812</v>
      </c>
      <c r="G715" s="187" t="s">
        <v>291</v>
      </c>
      <c r="H715" s="187" t="s">
        <v>285</v>
      </c>
      <c r="I715" s="187" t="s">
        <v>292</v>
      </c>
      <c r="J715" s="81" t="n">
        <v>14.13</v>
      </c>
      <c r="K715" s="81" t="n">
        <v>4.07</v>
      </c>
      <c r="L715" s="81" t="n">
        <v>18.2</v>
      </c>
      <c r="M715" s="187" t="n">
        <v>65</v>
      </c>
      <c r="N715" s="187" t="n">
        <v>30</v>
      </c>
      <c r="O715" s="187" t="n">
        <v>31</v>
      </c>
      <c r="P715" s="187" t="n">
        <v>0</v>
      </c>
      <c r="Q715" s="187" t="n">
        <v>0</v>
      </c>
      <c r="R715" s="187" t="n">
        <v>479</v>
      </c>
      <c r="S715" s="187" t="b">
        <f aca="false">FALSE()</f>
        <v>0</v>
      </c>
      <c r="T715" s="187" t="b">
        <f aca="false">TRUE()</f>
        <v>1</v>
      </c>
      <c r="U715" s="187" t="b">
        <f aca="false">TRUE()</f>
        <v>1</v>
      </c>
      <c r="V715" s="81" t="n">
        <v>20.76</v>
      </c>
      <c r="W715" s="187" t="n">
        <v>480</v>
      </c>
      <c r="X715" s="188" t="n">
        <v>37181</v>
      </c>
      <c r="Y715" s="0" t="n">
        <f aca="false">IF(W715&gt;=R715,1,0)</f>
        <v>1</v>
      </c>
    </row>
    <row r="716" customFormat="false" ht="12.75" hidden="false" customHeight="false" outlineLevel="0" collapsed="false">
      <c r="A716" s="187" t="s">
        <v>285</v>
      </c>
      <c r="B716" s="187" t="s">
        <v>247</v>
      </c>
      <c r="C716" s="187" t="s">
        <v>837</v>
      </c>
      <c r="D716" s="187" t="e">
        <f aca="false">VLOOKUP(B716,#REF!,2,0)</f>
        <v>#REF!</v>
      </c>
      <c r="E716" s="187" t="e">
        <f aca="false">VLOOKUP(C716,#REF!,2,0)</f>
        <v>#REF!</v>
      </c>
      <c r="F716" s="187" t="s">
        <v>1813</v>
      </c>
      <c r="G716" s="187" t="s">
        <v>291</v>
      </c>
      <c r="H716" s="187" t="s">
        <v>285</v>
      </c>
      <c r="I716" s="187" t="s">
        <v>292</v>
      </c>
      <c r="J716" s="81" t="n">
        <v>14.13</v>
      </c>
      <c r="K716" s="81" t="n">
        <v>4.07</v>
      </c>
      <c r="L716" s="81" t="n">
        <v>18.2</v>
      </c>
      <c r="M716" s="187" t="n">
        <v>65</v>
      </c>
      <c r="N716" s="187" t="n">
        <v>30</v>
      </c>
      <c r="O716" s="187" t="n">
        <v>31</v>
      </c>
      <c r="P716" s="187" t="n">
        <v>0</v>
      </c>
      <c r="Q716" s="187" t="n">
        <v>0</v>
      </c>
      <c r="R716" s="187" t="n">
        <v>479</v>
      </c>
      <c r="S716" s="187" t="b">
        <f aca="false">FALSE()</f>
        <v>0</v>
      </c>
      <c r="T716" s="187" t="b">
        <f aca="false">TRUE()</f>
        <v>1</v>
      </c>
      <c r="U716" s="187" t="b">
        <f aca="false">TRUE()</f>
        <v>1</v>
      </c>
      <c r="V716" s="81" t="n">
        <v>20.76</v>
      </c>
      <c r="W716" s="187" t="n">
        <v>479</v>
      </c>
      <c r="X716" s="188" t="n">
        <v>37307</v>
      </c>
      <c r="Y716" s="0" t="n">
        <f aca="false">IF(W716&gt;=R716,1,0)</f>
        <v>1</v>
      </c>
    </row>
    <row r="717" customFormat="false" ht="12.75" hidden="false" customHeight="false" outlineLevel="0" collapsed="false">
      <c r="A717" s="187" t="s">
        <v>285</v>
      </c>
      <c r="B717" s="187" t="s">
        <v>247</v>
      </c>
      <c r="C717" s="187" t="s">
        <v>837</v>
      </c>
      <c r="D717" s="187" t="e">
        <f aca="false">VLOOKUP(B717,#REF!,2,0)</f>
        <v>#REF!</v>
      </c>
      <c r="E717" s="187" t="e">
        <f aca="false">VLOOKUP(C717,#REF!,2,0)</f>
        <v>#REF!</v>
      </c>
      <c r="F717" s="187" t="s">
        <v>1814</v>
      </c>
      <c r="G717" s="187" t="s">
        <v>291</v>
      </c>
      <c r="H717" s="187" t="s">
        <v>285</v>
      </c>
      <c r="I717" s="187" t="s">
        <v>292</v>
      </c>
      <c r="J717" s="81" t="n">
        <v>14.28</v>
      </c>
      <c r="K717" s="81" t="n">
        <v>4.07</v>
      </c>
      <c r="L717" s="81" t="n">
        <v>18.35</v>
      </c>
      <c r="M717" s="187" t="n">
        <v>65</v>
      </c>
      <c r="N717" s="187" t="n">
        <v>30</v>
      </c>
      <c r="O717" s="187" t="n">
        <v>31</v>
      </c>
      <c r="P717" s="187" t="n">
        <v>0</v>
      </c>
      <c r="Q717" s="187" t="n">
        <v>0</v>
      </c>
      <c r="R717" s="187" t="n">
        <v>479</v>
      </c>
      <c r="S717" s="187" t="b">
        <f aca="false">FALSE()</f>
        <v>0</v>
      </c>
      <c r="T717" s="187" t="b">
        <f aca="false">TRUE()</f>
        <v>1</v>
      </c>
      <c r="U717" s="187" t="b">
        <f aca="false">TRUE()</f>
        <v>1</v>
      </c>
      <c r="V717" s="81" t="n">
        <v>20.91</v>
      </c>
      <c r="W717" s="187" t="n">
        <v>481</v>
      </c>
      <c r="X717" s="188" t="n">
        <v>36958</v>
      </c>
      <c r="Y717" s="0" t="n">
        <f aca="false">IF(W717&gt;=R717,1,0)</f>
        <v>1</v>
      </c>
    </row>
    <row r="718" customFormat="false" ht="12.75" hidden="false" customHeight="false" outlineLevel="0" collapsed="false">
      <c r="A718" s="187" t="s">
        <v>285</v>
      </c>
      <c r="B718" s="187" t="s">
        <v>247</v>
      </c>
      <c r="C718" s="187" t="s">
        <v>837</v>
      </c>
      <c r="D718" s="187" t="e">
        <f aca="false">VLOOKUP(B718,#REF!,2,0)</f>
        <v>#REF!</v>
      </c>
      <c r="E718" s="187" t="e">
        <f aca="false">VLOOKUP(C718,#REF!,2,0)</f>
        <v>#REF!</v>
      </c>
      <c r="F718" s="187" t="s">
        <v>1815</v>
      </c>
      <c r="G718" s="187" t="s">
        <v>291</v>
      </c>
      <c r="H718" s="187" t="s">
        <v>285</v>
      </c>
      <c r="I718" s="187" t="s">
        <v>292</v>
      </c>
      <c r="J718" s="81" t="n">
        <v>14.26</v>
      </c>
      <c r="K718" s="81" t="n">
        <v>4.07</v>
      </c>
      <c r="L718" s="81" t="n">
        <v>18.33</v>
      </c>
      <c r="M718" s="187" t="n">
        <v>65</v>
      </c>
      <c r="N718" s="187" t="n">
        <v>30</v>
      </c>
      <c r="O718" s="187" t="n">
        <v>31</v>
      </c>
      <c r="P718" s="187" t="n">
        <v>0</v>
      </c>
      <c r="Q718" s="187" t="n">
        <v>0</v>
      </c>
      <c r="R718" s="187" t="n">
        <v>479</v>
      </c>
      <c r="S718" s="187" t="b">
        <f aca="false">FALSE()</f>
        <v>0</v>
      </c>
      <c r="T718" s="187" t="b">
        <f aca="false">TRUE()</f>
        <v>1</v>
      </c>
      <c r="U718" s="187" t="b">
        <f aca="false">TRUE()</f>
        <v>1</v>
      </c>
      <c r="V718" s="81" t="n">
        <v>20.89</v>
      </c>
      <c r="W718" s="187" t="n">
        <v>481</v>
      </c>
      <c r="X718" s="188" t="n">
        <v>36948</v>
      </c>
      <c r="Y718" s="0" t="n">
        <f aca="false">IF(W718&gt;=R718,1,0)</f>
        <v>1</v>
      </c>
    </row>
    <row r="719" customFormat="false" ht="12.75" hidden="false" customHeight="false" outlineLevel="0" collapsed="false">
      <c r="A719" s="187" t="s">
        <v>285</v>
      </c>
      <c r="B719" s="187" t="s">
        <v>247</v>
      </c>
      <c r="C719" s="187" t="s">
        <v>837</v>
      </c>
      <c r="D719" s="187" t="e">
        <f aca="false">VLOOKUP(B719,#REF!,2,0)</f>
        <v>#REF!</v>
      </c>
      <c r="E719" s="187" t="e">
        <f aca="false">VLOOKUP(C719,#REF!,2,0)</f>
        <v>#REF!</v>
      </c>
      <c r="F719" s="187" t="s">
        <v>1816</v>
      </c>
      <c r="G719" s="187" t="s">
        <v>291</v>
      </c>
      <c r="H719" s="187" t="s">
        <v>285</v>
      </c>
      <c r="I719" s="187" t="s">
        <v>292</v>
      </c>
      <c r="J719" s="81" t="n">
        <v>14.26</v>
      </c>
      <c r="K719" s="81" t="n">
        <v>4.07</v>
      </c>
      <c r="L719" s="81" t="n">
        <v>18.33</v>
      </c>
      <c r="M719" s="187" t="n">
        <v>65</v>
      </c>
      <c r="N719" s="187" t="n">
        <v>30</v>
      </c>
      <c r="O719" s="187" t="n">
        <v>31</v>
      </c>
      <c r="P719" s="187" t="n">
        <v>0</v>
      </c>
      <c r="Q719" s="187" t="n">
        <v>0</v>
      </c>
      <c r="R719" s="187" t="n">
        <v>479</v>
      </c>
      <c r="S719" s="187" t="b">
        <f aca="false">FALSE()</f>
        <v>0</v>
      </c>
      <c r="T719" s="187" t="b">
        <f aca="false">TRUE()</f>
        <v>1</v>
      </c>
      <c r="U719" s="187" t="b">
        <f aca="false">TRUE()</f>
        <v>1</v>
      </c>
      <c r="V719" s="81" t="n">
        <v>20.89</v>
      </c>
      <c r="W719" s="187" t="n">
        <v>481</v>
      </c>
      <c r="X719" s="188" t="n">
        <v>36958</v>
      </c>
      <c r="Y719" s="0" t="n">
        <f aca="false">IF(W719&gt;=R719,1,0)</f>
        <v>1</v>
      </c>
    </row>
    <row r="720" customFormat="false" ht="12.75" hidden="false" customHeight="false" outlineLevel="0" collapsed="false">
      <c r="A720" s="187" t="s">
        <v>285</v>
      </c>
      <c r="B720" s="187" t="s">
        <v>247</v>
      </c>
      <c r="C720" s="187" t="s">
        <v>837</v>
      </c>
      <c r="D720" s="187" t="e">
        <f aca="false">VLOOKUP(B720,#REF!,2,0)</f>
        <v>#REF!</v>
      </c>
      <c r="E720" s="187" t="e">
        <f aca="false">VLOOKUP(C720,#REF!,2,0)</f>
        <v>#REF!</v>
      </c>
      <c r="F720" s="187" t="s">
        <v>1817</v>
      </c>
      <c r="G720" s="187" t="s">
        <v>291</v>
      </c>
      <c r="H720" s="187" t="s">
        <v>285</v>
      </c>
      <c r="I720" s="187" t="s">
        <v>292</v>
      </c>
      <c r="J720" s="81" t="n">
        <v>14.26</v>
      </c>
      <c r="K720" s="81" t="n">
        <v>4.07</v>
      </c>
      <c r="L720" s="81" t="n">
        <v>18.33</v>
      </c>
      <c r="M720" s="187" t="n">
        <v>65</v>
      </c>
      <c r="N720" s="187" t="n">
        <v>30</v>
      </c>
      <c r="O720" s="187" t="n">
        <v>31</v>
      </c>
      <c r="P720" s="187" t="n">
        <v>0</v>
      </c>
      <c r="Q720" s="187" t="n">
        <v>0</v>
      </c>
      <c r="R720" s="187" t="n">
        <v>479</v>
      </c>
      <c r="S720" s="187" t="b">
        <f aca="false">FALSE()</f>
        <v>0</v>
      </c>
      <c r="T720" s="187" t="b">
        <f aca="false">TRUE()</f>
        <v>1</v>
      </c>
      <c r="U720" s="187" t="b">
        <f aca="false">TRUE()</f>
        <v>1</v>
      </c>
      <c r="V720" s="81" t="n">
        <v>20.89</v>
      </c>
      <c r="W720" s="187" t="n">
        <v>481</v>
      </c>
      <c r="X720" s="188" t="n">
        <v>37001</v>
      </c>
      <c r="Y720" s="0" t="n">
        <f aca="false">IF(W720&gt;=R720,1,0)</f>
        <v>1</v>
      </c>
    </row>
    <row r="721" customFormat="false" ht="12.75" hidden="false" customHeight="false" outlineLevel="0" collapsed="false">
      <c r="A721" s="187" t="s">
        <v>285</v>
      </c>
      <c r="B721" s="187" t="s">
        <v>247</v>
      </c>
      <c r="C721" s="187" t="s">
        <v>837</v>
      </c>
      <c r="D721" s="187" t="e">
        <f aca="false">VLOOKUP(B721,#REF!,2,0)</f>
        <v>#REF!</v>
      </c>
      <c r="E721" s="187" t="e">
        <f aca="false">VLOOKUP(C721,#REF!,2,0)</f>
        <v>#REF!</v>
      </c>
      <c r="F721" s="187" t="s">
        <v>1818</v>
      </c>
      <c r="G721" s="187" t="s">
        <v>291</v>
      </c>
      <c r="H721" s="187" t="s">
        <v>285</v>
      </c>
      <c r="I721" s="187" t="s">
        <v>292</v>
      </c>
      <c r="J721" s="81" t="n">
        <v>15.36</v>
      </c>
      <c r="K721" s="81" t="n">
        <v>5.26</v>
      </c>
      <c r="L721" s="81" t="n">
        <v>20.62</v>
      </c>
      <c r="M721" s="187" t="n">
        <v>68</v>
      </c>
      <c r="N721" s="187" t="n">
        <v>30</v>
      </c>
      <c r="O721" s="187" t="n">
        <v>34</v>
      </c>
      <c r="P721" s="187" t="n">
        <v>0</v>
      </c>
      <c r="Q721" s="187" t="n">
        <v>0</v>
      </c>
      <c r="R721" s="187" t="n">
        <v>509</v>
      </c>
      <c r="S721" s="187" t="b">
        <f aca="false">FALSE()</f>
        <v>0</v>
      </c>
      <c r="T721" s="187" t="b">
        <f aca="false">TRUE()</f>
        <v>1</v>
      </c>
      <c r="U721" s="187" t="b">
        <f aca="false">TRUE()</f>
        <v>1</v>
      </c>
      <c r="V721" s="81" t="n">
        <v>23.93</v>
      </c>
      <c r="W721" s="187" t="n">
        <v>511</v>
      </c>
      <c r="X721" s="188" t="n">
        <v>37001</v>
      </c>
      <c r="Y721" s="0" t="n">
        <f aca="false">IF(W721&gt;=R721,1,0)</f>
        <v>1</v>
      </c>
    </row>
    <row r="722" customFormat="false" ht="12.75" hidden="false" customHeight="false" outlineLevel="0" collapsed="false">
      <c r="A722" s="187" t="s">
        <v>285</v>
      </c>
      <c r="B722" s="187" t="s">
        <v>247</v>
      </c>
      <c r="C722" s="187" t="s">
        <v>837</v>
      </c>
      <c r="D722" s="187" t="e">
        <f aca="false">VLOOKUP(B722,#REF!,2,0)</f>
        <v>#REF!</v>
      </c>
      <c r="E722" s="187" t="e">
        <f aca="false">VLOOKUP(C722,#REF!,2,0)</f>
        <v>#REF!</v>
      </c>
      <c r="F722" s="187" t="s">
        <v>1819</v>
      </c>
      <c r="G722" s="187" t="s">
        <v>291</v>
      </c>
      <c r="H722" s="187" t="s">
        <v>285</v>
      </c>
      <c r="I722" s="187" t="s">
        <v>292</v>
      </c>
      <c r="J722" s="81" t="n">
        <v>15.36</v>
      </c>
      <c r="K722" s="81" t="n">
        <v>5.26</v>
      </c>
      <c r="L722" s="81" t="n">
        <v>20.62</v>
      </c>
      <c r="M722" s="187" t="n">
        <v>68</v>
      </c>
      <c r="N722" s="187" t="n">
        <v>30</v>
      </c>
      <c r="O722" s="187" t="n">
        <v>34</v>
      </c>
      <c r="P722" s="187" t="n">
        <v>0</v>
      </c>
      <c r="Q722" s="187" t="n">
        <v>0</v>
      </c>
      <c r="R722" s="187" t="n">
        <v>509</v>
      </c>
      <c r="S722" s="187" t="b">
        <f aca="false">FALSE()</f>
        <v>0</v>
      </c>
      <c r="T722" s="187" t="b">
        <f aca="false">TRUE()</f>
        <v>1</v>
      </c>
      <c r="U722" s="187" t="b">
        <f aca="false">TRUE()</f>
        <v>1</v>
      </c>
      <c r="V722" s="81" t="n">
        <v>23.93</v>
      </c>
      <c r="W722" s="187" t="n">
        <v>511</v>
      </c>
      <c r="X722" s="188" t="n">
        <v>37001</v>
      </c>
      <c r="Y722" s="0" t="n">
        <f aca="false">IF(W722&gt;=R722,1,0)</f>
        <v>1</v>
      </c>
    </row>
    <row r="723" customFormat="false" ht="12.75" hidden="false" customHeight="false" outlineLevel="0" collapsed="false">
      <c r="A723" s="187" t="s">
        <v>285</v>
      </c>
      <c r="B723" s="187" t="s">
        <v>247</v>
      </c>
      <c r="C723" s="187" t="s">
        <v>837</v>
      </c>
      <c r="D723" s="187" t="e">
        <f aca="false">VLOOKUP(B723,#REF!,2,0)</f>
        <v>#REF!</v>
      </c>
      <c r="E723" s="187" t="e">
        <f aca="false">VLOOKUP(C723,#REF!,2,0)</f>
        <v>#REF!</v>
      </c>
      <c r="F723" s="187" t="s">
        <v>1820</v>
      </c>
      <c r="G723" s="187" t="s">
        <v>291</v>
      </c>
      <c r="H723" s="187" t="s">
        <v>285</v>
      </c>
      <c r="I723" s="187" t="s">
        <v>292</v>
      </c>
      <c r="J723" s="81" t="n">
        <v>15.36</v>
      </c>
      <c r="K723" s="81" t="n">
        <v>5.26</v>
      </c>
      <c r="L723" s="81" t="n">
        <v>20.62</v>
      </c>
      <c r="M723" s="187" t="n">
        <v>68</v>
      </c>
      <c r="N723" s="187" t="n">
        <v>30</v>
      </c>
      <c r="O723" s="187" t="n">
        <v>34</v>
      </c>
      <c r="P723" s="187" t="n">
        <v>0</v>
      </c>
      <c r="Q723" s="187" t="n">
        <v>0</v>
      </c>
      <c r="R723" s="187" t="n">
        <v>509</v>
      </c>
      <c r="S723" s="187" t="b">
        <f aca="false">FALSE()</f>
        <v>0</v>
      </c>
      <c r="T723" s="187" t="b">
        <f aca="false">TRUE()</f>
        <v>1</v>
      </c>
      <c r="U723" s="187" t="b">
        <f aca="false">TRUE()</f>
        <v>1</v>
      </c>
      <c r="V723" s="81" t="n">
        <v>23.93</v>
      </c>
      <c r="W723" s="187" t="n">
        <v>510</v>
      </c>
      <c r="X723" s="188" t="n">
        <v>37307</v>
      </c>
      <c r="Y723" s="0" t="n">
        <f aca="false">IF(W723&gt;=R723,1,0)</f>
        <v>1</v>
      </c>
    </row>
    <row r="724" customFormat="false" ht="12.75" hidden="false" customHeight="false" outlineLevel="0" collapsed="false">
      <c r="A724" s="187" t="s">
        <v>285</v>
      </c>
      <c r="B724" s="187" t="s">
        <v>247</v>
      </c>
      <c r="C724" s="187" t="s">
        <v>837</v>
      </c>
      <c r="D724" s="187" t="e">
        <f aca="false">VLOOKUP(B724,#REF!,2,0)</f>
        <v>#REF!</v>
      </c>
      <c r="E724" s="187" t="e">
        <f aca="false">VLOOKUP(C724,#REF!,2,0)</f>
        <v>#REF!</v>
      </c>
      <c r="F724" s="187" t="s">
        <v>1821</v>
      </c>
      <c r="G724" s="187" t="s">
        <v>291</v>
      </c>
      <c r="H724" s="187" t="s">
        <v>285</v>
      </c>
      <c r="I724" s="187" t="s">
        <v>292</v>
      </c>
      <c r="J724" s="81" t="n">
        <v>15.34</v>
      </c>
      <c r="K724" s="81" t="n">
        <v>5.26</v>
      </c>
      <c r="L724" s="81" t="n">
        <v>20.6</v>
      </c>
      <c r="M724" s="187" t="n">
        <v>68</v>
      </c>
      <c r="N724" s="187" t="n">
        <v>30</v>
      </c>
      <c r="O724" s="187" t="n">
        <v>34</v>
      </c>
      <c r="P724" s="187" t="n">
        <v>0</v>
      </c>
      <c r="Q724" s="187" t="n">
        <v>0</v>
      </c>
      <c r="R724" s="187" t="n">
        <v>509</v>
      </c>
      <c r="S724" s="187" t="b">
        <f aca="false">FALSE()</f>
        <v>0</v>
      </c>
      <c r="T724" s="187" t="b">
        <f aca="false">TRUE()</f>
        <v>1</v>
      </c>
      <c r="U724" s="187" t="b">
        <f aca="false">TRUE()</f>
        <v>1</v>
      </c>
      <c r="V724" s="81" t="n">
        <v>23.91</v>
      </c>
      <c r="W724" s="187" t="n">
        <v>511</v>
      </c>
      <c r="X724" s="188" t="n">
        <v>37001</v>
      </c>
      <c r="Y724" s="0" t="n">
        <f aca="false">IF(W724&gt;=R724,1,0)</f>
        <v>1</v>
      </c>
    </row>
    <row r="725" customFormat="false" ht="12.75" hidden="false" customHeight="false" outlineLevel="0" collapsed="false">
      <c r="A725" s="187" t="s">
        <v>285</v>
      </c>
      <c r="B725" s="187" t="s">
        <v>247</v>
      </c>
      <c r="C725" s="187" t="s">
        <v>837</v>
      </c>
      <c r="D725" s="187" t="e">
        <f aca="false">VLOOKUP(B725,#REF!,2,0)</f>
        <v>#REF!</v>
      </c>
      <c r="E725" s="187" t="e">
        <f aca="false">VLOOKUP(C725,#REF!,2,0)</f>
        <v>#REF!</v>
      </c>
      <c r="F725" s="187" t="s">
        <v>1822</v>
      </c>
      <c r="G725" s="187" t="s">
        <v>291</v>
      </c>
      <c r="H725" s="187" t="s">
        <v>285</v>
      </c>
      <c r="I725" s="187" t="s">
        <v>292</v>
      </c>
      <c r="J725" s="81" t="n">
        <v>15.34</v>
      </c>
      <c r="K725" s="81" t="n">
        <v>5.26</v>
      </c>
      <c r="L725" s="81" t="n">
        <v>20.6</v>
      </c>
      <c r="M725" s="187" t="n">
        <v>68</v>
      </c>
      <c r="N725" s="187" t="n">
        <v>30</v>
      </c>
      <c r="O725" s="187" t="n">
        <v>34</v>
      </c>
      <c r="P725" s="187" t="n">
        <v>0</v>
      </c>
      <c r="Q725" s="187" t="n">
        <v>0</v>
      </c>
      <c r="R725" s="187" t="n">
        <v>509</v>
      </c>
      <c r="S725" s="187" t="b">
        <f aca="false">FALSE()</f>
        <v>0</v>
      </c>
      <c r="T725" s="187" t="b">
        <f aca="false">TRUE()</f>
        <v>1</v>
      </c>
      <c r="U725" s="187" t="b">
        <f aca="false">TRUE()</f>
        <v>1</v>
      </c>
      <c r="V725" s="81" t="n">
        <v>23.91</v>
      </c>
      <c r="W725" s="187" t="n">
        <v>511</v>
      </c>
      <c r="X725" s="188" t="n">
        <v>37001</v>
      </c>
      <c r="Y725" s="0" t="n">
        <f aca="false">IF(W725&gt;=R725,1,0)</f>
        <v>1</v>
      </c>
    </row>
    <row r="726" customFormat="false" ht="12.75" hidden="false" customHeight="false" outlineLevel="0" collapsed="false">
      <c r="A726" s="187" t="s">
        <v>285</v>
      </c>
      <c r="B726" s="187" t="s">
        <v>247</v>
      </c>
      <c r="C726" s="187" t="s">
        <v>837</v>
      </c>
      <c r="D726" s="187" t="e">
        <f aca="false">VLOOKUP(B726,#REF!,2,0)</f>
        <v>#REF!</v>
      </c>
      <c r="E726" s="187" t="e">
        <f aca="false">VLOOKUP(C726,#REF!,2,0)</f>
        <v>#REF!</v>
      </c>
      <c r="F726" s="187" t="s">
        <v>1858</v>
      </c>
      <c r="G726" s="187" t="s">
        <v>291</v>
      </c>
      <c r="H726" s="187" t="s">
        <v>285</v>
      </c>
      <c r="I726" s="187" t="s">
        <v>292</v>
      </c>
      <c r="J726" s="81" t="n">
        <v>15.34</v>
      </c>
      <c r="K726" s="81" t="n">
        <v>5.26</v>
      </c>
      <c r="L726" s="81" t="n">
        <v>20.6</v>
      </c>
      <c r="M726" s="187" t="n">
        <v>68</v>
      </c>
      <c r="N726" s="187" t="n">
        <v>30</v>
      </c>
      <c r="O726" s="187" t="n">
        <v>34</v>
      </c>
      <c r="P726" s="187" t="n">
        <v>0</v>
      </c>
      <c r="Q726" s="187" t="n">
        <v>0</v>
      </c>
      <c r="R726" s="187" t="n">
        <v>458</v>
      </c>
      <c r="S726" s="187" t="b">
        <f aca="false">FALSE()</f>
        <v>0</v>
      </c>
      <c r="T726" s="187" t="b">
        <f aca="false">TRUE()</f>
        <v>1</v>
      </c>
      <c r="U726" s="187" t="b">
        <f aca="false">TRUE()</f>
        <v>1</v>
      </c>
      <c r="V726" s="81" t="n">
        <v>23.91</v>
      </c>
      <c r="W726" s="187" t="n">
        <v>510</v>
      </c>
      <c r="X726" s="188" t="n">
        <v>37342</v>
      </c>
      <c r="Y726" s="0" t="n">
        <f aca="false">IF(W726&gt;=R726,1,0)</f>
        <v>1</v>
      </c>
    </row>
    <row r="727" customFormat="false" ht="12.75" hidden="false" customHeight="false" outlineLevel="0" collapsed="false">
      <c r="A727" s="187" t="s">
        <v>285</v>
      </c>
      <c r="B727" s="187" t="s">
        <v>247</v>
      </c>
      <c r="C727" s="187" t="s">
        <v>837</v>
      </c>
      <c r="D727" s="187" t="e">
        <f aca="false">VLOOKUP(B727,#REF!,2,0)</f>
        <v>#REF!</v>
      </c>
      <c r="E727" s="187" t="e">
        <f aca="false">VLOOKUP(C727,#REF!,2,0)</f>
        <v>#REF!</v>
      </c>
      <c r="F727" s="187" t="s">
        <v>1859</v>
      </c>
      <c r="G727" s="187" t="s">
        <v>291</v>
      </c>
      <c r="H727" s="187" t="s">
        <v>285</v>
      </c>
      <c r="I727" s="187" t="s">
        <v>292</v>
      </c>
      <c r="J727" s="81" t="n">
        <v>15.34</v>
      </c>
      <c r="K727" s="81" t="n">
        <v>5.26</v>
      </c>
      <c r="L727" s="81" t="n">
        <v>20.6</v>
      </c>
      <c r="M727" s="187" t="n">
        <v>68</v>
      </c>
      <c r="N727" s="187" t="n">
        <v>30</v>
      </c>
      <c r="O727" s="187" t="n">
        <v>34</v>
      </c>
      <c r="P727" s="187" t="n">
        <v>0</v>
      </c>
      <c r="Q727" s="187" t="n">
        <v>0</v>
      </c>
      <c r="R727" s="187" t="n">
        <v>458</v>
      </c>
      <c r="S727" s="187" t="b">
        <f aca="false">FALSE()</f>
        <v>0</v>
      </c>
      <c r="T727" s="187" t="b">
        <f aca="false">TRUE()</f>
        <v>1</v>
      </c>
      <c r="U727" s="187" t="b">
        <f aca="false">TRUE()</f>
        <v>1</v>
      </c>
      <c r="V727" s="81" t="n">
        <v>23.91</v>
      </c>
      <c r="W727" s="187" t="n">
        <v>510</v>
      </c>
      <c r="X727" s="188" t="n">
        <v>37342</v>
      </c>
      <c r="Y727" s="0" t="n">
        <f aca="false">IF(W727&gt;=R727,1,0)</f>
        <v>1</v>
      </c>
    </row>
    <row r="728" customFormat="false" ht="12.75" hidden="false" customHeight="false" outlineLevel="0" collapsed="false">
      <c r="A728" s="187" t="s">
        <v>285</v>
      </c>
      <c r="B728" s="187" t="s">
        <v>247</v>
      </c>
      <c r="C728" s="187" t="s">
        <v>837</v>
      </c>
      <c r="D728" s="187" t="e">
        <f aca="false">VLOOKUP(B728,#REF!,2,0)</f>
        <v>#REF!</v>
      </c>
      <c r="E728" s="187" t="e">
        <f aca="false">VLOOKUP(C728,#REF!,2,0)</f>
        <v>#REF!</v>
      </c>
      <c r="F728" s="187" t="s">
        <v>1861</v>
      </c>
      <c r="G728" s="187" t="s">
        <v>299</v>
      </c>
      <c r="H728" s="187" t="s">
        <v>285</v>
      </c>
      <c r="I728" s="187" t="s">
        <v>292</v>
      </c>
      <c r="J728" s="81" t="n">
        <v>14.22</v>
      </c>
      <c r="K728" s="81" t="n">
        <v>8.34</v>
      </c>
      <c r="L728" s="81" t="n">
        <v>22.56</v>
      </c>
      <c r="M728" s="187" t="n">
        <v>68</v>
      </c>
      <c r="N728" s="187" t="n">
        <v>33</v>
      </c>
      <c r="O728" s="187" t="n">
        <v>34</v>
      </c>
      <c r="P728" s="187" t="n">
        <v>0</v>
      </c>
      <c r="Q728" s="187" t="n">
        <v>0</v>
      </c>
      <c r="R728" s="187" t="n">
        <v>617</v>
      </c>
      <c r="S728" s="187" t="b">
        <f aca="false">FALSE()</f>
        <v>0</v>
      </c>
      <c r="T728" s="187" t="b">
        <f aca="false">TRUE()</f>
        <v>1</v>
      </c>
      <c r="U728" s="187" t="b">
        <f aca="false">TRUE()</f>
        <v>1</v>
      </c>
      <c r="V728" s="81" t="n">
        <v>27.81</v>
      </c>
      <c r="W728" s="187" t="n">
        <v>686</v>
      </c>
      <c r="X728" s="188" t="n">
        <v>37342</v>
      </c>
      <c r="Y728" s="0" t="n">
        <f aca="false">IF(W728&gt;=R728,1,0)</f>
        <v>1</v>
      </c>
    </row>
    <row r="729" customFormat="false" ht="12.75" hidden="false" customHeight="false" outlineLevel="0" collapsed="false">
      <c r="A729" s="187" t="s">
        <v>285</v>
      </c>
      <c r="B729" s="187" t="s">
        <v>247</v>
      </c>
      <c r="C729" s="187" t="s">
        <v>837</v>
      </c>
      <c r="D729" s="187" t="e">
        <f aca="false">VLOOKUP(B729,#REF!,2,0)</f>
        <v>#REF!</v>
      </c>
      <c r="E729" s="187" t="e">
        <f aca="false">VLOOKUP(C729,#REF!,2,0)</f>
        <v>#REF!</v>
      </c>
      <c r="F729" s="187" t="s">
        <v>1862</v>
      </c>
      <c r="G729" s="187" t="s">
        <v>299</v>
      </c>
      <c r="H729" s="187" t="s">
        <v>285</v>
      </c>
      <c r="I729" s="187" t="s">
        <v>292</v>
      </c>
      <c r="J729" s="81" t="n">
        <v>16.48</v>
      </c>
      <c r="K729" s="81" t="n">
        <v>9.49</v>
      </c>
      <c r="L729" s="81" t="n">
        <v>25.97</v>
      </c>
      <c r="M729" s="187" t="n">
        <v>68</v>
      </c>
      <c r="N729" s="187" t="n">
        <v>36</v>
      </c>
      <c r="O729" s="187" t="n">
        <v>34</v>
      </c>
      <c r="P729" s="187" t="n">
        <v>0</v>
      </c>
      <c r="Q729" s="187" t="n">
        <v>0</v>
      </c>
      <c r="R729" s="187" t="n">
        <v>654</v>
      </c>
      <c r="S729" s="187" t="b">
        <f aca="false">FALSE()</f>
        <v>0</v>
      </c>
      <c r="T729" s="187" t="b">
        <f aca="false">TRUE()</f>
        <v>1</v>
      </c>
      <c r="U729" s="187" t="b">
        <f aca="false">TRUE()</f>
        <v>1</v>
      </c>
      <c r="V729" s="81" t="n">
        <v>31.95</v>
      </c>
      <c r="W729" s="187" t="n">
        <v>728</v>
      </c>
      <c r="X729" s="188" t="n">
        <v>37342</v>
      </c>
      <c r="Y729" s="0" t="n">
        <f aca="false">IF(W729&gt;=R729,1,0)</f>
        <v>1</v>
      </c>
    </row>
    <row r="730" customFormat="false" ht="12.75" hidden="false" customHeight="false" outlineLevel="0" collapsed="false">
      <c r="A730" s="187" t="s">
        <v>285</v>
      </c>
      <c r="B730" s="187" t="s">
        <v>247</v>
      </c>
      <c r="C730" s="187" t="s">
        <v>837</v>
      </c>
      <c r="D730" s="187" t="e">
        <f aca="false">VLOOKUP(B730,#REF!,2,0)</f>
        <v>#REF!</v>
      </c>
      <c r="E730" s="187" t="e">
        <f aca="false">VLOOKUP(C730,#REF!,2,0)</f>
        <v>#REF!</v>
      </c>
      <c r="F730" s="187" t="s">
        <v>2700</v>
      </c>
      <c r="G730" s="187" t="s">
        <v>291</v>
      </c>
      <c r="H730" s="187" t="s">
        <v>285</v>
      </c>
      <c r="I730" s="187" t="s">
        <v>292</v>
      </c>
      <c r="J730" s="81" t="n">
        <v>14.26</v>
      </c>
      <c r="K730" s="81" t="n">
        <v>4.07</v>
      </c>
      <c r="L730" s="81" t="n">
        <v>18.33</v>
      </c>
      <c r="M730" s="187" t="n">
        <v>65</v>
      </c>
      <c r="N730" s="187" t="n">
        <v>30</v>
      </c>
      <c r="O730" s="187" t="n">
        <v>31</v>
      </c>
      <c r="P730" s="187" t="n">
        <v>0</v>
      </c>
      <c r="Q730" s="187" t="n">
        <v>0</v>
      </c>
      <c r="R730" s="187" t="n">
        <v>479</v>
      </c>
      <c r="S730" s="187" t="b">
        <f aca="false">FALSE()</f>
        <v>0</v>
      </c>
      <c r="T730" s="187" t="b">
        <f aca="false">TRUE()</f>
        <v>1</v>
      </c>
      <c r="U730" s="187" t="b">
        <f aca="false">TRUE()</f>
        <v>1</v>
      </c>
      <c r="V730" s="81" t="n">
        <v>20.89</v>
      </c>
      <c r="W730" s="187" t="n">
        <v>481</v>
      </c>
      <c r="X730" s="188" t="n">
        <v>37097</v>
      </c>
      <c r="Y730" s="0" t="n">
        <f aca="false">IF(W730&gt;=R730,1,0)</f>
        <v>1</v>
      </c>
    </row>
    <row r="731" customFormat="false" ht="12.75" hidden="false" customHeight="false" outlineLevel="0" collapsed="false">
      <c r="A731" s="187" t="s">
        <v>285</v>
      </c>
      <c r="B731" s="187" t="s">
        <v>247</v>
      </c>
      <c r="C731" s="187" t="s">
        <v>837</v>
      </c>
      <c r="D731" s="187" t="e">
        <f aca="false">VLOOKUP(B731,#REF!,2,0)</f>
        <v>#REF!</v>
      </c>
      <c r="E731" s="187" t="e">
        <f aca="false">VLOOKUP(C731,#REF!,2,0)</f>
        <v>#REF!</v>
      </c>
      <c r="F731" s="187" t="s">
        <v>2701</v>
      </c>
      <c r="G731" s="187" t="s">
        <v>291</v>
      </c>
      <c r="H731" s="187" t="s">
        <v>285</v>
      </c>
      <c r="I731" s="187" t="s">
        <v>292</v>
      </c>
      <c r="J731" s="81" t="n">
        <v>15.34</v>
      </c>
      <c r="K731" s="81" t="n">
        <v>5.26</v>
      </c>
      <c r="L731" s="81" t="n">
        <v>20.6</v>
      </c>
      <c r="M731" s="187" t="n">
        <v>68</v>
      </c>
      <c r="N731" s="187" t="n">
        <v>30</v>
      </c>
      <c r="O731" s="187" t="n">
        <v>34</v>
      </c>
      <c r="P731" s="187" t="n">
        <v>0</v>
      </c>
      <c r="Q731" s="187" t="n">
        <v>0</v>
      </c>
      <c r="R731" s="187" t="n">
        <v>509</v>
      </c>
      <c r="S731" s="187" t="b">
        <f aca="false">FALSE()</f>
        <v>0</v>
      </c>
      <c r="T731" s="187" t="b">
        <f aca="false">TRUE()</f>
        <v>1</v>
      </c>
      <c r="U731" s="187" t="b">
        <f aca="false">TRUE()</f>
        <v>1</v>
      </c>
      <c r="V731" s="81" t="n">
        <v>23.91</v>
      </c>
      <c r="W731" s="187" t="n">
        <v>511</v>
      </c>
      <c r="X731" s="188" t="n">
        <v>37001</v>
      </c>
      <c r="Y731" s="0" t="n">
        <f aca="false">IF(W731&gt;=R731,1,0)</f>
        <v>1</v>
      </c>
    </row>
    <row r="732" customFormat="false" ht="12.75" hidden="false" customHeight="false" outlineLevel="0" collapsed="false">
      <c r="A732" s="187" t="s">
        <v>285</v>
      </c>
      <c r="B732" s="187" t="s">
        <v>247</v>
      </c>
      <c r="C732" s="187" t="s">
        <v>837</v>
      </c>
      <c r="D732" s="187" t="e">
        <f aca="false">VLOOKUP(B732,#REF!,2,0)</f>
        <v>#REF!</v>
      </c>
      <c r="E732" s="187" t="e">
        <f aca="false">VLOOKUP(C732,#REF!,2,0)</f>
        <v>#REF!</v>
      </c>
      <c r="F732" s="187" t="s">
        <v>2702</v>
      </c>
      <c r="G732" s="187" t="s">
        <v>291</v>
      </c>
      <c r="H732" s="187" t="s">
        <v>285</v>
      </c>
      <c r="I732" s="187" t="s">
        <v>292</v>
      </c>
      <c r="J732" s="81" t="n">
        <v>15.34</v>
      </c>
      <c r="K732" s="81" t="n">
        <v>5.26</v>
      </c>
      <c r="L732" s="81" t="n">
        <v>20.6</v>
      </c>
      <c r="M732" s="187" t="n">
        <v>68</v>
      </c>
      <c r="N732" s="187" t="n">
        <v>30</v>
      </c>
      <c r="O732" s="187" t="n">
        <v>34</v>
      </c>
      <c r="P732" s="187" t="n">
        <v>0</v>
      </c>
      <c r="Q732" s="187" t="n">
        <v>0</v>
      </c>
      <c r="R732" s="187" t="n">
        <v>509</v>
      </c>
      <c r="S732" s="187" t="b">
        <f aca="false">FALSE()</f>
        <v>0</v>
      </c>
      <c r="T732" s="187" t="b">
        <f aca="false">TRUE()</f>
        <v>1</v>
      </c>
      <c r="U732" s="187" t="b">
        <f aca="false">TRUE()</f>
        <v>1</v>
      </c>
      <c r="V732" s="81" t="n">
        <v>23.91</v>
      </c>
      <c r="W732" s="187" t="n">
        <v>511</v>
      </c>
      <c r="X732" s="188" t="n">
        <v>37001</v>
      </c>
      <c r="Y732" s="0" t="n">
        <f aca="false">IF(W732&gt;=R732,1,0)</f>
        <v>1</v>
      </c>
    </row>
    <row r="733" customFormat="false" ht="12.75" hidden="false" customHeight="false" outlineLevel="0" collapsed="false">
      <c r="A733" s="187" t="s">
        <v>285</v>
      </c>
      <c r="B733" s="187" t="s">
        <v>247</v>
      </c>
      <c r="C733" s="187" t="s">
        <v>837</v>
      </c>
      <c r="D733" s="187" t="e">
        <f aca="false">VLOOKUP(B733,#REF!,2,0)</f>
        <v>#REF!</v>
      </c>
      <c r="E733" s="187" t="e">
        <f aca="false">VLOOKUP(C733,#REF!,2,0)</f>
        <v>#REF!</v>
      </c>
      <c r="F733" s="187" t="s">
        <v>2703</v>
      </c>
      <c r="G733" s="187" t="s">
        <v>299</v>
      </c>
      <c r="H733" s="187" t="s">
        <v>285</v>
      </c>
      <c r="I733" s="187" t="s">
        <v>292</v>
      </c>
      <c r="J733" s="81" t="n">
        <v>14.22</v>
      </c>
      <c r="K733" s="81" t="n">
        <v>8.34</v>
      </c>
      <c r="L733" s="81" t="n">
        <v>22.56</v>
      </c>
      <c r="M733" s="187" t="n">
        <v>68</v>
      </c>
      <c r="N733" s="187" t="n">
        <v>33</v>
      </c>
      <c r="O733" s="187" t="n">
        <v>34</v>
      </c>
      <c r="P733" s="187" t="n">
        <v>0</v>
      </c>
      <c r="Q733" s="187" t="n">
        <v>0</v>
      </c>
      <c r="R733" s="187" t="n">
        <v>686</v>
      </c>
      <c r="S733" s="187" t="b">
        <f aca="false">FALSE()</f>
        <v>0</v>
      </c>
      <c r="T733" s="187" t="b">
        <f aca="false">TRUE()</f>
        <v>1</v>
      </c>
      <c r="U733" s="187" t="b">
        <f aca="false">TRUE()</f>
        <v>1</v>
      </c>
      <c r="V733" s="81" t="n">
        <v>27.81</v>
      </c>
      <c r="W733" s="187" t="n">
        <v>687</v>
      </c>
      <c r="X733" s="188" t="n">
        <v>37021</v>
      </c>
      <c r="Y733" s="0" t="n">
        <f aca="false">IF(W733&gt;=R733,1,0)</f>
        <v>1</v>
      </c>
    </row>
    <row r="734" customFormat="false" ht="12.75" hidden="false" customHeight="false" outlineLevel="0" collapsed="false">
      <c r="A734" s="187" t="s">
        <v>285</v>
      </c>
      <c r="B734" s="187" t="s">
        <v>247</v>
      </c>
      <c r="C734" s="187" t="s">
        <v>837</v>
      </c>
      <c r="D734" s="187" t="e">
        <f aca="false">VLOOKUP(B734,#REF!,2,0)</f>
        <v>#REF!</v>
      </c>
      <c r="E734" s="187" t="e">
        <f aca="false">VLOOKUP(C734,#REF!,2,0)</f>
        <v>#REF!</v>
      </c>
      <c r="F734" s="187" t="s">
        <v>2704</v>
      </c>
      <c r="G734" s="187" t="s">
        <v>299</v>
      </c>
      <c r="H734" s="187" t="s">
        <v>285</v>
      </c>
      <c r="I734" s="187" t="s">
        <v>292</v>
      </c>
      <c r="J734" s="81" t="n">
        <v>16.48</v>
      </c>
      <c r="K734" s="81" t="n">
        <v>9.49</v>
      </c>
      <c r="L734" s="81" t="n">
        <v>25.97</v>
      </c>
      <c r="M734" s="187" t="n">
        <v>68</v>
      </c>
      <c r="N734" s="187" t="n">
        <v>36</v>
      </c>
      <c r="O734" s="187" t="n">
        <v>34</v>
      </c>
      <c r="P734" s="187" t="n">
        <v>0</v>
      </c>
      <c r="Q734" s="187" t="n">
        <v>0</v>
      </c>
      <c r="R734" s="187" t="n">
        <v>727</v>
      </c>
      <c r="S734" s="187" t="b">
        <f aca="false">FALSE()</f>
        <v>0</v>
      </c>
      <c r="T734" s="187" t="b">
        <f aca="false">TRUE()</f>
        <v>1</v>
      </c>
      <c r="U734" s="187" t="b">
        <f aca="false">TRUE()</f>
        <v>1</v>
      </c>
      <c r="V734" s="81" t="n">
        <v>31.95</v>
      </c>
      <c r="W734" s="187" t="n">
        <v>729</v>
      </c>
      <c r="X734" s="188" t="n">
        <v>37001</v>
      </c>
      <c r="Y734" s="0" t="n">
        <f aca="false">IF(W734&gt;=R734,1,0)</f>
        <v>1</v>
      </c>
    </row>
    <row r="735" customFormat="false" ht="12.75" hidden="false" customHeight="false" outlineLevel="0" collapsed="false">
      <c r="A735" s="187" t="s">
        <v>285</v>
      </c>
      <c r="B735" s="187" t="s">
        <v>247</v>
      </c>
      <c r="C735" s="187" t="s">
        <v>837</v>
      </c>
      <c r="D735" s="187" t="e">
        <f aca="false">VLOOKUP(B735,#REF!,2,0)</f>
        <v>#REF!</v>
      </c>
      <c r="E735" s="187" t="e">
        <f aca="false">VLOOKUP(C735,#REF!,2,0)</f>
        <v>#REF!</v>
      </c>
      <c r="F735" s="187" t="s">
        <v>2723</v>
      </c>
      <c r="G735" s="187" t="s">
        <v>299</v>
      </c>
      <c r="H735" s="187" t="s">
        <v>285</v>
      </c>
      <c r="I735" s="187" t="s">
        <v>292</v>
      </c>
      <c r="J735" s="81" t="n">
        <v>14.22</v>
      </c>
      <c r="K735" s="81" t="n">
        <v>8.34</v>
      </c>
      <c r="L735" s="81" t="n">
        <v>22.56</v>
      </c>
      <c r="M735" s="187" t="n">
        <v>68</v>
      </c>
      <c r="N735" s="187" t="n">
        <v>33</v>
      </c>
      <c r="O735" s="187" t="n">
        <v>34</v>
      </c>
      <c r="P735" s="187" t="n">
        <v>0</v>
      </c>
      <c r="Q735" s="187" t="n">
        <v>0</v>
      </c>
      <c r="R735" s="187" t="n">
        <v>617</v>
      </c>
      <c r="S735" s="187" t="b">
        <f aca="false">FALSE()</f>
        <v>0</v>
      </c>
      <c r="T735" s="187" t="b">
        <f aca="false">TRUE()</f>
        <v>1</v>
      </c>
      <c r="U735" s="187" t="b">
        <f aca="false">TRUE()</f>
        <v>1</v>
      </c>
      <c r="V735" s="81" t="n">
        <v>27.81</v>
      </c>
      <c r="W735" s="187" t="n">
        <v>687</v>
      </c>
      <c r="X735" s="188" t="n">
        <v>36979</v>
      </c>
      <c r="Y735" s="0" t="n">
        <f aca="false">IF(W735&gt;=R735,1,0)</f>
        <v>1</v>
      </c>
    </row>
    <row r="736" customFormat="false" ht="12.75" hidden="false" customHeight="false" outlineLevel="0" collapsed="false">
      <c r="A736" s="187" t="s">
        <v>285</v>
      </c>
      <c r="B736" s="187" t="s">
        <v>247</v>
      </c>
      <c r="C736" s="187" t="s">
        <v>837</v>
      </c>
      <c r="D736" s="187" t="e">
        <f aca="false">VLOOKUP(B736,#REF!,2,0)</f>
        <v>#REF!</v>
      </c>
      <c r="E736" s="187" t="e">
        <f aca="false">VLOOKUP(C736,#REF!,2,0)</f>
        <v>#REF!</v>
      </c>
      <c r="F736" s="187" t="s">
        <v>2724</v>
      </c>
      <c r="G736" s="187" t="s">
        <v>299</v>
      </c>
      <c r="H736" s="187" t="s">
        <v>285</v>
      </c>
      <c r="I736" s="187" t="s">
        <v>292</v>
      </c>
      <c r="J736" s="81" t="n">
        <v>16.47</v>
      </c>
      <c r="K736" s="81" t="n">
        <v>9.48</v>
      </c>
      <c r="L736" s="81" t="n">
        <v>25.95</v>
      </c>
      <c r="M736" s="187" t="n">
        <v>68</v>
      </c>
      <c r="N736" s="187" t="n">
        <v>36</v>
      </c>
      <c r="O736" s="187" t="n">
        <v>34</v>
      </c>
      <c r="P736" s="187" t="n">
        <v>0</v>
      </c>
      <c r="Q736" s="187" t="n">
        <v>0</v>
      </c>
      <c r="R736" s="187" t="n">
        <v>654</v>
      </c>
      <c r="S736" s="187" t="b">
        <f aca="false">FALSE()</f>
        <v>0</v>
      </c>
      <c r="T736" s="187" t="b">
        <f aca="false">TRUE()</f>
        <v>1</v>
      </c>
      <c r="U736" s="187" t="b">
        <f aca="false">TRUE()</f>
        <v>1</v>
      </c>
      <c r="V736" s="81" t="n">
        <v>31.92</v>
      </c>
      <c r="W736" s="187" t="n">
        <v>729</v>
      </c>
      <c r="X736" s="188" t="n">
        <v>36979</v>
      </c>
      <c r="Y736" s="0" t="n">
        <f aca="false">IF(W736&gt;=R736,1,0)</f>
        <v>1</v>
      </c>
    </row>
    <row r="737" customFormat="false" ht="12.75" hidden="false" customHeight="false" outlineLevel="0" collapsed="false">
      <c r="A737" s="187" t="s">
        <v>285</v>
      </c>
      <c r="B737" s="187" t="s">
        <v>247</v>
      </c>
      <c r="C737" s="187" t="s">
        <v>837</v>
      </c>
      <c r="D737" s="187" t="e">
        <f aca="false">VLOOKUP(B737,#REF!,2,0)</f>
        <v>#REF!</v>
      </c>
      <c r="E737" s="187" t="e">
        <f aca="false">VLOOKUP(C737,#REF!,2,0)</f>
        <v>#REF!</v>
      </c>
      <c r="F737" s="187" t="s">
        <v>2725</v>
      </c>
      <c r="G737" s="187" t="s">
        <v>299</v>
      </c>
      <c r="H737" s="187" t="s">
        <v>285</v>
      </c>
      <c r="I737" s="187" t="s">
        <v>292</v>
      </c>
      <c r="J737" s="81" t="n">
        <v>16.48</v>
      </c>
      <c r="K737" s="81" t="n">
        <v>9.48</v>
      </c>
      <c r="L737" s="81" t="n">
        <v>25.96</v>
      </c>
      <c r="M737" s="187" t="n">
        <v>68</v>
      </c>
      <c r="N737" s="187" t="n">
        <v>36</v>
      </c>
      <c r="O737" s="187" t="n">
        <v>34</v>
      </c>
      <c r="P737" s="187" t="n">
        <v>0</v>
      </c>
      <c r="Q737" s="187" t="n">
        <v>0</v>
      </c>
      <c r="R737" s="187" t="n">
        <v>654</v>
      </c>
      <c r="S737" s="187" t="b">
        <f aca="false">FALSE()</f>
        <v>0</v>
      </c>
      <c r="T737" s="187" t="b">
        <f aca="false">TRUE()</f>
        <v>1</v>
      </c>
      <c r="U737" s="187" t="b">
        <f aca="false">TRUE()</f>
        <v>1</v>
      </c>
      <c r="V737" s="81" t="n">
        <v>31.93</v>
      </c>
      <c r="W737" s="187" t="n">
        <v>729</v>
      </c>
      <c r="X737" s="188" t="n">
        <v>37181</v>
      </c>
      <c r="Y737" s="0" t="n">
        <f aca="false">IF(W737&gt;=R737,1,0)</f>
        <v>1</v>
      </c>
    </row>
    <row r="738" customFormat="false" ht="12.75" hidden="false" customHeight="false" outlineLevel="0" collapsed="false">
      <c r="A738" s="187" t="s">
        <v>285</v>
      </c>
      <c r="B738" s="187" t="s">
        <v>247</v>
      </c>
      <c r="C738" s="187" t="s">
        <v>837</v>
      </c>
      <c r="D738" s="187" t="e">
        <f aca="false">VLOOKUP(B738,#REF!,2,0)</f>
        <v>#REF!</v>
      </c>
      <c r="E738" s="187" t="e">
        <f aca="false">VLOOKUP(C738,#REF!,2,0)</f>
        <v>#REF!</v>
      </c>
      <c r="F738" s="187" t="s">
        <v>2726</v>
      </c>
      <c r="G738" s="187" t="s">
        <v>291</v>
      </c>
      <c r="H738" s="187" t="s">
        <v>285</v>
      </c>
      <c r="I738" s="187" t="s">
        <v>292</v>
      </c>
      <c r="J738" s="81" t="n">
        <v>15.34</v>
      </c>
      <c r="K738" s="81" t="n">
        <v>5.26</v>
      </c>
      <c r="L738" s="81" t="n">
        <v>20.6</v>
      </c>
      <c r="M738" s="187" t="n">
        <v>68</v>
      </c>
      <c r="N738" s="187" t="n">
        <v>30</v>
      </c>
      <c r="O738" s="187" t="n">
        <v>34</v>
      </c>
      <c r="P738" s="187" t="n">
        <v>0</v>
      </c>
      <c r="Q738" s="187" t="n">
        <v>0</v>
      </c>
      <c r="R738" s="187" t="n">
        <v>458</v>
      </c>
      <c r="S738" s="187" t="b">
        <f aca="false">FALSE()</f>
        <v>0</v>
      </c>
      <c r="T738" s="187" t="b">
        <f aca="false">TRUE()</f>
        <v>1</v>
      </c>
      <c r="U738" s="187" t="b">
        <f aca="false">TRUE()</f>
        <v>1</v>
      </c>
      <c r="V738" s="81" t="n">
        <v>23.91</v>
      </c>
      <c r="W738" s="187" t="n">
        <v>511</v>
      </c>
      <c r="X738" s="188" t="n">
        <v>37001</v>
      </c>
      <c r="Y738" s="0" t="n">
        <f aca="false">IF(W738&gt;=R738,1,0)</f>
        <v>1</v>
      </c>
    </row>
    <row r="739" customFormat="false" ht="12.75" hidden="false" customHeight="false" outlineLevel="0" collapsed="false">
      <c r="A739" s="187" t="s">
        <v>285</v>
      </c>
      <c r="B739" s="187" t="s">
        <v>247</v>
      </c>
      <c r="C739" s="187" t="s">
        <v>837</v>
      </c>
      <c r="D739" s="187" t="e">
        <f aca="false">VLOOKUP(B739,#REF!,2,0)</f>
        <v>#REF!</v>
      </c>
      <c r="E739" s="187" t="e">
        <f aca="false">VLOOKUP(C739,#REF!,2,0)</f>
        <v>#REF!</v>
      </c>
      <c r="F739" s="187" t="s">
        <v>2727</v>
      </c>
      <c r="G739" s="187" t="s">
        <v>299</v>
      </c>
      <c r="H739" s="187" t="s">
        <v>285</v>
      </c>
      <c r="I739" s="187" t="s">
        <v>292</v>
      </c>
      <c r="J739" s="81" t="n">
        <v>14.22</v>
      </c>
      <c r="K739" s="81" t="n">
        <v>8.34</v>
      </c>
      <c r="L739" s="81" t="n">
        <v>22.56</v>
      </c>
      <c r="M739" s="187" t="n">
        <v>68</v>
      </c>
      <c r="N739" s="187" t="n">
        <v>33</v>
      </c>
      <c r="O739" s="187" t="n">
        <v>34</v>
      </c>
      <c r="P739" s="187" t="n">
        <v>0</v>
      </c>
      <c r="Q739" s="187" t="n">
        <v>0</v>
      </c>
      <c r="R739" s="187" t="n">
        <v>686</v>
      </c>
      <c r="S739" s="187" t="b">
        <f aca="false">FALSE()</f>
        <v>0</v>
      </c>
      <c r="T739" s="187" t="b">
        <f aca="false">TRUE()</f>
        <v>1</v>
      </c>
      <c r="U739" s="187" t="b">
        <f aca="false">TRUE()</f>
        <v>1</v>
      </c>
      <c r="V739" s="81" t="n">
        <v>27.81</v>
      </c>
      <c r="W739" s="187" t="n">
        <v>687</v>
      </c>
      <c r="X739" s="188" t="n">
        <v>36931</v>
      </c>
      <c r="Y739" s="0" t="n">
        <f aca="false">IF(W739&gt;=R739,1,0)</f>
        <v>1</v>
      </c>
    </row>
    <row r="740" customFormat="false" ht="12.75" hidden="false" customHeight="false" outlineLevel="0" collapsed="false">
      <c r="A740" s="187" t="s">
        <v>285</v>
      </c>
      <c r="B740" s="187" t="s">
        <v>247</v>
      </c>
      <c r="C740" s="187" t="s">
        <v>837</v>
      </c>
      <c r="D740" s="187" t="e">
        <f aca="false">VLOOKUP(B740,#REF!,2,0)</f>
        <v>#REF!</v>
      </c>
      <c r="E740" s="187" t="e">
        <f aca="false">VLOOKUP(C740,#REF!,2,0)</f>
        <v>#REF!</v>
      </c>
      <c r="F740" s="187" t="s">
        <v>2728</v>
      </c>
      <c r="G740" s="187" t="s">
        <v>299</v>
      </c>
      <c r="H740" s="187" t="s">
        <v>285</v>
      </c>
      <c r="I740" s="187" t="s">
        <v>292</v>
      </c>
      <c r="J740" s="81" t="n">
        <v>16.47</v>
      </c>
      <c r="K740" s="81" t="n">
        <v>9.48</v>
      </c>
      <c r="L740" s="81" t="n">
        <v>25.95</v>
      </c>
      <c r="M740" s="187" t="n">
        <v>68</v>
      </c>
      <c r="N740" s="187" t="n">
        <v>36</v>
      </c>
      <c r="O740" s="187" t="n">
        <v>34</v>
      </c>
      <c r="P740" s="187" t="n">
        <v>0</v>
      </c>
      <c r="Q740" s="187" t="n">
        <v>0</v>
      </c>
      <c r="R740" s="187" t="n">
        <v>727</v>
      </c>
      <c r="S740" s="187" t="b">
        <f aca="false">FALSE()</f>
        <v>0</v>
      </c>
      <c r="T740" s="187" t="b">
        <f aca="false">TRUE()</f>
        <v>1</v>
      </c>
      <c r="U740" s="187" t="b">
        <f aca="false">TRUE()</f>
        <v>1</v>
      </c>
      <c r="V740" s="81" t="n">
        <v>31.92</v>
      </c>
      <c r="W740" s="187" t="n">
        <v>729</v>
      </c>
      <c r="X740" s="188" t="n">
        <v>36979</v>
      </c>
      <c r="Y740" s="0" t="n">
        <f aca="false">IF(W740&gt;=R740,1,0)</f>
        <v>1</v>
      </c>
    </row>
    <row r="741" customFormat="false" ht="12.75" hidden="false" customHeight="false" outlineLevel="0" collapsed="false">
      <c r="A741" s="187" t="s">
        <v>285</v>
      </c>
      <c r="B741" s="187" t="s">
        <v>247</v>
      </c>
      <c r="C741" s="187" t="s">
        <v>837</v>
      </c>
      <c r="D741" s="187" t="e">
        <f aca="false">VLOOKUP(B741,#REF!,2,0)</f>
        <v>#REF!</v>
      </c>
      <c r="E741" s="187" t="e">
        <f aca="false">VLOOKUP(C741,#REF!,2,0)</f>
        <v>#REF!</v>
      </c>
      <c r="F741" s="187" t="s">
        <v>2729</v>
      </c>
      <c r="G741" s="187" t="s">
        <v>291</v>
      </c>
      <c r="H741" s="187" t="s">
        <v>285</v>
      </c>
      <c r="I741" s="187" t="s">
        <v>292</v>
      </c>
      <c r="J741" s="81" t="n">
        <v>15.34</v>
      </c>
      <c r="K741" s="81" t="n">
        <v>5.26</v>
      </c>
      <c r="L741" s="81" t="n">
        <v>20.6</v>
      </c>
      <c r="M741" s="187" t="n">
        <v>68</v>
      </c>
      <c r="N741" s="187" t="n">
        <v>30</v>
      </c>
      <c r="O741" s="187" t="n">
        <v>34</v>
      </c>
      <c r="P741" s="187" t="n">
        <v>0</v>
      </c>
      <c r="Q741" s="187" t="n">
        <v>0</v>
      </c>
      <c r="R741" s="187" t="n">
        <v>509</v>
      </c>
      <c r="S741" s="187" t="b">
        <f aca="false">FALSE()</f>
        <v>0</v>
      </c>
      <c r="T741" s="187" t="b">
        <f aca="false">TRUE()</f>
        <v>1</v>
      </c>
      <c r="U741" s="187" t="b">
        <f aca="false">TRUE()</f>
        <v>1</v>
      </c>
      <c r="V741" s="81" t="n">
        <v>23.91</v>
      </c>
      <c r="W741" s="187" t="n">
        <v>511</v>
      </c>
      <c r="X741" s="188" t="n">
        <v>37001</v>
      </c>
      <c r="Y741" s="0" t="n">
        <f aca="false">IF(W741&gt;=R741,1,0)</f>
        <v>1</v>
      </c>
    </row>
    <row r="742" customFormat="false" ht="12.75" hidden="false" customHeight="false" outlineLevel="0" collapsed="false">
      <c r="A742" s="187" t="s">
        <v>285</v>
      </c>
      <c r="B742" s="187" t="s">
        <v>247</v>
      </c>
      <c r="C742" s="187" t="s">
        <v>1313</v>
      </c>
      <c r="D742" s="187" t="e">
        <f aca="false">VLOOKUP(B742,#REF!,2,0)</f>
        <v>#REF!</v>
      </c>
      <c r="E742" s="187" t="e">
        <f aca="false">VLOOKUP(C742,#REF!,2,0)</f>
        <v>#REF!</v>
      </c>
      <c r="F742" s="187" t="s">
        <v>1315</v>
      </c>
      <c r="G742" s="187" t="s">
        <v>299</v>
      </c>
      <c r="H742" s="187" t="s">
        <v>285</v>
      </c>
      <c r="I742" s="187" t="s">
        <v>292</v>
      </c>
      <c r="J742" s="81" t="n">
        <v>14.7</v>
      </c>
      <c r="K742" s="81" t="n">
        <v>7.05</v>
      </c>
      <c r="L742" s="81" t="n">
        <v>21.75</v>
      </c>
      <c r="M742" s="187" t="n">
        <v>68</v>
      </c>
      <c r="N742" s="187" t="n">
        <v>34</v>
      </c>
      <c r="O742" s="187" t="n">
        <v>33</v>
      </c>
      <c r="P742" s="187" t="n">
        <v>0</v>
      </c>
      <c r="Q742" s="187" t="n">
        <v>0</v>
      </c>
      <c r="R742" s="187" t="n">
        <v>602</v>
      </c>
      <c r="S742" s="187" t="b">
        <f aca="false">FALSE()</f>
        <v>0</v>
      </c>
      <c r="T742" s="187" t="b">
        <f aca="false">TRUE()</f>
        <v>1</v>
      </c>
      <c r="U742" s="187" t="b">
        <f aca="false">TRUE()</f>
        <v>1</v>
      </c>
      <c r="V742" s="81" t="n">
        <v>26.19</v>
      </c>
      <c r="W742" s="187" t="n">
        <v>670</v>
      </c>
      <c r="X742" s="188" t="n">
        <v>37312</v>
      </c>
      <c r="Y742" s="0" t="n">
        <f aca="false">IF(W742&gt;=R742,1,0)</f>
        <v>1</v>
      </c>
    </row>
    <row r="743" customFormat="false" ht="12.75" hidden="false" customHeight="false" outlineLevel="0" collapsed="false">
      <c r="A743" s="187" t="s">
        <v>285</v>
      </c>
      <c r="B743" s="187" t="s">
        <v>247</v>
      </c>
      <c r="C743" s="187" t="s">
        <v>1313</v>
      </c>
      <c r="D743" s="187" t="e">
        <f aca="false">VLOOKUP(B743,#REF!,2,0)</f>
        <v>#REF!</v>
      </c>
      <c r="E743" s="187" t="e">
        <f aca="false">VLOOKUP(C743,#REF!,2,0)</f>
        <v>#REF!</v>
      </c>
      <c r="F743" s="187" t="s">
        <v>1316</v>
      </c>
      <c r="G743" s="187" t="s">
        <v>299</v>
      </c>
      <c r="H743" s="187" t="s">
        <v>285</v>
      </c>
      <c r="I743" s="187" t="s">
        <v>292</v>
      </c>
      <c r="J743" s="81" t="n">
        <v>15.9</v>
      </c>
      <c r="K743" s="81" t="n">
        <v>9.48</v>
      </c>
      <c r="L743" s="81" t="n">
        <v>25.38</v>
      </c>
      <c r="M743" s="187" t="n">
        <v>70</v>
      </c>
      <c r="N743" s="187" t="n">
        <v>36</v>
      </c>
      <c r="O743" s="187" t="n">
        <v>34</v>
      </c>
      <c r="P743" s="187" t="n">
        <v>0</v>
      </c>
      <c r="Q743" s="187" t="n">
        <v>0</v>
      </c>
      <c r="R743" s="187" t="n">
        <v>648</v>
      </c>
      <c r="S743" s="187" t="b">
        <f aca="false">FALSE()</f>
        <v>0</v>
      </c>
      <c r="T743" s="187" t="b">
        <f aca="false">TRUE()</f>
        <v>1</v>
      </c>
      <c r="U743" s="187" t="b">
        <f aca="false">TRUE()</f>
        <v>1</v>
      </c>
      <c r="V743" s="81" t="n">
        <v>31.35</v>
      </c>
      <c r="W743" s="187" t="n">
        <v>722</v>
      </c>
      <c r="X743" s="188" t="n">
        <v>37312</v>
      </c>
      <c r="Y743" s="0" t="n">
        <f aca="false">IF(W743&gt;=R743,1,0)</f>
        <v>1</v>
      </c>
    </row>
    <row r="744" customFormat="false" ht="12.75" hidden="false" customHeight="false" outlineLevel="0" collapsed="false">
      <c r="A744" s="187" t="s">
        <v>285</v>
      </c>
      <c r="B744" s="187" t="s">
        <v>247</v>
      </c>
      <c r="C744" s="187" t="s">
        <v>1313</v>
      </c>
      <c r="D744" s="187" t="e">
        <f aca="false">VLOOKUP(B744,#REF!,2,0)</f>
        <v>#REF!</v>
      </c>
      <c r="E744" s="187" t="e">
        <f aca="false">VLOOKUP(C744,#REF!,2,0)</f>
        <v>#REF!</v>
      </c>
      <c r="F744" s="187" t="s">
        <v>1317</v>
      </c>
      <c r="G744" s="187" t="s">
        <v>299</v>
      </c>
      <c r="H744" s="187" t="s">
        <v>285</v>
      </c>
      <c r="I744" s="187" t="s">
        <v>292</v>
      </c>
      <c r="J744" s="81" t="n">
        <v>15.9</v>
      </c>
      <c r="K744" s="81" t="n">
        <v>9.48</v>
      </c>
      <c r="L744" s="81" t="n">
        <v>25.38</v>
      </c>
      <c r="M744" s="187" t="n">
        <v>70</v>
      </c>
      <c r="N744" s="187" t="n">
        <v>36</v>
      </c>
      <c r="O744" s="187" t="n">
        <v>34</v>
      </c>
      <c r="P744" s="187" t="n">
        <v>0</v>
      </c>
      <c r="Q744" s="187" t="n">
        <v>0</v>
      </c>
      <c r="R744" s="187" t="n">
        <v>648</v>
      </c>
      <c r="S744" s="187" t="b">
        <f aca="false">FALSE()</f>
        <v>0</v>
      </c>
      <c r="T744" s="187" t="b">
        <f aca="false">TRUE()</f>
        <v>1</v>
      </c>
      <c r="U744" s="187" t="b">
        <f aca="false">TRUE()</f>
        <v>1</v>
      </c>
      <c r="V744" s="81" t="n">
        <v>31.35</v>
      </c>
      <c r="W744" s="187" t="n">
        <v>722</v>
      </c>
      <c r="X744" s="188" t="n">
        <v>37312</v>
      </c>
      <c r="Y744" s="0" t="n">
        <f aca="false">IF(W744&gt;=R744,1,0)</f>
        <v>1</v>
      </c>
    </row>
    <row r="745" customFormat="false" ht="12.75" hidden="false" customHeight="false" outlineLevel="0" collapsed="false">
      <c r="A745" s="187" t="s">
        <v>285</v>
      </c>
      <c r="B745" s="187" t="s">
        <v>247</v>
      </c>
      <c r="C745" s="187" t="s">
        <v>1313</v>
      </c>
      <c r="D745" s="187" t="e">
        <f aca="false">VLOOKUP(B745,#REF!,2,0)</f>
        <v>#REF!</v>
      </c>
      <c r="E745" s="187" t="e">
        <f aca="false">VLOOKUP(C745,#REF!,2,0)</f>
        <v>#REF!</v>
      </c>
      <c r="F745" s="187" t="s">
        <v>1318</v>
      </c>
      <c r="G745" s="187" t="s">
        <v>299</v>
      </c>
      <c r="H745" s="187" t="s">
        <v>285</v>
      </c>
      <c r="I745" s="187" t="s">
        <v>292</v>
      </c>
      <c r="J745" s="81" t="n">
        <v>15.33</v>
      </c>
      <c r="K745" s="81" t="n">
        <v>9.47</v>
      </c>
      <c r="L745" s="81" t="n">
        <v>24.8</v>
      </c>
      <c r="M745" s="187" t="n">
        <v>70</v>
      </c>
      <c r="N745" s="187" t="n">
        <v>36</v>
      </c>
      <c r="O745" s="187" t="n">
        <v>33</v>
      </c>
      <c r="P745" s="187" t="n">
        <v>0</v>
      </c>
      <c r="Q745" s="187" t="n">
        <v>0</v>
      </c>
      <c r="R745" s="187" t="n">
        <v>644</v>
      </c>
      <c r="S745" s="187" t="b">
        <f aca="false">FALSE()</f>
        <v>0</v>
      </c>
      <c r="T745" s="187" t="b">
        <f aca="false">TRUE()</f>
        <v>1</v>
      </c>
      <c r="U745" s="187" t="b">
        <f aca="false">TRUE()</f>
        <v>1</v>
      </c>
      <c r="V745" s="81" t="n">
        <v>30.77</v>
      </c>
      <c r="W745" s="187" t="n">
        <v>716</v>
      </c>
      <c r="X745" s="188" t="n">
        <v>37314</v>
      </c>
      <c r="Y745" s="0" t="n">
        <f aca="false">IF(W745&gt;=R745,1,0)</f>
        <v>1</v>
      </c>
    </row>
    <row r="746" customFormat="false" ht="12.75" hidden="false" customHeight="false" outlineLevel="0" collapsed="false">
      <c r="A746" s="187" t="s">
        <v>285</v>
      </c>
      <c r="B746" s="187" t="s">
        <v>247</v>
      </c>
      <c r="C746" s="187" t="s">
        <v>1313</v>
      </c>
      <c r="D746" s="187" t="e">
        <f aca="false">VLOOKUP(B746,#REF!,2,0)</f>
        <v>#REF!</v>
      </c>
      <c r="E746" s="187" t="e">
        <f aca="false">VLOOKUP(C746,#REF!,2,0)</f>
        <v>#REF!</v>
      </c>
      <c r="F746" s="187" t="s">
        <v>1376</v>
      </c>
      <c r="G746" s="187" t="s">
        <v>291</v>
      </c>
      <c r="H746" s="187" t="s">
        <v>285</v>
      </c>
      <c r="I746" s="187" t="s">
        <v>292</v>
      </c>
      <c r="J746" s="81" t="n">
        <v>13.42</v>
      </c>
      <c r="K746" s="81" t="n">
        <v>5.22</v>
      </c>
      <c r="L746" s="81" t="n">
        <v>18.64</v>
      </c>
      <c r="M746" s="187" t="n">
        <v>67</v>
      </c>
      <c r="N746" s="187" t="n">
        <v>30</v>
      </c>
      <c r="O746" s="187" t="n">
        <v>34</v>
      </c>
      <c r="P746" s="187" t="n">
        <v>0</v>
      </c>
      <c r="Q746" s="187" t="n">
        <v>0</v>
      </c>
      <c r="R746" s="187" t="n">
        <v>490</v>
      </c>
      <c r="S746" s="187" t="b">
        <f aca="false">FALSE()</f>
        <v>0</v>
      </c>
      <c r="T746" s="187" t="b">
        <f aca="false">TRUE()</f>
        <v>1</v>
      </c>
      <c r="U746" s="187" t="b">
        <f aca="false">TRUE()</f>
        <v>1</v>
      </c>
      <c r="V746" s="81" t="n">
        <v>21.93</v>
      </c>
      <c r="W746" s="187" t="n">
        <v>490</v>
      </c>
      <c r="X746" s="188" t="n">
        <v>37314</v>
      </c>
      <c r="Y746" s="0" t="n">
        <f aca="false">IF(W746&gt;=R746,1,0)</f>
        <v>1</v>
      </c>
    </row>
    <row r="747" customFormat="false" ht="12.75" hidden="false" customHeight="false" outlineLevel="0" collapsed="false">
      <c r="A747" s="187" t="s">
        <v>285</v>
      </c>
      <c r="B747" s="187" t="s">
        <v>247</v>
      </c>
      <c r="C747" s="187" t="s">
        <v>1313</v>
      </c>
      <c r="D747" s="187" t="e">
        <f aca="false">VLOOKUP(B747,#REF!,2,0)</f>
        <v>#REF!</v>
      </c>
      <c r="E747" s="187" t="e">
        <f aca="false">VLOOKUP(C747,#REF!,2,0)</f>
        <v>#REF!</v>
      </c>
      <c r="F747" s="187" t="s">
        <v>1377</v>
      </c>
      <c r="G747" s="187" t="s">
        <v>291</v>
      </c>
      <c r="H747" s="187" t="s">
        <v>285</v>
      </c>
      <c r="I747" s="187" t="s">
        <v>292</v>
      </c>
      <c r="J747" s="81" t="n">
        <v>15.35</v>
      </c>
      <c r="K747" s="81" t="n">
        <v>6.35</v>
      </c>
      <c r="L747" s="81" t="n">
        <v>21.7</v>
      </c>
      <c r="M747" s="187" t="n">
        <v>68</v>
      </c>
      <c r="N747" s="187" t="n">
        <v>33</v>
      </c>
      <c r="O747" s="187" t="n">
        <v>34</v>
      </c>
      <c r="P747" s="187" t="n">
        <v>0</v>
      </c>
      <c r="Q747" s="187" t="n">
        <v>0</v>
      </c>
      <c r="R747" s="187" t="n">
        <v>526</v>
      </c>
      <c r="S747" s="187" t="b">
        <f aca="false">FALSE()</f>
        <v>0</v>
      </c>
      <c r="T747" s="187" t="b">
        <f aca="false">TRUE()</f>
        <v>1</v>
      </c>
      <c r="U747" s="187" t="b">
        <f aca="false">TRUE()</f>
        <v>1</v>
      </c>
      <c r="V747" s="81" t="n">
        <v>25.7</v>
      </c>
      <c r="W747" s="187" t="n">
        <v>527</v>
      </c>
      <c r="X747" s="188" t="n">
        <v>37312</v>
      </c>
      <c r="Y747" s="0" t="n">
        <f aca="false">IF(W747&gt;=R747,1,0)</f>
        <v>1</v>
      </c>
    </row>
    <row r="748" customFormat="false" ht="12.75" hidden="false" customHeight="false" outlineLevel="0" collapsed="false">
      <c r="A748" s="187" t="s">
        <v>285</v>
      </c>
      <c r="B748" s="187" t="s">
        <v>247</v>
      </c>
      <c r="C748" s="187" t="s">
        <v>1313</v>
      </c>
      <c r="D748" s="187" t="e">
        <f aca="false">VLOOKUP(B748,#REF!,2,0)</f>
        <v>#REF!</v>
      </c>
      <c r="E748" s="187" t="e">
        <f aca="false">VLOOKUP(C748,#REF!,2,0)</f>
        <v>#REF!</v>
      </c>
      <c r="F748" s="187" t="s">
        <v>1420</v>
      </c>
      <c r="G748" s="187" t="s">
        <v>438</v>
      </c>
      <c r="H748" s="187" t="s">
        <v>415</v>
      </c>
      <c r="I748" s="187" t="s">
        <v>420</v>
      </c>
      <c r="J748" s="81" t="n">
        <v>0</v>
      </c>
      <c r="K748" s="81" t="n">
        <v>12.86</v>
      </c>
      <c r="L748" s="81" t="n">
        <v>12.86</v>
      </c>
      <c r="M748" s="187" t="n">
        <v>35</v>
      </c>
      <c r="N748" s="187" t="n">
        <v>43</v>
      </c>
      <c r="O748" s="187" t="n">
        <v>30</v>
      </c>
      <c r="P748" s="187" t="n">
        <v>0</v>
      </c>
      <c r="Q748" s="187" t="n">
        <v>0</v>
      </c>
      <c r="R748" s="187" t="n">
        <v>362</v>
      </c>
      <c r="S748" s="187" t="b">
        <f aca="false">FALSE()</f>
        <v>0</v>
      </c>
      <c r="T748" s="187" t="b">
        <f aca="false">TRUE()</f>
        <v>1</v>
      </c>
      <c r="U748" s="187" t="b">
        <f aca="false">TRUE()</f>
        <v>1</v>
      </c>
      <c r="V748" s="81" t="n">
        <v>22.25</v>
      </c>
      <c r="W748" s="187" t="n">
        <v>363</v>
      </c>
      <c r="X748" s="188" t="n">
        <v>37278</v>
      </c>
      <c r="Y748" s="0" t="n">
        <f aca="false">IF(W748&gt;=R748,1,0)</f>
        <v>1</v>
      </c>
    </row>
    <row r="749" customFormat="false" ht="12.75" hidden="false" customHeight="false" outlineLevel="0" collapsed="false">
      <c r="A749" s="187" t="s">
        <v>285</v>
      </c>
      <c r="B749" s="187" t="s">
        <v>247</v>
      </c>
      <c r="C749" s="187" t="s">
        <v>1313</v>
      </c>
      <c r="D749" s="187" t="e">
        <f aca="false">VLOOKUP(B749,#REF!,2,0)</f>
        <v>#REF!</v>
      </c>
      <c r="E749" s="187" t="e">
        <f aca="false">VLOOKUP(C749,#REF!,2,0)</f>
        <v>#REF!</v>
      </c>
      <c r="F749" s="187" t="s">
        <v>1421</v>
      </c>
      <c r="G749" s="187" t="s">
        <v>438</v>
      </c>
      <c r="H749" s="187" t="s">
        <v>415</v>
      </c>
      <c r="I749" s="187" t="s">
        <v>420</v>
      </c>
      <c r="J749" s="81" t="n">
        <v>0</v>
      </c>
      <c r="K749" s="81" t="n">
        <v>14.85</v>
      </c>
      <c r="L749" s="81" t="n">
        <v>14.85</v>
      </c>
      <c r="M749" s="187" t="n">
        <v>35</v>
      </c>
      <c r="N749" s="187" t="n">
        <v>48</v>
      </c>
      <c r="O749" s="187" t="n">
        <v>30</v>
      </c>
      <c r="P749" s="187" t="n">
        <v>0</v>
      </c>
      <c r="Q749" s="187" t="n">
        <v>0</v>
      </c>
      <c r="R749" s="187" t="n">
        <v>397</v>
      </c>
      <c r="S749" s="187" t="b">
        <f aca="false">FALSE()</f>
        <v>0</v>
      </c>
      <c r="T749" s="187" t="b">
        <f aca="false">TRUE()</f>
        <v>1</v>
      </c>
      <c r="U749" s="187" t="b">
        <f aca="false">TRUE()</f>
        <v>1</v>
      </c>
      <c r="V749" s="81" t="n">
        <v>25.69</v>
      </c>
      <c r="W749" s="187" t="n">
        <v>397</v>
      </c>
      <c r="X749" s="188" t="n">
        <v>37278</v>
      </c>
      <c r="Y749" s="0" t="n">
        <f aca="false">IF(W749&gt;=R749,1,0)</f>
        <v>1</v>
      </c>
    </row>
    <row r="750" customFormat="false" ht="12.75" hidden="false" customHeight="false" outlineLevel="0" collapsed="false">
      <c r="A750" s="187" t="s">
        <v>285</v>
      </c>
      <c r="B750" s="187" t="s">
        <v>247</v>
      </c>
      <c r="C750" s="187" t="s">
        <v>1313</v>
      </c>
      <c r="D750" s="187" t="e">
        <f aca="false">VLOOKUP(B750,#REF!,2,0)</f>
        <v>#REF!</v>
      </c>
      <c r="E750" s="187" t="e">
        <f aca="false">VLOOKUP(C750,#REF!,2,0)</f>
        <v>#REF!</v>
      </c>
      <c r="F750" s="187" t="s">
        <v>1422</v>
      </c>
      <c r="G750" s="187" t="s">
        <v>438</v>
      </c>
      <c r="H750" s="187" t="s">
        <v>415</v>
      </c>
      <c r="I750" s="187" t="s">
        <v>420</v>
      </c>
      <c r="J750" s="81" t="n">
        <v>0</v>
      </c>
      <c r="K750" s="81" t="n">
        <v>14.85</v>
      </c>
      <c r="L750" s="81" t="n">
        <v>14.85</v>
      </c>
      <c r="M750" s="187" t="n">
        <v>35</v>
      </c>
      <c r="N750" s="187" t="n">
        <v>48</v>
      </c>
      <c r="O750" s="187" t="n">
        <v>30</v>
      </c>
      <c r="P750" s="187" t="n">
        <v>0</v>
      </c>
      <c r="Q750" s="187" t="n">
        <v>0</v>
      </c>
      <c r="R750" s="187" t="n">
        <v>397</v>
      </c>
      <c r="S750" s="187" t="b">
        <f aca="false">FALSE()</f>
        <v>0</v>
      </c>
      <c r="T750" s="187" t="b">
        <f aca="false">TRUE()</f>
        <v>1</v>
      </c>
      <c r="U750" s="187" t="b">
        <f aca="false">TRUE()</f>
        <v>1</v>
      </c>
      <c r="V750" s="81" t="n">
        <v>25.69</v>
      </c>
      <c r="W750" s="187" t="n">
        <v>397</v>
      </c>
      <c r="X750" s="188" t="n">
        <v>37278</v>
      </c>
      <c r="Y750" s="0" t="n">
        <f aca="false">IF(W750&gt;=R750,1,0)</f>
        <v>1</v>
      </c>
    </row>
    <row r="751" customFormat="false" ht="12.75" hidden="false" customHeight="false" outlineLevel="0" collapsed="false">
      <c r="A751" s="187" t="s">
        <v>285</v>
      </c>
      <c r="B751" s="187" t="s">
        <v>247</v>
      </c>
      <c r="C751" s="187" t="s">
        <v>1313</v>
      </c>
      <c r="D751" s="187" t="e">
        <f aca="false">VLOOKUP(B751,#REF!,2,0)</f>
        <v>#REF!</v>
      </c>
      <c r="E751" s="187" t="e">
        <f aca="false">VLOOKUP(C751,#REF!,2,0)</f>
        <v>#REF!</v>
      </c>
      <c r="F751" s="187" t="s">
        <v>1423</v>
      </c>
      <c r="G751" s="187" t="s">
        <v>438</v>
      </c>
      <c r="H751" s="187" t="s">
        <v>415</v>
      </c>
      <c r="I751" s="187" t="s">
        <v>420</v>
      </c>
      <c r="J751" s="81" t="n">
        <v>0</v>
      </c>
      <c r="K751" s="81" t="n">
        <v>14.85</v>
      </c>
      <c r="L751" s="81" t="n">
        <v>14.85</v>
      </c>
      <c r="M751" s="187" t="n">
        <v>35</v>
      </c>
      <c r="N751" s="187" t="n">
        <v>48</v>
      </c>
      <c r="O751" s="187" t="n">
        <v>30</v>
      </c>
      <c r="P751" s="187" t="n">
        <v>0</v>
      </c>
      <c r="Q751" s="187" t="n">
        <v>0</v>
      </c>
      <c r="R751" s="187" t="n">
        <v>397</v>
      </c>
      <c r="S751" s="187" t="b">
        <f aca="false">FALSE()</f>
        <v>0</v>
      </c>
      <c r="T751" s="187" t="b">
        <f aca="false">TRUE()</f>
        <v>1</v>
      </c>
      <c r="U751" s="187" t="b">
        <f aca="false">TRUE()</f>
        <v>1</v>
      </c>
      <c r="V751" s="81" t="n">
        <v>25.69</v>
      </c>
      <c r="W751" s="187" t="n">
        <v>397</v>
      </c>
      <c r="X751" s="188" t="n">
        <v>37278</v>
      </c>
      <c r="Y751" s="0" t="n">
        <f aca="false">IF(W751&gt;=R751,1,0)</f>
        <v>1</v>
      </c>
    </row>
    <row r="752" customFormat="false" ht="12.75" hidden="false" customHeight="false" outlineLevel="0" collapsed="false">
      <c r="A752" s="187" t="s">
        <v>285</v>
      </c>
      <c r="B752" s="187" t="s">
        <v>247</v>
      </c>
      <c r="C752" s="187" t="s">
        <v>1313</v>
      </c>
      <c r="D752" s="187" t="e">
        <f aca="false">VLOOKUP(B752,#REF!,2,0)</f>
        <v>#REF!</v>
      </c>
      <c r="E752" s="187" t="e">
        <f aca="false">VLOOKUP(C752,#REF!,2,0)</f>
        <v>#REF!</v>
      </c>
      <c r="F752" s="187" t="s">
        <v>1424</v>
      </c>
      <c r="G752" s="187" t="s">
        <v>438</v>
      </c>
      <c r="H752" s="187" t="s">
        <v>415</v>
      </c>
      <c r="I752" s="187" t="s">
        <v>420</v>
      </c>
      <c r="J752" s="81" t="n">
        <v>0</v>
      </c>
      <c r="K752" s="81" t="n">
        <v>14.85</v>
      </c>
      <c r="L752" s="81" t="n">
        <v>14.85</v>
      </c>
      <c r="M752" s="187" t="n">
        <v>35</v>
      </c>
      <c r="N752" s="187" t="n">
        <v>48</v>
      </c>
      <c r="O752" s="187" t="n">
        <v>30</v>
      </c>
      <c r="P752" s="187" t="n">
        <v>0</v>
      </c>
      <c r="Q752" s="187" t="n">
        <v>0</v>
      </c>
      <c r="R752" s="187" t="n">
        <v>397</v>
      </c>
      <c r="S752" s="187" t="b">
        <f aca="false">FALSE()</f>
        <v>0</v>
      </c>
      <c r="T752" s="187" t="b">
        <f aca="false">TRUE()</f>
        <v>1</v>
      </c>
      <c r="U752" s="187" t="b">
        <f aca="false">TRUE()</f>
        <v>1</v>
      </c>
      <c r="V752" s="81" t="n">
        <v>25.69</v>
      </c>
      <c r="W752" s="187" t="n">
        <v>397</v>
      </c>
      <c r="X752" s="188" t="n">
        <v>37278</v>
      </c>
      <c r="Y752" s="0" t="n">
        <f aca="false">IF(W752&gt;=R752,1,0)</f>
        <v>1</v>
      </c>
    </row>
    <row r="753" customFormat="false" ht="12.75" hidden="false" customHeight="false" outlineLevel="0" collapsed="false">
      <c r="A753" s="187" t="s">
        <v>285</v>
      </c>
      <c r="B753" s="187" t="s">
        <v>247</v>
      </c>
      <c r="C753" s="187" t="s">
        <v>1313</v>
      </c>
      <c r="D753" s="187" t="e">
        <f aca="false">VLOOKUP(B753,#REF!,2,0)</f>
        <v>#REF!</v>
      </c>
      <c r="E753" s="187" t="e">
        <f aca="false">VLOOKUP(C753,#REF!,2,0)</f>
        <v>#REF!</v>
      </c>
      <c r="F753" s="187" t="s">
        <v>1425</v>
      </c>
      <c r="G753" s="187" t="s">
        <v>438</v>
      </c>
      <c r="H753" s="187" t="s">
        <v>415</v>
      </c>
      <c r="I753" s="187" t="s">
        <v>420</v>
      </c>
      <c r="J753" s="81" t="n">
        <v>0</v>
      </c>
      <c r="K753" s="81" t="n">
        <v>19.86</v>
      </c>
      <c r="L753" s="81" t="n">
        <v>19.86</v>
      </c>
      <c r="M753" s="187" t="n">
        <v>35</v>
      </c>
      <c r="N753" s="187" t="n">
        <v>61</v>
      </c>
      <c r="O753" s="187" t="n">
        <v>30</v>
      </c>
      <c r="P753" s="187" t="n">
        <v>0</v>
      </c>
      <c r="Q753" s="187" t="n">
        <v>0</v>
      </c>
      <c r="R753" s="187" t="n">
        <v>480</v>
      </c>
      <c r="S753" s="187" t="b">
        <f aca="false">FALSE()</f>
        <v>0</v>
      </c>
      <c r="T753" s="187" t="b">
        <f aca="false">TRUE()</f>
        <v>1</v>
      </c>
      <c r="U753" s="187" t="b">
        <f aca="false">TRUE()</f>
        <v>1</v>
      </c>
      <c r="V753" s="81" t="n">
        <v>34.36</v>
      </c>
      <c r="W753" s="187" t="n">
        <v>483</v>
      </c>
      <c r="X753" s="188" t="n">
        <v>37278</v>
      </c>
      <c r="Y753" s="0" t="n">
        <f aca="false">IF(W753&gt;=R753,1,0)</f>
        <v>1</v>
      </c>
    </row>
    <row r="754" customFormat="false" ht="12.75" hidden="false" customHeight="false" outlineLevel="0" collapsed="false">
      <c r="A754" s="187" t="s">
        <v>285</v>
      </c>
      <c r="B754" s="187" t="s">
        <v>247</v>
      </c>
      <c r="C754" s="187" t="s">
        <v>1313</v>
      </c>
      <c r="D754" s="187" t="e">
        <f aca="false">VLOOKUP(B754,#REF!,2,0)</f>
        <v>#REF!</v>
      </c>
      <c r="E754" s="187" t="e">
        <f aca="false">VLOOKUP(C754,#REF!,2,0)</f>
        <v>#REF!</v>
      </c>
      <c r="F754" s="187" t="s">
        <v>1426</v>
      </c>
      <c r="G754" s="187" t="s">
        <v>438</v>
      </c>
      <c r="H754" s="187" t="s">
        <v>415</v>
      </c>
      <c r="I754" s="187" t="s">
        <v>420</v>
      </c>
      <c r="J754" s="81" t="n">
        <v>0</v>
      </c>
      <c r="K754" s="81" t="n">
        <v>25.1</v>
      </c>
      <c r="L754" s="81" t="n">
        <v>25.1</v>
      </c>
      <c r="M754" s="187" t="n">
        <v>35</v>
      </c>
      <c r="N754" s="187" t="n">
        <v>74</v>
      </c>
      <c r="O754" s="187" t="n">
        <v>29</v>
      </c>
      <c r="P754" s="187" t="n">
        <v>0</v>
      </c>
      <c r="Q754" s="187" t="n">
        <v>0</v>
      </c>
      <c r="R754" s="187" t="n">
        <v>570</v>
      </c>
      <c r="S754" s="187" t="b">
        <f aca="false">FALSE()</f>
        <v>0</v>
      </c>
      <c r="T754" s="187" t="b">
        <f aca="false">TRUE()</f>
        <v>1</v>
      </c>
      <c r="U754" s="187" t="b">
        <f aca="false">TRUE()</f>
        <v>1</v>
      </c>
      <c r="V754" s="81" t="n">
        <v>43.42</v>
      </c>
      <c r="W754" s="187" t="n">
        <v>572</v>
      </c>
      <c r="X754" s="188" t="n">
        <v>37328</v>
      </c>
      <c r="Y754" s="0" t="n">
        <f aca="false">IF(W754&gt;=R754,1,0)</f>
        <v>1</v>
      </c>
    </row>
    <row r="755" customFormat="false" ht="12.75" hidden="false" customHeight="false" outlineLevel="0" collapsed="false">
      <c r="A755" s="187" t="s">
        <v>285</v>
      </c>
      <c r="B755" s="187" t="s">
        <v>247</v>
      </c>
      <c r="C755" s="187" t="s">
        <v>1313</v>
      </c>
      <c r="D755" s="187" t="e">
        <f aca="false">VLOOKUP(B755,#REF!,2,0)</f>
        <v>#REF!</v>
      </c>
      <c r="E755" s="187" t="e">
        <f aca="false">VLOOKUP(C755,#REF!,2,0)</f>
        <v>#REF!</v>
      </c>
      <c r="F755" s="187" t="s">
        <v>1427</v>
      </c>
      <c r="G755" s="187" t="s">
        <v>438</v>
      </c>
      <c r="H755" s="187" t="s">
        <v>415</v>
      </c>
      <c r="I755" s="187" t="s">
        <v>420</v>
      </c>
      <c r="J755" s="81" t="n">
        <v>0</v>
      </c>
      <c r="K755" s="81" t="n">
        <v>24.85</v>
      </c>
      <c r="L755" s="81" t="n">
        <v>24.85</v>
      </c>
      <c r="M755" s="187" t="n">
        <v>35</v>
      </c>
      <c r="N755" s="187" t="n">
        <v>73</v>
      </c>
      <c r="O755" s="187" t="n">
        <v>30</v>
      </c>
      <c r="P755" s="187" t="n">
        <v>0</v>
      </c>
      <c r="Q755" s="187" t="n">
        <v>0</v>
      </c>
      <c r="R755" s="187" t="n">
        <v>569</v>
      </c>
      <c r="S755" s="187" t="b">
        <f aca="false">FALSE()</f>
        <v>0</v>
      </c>
      <c r="T755" s="187" t="b">
        <f aca="false">TRUE()</f>
        <v>1</v>
      </c>
      <c r="U755" s="187" t="b">
        <f aca="false">TRUE()</f>
        <v>1</v>
      </c>
      <c r="V755" s="81" t="n">
        <v>42.99</v>
      </c>
      <c r="W755" s="187" t="n">
        <v>568</v>
      </c>
      <c r="X755" s="188" t="n">
        <v>37278</v>
      </c>
      <c r="Y755" s="0" t="n">
        <f aca="false">IF(W755&gt;=R755,1,0)</f>
        <v>0</v>
      </c>
    </row>
    <row r="756" customFormat="false" ht="12.75" hidden="false" customHeight="false" outlineLevel="0" collapsed="false">
      <c r="A756" s="187" t="s">
        <v>285</v>
      </c>
      <c r="B756" s="187" t="s">
        <v>247</v>
      </c>
      <c r="C756" s="187" t="s">
        <v>1313</v>
      </c>
      <c r="D756" s="187" t="e">
        <f aca="false">VLOOKUP(B756,#REF!,2,0)</f>
        <v>#REF!</v>
      </c>
      <c r="E756" s="187" t="e">
        <f aca="false">VLOOKUP(C756,#REF!,2,0)</f>
        <v>#REF!</v>
      </c>
      <c r="F756" s="187" t="s">
        <v>1428</v>
      </c>
      <c r="G756" s="187" t="s">
        <v>438</v>
      </c>
      <c r="H756" s="187" t="s">
        <v>415</v>
      </c>
      <c r="I756" s="187" t="s">
        <v>420</v>
      </c>
      <c r="J756" s="81" t="n">
        <v>0</v>
      </c>
      <c r="K756" s="81" t="n">
        <v>4.98</v>
      </c>
      <c r="L756" s="81" t="n">
        <v>4.98</v>
      </c>
      <c r="M756" s="187" t="n">
        <v>34</v>
      </c>
      <c r="N756" s="187" t="n">
        <v>27</v>
      </c>
      <c r="O756" s="187" t="n">
        <v>23</v>
      </c>
      <c r="P756" s="187" t="n">
        <v>0</v>
      </c>
      <c r="Q756" s="187" t="n">
        <v>0</v>
      </c>
      <c r="R756" s="187" t="n">
        <v>242</v>
      </c>
      <c r="S756" s="187" t="b">
        <f aca="false">FALSE()</f>
        <v>0</v>
      </c>
      <c r="T756" s="187" t="b">
        <f aca="false">TRUE()</f>
        <v>1</v>
      </c>
      <c r="U756" s="187" t="b">
        <f aca="false">TRUE()</f>
        <v>1</v>
      </c>
      <c r="V756" s="81" t="n">
        <v>8.62</v>
      </c>
      <c r="W756" s="187" t="n">
        <v>243</v>
      </c>
      <c r="X756" s="188" t="n">
        <v>37278</v>
      </c>
      <c r="Y756" s="0" t="n">
        <f aca="false">IF(W756&gt;=R756,1,0)</f>
        <v>1</v>
      </c>
    </row>
    <row r="757" customFormat="false" ht="12.75" hidden="false" customHeight="false" outlineLevel="0" collapsed="false">
      <c r="A757" s="187" t="s">
        <v>285</v>
      </c>
      <c r="B757" s="187" t="s">
        <v>247</v>
      </c>
      <c r="C757" s="187" t="s">
        <v>1313</v>
      </c>
      <c r="D757" s="187" t="e">
        <f aca="false">VLOOKUP(B757,#REF!,2,0)</f>
        <v>#REF!</v>
      </c>
      <c r="E757" s="187" t="e">
        <f aca="false">VLOOKUP(C757,#REF!,2,0)</f>
        <v>#REF!</v>
      </c>
      <c r="F757" s="187" t="s">
        <v>1429</v>
      </c>
      <c r="G757" s="187" t="s">
        <v>438</v>
      </c>
      <c r="H757" s="187" t="s">
        <v>415</v>
      </c>
      <c r="I757" s="187" t="s">
        <v>420</v>
      </c>
      <c r="J757" s="81" t="n">
        <v>0</v>
      </c>
      <c r="K757" s="81" t="n">
        <v>7.18</v>
      </c>
      <c r="L757" s="81" t="n">
        <v>7.18</v>
      </c>
      <c r="M757" s="187" t="n">
        <v>34</v>
      </c>
      <c r="N757" s="187" t="n">
        <v>35</v>
      </c>
      <c r="O757" s="187" t="n">
        <v>23</v>
      </c>
      <c r="P757" s="187" t="n">
        <v>0</v>
      </c>
      <c r="Q757" s="187" t="n">
        <v>0</v>
      </c>
      <c r="R757" s="187" t="n">
        <v>279</v>
      </c>
      <c r="S757" s="187" t="b">
        <f aca="false">FALSE()</f>
        <v>0</v>
      </c>
      <c r="T757" s="187" t="b">
        <f aca="false">TRUE()</f>
        <v>1</v>
      </c>
      <c r="U757" s="187" t="b">
        <f aca="false">TRUE()</f>
        <v>1</v>
      </c>
      <c r="V757" s="81" t="n">
        <v>12.42</v>
      </c>
      <c r="W757" s="187" t="n">
        <v>282</v>
      </c>
      <c r="X757" s="188" t="n">
        <v>37278</v>
      </c>
      <c r="Y757" s="0" t="n">
        <f aca="false">IF(W757&gt;=R757,1,0)</f>
        <v>1</v>
      </c>
    </row>
    <row r="758" customFormat="false" ht="12.75" hidden="false" customHeight="false" outlineLevel="0" collapsed="false">
      <c r="A758" s="187" t="s">
        <v>285</v>
      </c>
      <c r="B758" s="187" t="s">
        <v>247</v>
      </c>
      <c r="C758" s="187" t="s">
        <v>1313</v>
      </c>
      <c r="D758" s="187" t="e">
        <f aca="false">VLOOKUP(B758,#REF!,2,0)</f>
        <v>#REF!</v>
      </c>
      <c r="E758" s="187" t="e">
        <f aca="false">VLOOKUP(C758,#REF!,2,0)</f>
        <v>#REF!</v>
      </c>
      <c r="F758" s="187" t="s">
        <v>1430</v>
      </c>
      <c r="G758" s="187" t="s">
        <v>438</v>
      </c>
      <c r="H758" s="187" t="s">
        <v>415</v>
      </c>
      <c r="I758" s="187" t="s">
        <v>420</v>
      </c>
      <c r="J758" s="81" t="n">
        <v>0</v>
      </c>
      <c r="K758" s="81" t="n">
        <v>7.18</v>
      </c>
      <c r="L758" s="81" t="n">
        <v>7.18</v>
      </c>
      <c r="M758" s="187" t="n">
        <v>34</v>
      </c>
      <c r="N758" s="187" t="n">
        <v>35</v>
      </c>
      <c r="O758" s="187" t="n">
        <v>23</v>
      </c>
      <c r="P758" s="187" t="n">
        <v>0</v>
      </c>
      <c r="Q758" s="187" t="n">
        <v>0</v>
      </c>
      <c r="R758" s="187" t="n">
        <v>279</v>
      </c>
      <c r="S758" s="187" t="b">
        <f aca="false">FALSE()</f>
        <v>0</v>
      </c>
      <c r="T758" s="187" t="b">
        <f aca="false">TRUE()</f>
        <v>1</v>
      </c>
      <c r="U758" s="187" t="b">
        <f aca="false">TRUE()</f>
        <v>1</v>
      </c>
      <c r="V758" s="81" t="n">
        <v>12.42</v>
      </c>
      <c r="W758" s="187" t="n">
        <v>282</v>
      </c>
      <c r="X758" s="188" t="n">
        <v>37278</v>
      </c>
      <c r="Y758" s="0" t="n">
        <f aca="false">IF(W758&gt;=R758,1,0)</f>
        <v>1</v>
      </c>
    </row>
    <row r="759" customFormat="false" ht="12.75" hidden="false" customHeight="false" outlineLevel="0" collapsed="false">
      <c r="A759" s="187" t="s">
        <v>285</v>
      </c>
      <c r="B759" s="187" t="s">
        <v>247</v>
      </c>
      <c r="C759" s="187" t="s">
        <v>1313</v>
      </c>
      <c r="D759" s="187" t="e">
        <f aca="false">VLOOKUP(B759,#REF!,2,0)</f>
        <v>#REF!</v>
      </c>
      <c r="E759" s="187" t="e">
        <f aca="false">VLOOKUP(C759,#REF!,2,0)</f>
        <v>#REF!</v>
      </c>
      <c r="F759" s="187" t="s">
        <v>1431</v>
      </c>
      <c r="G759" s="187" t="s">
        <v>438</v>
      </c>
      <c r="H759" s="187" t="s">
        <v>415</v>
      </c>
      <c r="I759" s="187" t="s">
        <v>420</v>
      </c>
      <c r="J759" s="81" t="n">
        <v>0</v>
      </c>
      <c r="K759" s="81" t="n">
        <v>7.18</v>
      </c>
      <c r="L759" s="81" t="n">
        <v>7.18</v>
      </c>
      <c r="M759" s="187" t="n">
        <v>34</v>
      </c>
      <c r="N759" s="187" t="n">
        <v>35</v>
      </c>
      <c r="O759" s="187" t="n">
        <v>23</v>
      </c>
      <c r="P759" s="187" t="n">
        <v>0</v>
      </c>
      <c r="Q759" s="187" t="n">
        <v>0</v>
      </c>
      <c r="R759" s="187" t="n">
        <v>279</v>
      </c>
      <c r="S759" s="187" t="b">
        <f aca="false">FALSE()</f>
        <v>0</v>
      </c>
      <c r="T759" s="187" t="b">
        <f aca="false">TRUE()</f>
        <v>1</v>
      </c>
      <c r="U759" s="187" t="b">
        <f aca="false">TRUE()</f>
        <v>1</v>
      </c>
      <c r="V759" s="81" t="n">
        <v>12.42</v>
      </c>
      <c r="W759" s="187" t="n">
        <v>282</v>
      </c>
      <c r="X759" s="188" t="n">
        <v>37278</v>
      </c>
      <c r="Y759" s="0" t="n">
        <f aca="false">IF(W759&gt;=R759,1,0)</f>
        <v>1</v>
      </c>
    </row>
    <row r="760" customFormat="false" ht="12.75" hidden="false" customHeight="false" outlineLevel="0" collapsed="false">
      <c r="A760" s="187" t="s">
        <v>285</v>
      </c>
      <c r="B760" s="187" t="s">
        <v>247</v>
      </c>
      <c r="C760" s="187" t="s">
        <v>1313</v>
      </c>
      <c r="D760" s="187" t="e">
        <f aca="false">VLOOKUP(B760,#REF!,2,0)</f>
        <v>#REF!</v>
      </c>
      <c r="E760" s="187" t="e">
        <f aca="false">VLOOKUP(C760,#REF!,2,0)</f>
        <v>#REF!</v>
      </c>
      <c r="F760" s="187" t="s">
        <v>1432</v>
      </c>
      <c r="G760" s="187" t="s">
        <v>438</v>
      </c>
      <c r="H760" s="187" t="s">
        <v>415</v>
      </c>
      <c r="I760" s="187" t="s">
        <v>420</v>
      </c>
      <c r="J760" s="81" t="n">
        <v>0</v>
      </c>
      <c r="K760" s="81" t="n">
        <v>7.18</v>
      </c>
      <c r="L760" s="81" t="n">
        <v>7.18</v>
      </c>
      <c r="M760" s="187" t="n">
        <v>34</v>
      </c>
      <c r="N760" s="187" t="n">
        <v>35</v>
      </c>
      <c r="O760" s="187" t="n">
        <v>23</v>
      </c>
      <c r="P760" s="187" t="n">
        <v>0</v>
      </c>
      <c r="Q760" s="187" t="n">
        <v>0</v>
      </c>
      <c r="R760" s="187" t="n">
        <v>279</v>
      </c>
      <c r="S760" s="187" t="b">
        <f aca="false">FALSE()</f>
        <v>0</v>
      </c>
      <c r="T760" s="187" t="b">
        <f aca="false">TRUE()</f>
        <v>1</v>
      </c>
      <c r="U760" s="187" t="b">
        <f aca="false">TRUE()</f>
        <v>1</v>
      </c>
      <c r="V760" s="81" t="n">
        <v>12.42</v>
      </c>
      <c r="W760" s="187" t="n">
        <v>282</v>
      </c>
      <c r="X760" s="188" t="n">
        <v>37278</v>
      </c>
      <c r="Y760" s="0" t="n">
        <f aca="false">IF(W760&gt;=R760,1,0)</f>
        <v>1</v>
      </c>
    </row>
    <row r="761" customFormat="false" ht="12.75" hidden="false" customHeight="false" outlineLevel="0" collapsed="false">
      <c r="A761" s="187" t="s">
        <v>285</v>
      </c>
      <c r="B761" s="187" t="s">
        <v>247</v>
      </c>
      <c r="C761" s="187" t="s">
        <v>1313</v>
      </c>
      <c r="D761" s="187" t="e">
        <f aca="false">VLOOKUP(B761,#REF!,2,0)</f>
        <v>#REF!</v>
      </c>
      <c r="E761" s="187" t="e">
        <f aca="false">VLOOKUP(C761,#REF!,2,0)</f>
        <v>#REF!</v>
      </c>
      <c r="F761" s="187" t="s">
        <v>1433</v>
      </c>
      <c r="G761" s="187" t="s">
        <v>438</v>
      </c>
      <c r="H761" s="187" t="s">
        <v>415</v>
      </c>
      <c r="I761" s="187" t="s">
        <v>420</v>
      </c>
      <c r="J761" s="81" t="n">
        <v>0</v>
      </c>
      <c r="K761" s="81" t="n">
        <v>8.82</v>
      </c>
      <c r="L761" s="81" t="n">
        <v>8.82</v>
      </c>
      <c r="M761" s="187" t="n">
        <v>34</v>
      </c>
      <c r="N761" s="187" t="n">
        <v>41</v>
      </c>
      <c r="O761" s="187" t="n">
        <v>23</v>
      </c>
      <c r="P761" s="187" t="n">
        <v>0</v>
      </c>
      <c r="Q761" s="187" t="n">
        <v>0</v>
      </c>
      <c r="R761" s="187" t="n">
        <v>294</v>
      </c>
      <c r="S761" s="187" t="b">
        <f aca="false">FALSE()</f>
        <v>0</v>
      </c>
      <c r="T761" s="187" t="b">
        <f aca="false">TRUE()</f>
        <v>1</v>
      </c>
      <c r="U761" s="187" t="b">
        <f aca="false">TRUE()</f>
        <v>1</v>
      </c>
      <c r="V761" s="81" t="n">
        <v>15.26</v>
      </c>
      <c r="W761" s="187" t="n">
        <v>294</v>
      </c>
      <c r="X761" s="188" t="n">
        <v>37278</v>
      </c>
      <c r="Y761" s="0" t="n">
        <f aca="false">IF(W761&gt;=R761,1,0)</f>
        <v>1</v>
      </c>
    </row>
    <row r="762" customFormat="false" ht="12.75" hidden="false" customHeight="false" outlineLevel="0" collapsed="false">
      <c r="A762" s="187" t="s">
        <v>285</v>
      </c>
      <c r="B762" s="187" t="s">
        <v>247</v>
      </c>
      <c r="C762" s="187" t="s">
        <v>1313</v>
      </c>
      <c r="D762" s="187" t="e">
        <f aca="false">VLOOKUP(B762,#REF!,2,0)</f>
        <v>#REF!</v>
      </c>
      <c r="E762" s="187" t="e">
        <f aca="false">VLOOKUP(C762,#REF!,2,0)</f>
        <v>#REF!</v>
      </c>
      <c r="F762" s="187" t="s">
        <v>1434</v>
      </c>
      <c r="G762" s="187" t="s">
        <v>438</v>
      </c>
      <c r="H762" s="187" t="s">
        <v>415</v>
      </c>
      <c r="I762" s="187" t="s">
        <v>420</v>
      </c>
      <c r="J762" s="81" t="n">
        <v>0</v>
      </c>
      <c r="K762" s="81" t="n">
        <v>8.82</v>
      </c>
      <c r="L762" s="81" t="n">
        <v>8.82</v>
      </c>
      <c r="M762" s="187" t="n">
        <v>34</v>
      </c>
      <c r="N762" s="187" t="n">
        <v>41</v>
      </c>
      <c r="O762" s="187" t="n">
        <v>23</v>
      </c>
      <c r="P762" s="187" t="n">
        <v>0</v>
      </c>
      <c r="Q762" s="187" t="n">
        <v>0</v>
      </c>
      <c r="R762" s="187" t="n">
        <v>294</v>
      </c>
      <c r="S762" s="187" t="b">
        <f aca="false">FALSE()</f>
        <v>0</v>
      </c>
      <c r="T762" s="187" t="b">
        <f aca="false">TRUE()</f>
        <v>1</v>
      </c>
      <c r="U762" s="187" t="b">
        <f aca="false">TRUE()</f>
        <v>1</v>
      </c>
      <c r="V762" s="81" t="n">
        <v>15.26</v>
      </c>
      <c r="W762" s="187" t="n">
        <v>294</v>
      </c>
      <c r="X762" s="188" t="n">
        <v>37278</v>
      </c>
      <c r="Y762" s="0" t="n">
        <f aca="false">IF(W762&gt;=R762,1,0)</f>
        <v>1</v>
      </c>
    </row>
    <row r="763" customFormat="false" ht="12.75" hidden="false" customHeight="false" outlineLevel="0" collapsed="false">
      <c r="A763" s="187" t="s">
        <v>285</v>
      </c>
      <c r="B763" s="187" t="s">
        <v>247</v>
      </c>
      <c r="C763" s="187" t="s">
        <v>1313</v>
      </c>
      <c r="D763" s="187" t="e">
        <f aca="false">VLOOKUP(B763,#REF!,2,0)</f>
        <v>#REF!</v>
      </c>
      <c r="E763" s="187" t="e">
        <f aca="false">VLOOKUP(C763,#REF!,2,0)</f>
        <v>#REF!</v>
      </c>
      <c r="F763" s="187" t="s">
        <v>1715</v>
      </c>
      <c r="G763" s="187" t="s">
        <v>419</v>
      </c>
      <c r="H763" s="187" t="s">
        <v>285</v>
      </c>
      <c r="I763" s="187" t="s">
        <v>420</v>
      </c>
      <c r="J763" s="81" t="n">
        <v>0</v>
      </c>
      <c r="K763" s="81" t="n">
        <v>13.72</v>
      </c>
      <c r="L763" s="81" t="n">
        <v>13.72</v>
      </c>
      <c r="M763" s="187" t="n">
        <v>59</v>
      </c>
      <c r="N763" s="187" t="n">
        <v>28</v>
      </c>
      <c r="O763" s="187" t="n">
        <v>29</v>
      </c>
      <c r="P763" s="187" t="n">
        <v>0</v>
      </c>
      <c r="Q763" s="187" t="n">
        <v>0</v>
      </c>
      <c r="R763" s="187" t="n">
        <v>621</v>
      </c>
      <c r="S763" s="187" t="b">
        <f aca="false">FALSE()</f>
        <v>0</v>
      </c>
      <c r="T763" s="187" t="b">
        <f aca="false">TRUE()</f>
        <v>1</v>
      </c>
      <c r="U763" s="187" t="b">
        <f aca="false">TRUE()</f>
        <v>1</v>
      </c>
      <c r="V763" s="81" t="n">
        <v>23.74</v>
      </c>
      <c r="W763" s="187" t="n">
        <v>622</v>
      </c>
      <c r="X763" s="188" t="n">
        <v>37278</v>
      </c>
      <c r="Y763" s="0" t="n">
        <f aca="false">IF(W763&gt;=R763,1,0)</f>
        <v>1</v>
      </c>
    </row>
    <row r="764" customFormat="false" ht="12.75" hidden="false" customHeight="false" outlineLevel="0" collapsed="false">
      <c r="A764" s="187" t="s">
        <v>285</v>
      </c>
      <c r="B764" s="187" t="s">
        <v>247</v>
      </c>
      <c r="C764" s="187" t="s">
        <v>1313</v>
      </c>
      <c r="D764" s="187" t="e">
        <f aca="false">VLOOKUP(B764,#REF!,2,0)</f>
        <v>#REF!</v>
      </c>
      <c r="E764" s="187" t="e">
        <f aca="false">VLOOKUP(C764,#REF!,2,0)</f>
        <v>#REF!</v>
      </c>
      <c r="F764" s="187" t="s">
        <v>1716</v>
      </c>
      <c r="G764" s="187" t="s">
        <v>419</v>
      </c>
      <c r="H764" s="187" t="s">
        <v>285</v>
      </c>
      <c r="I764" s="187" t="s">
        <v>420</v>
      </c>
      <c r="J764" s="81" t="n">
        <v>0</v>
      </c>
      <c r="K764" s="81" t="n">
        <v>13.72</v>
      </c>
      <c r="L764" s="81" t="n">
        <v>13.72</v>
      </c>
      <c r="M764" s="187" t="n">
        <v>59</v>
      </c>
      <c r="N764" s="187" t="n">
        <v>28</v>
      </c>
      <c r="O764" s="187" t="n">
        <v>29</v>
      </c>
      <c r="P764" s="187" t="n">
        <v>0</v>
      </c>
      <c r="Q764" s="187" t="n">
        <v>0</v>
      </c>
      <c r="R764" s="187" t="n">
        <v>621</v>
      </c>
      <c r="S764" s="187" t="b">
        <f aca="false">FALSE()</f>
        <v>0</v>
      </c>
      <c r="T764" s="187" t="b">
        <f aca="false">TRUE()</f>
        <v>1</v>
      </c>
      <c r="U764" s="187" t="b">
        <f aca="false">TRUE()</f>
        <v>1</v>
      </c>
      <c r="V764" s="81" t="n">
        <v>23.74</v>
      </c>
      <c r="W764" s="187" t="n">
        <v>622</v>
      </c>
      <c r="X764" s="188" t="n">
        <v>37278</v>
      </c>
      <c r="Y764" s="0" t="n">
        <f aca="false">IF(W764&gt;=R764,1,0)</f>
        <v>1</v>
      </c>
    </row>
    <row r="765" customFormat="false" ht="12.75" hidden="false" customHeight="false" outlineLevel="0" collapsed="false">
      <c r="A765" s="187" t="s">
        <v>285</v>
      </c>
      <c r="B765" s="187" t="s">
        <v>247</v>
      </c>
      <c r="C765" s="187" t="s">
        <v>1313</v>
      </c>
      <c r="D765" s="187" t="e">
        <f aca="false">VLOOKUP(B765,#REF!,2,0)</f>
        <v>#REF!</v>
      </c>
      <c r="E765" s="187" t="e">
        <f aca="false">VLOOKUP(C765,#REF!,2,0)</f>
        <v>#REF!</v>
      </c>
      <c r="F765" s="187" t="s">
        <v>1717</v>
      </c>
      <c r="G765" s="187" t="s">
        <v>419</v>
      </c>
      <c r="H765" s="187" t="s">
        <v>285</v>
      </c>
      <c r="I765" s="187" t="s">
        <v>420</v>
      </c>
      <c r="J765" s="81" t="n">
        <v>0</v>
      </c>
      <c r="K765" s="81" t="n">
        <v>16.73</v>
      </c>
      <c r="L765" s="81" t="n">
        <v>16.73</v>
      </c>
      <c r="M765" s="187" t="n">
        <v>65</v>
      </c>
      <c r="N765" s="187" t="n">
        <v>32</v>
      </c>
      <c r="O765" s="187" t="n">
        <v>27</v>
      </c>
      <c r="P765" s="187" t="n">
        <v>0</v>
      </c>
      <c r="Q765" s="187" t="n">
        <v>0</v>
      </c>
      <c r="R765" s="187" t="n">
        <v>682</v>
      </c>
      <c r="S765" s="187" t="b">
        <f aca="false">FALSE()</f>
        <v>0</v>
      </c>
      <c r="T765" s="187" t="b">
        <f aca="false">TRUE()</f>
        <v>1</v>
      </c>
      <c r="U765" s="187" t="b">
        <f aca="false">TRUE()</f>
        <v>1</v>
      </c>
      <c r="V765" s="81" t="n">
        <v>28.94</v>
      </c>
      <c r="W765" s="187" t="n">
        <v>686</v>
      </c>
      <c r="X765" s="188" t="n">
        <v>37278</v>
      </c>
      <c r="Y765" s="0" t="n">
        <f aca="false">IF(W765&gt;=R765,1,0)</f>
        <v>1</v>
      </c>
    </row>
    <row r="766" customFormat="false" ht="12.75" hidden="false" customHeight="false" outlineLevel="0" collapsed="false">
      <c r="A766" s="187" t="s">
        <v>285</v>
      </c>
      <c r="B766" s="187" t="s">
        <v>247</v>
      </c>
      <c r="C766" s="187" t="s">
        <v>1313</v>
      </c>
      <c r="D766" s="187" t="e">
        <f aca="false">VLOOKUP(B766,#REF!,2,0)</f>
        <v>#REF!</v>
      </c>
      <c r="E766" s="187" t="e">
        <f aca="false">VLOOKUP(C766,#REF!,2,0)</f>
        <v>#REF!</v>
      </c>
      <c r="F766" s="187" t="s">
        <v>1718</v>
      </c>
      <c r="G766" s="187" t="s">
        <v>419</v>
      </c>
      <c r="H766" s="187" t="s">
        <v>285</v>
      </c>
      <c r="I766" s="187" t="s">
        <v>420</v>
      </c>
      <c r="J766" s="81" t="n">
        <v>0</v>
      </c>
      <c r="K766" s="81" t="n">
        <v>16.73</v>
      </c>
      <c r="L766" s="81" t="n">
        <v>16.73</v>
      </c>
      <c r="M766" s="187" t="n">
        <v>65</v>
      </c>
      <c r="N766" s="187" t="n">
        <v>32</v>
      </c>
      <c r="O766" s="187" t="n">
        <v>27</v>
      </c>
      <c r="P766" s="187" t="n">
        <v>0</v>
      </c>
      <c r="Q766" s="187" t="n">
        <v>0</v>
      </c>
      <c r="R766" s="187" t="n">
        <v>682</v>
      </c>
      <c r="S766" s="187" t="b">
        <f aca="false">FALSE()</f>
        <v>0</v>
      </c>
      <c r="T766" s="187" t="b">
        <f aca="false">TRUE()</f>
        <v>1</v>
      </c>
      <c r="U766" s="187" t="b">
        <f aca="false">TRUE()</f>
        <v>1</v>
      </c>
      <c r="V766" s="81" t="n">
        <v>28.94</v>
      </c>
      <c r="W766" s="187" t="n">
        <v>686</v>
      </c>
      <c r="X766" s="188" t="n">
        <v>37278</v>
      </c>
      <c r="Y766" s="0" t="n">
        <f aca="false">IF(W766&gt;=R766,1,0)</f>
        <v>1</v>
      </c>
    </row>
    <row r="767" customFormat="false" ht="12.75" hidden="false" customHeight="false" outlineLevel="0" collapsed="false">
      <c r="A767" s="187" t="s">
        <v>285</v>
      </c>
      <c r="B767" s="187" t="s">
        <v>247</v>
      </c>
      <c r="C767" s="187" t="s">
        <v>1313</v>
      </c>
      <c r="D767" s="187" t="e">
        <f aca="false">VLOOKUP(B767,#REF!,2,0)</f>
        <v>#REF!</v>
      </c>
      <c r="E767" s="187" t="e">
        <f aca="false">VLOOKUP(C767,#REF!,2,0)</f>
        <v>#REF!</v>
      </c>
      <c r="F767" s="187" t="s">
        <v>1719</v>
      </c>
      <c r="G767" s="187" t="s">
        <v>419</v>
      </c>
      <c r="H767" s="187" t="s">
        <v>285</v>
      </c>
      <c r="I767" s="187" t="s">
        <v>420</v>
      </c>
      <c r="J767" s="81" t="n">
        <v>0</v>
      </c>
      <c r="K767" s="81" t="n">
        <v>20.25</v>
      </c>
      <c r="L767" s="81" t="n">
        <v>20.25</v>
      </c>
      <c r="M767" s="187" t="n">
        <v>70</v>
      </c>
      <c r="N767" s="187" t="n">
        <v>32</v>
      </c>
      <c r="O767" s="187" t="n">
        <v>29</v>
      </c>
      <c r="P767" s="187" t="n">
        <v>0</v>
      </c>
      <c r="Q767" s="187" t="n">
        <v>0</v>
      </c>
      <c r="R767" s="187" t="n">
        <v>762</v>
      </c>
      <c r="S767" s="187" t="b">
        <f aca="false">FALSE()</f>
        <v>0</v>
      </c>
      <c r="T767" s="187" t="b">
        <f aca="false">TRUE()</f>
        <v>1</v>
      </c>
      <c r="U767" s="187" t="b">
        <f aca="false">TRUE()</f>
        <v>1</v>
      </c>
      <c r="V767" s="81" t="n">
        <v>35.03</v>
      </c>
      <c r="W767" s="187" t="n">
        <v>762</v>
      </c>
      <c r="X767" s="188" t="n">
        <v>37278</v>
      </c>
      <c r="Y767" s="0" t="n">
        <f aca="false">IF(W767&gt;=R767,1,0)</f>
        <v>1</v>
      </c>
    </row>
    <row r="768" customFormat="false" ht="12.75" hidden="false" customHeight="false" outlineLevel="0" collapsed="false">
      <c r="A768" s="187" t="s">
        <v>285</v>
      </c>
      <c r="B768" s="187" t="s">
        <v>247</v>
      </c>
      <c r="C768" s="187" t="s">
        <v>1313</v>
      </c>
      <c r="D768" s="187" t="e">
        <f aca="false">VLOOKUP(B768,#REF!,2,0)</f>
        <v>#REF!</v>
      </c>
      <c r="E768" s="187" t="e">
        <f aca="false">VLOOKUP(C768,#REF!,2,0)</f>
        <v>#REF!</v>
      </c>
      <c r="F768" s="187" t="s">
        <v>1720</v>
      </c>
      <c r="G768" s="187" t="s">
        <v>419</v>
      </c>
      <c r="H768" s="187" t="s">
        <v>285</v>
      </c>
      <c r="I768" s="187" t="s">
        <v>420</v>
      </c>
      <c r="J768" s="81" t="n">
        <v>0</v>
      </c>
      <c r="K768" s="81" t="n">
        <v>20.25</v>
      </c>
      <c r="L768" s="81" t="n">
        <v>20.25</v>
      </c>
      <c r="M768" s="187" t="n">
        <v>70</v>
      </c>
      <c r="N768" s="187" t="n">
        <v>32</v>
      </c>
      <c r="O768" s="187" t="n">
        <v>29</v>
      </c>
      <c r="P768" s="187" t="n">
        <v>0</v>
      </c>
      <c r="Q768" s="187" t="n">
        <v>0</v>
      </c>
      <c r="R768" s="187" t="n">
        <v>762</v>
      </c>
      <c r="S768" s="187" t="b">
        <f aca="false">FALSE()</f>
        <v>0</v>
      </c>
      <c r="T768" s="187" t="b">
        <f aca="false">TRUE()</f>
        <v>1</v>
      </c>
      <c r="U768" s="187" t="b">
        <f aca="false">TRUE()</f>
        <v>1</v>
      </c>
      <c r="V768" s="81" t="n">
        <v>35.03</v>
      </c>
      <c r="W768" s="187" t="n">
        <v>762</v>
      </c>
      <c r="X768" s="188" t="n">
        <v>37278</v>
      </c>
      <c r="Y768" s="0" t="n">
        <f aca="false">IF(W768&gt;=R768,1,0)</f>
        <v>1</v>
      </c>
    </row>
    <row r="769" customFormat="false" ht="12.75" hidden="false" customHeight="false" outlineLevel="0" collapsed="false">
      <c r="A769" s="187" t="s">
        <v>285</v>
      </c>
      <c r="B769" s="187" t="s">
        <v>247</v>
      </c>
      <c r="C769" s="187" t="s">
        <v>1313</v>
      </c>
      <c r="D769" s="187" t="e">
        <f aca="false">VLOOKUP(B769,#REF!,2,0)</f>
        <v>#REF!</v>
      </c>
      <c r="E769" s="187" t="e">
        <f aca="false">VLOOKUP(C769,#REF!,2,0)</f>
        <v>#REF!</v>
      </c>
      <c r="F769" s="187" t="s">
        <v>1721</v>
      </c>
      <c r="G769" s="187" t="s">
        <v>419</v>
      </c>
      <c r="H769" s="187" t="s">
        <v>415</v>
      </c>
      <c r="I769" s="187" t="s">
        <v>420</v>
      </c>
      <c r="J769" s="81" t="n">
        <v>0</v>
      </c>
      <c r="K769" s="81" t="n">
        <v>11.62</v>
      </c>
      <c r="L769" s="81" t="n">
        <v>11.62</v>
      </c>
      <c r="M769" s="187" t="n">
        <v>55</v>
      </c>
      <c r="N769" s="187" t="n">
        <v>28</v>
      </c>
      <c r="O769" s="187" t="n">
        <v>27</v>
      </c>
      <c r="P769" s="187" t="n">
        <v>0</v>
      </c>
      <c r="Q769" s="187" t="n">
        <v>0</v>
      </c>
      <c r="R769" s="187" t="n">
        <v>409</v>
      </c>
      <c r="S769" s="187" t="b">
        <f aca="false">FALSE()</f>
        <v>0</v>
      </c>
      <c r="T769" s="187" t="b">
        <f aca="false">TRUE()</f>
        <v>1</v>
      </c>
      <c r="U769" s="187" t="b">
        <f aca="false">TRUE()</f>
        <v>1</v>
      </c>
      <c r="V769" s="81" t="n">
        <v>20.1</v>
      </c>
      <c r="W769" s="187" t="n">
        <v>410</v>
      </c>
      <c r="X769" s="188" t="n">
        <v>37278</v>
      </c>
      <c r="Y769" s="0" t="n">
        <f aca="false">IF(W769&gt;=R769,1,0)</f>
        <v>1</v>
      </c>
    </row>
    <row r="770" customFormat="false" ht="12.75" hidden="false" customHeight="false" outlineLevel="0" collapsed="false">
      <c r="A770" s="187" t="s">
        <v>285</v>
      </c>
      <c r="B770" s="187" t="s">
        <v>247</v>
      </c>
      <c r="C770" s="187" t="s">
        <v>1313</v>
      </c>
      <c r="D770" s="187" t="e">
        <f aca="false">VLOOKUP(B770,#REF!,2,0)</f>
        <v>#REF!</v>
      </c>
      <c r="E770" s="187" t="e">
        <f aca="false">VLOOKUP(C770,#REF!,2,0)</f>
        <v>#REF!</v>
      </c>
      <c r="F770" s="187" t="s">
        <v>1722</v>
      </c>
      <c r="G770" s="187" t="s">
        <v>419</v>
      </c>
      <c r="H770" s="187" t="s">
        <v>415</v>
      </c>
      <c r="I770" s="187" t="s">
        <v>420</v>
      </c>
      <c r="J770" s="81" t="n">
        <v>0</v>
      </c>
      <c r="K770" s="81" t="n">
        <v>14.07</v>
      </c>
      <c r="L770" s="81" t="n">
        <v>14.07</v>
      </c>
      <c r="M770" s="187" t="n">
        <v>59</v>
      </c>
      <c r="N770" s="187" t="n">
        <v>28</v>
      </c>
      <c r="O770" s="187" t="n">
        <v>29</v>
      </c>
      <c r="P770" s="187" t="n">
        <v>0</v>
      </c>
      <c r="Q770" s="187" t="n">
        <v>0</v>
      </c>
      <c r="R770" s="187" t="n">
        <v>442</v>
      </c>
      <c r="S770" s="187" t="b">
        <f aca="false">FALSE()</f>
        <v>0</v>
      </c>
      <c r="T770" s="187" t="b">
        <f aca="false">TRUE()</f>
        <v>1</v>
      </c>
      <c r="U770" s="187" t="b">
        <f aca="false">TRUE()</f>
        <v>1</v>
      </c>
      <c r="V770" s="81" t="n">
        <v>24.34</v>
      </c>
      <c r="W770" s="187" t="n">
        <v>442</v>
      </c>
      <c r="X770" s="188" t="n">
        <v>37278</v>
      </c>
      <c r="Y770" s="0" t="n">
        <f aca="false">IF(W770&gt;=R770,1,0)</f>
        <v>1</v>
      </c>
    </row>
    <row r="771" customFormat="false" ht="12.75" hidden="false" customHeight="false" outlineLevel="0" collapsed="false">
      <c r="A771" s="187" t="s">
        <v>285</v>
      </c>
      <c r="B771" s="187" t="s">
        <v>247</v>
      </c>
      <c r="C771" s="187" t="s">
        <v>1313</v>
      </c>
      <c r="D771" s="187" t="e">
        <f aca="false">VLOOKUP(B771,#REF!,2,0)</f>
        <v>#REF!</v>
      </c>
      <c r="E771" s="187" t="e">
        <f aca="false">VLOOKUP(C771,#REF!,2,0)</f>
        <v>#REF!</v>
      </c>
      <c r="F771" s="187" t="s">
        <v>1723</v>
      </c>
      <c r="G771" s="187" t="s">
        <v>419</v>
      </c>
      <c r="H771" s="187" t="s">
        <v>415</v>
      </c>
      <c r="I771" s="187" t="s">
        <v>420</v>
      </c>
      <c r="J771" s="81" t="n">
        <v>0</v>
      </c>
      <c r="K771" s="81" t="n">
        <v>14.07</v>
      </c>
      <c r="L771" s="81" t="n">
        <v>14.07</v>
      </c>
      <c r="M771" s="187" t="n">
        <v>59</v>
      </c>
      <c r="N771" s="187" t="n">
        <v>28</v>
      </c>
      <c r="O771" s="187" t="n">
        <v>29</v>
      </c>
      <c r="P771" s="187" t="n">
        <v>0</v>
      </c>
      <c r="Q771" s="187" t="n">
        <v>0</v>
      </c>
      <c r="R771" s="187" t="n">
        <v>442</v>
      </c>
      <c r="S771" s="187" t="b">
        <f aca="false">FALSE()</f>
        <v>0</v>
      </c>
      <c r="T771" s="187" t="b">
        <f aca="false">TRUE()</f>
        <v>1</v>
      </c>
      <c r="U771" s="187" t="b">
        <f aca="false">TRUE()</f>
        <v>1</v>
      </c>
      <c r="V771" s="81" t="n">
        <v>24.34</v>
      </c>
      <c r="W771" s="187" t="n">
        <v>442</v>
      </c>
      <c r="X771" s="188" t="n">
        <v>37278</v>
      </c>
      <c r="Y771" s="0" t="n">
        <f aca="false">IF(W771&gt;=R771,1,0)</f>
        <v>1</v>
      </c>
    </row>
    <row r="772" customFormat="false" ht="12.75" hidden="false" customHeight="false" outlineLevel="0" collapsed="false">
      <c r="A772" s="187" t="s">
        <v>285</v>
      </c>
      <c r="B772" s="187" t="s">
        <v>247</v>
      </c>
      <c r="C772" s="187" t="s">
        <v>1313</v>
      </c>
      <c r="D772" s="187" t="e">
        <f aca="false">VLOOKUP(B772,#REF!,2,0)</f>
        <v>#REF!</v>
      </c>
      <c r="E772" s="187" t="e">
        <f aca="false">VLOOKUP(C772,#REF!,2,0)</f>
        <v>#REF!</v>
      </c>
      <c r="F772" s="187" t="s">
        <v>1724</v>
      </c>
      <c r="G772" s="187" t="s">
        <v>419</v>
      </c>
      <c r="H772" s="187" t="s">
        <v>415</v>
      </c>
      <c r="I772" s="187" t="s">
        <v>420</v>
      </c>
      <c r="J772" s="81" t="n">
        <v>0</v>
      </c>
      <c r="K772" s="81" t="n">
        <v>17.13</v>
      </c>
      <c r="L772" s="81" t="n">
        <v>17.13</v>
      </c>
      <c r="M772" s="187" t="n">
        <v>65</v>
      </c>
      <c r="N772" s="187" t="n">
        <v>32</v>
      </c>
      <c r="O772" s="187" t="n">
        <v>27</v>
      </c>
      <c r="P772" s="187" t="n">
        <v>0</v>
      </c>
      <c r="Q772" s="187" t="n">
        <v>0</v>
      </c>
      <c r="R772" s="187" t="n">
        <v>480</v>
      </c>
      <c r="S772" s="187" t="b">
        <f aca="false">FALSE()</f>
        <v>0</v>
      </c>
      <c r="T772" s="187" t="b">
        <f aca="false">TRUE()</f>
        <v>1</v>
      </c>
      <c r="U772" s="187" t="b">
        <f aca="false">TRUE()</f>
        <v>1</v>
      </c>
      <c r="V772" s="81" t="n">
        <v>29.63</v>
      </c>
      <c r="W772" s="187" t="n">
        <v>482</v>
      </c>
      <c r="X772" s="188" t="n">
        <v>37278</v>
      </c>
      <c r="Y772" s="0" t="n">
        <f aca="false">IF(W772&gt;=R772,1,0)</f>
        <v>1</v>
      </c>
    </row>
    <row r="773" customFormat="false" ht="12.75" hidden="false" customHeight="false" outlineLevel="0" collapsed="false">
      <c r="A773" s="187" t="s">
        <v>285</v>
      </c>
      <c r="B773" s="187" t="s">
        <v>247</v>
      </c>
      <c r="C773" s="187" t="s">
        <v>1313</v>
      </c>
      <c r="D773" s="187" t="e">
        <f aca="false">VLOOKUP(B773,#REF!,2,0)</f>
        <v>#REF!</v>
      </c>
      <c r="E773" s="187" t="e">
        <f aca="false">VLOOKUP(C773,#REF!,2,0)</f>
        <v>#REF!</v>
      </c>
      <c r="F773" s="187" t="s">
        <v>1725</v>
      </c>
      <c r="G773" s="187" t="s">
        <v>419</v>
      </c>
      <c r="H773" s="187" t="s">
        <v>415</v>
      </c>
      <c r="I773" s="187" t="s">
        <v>420</v>
      </c>
      <c r="J773" s="81" t="n">
        <v>0</v>
      </c>
      <c r="K773" s="81" t="n">
        <v>17.13</v>
      </c>
      <c r="L773" s="81" t="n">
        <v>17.13</v>
      </c>
      <c r="M773" s="187" t="n">
        <v>65</v>
      </c>
      <c r="N773" s="187" t="n">
        <v>32</v>
      </c>
      <c r="O773" s="187" t="n">
        <v>27</v>
      </c>
      <c r="P773" s="187" t="n">
        <v>0</v>
      </c>
      <c r="Q773" s="187" t="n">
        <v>0</v>
      </c>
      <c r="R773" s="187" t="n">
        <v>480</v>
      </c>
      <c r="S773" s="187" t="b">
        <f aca="false">FALSE()</f>
        <v>0</v>
      </c>
      <c r="T773" s="187" t="b">
        <f aca="false">TRUE()</f>
        <v>1</v>
      </c>
      <c r="U773" s="187" t="b">
        <f aca="false">TRUE()</f>
        <v>1</v>
      </c>
      <c r="V773" s="81" t="n">
        <v>29.63</v>
      </c>
      <c r="W773" s="187" t="n">
        <v>482</v>
      </c>
      <c r="X773" s="188" t="n">
        <v>37278</v>
      </c>
      <c r="Y773" s="0" t="n">
        <f aca="false">IF(W773&gt;=R773,1,0)</f>
        <v>1</v>
      </c>
    </row>
    <row r="774" customFormat="false" ht="12.75" hidden="false" customHeight="false" outlineLevel="0" collapsed="false">
      <c r="A774" s="187" t="s">
        <v>285</v>
      </c>
      <c r="B774" s="187" t="s">
        <v>247</v>
      </c>
      <c r="C774" s="187" t="s">
        <v>1313</v>
      </c>
      <c r="D774" s="187" t="e">
        <f aca="false">VLOOKUP(B774,#REF!,2,0)</f>
        <v>#REF!</v>
      </c>
      <c r="E774" s="187" t="e">
        <f aca="false">VLOOKUP(C774,#REF!,2,0)</f>
        <v>#REF!</v>
      </c>
      <c r="F774" s="187" t="s">
        <v>1726</v>
      </c>
      <c r="G774" s="187" t="s">
        <v>419</v>
      </c>
      <c r="H774" s="187" t="s">
        <v>415</v>
      </c>
      <c r="I774" s="187" t="s">
        <v>420</v>
      </c>
      <c r="J774" s="81" t="n">
        <v>0</v>
      </c>
      <c r="K774" s="81" t="n">
        <v>20.57</v>
      </c>
      <c r="L774" s="81" t="n">
        <v>20.57</v>
      </c>
      <c r="M774" s="187" t="n">
        <v>70</v>
      </c>
      <c r="N774" s="187" t="n">
        <v>32</v>
      </c>
      <c r="O774" s="187" t="n">
        <v>29</v>
      </c>
      <c r="P774" s="187" t="n">
        <v>0</v>
      </c>
      <c r="Q774" s="187" t="n">
        <v>0</v>
      </c>
      <c r="R774" s="187" t="n">
        <v>527</v>
      </c>
      <c r="S774" s="187" t="b">
        <f aca="false">FALSE()</f>
        <v>0</v>
      </c>
      <c r="T774" s="187" t="b">
        <f aca="false">TRUE()</f>
        <v>1</v>
      </c>
      <c r="U774" s="187" t="b">
        <f aca="false">TRUE()</f>
        <v>1</v>
      </c>
      <c r="V774" s="81" t="n">
        <v>35.59</v>
      </c>
      <c r="W774" s="187" t="n">
        <v>527</v>
      </c>
      <c r="X774" s="188" t="n">
        <v>37278</v>
      </c>
      <c r="Y774" s="0" t="n">
        <f aca="false">IF(W774&gt;=R774,1,0)</f>
        <v>1</v>
      </c>
    </row>
    <row r="775" customFormat="false" ht="12.75" hidden="false" customHeight="false" outlineLevel="0" collapsed="false">
      <c r="A775" s="187" t="s">
        <v>285</v>
      </c>
      <c r="B775" s="187" t="s">
        <v>247</v>
      </c>
      <c r="C775" s="187" t="s">
        <v>1313</v>
      </c>
      <c r="D775" s="187" t="e">
        <f aca="false">VLOOKUP(B775,#REF!,2,0)</f>
        <v>#REF!</v>
      </c>
      <c r="E775" s="187" t="e">
        <f aca="false">VLOOKUP(C775,#REF!,2,0)</f>
        <v>#REF!</v>
      </c>
      <c r="F775" s="187" t="s">
        <v>1727</v>
      </c>
      <c r="G775" s="187" t="s">
        <v>419</v>
      </c>
      <c r="H775" s="187" t="s">
        <v>415</v>
      </c>
      <c r="I775" s="187" t="s">
        <v>420</v>
      </c>
      <c r="J775" s="81" t="n">
        <v>0</v>
      </c>
      <c r="K775" s="81" t="n">
        <v>20.57</v>
      </c>
      <c r="L775" s="81" t="n">
        <v>20.57</v>
      </c>
      <c r="M775" s="187" t="n">
        <v>70</v>
      </c>
      <c r="N775" s="187" t="n">
        <v>32</v>
      </c>
      <c r="O775" s="187" t="n">
        <v>29</v>
      </c>
      <c r="P775" s="187" t="n">
        <v>0</v>
      </c>
      <c r="Q775" s="187" t="n">
        <v>0</v>
      </c>
      <c r="R775" s="187" t="n">
        <v>527</v>
      </c>
      <c r="S775" s="187" t="b">
        <f aca="false">FALSE()</f>
        <v>0</v>
      </c>
      <c r="T775" s="187" t="b">
        <f aca="false">TRUE()</f>
        <v>1</v>
      </c>
      <c r="U775" s="187" t="b">
        <f aca="false">TRUE()</f>
        <v>1</v>
      </c>
      <c r="V775" s="81" t="n">
        <v>35.59</v>
      </c>
      <c r="W775" s="187" t="n">
        <v>527</v>
      </c>
      <c r="X775" s="188" t="n">
        <v>37278</v>
      </c>
      <c r="Y775" s="0" t="n">
        <f aca="false">IF(W775&gt;=R775,1,0)</f>
        <v>1</v>
      </c>
    </row>
    <row r="776" customFormat="false" ht="12.75" hidden="false" customHeight="false" outlineLevel="0" collapsed="false">
      <c r="A776" s="187" t="s">
        <v>285</v>
      </c>
      <c r="B776" s="187" t="s">
        <v>247</v>
      </c>
      <c r="C776" s="187" t="s">
        <v>1313</v>
      </c>
      <c r="D776" s="187" t="e">
        <f aca="false">VLOOKUP(B776,#REF!,2,0)</f>
        <v>#REF!</v>
      </c>
      <c r="E776" s="187" t="e">
        <f aca="false">VLOOKUP(C776,#REF!,2,0)</f>
        <v>#REF!</v>
      </c>
      <c r="F776" s="187" t="s">
        <v>1728</v>
      </c>
      <c r="G776" s="187" t="s">
        <v>419</v>
      </c>
      <c r="H776" s="187" t="s">
        <v>415</v>
      </c>
      <c r="I776" s="187" t="s">
        <v>420</v>
      </c>
      <c r="J776" s="81" t="n">
        <v>0</v>
      </c>
      <c r="K776" s="81" t="n">
        <v>4.7</v>
      </c>
      <c r="L776" s="81" t="n">
        <v>4.7</v>
      </c>
      <c r="M776" s="187" t="n">
        <v>36</v>
      </c>
      <c r="N776" s="187" t="n">
        <v>24</v>
      </c>
      <c r="O776" s="187" t="n">
        <v>26</v>
      </c>
      <c r="P776" s="187" t="n">
        <v>0</v>
      </c>
      <c r="Q776" s="187" t="n">
        <v>0</v>
      </c>
      <c r="R776" s="187" t="n">
        <v>238</v>
      </c>
      <c r="S776" s="187" t="b">
        <f aca="false">FALSE()</f>
        <v>0</v>
      </c>
      <c r="T776" s="187" t="b">
        <f aca="false">TRUE()</f>
        <v>1</v>
      </c>
      <c r="U776" s="187" t="b">
        <f aca="false">TRUE()</f>
        <v>1</v>
      </c>
      <c r="V776" s="81" t="n">
        <v>8.13</v>
      </c>
      <c r="W776" s="187" t="n">
        <v>330</v>
      </c>
      <c r="X776" s="188" t="n">
        <v>37328</v>
      </c>
      <c r="Y776" s="0" t="n">
        <f aca="false">IF(W776&gt;=R776,1,0)</f>
        <v>1</v>
      </c>
    </row>
    <row r="777" customFormat="false" ht="12.75" hidden="false" customHeight="false" outlineLevel="0" collapsed="false">
      <c r="A777" s="187" t="s">
        <v>285</v>
      </c>
      <c r="B777" s="187" t="s">
        <v>247</v>
      </c>
      <c r="C777" s="187" t="s">
        <v>1313</v>
      </c>
      <c r="D777" s="187" t="e">
        <f aca="false">VLOOKUP(B777,#REF!,2,0)</f>
        <v>#REF!</v>
      </c>
      <c r="E777" s="187" t="e">
        <f aca="false">VLOOKUP(C777,#REF!,2,0)</f>
        <v>#REF!</v>
      </c>
      <c r="F777" s="187" t="s">
        <v>1729</v>
      </c>
      <c r="G777" s="187" t="s">
        <v>419</v>
      </c>
      <c r="H777" s="187" t="s">
        <v>415</v>
      </c>
      <c r="I777" s="187" t="s">
        <v>420</v>
      </c>
      <c r="J777" s="81" t="n">
        <v>0</v>
      </c>
      <c r="K777" s="81" t="n">
        <v>5</v>
      </c>
      <c r="L777" s="81" t="n">
        <v>5</v>
      </c>
      <c r="M777" s="187" t="n">
        <v>34</v>
      </c>
      <c r="N777" s="187" t="n">
        <v>22</v>
      </c>
      <c r="O777" s="187" t="n">
        <v>27</v>
      </c>
      <c r="P777" s="187" t="n">
        <v>0</v>
      </c>
      <c r="Q777" s="187" t="n">
        <v>0</v>
      </c>
      <c r="R777" s="187" t="n">
        <v>321</v>
      </c>
      <c r="S777" s="187" t="b">
        <f aca="false">FALSE()</f>
        <v>0</v>
      </c>
      <c r="T777" s="187" t="b">
        <f aca="false">TRUE()</f>
        <v>1</v>
      </c>
      <c r="U777" s="187" t="b">
        <f aca="false">TRUE()</f>
        <v>1</v>
      </c>
      <c r="V777" s="81" t="n">
        <v>8.65</v>
      </c>
      <c r="W777" s="187" t="n">
        <v>335</v>
      </c>
      <c r="X777" s="188" t="n">
        <v>37312</v>
      </c>
      <c r="Y777" s="0" t="n">
        <f aca="false">IF(W777&gt;=R777,1,0)</f>
        <v>1</v>
      </c>
    </row>
    <row r="778" customFormat="false" ht="12.75" hidden="false" customHeight="false" outlineLevel="0" collapsed="false">
      <c r="A778" s="187" t="s">
        <v>285</v>
      </c>
      <c r="B778" s="187" t="s">
        <v>247</v>
      </c>
      <c r="C778" s="187" t="s">
        <v>1313</v>
      </c>
      <c r="D778" s="187" t="e">
        <f aca="false">VLOOKUP(B778,#REF!,2,0)</f>
        <v>#REF!</v>
      </c>
      <c r="E778" s="187" t="e">
        <f aca="false">VLOOKUP(C778,#REF!,2,0)</f>
        <v>#REF!</v>
      </c>
      <c r="F778" s="187" t="s">
        <v>1730</v>
      </c>
      <c r="G778" s="187" t="s">
        <v>419</v>
      </c>
      <c r="H778" s="187" t="s">
        <v>415</v>
      </c>
      <c r="I778" s="187" t="s">
        <v>420</v>
      </c>
      <c r="J778" s="81" t="n">
        <v>0</v>
      </c>
      <c r="K778" s="81" t="n">
        <v>8.69</v>
      </c>
      <c r="L778" s="81" t="n">
        <v>8.69</v>
      </c>
      <c r="M778" s="187" t="n">
        <v>51</v>
      </c>
      <c r="N778" s="187" t="n">
        <v>24</v>
      </c>
      <c r="O778" s="187" t="n">
        <v>27</v>
      </c>
      <c r="P778" s="187" t="n">
        <v>0</v>
      </c>
      <c r="Q778" s="187" t="n">
        <v>0</v>
      </c>
      <c r="R778" s="187" t="n">
        <v>372</v>
      </c>
      <c r="S778" s="187" t="b">
        <f aca="false">FALSE()</f>
        <v>0</v>
      </c>
      <c r="T778" s="187" t="b">
        <f aca="false">TRUE()</f>
        <v>1</v>
      </c>
      <c r="U778" s="187" t="b">
        <f aca="false">TRUE()</f>
        <v>1</v>
      </c>
      <c r="V778" s="81" t="n">
        <v>15.03</v>
      </c>
      <c r="W778" s="187" t="n">
        <v>371</v>
      </c>
      <c r="X778" s="188" t="n">
        <v>37278</v>
      </c>
      <c r="Y778" s="0" t="n">
        <f aca="false">IF(W778&gt;=R778,1,0)</f>
        <v>0</v>
      </c>
    </row>
    <row r="779" customFormat="false" ht="12.75" hidden="false" customHeight="false" outlineLevel="0" collapsed="false">
      <c r="A779" s="187" t="s">
        <v>285</v>
      </c>
      <c r="B779" s="187" t="s">
        <v>247</v>
      </c>
      <c r="C779" s="187" t="s">
        <v>1313</v>
      </c>
      <c r="D779" s="187" t="e">
        <f aca="false">VLOOKUP(B779,#REF!,2,0)</f>
        <v>#REF!</v>
      </c>
      <c r="E779" s="187" t="e">
        <f aca="false">VLOOKUP(C779,#REF!,2,0)</f>
        <v>#REF!</v>
      </c>
      <c r="F779" s="187" t="s">
        <v>1734</v>
      </c>
      <c r="G779" s="187" t="s">
        <v>429</v>
      </c>
      <c r="H779" s="187" t="s">
        <v>285</v>
      </c>
      <c r="I779" s="187" t="s">
        <v>292</v>
      </c>
      <c r="J779" s="81" t="n">
        <v>13.4</v>
      </c>
      <c r="K779" s="81" t="n">
        <v>4.7</v>
      </c>
      <c r="L779" s="81" t="n">
        <v>18.1</v>
      </c>
      <c r="M779" s="187" t="n">
        <v>66</v>
      </c>
      <c r="N779" s="187" t="n">
        <v>31</v>
      </c>
      <c r="O779" s="187" t="n">
        <v>28</v>
      </c>
      <c r="P779" s="187" t="n">
        <v>0</v>
      </c>
      <c r="Q779" s="187" t="n">
        <v>0</v>
      </c>
      <c r="R779" s="187" t="n">
        <v>548</v>
      </c>
      <c r="S779" s="187" t="b">
        <f aca="false">FALSE()</f>
        <v>0</v>
      </c>
      <c r="T779" s="187" t="b">
        <f aca="false">TRUE()</f>
        <v>1</v>
      </c>
      <c r="U779" s="187" t="b">
        <f aca="false">FALSE()</f>
        <v>0</v>
      </c>
      <c r="V779" s="81" t="n">
        <v>21.06</v>
      </c>
      <c r="W779" s="187" t="n">
        <v>556</v>
      </c>
      <c r="X779" s="188" t="n">
        <v>37264</v>
      </c>
      <c r="Y779" s="0" t="n">
        <f aca="false">IF(W779&gt;=R779,1,0)</f>
        <v>1</v>
      </c>
    </row>
    <row r="780" customFormat="false" ht="12.75" hidden="false" customHeight="false" outlineLevel="0" collapsed="false">
      <c r="A780" s="187" t="s">
        <v>285</v>
      </c>
      <c r="B780" s="187" t="s">
        <v>247</v>
      </c>
      <c r="C780" s="187" t="s">
        <v>1313</v>
      </c>
      <c r="D780" s="187" t="e">
        <f aca="false">VLOOKUP(B780,#REF!,2,0)</f>
        <v>#REF!</v>
      </c>
      <c r="E780" s="187" t="e">
        <f aca="false">VLOOKUP(C780,#REF!,2,0)</f>
        <v>#REF!</v>
      </c>
      <c r="F780" s="187" t="s">
        <v>1735</v>
      </c>
      <c r="G780" s="187" t="s">
        <v>429</v>
      </c>
      <c r="H780" s="187" t="s">
        <v>285</v>
      </c>
      <c r="I780" s="187" t="s">
        <v>292</v>
      </c>
      <c r="J780" s="81" t="n">
        <v>13.4</v>
      </c>
      <c r="K780" s="81" t="n">
        <v>4.7</v>
      </c>
      <c r="L780" s="81" t="n">
        <v>18.1</v>
      </c>
      <c r="M780" s="187" t="n">
        <v>66</v>
      </c>
      <c r="N780" s="187" t="n">
        <v>31</v>
      </c>
      <c r="O780" s="187" t="n">
        <v>28</v>
      </c>
      <c r="P780" s="187" t="n">
        <v>0</v>
      </c>
      <c r="Q780" s="187" t="n">
        <v>0</v>
      </c>
      <c r="R780" s="187" t="n">
        <v>548</v>
      </c>
      <c r="S780" s="187" t="b">
        <f aca="false">FALSE()</f>
        <v>0</v>
      </c>
      <c r="T780" s="187" t="b">
        <f aca="false">TRUE()</f>
        <v>1</v>
      </c>
      <c r="U780" s="187" t="b">
        <f aca="false">FALSE()</f>
        <v>0</v>
      </c>
      <c r="V780" s="81" t="n">
        <v>21.06</v>
      </c>
      <c r="W780" s="187" t="n">
        <v>556</v>
      </c>
      <c r="X780" s="188" t="n">
        <v>37264</v>
      </c>
      <c r="Y780" s="0" t="n">
        <f aca="false">IF(W780&gt;=R780,1,0)</f>
        <v>1</v>
      </c>
    </row>
    <row r="781" customFormat="false" ht="12.75" hidden="false" customHeight="false" outlineLevel="0" collapsed="false">
      <c r="A781" s="187" t="s">
        <v>285</v>
      </c>
      <c r="B781" s="187" t="s">
        <v>247</v>
      </c>
      <c r="C781" s="187" t="s">
        <v>1313</v>
      </c>
      <c r="D781" s="187" t="e">
        <f aca="false">VLOOKUP(B781,#REF!,2,0)</f>
        <v>#REF!</v>
      </c>
      <c r="E781" s="187" t="e">
        <f aca="false">VLOOKUP(C781,#REF!,2,0)</f>
        <v>#REF!</v>
      </c>
      <c r="F781" s="187" t="s">
        <v>1736</v>
      </c>
      <c r="G781" s="187" t="s">
        <v>429</v>
      </c>
      <c r="H781" s="187" t="s">
        <v>285</v>
      </c>
      <c r="I781" s="187" t="s">
        <v>292</v>
      </c>
      <c r="J781" s="81" t="n">
        <v>13.4</v>
      </c>
      <c r="K781" s="81" t="n">
        <v>4.7</v>
      </c>
      <c r="L781" s="81" t="n">
        <v>18.1</v>
      </c>
      <c r="M781" s="187" t="n">
        <v>66</v>
      </c>
      <c r="N781" s="187" t="n">
        <v>31</v>
      </c>
      <c r="O781" s="187" t="n">
        <v>29</v>
      </c>
      <c r="P781" s="187" t="n">
        <v>0</v>
      </c>
      <c r="Q781" s="187" t="n">
        <v>0</v>
      </c>
      <c r="R781" s="187" t="n">
        <v>548</v>
      </c>
      <c r="S781" s="187" t="b">
        <f aca="false">FALSE()</f>
        <v>0</v>
      </c>
      <c r="T781" s="187" t="b">
        <f aca="false">TRUE()</f>
        <v>1</v>
      </c>
      <c r="U781" s="187" t="b">
        <f aca="false">FALSE()</f>
        <v>0</v>
      </c>
      <c r="V781" s="81" t="n">
        <v>21.06</v>
      </c>
      <c r="W781" s="187" t="n">
        <v>556</v>
      </c>
      <c r="X781" s="188" t="n">
        <v>37279</v>
      </c>
      <c r="Y781" s="0" t="n">
        <f aca="false">IF(W781&gt;=R781,1,0)</f>
        <v>1</v>
      </c>
    </row>
    <row r="782" customFormat="false" ht="12.75" hidden="false" customHeight="false" outlineLevel="0" collapsed="false">
      <c r="A782" s="187" t="s">
        <v>285</v>
      </c>
      <c r="B782" s="187" t="s">
        <v>247</v>
      </c>
      <c r="C782" s="187" t="s">
        <v>1313</v>
      </c>
      <c r="D782" s="187" t="e">
        <f aca="false">VLOOKUP(B782,#REF!,2,0)</f>
        <v>#REF!</v>
      </c>
      <c r="E782" s="187" t="e">
        <f aca="false">VLOOKUP(C782,#REF!,2,0)</f>
        <v>#REF!</v>
      </c>
      <c r="F782" s="187" t="s">
        <v>1737</v>
      </c>
      <c r="G782" s="187" t="s">
        <v>429</v>
      </c>
      <c r="H782" s="187" t="s">
        <v>285</v>
      </c>
      <c r="I782" s="187" t="s">
        <v>292</v>
      </c>
      <c r="J782" s="81" t="n">
        <v>15.19</v>
      </c>
      <c r="K782" s="81" t="n">
        <v>6.54</v>
      </c>
      <c r="L782" s="81" t="n">
        <v>21.73</v>
      </c>
      <c r="M782" s="187" t="n">
        <v>68</v>
      </c>
      <c r="N782" s="187" t="n">
        <v>33</v>
      </c>
      <c r="O782" s="187" t="n">
        <v>35</v>
      </c>
      <c r="P782" s="187" t="n">
        <v>0</v>
      </c>
      <c r="Q782" s="187" t="n">
        <v>0</v>
      </c>
      <c r="R782" s="187" t="n">
        <v>572</v>
      </c>
      <c r="S782" s="187" t="b">
        <f aca="false">FALSE()</f>
        <v>0</v>
      </c>
      <c r="T782" s="187" t="b">
        <f aca="false">TRUE()</f>
        <v>1</v>
      </c>
      <c r="U782" s="187" t="b">
        <f aca="false">TRUE()</f>
        <v>1</v>
      </c>
      <c r="V782" s="81" t="n">
        <v>25.85</v>
      </c>
      <c r="W782" s="187" t="n">
        <v>577</v>
      </c>
      <c r="X782" s="188" t="n">
        <v>37363</v>
      </c>
      <c r="Y782" s="0" t="n">
        <f aca="false">IF(W782&gt;=R782,1,0)</f>
        <v>1</v>
      </c>
    </row>
    <row r="783" customFormat="false" ht="12.75" hidden="false" customHeight="false" outlineLevel="0" collapsed="false">
      <c r="A783" s="187" t="s">
        <v>285</v>
      </c>
      <c r="B783" s="187" t="s">
        <v>247</v>
      </c>
      <c r="C783" s="187" t="s">
        <v>1313</v>
      </c>
      <c r="D783" s="187" t="e">
        <f aca="false">VLOOKUP(B783,#REF!,2,0)</f>
        <v>#REF!</v>
      </c>
      <c r="E783" s="187" t="e">
        <f aca="false">VLOOKUP(C783,#REF!,2,0)</f>
        <v>#REF!</v>
      </c>
      <c r="F783" s="187" t="s">
        <v>1823</v>
      </c>
      <c r="G783" s="187" t="s">
        <v>410</v>
      </c>
      <c r="H783" s="187" t="s">
        <v>415</v>
      </c>
      <c r="I783" s="187" t="s">
        <v>411</v>
      </c>
      <c r="J783" s="81" t="n">
        <v>5.51</v>
      </c>
      <c r="K783" s="81" t="n">
        <v>0.49</v>
      </c>
      <c r="L783" s="81" t="n">
        <v>6</v>
      </c>
      <c r="M783" s="187" t="n">
        <v>35</v>
      </c>
      <c r="N783" s="187" t="n">
        <v>24</v>
      </c>
      <c r="O783" s="187" t="n">
        <v>26</v>
      </c>
      <c r="P783" s="187" t="n">
        <v>0</v>
      </c>
      <c r="Q783" s="187" t="n">
        <v>0</v>
      </c>
      <c r="R783" s="187" t="n">
        <v>315</v>
      </c>
      <c r="S783" s="187" t="b">
        <f aca="false">FALSE()</f>
        <v>0</v>
      </c>
      <c r="T783" s="187" t="b">
        <f aca="false">TRUE()</f>
        <v>1</v>
      </c>
      <c r="U783" s="187" t="b">
        <f aca="false">TRUE()</f>
        <v>1</v>
      </c>
      <c r="V783" s="81" t="n">
        <v>6.22</v>
      </c>
      <c r="W783" s="187" t="n">
        <v>365</v>
      </c>
      <c r="X783" s="188" t="n">
        <v>37312</v>
      </c>
      <c r="Y783" s="0" t="n">
        <f aca="false">IF(W783&gt;=R783,1,0)</f>
        <v>1</v>
      </c>
    </row>
    <row r="784" customFormat="false" ht="12.75" hidden="false" customHeight="false" outlineLevel="0" collapsed="false">
      <c r="A784" s="187" t="s">
        <v>285</v>
      </c>
      <c r="B784" s="187" t="s">
        <v>247</v>
      </c>
      <c r="C784" s="187" t="s">
        <v>1313</v>
      </c>
      <c r="D784" s="187" t="e">
        <f aca="false">VLOOKUP(B784,#REF!,2,0)</f>
        <v>#REF!</v>
      </c>
      <c r="E784" s="187" t="e">
        <f aca="false">VLOOKUP(C784,#REF!,2,0)</f>
        <v>#REF!</v>
      </c>
      <c r="F784" s="187" t="s">
        <v>1877</v>
      </c>
      <c r="G784" s="187" t="s">
        <v>299</v>
      </c>
      <c r="H784" s="187" t="s">
        <v>285</v>
      </c>
      <c r="I784" s="187" t="s">
        <v>292</v>
      </c>
      <c r="J784" s="81" t="n">
        <v>14.7</v>
      </c>
      <c r="K784" s="81" t="n">
        <v>7.11</v>
      </c>
      <c r="L784" s="81" t="n">
        <v>21.81</v>
      </c>
      <c r="M784" s="187" t="n">
        <v>68</v>
      </c>
      <c r="N784" s="187" t="n">
        <v>34</v>
      </c>
      <c r="O784" s="187" t="n">
        <v>33</v>
      </c>
      <c r="P784" s="187" t="n">
        <v>0</v>
      </c>
      <c r="Q784" s="187" t="n">
        <v>0</v>
      </c>
      <c r="R784" s="187" t="n">
        <v>602</v>
      </c>
      <c r="S784" s="187" t="b">
        <f aca="false">FALSE()</f>
        <v>0</v>
      </c>
      <c r="T784" s="187" t="b">
        <f aca="false">TRUE()</f>
        <v>1</v>
      </c>
      <c r="U784" s="187" t="b">
        <f aca="false">TRUE()</f>
        <v>1</v>
      </c>
      <c r="V784" s="81" t="n">
        <v>26.29</v>
      </c>
      <c r="W784" s="187" t="n">
        <v>671</v>
      </c>
      <c r="X784" s="188" t="n">
        <v>37312</v>
      </c>
      <c r="Y784" s="0" t="n">
        <f aca="false">IF(W784&gt;=R784,1,0)</f>
        <v>1</v>
      </c>
    </row>
    <row r="785" customFormat="false" ht="12.75" hidden="false" customHeight="false" outlineLevel="0" collapsed="false">
      <c r="A785" s="187" t="s">
        <v>285</v>
      </c>
      <c r="B785" s="187" t="s">
        <v>247</v>
      </c>
      <c r="C785" s="187" t="s">
        <v>1313</v>
      </c>
      <c r="D785" s="187" t="e">
        <f aca="false">VLOOKUP(B785,#REF!,2,0)</f>
        <v>#REF!</v>
      </c>
      <c r="E785" s="187" t="e">
        <f aca="false">VLOOKUP(C785,#REF!,2,0)</f>
        <v>#REF!</v>
      </c>
      <c r="F785" s="187" t="s">
        <v>1878</v>
      </c>
      <c r="G785" s="187" t="s">
        <v>299</v>
      </c>
      <c r="H785" s="187" t="s">
        <v>285</v>
      </c>
      <c r="I785" s="187" t="s">
        <v>292</v>
      </c>
      <c r="J785" s="81" t="n">
        <v>15.33</v>
      </c>
      <c r="K785" s="81" t="n">
        <v>9.53</v>
      </c>
      <c r="L785" s="81" t="n">
        <v>24.86</v>
      </c>
      <c r="M785" s="187" t="n">
        <v>70</v>
      </c>
      <c r="N785" s="187" t="n">
        <v>36</v>
      </c>
      <c r="O785" s="187" t="n">
        <v>33</v>
      </c>
      <c r="P785" s="187" t="n">
        <v>0</v>
      </c>
      <c r="Q785" s="187" t="n">
        <v>0</v>
      </c>
      <c r="R785" s="187" t="n">
        <v>644</v>
      </c>
      <c r="S785" s="187" t="b">
        <f aca="false">FALSE()</f>
        <v>0</v>
      </c>
      <c r="T785" s="187" t="b">
        <f aca="false">TRUE()</f>
        <v>1</v>
      </c>
      <c r="U785" s="187" t="b">
        <f aca="false">TRUE()</f>
        <v>1</v>
      </c>
      <c r="V785" s="81" t="n">
        <v>30.86</v>
      </c>
      <c r="W785" s="187" t="n">
        <v>717</v>
      </c>
      <c r="X785" s="188" t="n">
        <v>37314</v>
      </c>
      <c r="Y785" s="0" t="n">
        <f aca="false">IF(W785&gt;=R785,1,0)</f>
        <v>1</v>
      </c>
    </row>
    <row r="786" customFormat="false" ht="12.75" hidden="false" customHeight="false" outlineLevel="0" collapsed="false">
      <c r="A786" s="187" t="s">
        <v>285</v>
      </c>
      <c r="B786" s="187" t="s">
        <v>247</v>
      </c>
      <c r="C786" s="187" t="s">
        <v>1313</v>
      </c>
      <c r="D786" s="187" t="e">
        <f aca="false">VLOOKUP(B786,#REF!,2,0)</f>
        <v>#REF!</v>
      </c>
      <c r="E786" s="187" t="e">
        <f aca="false">VLOOKUP(C786,#REF!,2,0)</f>
        <v>#REF!</v>
      </c>
      <c r="F786" s="187" t="s">
        <v>1879</v>
      </c>
      <c r="G786" s="187" t="s">
        <v>295</v>
      </c>
      <c r="H786" s="187" t="s">
        <v>285</v>
      </c>
      <c r="I786" s="187" t="s">
        <v>292</v>
      </c>
      <c r="J786" s="81" t="n">
        <v>12.75</v>
      </c>
      <c r="K786" s="81" t="n">
        <v>7.04</v>
      </c>
      <c r="L786" s="81" t="n">
        <v>19.79</v>
      </c>
      <c r="M786" s="187" t="n">
        <v>68</v>
      </c>
      <c r="N786" s="187" t="n">
        <v>32</v>
      </c>
      <c r="O786" s="187" t="n">
        <v>33</v>
      </c>
      <c r="P786" s="187" t="n">
        <v>0</v>
      </c>
      <c r="Q786" s="187" t="n">
        <v>0</v>
      </c>
      <c r="R786" s="187" t="n">
        <v>624</v>
      </c>
      <c r="S786" s="187" t="b">
        <f aca="false">FALSE()</f>
        <v>0</v>
      </c>
      <c r="T786" s="187" t="b">
        <f aca="false">TRUE()</f>
        <v>1</v>
      </c>
      <c r="U786" s="187" t="b">
        <f aca="false">TRUE()</f>
        <v>1</v>
      </c>
      <c r="V786" s="81" t="n">
        <v>24.23</v>
      </c>
      <c r="W786" s="187" t="n">
        <v>626</v>
      </c>
      <c r="X786" s="188" t="n">
        <v>37314</v>
      </c>
      <c r="Y786" s="0" t="n">
        <f aca="false">IF(W786&gt;=R786,1,0)</f>
        <v>1</v>
      </c>
    </row>
    <row r="787" customFormat="false" ht="12.75" hidden="false" customHeight="false" outlineLevel="0" collapsed="false">
      <c r="A787" s="187" t="s">
        <v>285</v>
      </c>
      <c r="B787" s="187" t="s">
        <v>247</v>
      </c>
      <c r="C787" s="187" t="s">
        <v>1313</v>
      </c>
      <c r="D787" s="187" t="e">
        <f aca="false">VLOOKUP(B787,#REF!,2,0)</f>
        <v>#REF!</v>
      </c>
      <c r="E787" s="187" t="e">
        <f aca="false">VLOOKUP(C787,#REF!,2,0)</f>
        <v>#REF!</v>
      </c>
      <c r="F787" s="187" t="s">
        <v>1880</v>
      </c>
      <c r="G787" s="187" t="s">
        <v>295</v>
      </c>
      <c r="H787" s="187" t="s">
        <v>285</v>
      </c>
      <c r="I787" s="187" t="s">
        <v>292</v>
      </c>
      <c r="J787" s="81" t="n">
        <v>12.75</v>
      </c>
      <c r="K787" s="81" t="n">
        <v>7.04</v>
      </c>
      <c r="L787" s="81" t="n">
        <v>19.79</v>
      </c>
      <c r="M787" s="187" t="n">
        <v>68</v>
      </c>
      <c r="N787" s="187" t="n">
        <v>32</v>
      </c>
      <c r="O787" s="187" t="n">
        <v>33</v>
      </c>
      <c r="P787" s="187" t="n">
        <v>0</v>
      </c>
      <c r="Q787" s="187" t="n">
        <v>0</v>
      </c>
      <c r="R787" s="187" t="n">
        <v>624</v>
      </c>
      <c r="S787" s="187" t="b">
        <f aca="false">FALSE()</f>
        <v>0</v>
      </c>
      <c r="T787" s="187" t="b">
        <f aca="false">TRUE()</f>
        <v>1</v>
      </c>
      <c r="U787" s="187" t="b">
        <f aca="false">TRUE()</f>
        <v>1</v>
      </c>
      <c r="V787" s="81" t="n">
        <v>24.23</v>
      </c>
      <c r="W787" s="187" t="n">
        <v>626</v>
      </c>
      <c r="X787" s="188" t="n">
        <v>37314</v>
      </c>
      <c r="Y787" s="0" t="n">
        <f aca="false">IF(W787&gt;=R787,1,0)</f>
        <v>1</v>
      </c>
    </row>
    <row r="788" customFormat="false" ht="12.75" hidden="false" customHeight="false" outlineLevel="0" collapsed="false">
      <c r="A788" s="187" t="s">
        <v>285</v>
      </c>
      <c r="B788" s="187" t="s">
        <v>247</v>
      </c>
      <c r="C788" s="187" t="s">
        <v>1313</v>
      </c>
      <c r="D788" s="187" t="e">
        <f aca="false">VLOOKUP(B788,#REF!,2,0)</f>
        <v>#REF!</v>
      </c>
      <c r="E788" s="187" t="e">
        <f aca="false">VLOOKUP(C788,#REF!,2,0)</f>
        <v>#REF!</v>
      </c>
      <c r="F788" s="187" t="s">
        <v>1881</v>
      </c>
      <c r="G788" s="187" t="s">
        <v>299</v>
      </c>
      <c r="H788" s="187" t="s">
        <v>285</v>
      </c>
      <c r="I788" s="187" t="s">
        <v>292</v>
      </c>
      <c r="J788" s="81" t="n">
        <v>12.75</v>
      </c>
      <c r="K788" s="81" t="n">
        <v>7.11</v>
      </c>
      <c r="L788" s="81" t="n">
        <v>19.86</v>
      </c>
      <c r="M788" s="187" t="n">
        <v>68</v>
      </c>
      <c r="N788" s="187" t="n">
        <v>32</v>
      </c>
      <c r="O788" s="187" t="n">
        <v>33</v>
      </c>
      <c r="P788" s="187" t="n">
        <v>0</v>
      </c>
      <c r="Q788" s="187" t="n">
        <v>0</v>
      </c>
      <c r="R788" s="187" t="n">
        <v>650</v>
      </c>
      <c r="S788" s="187" t="b">
        <f aca="false">FALSE()</f>
        <v>0</v>
      </c>
      <c r="T788" s="187" t="b">
        <f aca="false">TRUE()</f>
        <v>1</v>
      </c>
      <c r="U788" s="187" t="b">
        <f aca="false">TRUE()</f>
        <v>1</v>
      </c>
      <c r="V788" s="81" t="n">
        <v>24.34</v>
      </c>
      <c r="W788" s="187" t="n">
        <v>651</v>
      </c>
      <c r="X788" s="188" t="n">
        <v>37314</v>
      </c>
      <c r="Y788" s="0" t="n">
        <f aca="false">IF(W788&gt;=R788,1,0)</f>
        <v>1</v>
      </c>
    </row>
    <row r="789" customFormat="false" ht="12.75" hidden="false" customHeight="false" outlineLevel="0" collapsed="false">
      <c r="A789" s="187" t="s">
        <v>285</v>
      </c>
      <c r="B789" s="187" t="s">
        <v>247</v>
      </c>
      <c r="C789" s="187" t="s">
        <v>1313</v>
      </c>
      <c r="D789" s="187" t="e">
        <f aca="false">VLOOKUP(B789,#REF!,2,0)</f>
        <v>#REF!</v>
      </c>
      <c r="E789" s="187" t="e">
        <f aca="false">VLOOKUP(C789,#REF!,2,0)</f>
        <v>#REF!</v>
      </c>
      <c r="F789" s="187" t="s">
        <v>1882</v>
      </c>
      <c r="G789" s="187" t="s">
        <v>295</v>
      </c>
      <c r="H789" s="187" t="s">
        <v>285</v>
      </c>
      <c r="I789" s="187" t="s">
        <v>292</v>
      </c>
      <c r="J789" s="81" t="n">
        <v>14.7</v>
      </c>
      <c r="K789" s="81" t="n">
        <v>7.04</v>
      </c>
      <c r="L789" s="81" t="n">
        <v>21.74</v>
      </c>
      <c r="M789" s="187" t="n">
        <v>68</v>
      </c>
      <c r="N789" s="187" t="n">
        <v>34</v>
      </c>
      <c r="O789" s="187" t="n">
        <v>33</v>
      </c>
      <c r="P789" s="187" t="n">
        <v>0</v>
      </c>
      <c r="Q789" s="187" t="n">
        <v>0</v>
      </c>
      <c r="R789" s="187" t="n">
        <v>635</v>
      </c>
      <c r="S789" s="187" t="b">
        <f aca="false">FALSE()</f>
        <v>0</v>
      </c>
      <c r="T789" s="187" t="b">
        <f aca="false">TRUE()</f>
        <v>1</v>
      </c>
      <c r="U789" s="187" t="b">
        <f aca="false">TRUE()</f>
        <v>1</v>
      </c>
      <c r="V789" s="81" t="n">
        <v>26.18</v>
      </c>
      <c r="W789" s="187" t="n">
        <v>636</v>
      </c>
      <c r="X789" s="188" t="n">
        <v>37312</v>
      </c>
      <c r="Y789" s="0" t="n">
        <f aca="false">IF(W789&gt;=R789,1,0)</f>
        <v>1</v>
      </c>
    </row>
    <row r="790" customFormat="false" ht="12.75" hidden="false" customHeight="false" outlineLevel="0" collapsed="false">
      <c r="A790" s="187" t="s">
        <v>285</v>
      </c>
      <c r="B790" s="187" t="s">
        <v>247</v>
      </c>
      <c r="C790" s="187" t="s">
        <v>1313</v>
      </c>
      <c r="D790" s="187" t="e">
        <f aca="false">VLOOKUP(B790,#REF!,2,0)</f>
        <v>#REF!</v>
      </c>
      <c r="E790" s="187" t="e">
        <f aca="false">VLOOKUP(C790,#REF!,2,0)</f>
        <v>#REF!</v>
      </c>
      <c r="F790" s="187" t="s">
        <v>1883</v>
      </c>
      <c r="G790" s="187" t="s">
        <v>299</v>
      </c>
      <c r="H790" s="187" t="s">
        <v>285</v>
      </c>
      <c r="I790" s="187" t="s">
        <v>292</v>
      </c>
      <c r="J790" s="81" t="n">
        <v>14.7</v>
      </c>
      <c r="K790" s="81" t="n">
        <v>7.11</v>
      </c>
      <c r="L790" s="81" t="n">
        <v>21.81</v>
      </c>
      <c r="M790" s="187" t="n">
        <v>68</v>
      </c>
      <c r="N790" s="187" t="n">
        <v>34</v>
      </c>
      <c r="O790" s="187" t="n">
        <v>33</v>
      </c>
      <c r="P790" s="187" t="n">
        <v>0</v>
      </c>
      <c r="Q790" s="187" t="n">
        <v>0</v>
      </c>
      <c r="R790" s="187" t="n">
        <v>668</v>
      </c>
      <c r="S790" s="187" t="b">
        <f aca="false">FALSE()</f>
        <v>0</v>
      </c>
      <c r="T790" s="187" t="b">
        <f aca="false">TRUE()</f>
        <v>1</v>
      </c>
      <c r="U790" s="187" t="b">
        <f aca="false">TRUE()</f>
        <v>1</v>
      </c>
      <c r="V790" s="81" t="n">
        <v>26.29</v>
      </c>
      <c r="W790" s="187" t="n">
        <v>671</v>
      </c>
      <c r="X790" s="188" t="n">
        <v>37312</v>
      </c>
      <c r="Y790" s="0" t="n">
        <f aca="false">IF(W790&gt;=R790,1,0)</f>
        <v>1</v>
      </c>
    </row>
    <row r="791" customFormat="false" ht="12.75" hidden="false" customHeight="false" outlineLevel="0" collapsed="false">
      <c r="A791" s="187" t="s">
        <v>285</v>
      </c>
      <c r="B791" s="187" t="s">
        <v>247</v>
      </c>
      <c r="C791" s="187" t="s">
        <v>1313</v>
      </c>
      <c r="D791" s="187" t="e">
        <f aca="false">VLOOKUP(B791,#REF!,2,0)</f>
        <v>#REF!</v>
      </c>
      <c r="E791" s="187" t="e">
        <f aca="false">VLOOKUP(C791,#REF!,2,0)</f>
        <v>#REF!</v>
      </c>
      <c r="F791" s="187" t="s">
        <v>1884</v>
      </c>
      <c r="G791" s="187" t="s">
        <v>299</v>
      </c>
      <c r="H791" s="187" t="s">
        <v>285</v>
      </c>
      <c r="I791" s="187" t="s">
        <v>292</v>
      </c>
      <c r="J791" s="81" t="n">
        <v>14.7</v>
      </c>
      <c r="K791" s="81" t="n">
        <v>7.11</v>
      </c>
      <c r="L791" s="81" t="n">
        <v>21.81</v>
      </c>
      <c r="M791" s="187" t="n">
        <v>68</v>
      </c>
      <c r="N791" s="187" t="n">
        <v>34</v>
      </c>
      <c r="O791" s="187" t="n">
        <v>33</v>
      </c>
      <c r="P791" s="187" t="n">
        <v>0</v>
      </c>
      <c r="Q791" s="187" t="n">
        <v>0</v>
      </c>
      <c r="R791" s="187" t="n">
        <v>668</v>
      </c>
      <c r="S791" s="187" t="b">
        <f aca="false">FALSE()</f>
        <v>0</v>
      </c>
      <c r="T791" s="187" t="b">
        <f aca="false">TRUE()</f>
        <v>1</v>
      </c>
      <c r="U791" s="187" t="b">
        <f aca="false">TRUE()</f>
        <v>1</v>
      </c>
      <c r="V791" s="81" t="n">
        <v>26.29</v>
      </c>
      <c r="W791" s="187" t="n">
        <v>671</v>
      </c>
      <c r="X791" s="188" t="n">
        <v>37312</v>
      </c>
      <c r="Y791" s="0" t="n">
        <f aca="false">IF(W791&gt;=R791,1,0)</f>
        <v>1</v>
      </c>
    </row>
    <row r="792" customFormat="false" ht="12.75" hidden="false" customHeight="false" outlineLevel="0" collapsed="false">
      <c r="A792" s="187" t="s">
        <v>285</v>
      </c>
      <c r="B792" s="187" t="s">
        <v>247</v>
      </c>
      <c r="C792" s="187" t="s">
        <v>1313</v>
      </c>
      <c r="D792" s="187" t="e">
        <f aca="false">VLOOKUP(B792,#REF!,2,0)</f>
        <v>#REF!</v>
      </c>
      <c r="E792" s="187" t="e">
        <f aca="false">VLOOKUP(C792,#REF!,2,0)</f>
        <v>#REF!</v>
      </c>
      <c r="F792" s="187" t="s">
        <v>1885</v>
      </c>
      <c r="G792" s="187" t="s">
        <v>299</v>
      </c>
      <c r="H792" s="187" t="s">
        <v>285</v>
      </c>
      <c r="I792" s="187" t="s">
        <v>292</v>
      </c>
      <c r="J792" s="81" t="n">
        <v>14.7</v>
      </c>
      <c r="K792" s="81" t="n">
        <v>7.11</v>
      </c>
      <c r="L792" s="81" t="n">
        <v>21.81</v>
      </c>
      <c r="M792" s="187" t="n">
        <v>68</v>
      </c>
      <c r="N792" s="187" t="n">
        <v>34</v>
      </c>
      <c r="O792" s="187" t="n">
        <v>33</v>
      </c>
      <c r="P792" s="187" t="n">
        <v>0</v>
      </c>
      <c r="Q792" s="187" t="n">
        <v>0</v>
      </c>
      <c r="R792" s="187" t="n">
        <v>668</v>
      </c>
      <c r="S792" s="187" t="b">
        <f aca="false">FALSE()</f>
        <v>0</v>
      </c>
      <c r="T792" s="187" t="b">
        <f aca="false">TRUE()</f>
        <v>1</v>
      </c>
      <c r="U792" s="187" t="b">
        <f aca="false">TRUE()</f>
        <v>1</v>
      </c>
      <c r="V792" s="81" t="n">
        <v>26.29</v>
      </c>
      <c r="W792" s="187" t="n">
        <v>671</v>
      </c>
      <c r="X792" s="188" t="n">
        <v>37312</v>
      </c>
      <c r="Y792" s="0" t="n">
        <f aca="false">IF(W792&gt;=R792,1,0)</f>
        <v>1</v>
      </c>
    </row>
    <row r="793" customFormat="false" ht="12.75" hidden="false" customHeight="false" outlineLevel="0" collapsed="false">
      <c r="A793" s="187" t="s">
        <v>285</v>
      </c>
      <c r="B793" s="187" t="s">
        <v>247</v>
      </c>
      <c r="C793" s="187" t="s">
        <v>1313</v>
      </c>
      <c r="D793" s="187" t="e">
        <f aca="false">VLOOKUP(B793,#REF!,2,0)</f>
        <v>#REF!</v>
      </c>
      <c r="E793" s="187" t="e">
        <f aca="false">VLOOKUP(C793,#REF!,2,0)</f>
        <v>#REF!</v>
      </c>
      <c r="F793" s="187" t="s">
        <v>1886</v>
      </c>
      <c r="G793" s="187" t="s">
        <v>299</v>
      </c>
      <c r="H793" s="187" t="s">
        <v>285</v>
      </c>
      <c r="I793" s="187" t="s">
        <v>292</v>
      </c>
      <c r="J793" s="81" t="n">
        <v>14.7</v>
      </c>
      <c r="K793" s="81" t="n">
        <v>7.11</v>
      </c>
      <c r="L793" s="81" t="n">
        <v>21.81</v>
      </c>
      <c r="M793" s="187" t="n">
        <v>68</v>
      </c>
      <c r="N793" s="187" t="n">
        <v>34</v>
      </c>
      <c r="O793" s="187" t="n">
        <v>33</v>
      </c>
      <c r="P793" s="187" t="n">
        <v>0</v>
      </c>
      <c r="Q793" s="187" t="n">
        <v>0</v>
      </c>
      <c r="R793" s="187" t="n">
        <v>668</v>
      </c>
      <c r="S793" s="187" t="b">
        <f aca="false">FALSE()</f>
        <v>0</v>
      </c>
      <c r="T793" s="187" t="b">
        <f aca="false">TRUE()</f>
        <v>1</v>
      </c>
      <c r="U793" s="187" t="b">
        <f aca="false">TRUE()</f>
        <v>1</v>
      </c>
      <c r="V793" s="81" t="n">
        <v>26.29</v>
      </c>
      <c r="W793" s="187" t="n">
        <v>671</v>
      </c>
      <c r="X793" s="188" t="n">
        <v>37312</v>
      </c>
      <c r="Y793" s="0" t="n">
        <f aca="false">IF(W793&gt;=R793,1,0)</f>
        <v>1</v>
      </c>
    </row>
    <row r="794" customFormat="false" ht="12.75" hidden="false" customHeight="false" outlineLevel="0" collapsed="false">
      <c r="A794" s="187" t="s">
        <v>285</v>
      </c>
      <c r="B794" s="187" t="s">
        <v>247</v>
      </c>
      <c r="C794" s="187" t="s">
        <v>1313</v>
      </c>
      <c r="D794" s="187" t="e">
        <f aca="false">VLOOKUP(B794,#REF!,2,0)</f>
        <v>#REF!</v>
      </c>
      <c r="E794" s="187" t="e">
        <f aca="false">VLOOKUP(C794,#REF!,2,0)</f>
        <v>#REF!</v>
      </c>
      <c r="F794" s="187" t="s">
        <v>1887</v>
      </c>
      <c r="G794" s="187" t="s">
        <v>299</v>
      </c>
      <c r="H794" s="187" t="s">
        <v>285</v>
      </c>
      <c r="I794" s="187" t="s">
        <v>292</v>
      </c>
      <c r="J794" s="81" t="n">
        <v>14.7</v>
      </c>
      <c r="K794" s="81" t="n">
        <v>7.11</v>
      </c>
      <c r="L794" s="81" t="n">
        <v>21.81</v>
      </c>
      <c r="M794" s="187" t="n">
        <v>68</v>
      </c>
      <c r="N794" s="187" t="n">
        <v>34</v>
      </c>
      <c r="O794" s="187" t="n">
        <v>33</v>
      </c>
      <c r="P794" s="187" t="n">
        <v>0</v>
      </c>
      <c r="Q794" s="187" t="n">
        <v>0</v>
      </c>
      <c r="R794" s="187" t="n">
        <v>668</v>
      </c>
      <c r="S794" s="187" t="b">
        <f aca="false">FALSE()</f>
        <v>0</v>
      </c>
      <c r="T794" s="187" t="b">
        <f aca="false">TRUE()</f>
        <v>1</v>
      </c>
      <c r="U794" s="187" t="b">
        <f aca="false">TRUE()</f>
        <v>1</v>
      </c>
      <c r="V794" s="81" t="n">
        <v>26.29</v>
      </c>
      <c r="W794" s="187" t="n">
        <v>671</v>
      </c>
      <c r="X794" s="188" t="n">
        <v>37312</v>
      </c>
      <c r="Y794" s="0" t="n">
        <f aca="false">IF(W794&gt;=R794,1,0)</f>
        <v>1</v>
      </c>
    </row>
    <row r="795" customFormat="false" ht="12.75" hidden="false" customHeight="false" outlineLevel="0" collapsed="false">
      <c r="A795" s="187" t="s">
        <v>285</v>
      </c>
      <c r="B795" s="187" t="s">
        <v>247</v>
      </c>
      <c r="C795" s="187" t="s">
        <v>1313</v>
      </c>
      <c r="D795" s="187" t="e">
        <f aca="false">VLOOKUP(B795,#REF!,2,0)</f>
        <v>#REF!</v>
      </c>
      <c r="E795" s="187" t="e">
        <f aca="false">VLOOKUP(C795,#REF!,2,0)</f>
        <v>#REF!</v>
      </c>
      <c r="F795" s="187" t="s">
        <v>1888</v>
      </c>
      <c r="G795" s="187" t="s">
        <v>299</v>
      </c>
      <c r="H795" s="187" t="s">
        <v>285</v>
      </c>
      <c r="I795" s="187" t="s">
        <v>292</v>
      </c>
      <c r="J795" s="81" t="n">
        <v>14.7</v>
      </c>
      <c r="K795" s="81" t="n">
        <v>7.11</v>
      </c>
      <c r="L795" s="81" t="n">
        <v>21.81</v>
      </c>
      <c r="M795" s="187" t="n">
        <v>68</v>
      </c>
      <c r="N795" s="187" t="n">
        <v>34</v>
      </c>
      <c r="O795" s="187" t="n">
        <v>33</v>
      </c>
      <c r="P795" s="187" t="n">
        <v>0</v>
      </c>
      <c r="Q795" s="187" t="n">
        <v>0</v>
      </c>
      <c r="R795" s="187" t="n">
        <v>668</v>
      </c>
      <c r="S795" s="187" t="b">
        <f aca="false">FALSE()</f>
        <v>0</v>
      </c>
      <c r="T795" s="187" t="b">
        <f aca="false">TRUE()</f>
        <v>1</v>
      </c>
      <c r="U795" s="187" t="b">
        <f aca="false">TRUE()</f>
        <v>1</v>
      </c>
      <c r="V795" s="81" t="n">
        <v>26.29</v>
      </c>
      <c r="W795" s="187" t="n">
        <v>671</v>
      </c>
      <c r="X795" s="188" t="n">
        <v>37312</v>
      </c>
      <c r="Y795" s="0" t="n">
        <f aca="false">IF(W795&gt;=R795,1,0)</f>
        <v>1</v>
      </c>
    </row>
    <row r="796" customFormat="false" ht="12.75" hidden="false" customHeight="false" outlineLevel="0" collapsed="false">
      <c r="A796" s="187" t="s">
        <v>285</v>
      </c>
      <c r="B796" s="187" t="s">
        <v>247</v>
      </c>
      <c r="C796" s="187" t="s">
        <v>1313</v>
      </c>
      <c r="D796" s="187" t="e">
        <f aca="false">VLOOKUP(B796,#REF!,2,0)</f>
        <v>#REF!</v>
      </c>
      <c r="E796" s="187" t="e">
        <f aca="false">VLOOKUP(C796,#REF!,2,0)</f>
        <v>#REF!</v>
      </c>
      <c r="F796" s="187" t="s">
        <v>1889</v>
      </c>
      <c r="G796" s="187" t="s">
        <v>299</v>
      </c>
      <c r="H796" s="187" t="s">
        <v>285</v>
      </c>
      <c r="I796" s="187" t="s">
        <v>292</v>
      </c>
      <c r="J796" s="81" t="n">
        <v>14.7</v>
      </c>
      <c r="K796" s="81" t="n">
        <v>7.05</v>
      </c>
      <c r="L796" s="81" t="n">
        <v>21.75</v>
      </c>
      <c r="M796" s="187" t="n">
        <v>68</v>
      </c>
      <c r="N796" s="187" t="n">
        <v>34</v>
      </c>
      <c r="O796" s="187" t="n">
        <v>33</v>
      </c>
      <c r="P796" s="187" t="n">
        <v>0</v>
      </c>
      <c r="Q796" s="187" t="n">
        <v>0</v>
      </c>
      <c r="R796" s="187" t="n">
        <v>602</v>
      </c>
      <c r="S796" s="187" t="b">
        <f aca="false">FALSE()</f>
        <v>0</v>
      </c>
      <c r="T796" s="187" t="b">
        <f aca="false">TRUE()</f>
        <v>1</v>
      </c>
      <c r="U796" s="187" t="b">
        <f aca="false">TRUE()</f>
        <v>1</v>
      </c>
      <c r="V796" s="81" t="n">
        <v>26.19</v>
      </c>
      <c r="W796" s="187" t="n">
        <v>670</v>
      </c>
      <c r="X796" s="188" t="n">
        <v>37312</v>
      </c>
      <c r="Y796" s="0" t="n">
        <f aca="false">IF(W796&gt;=R796,1,0)</f>
        <v>1</v>
      </c>
    </row>
    <row r="797" customFormat="false" ht="12.75" hidden="false" customHeight="false" outlineLevel="0" collapsed="false">
      <c r="A797" s="187" t="s">
        <v>285</v>
      </c>
      <c r="B797" s="187" t="s">
        <v>247</v>
      </c>
      <c r="C797" s="187" t="s">
        <v>1313</v>
      </c>
      <c r="D797" s="187" t="e">
        <f aca="false">VLOOKUP(B797,#REF!,2,0)</f>
        <v>#REF!</v>
      </c>
      <c r="E797" s="187" t="e">
        <f aca="false">VLOOKUP(C797,#REF!,2,0)</f>
        <v>#REF!</v>
      </c>
      <c r="F797" s="187" t="s">
        <v>1890</v>
      </c>
      <c r="G797" s="187" t="s">
        <v>299</v>
      </c>
      <c r="H797" s="187" t="s">
        <v>285</v>
      </c>
      <c r="I797" s="187" t="s">
        <v>292</v>
      </c>
      <c r="J797" s="81" t="n">
        <v>14.7</v>
      </c>
      <c r="K797" s="81" t="n">
        <v>7.11</v>
      </c>
      <c r="L797" s="81" t="n">
        <v>21.81</v>
      </c>
      <c r="M797" s="187" t="n">
        <v>68</v>
      </c>
      <c r="N797" s="187" t="n">
        <v>34</v>
      </c>
      <c r="O797" s="187" t="n">
        <v>33</v>
      </c>
      <c r="P797" s="187" t="n">
        <v>0</v>
      </c>
      <c r="Q797" s="187" t="n">
        <v>0</v>
      </c>
      <c r="R797" s="187" t="n">
        <v>668</v>
      </c>
      <c r="S797" s="187" t="b">
        <f aca="false">FALSE()</f>
        <v>0</v>
      </c>
      <c r="T797" s="187" t="b">
        <f aca="false">TRUE()</f>
        <v>1</v>
      </c>
      <c r="U797" s="187" t="b">
        <f aca="false">TRUE()</f>
        <v>1</v>
      </c>
      <c r="V797" s="81" t="n">
        <v>26.29</v>
      </c>
      <c r="W797" s="187" t="n">
        <v>671</v>
      </c>
      <c r="X797" s="188" t="n">
        <v>37312</v>
      </c>
      <c r="Y797" s="0" t="n">
        <f aca="false">IF(W797&gt;=R797,1,0)</f>
        <v>1</v>
      </c>
    </row>
    <row r="798" customFormat="false" ht="12.75" hidden="false" customHeight="false" outlineLevel="0" collapsed="false">
      <c r="A798" s="187" t="s">
        <v>285</v>
      </c>
      <c r="B798" s="187" t="s">
        <v>247</v>
      </c>
      <c r="C798" s="187" t="s">
        <v>1313</v>
      </c>
      <c r="D798" s="187" t="e">
        <f aca="false">VLOOKUP(B798,#REF!,2,0)</f>
        <v>#REF!</v>
      </c>
      <c r="E798" s="187" t="e">
        <f aca="false">VLOOKUP(C798,#REF!,2,0)</f>
        <v>#REF!</v>
      </c>
      <c r="F798" s="187" t="s">
        <v>1891</v>
      </c>
      <c r="G798" s="187" t="s">
        <v>299</v>
      </c>
      <c r="H798" s="187" t="s">
        <v>285</v>
      </c>
      <c r="I798" s="187" t="s">
        <v>292</v>
      </c>
      <c r="J798" s="81" t="n">
        <v>15.33</v>
      </c>
      <c r="K798" s="81" t="n">
        <v>9.53</v>
      </c>
      <c r="L798" s="81" t="n">
        <v>24.86</v>
      </c>
      <c r="M798" s="187" t="n">
        <v>70</v>
      </c>
      <c r="N798" s="187" t="n">
        <v>36</v>
      </c>
      <c r="O798" s="187" t="n">
        <v>33</v>
      </c>
      <c r="P798" s="187" t="n">
        <v>0</v>
      </c>
      <c r="Q798" s="187" t="n">
        <v>0</v>
      </c>
      <c r="R798" s="187" t="n">
        <v>715</v>
      </c>
      <c r="S798" s="187" t="b">
        <f aca="false">FALSE()</f>
        <v>0</v>
      </c>
      <c r="T798" s="187" t="b">
        <f aca="false">TRUE()</f>
        <v>1</v>
      </c>
      <c r="U798" s="187" t="b">
        <f aca="false">TRUE()</f>
        <v>1</v>
      </c>
      <c r="V798" s="81" t="n">
        <v>30.86</v>
      </c>
      <c r="W798" s="187" t="n">
        <v>717</v>
      </c>
      <c r="X798" s="188" t="n">
        <v>37314</v>
      </c>
      <c r="Y798" s="0" t="n">
        <f aca="false">IF(W798&gt;=R798,1,0)</f>
        <v>1</v>
      </c>
    </row>
    <row r="799" customFormat="false" ht="12.75" hidden="false" customHeight="false" outlineLevel="0" collapsed="false">
      <c r="A799" s="187" t="s">
        <v>285</v>
      </c>
      <c r="B799" s="187" t="s">
        <v>247</v>
      </c>
      <c r="C799" s="187" t="s">
        <v>1313</v>
      </c>
      <c r="D799" s="187" t="e">
        <f aca="false">VLOOKUP(B799,#REF!,2,0)</f>
        <v>#REF!</v>
      </c>
      <c r="E799" s="187" t="e">
        <f aca="false">VLOOKUP(C799,#REF!,2,0)</f>
        <v>#REF!</v>
      </c>
      <c r="F799" s="187" t="s">
        <v>1892</v>
      </c>
      <c r="G799" s="187" t="s">
        <v>299</v>
      </c>
      <c r="H799" s="187" t="s">
        <v>285</v>
      </c>
      <c r="I799" s="187" t="s">
        <v>292</v>
      </c>
      <c r="J799" s="81" t="n">
        <v>15.33</v>
      </c>
      <c r="K799" s="81" t="n">
        <v>9.53</v>
      </c>
      <c r="L799" s="81" t="n">
        <v>24.86</v>
      </c>
      <c r="M799" s="187" t="n">
        <v>70</v>
      </c>
      <c r="N799" s="187" t="n">
        <v>36</v>
      </c>
      <c r="O799" s="187" t="n">
        <v>33</v>
      </c>
      <c r="P799" s="187" t="n">
        <v>0</v>
      </c>
      <c r="Q799" s="187" t="n">
        <v>0</v>
      </c>
      <c r="R799" s="187" t="n">
        <v>715</v>
      </c>
      <c r="S799" s="187" t="b">
        <f aca="false">FALSE()</f>
        <v>0</v>
      </c>
      <c r="T799" s="187" t="b">
        <f aca="false">TRUE()</f>
        <v>1</v>
      </c>
      <c r="U799" s="187" t="b">
        <f aca="false">TRUE()</f>
        <v>1</v>
      </c>
      <c r="V799" s="81" t="n">
        <v>30.86</v>
      </c>
      <c r="W799" s="187" t="n">
        <v>717</v>
      </c>
      <c r="X799" s="188" t="n">
        <v>37314</v>
      </c>
      <c r="Y799" s="0" t="n">
        <f aca="false">IF(W799&gt;=R799,1,0)</f>
        <v>1</v>
      </c>
    </row>
    <row r="800" customFormat="false" ht="12.75" hidden="false" customHeight="false" outlineLevel="0" collapsed="false">
      <c r="A800" s="187" t="s">
        <v>285</v>
      </c>
      <c r="B800" s="187" t="s">
        <v>247</v>
      </c>
      <c r="C800" s="187" t="s">
        <v>1313</v>
      </c>
      <c r="D800" s="187" t="e">
        <f aca="false">VLOOKUP(B800,#REF!,2,0)</f>
        <v>#REF!</v>
      </c>
      <c r="E800" s="187" t="e">
        <f aca="false">VLOOKUP(C800,#REF!,2,0)</f>
        <v>#REF!</v>
      </c>
      <c r="F800" s="187" t="s">
        <v>1893</v>
      </c>
      <c r="G800" s="187" t="s">
        <v>299</v>
      </c>
      <c r="H800" s="187" t="s">
        <v>285</v>
      </c>
      <c r="I800" s="187" t="s">
        <v>292</v>
      </c>
      <c r="J800" s="81" t="n">
        <v>15.33</v>
      </c>
      <c r="K800" s="81" t="n">
        <v>9.53</v>
      </c>
      <c r="L800" s="81" t="n">
        <v>24.86</v>
      </c>
      <c r="M800" s="187" t="n">
        <v>70</v>
      </c>
      <c r="N800" s="187" t="n">
        <v>36</v>
      </c>
      <c r="O800" s="187" t="n">
        <v>33</v>
      </c>
      <c r="P800" s="187" t="n">
        <v>0</v>
      </c>
      <c r="Q800" s="187" t="n">
        <v>0</v>
      </c>
      <c r="R800" s="187" t="n">
        <v>715</v>
      </c>
      <c r="S800" s="187" t="b">
        <f aca="false">FALSE()</f>
        <v>0</v>
      </c>
      <c r="T800" s="187" t="b">
        <f aca="false">TRUE()</f>
        <v>1</v>
      </c>
      <c r="U800" s="187" t="b">
        <f aca="false">TRUE()</f>
        <v>1</v>
      </c>
      <c r="V800" s="81" t="n">
        <v>30.86</v>
      </c>
      <c r="W800" s="187" t="n">
        <v>717</v>
      </c>
      <c r="X800" s="188" t="n">
        <v>37314</v>
      </c>
      <c r="Y800" s="0" t="n">
        <f aca="false">IF(W800&gt;=R800,1,0)</f>
        <v>1</v>
      </c>
    </row>
    <row r="801" customFormat="false" ht="12.75" hidden="false" customHeight="false" outlineLevel="0" collapsed="false">
      <c r="A801" s="187" t="s">
        <v>285</v>
      </c>
      <c r="B801" s="187" t="s">
        <v>247</v>
      </c>
      <c r="C801" s="187" t="s">
        <v>1313</v>
      </c>
      <c r="D801" s="187" t="e">
        <f aca="false">VLOOKUP(B801,#REF!,2,0)</f>
        <v>#REF!</v>
      </c>
      <c r="E801" s="187" t="e">
        <f aca="false">VLOOKUP(C801,#REF!,2,0)</f>
        <v>#REF!</v>
      </c>
      <c r="F801" s="187" t="s">
        <v>1894</v>
      </c>
      <c r="G801" s="187" t="s">
        <v>299</v>
      </c>
      <c r="H801" s="187" t="s">
        <v>285</v>
      </c>
      <c r="I801" s="187" t="s">
        <v>292</v>
      </c>
      <c r="J801" s="81" t="n">
        <v>15.9</v>
      </c>
      <c r="K801" s="81" t="n">
        <v>9.48</v>
      </c>
      <c r="L801" s="81" t="n">
        <v>25.38</v>
      </c>
      <c r="M801" s="187" t="n">
        <v>70</v>
      </c>
      <c r="N801" s="187" t="n">
        <v>36</v>
      </c>
      <c r="O801" s="187" t="n">
        <v>34</v>
      </c>
      <c r="P801" s="187" t="n">
        <v>0</v>
      </c>
      <c r="Q801" s="187" t="n">
        <v>0</v>
      </c>
      <c r="R801" s="187" t="n">
        <v>648</v>
      </c>
      <c r="S801" s="187" t="b">
        <f aca="false">FALSE()</f>
        <v>0</v>
      </c>
      <c r="T801" s="187" t="b">
        <f aca="false">TRUE()</f>
        <v>1</v>
      </c>
      <c r="U801" s="187" t="b">
        <f aca="false">TRUE()</f>
        <v>1</v>
      </c>
      <c r="V801" s="81" t="n">
        <v>31.35</v>
      </c>
      <c r="W801" s="187" t="n">
        <v>722</v>
      </c>
      <c r="X801" s="188" t="n">
        <v>37312</v>
      </c>
      <c r="Y801" s="0" t="n">
        <f aca="false">IF(W801&gt;=R801,1,0)</f>
        <v>1</v>
      </c>
    </row>
    <row r="802" customFormat="false" ht="12.75" hidden="false" customHeight="false" outlineLevel="0" collapsed="false">
      <c r="A802" s="187" t="s">
        <v>285</v>
      </c>
      <c r="B802" s="187" t="s">
        <v>247</v>
      </c>
      <c r="C802" s="187" t="s">
        <v>1313</v>
      </c>
      <c r="D802" s="187" t="e">
        <f aca="false">VLOOKUP(B802,#REF!,2,0)</f>
        <v>#REF!</v>
      </c>
      <c r="E802" s="187" t="e">
        <f aca="false">VLOOKUP(C802,#REF!,2,0)</f>
        <v>#REF!</v>
      </c>
      <c r="F802" s="187" t="s">
        <v>1895</v>
      </c>
      <c r="G802" s="187" t="s">
        <v>299</v>
      </c>
      <c r="H802" s="187" t="s">
        <v>285</v>
      </c>
      <c r="I802" s="187" t="s">
        <v>292</v>
      </c>
      <c r="J802" s="81" t="n">
        <v>15.9</v>
      </c>
      <c r="K802" s="81" t="n">
        <v>9.48</v>
      </c>
      <c r="L802" s="81" t="n">
        <v>25.38</v>
      </c>
      <c r="M802" s="187" t="n">
        <v>70</v>
      </c>
      <c r="N802" s="187" t="n">
        <v>36</v>
      </c>
      <c r="O802" s="187" t="n">
        <v>34</v>
      </c>
      <c r="P802" s="187" t="n">
        <v>0</v>
      </c>
      <c r="Q802" s="187" t="n">
        <v>0</v>
      </c>
      <c r="R802" s="187" t="n">
        <v>648</v>
      </c>
      <c r="S802" s="187" t="b">
        <f aca="false">FALSE()</f>
        <v>0</v>
      </c>
      <c r="T802" s="187" t="b">
        <f aca="false">TRUE()</f>
        <v>1</v>
      </c>
      <c r="U802" s="187" t="b">
        <f aca="false">TRUE()</f>
        <v>1</v>
      </c>
      <c r="V802" s="81" t="n">
        <v>31.35</v>
      </c>
      <c r="W802" s="187" t="n">
        <v>722</v>
      </c>
      <c r="X802" s="188" t="n">
        <v>37312</v>
      </c>
      <c r="Y802" s="0" t="n">
        <f aca="false">IF(W802&gt;=R802,1,0)</f>
        <v>1</v>
      </c>
    </row>
    <row r="803" customFormat="false" ht="12.75" hidden="false" customHeight="false" outlineLevel="0" collapsed="false">
      <c r="A803" s="187" t="s">
        <v>285</v>
      </c>
      <c r="B803" s="187" t="s">
        <v>247</v>
      </c>
      <c r="C803" s="187" t="s">
        <v>1313</v>
      </c>
      <c r="D803" s="187" t="e">
        <f aca="false">VLOOKUP(B803,#REF!,2,0)</f>
        <v>#REF!</v>
      </c>
      <c r="E803" s="187" t="e">
        <f aca="false">VLOOKUP(C803,#REF!,2,0)</f>
        <v>#REF!</v>
      </c>
      <c r="F803" s="187" t="s">
        <v>1896</v>
      </c>
      <c r="G803" s="187" t="s">
        <v>299</v>
      </c>
      <c r="H803" s="187" t="s">
        <v>285</v>
      </c>
      <c r="I803" s="187" t="s">
        <v>292</v>
      </c>
      <c r="J803" s="81" t="n">
        <v>15.9</v>
      </c>
      <c r="K803" s="81" t="n">
        <v>9.48</v>
      </c>
      <c r="L803" s="81" t="n">
        <v>25.38</v>
      </c>
      <c r="M803" s="187" t="n">
        <v>70</v>
      </c>
      <c r="N803" s="187" t="n">
        <v>36</v>
      </c>
      <c r="O803" s="187" t="n">
        <v>34</v>
      </c>
      <c r="P803" s="187" t="n">
        <v>0</v>
      </c>
      <c r="Q803" s="187" t="n">
        <v>0</v>
      </c>
      <c r="R803" s="187" t="n">
        <v>648</v>
      </c>
      <c r="S803" s="187" t="b">
        <f aca="false">FALSE()</f>
        <v>0</v>
      </c>
      <c r="T803" s="187" t="b">
        <f aca="false">TRUE()</f>
        <v>1</v>
      </c>
      <c r="U803" s="187" t="b">
        <f aca="false">TRUE()</f>
        <v>1</v>
      </c>
      <c r="V803" s="81" t="n">
        <v>31.35</v>
      </c>
      <c r="W803" s="187" t="n">
        <v>722</v>
      </c>
      <c r="X803" s="188" t="n">
        <v>37312</v>
      </c>
      <c r="Y803" s="0" t="n">
        <f aca="false">IF(W803&gt;=R803,1,0)</f>
        <v>1</v>
      </c>
    </row>
    <row r="804" customFormat="false" ht="12.75" hidden="false" customHeight="false" outlineLevel="0" collapsed="false">
      <c r="A804" s="187" t="s">
        <v>285</v>
      </c>
      <c r="B804" s="187" t="s">
        <v>247</v>
      </c>
      <c r="C804" s="187" t="s">
        <v>1313</v>
      </c>
      <c r="D804" s="187" t="e">
        <f aca="false">VLOOKUP(B804,#REF!,2,0)</f>
        <v>#REF!</v>
      </c>
      <c r="E804" s="187" t="e">
        <f aca="false">VLOOKUP(C804,#REF!,2,0)</f>
        <v>#REF!</v>
      </c>
      <c r="F804" s="187" t="s">
        <v>1897</v>
      </c>
      <c r="G804" s="187" t="s">
        <v>299</v>
      </c>
      <c r="H804" s="187" t="s">
        <v>285</v>
      </c>
      <c r="I804" s="187" t="s">
        <v>292</v>
      </c>
      <c r="J804" s="81" t="n">
        <v>15.33</v>
      </c>
      <c r="K804" s="81" t="n">
        <v>9.53</v>
      </c>
      <c r="L804" s="81" t="n">
        <v>24.86</v>
      </c>
      <c r="M804" s="187" t="n">
        <v>70</v>
      </c>
      <c r="N804" s="187" t="n">
        <v>36</v>
      </c>
      <c r="O804" s="187" t="n">
        <v>33</v>
      </c>
      <c r="P804" s="187" t="n">
        <v>0</v>
      </c>
      <c r="Q804" s="187" t="n">
        <v>0</v>
      </c>
      <c r="R804" s="187" t="n">
        <v>715</v>
      </c>
      <c r="S804" s="187" t="b">
        <f aca="false">FALSE()</f>
        <v>0</v>
      </c>
      <c r="T804" s="187" t="b">
        <f aca="false">TRUE()</f>
        <v>1</v>
      </c>
      <c r="U804" s="187" t="b">
        <f aca="false">TRUE()</f>
        <v>1</v>
      </c>
      <c r="V804" s="81" t="n">
        <v>30.86</v>
      </c>
      <c r="W804" s="187" t="n">
        <v>717</v>
      </c>
      <c r="X804" s="188" t="n">
        <v>37314</v>
      </c>
      <c r="Y804" s="0" t="n">
        <f aca="false">IF(W804&gt;=R804,1,0)</f>
        <v>1</v>
      </c>
    </row>
    <row r="805" customFormat="false" ht="12.75" hidden="false" customHeight="false" outlineLevel="0" collapsed="false">
      <c r="A805" s="187" t="s">
        <v>285</v>
      </c>
      <c r="B805" s="187" t="s">
        <v>247</v>
      </c>
      <c r="C805" s="187" t="s">
        <v>1313</v>
      </c>
      <c r="D805" s="187" t="e">
        <f aca="false">VLOOKUP(B805,#REF!,2,0)</f>
        <v>#REF!</v>
      </c>
      <c r="E805" s="187" t="e">
        <f aca="false">VLOOKUP(C805,#REF!,2,0)</f>
        <v>#REF!</v>
      </c>
      <c r="F805" s="187" t="s">
        <v>1898</v>
      </c>
      <c r="G805" s="187" t="s">
        <v>299</v>
      </c>
      <c r="H805" s="187" t="s">
        <v>285</v>
      </c>
      <c r="I805" s="187" t="s">
        <v>292</v>
      </c>
      <c r="J805" s="81" t="n">
        <v>15.9</v>
      </c>
      <c r="K805" s="81" t="n">
        <v>9.48</v>
      </c>
      <c r="L805" s="81" t="n">
        <v>25.38</v>
      </c>
      <c r="M805" s="187" t="n">
        <v>70</v>
      </c>
      <c r="N805" s="187" t="n">
        <v>36</v>
      </c>
      <c r="O805" s="187" t="n">
        <v>34</v>
      </c>
      <c r="P805" s="187" t="n">
        <v>0</v>
      </c>
      <c r="Q805" s="187" t="n">
        <v>0</v>
      </c>
      <c r="R805" s="187" t="n">
        <v>648</v>
      </c>
      <c r="S805" s="187" t="b">
        <f aca="false">FALSE()</f>
        <v>0</v>
      </c>
      <c r="T805" s="187" t="b">
        <f aca="false">TRUE()</f>
        <v>1</v>
      </c>
      <c r="U805" s="187" t="b">
        <f aca="false">TRUE()</f>
        <v>1</v>
      </c>
      <c r="V805" s="81" t="n">
        <v>31.35</v>
      </c>
      <c r="W805" s="187" t="n">
        <v>722</v>
      </c>
      <c r="X805" s="188" t="n">
        <v>37312</v>
      </c>
      <c r="Y805" s="0" t="n">
        <f aca="false">IF(W805&gt;=R805,1,0)</f>
        <v>1</v>
      </c>
    </row>
    <row r="806" customFormat="false" ht="12.75" hidden="false" customHeight="false" outlineLevel="0" collapsed="false">
      <c r="A806" s="187" t="s">
        <v>285</v>
      </c>
      <c r="B806" s="187" t="s">
        <v>247</v>
      </c>
      <c r="C806" s="187" t="s">
        <v>1313</v>
      </c>
      <c r="D806" s="187" t="e">
        <f aca="false">VLOOKUP(B806,#REF!,2,0)</f>
        <v>#REF!</v>
      </c>
      <c r="E806" s="187" t="e">
        <f aca="false">VLOOKUP(C806,#REF!,2,0)</f>
        <v>#REF!</v>
      </c>
      <c r="F806" s="187" t="s">
        <v>1899</v>
      </c>
      <c r="G806" s="187" t="s">
        <v>299</v>
      </c>
      <c r="H806" s="187" t="s">
        <v>285</v>
      </c>
      <c r="I806" s="187" t="s">
        <v>292</v>
      </c>
      <c r="J806" s="81" t="n">
        <v>15.33</v>
      </c>
      <c r="K806" s="81" t="n">
        <v>9.53</v>
      </c>
      <c r="L806" s="81" t="n">
        <v>24.86</v>
      </c>
      <c r="M806" s="187" t="n">
        <v>70</v>
      </c>
      <c r="N806" s="187" t="n">
        <v>36</v>
      </c>
      <c r="O806" s="187" t="n">
        <v>33</v>
      </c>
      <c r="P806" s="187" t="n">
        <v>0</v>
      </c>
      <c r="Q806" s="187" t="n">
        <v>0</v>
      </c>
      <c r="R806" s="187" t="n">
        <v>715</v>
      </c>
      <c r="S806" s="187" t="b">
        <f aca="false">FALSE()</f>
        <v>0</v>
      </c>
      <c r="T806" s="187" t="b">
        <f aca="false">TRUE()</f>
        <v>1</v>
      </c>
      <c r="U806" s="187" t="b">
        <f aca="false">TRUE()</f>
        <v>1</v>
      </c>
      <c r="V806" s="81" t="n">
        <v>30.86</v>
      </c>
      <c r="W806" s="187" t="n">
        <v>717</v>
      </c>
      <c r="X806" s="188" t="n">
        <v>37314</v>
      </c>
      <c r="Y806" s="0" t="n">
        <f aca="false">IF(W806&gt;=R806,1,0)</f>
        <v>1</v>
      </c>
    </row>
    <row r="807" customFormat="false" ht="12.75" hidden="false" customHeight="false" outlineLevel="0" collapsed="false">
      <c r="A807" s="187" t="s">
        <v>285</v>
      </c>
      <c r="B807" s="187" t="s">
        <v>247</v>
      </c>
      <c r="C807" s="187" t="s">
        <v>1313</v>
      </c>
      <c r="D807" s="187" t="e">
        <f aca="false">VLOOKUP(B807,#REF!,2,0)</f>
        <v>#REF!</v>
      </c>
      <c r="E807" s="187" t="e">
        <f aca="false">VLOOKUP(C807,#REF!,2,0)</f>
        <v>#REF!</v>
      </c>
      <c r="F807" s="187" t="s">
        <v>1900</v>
      </c>
      <c r="G807" s="187" t="s">
        <v>299</v>
      </c>
      <c r="H807" s="187" t="s">
        <v>285</v>
      </c>
      <c r="I807" s="187" t="s">
        <v>292</v>
      </c>
      <c r="J807" s="81" t="n">
        <v>15.9</v>
      </c>
      <c r="K807" s="81" t="n">
        <v>9.48</v>
      </c>
      <c r="L807" s="81" t="n">
        <v>25.38</v>
      </c>
      <c r="M807" s="187" t="n">
        <v>70</v>
      </c>
      <c r="N807" s="187" t="n">
        <v>36</v>
      </c>
      <c r="O807" s="187" t="n">
        <v>34</v>
      </c>
      <c r="P807" s="187" t="n">
        <v>0</v>
      </c>
      <c r="Q807" s="187" t="n">
        <v>0</v>
      </c>
      <c r="R807" s="187" t="n">
        <v>648</v>
      </c>
      <c r="S807" s="187" t="b">
        <f aca="false">FALSE()</f>
        <v>0</v>
      </c>
      <c r="T807" s="187" t="b">
        <f aca="false">TRUE()</f>
        <v>1</v>
      </c>
      <c r="U807" s="187" t="b">
        <f aca="false">TRUE()</f>
        <v>1</v>
      </c>
      <c r="V807" s="81" t="n">
        <v>31.35</v>
      </c>
      <c r="W807" s="187" t="n">
        <v>722</v>
      </c>
      <c r="X807" s="188" t="n">
        <v>37312</v>
      </c>
      <c r="Y807" s="0" t="n">
        <f aca="false">IF(W807&gt;=R807,1,0)</f>
        <v>1</v>
      </c>
    </row>
    <row r="808" customFormat="false" ht="12.75" hidden="false" customHeight="false" outlineLevel="0" collapsed="false">
      <c r="A808" s="187" t="s">
        <v>285</v>
      </c>
      <c r="B808" s="187" t="s">
        <v>247</v>
      </c>
      <c r="C808" s="187" t="s">
        <v>1313</v>
      </c>
      <c r="D808" s="187" t="e">
        <f aca="false">VLOOKUP(B808,#REF!,2,0)</f>
        <v>#REF!</v>
      </c>
      <c r="E808" s="187" t="e">
        <f aca="false">VLOOKUP(C808,#REF!,2,0)</f>
        <v>#REF!</v>
      </c>
      <c r="F808" s="187" t="s">
        <v>1901</v>
      </c>
      <c r="G808" s="187" t="s">
        <v>299</v>
      </c>
      <c r="H808" s="187" t="s">
        <v>285</v>
      </c>
      <c r="I808" s="187" t="s">
        <v>292</v>
      </c>
      <c r="J808" s="81" t="n">
        <v>15.33</v>
      </c>
      <c r="K808" s="81" t="n">
        <v>9.53</v>
      </c>
      <c r="L808" s="81" t="n">
        <v>24.86</v>
      </c>
      <c r="M808" s="187" t="n">
        <v>70</v>
      </c>
      <c r="N808" s="187" t="n">
        <v>36</v>
      </c>
      <c r="O808" s="187" t="n">
        <v>33</v>
      </c>
      <c r="P808" s="187" t="n">
        <v>0</v>
      </c>
      <c r="Q808" s="187" t="n">
        <v>0</v>
      </c>
      <c r="R808" s="187" t="n">
        <v>715</v>
      </c>
      <c r="S808" s="187" t="b">
        <f aca="false">FALSE()</f>
        <v>0</v>
      </c>
      <c r="T808" s="187" t="b">
        <f aca="false">TRUE()</f>
        <v>1</v>
      </c>
      <c r="U808" s="187" t="b">
        <f aca="false">TRUE()</f>
        <v>1</v>
      </c>
      <c r="V808" s="81" t="n">
        <v>30.86</v>
      </c>
      <c r="W808" s="187" t="n">
        <v>717</v>
      </c>
      <c r="X808" s="188" t="n">
        <v>37314</v>
      </c>
      <c r="Y808" s="0" t="n">
        <f aca="false">IF(W808&gt;=R808,1,0)</f>
        <v>1</v>
      </c>
    </row>
    <row r="809" customFormat="false" ht="12.75" hidden="false" customHeight="false" outlineLevel="0" collapsed="false">
      <c r="A809" s="187" t="s">
        <v>285</v>
      </c>
      <c r="B809" s="187" t="s">
        <v>247</v>
      </c>
      <c r="C809" s="187" t="s">
        <v>1313</v>
      </c>
      <c r="D809" s="187" t="e">
        <f aca="false">VLOOKUP(B809,#REF!,2,0)</f>
        <v>#REF!</v>
      </c>
      <c r="E809" s="187" t="e">
        <f aca="false">VLOOKUP(C809,#REF!,2,0)</f>
        <v>#REF!</v>
      </c>
      <c r="F809" s="187" t="s">
        <v>1902</v>
      </c>
      <c r="G809" s="187" t="s">
        <v>299</v>
      </c>
      <c r="H809" s="187" t="s">
        <v>285</v>
      </c>
      <c r="I809" s="187" t="s">
        <v>292</v>
      </c>
      <c r="J809" s="81" t="n">
        <v>15.33</v>
      </c>
      <c r="K809" s="81" t="n">
        <v>9.47</v>
      </c>
      <c r="L809" s="81" t="n">
        <v>24.8</v>
      </c>
      <c r="M809" s="187" t="n">
        <v>70</v>
      </c>
      <c r="N809" s="187" t="n">
        <v>36</v>
      </c>
      <c r="O809" s="187" t="n">
        <v>33</v>
      </c>
      <c r="P809" s="187" t="n">
        <v>0</v>
      </c>
      <c r="Q809" s="187" t="n">
        <v>0</v>
      </c>
      <c r="R809" s="187" t="n">
        <v>644</v>
      </c>
      <c r="S809" s="187" t="b">
        <f aca="false">FALSE()</f>
        <v>0</v>
      </c>
      <c r="T809" s="187" t="b">
        <f aca="false">TRUE()</f>
        <v>1</v>
      </c>
      <c r="U809" s="187" t="b">
        <f aca="false">TRUE()</f>
        <v>1</v>
      </c>
      <c r="V809" s="81" t="n">
        <v>30.77</v>
      </c>
      <c r="W809" s="187" t="n">
        <v>716</v>
      </c>
      <c r="X809" s="188" t="n">
        <v>37314</v>
      </c>
      <c r="Y809" s="0" t="n">
        <f aca="false">IF(W809&gt;=R809,1,0)</f>
        <v>1</v>
      </c>
    </row>
    <row r="810" customFormat="false" ht="12.75" hidden="false" customHeight="false" outlineLevel="0" collapsed="false">
      <c r="A810" s="187" t="s">
        <v>285</v>
      </c>
      <c r="B810" s="187" t="s">
        <v>247</v>
      </c>
      <c r="C810" s="187" t="s">
        <v>1313</v>
      </c>
      <c r="D810" s="187" t="e">
        <f aca="false">VLOOKUP(B810,#REF!,2,0)</f>
        <v>#REF!</v>
      </c>
      <c r="E810" s="187" t="e">
        <f aca="false">VLOOKUP(C810,#REF!,2,0)</f>
        <v>#REF!</v>
      </c>
      <c r="F810" s="187" t="s">
        <v>1903</v>
      </c>
      <c r="G810" s="187" t="s">
        <v>299</v>
      </c>
      <c r="H810" s="187" t="s">
        <v>285</v>
      </c>
      <c r="I810" s="187" t="s">
        <v>292</v>
      </c>
      <c r="J810" s="81" t="n">
        <v>15.33</v>
      </c>
      <c r="K810" s="81" t="n">
        <v>9.53</v>
      </c>
      <c r="L810" s="81" t="n">
        <v>24.86</v>
      </c>
      <c r="M810" s="187" t="n">
        <v>70</v>
      </c>
      <c r="N810" s="187" t="n">
        <v>36</v>
      </c>
      <c r="O810" s="187" t="n">
        <v>33</v>
      </c>
      <c r="P810" s="187" t="n">
        <v>0</v>
      </c>
      <c r="Q810" s="187" t="n">
        <v>0</v>
      </c>
      <c r="R810" s="187" t="n">
        <v>715</v>
      </c>
      <c r="S810" s="187" t="b">
        <f aca="false">FALSE()</f>
        <v>0</v>
      </c>
      <c r="T810" s="187" t="b">
        <f aca="false">TRUE()</f>
        <v>1</v>
      </c>
      <c r="U810" s="187" t="b">
        <f aca="false">TRUE()</f>
        <v>1</v>
      </c>
      <c r="V810" s="81" t="n">
        <v>30.86</v>
      </c>
      <c r="W810" s="187" t="n">
        <v>717</v>
      </c>
      <c r="X810" s="188" t="n">
        <v>37314</v>
      </c>
      <c r="Y810" s="0" t="n">
        <f aca="false">IF(W810&gt;=R810,1,0)</f>
        <v>1</v>
      </c>
    </row>
    <row r="811" customFormat="false" ht="12.75" hidden="false" customHeight="false" outlineLevel="0" collapsed="false">
      <c r="A811" s="187" t="s">
        <v>285</v>
      </c>
      <c r="B811" s="187" t="s">
        <v>247</v>
      </c>
      <c r="C811" s="187" t="s">
        <v>1313</v>
      </c>
      <c r="D811" s="187" t="e">
        <f aca="false">VLOOKUP(B811,#REF!,2,0)</f>
        <v>#REF!</v>
      </c>
      <c r="E811" s="187" t="e">
        <f aca="false">VLOOKUP(C811,#REF!,2,0)</f>
        <v>#REF!</v>
      </c>
      <c r="F811" s="187" t="s">
        <v>1916</v>
      </c>
      <c r="G811" s="187" t="s">
        <v>291</v>
      </c>
      <c r="H811" s="187" t="s">
        <v>285</v>
      </c>
      <c r="I811" s="187" t="s">
        <v>292</v>
      </c>
      <c r="J811" s="81" t="n">
        <v>10.68</v>
      </c>
      <c r="K811" s="81" t="n">
        <v>3.86</v>
      </c>
      <c r="L811" s="81" t="n">
        <v>14.54</v>
      </c>
      <c r="M811" s="187" t="n">
        <v>62</v>
      </c>
      <c r="N811" s="187" t="n">
        <v>28</v>
      </c>
      <c r="O811" s="187" t="n">
        <v>31</v>
      </c>
      <c r="P811" s="187" t="n">
        <v>0</v>
      </c>
      <c r="Q811" s="187" t="n">
        <v>0</v>
      </c>
      <c r="R811" s="187" t="n">
        <v>398</v>
      </c>
      <c r="S811" s="187" t="b">
        <f aca="false">FALSE()</f>
        <v>0</v>
      </c>
      <c r="T811" s="187" t="b">
        <f aca="false">TRUE()</f>
        <v>1</v>
      </c>
      <c r="U811" s="187" t="b">
        <f aca="false">TRUE()</f>
        <v>1</v>
      </c>
      <c r="V811" s="81" t="n">
        <v>16.97</v>
      </c>
      <c r="W811" s="187" t="n">
        <v>442</v>
      </c>
      <c r="X811" s="188" t="n">
        <v>37314</v>
      </c>
      <c r="Y811" s="0" t="n">
        <f aca="false">IF(W811&gt;=R811,1,0)</f>
        <v>1</v>
      </c>
    </row>
    <row r="812" customFormat="false" ht="12.75" hidden="false" customHeight="false" outlineLevel="0" collapsed="false">
      <c r="A812" s="187" t="s">
        <v>285</v>
      </c>
      <c r="B812" s="187" t="s">
        <v>247</v>
      </c>
      <c r="C812" s="187" t="s">
        <v>1313</v>
      </c>
      <c r="D812" s="187" t="e">
        <f aca="false">VLOOKUP(B812,#REF!,2,0)</f>
        <v>#REF!</v>
      </c>
      <c r="E812" s="187" t="e">
        <f aca="false">VLOOKUP(C812,#REF!,2,0)</f>
        <v>#REF!</v>
      </c>
      <c r="F812" s="187" t="s">
        <v>1917</v>
      </c>
      <c r="G812" s="187" t="s">
        <v>291</v>
      </c>
      <c r="H812" s="187" t="s">
        <v>285</v>
      </c>
      <c r="I812" s="187" t="s">
        <v>292</v>
      </c>
      <c r="J812" s="81" t="n">
        <v>12.89</v>
      </c>
      <c r="K812" s="81" t="n">
        <v>5.03</v>
      </c>
      <c r="L812" s="81" t="n">
        <v>17.92</v>
      </c>
      <c r="M812" s="187" t="n">
        <v>67</v>
      </c>
      <c r="N812" s="187" t="n">
        <v>30</v>
      </c>
      <c r="O812" s="187" t="n">
        <v>33</v>
      </c>
      <c r="P812" s="187" t="n">
        <v>0</v>
      </c>
      <c r="Q812" s="187" t="n">
        <v>0</v>
      </c>
      <c r="R812" s="187" t="n">
        <v>432</v>
      </c>
      <c r="S812" s="187" t="b">
        <f aca="false">FALSE()</f>
        <v>0</v>
      </c>
      <c r="T812" s="187" t="b">
        <f aca="false">TRUE()</f>
        <v>1</v>
      </c>
      <c r="U812" s="187" t="b">
        <f aca="false">TRUE()</f>
        <v>1</v>
      </c>
      <c r="V812" s="81" t="n">
        <v>21.09</v>
      </c>
      <c r="W812" s="187" t="n">
        <v>482</v>
      </c>
      <c r="X812" s="188" t="n">
        <v>37314</v>
      </c>
      <c r="Y812" s="0" t="n">
        <f aca="false">IF(W812&gt;=R812,1,0)</f>
        <v>1</v>
      </c>
    </row>
    <row r="813" customFormat="false" ht="12.75" hidden="false" customHeight="false" outlineLevel="0" collapsed="false">
      <c r="A813" s="187" t="s">
        <v>285</v>
      </c>
      <c r="B813" s="187" t="s">
        <v>247</v>
      </c>
      <c r="C813" s="187" t="s">
        <v>1313</v>
      </c>
      <c r="D813" s="187" t="e">
        <f aca="false">VLOOKUP(B813,#REF!,2,0)</f>
        <v>#REF!</v>
      </c>
      <c r="E813" s="187" t="e">
        <f aca="false">VLOOKUP(C813,#REF!,2,0)</f>
        <v>#REF!</v>
      </c>
      <c r="F813" s="187" t="s">
        <v>1918</v>
      </c>
      <c r="G813" s="187" t="s">
        <v>291</v>
      </c>
      <c r="H813" s="187" t="s">
        <v>285</v>
      </c>
      <c r="I813" s="187" t="s">
        <v>292</v>
      </c>
      <c r="J813" s="81" t="n">
        <v>12.89</v>
      </c>
      <c r="K813" s="81" t="n">
        <v>5.03</v>
      </c>
      <c r="L813" s="81" t="n">
        <v>17.92</v>
      </c>
      <c r="M813" s="187" t="n">
        <v>67</v>
      </c>
      <c r="N813" s="187" t="n">
        <v>30</v>
      </c>
      <c r="O813" s="187" t="n">
        <v>33</v>
      </c>
      <c r="P813" s="187" t="n">
        <v>0</v>
      </c>
      <c r="Q813" s="187" t="n">
        <v>0</v>
      </c>
      <c r="R813" s="187" t="n">
        <v>432</v>
      </c>
      <c r="S813" s="187" t="b">
        <f aca="false">FALSE()</f>
        <v>0</v>
      </c>
      <c r="T813" s="187" t="b">
        <f aca="false">TRUE()</f>
        <v>1</v>
      </c>
      <c r="U813" s="187" t="b">
        <f aca="false">TRUE()</f>
        <v>1</v>
      </c>
      <c r="V813" s="81" t="n">
        <v>21.09</v>
      </c>
      <c r="W813" s="187" t="n">
        <v>482</v>
      </c>
      <c r="X813" s="188" t="n">
        <v>37314</v>
      </c>
      <c r="Y813" s="0" t="n">
        <f aca="false">IF(W813&gt;=R813,1,0)</f>
        <v>1</v>
      </c>
    </row>
    <row r="814" customFormat="false" ht="12.75" hidden="false" customHeight="false" outlineLevel="0" collapsed="false">
      <c r="A814" s="187" t="s">
        <v>285</v>
      </c>
      <c r="B814" s="187" t="s">
        <v>247</v>
      </c>
      <c r="C814" s="187" t="s">
        <v>1313</v>
      </c>
      <c r="D814" s="187" t="e">
        <f aca="false">VLOOKUP(B814,#REF!,2,0)</f>
        <v>#REF!</v>
      </c>
      <c r="E814" s="187" t="e">
        <f aca="false">VLOOKUP(C814,#REF!,2,0)</f>
        <v>#REF!</v>
      </c>
      <c r="F814" s="187" t="s">
        <v>1919</v>
      </c>
      <c r="G814" s="187" t="s">
        <v>291</v>
      </c>
      <c r="H814" s="187" t="s">
        <v>285</v>
      </c>
      <c r="I814" s="187" t="s">
        <v>292</v>
      </c>
      <c r="J814" s="81" t="n">
        <v>12.87</v>
      </c>
      <c r="K814" s="81" t="n">
        <v>4.98</v>
      </c>
      <c r="L814" s="81" t="n">
        <v>17.85</v>
      </c>
      <c r="M814" s="187" t="n">
        <v>67</v>
      </c>
      <c r="N814" s="187" t="n">
        <v>30</v>
      </c>
      <c r="O814" s="187" t="n">
        <v>33</v>
      </c>
      <c r="P814" s="187" t="n">
        <v>0</v>
      </c>
      <c r="Q814" s="187" t="n">
        <v>0</v>
      </c>
      <c r="R814" s="187" t="n">
        <v>432</v>
      </c>
      <c r="S814" s="187" t="b">
        <f aca="false">FALSE()</f>
        <v>0</v>
      </c>
      <c r="T814" s="187" t="b">
        <f aca="false">TRUE()</f>
        <v>1</v>
      </c>
      <c r="U814" s="187" t="b">
        <f aca="false">TRUE()</f>
        <v>1</v>
      </c>
      <c r="V814" s="81" t="n">
        <v>20.99</v>
      </c>
      <c r="W814" s="187" t="n">
        <v>481</v>
      </c>
      <c r="X814" s="188" t="n">
        <v>37314</v>
      </c>
      <c r="Y814" s="0" t="n">
        <f aca="false">IF(W814&gt;=R814,1,0)</f>
        <v>1</v>
      </c>
    </row>
    <row r="815" customFormat="false" ht="12.75" hidden="false" customHeight="false" outlineLevel="0" collapsed="false">
      <c r="A815" s="187" t="s">
        <v>285</v>
      </c>
      <c r="B815" s="187" t="s">
        <v>247</v>
      </c>
      <c r="C815" s="187" t="s">
        <v>1313</v>
      </c>
      <c r="D815" s="187" t="e">
        <f aca="false">VLOOKUP(B815,#REF!,2,0)</f>
        <v>#REF!</v>
      </c>
      <c r="E815" s="187" t="e">
        <f aca="false">VLOOKUP(C815,#REF!,2,0)</f>
        <v>#REF!</v>
      </c>
      <c r="F815" s="187" t="s">
        <v>1920</v>
      </c>
      <c r="G815" s="187" t="s">
        <v>291</v>
      </c>
      <c r="H815" s="187" t="s">
        <v>285</v>
      </c>
      <c r="I815" s="187" t="s">
        <v>292</v>
      </c>
      <c r="J815" s="81" t="n">
        <v>10.77</v>
      </c>
      <c r="K815" s="81" t="n">
        <v>3.86</v>
      </c>
      <c r="L815" s="81" t="n">
        <v>14.63</v>
      </c>
      <c r="M815" s="187" t="n">
        <v>62</v>
      </c>
      <c r="N815" s="187" t="n">
        <v>28</v>
      </c>
      <c r="O815" s="187" t="n">
        <v>30</v>
      </c>
      <c r="P815" s="187" t="n">
        <v>0</v>
      </c>
      <c r="Q815" s="187" t="n">
        <v>0</v>
      </c>
      <c r="R815" s="187" t="n">
        <v>442</v>
      </c>
      <c r="S815" s="187" t="b">
        <f aca="false">FALSE()</f>
        <v>0</v>
      </c>
      <c r="T815" s="187" t="b">
        <f aca="false">TRUE()</f>
        <v>1</v>
      </c>
      <c r="U815" s="187" t="b">
        <f aca="false">TRUE()</f>
        <v>1</v>
      </c>
      <c r="V815" s="81" t="n">
        <v>17.06</v>
      </c>
      <c r="W815" s="187" t="n">
        <v>443</v>
      </c>
      <c r="X815" s="188" t="n">
        <v>37314</v>
      </c>
      <c r="Y815" s="0" t="n">
        <f aca="false">IF(W815&gt;=R815,1,0)</f>
        <v>1</v>
      </c>
    </row>
    <row r="816" customFormat="false" ht="12.75" hidden="false" customHeight="false" outlineLevel="0" collapsed="false">
      <c r="A816" s="187" t="s">
        <v>285</v>
      </c>
      <c r="B816" s="187" t="s">
        <v>247</v>
      </c>
      <c r="C816" s="187" t="s">
        <v>1313</v>
      </c>
      <c r="D816" s="187" t="e">
        <f aca="false">VLOOKUP(B816,#REF!,2,0)</f>
        <v>#REF!</v>
      </c>
      <c r="E816" s="187" t="e">
        <f aca="false">VLOOKUP(C816,#REF!,2,0)</f>
        <v>#REF!</v>
      </c>
      <c r="F816" s="187" t="s">
        <v>1921</v>
      </c>
      <c r="G816" s="187" t="s">
        <v>291</v>
      </c>
      <c r="H816" s="187" t="s">
        <v>285</v>
      </c>
      <c r="I816" s="187" t="s">
        <v>292</v>
      </c>
      <c r="J816" s="81" t="n">
        <v>13.05</v>
      </c>
      <c r="K816" s="81" t="n">
        <v>3.86</v>
      </c>
      <c r="L816" s="81" t="n">
        <v>16.91</v>
      </c>
      <c r="M816" s="187" t="n">
        <v>68</v>
      </c>
      <c r="N816" s="187" t="n">
        <v>28</v>
      </c>
      <c r="O816" s="187" t="n">
        <v>30</v>
      </c>
      <c r="P816" s="187" t="n">
        <v>0</v>
      </c>
      <c r="Q816" s="187" t="n">
        <v>0</v>
      </c>
      <c r="R816" s="187" t="n">
        <v>465</v>
      </c>
      <c r="S816" s="187" t="b">
        <f aca="false">FALSE()</f>
        <v>0</v>
      </c>
      <c r="T816" s="187" t="b">
        <f aca="false">TRUE()</f>
        <v>1</v>
      </c>
      <c r="U816" s="187" t="b">
        <f aca="false">TRUE()</f>
        <v>1</v>
      </c>
      <c r="V816" s="81" t="n">
        <v>19.34</v>
      </c>
      <c r="W816" s="187" t="n">
        <v>465</v>
      </c>
      <c r="X816" s="188" t="n">
        <v>37314</v>
      </c>
      <c r="Y816" s="0" t="n">
        <f aca="false">IF(W816&gt;=R816,1,0)</f>
        <v>1</v>
      </c>
    </row>
    <row r="817" customFormat="false" ht="12.75" hidden="false" customHeight="false" outlineLevel="0" collapsed="false">
      <c r="A817" s="187" t="s">
        <v>285</v>
      </c>
      <c r="B817" s="187" t="s">
        <v>247</v>
      </c>
      <c r="C817" s="187" t="s">
        <v>1313</v>
      </c>
      <c r="D817" s="187" t="e">
        <f aca="false">VLOOKUP(B817,#REF!,2,0)</f>
        <v>#REF!</v>
      </c>
      <c r="E817" s="187" t="e">
        <f aca="false">VLOOKUP(C817,#REF!,2,0)</f>
        <v>#REF!</v>
      </c>
      <c r="F817" s="187" t="s">
        <v>1922</v>
      </c>
      <c r="G817" s="187" t="s">
        <v>291</v>
      </c>
      <c r="H817" s="187" t="s">
        <v>285</v>
      </c>
      <c r="I817" s="187" t="s">
        <v>292</v>
      </c>
      <c r="J817" s="81" t="n">
        <v>13.58</v>
      </c>
      <c r="K817" s="81" t="n">
        <v>4.01</v>
      </c>
      <c r="L817" s="81" t="n">
        <v>17.59</v>
      </c>
      <c r="M817" s="187" t="n">
        <v>68</v>
      </c>
      <c r="N817" s="187" t="n">
        <v>28</v>
      </c>
      <c r="O817" s="187" t="n">
        <v>31</v>
      </c>
      <c r="P817" s="187" t="n">
        <v>0</v>
      </c>
      <c r="Q817" s="187" t="n">
        <v>0</v>
      </c>
      <c r="R817" s="187" t="n">
        <v>471</v>
      </c>
      <c r="S817" s="187" t="b">
        <f aca="false">FALSE()</f>
        <v>0</v>
      </c>
      <c r="T817" s="187" t="b">
        <f aca="false">TRUE()</f>
        <v>1</v>
      </c>
      <c r="U817" s="187" t="b">
        <f aca="false">TRUE()</f>
        <v>1</v>
      </c>
      <c r="V817" s="81" t="n">
        <v>20.12</v>
      </c>
      <c r="W817" s="187" t="n">
        <v>473</v>
      </c>
      <c r="X817" s="188" t="n">
        <v>37314</v>
      </c>
      <c r="Y817" s="0" t="n">
        <f aca="false">IF(W817&gt;=R817,1,0)</f>
        <v>1</v>
      </c>
    </row>
    <row r="818" customFormat="false" ht="12.75" hidden="false" customHeight="false" outlineLevel="0" collapsed="false">
      <c r="A818" s="187" t="s">
        <v>285</v>
      </c>
      <c r="B818" s="187" t="s">
        <v>247</v>
      </c>
      <c r="C818" s="187" t="s">
        <v>1313</v>
      </c>
      <c r="D818" s="187" t="e">
        <f aca="false">VLOOKUP(B818,#REF!,2,0)</f>
        <v>#REF!</v>
      </c>
      <c r="E818" s="187" t="e">
        <f aca="false">VLOOKUP(C818,#REF!,2,0)</f>
        <v>#REF!</v>
      </c>
      <c r="F818" s="187" t="s">
        <v>1923</v>
      </c>
      <c r="G818" s="187" t="s">
        <v>291</v>
      </c>
      <c r="H818" s="187" t="s">
        <v>285</v>
      </c>
      <c r="I818" s="187" t="s">
        <v>292</v>
      </c>
      <c r="J818" s="81" t="n">
        <v>13.62</v>
      </c>
      <c r="K818" s="81" t="n">
        <v>4.01</v>
      </c>
      <c r="L818" s="81" t="n">
        <v>17.63</v>
      </c>
      <c r="M818" s="187" t="n">
        <v>68</v>
      </c>
      <c r="N818" s="187" t="n">
        <v>28</v>
      </c>
      <c r="O818" s="187" t="n">
        <v>31</v>
      </c>
      <c r="P818" s="187" t="n">
        <v>0</v>
      </c>
      <c r="Q818" s="187" t="n">
        <v>0</v>
      </c>
      <c r="R818" s="187" t="n">
        <v>471</v>
      </c>
      <c r="S818" s="187" t="b">
        <f aca="false">FALSE()</f>
        <v>0</v>
      </c>
      <c r="T818" s="187" t="b">
        <f aca="false">TRUE()</f>
        <v>1</v>
      </c>
      <c r="U818" s="187" t="b">
        <f aca="false">TRUE()</f>
        <v>1</v>
      </c>
      <c r="V818" s="81" t="n">
        <v>20.16</v>
      </c>
      <c r="W818" s="187" t="n">
        <v>473</v>
      </c>
      <c r="X818" s="188" t="n">
        <v>37314</v>
      </c>
      <c r="Y818" s="0" t="n">
        <f aca="false">IF(W818&gt;=R818,1,0)</f>
        <v>1</v>
      </c>
    </row>
    <row r="819" customFormat="false" ht="12.75" hidden="false" customHeight="false" outlineLevel="0" collapsed="false">
      <c r="A819" s="187" t="s">
        <v>285</v>
      </c>
      <c r="B819" s="187" t="s">
        <v>247</v>
      </c>
      <c r="C819" s="187" t="s">
        <v>1313</v>
      </c>
      <c r="D819" s="187" t="e">
        <f aca="false">VLOOKUP(B819,#REF!,2,0)</f>
        <v>#REF!</v>
      </c>
      <c r="E819" s="187" t="e">
        <f aca="false">VLOOKUP(C819,#REF!,2,0)</f>
        <v>#REF!</v>
      </c>
      <c r="F819" s="187" t="s">
        <v>1924</v>
      </c>
      <c r="G819" s="187" t="s">
        <v>291</v>
      </c>
      <c r="H819" s="187" t="s">
        <v>285</v>
      </c>
      <c r="I819" s="187" t="s">
        <v>292</v>
      </c>
      <c r="J819" s="81" t="n">
        <v>7.95</v>
      </c>
      <c r="K819" s="81" t="n">
        <v>2.36</v>
      </c>
      <c r="L819" s="81" t="n">
        <v>10.31</v>
      </c>
      <c r="M819" s="187" t="n">
        <v>59</v>
      </c>
      <c r="N819" s="187" t="n">
        <v>24</v>
      </c>
      <c r="O819" s="187" t="n">
        <v>26</v>
      </c>
      <c r="P819" s="187" t="n">
        <v>0</v>
      </c>
      <c r="Q819" s="187" t="n">
        <v>0</v>
      </c>
      <c r="R819" s="187" t="n">
        <v>350</v>
      </c>
      <c r="S819" s="187" t="b">
        <f aca="false">FALSE()</f>
        <v>0</v>
      </c>
      <c r="T819" s="187" t="b">
        <f aca="false">TRUE()</f>
        <v>1</v>
      </c>
      <c r="U819" s="187" t="b">
        <f aca="false">TRUE()</f>
        <v>1</v>
      </c>
      <c r="V819" s="81" t="n">
        <v>11.8</v>
      </c>
      <c r="W819" s="187" t="n">
        <v>392</v>
      </c>
      <c r="X819" s="188" t="n">
        <v>37067</v>
      </c>
      <c r="Y819" s="0" t="n">
        <f aca="false">IF(W819&gt;=R819,1,0)</f>
        <v>1</v>
      </c>
    </row>
    <row r="820" customFormat="false" ht="12.75" hidden="false" customHeight="false" outlineLevel="0" collapsed="false">
      <c r="A820" s="187" t="s">
        <v>285</v>
      </c>
      <c r="B820" s="187" t="s">
        <v>247</v>
      </c>
      <c r="C820" s="187" t="s">
        <v>1313</v>
      </c>
      <c r="D820" s="187" t="e">
        <f aca="false">VLOOKUP(B820,#REF!,2,0)</f>
        <v>#REF!</v>
      </c>
      <c r="E820" s="187" t="e">
        <f aca="false">VLOOKUP(C820,#REF!,2,0)</f>
        <v>#REF!</v>
      </c>
      <c r="F820" s="187" t="s">
        <v>1925</v>
      </c>
      <c r="G820" s="187" t="s">
        <v>291</v>
      </c>
      <c r="H820" s="187" t="s">
        <v>285</v>
      </c>
      <c r="I820" s="187" t="s">
        <v>292</v>
      </c>
      <c r="J820" s="81" t="n">
        <v>8.8</v>
      </c>
      <c r="K820" s="81" t="n">
        <v>2.9</v>
      </c>
      <c r="L820" s="81" t="n">
        <v>11.7</v>
      </c>
      <c r="M820" s="187" t="n">
        <v>61</v>
      </c>
      <c r="N820" s="187" t="n">
        <v>24</v>
      </c>
      <c r="O820" s="187" t="n">
        <v>29</v>
      </c>
      <c r="P820" s="187" t="n">
        <v>0</v>
      </c>
      <c r="Q820" s="187" t="n">
        <v>0</v>
      </c>
      <c r="R820" s="187" t="n">
        <v>409</v>
      </c>
      <c r="S820" s="187" t="b">
        <f aca="false">FALSE()</f>
        <v>0</v>
      </c>
      <c r="T820" s="187" t="b">
        <f aca="false">TRUE()</f>
        <v>1</v>
      </c>
      <c r="U820" s="187" t="b">
        <f aca="false">TRUE()</f>
        <v>1</v>
      </c>
      <c r="V820" s="81" t="n">
        <v>13.53</v>
      </c>
      <c r="W820" s="187" t="n">
        <v>409</v>
      </c>
      <c r="X820" s="188" t="n">
        <v>36986</v>
      </c>
      <c r="Y820" s="0" t="n">
        <f aca="false">IF(W820&gt;=R820,1,0)</f>
        <v>1</v>
      </c>
    </row>
    <row r="821" customFormat="false" ht="12.75" hidden="false" customHeight="false" outlineLevel="0" collapsed="false">
      <c r="A821" s="187" t="s">
        <v>285</v>
      </c>
      <c r="B821" s="187" t="s">
        <v>247</v>
      </c>
      <c r="C821" s="187" t="s">
        <v>1313</v>
      </c>
      <c r="D821" s="187" t="e">
        <f aca="false">VLOOKUP(B821,#REF!,2,0)</f>
        <v>#REF!</v>
      </c>
      <c r="E821" s="187" t="e">
        <f aca="false">VLOOKUP(C821,#REF!,2,0)</f>
        <v>#REF!</v>
      </c>
      <c r="F821" s="187" t="s">
        <v>1926</v>
      </c>
      <c r="G821" s="187" t="s">
        <v>291</v>
      </c>
      <c r="H821" s="187" t="s">
        <v>285</v>
      </c>
      <c r="I821" s="187" t="s">
        <v>292</v>
      </c>
      <c r="J821" s="81" t="n">
        <v>10.77</v>
      </c>
      <c r="K821" s="81" t="n">
        <v>3.86</v>
      </c>
      <c r="L821" s="81" t="n">
        <v>14.63</v>
      </c>
      <c r="M821" s="187" t="n">
        <v>62</v>
      </c>
      <c r="N821" s="187" t="n">
        <v>28</v>
      </c>
      <c r="O821" s="187" t="n">
        <v>31</v>
      </c>
      <c r="P821" s="187" t="n">
        <v>0</v>
      </c>
      <c r="Q821" s="187" t="n">
        <v>0</v>
      </c>
      <c r="R821" s="187" t="n">
        <v>442</v>
      </c>
      <c r="S821" s="187" t="b">
        <f aca="false">FALSE()</f>
        <v>0</v>
      </c>
      <c r="T821" s="187" t="b">
        <f aca="false">TRUE()</f>
        <v>1</v>
      </c>
      <c r="U821" s="187" t="b">
        <f aca="false">TRUE()</f>
        <v>1</v>
      </c>
      <c r="V821" s="81" t="n">
        <v>17.06</v>
      </c>
      <c r="W821" s="187" t="n">
        <v>443</v>
      </c>
      <c r="X821" s="188" t="n">
        <v>37314</v>
      </c>
      <c r="Y821" s="0" t="n">
        <f aca="false">IF(W821&gt;=R821,1,0)</f>
        <v>1</v>
      </c>
    </row>
    <row r="822" customFormat="false" ht="12.75" hidden="false" customHeight="false" outlineLevel="0" collapsed="false">
      <c r="A822" s="187" t="s">
        <v>285</v>
      </c>
      <c r="B822" s="187" t="s">
        <v>247</v>
      </c>
      <c r="C822" s="187" t="s">
        <v>1313</v>
      </c>
      <c r="D822" s="187" t="e">
        <f aca="false">VLOOKUP(B822,#REF!,2,0)</f>
        <v>#REF!</v>
      </c>
      <c r="E822" s="187" t="e">
        <f aca="false">VLOOKUP(C822,#REF!,2,0)</f>
        <v>#REF!</v>
      </c>
      <c r="F822" s="187" t="s">
        <v>1927</v>
      </c>
      <c r="G822" s="187" t="s">
        <v>291</v>
      </c>
      <c r="H822" s="187" t="s">
        <v>285</v>
      </c>
      <c r="I822" s="187" t="s">
        <v>292</v>
      </c>
      <c r="J822" s="81" t="n">
        <v>10.77</v>
      </c>
      <c r="K822" s="81" t="n">
        <v>3.86</v>
      </c>
      <c r="L822" s="81" t="n">
        <v>14.63</v>
      </c>
      <c r="M822" s="187" t="n">
        <v>62</v>
      </c>
      <c r="N822" s="187" t="n">
        <v>28</v>
      </c>
      <c r="O822" s="187" t="n">
        <v>31</v>
      </c>
      <c r="P822" s="187" t="n">
        <v>0</v>
      </c>
      <c r="Q822" s="187" t="n">
        <v>0</v>
      </c>
      <c r="R822" s="187" t="n">
        <v>442</v>
      </c>
      <c r="S822" s="187" t="b">
        <f aca="false">FALSE()</f>
        <v>0</v>
      </c>
      <c r="T822" s="187" t="b">
        <f aca="false">TRUE()</f>
        <v>1</v>
      </c>
      <c r="U822" s="187" t="b">
        <f aca="false">TRUE()</f>
        <v>1</v>
      </c>
      <c r="V822" s="81" t="n">
        <v>17.06</v>
      </c>
      <c r="W822" s="187" t="n">
        <v>443</v>
      </c>
      <c r="X822" s="188" t="n">
        <v>37314</v>
      </c>
      <c r="Y822" s="0" t="n">
        <f aca="false">IF(W822&gt;=R822,1,0)</f>
        <v>1</v>
      </c>
    </row>
    <row r="823" customFormat="false" ht="12.75" hidden="false" customHeight="false" outlineLevel="0" collapsed="false">
      <c r="A823" s="187" t="s">
        <v>285</v>
      </c>
      <c r="B823" s="187" t="s">
        <v>247</v>
      </c>
      <c r="C823" s="187" t="s">
        <v>1313</v>
      </c>
      <c r="D823" s="187" t="e">
        <f aca="false">VLOOKUP(B823,#REF!,2,0)</f>
        <v>#REF!</v>
      </c>
      <c r="E823" s="187" t="e">
        <f aca="false">VLOOKUP(C823,#REF!,2,0)</f>
        <v>#REF!</v>
      </c>
      <c r="F823" s="187" t="s">
        <v>1928</v>
      </c>
      <c r="G823" s="187" t="s">
        <v>291</v>
      </c>
      <c r="H823" s="187" t="s">
        <v>285</v>
      </c>
      <c r="I823" s="187" t="s">
        <v>292</v>
      </c>
      <c r="J823" s="81" t="n">
        <v>11.69</v>
      </c>
      <c r="K823" s="81" t="n">
        <v>3.86</v>
      </c>
      <c r="L823" s="81" t="n">
        <v>15.55</v>
      </c>
      <c r="M823" s="187" t="n">
        <v>65</v>
      </c>
      <c r="N823" s="187" t="n">
        <v>28</v>
      </c>
      <c r="O823" s="187" t="n">
        <v>31</v>
      </c>
      <c r="P823" s="187" t="n">
        <v>0</v>
      </c>
      <c r="Q823" s="187" t="n">
        <v>0</v>
      </c>
      <c r="R823" s="187" t="n">
        <v>449</v>
      </c>
      <c r="S823" s="187" t="b">
        <f aca="false">FALSE()</f>
        <v>0</v>
      </c>
      <c r="T823" s="187" t="b">
        <f aca="false">TRUE()</f>
        <v>1</v>
      </c>
      <c r="U823" s="187" t="b">
        <f aca="false">TRUE()</f>
        <v>1</v>
      </c>
      <c r="V823" s="81" t="n">
        <v>17.98</v>
      </c>
      <c r="W823" s="187" t="n">
        <v>452</v>
      </c>
      <c r="X823" s="188" t="n">
        <v>37314</v>
      </c>
      <c r="Y823" s="0" t="n">
        <f aca="false">IF(W823&gt;=R823,1,0)</f>
        <v>1</v>
      </c>
    </row>
    <row r="824" customFormat="false" ht="12.75" hidden="false" customHeight="false" outlineLevel="0" collapsed="false">
      <c r="A824" s="187" t="s">
        <v>285</v>
      </c>
      <c r="B824" s="187" t="s">
        <v>247</v>
      </c>
      <c r="C824" s="187" t="s">
        <v>1313</v>
      </c>
      <c r="D824" s="187" t="e">
        <f aca="false">VLOOKUP(B824,#REF!,2,0)</f>
        <v>#REF!</v>
      </c>
      <c r="E824" s="187" t="e">
        <f aca="false">VLOOKUP(C824,#REF!,2,0)</f>
        <v>#REF!</v>
      </c>
      <c r="F824" s="187" t="s">
        <v>1929</v>
      </c>
      <c r="G824" s="187" t="s">
        <v>291</v>
      </c>
      <c r="H824" s="187" t="s">
        <v>285</v>
      </c>
      <c r="I824" s="187" t="s">
        <v>292</v>
      </c>
      <c r="J824" s="81" t="n">
        <v>11.69</v>
      </c>
      <c r="K824" s="81" t="n">
        <v>3.86</v>
      </c>
      <c r="L824" s="81" t="n">
        <v>15.55</v>
      </c>
      <c r="M824" s="187" t="n">
        <v>65</v>
      </c>
      <c r="N824" s="187" t="n">
        <v>28</v>
      </c>
      <c r="O824" s="187" t="n">
        <v>31</v>
      </c>
      <c r="P824" s="187" t="n">
        <v>0</v>
      </c>
      <c r="Q824" s="187" t="n">
        <v>0</v>
      </c>
      <c r="R824" s="187" t="n">
        <v>449</v>
      </c>
      <c r="S824" s="187" t="b">
        <f aca="false">FALSE()</f>
        <v>0</v>
      </c>
      <c r="T824" s="187" t="b">
        <f aca="false">TRUE()</f>
        <v>1</v>
      </c>
      <c r="U824" s="187" t="b">
        <f aca="false">TRUE()</f>
        <v>1</v>
      </c>
      <c r="V824" s="81" t="n">
        <v>17.98</v>
      </c>
      <c r="W824" s="187" t="n">
        <v>452</v>
      </c>
      <c r="X824" s="188" t="n">
        <v>37314</v>
      </c>
      <c r="Y824" s="0" t="n">
        <f aca="false">IF(W824&gt;=R824,1,0)</f>
        <v>1</v>
      </c>
    </row>
    <row r="825" customFormat="false" ht="12.75" hidden="false" customHeight="false" outlineLevel="0" collapsed="false">
      <c r="A825" s="187" t="s">
        <v>285</v>
      </c>
      <c r="B825" s="187" t="s">
        <v>247</v>
      </c>
      <c r="C825" s="187" t="s">
        <v>1313</v>
      </c>
      <c r="D825" s="187" t="e">
        <f aca="false">VLOOKUP(B825,#REF!,2,0)</f>
        <v>#REF!</v>
      </c>
      <c r="E825" s="187" t="e">
        <f aca="false">VLOOKUP(C825,#REF!,2,0)</f>
        <v>#REF!</v>
      </c>
      <c r="F825" s="187" t="s">
        <v>1930</v>
      </c>
      <c r="G825" s="187" t="s">
        <v>291</v>
      </c>
      <c r="H825" s="187" t="s">
        <v>285</v>
      </c>
      <c r="I825" s="187" t="s">
        <v>292</v>
      </c>
      <c r="J825" s="81" t="n">
        <v>13.05</v>
      </c>
      <c r="K825" s="81" t="n">
        <v>3.86</v>
      </c>
      <c r="L825" s="81" t="n">
        <v>16.91</v>
      </c>
      <c r="M825" s="187" t="n">
        <v>68</v>
      </c>
      <c r="N825" s="187" t="n">
        <v>28</v>
      </c>
      <c r="O825" s="187" t="n">
        <v>32</v>
      </c>
      <c r="P825" s="187" t="n">
        <v>0</v>
      </c>
      <c r="Q825" s="187" t="n">
        <v>0</v>
      </c>
      <c r="R825" s="187" t="n">
        <v>465</v>
      </c>
      <c r="S825" s="187" t="b">
        <f aca="false">FALSE()</f>
        <v>0</v>
      </c>
      <c r="T825" s="187" t="b">
        <f aca="false">TRUE()</f>
        <v>1</v>
      </c>
      <c r="U825" s="187" t="b">
        <f aca="false">TRUE()</f>
        <v>1</v>
      </c>
      <c r="V825" s="81" t="n">
        <v>19.34</v>
      </c>
      <c r="W825" s="187" t="n">
        <v>465</v>
      </c>
      <c r="X825" s="188" t="n">
        <v>37314</v>
      </c>
      <c r="Y825" s="0" t="n">
        <f aca="false">IF(W825&gt;=R825,1,0)</f>
        <v>1</v>
      </c>
    </row>
    <row r="826" customFormat="false" ht="12.75" hidden="false" customHeight="false" outlineLevel="0" collapsed="false">
      <c r="A826" s="187" t="s">
        <v>285</v>
      </c>
      <c r="B826" s="187" t="s">
        <v>247</v>
      </c>
      <c r="C826" s="187" t="s">
        <v>1313</v>
      </c>
      <c r="D826" s="187" t="e">
        <f aca="false">VLOOKUP(B826,#REF!,2,0)</f>
        <v>#REF!</v>
      </c>
      <c r="E826" s="187" t="e">
        <f aca="false">VLOOKUP(C826,#REF!,2,0)</f>
        <v>#REF!</v>
      </c>
      <c r="F826" s="187" t="s">
        <v>1931</v>
      </c>
      <c r="G826" s="187" t="s">
        <v>291</v>
      </c>
      <c r="H826" s="187" t="s">
        <v>285</v>
      </c>
      <c r="I826" s="187" t="s">
        <v>292</v>
      </c>
      <c r="J826" s="81" t="n">
        <v>13.05</v>
      </c>
      <c r="K826" s="81" t="n">
        <v>3.86</v>
      </c>
      <c r="L826" s="81" t="n">
        <v>16.91</v>
      </c>
      <c r="M826" s="187" t="n">
        <v>68</v>
      </c>
      <c r="N826" s="187" t="n">
        <v>28</v>
      </c>
      <c r="O826" s="187" t="n">
        <v>32</v>
      </c>
      <c r="P826" s="187" t="n">
        <v>0</v>
      </c>
      <c r="Q826" s="187" t="n">
        <v>0</v>
      </c>
      <c r="R826" s="187" t="n">
        <v>465</v>
      </c>
      <c r="S826" s="187" t="b">
        <f aca="false">FALSE()</f>
        <v>0</v>
      </c>
      <c r="T826" s="187" t="b">
        <f aca="false">TRUE()</f>
        <v>1</v>
      </c>
      <c r="U826" s="187" t="b">
        <f aca="false">TRUE()</f>
        <v>1</v>
      </c>
      <c r="V826" s="81" t="n">
        <v>19.34</v>
      </c>
      <c r="W826" s="187" t="n">
        <v>465</v>
      </c>
      <c r="X826" s="188" t="n">
        <v>37314</v>
      </c>
      <c r="Y826" s="0" t="n">
        <f aca="false">IF(W826&gt;=R826,1,0)</f>
        <v>1</v>
      </c>
    </row>
    <row r="827" customFormat="false" ht="12.75" hidden="false" customHeight="false" outlineLevel="0" collapsed="false">
      <c r="A827" s="187" t="s">
        <v>285</v>
      </c>
      <c r="B827" s="187" t="s">
        <v>247</v>
      </c>
      <c r="C827" s="187" t="s">
        <v>1313</v>
      </c>
      <c r="D827" s="187" t="e">
        <f aca="false">VLOOKUP(B827,#REF!,2,0)</f>
        <v>#REF!</v>
      </c>
      <c r="E827" s="187" t="e">
        <f aca="false">VLOOKUP(C827,#REF!,2,0)</f>
        <v>#REF!</v>
      </c>
      <c r="F827" s="187" t="s">
        <v>1932</v>
      </c>
      <c r="G827" s="187" t="s">
        <v>291</v>
      </c>
      <c r="H827" s="187" t="s">
        <v>285</v>
      </c>
      <c r="I827" s="187" t="s">
        <v>292</v>
      </c>
      <c r="J827" s="81" t="n">
        <v>13.58</v>
      </c>
      <c r="K827" s="81" t="n">
        <v>4.01</v>
      </c>
      <c r="L827" s="81" t="n">
        <v>17.59</v>
      </c>
      <c r="M827" s="187" t="n">
        <v>68</v>
      </c>
      <c r="N827" s="187" t="n">
        <v>28</v>
      </c>
      <c r="O827" s="187" t="n">
        <v>33</v>
      </c>
      <c r="P827" s="187" t="n">
        <v>0</v>
      </c>
      <c r="Q827" s="187" t="n">
        <v>0</v>
      </c>
      <c r="R827" s="187" t="n">
        <v>471</v>
      </c>
      <c r="S827" s="187" t="b">
        <f aca="false">FALSE()</f>
        <v>0</v>
      </c>
      <c r="T827" s="187" t="b">
        <f aca="false">TRUE()</f>
        <v>1</v>
      </c>
      <c r="U827" s="187" t="b">
        <f aca="false">TRUE()</f>
        <v>1</v>
      </c>
      <c r="V827" s="81" t="n">
        <v>20.12</v>
      </c>
      <c r="W827" s="187" t="n">
        <v>473</v>
      </c>
      <c r="X827" s="188" t="n">
        <v>37314</v>
      </c>
      <c r="Y827" s="0" t="n">
        <f aca="false">IF(W827&gt;=R827,1,0)</f>
        <v>1</v>
      </c>
    </row>
    <row r="828" customFormat="false" ht="12.75" hidden="false" customHeight="false" outlineLevel="0" collapsed="false">
      <c r="A828" s="187" t="s">
        <v>285</v>
      </c>
      <c r="B828" s="187" t="s">
        <v>247</v>
      </c>
      <c r="C828" s="187" t="s">
        <v>1313</v>
      </c>
      <c r="D828" s="187" t="e">
        <f aca="false">VLOOKUP(B828,#REF!,2,0)</f>
        <v>#REF!</v>
      </c>
      <c r="E828" s="187" t="e">
        <f aca="false">VLOOKUP(C828,#REF!,2,0)</f>
        <v>#REF!</v>
      </c>
      <c r="F828" s="187" t="s">
        <v>1933</v>
      </c>
      <c r="G828" s="187" t="s">
        <v>291</v>
      </c>
      <c r="H828" s="187" t="s">
        <v>285</v>
      </c>
      <c r="I828" s="187" t="s">
        <v>292</v>
      </c>
      <c r="J828" s="81" t="n">
        <v>12.89</v>
      </c>
      <c r="K828" s="81" t="n">
        <v>5.03</v>
      </c>
      <c r="L828" s="81" t="n">
        <v>17.92</v>
      </c>
      <c r="M828" s="187" t="n">
        <v>67</v>
      </c>
      <c r="N828" s="187" t="n">
        <v>30</v>
      </c>
      <c r="O828" s="187" t="n">
        <v>33</v>
      </c>
      <c r="P828" s="187" t="n">
        <v>0</v>
      </c>
      <c r="Q828" s="187" t="n">
        <v>0</v>
      </c>
      <c r="R828" s="187" t="n">
        <v>478</v>
      </c>
      <c r="S828" s="187" t="b">
        <f aca="false">FALSE()</f>
        <v>0</v>
      </c>
      <c r="T828" s="187" t="b">
        <f aca="false">TRUE()</f>
        <v>1</v>
      </c>
      <c r="U828" s="187" t="b">
        <f aca="false">TRUE()</f>
        <v>1</v>
      </c>
      <c r="V828" s="81" t="n">
        <v>21.09</v>
      </c>
      <c r="W828" s="187" t="n">
        <v>482</v>
      </c>
      <c r="X828" s="188" t="n">
        <v>37314</v>
      </c>
      <c r="Y828" s="0" t="n">
        <f aca="false">IF(W828&gt;=R828,1,0)</f>
        <v>1</v>
      </c>
    </row>
    <row r="829" customFormat="false" ht="12.75" hidden="false" customHeight="false" outlineLevel="0" collapsed="false">
      <c r="A829" s="187" t="s">
        <v>285</v>
      </c>
      <c r="B829" s="187" t="s">
        <v>247</v>
      </c>
      <c r="C829" s="187" t="s">
        <v>1313</v>
      </c>
      <c r="D829" s="187" t="e">
        <f aca="false">VLOOKUP(B829,#REF!,2,0)</f>
        <v>#REF!</v>
      </c>
      <c r="E829" s="187" t="e">
        <f aca="false">VLOOKUP(C829,#REF!,2,0)</f>
        <v>#REF!</v>
      </c>
      <c r="F829" s="187" t="s">
        <v>1934</v>
      </c>
      <c r="G829" s="187" t="s">
        <v>291</v>
      </c>
      <c r="H829" s="187" t="s">
        <v>285</v>
      </c>
      <c r="I829" s="187" t="s">
        <v>292</v>
      </c>
      <c r="J829" s="81" t="n">
        <v>12.89</v>
      </c>
      <c r="K829" s="81" t="n">
        <v>5.03</v>
      </c>
      <c r="L829" s="81" t="n">
        <v>17.92</v>
      </c>
      <c r="M829" s="187" t="n">
        <v>67</v>
      </c>
      <c r="N829" s="187" t="n">
        <v>30</v>
      </c>
      <c r="O829" s="187" t="n">
        <v>33</v>
      </c>
      <c r="P829" s="187" t="n">
        <v>0</v>
      </c>
      <c r="Q829" s="187" t="n">
        <v>0</v>
      </c>
      <c r="R829" s="187" t="n">
        <v>478</v>
      </c>
      <c r="S829" s="187" t="b">
        <f aca="false">FALSE()</f>
        <v>0</v>
      </c>
      <c r="T829" s="187" t="b">
        <f aca="false">TRUE()</f>
        <v>1</v>
      </c>
      <c r="U829" s="187" t="b">
        <f aca="false">TRUE()</f>
        <v>1</v>
      </c>
      <c r="V829" s="81" t="n">
        <v>21.09</v>
      </c>
      <c r="W829" s="187" t="n">
        <v>482</v>
      </c>
      <c r="X829" s="188" t="n">
        <v>37314</v>
      </c>
      <c r="Y829" s="0" t="n">
        <f aca="false">IF(W829&gt;=R829,1,0)</f>
        <v>1</v>
      </c>
    </row>
    <row r="830" customFormat="false" ht="12.75" hidden="false" customHeight="false" outlineLevel="0" collapsed="false">
      <c r="A830" s="187" t="s">
        <v>285</v>
      </c>
      <c r="B830" s="187" t="s">
        <v>247</v>
      </c>
      <c r="C830" s="187" t="s">
        <v>1313</v>
      </c>
      <c r="D830" s="187" t="e">
        <f aca="false">VLOOKUP(B830,#REF!,2,0)</f>
        <v>#REF!</v>
      </c>
      <c r="E830" s="187" t="e">
        <f aca="false">VLOOKUP(C830,#REF!,2,0)</f>
        <v>#REF!</v>
      </c>
      <c r="F830" s="187" t="s">
        <v>1935</v>
      </c>
      <c r="G830" s="187" t="s">
        <v>291</v>
      </c>
      <c r="H830" s="187" t="s">
        <v>285</v>
      </c>
      <c r="I830" s="187" t="s">
        <v>292</v>
      </c>
      <c r="J830" s="81" t="n">
        <v>13.62</v>
      </c>
      <c r="K830" s="81" t="n">
        <v>4.01</v>
      </c>
      <c r="L830" s="81" t="n">
        <v>17.63</v>
      </c>
      <c r="M830" s="187" t="n">
        <v>68</v>
      </c>
      <c r="N830" s="187" t="n">
        <v>28</v>
      </c>
      <c r="O830" s="187" t="n">
        <v>33</v>
      </c>
      <c r="P830" s="187" t="n">
        <v>0</v>
      </c>
      <c r="Q830" s="187" t="n">
        <v>0</v>
      </c>
      <c r="R830" s="187" t="n">
        <v>471</v>
      </c>
      <c r="S830" s="187" t="b">
        <f aca="false">FALSE()</f>
        <v>0</v>
      </c>
      <c r="T830" s="187" t="b">
        <f aca="false">TRUE()</f>
        <v>1</v>
      </c>
      <c r="U830" s="187" t="b">
        <f aca="false">TRUE()</f>
        <v>1</v>
      </c>
      <c r="V830" s="81" t="n">
        <v>20.16</v>
      </c>
      <c r="W830" s="187" t="n">
        <v>473</v>
      </c>
      <c r="X830" s="188" t="n">
        <v>37314</v>
      </c>
      <c r="Y830" s="0" t="n">
        <f aca="false">IF(W830&gt;=R830,1,0)</f>
        <v>1</v>
      </c>
    </row>
    <row r="831" customFormat="false" ht="12.75" hidden="false" customHeight="false" outlineLevel="0" collapsed="false">
      <c r="A831" s="187" t="s">
        <v>285</v>
      </c>
      <c r="B831" s="187" t="s">
        <v>247</v>
      </c>
      <c r="C831" s="187" t="s">
        <v>1313</v>
      </c>
      <c r="D831" s="187" t="e">
        <f aca="false">VLOOKUP(B831,#REF!,2,0)</f>
        <v>#REF!</v>
      </c>
      <c r="E831" s="187" t="e">
        <f aca="false">VLOOKUP(C831,#REF!,2,0)</f>
        <v>#REF!</v>
      </c>
      <c r="F831" s="187" t="s">
        <v>1936</v>
      </c>
      <c r="G831" s="187" t="s">
        <v>291</v>
      </c>
      <c r="H831" s="187" t="s">
        <v>285</v>
      </c>
      <c r="I831" s="187" t="s">
        <v>292</v>
      </c>
      <c r="J831" s="81" t="n">
        <v>13.62</v>
      </c>
      <c r="K831" s="81" t="n">
        <v>4.01</v>
      </c>
      <c r="L831" s="81" t="n">
        <v>17.63</v>
      </c>
      <c r="M831" s="187" t="n">
        <v>68</v>
      </c>
      <c r="N831" s="187" t="n">
        <v>28</v>
      </c>
      <c r="O831" s="187" t="n">
        <v>33</v>
      </c>
      <c r="P831" s="187" t="n">
        <v>0</v>
      </c>
      <c r="Q831" s="187" t="n">
        <v>0</v>
      </c>
      <c r="R831" s="187" t="n">
        <v>471</v>
      </c>
      <c r="S831" s="187" t="b">
        <f aca="false">FALSE()</f>
        <v>0</v>
      </c>
      <c r="T831" s="187" t="b">
        <f aca="false">TRUE()</f>
        <v>1</v>
      </c>
      <c r="U831" s="187" t="b">
        <f aca="false">TRUE()</f>
        <v>1</v>
      </c>
      <c r="V831" s="81" t="n">
        <v>20.16</v>
      </c>
      <c r="W831" s="187" t="n">
        <v>473</v>
      </c>
      <c r="X831" s="188" t="n">
        <v>37314</v>
      </c>
      <c r="Y831" s="0" t="n">
        <f aca="false">IF(W831&gt;=R831,1,0)</f>
        <v>1</v>
      </c>
    </row>
    <row r="832" customFormat="false" ht="12.75" hidden="false" customHeight="false" outlineLevel="0" collapsed="false">
      <c r="A832" s="187" t="s">
        <v>285</v>
      </c>
      <c r="B832" s="187" t="s">
        <v>530</v>
      </c>
      <c r="C832" s="187" t="s">
        <v>1313</v>
      </c>
      <c r="D832" s="187" t="e">
        <f aca="false">VLOOKUP(B832,#REF!,2,0)</f>
        <v>#REF!</v>
      </c>
      <c r="E832" s="187" t="e">
        <f aca="false">VLOOKUP(C832,#REF!,2,0)</f>
        <v>#REF!</v>
      </c>
      <c r="F832" s="187" t="s">
        <v>1937</v>
      </c>
      <c r="G832" s="187" t="s">
        <v>291</v>
      </c>
      <c r="H832" s="187" t="s">
        <v>285</v>
      </c>
      <c r="I832" s="187" t="s">
        <v>292</v>
      </c>
      <c r="J832" s="81" t="n">
        <v>13.62</v>
      </c>
      <c r="K832" s="81" t="n">
        <v>4.01</v>
      </c>
      <c r="L832" s="81" t="n">
        <v>17.63</v>
      </c>
      <c r="M832" s="187" t="n">
        <v>68</v>
      </c>
      <c r="N832" s="187" t="n">
        <v>28</v>
      </c>
      <c r="O832" s="187" t="n">
        <v>33</v>
      </c>
      <c r="P832" s="187" t="n">
        <v>0</v>
      </c>
      <c r="Q832" s="187" t="n">
        <v>0</v>
      </c>
      <c r="R832" s="187" t="n">
        <v>471</v>
      </c>
      <c r="S832" s="187" t="b">
        <f aca="false">FALSE()</f>
        <v>0</v>
      </c>
      <c r="T832" s="187" t="b">
        <f aca="false">TRUE()</f>
        <v>1</v>
      </c>
      <c r="U832" s="187" t="b">
        <f aca="false">TRUE()</f>
        <v>1</v>
      </c>
      <c r="V832" s="81" t="n">
        <v>20.16</v>
      </c>
      <c r="W832" s="187" t="n">
        <v>473</v>
      </c>
      <c r="X832" s="188" t="n">
        <v>37314</v>
      </c>
      <c r="Y832" s="0" t="n">
        <f aca="false">IF(W832&gt;=R832,1,0)</f>
        <v>1</v>
      </c>
    </row>
    <row r="833" customFormat="false" ht="12.75" hidden="false" customHeight="false" outlineLevel="0" collapsed="false">
      <c r="A833" s="187" t="s">
        <v>285</v>
      </c>
      <c r="B833" s="187" t="s">
        <v>530</v>
      </c>
      <c r="C833" s="187" t="s">
        <v>1313</v>
      </c>
      <c r="D833" s="187" t="e">
        <f aca="false">VLOOKUP(B833,#REF!,2,0)</f>
        <v>#REF!</v>
      </c>
      <c r="E833" s="187" t="e">
        <f aca="false">VLOOKUP(C833,#REF!,2,0)</f>
        <v>#REF!</v>
      </c>
      <c r="F833" s="187" t="s">
        <v>1938</v>
      </c>
      <c r="G833" s="187" t="s">
        <v>291</v>
      </c>
      <c r="H833" s="187" t="s">
        <v>285</v>
      </c>
      <c r="I833" s="187" t="s">
        <v>292</v>
      </c>
      <c r="J833" s="81" t="n">
        <v>13.62</v>
      </c>
      <c r="K833" s="81" t="n">
        <v>4.01</v>
      </c>
      <c r="L833" s="81" t="n">
        <v>17.63</v>
      </c>
      <c r="M833" s="187" t="n">
        <v>68</v>
      </c>
      <c r="N833" s="187" t="n">
        <v>28</v>
      </c>
      <c r="O833" s="187" t="n">
        <v>33</v>
      </c>
      <c r="P833" s="187" t="n">
        <v>0</v>
      </c>
      <c r="Q833" s="187" t="n">
        <v>0</v>
      </c>
      <c r="R833" s="187" t="n">
        <v>471</v>
      </c>
      <c r="S833" s="187" t="b">
        <f aca="false">FALSE()</f>
        <v>0</v>
      </c>
      <c r="T833" s="187" t="b">
        <f aca="false">TRUE()</f>
        <v>1</v>
      </c>
      <c r="U833" s="187" t="b">
        <f aca="false">TRUE()</f>
        <v>1</v>
      </c>
      <c r="V833" s="81" t="n">
        <v>20.16</v>
      </c>
      <c r="W833" s="187" t="n">
        <v>473</v>
      </c>
      <c r="X833" s="188" t="n">
        <v>37314</v>
      </c>
      <c r="Y833" s="0" t="n">
        <f aca="false">IF(W833&gt;=R833,1,0)</f>
        <v>1</v>
      </c>
    </row>
    <row r="834" customFormat="false" ht="12.75" hidden="false" customHeight="false" outlineLevel="0" collapsed="false">
      <c r="A834" s="187" t="s">
        <v>285</v>
      </c>
      <c r="B834" s="187" t="s">
        <v>530</v>
      </c>
      <c r="C834" s="187" t="s">
        <v>1313</v>
      </c>
      <c r="D834" s="187" t="e">
        <f aca="false">VLOOKUP(B834,#REF!,2,0)</f>
        <v>#REF!</v>
      </c>
      <c r="E834" s="187" t="e">
        <f aca="false">VLOOKUP(C834,#REF!,2,0)</f>
        <v>#REF!</v>
      </c>
      <c r="F834" s="187" t="s">
        <v>1939</v>
      </c>
      <c r="G834" s="187" t="s">
        <v>291</v>
      </c>
      <c r="H834" s="187" t="s">
        <v>285</v>
      </c>
      <c r="I834" s="187" t="s">
        <v>292</v>
      </c>
      <c r="J834" s="81" t="n">
        <v>12.89</v>
      </c>
      <c r="K834" s="81" t="n">
        <v>5.03</v>
      </c>
      <c r="L834" s="81" t="n">
        <v>17.92</v>
      </c>
      <c r="M834" s="187" t="n">
        <v>67</v>
      </c>
      <c r="N834" s="187" t="n">
        <v>30</v>
      </c>
      <c r="O834" s="187" t="n">
        <v>33</v>
      </c>
      <c r="P834" s="187" t="n">
        <v>0</v>
      </c>
      <c r="Q834" s="187" t="n">
        <v>0</v>
      </c>
      <c r="R834" s="187" t="n">
        <v>478</v>
      </c>
      <c r="S834" s="187" t="b">
        <f aca="false">FALSE()</f>
        <v>0</v>
      </c>
      <c r="T834" s="187" t="b">
        <f aca="false">TRUE()</f>
        <v>1</v>
      </c>
      <c r="U834" s="187" t="b">
        <f aca="false">TRUE()</f>
        <v>1</v>
      </c>
      <c r="V834" s="81" t="n">
        <v>21.09</v>
      </c>
      <c r="W834" s="187" t="n">
        <v>482</v>
      </c>
      <c r="X834" s="188" t="n">
        <v>37314</v>
      </c>
      <c r="Y834" s="0" t="n">
        <f aca="false">IF(W834&gt;=R834,1,0)</f>
        <v>1</v>
      </c>
    </row>
    <row r="835" customFormat="false" ht="12.75" hidden="false" customHeight="false" outlineLevel="0" collapsed="false">
      <c r="A835" s="187" t="s">
        <v>285</v>
      </c>
      <c r="B835" s="187" t="s">
        <v>530</v>
      </c>
      <c r="C835" s="187" t="s">
        <v>1313</v>
      </c>
      <c r="D835" s="187" t="e">
        <f aca="false">VLOOKUP(B835,#REF!,2,0)</f>
        <v>#REF!</v>
      </c>
      <c r="E835" s="187" t="e">
        <f aca="false">VLOOKUP(C835,#REF!,2,0)</f>
        <v>#REF!</v>
      </c>
      <c r="F835" s="187" t="s">
        <v>1940</v>
      </c>
      <c r="G835" s="187" t="s">
        <v>291</v>
      </c>
      <c r="H835" s="187" t="s">
        <v>285</v>
      </c>
      <c r="I835" s="187" t="s">
        <v>292</v>
      </c>
      <c r="J835" s="81" t="n">
        <v>12.89</v>
      </c>
      <c r="K835" s="81" t="n">
        <v>5.03</v>
      </c>
      <c r="L835" s="81" t="n">
        <v>17.92</v>
      </c>
      <c r="M835" s="187" t="n">
        <v>67</v>
      </c>
      <c r="N835" s="187" t="n">
        <v>30</v>
      </c>
      <c r="O835" s="187" t="n">
        <v>33</v>
      </c>
      <c r="P835" s="187" t="n">
        <v>0</v>
      </c>
      <c r="Q835" s="187" t="n">
        <v>0</v>
      </c>
      <c r="R835" s="187" t="n">
        <v>478</v>
      </c>
      <c r="S835" s="187" t="b">
        <f aca="false">FALSE()</f>
        <v>0</v>
      </c>
      <c r="T835" s="187" t="b">
        <f aca="false">TRUE()</f>
        <v>1</v>
      </c>
      <c r="U835" s="187" t="b">
        <f aca="false">TRUE()</f>
        <v>1</v>
      </c>
      <c r="V835" s="81" t="n">
        <v>21.09</v>
      </c>
      <c r="W835" s="187" t="n">
        <v>482</v>
      </c>
      <c r="X835" s="188" t="n">
        <v>37314</v>
      </c>
      <c r="Y835" s="0" t="n">
        <f aca="false">IF(W835&gt;=R835,1,0)</f>
        <v>1</v>
      </c>
    </row>
    <row r="836" customFormat="false" ht="12.75" hidden="false" customHeight="false" outlineLevel="0" collapsed="false">
      <c r="A836" s="187" t="s">
        <v>285</v>
      </c>
      <c r="B836" s="187" t="s">
        <v>530</v>
      </c>
      <c r="C836" s="187" t="s">
        <v>1313</v>
      </c>
      <c r="D836" s="187" t="e">
        <f aca="false">VLOOKUP(B836,#REF!,2,0)</f>
        <v>#REF!</v>
      </c>
      <c r="E836" s="187" t="e">
        <f aca="false">VLOOKUP(C836,#REF!,2,0)</f>
        <v>#REF!</v>
      </c>
      <c r="F836" s="187" t="s">
        <v>1941</v>
      </c>
      <c r="G836" s="187" t="s">
        <v>291</v>
      </c>
      <c r="H836" s="187" t="s">
        <v>285</v>
      </c>
      <c r="I836" s="187" t="s">
        <v>292</v>
      </c>
      <c r="J836" s="81" t="n">
        <v>12.87</v>
      </c>
      <c r="K836" s="81" t="n">
        <v>4.98</v>
      </c>
      <c r="L836" s="81" t="n">
        <v>17.85</v>
      </c>
      <c r="M836" s="187" t="n">
        <v>67</v>
      </c>
      <c r="N836" s="187" t="n">
        <v>30</v>
      </c>
      <c r="O836" s="187" t="n">
        <v>33</v>
      </c>
      <c r="P836" s="187" t="n">
        <v>0</v>
      </c>
      <c r="Q836" s="187" t="n">
        <v>0</v>
      </c>
      <c r="R836" s="187" t="n">
        <v>478</v>
      </c>
      <c r="S836" s="187" t="b">
        <f aca="false">FALSE()</f>
        <v>0</v>
      </c>
      <c r="T836" s="187" t="b">
        <f aca="false">TRUE()</f>
        <v>1</v>
      </c>
      <c r="U836" s="187" t="b">
        <f aca="false">TRUE()</f>
        <v>1</v>
      </c>
      <c r="V836" s="81" t="n">
        <v>20.99</v>
      </c>
      <c r="W836" s="187" t="n">
        <v>481</v>
      </c>
      <c r="X836" s="188" t="n">
        <v>37314</v>
      </c>
      <c r="Y836" s="0" t="n">
        <f aca="false">IF(W836&gt;=R836,1,0)</f>
        <v>1</v>
      </c>
    </row>
    <row r="837" customFormat="false" ht="12.75" hidden="false" customHeight="false" outlineLevel="0" collapsed="false">
      <c r="A837" s="187" t="s">
        <v>285</v>
      </c>
      <c r="B837" s="187" t="s">
        <v>530</v>
      </c>
      <c r="C837" s="187" t="s">
        <v>1313</v>
      </c>
      <c r="D837" s="187" t="e">
        <f aca="false">VLOOKUP(B837,#REF!,2,0)</f>
        <v>#REF!</v>
      </c>
      <c r="E837" s="187" t="e">
        <f aca="false">VLOOKUP(C837,#REF!,2,0)</f>
        <v>#REF!</v>
      </c>
      <c r="F837" s="187" t="s">
        <v>1942</v>
      </c>
      <c r="G837" s="187" t="s">
        <v>291</v>
      </c>
      <c r="H837" s="187" t="s">
        <v>285</v>
      </c>
      <c r="I837" s="187" t="s">
        <v>292</v>
      </c>
      <c r="J837" s="81" t="n">
        <v>12.87</v>
      </c>
      <c r="K837" s="81" t="n">
        <v>4.98</v>
      </c>
      <c r="L837" s="81" t="n">
        <v>17.85</v>
      </c>
      <c r="M837" s="187" t="n">
        <v>67</v>
      </c>
      <c r="N837" s="187" t="n">
        <v>30</v>
      </c>
      <c r="O837" s="187" t="n">
        <v>33</v>
      </c>
      <c r="P837" s="187" t="n">
        <v>0</v>
      </c>
      <c r="Q837" s="187" t="n">
        <v>0</v>
      </c>
      <c r="R837" s="187" t="n">
        <v>478</v>
      </c>
      <c r="S837" s="187" t="b">
        <f aca="false">FALSE()</f>
        <v>0</v>
      </c>
      <c r="T837" s="187" t="b">
        <f aca="false">TRUE()</f>
        <v>1</v>
      </c>
      <c r="U837" s="187" t="b">
        <f aca="false">TRUE()</f>
        <v>1</v>
      </c>
      <c r="V837" s="81" t="n">
        <v>20.99</v>
      </c>
      <c r="W837" s="187" t="n">
        <v>481</v>
      </c>
      <c r="X837" s="188" t="n">
        <v>37314</v>
      </c>
      <c r="Y837" s="0" t="n">
        <f aca="false">IF(W837&gt;=R837,1,0)</f>
        <v>1</v>
      </c>
    </row>
    <row r="838" customFormat="false" ht="12.75" hidden="false" customHeight="false" outlineLevel="0" collapsed="false">
      <c r="A838" s="187" t="s">
        <v>285</v>
      </c>
      <c r="B838" s="187" t="s">
        <v>530</v>
      </c>
      <c r="C838" s="187" t="s">
        <v>1313</v>
      </c>
      <c r="D838" s="187" t="e">
        <f aca="false">VLOOKUP(B838,#REF!,2,0)</f>
        <v>#REF!</v>
      </c>
      <c r="E838" s="187" t="e">
        <f aca="false">VLOOKUP(C838,#REF!,2,0)</f>
        <v>#REF!</v>
      </c>
      <c r="F838" s="187" t="s">
        <v>1943</v>
      </c>
      <c r="G838" s="187" t="s">
        <v>291</v>
      </c>
      <c r="H838" s="187" t="s">
        <v>285</v>
      </c>
      <c r="I838" s="187" t="s">
        <v>292</v>
      </c>
      <c r="J838" s="81" t="n">
        <v>12.87</v>
      </c>
      <c r="K838" s="81" t="n">
        <v>4.98</v>
      </c>
      <c r="L838" s="81" t="n">
        <v>17.85</v>
      </c>
      <c r="M838" s="187" t="n">
        <v>67</v>
      </c>
      <c r="N838" s="187" t="n">
        <v>30</v>
      </c>
      <c r="O838" s="187" t="n">
        <v>33</v>
      </c>
      <c r="P838" s="187" t="n">
        <v>0</v>
      </c>
      <c r="Q838" s="187" t="n">
        <v>0</v>
      </c>
      <c r="R838" s="187" t="n">
        <v>478</v>
      </c>
      <c r="S838" s="187" t="b">
        <f aca="false">FALSE()</f>
        <v>0</v>
      </c>
      <c r="T838" s="187" t="b">
        <f aca="false">TRUE()</f>
        <v>1</v>
      </c>
      <c r="U838" s="187" t="b">
        <f aca="false">TRUE()</f>
        <v>1</v>
      </c>
      <c r="V838" s="81" t="n">
        <v>20.99</v>
      </c>
      <c r="W838" s="187" t="n">
        <v>481</v>
      </c>
      <c r="X838" s="188" t="n">
        <v>37314</v>
      </c>
      <c r="Y838" s="0" t="n">
        <f aca="false">IF(W838&gt;=R838,1,0)</f>
        <v>1</v>
      </c>
    </row>
    <row r="839" customFormat="false" ht="12.75" hidden="false" customHeight="false" outlineLevel="0" collapsed="false">
      <c r="A839" s="187" t="s">
        <v>285</v>
      </c>
      <c r="B839" s="187" t="s">
        <v>530</v>
      </c>
      <c r="C839" s="187" t="s">
        <v>1313</v>
      </c>
      <c r="D839" s="187" t="e">
        <f aca="false">VLOOKUP(B839,#REF!,2,0)</f>
        <v>#REF!</v>
      </c>
      <c r="E839" s="187" t="e">
        <f aca="false">VLOOKUP(C839,#REF!,2,0)</f>
        <v>#REF!</v>
      </c>
      <c r="F839" s="187" t="s">
        <v>1944</v>
      </c>
      <c r="G839" s="187" t="s">
        <v>291</v>
      </c>
      <c r="H839" s="187" t="s">
        <v>285</v>
      </c>
      <c r="I839" s="187" t="s">
        <v>292</v>
      </c>
      <c r="J839" s="81" t="n">
        <v>12.87</v>
      </c>
      <c r="K839" s="81" t="n">
        <v>4.98</v>
      </c>
      <c r="L839" s="81" t="n">
        <v>17.85</v>
      </c>
      <c r="M839" s="187" t="n">
        <v>67</v>
      </c>
      <c r="N839" s="187" t="n">
        <v>30</v>
      </c>
      <c r="O839" s="187" t="n">
        <v>33</v>
      </c>
      <c r="P839" s="187" t="n">
        <v>0</v>
      </c>
      <c r="Q839" s="187" t="n">
        <v>0</v>
      </c>
      <c r="R839" s="187" t="n">
        <v>478</v>
      </c>
      <c r="S839" s="187" t="b">
        <f aca="false">FALSE()</f>
        <v>0</v>
      </c>
      <c r="T839" s="187" t="b">
        <f aca="false">TRUE()</f>
        <v>1</v>
      </c>
      <c r="U839" s="187" t="b">
        <f aca="false">TRUE()</f>
        <v>1</v>
      </c>
      <c r="V839" s="81" t="n">
        <v>20.99</v>
      </c>
      <c r="W839" s="187" t="n">
        <v>481</v>
      </c>
      <c r="X839" s="188" t="n">
        <v>37314</v>
      </c>
      <c r="Y839" s="0" t="n">
        <f aca="false">IF(W839&gt;=R839,1,0)</f>
        <v>1</v>
      </c>
    </row>
    <row r="840" customFormat="false" ht="12.75" hidden="false" customHeight="false" outlineLevel="0" collapsed="false">
      <c r="A840" s="187" t="s">
        <v>285</v>
      </c>
      <c r="B840" s="187" t="s">
        <v>530</v>
      </c>
      <c r="C840" s="187" t="s">
        <v>1313</v>
      </c>
      <c r="D840" s="187" t="e">
        <f aca="false">VLOOKUP(B840,#REF!,2,0)</f>
        <v>#REF!</v>
      </c>
      <c r="E840" s="187" t="e">
        <f aca="false">VLOOKUP(C840,#REF!,2,0)</f>
        <v>#REF!</v>
      </c>
      <c r="F840" s="187" t="s">
        <v>1945</v>
      </c>
      <c r="G840" s="187" t="s">
        <v>291</v>
      </c>
      <c r="H840" s="187" t="s">
        <v>285</v>
      </c>
      <c r="I840" s="187" t="s">
        <v>292</v>
      </c>
      <c r="J840" s="81" t="n">
        <v>13.62</v>
      </c>
      <c r="K840" s="81" t="n">
        <v>4.01</v>
      </c>
      <c r="L840" s="81" t="n">
        <v>17.63</v>
      </c>
      <c r="M840" s="187" t="n">
        <v>68</v>
      </c>
      <c r="N840" s="187" t="n">
        <v>28</v>
      </c>
      <c r="O840" s="187" t="n">
        <v>33</v>
      </c>
      <c r="P840" s="187" t="n">
        <v>0</v>
      </c>
      <c r="Q840" s="187" t="n">
        <v>0</v>
      </c>
      <c r="R840" s="187" t="n">
        <v>471</v>
      </c>
      <c r="S840" s="187" t="b">
        <f aca="false">FALSE()</f>
        <v>0</v>
      </c>
      <c r="T840" s="187" t="b">
        <f aca="false">TRUE()</f>
        <v>1</v>
      </c>
      <c r="U840" s="187" t="b">
        <f aca="false">TRUE()</f>
        <v>1</v>
      </c>
      <c r="V840" s="81" t="n">
        <v>20.16</v>
      </c>
      <c r="W840" s="187" t="n">
        <v>473</v>
      </c>
      <c r="X840" s="188" t="n">
        <v>37314</v>
      </c>
      <c r="Y840" s="0" t="n">
        <f aca="false">IF(W840&gt;=R840,1,0)</f>
        <v>1</v>
      </c>
    </row>
    <row r="841" customFormat="false" ht="12.75" hidden="false" customHeight="false" outlineLevel="0" collapsed="false">
      <c r="A841" s="187" t="s">
        <v>285</v>
      </c>
      <c r="B841" s="187" t="s">
        <v>530</v>
      </c>
      <c r="C841" s="187" t="s">
        <v>1313</v>
      </c>
      <c r="D841" s="187" t="e">
        <f aca="false">VLOOKUP(B841,#REF!,2,0)</f>
        <v>#REF!</v>
      </c>
      <c r="E841" s="187" t="e">
        <f aca="false">VLOOKUP(C841,#REF!,2,0)</f>
        <v>#REF!</v>
      </c>
      <c r="F841" s="187" t="s">
        <v>1946</v>
      </c>
      <c r="G841" s="187" t="s">
        <v>291</v>
      </c>
      <c r="H841" s="187" t="s">
        <v>285</v>
      </c>
      <c r="I841" s="187" t="s">
        <v>292</v>
      </c>
      <c r="J841" s="81" t="n">
        <v>12.89</v>
      </c>
      <c r="K841" s="81" t="n">
        <v>5.03</v>
      </c>
      <c r="L841" s="81" t="n">
        <v>17.92</v>
      </c>
      <c r="M841" s="187" t="n">
        <v>67</v>
      </c>
      <c r="N841" s="187" t="n">
        <v>30</v>
      </c>
      <c r="O841" s="187" t="n">
        <v>33</v>
      </c>
      <c r="P841" s="187" t="n">
        <v>0</v>
      </c>
      <c r="Q841" s="187" t="n">
        <v>0</v>
      </c>
      <c r="R841" s="187" t="n">
        <v>478</v>
      </c>
      <c r="S841" s="187" t="b">
        <f aca="false">FALSE()</f>
        <v>0</v>
      </c>
      <c r="T841" s="187" t="b">
        <f aca="false">TRUE()</f>
        <v>1</v>
      </c>
      <c r="U841" s="187" t="b">
        <f aca="false">TRUE()</f>
        <v>1</v>
      </c>
      <c r="V841" s="81" t="n">
        <v>21.09</v>
      </c>
      <c r="W841" s="187" t="n">
        <v>482</v>
      </c>
      <c r="X841" s="188" t="n">
        <v>37314</v>
      </c>
      <c r="Y841" s="0" t="n">
        <f aca="false">IF(W841&gt;=R841,1,0)</f>
        <v>1</v>
      </c>
    </row>
    <row r="842" customFormat="false" ht="12.75" hidden="false" customHeight="false" outlineLevel="0" collapsed="false">
      <c r="A842" s="187" t="s">
        <v>285</v>
      </c>
      <c r="B842" s="187" t="s">
        <v>530</v>
      </c>
      <c r="C842" s="187" t="s">
        <v>1313</v>
      </c>
      <c r="D842" s="187" t="e">
        <f aca="false">VLOOKUP(B842,#REF!,2,0)</f>
        <v>#REF!</v>
      </c>
      <c r="E842" s="187" t="e">
        <f aca="false">VLOOKUP(C842,#REF!,2,0)</f>
        <v>#REF!</v>
      </c>
      <c r="F842" s="187" t="s">
        <v>1947</v>
      </c>
      <c r="G842" s="187" t="s">
        <v>291</v>
      </c>
      <c r="H842" s="187" t="s">
        <v>285</v>
      </c>
      <c r="I842" s="187" t="s">
        <v>292</v>
      </c>
      <c r="J842" s="81" t="n">
        <v>12.89</v>
      </c>
      <c r="K842" s="81" t="n">
        <v>5.03</v>
      </c>
      <c r="L842" s="81" t="n">
        <v>17.92</v>
      </c>
      <c r="M842" s="187" t="n">
        <v>67</v>
      </c>
      <c r="N842" s="187" t="n">
        <v>30</v>
      </c>
      <c r="O842" s="187" t="n">
        <v>33</v>
      </c>
      <c r="P842" s="187" t="n">
        <v>0</v>
      </c>
      <c r="Q842" s="187" t="n">
        <v>0</v>
      </c>
      <c r="R842" s="187" t="n">
        <v>478</v>
      </c>
      <c r="S842" s="187" t="b">
        <f aca="false">FALSE()</f>
        <v>0</v>
      </c>
      <c r="T842" s="187" t="b">
        <f aca="false">TRUE()</f>
        <v>1</v>
      </c>
      <c r="U842" s="187" t="b">
        <f aca="false">TRUE()</f>
        <v>1</v>
      </c>
      <c r="V842" s="81" t="n">
        <v>21.09</v>
      </c>
      <c r="W842" s="187" t="n">
        <v>482</v>
      </c>
      <c r="X842" s="188" t="n">
        <v>37314</v>
      </c>
      <c r="Y842" s="0" t="n">
        <f aca="false">IF(W842&gt;=R842,1,0)</f>
        <v>1</v>
      </c>
    </row>
    <row r="843" customFormat="false" ht="12.75" hidden="false" customHeight="false" outlineLevel="0" collapsed="false">
      <c r="A843" s="187" t="s">
        <v>285</v>
      </c>
      <c r="B843" s="187" t="s">
        <v>530</v>
      </c>
      <c r="C843" s="187" t="s">
        <v>1313</v>
      </c>
      <c r="D843" s="187" t="e">
        <f aca="false">VLOOKUP(B843,#REF!,2,0)</f>
        <v>#REF!</v>
      </c>
      <c r="E843" s="187" t="e">
        <f aca="false">VLOOKUP(C843,#REF!,2,0)</f>
        <v>#REF!</v>
      </c>
      <c r="F843" s="187" t="s">
        <v>1948</v>
      </c>
      <c r="G843" s="187" t="s">
        <v>291</v>
      </c>
      <c r="H843" s="187" t="s">
        <v>285</v>
      </c>
      <c r="I843" s="187" t="s">
        <v>292</v>
      </c>
      <c r="J843" s="81" t="n">
        <v>13.42</v>
      </c>
      <c r="K843" s="81" t="n">
        <v>5.22</v>
      </c>
      <c r="L843" s="81" t="n">
        <v>18.64</v>
      </c>
      <c r="M843" s="187" t="n">
        <v>67</v>
      </c>
      <c r="N843" s="187" t="n">
        <v>30</v>
      </c>
      <c r="O843" s="187" t="n">
        <v>34</v>
      </c>
      <c r="P843" s="187" t="n">
        <v>0</v>
      </c>
      <c r="Q843" s="187" t="n">
        <v>0</v>
      </c>
      <c r="R843" s="187" t="n">
        <v>490</v>
      </c>
      <c r="S843" s="187" t="b">
        <f aca="false">FALSE()</f>
        <v>0</v>
      </c>
      <c r="T843" s="187" t="b">
        <f aca="false">TRUE()</f>
        <v>1</v>
      </c>
      <c r="U843" s="187" t="b">
        <f aca="false">TRUE()</f>
        <v>1</v>
      </c>
      <c r="V843" s="81" t="n">
        <v>21.93</v>
      </c>
      <c r="W843" s="187" t="n">
        <v>490</v>
      </c>
      <c r="X843" s="188" t="n">
        <v>37314</v>
      </c>
      <c r="Y843" s="0" t="n">
        <f aca="false">IF(W843&gt;=R843,1,0)</f>
        <v>1</v>
      </c>
    </row>
    <row r="844" customFormat="false" ht="12.75" hidden="false" customHeight="false" outlineLevel="0" collapsed="false">
      <c r="A844" s="187" t="s">
        <v>285</v>
      </c>
      <c r="B844" s="187" t="s">
        <v>530</v>
      </c>
      <c r="C844" s="187" t="s">
        <v>1313</v>
      </c>
      <c r="D844" s="187" t="e">
        <f aca="false">VLOOKUP(B844,#REF!,2,0)</f>
        <v>#REF!</v>
      </c>
      <c r="E844" s="187" t="e">
        <f aca="false">VLOOKUP(C844,#REF!,2,0)</f>
        <v>#REF!</v>
      </c>
      <c r="F844" s="187" t="s">
        <v>1949</v>
      </c>
      <c r="G844" s="187" t="s">
        <v>291</v>
      </c>
      <c r="H844" s="187" t="s">
        <v>285</v>
      </c>
      <c r="I844" s="187" t="s">
        <v>292</v>
      </c>
      <c r="J844" s="81" t="n">
        <v>13.42</v>
      </c>
      <c r="K844" s="81" t="n">
        <v>5.22</v>
      </c>
      <c r="L844" s="81" t="n">
        <v>18.64</v>
      </c>
      <c r="M844" s="187" t="n">
        <v>67</v>
      </c>
      <c r="N844" s="187" t="n">
        <v>30</v>
      </c>
      <c r="O844" s="187" t="n">
        <v>34</v>
      </c>
      <c r="P844" s="187" t="n">
        <v>0</v>
      </c>
      <c r="Q844" s="187" t="n">
        <v>0</v>
      </c>
      <c r="R844" s="187" t="n">
        <v>490</v>
      </c>
      <c r="S844" s="187" t="b">
        <f aca="false">FALSE()</f>
        <v>0</v>
      </c>
      <c r="T844" s="187" t="b">
        <f aca="false">TRUE()</f>
        <v>1</v>
      </c>
      <c r="U844" s="187" t="b">
        <f aca="false">TRUE()</f>
        <v>1</v>
      </c>
      <c r="V844" s="81" t="n">
        <v>21.93</v>
      </c>
      <c r="W844" s="187" t="n">
        <v>490</v>
      </c>
      <c r="X844" s="188" t="n">
        <v>37314</v>
      </c>
      <c r="Y844" s="0" t="n">
        <f aca="false">IF(W844&gt;=R844,1,0)</f>
        <v>1</v>
      </c>
    </row>
    <row r="845" customFormat="false" ht="12.75" hidden="false" customHeight="false" outlineLevel="0" collapsed="false">
      <c r="A845" s="187" t="s">
        <v>285</v>
      </c>
      <c r="B845" s="187" t="s">
        <v>539</v>
      </c>
      <c r="C845" s="187" t="s">
        <v>1313</v>
      </c>
      <c r="D845" s="187" t="e">
        <f aca="false">VLOOKUP(B845,#REF!,2,0)</f>
        <v>#REF!</v>
      </c>
      <c r="E845" s="187" t="e">
        <f aca="false">VLOOKUP(C845,#REF!,2,0)</f>
        <v>#REF!</v>
      </c>
      <c r="F845" s="187" t="s">
        <v>1950</v>
      </c>
      <c r="G845" s="187" t="s">
        <v>291</v>
      </c>
      <c r="H845" s="187" t="s">
        <v>285</v>
      </c>
      <c r="I845" s="187" t="s">
        <v>292</v>
      </c>
      <c r="J845" s="81" t="n">
        <v>13.42</v>
      </c>
      <c r="K845" s="81" t="n">
        <v>5.22</v>
      </c>
      <c r="L845" s="81" t="n">
        <v>18.64</v>
      </c>
      <c r="M845" s="187" t="n">
        <v>67</v>
      </c>
      <c r="N845" s="187" t="n">
        <v>30</v>
      </c>
      <c r="O845" s="187" t="n">
        <v>34</v>
      </c>
      <c r="P845" s="187" t="n">
        <v>0</v>
      </c>
      <c r="Q845" s="187" t="n">
        <v>0</v>
      </c>
      <c r="R845" s="187" t="n">
        <v>490</v>
      </c>
      <c r="S845" s="187" t="b">
        <f aca="false">FALSE()</f>
        <v>0</v>
      </c>
      <c r="T845" s="187" t="b">
        <f aca="false">TRUE()</f>
        <v>1</v>
      </c>
      <c r="U845" s="187" t="b">
        <f aca="false">TRUE()</f>
        <v>1</v>
      </c>
      <c r="V845" s="81" t="n">
        <v>21.93</v>
      </c>
      <c r="W845" s="187" t="n">
        <v>490</v>
      </c>
      <c r="X845" s="188" t="n">
        <v>37314</v>
      </c>
      <c r="Y845" s="0" t="n">
        <f aca="false">IF(W845&gt;=R845,1,0)</f>
        <v>1</v>
      </c>
    </row>
    <row r="846" customFormat="false" ht="12.75" hidden="false" customHeight="false" outlineLevel="0" collapsed="false">
      <c r="A846" s="187" t="s">
        <v>285</v>
      </c>
      <c r="B846" s="187" t="s">
        <v>539</v>
      </c>
      <c r="C846" s="187" t="s">
        <v>1313</v>
      </c>
      <c r="D846" s="187" t="e">
        <f aca="false">VLOOKUP(B846,#REF!,2,0)</f>
        <v>#REF!</v>
      </c>
      <c r="E846" s="187" t="e">
        <f aca="false">VLOOKUP(C846,#REF!,2,0)</f>
        <v>#REF!</v>
      </c>
      <c r="F846" s="187" t="s">
        <v>1951</v>
      </c>
      <c r="G846" s="187" t="s">
        <v>291</v>
      </c>
      <c r="H846" s="187" t="s">
        <v>285</v>
      </c>
      <c r="I846" s="187" t="s">
        <v>292</v>
      </c>
      <c r="J846" s="81" t="n">
        <v>15.47</v>
      </c>
      <c r="K846" s="81" t="n">
        <v>6.37</v>
      </c>
      <c r="L846" s="81" t="n">
        <v>21.84</v>
      </c>
      <c r="M846" s="187" t="n">
        <v>68</v>
      </c>
      <c r="N846" s="187" t="n">
        <v>33</v>
      </c>
      <c r="O846" s="187" t="n">
        <v>34</v>
      </c>
      <c r="P846" s="187" t="n">
        <v>0</v>
      </c>
      <c r="Q846" s="187" t="n">
        <v>0</v>
      </c>
      <c r="R846" s="187" t="n">
        <v>526</v>
      </c>
      <c r="S846" s="187" t="b">
        <f aca="false">FALSE()</f>
        <v>0</v>
      </c>
      <c r="T846" s="187" t="b">
        <f aca="false">TRUE()</f>
        <v>1</v>
      </c>
      <c r="U846" s="187" t="b">
        <f aca="false">TRUE()</f>
        <v>1</v>
      </c>
      <c r="V846" s="81" t="n">
        <v>25.85</v>
      </c>
      <c r="W846" s="187" t="n">
        <v>529</v>
      </c>
      <c r="X846" s="188" t="n">
        <v>37314</v>
      </c>
      <c r="Y846" s="0" t="n">
        <f aca="false">IF(W846&gt;=R846,1,0)</f>
        <v>1</v>
      </c>
    </row>
    <row r="847" customFormat="false" ht="12.75" hidden="false" customHeight="false" outlineLevel="0" collapsed="false">
      <c r="A847" s="187" t="s">
        <v>285</v>
      </c>
      <c r="B847" s="187" t="s">
        <v>413</v>
      </c>
      <c r="C847" s="187" t="s">
        <v>1313</v>
      </c>
      <c r="D847" s="187" t="e">
        <f aca="false">VLOOKUP(B847,#REF!,2,0)</f>
        <v>#REF!</v>
      </c>
      <c r="E847" s="187" t="e">
        <f aca="false">VLOOKUP(C847,#REF!,2,0)</f>
        <v>#REF!</v>
      </c>
      <c r="F847" s="187" t="s">
        <v>1952</v>
      </c>
      <c r="G847" s="187" t="s">
        <v>291</v>
      </c>
      <c r="H847" s="187" t="s">
        <v>285</v>
      </c>
      <c r="I847" s="187" t="s">
        <v>292</v>
      </c>
      <c r="J847" s="81" t="n">
        <v>15.47</v>
      </c>
      <c r="K847" s="81" t="n">
        <v>6.37</v>
      </c>
      <c r="L847" s="81" t="n">
        <v>21.84</v>
      </c>
      <c r="M847" s="187" t="n">
        <v>68</v>
      </c>
      <c r="N847" s="187" t="n">
        <v>33</v>
      </c>
      <c r="O847" s="187" t="n">
        <v>34</v>
      </c>
      <c r="P847" s="187" t="n">
        <v>0</v>
      </c>
      <c r="Q847" s="187" t="n">
        <v>0</v>
      </c>
      <c r="R847" s="187" t="n">
        <v>526</v>
      </c>
      <c r="S847" s="187" t="b">
        <f aca="false">FALSE()</f>
        <v>0</v>
      </c>
      <c r="T847" s="187" t="b">
        <f aca="false">TRUE()</f>
        <v>1</v>
      </c>
      <c r="U847" s="187" t="b">
        <f aca="false">TRUE()</f>
        <v>1</v>
      </c>
      <c r="V847" s="81" t="n">
        <v>25.85</v>
      </c>
      <c r="W847" s="187" t="n">
        <v>529</v>
      </c>
      <c r="X847" s="188" t="n">
        <v>37314</v>
      </c>
      <c r="Y847" s="0" t="n">
        <f aca="false">IF(W847&gt;=R847,1,0)</f>
        <v>1</v>
      </c>
    </row>
    <row r="848" customFormat="false" ht="12.75" hidden="false" customHeight="false" outlineLevel="0" collapsed="false">
      <c r="A848" s="187" t="s">
        <v>285</v>
      </c>
      <c r="B848" s="187" t="s">
        <v>413</v>
      </c>
      <c r="C848" s="187" t="s">
        <v>1313</v>
      </c>
      <c r="D848" s="187" t="e">
        <f aca="false">VLOOKUP(B848,#REF!,2,0)</f>
        <v>#REF!</v>
      </c>
      <c r="E848" s="187" t="e">
        <f aca="false">VLOOKUP(C848,#REF!,2,0)</f>
        <v>#REF!</v>
      </c>
      <c r="F848" s="187" t="s">
        <v>1953</v>
      </c>
      <c r="G848" s="187" t="s">
        <v>291</v>
      </c>
      <c r="H848" s="187" t="s">
        <v>285</v>
      </c>
      <c r="I848" s="187" t="s">
        <v>292</v>
      </c>
      <c r="J848" s="81" t="n">
        <v>15.47</v>
      </c>
      <c r="K848" s="81" t="n">
        <v>6.37</v>
      </c>
      <c r="L848" s="81" t="n">
        <v>21.84</v>
      </c>
      <c r="M848" s="187" t="n">
        <v>68</v>
      </c>
      <c r="N848" s="187" t="n">
        <v>33</v>
      </c>
      <c r="O848" s="187" t="n">
        <v>34</v>
      </c>
      <c r="P848" s="187" t="n">
        <v>0</v>
      </c>
      <c r="Q848" s="187" t="n">
        <v>0</v>
      </c>
      <c r="R848" s="187" t="n">
        <v>526</v>
      </c>
      <c r="S848" s="187" t="b">
        <f aca="false">FALSE()</f>
        <v>0</v>
      </c>
      <c r="T848" s="187" t="b">
        <f aca="false">TRUE()</f>
        <v>1</v>
      </c>
      <c r="U848" s="187" t="b">
        <f aca="false">TRUE()</f>
        <v>1</v>
      </c>
      <c r="V848" s="81" t="n">
        <v>25.85</v>
      </c>
      <c r="W848" s="187" t="n">
        <v>529</v>
      </c>
      <c r="X848" s="188" t="n">
        <v>37314</v>
      </c>
      <c r="Y848" s="0" t="n">
        <f aca="false">IF(W848&gt;=R848,1,0)</f>
        <v>1</v>
      </c>
    </row>
    <row r="849" customFormat="false" ht="12.75" hidden="false" customHeight="false" outlineLevel="0" collapsed="false">
      <c r="A849" s="187" t="s">
        <v>285</v>
      </c>
      <c r="B849" s="187" t="s">
        <v>539</v>
      </c>
      <c r="C849" s="187" t="s">
        <v>1313</v>
      </c>
      <c r="D849" s="187" t="e">
        <f aca="false">VLOOKUP(B849,#REF!,2,0)</f>
        <v>#REF!</v>
      </c>
      <c r="E849" s="187" t="e">
        <f aca="false">VLOOKUP(C849,#REF!,2,0)</f>
        <v>#REF!</v>
      </c>
      <c r="F849" s="187" t="s">
        <v>1954</v>
      </c>
      <c r="G849" s="187" t="s">
        <v>291</v>
      </c>
      <c r="H849" s="187" t="s">
        <v>285</v>
      </c>
      <c r="I849" s="187" t="s">
        <v>292</v>
      </c>
      <c r="J849" s="81" t="n">
        <v>15.35</v>
      </c>
      <c r="K849" s="81" t="n">
        <v>6.35</v>
      </c>
      <c r="L849" s="81" t="n">
        <v>21.7</v>
      </c>
      <c r="M849" s="187" t="n">
        <v>68</v>
      </c>
      <c r="N849" s="187" t="n">
        <v>33</v>
      </c>
      <c r="O849" s="187" t="n">
        <v>34</v>
      </c>
      <c r="P849" s="187" t="n">
        <v>0</v>
      </c>
      <c r="Q849" s="187" t="n">
        <v>0</v>
      </c>
      <c r="R849" s="187" t="n">
        <v>526</v>
      </c>
      <c r="S849" s="187" t="b">
        <f aca="false">FALSE()</f>
        <v>0</v>
      </c>
      <c r="T849" s="187" t="b">
        <f aca="false">TRUE()</f>
        <v>1</v>
      </c>
      <c r="U849" s="187" t="b">
        <f aca="false">TRUE()</f>
        <v>1</v>
      </c>
      <c r="V849" s="81" t="n">
        <v>25.7</v>
      </c>
      <c r="W849" s="187" t="n">
        <v>527</v>
      </c>
      <c r="X849" s="188" t="n">
        <v>37314</v>
      </c>
      <c r="Y849" s="0" t="n">
        <f aca="false">IF(W849&gt;=R849,1,0)</f>
        <v>1</v>
      </c>
    </row>
    <row r="850" customFormat="false" ht="12.75" hidden="false" customHeight="false" outlineLevel="0" collapsed="false">
      <c r="A850" s="187" t="s">
        <v>285</v>
      </c>
      <c r="B850" s="187" t="s">
        <v>539</v>
      </c>
      <c r="C850" s="187" t="s">
        <v>1313</v>
      </c>
      <c r="D850" s="187" t="e">
        <f aca="false">VLOOKUP(B850,#REF!,2,0)</f>
        <v>#REF!</v>
      </c>
      <c r="E850" s="187" t="e">
        <f aca="false">VLOOKUP(C850,#REF!,2,0)</f>
        <v>#REF!</v>
      </c>
      <c r="F850" s="187" t="s">
        <v>1955</v>
      </c>
      <c r="G850" s="187" t="s">
        <v>291</v>
      </c>
      <c r="H850" s="187" t="s">
        <v>285</v>
      </c>
      <c r="I850" s="187" t="s">
        <v>292</v>
      </c>
      <c r="J850" s="81" t="n">
        <v>15.35</v>
      </c>
      <c r="K850" s="81" t="n">
        <v>6.35</v>
      </c>
      <c r="L850" s="81" t="n">
        <v>21.7</v>
      </c>
      <c r="M850" s="187" t="n">
        <v>68</v>
      </c>
      <c r="N850" s="187" t="n">
        <v>33</v>
      </c>
      <c r="O850" s="187" t="n">
        <v>34</v>
      </c>
      <c r="P850" s="187" t="n">
        <v>0</v>
      </c>
      <c r="Q850" s="187" t="n">
        <v>0</v>
      </c>
      <c r="R850" s="187" t="n">
        <v>526</v>
      </c>
      <c r="S850" s="187" t="b">
        <f aca="false">FALSE()</f>
        <v>0</v>
      </c>
      <c r="T850" s="187" t="b">
        <f aca="false">TRUE()</f>
        <v>1</v>
      </c>
      <c r="U850" s="187" t="b">
        <f aca="false">TRUE()</f>
        <v>1</v>
      </c>
      <c r="V850" s="81" t="n">
        <v>25.7</v>
      </c>
      <c r="W850" s="187" t="n">
        <v>527</v>
      </c>
      <c r="X850" s="188" t="n">
        <v>37314</v>
      </c>
      <c r="Y850" s="0" t="n">
        <f aca="false">IF(W850&gt;=R850,1,0)</f>
        <v>1</v>
      </c>
    </row>
    <row r="851" customFormat="false" ht="12.75" hidden="false" customHeight="false" outlineLevel="0" collapsed="false">
      <c r="A851" s="187" t="s">
        <v>285</v>
      </c>
      <c r="B851" s="187" t="s">
        <v>413</v>
      </c>
      <c r="C851" s="187" t="s">
        <v>1313</v>
      </c>
      <c r="D851" s="187" t="e">
        <f aca="false">VLOOKUP(B851,#REF!,2,0)</f>
        <v>#REF!</v>
      </c>
      <c r="E851" s="187" t="e">
        <f aca="false">VLOOKUP(C851,#REF!,2,0)</f>
        <v>#REF!</v>
      </c>
      <c r="F851" s="187" t="s">
        <v>1956</v>
      </c>
      <c r="G851" s="187" t="s">
        <v>291</v>
      </c>
      <c r="H851" s="187" t="s">
        <v>285</v>
      </c>
      <c r="I851" s="187" t="s">
        <v>292</v>
      </c>
      <c r="J851" s="81" t="n">
        <v>15.35</v>
      </c>
      <c r="K851" s="81" t="n">
        <v>6.35</v>
      </c>
      <c r="L851" s="81" t="n">
        <v>21.7</v>
      </c>
      <c r="M851" s="187" t="n">
        <v>68</v>
      </c>
      <c r="N851" s="187" t="n">
        <v>33</v>
      </c>
      <c r="O851" s="187" t="n">
        <v>34</v>
      </c>
      <c r="P851" s="187" t="n">
        <v>0</v>
      </c>
      <c r="Q851" s="187" t="n">
        <v>0</v>
      </c>
      <c r="R851" s="187" t="n">
        <v>526</v>
      </c>
      <c r="S851" s="187" t="b">
        <f aca="false">FALSE()</f>
        <v>0</v>
      </c>
      <c r="T851" s="187" t="b">
        <f aca="false">TRUE()</f>
        <v>1</v>
      </c>
      <c r="U851" s="187" t="b">
        <f aca="false">TRUE()</f>
        <v>1</v>
      </c>
      <c r="V851" s="81" t="n">
        <v>25.7</v>
      </c>
      <c r="W851" s="187" t="n">
        <v>527</v>
      </c>
      <c r="X851" s="188" t="n">
        <v>37314</v>
      </c>
      <c r="Y851" s="0" t="n">
        <f aca="false">IF(W851&gt;=R851,1,0)</f>
        <v>1</v>
      </c>
    </row>
    <row r="852" customFormat="false" ht="12.75" hidden="false" customHeight="false" outlineLevel="0" collapsed="false">
      <c r="A852" s="187" t="s">
        <v>285</v>
      </c>
      <c r="B852" s="187" t="s">
        <v>413</v>
      </c>
      <c r="C852" s="187" t="s">
        <v>1313</v>
      </c>
      <c r="D852" s="187" t="e">
        <f aca="false">VLOOKUP(B852,#REF!,2,0)</f>
        <v>#REF!</v>
      </c>
      <c r="E852" s="187" t="e">
        <f aca="false">VLOOKUP(C852,#REF!,2,0)</f>
        <v>#REF!</v>
      </c>
      <c r="F852" s="187" t="s">
        <v>1957</v>
      </c>
      <c r="G852" s="187" t="s">
        <v>291</v>
      </c>
      <c r="H852" s="187" t="s">
        <v>285</v>
      </c>
      <c r="I852" s="187" t="s">
        <v>292</v>
      </c>
      <c r="J852" s="81" t="n">
        <v>15.35</v>
      </c>
      <c r="K852" s="81" t="n">
        <v>6.35</v>
      </c>
      <c r="L852" s="81" t="n">
        <v>21.7</v>
      </c>
      <c r="M852" s="187" t="n">
        <v>68</v>
      </c>
      <c r="N852" s="187" t="n">
        <v>33</v>
      </c>
      <c r="O852" s="187" t="n">
        <v>34</v>
      </c>
      <c r="P852" s="187" t="n">
        <v>0</v>
      </c>
      <c r="Q852" s="187" t="n">
        <v>0</v>
      </c>
      <c r="R852" s="187" t="n">
        <v>526</v>
      </c>
      <c r="S852" s="187" t="b">
        <f aca="false">FALSE()</f>
        <v>0</v>
      </c>
      <c r="T852" s="187" t="b">
        <f aca="false">TRUE()</f>
        <v>1</v>
      </c>
      <c r="U852" s="187" t="b">
        <f aca="false">TRUE()</f>
        <v>1</v>
      </c>
      <c r="V852" s="81" t="n">
        <v>25.7</v>
      </c>
      <c r="W852" s="187" t="n">
        <v>527</v>
      </c>
      <c r="X852" s="188" t="n">
        <v>37314</v>
      </c>
      <c r="Y852" s="0" t="n">
        <f aca="false">IF(W852&gt;=R852,1,0)</f>
        <v>1</v>
      </c>
    </row>
    <row r="853" customFormat="false" ht="12.75" hidden="false" customHeight="false" outlineLevel="0" collapsed="false">
      <c r="A853" s="187" t="s">
        <v>285</v>
      </c>
      <c r="B853" s="187" t="s">
        <v>413</v>
      </c>
      <c r="C853" s="187" t="s">
        <v>1313</v>
      </c>
      <c r="D853" s="187" t="e">
        <f aca="false">VLOOKUP(B853,#REF!,2,0)</f>
        <v>#REF!</v>
      </c>
      <c r="E853" s="187" t="e">
        <f aca="false">VLOOKUP(C853,#REF!,2,0)</f>
        <v>#REF!</v>
      </c>
      <c r="F853" s="187" t="s">
        <v>1958</v>
      </c>
      <c r="G853" s="187" t="s">
        <v>291</v>
      </c>
      <c r="H853" s="187" t="s">
        <v>285</v>
      </c>
      <c r="I853" s="187" t="s">
        <v>292</v>
      </c>
      <c r="J853" s="81" t="n">
        <v>15.35</v>
      </c>
      <c r="K853" s="81" t="n">
        <v>6.35</v>
      </c>
      <c r="L853" s="81" t="n">
        <v>21.7</v>
      </c>
      <c r="M853" s="187" t="n">
        <v>68</v>
      </c>
      <c r="N853" s="187" t="n">
        <v>33</v>
      </c>
      <c r="O853" s="187" t="n">
        <v>34</v>
      </c>
      <c r="P853" s="187" t="n">
        <v>0</v>
      </c>
      <c r="Q853" s="187" t="n">
        <v>0</v>
      </c>
      <c r="R853" s="187" t="n">
        <v>526</v>
      </c>
      <c r="S853" s="187" t="b">
        <f aca="false">FALSE()</f>
        <v>0</v>
      </c>
      <c r="T853" s="187" t="b">
        <f aca="false">TRUE()</f>
        <v>1</v>
      </c>
      <c r="U853" s="187" t="b">
        <f aca="false">TRUE()</f>
        <v>1</v>
      </c>
      <c r="V853" s="81" t="n">
        <v>25.7</v>
      </c>
      <c r="W853" s="187" t="n">
        <v>527</v>
      </c>
      <c r="X853" s="188" t="n">
        <v>37314</v>
      </c>
      <c r="Y853" s="0" t="n">
        <f aca="false">IF(W853&gt;=R853,1,0)</f>
        <v>1</v>
      </c>
    </row>
    <row r="854" customFormat="false" ht="12.75" hidden="false" customHeight="false" outlineLevel="0" collapsed="false">
      <c r="A854" s="187" t="s">
        <v>285</v>
      </c>
      <c r="B854" s="187" t="s">
        <v>413</v>
      </c>
      <c r="C854" s="187" t="s">
        <v>1313</v>
      </c>
      <c r="D854" s="187" t="e">
        <f aca="false">VLOOKUP(B854,#REF!,2,0)</f>
        <v>#REF!</v>
      </c>
      <c r="E854" s="187" t="e">
        <f aca="false">VLOOKUP(C854,#REF!,2,0)</f>
        <v>#REF!</v>
      </c>
      <c r="F854" s="187" t="s">
        <v>1959</v>
      </c>
      <c r="G854" s="187" t="s">
        <v>291</v>
      </c>
      <c r="H854" s="187" t="s">
        <v>285</v>
      </c>
      <c r="I854" s="187" t="s">
        <v>292</v>
      </c>
      <c r="J854" s="81" t="n">
        <v>15.35</v>
      </c>
      <c r="K854" s="81" t="n">
        <v>6.35</v>
      </c>
      <c r="L854" s="81" t="n">
        <v>21.7</v>
      </c>
      <c r="M854" s="187" t="n">
        <v>68</v>
      </c>
      <c r="N854" s="187" t="n">
        <v>33</v>
      </c>
      <c r="O854" s="187" t="n">
        <v>34</v>
      </c>
      <c r="P854" s="187" t="n">
        <v>0</v>
      </c>
      <c r="Q854" s="187" t="n">
        <v>0</v>
      </c>
      <c r="R854" s="187" t="n">
        <v>526</v>
      </c>
      <c r="S854" s="187" t="b">
        <f aca="false">FALSE()</f>
        <v>0</v>
      </c>
      <c r="T854" s="187" t="b">
        <f aca="false">TRUE()</f>
        <v>1</v>
      </c>
      <c r="U854" s="187" t="b">
        <f aca="false">TRUE()</f>
        <v>1</v>
      </c>
      <c r="V854" s="81" t="n">
        <v>25.7</v>
      </c>
      <c r="W854" s="187" t="n">
        <v>527</v>
      </c>
      <c r="X854" s="188" t="n">
        <v>37314</v>
      </c>
      <c r="Y854" s="0" t="n">
        <f aca="false">IF(W854&gt;=R854,1,0)</f>
        <v>1</v>
      </c>
    </row>
    <row r="855" customFormat="false" ht="12.75" hidden="false" customHeight="false" outlineLevel="0" collapsed="false">
      <c r="A855" s="187" t="s">
        <v>285</v>
      </c>
      <c r="B855" s="187" t="s">
        <v>413</v>
      </c>
      <c r="C855" s="187" t="s">
        <v>1313</v>
      </c>
      <c r="D855" s="187" t="e">
        <f aca="false">VLOOKUP(B855,#REF!,2,0)</f>
        <v>#REF!</v>
      </c>
      <c r="E855" s="187" t="e">
        <f aca="false">VLOOKUP(C855,#REF!,2,0)</f>
        <v>#REF!</v>
      </c>
      <c r="F855" s="187" t="s">
        <v>1960</v>
      </c>
      <c r="G855" s="187" t="s">
        <v>291</v>
      </c>
      <c r="H855" s="187" t="s">
        <v>285</v>
      </c>
      <c r="I855" s="187" t="s">
        <v>292</v>
      </c>
      <c r="J855" s="81" t="n">
        <v>15.35</v>
      </c>
      <c r="K855" s="81" t="n">
        <v>6.35</v>
      </c>
      <c r="L855" s="81" t="n">
        <v>21.7</v>
      </c>
      <c r="M855" s="187" t="n">
        <v>68</v>
      </c>
      <c r="N855" s="187" t="n">
        <v>33</v>
      </c>
      <c r="O855" s="187" t="n">
        <v>34</v>
      </c>
      <c r="P855" s="187" t="n">
        <v>0</v>
      </c>
      <c r="Q855" s="187" t="n">
        <v>0</v>
      </c>
      <c r="R855" s="187" t="n">
        <v>526</v>
      </c>
      <c r="S855" s="187" t="b">
        <f aca="false">FALSE()</f>
        <v>0</v>
      </c>
      <c r="T855" s="187" t="b">
        <f aca="false">TRUE()</f>
        <v>1</v>
      </c>
      <c r="U855" s="187" t="b">
        <f aca="false">TRUE()</f>
        <v>1</v>
      </c>
      <c r="V855" s="81" t="n">
        <v>25.7</v>
      </c>
      <c r="W855" s="187" t="n">
        <v>527</v>
      </c>
      <c r="X855" s="188" t="n">
        <v>37314</v>
      </c>
      <c r="Y855" s="0" t="n">
        <f aca="false">IF(W855&gt;=R855,1,0)</f>
        <v>1</v>
      </c>
    </row>
    <row r="856" customFormat="false" ht="12.75" hidden="false" customHeight="false" outlineLevel="0" collapsed="false">
      <c r="A856" s="187" t="s">
        <v>285</v>
      </c>
      <c r="B856" s="187" t="s">
        <v>413</v>
      </c>
      <c r="C856" s="187" t="s">
        <v>1313</v>
      </c>
      <c r="D856" s="187" t="e">
        <f aca="false">VLOOKUP(B856,#REF!,2,0)</f>
        <v>#REF!</v>
      </c>
      <c r="E856" s="187" t="e">
        <f aca="false">VLOOKUP(C856,#REF!,2,0)</f>
        <v>#REF!</v>
      </c>
      <c r="F856" s="187" t="s">
        <v>1961</v>
      </c>
      <c r="G856" s="187" t="s">
        <v>291</v>
      </c>
      <c r="H856" s="187" t="s">
        <v>285</v>
      </c>
      <c r="I856" s="187" t="s">
        <v>292</v>
      </c>
      <c r="J856" s="81" t="n">
        <v>15.35</v>
      </c>
      <c r="K856" s="81" t="n">
        <v>6.35</v>
      </c>
      <c r="L856" s="81" t="n">
        <v>21.7</v>
      </c>
      <c r="M856" s="187" t="n">
        <v>68</v>
      </c>
      <c r="N856" s="187" t="n">
        <v>33</v>
      </c>
      <c r="O856" s="187" t="n">
        <v>34</v>
      </c>
      <c r="P856" s="187" t="n">
        <v>0</v>
      </c>
      <c r="Q856" s="187" t="n">
        <v>0</v>
      </c>
      <c r="R856" s="187" t="n">
        <v>526</v>
      </c>
      <c r="S856" s="187" t="b">
        <f aca="false">FALSE()</f>
        <v>0</v>
      </c>
      <c r="T856" s="187" t="b">
        <f aca="false">TRUE()</f>
        <v>1</v>
      </c>
      <c r="U856" s="187" t="b">
        <f aca="false">TRUE()</f>
        <v>1</v>
      </c>
      <c r="V856" s="81" t="n">
        <v>25.7</v>
      </c>
      <c r="W856" s="187" t="n">
        <v>527</v>
      </c>
      <c r="X856" s="188" t="n">
        <v>37314</v>
      </c>
      <c r="Y856" s="0" t="n">
        <f aca="false">IF(W856&gt;=R856,1,0)</f>
        <v>1</v>
      </c>
    </row>
    <row r="857" customFormat="false" ht="12.75" hidden="false" customHeight="false" outlineLevel="0" collapsed="false">
      <c r="A857" s="187" t="s">
        <v>285</v>
      </c>
      <c r="B857" s="187" t="s">
        <v>413</v>
      </c>
      <c r="C857" s="187" t="s">
        <v>1313</v>
      </c>
      <c r="D857" s="187" t="e">
        <f aca="false">VLOOKUP(B857,#REF!,2,0)</f>
        <v>#REF!</v>
      </c>
      <c r="E857" s="187" t="e">
        <f aca="false">VLOOKUP(C857,#REF!,2,0)</f>
        <v>#REF!</v>
      </c>
      <c r="F857" s="187" t="s">
        <v>2718</v>
      </c>
      <c r="G857" s="187" t="s">
        <v>429</v>
      </c>
      <c r="H857" s="187" t="s">
        <v>285</v>
      </c>
      <c r="I857" s="187" t="s">
        <v>292</v>
      </c>
      <c r="J857" s="81" t="n">
        <v>13.4</v>
      </c>
      <c r="K857" s="81" t="n">
        <v>4.7</v>
      </c>
      <c r="L857" s="81" t="n">
        <v>18.1</v>
      </c>
      <c r="M857" s="187" t="n">
        <v>66</v>
      </c>
      <c r="N857" s="187" t="n">
        <v>31</v>
      </c>
      <c r="O857" s="187" t="n">
        <v>28</v>
      </c>
      <c r="P857" s="187" t="n">
        <v>0</v>
      </c>
      <c r="Q857" s="187" t="n">
        <v>0</v>
      </c>
      <c r="R857" s="187" t="n">
        <v>548</v>
      </c>
      <c r="S857" s="187" t="b">
        <f aca="false">FALSE()</f>
        <v>0</v>
      </c>
      <c r="T857" s="187" t="b">
        <f aca="false">TRUE()</f>
        <v>1</v>
      </c>
      <c r="U857" s="187" t="b">
        <f aca="false">FALSE()</f>
        <v>0</v>
      </c>
      <c r="V857" s="81" t="n">
        <v>21.06</v>
      </c>
      <c r="W857" s="187" t="n">
        <v>556</v>
      </c>
      <c r="X857" s="188" t="n">
        <v>37264</v>
      </c>
      <c r="Y857" s="0" t="n">
        <f aca="false">IF(W857&gt;=R857,1,0)</f>
        <v>1</v>
      </c>
    </row>
    <row r="858" customFormat="false" ht="12.75" hidden="false" customHeight="false" outlineLevel="0" collapsed="false">
      <c r="A858" s="187" t="s">
        <v>285</v>
      </c>
      <c r="B858" s="187" t="s">
        <v>413</v>
      </c>
      <c r="C858" s="187" t="s">
        <v>1313</v>
      </c>
      <c r="D858" s="187" t="e">
        <f aca="false">VLOOKUP(B858,#REF!,2,0)</f>
        <v>#REF!</v>
      </c>
      <c r="E858" s="187" t="e">
        <f aca="false">VLOOKUP(C858,#REF!,2,0)</f>
        <v>#REF!</v>
      </c>
      <c r="F858" s="187" t="s">
        <v>2721</v>
      </c>
      <c r="G858" s="187" t="s">
        <v>429</v>
      </c>
      <c r="H858" s="187" t="s">
        <v>285</v>
      </c>
      <c r="I858" s="187" t="s">
        <v>292</v>
      </c>
      <c r="J858" s="81" t="n">
        <v>13.4</v>
      </c>
      <c r="K858" s="81" t="n">
        <v>4.7</v>
      </c>
      <c r="L858" s="81" t="n">
        <v>18.1</v>
      </c>
      <c r="M858" s="187" t="n">
        <v>66</v>
      </c>
      <c r="N858" s="187" t="n">
        <v>31</v>
      </c>
      <c r="O858" s="187" t="n">
        <v>29</v>
      </c>
      <c r="P858" s="187" t="n">
        <v>0</v>
      </c>
      <c r="Q858" s="187" t="n">
        <v>0</v>
      </c>
      <c r="R858" s="187" t="n">
        <v>548</v>
      </c>
      <c r="S858" s="187" t="b">
        <f aca="false">FALSE()</f>
        <v>0</v>
      </c>
      <c r="T858" s="187" t="b">
        <f aca="false">TRUE()</f>
        <v>1</v>
      </c>
      <c r="U858" s="187" t="b">
        <f aca="false">FALSE()</f>
        <v>0</v>
      </c>
      <c r="V858" s="81" t="n">
        <v>21.06</v>
      </c>
      <c r="W858" s="187" t="n">
        <v>556</v>
      </c>
      <c r="X858" s="188" t="n">
        <v>37279</v>
      </c>
      <c r="Y858" s="0" t="n">
        <f aca="false">IF(W858&gt;=R858,1,0)</f>
        <v>1</v>
      </c>
    </row>
    <row r="859" customFormat="false" ht="12.75" hidden="false" customHeight="false" outlineLevel="0" collapsed="false">
      <c r="A859" s="187" t="s">
        <v>285</v>
      </c>
      <c r="B859" s="187" t="s">
        <v>413</v>
      </c>
      <c r="C859" s="187" t="s">
        <v>1313</v>
      </c>
      <c r="D859" s="187" t="e">
        <f aca="false">VLOOKUP(B859,#REF!,2,0)</f>
        <v>#REF!</v>
      </c>
      <c r="E859" s="187" t="e">
        <f aca="false">VLOOKUP(C859,#REF!,2,0)</f>
        <v>#REF!</v>
      </c>
      <c r="F859" s="187" t="s">
        <v>2722</v>
      </c>
      <c r="G859" s="187" t="s">
        <v>429</v>
      </c>
      <c r="H859" s="187" t="s">
        <v>285</v>
      </c>
      <c r="I859" s="187" t="s">
        <v>292</v>
      </c>
      <c r="J859" s="81" t="n">
        <v>14.38</v>
      </c>
      <c r="K859" s="81" t="n">
        <v>6.13</v>
      </c>
      <c r="L859" s="81" t="n">
        <v>20.51</v>
      </c>
      <c r="M859" s="187" t="n">
        <v>68</v>
      </c>
      <c r="N859" s="187" t="n">
        <v>33</v>
      </c>
      <c r="O859" s="187" t="n">
        <v>34</v>
      </c>
      <c r="P859" s="187" t="n">
        <v>0</v>
      </c>
      <c r="Q859" s="187" t="n">
        <v>0</v>
      </c>
      <c r="R859" s="187" t="n">
        <v>513</v>
      </c>
      <c r="S859" s="187" t="b">
        <f aca="false">FALSE()</f>
        <v>0</v>
      </c>
      <c r="T859" s="187" t="b">
        <f aca="false">TRUE()</f>
        <v>1</v>
      </c>
      <c r="U859" s="187" t="b">
        <f aca="false">TRUE()</f>
        <v>1</v>
      </c>
      <c r="V859" s="81" t="n">
        <v>24.37</v>
      </c>
      <c r="W859" s="187" t="n">
        <v>571</v>
      </c>
      <c r="X859" s="188" t="n">
        <v>37363</v>
      </c>
      <c r="Y859" s="0" t="n">
        <f aca="false">IF(W859&gt;=R859,1,0)</f>
        <v>1</v>
      </c>
    </row>
    <row r="860" customFormat="false" ht="12.75" hidden="false" customHeight="false" outlineLevel="0" collapsed="false">
      <c r="A860" s="187" t="s">
        <v>285</v>
      </c>
      <c r="B860" s="187" t="s">
        <v>413</v>
      </c>
      <c r="C860" s="187" t="s">
        <v>1313</v>
      </c>
      <c r="D860" s="187" t="e">
        <f aca="false">VLOOKUP(B860,#REF!,2,0)</f>
        <v>#REF!</v>
      </c>
      <c r="E860" s="187" t="e">
        <f aca="false">VLOOKUP(C860,#REF!,2,0)</f>
        <v>#REF!</v>
      </c>
      <c r="F860" s="187" t="s">
        <v>2847</v>
      </c>
      <c r="G860" s="187" t="s">
        <v>291</v>
      </c>
      <c r="H860" s="187" t="s">
        <v>285</v>
      </c>
      <c r="I860" s="187" t="s">
        <v>292</v>
      </c>
      <c r="J860" s="81" t="n">
        <v>15.37</v>
      </c>
      <c r="K860" s="81" t="n">
        <v>6.52</v>
      </c>
      <c r="L860" s="81" t="n">
        <v>21.89</v>
      </c>
      <c r="M860" s="187" t="n">
        <v>68</v>
      </c>
      <c r="N860" s="187" t="n">
        <v>36</v>
      </c>
      <c r="O860" s="187" t="n">
        <v>27</v>
      </c>
      <c r="P860" s="187" t="n">
        <v>0</v>
      </c>
      <c r="Q860" s="187" t="n">
        <v>0</v>
      </c>
      <c r="R860" s="187" t="n">
        <v>530</v>
      </c>
      <c r="S860" s="187" t="b">
        <f aca="false">FALSE()</f>
        <v>0</v>
      </c>
      <c r="T860" s="187" t="b">
        <f aca="false">TRUE()</f>
        <v>1</v>
      </c>
      <c r="U860" s="187" t="b">
        <f aca="false">TRUE()</f>
        <v>1</v>
      </c>
      <c r="V860" s="81" t="n">
        <v>26</v>
      </c>
      <c r="W860" s="187" t="n">
        <v>531</v>
      </c>
      <c r="X860" s="188" t="n">
        <v>37033</v>
      </c>
      <c r="Y860" s="0" t="n">
        <f aca="false">IF(W860&gt;=R860,1,0)</f>
        <v>1</v>
      </c>
    </row>
    <row r="861" customFormat="false" ht="12.75" hidden="false" customHeight="false" outlineLevel="0" collapsed="false">
      <c r="A861" s="187" t="s">
        <v>285</v>
      </c>
      <c r="B861" s="187" t="s">
        <v>413</v>
      </c>
      <c r="C861" s="187" t="s">
        <v>1313</v>
      </c>
      <c r="D861" s="187" t="e">
        <f aca="false">VLOOKUP(B861,#REF!,2,0)</f>
        <v>#REF!</v>
      </c>
      <c r="E861" s="187" t="e">
        <f aca="false">VLOOKUP(C861,#REF!,2,0)</f>
        <v>#REF!</v>
      </c>
      <c r="F861" s="187" t="s">
        <v>2848</v>
      </c>
      <c r="G861" s="187" t="s">
        <v>1907</v>
      </c>
      <c r="H861" s="187" t="s">
        <v>285</v>
      </c>
      <c r="I861" s="187" t="s">
        <v>292</v>
      </c>
      <c r="J861" s="81" t="n">
        <v>15.37</v>
      </c>
      <c r="K861" s="81" t="n">
        <v>6.37</v>
      </c>
      <c r="L861" s="81" t="n">
        <v>21.74</v>
      </c>
      <c r="M861" s="187" t="n">
        <v>68</v>
      </c>
      <c r="N861" s="187" t="n">
        <v>36</v>
      </c>
      <c r="O861" s="187" t="n">
        <v>27</v>
      </c>
      <c r="P861" s="187" t="n">
        <v>0</v>
      </c>
      <c r="Q861" s="187" t="n">
        <v>0</v>
      </c>
      <c r="R861" s="187" t="n">
        <v>555</v>
      </c>
      <c r="S861" s="187" t="b">
        <f aca="false">FALSE()</f>
        <v>0</v>
      </c>
      <c r="T861" s="187" t="b">
        <f aca="false">TRUE()</f>
        <v>1</v>
      </c>
      <c r="U861" s="187" t="b">
        <f aca="false">TRUE()</f>
        <v>1</v>
      </c>
      <c r="V861" s="81" t="n">
        <v>25.75</v>
      </c>
      <c r="W861" s="187" t="n">
        <v>619</v>
      </c>
      <c r="X861" s="188" t="n">
        <v>37264</v>
      </c>
      <c r="Y861" s="0" t="n">
        <f aca="false">IF(W861&gt;=R861,1,0)</f>
        <v>1</v>
      </c>
    </row>
    <row r="862" customFormat="false" ht="12.75" hidden="false" customHeight="false" outlineLevel="0" collapsed="false">
      <c r="A862" s="187" t="s">
        <v>285</v>
      </c>
      <c r="B862" s="187" t="s">
        <v>413</v>
      </c>
      <c r="C862" s="187" t="s">
        <v>1313</v>
      </c>
      <c r="D862" s="187" t="e">
        <f aca="false">VLOOKUP(B862,#REF!,2,0)</f>
        <v>#REF!</v>
      </c>
      <c r="E862" s="187" t="e">
        <f aca="false">VLOOKUP(C862,#REF!,2,0)</f>
        <v>#REF!</v>
      </c>
      <c r="F862" s="187" t="s">
        <v>2849</v>
      </c>
      <c r="G862" s="187" t="s">
        <v>291</v>
      </c>
      <c r="H862" s="187" t="s">
        <v>285</v>
      </c>
      <c r="I862" s="187" t="s">
        <v>292</v>
      </c>
      <c r="J862" s="81" t="n">
        <v>15.37</v>
      </c>
      <c r="K862" s="81" t="n">
        <v>6.52</v>
      </c>
      <c r="L862" s="81" t="n">
        <v>21.89</v>
      </c>
      <c r="M862" s="187" t="n">
        <v>68</v>
      </c>
      <c r="N862" s="187" t="n">
        <v>36</v>
      </c>
      <c r="O862" s="187" t="n">
        <v>27</v>
      </c>
      <c r="P862" s="187" t="n">
        <v>0</v>
      </c>
      <c r="Q862" s="187" t="n">
        <v>0</v>
      </c>
      <c r="R862" s="187" t="n">
        <v>530</v>
      </c>
      <c r="S862" s="187" t="b">
        <f aca="false">FALSE()</f>
        <v>0</v>
      </c>
      <c r="T862" s="187" t="b">
        <f aca="false">TRUE()</f>
        <v>1</v>
      </c>
      <c r="U862" s="187" t="b">
        <f aca="false">TRUE()</f>
        <v>1</v>
      </c>
      <c r="V862" s="81" t="n">
        <v>26</v>
      </c>
      <c r="W862" s="187" t="n">
        <v>531</v>
      </c>
      <c r="X862" s="188" t="n">
        <v>37033</v>
      </c>
      <c r="Y862" s="0" t="n">
        <f aca="false">IF(W862&gt;=R862,1,0)</f>
        <v>1</v>
      </c>
    </row>
    <row r="863" customFormat="false" ht="12.75" hidden="false" customHeight="false" outlineLevel="0" collapsed="false">
      <c r="A863" s="187" t="s">
        <v>285</v>
      </c>
      <c r="B863" s="187" t="s">
        <v>413</v>
      </c>
      <c r="C863" s="187" t="s">
        <v>1313</v>
      </c>
      <c r="D863" s="187" t="e">
        <f aca="false">VLOOKUP(B863,#REF!,2,0)</f>
        <v>#REF!</v>
      </c>
      <c r="E863" s="187" t="e">
        <f aca="false">VLOOKUP(C863,#REF!,2,0)</f>
        <v>#REF!</v>
      </c>
      <c r="F863" s="187" t="s">
        <v>2882</v>
      </c>
      <c r="G863" s="187" t="s">
        <v>291</v>
      </c>
      <c r="H863" s="187" t="s">
        <v>285</v>
      </c>
      <c r="I863" s="187" t="s">
        <v>292</v>
      </c>
      <c r="J863" s="81" t="n">
        <v>15.37</v>
      </c>
      <c r="K863" s="81" t="n">
        <v>6.52</v>
      </c>
      <c r="L863" s="81" t="n">
        <v>21.89</v>
      </c>
      <c r="M863" s="187" t="n">
        <v>68</v>
      </c>
      <c r="N863" s="187" t="n">
        <v>26</v>
      </c>
      <c r="O863" s="187" t="n">
        <v>27</v>
      </c>
      <c r="P863" s="187" t="n">
        <v>0</v>
      </c>
      <c r="Q863" s="187" t="n">
        <v>0</v>
      </c>
      <c r="R863" s="187" t="n">
        <v>530</v>
      </c>
      <c r="S863" s="187" t="b">
        <f aca="false">FALSE()</f>
        <v>0</v>
      </c>
      <c r="T863" s="187" t="b">
        <f aca="false">TRUE()</f>
        <v>1</v>
      </c>
      <c r="U863" s="187" t="b">
        <f aca="false">TRUE()</f>
        <v>1</v>
      </c>
      <c r="V863" s="81" t="n">
        <v>26</v>
      </c>
      <c r="W863" s="187" t="n">
        <v>531</v>
      </c>
      <c r="X863" s="188" t="n">
        <v>37033</v>
      </c>
      <c r="Y863" s="0" t="n">
        <f aca="false">IF(W863&gt;=R863,1,0)</f>
        <v>1</v>
      </c>
    </row>
    <row r="864" customFormat="false" ht="12.75" hidden="false" customHeight="false" outlineLevel="0" collapsed="false">
      <c r="A864" s="187" t="s">
        <v>285</v>
      </c>
      <c r="B864" s="187" t="s">
        <v>1223</v>
      </c>
      <c r="C864" s="187" t="s">
        <v>1313</v>
      </c>
      <c r="D864" s="187" t="e">
        <f aca="false">VLOOKUP(B864,#REF!,2,0)</f>
        <v>#REF!</v>
      </c>
      <c r="E864" s="187" t="e">
        <f aca="false">VLOOKUP(C864,#REF!,2,0)</f>
        <v>#REF!</v>
      </c>
      <c r="F864" s="187" t="s">
        <v>2883</v>
      </c>
      <c r="G864" s="187" t="s">
        <v>1907</v>
      </c>
      <c r="H864" s="187" t="s">
        <v>285</v>
      </c>
      <c r="I864" s="187" t="s">
        <v>292</v>
      </c>
      <c r="J864" s="81" t="n">
        <v>15.37</v>
      </c>
      <c r="K864" s="81" t="n">
        <v>6.37</v>
      </c>
      <c r="L864" s="81" t="n">
        <v>21.74</v>
      </c>
      <c r="M864" s="187" t="n">
        <v>68</v>
      </c>
      <c r="N864" s="187" t="n">
        <v>36</v>
      </c>
      <c r="O864" s="187" t="n">
        <v>27</v>
      </c>
      <c r="P864" s="187" t="n">
        <v>0</v>
      </c>
      <c r="Q864" s="187" t="n">
        <v>0</v>
      </c>
      <c r="R864" s="187" t="n">
        <v>555</v>
      </c>
      <c r="S864" s="187" t="b">
        <f aca="false">FALSE()</f>
        <v>0</v>
      </c>
      <c r="T864" s="187" t="b">
        <f aca="false">TRUE()</f>
        <v>1</v>
      </c>
      <c r="U864" s="187" t="b">
        <f aca="false">TRUE()</f>
        <v>1</v>
      </c>
      <c r="V864" s="81" t="n">
        <v>25.75</v>
      </c>
      <c r="W864" s="187" t="n">
        <v>619</v>
      </c>
      <c r="X864" s="188" t="n">
        <v>37264</v>
      </c>
      <c r="Y864" s="0" t="n">
        <f aca="false">IF(W864&gt;=R864,1,0)</f>
        <v>1</v>
      </c>
    </row>
    <row r="865" customFormat="false" ht="12.75" hidden="false" customHeight="false" outlineLevel="0" collapsed="false">
      <c r="A865" s="187" t="s">
        <v>285</v>
      </c>
      <c r="B865" s="187" t="s">
        <v>1223</v>
      </c>
      <c r="C865" s="187" t="s">
        <v>1313</v>
      </c>
      <c r="D865" s="187" t="e">
        <f aca="false">VLOOKUP(B865,#REF!,2,0)</f>
        <v>#REF!</v>
      </c>
      <c r="E865" s="187" t="e">
        <f aca="false">VLOOKUP(C865,#REF!,2,0)</f>
        <v>#REF!</v>
      </c>
      <c r="F865" s="187" t="s">
        <v>2884</v>
      </c>
      <c r="G865" s="187" t="s">
        <v>1907</v>
      </c>
      <c r="H865" s="187" t="s">
        <v>285</v>
      </c>
      <c r="I865" s="187" t="s">
        <v>292</v>
      </c>
      <c r="J865" s="81" t="n">
        <v>15.37</v>
      </c>
      <c r="K865" s="81" t="n">
        <v>6.37</v>
      </c>
      <c r="L865" s="81" t="n">
        <v>21.74</v>
      </c>
      <c r="M865" s="187" t="n">
        <v>68</v>
      </c>
      <c r="N865" s="187" t="n">
        <v>36</v>
      </c>
      <c r="O865" s="187" t="n">
        <v>27</v>
      </c>
      <c r="P865" s="187" t="n">
        <v>0</v>
      </c>
      <c r="Q865" s="187" t="n">
        <v>0</v>
      </c>
      <c r="R865" s="187" t="n">
        <v>555</v>
      </c>
      <c r="S865" s="187" t="b">
        <f aca="false">FALSE()</f>
        <v>0</v>
      </c>
      <c r="T865" s="187" t="b">
        <f aca="false">TRUE()</f>
        <v>1</v>
      </c>
      <c r="U865" s="187" t="b">
        <f aca="false">TRUE()</f>
        <v>1</v>
      </c>
      <c r="V865" s="81" t="n">
        <v>25.75</v>
      </c>
      <c r="W865" s="187" t="n">
        <v>619</v>
      </c>
      <c r="X865" s="188" t="n">
        <v>37264</v>
      </c>
      <c r="Y865" s="0" t="n">
        <f aca="false">IF(W865&gt;=R865,1,0)</f>
        <v>1</v>
      </c>
    </row>
    <row r="866" customFormat="false" ht="12.75" hidden="false" customHeight="false" outlineLevel="0" collapsed="false">
      <c r="A866" s="187" t="s">
        <v>285</v>
      </c>
      <c r="B866" s="187" t="s">
        <v>1229</v>
      </c>
      <c r="C866" s="187" t="s">
        <v>1313</v>
      </c>
      <c r="D866" s="187" t="e">
        <f aca="false">VLOOKUP(B866,#REF!,2,0)</f>
        <v>#REF!</v>
      </c>
      <c r="E866" s="187" t="e">
        <f aca="false">VLOOKUP(C866,#REF!,2,0)</f>
        <v>#REF!</v>
      </c>
      <c r="F866" s="187" t="s">
        <v>2988</v>
      </c>
      <c r="G866" s="187" t="s">
        <v>410</v>
      </c>
      <c r="H866" s="187" t="s">
        <v>415</v>
      </c>
      <c r="I866" s="187" t="s">
        <v>411</v>
      </c>
      <c r="J866" s="81" t="n">
        <v>3.26</v>
      </c>
      <c r="K866" s="81" t="n">
        <v>0.42</v>
      </c>
      <c r="L866" s="81" t="n">
        <v>3.68</v>
      </c>
      <c r="M866" s="187" t="n">
        <v>34</v>
      </c>
      <c r="N866" s="187" t="n">
        <v>18</v>
      </c>
      <c r="O866" s="187" t="n">
        <v>19</v>
      </c>
      <c r="P866" s="187" t="n">
        <v>0</v>
      </c>
      <c r="Q866" s="187" t="n">
        <v>0</v>
      </c>
      <c r="R866" s="187" t="n">
        <v>328</v>
      </c>
      <c r="S866" s="187" t="b">
        <f aca="false">FALSE()</f>
        <v>0</v>
      </c>
      <c r="T866" s="187" t="b">
        <f aca="false">TRUE()</f>
        <v>1</v>
      </c>
      <c r="U866" s="187" t="b">
        <f aca="false">FALSE()</f>
        <v>0</v>
      </c>
      <c r="V866" s="81" t="n">
        <v>3.86</v>
      </c>
      <c r="W866" s="187" t="n">
        <v>340</v>
      </c>
      <c r="X866" s="188" t="n">
        <v>34348</v>
      </c>
      <c r="Y866" s="0" t="n">
        <f aca="false">IF(W866&gt;=R866,1,0)</f>
        <v>1</v>
      </c>
    </row>
    <row r="867" customFormat="false" ht="12.75" hidden="false" customHeight="false" outlineLevel="0" collapsed="false">
      <c r="A867" s="187" t="s">
        <v>285</v>
      </c>
      <c r="B867" s="187" t="s">
        <v>1229</v>
      </c>
      <c r="C867" s="187" t="s">
        <v>1313</v>
      </c>
      <c r="D867" s="187" t="e">
        <f aca="false">VLOOKUP(B867,#REF!,2,0)</f>
        <v>#REF!</v>
      </c>
      <c r="E867" s="187" t="e">
        <f aca="false">VLOOKUP(C867,#REF!,2,0)</f>
        <v>#REF!</v>
      </c>
      <c r="F867" s="187" t="s">
        <v>3041</v>
      </c>
      <c r="G867" s="187" t="s">
        <v>299</v>
      </c>
      <c r="H867" s="187" t="s">
        <v>285</v>
      </c>
      <c r="I867" s="187" t="s">
        <v>292</v>
      </c>
      <c r="J867" s="81" t="n">
        <v>15.33</v>
      </c>
      <c r="K867" s="81" t="n">
        <v>9.53</v>
      </c>
      <c r="L867" s="81" t="n">
        <v>24.86</v>
      </c>
      <c r="M867" s="187" t="n">
        <v>70</v>
      </c>
      <c r="N867" s="187" t="n">
        <v>36</v>
      </c>
      <c r="O867" s="187" t="n">
        <v>33</v>
      </c>
      <c r="P867" s="187" t="n">
        <v>0</v>
      </c>
      <c r="Q867" s="187" t="n">
        <v>0</v>
      </c>
      <c r="R867" s="187" t="n">
        <v>715</v>
      </c>
      <c r="S867" s="187" t="b">
        <f aca="false">FALSE()</f>
        <v>0</v>
      </c>
      <c r="T867" s="187" t="b">
        <f aca="false">TRUE()</f>
        <v>1</v>
      </c>
      <c r="U867" s="187" t="b">
        <f aca="false">TRUE()</f>
        <v>1</v>
      </c>
      <c r="V867" s="81" t="n">
        <v>30.86</v>
      </c>
      <c r="W867" s="187" t="n">
        <v>717</v>
      </c>
      <c r="X867" s="188" t="n">
        <v>37314</v>
      </c>
      <c r="Y867" s="0" t="n">
        <f aca="false">IF(W867&gt;=R867,1,0)</f>
        <v>1</v>
      </c>
    </row>
    <row r="868" customFormat="false" ht="12.75" hidden="false" customHeight="false" outlineLevel="0" collapsed="false">
      <c r="A868" s="187" t="s">
        <v>285</v>
      </c>
      <c r="B868" s="187" t="s">
        <v>1229</v>
      </c>
      <c r="C868" s="187" t="s">
        <v>1313</v>
      </c>
      <c r="D868" s="187" t="e">
        <f aca="false">VLOOKUP(B868,#REF!,2,0)</f>
        <v>#REF!</v>
      </c>
      <c r="E868" s="187" t="e">
        <f aca="false">VLOOKUP(C868,#REF!,2,0)</f>
        <v>#REF!</v>
      </c>
      <c r="F868" s="187" t="s">
        <v>3047</v>
      </c>
      <c r="G868" s="187" t="s">
        <v>291</v>
      </c>
      <c r="H868" s="187" t="s">
        <v>285</v>
      </c>
      <c r="I868" s="187" t="s">
        <v>292</v>
      </c>
      <c r="J868" s="81" t="n">
        <v>10.77</v>
      </c>
      <c r="K868" s="81" t="n">
        <v>3.86</v>
      </c>
      <c r="L868" s="81" t="n">
        <v>14.63</v>
      </c>
      <c r="M868" s="187" t="n">
        <v>62</v>
      </c>
      <c r="N868" s="187" t="n">
        <v>28</v>
      </c>
      <c r="O868" s="187" t="n">
        <v>31</v>
      </c>
      <c r="P868" s="187" t="n">
        <v>0</v>
      </c>
      <c r="Q868" s="187" t="n">
        <v>0</v>
      </c>
      <c r="R868" s="187" t="n">
        <v>442</v>
      </c>
      <c r="S868" s="187" t="b">
        <f aca="false">FALSE()</f>
        <v>0</v>
      </c>
      <c r="T868" s="187" t="b">
        <f aca="false">TRUE()</f>
        <v>1</v>
      </c>
      <c r="U868" s="187" t="b">
        <f aca="false">TRUE()</f>
        <v>1</v>
      </c>
      <c r="V868" s="81" t="n">
        <v>17.06</v>
      </c>
      <c r="W868" s="187" t="n">
        <v>443</v>
      </c>
      <c r="X868" s="188" t="n">
        <v>37314</v>
      </c>
      <c r="Y868" s="0" t="n">
        <f aca="false">IF(W868&gt;=R868,1,0)</f>
        <v>1</v>
      </c>
    </row>
    <row r="869" customFormat="false" ht="12.75" hidden="false" customHeight="false" outlineLevel="0" collapsed="false">
      <c r="A869" s="187" t="s">
        <v>285</v>
      </c>
      <c r="B869" s="187" t="s">
        <v>1223</v>
      </c>
      <c r="C869" s="187" t="s">
        <v>1313</v>
      </c>
      <c r="D869" s="187" t="e">
        <f aca="false">VLOOKUP(B869,#REF!,2,0)</f>
        <v>#REF!</v>
      </c>
      <c r="E869" s="187" t="e">
        <f aca="false">VLOOKUP(C869,#REF!,2,0)</f>
        <v>#REF!</v>
      </c>
      <c r="F869" s="187" t="s">
        <v>3048</v>
      </c>
      <c r="G869" s="187" t="s">
        <v>291</v>
      </c>
      <c r="H869" s="187" t="s">
        <v>285</v>
      </c>
      <c r="I869" s="187" t="s">
        <v>292</v>
      </c>
      <c r="J869" s="81" t="n">
        <v>13.62</v>
      </c>
      <c r="K869" s="81" t="n">
        <v>4.01</v>
      </c>
      <c r="L869" s="81" t="n">
        <v>17.63</v>
      </c>
      <c r="M869" s="187" t="n">
        <v>68</v>
      </c>
      <c r="N869" s="187" t="n">
        <v>28</v>
      </c>
      <c r="O869" s="187" t="n">
        <v>33</v>
      </c>
      <c r="P869" s="187" t="n">
        <v>0</v>
      </c>
      <c r="Q869" s="187" t="n">
        <v>0</v>
      </c>
      <c r="R869" s="187" t="n">
        <v>471</v>
      </c>
      <c r="S869" s="187" t="b">
        <f aca="false">FALSE()</f>
        <v>0</v>
      </c>
      <c r="T869" s="187" t="b">
        <f aca="false">TRUE()</f>
        <v>1</v>
      </c>
      <c r="U869" s="187" t="b">
        <f aca="false">TRUE()</f>
        <v>1</v>
      </c>
      <c r="V869" s="81" t="n">
        <v>20.16</v>
      </c>
      <c r="W869" s="187" t="n">
        <v>473</v>
      </c>
      <c r="X869" s="188" t="n">
        <v>37312</v>
      </c>
      <c r="Y869" s="0" t="n">
        <f aca="false">IF(W869&gt;=R869,1,0)</f>
        <v>1</v>
      </c>
    </row>
    <row r="870" customFormat="false" ht="12.75" hidden="false" customHeight="false" outlineLevel="0" collapsed="false">
      <c r="A870" s="187" t="s">
        <v>285</v>
      </c>
      <c r="B870" s="187" t="s">
        <v>1223</v>
      </c>
      <c r="C870" s="187" t="s">
        <v>1313</v>
      </c>
      <c r="D870" s="187" t="e">
        <f aca="false">VLOOKUP(B870,#REF!,2,0)</f>
        <v>#REF!</v>
      </c>
      <c r="E870" s="187" t="e">
        <f aca="false">VLOOKUP(C870,#REF!,2,0)</f>
        <v>#REF!</v>
      </c>
      <c r="F870" s="187" t="s">
        <v>3049</v>
      </c>
      <c r="G870" s="187" t="s">
        <v>291</v>
      </c>
      <c r="H870" s="187" t="s">
        <v>285</v>
      </c>
      <c r="I870" s="187" t="s">
        <v>292</v>
      </c>
      <c r="J870" s="81" t="n">
        <v>13.62</v>
      </c>
      <c r="K870" s="81" t="n">
        <v>4.01</v>
      </c>
      <c r="L870" s="81" t="n">
        <v>17.63</v>
      </c>
      <c r="M870" s="187" t="n">
        <v>68</v>
      </c>
      <c r="N870" s="187" t="n">
        <v>28</v>
      </c>
      <c r="O870" s="187" t="n">
        <v>33</v>
      </c>
      <c r="P870" s="187" t="n">
        <v>0</v>
      </c>
      <c r="Q870" s="187" t="n">
        <v>0</v>
      </c>
      <c r="R870" s="187" t="n">
        <v>471</v>
      </c>
      <c r="S870" s="187" t="b">
        <f aca="false">FALSE()</f>
        <v>0</v>
      </c>
      <c r="T870" s="187" t="b">
        <f aca="false">TRUE()</f>
        <v>1</v>
      </c>
      <c r="U870" s="187" t="b">
        <f aca="false">TRUE()</f>
        <v>1</v>
      </c>
      <c r="V870" s="81" t="n">
        <v>20.16</v>
      </c>
      <c r="W870" s="187" t="n">
        <v>473</v>
      </c>
      <c r="X870" s="188" t="n">
        <v>37312</v>
      </c>
      <c r="Y870" s="0" t="n">
        <f aca="false">IF(W870&gt;=R870,1,0)</f>
        <v>1</v>
      </c>
    </row>
    <row r="871" customFormat="false" ht="12.75" hidden="false" customHeight="false" outlineLevel="0" collapsed="false">
      <c r="A871" s="187" t="s">
        <v>285</v>
      </c>
      <c r="B871" s="187" t="s">
        <v>413</v>
      </c>
      <c r="C871" s="187" t="s">
        <v>1313</v>
      </c>
      <c r="D871" s="187" t="e">
        <f aca="false">VLOOKUP(B871,#REF!,2,0)</f>
        <v>#REF!</v>
      </c>
      <c r="E871" s="187" t="e">
        <f aca="false">VLOOKUP(C871,#REF!,2,0)</f>
        <v>#REF!</v>
      </c>
      <c r="F871" s="187" t="s">
        <v>3050</v>
      </c>
      <c r="G871" s="187" t="s">
        <v>291</v>
      </c>
      <c r="H871" s="187" t="s">
        <v>285</v>
      </c>
      <c r="I871" s="187" t="s">
        <v>292</v>
      </c>
      <c r="J871" s="81" t="n">
        <v>15.47</v>
      </c>
      <c r="K871" s="81" t="n">
        <v>6.37</v>
      </c>
      <c r="L871" s="81" t="n">
        <v>21.84</v>
      </c>
      <c r="M871" s="187" t="n">
        <v>68</v>
      </c>
      <c r="N871" s="187" t="n">
        <v>33</v>
      </c>
      <c r="O871" s="187" t="n">
        <v>34</v>
      </c>
      <c r="P871" s="187" t="n">
        <v>0</v>
      </c>
      <c r="Q871" s="187" t="n">
        <v>0</v>
      </c>
      <c r="R871" s="187" t="n">
        <v>529</v>
      </c>
      <c r="S871" s="187" t="b">
        <f aca="false">FALSE()</f>
        <v>0</v>
      </c>
      <c r="T871" s="187" t="b">
        <f aca="false">TRUE()</f>
        <v>1</v>
      </c>
      <c r="U871" s="187" t="b">
        <f aca="false">TRUE()</f>
        <v>1</v>
      </c>
      <c r="V871" s="81" t="n">
        <v>25.85</v>
      </c>
      <c r="W871" s="187" t="n">
        <v>529</v>
      </c>
      <c r="X871" s="188" t="n">
        <v>37312</v>
      </c>
      <c r="Y871" s="0" t="n">
        <f aca="false">IF(W871&gt;=R871,1,0)</f>
        <v>1</v>
      </c>
    </row>
    <row r="872" customFormat="false" ht="12.75" hidden="false" customHeight="false" outlineLevel="0" collapsed="false">
      <c r="A872" s="187" t="s">
        <v>285</v>
      </c>
      <c r="B872" s="187" t="s">
        <v>413</v>
      </c>
      <c r="C872" s="187" t="s">
        <v>1313</v>
      </c>
      <c r="D872" s="187" t="e">
        <f aca="false">VLOOKUP(B872,#REF!,2,0)</f>
        <v>#REF!</v>
      </c>
      <c r="E872" s="187" t="e">
        <f aca="false">VLOOKUP(C872,#REF!,2,0)</f>
        <v>#REF!</v>
      </c>
      <c r="F872" s="187" t="s">
        <v>3059</v>
      </c>
      <c r="G872" s="187" t="s">
        <v>410</v>
      </c>
      <c r="H872" s="187" t="s">
        <v>415</v>
      </c>
      <c r="I872" s="187" t="s">
        <v>411</v>
      </c>
      <c r="J872" s="81" t="n">
        <v>3.26</v>
      </c>
      <c r="K872" s="81" t="n">
        <v>0.42</v>
      </c>
      <c r="L872" s="81" t="n">
        <v>3.68</v>
      </c>
      <c r="M872" s="187" t="n">
        <v>35</v>
      </c>
      <c r="N872" s="187" t="n">
        <v>19</v>
      </c>
      <c r="O872" s="187" t="n">
        <v>21</v>
      </c>
      <c r="P872" s="187" t="n">
        <v>270</v>
      </c>
      <c r="Q872" s="187" t="n">
        <v>351</v>
      </c>
      <c r="R872" s="187" t="n">
        <v>311</v>
      </c>
      <c r="S872" s="187" t="b">
        <f aca="false">TRUE()</f>
        <v>1</v>
      </c>
      <c r="T872" s="187" t="b">
        <f aca="false">TRUE()</f>
        <v>1</v>
      </c>
      <c r="U872" s="187" t="b">
        <f aca="false">FALSE()</f>
        <v>0</v>
      </c>
      <c r="V872" s="81" t="n">
        <v>3.86</v>
      </c>
      <c r="W872" s="187" t="n">
        <v>340</v>
      </c>
      <c r="X872" s="188" t="n">
        <v>35656</v>
      </c>
      <c r="Y872" s="0" t="n">
        <f aca="false">IF(W872&gt;=R872,1,0)</f>
        <v>1</v>
      </c>
    </row>
    <row r="873" customFormat="false" ht="12.75" hidden="false" customHeight="false" outlineLevel="0" collapsed="false">
      <c r="A873" s="187" t="s">
        <v>285</v>
      </c>
      <c r="B873" s="187" t="s">
        <v>413</v>
      </c>
      <c r="C873" s="187" t="s">
        <v>1313</v>
      </c>
      <c r="D873" s="187" t="e">
        <f aca="false">VLOOKUP(B873,#REF!,2,0)</f>
        <v>#REF!</v>
      </c>
      <c r="E873" s="187" t="e">
        <f aca="false">VLOOKUP(C873,#REF!,2,0)</f>
        <v>#REF!</v>
      </c>
      <c r="F873" s="187" t="s">
        <v>3060</v>
      </c>
      <c r="G873" s="187" t="s">
        <v>410</v>
      </c>
      <c r="H873" s="187" t="s">
        <v>415</v>
      </c>
      <c r="I873" s="187" t="s">
        <v>411</v>
      </c>
      <c r="J873" s="81" t="n">
        <v>3.26</v>
      </c>
      <c r="K873" s="81" t="n">
        <v>0.42</v>
      </c>
      <c r="L873" s="81" t="n">
        <v>3.68</v>
      </c>
      <c r="M873" s="187" t="n">
        <v>35</v>
      </c>
      <c r="N873" s="187" t="n">
        <v>19</v>
      </c>
      <c r="O873" s="187" t="n">
        <v>21</v>
      </c>
      <c r="P873" s="187" t="n">
        <v>270</v>
      </c>
      <c r="Q873" s="187" t="n">
        <v>351</v>
      </c>
      <c r="R873" s="187" t="n">
        <v>311</v>
      </c>
      <c r="S873" s="187" t="b">
        <f aca="false">TRUE()</f>
        <v>1</v>
      </c>
      <c r="T873" s="187" t="b">
        <f aca="false">TRUE()</f>
        <v>1</v>
      </c>
      <c r="U873" s="187" t="b">
        <f aca="false">FALSE()</f>
        <v>0</v>
      </c>
      <c r="V873" s="81" t="n">
        <v>3.86</v>
      </c>
      <c r="W873" s="187" t="n">
        <v>340</v>
      </c>
      <c r="X873" s="188" t="n">
        <v>35656</v>
      </c>
      <c r="Y873" s="0" t="n">
        <f aca="false">IF(W873&gt;=R873,1,0)</f>
        <v>1</v>
      </c>
    </row>
    <row r="874" customFormat="false" ht="12.75" hidden="false" customHeight="false" outlineLevel="0" collapsed="false">
      <c r="A874" s="187" t="s">
        <v>285</v>
      </c>
      <c r="B874" s="187" t="s">
        <v>413</v>
      </c>
      <c r="C874" s="187" t="s">
        <v>1313</v>
      </c>
      <c r="D874" s="187" t="e">
        <f aca="false">VLOOKUP(B874,#REF!,2,0)</f>
        <v>#REF!</v>
      </c>
      <c r="E874" s="187" t="e">
        <f aca="false">VLOOKUP(C874,#REF!,2,0)</f>
        <v>#REF!</v>
      </c>
      <c r="F874" s="187" t="s">
        <v>3061</v>
      </c>
      <c r="G874" s="187" t="s">
        <v>410</v>
      </c>
      <c r="H874" s="187" t="s">
        <v>415</v>
      </c>
      <c r="I874" s="187" t="s">
        <v>411</v>
      </c>
      <c r="J874" s="81" t="n">
        <v>6.89</v>
      </c>
      <c r="K874" s="81" t="n">
        <v>0.76</v>
      </c>
      <c r="L874" s="81" t="n">
        <v>7.65</v>
      </c>
      <c r="M874" s="187" t="n">
        <v>48</v>
      </c>
      <c r="N874" s="187" t="n">
        <v>23</v>
      </c>
      <c r="O874" s="187" t="n">
        <v>25</v>
      </c>
      <c r="P874" s="187" t="n">
        <v>378</v>
      </c>
      <c r="Q874" s="187" t="n">
        <v>407</v>
      </c>
      <c r="R874" s="187" t="n">
        <v>393</v>
      </c>
      <c r="S874" s="187" t="b">
        <f aca="false">TRUE()</f>
        <v>1</v>
      </c>
      <c r="T874" s="187" t="b">
        <f aca="false">TRUE()</f>
        <v>1</v>
      </c>
      <c r="U874" s="187" t="b">
        <f aca="false">FALSE()</f>
        <v>0</v>
      </c>
      <c r="V874" s="81" t="n">
        <v>7.98</v>
      </c>
      <c r="W874" s="187" t="n">
        <v>318</v>
      </c>
      <c r="X874" s="188" t="n">
        <v>35656</v>
      </c>
      <c r="Y874" s="0" t="n">
        <f aca="false">IF(W874&gt;=R874,1,0)</f>
        <v>0</v>
      </c>
    </row>
    <row r="875" customFormat="false" ht="12.75" hidden="false" customHeight="false" outlineLevel="0" collapsed="false">
      <c r="A875" s="187" t="s">
        <v>285</v>
      </c>
      <c r="B875" s="187" t="s">
        <v>1242</v>
      </c>
      <c r="C875" s="187" t="s">
        <v>1313</v>
      </c>
      <c r="D875" s="187" t="e">
        <f aca="false">VLOOKUP(B875,#REF!,2,0)</f>
        <v>#REF!</v>
      </c>
      <c r="E875" s="187" t="e">
        <f aca="false">VLOOKUP(C875,#REF!,2,0)</f>
        <v>#REF!</v>
      </c>
      <c r="F875" s="187" t="s">
        <v>3062</v>
      </c>
      <c r="G875" s="187" t="s">
        <v>410</v>
      </c>
      <c r="H875" s="187" t="s">
        <v>415</v>
      </c>
      <c r="I875" s="187" t="s">
        <v>411</v>
      </c>
      <c r="J875" s="81" t="n">
        <v>6.89</v>
      </c>
      <c r="K875" s="81" t="n">
        <v>0.76</v>
      </c>
      <c r="L875" s="81" t="n">
        <v>7.65</v>
      </c>
      <c r="M875" s="187" t="n">
        <v>48</v>
      </c>
      <c r="N875" s="187" t="n">
        <v>23</v>
      </c>
      <c r="O875" s="187" t="n">
        <v>25</v>
      </c>
      <c r="P875" s="187" t="n">
        <v>378</v>
      </c>
      <c r="Q875" s="187" t="n">
        <v>407</v>
      </c>
      <c r="R875" s="187" t="n">
        <v>393</v>
      </c>
      <c r="S875" s="187" t="b">
        <f aca="false">TRUE()</f>
        <v>1</v>
      </c>
      <c r="T875" s="187" t="b">
        <f aca="false">TRUE()</f>
        <v>1</v>
      </c>
      <c r="U875" s="187" t="b">
        <f aca="false">FALSE()</f>
        <v>0</v>
      </c>
      <c r="V875" s="81" t="n">
        <v>7.98</v>
      </c>
      <c r="W875" s="187" t="n">
        <v>318</v>
      </c>
      <c r="X875" s="188" t="n">
        <v>35656</v>
      </c>
      <c r="Y875" s="0" t="n">
        <f aca="false">IF(W875&gt;=R875,1,0)</f>
        <v>0</v>
      </c>
    </row>
    <row r="876" customFormat="false" ht="12.75" hidden="false" customHeight="false" outlineLevel="0" collapsed="false">
      <c r="A876" s="187" t="s">
        <v>285</v>
      </c>
      <c r="B876" s="187" t="s">
        <v>413</v>
      </c>
      <c r="C876" s="187" t="s">
        <v>1313</v>
      </c>
      <c r="D876" s="187" t="e">
        <f aca="false">VLOOKUP(B876,#REF!,2,0)</f>
        <v>#REF!</v>
      </c>
      <c r="E876" s="187" t="e">
        <f aca="false">VLOOKUP(C876,#REF!,2,0)</f>
        <v>#REF!</v>
      </c>
      <c r="F876" s="187" t="s">
        <v>3063</v>
      </c>
      <c r="G876" s="187" t="s">
        <v>410</v>
      </c>
      <c r="H876" s="187" t="s">
        <v>415</v>
      </c>
      <c r="I876" s="187" t="s">
        <v>411</v>
      </c>
      <c r="J876" s="81" t="n">
        <v>8.67</v>
      </c>
      <c r="K876" s="81" t="n">
        <v>0.97</v>
      </c>
      <c r="L876" s="81" t="n">
        <v>9.64</v>
      </c>
      <c r="M876" s="187" t="n">
        <v>58</v>
      </c>
      <c r="N876" s="187" t="n">
        <v>23</v>
      </c>
      <c r="O876" s="187" t="n">
        <v>25</v>
      </c>
      <c r="P876" s="187" t="n">
        <v>376</v>
      </c>
      <c r="Q876" s="187" t="n">
        <v>431</v>
      </c>
      <c r="R876" s="187" t="n">
        <v>404</v>
      </c>
      <c r="S876" s="187" t="b">
        <f aca="false">TRUE()</f>
        <v>1</v>
      </c>
      <c r="T876" s="187" t="b">
        <f aca="false">TRUE()</f>
        <v>1</v>
      </c>
      <c r="U876" s="187" t="b">
        <f aca="false">FALSE()</f>
        <v>0</v>
      </c>
      <c r="V876" s="81" t="n">
        <v>10.07</v>
      </c>
      <c r="W876" s="187" t="n">
        <v>337</v>
      </c>
      <c r="X876" s="188" t="n">
        <v>35656</v>
      </c>
      <c r="Y876" s="0" t="n">
        <f aca="false">IF(W876&gt;=R876,1,0)</f>
        <v>0</v>
      </c>
    </row>
    <row r="877" customFormat="false" ht="12.75" hidden="false" customHeight="false" outlineLevel="0" collapsed="false">
      <c r="A877" s="187" t="s">
        <v>285</v>
      </c>
      <c r="B877" s="187" t="s">
        <v>413</v>
      </c>
      <c r="C877" s="187" t="s">
        <v>1313</v>
      </c>
      <c r="D877" s="187" t="e">
        <f aca="false">VLOOKUP(B877,#REF!,2,0)</f>
        <v>#REF!</v>
      </c>
      <c r="E877" s="187" t="e">
        <f aca="false">VLOOKUP(C877,#REF!,2,0)</f>
        <v>#REF!</v>
      </c>
      <c r="F877" s="187" t="s">
        <v>3064</v>
      </c>
      <c r="G877" s="187" t="s">
        <v>410</v>
      </c>
      <c r="H877" s="187" t="s">
        <v>415</v>
      </c>
      <c r="I877" s="187" t="s">
        <v>411</v>
      </c>
      <c r="J877" s="81" t="n">
        <v>8.67</v>
      </c>
      <c r="K877" s="81" t="n">
        <v>0.97</v>
      </c>
      <c r="L877" s="81" t="n">
        <v>9.64</v>
      </c>
      <c r="M877" s="187" t="n">
        <v>58</v>
      </c>
      <c r="N877" s="187" t="n">
        <v>23</v>
      </c>
      <c r="O877" s="187" t="n">
        <v>25</v>
      </c>
      <c r="P877" s="187" t="n">
        <v>376</v>
      </c>
      <c r="Q877" s="187" t="n">
        <v>431</v>
      </c>
      <c r="R877" s="187" t="n">
        <v>404</v>
      </c>
      <c r="S877" s="187" t="b">
        <f aca="false">TRUE()</f>
        <v>1</v>
      </c>
      <c r="T877" s="187" t="b">
        <f aca="false">TRUE()</f>
        <v>1</v>
      </c>
      <c r="U877" s="187" t="b">
        <f aca="false">FALSE()</f>
        <v>0</v>
      </c>
      <c r="V877" s="81" t="n">
        <v>10.07</v>
      </c>
      <c r="W877" s="187" t="n">
        <v>337</v>
      </c>
      <c r="X877" s="188" t="n">
        <v>35656</v>
      </c>
      <c r="Y877" s="0" t="n">
        <f aca="false">IF(W877&gt;=R877,1,0)</f>
        <v>0</v>
      </c>
    </row>
    <row r="878" customFormat="false" ht="12.75" hidden="false" customHeight="false" outlineLevel="0" collapsed="false">
      <c r="A878" s="187" t="s">
        <v>285</v>
      </c>
      <c r="B878" s="187" t="s">
        <v>413</v>
      </c>
      <c r="C878" s="187" t="s">
        <v>1313</v>
      </c>
      <c r="D878" s="187" t="e">
        <f aca="false">VLOOKUP(B878,#REF!,2,0)</f>
        <v>#REF!</v>
      </c>
      <c r="E878" s="187" t="e">
        <f aca="false">VLOOKUP(C878,#REF!,2,0)</f>
        <v>#REF!</v>
      </c>
      <c r="F878" s="187" t="s">
        <v>3065</v>
      </c>
      <c r="G878" s="187" t="s">
        <v>410</v>
      </c>
      <c r="H878" s="187" t="s">
        <v>415</v>
      </c>
      <c r="I878" s="187" t="s">
        <v>411</v>
      </c>
      <c r="J878" s="81" t="n">
        <v>8.67</v>
      </c>
      <c r="K878" s="81" t="n">
        <v>0.97</v>
      </c>
      <c r="L878" s="81" t="n">
        <v>9.64</v>
      </c>
      <c r="M878" s="187" t="n">
        <v>58</v>
      </c>
      <c r="N878" s="187" t="n">
        <v>23</v>
      </c>
      <c r="O878" s="187" t="n">
        <v>25</v>
      </c>
      <c r="P878" s="187" t="n">
        <v>376</v>
      </c>
      <c r="Q878" s="187" t="n">
        <v>431</v>
      </c>
      <c r="R878" s="187" t="n">
        <v>404</v>
      </c>
      <c r="S878" s="187" t="b">
        <f aca="false">TRUE()</f>
        <v>1</v>
      </c>
      <c r="T878" s="187" t="b">
        <f aca="false">TRUE()</f>
        <v>1</v>
      </c>
      <c r="U878" s="187" t="b">
        <f aca="false">TRUE()</f>
        <v>1</v>
      </c>
      <c r="V878" s="81" t="n">
        <v>10.07</v>
      </c>
      <c r="W878" s="187" t="n">
        <v>337</v>
      </c>
      <c r="X878" s="188" t="n">
        <v>35656</v>
      </c>
      <c r="Y878" s="0" t="n">
        <f aca="false">IF(W878&gt;=R878,1,0)</f>
        <v>0</v>
      </c>
    </row>
    <row r="879" customFormat="false" ht="12.75" hidden="false" customHeight="false" outlineLevel="0" collapsed="false">
      <c r="A879" s="187" t="s">
        <v>285</v>
      </c>
      <c r="B879" s="187" t="s">
        <v>413</v>
      </c>
      <c r="C879" s="187" t="s">
        <v>1313</v>
      </c>
      <c r="D879" s="187" t="e">
        <f aca="false">VLOOKUP(B879,#REF!,2,0)</f>
        <v>#REF!</v>
      </c>
      <c r="E879" s="187" t="e">
        <f aca="false">VLOOKUP(C879,#REF!,2,0)</f>
        <v>#REF!</v>
      </c>
      <c r="F879" s="187" t="s">
        <v>3066</v>
      </c>
      <c r="G879" s="187" t="s">
        <v>410</v>
      </c>
      <c r="H879" s="187" t="s">
        <v>415</v>
      </c>
      <c r="I879" s="187" t="s">
        <v>411</v>
      </c>
      <c r="J879" s="81" t="n">
        <v>8.67</v>
      </c>
      <c r="K879" s="81" t="n">
        <v>0.97</v>
      </c>
      <c r="L879" s="81" t="n">
        <v>9.64</v>
      </c>
      <c r="M879" s="187" t="n">
        <v>58</v>
      </c>
      <c r="N879" s="187" t="n">
        <v>23</v>
      </c>
      <c r="O879" s="187" t="n">
        <v>25</v>
      </c>
      <c r="P879" s="187" t="n">
        <v>0</v>
      </c>
      <c r="Q879" s="187" t="n">
        <v>0</v>
      </c>
      <c r="R879" s="187" t="n">
        <v>430</v>
      </c>
      <c r="S879" s="187" t="b">
        <f aca="false">FALSE()</f>
        <v>0</v>
      </c>
      <c r="T879" s="187" t="b">
        <f aca="false">TRUE()</f>
        <v>1</v>
      </c>
      <c r="U879" s="187" t="b">
        <f aca="false">FALSE()</f>
        <v>0</v>
      </c>
      <c r="V879" s="81" t="n">
        <v>10.07</v>
      </c>
      <c r="W879" s="187" t="n">
        <v>337</v>
      </c>
      <c r="X879" s="188" t="n">
        <v>34614</v>
      </c>
      <c r="Y879" s="0" t="n">
        <f aca="false">IF(W879&gt;=R879,1,0)</f>
        <v>0</v>
      </c>
    </row>
    <row r="880" customFormat="false" ht="12.75" hidden="false" customHeight="false" outlineLevel="0" collapsed="false">
      <c r="A880" s="187" t="s">
        <v>285</v>
      </c>
      <c r="B880" s="187" t="s">
        <v>413</v>
      </c>
      <c r="C880" s="187" t="s">
        <v>1313</v>
      </c>
      <c r="D880" s="187" t="e">
        <f aca="false">VLOOKUP(B880,#REF!,2,0)</f>
        <v>#REF!</v>
      </c>
      <c r="E880" s="187" t="e">
        <f aca="false">VLOOKUP(C880,#REF!,2,0)</f>
        <v>#REF!</v>
      </c>
      <c r="F880" s="187" t="s">
        <v>3067</v>
      </c>
      <c r="G880" s="187" t="s">
        <v>410</v>
      </c>
      <c r="H880" s="187" t="s">
        <v>415</v>
      </c>
      <c r="I880" s="187" t="s">
        <v>411</v>
      </c>
      <c r="J880" s="81" t="n">
        <v>8.67</v>
      </c>
      <c r="K880" s="81" t="n">
        <v>0.97</v>
      </c>
      <c r="L880" s="81" t="n">
        <v>9.64</v>
      </c>
      <c r="M880" s="187" t="n">
        <v>58</v>
      </c>
      <c r="N880" s="187" t="n">
        <v>23</v>
      </c>
      <c r="O880" s="187" t="n">
        <v>25</v>
      </c>
      <c r="P880" s="187" t="n">
        <v>376</v>
      </c>
      <c r="Q880" s="187" t="n">
        <v>431</v>
      </c>
      <c r="R880" s="187" t="n">
        <v>404</v>
      </c>
      <c r="S880" s="187" t="b">
        <f aca="false">TRUE()</f>
        <v>1</v>
      </c>
      <c r="T880" s="187" t="b">
        <f aca="false">TRUE()</f>
        <v>1</v>
      </c>
      <c r="U880" s="187" t="b">
        <f aca="false">TRUE()</f>
        <v>1</v>
      </c>
      <c r="V880" s="81" t="n">
        <v>10.07</v>
      </c>
      <c r="W880" s="187" t="n">
        <v>337</v>
      </c>
      <c r="X880" s="188" t="n">
        <v>35656</v>
      </c>
      <c r="Y880" s="0" t="n">
        <f aca="false">IF(W880&gt;=R880,1,0)</f>
        <v>0</v>
      </c>
    </row>
    <row r="881" customFormat="false" ht="12.75" hidden="false" customHeight="false" outlineLevel="0" collapsed="false">
      <c r="A881" s="187" t="s">
        <v>285</v>
      </c>
      <c r="B881" s="187" t="s">
        <v>575</v>
      </c>
      <c r="C881" s="187" t="s">
        <v>1313</v>
      </c>
      <c r="D881" s="187" t="e">
        <f aca="false">VLOOKUP(B881,#REF!,2,0)</f>
        <v>#REF!</v>
      </c>
      <c r="E881" s="187" t="e">
        <f aca="false">VLOOKUP(C881,#REF!,2,0)</f>
        <v>#REF!</v>
      </c>
      <c r="F881" s="187" t="s">
        <v>3068</v>
      </c>
      <c r="G881" s="187" t="s">
        <v>410</v>
      </c>
      <c r="H881" s="187" t="s">
        <v>415</v>
      </c>
      <c r="I881" s="187" t="s">
        <v>411</v>
      </c>
      <c r="J881" s="81" t="n">
        <v>3.26</v>
      </c>
      <c r="K881" s="81" t="n">
        <v>0.42</v>
      </c>
      <c r="L881" s="81" t="n">
        <v>3.68</v>
      </c>
      <c r="M881" s="187" t="n">
        <v>35</v>
      </c>
      <c r="N881" s="187" t="n">
        <v>19</v>
      </c>
      <c r="O881" s="187" t="n">
        <v>21</v>
      </c>
      <c r="P881" s="187" t="n">
        <v>270</v>
      </c>
      <c r="Q881" s="187" t="n">
        <v>351</v>
      </c>
      <c r="R881" s="187" t="n">
        <v>311</v>
      </c>
      <c r="S881" s="187" t="b">
        <f aca="false">TRUE()</f>
        <v>1</v>
      </c>
      <c r="T881" s="187" t="b">
        <f aca="false">TRUE()</f>
        <v>1</v>
      </c>
      <c r="U881" s="187" t="b">
        <f aca="false">TRUE()</f>
        <v>1</v>
      </c>
      <c r="V881" s="81" t="n">
        <v>3.86</v>
      </c>
      <c r="W881" s="187" t="n">
        <v>340</v>
      </c>
      <c r="X881" s="188" t="n">
        <v>35656</v>
      </c>
      <c r="Y881" s="0" t="n">
        <f aca="false">IF(W881&gt;=R881,1,0)</f>
        <v>1</v>
      </c>
    </row>
    <row r="882" customFormat="false" ht="12.75" hidden="false" customHeight="false" outlineLevel="0" collapsed="false">
      <c r="A882" s="187" t="s">
        <v>285</v>
      </c>
      <c r="B882" s="187" t="s">
        <v>575</v>
      </c>
      <c r="C882" s="187" t="s">
        <v>1313</v>
      </c>
      <c r="D882" s="187" t="e">
        <f aca="false">VLOOKUP(B882,#REF!,2,0)</f>
        <v>#REF!</v>
      </c>
      <c r="E882" s="187" t="e">
        <f aca="false">VLOOKUP(C882,#REF!,2,0)</f>
        <v>#REF!</v>
      </c>
      <c r="F882" s="187" t="s">
        <v>3069</v>
      </c>
      <c r="G882" s="187" t="s">
        <v>410</v>
      </c>
      <c r="H882" s="187" t="s">
        <v>415</v>
      </c>
      <c r="I882" s="187" t="s">
        <v>411</v>
      </c>
      <c r="J882" s="81" t="n">
        <v>3.26</v>
      </c>
      <c r="K882" s="81" t="n">
        <v>0.42</v>
      </c>
      <c r="L882" s="81" t="n">
        <v>3.68</v>
      </c>
      <c r="M882" s="187" t="n">
        <v>34</v>
      </c>
      <c r="N882" s="187" t="n">
        <v>18</v>
      </c>
      <c r="O882" s="187" t="n">
        <v>19</v>
      </c>
      <c r="P882" s="187" t="n">
        <v>0</v>
      </c>
      <c r="Q882" s="187" t="n">
        <v>0</v>
      </c>
      <c r="R882" s="187" t="n">
        <v>328</v>
      </c>
      <c r="S882" s="187" t="b">
        <f aca="false">FALSE()</f>
        <v>0</v>
      </c>
      <c r="T882" s="187" t="b">
        <f aca="false">TRUE()</f>
        <v>1</v>
      </c>
      <c r="U882" s="187" t="b">
        <f aca="false">FALSE()</f>
        <v>0</v>
      </c>
      <c r="V882" s="81" t="n">
        <v>3.86</v>
      </c>
      <c r="W882" s="187" t="n">
        <v>340</v>
      </c>
      <c r="X882" s="188" t="n">
        <v>34816</v>
      </c>
      <c r="Y882" s="0" t="n">
        <f aca="false">IF(W882&gt;=R882,1,0)</f>
        <v>1</v>
      </c>
    </row>
    <row r="883" customFormat="false" ht="12.75" hidden="false" customHeight="false" outlineLevel="0" collapsed="false">
      <c r="A883" s="187" t="s">
        <v>285</v>
      </c>
      <c r="B883" s="187" t="s">
        <v>575</v>
      </c>
      <c r="C883" s="187" t="s">
        <v>1313</v>
      </c>
      <c r="D883" s="187" t="e">
        <f aca="false">VLOOKUP(B883,#REF!,2,0)</f>
        <v>#REF!</v>
      </c>
      <c r="E883" s="187" t="e">
        <f aca="false">VLOOKUP(C883,#REF!,2,0)</f>
        <v>#REF!</v>
      </c>
      <c r="F883" s="187" t="s">
        <v>3070</v>
      </c>
      <c r="G883" s="187" t="s">
        <v>410</v>
      </c>
      <c r="H883" s="187" t="s">
        <v>415</v>
      </c>
      <c r="I883" s="187" t="s">
        <v>411</v>
      </c>
      <c r="J883" s="81" t="n">
        <v>3.26</v>
      </c>
      <c r="K883" s="81" t="n">
        <v>0.42</v>
      </c>
      <c r="L883" s="81" t="n">
        <v>3.68</v>
      </c>
      <c r="M883" s="187" t="n">
        <v>35</v>
      </c>
      <c r="N883" s="187" t="n">
        <v>19</v>
      </c>
      <c r="O883" s="187" t="n">
        <v>21</v>
      </c>
      <c r="P883" s="187" t="n">
        <v>270</v>
      </c>
      <c r="Q883" s="187" t="n">
        <v>351</v>
      </c>
      <c r="R883" s="187" t="n">
        <v>311</v>
      </c>
      <c r="S883" s="187" t="b">
        <f aca="false">TRUE()</f>
        <v>1</v>
      </c>
      <c r="T883" s="187" t="b">
        <f aca="false">TRUE()</f>
        <v>1</v>
      </c>
      <c r="U883" s="187" t="b">
        <f aca="false">TRUE()</f>
        <v>1</v>
      </c>
      <c r="V883" s="81" t="n">
        <v>3.86</v>
      </c>
      <c r="W883" s="187" t="n">
        <v>340</v>
      </c>
      <c r="X883" s="188" t="n">
        <v>35656</v>
      </c>
      <c r="Y883" s="0" t="n">
        <f aca="false">IF(W883&gt;=R883,1,0)</f>
        <v>1</v>
      </c>
    </row>
    <row r="884" customFormat="false" ht="12.75" hidden="false" customHeight="false" outlineLevel="0" collapsed="false">
      <c r="A884" s="187" t="s">
        <v>285</v>
      </c>
      <c r="B884" s="187" t="s">
        <v>575</v>
      </c>
      <c r="C884" s="187" t="s">
        <v>1313</v>
      </c>
      <c r="D884" s="187" t="e">
        <f aca="false">VLOOKUP(B884,#REF!,2,0)</f>
        <v>#REF!</v>
      </c>
      <c r="E884" s="187" t="e">
        <f aca="false">VLOOKUP(C884,#REF!,2,0)</f>
        <v>#REF!</v>
      </c>
      <c r="F884" s="187" t="s">
        <v>3071</v>
      </c>
      <c r="G884" s="187" t="s">
        <v>410</v>
      </c>
      <c r="H884" s="187" t="s">
        <v>415</v>
      </c>
      <c r="I884" s="187" t="s">
        <v>411</v>
      </c>
      <c r="J884" s="81" t="n">
        <v>3.26</v>
      </c>
      <c r="K884" s="81" t="n">
        <v>0.42</v>
      </c>
      <c r="L884" s="81" t="n">
        <v>3.68</v>
      </c>
      <c r="M884" s="187" t="n">
        <v>34</v>
      </c>
      <c r="N884" s="187" t="n">
        <v>18</v>
      </c>
      <c r="O884" s="187" t="n">
        <v>19</v>
      </c>
      <c r="P884" s="187" t="n">
        <v>0</v>
      </c>
      <c r="Q884" s="187" t="n">
        <v>0</v>
      </c>
      <c r="R884" s="187" t="n">
        <v>328</v>
      </c>
      <c r="S884" s="187" t="b">
        <f aca="false">FALSE()</f>
        <v>0</v>
      </c>
      <c r="T884" s="187" t="b">
        <f aca="false">TRUE()</f>
        <v>1</v>
      </c>
      <c r="U884" s="187" t="b">
        <f aca="false">FALSE()</f>
        <v>0</v>
      </c>
      <c r="V884" s="81" t="n">
        <v>3.86</v>
      </c>
      <c r="W884" s="187" t="n">
        <v>340</v>
      </c>
      <c r="X884" s="188" t="n">
        <v>34267</v>
      </c>
      <c r="Y884" s="0" t="n">
        <f aca="false">IF(W884&gt;=R884,1,0)</f>
        <v>1</v>
      </c>
    </row>
    <row r="885" customFormat="false" ht="12.75" hidden="false" customHeight="false" outlineLevel="0" collapsed="false">
      <c r="A885" s="187" t="s">
        <v>285</v>
      </c>
      <c r="B885" s="187" t="s">
        <v>575</v>
      </c>
      <c r="C885" s="187" t="s">
        <v>1313</v>
      </c>
      <c r="D885" s="187" t="e">
        <f aca="false">VLOOKUP(B885,#REF!,2,0)</f>
        <v>#REF!</v>
      </c>
      <c r="E885" s="187" t="e">
        <f aca="false">VLOOKUP(C885,#REF!,2,0)</f>
        <v>#REF!</v>
      </c>
      <c r="F885" s="187" t="s">
        <v>3072</v>
      </c>
      <c r="G885" s="187" t="s">
        <v>410</v>
      </c>
      <c r="H885" s="187" t="s">
        <v>415</v>
      </c>
      <c r="I885" s="187" t="s">
        <v>411</v>
      </c>
      <c r="J885" s="81" t="n">
        <v>3.26</v>
      </c>
      <c r="K885" s="81" t="n">
        <v>0.42</v>
      </c>
      <c r="L885" s="81" t="n">
        <v>3.68</v>
      </c>
      <c r="M885" s="187" t="n">
        <v>35</v>
      </c>
      <c r="N885" s="187" t="n">
        <v>19</v>
      </c>
      <c r="O885" s="187" t="n">
        <v>21</v>
      </c>
      <c r="P885" s="187" t="n">
        <v>270</v>
      </c>
      <c r="Q885" s="187" t="n">
        <v>351</v>
      </c>
      <c r="R885" s="187" t="n">
        <v>311</v>
      </c>
      <c r="S885" s="187" t="b">
        <f aca="false">TRUE()</f>
        <v>1</v>
      </c>
      <c r="T885" s="187" t="b">
        <f aca="false">TRUE()</f>
        <v>1</v>
      </c>
      <c r="U885" s="187" t="b">
        <f aca="false">TRUE()</f>
        <v>1</v>
      </c>
      <c r="V885" s="81" t="n">
        <v>3.86</v>
      </c>
      <c r="W885" s="187" t="n">
        <v>340</v>
      </c>
      <c r="X885" s="188" t="n">
        <v>35656</v>
      </c>
      <c r="Y885" s="0" t="n">
        <f aca="false">IF(W885&gt;=R885,1,0)</f>
        <v>1</v>
      </c>
    </row>
    <row r="886" customFormat="false" ht="12.75" hidden="false" customHeight="false" outlineLevel="0" collapsed="false">
      <c r="A886" s="187" t="s">
        <v>285</v>
      </c>
      <c r="B886" s="187" t="s">
        <v>575</v>
      </c>
      <c r="C886" s="187" t="s">
        <v>1313</v>
      </c>
      <c r="D886" s="187" t="e">
        <f aca="false">VLOOKUP(B886,#REF!,2,0)</f>
        <v>#REF!</v>
      </c>
      <c r="E886" s="187" t="e">
        <f aca="false">VLOOKUP(C886,#REF!,2,0)</f>
        <v>#REF!</v>
      </c>
      <c r="F886" s="187" t="s">
        <v>3073</v>
      </c>
      <c r="G886" s="187" t="s">
        <v>291</v>
      </c>
      <c r="H886" s="187" t="s">
        <v>285</v>
      </c>
      <c r="I886" s="187" t="s">
        <v>292</v>
      </c>
      <c r="J886" s="81" t="n">
        <v>8.43</v>
      </c>
      <c r="K886" s="81" t="n">
        <v>2.99</v>
      </c>
      <c r="L886" s="81" t="n">
        <v>11.42</v>
      </c>
      <c r="M886" s="187" t="n">
        <v>65</v>
      </c>
      <c r="N886" s="187" t="n">
        <v>26</v>
      </c>
      <c r="O886" s="187" t="n">
        <v>27</v>
      </c>
      <c r="P886" s="187" t="n">
        <v>525</v>
      </c>
      <c r="Q886" s="187" t="n">
        <v>572</v>
      </c>
      <c r="R886" s="187" t="n">
        <v>549</v>
      </c>
      <c r="S886" s="187" t="b">
        <f aca="false">TRUE()</f>
        <v>1</v>
      </c>
      <c r="T886" s="187" t="b">
        <f aca="false">TRUE()</f>
        <v>1</v>
      </c>
      <c r="U886" s="187" t="b">
        <f aca="false">FALSE()</f>
        <v>0</v>
      </c>
      <c r="V886" s="81" t="n">
        <v>13.3</v>
      </c>
      <c r="W886" s="187" t="n">
        <v>406</v>
      </c>
      <c r="X886" s="188" t="n">
        <v>35656</v>
      </c>
      <c r="Y886" s="0" t="n">
        <f aca="false">IF(W886&gt;=R886,1,0)</f>
        <v>0</v>
      </c>
    </row>
    <row r="887" customFormat="false" ht="12.75" hidden="false" customHeight="false" outlineLevel="0" collapsed="false">
      <c r="A887" s="187" t="s">
        <v>285</v>
      </c>
      <c r="B887" s="187" t="s">
        <v>575</v>
      </c>
      <c r="C887" s="187" t="s">
        <v>1313</v>
      </c>
      <c r="D887" s="187" t="e">
        <f aca="false">VLOOKUP(B887,#REF!,2,0)</f>
        <v>#REF!</v>
      </c>
      <c r="E887" s="187" t="e">
        <f aca="false">VLOOKUP(C887,#REF!,2,0)</f>
        <v>#REF!</v>
      </c>
      <c r="F887" s="187" t="s">
        <v>3074</v>
      </c>
      <c r="G887" s="187" t="s">
        <v>291</v>
      </c>
      <c r="H887" s="187" t="s">
        <v>285</v>
      </c>
      <c r="I887" s="187" t="s">
        <v>292</v>
      </c>
      <c r="J887" s="81" t="n">
        <v>8.43</v>
      </c>
      <c r="K887" s="81" t="n">
        <v>2.99</v>
      </c>
      <c r="L887" s="81" t="n">
        <v>11.42</v>
      </c>
      <c r="M887" s="187" t="n">
        <v>65</v>
      </c>
      <c r="N887" s="187" t="n">
        <v>26</v>
      </c>
      <c r="O887" s="187" t="n">
        <v>27</v>
      </c>
      <c r="P887" s="187" t="n">
        <v>525</v>
      </c>
      <c r="Q887" s="187" t="n">
        <v>572</v>
      </c>
      <c r="R887" s="187" t="n">
        <v>549</v>
      </c>
      <c r="S887" s="187" t="b">
        <f aca="false">TRUE()</f>
        <v>1</v>
      </c>
      <c r="T887" s="187" t="b">
        <f aca="false">TRUE()</f>
        <v>1</v>
      </c>
      <c r="U887" s="187" t="b">
        <f aca="false">FALSE()</f>
        <v>0</v>
      </c>
      <c r="V887" s="81" t="n">
        <v>13.3</v>
      </c>
      <c r="W887" s="187" t="n">
        <v>406</v>
      </c>
      <c r="X887" s="188" t="n">
        <v>35656</v>
      </c>
      <c r="Y887" s="0" t="n">
        <f aca="false">IF(W887&gt;=R887,1,0)</f>
        <v>0</v>
      </c>
    </row>
    <row r="888" customFormat="false" ht="12.75" hidden="false" customHeight="false" outlineLevel="0" collapsed="false">
      <c r="A888" s="187" t="s">
        <v>285</v>
      </c>
      <c r="B888" s="187" t="s">
        <v>471</v>
      </c>
      <c r="C888" s="187" t="s">
        <v>1313</v>
      </c>
      <c r="D888" s="187" t="e">
        <f aca="false">VLOOKUP(B888,#REF!,2,0)</f>
        <v>#REF!</v>
      </c>
      <c r="E888" s="187" t="e">
        <f aca="false">VLOOKUP(C888,#REF!,2,0)</f>
        <v>#REF!</v>
      </c>
      <c r="F888" s="187" t="s">
        <v>3075</v>
      </c>
      <c r="G888" s="187" t="s">
        <v>291</v>
      </c>
      <c r="H888" s="187" t="s">
        <v>285</v>
      </c>
      <c r="I888" s="187" t="s">
        <v>292</v>
      </c>
      <c r="J888" s="81" t="n">
        <v>8.43</v>
      </c>
      <c r="K888" s="81" t="n">
        <v>2.99</v>
      </c>
      <c r="L888" s="81" t="n">
        <v>11.42</v>
      </c>
      <c r="M888" s="187" t="n">
        <v>65</v>
      </c>
      <c r="N888" s="187" t="n">
        <v>26</v>
      </c>
      <c r="O888" s="187" t="n">
        <v>27</v>
      </c>
      <c r="P888" s="187" t="n">
        <v>525</v>
      </c>
      <c r="Q888" s="187" t="n">
        <v>572</v>
      </c>
      <c r="R888" s="187" t="n">
        <v>549</v>
      </c>
      <c r="S888" s="187" t="b">
        <f aca="false">TRUE()</f>
        <v>1</v>
      </c>
      <c r="T888" s="187" t="b">
        <f aca="false">TRUE()</f>
        <v>1</v>
      </c>
      <c r="U888" s="187" t="b">
        <f aca="false">FALSE()</f>
        <v>0</v>
      </c>
      <c r="V888" s="81" t="n">
        <v>13.3</v>
      </c>
      <c r="W888" s="187" t="n">
        <v>406</v>
      </c>
      <c r="X888" s="188" t="n">
        <v>35656</v>
      </c>
      <c r="Y888" s="0" t="n">
        <f aca="false">IF(W888&gt;=R888,1,0)</f>
        <v>0</v>
      </c>
    </row>
    <row r="889" customFormat="false" ht="12.75" hidden="false" customHeight="false" outlineLevel="0" collapsed="false">
      <c r="A889" s="187" t="s">
        <v>285</v>
      </c>
      <c r="B889" s="187" t="s">
        <v>471</v>
      </c>
      <c r="C889" s="187" t="s">
        <v>1313</v>
      </c>
      <c r="D889" s="187" t="e">
        <f aca="false">VLOOKUP(B889,#REF!,2,0)</f>
        <v>#REF!</v>
      </c>
      <c r="E889" s="187" t="e">
        <f aca="false">VLOOKUP(C889,#REF!,2,0)</f>
        <v>#REF!</v>
      </c>
      <c r="F889" s="187" t="s">
        <v>3076</v>
      </c>
      <c r="G889" s="187" t="s">
        <v>291</v>
      </c>
      <c r="H889" s="187" t="s">
        <v>285</v>
      </c>
      <c r="I889" s="187" t="s">
        <v>292</v>
      </c>
      <c r="J889" s="81" t="n">
        <v>8.43</v>
      </c>
      <c r="K889" s="81" t="n">
        <v>2.99</v>
      </c>
      <c r="L889" s="81" t="n">
        <v>11.42</v>
      </c>
      <c r="M889" s="187" t="n">
        <v>65</v>
      </c>
      <c r="N889" s="187" t="n">
        <v>26</v>
      </c>
      <c r="O889" s="187" t="n">
        <v>27</v>
      </c>
      <c r="P889" s="187" t="n">
        <v>525</v>
      </c>
      <c r="Q889" s="187" t="n">
        <v>572</v>
      </c>
      <c r="R889" s="187" t="n">
        <v>549</v>
      </c>
      <c r="S889" s="187" t="b">
        <f aca="false">TRUE()</f>
        <v>1</v>
      </c>
      <c r="T889" s="187" t="b">
        <f aca="false">TRUE()</f>
        <v>1</v>
      </c>
      <c r="U889" s="187" t="b">
        <f aca="false">FALSE()</f>
        <v>0</v>
      </c>
      <c r="V889" s="81" t="n">
        <v>13.3</v>
      </c>
      <c r="W889" s="187" t="n">
        <v>406</v>
      </c>
      <c r="X889" s="188" t="n">
        <v>35656</v>
      </c>
      <c r="Y889" s="0" t="n">
        <f aca="false">IF(W889&gt;=R889,1,0)</f>
        <v>0</v>
      </c>
    </row>
    <row r="890" customFormat="false" ht="12.75" hidden="false" customHeight="false" outlineLevel="0" collapsed="false">
      <c r="A890" s="187" t="s">
        <v>285</v>
      </c>
      <c r="B890" s="187" t="s">
        <v>471</v>
      </c>
      <c r="C890" s="187" t="s">
        <v>1313</v>
      </c>
      <c r="D890" s="187" t="e">
        <f aca="false">VLOOKUP(B890,#REF!,2,0)</f>
        <v>#REF!</v>
      </c>
      <c r="E890" s="187" t="e">
        <f aca="false">VLOOKUP(C890,#REF!,2,0)</f>
        <v>#REF!</v>
      </c>
      <c r="F890" s="187" t="s">
        <v>3077</v>
      </c>
      <c r="G890" s="187" t="s">
        <v>291</v>
      </c>
      <c r="H890" s="187" t="s">
        <v>285</v>
      </c>
      <c r="I890" s="187" t="s">
        <v>292</v>
      </c>
      <c r="J890" s="81" t="n">
        <v>9.71</v>
      </c>
      <c r="K890" s="81" t="n">
        <v>2.99</v>
      </c>
      <c r="L890" s="81" t="n">
        <v>12.7</v>
      </c>
      <c r="M890" s="187" t="n">
        <v>67</v>
      </c>
      <c r="N890" s="187" t="n">
        <v>26</v>
      </c>
      <c r="O890" s="187" t="n">
        <v>27</v>
      </c>
      <c r="P890" s="187" t="n">
        <v>496</v>
      </c>
      <c r="Q890" s="187" t="n">
        <v>624</v>
      </c>
      <c r="R890" s="187" t="n">
        <v>560</v>
      </c>
      <c r="S890" s="187" t="b">
        <f aca="false">TRUE()</f>
        <v>1</v>
      </c>
      <c r="T890" s="187" t="b">
        <f aca="false">TRUE()</f>
        <v>1</v>
      </c>
      <c r="U890" s="187" t="b">
        <f aca="false">FALSE()</f>
        <v>0</v>
      </c>
      <c r="V890" s="81" t="n">
        <v>14.58</v>
      </c>
      <c r="W890" s="187" t="n">
        <v>419</v>
      </c>
      <c r="X890" s="188" t="n">
        <v>35656</v>
      </c>
      <c r="Y890" s="0" t="n">
        <f aca="false">IF(W890&gt;=R890,1,0)</f>
        <v>0</v>
      </c>
    </row>
    <row r="891" customFormat="false" ht="12.75" hidden="false" customHeight="false" outlineLevel="0" collapsed="false">
      <c r="A891" s="187" t="s">
        <v>285</v>
      </c>
      <c r="B891" s="187" t="s">
        <v>471</v>
      </c>
      <c r="C891" s="187" t="s">
        <v>1313</v>
      </c>
      <c r="D891" s="187" t="e">
        <f aca="false">VLOOKUP(B891,#REF!,2,0)</f>
        <v>#REF!</v>
      </c>
      <c r="E891" s="187" t="e">
        <f aca="false">VLOOKUP(C891,#REF!,2,0)</f>
        <v>#REF!</v>
      </c>
      <c r="F891" s="187" t="s">
        <v>3078</v>
      </c>
      <c r="G891" s="187" t="s">
        <v>291</v>
      </c>
      <c r="H891" s="187" t="s">
        <v>285</v>
      </c>
      <c r="I891" s="187" t="s">
        <v>292</v>
      </c>
      <c r="J891" s="81" t="n">
        <v>9.71</v>
      </c>
      <c r="K891" s="81" t="n">
        <v>2.99</v>
      </c>
      <c r="L891" s="81" t="n">
        <v>12.7</v>
      </c>
      <c r="M891" s="187" t="n">
        <v>67</v>
      </c>
      <c r="N891" s="187" t="n">
        <v>26</v>
      </c>
      <c r="O891" s="187" t="n">
        <v>27</v>
      </c>
      <c r="P891" s="187" t="n">
        <v>496</v>
      </c>
      <c r="Q891" s="187" t="n">
        <v>624</v>
      </c>
      <c r="R891" s="187" t="n">
        <v>560</v>
      </c>
      <c r="S891" s="187" t="b">
        <f aca="false">TRUE()</f>
        <v>1</v>
      </c>
      <c r="T891" s="187" t="b">
        <f aca="false">TRUE()</f>
        <v>1</v>
      </c>
      <c r="U891" s="187" t="b">
        <f aca="false">FALSE()</f>
        <v>0</v>
      </c>
      <c r="V891" s="81" t="n">
        <v>14.58</v>
      </c>
      <c r="W891" s="187" t="n">
        <v>419</v>
      </c>
      <c r="X891" s="188" t="n">
        <v>35656</v>
      </c>
      <c r="Y891" s="0" t="n">
        <f aca="false">IF(W891&gt;=R891,1,0)</f>
        <v>0</v>
      </c>
    </row>
    <row r="892" customFormat="false" ht="12.75" hidden="false" customHeight="false" outlineLevel="0" collapsed="false">
      <c r="A892" s="187" t="s">
        <v>285</v>
      </c>
      <c r="B892" s="187" t="s">
        <v>471</v>
      </c>
      <c r="C892" s="187" t="s">
        <v>1313</v>
      </c>
      <c r="D892" s="187" t="e">
        <f aca="false">VLOOKUP(B892,#REF!,2,0)</f>
        <v>#REF!</v>
      </c>
      <c r="E892" s="187" t="e">
        <f aca="false">VLOOKUP(C892,#REF!,2,0)</f>
        <v>#REF!</v>
      </c>
      <c r="F892" s="187" t="s">
        <v>3079</v>
      </c>
      <c r="G892" s="187" t="s">
        <v>291</v>
      </c>
      <c r="H892" s="187" t="s">
        <v>285</v>
      </c>
      <c r="I892" s="187" t="s">
        <v>292</v>
      </c>
      <c r="J892" s="81" t="n">
        <v>9.71</v>
      </c>
      <c r="K892" s="81" t="n">
        <v>2.99</v>
      </c>
      <c r="L892" s="81" t="n">
        <v>12.7</v>
      </c>
      <c r="M892" s="187" t="n">
        <v>67</v>
      </c>
      <c r="N892" s="187" t="n">
        <v>26</v>
      </c>
      <c r="O892" s="187" t="n">
        <v>27</v>
      </c>
      <c r="P892" s="187" t="n">
        <v>496</v>
      </c>
      <c r="Q892" s="187" t="n">
        <v>624</v>
      </c>
      <c r="R892" s="187" t="n">
        <v>560</v>
      </c>
      <c r="S892" s="187" t="b">
        <f aca="false">TRUE()</f>
        <v>1</v>
      </c>
      <c r="T892" s="187" t="b">
        <f aca="false">TRUE()</f>
        <v>1</v>
      </c>
      <c r="U892" s="187" t="b">
        <f aca="false">FALSE()</f>
        <v>0</v>
      </c>
      <c r="V892" s="81" t="n">
        <v>14.58</v>
      </c>
      <c r="W892" s="187" t="n">
        <v>419</v>
      </c>
      <c r="X892" s="188" t="n">
        <v>35656</v>
      </c>
      <c r="Y892" s="0" t="n">
        <f aca="false">IF(W892&gt;=R892,1,0)</f>
        <v>0</v>
      </c>
    </row>
    <row r="893" customFormat="false" ht="12.75" hidden="false" customHeight="false" outlineLevel="0" collapsed="false">
      <c r="A893" s="187" t="s">
        <v>285</v>
      </c>
      <c r="B893" s="187" t="s">
        <v>471</v>
      </c>
      <c r="C893" s="187" t="s">
        <v>1313</v>
      </c>
      <c r="D893" s="187" t="e">
        <f aca="false">VLOOKUP(B893,#REF!,2,0)</f>
        <v>#REF!</v>
      </c>
      <c r="E893" s="187" t="e">
        <f aca="false">VLOOKUP(C893,#REF!,2,0)</f>
        <v>#REF!</v>
      </c>
      <c r="F893" s="187" t="s">
        <v>3080</v>
      </c>
      <c r="G893" s="187" t="s">
        <v>291</v>
      </c>
      <c r="H893" s="187" t="s">
        <v>285</v>
      </c>
      <c r="I893" s="187" t="s">
        <v>292</v>
      </c>
      <c r="J893" s="81" t="n">
        <v>9.71</v>
      </c>
      <c r="K893" s="81" t="n">
        <v>2.99</v>
      </c>
      <c r="L893" s="81" t="n">
        <v>12.7</v>
      </c>
      <c r="M893" s="187" t="n">
        <v>67</v>
      </c>
      <c r="N893" s="187" t="n">
        <v>26</v>
      </c>
      <c r="O893" s="187" t="n">
        <v>27</v>
      </c>
      <c r="P893" s="187" t="n">
        <v>496</v>
      </c>
      <c r="Q893" s="187" t="n">
        <v>624</v>
      </c>
      <c r="R893" s="187" t="n">
        <v>560</v>
      </c>
      <c r="S893" s="187" t="b">
        <f aca="false">TRUE()</f>
        <v>1</v>
      </c>
      <c r="T893" s="187" t="b">
        <f aca="false">TRUE()</f>
        <v>1</v>
      </c>
      <c r="U893" s="187" t="b">
        <f aca="false">FALSE()</f>
        <v>0</v>
      </c>
      <c r="V893" s="81" t="n">
        <v>14.58</v>
      </c>
      <c r="W893" s="187" t="n">
        <v>419</v>
      </c>
      <c r="X893" s="188" t="n">
        <v>35656</v>
      </c>
      <c r="Y893" s="0" t="n">
        <f aca="false">IF(W893&gt;=R893,1,0)</f>
        <v>0</v>
      </c>
    </row>
    <row r="894" customFormat="false" ht="12.75" hidden="false" customHeight="false" outlineLevel="0" collapsed="false">
      <c r="A894" s="187" t="s">
        <v>285</v>
      </c>
      <c r="B894" s="187" t="s">
        <v>471</v>
      </c>
      <c r="C894" s="187" t="s">
        <v>1313</v>
      </c>
      <c r="D894" s="187" t="e">
        <f aca="false">VLOOKUP(B894,#REF!,2,0)</f>
        <v>#REF!</v>
      </c>
      <c r="E894" s="187" t="e">
        <f aca="false">VLOOKUP(C894,#REF!,2,0)</f>
        <v>#REF!</v>
      </c>
      <c r="F894" s="187" t="s">
        <v>3081</v>
      </c>
      <c r="G894" s="187" t="s">
        <v>291</v>
      </c>
      <c r="H894" s="187" t="s">
        <v>285</v>
      </c>
      <c r="I894" s="187" t="s">
        <v>292</v>
      </c>
      <c r="J894" s="81" t="n">
        <v>10.57</v>
      </c>
      <c r="K894" s="81" t="n">
        <v>3.86</v>
      </c>
      <c r="L894" s="81" t="n">
        <v>14.43</v>
      </c>
      <c r="M894" s="187" t="n">
        <v>63</v>
      </c>
      <c r="N894" s="187" t="n">
        <v>28</v>
      </c>
      <c r="O894" s="187" t="n">
        <v>30</v>
      </c>
      <c r="P894" s="187" t="n">
        <v>496</v>
      </c>
      <c r="Q894" s="187" t="n">
        <v>624</v>
      </c>
      <c r="R894" s="187" t="n">
        <v>560</v>
      </c>
      <c r="S894" s="187" t="b">
        <f aca="false">TRUE()</f>
        <v>1</v>
      </c>
      <c r="T894" s="187" t="b">
        <f aca="false">TRUE()</f>
        <v>1</v>
      </c>
      <c r="U894" s="187" t="b">
        <f aca="false">FALSE()</f>
        <v>0</v>
      </c>
      <c r="V894" s="81" t="n">
        <v>16.86</v>
      </c>
      <c r="W894" s="187" t="n">
        <v>441</v>
      </c>
      <c r="X894" s="188" t="n">
        <v>35656</v>
      </c>
      <c r="Y894" s="0" t="n">
        <f aca="false">IF(W894&gt;=R894,1,0)</f>
        <v>0</v>
      </c>
    </row>
    <row r="895" customFormat="false" ht="12.75" hidden="false" customHeight="false" outlineLevel="0" collapsed="false">
      <c r="A895" s="187" t="s">
        <v>285</v>
      </c>
      <c r="B895" s="187" t="s">
        <v>1223</v>
      </c>
      <c r="C895" s="187" t="s">
        <v>1313</v>
      </c>
      <c r="D895" s="187" t="e">
        <f aca="false">VLOOKUP(B895,#REF!,2,0)</f>
        <v>#REF!</v>
      </c>
      <c r="E895" s="187" t="e">
        <f aca="false">VLOOKUP(C895,#REF!,2,0)</f>
        <v>#REF!</v>
      </c>
      <c r="F895" s="187" t="s">
        <v>3082</v>
      </c>
      <c r="G895" s="187" t="s">
        <v>291</v>
      </c>
      <c r="H895" s="187" t="s">
        <v>285</v>
      </c>
      <c r="I895" s="187" t="s">
        <v>292</v>
      </c>
      <c r="J895" s="81" t="n">
        <v>10.57</v>
      </c>
      <c r="K895" s="81" t="n">
        <v>3.86</v>
      </c>
      <c r="L895" s="81" t="n">
        <v>14.43</v>
      </c>
      <c r="M895" s="187" t="n">
        <v>63</v>
      </c>
      <c r="N895" s="187" t="n">
        <v>28</v>
      </c>
      <c r="O895" s="187" t="n">
        <v>30</v>
      </c>
      <c r="P895" s="187" t="n">
        <v>496</v>
      </c>
      <c r="Q895" s="187" t="n">
        <v>624</v>
      </c>
      <c r="R895" s="187" t="n">
        <v>560</v>
      </c>
      <c r="S895" s="187" t="b">
        <f aca="false">TRUE()</f>
        <v>1</v>
      </c>
      <c r="T895" s="187" t="b">
        <f aca="false">TRUE()</f>
        <v>1</v>
      </c>
      <c r="U895" s="187" t="b">
        <f aca="false">FALSE()</f>
        <v>0</v>
      </c>
      <c r="V895" s="81" t="n">
        <v>16.86</v>
      </c>
      <c r="W895" s="187" t="n">
        <v>441</v>
      </c>
      <c r="X895" s="188" t="n">
        <v>35656</v>
      </c>
      <c r="Y895" s="0" t="n">
        <f aca="false">IF(W895&gt;=R895,1,0)</f>
        <v>0</v>
      </c>
    </row>
    <row r="896" customFormat="false" ht="12.75" hidden="false" customHeight="false" outlineLevel="0" collapsed="false">
      <c r="A896" s="187" t="s">
        <v>285</v>
      </c>
      <c r="B896" s="187" t="s">
        <v>1223</v>
      </c>
      <c r="C896" s="187" t="s">
        <v>1313</v>
      </c>
      <c r="D896" s="187" t="e">
        <f aca="false">VLOOKUP(B896,#REF!,2,0)</f>
        <v>#REF!</v>
      </c>
      <c r="E896" s="187" t="e">
        <f aca="false">VLOOKUP(C896,#REF!,2,0)</f>
        <v>#REF!</v>
      </c>
      <c r="F896" s="187" t="s">
        <v>3083</v>
      </c>
      <c r="G896" s="187" t="s">
        <v>291</v>
      </c>
      <c r="H896" s="187" t="s">
        <v>285</v>
      </c>
      <c r="I896" s="187" t="s">
        <v>292</v>
      </c>
      <c r="J896" s="81" t="n">
        <v>10.57</v>
      </c>
      <c r="K896" s="81" t="n">
        <v>3.86</v>
      </c>
      <c r="L896" s="81" t="n">
        <v>14.43</v>
      </c>
      <c r="M896" s="187" t="n">
        <v>63</v>
      </c>
      <c r="N896" s="187" t="n">
        <v>28</v>
      </c>
      <c r="O896" s="187" t="n">
        <v>30</v>
      </c>
      <c r="P896" s="187" t="n">
        <v>496</v>
      </c>
      <c r="Q896" s="187" t="n">
        <v>624</v>
      </c>
      <c r="R896" s="187" t="n">
        <v>560</v>
      </c>
      <c r="S896" s="187" t="b">
        <f aca="false">TRUE()</f>
        <v>1</v>
      </c>
      <c r="T896" s="187" t="b">
        <f aca="false">TRUE()</f>
        <v>1</v>
      </c>
      <c r="U896" s="187" t="b">
        <f aca="false">FALSE()</f>
        <v>0</v>
      </c>
      <c r="V896" s="81" t="n">
        <v>16.86</v>
      </c>
      <c r="W896" s="187" t="n">
        <v>441</v>
      </c>
      <c r="X896" s="188" t="n">
        <v>35656</v>
      </c>
      <c r="Y896" s="0" t="n">
        <f aca="false">IF(W896&gt;=R896,1,0)</f>
        <v>0</v>
      </c>
    </row>
    <row r="897" customFormat="false" ht="12.75" hidden="false" customHeight="false" outlineLevel="0" collapsed="false">
      <c r="A897" s="187" t="s">
        <v>285</v>
      </c>
      <c r="B897" s="187" t="s">
        <v>413</v>
      </c>
      <c r="C897" s="187" t="s">
        <v>1313</v>
      </c>
      <c r="D897" s="187" t="e">
        <f aca="false">VLOOKUP(B897,#REF!,2,0)</f>
        <v>#REF!</v>
      </c>
      <c r="E897" s="187" t="e">
        <f aca="false">VLOOKUP(C897,#REF!,2,0)</f>
        <v>#REF!</v>
      </c>
      <c r="F897" s="187" t="s">
        <v>3084</v>
      </c>
      <c r="G897" s="187" t="s">
        <v>291</v>
      </c>
      <c r="H897" s="187" t="s">
        <v>285</v>
      </c>
      <c r="I897" s="187" t="s">
        <v>292</v>
      </c>
      <c r="J897" s="81" t="n">
        <v>10.57</v>
      </c>
      <c r="K897" s="81" t="n">
        <v>3.86</v>
      </c>
      <c r="L897" s="81" t="n">
        <v>14.43</v>
      </c>
      <c r="M897" s="187" t="n">
        <v>63</v>
      </c>
      <c r="N897" s="187" t="n">
        <v>28</v>
      </c>
      <c r="O897" s="187" t="n">
        <v>30</v>
      </c>
      <c r="P897" s="187" t="n">
        <v>496</v>
      </c>
      <c r="Q897" s="187" t="n">
        <v>624</v>
      </c>
      <c r="R897" s="187" t="n">
        <v>560</v>
      </c>
      <c r="S897" s="187" t="b">
        <f aca="false">TRUE()</f>
        <v>1</v>
      </c>
      <c r="T897" s="187" t="b">
        <f aca="false">TRUE()</f>
        <v>1</v>
      </c>
      <c r="U897" s="187" t="b">
        <f aca="false">FALSE()</f>
        <v>0</v>
      </c>
      <c r="V897" s="81" t="n">
        <v>16.86</v>
      </c>
      <c r="W897" s="187" t="n">
        <v>441</v>
      </c>
      <c r="X897" s="188" t="n">
        <v>35656</v>
      </c>
      <c r="Y897" s="0" t="n">
        <f aca="false">IF(W897&gt;=R897,1,0)</f>
        <v>0</v>
      </c>
    </row>
    <row r="898" customFormat="false" ht="12.75" hidden="false" customHeight="false" outlineLevel="0" collapsed="false">
      <c r="A898" s="187" t="s">
        <v>285</v>
      </c>
      <c r="B898" s="187" t="s">
        <v>413</v>
      </c>
      <c r="C898" s="187" t="s">
        <v>1313</v>
      </c>
      <c r="D898" s="187" t="e">
        <f aca="false">VLOOKUP(B898,#REF!,2,0)</f>
        <v>#REF!</v>
      </c>
      <c r="E898" s="187" t="e">
        <f aca="false">VLOOKUP(C898,#REF!,2,0)</f>
        <v>#REF!</v>
      </c>
      <c r="F898" s="187" t="s">
        <v>3085</v>
      </c>
      <c r="G898" s="187" t="s">
        <v>291</v>
      </c>
      <c r="H898" s="187" t="s">
        <v>285</v>
      </c>
      <c r="I898" s="187" t="s">
        <v>292</v>
      </c>
      <c r="J898" s="81" t="n">
        <v>11.75</v>
      </c>
      <c r="K898" s="81" t="n">
        <v>2.86</v>
      </c>
      <c r="L898" s="81" t="n">
        <v>14.61</v>
      </c>
      <c r="M898" s="187" t="n">
        <v>63</v>
      </c>
      <c r="N898" s="187" t="n">
        <v>28</v>
      </c>
      <c r="O898" s="187" t="n">
        <v>30</v>
      </c>
      <c r="P898" s="187" t="n">
        <v>514</v>
      </c>
      <c r="Q898" s="187" t="n">
        <v>653</v>
      </c>
      <c r="R898" s="187" t="n">
        <v>584</v>
      </c>
      <c r="S898" s="187" t="b">
        <f aca="false">TRUE()</f>
        <v>1</v>
      </c>
      <c r="T898" s="187" t="b">
        <f aca="false">TRUE()</f>
        <v>1</v>
      </c>
      <c r="U898" s="187" t="b">
        <f aca="false">FALSE()</f>
        <v>0</v>
      </c>
      <c r="V898" s="81" t="n">
        <v>16.41</v>
      </c>
      <c r="W898" s="187" t="n">
        <v>437</v>
      </c>
      <c r="X898" s="188" t="n">
        <v>35656</v>
      </c>
      <c r="Y898" s="0" t="n">
        <f aca="false">IF(W898&gt;=R898,1,0)</f>
        <v>0</v>
      </c>
    </row>
    <row r="899" customFormat="false" ht="12.75" hidden="false" customHeight="false" outlineLevel="0" collapsed="false">
      <c r="A899" s="187" t="s">
        <v>285</v>
      </c>
      <c r="B899" s="187" t="s">
        <v>413</v>
      </c>
      <c r="C899" s="187" t="s">
        <v>1313</v>
      </c>
      <c r="D899" s="187" t="e">
        <f aca="false">VLOOKUP(B899,#REF!,2,0)</f>
        <v>#REF!</v>
      </c>
      <c r="E899" s="187" t="e">
        <f aca="false">VLOOKUP(C899,#REF!,2,0)</f>
        <v>#REF!</v>
      </c>
      <c r="F899" s="187" t="s">
        <v>3086</v>
      </c>
      <c r="G899" s="187" t="s">
        <v>291</v>
      </c>
      <c r="H899" s="187" t="s">
        <v>285</v>
      </c>
      <c r="I899" s="187" t="s">
        <v>292</v>
      </c>
      <c r="J899" s="81" t="n">
        <v>11.75</v>
      </c>
      <c r="K899" s="81" t="n">
        <v>2.86</v>
      </c>
      <c r="L899" s="81" t="n">
        <v>14.61</v>
      </c>
      <c r="M899" s="187" t="n">
        <v>63</v>
      </c>
      <c r="N899" s="187" t="n">
        <v>28</v>
      </c>
      <c r="O899" s="187" t="n">
        <v>30</v>
      </c>
      <c r="P899" s="187" t="n">
        <v>514</v>
      </c>
      <c r="Q899" s="187" t="n">
        <v>653</v>
      </c>
      <c r="R899" s="187" t="n">
        <v>584</v>
      </c>
      <c r="S899" s="187" t="b">
        <f aca="false">TRUE()</f>
        <v>1</v>
      </c>
      <c r="T899" s="187" t="b">
        <f aca="false">TRUE()</f>
        <v>1</v>
      </c>
      <c r="U899" s="187" t="b">
        <f aca="false">FALSE()</f>
        <v>0</v>
      </c>
      <c r="V899" s="81" t="n">
        <v>16.41</v>
      </c>
      <c r="W899" s="187" t="n">
        <v>437</v>
      </c>
      <c r="X899" s="188" t="n">
        <v>35656</v>
      </c>
      <c r="Y899" s="0" t="n">
        <f aca="false">IF(W899&gt;=R899,1,0)</f>
        <v>0</v>
      </c>
    </row>
    <row r="900" customFormat="false" ht="12.75" hidden="false" customHeight="false" outlineLevel="0" collapsed="false">
      <c r="A900" s="187" t="s">
        <v>285</v>
      </c>
      <c r="B900" s="187" t="s">
        <v>413</v>
      </c>
      <c r="C900" s="187" t="s">
        <v>1313</v>
      </c>
      <c r="D900" s="187" t="e">
        <f aca="false">VLOOKUP(B900,#REF!,2,0)</f>
        <v>#REF!</v>
      </c>
      <c r="E900" s="187" t="e">
        <f aca="false">VLOOKUP(C900,#REF!,2,0)</f>
        <v>#REF!</v>
      </c>
      <c r="F900" s="187" t="s">
        <v>3087</v>
      </c>
      <c r="G900" s="187" t="s">
        <v>291</v>
      </c>
      <c r="H900" s="187" t="s">
        <v>285</v>
      </c>
      <c r="I900" s="187" t="s">
        <v>292</v>
      </c>
      <c r="J900" s="81" t="n">
        <v>11.75</v>
      </c>
      <c r="K900" s="81" t="n">
        <v>2.86</v>
      </c>
      <c r="L900" s="81" t="n">
        <v>14.61</v>
      </c>
      <c r="M900" s="187" t="n">
        <v>63</v>
      </c>
      <c r="N900" s="187" t="n">
        <v>28</v>
      </c>
      <c r="O900" s="187" t="n">
        <v>30</v>
      </c>
      <c r="P900" s="187" t="n">
        <v>514</v>
      </c>
      <c r="Q900" s="187" t="n">
        <v>653</v>
      </c>
      <c r="R900" s="187" t="n">
        <v>584</v>
      </c>
      <c r="S900" s="187" t="b">
        <f aca="false">TRUE()</f>
        <v>1</v>
      </c>
      <c r="T900" s="187" t="b">
        <f aca="false">TRUE()</f>
        <v>1</v>
      </c>
      <c r="U900" s="187" t="b">
        <f aca="false">FALSE()</f>
        <v>0</v>
      </c>
      <c r="V900" s="81" t="n">
        <v>16.41</v>
      </c>
      <c r="W900" s="187" t="n">
        <v>437</v>
      </c>
      <c r="X900" s="188" t="n">
        <v>35656</v>
      </c>
      <c r="Y900" s="0" t="n">
        <f aca="false">IF(W900&gt;=R900,1,0)</f>
        <v>0</v>
      </c>
    </row>
    <row r="901" customFormat="false" ht="12.75" hidden="false" customHeight="false" outlineLevel="0" collapsed="false">
      <c r="A901" s="187" t="s">
        <v>285</v>
      </c>
      <c r="B901" s="187" t="s">
        <v>413</v>
      </c>
      <c r="C901" s="187" t="s">
        <v>1313</v>
      </c>
      <c r="D901" s="187" t="e">
        <f aca="false">VLOOKUP(B901,#REF!,2,0)</f>
        <v>#REF!</v>
      </c>
      <c r="E901" s="187" t="e">
        <f aca="false">VLOOKUP(C901,#REF!,2,0)</f>
        <v>#REF!</v>
      </c>
      <c r="F901" s="187" t="s">
        <v>3088</v>
      </c>
      <c r="G901" s="187" t="s">
        <v>291</v>
      </c>
      <c r="H901" s="187" t="s">
        <v>285</v>
      </c>
      <c r="I901" s="187" t="s">
        <v>292</v>
      </c>
      <c r="J901" s="81" t="n">
        <v>11.75</v>
      </c>
      <c r="K901" s="81" t="n">
        <v>2.86</v>
      </c>
      <c r="L901" s="81" t="n">
        <v>14.61</v>
      </c>
      <c r="M901" s="187" t="n">
        <v>63</v>
      </c>
      <c r="N901" s="187" t="n">
        <v>28</v>
      </c>
      <c r="O901" s="187" t="n">
        <v>30</v>
      </c>
      <c r="P901" s="187" t="n">
        <v>514</v>
      </c>
      <c r="Q901" s="187" t="n">
        <v>653</v>
      </c>
      <c r="R901" s="187" t="n">
        <v>584</v>
      </c>
      <c r="S901" s="187" t="b">
        <f aca="false">TRUE()</f>
        <v>1</v>
      </c>
      <c r="T901" s="187" t="b">
        <f aca="false">TRUE()</f>
        <v>1</v>
      </c>
      <c r="U901" s="187" t="b">
        <f aca="false">FALSE()</f>
        <v>0</v>
      </c>
      <c r="V901" s="81" t="n">
        <v>16.41</v>
      </c>
      <c r="W901" s="187" t="n">
        <v>437</v>
      </c>
      <c r="X901" s="188" t="n">
        <v>35656</v>
      </c>
      <c r="Y901" s="0" t="n">
        <f aca="false">IF(W901&gt;=R901,1,0)</f>
        <v>0</v>
      </c>
    </row>
    <row r="902" customFormat="false" ht="12.75" hidden="false" customHeight="false" outlineLevel="0" collapsed="false">
      <c r="A902" s="187" t="s">
        <v>285</v>
      </c>
      <c r="B902" s="187" t="s">
        <v>413</v>
      </c>
      <c r="C902" s="187" t="s">
        <v>1313</v>
      </c>
      <c r="D902" s="187" t="e">
        <f aca="false">VLOOKUP(B902,#REF!,2,0)</f>
        <v>#REF!</v>
      </c>
      <c r="E902" s="187" t="e">
        <f aca="false">VLOOKUP(C902,#REF!,2,0)</f>
        <v>#REF!</v>
      </c>
      <c r="F902" s="187" t="s">
        <v>3241</v>
      </c>
      <c r="G902" s="187" t="s">
        <v>413</v>
      </c>
      <c r="H902" s="187" t="s">
        <v>285</v>
      </c>
      <c r="I902" s="187" t="s">
        <v>411</v>
      </c>
      <c r="J902" s="81" t="n">
        <v>6.1</v>
      </c>
      <c r="K902" s="81" t="n">
        <v>0</v>
      </c>
      <c r="L902" s="81" t="n">
        <v>6.1</v>
      </c>
      <c r="M902" s="187" t="n">
        <v>35</v>
      </c>
      <c r="N902" s="187" t="n">
        <v>24</v>
      </c>
      <c r="O902" s="187" t="n">
        <v>24</v>
      </c>
      <c r="P902" s="187" t="n">
        <v>0</v>
      </c>
      <c r="Q902" s="187" t="n">
        <v>0</v>
      </c>
      <c r="R902" s="187" t="n">
        <v>335</v>
      </c>
      <c r="S902" s="187" t="b">
        <f aca="false">FALSE()</f>
        <v>0</v>
      </c>
      <c r="T902" s="187" t="b">
        <f aca="false">FALSE()</f>
        <v>0</v>
      </c>
      <c r="U902" s="187" t="b">
        <f aca="false">TRUE()</f>
        <v>1</v>
      </c>
      <c r="V902" s="81" t="n">
        <v>6.1</v>
      </c>
      <c r="W902" s="187" t="n">
        <v>450</v>
      </c>
      <c r="X902" s="188" t="n">
        <v>35158</v>
      </c>
      <c r="Y902" s="0" t="n">
        <f aca="false">IF(W902&gt;=R902,1,0)</f>
        <v>1</v>
      </c>
    </row>
    <row r="903" customFormat="false" ht="12.75" hidden="false" customHeight="false" outlineLevel="0" collapsed="false">
      <c r="A903" s="187" t="s">
        <v>285</v>
      </c>
      <c r="B903" s="187" t="s">
        <v>539</v>
      </c>
      <c r="C903" s="187" t="s">
        <v>1313</v>
      </c>
      <c r="D903" s="187" t="e">
        <f aca="false">VLOOKUP(B903,#REF!,2,0)</f>
        <v>#REF!</v>
      </c>
      <c r="E903" s="187" t="e">
        <f aca="false">VLOOKUP(C903,#REF!,2,0)</f>
        <v>#REF!</v>
      </c>
      <c r="F903" s="187" t="s">
        <v>3242</v>
      </c>
      <c r="G903" s="187" t="s">
        <v>299</v>
      </c>
      <c r="H903" s="187" t="s">
        <v>285</v>
      </c>
      <c r="I903" s="187" t="s">
        <v>292</v>
      </c>
      <c r="J903" s="81" t="n">
        <v>15.9</v>
      </c>
      <c r="K903" s="81" t="n">
        <v>9.37</v>
      </c>
      <c r="L903" s="81" t="n">
        <v>25.27</v>
      </c>
      <c r="M903" s="187" t="n">
        <v>72</v>
      </c>
      <c r="N903" s="187" t="n">
        <v>36</v>
      </c>
      <c r="O903" s="187" t="n">
        <v>34</v>
      </c>
      <c r="P903" s="187" t="n">
        <v>0</v>
      </c>
      <c r="Q903" s="187" t="n">
        <v>0</v>
      </c>
      <c r="R903" s="187" t="n">
        <v>648</v>
      </c>
      <c r="S903" s="187" t="b">
        <f aca="false">FALSE()</f>
        <v>0</v>
      </c>
      <c r="T903" s="187" t="b">
        <f aca="false">TRUE()</f>
        <v>1</v>
      </c>
      <c r="U903" s="187" t="b">
        <f aca="false">TRUE()</f>
        <v>1</v>
      </c>
      <c r="V903" s="81" t="n">
        <v>31.17</v>
      </c>
      <c r="W903" s="187" t="n">
        <v>720</v>
      </c>
      <c r="X903" s="188" t="n">
        <v>37312</v>
      </c>
      <c r="Y903" s="0" t="n">
        <f aca="false">IF(W903&gt;=R903,1,0)</f>
        <v>1</v>
      </c>
    </row>
    <row r="904" customFormat="false" ht="12.75" hidden="false" customHeight="false" outlineLevel="0" collapsed="false">
      <c r="A904" s="187" t="s">
        <v>285</v>
      </c>
      <c r="B904" s="187" t="s">
        <v>286</v>
      </c>
      <c r="C904" s="187" t="s">
        <v>1765</v>
      </c>
      <c r="D904" s="187" t="e">
        <f aca="false">VLOOKUP(B904,#REF!,2,0)</f>
        <v>#REF!</v>
      </c>
      <c r="E904" s="187" t="e">
        <f aca="false">VLOOKUP(C904,#REF!,2,0)</f>
        <v>#REF!</v>
      </c>
      <c r="F904" s="187" t="s">
        <v>1767</v>
      </c>
      <c r="G904" s="187" t="s">
        <v>438</v>
      </c>
      <c r="H904" s="187" t="s">
        <v>415</v>
      </c>
      <c r="I904" s="187" t="s">
        <v>420</v>
      </c>
      <c r="J904" s="81" t="n">
        <v>0</v>
      </c>
      <c r="K904" s="81" t="n">
        <v>4.98</v>
      </c>
      <c r="L904" s="81" t="n">
        <v>4.98</v>
      </c>
      <c r="M904" s="187" t="n">
        <v>34</v>
      </c>
      <c r="N904" s="187" t="n">
        <v>27</v>
      </c>
      <c r="O904" s="187" t="n">
        <v>23</v>
      </c>
      <c r="P904" s="187" t="n">
        <v>0</v>
      </c>
      <c r="Q904" s="187" t="n">
        <v>0</v>
      </c>
      <c r="R904" s="187" t="n">
        <v>242</v>
      </c>
      <c r="S904" s="187" t="b">
        <f aca="false">FALSE()</f>
        <v>0</v>
      </c>
      <c r="T904" s="187" t="b">
        <f aca="false">TRUE()</f>
        <v>1</v>
      </c>
      <c r="U904" s="187" t="b">
        <f aca="false">TRUE()</f>
        <v>1</v>
      </c>
      <c r="V904" s="81" t="n">
        <v>8.62</v>
      </c>
      <c r="W904" s="187" t="n">
        <v>243</v>
      </c>
      <c r="X904" s="188" t="n">
        <v>37278</v>
      </c>
      <c r="Y904" s="0" t="n">
        <f aca="false">IF(W904&gt;=R904,1,0)</f>
        <v>1</v>
      </c>
    </row>
    <row r="905" customFormat="false" ht="12.75" hidden="false" customHeight="false" outlineLevel="0" collapsed="false">
      <c r="A905" s="187" t="s">
        <v>285</v>
      </c>
      <c r="B905" s="187" t="s">
        <v>286</v>
      </c>
      <c r="C905" s="187" t="s">
        <v>1765</v>
      </c>
      <c r="D905" s="187" t="e">
        <f aca="false">VLOOKUP(B905,#REF!,2,0)</f>
        <v>#REF!</v>
      </c>
      <c r="E905" s="187" t="e">
        <f aca="false">VLOOKUP(C905,#REF!,2,0)</f>
        <v>#REF!</v>
      </c>
      <c r="F905" s="187" t="s">
        <v>1768</v>
      </c>
      <c r="G905" s="187" t="s">
        <v>438</v>
      </c>
      <c r="H905" s="187" t="s">
        <v>415</v>
      </c>
      <c r="I905" s="187" t="s">
        <v>420</v>
      </c>
      <c r="J905" s="81" t="n">
        <v>0</v>
      </c>
      <c r="K905" s="81" t="n">
        <v>4.98</v>
      </c>
      <c r="L905" s="81" t="n">
        <v>4.98</v>
      </c>
      <c r="M905" s="187" t="n">
        <v>34</v>
      </c>
      <c r="N905" s="187" t="n">
        <v>27</v>
      </c>
      <c r="O905" s="187" t="n">
        <v>23</v>
      </c>
      <c r="P905" s="187" t="n">
        <v>0</v>
      </c>
      <c r="Q905" s="187" t="n">
        <v>0</v>
      </c>
      <c r="R905" s="187" t="n">
        <v>242</v>
      </c>
      <c r="S905" s="187" t="b">
        <f aca="false">FALSE()</f>
        <v>0</v>
      </c>
      <c r="T905" s="187" t="b">
        <f aca="false">TRUE()</f>
        <v>1</v>
      </c>
      <c r="U905" s="187" t="b">
        <f aca="false">TRUE()</f>
        <v>1</v>
      </c>
      <c r="V905" s="81" t="n">
        <v>8.62</v>
      </c>
      <c r="W905" s="187" t="n">
        <v>243</v>
      </c>
      <c r="X905" s="188" t="n">
        <v>37278</v>
      </c>
      <c r="Y905" s="0" t="n">
        <f aca="false">IF(W905&gt;=R905,1,0)</f>
        <v>1</v>
      </c>
    </row>
    <row r="906" customFormat="false" ht="12.75" hidden="false" customHeight="false" outlineLevel="0" collapsed="false">
      <c r="A906" s="187" t="s">
        <v>285</v>
      </c>
      <c r="B906" s="187" t="s">
        <v>286</v>
      </c>
      <c r="C906" s="187" t="s">
        <v>1765</v>
      </c>
      <c r="D906" s="187" t="e">
        <f aca="false">VLOOKUP(B906,#REF!,2,0)</f>
        <v>#REF!</v>
      </c>
      <c r="E906" s="187" t="e">
        <f aca="false">VLOOKUP(C906,#REF!,2,0)</f>
        <v>#REF!</v>
      </c>
      <c r="F906" s="187" t="s">
        <v>1769</v>
      </c>
      <c r="G906" s="187" t="s">
        <v>438</v>
      </c>
      <c r="H906" s="187" t="s">
        <v>415</v>
      </c>
      <c r="I906" s="187" t="s">
        <v>420</v>
      </c>
      <c r="J906" s="81" t="n">
        <v>0</v>
      </c>
      <c r="K906" s="81" t="n">
        <v>7.18</v>
      </c>
      <c r="L906" s="81" t="n">
        <v>7.18</v>
      </c>
      <c r="M906" s="187" t="n">
        <v>34</v>
      </c>
      <c r="N906" s="187" t="n">
        <v>35</v>
      </c>
      <c r="O906" s="187" t="n">
        <v>23</v>
      </c>
      <c r="P906" s="187" t="n">
        <v>0</v>
      </c>
      <c r="Q906" s="187" t="n">
        <v>0</v>
      </c>
      <c r="R906" s="187" t="n">
        <v>279</v>
      </c>
      <c r="S906" s="187" t="b">
        <f aca="false">FALSE()</f>
        <v>0</v>
      </c>
      <c r="T906" s="187" t="b">
        <f aca="false">TRUE()</f>
        <v>1</v>
      </c>
      <c r="U906" s="187" t="b">
        <f aca="false">TRUE()</f>
        <v>1</v>
      </c>
      <c r="V906" s="81" t="n">
        <v>12.42</v>
      </c>
      <c r="W906" s="187" t="n">
        <v>282</v>
      </c>
      <c r="X906" s="188" t="n">
        <v>37278</v>
      </c>
      <c r="Y906" s="0" t="n">
        <f aca="false">IF(W906&gt;=R906,1,0)</f>
        <v>1</v>
      </c>
    </row>
    <row r="907" customFormat="false" ht="12.75" hidden="false" customHeight="false" outlineLevel="0" collapsed="false">
      <c r="A907" s="187" t="s">
        <v>285</v>
      </c>
      <c r="B907" s="187" t="s">
        <v>286</v>
      </c>
      <c r="C907" s="187" t="s">
        <v>1765</v>
      </c>
      <c r="D907" s="187" t="e">
        <f aca="false">VLOOKUP(B907,#REF!,2,0)</f>
        <v>#REF!</v>
      </c>
      <c r="E907" s="187" t="e">
        <f aca="false">VLOOKUP(C907,#REF!,2,0)</f>
        <v>#REF!</v>
      </c>
      <c r="F907" s="187" t="s">
        <v>1770</v>
      </c>
      <c r="G907" s="187" t="s">
        <v>438</v>
      </c>
      <c r="H907" s="187" t="s">
        <v>415</v>
      </c>
      <c r="I907" s="187" t="s">
        <v>420</v>
      </c>
      <c r="J907" s="81" t="n">
        <v>0</v>
      </c>
      <c r="K907" s="81" t="n">
        <v>8.82</v>
      </c>
      <c r="L907" s="81" t="n">
        <v>8.82</v>
      </c>
      <c r="M907" s="187" t="n">
        <v>34</v>
      </c>
      <c r="N907" s="187" t="n">
        <v>41</v>
      </c>
      <c r="O907" s="187" t="n">
        <v>23</v>
      </c>
      <c r="P907" s="187" t="n">
        <v>0</v>
      </c>
      <c r="Q907" s="187" t="n">
        <v>0</v>
      </c>
      <c r="R907" s="187" t="n">
        <v>294</v>
      </c>
      <c r="S907" s="187" t="b">
        <f aca="false">FALSE()</f>
        <v>0</v>
      </c>
      <c r="T907" s="187" t="b">
        <f aca="false">TRUE()</f>
        <v>1</v>
      </c>
      <c r="U907" s="187" t="b">
        <f aca="false">TRUE()</f>
        <v>1</v>
      </c>
      <c r="V907" s="81" t="n">
        <v>15.26</v>
      </c>
      <c r="W907" s="187" t="n">
        <v>294</v>
      </c>
      <c r="X907" s="188" t="n">
        <v>37278</v>
      </c>
      <c r="Y907" s="0" t="n">
        <f aca="false">IF(W907&gt;=R907,1,0)</f>
        <v>1</v>
      </c>
    </row>
    <row r="908" customFormat="false" ht="12.75" hidden="false" customHeight="false" outlineLevel="0" collapsed="false">
      <c r="A908" s="187" t="s">
        <v>285</v>
      </c>
      <c r="B908" s="187" t="s">
        <v>286</v>
      </c>
      <c r="C908" s="187" t="s">
        <v>1765</v>
      </c>
      <c r="D908" s="187" t="e">
        <f aca="false">VLOOKUP(B908,#REF!,2,0)</f>
        <v>#REF!</v>
      </c>
      <c r="E908" s="187" t="e">
        <f aca="false">VLOOKUP(C908,#REF!,2,0)</f>
        <v>#REF!</v>
      </c>
      <c r="F908" s="187" t="s">
        <v>1771</v>
      </c>
      <c r="G908" s="187" t="s">
        <v>438</v>
      </c>
      <c r="H908" s="187" t="s">
        <v>415</v>
      </c>
      <c r="I908" s="187" t="s">
        <v>420</v>
      </c>
      <c r="J908" s="81" t="n">
        <v>0</v>
      </c>
      <c r="K908" s="81" t="n">
        <v>14.85</v>
      </c>
      <c r="L908" s="81" t="n">
        <v>14.85</v>
      </c>
      <c r="M908" s="187" t="n">
        <v>35</v>
      </c>
      <c r="N908" s="187" t="n">
        <v>48</v>
      </c>
      <c r="O908" s="187" t="n">
        <v>30</v>
      </c>
      <c r="P908" s="187" t="n">
        <v>0</v>
      </c>
      <c r="Q908" s="187" t="n">
        <v>0</v>
      </c>
      <c r="R908" s="187" t="n">
        <v>397</v>
      </c>
      <c r="S908" s="187" t="b">
        <f aca="false">FALSE()</f>
        <v>0</v>
      </c>
      <c r="T908" s="187" t="b">
        <f aca="false">TRUE()</f>
        <v>1</v>
      </c>
      <c r="U908" s="187" t="b">
        <f aca="false">TRUE()</f>
        <v>1</v>
      </c>
      <c r="V908" s="81" t="n">
        <v>25.69</v>
      </c>
      <c r="W908" s="187" t="n">
        <v>397</v>
      </c>
      <c r="X908" s="188" t="n">
        <v>37278</v>
      </c>
      <c r="Y908" s="0" t="n">
        <f aca="false">IF(W908&gt;=R908,1,0)</f>
        <v>1</v>
      </c>
    </row>
    <row r="909" customFormat="false" ht="12.75" hidden="false" customHeight="false" outlineLevel="0" collapsed="false">
      <c r="A909" s="187" t="s">
        <v>285</v>
      </c>
      <c r="B909" s="187" t="s">
        <v>286</v>
      </c>
      <c r="C909" s="187" t="s">
        <v>1765</v>
      </c>
      <c r="D909" s="187" t="e">
        <f aca="false">VLOOKUP(B909,#REF!,2,0)</f>
        <v>#REF!</v>
      </c>
      <c r="E909" s="187" t="e">
        <f aca="false">VLOOKUP(C909,#REF!,2,0)</f>
        <v>#REF!</v>
      </c>
      <c r="F909" s="187" t="s">
        <v>1772</v>
      </c>
      <c r="G909" s="187" t="s">
        <v>438</v>
      </c>
      <c r="H909" s="187" t="s">
        <v>415</v>
      </c>
      <c r="I909" s="187" t="s">
        <v>420</v>
      </c>
      <c r="J909" s="81" t="n">
        <v>0</v>
      </c>
      <c r="K909" s="81" t="n">
        <v>19.86</v>
      </c>
      <c r="L909" s="81" t="n">
        <v>19.86</v>
      </c>
      <c r="M909" s="187" t="n">
        <v>35</v>
      </c>
      <c r="N909" s="187" t="n">
        <v>61</v>
      </c>
      <c r="O909" s="187" t="n">
        <v>30</v>
      </c>
      <c r="P909" s="187" t="n">
        <v>0</v>
      </c>
      <c r="Q909" s="187" t="n">
        <v>0</v>
      </c>
      <c r="R909" s="187" t="n">
        <v>480</v>
      </c>
      <c r="S909" s="187" t="b">
        <f aca="false">FALSE()</f>
        <v>0</v>
      </c>
      <c r="T909" s="187" t="b">
        <f aca="false">TRUE()</f>
        <v>1</v>
      </c>
      <c r="U909" s="187" t="b">
        <f aca="false">TRUE()</f>
        <v>1</v>
      </c>
      <c r="V909" s="81" t="n">
        <v>34.36</v>
      </c>
      <c r="W909" s="187" t="n">
        <v>483</v>
      </c>
      <c r="X909" s="188" t="n">
        <v>37278</v>
      </c>
      <c r="Y909" s="0" t="n">
        <f aca="false">IF(W909&gt;=R909,1,0)</f>
        <v>1</v>
      </c>
    </row>
    <row r="910" customFormat="false" ht="12.75" hidden="false" customHeight="false" outlineLevel="0" collapsed="false">
      <c r="A910" s="187" t="s">
        <v>285</v>
      </c>
      <c r="B910" s="187" t="s">
        <v>286</v>
      </c>
      <c r="C910" s="187" t="s">
        <v>1765</v>
      </c>
      <c r="D910" s="187" t="e">
        <f aca="false">VLOOKUP(B910,#REF!,2,0)</f>
        <v>#REF!</v>
      </c>
      <c r="E910" s="187" t="e">
        <f aca="false">VLOOKUP(C910,#REF!,2,0)</f>
        <v>#REF!</v>
      </c>
      <c r="F910" s="187" t="s">
        <v>1773</v>
      </c>
      <c r="G910" s="187" t="s">
        <v>438</v>
      </c>
      <c r="H910" s="187" t="s">
        <v>415</v>
      </c>
      <c r="I910" s="187" t="s">
        <v>420</v>
      </c>
      <c r="J910" s="81" t="n">
        <v>0</v>
      </c>
      <c r="K910" s="81" t="n">
        <v>24.85</v>
      </c>
      <c r="L910" s="81" t="n">
        <v>24.85</v>
      </c>
      <c r="M910" s="187" t="n">
        <v>35</v>
      </c>
      <c r="N910" s="187" t="n">
        <v>73</v>
      </c>
      <c r="O910" s="187" t="n">
        <v>30</v>
      </c>
      <c r="P910" s="187" t="n">
        <v>0</v>
      </c>
      <c r="Q910" s="187" t="n">
        <v>0</v>
      </c>
      <c r="R910" s="187" t="n">
        <v>569</v>
      </c>
      <c r="S910" s="187" t="b">
        <f aca="false">FALSE()</f>
        <v>0</v>
      </c>
      <c r="T910" s="187" t="b">
        <f aca="false">TRUE()</f>
        <v>1</v>
      </c>
      <c r="U910" s="187" t="b">
        <f aca="false">TRUE()</f>
        <v>1</v>
      </c>
      <c r="V910" s="81" t="n">
        <v>42.99</v>
      </c>
      <c r="W910" s="187" t="n">
        <v>568</v>
      </c>
      <c r="X910" s="188" t="n">
        <v>37278</v>
      </c>
      <c r="Y910" s="0" t="n">
        <f aca="false">IF(W910&gt;=R910,1,0)</f>
        <v>0</v>
      </c>
    </row>
    <row r="911" customFormat="false" ht="12.75" hidden="false" customHeight="false" outlineLevel="0" collapsed="false">
      <c r="A911" s="187" t="s">
        <v>285</v>
      </c>
      <c r="B911" s="187" t="s">
        <v>286</v>
      </c>
      <c r="C911" s="187" t="s">
        <v>1765</v>
      </c>
      <c r="D911" s="187" t="e">
        <f aca="false">VLOOKUP(B911,#REF!,2,0)</f>
        <v>#REF!</v>
      </c>
      <c r="E911" s="187" t="e">
        <f aca="false">VLOOKUP(C911,#REF!,2,0)</f>
        <v>#REF!</v>
      </c>
      <c r="F911" s="187" t="s">
        <v>1774</v>
      </c>
      <c r="G911" s="187" t="s">
        <v>419</v>
      </c>
      <c r="H911" s="187" t="s">
        <v>415</v>
      </c>
      <c r="I911" s="187" t="s">
        <v>420</v>
      </c>
      <c r="J911" s="81" t="n">
        <v>0</v>
      </c>
      <c r="K911" s="81" t="n">
        <v>8.69</v>
      </c>
      <c r="L911" s="81" t="n">
        <v>8.69</v>
      </c>
      <c r="M911" s="187" t="n">
        <v>51</v>
      </c>
      <c r="N911" s="187" t="n">
        <v>24</v>
      </c>
      <c r="O911" s="187" t="n">
        <v>27</v>
      </c>
      <c r="P911" s="187" t="n">
        <v>0</v>
      </c>
      <c r="Q911" s="187" t="n">
        <v>0</v>
      </c>
      <c r="R911" s="187" t="n">
        <v>372</v>
      </c>
      <c r="S911" s="187" t="b">
        <f aca="false">FALSE()</f>
        <v>0</v>
      </c>
      <c r="T911" s="187" t="b">
        <f aca="false">TRUE()</f>
        <v>1</v>
      </c>
      <c r="U911" s="187" t="b">
        <f aca="false">TRUE()</f>
        <v>1</v>
      </c>
      <c r="V911" s="81" t="n">
        <v>15.03</v>
      </c>
      <c r="W911" s="187" t="n">
        <v>371</v>
      </c>
      <c r="X911" s="188" t="n">
        <v>37278</v>
      </c>
      <c r="Y911" s="0" t="n">
        <f aca="false">IF(W911&gt;=R911,1,0)</f>
        <v>0</v>
      </c>
    </row>
    <row r="912" customFormat="false" ht="12.75" hidden="false" customHeight="false" outlineLevel="0" collapsed="false">
      <c r="A912" s="187" t="s">
        <v>285</v>
      </c>
      <c r="B912" s="187" t="s">
        <v>286</v>
      </c>
      <c r="C912" s="187" t="s">
        <v>1765</v>
      </c>
      <c r="D912" s="187" t="e">
        <f aca="false">VLOOKUP(B912,#REF!,2,0)</f>
        <v>#REF!</v>
      </c>
      <c r="E912" s="187" t="e">
        <f aca="false">VLOOKUP(C912,#REF!,2,0)</f>
        <v>#REF!</v>
      </c>
      <c r="F912" s="187" t="s">
        <v>1775</v>
      </c>
      <c r="G912" s="187" t="s">
        <v>419</v>
      </c>
      <c r="H912" s="187" t="s">
        <v>415</v>
      </c>
      <c r="I912" s="187" t="s">
        <v>420</v>
      </c>
      <c r="J912" s="81" t="n">
        <v>0</v>
      </c>
      <c r="K912" s="81" t="n">
        <v>11.62</v>
      </c>
      <c r="L912" s="81" t="n">
        <v>11.62</v>
      </c>
      <c r="M912" s="187" t="n">
        <v>55</v>
      </c>
      <c r="N912" s="187" t="n">
        <v>28</v>
      </c>
      <c r="O912" s="187" t="n">
        <v>27</v>
      </c>
      <c r="P912" s="187" t="n">
        <v>0</v>
      </c>
      <c r="Q912" s="187" t="n">
        <v>0</v>
      </c>
      <c r="R912" s="187" t="n">
        <v>409</v>
      </c>
      <c r="S912" s="187" t="b">
        <f aca="false">FALSE()</f>
        <v>0</v>
      </c>
      <c r="T912" s="187" t="b">
        <f aca="false">TRUE()</f>
        <v>1</v>
      </c>
      <c r="U912" s="187" t="b">
        <f aca="false">TRUE()</f>
        <v>1</v>
      </c>
      <c r="V912" s="81" t="n">
        <v>20.1</v>
      </c>
      <c r="W912" s="187" t="n">
        <v>410</v>
      </c>
      <c r="X912" s="188" t="n">
        <v>37278</v>
      </c>
      <c r="Y912" s="0" t="n">
        <f aca="false">IF(W912&gt;=R912,1,0)</f>
        <v>1</v>
      </c>
    </row>
    <row r="913" customFormat="false" ht="12.75" hidden="false" customHeight="false" outlineLevel="0" collapsed="false">
      <c r="A913" s="187" t="s">
        <v>285</v>
      </c>
      <c r="B913" s="187" t="s">
        <v>286</v>
      </c>
      <c r="C913" s="187" t="s">
        <v>1765</v>
      </c>
      <c r="D913" s="187" t="e">
        <f aca="false">VLOOKUP(B913,#REF!,2,0)</f>
        <v>#REF!</v>
      </c>
      <c r="E913" s="187" t="e">
        <f aca="false">VLOOKUP(C913,#REF!,2,0)</f>
        <v>#REF!</v>
      </c>
      <c r="F913" s="187" t="s">
        <v>1776</v>
      </c>
      <c r="G913" s="187" t="s">
        <v>419</v>
      </c>
      <c r="H913" s="187" t="s">
        <v>285</v>
      </c>
      <c r="I913" s="187" t="s">
        <v>420</v>
      </c>
      <c r="J913" s="81" t="n">
        <v>0</v>
      </c>
      <c r="K913" s="81" t="n">
        <v>13.72</v>
      </c>
      <c r="L913" s="81" t="n">
        <v>13.72</v>
      </c>
      <c r="M913" s="187" t="n">
        <v>59</v>
      </c>
      <c r="N913" s="187" t="n">
        <v>28</v>
      </c>
      <c r="O913" s="187" t="n">
        <v>29</v>
      </c>
      <c r="P913" s="187" t="n">
        <v>0</v>
      </c>
      <c r="Q913" s="187" t="n">
        <v>0</v>
      </c>
      <c r="R913" s="187" t="n">
        <v>621</v>
      </c>
      <c r="S913" s="187" t="b">
        <f aca="false">FALSE()</f>
        <v>0</v>
      </c>
      <c r="T913" s="187" t="b">
        <f aca="false">TRUE()</f>
        <v>1</v>
      </c>
      <c r="U913" s="187" t="b">
        <f aca="false">TRUE()</f>
        <v>1</v>
      </c>
      <c r="V913" s="81" t="n">
        <v>23.74</v>
      </c>
      <c r="W913" s="187" t="n">
        <v>622</v>
      </c>
      <c r="X913" s="188" t="n">
        <v>37278</v>
      </c>
      <c r="Y913" s="0" t="n">
        <f aca="false">IF(W913&gt;=R913,1,0)</f>
        <v>1</v>
      </c>
    </row>
    <row r="914" customFormat="false" ht="12.75" hidden="false" customHeight="false" outlineLevel="0" collapsed="false">
      <c r="A914" s="187" t="s">
        <v>285</v>
      </c>
      <c r="B914" s="187" t="s">
        <v>286</v>
      </c>
      <c r="C914" s="187" t="s">
        <v>1765</v>
      </c>
      <c r="D914" s="187" t="e">
        <f aca="false">VLOOKUP(B914,#REF!,2,0)</f>
        <v>#REF!</v>
      </c>
      <c r="E914" s="187" t="e">
        <f aca="false">VLOOKUP(C914,#REF!,2,0)</f>
        <v>#REF!</v>
      </c>
      <c r="F914" s="187" t="s">
        <v>1777</v>
      </c>
      <c r="G914" s="187" t="s">
        <v>419</v>
      </c>
      <c r="H914" s="187" t="s">
        <v>415</v>
      </c>
      <c r="I914" s="187" t="s">
        <v>420</v>
      </c>
      <c r="J914" s="81" t="n">
        <v>0</v>
      </c>
      <c r="K914" s="81" t="n">
        <v>14.07</v>
      </c>
      <c r="L914" s="81" t="n">
        <v>14.07</v>
      </c>
      <c r="M914" s="187" t="n">
        <v>59</v>
      </c>
      <c r="N914" s="187" t="n">
        <v>28</v>
      </c>
      <c r="O914" s="187" t="n">
        <v>29</v>
      </c>
      <c r="P914" s="187" t="n">
        <v>0</v>
      </c>
      <c r="Q914" s="187" t="n">
        <v>0</v>
      </c>
      <c r="R914" s="187" t="n">
        <v>442</v>
      </c>
      <c r="S914" s="187" t="b">
        <f aca="false">FALSE()</f>
        <v>0</v>
      </c>
      <c r="T914" s="187" t="b">
        <f aca="false">TRUE()</f>
        <v>1</v>
      </c>
      <c r="U914" s="187" t="b">
        <f aca="false">TRUE()</f>
        <v>1</v>
      </c>
      <c r="V914" s="81" t="n">
        <v>24.34</v>
      </c>
      <c r="W914" s="187" t="n">
        <v>442</v>
      </c>
      <c r="X914" s="188" t="n">
        <v>37278</v>
      </c>
      <c r="Y914" s="0" t="n">
        <f aca="false">IF(W914&gt;=R914,1,0)</f>
        <v>1</v>
      </c>
    </row>
    <row r="915" customFormat="false" ht="12.75" hidden="false" customHeight="false" outlineLevel="0" collapsed="false">
      <c r="A915" s="187" t="s">
        <v>285</v>
      </c>
      <c r="B915" s="187" t="s">
        <v>286</v>
      </c>
      <c r="C915" s="187" t="s">
        <v>1765</v>
      </c>
      <c r="D915" s="187" t="e">
        <f aca="false">VLOOKUP(B915,#REF!,2,0)</f>
        <v>#REF!</v>
      </c>
      <c r="E915" s="187" t="e">
        <f aca="false">VLOOKUP(C915,#REF!,2,0)</f>
        <v>#REF!</v>
      </c>
      <c r="F915" s="187" t="s">
        <v>1778</v>
      </c>
      <c r="G915" s="187" t="s">
        <v>419</v>
      </c>
      <c r="H915" s="187" t="s">
        <v>285</v>
      </c>
      <c r="I915" s="187" t="s">
        <v>420</v>
      </c>
      <c r="J915" s="81" t="n">
        <v>0</v>
      </c>
      <c r="K915" s="81" t="n">
        <v>16.73</v>
      </c>
      <c r="L915" s="81" t="n">
        <v>16.73</v>
      </c>
      <c r="M915" s="187" t="n">
        <v>65</v>
      </c>
      <c r="N915" s="187" t="n">
        <v>32</v>
      </c>
      <c r="O915" s="187" t="n">
        <v>27</v>
      </c>
      <c r="P915" s="187" t="n">
        <v>0</v>
      </c>
      <c r="Q915" s="187" t="n">
        <v>0</v>
      </c>
      <c r="R915" s="187" t="n">
        <v>682</v>
      </c>
      <c r="S915" s="187" t="b">
        <f aca="false">FALSE()</f>
        <v>0</v>
      </c>
      <c r="T915" s="187" t="b">
        <f aca="false">TRUE()</f>
        <v>1</v>
      </c>
      <c r="U915" s="187" t="b">
        <f aca="false">TRUE()</f>
        <v>1</v>
      </c>
      <c r="V915" s="81" t="n">
        <v>28.94</v>
      </c>
      <c r="W915" s="187" t="n">
        <v>686</v>
      </c>
      <c r="X915" s="188" t="n">
        <v>37278</v>
      </c>
      <c r="Y915" s="0" t="n">
        <f aca="false">IF(W915&gt;=R915,1,0)</f>
        <v>1</v>
      </c>
    </row>
    <row r="916" customFormat="false" ht="12.75" hidden="false" customHeight="false" outlineLevel="0" collapsed="false">
      <c r="A916" s="187" t="s">
        <v>285</v>
      </c>
      <c r="B916" s="187" t="s">
        <v>286</v>
      </c>
      <c r="C916" s="187" t="s">
        <v>1765</v>
      </c>
      <c r="D916" s="187" t="e">
        <f aca="false">VLOOKUP(B916,#REF!,2,0)</f>
        <v>#REF!</v>
      </c>
      <c r="E916" s="187" t="e">
        <f aca="false">VLOOKUP(C916,#REF!,2,0)</f>
        <v>#REF!</v>
      </c>
      <c r="F916" s="187" t="s">
        <v>1779</v>
      </c>
      <c r="G916" s="187" t="s">
        <v>419</v>
      </c>
      <c r="H916" s="187" t="s">
        <v>415</v>
      </c>
      <c r="I916" s="187" t="s">
        <v>420</v>
      </c>
      <c r="J916" s="81" t="n">
        <v>0</v>
      </c>
      <c r="K916" s="81" t="n">
        <v>17.13</v>
      </c>
      <c r="L916" s="81" t="n">
        <v>17.13</v>
      </c>
      <c r="M916" s="187" t="n">
        <v>65</v>
      </c>
      <c r="N916" s="187" t="n">
        <v>32</v>
      </c>
      <c r="O916" s="187" t="n">
        <v>27</v>
      </c>
      <c r="P916" s="187" t="n">
        <v>0</v>
      </c>
      <c r="Q916" s="187" t="n">
        <v>0</v>
      </c>
      <c r="R916" s="187" t="n">
        <v>480</v>
      </c>
      <c r="S916" s="187" t="b">
        <f aca="false">FALSE()</f>
        <v>0</v>
      </c>
      <c r="T916" s="187" t="b">
        <f aca="false">TRUE()</f>
        <v>1</v>
      </c>
      <c r="U916" s="187" t="b">
        <f aca="false">TRUE()</f>
        <v>1</v>
      </c>
      <c r="V916" s="81" t="n">
        <v>29.63</v>
      </c>
      <c r="W916" s="187" t="n">
        <v>482</v>
      </c>
      <c r="X916" s="188" t="n">
        <v>37278</v>
      </c>
      <c r="Y916" s="0" t="n">
        <f aca="false">IF(W916&gt;=R916,1,0)</f>
        <v>1</v>
      </c>
    </row>
    <row r="917" customFormat="false" ht="12.75" hidden="false" customHeight="false" outlineLevel="0" collapsed="false">
      <c r="A917" s="187" t="s">
        <v>285</v>
      </c>
      <c r="B917" s="187" t="s">
        <v>286</v>
      </c>
      <c r="C917" s="187" t="s">
        <v>1765</v>
      </c>
      <c r="D917" s="187" t="e">
        <f aca="false">VLOOKUP(B917,#REF!,2,0)</f>
        <v>#REF!</v>
      </c>
      <c r="E917" s="187" t="e">
        <f aca="false">VLOOKUP(C917,#REF!,2,0)</f>
        <v>#REF!</v>
      </c>
      <c r="F917" s="187" t="s">
        <v>1780</v>
      </c>
      <c r="G917" s="187" t="s">
        <v>419</v>
      </c>
      <c r="H917" s="187" t="s">
        <v>285</v>
      </c>
      <c r="I917" s="187" t="s">
        <v>420</v>
      </c>
      <c r="J917" s="81" t="n">
        <v>0</v>
      </c>
      <c r="K917" s="81" t="n">
        <v>20.25</v>
      </c>
      <c r="L917" s="81" t="n">
        <v>20.25</v>
      </c>
      <c r="M917" s="187" t="n">
        <v>70</v>
      </c>
      <c r="N917" s="187" t="n">
        <v>32</v>
      </c>
      <c r="O917" s="187" t="n">
        <v>29</v>
      </c>
      <c r="P917" s="187" t="n">
        <v>0</v>
      </c>
      <c r="Q917" s="187" t="n">
        <v>0</v>
      </c>
      <c r="R917" s="187" t="n">
        <v>762</v>
      </c>
      <c r="S917" s="187" t="b">
        <f aca="false">FALSE()</f>
        <v>0</v>
      </c>
      <c r="T917" s="187" t="b">
        <f aca="false">TRUE()</f>
        <v>1</v>
      </c>
      <c r="U917" s="187" t="b">
        <f aca="false">TRUE()</f>
        <v>1</v>
      </c>
      <c r="V917" s="81" t="n">
        <v>35.03</v>
      </c>
      <c r="W917" s="187" t="n">
        <v>762</v>
      </c>
      <c r="X917" s="188" t="n">
        <v>37278</v>
      </c>
      <c r="Y917" s="0" t="n">
        <f aca="false">IF(W917&gt;=R917,1,0)</f>
        <v>1</v>
      </c>
    </row>
    <row r="918" customFormat="false" ht="12.75" hidden="false" customHeight="false" outlineLevel="0" collapsed="false">
      <c r="A918" s="187" t="s">
        <v>285</v>
      </c>
      <c r="B918" s="187" t="s">
        <v>286</v>
      </c>
      <c r="C918" s="187" t="s">
        <v>1765</v>
      </c>
      <c r="D918" s="187" t="e">
        <f aca="false">VLOOKUP(B918,#REF!,2,0)</f>
        <v>#REF!</v>
      </c>
      <c r="E918" s="187" t="e">
        <f aca="false">VLOOKUP(C918,#REF!,2,0)</f>
        <v>#REF!</v>
      </c>
      <c r="F918" s="187" t="s">
        <v>1781</v>
      </c>
      <c r="G918" s="187" t="s">
        <v>419</v>
      </c>
      <c r="H918" s="187" t="s">
        <v>415</v>
      </c>
      <c r="I918" s="187" t="s">
        <v>420</v>
      </c>
      <c r="J918" s="81" t="n">
        <v>0</v>
      </c>
      <c r="K918" s="81" t="n">
        <v>20.57</v>
      </c>
      <c r="L918" s="81" t="n">
        <v>20.57</v>
      </c>
      <c r="M918" s="187" t="n">
        <v>70</v>
      </c>
      <c r="N918" s="187" t="n">
        <v>32</v>
      </c>
      <c r="O918" s="187" t="n">
        <v>29</v>
      </c>
      <c r="P918" s="187" t="n">
        <v>0</v>
      </c>
      <c r="Q918" s="187" t="n">
        <v>0</v>
      </c>
      <c r="R918" s="187" t="n">
        <v>527</v>
      </c>
      <c r="S918" s="187" t="b">
        <f aca="false">FALSE()</f>
        <v>0</v>
      </c>
      <c r="T918" s="187" t="b">
        <f aca="false">TRUE()</f>
        <v>1</v>
      </c>
      <c r="U918" s="187" t="b">
        <f aca="false">TRUE()</f>
        <v>1</v>
      </c>
      <c r="V918" s="81" t="n">
        <v>35.59</v>
      </c>
      <c r="W918" s="187" t="n">
        <v>527</v>
      </c>
      <c r="X918" s="188" t="n">
        <v>37278</v>
      </c>
      <c r="Y918" s="0" t="n">
        <f aca="false">IF(W918&gt;=R918,1,0)</f>
        <v>1</v>
      </c>
    </row>
    <row r="919" customFormat="false" ht="12.75" hidden="false" customHeight="false" outlineLevel="0" collapsed="false">
      <c r="A919" s="187" t="s">
        <v>285</v>
      </c>
      <c r="B919" s="187" t="s">
        <v>286</v>
      </c>
      <c r="C919" s="187" t="s">
        <v>1765</v>
      </c>
      <c r="D919" s="187" t="e">
        <f aca="false">VLOOKUP(B919,#REF!,2,0)</f>
        <v>#REF!</v>
      </c>
      <c r="E919" s="187" t="e">
        <f aca="false">VLOOKUP(C919,#REF!,2,0)</f>
        <v>#REF!</v>
      </c>
      <c r="F919" s="187" t="s">
        <v>1782</v>
      </c>
      <c r="G919" s="187" t="s">
        <v>419</v>
      </c>
      <c r="H919" s="187" t="s">
        <v>415</v>
      </c>
      <c r="I919" s="187" t="s">
        <v>420</v>
      </c>
      <c r="J919" s="81" t="n">
        <v>0</v>
      </c>
      <c r="K919" s="81" t="n">
        <v>20.57</v>
      </c>
      <c r="L919" s="81" t="n">
        <v>20.57</v>
      </c>
      <c r="M919" s="187" t="n">
        <v>70</v>
      </c>
      <c r="N919" s="187" t="n">
        <v>32</v>
      </c>
      <c r="O919" s="187" t="n">
        <v>29</v>
      </c>
      <c r="P919" s="187" t="n">
        <v>0</v>
      </c>
      <c r="Q919" s="187" t="n">
        <v>0</v>
      </c>
      <c r="R919" s="187" t="n">
        <v>527</v>
      </c>
      <c r="S919" s="187" t="b">
        <f aca="false">FALSE()</f>
        <v>0</v>
      </c>
      <c r="T919" s="187" t="b">
        <f aca="false">TRUE()</f>
        <v>1</v>
      </c>
      <c r="U919" s="187" t="b">
        <f aca="false">TRUE()</f>
        <v>1</v>
      </c>
      <c r="V919" s="81" t="n">
        <v>35.59</v>
      </c>
      <c r="W919" s="187" t="n">
        <v>527</v>
      </c>
      <c r="X919" s="188" t="n">
        <v>37278</v>
      </c>
      <c r="Y919" s="0" t="n">
        <f aca="false">IF(W919&gt;=R919,1,0)</f>
        <v>1</v>
      </c>
    </row>
    <row r="920" customFormat="false" ht="12.75" hidden="false" customHeight="false" outlineLevel="0" collapsed="false">
      <c r="A920" s="187" t="s">
        <v>285</v>
      </c>
      <c r="B920" s="187" t="s">
        <v>286</v>
      </c>
      <c r="C920" s="187" t="s">
        <v>1765</v>
      </c>
      <c r="D920" s="187" t="e">
        <f aca="false">VLOOKUP(B920,#REF!,2,0)</f>
        <v>#REF!</v>
      </c>
      <c r="E920" s="187" t="e">
        <f aca="false">VLOOKUP(C920,#REF!,2,0)</f>
        <v>#REF!</v>
      </c>
      <c r="F920" s="187" t="s">
        <v>1783</v>
      </c>
      <c r="G920" s="187" t="s">
        <v>419</v>
      </c>
      <c r="H920" s="187" t="s">
        <v>415</v>
      </c>
      <c r="I920" s="187" t="s">
        <v>420</v>
      </c>
      <c r="J920" s="81" t="n">
        <v>0</v>
      </c>
      <c r="K920" s="81" t="n">
        <v>20.57</v>
      </c>
      <c r="L920" s="81" t="n">
        <v>20.57</v>
      </c>
      <c r="M920" s="187" t="n">
        <v>70</v>
      </c>
      <c r="N920" s="187" t="n">
        <v>32</v>
      </c>
      <c r="O920" s="187" t="n">
        <v>29</v>
      </c>
      <c r="P920" s="187" t="n">
        <v>0</v>
      </c>
      <c r="Q920" s="187" t="n">
        <v>0</v>
      </c>
      <c r="R920" s="187" t="n">
        <v>527</v>
      </c>
      <c r="S920" s="187" t="b">
        <f aca="false">FALSE()</f>
        <v>0</v>
      </c>
      <c r="T920" s="187" t="b">
        <f aca="false">TRUE()</f>
        <v>1</v>
      </c>
      <c r="U920" s="187" t="b">
        <f aca="false">TRUE()</f>
        <v>1</v>
      </c>
      <c r="V920" s="81" t="n">
        <v>35.59</v>
      </c>
      <c r="W920" s="187" t="n">
        <v>527</v>
      </c>
      <c r="X920" s="188" t="n">
        <v>37278</v>
      </c>
      <c r="Y920" s="0" t="n">
        <f aca="false">IF(W920&gt;=R920,1,0)</f>
        <v>1</v>
      </c>
    </row>
    <row r="921" customFormat="false" ht="12.75" hidden="false" customHeight="false" outlineLevel="0" collapsed="false">
      <c r="A921" s="187" t="s">
        <v>285</v>
      </c>
      <c r="B921" s="187" t="s">
        <v>286</v>
      </c>
      <c r="C921" s="187" t="s">
        <v>1765</v>
      </c>
      <c r="D921" s="187" t="e">
        <f aca="false">VLOOKUP(B921,#REF!,2,0)</f>
        <v>#REF!</v>
      </c>
      <c r="E921" s="187" t="e">
        <f aca="false">VLOOKUP(C921,#REF!,2,0)</f>
        <v>#REF!</v>
      </c>
      <c r="F921" s="187" t="s">
        <v>1847</v>
      </c>
      <c r="G921" s="187" t="s">
        <v>299</v>
      </c>
      <c r="H921" s="187" t="s">
        <v>285</v>
      </c>
      <c r="I921" s="187" t="s">
        <v>292</v>
      </c>
      <c r="J921" s="81" t="n">
        <v>16.47</v>
      </c>
      <c r="K921" s="81" t="n">
        <v>9.49</v>
      </c>
      <c r="L921" s="81" t="n">
        <v>25.96</v>
      </c>
      <c r="M921" s="187" t="n">
        <v>68</v>
      </c>
      <c r="N921" s="187" t="n">
        <v>36</v>
      </c>
      <c r="O921" s="187" t="n">
        <v>34</v>
      </c>
      <c r="P921" s="187" t="n">
        <v>0</v>
      </c>
      <c r="Q921" s="187" t="n">
        <v>0</v>
      </c>
      <c r="R921" s="187" t="n">
        <v>727</v>
      </c>
      <c r="S921" s="187" t="b">
        <f aca="false">FALSE()</f>
        <v>0</v>
      </c>
      <c r="T921" s="187" t="b">
        <f aca="false">TRUE()</f>
        <v>1</v>
      </c>
      <c r="U921" s="187" t="b">
        <f aca="false">TRUE()</f>
        <v>1</v>
      </c>
      <c r="V921" s="81" t="n">
        <v>31.94</v>
      </c>
      <c r="W921" s="187" t="n">
        <v>729</v>
      </c>
      <c r="X921" s="188" t="n">
        <v>37001</v>
      </c>
      <c r="Y921" s="0" t="n">
        <f aca="false">IF(W921&gt;=R921,1,0)</f>
        <v>1</v>
      </c>
    </row>
    <row r="922" customFormat="false" ht="12.75" hidden="false" customHeight="false" outlineLevel="0" collapsed="false">
      <c r="A922" s="187" t="s">
        <v>285</v>
      </c>
      <c r="B922" s="187" t="s">
        <v>286</v>
      </c>
      <c r="C922" s="187" t="s">
        <v>1765</v>
      </c>
      <c r="D922" s="187" t="e">
        <f aca="false">VLOOKUP(B922,#REF!,2,0)</f>
        <v>#REF!</v>
      </c>
      <c r="E922" s="187" t="e">
        <f aca="false">VLOOKUP(C922,#REF!,2,0)</f>
        <v>#REF!</v>
      </c>
      <c r="F922" s="187" t="s">
        <v>1848</v>
      </c>
      <c r="G922" s="187" t="s">
        <v>291</v>
      </c>
      <c r="H922" s="187" t="s">
        <v>285</v>
      </c>
      <c r="I922" s="187" t="s">
        <v>292</v>
      </c>
      <c r="J922" s="81" t="n">
        <v>11.01</v>
      </c>
      <c r="K922" s="81" t="n">
        <v>3.74</v>
      </c>
      <c r="L922" s="81" t="n">
        <v>14.75</v>
      </c>
      <c r="M922" s="187" t="n">
        <v>59</v>
      </c>
      <c r="N922" s="187" t="n">
        <v>28</v>
      </c>
      <c r="O922" s="187" t="n">
        <v>31</v>
      </c>
      <c r="P922" s="187" t="n">
        <v>0</v>
      </c>
      <c r="Q922" s="187" t="n">
        <v>0</v>
      </c>
      <c r="R922" s="187" t="n">
        <v>443</v>
      </c>
      <c r="S922" s="187" t="b">
        <f aca="false">FALSE()</f>
        <v>0</v>
      </c>
      <c r="T922" s="187" t="b">
        <f aca="false">TRUE()</f>
        <v>1</v>
      </c>
      <c r="U922" s="187" t="b">
        <f aca="false">TRUE()</f>
        <v>1</v>
      </c>
      <c r="V922" s="81" t="n">
        <v>17.11</v>
      </c>
      <c r="W922" s="187" t="n">
        <v>444</v>
      </c>
      <c r="X922" s="188" t="n">
        <v>37097</v>
      </c>
      <c r="Y922" s="0" t="n">
        <f aca="false">IF(W922&gt;=R922,1,0)</f>
        <v>1</v>
      </c>
    </row>
    <row r="923" customFormat="false" ht="12.75" hidden="false" customHeight="false" outlineLevel="0" collapsed="false">
      <c r="A923" s="187" t="s">
        <v>285</v>
      </c>
      <c r="B923" s="187" t="s">
        <v>286</v>
      </c>
      <c r="C923" s="187" t="s">
        <v>1765</v>
      </c>
      <c r="D923" s="187" t="e">
        <f aca="false">VLOOKUP(B923,#REF!,2,0)</f>
        <v>#REF!</v>
      </c>
      <c r="E923" s="187" t="e">
        <f aca="false">VLOOKUP(C923,#REF!,2,0)</f>
        <v>#REF!</v>
      </c>
      <c r="F923" s="187" t="s">
        <v>1849</v>
      </c>
      <c r="G923" s="187" t="s">
        <v>291</v>
      </c>
      <c r="H923" s="187" t="s">
        <v>285</v>
      </c>
      <c r="I923" s="187" t="s">
        <v>292</v>
      </c>
      <c r="J923" s="81" t="n">
        <v>12.76</v>
      </c>
      <c r="K923" s="81" t="n">
        <v>3.74</v>
      </c>
      <c r="L923" s="81" t="n">
        <v>16.5</v>
      </c>
      <c r="M923" s="187" t="n">
        <v>64</v>
      </c>
      <c r="N923" s="187" t="n">
        <v>28</v>
      </c>
      <c r="O923" s="187" t="n">
        <v>31</v>
      </c>
      <c r="P923" s="187" t="n">
        <v>0</v>
      </c>
      <c r="Q923" s="187" t="n">
        <v>0</v>
      </c>
      <c r="R923" s="187" t="n">
        <v>460</v>
      </c>
      <c r="S923" s="187" t="b">
        <f aca="false">FALSE()</f>
        <v>0</v>
      </c>
      <c r="T923" s="187" t="b">
        <f aca="false">TRUE()</f>
        <v>1</v>
      </c>
      <c r="U923" s="187" t="b">
        <f aca="false">TRUE()</f>
        <v>1</v>
      </c>
      <c r="V923" s="81" t="n">
        <v>18.86</v>
      </c>
      <c r="W923" s="187" t="n">
        <v>461</v>
      </c>
      <c r="X923" s="188" t="n">
        <v>37047</v>
      </c>
      <c r="Y923" s="0" t="n">
        <f aca="false">IF(W923&gt;=R923,1,0)</f>
        <v>1</v>
      </c>
    </row>
    <row r="924" customFormat="false" ht="12.75" hidden="false" customHeight="false" outlineLevel="0" collapsed="false">
      <c r="A924" s="187" t="s">
        <v>285</v>
      </c>
      <c r="B924" s="187" t="s">
        <v>286</v>
      </c>
      <c r="C924" s="187" t="s">
        <v>1765</v>
      </c>
      <c r="D924" s="187" t="e">
        <f aca="false">VLOOKUP(B924,#REF!,2,0)</f>
        <v>#REF!</v>
      </c>
      <c r="E924" s="187" t="e">
        <f aca="false">VLOOKUP(C924,#REF!,2,0)</f>
        <v>#REF!</v>
      </c>
      <c r="F924" s="187" t="s">
        <v>1850</v>
      </c>
      <c r="G924" s="187" t="s">
        <v>291</v>
      </c>
      <c r="H924" s="187" t="s">
        <v>285</v>
      </c>
      <c r="I924" s="187" t="s">
        <v>292</v>
      </c>
      <c r="J924" s="81" t="n">
        <v>12.76</v>
      </c>
      <c r="K924" s="81" t="n">
        <v>3.74</v>
      </c>
      <c r="L924" s="81" t="n">
        <v>16.5</v>
      </c>
      <c r="M924" s="187" t="n">
        <v>64</v>
      </c>
      <c r="N924" s="187" t="n">
        <v>28</v>
      </c>
      <c r="O924" s="187" t="n">
        <v>31</v>
      </c>
      <c r="P924" s="187" t="n">
        <v>0</v>
      </c>
      <c r="Q924" s="187" t="n">
        <v>0</v>
      </c>
      <c r="R924" s="187" t="n">
        <v>460</v>
      </c>
      <c r="S924" s="187" t="b">
        <f aca="false">FALSE()</f>
        <v>0</v>
      </c>
      <c r="T924" s="187" t="b">
        <f aca="false">TRUE()</f>
        <v>1</v>
      </c>
      <c r="U924" s="187" t="b">
        <f aca="false">TRUE()</f>
        <v>1</v>
      </c>
      <c r="V924" s="81" t="n">
        <v>18.86</v>
      </c>
      <c r="W924" s="187" t="n">
        <v>461</v>
      </c>
      <c r="X924" s="188" t="n">
        <v>37047</v>
      </c>
      <c r="Y924" s="0" t="n">
        <f aca="false">IF(W924&gt;=R924,1,0)</f>
        <v>1</v>
      </c>
    </row>
    <row r="925" customFormat="false" ht="12.75" hidden="false" customHeight="false" outlineLevel="0" collapsed="false">
      <c r="A925" s="187" t="s">
        <v>285</v>
      </c>
      <c r="B925" s="187" t="s">
        <v>286</v>
      </c>
      <c r="C925" s="187" t="s">
        <v>1765</v>
      </c>
      <c r="D925" s="187" t="e">
        <f aca="false">VLOOKUP(B925,#REF!,2,0)</f>
        <v>#REF!</v>
      </c>
      <c r="E925" s="187" t="e">
        <f aca="false">VLOOKUP(C925,#REF!,2,0)</f>
        <v>#REF!</v>
      </c>
      <c r="F925" s="187" t="s">
        <v>1851</v>
      </c>
      <c r="G925" s="187" t="s">
        <v>291</v>
      </c>
      <c r="H925" s="187" t="s">
        <v>285</v>
      </c>
      <c r="I925" s="187" t="s">
        <v>292</v>
      </c>
      <c r="J925" s="81" t="n">
        <v>14.13</v>
      </c>
      <c r="K925" s="81" t="n">
        <v>4.07</v>
      </c>
      <c r="L925" s="81" t="n">
        <v>18.2</v>
      </c>
      <c r="M925" s="187" t="n">
        <v>65</v>
      </c>
      <c r="N925" s="187" t="n">
        <v>30</v>
      </c>
      <c r="O925" s="187" t="n">
        <v>31</v>
      </c>
      <c r="P925" s="187" t="n">
        <v>0</v>
      </c>
      <c r="Q925" s="187" t="n">
        <v>0</v>
      </c>
      <c r="R925" s="187" t="n">
        <v>479</v>
      </c>
      <c r="S925" s="187" t="b">
        <f aca="false">FALSE()</f>
        <v>0</v>
      </c>
      <c r="T925" s="187" t="b">
        <f aca="false">TRUE()</f>
        <v>1</v>
      </c>
      <c r="U925" s="187" t="b">
        <f aca="false">TRUE()</f>
        <v>1</v>
      </c>
      <c r="V925" s="81" t="n">
        <v>20.76</v>
      </c>
      <c r="W925" s="187" t="n">
        <v>480</v>
      </c>
      <c r="X925" s="188" t="n">
        <v>37055</v>
      </c>
      <c r="Y925" s="0" t="n">
        <f aca="false">IF(W925&gt;=R925,1,0)</f>
        <v>1</v>
      </c>
    </row>
    <row r="926" customFormat="false" ht="12.75" hidden="false" customHeight="false" outlineLevel="0" collapsed="false">
      <c r="A926" s="187" t="s">
        <v>285</v>
      </c>
      <c r="B926" s="187" t="s">
        <v>286</v>
      </c>
      <c r="C926" s="187" t="s">
        <v>1765</v>
      </c>
      <c r="D926" s="187" t="e">
        <f aca="false">VLOOKUP(B926,#REF!,2,0)</f>
        <v>#REF!</v>
      </c>
      <c r="E926" s="187" t="e">
        <f aca="false">VLOOKUP(C926,#REF!,2,0)</f>
        <v>#REF!</v>
      </c>
      <c r="F926" s="187" t="s">
        <v>1852</v>
      </c>
      <c r="G926" s="187" t="s">
        <v>291</v>
      </c>
      <c r="H926" s="187" t="s">
        <v>285</v>
      </c>
      <c r="I926" s="187" t="s">
        <v>292</v>
      </c>
      <c r="J926" s="81" t="n">
        <v>14.13</v>
      </c>
      <c r="K926" s="81" t="n">
        <v>4.07</v>
      </c>
      <c r="L926" s="81" t="n">
        <v>18.2</v>
      </c>
      <c r="M926" s="187" t="n">
        <v>65</v>
      </c>
      <c r="N926" s="187" t="n">
        <v>30</v>
      </c>
      <c r="O926" s="187" t="n">
        <v>31</v>
      </c>
      <c r="P926" s="187" t="n">
        <v>0</v>
      </c>
      <c r="Q926" s="187" t="n">
        <v>0</v>
      </c>
      <c r="R926" s="187" t="n">
        <v>479</v>
      </c>
      <c r="S926" s="187" t="b">
        <f aca="false">FALSE()</f>
        <v>0</v>
      </c>
      <c r="T926" s="187" t="b">
        <f aca="false">TRUE()</f>
        <v>1</v>
      </c>
      <c r="U926" s="187" t="b">
        <f aca="false">TRUE()</f>
        <v>1</v>
      </c>
      <c r="V926" s="81" t="n">
        <v>20.76</v>
      </c>
      <c r="W926" s="187" t="n">
        <v>480</v>
      </c>
      <c r="X926" s="188" t="n">
        <v>36979</v>
      </c>
      <c r="Y926" s="0" t="n">
        <f aca="false">IF(W926&gt;=R926,1,0)</f>
        <v>1</v>
      </c>
    </row>
    <row r="927" customFormat="false" ht="12.75" hidden="false" customHeight="false" outlineLevel="0" collapsed="false">
      <c r="A927" s="187" t="s">
        <v>285</v>
      </c>
      <c r="B927" s="187" t="s">
        <v>413</v>
      </c>
      <c r="C927" s="187" t="s">
        <v>1765</v>
      </c>
      <c r="D927" s="187" t="e">
        <f aca="false">VLOOKUP(B927,#REF!,2,0)</f>
        <v>#REF!</v>
      </c>
      <c r="E927" s="187" t="e">
        <f aca="false">VLOOKUP(C927,#REF!,2,0)</f>
        <v>#REF!</v>
      </c>
      <c r="F927" s="187" t="s">
        <v>1853</v>
      </c>
      <c r="G927" s="187" t="s">
        <v>291</v>
      </c>
      <c r="H927" s="187" t="s">
        <v>285</v>
      </c>
      <c r="I927" s="187" t="s">
        <v>292</v>
      </c>
      <c r="J927" s="81" t="n">
        <v>14.13</v>
      </c>
      <c r="K927" s="81" t="n">
        <v>4.07</v>
      </c>
      <c r="L927" s="81" t="n">
        <v>18.2</v>
      </c>
      <c r="M927" s="187" t="n">
        <v>65</v>
      </c>
      <c r="N927" s="187" t="n">
        <v>30</v>
      </c>
      <c r="O927" s="187" t="n">
        <v>31</v>
      </c>
      <c r="P927" s="187" t="n">
        <v>0</v>
      </c>
      <c r="Q927" s="187" t="n">
        <v>0</v>
      </c>
      <c r="R927" s="187" t="n">
        <v>479</v>
      </c>
      <c r="S927" s="187" t="b">
        <f aca="false">FALSE()</f>
        <v>0</v>
      </c>
      <c r="T927" s="187" t="b">
        <f aca="false">TRUE()</f>
        <v>1</v>
      </c>
      <c r="U927" s="187" t="b">
        <f aca="false">TRUE()</f>
        <v>1</v>
      </c>
      <c r="V927" s="81" t="n">
        <v>20.76</v>
      </c>
      <c r="W927" s="187" t="n">
        <v>480</v>
      </c>
      <c r="X927" s="188" t="n">
        <v>37047</v>
      </c>
      <c r="Y927" s="0" t="n">
        <f aca="false">IF(W927&gt;=R927,1,0)</f>
        <v>1</v>
      </c>
    </row>
    <row r="928" customFormat="false" ht="12.75" hidden="false" customHeight="false" outlineLevel="0" collapsed="false">
      <c r="A928" s="187" t="s">
        <v>285</v>
      </c>
      <c r="B928" s="187" t="s">
        <v>413</v>
      </c>
      <c r="C928" s="187" t="s">
        <v>1765</v>
      </c>
      <c r="D928" s="187" t="e">
        <f aca="false">VLOOKUP(B928,#REF!,2,0)</f>
        <v>#REF!</v>
      </c>
      <c r="E928" s="187" t="e">
        <f aca="false">VLOOKUP(C928,#REF!,2,0)</f>
        <v>#REF!</v>
      </c>
      <c r="F928" s="187" t="s">
        <v>1854</v>
      </c>
      <c r="G928" s="187" t="s">
        <v>291</v>
      </c>
      <c r="H928" s="187" t="s">
        <v>285</v>
      </c>
      <c r="I928" s="187" t="s">
        <v>292</v>
      </c>
      <c r="J928" s="81" t="n">
        <v>14.13</v>
      </c>
      <c r="K928" s="81" t="n">
        <v>4.07</v>
      </c>
      <c r="L928" s="81" t="n">
        <v>18.2</v>
      </c>
      <c r="M928" s="187" t="n">
        <v>65</v>
      </c>
      <c r="N928" s="187" t="n">
        <v>30</v>
      </c>
      <c r="O928" s="187" t="n">
        <v>31</v>
      </c>
      <c r="P928" s="187" t="n">
        <v>0</v>
      </c>
      <c r="Q928" s="187" t="n">
        <v>0</v>
      </c>
      <c r="R928" s="187" t="n">
        <v>479</v>
      </c>
      <c r="S928" s="187" t="b">
        <f aca="false">FALSE()</f>
        <v>0</v>
      </c>
      <c r="T928" s="187" t="b">
        <f aca="false">TRUE()</f>
        <v>1</v>
      </c>
      <c r="U928" s="187" t="b">
        <f aca="false">TRUE()</f>
        <v>1</v>
      </c>
      <c r="V928" s="81" t="n">
        <v>20.76</v>
      </c>
      <c r="W928" s="187" t="n">
        <v>480</v>
      </c>
      <c r="X928" s="188" t="n">
        <v>36979</v>
      </c>
      <c r="Y928" s="0" t="n">
        <f aca="false">IF(W928&gt;=R928,1,0)</f>
        <v>1</v>
      </c>
    </row>
    <row r="929" customFormat="false" ht="12.75" hidden="false" customHeight="false" outlineLevel="0" collapsed="false">
      <c r="A929" s="187" t="s">
        <v>285</v>
      </c>
      <c r="B929" s="187" t="s">
        <v>413</v>
      </c>
      <c r="C929" s="187" t="s">
        <v>1765</v>
      </c>
      <c r="D929" s="187" t="e">
        <f aca="false">VLOOKUP(B929,#REF!,2,0)</f>
        <v>#REF!</v>
      </c>
      <c r="E929" s="187" t="e">
        <f aca="false">VLOOKUP(C929,#REF!,2,0)</f>
        <v>#REF!</v>
      </c>
      <c r="F929" s="187" t="s">
        <v>1855</v>
      </c>
      <c r="G929" s="187" t="s">
        <v>291</v>
      </c>
      <c r="H929" s="187" t="s">
        <v>285</v>
      </c>
      <c r="I929" s="187" t="s">
        <v>292</v>
      </c>
      <c r="J929" s="81" t="n">
        <v>15.37</v>
      </c>
      <c r="K929" s="81" t="n">
        <v>5.26</v>
      </c>
      <c r="L929" s="81" t="n">
        <v>20.63</v>
      </c>
      <c r="M929" s="187" t="n">
        <v>68</v>
      </c>
      <c r="N929" s="187" t="n">
        <v>30</v>
      </c>
      <c r="O929" s="187" t="n">
        <v>34</v>
      </c>
      <c r="P929" s="187" t="n">
        <v>0</v>
      </c>
      <c r="Q929" s="187" t="n">
        <v>0</v>
      </c>
      <c r="R929" s="187" t="n">
        <v>509</v>
      </c>
      <c r="S929" s="187" t="b">
        <f aca="false">FALSE()</f>
        <v>0</v>
      </c>
      <c r="T929" s="187" t="b">
        <f aca="false">TRUE()</f>
        <v>1</v>
      </c>
      <c r="U929" s="187" t="b">
        <f aca="false">TRUE()</f>
        <v>1</v>
      </c>
      <c r="V929" s="81" t="n">
        <v>23.94</v>
      </c>
      <c r="W929" s="187" t="n">
        <v>511</v>
      </c>
      <c r="X929" s="188" t="n">
        <v>37057</v>
      </c>
      <c r="Y929" s="0" t="n">
        <f aca="false">IF(W929&gt;=R929,1,0)</f>
        <v>1</v>
      </c>
    </row>
    <row r="930" customFormat="false" ht="12.75" hidden="false" customHeight="false" outlineLevel="0" collapsed="false">
      <c r="A930" s="187" t="s">
        <v>285</v>
      </c>
      <c r="B930" s="187" t="s">
        <v>413</v>
      </c>
      <c r="C930" s="187" t="s">
        <v>1765</v>
      </c>
      <c r="D930" s="187" t="e">
        <f aca="false">VLOOKUP(B930,#REF!,2,0)</f>
        <v>#REF!</v>
      </c>
      <c r="E930" s="187" t="e">
        <f aca="false">VLOOKUP(C930,#REF!,2,0)</f>
        <v>#REF!</v>
      </c>
      <c r="F930" s="187" t="s">
        <v>1856</v>
      </c>
      <c r="G930" s="187" t="s">
        <v>291</v>
      </c>
      <c r="H930" s="187" t="s">
        <v>285</v>
      </c>
      <c r="I930" s="187" t="s">
        <v>292</v>
      </c>
      <c r="J930" s="81" t="n">
        <v>15.37</v>
      </c>
      <c r="K930" s="81" t="n">
        <v>5.26</v>
      </c>
      <c r="L930" s="81" t="n">
        <v>20.63</v>
      </c>
      <c r="M930" s="187" t="n">
        <v>68</v>
      </c>
      <c r="N930" s="187" t="n">
        <v>30</v>
      </c>
      <c r="O930" s="187" t="n">
        <v>34</v>
      </c>
      <c r="P930" s="187" t="n">
        <v>0</v>
      </c>
      <c r="Q930" s="187" t="n">
        <v>0</v>
      </c>
      <c r="R930" s="187" t="n">
        <v>509</v>
      </c>
      <c r="S930" s="187" t="b">
        <f aca="false">FALSE()</f>
        <v>0</v>
      </c>
      <c r="T930" s="187" t="b">
        <f aca="false">TRUE()</f>
        <v>1</v>
      </c>
      <c r="U930" s="187" t="b">
        <f aca="false">TRUE()</f>
        <v>1</v>
      </c>
      <c r="V930" s="81" t="n">
        <v>23.94</v>
      </c>
      <c r="W930" s="187" t="n">
        <v>511</v>
      </c>
      <c r="X930" s="188" t="n">
        <v>36979</v>
      </c>
      <c r="Y930" s="0" t="n">
        <f aca="false">IF(W930&gt;=R930,1,0)</f>
        <v>1</v>
      </c>
    </row>
    <row r="931" customFormat="false" ht="12.75" hidden="false" customHeight="false" outlineLevel="0" collapsed="false">
      <c r="A931" s="187" t="s">
        <v>285</v>
      </c>
      <c r="B931" s="187" t="s">
        <v>413</v>
      </c>
      <c r="C931" s="187" t="s">
        <v>1765</v>
      </c>
      <c r="D931" s="187" t="e">
        <f aca="false">VLOOKUP(B931,#REF!,2,0)</f>
        <v>#REF!</v>
      </c>
      <c r="E931" s="187" t="e">
        <f aca="false">VLOOKUP(C931,#REF!,2,0)</f>
        <v>#REF!</v>
      </c>
      <c r="F931" s="187" t="s">
        <v>1857</v>
      </c>
      <c r="G931" s="187" t="s">
        <v>410</v>
      </c>
      <c r="H931" s="187" t="s">
        <v>285</v>
      </c>
      <c r="I931" s="187" t="s">
        <v>411</v>
      </c>
      <c r="J931" s="81" t="n">
        <v>16.73</v>
      </c>
      <c r="K931" s="81" t="n">
        <v>0</v>
      </c>
      <c r="L931" s="81" t="n">
        <v>16.73</v>
      </c>
      <c r="M931" s="187" t="n">
        <v>65</v>
      </c>
      <c r="N931" s="187" t="n">
        <v>32</v>
      </c>
      <c r="O931" s="187" t="n">
        <v>27</v>
      </c>
      <c r="P931" s="187" t="n">
        <v>0</v>
      </c>
      <c r="Q931" s="187" t="n">
        <v>0</v>
      </c>
      <c r="R931" s="187" t="n">
        <v>438</v>
      </c>
      <c r="S931" s="187" t="b">
        <f aca="false">FALSE()</f>
        <v>0</v>
      </c>
      <c r="T931" s="187" t="b">
        <f aca="false">TRUE()</f>
        <v>1</v>
      </c>
      <c r="U931" s="187" t="b">
        <f aca="false">TRUE()</f>
        <v>1</v>
      </c>
      <c r="V931" s="81" t="n">
        <v>16.73</v>
      </c>
      <c r="W931" s="187" t="n">
        <v>440</v>
      </c>
      <c r="X931" s="188" t="n">
        <v>37278</v>
      </c>
      <c r="Y931" s="0" t="n">
        <f aca="false">IF(W931&gt;=R931,1,0)</f>
        <v>1</v>
      </c>
    </row>
    <row r="932" customFormat="false" ht="12.75" hidden="false" customHeight="false" outlineLevel="0" collapsed="false">
      <c r="A932" s="187" t="s">
        <v>285</v>
      </c>
      <c r="B932" s="187" t="s">
        <v>413</v>
      </c>
      <c r="C932" s="187" t="s">
        <v>1829</v>
      </c>
      <c r="D932" s="187" t="e">
        <f aca="false">VLOOKUP(B932,#REF!,2,0)</f>
        <v>#REF!</v>
      </c>
      <c r="E932" s="187" t="e">
        <f aca="false">VLOOKUP(C932,#REF!,2,0)</f>
        <v>#REF!</v>
      </c>
      <c r="F932" s="187" t="s">
        <v>1831</v>
      </c>
      <c r="G932" s="187" t="s">
        <v>410</v>
      </c>
      <c r="H932" s="187" t="s">
        <v>415</v>
      </c>
      <c r="I932" s="187" t="s">
        <v>411</v>
      </c>
      <c r="J932" s="81" t="n">
        <v>1.62</v>
      </c>
      <c r="K932" s="81" t="n">
        <v>0</v>
      </c>
      <c r="L932" s="81" t="n">
        <v>1.62</v>
      </c>
      <c r="M932" s="187" t="n">
        <v>20</v>
      </c>
      <c r="N932" s="187" t="n">
        <v>17</v>
      </c>
      <c r="O932" s="187" t="n">
        <v>18</v>
      </c>
      <c r="P932" s="187" t="n">
        <v>0</v>
      </c>
      <c r="Q932" s="187" t="n">
        <v>0</v>
      </c>
      <c r="R932" s="187" t="n">
        <v>295</v>
      </c>
      <c r="S932" s="187" t="b">
        <f aca="false">FALSE()</f>
        <v>0</v>
      </c>
      <c r="T932" s="187" t="b">
        <f aca="false">TRUE()</f>
        <v>1</v>
      </c>
      <c r="U932" s="187" t="b">
        <f aca="false">TRUE()</f>
        <v>1</v>
      </c>
      <c r="V932" s="81" t="n">
        <v>1.62</v>
      </c>
      <c r="W932" s="187" t="n">
        <v>317</v>
      </c>
      <c r="X932" s="188" t="n">
        <v>37097</v>
      </c>
      <c r="Y932" s="0" t="n">
        <f aca="false">IF(W932&gt;=R932,1,0)</f>
        <v>1</v>
      </c>
    </row>
    <row r="933" customFormat="false" ht="12.75" hidden="false" customHeight="false" outlineLevel="0" collapsed="false">
      <c r="A933" s="187" t="s">
        <v>285</v>
      </c>
      <c r="B933" s="187" t="s">
        <v>413</v>
      </c>
      <c r="C933" s="187" t="s">
        <v>1829</v>
      </c>
      <c r="D933" s="187" t="e">
        <f aca="false">VLOOKUP(B933,#REF!,2,0)</f>
        <v>#REF!</v>
      </c>
      <c r="E933" s="187" t="e">
        <f aca="false">VLOOKUP(C933,#REF!,2,0)</f>
        <v>#REF!</v>
      </c>
      <c r="F933" s="187" t="s">
        <v>1834</v>
      </c>
      <c r="G933" s="187" t="s">
        <v>410</v>
      </c>
      <c r="H933" s="187" t="s">
        <v>415</v>
      </c>
      <c r="I933" s="187" t="s">
        <v>411</v>
      </c>
      <c r="J933" s="81" t="n">
        <v>3.32</v>
      </c>
      <c r="K933" s="81" t="n">
        <v>0</v>
      </c>
      <c r="L933" s="81" t="n">
        <v>3.32</v>
      </c>
      <c r="M933" s="187" t="n">
        <v>33</v>
      </c>
      <c r="N933" s="187" t="n">
        <v>18</v>
      </c>
      <c r="O933" s="187" t="n">
        <v>20</v>
      </c>
      <c r="P933" s="187" t="n">
        <v>0</v>
      </c>
      <c r="Q933" s="187" t="n">
        <v>0</v>
      </c>
      <c r="R933" s="187" t="n">
        <v>330</v>
      </c>
      <c r="S933" s="187" t="b">
        <f aca="false">FALSE()</f>
        <v>0</v>
      </c>
      <c r="T933" s="187" t="b">
        <f aca="false">TRUE()</f>
        <v>1</v>
      </c>
      <c r="U933" s="187" t="b">
        <f aca="false">TRUE()</f>
        <v>1</v>
      </c>
      <c r="V933" s="81" t="n">
        <v>3.32</v>
      </c>
      <c r="W933" s="187" t="n">
        <v>335</v>
      </c>
      <c r="X933" s="188" t="n">
        <v>35052</v>
      </c>
      <c r="Y933" s="0" t="n">
        <f aca="false">IF(W933&gt;=R933,1,0)</f>
        <v>1</v>
      </c>
    </row>
    <row r="934" customFormat="false" ht="12.75" hidden="false" customHeight="false" outlineLevel="0" collapsed="false">
      <c r="A934" s="187" t="s">
        <v>285</v>
      </c>
      <c r="B934" s="187" t="s">
        <v>1303</v>
      </c>
      <c r="C934" s="187" t="s">
        <v>1829</v>
      </c>
      <c r="D934" s="187" t="e">
        <f aca="false">VLOOKUP(B934,#REF!,2,0)</f>
        <v>#REF!</v>
      </c>
      <c r="E934" s="187" t="e">
        <f aca="false">VLOOKUP(C934,#REF!,2,0)</f>
        <v>#REF!</v>
      </c>
      <c r="F934" s="187" t="s">
        <v>1836</v>
      </c>
      <c r="G934" s="187" t="s">
        <v>410</v>
      </c>
      <c r="H934" s="187" t="s">
        <v>415</v>
      </c>
      <c r="I934" s="187" t="s">
        <v>411</v>
      </c>
      <c r="J934" s="81" t="n">
        <v>4.42</v>
      </c>
      <c r="K934" s="81" t="n">
        <v>0</v>
      </c>
      <c r="L934" s="81" t="n">
        <v>4.42</v>
      </c>
      <c r="M934" s="187" t="n">
        <v>33</v>
      </c>
      <c r="N934" s="187" t="n">
        <v>19</v>
      </c>
      <c r="O934" s="187" t="n">
        <v>22</v>
      </c>
      <c r="P934" s="187" t="n">
        <v>0</v>
      </c>
      <c r="Q934" s="187" t="n">
        <v>0</v>
      </c>
      <c r="R934" s="187" t="n">
        <v>343</v>
      </c>
      <c r="S934" s="187" t="b">
        <f aca="false">FALSE()</f>
        <v>0</v>
      </c>
      <c r="T934" s="187" t="b">
        <f aca="false">TRUE()</f>
        <v>1</v>
      </c>
      <c r="U934" s="187" t="b">
        <f aca="false">TRUE()</f>
        <v>1</v>
      </c>
      <c r="V934" s="81" t="n">
        <v>4.42</v>
      </c>
      <c r="W934" s="187" t="n">
        <v>347</v>
      </c>
      <c r="X934" s="188" t="n">
        <v>37097</v>
      </c>
      <c r="Y934" s="0" t="n">
        <f aca="false">IF(W934&gt;=R934,1,0)</f>
        <v>1</v>
      </c>
    </row>
    <row r="935" customFormat="false" ht="12.75" hidden="false" customHeight="false" outlineLevel="0" collapsed="false">
      <c r="A935" s="187" t="s">
        <v>285</v>
      </c>
      <c r="B935" s="187" t="s">
        <v>1303</v>
      </c>
      <c r="C935" s="187" t="s">
        <v>1963</v>
      </c>
      <c r="D935" s="187" t="e">
        <f aca="false">VLOOKUP(B935,#REF!,2,0)</f>
        <v>#REF!</v>
      </c>
      <c r="E935" s="187" t="e">
        <f aca="false">VLOOKUP(C935,#REF!,2,0)</f>
        <v>#REF!</v>
      </c>
      <c r="F935" s="187" t="s">
        <v>1966</v>
      </c>
      <c r="G935" s="187" t="s">
        <v>438</v>
      </c>
      <c r="H935" s="187" t="s">
        <v>415</v>
      </c>
      <c r="I935" s="187" t="s">
        <v>420</v>
      </c>
      <c r="J935" s="81" t="n">
        <v>0</v>
      </c>
      <c r="K935" s="81" t="n">
        <v>3.6</v>
      </c>
      <c r="L935" s="81" t="n">
        <v>3.6</v>
      </c>
      <c r="M935" s="187" t="n">
        <v>32</v>
      </c>
      <c r="N935" s="187" t="n">
        <v>23</v>
      </c>
      <c r="O935" s="187" t="n">
        <v>24</v>
      </c>
      <c r="P935" s="187" t="n">
        <v>0</v>
      </c>
      <c r="Q935" s="187" t="n">
        <v>0</v>
      </c>
      <c r="R935" s="187" t="n">
        <v>215</v>
      </c>
      <c r="S935" s="187" t="b">
        <f aca="false">FALSE()</f>
        <v>0</v>
      </c>
      <c r="T935" s="187" t="b">
        <f aca="false">TRUE()</f>
        <v>1</v>
      </c>
      <c r="U935" s="187" t="b">
        <f aca="false">TRUE()</f>
        <v>1</v>
      </c>
      <c r="V935" s="81" t="n">
        <v>6.23</v>
      </c>
      <c r="W935" s="187" t="n">
        <v>218</v>
      </c>
      <c r="X935" s="188" t="n">
        <v>37197</v>
      </c>
      <c r="Y935" s="0" t="n">
        <f aca="false">IF(W935&gt;=R935,1,0)</f>
        <v>1</v>
      </c>
    </row>
    <row r="936" customFormat="false" ht="12.75" hidden="false" customHeight="false" outlineLevel="0" collapsed="false">
      <c r="A936" s="187" t="s">
        <v>285</v>
      </c>
      <c r="B936" s="187" t="s">
        <v>1303</v>
      </c>
      <c r="C936" s="187" t="s">
        <v>1963</v>
      </c>
      <c r="D936" s="187" t="e">
        <f aca="false">VLOOKUP(B936,#REF!,2,0)</f>
        <v>#REF!</v>
      </c>
      <c r="E936" s="187" t="e">
        <f aca="false">VLOOKUP(C936,#REF!,2,0)</f>
        <v>#REF!</v>
      </c>
      <c r="F936" s="187" t="s">
        <v>1967</v>
      </c>
      <c r="G936" s="187" t="s">
        <v>438</v>
      </c>
      <c r="H936" s="187" t="s">
        <v>415</v>
      </c>
      <c r="I936" s="187" t="s">
        <v>420</v>
      </c>
      <c r="J936" s="81" t="n">
        <v>0</v>
      </c>
      <c r="K936" s="81" t="n">
        <v>4.5</v>
      </c>
      <c r="L936" s="81" t="n">
        <v>4.5</v>
      </c>
      <c r="M936" s="187" t="n">
        <v>34</v>
      </c>
      <c r="N936" s="187" t="n">
        <v>29</v>
      </c>
      <c r="O936" s="187" t="n">
        <v>23</v>
      </c>
      <c r="P936" s="187" t="n">
        <v>0</v>
      </c>
      <c r="Q936" s="187" t="n">
        <v>0</v>
      </c>
      <c r="R936" s="187" t="n">
        <v>230</v>
      </c>
      <c r="S936" s="187" t="b">
        <f aca="false">FALSE()</f>
        <v>0</v>
      </c>
      <c r="T936" s="187" t="b">
        <f aca="false">TRUE()</f>
        <v>1</v>
      </c>
      <c r="U936" s="187" t="b">
        <f aca="false">TRUE()</f>
        <v>1</v>
      </c>
      <c r="V936" s="81" t="n">
        <v>7.79</v>
      </c>
      <c r="W936" s="187" t="n">
        <v>234</v>
      </c>
      <c r="X936" s="188" t="n">
        <v>37196</v>
      </c>
      <c r="Y936" s="0" t="n">
        <f aca="false">IF(W936&gt;=R936,1,0)</f>
        <v>1</v>
      </c>
    </row>
    <row r="937" customFormat="false" ht="12.75" hidden="false" customHeight="false" outlineLevel="0" collapsed="false">
      <c r="A937" s="187" t="s">
        <v>285</v>
      </c>
      <c r="B937" s="187" t="s">
        <v>1303</v>
      </c>
      <c r="C937" s="187" t="s">
        <v>1963</v>
      </c>
      <c r="D937" s="187" t="e">
        <f aca="false">VLOOKUP(B937,#REF!,2,0)</f>
        <v>#REF!</v>
      </c>
      <c r="E937" s="187" t="e">
        <f aca="false">VLOOKUP(C937,#REF!,2,0)</f>
        <v>#REF!</v>
      </c>
      <c r="F937" s="187" t="s">
        <v>1968</v>
      </c>
      <c r="G937" s="187" t="s">
        <v>438</v>
      </c>
      <c r="H937" s="187" t="s">
        <v>415</v>
      </c>
      <c r="I937" s="187" t="s">
        <v>420</v>
      </c>
      <c r="J937" s="81" t="n">
        <v>0</v>
      </c>
      <c r="K937" s="81" t="n">
        <v>5</v>
      </c>
      <c r="L937" s="81" t="n">
        <v>5</v>
      </c>
      <c r="M937" s="187" t="n">
        <v>32</v>
      </c>
      <c r="N937" s="187" t="n">
        <v>30</v>
      </c>
      <c r="O937" s="187" t="n">
        <v>24</v>
      </c>
      <c r="P937" s="187" t="n">
        <v>0</v>
      </c>
      <c r="Q937" s="187" t="n">
        <v>0</v>
      </c>
      <c r="R937" s="187" t="n">
        <v>240</v>
      </c>
      <c r="S937" s="187" t="b">
        <f aca="false">FALSE()</f>
        <v>0</v>
      </c>
      <c r="T937" s="187" t="b">
        <f aca="false">TRUE()</f>
        <v>1</v>
      </c>
      <c r="U937" s="187" t="b">
        <f aca="false">TRUE()</f>
        <v>1</v>
      </c>
      <c r="V937" s="81" t="n">
        <v>8.65</v>
      </c>
      <c r="W937" s="187" t="n">
        <v>243</v>
      </c>
      <c r="X937" s="188" t="n">
        <v>37197</v>
      </c>
      <c r="Y937" s="0" t="n">
        <f aca="false">IF(W937&gt;=R937,1,0)</f>
        <v>1</v>
      </c>
    </row>
    <row r="938" customFormat="false" ht="12.75" hidden="false" customHeight="false" outlineLevel="0" collapsed="false">
      <c r="A938" s="187" t="s">
        <v>285</v>
      </c>
      <c r="B938" s="187" t="s">
        <v>1303</v>
      </c>
      <c r="C938" s="187" t="s">
        <v>1963</v>
      </c>
      <c r="D938" s="187" t="e">
        <f aca="false">VLOOKUP(B938,#REF!,2,0)</f>
        <v>#REF!</v>
      </c>
      <c r="E938" s="187" t="e">
        <f aca="false">VLOOKUP(C938,#REF!,2,0)</f>
        <v>#REF!</v>
      </c>
      <c r="F938" s="187" t="s">
        <v>1969</v>
      </c>
      <c r="G938" s="187" t="s">
        <v>438</v>
      </c>
      <c r="H938" s="187" t="s">
        <v>415</v>
      </c>
      <c r="I938" s="187" t="s">
        <v>420</v>
      </c>
      <c r="J938" s="81" t="n">
        <v>0</v>
      </c>
      <c r="K938" s="81" t="n">
        <v>5</v>
      </c>
      <c r="L938" s="81" t="n">
        <v>5</v>
      </c>
      <c r="M938" s="187" t="n">
        <v>32</v>
      </c>
      <c r="N938" s="187" t="n">
        <v>30</v>
      </c>
      <c r="O938" s="187" t="n">
        <v>24</v>
      </c>
      <c r="P938" s="187" t="n">
        <v>0</v>
      </c>
      <c r="Q938" s="187" t="n">
        <v>0</v>
      </c>
      <c r="R938" s="187" t="n">
        <v>226</v>
      </c>
      <c r="S938" s="187" t="b">
        <f aca="false">FALSE()</f>
        <v>0</v>
      </c>
      <c r="T938" s="187" t="b">
        <f aca="false">TRUE()</f>
        <v>1</v>
      </c>
      <c r="U938" s="187" t="b">
        <f aca="false">TRUE()</f>
        <v>1</v>
      </c>
      <c r="V938" s="81" t="n">
        <v>8.65</v>
      </c>
      <c r="W938" s="187" t="n">
        <v>243</v>
      </c>
      <c r="X938" s="188" t="n">
        <v>37196</v>
      </c>
      <c r="Y938" s="0" t="n">
        <f aca="false">IF(W938&gt;=R938,1,0)</f>
        <v>1</v>
      </c>
    </row>
    <row r="939" customFormat="false" ht="12.75" hidden="false" customHeight="false" outlineLevel="0" collapsed="false">
      <c r="A939" s="187" t="s">
        <v>285</v>
      </c>
      <c r="B939" s="187" t="s">
        <v>1303</v>
      </c>
      <c r="C939" s="187" t="s">
        <v>1963</v>
      </c>
      <c r="D939" s="187" t="e">
        <f aca="false">VLOOKUP(B939,#REF!,2,0)</f>
        <v>#REF!</v>
      </c>
      <c r="E939" s="187" t="e">
        <f aca="false">VLOOKUP(C939,#REF!,2,0)</f>
        <v>#REF!</v>
      </c>
      <c r="F939" s="187" t="s">
        <v>1970</v>
      </c>
      <c r="G939" s="187" t="s">
        <v>438</v>
      </c>
      <c r="H939" s="187" t="s">
        <v>415</v>
      </c>
      <c r="I939" s="187" t="s">
        <v>420</v>
      </c>
      <c r="J939" s="81" t="n">
        <v>0</v>
      </c>
      <c r="K939" s="81" t="n">
        <v>7</v>
      </c>
      <c r="L939" s="81" t="n">
        <v>7</v>
      </c>
      <c r="M939" s="187" t="n">
        <v>32</v>
      </c>
      <c r="N939" s="187" t="n">
        <v>38</v>
      </c>
      <c r="O939" s="187" t="n">
        <v>24</v>
      </c>
      <c r="P939" s="187" t="n">
        <v>0</v>
      </c>
      <c r="Q939" s="187" t="n">
        <v>0</v>
      </c>
      <c r="R939" s="187" t="n">
        <v>277</v>
      </c>
      <c r="S939" s="187" t="b">
        <f aca="false">FALSE()</f>
        <v>0</v>
      </c>
      <c r="T939" s="187" t="b">
        <f aca="false">TRUE()</f>
        <v>1</v>
      </c>
      <c r="U939" s="187" t="b">
        <f aca="false">TRUE()</f>
        <v>1</v>
      </c>
      <c r="V939" s="81" t="n">
        <v>12.11</v>
      </c>
      <c r="W939" s="187" t="n">
        <v>279</v>
      </c>
      <c r="X939" s="188" t="n">
        <v>37197</v>
      </c>
      <c r="Y939" s="0" t="n">
        <f aca="false">IF(W939&gt;=R939,1,0)</f>
        <v>1</v>
      </c>
    </row>
    <row r="940" customFormat="false" ht="12.75" hidden="false" customHeight="false" outlineLevel="0" collapsed="false">
      <c r="A940" s="187" t="s">
        <v>285</v>
      </c>
      <c r="B940" s="187" t="s">
        <v>286</v>
      </c>
      <c r="C940" s="187" t="s">
        <v>1963</v>
      </c>
      <c r="D940" s="187" t="e">
        <f aca="false">VLOOKUP(B940,#REF!,2,0)</f>
        <v>#REF!</v>
      </c>
      <c r="E940" s="187" t="e">
        <f aca="false">VLOOKUP(C940,#REF!,2,0)</f>
        <v>#REF!</v>
      </c>
      <c r="F940" s="187" t="s">
        <v>1977</v>
      </c>
      <c r="G940" s="187" t="s">
        <v>404</v>
      </c>
      <c r="H940" s="187" t="s">
        <v>415</v>
      </c>
      <c r="I940" s="187" t="s">
        <v>292</v>
      </c>
      <c r="J940" s="81" t="n">
        <v>7.6</v>
      </c>
      <c r="K940" s="81" t="n">
        <v>2.1</v>
      </c>
      <c r="L940" s="81" t="n">
        <v>9.7</v>
      </c>
      <c r="M940" s="187" t="n">
        <v>60</v>
      </c>
      <c r="N940" s="187" t="n">
        <v>24</v>
      </c>
      <c r="O940" s="187" t="n">
        <v>26</v>
      </c>
      <c r="P940" s="187" t="n">
        <v>0</v>
      </c>
      <c r="Q940" s="187" t="n">
        <v>0</v>
      </c>
      <c r="R940" s="187" t="n">
        <v>330</v>
      </c>
      <c r="S940" s="187" t="b">
        <f aca="false">FALSE()</f>
        <v>0</v>
      </c>
      <c r="T940" s="187" t="b">
        <f aca="false">TRUE()</f>
        <v>1</v>
      </c>
      <c r="U940" s="187" t="b">
        <f aca="false">TRUE()</f>
        <v>1</v>
      </c>
      <c r="V940" s="81" t="n">
        <v>11.02</v>
      </c>
      <c r="W940" s="187" t="n">
        <v>346</v>
      </c>
      <c r="X940" s="188" t="n">
        <v>37196</v>
      </c>
      <c r="Y940" s="0" t="n">
        <f aca="false">IF(W940&gt;=R940,1,0)</f>
        <v>1</v>
      </c>
    </row>
    <row r="941" customFormat="false" ht="12.75" hidden="false" customHeight="false" outlineLevel="0" collapsed="false">
      <c r="A941" s="187" t="s">
        <v>285</v>
      </c>
      <c r="B941" s="187" t="s">
        <v>1313</v>
      </c>
      <c r="C941" s="187" t="s">
        <v>1963</v>
      </c>
      <c r="D941" s="187" t="e">
        <f aca="false">VLOOKUP(B941,#REF!,2,0)</f>
        <v>#REF!</v>
      </c>
      <c r="E941" s="187" t="e">
        <f aca="false">VLOOKUP(C941,#REF!,2,0)</f>
        <v>#REF!</v>
      </c>
      <c r="F941" s="187" t="s">
        <v>1978</v>
      </c>
      <c r="G941" s="187" t="s">
        <v>404</v>
      </c>
      <c r="H941" s="187" t="s">
        <v>415</v>
      </c>
      <c r="I941" s="187" t="s">
        <v>292</v>
      </c>
      <c r="J941" s="81" t="n">
        <v>8.9</v>
      </c>
      <c r="K941" s="81" t="n">
        <v>2.1</v>
      </c>
      <c r="L941" s="81" t="n">
        <v>11</v>
      </c>
      <c r="M941" s="187" t="n">
        <v>65</v>
      </c>
      <c r="N941" s="187" t="n">
        <v>24</v>
      </c>
      <c r="O941" s="187" t="n">
        <v>26</v>
      </c>
      <c r="P941" s="187" t="n">
        <v>0</v>
      </c>
      <c r="Q941" s="187" t="n">
        <v>0</v>
      </c>
      <c r="R941" s="187" t="n">
        <v>340</v>
      </c>
      <c r="S941" s="187" t="b">
        <f aca="false">FALSE()</f>
        <v>0</v>
      </c>
      <c r="T941" s="187" t="b">
        <f aca="false">TRUE()</f>
        <v>1</v>
      </c>
      <c r="U941" s="187" t="b">
        <f aca="false">TRUE()</f>
        <v>1</v>
      </c>
      <c r="V941" s="81" t="n">
        <v>12.32</v>
      </c>
      <c r="W941" s="187" t="n">
        <v>357</v>
      </c>
      <c r="X941" s="188" t="n">
        <v>37196</v>
      </c>
      <c r="Y941" s="0" t="n">
        <f aca="false">IF(W941&gt;=R941,1,0)</f>
        <v>1</v>
      </c>
    </row>
    <row r="942" customFormat="false" ht="12.75" hidden="false" customHeight="false" outlineLevel="0" collapsed="false">
      <c r="A942" s="187" t="s">
        <v>285</v>
      </c>
      <c r="B942" s="187" t="s">
        <v>1313</v>
      </c>
      <c r="C942" s="187" t="s">
        <v>1963</v>
      </c>
      <c r="D942" s="187" t="e">
        <f aca="false">VLOOKUP(B942,#REF!,2,0)</f>
        <v>#REF!</v>
      </c>
      <c r="E942" s="187" t="e">
        <f aca="false">VLOOKUP(C942,#REF!,2,0)</f>
        <v>#REF!</v>
      </c>
      <c r="F942" s="187" t="s">
        <v>1979</v>
      </c>
      <c r="G942" s="187" t="s">
        <v>291</v>
      </c>
      <c r="H942" s="187" t="s">
        <v>285</v>
      </c>
      <c r="I942" s="187" t="s">
        <v>292</v>
      </c>
      <c r="J942" s="81" t="n">
        <v>3.5</v>
      </c>
      <c r="K942" s="81" t="n">
        <v>1.4</v>
      </c>
      <c r="L942" s="81" t="n">
        <v>4.9</v>
      </c>
      <c r="M942" s="187" t="n">
        <v>46</v>
      </c>
      <c r="N942" s="187" t="n">
        <v>20</v>
      </c>
      <c r="O942" s="187" t="n">
        <v>23</v>
      </c>
      <c r="P942" s="187" t="n">
        <v>0</v>
      </c>
      <c r="Q942" s="187" t="n">
        <v>0</v>
      </c>
      <c r="R942" s="187" t="n">
        <v>330</v>
      </c>
      <c r="S942" s="187" t="b">
        <f aca="false">FALSE()</f>
        <v>0</v>
      </c>
      <c r="T942" s="187" t="b">
        <f aca="false">TRUE()</f>
        <v>1</v>
      </c>
      <c r="U942" s="187" t="b">
        <f aca="false">TRUE()</f>
        <v>1</v>
      </c>
      <c r="V942" s="81" t="n">
        <v>5.78</v>
      </c>
      <c r="W942" s="187" t="n">
        <v>332</v>
      </c>
      <c r="X942" s="188" t="n">
        <v>37196</v>
      </c>
      <c r="Y942" s="0" t="n">
        <f aca="false">IF(W942&gt;=R942,1,0)</f>
        <v>1</v>
      </c>
    </row>
    <row r="943" customFormat="false" ht="12.75" hidden="false" customHeight="false" outlineLevel="0" collapsed="false">
      <c r="A943" s="187" t="s">
        <v>285</v>
      </c>
      <c r="B943" s="187" t="s">
        <v>1313</v>
      </c>
      <c r="C943" s="187" t="s">
        <v>1963</v>
      </c>
      <c r="D943" s="187" t="e">
        <f aca="false">VLOOKUP(B943,#REF!,2,0)</f>
        <v>#REF!</v>
      </c>
      <c r="E943" s="187" t="e">
        <f aca="false">VLOOKUP(C943,#REF!,2,0)</f>
        <v>#REF!</v>
      </c>
      <c r="F943" s="187" t="s">
        <v>2048</v>
      </c>
      <c r="G943" s="187" t="s">
        <v>404</v>
      </c>
      <c r="H943" s="187" t="s">
        <v>415</v>
      </c>
      <c r="I943" s="187" t="s">
        <v>292</v>
      </c>
      <c r="J943" s="81" t="n">
        <v>3.5</v>
      </c>
      <c r="K943" s="81" t="n">
        <v>0.7</v>
      </c>
      <c r="L943" s="81" t="n">
        <v>4.2</v>
      </c>
      <c r="M943" s="187" t="n">
        <v>35</v>
      </c>
      <c r="N943" s="187" t="n">
        <v>20</v>
      </c>
      <c r="O943" s="187" t="n">
        <v>22</v>
      </c>
      <c r="P943" s="187" t="n">
        <v>0</v>
      </c>
      <c r="Q943" s="187" t="n">
        <v>0</v>
      </c>
      <c r="R943" s="187" t="n">
        <v>333</v>
      </c>
      <c r="S943" s="187" t="b">
        <f aca="false">FALSE()</f>
        <v>0</v>
      </c>
      <c r="T943" s="187" t="b">
        <f aca="false">TRUE()</f>
        <v>1</v>
      </c>
      <c r="U943" s="187" t="b">
        <f aca="false">TRUE()</f>
        <v>1</v>
      </c>
      <c r="V943" s="81" t="n">
        <v>4.64</v>
      </c>
      <c r="W943" s="187" t="n">
        <v>349</v>
      </c>
      <c r="X943" s="188" t="n">
        <v>37196</v>
      </c>
      <c r="Y943" s="0" t="n">
        <f aca="false">IF(W943&gt;=R943,1,0)</f>
        <v>1</v>
      </c>
    </row>
    <row r="944" customFormat="false" ht="12.75" hidden="false" customHeight="false" outlineLevel="0" collapsed="false">
      <c r="A944" s="187" t="s">
        <v>285</v>
      </c>
      <c r="B944" s="187" t="s">
        <v>1313</v>
      </c>
      <c r="C944" s="187" t="s">
        <v>1963</v>
      </c>
      <c r="D944" s="187" t="e">
        <f aca="false">VLOOKUP(B944,#REF!,2,0)</f>
        <v>#REF!</v>
      </c>
      <c r="E944" s="187" t="e">
        <f aca="false">VLOOKUP(C944,#REF!,2,0)</f>
        <v>#REF!</v>
      </c>
      <c r="F944" s="187" t="s">
        <v>2049</v>
      </c>
      <c r="G944" s="187" t="s">
        <v>410</v>
      </c>
      <c r="H944" s="187" t="s">
        <v>415</v>
      </c>
      <c r="I944" s="187" t="s">
        <v>411</v>
      </c>
      <c r="J944" s="81" t="n">
        <v>1.4</v>
      </c>
      <c r="K944" s="81" t="n">
        <v>0</v>
      </c>
      <c r="L944" s="81" t="n">
        <v>1.4</v>
      </c>
      <c r="M944" s="187" t="n">
        <v>20</v>
      </c>
      <c r="N944" s="187" t="n">
        <v>19</v>
      </c>
      <c r="O944" s="187" t="n">
        <v>18</v>
      </c>
      <c r="P944" s="187" t="n">
        <v>0</v>
      </c>
      <c r="Q944" s="187" t="n">
        <v>0</v>
      </c>
      <c r="R944" s="187" t="n">
        <v>288</v>
      </c>
      <c r="S944" s="187" t="b">
        <f aca="false">FALSE()</f>
        <v>0</v>
      </c>
      <c r="T944" s="187" t="b">
        <f aca="false">TRUE()</f>
        <v>1</v>
      </c>
      <c r="U944" s="187" t="b">
        <f aca="false">TRUE()</f>
        <v>1</v>
      </c>
      <c r="V944" s="81" t="n">
        <v>1.4</v>
      </c>
      <c r="W944" s="187" t="n">
        <v>314</v>
      </c>
      <c r="X944" s="188" t="n">
        <v>37196</v>
      </c>
      <c r="Y944" s="0" t="n">
        <f aca="false">IF(W944&gt;=R944,1,0)</f>
        <v>1</v>
      </c>
    </row>
    <row r="945" customFormat="false" ht="12.75" hidden="false" customHeight="false" outlineLevel="0" collapsed="false">
      <c r="A945" s="187" t="s">
        <v>285</v>
      </c>
      <c r="B945" s="187" t="s">
        <v>413</v>
      </c>
      <c r="C945" s="187" t="s">
        <v>1963</v>
      </c>
      <c r="D945" s="187" t="e">
        <f aca="false">VLOOKUP(B945,#REF!,2,0)</f>
        <v>#REF!</v>
      </c>
      <c r="E945" s="187" t="e">
        <f aca="false">VLOOKUP(C945,#REF!,2,0)</f>
        <v>#REF!</v>
      </c>
      <c r="F945" s="187" t="s">
        <v>2050</v>
      </c>
      <c r="G945" s="187" t="s">
        <v>410</v>
      </c>
      <c r="H945" s="187" t="s">
        <v>415</v>
      </c>
      <c r="I945" s="187" t="s">
        <v>411</v>
      </c>
      <c r="J945" s="81" t="n">
        <v>1.8</v>
      </c>
      <c r="K945" s="81" t="n">
        <v>0</v>
      </c>
      <c r="L945" s="81" t="n">
        <v>1.8</v>
      </c>
      <c r="M945" s="187" t="n">
        <v>21</v>
      </c>
      <c r="N945" s="187" t="n">
        <v>20</v>
      </c>
      <c r="O945" s="187" t="n">
        <v>20</v>
      </c>
      <c r="P945" s="187" t="n">
        <v>0</v>
      </c>
      <c r="Q945" s="187" t="n">
        <v>0</v>
      </c>
      <c r="R945" s="187" t="n">
        <v>315</v>
      </c>
      <c r="S945" s="187" t="b">
        <f aca="false">FALSE()</f>
        <v>0</v>
      </c>
      <c r="T945" s="187" t="b">
        <f aca="false">TRUE()</f>
        <v>1</v>
      </c>
      <c r="U945" s="187" t="b">
        <f aca="false">TRUE()</f>
        <v>1</v>
      </c>
      <c r="V945" s="81" t="n">
        <v>1.8</v>
      </c>
      <c r="W945" s="187" t="n">
        <v>319</v>
      </c>
      <c r="X945" s="188" t="n">
        <v>37196</v>
      </c>
      <c r="Y945" s="0" t="n">
        <f aca="false">IF(W945&gt;=R945,1,0)</f>
        <v>1</v>
      </c>
    </row>
    <row r="946" customFormat="false" ht="12.75" hidden="false" customHeight="false" outlineLevel="0" collapsed="false">
      <c r="A946" s="187" t="s">
        <v>285</v>
      </c>
      <c r="B946" s="187" t="s">
        <v>413</v>
      </c>
      <c r="C946" s="187" t="s">
        <v>1963</v>
      </c>
      <c r="D946" s="187" t="e">
        <f aca="false">VLOOKUP(B946,#REF!,2,0)</f>
        <v>#REF!</v>
      </c>
      <c r="E946" s="187" t="e">
        <f aca="false">VLOOKUP(C946,#REF!,2,0)</f>
        <v>#REF!</v>
      </c>
      <c r="F946" s="187" t="s">
        <v>2051</v>
      </c>
      <c r="G946" s="187" t="s">
        <v>410</v>
      </c>
      <c r="H946" s="187" t="s">
        <v>415</v>
      </c>
      <c r="I946" s="187" t="s">
        <v>411</v>
      </c>
      <c r="J946" s="81" t="n">
        <v>2.5</v>
      </c>
      <c r="K946" s="81" t="n">
        <v>0</v>
      </c>
      <c r="L946" s="81" t="n">
        <v>2.5</v>
      </c>
      <c r="M946" s="187" t="n">
        <v>23</v>
      </c>
      <c r="N946" s="187" t="n">
        <v>21</v>
      </c>
      <c r="O946" s="187" t="n">
        <v>20</v>
      </c>
      <c r="P946" s="187" t="n">
        <v>0</v>
      </c>
      <c r="Q946" s="187" t="n">
        <v>0</v>
      </c>
      <c r="R946" s="187" t="n">
        <v>291</v>
      </c>
      <c r="S946" s="187" t="b">
        <f aca="false">FALSE()</f>
        <v>0</v>
      </c>
      <c r="T946" s="187" t="b">
        <f aca="false">TRUE()</f>
        <v>1</v>
      </c>
      <c r="U946" s="187" t="b">
        <f aca="false">TRUE()</f>
        <v>1</v>
      </c>
      <c r="V946" s="81" t="n">
        <v>2.5</v>
      </c>
      <c r="W946" s="187" t="n">
        <v>326</v>
      </c>
      <c r="X946" s="188" t="n">
        <v>37196</v>
      </c>
      <c r="Y946" s="0" t="n">
        <f aca="false">IF(W946&gt;=R946,1,0)</f>
        <v>1</v>
      </c>
    </row>
    <row r="947" customFormat="false" ht="12.75" hidden="false" customHeight="false" outlineLevel="0" collapsed="false">
      <c r="A947" s="187" t="s">
        <v>285</v>
      </c>
      <c r="B947" s="187" t="s">
        <v>413</v>
      </c>
      <c r="C947" s="187" t="s">
        <v>1963</v>
      </c>
      <c r="D947" s="187" t="e">
        <f aca="false">VLOOKUP(B947,#REF!,2,0)</f>
        <v>#REF!</v>
      </c>
      <c r="E947" s="187" t="e">
        <f aca="false">VLOOKUP(C947,#REF!,2,0)</f>
        <v>#REF!</v>
      </c>
      <c r="F947" s="187" t="s">
        <v>2052</v>
      </c>
      <c r="G947" s="187" t="s">
        <v>404</v>
      </c>
      <c r="H947" s="187" t="s">
        <v>415</v>
      </c>
      <c r="I947" s="187" t="s">
        <v>292</v>
      </c>
      <c r="J947" s="81" t="n">
        <v>3.5</v>
      </c>
      <c r="K947" s="81" t="n">
        <v>0.5</v>
      </c>
      <c r="L947" s="81" t="n">
        <v>4</v>
      </c>
      <c r="M947" s="187" t="n">
        <v>34</v>
      </c>
      <c r="N947" s="187" t="n">
        <v>20</v>
      </c>
      <c r="O947" s="187" t="n">
        <v>20</v>
      </c>
      <c r="P947" s="187" t="n">
        <v>0</v>
      </c>
      <c r="Q947" s="187" t="n">
        <v>0</v>
      </c>
      <c r="R947" s="187" t="n">
        <v>321</v>
      </c>
      <c r="S947" s="187" t="b">
        <f aca="false">FALSE()</f>
        <v>0</v>
      </c>
      <c r="T947" s="187" t="b">
        <f aca="false">TRUE()</f>
        <v>1</v>
      </c>
      <c r="U947" s="187" t="b">
        <f aca="false">TRUE()</f>
        <v>1</v>
      </c>
      <c r="V947" s="81" t="n">
        <v>4.32</v>
      </c>
      <c r="W947" s="187" t="n">
        <v>346</v>
      </c>
      <c r="X947" s="188" t="n">
        <v>37197</v>
      </c>
      <c r="Y947" s="0" t="n">
        <f aca="false">IF(W947&gt;=R947,1,0)</f>
        <v>1</v>
      </c>
    </row>
    <row r="948" customFormat="false" ht="12.75" hidden="false" customHeight="false" outlineLevel="0" collapsed="false">
      <c r="A948" s="187" t="s">
        <v>285</v>
      </c>
      <c r="B948" s="187" t="s">
        <v>413</v>
      </c>
      <c r="C948" s="187" t="s">
        <v>1963</v>
      </c>
      <c r="D948" s="187" t="e">
        <f aca="false">VLOOKUP(B948,#REF!,2,0)</f>
        <v>#REF!</v>
      </c>
      <c r="E948" s="187" t="e">
        <f aca="false">VLOOKUP(C948,#REF!,2,0)</f>
        <v>#REF!</v>
      </c>
      <c r="F948" s="187" t="s">
        <v>2053</v>
      </c>
      <c r="G948" s="187" t="s">
        <v>404</v>
      </c>
      <c r="H948" s="187" t="s">
        <v>415</v>
      </c>
      <c r="I948" s="187" t="s">
        <v>292</v>
      </c>
      <c r="J948" s="81" t="n">
        <v>6.9</v>
      </c>
      <c r="K948" s="81" t="n">
        <v>1.2</v>
      </c>
      <c r="L948" s="81" t="n">
        <v>8.1</v>
      </c>
      <c r="M948" s="187" t="n">
        <v>51</v>
      </c>
      <c r="N948" s="187" t="n">
        <v>24</v>
      </c>
      <c r="O948" s="187" t="n">
        <v>25</v>
      </c>
      <c r="P948" s="187" t="n">
        <v>0</v>
      </c>
      <c r="Q948" s="187" t="n">
        <v>0</v>
      </c>
      <c r="R948" s="187" t="n">
        <v>277</v>
      </c>
      <c r="S948" s="187" t="b">
        <f aca="false">FALSE()</f>
        <v>0</v>
      </c>
      <c r="T948" s="187" t="b">
        <f aca="false">TRUE()</f>
        <v>1</v>
      </c>
      <c r="U948" s="187" t="b">
        <f aca="false">TRUE()</f>
        <v>1</v>
      </c>
      <c r="V948" s="81" t="n">
        <v>8.86</v>
      </c>
      <c r="W948" s="187" t="n">
        <v>327</v>
      </c>
      <c r="X948" s="188" t="n">
        <v>37196</v>
      </c>
      <c r="Y948" s="0" t="n">
        <f aca="false">IF(W948&gt;=R948,1,0)</f>
        <v>1</v>
      </c>
    </row>
    <row r="949" customFormat="false" ht="12.75" hidden="false" customHeight="false" outlineLevel="0" collapsed="false">
      <c r="A949" s="187" t="s">
        <v>285</v>
      </c>
      <c r="B949" s="187" t="s">
        <v>413</v>
      </c>
      <c r="C949" s="187" t="s">
        <v>1963</v>
      </c>
      <c r="D949" s="187" t="e">
        <f aca="false">VLOOKUP(B949,#REF!,2,0)</f>
        <v>#REF!</v>
      </c>
      <c r="E949" s="187" t="e">
        <f aca="false">VLOOKUP(C949,#REF!,2,0)</f>
        <v>#REF!</v>
      </c>
      <c r="F949" s="187" t="s">
        <v>2054</v>
      </c>
      <c r="G949" s="187" t="s">
        <v>404</v>
      </c>
      <c r="H949" s="187" t="s">
        <v>415</v>
      </c>
      <c r="I949" s="187" t="s">
        <v>292</v>
      </c>
      <c r="J949" s="81" t="n">
        <v>9.3</v>
      </c>
      <c r="K949" s="81" t="n">
        <v>1.2</v>
      </c>
      <c r="L949" s="81" t="n">
        <v>10.5</v>
      </c>
      <c r="M949" s="187" t="n">
        <v>60</v>
      </c>
      <c r="N949" s="187" t="n">
        <v>24</v>
      </c>
      <c r="O949" s="187" t="n">
        <v>25</v>
      </c>
      <c r="P949" s="187" t="n">
        <v>0</v>
      </c>
      <c r="Q949" s="187" t="n">
        <v>0</v>
      </c>
      <c r="R949" s="187" t="n">
        <v>317</v>
      </c>
      <c r="S949" s="187" t="b">
        <f aca="false">FALSE()</f>
        <v>0</v>
      </c>
      <c r="T949" s="187" t="b">
        <f aca="false">TRUE()</f>
        <v>1</v>
      </c>
      <c r="U949" s="187" t="b">
        <f aca="false">TRUE()</f>
        <v>1</v>
      </c>
      <c r="V949" s="81" t="n">
        <v>11.26</v>
      </c>
      <c r="W949" s="187" t="n">
        <v>348</v>
      </c>
      <c r="X949" s="188" t="n">
        <v>37196</v>
      </c>
      <c r="Y949" s="0" t="n">
        <f aca="false">IF(W949&gt;=R949,1,0)</f>
        <v>1</v>
      </c>
    </row>
    <row r="950" customFormat="false" ht="12.75" hidden="false" customHeight="false" outlineLevel="0" collapsed="false">
      <c r="A950" s="187" t="s">
        <v>285</v>
      </c>
      <c r="B950" s="187" t="s">
        <v>413</v>
      </c>
      <c r="C950" s="187" t="s">
        <v>1963</v>
      </c>
      <c r="D950" s="187" t="e">
        <f aca="false">VLOOKUP(B950,#REF!,2,0)</f>
        <v>#REF!</v>
      </c>
      <c r="E950" s="187" t="e">
        <f aca="false">VLOOKUP(C950,#REF!,2,0)</f>
        <v>#REF!</v>
      </c>
      <c r="F950" s="187" t="s">
        <v>2055</v>
      </c>
      <c r="G950" s="187" t="s">
        <v>404</v>
      </c>
      <c r="H950" s="187" t="s">
        <v>402</v>
      </c>
      <c r="I950" s="187" t="s">
        <v>292</v>
      </c>
      <c r="J950" s="81" t="n">
        <v>10.4</v>
      </c>
      <c r="K950" s="81" t="n">
        <v>1.2</v>
      </c>
      <c r="L950" s="81" t="n">
        <v>11.6</v>
      </c>
      <c r="M950" s="187" t="n">
        <v>66</v>
      </c>
      <c r="N950" s="187" t="n">
        <v>24</v>
      </c>
      <c r="O950" s="187" t="n">
        <v>25</v>
      </c>
      <c r="P950" s="187" t="n">
        <v>0</v>
      </c>
      <c r="Q950" s="187" t="n">
        <v>0</v>
      </c>
      <c r="R950" s="187" t="n">
        <v>343</v>
      </c>
      <c r="S950" s="187" t="b">
        <f aca="false">FALSE()</f>
        <v>0</v>
      </c>
      <c r="T950" s="187" t="b">
        <f aca="false">TRUE()</f>
        <v>1</v>
      </c>
      <c r="U950" s="187" t="b">
        <f aca="false">TRUE()</f>
        <v>1</v>
      </c>
      <c r="V950" s="81" t="n">
        <v>12.36</v>
      </c>
      <c r="W950" s="187" t="n">
        <v>357</v>
      </c>
      <c r="X950" s="188" t="n">
        <v>37196</v>
      </c>
      <c r="Y950" s="0" t="n">
        <f aca="false">IF(W950&gt;=R950,1,0)</f>
        <v>1</v>
      </c>
    </row>
    <row r="951" customFormat="false" ht="12.75" hidden="false" customHeight="false" outlineLevel="0" collapsed="false">
      <c r="A951" s="187" t="s">
        <v>285</v>
      </c>
      <c r="B951" s="187" t="s">
        <v>286</v>
      </c>
      <c r="C951" s="187" t="s">
        <v>1963</v>
      </c>
      <c r="D951" s="187" t="e">
        <f aca="false">VLOOKUP(B951,#REF!,2,0)</f>
        <v>#REF!</v>
      </c>
      <c r="E951" s="187" t="e">
        <f aca="false">VLOOKUP(C951,#REF!,2,0)</f>
        <v>#REF!</v>
      </c>
      <c r="F951" s="187" t="s">
        <v>2056</v>
      </c>
      <c r="G951" s="187" t="s">
        <v>404</v>
      </c>
      <c r="H951" s="187" t="s">
        <v>415</v>
      </c>
      <c r="I951" s="187" t="s">
        <v>292</v>
      </c>
      <c r="J951" s="81" t="n">
        <v>3.5</v>
      </c>
      <c r="K951" s="81" t="n">
        <v>0.5</v>
      </c>
      <c r="L951" s="81" t="n">
        <v>4</v>
      </c>
      <c r="M951" s="187" t="n">
        <v>34</v>
      </c>
      <c r="N951" s="187" t="n">
        <v>20</v>
      </c>
      <c r="O951" s="187" t="n">
        <v>20</v>
      </c>
      <c r="P951" s="187" t="n">
        <v>0</v>
      </c>
      <c r="Q951" s="187" t="n">
        <v>0</v>
      </c>
      <c r="R951" s="187" t="n">
        <v>321</v>
      </c>
      <c r="S951" s="187" t="b">
        <f aca="false">FALSE()</f>
        <v>0</v>
      </c>
      <c r="T951" s="187" t="b">
        <f aca="false">TRUE()</f>
        <v>1</v>
      </c>
      <c r="U951" s="187" t="b">
        <f aca="false">TRUE()</f>
        <v>1</v>
      </c>
      <c r="V951" s="81" t="n">
        <v>4.32</v>
      </c>
      <c r="W951" s="187" t="n">
        <v>346</v>
      </c>
      <c r="X951" s="188" t="n">
        <v>37196</v>
      </c>
      <c r="Y951" s="0" t="n">
        <f aca="false">IF(W951&gt;=R951,1,0)</f>
        <v>1</v>
      </c>
    </row>
    <row r="952" customFormat="false" ht="12.75" hidden="false" customHeight="false" outlineLevel="0" collapsed="false">
      <c r="A952" s="187" t="s">
        <v>285</v>
      </c>
      <c r="B952" s="187" t="s">
        <v>286</v>
      </c>
      <c r="C952" s="187" t="s">
        <v>1963</v>
      </c>
      <c r="D952" s="187" t="e">
        <f aca="false">VLOOKUP(B952,#REF!,2,0)</f>
        <v>#REF!</v>
      </c>
      <c r="E952" s="187" t="e">
        <f aca="false">VLOOKUP(C952,#REF!,2,0)</f>
        <v>#REF!</v>
      </c>
      <c r="F952" s="187" t="s">
        <v>2057</v>
      </c>
      <c r="G952" s="187" t="s">
        <v>410</v>
      </c>
      <c r="H952" s="187" t="s">
        <v>415</v>
      </c>
      <c r="I952" s="187" t="s">
        <v>411</v>
      </c>
      <c r="J952" s="81" t="n">
        <v>1.8</v>
      </c>
      <c r="K952" s="81" t="n">
        <v>0</v>
      </c>
      <c r="L952" s="81" t="n">
        <v>1.8</v>
      </c>
      <c r="M952" s="187" t="n">
        <v>21</v>
      </c>
      <c r="N952" s="187" t="n">
        <v>20</v>
      </c>
      <c r="O952" s="187" t="n">
        <v>20</v>
      </c>
      <c r="P952" s="187" t="n">
        <v>0</v>
      </c>
      <c r="Q952" s="187" t="n">
        <v>0</v>
      </c>
      <c r="R952" s="187" t="n">
        <v>315</v>
      </c>
      <c r="S952" s="187" t="b">
        <f aca="false">FALSE()</f>
        <v>0</v>
      </c>
      <c r="T952" s="187" t="b">
        <f aca="false">TRUE()</f>
        <v>1</v>
      </c>
      <c r="U952" s="187" t="b">
        <f aca="false">TRUE()</f>
        <v>1</v>
      </c>
      <c r="V952" s="81" t="n">
        <v>1.8</v>
      </c>
      <c r="W952" s="187" t="n">
        <v>319</v>
      </c>
      <c r="X952" s="188" t="n">
        <v>37197</v>
      </c>
      <c r="Y952" s="0" t="n">
        <f aca="false">IF(W952&gt;=R952,1,0)</f>
        <v>1</v>
      </c>
    </row>
    <row r="953" customFormat="false" ht="12.75" hidden="false" customHeight="false" outlineLevel="0" collapsed="false">
      <c r="A953" s="187" t="s">
        <v>285</v>
      </c>
      <c r="B953" s="187" t="s">
        <v>286</v>
      </c>
      <c r="C953" s="187" t="s">
        <v>1963</v>
      </c>
      <c r="D953" s="187" t="e">
        <f aca="false">VLOOKUP(B953,#REF!,2,0)</f>
        <v>#REF!</v>
      </c>
      <c r="E953" s="187" t="e">
        <f aca="false">VLOOKUP(C953,#REF!,2,0)</f>
        <v>#REF!</v>
      </c>
      <c r="F953" s="187" t="s">
        <v>2058</v>
      </c>
      <c r="G953" s="187" t="s">
        <v>410</v>
      </c>
      <c r="H953" s="187" t="s">
        <v>415</v>
      </c>
      <c r="I953" s="187" t="s">
        <v>411</v>
      </c>
      <c r="J953" s="81" t="n">
        <v>2.7</v>
      </c>
      <c r="K953" s="81" t="n">
        <v>0</v>
      </c>
      <c r="L953" s="81" t="n">
        <v>2.7</v>
      </c>
      <c r="M953" s="187" t="n">
        <v>26</v>
      </c>
      <c r="N953" s="187" t="n">
        <v>20</v>
      </c>
      <c r="O953" s="187" t="n">
        <v>20</v>
      </c>
      <c r="P953" s="187" t="n">
        <v>0</v>
      </c>
      <c r="Q953" s="187" t="n">
        <v>0</v>
      </c>
      <c r="R953" s="187" t="n">
        <v>307</v>
      </c>
      <c r="S953" s="187" t="b">
        <f aca="false">FALSE()</f>
        <v>0</v>
      </c>
      <c r="T953" s="187" t="b">
        <f aca="false">TRUE()</f>
        <v>1</v>
      </c>
      <c r="U953" s="187" t="b">
        <f aca="false">TRUE()</f>
        <v>1</v>
      </c>
      <c r="V953" s="81" t="n">
        <v>2.7</v>
      </c>
      <c r="W953" s="187" t="n">
        <v>328</v>
      </c>
      <c r="X953" s="188" t="n">
        <v>37196</v>
      </c>
      <c r="Y953" s="0" t="n">
        <f aca="false">IF(W953&gt;=R953,1,0)</f>
        <v>1</v>
      </c>
    </row>
    <row r="954" customFormat="false" ht="12.75" hidden="false" customHeight="false" outlineLevel="0" collapsed="false">
      <c r="A954" s="187" t="s">
        <v>285</v>
      </c>
      <c r="B954" s="187" t="s">
        <v>286</v>
      </c>
      <c r="C954" s="187" t="s">
        <v>1963</v>
      </c>
      <c r="D954" s="187" t="e">
        <f aca="false">VLOOKUP(B954,#REF!,2,0)</f>
        <v>#REF!</v>
      </c>
      <c r="E954" s="187" t="e">
        <f aca="false">VLOOKUP(C954,#REF!,2,0)</f>
        <v>#REF!</v>
      </c>
      <c r="F954" s="187" t="s">
        <v>2059</v>
      </c>
      <c r="G954" s="187" t="s">
        <v>404</v>
      </c>
      <c r="H954" s="187" t="s">
        <v>415</v>
      </c>
      <c r="I954" s="187" t="s">
        <v>292</v>
      </c>
      <c r="J954" s="81" t="n">
        <v>3.5</v>
      </c>
      <c r="K954" s="81" t="n">
        <v>0.5</v>
      </c>
      <c r="L954" s="81" t="n">
        <v>4</v>
      </c>
      <c r="M954" s="187" t="n">
        <v>35</v>
      </c>
      <c r="N954" s="187" t="n">
        <v>20</v>
      </c>
      <c r="O954" s="187" t="n">
        <v>22</v>
      </c>
      <c r="P954" s="187" t="n">
        <v>0</v>
      </c>
      <c r="Q954" s="187" t="n">
        <v>0</v>
      </c>
      <c r="R954" s="187" t="n">
        <v>321</v>
      </c>
      <c r="S954" s="187" t="b">
        <f aca="false">FALSE()</f>
        <v>0</v>
      </c>
      <c r="T954" s="187" t="b">
        <f aca="false">TRUE()</f>
        <v>1</v>
      </c>
      <c r="U954" s="187" t="b">
        <f aca="false">TRUE()</f>
        <v>1</v>
      </c>
      <c r="V954" s="81" t="n">
        <v>4.32</v>
      </c>
      <c r="W954" s="187" t="n">
        <v>346</v>
      </c>
      <c r="X954" s="188" t="n">
        <v>37196</v>
      </c>
      <c r="Y954" s="0" t="n">
        <f aca="false">IF(W954&gt;=R954,1,0)</f>
        <v>1</v>
      </c>
    </row>
    <row r="955" customFormat="false" ht="12.75" hidden="false" customHeight="false" outlineLevel="0" collapsed="false">
      <c r="A955" s="187" t="s">
        <v>285</v>
      </c>
      <c r="B955" s="187" t="s">
        <v>286</v>
      </c>
      <c r="C955" s="187" t="s">
        <v>1963</v>
      </c>
      <c r="D955" s="187" t="e">
        <f aca="false">VLOOKUP(B955,#REF!,2,0)</f>
        <v>#REF!</v>
      </c>
      <c r="E955" s="187" t="e">
        <f aca="false">VLOOKUP(C955,#REF!,2,0)</f>
        <v>#REF!</v>
      </c>
      <c r="F955" s="187" t="s">
        <v>2060</v>
      </c>
      <c r="G955" s="187" t="s">
        <v>404</v>
      </c>
      <c r="H955" s="187" t="s">
        <v>415</v>
      </c>
      <c r="I955" s="187" t="s">
        <v>292</v>
      </c>
      <c r="J955" s="81" t="n">
        <v>5</v>
      </c>
      <c r="K955" s="81" t="n">
        <v>0.8</v>
      </c>
      <c r="L955" s="81" t="n">
        <v>5.8</v>
      </c>
      <c r="M955" s="187" t="n">
        <v>34</v>
      </c>
      <c r="N955" s="187" t="n">
        <v>24</v>
      </c>
      <c r="O955" s="187" t="n">
        <v>26</v>
      </c>
      <c r="P955" s="187" t="n">
        <v>0</v>
      </c>
      <c r="Q955" s="187" t="n">
        <v>0</v>
      </c>
      <c r="R955" s="187" t="n">
        <v>346</v>
      </c>
      <c r="S955" s="187" t="b">
        <f aca="false">FALSE()</f>
        <v>0</v>
      </c>
      <c r="T955" s="187" t="b">
        <f aca="false">TRUE()</f>
        <v>1</v>
      </c>
      <c r="U955" s="187" t="b">
        <f aca="false">TRUE()</f>
        <v>1</v>
      </c>
      <c r="V955" s="81" t="n">
        <v>6.3</v>
      </c>
      <c r="W955" s="187" t="n">
        <v>367</v>
      </c>
      <c r="X955" s="188" t="n">
        <v>37196</v>
      </c>
      <c r="Y955" s="0" t="n">
        <f aca="false">IF(W955&gt;=R955,1,0)</f>
        <v>1</v>
      </c>
    </row>
    <row r="956" customFormat="false" ht="12.75" hidden="false" customHeight="false" outlineLevel="0" collapsed="false">
      <c r="A956" s="187" t="s">
        <v>285</v>
      </c>
      <c r="B956" s="187" t="s">
        <v>286</v>
      </c>
      <c r="C956" s="187" t="s">
        <v>1963</v>
      </c>
      <c r="D956" s="187" t="e">
        <f aca="false">VLOOKUP(B956,#REF!,2,0)</f>
        <v>#REF!</v>
      </c>
      <c r="E956" s="187" t="e">
        <f aca="false">VLOOKUP(C956,#REF!,2,0)</f>
        <v>#REF!</v>
      </c>
      <c r="F956" s="187" t="s">
        <v>2065</v>
      </c>
      <c r="G956" s="187" t="s">
        <v>291</v>
      </c>
      <c r="H956" s="187" t="s">
        <v>285</v>
      </c>
      <c r="I956" s="187" t="s">
        <v>292</v>
      </c>
      <c r="J956" s="81" t="n">
        <v>7.5</v>
      </c>
      <c r="K956" s="81" t="n">
        <v>2.5</v>
      </c>
      <c r="L956" s="81" t="n">
        <v>10</v>
      </c>
      <c r="M956" s="187" t="n">
        <v>60</v>
      </c>
      <c r="N956" s="187" t="n">
        <v>24</v>
      </c>
      <c r="O956" s="187" t="n">
        <v>28</v>
      </c>
      <c r="P956" s="187" t="n">
        <v>0</v>
      </c>
      <c r="Q956" s="187" t="n">
        <v>0</v>
      </c>
      <c r="R956" s="187" t="n">
        <v>380</v>
      </c>
      <c r="S956" s="187" t="b">
        <f aca="false">FALSE()</f>
        <v>0</v>
      </c>
      <c r="T956" s="187" t="b">
        <f aca="false">TRUE()</f>
        <v>1</v>
      </c>
      <c r="U956" s="187" t="b">
        <f aca="false">TRUE()</f>
        <v>1</v>
      </c>
      <c r="V956" s="81" t="n">
        <v>11.58</v>
      </c>
      <c r="W956" s="187" t="n">
        <v>390</v>
      </c>
      <c r="X956" s="188" t="n">
        <v>37196</v>
      </c>
      <c r="Y956" s="0" t="n">
        <f aca="false">IF(W956&gt;=R956,1,0)</f>
        <v>1</v>
      </c>
    </row>
    <row r="957" customFormat="false" ht="12.75" hidden="false" customHeight="false" outlineLevel="0" collapsed="false">
      <c r="A957" s="187" t="s">
        <v>285</v>
      </c>
      <c r="B957" s="187" t="s">
        <v>286</v>
      </c>
      <c r="C957" s="187" t="s">
        <v>1963</v>
      </c>
      <c r="D957" s="187" t="e">
        <f aca="false">VLOOKUP(B957,#REF!,2,0)</f>
        <v>#REF!</v>
      </c>
      <c r="E957" s="187" t="e">
        <f aca="false">VLOOKUP(C957,#REF!,2,0)</f>
        <v>#REF!</v>
      </c>
      <c r="F957" s="187" t="s">
        <v>2066</v>
      </c>
      <c r="G957" s="187" t="s">
        <v>291</v>
      </c>
      <c r="H957" s="187" t="s">
        <v>285</v>
      </c>
      <c r="I957" s="187" t="s">
        <v>292</v>
      </c>
      <c r="J957" s="81" t="n">
        <v>13.4</v>
      </c>
      <c r="K957" s="81" t="n">
        <v>4.8</v>
      </c>
      <c r="L957" s="81" t="n">
        <v>18.2</v>
      </c>
      <c r="M957" s="187" t="n">
        <v>66</v>
      </c>
      <c r="N957" s="187" t="n">
        <v>30</v>
      </c>
      <c r="O957" s="187" t="n">
        <v>31</v>
      </c>
      <c r="P957" s="187" t="n">
        <v>0</v>
      </c>
      <c r="Q957" s="187" t="n">
        <v>0</v>
      </c>
      <c r="R957" s="187" t="n">
        <v>482</v>
      </c>
      <c r="S957" s="187" t="b">
        <f aca="false">FALSE()</f>
        <v>0</v>
      </c>
      <c r="T957" s="187" t="b">
        <f aca="false">TRUE()</f>
        <v>1</v>
      </c>
      <c r="U957" s="187" t="b">
        <f aca="false">TRUE()</f>
        <v>1</v>
      </c>
      <c r="V957" s="81" t="n">
        <v>21.22</v>
      </c>
      <c r="W957" s="187" t="n">
        <v>484</v>
      </c>
      <c r="X957" s="188" t="n">
        <v>37196</v>
      </c>
      <c r="Y957" s="0" t="n">
        <f aca="false">IF(W957&gt;=R957,1,0)</f>
        <v>1</v>
      </c>
    </row>
    <row r="958" customFormat="false" ht="12.75" hidden="false" customHeight="false" outlineLevel="0" collapsed="false">
      <c r="A958" s="187" t="s">
        <v>285</v>
      </c>
      <c r="B958" s="187" t="s">
        <v>286</v>
      </c>
      <c r="C958" s="187" t="s">
        <v>1963</v>
      </c>
      <c r="D958" s="187" t="e">
        <f aca="false">VLOOKUP(B958,#REF!,2,0)</f>
        <v>#REF!</v>
      </c>
      <c r="E958" s="187" t="e">
        <f aca="false">VLOOKUP(C958,#REF!,2,0)</f>
        <v>#REF!</v>
      </c>
      <c r="F958" s="187" t="s">
        <v>2070</v>
      </c>
      <c r="G958" s="187" t="s">
        <v>291</v>
      </c>
      <c r="H958" s="187" t="s">
        <v>285</v>
      </c>
      <c r="I958" s="187" t="s">
        <v>292</v>
      </c>
      <c r="J958" s="81" t="n">
        <v>13.4</v>
      </c>
      <c r="K958" s="81" t="n">
        <v>4.8</v>
      </c>
      <c r="L958" s="81" t="n">
        <v>18.2</v>
      </c>
      <c r="M958" s="187" t="n">
        <v>66</v>
      </c>
      <c r="N958" s="187" t="n">
        <v>30</v>
      </c>
      <c r="O958" s="187" t="n">
        <v>31</v>
      </c>
      <c r="P958" s="187" t="n">
        <v>0</v>
      </c>
      <c r="Q958" s="187" t="n">
        <v>0</v>
      </c>
      <c r="R958" s="187" t="n">
        <v>482</v>
      </c>
      <c r="S958" s="187" t="b">
        <f aca="false">FALSE()</f>
        <v>0</v>
      </c>
      <c r="T958" s="187" t="b">
        <f aca="false">TRUE()</f>
        <v>1</v>
      </c>
      <c r="U958" s="187" t="b">
        <f aca="false">TRUE()</f>
        <v>1</v>
      </c>
      <c r="V958" s="81" t="n">
        <v>21.22</v>
      </c>
      <c r="W958" s="187" t="n">
        <v>484</v>
      </c>
      <c r="X958" s="188" t="n">
        <v>37196</v>
      </c>
      <c r="Y958" s="0" t="n">
        <f aca="false">IF(W958&gt;=R958,1,0)</f>
        <v>1</v>
      </c>
    </row>
    <row r="959" customFormat="false" ht="12.75" hidden="false" customHeight="false" outlineLevel="0" collapsed="false">
      <c r="A959" s="187" t="s">
        <v>285</v>
      </c>
      <c r="B959" s="187" t="s">
        <v>286</v>
      </c>
      <c r="C959" s="187" t="s">
        <v>1963</v>
      </c>
      <c r="D959" s="187" t="e">
        <f aca="false">VLOOKUP(B959,#REF!,2,0)</f>
        <v>#REF!</v>
      </c>
      <c r="E959" s="187" t="e">
        <f aca="false">VLOOKUP(C959,#REF!,2,0)</f>
        <v>#REF!</v>
      </c>
      <c r="F959" s="187" t="s">
        <v>2071</v>
      </c>
      <c r="G959" s="187" t="s">
        <v>291</v>
      </c>
      <c r="H959" s="187" t="s">
        <v>285</v>
      </c>
      <c r="I959" s="187" t="s">
        <v>292</v>
      </c>
      <c r="J959" s="81" t="n">
        <v>13.4</v>
      </c>
      <c r="K959" s="81" t="n">
        <v>4.8</v>
      </c>
      <c r="L959" s="81" t="n">
        <v>18.2</v>
      </c>
      <c r="M959" s="187" t="n">
        <v>66</v>
      </c>
      <c r="N959" s="187" t="n">
        <v>30</v>
      </c>
      <c r="O959" s="187" t="n">
        <v>31</v>
      </c>
      <c r="P959" s="187" t="n">
        <v>0</v>
      </c>
      <c r="Q959" s="187" t="n">
        <v>0</v>
      </c>
      <c r="R959" s="187" t="n">
        <v>482</v>
      </c>
      <c r="S959" s="187" t="b">
        <f aca="false">FALSE()</f>
        <v>0</v>
      </c>
      <c r="T959" s="187" t="b">
        <f aca="false">TRUE()</f>
        <v>1</v>
      </c>
      <c r="U959" s="187" t="b">
        <f aca="false">TRUE()</f>
        <v>1</v>
      </c>
      <c r="V959" s="81" t="n">
        <v>21.22</v>
      </c>
      <c r="W959" s="187" t="n">
        <v>484</v>
      </c>
      <c r="X959" s="188" t="n">
        <v>37196</v>
      </c>
      <c r="Y959" s="0" t="n">
        <f aca="false">IF(W959&gt;=R959,1,0)</f>
        <v>1</v>
      </c>
    </row>
    <row r="960" customFormat="false" ht="12.75" hidden="false" customHeight="false" outlineLevel="0" collapsed="false">
      <c r="A960" s="187" t="s">
        <v>285</v>
      </c>
      <c r="B960" s="187" t="s">
        <v>286</v>
      </c>
      <c r="C960" s="187" t="s">
        <v>1963</v>
      </c>
      <c r="D960" s="187" t="e">
        <f aca="false">VLOOKUP(B960,#REF!,2,0)</f>
        <v>#REF!</v>
      </c>
      <c r="E960" s="187" t="e">
        <f aca="false">VLOOKUP(C960,#REF!,2,0)</f>
        <v>#REF!</v>
      </c>
      <c r="F960" s="187" t="s">
        <v>2091</v>
      </c>
      <c r="G960" s="187" t="s">
        <v>419</v>
      </c>
      <c r="H960" s="187" t="s">
        <v>415</v>
      </c>
      <c r="I960" s="187" t="s">
        <v>420</v>
      </c>
      <c r="J960" s="81" t="n">
        <v>0</v>
      </c>
      <c r="K960" s="81" t="n">
        <v>1.3</v>
      </c>
      <c r="L960" s="81" t="n">
        <v>1.3</v>
      </c>
      <c r="M960" s="187" t="n">
        <v>21</v>
      </c>
      <c r="N960" s="187" t="n">
        <v>20</v>
      </c>
      <c r="O960" s="187" t="n">
        <v>20</v>
      </c>
      <c r="P960" s="187" t="n">
        <v>0</v>
      </c>
      <c r="Q960" s="187" t="n">
        <v>0</v>
      </c>
      <c r="R960" s="187" t="n">
        <v>270</v>
      </c>
      <c r="S960" s="187" t="b">
        <f aca="false">FALSE()</f>
        <v>0</v>
      </c>
      <c r="T960" s="187" t="b">
        <f aca="false">TRUE()</f>
        <v>1</v>
      </c>
      <c r="U960" s="187" t="b">
        <f aca="false">TRUE()</f>
        <v>1</v>
      </c>
      <c r="V960" s="81" t="n">
        <v>2.25</v>
      </c>
      <c r="W960" s="187" t="n">
        <v>273</v>
      </c>
      <c r="X960" s="188" t="n">
        <v>37196</v>
      </c>
      <c r="Y960" s="0" t="n">
        <f aca="false">IF(W960&gt;=R960,1,0)</f>
        <v>1</v>
      </c>
    </row>
    <row r="961" customFormat="false" ht="12.75" hidden="false" customHeight="false" outlineLevel="0" collapsed="false">
      <c r="A961" s="187" t="s">
        <v>285</v>
      </c>
      <c r="B961" s="187" t="s">
        <v>286</v>
      </c>
      <c r="C961" s="187" t="s">
        <v>1963</v>
      </c>
      <c r="D961" s="187" t="e">
        <f aca="false">VLOOKUP(B961,#REF!,2,0)</f>
        <v>#REF!</v>
      </c>
      <c r="E961" s="187" t="e">
        <f aca="false">VLOOKUP(C961,#REF!,2,0)</f>
        <v>#REF!</v>
      </c>
      <c r="F961" s="187" t="s">
        <v>2092</v>
      </c>
      <c r="G961" s="187" t="s">
        <v>419</v>
      </c>
      <c r="H961" s="187" t="s">
        <v>415</v>
      </c>
      <c r="I961" s="187" t="s">
        <v>420</v>
      </c>
      <c r="J961" s="81" t="n">
        <v>0</v>
      </c>
      <c r="K961" s="81" t="n">
        <v>3</v>
      </c>
      <c r="L961" s="81" t="n">
        <v>3</v>
      </c>
      <c r="M961" s="187" t="n">
        <v>34</v>
      </c>
      <c r="N961" s="187" t="n">
        <v>24</v>
      </c>
      <c r="O961" s="187" t="n">
        <v>24</v>
      </c>
      <c r="P961" s="187" t="n">
        <v>0</v>
      </c>
      <c r="Q961" s="187" t="n">
        <v>0</v>
      </c>
      <c r="R961" s="187" t="n">
        <v>295</v>
      </c>
      <c r="S961" s="187" t="b">
        <f aca="false">FALSE()</f>
        <v>0</v>
      </c>
      <c r="T961" s="187" t="b">
        <f aca="false">TRUE()</f>
        <v>1</v>
      </c>
      <c r="U961" s="187" t="b">
        <f aca="false">TRUE()</f>
        <v>1</v>
      </c>
      <c r="V961" s="81" t="n">
        <v>5.19</v>
      </c>
      <c r="W961" s="187" t="n">
        <v>302</v>
      </c>
      <c r="X961" s="188" t="n">
        <v>37196</v>
      </c>
      <c r="Y961" s="0" t="n">
        <f aca="false">IF(W961&gt;=R961,1,0)</f>
        <v>1</v>
      </c>
    </row>
    <row r="962" customFormat="false" ht="12.75" hidden="false" customHeight="false" outlineLevel="0" collapsed="false">
      <c r="A962" s="187" t="s">
        <v>285</v>
      </c>
      <c r="B962" s="187" t="s">
        <v>286</v>
      </c>
      <c r="C962" s="187" t="s">
        <v>1963</v>
      </c>
      <c r="D962" s="187" t="e">
        <f aca="false">VLOOKUP(B962,#REF!,2,0)</f>
        <v>#REF!</v>
      </c>
      <c r="E962" s="187" t="e">
        <f aca="false">VLOOKUP(C962,#REF!,2,0)</f>
        <v>#REF!</v>
      </c>
      <c r="F962" s="187" t="s">
        <v>2093</v>
      </c>
      <c r="G962" s="187" t="s">
        <v>419</v>
      </c>
      <c r="H962" s="187" t="s">
        <v>415</v>
      </c>
      <c r="I962" s="187" t="s">
        <v>420</v>
      </c>
      <c r="J962" s="81" t="n">
        <v>0</v>
      </c>
      <c r="K962" s="81" t="n">
        <v>4.6</v>
      </c>
      <c r="L962" s="81" t="n">
        <v>4.6</v>
      </c>
      <c r="M962" s="187" t="n">
        <v>35</v>
      </c>
      <c r="N962" s="187" t="n">
        <v>22</v>
      </c>
      <c r="O962" s="187" t="n">
        <v>27</v>
      </c>
      <c r="P962" s="187" t="n">
        <v>0</v>
      </c>
      <c r="Q962" s="187" t="n">
        <v>0</v>
      </c>
      <c r="R962" s="187" t="n">
        <v>318</v>
      </c>
      <c r="S962" s="187" t="b">
        <f aca="false">FALSE()</f>
        <v>0</v>
      </c>
      <c r="T962" s="187" t="b">
        <f aca="false">TRUE()</f>
        <v>1</v>
      </c>
      <c r="U962" s="187" t="b">
        <f aca="false">TRUE()</f>
        <v>1</v>
      </c>
      <c r="V962" s="81" t="n">
        <v>7.96</v>
      </c>
      <c r="W962" s="187" t="n">
        <v>329</v>
      </c>
      <c r="X962" s="188" t="n">
        <v>37196</v>
      </c>
      <c r="Y962" s="0" t="n">
        <f aca="false">IF(W962&gt;=R962,1,0)</f>
        <v>1</v>
      </c>
    </row>
    <row r="963" customFormat="false" ht="12.75" hidden="false" customHeight="false" outlineLevel="0" collapsed="false">
      <c r="A963" s="187" t="s">
        <v>285</v>
      </c>
      <c r="B963" s="187" t="s">
        <v>286</v>
      </c>
      <c r="C963" s="187" t="s">
        <v>1963</v>
      </c>
      <c r="D963" s="187" t="e">
        <f aca="false">VLOOKUP(B963,#REF!,2,0)</f>
        <v>#REF!</v>
      </c>
      <c r="E963" s="187" t="e">
        <f aca="false">VLOOKUP(C963,#REF!,2,0)</f>
        <v>#REF!</v>
      </c>
      <c r="F963" s="187" t="s">
        <v>2094</v>
      </c>
      <c r="G963" s="187" t="s">
        <v>419</v>
      </c>
      <c r="H963" s="187" t="s">
        <v>415</v>
      </c>
      <c r="I963" s="187" t="s">
        <v>420</v>
      </c>
      <c r="J963" s="81" t="n">
        <v>0</v>
      </c>
      <c r="K963" s="81" t="n">
        <v>9.1</v>
      </c>
      <c r="L963" s="81" t="n">
        <v>9.1</v>
      </c>
      <c r="M963" s="187" t="n">
        <v>55</v>
      </c>
      <c r="N963" s="187" t="n">
        <v>26</v>
      </c>
      <c r="O963" s="187" t="n">
        <v>27</v>
      </c>
      <c r="P963" s="187" t="n">
        <v>0</v>
      </c>
      <c r="Q963" s="187" t="n">
        <v>0</v>
      </c>
      <c r="R963" s="187" t="n">
        <v>368</v>
      </c>
      <c r="S963" s="187" t="b">
        <f aca="false">FALSE()</f>
        <v>0</v>
      </c>
      <c r="T963" s="187" t="b">
        <f aca="false">TRUE()</f>
        <v>1</v>
      </c>
      <c r="U963" s="187" t="b">
        <f aca="false">TRUE()</f>
        <v>1</v>
      </c>
      <c r="V963" s="81" t="n">
        <v>15.74</v>
      </c>
      <c r="W963" s="187" t="n">
        <v>377</v>
      </c>
      <c r="X963" s="188" t="n">
        <v>37196</v>
      </c>
      <c r="Y963" s="0" t="n">
        <f aca="false">IF(W963&gt;=R963,1,0)</f>
        <v>1</v>
      </c>
    </row>
    <row r="964" customFormat="false" ht="12.75" hidden="false" customHeight="false" outlineLevel="0" collapsed="false">
      <c r="A964" s="187" t="s">
        <v>285</v>
      </c>
      <c r="B964" s="187" t="s">
        <v>286</v>
      </c>
      <c r="C964" s="187" t="s">
        <v>1963</v>
      </c>
      <c r="D964" s="187" t="e">
        <f aca="false">VLOOKUP(B964,#REF!,2,0)</f>
        <v>#REF!</v>
      </c>
      <c r="E964" s="187" t="e">
        <f aca="false">VLOOKUP(C964,#REF!,2,0)</f>
        <v>#REF!</v>
      </c>
      <c r="F964" s="187" t="s">
        <v>2095</v>
      </c>
      <c r="G964" s="187" t="s">
        <v>419</v>
      </c>
      <c r="H964" s="187" t="s">
        <v>415</v>
      </c>
      <c r="I964" s="187" t="s">
        <v>420</v>
      </c>
      <c r="J964" s="81" t="n">
        <v>0</v>
      </c>
      <c r="K964" s="81" t="n">
        <v>13.6</v>
      </c>
      <c r="L964" s="81" t="n">
        <v>13.6</v>
      </c>
      <c r="M964" s="187" t="n">
        <v>60</v>
      </c>
      <c r="N964" s="187" t="n">
        <v>28</v>
      </c>
      <c r="O964" s="187" t="n">
        <v>29</v>
      </c>
      <c r="P964" s="187" t="n">
        <v>0</v>
      </c>
      <c r="Q964" s="187" t="n">
        <v>0</v>
      </c>
      <c r="R964" s="187" t="n">
        <v>427</v>
      </c>
      <c r="S964" s="187" t="b">
        <f aca="false">FALSE()</f>
        <v>0</v>
      </c>
      <c r="T964" s="187" t="b">
        <f aca="false">TRUE()</f>
        <v>1</v>
      </c>
      <c r="U964" s="187" t="b">
        <f aca="false">TRUE()</f>
        <v>1</v>
      </c>
      <c r="V964" s="81" t="n">
        <v>23.53</v>
      </c>
      <c r="W964" s="187" t="n">
        <v>435</v>
      </c>
      <c r="X964" s="188" t="n">
        <v>37196</v>
      </c>
      <c r="Y964" s="0" t="n">
        <f aca="false">IF(W964&gt;=R964,1,0)</f>
        <v>1</v>
      </c>
    </row>
    <row r="965" customFormat="false" ht="12.75" hidden="false" customHeight="false" outlineLevel="0" collapsed="false">
      <c r="A965" s="187" t="s">
        <v>285</v>
      </c>
      <c r="B965" s="187" t="s">
        <v>413</v>
      </c>
      <c r="C965" s="187" t="s">
        <v>524</v>
      </c>
      <c r="D965" s="187" t="e">
        <f aca="false">VLOOKUP(B965,#REF!,2,0)</f>
        <v>#REF!</v>
      </c>
      <c r="E965" s="187" t="e">
        <f aca="false">VLOOKUP(C965,#REF!,2,0)</f>
        <v>#REF!</v>
      </c>
      <c r="F965" s="187" t="s">
        <v>527</v>
      </c>
      <c r="G965" s="187" t="s">
        <v>429</v>
      </c>
      <c r="H965" s="187" t="s">
        <v>285</v>
      </c>
      <c r="I965" s="187" t="s">
        <v>292</v>
      </c>
      <c r="J965" s="81" t="n">
        <v>13.4</v>
      </c>
      <c r="K965" s="81" t="n">
        <v>4.7</v>
      </c>
      <c r="L965" s="81" t="n">
        <v>18.1</v>
      </c>
      <c r="M965" s="187" t="n">
        <v>66</v>
      </c>
      <c r="N965" s="187" t="n">
        <v>31</v>
      </c>
      <c r="O965" s="187" t="n">
        <v>28</v>
      </c>
      <c r="P965" s="187" t="n">
        <v>0</v>
      </c>
      <c r="Q965" s="187" t="n">
        <v>0</v>
      </c>
      <c r="R965" s="187" t="n">
        <v>548</v>
      </c>
      <c r="S965" s="187" t="b">
        <f aca="false">FALSE()</f>
        <v>0</v>
      </c>
      <c r="T965" s="187" t="b">
        <f aca="false">TRUE()</f>
        <v>1</v>
      </c>
      <c r="U965" s="187" t="b">
        <f aca="false">FALSE()</f>
        <v>0</v>
      </c>
      <c r="V965" s="81" t="n">
        <v>21.06</v>
      </c>
      <c r="W965" s="187" t="n">
        <v>556</v>
      </c>
      <c r="X965" s="188" t="n">
        <v>37264</v>
      </c>
      <c r="Y965" s="0" t="n">
        <f aca="false">IF(W965&gt;=R965,1,0)</f>
        <v>1</v>
      </c>
    </row>
    <row r="966" customFormat="false" ht="12.75" hidden="false" customHeight="false" outlineLevel="0" collapsed="false">
      <c r="A966" s="187" t="s">
        <v>285</v>
      </c>
      <c r="B966" s="187" t="s">
        <v>286</v>
      </c>
      <c r="C966" s="187" t="s">
        <v>524</v>
      </c>
      <c r="D966" s="187" t="e">
        <f aca="false">VLOOKUP(B966,#REF!,2,0)</f>
        <v>#REF!</v>
      </c>
      <c r="E966" s="187" t="e">
        <f aca="false">VLOOKUP(C966,#REF!,2,0)</f>
        <v>#REF!</v>
      </c>
      <c r="F966" s="187" t="s">
        <v>528</v>
      </c>
      <c r="G966" s="187" t="s">
        <v>429</v>
      </c>
      <c r="H966" s="187" t="s">
        <v>285</v>
      </c>
      <c r="I966" s="187" t="s">
        <v>292</v>
      </c>
      <c r="J966" s="81" t="n">
        <v>13.4</v>
      </c>
      <c r="K966" s="81" t="n">
        <v>4.7</v>
      </c>
      <c r="L966" s="81" t="n">
        <v>18.1</v>
      </c>
      <c r="M966" s="187" t="n">
        <v>66</v>
      </c>
      <c r="N966" s="187" t="n">
        <v>31</v>
      </c>
      <c r="O966" s="187" t="n">
        <v>28</v>
      </c>
      <c r="P966" s="187" t="n">
        <v>0</v>
      </c>
      <c r="Q966" s="187" t="n">
        <v>0</v>
      </c>
      <c r="R966" s="187" t="n">
        <v>548</v>
      </c>
      <c r="S966" s="187" t="b">
        <f aca="false">FALSE()</f>
        <v>0</v>
      </c>
      <c r="T966" s="187" t="b">
        <f aca="false">TRUE()</f>
        <v>1</v>
      </c>
      <c r="U966" s="187" t="b">
        <f aca="false">FALSE()</f>
        <v>0</v>
      </c>
      <c r="V966" s="81" t="n">
        <v>21.06</v>
      </c>
      <c r="W966" s="187" t="n">
        <v>556</v>
      </c>
      <c r="X966" s="188" t="n">
        <v>37264</v>
      </c>
      <c r="Y966" s="0" t="n">
        <f aca="false">IF(W966&gt;=R966,1,0)</f>
        <v>1</v>
      </c>
    </row>
    <row r="967" customFormat="false" ht="12.75" hidden="false" customHeight="false" outlineLevel="0" collapsed="false">
      <c r="A967" s="187" t="s">
        <v>285</v>
      </c>
      <c r="B967" s="187" t="s">
        <v>413</v>
      </c>
      <c r="C967" s="187" t="s">
        <v>1971</v>
      </c>
      <c r="D967" s="187" t="e">
        <f aca="false">VLOOKUP(B967,#REF!,2,0)</f>
        <v>#REF!</v>
      </c>
      <c r="E967" s="187" t="e">
        <f aca="false">VLOOKUP(C967,#REF!,2,0)</f>
        <v>#REF!</v>
      </c>
      <c r="F967" s="187" t="s">
        <v>1973</v>
      </c>
      <c r="G967" s="187" t="s">
        <v>410</v>
      </c>
      <c r="H967" s="187" t="s">
        <v>285</v>
      </c>
      <c r="I967" s="187" t="s">
        <v>411</v>
      </c>
      <c r="J967" s="81" t="n">
        <v>4.7</v>
      </c>
      <c r="K967" s="81" t="n">
        <v>0.7</v>
      </c>
      <c r="L967" s="81" t="n">
        <v>5.4</v>
      </c>
      <c r="M967" s="187" t="n">
        <v>34</v>
      </c>
      <c r="N967" s="187" t="n">
        <v>22</v>
      </c>
      <c r="O967" s="187" t="n">
        <v>24</v>
      </c>
      <c r="P967" s="187" t="n">
        <v>0</v>
      </c>
      <c r="Q967" s="187" t="n">
        <v>0</v>
      </c>
      <c r="R967" s="187" t="n">
        <v>348</v>
      </c>
      <c r="S967" s="187" t="b">
        <f aca="false">FALSE()</f>
        <v>0</v>
      </c>
      <c r="T967" s="187" t="b">
        <f aca="false">TRUE()</f>
        <v>1</v>
      </c>
      <c r="U967" s="187" t="b">
        <f aca="false">TRUE()</f>
        <v>1</v>
      </c>
      <c r="V967" s="81" t="n">
        <v>5.71</v>
      </c>
      <c r="W967" s="187" t="n">
        <v>427</v>
      </c>
      <c r="X967" s="188" t="n">
        <v>35082</v>
      </c>
      <c r="Y967" s="0" t="n">
        <f aca="false">IF(W967&gt;=R967,1,0)</f>
        <v>1</v>
      </c>
    </row>
    <row r="968" customFormat="false" ht="12.75" hidden="false" customHeight="false" outlineLevel="0" collapsed="false">
      <c r="A968" s="187" t="s">
        <v>285</v>
      </c>
      <c r="B968" s="187" t="s">
        <v>286</v>
      </c>
      <c r="C968" s="187" t="s">
        <v>1971</v>
      </c>
      <c r="D968" s="187" t="e">
        <f aca="false">VLOOKUP(B968,#REF!,2,0)</f>
        <v>#REF!</v>
      </c>
      <c r="E968" s="187" t="e">
        <f aca="false">VLOOKUP(C968,#REF!,2,0)</f>
        <v>#REF!</v>
      </c>
      <c r="F968" s="187" t="s">
        <v>1976</v>
      </c>
      <c r="G968" s="187" t="s">
        <v>410</v>
      </c>
      <c r="H968" s="187" t="s">
        <v>285</v>
      </c>
      <c r="I968" s="187" t="s">
        <v>411</v>
      </c>
      <c r="J968" s="81" t="n">
        <v>4.7</v>
      </c>
      <c r="K968" s="81" t="n">
        <v>0.7</v>
      </c>
      <c r="L968" s="81" t="n">
        <v>5.4</v>
      </c>
      <c r="M968" s="187" t="n">
        <v>34</v>
      </c>
      <c r="N968" s="187" t="n">
        <v>22</v>
      </c>
      <c r="O968" s="187" t="n">
        <v>24</v>
      </c>
      <c r="P968" s="187" t="n">
        <v>0</v>
      </c>
      <c r="Q968" s="187" t="n">
        <v>0</v>
      </c>
      <c r="R968" s="187" t="n">
        <v>348</v>
      </c>
      <c r="S968" s="187" t="b">
        <f aca="false">FALSE()</f>
        <v>0</v>
      </c>
      <c r="T968" s="187" t="b">
        <f aca="false">TRUE()</f>
        <v>1</v>
      </c>
      <c r="U968" s="187" t="b">
        <f aca="false">FALSE()</f>
        <v>0</v>
      </c>
      <c r="V968" s="81" t="n">
        <v>5.71</v>
      </c>
      <c r="W968" s="187" t="n">
        <v>427</v>
      </c>
      <c r="X968" s="188" t="n">
        <v>34712</v>
      </c>
      <c r="Y968" s="0" t="n">
        <f aca="false">IF(W968&gt;=R968,1,0)</f>
        <v>1</v>
      </c>
    </row>
    <row r="969" customFormat="false" ht="12.75" hidden="false" customHeight="false" outlineLevel="0" collapsed="false">
      <c r="A969" s="187" t="s">
        <v>285</v>
      </c>
      <c r="B969" s="187" t="s">
        <v>286</v>
      </c>
      <c r="C969" s="187" t="s">
        <v>1971</v>
      </c>
      <c r="D969" s="187" t="e">
        <f aca="false">VLOOKUP(B969,#REF!,2,0)</f>
        <v>#REF!</v>
      </c>
      <c r="E969" s="187" t="e">
        <f aca="false">VLOOKUP(C969,#REF!,2,0)</f>
        <v>#REF!</v>
      </c>
      <c r="F969" s="187" t="s">
        <v>2705</v>
      </c>
      <c r="G969" s="187" t="s">
        <v>295</v>
      </c>
      <c r="H969" s="187" t="s">
        <v>285</v>
      </c>
      <c r="I969" s="187" t="s">
        <v>292</v>
      </c>
      <c r="J969" s="81" t="n">
        <v>13.48</v>
      </c>
      <c r="K969" s="81" t="n">
        <v>6.55</v>
      </c>
      <c r="L969" s="81" t="n">
        <v>20.03</v>
      </c>
      <c r="M969" s="187" t="n">
        <v>67</v>
      </c>
      <c r="N969" s="187" t="n">
        <v>31</v>
      </c>
      <c r="O969" s="187" t="n">
        <v>30</v>
      </c>
      <c r="P969" s="187" t="n">
        <v>0</v>
      </c>
      <c r="Q969" s="187" t="n">
        <v>0</v>
      </c>
      <c r="R969" s="187" t="n">
        <v>779</v>
      </c>
      <c r="S969" s="187" t="b">
        <f aca="false">FALSE()</f>
        <v>0</v>
      </c>
      <c r="T969" s="187" t="b">
        <f aca="false">TRUE()</f>
        <v>1</v>
      </c>
      <c r="U969" s="187" t="b">
        <f aca="false">FALSE()</f>
        <v>0</v>
      </c>
      <c r="V969" s="81" t="n">
        <v>24.16</v>
      </c>
      <c r="W969" s="187" t="n">
        <v>626</v>
      </c>
      <c r="X969" s="188" t="n">
        <v>34453</v>
      </c>
      <c r="Y969" s="0" t="n">
        <f aca="false">IF(W969&gt;=R969,1,0)</f>
        <v>0</v>
      </c>
    </row>
    <row r="970" customFormat="false" ht="12.75" hidden="false" customHeight="false" outlineLevel="0" collapsed="false">
      <c r="A970" s="187" t="s">
        <v>285</v>
      </c>
      <c r="B970" s="187" t="s">
        <v>286</v>
      </c>
      <c r="C970" s="187" t="s">
        <v>1971</v>
      </c>
      <c r="D970" s="187" t="e">
        <f aca="false">VLOOKUP(B970,#REF!,2,0)</f>
        <v>#REF!</v>
      </c>
      <c r="E970" s="187" t="e">
        <f aca="false">VLOOKUP(C970,#REF!,2,0)</f>
        <v>#REF!</v>
      </c>
      <c r="F970" s="187" t="s">
        <v>2706</v>
      </c>
      <c r="G970" s="187" t="s">
        <v>291</v>
      </c>
      <c r="H970" s="187" t="s">
        <v>285</v>
      </c>
      <c r="I970" s="187" t="s">
        <v>292</v>
      </c>
      <c r="J970" s="81" t="n">
        <v>10.62</v>
      </c>
      <c r="K970" s="81" t="n">
        <v>4.22</v>
      </c>
      <c r="L970" s="81" t="n">
        <v>14.84</v>
      </c>
      <c r="M970" s="187" t="n">
        <v>60</v>
      </c>
      <c r="N970" s="187" t="n">
        <v>29</v>
      </c>
      <c r="O970" s="187" t="n">
        <v>27</v>
      </c>
      <c r="P970" s="187" t="n">
        <v>619</v>
      </c>
      <c r="Q970" s="187" t="n">
        <v>629</v>
      </c>
      <c r="R970" s="187" t="n">
        <v>624</v>
      </c>
      <c r="S970" s="187" t="b">
        <f aca="false">TRUE()</f>
        <v>1</v>
      </c>
      <c r="T970" s="187" t="b">
        <f aca="false">TRUE()</f>
        <v>1</v>
      </c>
      <c r="U970" s="187" t="b">
        <f aca="false">FALSE()</f>
        <v>0</v>
      </c>
      <c r="V970" s="81" t="n">
        <v>17.5</v>
      </c>
      <c r="W970" s="187" t="n">
        <v>447</v>
      </c>
      <c r="X970" s="188" t="n">
        <v>34453</v>
      </c>
      <c r="Y970" s="0" t="n">
        <f aca="false">IF(W970&gt;=R970,1,0)</f>
        <v>0</v>
      </c>
    </row>
    <row r="971" customFormat="false" ht="12.75" hidden="false" customHeight="false" outlineLevel="0" collapsed="false">
      <c r="A971" s="187" t="s">
        <v>285</v>
      </c>
      <c r="B971" s="187" t="s">
        <v>286</v>
      </c>
      <c r="C971" s="187" t="s">
        <v>1971</v>
      </c>
      <c r="D971" s="187" t="e">
        <f aca="false">VLOOKUP(B971,#REF!,2,0)</f>
        <v>#REF!</v>
      </c>
      <c r="E971" s="187" t="e">
        <f aca="false">VLOOKUP(C971,#REF!,2,0)</f>
        <v>#REF!</v>
      </c>
      <c r="F971" s="187" t="s">
        <v>3210</v>
      </c>
      <c r="G971" s="187" t="s">
        <v>419</v>
      </c>
      <c r="H971" s="187" t="s">
        <v>285</v>
      </c>
      <c r="I971" s="187" t="s">
        <v>420</v>
      </c>
      <c r="J971" s="81" t="n">
        <v>0</v>
      </c>
      <c r="K971" s="81" t="n">
        <v>15</v>
      </c>
      <c r="L971" s="81" t="n">
        <v>15</v>
      </c>
      <c r="M971" s="187" t="n">
        <v>60</v>
      </c>
      <c r="N971" s="187" t="n">
        <v>30</v>
      </c>
      <c r="O971" s="187" t="n">
        <v>27</v>
      </c>
      <c r="P971" s="187" t="n">
        <v>0</v>
      </c>
      <c r="Q971" s="187" t="n">
        <v>0</v>
      </c>
      <c r="R971" s="187" t="n">
        <v>770</v>
      </c>
      <c r="S971" s="187" t="b">
        <f aca="false">FALSE()</f>
        <v>0</v>
      </c>
      <c r="T971" s="187" t="b">
        <f aca="false">TRUE()</f>
        <v>1</v>
      </c>
      <c r="U971" s="187" t="b">
        <f aca="false">TRUE()</f>
        <v>1</v>
      </c>
      <c r="V971" s="81" t="n">
        <v>25.95</v>
      </c>
      <c r="W971" s="187" t="n">
        <v>649</v>
      </c>
      <c r="X971" s="188" t="n">
        <v>35075</v>
      </c>
      <c r="Y971" s="0" t="n">
        <f aca="false">IF(W971&gt;=R971,1,0)</f>
        <v>0</v>
      </c>
    </row>
    <row r="972" customFormat="false" ht="12.75" hidden="false" customHeight="false" outlineLevel="0" collapsed="false">
      <c r="A972" s="187" t="s">
        <v>285</v>
      </c>
      <c r="B972" s="187" t="s">
        <v>286</v>
      </c>
      <c r="C972" s="187" t="s">
        <v>1971</v>
      </c>
      <c r="D972" s="187" t="e">
        <f aca="false">VLOOKUP(B972,#REF!,2,0)</f>
        <v>#REF!</v>
      </c>
      <c r="E972" s="187" t="e">
        <f aca="false">VLOOKUP(C972,#REF!,2,0)</f>
        <v>#REF!</v>
      </c>
      <c r="F972" s="187" t="s">
        <v>3211</v>
      </c>
      <c r="G972" s="187" t="s">
        <v>419</v>
      </c>
      <c r="H972" s="187" t="s">
        <v>285</v>
      </c>
      <c r="I972" s="187" t="s">
        <v>420</v>
      </c>
      <c r="J972" s="81" t="n">
        <v>0</v>
      </c>
      <c r="K972" s="81" t="n">
        <v>15</v>
      </c>
      <c r="L972" s="81" t="n">
        <v>15</v>
      </c>
      <c r="M972" s="187" t="n">
        <v>60</v>
      </c>
      <c r="N972" s="187" t="n">
        <v>30</v>
      </c>
      <c r="O972" s="187" t="n">
        <v>27</v>
      </c>
      <c r="P972" s="187" t="n">
        <v>0</v>
      </c>
      <c r="Q972" s="187" t="n">
        <v>0</v>
      </c>
      <c r="R972" s="187" t="n">
        <v>770</v>
      </c>
      <c r="S972" s="187" t="b">
        <f aca="false">FALSE()</f>
        <v>0</v>
      </c>
      <c r="T972" s="187" t="b">
        <f aca="false">TRUE()</f>
        <v>1</v>
      </c>
      <c r="U972" s="187" t="b">
        <f aca="false">FALSE()</f>
        <v>0</v>
      </c>
      <c r="V972" s="81" t="n">
        <v>25.95</v>
      </c>
      <c r="W972" s="187" t="n">
        <v>649</v>
      </c>
      <c r="X972" s="188" t="n">
        <v>34712</v>
      </c>
      <c r="Y972" s="0" t="n">
        <f aca="false">IF(W972&gt;=R972,1,0)</f>
        <v>0</v>
      </c>
    </row>
    <row r="973" customFormat="false" ht="12.75" hidden="false" customHeight="false" outlineLevel="0" collapsed="false">
      <c r="A973" s="187" t="s">
        <v>285</v>
      </c>
      <c r="B973" s="187" t="s">
        <v>286</v>
      </c>
      <c r="C973" s="187" t="s">
        <v>1189</v>
      </c>
      <c r="D973" s="187" t="e">
        <f aca="false">VLOOKUP(B973,#REF!,2,0)</f>
        <v>#REF!</v>
      </c>
      <c r="E973" s="187" t="e">
        <f aca="false">VLOOKUP(C973,#REF!,2,0)</f>
        <v>#REF!</v>
      </c>
      <c r="F973" s="187" t="s">
        <v>1191</v>
      </c>
      <c r="G973" s="187" t="s">
        <v>291</v>
      </c>
      <c r="H973" s="187" t="s">
        <v>285</v>
      </c>
      <c r="I973" s="187" t="s">
        <v>292</v>
      </c>
      <c r="J973" s="81" t="n">
        <v>10.57</v>
      </c>
      <c r="K973" s="81" t="n">
        <v>3.86</v>
      </c>
      <c r="L973" s="81" t="n">
        <v>14.43</v>
      </c>
      <c r="M973" s="187" t="n">
        <v>63</v>
      </c>
      <c r="N973" s="187" t="n">
        <v>28</v>
      </c>
      <c r="O973" s="187" t="n">
        <v>30</v>
      </c>
      <c r="P973" s="187" t="n">
        <v>496</v>
      </c>
      <c r="Q973" s="187" t="n">
        <v>624</v>
      </c>
      <c r="R973" s="187" t="n">
        <v>560</v>
      </c>
      <c r="S973" s="187" t="b">
        <f aca="false">TRUE()</f>
        <v>1</v>
      </c>
      <c r="T973" s="187" t="b">
        <f aca="false">TRUE()</f>
        <v>1</v>
      </c>
      <c r="U973" s="187" t="b">
        <f aca="false">TRUE()</f>
        <v>1</v>
      </c>
      <c r="V973" s="81" t="n">
        <v>16.86</v>
      </c>
      <c r="W973" s="187" t="n">
        <v>441</v>
      </c>
      <c r="X973" s="188" t="n">
        <v>35656</v>
      </c>
      <c r="Y973" s="0" t="n">
        <f aca="false">IF(W973&gt;=R973,1,0)</f>
        <v>0</v>
      </c>
    </row>
    <row r="974" customFormat="false" ht="12.75" hidden="false" customHeight="false" outlineLevel="0" collapsed="false">
      <c r="A974" s="187" t="s">
        <v>285</v>
      </c>
      <c r="B974" s="187" t="s">
        <v>286</v>
      </c>
      <c r="C974" s="187" t="s">
        <v>1189</v>
      </c>
      <c r="D974" s="187" t="e">
        <f aca="false">VLOOKUP(B974,#REF!,2,0)</f>
        <v>#REF!</v>
      </c>
      <c r="E974" s="187" t="e">
        <f aca="false">VLOOKUP(C974,#REF!,2,0)</f>
        <v>#REF!</v>
      </c>
      <c r="F974" s="187" t="s">
        <v>1192</v>
      </c>
      <c r="G974" s="187" t="s">
        <v>291</v>
      </c>
      <c r="H974" s="187" t="s">
        <v>285</v>
      </c>
      <c r="I974" s="187" t="s">
        <v>292</v>
      </c>
      <c r="J974" s="81" t="n">
        <v>10.57</v>
      </c>
      <c r="K974" s="81" t="n">
        <v>3.86</v>
      </c>
      <c r="L974" s="81" t="n">
        <v>14.43</v>
      </c>
      <c r="M974" s="187" t="n">
        <v>63</v>
      </c>
      <c r="N974" s="187" t="n">
        <v>28</v>
      </c>
      <c r="O974" s="187" t="n">
        <v>30</v>
      </c>
      <c r="P974" s="187" t="n">
        <v>496</v>
      </c>
      <c r="Q974" s="187" t="n">
        <v>624</v>
      </c>
      <c r="R974" s="187" t="n">
        <v>560</v>
      </c>
      <c r="S974" s="187" t="b">
        <f aca="false">TRUE()</f>
        <v>1</v>
      </c>
      <c r="T974" s="187" t="b">
        <f aca="false">TRUE()</f>
        <v>1</v>
      </c>
      <c r="U974" s="187" t="b">
        <f aca="false">TRUE()</f>
        <v>1</v>
      </c>
      <c r="V974" s="81" t="n">
        <v>16.86</v>
      </c>
      <c r="W974" s="187" t="n">
        <v>441</v>
      </c>
      <c r="X974" s="188" t="n">
        <v>35656</v>
      </c>
      <c r="Y974" s="0" t="n">
        <f aca="false">IF(W974&gt;=R974,1,0)</f>
        <v>0</v>
      </c>
    </row>
    <row r="975" customFormat="false" ht="12.75" hidden="false" customHeight="false" outlineLevel="0" collapsed="false">
      <c r="A975" s="187" t="s">
        <v>285</v>
      </c>
      <c r="B975" s="187" t="s">
        <v>286</v>
      </c>
      <c r="C975" s="187" t="s">
        <v>1189</v>
      </c>
      <c r="D975" s="187" t="e">
        <f aca="false">VLOOKUP(B975,#REF!,2,0)</f>
        <v>#REF!</v>
      </c>
      <c r="E975" s="187" t="e">
        <f aca="false">VLOOKUP(C975,#REF!,2,0)</f>
        <v>#REF!</v>
      </c>
      <c r="F975" s="187" t="s">
        <v>1193</v>
      </c>
      <c r="G975" s="187" t="s">
        <v>291</v>
      </c>
      <c r="H975" s="187" t="s">
        <v>285</v>
      </c>
      <c r="I975" s="187" t="s">
        <v>292</v>
      </c>
      <c r="J975" s="81" t="n">
        <v>10.57</v>
      </c>
      <c r="K975" s="81" t="n">
        <v>3.86</v>
      </c>
      <c r="L975" s="81" t="n">
        <v>14.43</v>
      </c>
      <c r="M975" s="187" t="n">
        <v>63</v>
      </c>
      <c r="N975" s="187" t="n">
        <v>28</v>
      </c>
      <c r="O975" s="187" t="n">
        <v>30</v>
      </c>
      <c r="P975" s="187" t="n">
        <v>496</v>
      </c>
      <c r="Q975" s="187" t="n">
        <v>624</v>
      </c>
      <c r="R975" s="187" t="n">
        <v>560</v>
      </c>
      <c r="S975" s="187" t="b">
        <f aca="false">TRUE()</f>
        <v>1</v>
      </c>
      <c r="T975" s="187" t="b">
        <f aca="false">TRUE()</f>
        <v>1</v>
      </c>
      <c r="U975" s="187" t="b">
        <f aca="false">TRUE()</f>
        <v>1</v>
      </c>
      <c r="V975" s="81" t="n">
        <v>16.86</v>
      </c>
      <c r="W975" s="187" t="n">
        <v>441</v>
      </c>
      <c r="X975" s="188" t="n">
        <v>35656</v>
      </c>
      <c r="Y975" s="0" t="n">
        <f aca="false">IF(W975&gt;=R975,1,0)</f>
        <v>0</v>
      </c>
    </row>
    <row r="976" customFormat="false" ht="12.75" hidden="false" customHeight="false" outlineLevel="0" collapsed="false">
      <c r="A976" s="187" t="s">
        <v>285</v>
      </c>
      <c r="B976" s="187" t="s">
        <v>286</v>
      </c>
      <c r="C976" s="187" t="s">
        <v>1189</v>
      </c>
      <c r="D976" s="187" t="e">
        <f aca="false">VLOOKUP(B976,#REF!,2,0)</f>
        <v>#REF!</v>
      </c>
      <c r="E976" s="187" t="e">
        <f aca="false">VLOOKUP(C976,#REF!,2,0)</f>
        <v>#REF!</v>
      </c>
      <c r="F976" s="187" t="s">
        <v>1194</v>
      </c>
      <c r="G976" s="187" t="s">
        <v>291</v>
      </c>
      <c r="H976" s="187" t="s">
        <v>285</v>
      </c>
      <c r="I976" s="187" t="s">
        <v>292</v>
      </c>
      <c r="J976" s="81" t="n">
        <v>10.57</v>
      </c>
      <c r="K976" s="81" t="n">
        <v>3.86</v>
      </c>
      <c r="L976" s="81" t="n">
        <v>14.43</v>
      </c>
      <c r="M976" s="187" t="n">
        <v>63</v>
      </c>
      <c r="N976" s="187" t="n">
        <v>28</v>
      </c>
      <c r="O976" s="187" t="n">
        <v>30</v>
      </c>
      <c r="P976" s="187" t="n">
        <v>496</v>
      </c>
      <c r="Q976" s="187" t="n">
        <v>624</v>
      </c>
      <c r="R976" s="187" t="n">
        <v>560</v>
      </c>
      <c r="S976" s="187" t="b">
        <f aca="false">TRUE()</f>
        <v>1</v>
      </c>
      <c r="T976" s="187" t="b">
        <f aca="false">TRUE()</f>
        <v>1</v>
      </c>
      <c r="U976" s="187" t="b">
        <f aca="false">TRUE()</f>
        <v>1</v>
      </c>
      <c r="V976" s="81" t="n">
        <v>16.86</v>
      </c>
      <c r="W976" s="187" t="n">
        <v>441</v>
      </c>
      <c r="X976" s="188" t="n">
        <v>35656</v>
      </c>
      <c r="Y976" s="0" t="n">
        <f aca="false">IF(W976&gt;=R976,1,0)</f>
        <v>0</v>
      </c>
    </row>
    <row r="977" customFormat="false" ht="12.75" hidden="false" customHeight="false" outlineLevel="0" collapsed="false">
      <c r="A977" s="187" t="s">
        <v>285</v>
      </c>
      <c r="B977" s="187" t="s">
        <v>286</v>
      </c>
      <c r="C977" s="187" t="s">
        <v>1189</v>
      </c>
      <c r="D977" s="187" t="e">
        <f aca="false">VLOOKUP(B977,#REF!,2,0)</f>
        <v>#REF!</v>
      </c>
      <c r="E977" s="187" t="e">
        <f aca="false">VLOOKUP(C977,#REF!,2,0)</f>
        <v>#REF!</v>
      </c>
      <c r="F977" s="187" t="s">
        <v>1195</v>
      </c>
      <c r="G977" s="187" t="s">
        <v>291</v>
      </c>
      <c r="H977" s="187" t="s">
        <v>285</v>
      </c>
      <c r="I977" s="187" t="s">
        <v>292</v>
      </c>
      <c r="J977" s="81" t="n">
        <v>10.57</v>
      </c>
      <c r="K977" s="81" t="n">
        <v>3.86</v>
      </c>
      <c r="L977" s="81" t="n">
        <v>14.43</v>
      </c>
      <c r="M977" s="187" t="n">
        <v>63</v>
      </c>
      <c r="N977" s="187" t="n">
        <v>28</v>
      </c>
      <c r="O977" s="187" t="n">
        <v>30</v>
      </c>
      <c r="P977" s="187" t="n">
        <v>496</v>
      </c>
      <c r="Q977" s="187" t="n">
        <v>624</v>
      </c>
      <c r="R977" s="187" t="n">
        <v>560</v>
      </c>
      <c r="S977" s="187" t="b">
        <f aca="false">TRUE()</f>
        <v>1</v>
      </c>
      <c r="T977" s="187" t="b">
        <f aca="false">TRUE()</f>
        <v>1</v>
      </c>
      <c r="U977" s="187" t="b">
        <f aca="false">TRUE()</f>
        <v>1</v>
      </c>
      <c r="V977" s="81" t="n">
        <v>16.86</v>
      </c>
      <c r="W977" s="187" t="n">
        <v>441</v>
      </c>
      <c r="X977" s="188" t="n">
        <v>35656</v>
      </c>
      <c r="Y977" s="0" t="n">
        <f aca="false">IF(W977&gt;=R977,1,0)</f>
        <v>0</v>
      </c>
    </row>
    <row r="978" customFormat="false" ht="12.75" hidden="false" customHeight="false" outlineLevel="0" collapsed="false">
      <c r="A978" s="187" t="s">
        <v>285</v>
      </c>
      <c r="B978" s="187" t="s">
        <v>286</v>
      </c>
      <c r="C978" s="187" t="s">
        <v>1189</v>
      </c>
      <c r="D978" s="187" t="e">
        <f aca="false">VLOOKUP(B978,#REF!,2,0)</f>
        <v>#REF!</v>
      </c>
      <c r="E978" s="187" t="e">
        <f aca="false">VLOOKUP(C978,#REF!,2,0)</f>
        <v>#REF!</v>
      </c>
      <c r="F978" s="187" t="s">
        <v>1196</v>
      </c>
      <c r="G978" s="187" t="s">
        <v>291</v>
      </c>
      <c r="H978" s="187" t="s">
        <v>285</v>
      </c>
      <c r="I978" s="187" t="s">
        <v>292</v>
      </c>
      <c r="J978" s="81" t="n">
        <v>10.57</v>
      </c>
      <c r="K978" s="81" t="n">
        <v>3.86</v>
      </c>
      <c r="L978" s="81" t="n">
        <v>14.43</v>
      </c>
      <c r="M978" s="187" t="n">
        <v>64</v>
      </c>
      <c r="N978" s="187" t="n">
        <v>29</v>
      </c>
      <c r="O978" s="187" t="n">
        <v>30</v>
      </c>
      <c r="P978" s="187" t="n">
        <v>496</v>
      </c>
      <c r="Q978" s="187" t="n">
        <v>624</v>
      </c>
      <c r="R978" s="187" t="n">
        <v>560</v>
      </c>
      <c r="S978" s="187" t="b">
        <f aca="false">TRUE()</f>
        <v>1</v>
      </c>
      <c r="T978" s="187" t="b">
        <f aca="false">TRUE()</f>
        <v>1</v>
      </c>
      <c r="U978" s="187" t="b">
        <f aca="false">FALSE()</f>
        <v>0</v>
      </c>
      <c r="V978" s="81" t="n">
        <v>16.86</v>
      </c>
      <c r="W978" s="187" t="n">
        <v>441</v>
      </c>
      <c r="X978" s="188" t="n">
        <v>35241</v>
      </c>
      <c r="Y978" s="0" t="n">
        <f aca="false">IF(W978&gt;=R978,1,0)</f>
        <v>0</v>
      </c>
    </row>
    <row r="979" customFormat="false" ht="12.75" hidden="false" customHeight="false" outlineLevel="0" collapsed="false">
      <c r="A979" s="187" t="s">
        <v>285</v>
      </c>
      <c r="B979" s="187" t="s">
        <v>286</v>
      </c>
      <c r="C979" s="187" t="s">
        <v>1189</v>
      </c>
      <c r="D979" s="187" t="e">
        <f aca="false">VLOOKUP(B979,#REF!,2,0)</f>
        <v>#REF!</v>
      </c>
      <c r="E979" s="187" t="e">
        <f aca="false">VLOOKUP(C979,#REF!,2,0)</f>
        <v>#REF!</v>
      </c>
      <c r="F979" s="187" t="s">
        <v>1197</v>
      </c>
      <c r="G979" s="187" t="s">
        <v>291</v>
      </c>
      <c r="H979" s="187" t="s">
        <v>285</v>
      </c>
      <c r="I979" s="187" t="s">
        <v>292</v>
      </c>
      <c r="J979" s="81" t="n">
        <v>10.57</v>
      </c>
      <c r="K979" s="81" t="n">
        <v>3.86</v>
      </c>
      <c r="L979" s="81" t="n">
        <v>14.43</v>
      </c>
      <c r="M979" s="187" t="n">
        <v>63</v>
      </c>
      <c r="N979" s="187" t="n">
        <v>28</v>
      </c>
      <c r="O979" s="187" t="n">
        <v>30</v>
      </c>
      <c r="P979" s="187" t="n">
        <v>496</v>
      </c>
      <c r="Q979" s="187" t="n">
        <v>624</v>
      </c>
      <c r="R979" s="187" t="n">
        <v>560</v>
      </c>
      <c r="S979" s="187" t="b">
        <f aca="false">TRUE()</f>
        <v>1</v>
      </c>
      <c r="T979" s="187" t="b">
        <f aca="false">TRUE()</f>
        <v>1</v>
      </c>
      <c r="U979" s="187" t="b">
        <f aca="false">TRUE()</f>
        <v>1</v>
      </c>
      <c r="V979" s="81" t="n">
        <v>16.86</v>
      </c>
      <c r="W979" s="187" t="n">
        <v>441</v>
      </c>
      <c r="X979" s="188" t="n">
        <v>35656</v>
      </c>
      <c r="Y979" s="0" t="n">
        <f aca="false">IF(W979&gt;=R979,1,0)</f>
        <v>0</v>
      </c>
    </row>
    <row r="980" customFormat="false" ht="12.75" hidden="false" customHeight="false" outlineLevel="0" collapsed="false">
      <c r="A980" s="187" t="s">
        <v>285</v>
      </c>
      <c r="B980" s="187" t="s">
        <v>286</v>
      </c>
      <c r="C980" s="187" t="s">
        <v>1189</v>
      </c>
      <c r="D980" s="187" t="e">
        <f aca="false">VLOOKUP(B980,#REF!,2,0)</f>
        <v>#REF!</v>
      </c>
      <c r="E980" s="187" t="e">
        <f aca="false">VLOOKUP(C980,#REF!,2,0)</f>
        <v>#REF!</v>
      </c>
      <c r="F980" s="187" t="s">
        <v>1198</v>
      </c>
      <c r="G980" s="187" t="s">
        <v>291</v>
      </c>
      <c r="H980" s="187" t="s">
        <v>285</v>
      </c>
      <c r="I980" s="187" t="s">
        <v>292</v>
      </c>
      <c r="J980" s="81" t="n">
        <v>10.57</v>
      </c>
      <c r="K980" s="81" t="n">
        <v>3.86</v>
      </c>
      <c r="L980" s="81" t="n">
        <v>14.43</v>
      </c>
      <c r="M980" s="187" t="n">
        <v>64</v>
      </c>
      <c r="N980" s="187" t="n">
        <v>29</v>
      </c>
      <c r="O980" s="187" t="n">
        <v>30</v>
      </c>
      <c r="P980" s="187" t="n">
        <v>496</v>
      </c>
      <c r="Q980" s="187" t="n">
        <v>624</v>
      </c>
      <c r="R980" s="187" t="n">
        <v>560</v>
      </c>
      <c r="S980" s="187" t="b">
        <f aca="false">TRUE()</f>
        <v>1</v>
      </c>
      <c r="T980" s="187" t="b">
        <f aca="false">TRUE()</f>
        <v>1</v>
      </c>
      <c r="U980" s="187" t="b">
        <f aca="false">FALSE()</f>
        <v>0</v>
      </c>
      <c r="V980" s="81" t="n">
        <v>16.86</v>
      </c>
      <c r="W980" s="187" t="n">
        <v>441</v>
      </c>
      <c r="X980" s="188" t="n">
        <v>35241</v>
      </c>
      <c r="Y980" s="0" t="n">
        <f aca="false">IF(W980&gt;=R980,1,0)</f>
        <v>0</v>
      </c>
    </row>
    <row r="981" customFormat="false" ht="12.75" hidden="false" customHeight="false" outlineLevel="0" collapsed="false">
      <c r="A981" s="187" t="s">
        <v>285</v>
      </c>
      <c r="B981" s="187" t="s">
        <v>286</v>
      </c>
      <c r="C981" s="187" t="s">
        <v>1189</v>
      </c>
      <c r="D981" s="187" t="e">
        <f aca="false">VLOOKUP(B981,#REF!,2,0)</f>
        <v>#REF!</v>
      </c>
      <c r="E981" s="187" t="e">
        <f aca="false">VLOOKUP(C981,#REF!,2,0)</f>
        <v>#REF!</v>
      </c>
      <c r="F981" s="187" t="s">
        <v>1199</v>
      </c>
      <c r="G981" s="187" t="s">
        <v>291</v>
      </c>
      <c r="H981" s="187" t="s">
        <v>285</v>
      </c>
      <c r="I981" s="187" t="s">
        <v>292</v>
      </c>
      <c r="J981" s="81" t="n">
        <v>10.57</v>
      </c>
      <c r="K981" s="81" t="n">
        <v>3.86</v>
      </c>
      <c r="L981" s="81" t="n">
        <v>14.43</v>
      </c>
      <c r="M981" s="187" t="n">
        <v>63</v>
      </c>
      <c r="N981" s="187" t="n">
        <v>28</v>
      </c>
      <c r="O981" s="187" t="n">
        <v>30</v>
      </c>
      <c r="P981" s="187" t="n">
        <v>496</v>
      </c>
      <c r="Q981" s="187" t="n">
        <v>624</v>
      </c>
      <c r="R981" s="187" t="n">
        <v>560</v>
      </c>
      <c r="S981" s="187" t="b">
        <f aca="false">TRUE()</f>
        <v>1</v>
      </c>
      <c r="T981" s="187" t="b">
        <f aca="false">TRUE()</f>
        <v>1</v>
      </c>
      <c r="U981" s="187" t="b">
        <f aca="false">TRUE()</f>
        <v>1</v>
      </c>
      <c r="V981" s="81" t="n">
        <v>16.86</v>
      </c>
      <c r="W981" s="187" t="n">
        <v>441</v>
      </c>
      <c r="X981" s="188" t="n">
        <v>35656</v>
      </c>
      <c r="Y981" s="0" t="n">
        <f aca="false">IF(W981&gt;=R981,1,0)</f>
        <v>0</v>
      </c>
    </row>
    <row r="982" customFormat="false" ht="12.75" hidden="false" customHeight="false" outlineLevel="0" collapsed="false">
      <c r="A982" s="187" t="s">
        <v>285</v>
      </c>
      <c r="B982" s="187" t="s">
        <v>286</v>
      </c>
      <c r="C982" s="187" t="s">
        <v>1189</v>
      </c>
      <c r="D982" s="187" t="e">
        <f aca="false">VLOOKUP(B982,#REF!,2,0)</f>
        <v>#REF!</v>
      </c>
      <c r="E982" s="187" t="e">
        <f aca="false">VLOOKUP(C982,#REF!,2,0)</f>
        <v>#REF!</v>
      </c>
      <c r="F982" s="187" t="s">
        <v>1200</v>
      </c>
      <c r="G982" s="187" t="s">
        <v>291</v>
      </c>
      <c r="H982" s="187" t="s">
        <v>285</v>
      </c>
      <c r="I982" s="187" t="s">
        <v>292</v>
      </c>
      <c r="J982" s="81" t="n">
        <v>11.75</v>
      </c>
      <c r="K982" s="81" t="n">
        <v>3.86</v>
      </c>
      <c r="L982" s="81" t="n">
        <v>15.61</v>
      </c>
      <c r="M982" s="187" t="n">
        <v>66</v>
      </c>
      <c r="N982" s="187" t="n">
        <v>28</v>
      </c>
      <c r="O982" s="187" t="n">
        <v>30</v>
      </c>
      <c r="P982" s="187" t="n">
        <v>514</v>
      </c>
      <c r="Q982" s="187" t="n">
        <v>653</v>
      </c>
      <c r="R982" s="187" t="n">
        <v>584</v>
      </c>
      <c r="S982" s="187" t="b">
        <f aca="false">TRUE()</f>
        <v>1</v>
      </c>
      <c r="T982" s="187" t="b">
        <f aca="false">TRUE()</f>
        <v>1</v>
      </c>
      <c r="U982" s="187" t="b">
        <f aca="false">TRUE()</f>
        <v>1</v>
      </c>
      <c r="V982" s="81" t="n">
        <v>18.04</v>
      </c>
      <c r="W982" s="187" t="n">
        <v>453</v>
      </c>
      <c r="X982" s="188" t="n">
        <v>35656</v>
      </c>
      <c r="Y982" s="0" t="n">
        <f aca="false">IF(W982&gt;=R982,1,0)</f>
        <v>0</v>
      </c>
    </row>
    <row r="983" customFormat="false" ht="12.75" hidden="false" customHeight="false" outlineLevel="0" collapsed="false">
      <c r="A983" s="187" t="s">
        <v>285</v>
      </c>
      <c r="B983" s="187" t="s">
        <v>286</v>
      </c>
      <c r="C983" s="187" t="s">
        <v>1189</v>
      </c>
      <c r="D983" s="187" t="e">
        <f aca="false">VLOOKUP(B983,#REF!,2,0)</f>
        <v>#REF!</v>
      </c>
      <c r="E983" s="187" t="e">
        <f aca="false">VLOOKUP(C983,#REF!,2,0)</f>
        <v>#REF!</v>
      </c>
      <c r="F983" s="187" t="s">
        <v>1201</v>
      </c>
      <c r="G983" s="187" t="s">
        <v>291</v>
      </c>
      <c r="H983" s="187" t="s">
        <v>285</v>
      </c>
      <c r="I983" s="187" t="s">
        <v>292</v>
      </c>
      <c r="J983" s="81" t="n">
        <v>11.75</v>
      </c>
      <c r="K983" s="81" t="n">
        <v>3.86</v>
      </c>
      <c r="L983" s="81" t="n">
        <v>15.61</v>
      </c>
      <c r="M983" s="187" t="n">
        <v>66</v>
      </c>
      <c r="N983" s="187" t="n">
        <v>28</v>
      </c>
      <c r="O983" s="187" t="n">
        <v>30</v>
      </c>
      <c r="P983" s="187" t="n">
        <v>514</v>
      </c>
      <c r="Q983" s="187" t="n">
        <v>653</v>
      </c>
      <c r="R983" s="187" t="n">
        <v>584</v>
      </c>
      <c r="S983" s="187" t="b">
        <f aca="false">TRUE()</f>
        <v>1</v>
      </c>
      <c r="T983" s="187" t="b">
        <f aca="false">TRUE()</f>
        <v>1</v>
      </c>
      <c r="U983" s="187" t="b">
        <f aca="false">TRUE()</f>
        <v>1</v>
      </c>
      <c r="V983" s="81" t="n">
        <v>18.04</v>
      </c>
      <c r="W983" s="187" t="n">
        <v>453</v>
      </c>
      <c r="X983" s="188" t="n">
        <v>35656</v>
      </c>
      <c r="Y983" s="0" t="n">
        <f aca="false">IF(W983&gt;=R983,1,0)</f>
        <v>0</v>
      </c>
    </row>
    <row r="984" customFormat="false" ht="12.75" hidden="false" customHeight="false" outlineLevel="0" collapsed="false">
      <c r="A984" s="187" t="s">
        <v>285</v>
      </c>
      <c r="B984" s="187" t="s">
        <v>286</v>
      </c>
      <c r="C984" s="187" t="s">
        <v>1189</v>
      </c>
      <c r="D984" s="187" t="e">
        <f aca="false">VLOOKUP(B984,#REF!,2,0)</f>
        <v>#REF!</v>
      </c>
      <c r="E984" s="187" t="e">
        <f aca="false">VLOOKUP(C984,#REF!,2,0)</f>
        <v>#REF!</v>
      </c>
      <c r="F984" s="187" t="s">
        <v>1202</v>
      </c>
      <c r="G984" s="187" t="s">
        <v>291</v>
      </c>
      <c r="H984" s="187" t="s">
        <v>285</v>
      </c>
      <c r="I984" s="187" t="s">
        <v>292</v>
      </c>
      <c r="J984" s="81" t="n">
        <v>10.57</v>
      </c>
      <c r="K984" s="81" t="n">
        <v>3.86</v>
      </c>
      <c r="L984" s="81" t="n">
        <v>14.43</v>
      </c>
      <c r="M984" s="187" t="n">
        <v>67</v>
      </c>
      <c r="N984" s="187" t="n">
        <v>29</v>
      </c>
      <c r="O984" s="187" t="n">
        <v>30</v>
      </c>
      <c r="P984" s="187" t="n">
        <v>514</v>
      </c>
      <c r="Q984" s="187" t="n">
        <v>653</v>
      </c>
      <c r="R984" s="187" t="n">
        <v>584</v>
      </c>
      <c r="S984" s="187" t="b">
        <f aca="false">TRUE()</f>
        <v>1</v>
      </c>
      <c r="T984" s="187" t="b">
        <f aca="false">TRUE()</f>
        <v>1</v>
      </c>
      <c r="U984" s="187" t="b">
        <f aca="false">FALSE()</f>
        <v>0</v>
      </c>
      <c r="V984" s="81" t="n">
        <v>16.86</v>
      </c>
      <c r="W984" s="187" t="n">
        <v>441</v>
      </c>
      <c r="X984" s="188" t="n">
        <v>35241</v>
      </c>
      <c r="Y984" s="0" t="n">
        <f aca="false">IF(W984&gt;=R984,1,0)</f>
        <v>0</v>
      </c>
    </row>
    <row r="985" customFormat="false" ht="12.75" hidden="false" customHeight="false" outlineLevel="0" collapsed="false">
      <c r="A985" s="187" t="s">
        <v>285</v>
      </c>
      <c r="B985" s="187" t="s">
        <v>286</v>
      </c>
      <c r="C985" s="187" t="s">
        <v>1189</v>
      </c>
      <c r="D985" s="187" t="e">
        <f aca="false">VLOOKUP(B985,#REF!,2,0)</f>
        <v>#REF!</v>
      </c>
      <c r="E985" s="187" t="e">
        <f aca="false">VLOOKUP(C985,#REF!,2,0)</f>
        <v>#REF!</v>
      </c>
      <c r="F985" s="187" t="s">
        <v>1203</v>
      </c>
      <c r="G985" s="187" t="s">
        <v>291</v>
      </c>
      <c r="H985" s="187" t="s">
        <v>285</v>
      </c>
      <c r="I985" s="187" t="s">
        <v>292</v>
      </c>
      <c r="J985" s="81" t="n">
        <v>10.57</v>
      </c>
      <c r="K985" s="81" t="n">
        <v>3.86</v>
      </c>
      <c r="L985" s="81" t="n">
        <v>14.43</v>
      </c>
      <c r="M985" s="187" t="n">
        <v>67</v>
      </c>
      <c r="N985" s="187" t="n">
        <v>29</v>
      </c>
      <c r="O985" s="187" t="n">
        <v>30</v>
      </c>
      <c r="P985" s="187" t="n">
        <v>514</v>
      </c>
      <c r="Q985" s="187" t="n">
        <v>653</v>
      </c>
      <c r="R985" s="187" t="n">
        <v>584</v>
      </c>
      <c r="S985" s="187" t="b">
        <f aca="false">TRUE()</f>
        <v>1</v>
      </c>
      <c r="T985" s="187" t="b">
        <f aca="false">TRUE()</f>
        <v>1</v>
      </c>
      <c r="U985" s="187" t="b">
        <f aca="false">FALSE()</f>
        <v>0</v>
      </c>
      <c r="V985" s="81" t="n">
        <v>16.86</v>
      </c>
      <c r="W985" s="187" t="n">
        <v>441</v>
      </c>
      <c r="X985" s="188" t="n">
        <v>35241</v>
      </c>
      <c r="Y985" s="0" t="n">
        <f aca="false">IF(W985&gt;=R985,1,0)</f>
        <v>0</v>
      </c>
    </row>
    <row r="986" customFormat="false" ht="12.75" hidden="false" customHeight="false" outlineLevel="0" collapsed="false">
      <c r="A986" s="187" t="s">
        <v>285</v>
      </c>
      <c r="B986" s="187" t="s">
        <v>286</v>
      </c>
      <c r="C986" s="187" t="s">
        <v>1189</v>
      </c>
      <c r="D986" s="187" t="e">
        <f aca="false">VLOOKUP(B986,#REF!,2,0)</f>
        <v>#REF!</v>
      </c>
      <c r="E986" s="187" t="e">
        <f aca="false">VLOOKUP(C986,#REF!,2,0)</f>
        <v>#REF!</v>
      </c>
      <c r="F986" s="187" t="s">
        <v>2061</v>
      </c>
      <c r="G986" s="187" t="s">
        <v>299</v>
      </c>
      <c r="H986" s="187" t="s">
        <v>285</v>
      </c>
      <c r="I986" s="187" t="s">
        <v>292</v>
      </c>
      <c r="J986" s="81" t="n">
        <v>14.65</v>
      </c>
      <c r="K986" s="81" t="n">
        <v>7.11</v>
      </c>
      <c r="L986" s="81" t="n">
        <v>21.76</v>
      </c>
      <c r="M986" s="187" t="n">
        <v>68</v>
      </c>
      <c r="N986" s="187" t="n">
        <v>34</v>
      </c>
      <c r="O986" s="187" t="n">
        <v>33</v>
      </c>
      <c r="P986" s="187" t="n">
        <v>0</v>
      </c>
      <c r="Q986" s="187" t="n">
        <v>0</v>
      </c>
      <c r="R986" s="187" t="n">
        <v>668</v>
      </c>
      <c r="S986" s="187" t="b">
        <f aca="false">FALSE()</f>
        <v>0</v>
      </c>
      <c r="T986" s="187" t="b">
        <f aca="false">TRUE()</f>
        <v>1</v>
      </c>
      <c r="U986" s="187" t="b">
        <f aca="false">TRUE()</f>
        <v>1</v>
      </c>
      <c r="V986" s="81" t="n">
        <v>26.24</v>
      </c>
      <c r="W986" s="187" t="n">
        <v>671</v>
      </c>
      <c r="X986" s="188" t="n">
        <v>37312</v>
      </c>
      <c r="Y986" s="0" t="n">
        <f aca="false">IF(W986&gt;=R986,1,0)</f>
        <v>1</v>
      </c>
    </row>
    <row r="987" customFormat="false" ht="12.75" hidden="false" customHeight="false" outlineLevel="0" collapsed="false">
      <c r="A987" s="187" t="s">
        <v>285</v>
      </c>
      <c r="B987" s="187" t="s">
        <v>286</v>
      </c>
      <c r="C987" s="187" t="s">
        <v>1189</v>
      </c>
      <c r="D987" s="187" t="e">
        <f aca="false">VLOOKUP(B987,#REF!,2,0)</f>
        <v>#REF!</v>
      </c>
      <c r="E987" s="187" t="e">
        <f aca="false">VLOOKUP(C987,#REF!,2,0)</f>
        <v>#REF!</v>
      </c>
      <c r="F987" s="187" t="s">
        <v>2062</v>
      </c>
      <c r="G987" s="187" t="s">
        <v>299</v>
      </c>
      <c r="H987" s="187" t="s">
        <v>285</v>
      </c>
      <c r="I987" s="187" t="s">
        <v>292</v>
      </c>
      <c r="J987" s="81" t="n">
        <v>14.71</v>
      </c>
      <c r="K987" s="81" t="n">
        <v>7.11</v>
      </c>
      <c r="L987" s="81" t="n">
        <v>21.82</v>
      </c>
      <c r="M987" s="187" t="n">
        <v>68</v>
      </c>
      <c r="N987" s="187" t="n">
        <v>34</v>
      </c>
      <c r="O987" s="187" t="n">
        <v>33</v>
      </c>
      <c r="P987" s="187" t="n">
        <v>0</v>
      </c>
      <c r="Q987" s="187" t="n">
        <v>0</v>
      </c>
      <c r="R987" s="187" t="n">
        <v>668</v>
      </c>
      <c r="S987" s="187" t="b">
        <f aca="false">FALSE()</f>
        <v>0</v>
      </c>
      <c r="T987" s="187" t="b">
        <f aca="false">TRUE()</f>
        <v>1</v>
      </c>
      <c r="U987" s="187" t="b">
        <f aca="false">TRUE()</f>
        <v>1</v>
      </c>
      <c r="V987" s="81" t="n">
        <v>26.3</v>
      </c>
      <c r="W987" s="187" t="n">
        <v>671</v>
      </c>
      <c r="X987" s="188" t="n">
        <v>37314</v>
      </c>
      <c r="Y987" s="0" t="n">
        <f aca="false">IF(W987&gt;=R987,1,0)</f>
        <v>1</v>
      </c>
    </row>
    <row r="988" customFormat="false" ht="12.75" hidden="false" customHeight="false" outlineLevel="0" collapsed="false">
      <c r="A988" s="187" t="s">
        <v>285</v>
      </c>
      <c r="B988" s="187" t="s">
        <v>286</v>
      </c>
      <c r="C988" s="187" t="s">
        <v>1189</v>
      </c>
      <c r="D988" s="187" t="e">
        <f aca="false">VLOOKUP(B988,#REF!,2,0)</f>
        <v>#REF!</v>
      </c>
      <c r="E988" s="187" t="e">
        <f aca="false">VLOOKUP(C988,#REF!,2,0)</f>
        <v>#REF!</v>
      </c>
      <c r="F988" s="187" t="s">
        <v>2063</v>
      </c>
      <c r="G988" s="187" t="s">
        <v>299</v>
      </c>
      <c r="H988" s="187" t="s">
        <v>285</v>
      </c>
      <c r="I988" s="187" t="s">
        <v>292</v>
      </c>
      <c r="J988" s="81" t="n">
        <v>14.7</v>
      </c>
      <c r="K988" s="81" t="n">
        <v>7.11</v>
      </c>
      <c r="L988" s="81" t="n">
        <v>21.81</v>
      </c>
      <c r="M988" s="187" t="n">
        <v>68</v>
      </c>
      <c r="N988" s="187" t="n">
        <v>34</v>
      </c>
      <c r="O988" s="187" t="n">
        <v>33</v>
      </c>
      <c r="P988" s="187" t="n">
        <v>0</v>
      </c>
      <c r="Q988" s="187" t="n">
        <v>0</v>
      </c>
      <c r="R988" s="187" t="n">
        <v>668</v>
      </c>
      <c r="S988" s="187" t="b">
        <f aca="false">FALSE()</f>
        <v>0</v>
      </c>
      <c r="T988" s="187" t="b">
        <f aca="false">TRUE()</f>
        <v>1</v>
      </c>
      <c r="U988" s="187" t="b">
        <f aca="false">TRUE()</f>
        <v>1</v>
      </c>
      <c r="V988" s="81" t="n">
        <v>26.29</v>
      </c>
      <c r="W988" s="187" t="n">
        <v>671</v>
      </c>
      <c r="X988" s="188" t="n">
        <v>37312</v>
      </c>
      <c r="Y988" s="0" t="n">
        <f aca="false">IF(W988&gt;=R988,1,0)</f>
        <v>1</v>
      </c>
    </row>
    <row r="989" customFormat="false" ht="12.75" hidden="false" customHeight="false" outlineLevel="0" collapsed="false">
      <c r="A989" s="187" t="s">
        <v>285</v>
      </c>
      <c r="B989" s="187" t="s">
        <v>286</v>
      </c>
      <c r="C989" s="187" t="s">
        <v>1189</v>
      </c>
      <c r="D989" s="187" t="e">
        <f aca="false">VLOOKUP(B989,#REF!,2,0)</f>
        <v>#REF!</v>
      </c>
      <c r="E989" s="187" t="e">
        <f aca="false">VLOOKUP(C989,#REF!,2,0)</f>
        <v>#REF!</v>
      </c>
      <c r="F989" s="187" t="s">
        <v>2064</v>
      </c>
      <c r="G989" s="187" t="s">
        <v>299</v>
      </c>
      <c r="H989" s="187" t="s">
        <v>285</v>
      </c>
      <c r="I989" s="187" t="s">
        <v>292</v>
      </c>
      <c r="J989" s="81" t="n">
        <v>15.33</v>
      </c>
      <c r="K989" s="81" t="n">
        <v>9.53</v>
      </c>
      <c r="L989" s="81" t="n">
        <v>24.86</v>
      </c>
      <c r="M989" s="187" t="n">
        <v>70</v>
      </c>
      <c r="N989" s="187" t="n">
        <v>36</v>
      </c>
      <c r="O989" s="187" t="n">
        <v>33</v>
      </c>
      <c r="P989" s="187" t="n">
        <v>0</v>
      </c>
      <c r="Q989" s="187" t="n">
        <v>0</v>
      </c>
      <c r="R989" s="187" t="n">
        <v>715</v>
      </c>
      <c r="S989" s="187" t="b">
        <f aca="false">FALSE()</f>
        <v>0</v>
      </c>
      <c r="T989" s="187" t="b">
        <f aca="false">TRUE()</f>
        <v>1</v>
      </c>
      <c r="U989" s="187" t="b">
        <f aca="false">TRUE()</f>
        <v>1</v>
      </c>
      <c r="V989" s="81" t="n">
        <v>30.86</v>
      </c>
      <c r="W989" s="187" t="n">
        <v>717</v>
      </c>
      <c r="X989" s="188" t="n">
        <v>37314</v>
      </c>
      <c r="Y989" s="0" t="n">
        <f aca="false">IF(W989&gt;=R989,1,0)</f>
        <v>1</v>
      </c>
    </row>
    <row r="990" customFormat="false" ht="12.75" hidden="false" customHeight="false" outlineLevel="0" collapsed="false">
      <c r="A990" s="187" t="s">
        <v>285</v>
      </c>
      <c r="B990" s="187" t="s">
        <v>286</v>
      </c>
      <c r="C990" s="187" t="s">
        <v>1189</v>
      </c>
      <c r="D990" s="187" t="e">
        <f aca="false">VLOOKUP(B990,#REF!,2,0)</f>
        <v>#REF!</v>
      </c>
      <c r="E990" s="187" t="e">
        <f aca="false">VLOOKUP(C990,#REF!,2,0)</f>
        <v>#REF!</v>
      </c>
      <c r="F990" s="187" t="s">
        <v>2067</v>
      </c>
      <c r="G990" s="187" t="s">
        <v>291</v>
      </c>
      <c r="H990" s="187" t="s">
        <v>285</v>
      </c>
      <c r="I990" s="187" t="s">
        <v>292</v>
      </c>
      <c r="J990" s="81" t="n">
        <v>10.77</v>
      </c>
      <c r="K990" s="81" t="n">
        <v>3.86</v>
      </c>
      <c r="L990" s="81" t="n">
        <v>14.63</v>
      </c>
      <c r="M990" s="187" t="n">
        <v>62</v>
      </c>
      <c r="N990" s="187" t="n">
        <v>28</v>
      </c>
      <c r="O990" s="187" t="n">
        <v>30</v>
      </c>
      <c r="P990" s="187" t="n">
        <v>0</v>
      </c>
      <c r="Q990" s="187" t="n">
        <v>0</v>
      </c>
      <c r="R990" s="187" t="n">
        <v>442</v>
      </c>
      <c r="S990" s="187" t="b">
        <f aca="false">FALSE()</f>
        <v>0</v>
      </c>
      <c r="T990" s="187" t="b">
        <f aca="false">TRUE()</f>
        <v>1</v>
      </c>
      <c r="U990" s="187" t="b">
        <f aca="false">TRUE()</f>
        <v>1</v>
      </c>
      <c r="V990" s="81" t="n">
        <v>17.06</v>
      </c>
      <c r="W990" s="187" t="n">
        <v>443</v>
      </c>
      <c r="X990" s="188" t="n">
        <v>37314</v>
      </c>
      <c r="Y990" s="0" t="n">
        <f aca="false">IF(W990&gt;=R990,1,0)</f>
        <v>1</v>
      </c>
    </row>
    <row r="991" customFormat="false" ht="12.75" hidden="false" customHeight="false" outlineLevel="0" collapsed="false">
      <c r="A991" s="187" t="s">
        <v>285</v>
      </c>
      <c r="B991" s="187" t="s">
        <v>286</v>
      </c>
      <c r="C991" s="187" t="s">
        <v>1189</v>
      </c>
      <c r="D991" s="187" t="e">
        <f aca="false">VLOOKUP(B991,#REF!,2,0)</f>
        <v>#REF!</v>
      </c>
      <c r="E991" s="187" t="e">
        <f aca="false">VLOOKUP(C991,#REF!,2,0)</f>
        <v>#REF!</v>
      </c>
      <c r="F991" s="187" t="s">
        <v>2068</v>
      </c>
      <c r="G991" s="187" t="s">
        <v>291</v>
      </c>
      <c r="H991" s="187" t="s">
        <v>285</v>
      </c>
      <c r="I991" s="187" t="s">
        <v>292</v>
      </c>
      <c r="J991" s="81" t="n">
        <v>11.69</v>
      </c>
      <c r="K991" s="81" t="n">
        <v>3.86</v>
      </c>
      <c r="L991" s="81" t="n">
        <v>15.55</v>
      </c>
      <c r="M991" s="187" t="n">
        <v>65</v>
      </c>
      <c r="N991" s="187" t="n">
        <v>28</v>
      </c>
      <c r="O991" s="187" t="n">
        <v>30</v>
      </c>
      <c r="P991" s="187" t="n">
        <v>0</v>
      </c>
      <c r="Q991" s="187" t="n">
        <v>0</v>
      </c>
      <c r="R991" s="187" t="n">
        <v>449</v>
      </c>
      <c r="S991" s="187" t="b">
        <f aca="false">FALSE()</f>
        <v>0</v>
      </c>
      <c r="T991" s="187" t="b">
        <f aca="false">TRUE()</f>
        <v>1</v>
      </c>
      <c r="U991" s="187" t="b">
        <f aca="false">TRUE()</f>
        <v>1</v>
      </c>
      <c r="V991" s="81" t="n">
        <v>17.98</v>
      </c>
      <c r="W991" s="187" t="n">
        <v>452</v>
      </c>
      <c r="X991" s="188" t="n">
        <v>37314</v>
      </c>
      <c r="Y991" s="0" t="n">
        <f aca="false">IF(W991&gt;=R991,1,0)</f>
        <v>1</v>
      </c>
    </row>
    <row r="992" customFormat="false" ht="12.75" hidden="false" customHeight="false" outlineLevel="0" collapsed="false">
      <c r="A992" s="187" t="s">
        <v>285</v>
      </c>
      <c r="B992" s="187" t="s">
        <v>286</v>
      </c>
      <c r="C992" s="187" t="s">
        <v>1189</v>
      </c>
      <c r="D992" s="187" t="e">
        <f aca="false">VLOOKUP(B992,#REF!,2,0)</f>
        <v>#REF!</v>
      </c>
      <c r="E992" s="187" t="e">
        <f aca="false">VLOOKUP(C992,#REF!,2,0)</f>
        <v>#REF!</v>
      </c>
      <c r="F992" s="187" t="s">
        <v>2069</v>
      </c>
      <c r="G992" s="187" t="s">
        <v>291</v>
      </c>
      <c r="H992" s="187" t="s">
        <v>285</v>
      </c>
      <c r="I992" s="187" t="s">
        <v>292</v>
      </c>
      <c r="J992" s="81" t="n">
        <v>10.68</v>
      </c>
      <c r="K992" s="81" t="n">
        <v>3.86</v>
      </c>
      <c r="L992" s="81" t="n">
        <v>14.54</v>
      </c>
      <c r="M992" s="187" t="n">
        <v>62</v>
      </c>
      <c r="N992" s="187" t="n">
        <v>28</v>
      </c>
      <c r="O992" s="187" t="n">
        <v>30</v>
      </c>
      <c r="P992" s="187" t="n">
        <v>0</v>
      </c>
      <c r="Q992" s="187" t="n">
        <v>0</v>
      </c>
      <c r="R992" s="187" t="n">
        <v>398</v>
      </c>
      <c r="S992" s="187" t="b">
        <f aca="false">FALSE()</f>
        <v>0</v>
      </c>
      <c r="T992" s="187" t="b">
        <f aca="false">TRUE()</f>
        <v>1</v>
      </c>
      <c r="U992" s="187" t="b">
        <f aca="false">TRUE()</f>
        <v>1</v>
      </c>
      <c r="V992" s="81" t="n">
        <v>16.97</v>
      </c>
      <c r="W992" s="187" t="n">
        <v>442</v>
      </c>
      <c r="X992" s="188" t="n">
        <v>37314</v>
      </c>
      <c r="Y992" s="0" t="n">
        <f aca="false">IF(W992&gt;=R992,1,0)</f>
        <v>1</v>
      </c>
    </row>
    <row r="993" customFormat="false" ht="12.75" hidden="false" customHeight="false" outlineLevel="0" collapsed="false">
      <c r="A993" s="187" t="s">
        <v>285</v>
      </c>
      <c r="B993" s="187" t="s">
        <v>286</v>
      </c>
      <c r="C993" s="187" t="s">
        <v>1189</v>
      </c>
      <c r="D993" s="187" t="e">
        <f aca="false">VLOOKUP(B993,#REF!,2,0)</f>
        <v>#REF!</v>
      </c>
      <c r="E993" s="187" t="e">
        <f aca="false">VLOOKUP(C993,#REF!,2,0)</f>
        <v>#REF!</v>
      </c>
      <c r="F993" s="187" t="s">
        <v>2072</v>
      </c>
      <c r="G993" s="187" t="s">
        <v>291</v>
      </c>
      <c r="H993" s="187" t="s">
        <v>285</v>
      </c>
      <c r="I993" s="187" t="s">
        <v>292</v>
      </c>
      <c r="J993" s="81" t="n">
        <v>10.72</v>
      </c>
      <c r="K993" s="81" t="n">
        <v>3.86</v>
      </c>
      <c r="L993" s="81" t="n">
        <v>14.58</v>
      </c>
      <c r="M993" s="187" t="n">
        <v>62</v>
      </c>
      <c r="N993" s="187" t="n">
        <v>28</v>
      </c>
      <c r="O993" s="187" t="n">
        <v>30</v>
      </c>
      <c r="P993" s="187" t="n">
        <v>0</v>
      </c>
      <c r="Q993" s="187" t="n">
        <v>0</v>
      </c>
      <c r="R993" s="187" t="n">
        <v>442</v>
      </c>
      <c r="S993" s="187" t="b">
        <f aca="false">FALSE()</f>
        <v>0</v>
      </c>
      <c r="T993" s="187" t="b">
        <f aca="false">TRUE()</f>
        <v>1</v>
      </c>
      <c r="U993" s="187" t="b">
        <f aca="false">TRUE()</f>
        <v>1</v>
      </c>
      <c r="V993" s="81" t="n">
        <v>17.01</v>
      </c>
      <c r="W993" s="187" t="n">
        <v>442</v>
      </c>
      <c r="X993" s="188" t="n">
        <v>37314</v>
      </c>
      <c r="Y993" s="0" t="n">
        <f aca="false">IF(W993&gt;=R993,1,0)</f>
        <v>1</v>
      </c>
    </row>
    <row r="994" customFormat="false" ht="12.75" hidden="false" customHeight="false" outlineLevel="0" collapsed="false">
      <c r="A994" s="187" t="s">
        <v>285</v>
      </c>
      <c r="B994" s="187" t="s">
        <v>286</v>
      </c>
      <c r="C994" s="187" t="s">
        <v>1189</v>
      </c>
      <c r="D994" s="187" t="e">
        <f aca="false">VLOOKUP(B994,#REF!,2,0)</f>
        <v>#REF!</v>
      </c>
      <c r="E994" s="187" t="e">
        <f aca="false">VLOOKUP(C994,#REF!,2,0)</f>
        <v>#REF!</v>
      </c>
      <c r="F994" s="187" t="s">
        <v>2073</v>
      </c>
      <c r="G994" s="187" t="s">
        <v>291</v>
      </c>
      <c r="H994" s="187" t="s">
        <v>285</v>
      </c>
      <c r="I994" s="187" t="s">
        <v>292</v>
      </c>
      <c r="J994" s="81" t="n">
        <v>10.77</v>
      </c>
      <c r="K994" s="81" t="n">
        <v>3.86</v>
      </c>
      <c r="L994" s="81" t="n">
        <v>14.63</v>
      </c>
      <c r="M994" s="187" t="n">
        <v>62</v>
      </c>
      <c r="N994" s="187" t="n">
        <v>28</v>
      </c>
      <c r="O994" s="187" t="n">
        <v>30</v>
      </c>
      <c r="P994" s="187" t="n">
        <v>0</v>
      </c>
      <c r="Q994" s="187" t="n">
        <v>0</v>
      </c>
      <c r="R994" s="187" t="n">
        <v>442</v>
      </c>
      <c r="S994" s="187" t="b">
        <f aca="false">FALSE()</f>
        <v>0</v>
      </c>
      <c r="T994" s="187" t="b">
        <f aca="false">TRUE()</f>
        <v>1</v>
      </c>
      <c r="U994" s="187" t="b">
        <f aca="false">TRUE()</f>
        <v>1</v>
      </c>
      <c r="V994" s="81" t="n">
        <v>17.06</v>
      </c>
      <c r="W994" s="187" t="n">
        <v>443</v>
      </c>
      <c r="X994" s="188" t="n">
        <v>37314</v>
      </c>
      <c r="Y994" s="0" t="n">
        <f aca="false">IF(W994&gt;=R994,1,0)</f>
        <v>1</v>
      </c>
    </row>
    <row r="995" customFormat="false" ht="12.75" hidden="false" customHeight="false" outlineLevel="0" collapsed="false">
      <c r="A995" s="187" t="s">
        <v>285</v>
      </c>
      <c r="B995" s="187" t="s">
        <v>286</v>
      </c>
      <c r="C995" s="187" t="s">
        <v>1189</v>
      </c>
      <c r="D995" s="187" t="e">
        <f aca="false">VLOOKUP(B995,#REF!,2,0)</f>
        <v>#REF!</v>
      </c>
      <c r="E995" s="187" t="e">
        <f aca="false">VLOOKUP(C995,#REF!,2,0)</f>
        <v>#REF!</v>
      </c>
      <c r="F995" s="187" t="s">
        <v>2074</v>
      </c>
      <c r="G995" s="187" t="s">
        <v>291</v>
      </c>
      <c r="H995" s="187" t="s">
        <v>285</v>
      </c>
      <c r="I995" s="187" t="s">
        <v>292</v>
      </c>
      <c r="J995" s="81" t="n">
        <v>11.69</v>
      </c>
      <c r="K995" s="81" t="n">
        <v>3.86</v>
      </c>
      <c r="L995" s="81" t="n">
        <v>15.55</v>
      </c>
      <c r="M995" s="187" t="n">
        <v>65</v>
      </c>
      <c r="N995" s="187" t="n">
        <v>28</v>
      </c>
      <c r="O995" s="187" t="n">
        <v>30</v>
      </c>
      <c r="P995" s="187" t="n">
        <v>0</v>
      </c>
      <c r="Q995" s="187" t="n">
        <v>0</v>
      </c>
      <c r="R995" s="187" t="n">
        <v>449</v>
      </c>
      <c r="S995" s="187" t="b">
        <f aca="false">FALSE()</f>
        <v>0</v>
      </c>
      <c r="T995" s="187" t="b">
        <f aca="false">TRUE()</f>
        <v>1</v>
      </c>
      <c r="U995" s="187" t="b">
        <f aca="false">TRUE()</f>
        <v>1</v>
      </c>
      <c r="V995" s="81" t="n">
        <v>17.98</v>
      </c>
      <c r="W995" s="187" t="n">
        <v>452</v>
      </c>
      <c r="X995" s="188" t="n">
        <v>37314</v>
      </c>
      <c r="Y995" s="0" t="n">
        <f aca="false">IF(W995&gt;=R995,1,0)</f>
        <v>1</v>
      </c>
    </row>
    <row r="996" customFormat="false" ht="12.75" hidden="false" customHeight="false" outlineLevel="0" collapsed="false">
      <c r="A996" s="187" t="s">
        <v>285</v>
      </c>
      <c r="B996" s="187" t="s">
        <v>286</v>
      </c>
      <c r="C996" s="187" t="s">
        <v>1189</v>
      </c>
      <c r="D996" s="187" t="e">
        <f aca="false">VLOOKUP(B996,#REF!,2,0)</f>
        <v>#REF!</v>
      </c>
      <c r="E996" s="187" t="e">
        <f aca="false">VLOOKUP(C996,#REF!,2,0)</f>
        <v>#REF!</v>
      </c>
      <c r="F996" s="187" t="s">
        <v>2075</v>
      </c>
      <c r="G996" s="187" t="s">
        <v>291</v>
      </c>
      <c r="H996" s="187" t="s">
        <v>285</v>
      </c>
      <c r="I996" s="187" t="s">
        <v>292</v>
      </c>
      <c r="J996" s="81" t="n">
        <v>13.05</v>
      </c>
      <c r="K996" s="81" t="n">
        <v>3.86</v>
      </c>
      <c r="L996" s="81" t="n">
        <v>16.91</v>
      </c>
      <c r="M996" s="187" t="n">
        <v>68</v>
      </c>
      <c r="N996" s="187" t="n">
        <v>28</v>
      </c>
      <c r="O996" s="187" t="n">
        <v>30</v>
      </c>
      <c r="P996" s="187" t="n">
        <v>0</v>
      </c>
      <c r="Q996" s="187" t="n">
        <v>0</v>
      </c>
      <c r="R996" s="187" t="n">
        <v>465</v>
      </c>
      <c r="S996" s="187" t="b">
        <f aca="false">FALSE()</f>
        <v>0</v>
      </c>
      <c r="T996" s="187" t="b">
        <f aca="false">TRUE()</f>
        <v>1</v>
      </c>
      <c r="U996" s="187" t="b">
        <f aca="false">TRUE()</f>
        <v>1</v>
      </c>
      <c r="V996" s="81" t="n">
        <v>19.34</v>
      </c>
      <c r="W996" s="187" t="n">
        <v>465</v>
      </c>
      <c r="X996" s="188" t="n">
        <v>37314</v>
      </c>
      <c r="Y996" s="0" t="n">
        <f aca="false">IF(W996&gt;=R996,1,0)</f>
        <v>1</v>
      </c>
    </row>
    <row r="997" customFormat="false" ht="12.75" hidden="false" customHeight="false" outlineLevel="0" collapsed="false">
      <c r="A997" s="187" t="s">
        <v>285</v>
      </c>
      <c r="B997" s="187" t="s">
        <v>286</v>
      </c>
      <c r="C997" s="187" t="s">
        <v>1189</v>
      </c>
      <c r="D997" s="187" t="e">
        <f aca="false">VLOOKUP(B997,#REF!,2,0)</f>
        <v>#REF!</v>
      </c>
      <c r="E997" s="187" t="e">
        <f aca="false">VLOOKUP(C997,#REF!,2,0)</f>
        <v>#REF!</v>
      </c>
      <c r="F997" s="187" t="s">
        <v>2076</v>
      </c>
      <c r="G997" s="187" t="s">
        <v>291</v>
      </c>
      <c r="H997" s="187" t="s">
        <v>285</v>
      </c>
      <c r="I997" s="187" t="s">
        <v>292</v>
      </c>
      <c r="J997" s="81" t="n">
        <v>13.58</v>
      </c>
      <c r="K997" s="81" t="n">
        <v>4.01</v>
      </c>
      <c r="L997" s="81" t="n">
        <v>17.59</v>
      </c>
      <c r="M997" s="187" t="n">
        <v>68</v>
      </c>
      <c r="N997" s="187" t="n">
        <v>28</v>
      </c>
      <c r="O997" s="187" t="n">
        <v>31</v>
      </c>
      <c r="P997" s="187" t="n">
        <v>0</v>
      </c>
      <c r="Q997" s="187" t="n">
        <v>0</v>
      </c>
      <c r="R997" s="187" t="n">
        <v>471</v>
      </c>
      <c r="S997" s="187" t="b">
        <f aca="false">FALSE()</f>
        <v>0</v>
      </c>
      <c r="T997" s="187" t="b">
        <f aca="false">TRUE()</f>
        <v>1</v>
      </c>
      <c r="U997" s="187" t="b">
        <f aca="false">TRUE()</f>
        <v>1</v>
      </c>
      <c r="V997" s="81" t="n">
        <v>20.12</v>
      </c>
      <c r="W997" s="187" t="n">
        <v>473</v>
      </c>
      <c r="X997" s="188" t="n">
        <v>37314</v>
      </c>
      <c r="Y997" s="0" t="n">
        <f aca="false">IF(W997&gt;=R997,1,0)</f>
        <v>1</v>
      </c>
    </row>
    <row r="998" customFormat="false" ht="12.75" hidden="false" customHeight="false" outlineLevel="0" collapsed="false">
      <c r="A998" s="187" t="s">
        <v>285</v>
      </c>
      <c r="B998" s="187" t="s">
        <v>286</v>
      </c>
      <c r="C998" s="187" t="s">
        <v>1189</v>
      </c>
      <c r="D998" s="187" t="e">
        <f aca="false">VLOOKUP(B998,#REF!,2,0)</f>
        <v>#REF!</v>
      </c>
      <c r="E998" s="187" t="e">
        <f aca="false">VLOOKUP(C998,#REF!,2,0)</f>
        <v>#REF!</v>
      </c>
      <c r="F998" s="187" t="s">
        <v>2077</v>
      </c>
      <c r="G998" s="187" t="s">
        <v>291</v>
      </c>
      <c r="H998" s="187" t="s">
        <v>285</v>
      </c>
      <c r="I998" s="187" t="s">
        <v>292</v>
      </c>
      <c r="J998" s="81" t="n">
        <v>10.77</v>
      </c>
      <c r="K998" s="81" t="n">
        <v>3.86</v>
      </c>
      <c r="L998" s="81" t="n">
        <v>14.63</v>
      </c>
      <c r="M998" s="187" t="n">
        <v>62</v>
      </c>
      <c r="N998" s="187" t="n">
        <v>28</v>
      </c>
      <c r="O998" s="187" t="n">
        <v>31</v>
      </c>
      <c r="P998" s="187" t="n">
        <v>0</v>
      </c>
      <c r="Q998" s="187" t="n">
        <v>0</v>
      </c>
      <c r="R998" s="187" t="n">
        <v>442</v>
      </c>
      <c r="S998" s="187" t="b">
        <f aca="false">FALSE()</f>
        <v>0</v>
      </c>
      <c r="T998" s="187" t="b">
        <f aca="false">TRUE()</f>
        <v>1</v>
      </c>
      <c r="U998" s="187" t="b">
        <f aca="false">TRUE()</f>
        <v>1</v>
      </c>
      <c r="V998" s="81" t="n">
        <v>17.06</v>
      </c>
      <c r="W998" s="187" t="n">
        <v>443</v>
      </c>
      <c r="X998" s="188" t="n">
        <v>37314</v>
      </c>
      <c r="Y998" s="0" t="n">
        <f aca="false">IF(W998&gt;=R998,1,0)</f>
        <v>1</v>
      </c>
    </row>
    <row r="999" customFormat="false" ht="12.75" hidden="false" customHeight="false" outlineLevel="0" collapsed="false">
      <c r="A999" s="187" t="s">
        <v>285</v>
      </c>
      <c r="B999" s="187" t="s">
        <v>286</v>
      </c>
      <c r="C999" s="187" t="s">
        <v>1189</v>
      </c>
      <c r="D999" s="187" t="e">
        <f aca="false">VLOOKUP(B999,#REF!,2,0)</f>
        <v>#REF!</v>
      </c>
      <c r="E999" s="187" t="e">
        <f aca="false">VLOOKUP(C999,#REF!,2,0)</f>
        <v>#REF!</v>
      </c>
      <c r="F999" s="187" t="s">
        <v>2078</v>
      </c>
      <c r="G999" s="187" t="s">
        <v>291</v>
      </c>
      <c r="H999" s="187" t="s">
        <v>285</v>
      </c>
      <c r="I999" s="187" t="s">
        <v>292</v>
      </c>
      <c r="J999" s="81" t="n">
        <v>10.77</v>
      </c>
      <c r="K999" s="81" t="n">
        <v>3.86</v>
      </c>
      <c r="L999" s="81" t="n">
        <v>14.63</v>
      </c>
      <c r="M999" s="187" t="n">
        <v>62</v>
      </c>
      <c r="N999" s="187" t="n">
        <v>28</v>
      </c>
      <c r="O999" s="187" t="n">
        <v>31</v>
      </c>
      <c r="P999" s="187" t="n">
        <v>0</v>
      </c>
      <c r="Q999" s="187" t="n">
        <v>0</v>
      </c>
      <c r="R999" s="187" t="n">
        <v>442</v>
      </c>
      <c r="S999" s="187" t="b">
        <f aca="false">FALSE()</f>
        <v>0</v>
      </c>
      <c r="T999" s="187" t="b">
        <f aca="false">TRUE()</f>
        <v>1</v>
      </c>
      <c r="U999" s="187" t="b">
        <f aca="false">TRUE()</f>
        <v>1</v>
      </c>
      <c r="V999" s="81" t="n">
        <v>17.06</v>
      </c>
      <c r="W999" s="187" t="n">
        <v>443</v>
      </c>
      <c r="X999" s="188" t="n">
        <v>37314</v>
      </c>
      <c r="Y999" s="0" t="n">
        <f aca="false">IF(W999&gt;=R999,1,0)</f>
        <v>1</v>
      </c>
    </row>
    <row r="1000" customFormat="false" ht="12.75" hidden="false" customHeight="false" outlineLevel="0" collapsed="false">
      <c r="A1000" s="187" t="s">
        <v>285</v>
      </c>
      <c r="B1000" s="187" t="s">
        <v>286</v>
      </c>
      <c r="C1000" s="187" t="s">
        <v>1189</v>
      </c>
      <c r="D1000" s="187" t="e">
        <f aca="false">VLOOKUP(B1000,#REF!,2,0)</f>
        <v>#REF!</v>
      </c>
      <c r="E1000" s="187" t="e">
        <f aca="false">VLOOKUP(C1000,#REF!,2,0)</f>
        <v>#REF!</v>
      </c>
      <c r="F1000" s="187" t="s">
        <v>2079</v>
      </c>
      <c r="G1000" s="187" t="s">
        <v>291</v>
      </c>
      <c r="H1000" s="187" t="s">
        <v>285</v>
      </c>
      <c r="I1000" s="187" t="s">
        <v>292</v>
      </c>
      <c r="J1000" s="81" t="n">
        <v>11.69</v>
      </c>
      <c r="K1000" s="81" t="n">
        <v>3.86</v>
      </c>
      <c r="L1000" s="81" t="n">
        <v>15.55</v>
      </c>
      <c r="M1000" s="187" t="n">
        <v>65</v>
      </c>
      <c r="N1000" s="187" t="n">
        <v>28</v>
      </c>
      <c r="O1000" s="187" t="n">
        <v>31</v>
      </c>
      <c r="P1000" s="187" t="n">
        <v>0</v>
      </c>
      <c r="Q1000" s="187" t="n">
        <v>0</v>
      </c>
      <c r="R1000" s="187" t="n">
        <v>449</v>
      </c>
      <c r="S1000" s="187" t="b">
        <f aca="false">FALSE()</f>
        <v>0</v>
      </c>
      <c r="T1000" s="187" t="b">
        <f aca="false">TRUE()</f>
        <v>1</v>
      </c>
      <c r="U1000" s="187" t="b">
        <f aca="false">TRUE()</f>
        <v>1</v>
      </c>
      <c r="V1000" s="81" t="n">
        <v>17.98</v>
      </c>
      <c r="W1000" s="187" t="n">
        <v>452</v>
      </c>
      <c r="X1000" s="188" t="n">
        <v>37314</v>
      </c>
      <c r="Y1000" s="0" t="n">
        <f aca="false">IF(W1000&gt;=R1000,1,0)</f>
        <v>1</v>
      </c>
    </row>
    <row r="1001" customFormat="false" ht="12.75" hidden="false" customHeight="false" outlineLevel="0" collapsed="false">
      <c r="A1001" s="187" t="s">
        <v>285</v>
      </c>
      <c r="B1001" s="187" t="s">
        <v>286</v>
      </c>
      <c r="C1001" s="187" t="s">
        <v>1189</v>
      </c>
      <c r="D1001" s="187" t="e">
        <f aca="false">VLOOKUP(B1001,#REF!,2,0)</f>
        <v>#REF!</v>
      </c>
      <c r="E1001" s="187" t="e">
        <f aca="false">VLOOKUP(C1001,#REF!,2,0)</f>
        <v>#REF!</v>
      </c>
      <c r="F1001" s="187" t="s">
        <v>2080</v>
      </c>
      <c r="G1001" s="187" t="s">
        <v>291</v>
      </c>
      <c r="H1001" s="187" t="s">
        <v>285</v>
      </c>
      <c r="I1001" s="187" t="s">
        <v>292</v>
      </c>
      <c r="J1001" s="81" t="n">
        <v>11.69</v>
      </c>
      <c r="K1001" s="81" t="n">
        <v>3.86</v>
      </c>
      <c r="L1001" s="81" t="n">
        <v>15.55</v>
      </c>
      <c r="M1001" s="187" t="n">
        <v>65</v>
      </c>
      <c r="N1001" s="187" t="n">
        <v>28</v>
      </c>
      <c r="O1001" s="187" t="n">
        <v>31</v>
      </c>
      <c r="P1001" s="187" t="n">
        <v>0</v>
      </c>
      <c r="Q1001" s="187" t="n">
        <v>0</v>
      </c>
      <c r="R1001" s="187" t="n">
        <v>449</v>
      </c>
      <c r="S1001" s="187" t="b">
        <f aca="false">FALSE()</f>
        <v>0</v>
      </c>
      <c r="T1001" s="187" t="b">
        <f aca="false">TRUE()</f>
        <v>1</v>
      </c>
      <c r="U1001" s="187" t="b">
        <f aca="false">TRUE()</f>
        <v>1</v>
      </c>
      <c r="V1001" s="81" t="n">
        <v>17.98</v>
      </c>
      <c r="W1001" s="187" t="n">
        <v>452</v>
      </c>
      <c r="X1001" s="188" t="n">
        <v>37314</v>
      </c>
      <c r="Y1001" s="0" t="n">
        <f aca="false">IF(W1001&gt;=R1001,1,0)</f>
        <v>1</v>
      </c>
    </row>
    <row r="1002" customFormat="false" ht="12.75" hidden="false" customHeight="false" outlineLevel="0" collapsed="false">
      <c r="A1002" s="187" t="s">
        <v>285</v>
      </c>
      <c r="B1002" s="187" t="s">
        <v>1313</v>
      </c>
      <c r="C1002" s="187" t="s">
        <v>1189</v>
      </c>
      <c r="D1002" s="187" t="e">
        <f aca="false">VLOOKUP(B1002,#REF!,2,0)</f>
        <v>#REF!</v>
      </c>
      <c r="E1002" s="187" t="e">
        <f aca="false">VLOOKUP(C1002,#REF!,2,0)</f>
        <v>#REF!</v>
      </c>
      <c r="F1002" s="187" t="s">
        <v>2081</v>
      </c>
      <c r="G1002" s="187" t="s">
        <v>291</v>
      </c>
      <c r="H1002" s="187" t="s">
        <v>285</v>
      </c>
      <c r="I1002" s="187" t="s">
        <v>292</v>
      </c>
      <c r="J1002" s="81" t="n">
        <v>11.69</v>
      </c>
      <c r="K1002" s="81" t="n">
        <v>3.86</v>
      </c>
      <c r="L1002" s="81" t="n">
        <v>15.55</v>
      </c>
      <c r="M1002" s="187" t="n">
        <v>65</v>
      </c>
      <c r="N1002" s="187" t="n">
        <v>28</v>
      </c>
      <c r="O1002" s="187" t="n">
        <v>31</v>
      </c>
      <c r="P1002" s="187" t="n">
        <v>0</v>
      </c>
      <c r="Q1002" s="187" t="n">
        <v>0</v>
      </c>
      <c r="R1002" s="187" t="n">
        <v>449</v>
      </c>
      <c r="S1002" s="187" t="b">
        <f aca="false">FALSE()</f>
        <v>0</v>
      </c>
      <c r="T1002" s="187" t="b">
        <f aca="false">TRUE()</f>
        <v>1</v>
      </c>
      <c r="U1002" s="187" t="b">
        <f aca="false">TRUE()</f>
        <v>1</v>
      </c>
      <c r="V1002" s="81" t="n">
        <v>17.98</v>
      </c>
      <c r="W1002" s="187" t="n">
        <v>452</v>
      </c>
      <c r="X1002" s="188" t="n">
        <v>37314</v>
      </c>
      <c r="Y1002" s="0" t="n">
        <f aca="false">IF(W1002&gt;=R1002,1,0)</f>
        <v>1</v>
      </c>
    </row>
    <row r="1003" customFormat="false" ht="12.75" hidden="false" customHeight="false" outlineLevel="0" collapsed="false">
      <c r="A1003" s="187" t="s">
        <v>285</v>
      </c>
      <c r="B1003" s="187" t="s">
        <v>1313</v>
      </c>
      <c r="C1003" s="187" t="s">
        <v>1189</v>
      </c>
      <c r="D1003" s="187" t="e">
        <f aca="false">VLOOKUP(B1003,#REF!,2,0)</f>
        <v>#REF!</v>
      </c>
      <c r="E1003" s="187" t="e">
        <f aca="false">VLOOKUP(C1003,#REF!,2,0)</f>
        <v>#REF!</v>
      </c>
      <c r="F1003" s="187" t="s">
        <v>2082</v>
      </c>
      <c r="G1003" s="187" t="s">
        <v>291</v>
      </c>
      <c r="H1003" s="187" t="s">
        <v>285</v>
      </c>
      <c r="I1003" s="187" t="s">
        <v>292</v>
      </c>
      <c r="J1003" s="81" t="n">
        <v>13.05</v>
      </c>
      <c r="K1003" s="81" t="n">
        <v>3.86</v>
      </c>
      <c r="L1003" s="81" t="n">
        <v>16.91</v>
      </c>
      <c r="M1003" s="187" t="n">
        <v>68</v>
      </c>
      <c r="N1003" s="187" t="n">
        <v>28</v>
      </c>
      <c r="O1003" s="187" t="n">
        <v>32</v>
      </c>
      <c r="P1003" s="187" t="n">
        <v>0</v>
      </c>
      <c r="Q1003" s="187" t="n">
        <v>0</v>
      </c>
      <c r="R1003" s="187" t="n">
        <v>465</v>
      </c>
      <c r="S1003" s="187" t="b">
        <f aca="false">FALSE()</f>
        <v>0</v>
      </c>
      <c r="T1003" s="187" t="b">
        <f aca="false">TRUE()</f>
        <v>1</v>
      </c>
      <c r="U1003" s="187" t="b">
        <f aca="false">TRUE()</f>
        <v>1</v>
      </c>
      <c r="V1003" s="81" t="n">
        <v>19.34</v>
      </c>
      <c r="W1003" s="187" t="n">
        <v>465</v>
      </c>
      <c r="X1003" s="188" t="n">
        <v>37314</v>
      </c>
      <c r="Y1003" s="0" t="n">
        <f aca="false">IF(W1003&gt;=R1003,1,0)</f>
        <v>1</v>
      </c>
    </row>
    <row r="1004" customFormat="false" ht="12.75" hidden="false" customHeight="false" outlineLevel="0" collapsed="false">
      <c r="A1004" s="187" t="s">
        <v>285</v>
      </c>
      <c r="B1004" s="187" t="s">
        <v>413</v>
      </c>
      <c r="C1004" s="187" t="s">
        <v>1189</v>
      </c>
      <c r="D1004" s="187" t="e">
        <f aca="false">VLOOKUP(B1004,#REF!,2,0)</f>
        <v>#REF!</v>
      </c>
      <c r="E1004" s="187" t="e">
        <f aca="false">VLOOKUP(C1004,#REF!,2,0)</f>
        <v>#REF!</v>
      </c>
      <c r="F1004" s="187" t="s">
        <v>2083</v>
      </c>
      <c r="G1004" s="187" t="s">
        <v>291</v>
      </c>
      <c r="H1004" s="187" t="s">
        <v>285</v>
      </c>
      <c r="I1004" s="187" t="s">
        <v>292</v>
      </c>
      <c r="J1004" s="81" t="n">
        <v>13.05</v>
      </c>
      <c r="K1004" s="81" t="n">
        <v>3.86</v>
      </c>
      <c r="L1004" s="81" t="n">
        <v>16.91</v>
      </c>
      <c r="M1004" s="187" t="n">
        <v>68</v>
      </c>
      <c r="N1004" s="187" t="n">
        <v>28</v>
      </c>
      <c r="O1004" s="187" t="n">
        <v>32</v>
      </c>
      <c r="P1004" s="187" t="n">
        <v>0</v>
      </c>
      <c r="Q1004" s="187" t="n">
        <v>0</v>
      </c>
      <c r="R1004" s="187" t="n">
        <v>465</v>
      </c>
      <c r="S1004" s="187" t="b">
        <f aca="false">FALSE()</f>
        <v>0</v>
      </c>
      <c r="T1004" s="187" t="b">
        <f aca="false">TRUE()</f>
        <v>1</v>
      </c>
      <c r="U1004" s="187" t="b">
        <f aca="false">TRUE()</f>
        <v>1</v>
      </c>
      <c r="V1004" s="81" t="n">
        <v>19.34</v>
      </c>
      <c r="W1004" s="187" t="n">
        <v>465</v>
      </c>
      <c r="X1004" s="188" t="n">
        <v>37314</v>
      </c>
      <c r="Y1004" s="0" t="n">
        <f aca="false">IF(W1004&gt;=R1004,1,0)</f>
        <v>1</v>
      </c>
    </row>
    <row r="1005" customFormat="false" ht="12.75" hidden="false" customHeight="false" outlineLevel="0" collapsed="false">
      <c r="A1005" s="187" t="s">
        <v>285</v>
      </c>
      <c r="B1005" s="187" t="s">
        <v>413</v>
      </c>
      <c r="C1005" s="187" t="s">
        <v>1189</v>
      </c>
      <c r="D1005" s="187" t="e">
        <f aca="false">VLOOKUP(B1005,#REF!,2,0)</f>
        <v>#REF!</v>
      </c>
      <c r="E1005" s="187" t="e">
        <f aca="false">VLOOKUP(C1005,#REF!,2,0)</f>
        <v>#REF!</v>
      </c>
      <c r="F1005" s="187" t="s">
        <v>2084</v>
      </c>
      <c r="G1005" s="187" t="s">
        <v>291</v>
      </c>
      <c r="H1005" s="187" t="s">
        <v>285</v>
      </c>
      <c r="I1005" s="187" t="s">
        <v>292</v>
      </c>
      <c r="J1005" s="81" t="n">
        <v>12.89</v>
      </c>
      <c r="K1005" s="81" t="n">
        <v>5.03</v>
      </c>
      <c r="L1005" s="81" t="n">
        <v>17.92</v>
      </c>
      <c r="M1005" s="187" t="n">
        <v>67</v>
      </c>
      <c r="N1005" s="187" t="n">
        <v>30</v>
      </c>
      <c r="O1005" s="187" t="n">
        <v>33</v>
      </c>
      <c r="P1005" s="187" t="n">
        <v>0</v>
      </c>
      <c r="Q1005" s="187" t="n">
        <v>0</v>
      </c>
      <c r="R1005" s="187" t="n">
        <v>478</v>
      </c>
      <c r="S1005" s="187" t="b">
        <f aca="false">FALSE()</f>
        <v>0</v>
      </c>
      <c r="T1005" s="187" t="b">
        <f aca="false">TRUE()</f>
        <v>1</v>
      </c>
      <c r="U1005" s="187" t="b">
        <f aca="false">TRUE()</f>
        <v>1</v>
      </c>
      <c r="V1005" s="81" t="n">
        <v>21.09</v>
      </c>
      <c r="W1005" s="187" t="n">
        <v>482</v>
      </c>
      <c r="X1005" s="188" t="n">
        <v>37314</v>
      </c>
      <c r="Y1005" s="0" t="n">
        <f aca="false">IF(W1005&gt;=R1005,1,0)</f>
        <v>1</v>
      </c>
    </row>
    <row r="1006" customFormat="false" ht="12.75" hidden="false" customHeight="false" outlineLevel="0" collapsed="false">
      <c r="A1006" s="187" t="s">
        <v>285</v>
      </c>
      <c r="B1006" s="187" t="s">
        <v>413</v>
      </c>
      <c r="C1006" s="187" t="s">
        <v>1189</v>
      </c>
      <c r="D1006" s="187" t="e">
        <f aca="false">VLOOKUP(B1006,#REF!,2,0)</f>
        <v>#REF!</v>
      </c>
      <c r="E1006" s="187" t="e">
        <f aca="false">VLOOKUP(C1006,#REF!,2,0)</f>
        <v>#REF!</v>
      </c>
      <c r="F1006" s="187" t="s">
        <v>2085</v>
      </c>
      <c r="G1006" s="187" t="s">
        <v>291</v>
      </c>
      <c r="H1006" s="187" t="s">
        <v>285</v>
      </c>
      <c r="I1006" s="187" t="s">
        <v>292</v>
      </c>
      <c r="J1006" s="81" t="n">
        <v>12.89</v>
      </c>
      <c r="K1006" s="81" t="n">
        <v>5.03</v>
      </c>
      <c r="L1006" s="81" t="n">
        <v>17.92</v>
      </c>
      <c r="M1006" s="187" t="n">
        <v>67</v>
      </c>
      <c r="N1006" s="187" t="n">
        <v>30</v>
      </c>
      <c r="O1006" s="187" t="n">
        <v>33</v>
      </c>
      <c r="P1006" s="187" t="n">
        <v>0</v>
      </c>
      <c r="Q1006" s="187" t="n">
        <v>0</v>
      </c>
      <c r="R1006" s="187" t="n">
        <v>478</v>
      </c>
      <c r="S1006" s="187" t="b">
        <f aca="false">FALSE()</f>
        <v>0</v>
      </c>
      <c r="T1006" s="187" t="b">
        <f aca="false">TRUE()</f>
        <v>1</v>
      </c>
      <c r="U1006" s="187" t="b">
        <f aca="false">TRUE()</f>
        <v>1</v>
      </c>
      <c r="V1006" s="81" t="n">
        <v>21.09</v>
      </c>
      <c r="W1006" s="187" t="n">
        <v>482</v>
      </c>
      <c r="X1006" s="188" t="n">
        <v>37314</v>
      </c>
      <c r="Y1006" s="0" t="n">
        <f aca="false">IF(W1006&gt;=R1006,1,0)</f>
        <v>1</v>
      </c>
    </row>
    <row r="1007" customFormat="false" ht="12.75" hidden="false" customHeight="false" outlineLevel="0" collapsed="false">
      <c r="A1007" s="187" t="s">
        <v>285</v>
      </c>
      <c r="B1007" s="187" t="s">
        <v>413</v>
      </c>
      <c r="C1007" s="187" t="s">
        <v>1189</v>
      </c>
      <c r="D1007" s="187" t="e">
        <f aca="false">VLOOKUP(B1007,#REF!,2,0)</f>
        <v>#REF!</v>
      </c>
      <c r="E1007" s="187" t="e">
        <f aca="false">VLOOKUP(C1007,#REF!,2,0)</f>
        <v>#REF!</v>
      </c>
      <c r="F1007" s="187" t="s">
        <v>2086</v>
      </c>
      <c r="G1007" s="187" t="s">
        <v>291</v>
      </c>
      <c r="H1007" s="187" t="s">
        <v>285</v>
      </c>
      <c r="I1007" s="187" t="s">
        <v>292</v>
      </c>
      <c r="J1007" s="81" t="n">
        <v>12.89</v>
      </c>
      <c r="K1007" s="81" t="n">
        <v>5.03</v>
      </c>
      <c r="L1007" s="81" t="n">
        <v>17.92</v>
      </c>
      <c r="M1007" s="187" t="n">
        <v>67</v>
      </c>
      <c r="N1007" s="187" t="n">
        <v>30</v>
      </c>
      <c r="O1007" s="187" t="n">
        <v>33</v>
      </c>
      <c r="P1007" s="187" t="n">
        <v>0</v>
      </c>
      <c r="Q1007" s="187" t="n">
        <v>0</v>
      </c>
      <c r="R1007" s="187" t="n">
        <v>478</v>
      </c>
      <c r="S1007" s="187" t="b">
        <f aca="false">FALSE()</f>
        <v>0</v>
      </c>
      <c r="T1007" s="187" t="b">
        <f aca="false">TRUE()</f>
        <v>1</v>
      </c>
      <c r="U1007" s="187" t="b">
        <f aca="false">TRUE()</f>
        <v>1</v>
      </c>
      <c r="V1007" s="81" t="n">
        <v>21.09</v>
      </c>
      <c r="W1007" s="187" t="n">
        <v>482</v>
      </c>
      <c r="X1007" s="188" t="n">
        <v>37314</v>
      </c>
      <c r="Y1007" s="0" t="n">
        <f aca="false">IF(W1007&gt;=R1007,1,0)</f>
        <v>1</v>
      </c>
    </row>
    <row r="1008" customFormat="false" ht="12.75" hidden="false" customHeight="false" outlineLevel="0" collapsed="false">
      <c r="A1008" s="187" t="s">
        <v>285</v>
      </c>
      <c r="B1008" s="187" t="s">
        <v>413</v>
      </c>
      <c r="C1008" s="187" t="s">
        <v>1189</v>
      </c>
      <c r="D1008" s="187" t="e">
        <f aca="false">VLOOKUP(B1008,#REF!,2,0)</f>
        <v>#REF!</v>
      </c>
      <c r="E1008" s="187" t="e">
        <f aca="false">VLOOKUP(C1008,#REF!,2,0)</f>
        <v>#REF!</v>
      </c>
      <c r="F1008" s="187" t="s">
        <v>2087</v>
      </c>
      <c r="G1008" s="187" t="s">
        <v>291</v>
      </c>
      <c r="H1008" s="187" t="s">
        <v>285</v>
      </c>
      <c r="I1008" s="187" t="s">
        <v>292</v>
      </c>
      <c r="J1008" s="81" t="n">
        <v>12.89</v>
      </c>
      <c r="K1008" s="81" t="n">
        <v>5.03</v>
      </c>
      <c r="L1008" s="81" t="n">
        <v>17.92</v>
      </c>
      <c r="M1008" s="187" t="n">
        <v>67</v>
      </c>
      <c r="N1008" s="187" t="n">
        <v>30</v>
      </c>
      <c r="O1008" s="187" t="n">
        <v>33</v>
      </c>
      <c r="P1008" s="187" t="n">
        <v>0</v>
      </c>
      <c r="Q1008" s="187" t="n">
        <v>0</v>
      </c>
      <c r="R1008" s="187" t="n">
        <v>478</v>
      </c>
      <c r="S1008" s="187" t="b">
        <f aca="false">FALSE()</f>
        <v>0</v>
      </c>
      <c r="T1008" s="187" t="b">
        <f aca="false">TRUE()</f>
        <v>1</v>
      </c>
      <c r="U1008" s="187" t="b">
        <f aca="false">TRUE()</f>
        <v>1</v>
      </c>
      <c r="V1008" s="81" t="n">
        <v>21.09</v>
      </c>
      <c r="W1008" s="187" t="n">
        <v>482</v>
      </c>
      <c r="X1008" s="188" t="n">
        <v>37314</v>
      </c>
      <c r="Y1008" s="0" t="n">
        <f aca="false">IF(W1008&gt;=R1008,1,0)</f>
        <v>1</v>
      </c>
    </row>
    <row r="1009" customFormat="false" ht="12.75" hidden="false" customHeight="false" outlineLevel="0" collapsed="false">
      <c r="A1009" s="187" t="s">
        <v>285</v>
      </c>
      <c r="B1009" s="187" t="s">
        <v>413</v>
      </c>
      <c r="C1009" s="187" t="s">
        <v>1189</v>
      </c>
      <c r="D1009" s="187" t="e">
        <f aca="false">VLOOKUP(B1009,#REF!,2,0)</f>
        <v>#REF!</v>
      </c>
      <c r="E1009" s="187" t="e">
        <f aca="false">VLOOKUP(C1009,#REF!,2,0)</f>
        <v>#REF!</v>
      </c>
      <c r="F1009" s="187" t="s">
        <v>2088</v>
      </c>
      <c r="G1009" s="187" t="s">
        <v>291</v>
      </c>
      <c r="H1009" s="187" t="s">
        <v>285</v>
      </c>
      <c r="I1009" s="187" t="s">
        <v>292</v>
      </c>
      <c r="J1009" s="81" t="n">
        <v>15.47</v>
      </c>
      <c r="K1009" s="81" t="n">
        <v>6.37</v>
      </c>
      <c r="L1009" s="81" t="n">
        <v>21.84</v>
      </c>
      <c r="M1009" s="187" t="n">
        <v>68</v>
      </c>
      <c r="N1009" s="187" t="n">
        <v>33</v>
      </c>
      <c r="O1009" s="187" t="n">
        <v>34</v>
      </c>
      <c r="P1009" s="187" t="n">
        <v>0</v>
      </c>
      <c r="Q1009" s="187" t="n">
        <v>0</v>
      </c>
      <c r="R1009" s="187" t="n">
        <v>529</v>
      </c>
      <c r="S1009" s="187" t="b">
        <f aca="false">FALSE()</f>
        <v>0</v>
      </c>
      <c r="T1009" s="187" t="b">
        <f aca="false">TRUE()</f>
        <v>1</v>
      </c>
      <c r="U1009" s="187" t="b">
        <f aca="false">TRUE()</f>
        <v>1</v>
      </c>
      <c r="V1009" s="81" t="n">
        <v>25.85</v>
      </c>
      <c r="W1009" s="187" t="n">
        <v>529</v>
      </c>
      <c r="X1009" s="188" t="n">
        <v>37312</v>
      </c>
      <c r="Y1009" s="0" t="n">
        <f aca="false">IF(W1009&gt;=R1009,1,0)</f>
        <v>1</v>
      </c>
    </row>
    <row r="1010" customFormat="false" ht="12.75" hidden="false" customHeight="false" outlineLevel="0" collapsed="false">
      <c r="A1010" s="187" t="s">
        <v>285</v>
      </c>
      <c r="B1010" s="187" t="s">
        <v>413</v>
      </c>
      <c r="C1010" s="187" t="s">
        <v>1189</v>
      </c>
      <c r="D1010" s="187" t="e">
        <f aca="false">VLOOKUP(B1010,#REF!,2,0)</f>
        <v>#REF!</v>
      </c>
      <c r="E1010" s="187" t="e">
        <f aca="false">VLOOKUP(C1010,#REF!,2,0)</f>
        <v>#REF!</v>
      </c>
      <c r="F1010" s="187" t="s">
        <v>2089</v>
      </c>
      <c r="G1010" s="187" t="s">
        <v>291</v>
      </c>
      <c r="H1010" s="187" t="s">
        <v>285</v>
      </c>
      <c r="I1010" s="187" t="s">
        <v>292</v>
      </c>
      <c r="J1010" s="81" t="n">
        <v>15.47</v>
      </c>
      <c r="K1010" s="81" t="n">
        <v>6.37</v>
      </c>
      <c r="L1010" s="81" t="n">
        <v>21.84</v>
      </c>
      <c r="M1010" s="187" t="n">
        <v>68</v>
      </c>
      <c r="N1010" s="187" t="n">
        <v>33</v>
      </c>
      <c r="O1010" s="187" t="n">
        <v>34</v>
      </c>
      <c r="P1010" s="187" t="n">
        <v>0</v>
      </c>
      <c r="Q1010" s="187" t="n">
        <v>0</v>
      </c>
      <c r="R1010" s="187" t="n">
        <v>529</v>
      </c>
      <c r="S1010" s="187" t="b">
        <f aca="false">FALSE()</f>
        <v>0</v>
      </c>
      <c r="T1010" s="187" t="b">
        <f aca="false">TRUE()</f>
        <v>1</v>
      </c>
      <c r="U1010" s="187" t="b">
        <f aca="false">TRUE()</f>
        <v>1</v>
      </c>
      <c r="V1010" s="81" t="n">
        <v>25.85</v>
      </c>
      <c r="W1010" s="187" t="n">
        <v>529</v>
      </c>
      <c r="X1010" s="188" t="n">
        <v>37312</v>
      </c>
      <c r="Y1010" s="0" t="n">
        <f aca="false">IF(W1010&gt;=R1010,1,0)</f>
        <v>1</v>
      </c>
    </row>
    <row r="1011" customFormat="false" ht="12.75" hidden="false" customHeight="false" outlineLevel="0" collapsed="false">
      <c r="A1011" s="187" t="s">
        <v>285</v>
      </c>
      <c r="B1011" s="187" t="s">
        <v>413</v>
      </c>
      <c r="C1011" s="187" t="s">
        <v>1189</v>
      </c>
      <c r="D1011" s="187" t="e">
        <f aca="false">VLOOKUP(B1011,#REF!,2,0)</f>
        <v>#REF!</v>
      </c>
      <c r="E1011" s="187" t="e">
        <f aca="false">VLOOKUP(C1011,#REF!,2,0)</f>
        <v>#REF!</v>
      </c>
      <c r="F1011" s="187" t="s">
        <v>2090</v>
      </c>
      <c r="G1011" s="187" t="s">
        <v>291</v>
      </c>
      <c r="H1011" s="187" t="s">
        <v>285</v>
      </c>
      <c r="I1011" s="187" t="s">
        <v>292</v>
      </c>
      <c r="J1011" s="81" t="n">
        <v>15.47</v>
      </c>
      <c r="K1011" s="81" t="n">
        <v>6.37</v>
      </c>
      <c r="L1011" s="81" t="n">
        <v>21.84</v>
      </c>
      <c r="M1011" s="187" t="n">
        <v>68</v>
      </c>
      <c r="N1011" s="187" t="n">
        <v>33</v>
      </c>
      <c r="O1011" s="187" t="n">
        <v>34</v>
      </c>
      <c r="P1011" s="187" t="n">
        <v>0</v>
      </c>
      <c r="Q1011" s="187" t="n">
        <v>0</v>
      </c>
      <c r="R1011" s="187" t="n">
        <v>529</v>
      </c>
      <c r="S1011" s="187" t="b">
        <f aca="false">FALSE()</f>
        <v>0</v>
      </c>
      <c r="T1011" s="187" t="b">
        <f aca="false">TRUE()</f>
        <v>1</v>
      </c>
      <c r="U1011" s="187" t="b">
        <f aca="false">TRUE()</f>
        <v>1</v>
      </c>
      <c r="V1011" s="81" t="n">
        <v>25.85</v>
      </c>
      <c r="W1011" s="187" t="n">
        <v>529</v>
      </c>
      <c r="X1011" s="188" t="n">
        <v>37312</v>
      </c>
      <c r="Y1011" s="0" t="n">
        <f aca="false">IF(W1011&gt;=R1011,1,0)</f>
        <v>1</v>
      </c>
    </row>
    <row r="1012" customFormat="false" ht="12.75" hidden="false" customHeight="false" outlineLevel="0" collapsed="false">
      <c r="A1012" s="187" t="s">
        <v>285</v>
      </c>
      <c r="B1012" s="187" t="s">
        <v>413</v>
      </c>
      <c r="C1012" s="187" t="s">
        <v>2102</v>
      </c>
      <c r="D1012" s="187" t="e">
        <f aca="false">VLOOKUP(B1012,#REF!,2,0)</f>
        <v>#REF!</v>
      </c>
      <c r="E1012" s="187" t="e">
        <f aca="false">VLOOKUP(C1012,#REF!,2,0)</f>
        <v>#REF!</v>
      </c>
      <c r="F1012" s="187" t="s">
        <v>2104</v>
      </c>
      <c r="G1012" s="187" t="s">
        <v>295</v>
      </c>
      <c r="H1012" s="187" t="s">
        <v>285</v>
      </c>
      <c r="I1012" s="187" t="s">
        <v>292</v>
      </c>
      <c r="J1012" s="81" t="n">
        <v>14.56</v>
      </c>
      <c r="K1012" s="81" t="n">
        <v>8.1</v>
      </c>
      <c r="L1012" s="81" t="n">
        <v>22.66</v>
      </c>
      <c r="M1012" s="187" t="n">
        <v>68</v>
      </c>
      <c r="N1012" s="187" t="n">
        <v>33</v>
      </c>
      <c r="O1012" s="187" t="n">
        <v>31</v>
      </c>
      <c r="P1012" s="187" t="n">
        <v>0</v>
      </c>
      <c r="Q1012" s="187" t="n">
        <v>0</v>
      </c>
      <c r="R1012" s="187" t="n">
        <v>720</v>
      </c>
      <c r="S1012" s="187" t="b">
        <f aca="false">FALSE()</f>
        <v>0</v>
      </c>
      <c r="T1012" s="187" t="b">
        <f aca="false">TRUE()</f>
        <v>1</v>
      </c>
      <c r="U1012" s="187" t="b">
        <f aca="false">TRUE()</f>
        <v>1</v>
      </c>
      <c r="V1012" s="81" t="n">
        <v>27.76</v>
      </c>
      <c r="W1012" s="187" t="n">
        <v>643</v>
      </c>
      <c r="X1012" s="188" t="n">
        <v>35901</v>
      </c>
      <c r="Y1012" s="0" t="n">
        <f aca="false">IF(W1012&gt;=R1012,1,0)</f>
        <v>0</v>
      </c>
    </row>
    <row r="1013" customFormat="false" ht="12.75" hidden="false" customHeight="false" outlineLevel="0" collapsed="false">
      <c r="A1013" s="187" t="s">
        <v>285</v>
      </c>
      <c r="B1013" s="187" t="s">
        <v>413</v>
      </c>
      <c r="C1013" s="187" t="s">
        <v>2102</v>
      </c>
      <c r="D1013" s="187" t="e">
        <f aca="false">VLOOKUP(B1013,#REF!,2,0)</f>
        <v>#REF!</v>
      </c>
      <c r="E1013" s="187" t="e">
        <f aca="false">VLOOKUP(C1013,#REF!,2,0)</f>
        <v>#REF!</v>
      </c>
      <c r="F1013" s="187" t="s">
        <v>2105</v>
      </c>
      <c r="G1013" s="187" t="s">
        <v>295</v>
      </c>
      <c r="H1013" s="187" t="s">
        <v>285</v>
      </c>
      <c r="I1013" s="187" t="s">
        <v>292</v>
      </c>
      <c r="J1013" s="81" t="n">
        <v>14.56</v>
      </c>
      <c r="K1013" s="81" t="n">
        <v>8.1</v>
      </c>
      <c r="L1013" s="81" t="n">
        <v>22.66</v>
      </c>
      <c r="M1013" s="187" t="n">
        <v>68</v>
      </c>
      <c r="N1013" s="187" t="n">
        <v>33</v>
      </c>
      <c r="O1013" s="187" t="n">
        <v>31</v>
      </c>
      <c r="P1013" s="187" t="n">
        <v>0</v>
      </c>
      <c r="Q1013" s="187" t="n">
        <v>0</v>
      </c>
      <c r="R1013" s="187" t="n">
        <v>720</v>
      </c>
      <c r="S1013" s="187" t="b">
        <f aca="false">FALSE()</f>
        <v>0</v>
      </c>
      <c r="T1013" s="187" t="b">
        <f aca="false">TRUE()</f>
        <v>1</v>
      </c>
      <c r="U1013" s="187" t="b">
        <f aca="false">TRUE()</f>
        <v>1</v>
      </c>
      <c r="V1013" s="81" t="n">
        <v>27.76</v>
      </c>
      <c r="W1013" s="187" t="n">
        <v>643</v>
      </c>
      <c r="X1013" s="188" t="n">
        <v>35901</v>
      </c>
      <c r="Y1013" s="0" t="n">
        <f aca="false">IF(W1013&gt;=R1013,1,0)</f>
        <v>0</v>
      </c>
    </row>
    <row r="1014" customFormat="false" ht="12.75" hidden="false" customHeight="false" outlineLevel="0" collapsed="false">
      <c r="A1014" s="187" t="s">
        <v>285</v>
      </c>
      <c r="B1014" s="187" t="s">
        <v>413</v>
      </c>
      <c r="C1014" s="187" t="s">
        <v>2102</v>
      </c>
      <c r="D1014" s="187" t="e">
        <f aca="false">VLOOKUP(B1014,#REF!,2,0)</f>
        <v>#REF!</v>
      </c>
      <c r="E1014" s="187" t="e">
        <f aca="false">VLOOKUP(C1014,#REF!,2,0)</f>
        <v>#REF!</v>
      </c>
      <c r="F1014" s="187" t="s">
        <v>2106</v>
      </c>
      <c r="G1014" s="187" t="s">
        <v>295</v>
      </c>
      <c r="H1014" s="187" t="s">
        <v>285</v>
      </c>
      <c r="I1014" s="187" t="s">
        <v>292</v>
      </c>
      <c r="J1014" s="81" t="n">
        <v>14.56</v>
      </c>
      <c r="K1014" s="81" t="n">
        <v>8.1</v>
      </c>
      <c r="L1014" s="81" t="n">
        <v>22.66</v>
      </c>
      <c r="M1014" s="187" t="n">
        <v>68</v>
      </c>
      <c r="N1014" s="187" t="n">
        <v>33</v>
      </c>
      <c r="O1014" s="187" t="n">
        <v>31</v>
      </c>
      <c r="P1014" s="187" t="n">
        <v>0</v>
      </c>
      <c r="Q1014" s="187" t="n">
        <v>0</v>
      </c>
      <c r="R1014" s="187" t="n">
        <v>720</v>
      </c>
      <c r="S1014" s="187" t="b">
        <f aca="false">FALSE()</f>
        <v>0</v>
      </c>
      <c r="T1014" s="187" t="b">
        <f aca="false">TRUE()</f>
        <v>1</v>
      </c>
      <c r="U1014" s="187" t="b">
        <f aca="false">TRUE()</f>
        <v>1</v>
      </c>
      <c r="V1014" s="81" t="n">
        <v>27.76</v>
      </c>
      <c r="W1014" s="187" t="n">
        <v>643</v>
      </c>
      <c r="X1014" s="188" t="n">
        <v>35901</v>
      </c>
      <c r="Y1014" s="0" t="n">
        <f aca="false">IF(W1014&gt;=R1014,1,0)</f>
        <v>0</v>
      </c>
    </row>
    <row r="1015" customFormat="false" ht="12.75" hidden="false" customHeight="false" outlineLevel="0" collapsed="false">
      <c r="A1015" s="187" t="s">
        <v>285</v>
      </c>
      <c r="B1015" s="187" t="s">
        <v>413</v>
      </c>
      <c r="C1015" s="187" t="s">
        <v>2102</v>
      </c>
      <c r="D1015" s="187" t="e">
        <f aca="false">VLOOKUP(B1015,#REF!,2,0)</f>
        <v>#REF!</v>
      </c>
      <c r="E1015" s="187" t="e">
        <f aca="false">VLOOKUP(C1015,#REF!,2,0)</f>
        <v>#REF!</v>
      </c>
      <c r="F1015" s="187" t="s">
        <v>2107</v>
      </c>
      <c r="G1015" s="187" t="s">
        <v>295</v>
      </c>
      <c r="H1015" s="187" t="s">
        <v>285</v>
      </c>
      <c r="I1015" s="187" t="s">
        <v>292</v>
      </c>
      <c r="J1015" s="81" t="n">
        <v>14.56</v>
      </c>
      <c r="K1015" s="81" t="n">
        <v>8.1</v>
      </c>
      <c r="L1015" s="81" t="n">
        <v>22.66</v>
      </c>
      <c r="M1015" s="187" t="n">
        <v>68</v>
      </c>
      <c r="N1015" s="187" t="n">
        <v>33</v>
      </c>
      <c r="O1015" s="187" t="n">
        <v>27</v>
      </c>
      <c r="P1015" s="187" t="n">
        <v>0</v>
      </c>
      <c r="Q1015" s="187" t="n">
        <v>0</v>
      </c>
      <c r="R1015" s="187" t="n">
        <v>720</v>
      </c>
      <c r="S1015" s="187" t="b">
        <f aca="false">FALSE()</f>
        <v>0</v>
      </c>
      <c r="T1015" s="187" t="b">
        <f aca="false">TRUE()</f>
        <v>1</v>
      </c>
      <c r="U1015" s="187" t="b">
        <f aca="false">TRUE()</f>
        <v>1</v>
      </c>
      <c r="V1015" s="81" t="n">
        <v>27.76</v>
      </c>
      <c r="W1015" s="187" t="n">
        <v>643</v>
      </c>
      <c r="X1015" s="188" t="n">
        <v>35901</v>
      </c>
      <c r="Y1015" s="0" t="n">
        <f aca="false">IF(W1015&gt;=R1015,1,0)</f>
        <v>0</v>
      </c>
    </row>
    <row r="1016" customFormat="false" ht="12.75" hidden="false" customHeight="false" outlineLevel="0" collapsed="false">
      <c r="A1016" s="187" t="s">
        <v>285</v>
      </c>
      <c r="B1016" s="187" t="s">
        <v>413</v>
      </c>
      <c r="C1016" s="187" t="s">
        <v>2102</v>
      </c>
      <c r="D1016" s="187" t="e">
        <f aca="false">VLOOKUP(B1016,#REF!,2,0)</f>
        <v>#REF!</v>
      </c>
      <c r="E1016" s="187" t="e">
        <f aca="false">VLOOKUP(C1016,#REF!,2,0)</f>
        <v>#REF!</v>
      </c>
      <c r="F1016" s="187" t="s">
        <v>2108</v>
      </c>
      <c r="G1016" s="187" t="s">
        <v>295</v>
      </c>
      <c r="H1016" s="187" t="s">
        <v>285</v>
      </c>
      <c r="I1016" s="187" t="s">
        <v>292</v>
      </c>
      <c r="J1016" s="81" t="n">
        <v>14.56</v>
      </c>
      <c r="K1016" s="81" t="n">
        <v>8.1</v>
      </c>
      <c r="L1016" s="81" t="n">
        <v>22.66</v>
      </c>
      <c r="M1016" s="187" t="n">
        <v>68</v>
      </c>
      <c r="N1016" s="187" t="n">
        <v>33</v>
      </c>
      <c r="O1016" s="187" t="n">
        <v>27</v>
      </c>
      <c r="P1016" s="187" t="n">
        <v>0</v>
      </c>
      <c r="Q1016" s="187" t="n">
        <v>0</v>
      </c>
      <c r="R1016" s="187" t="n">
        <v>720</v>
      </c>
      <c r="S1016" s="187" t="b">
        <f aca="false">FALSE()</f>
        <v>0</v>
      </c>
      <c r="T1016" s="187" t="b">
        <f aca="false">TRUE()</f>
        <v>1</v>
      </c>
      <c r="U1016" s="187" t="b">
        <f aca="false">TRUE()</f>
        <v>1</v>
      </c>
      <c r="V1016" s="81" t="n">
        <v>27.76</v>
      </c>
      <c r="W1016" s="187" t="n">
        <v>643</v>
      </c>
      <c r="X1016" s="188" t="n">
        <v>35901</v>
      </c>
      <c r="Y1016" s="0" t="n">
        <f aca="false">IF(W1016&gt;=R1016,1,0)</f>
        <v>0</v>
      </c>
    </row>
    <row r="1017" customFormat="false" ht="12.75" hidden="false" customHeight="false" outlineLevel="0" collapsed="false">
      <c r="A1017" s="187" t="s">
        <v>285</v>
      </c>
      <c r="B1017" s="187" t="s">
        <v>413</v>
      </c>
      <c r="C1017" s="187" t="s">
        <v>2102</v>
      </c>
      <c r="D1017" s="187" t="e">
        <f aca="false">VLOOKUP(B1017,#REF!,2,0)</f>
        <v>#REF!</v>
      </c>
      <c r="E1017" s="187" t="e">
        <f aca="false">VLOOKUP(C1017,#REF!,2,0)</f>
        <v>#REF!</v>
      </c>
      <c r="F1017" s="187" t="s">
        <v>2109</v>
      </c>
      <c r="G1017" s="187" t="s">
        <v>295</v>
      </c>
      <c r="H1017" s="187" t="s">
        <v>285</v>
      </c>
      <c r="I1017" s="187" t="s">
        <v>292</v>
      </c>
      <c r="J1017" s="81" t="n">
        <v>14.56</v>
      </c>
      <c r="K1017" s="81" t="n">
        <v>8.1</v>
      </c>
      <c r="L1017" s="81" t="n">
        <v>22.66</v>
      </c>
      <c r="M1017" s="187" t="n">
        <v>68</v>
      </c>
      <c r="N1017" s="187" t="n">
        <v>33</v>
      </c>
      <c r="O1017" s="187" t="n">
        <v>27</v>
      </c>
      <c r="P1017" s="187" t="n">
        <v>0</v>
      </c>
      <c r="Q1017" s="187" t="n">
        <v>0</v>
      </c>
      <c r="R1017" s="187" t="n">
        <v>720</v>
      </c>
      <c r="S1017" s="187" t="b">
        <f aca="false">FALSE()</f>
        <v>0</v>
      </c>
      <c r="T1017" s="187" t="b">
        <f aca="false">TRUE()</f>
        <v>1</v>
      </c>
      <c r="U1017" s="187" t="b">
        <f aca="false">TRUE()</f>
        <v>1</v>
      </c>
      <c r="V1017" s="81" t="n">
        <v>27.76</v>
      </c>
      <c r="W1017" s="187" t="n">
        <v>643</v>
      </c>
      <c r="X1017" s="188" t="n">
        <v>35901</v>
      </c>
      <c r="Y1017" s="0" t="n">
        <f aca="false">IF(W1017&gt;=R1017,1,0)</f>
        <v>0</v>
      </c>
    </row>
    <row r="1018" customFormat="false" ht="12.75" hidden="false" customHeight="false" outlineLevel="0" collapsed="false">
      <c r="A1018" s="187" t="s">
        <v>285</v>
      </c>
      <c r="B1018" s="187" t="s">
        <v>413</v>
      </c>
      <c r="C1018" s="187" t="s">
        <v>2102</v>
      </c>
      <c r="D1018" s="187" t="e">
        <f aca="false">VLOOKUP(B1018,#REF!,2,0)</f>
        <v>#REF!</v>
      </c>
      <c r="E1018" s="187" t="e">
        <f aca="false">VLOOKUP(C1018,#REF!,2,0)</f>
        <v>#REF!</v>
      </c>
      <c r="F1018" s="187" t="s">
        <v>2110</v>
      </c>
      <c r="G1018" s="187" t="s">
        <v>295</v>
      </c>
      <c r="H1018" s="187" t="s">
        <v>285</v>
      </c>
      <c r="I1018" s="187" t="s">
        <v>292</v>
      </c>
      <c r="J1018" s="81" t="n">
        <v>14.56</v>
      </c>
      <c r="K1018" s="81" t="n">
        <v>8.1</v>
      </c>
      <c r="L1018" s="81" t="n">
        <v>22.66</v>
      </c>
      <c r="M1018" s="187" t="n">
        <v>68</v>
      </c>
      <c r="N1018" s="187" t="n">
        <v>33</v>
      </c>
      <c r="O1018" s="187" t="n">
        <v>31</v>
      </c>
      <c r="P1018" s="187" t="n">
        <v>0</v>
      </c>
      <c r="Q1018" s="187" t="n">
        <v>0</v>
      </c>
      <c r="R1018" s="187" t="n">
        <v>720</v>
      </c>
      <c r="S1018" s="187" t="b">
        <f aca="false">FALSE()</f>
        <v>0</v>
      </c>
      <c r="T1018" s="187" t="b">
        <f aca="false">TRUE()</f>
        <v>1</v>
      </c>
      <c r="U1018" s="187" t="b">
        <f aca="false">TRUE()</f>
        <v>1</v>
      </c>
      <c r="V1018" s="81" t="n">
        <v>27.76</v>
      </c>
      <c r="W1018" s="187" t="n">
        <v>643</v>
      </c>
      <c r="X1018" s="188" t="n">
        <v>36496</v>
      </c>
      <c r="Y1018" s="0" t="n">
        <f aca="false">IF(W1018&gt;=R1018,1,0)</f>
        <v>0</v>
      </c>
    </row>
    <row r="1019" customFormat="false" ht="12.75" hidden="false" customHeight="false" outlineLevel="0" collapsed="false">
      <c r="A1019" s="187" t="s">
        <v>285</v>
      </c>
      <c r="B1019" s="187" t="s">
        <v>413</v>
      </c>
      <c r="C1019" s="187" t="s">
        <v>2102</v>
      </c>
      <c r="D1019" s="187" t="e">
        <f aca="false">VLOOKUP(B1019,#REF!,2,0)</f>
        <v>#REF!</v>
      </c>
      <c r="E1019" s="187" t="e">
        <f aca="false">VLOOKUP(C1019,#REF!,2,0)</f>
        <v>#REF!</v>
      </c>
      <c r="F1019" s="187" t="s">
        <v>2111</v>
      </c>
      <c r="G1019" s="187" t="s">
        <v>295</v>
      </c>
      <c r="H1019" s="187" t="s">
        <v>285</v>
      </c>
      <c r="I1019" s="187" t="s">
        <v>292</v>
      </c>
      <c r="J1019" s="81" t="n">
        <v>14.56</v>
      </c>
      <c r="K1019" s="81" t="n">
        <v>8.1</v>
      </c>
      <c r="L1019" s="81" t="n">
        <v>22.66</v>
      </c>
      <c r="M1019" s="187" t="n">
        <v>68</v>
      </c>
      <c r="N1019" s="187" t="n">
        <v>33</v>
      </c>
      <c r="O1019" s="187" t="n">
        <v>31</v>
      </c>
      <c r="P1019" s="187" t="n">
        <v>0</v>
      </c>
      <c r="Q1019" s="187" t="n">
        <v>0</v>
      </c>
      <c r="R1019" s="187" t="n">
        <v>720</v>
      </c>
      <c r="S1019" s="187" t="b">
        <f aca="false">FALSE()</f>
        <v>0</v>
      </c>
      <c r="T1019" s="187" t="b">
        <f aca="false">TRUE()</f>
        <v>1</v>
      </c>
      <c r="U1019" s="187" t="b">
        <f aca="false">TRUE()</f>
        <v>1</v>
      </c>
      <c r="V1019" s="81" t="n">
        <v>27.76</v>
      </c>
      <c r="W1019" s="187" t="n">
        <v>643</v>
      </c>
      <c r="X1019" s="188" t="n">
        <v>36496</v>
      </c>
      <c r="Y1019" s="0" t="n">
        <f aca="false">IF(W1019&gt;=R1019,1,0)</f>
        <v>0</v>
      </c>
    </row>
    <row r="1020" customFormat="false" ht="12.75" hidden="false" customHeight="false" outlineLevel="0" collapsed="false">
      <c r="A1020" s="187" t="s">
        <v>285</v>
      </c>
      <c r="B1020" s="187" t="s">
        <v>413</v>
      </c>
      <c r="C1020" s="187" t="s">
        <v>2102</v>
      </c>
      <c r="D1020" s="187" t="e">
        <f aca="false">VLOOKUP(B1020,#REF!,2,0)</f>
        <v>#REF!</v>
      </c>
      <c r="E1020" s="187" t="e">
        <f aca="false">VLOOKUP(C1020,#REF!,2,0)</f>
        <v>#REF!</v>
      </c>
      <c r="F1020" s="187" t="s">
        <v>2112</v>
      </c>
      <c r="G1020" s="187" t="s">
        <v>295</v>
      </c>
      <c r="H1020" s="187" t="s">
        <v>285</v>
      </c>
      <c r="I1020" s="187" t="s">
        <v>292</v>
      </c>
      <c r="J1020" s="81" t="n">
        <v>14.56</v>
      </c>
      <c r="K1020" s="81" t="n">
        <v>8.1</v>
      </c>
      <c r="L1020" s="81" t="n">
        <v>22.66</v>
      </c>
      <c r="M1020" s="187" t="n">
        <v>68</v>
      </c>
      <c r="N1020" s="187" t="n">
        <v>33</v>
      </c>
      <c r="O1020" s="187" t="n">
        <v>31</v>
      </c>
      <c r="P1020" s="187" t="n">
        <v>0</v>
      </c>
      <c r="Q1020" s="187" t="n">
        <v>0</v>
      </c>
      <c r="R1020" s="187" t="n">
        <v>720</v>
      </c>
      <c r="S1020" s="187" t="b">
        <f aca="false">FALSE()</f>
        <v>0</v>
      </c>
      <c r="T1020" s="187" t="b">
        <f aca="false">TRUE()</f>
        <v>1</v>
      </c>
      <c r="U1020" s="187" t="b">
        <f aca="false">TRUE()</f>
        <v>1</v>
      </c>
      <c r="V1020" s="81" t="n">
        <v>27.76</v>
      </c>
      <c r="W1020" s="187" t="n">
        <v>643</v>
      </c>
      <c r="X1020" s="188" t="n">
        <v>36496</v>
      </c>
      <c r="Y1020" s="0" t="n">
        <f aca="false">IF(W1020&gt;=R1020,1,0)</f>
        <v>0</v>
      </c>
    </row>
    <row r="1021" customFormat="false" ht="12.75" hidden="false" customHeight="false" outlineLevel="0" collapsed="false">
      <c r="A1021" s="187" t="s">
        <v>285</v>
      </c>
      <c r="B1021" s="187" t="s">
        <v>413</v>
      </c>
      <c r="C1021" s="187" t="s">
        <v>2102</v>
      </c>
      <c r="D1021" s="187" t="e">
        <f aca="false">VLOOKUP(B1021,#REF!,2,0)</f>
        <v>#REF!</v>
      </c>
      <c r="E1021" s="187" t="e">
        <f aca="false">VLOOKUP(C1021,#REF!,2,0)</f>
        <v>#REF!</v>
      </c>
      <c r="F1021" s="187" t="s">
        <v>2113</v>
      </c>
      <c r="G1021" s="187" t="s">
        <v>295</v>
      </c>
      <c r="H1021" s="187" t="s">
        <v>285</v>
      </c>
      <c r="I1021" s="187" t="s">
        <v>292</v>
      </c>
      <c r="J1021" s="81" t="n">
        <v>14.56</v>
      </c>
      <c r="K1021" s="81" t="n">
        <v>8.1</v>
      </c>
      <c r="L1021" s="81" t="n">
        <v>22.66</v>
      </c>
      <c r="M1021" s="187" t="n">
        <v>68</v>
      </c>
      <c r="N1021" s="187" t="n">
        <v>33</v>
      </c>
      <c r="O1021" s="187" t="n">
        <v>31</v>
      </c>
      <c r="P1021" s="187" t="n">
        <v>0</v>
      </c>
      <c r="Q1021" s="187" t="n">
        <v>0</v>
      </c>
      <c r="R1021" s="187" t="n">
        <v>720</v>
      </c>
      <c r="S1021" s="187" t="b">
        <f aca="false">FALSE()</f>
        <v>0</v>
      </c>
      <c r="T1021" s="187" t="b">
        <f aca="false">TRUE()</f>
        <v>1</v>
      </c>
      <c r="U1021" s="187" t="b">
        <f aca="false">TRUE()</f>
        <v>1</v>
      </c>
      <c r="V1021" s="81" t="n">
        <v>27.76</v>
      </c>
      <c r="W1021" s="187" t="n">
        <v>643</v>
      </c>
      <c r="X1021" s="188" t="n">
        <v>36496</v>
      </c>
      <c r="Y1021" s="0" t="n">
        <f aca="false">IF(W1021&gt;=R1021,1,0)</f>
        <v>0</v>
      </c>
    </row>
    <row r="1022" customFormat="false" ht="12.75" hidden="false" customHeight="false" outlineLevel="0" collapsed="false">
      <c r="A1022" s="187" t="s">
        <v>285</v>
      </c>
      <c r="B1022" s="187" t="s">
        <v>413</v>
      </c>
      <c r="C1022" s="187" t="s">
        <v>2102</v>
      </c>
      <c r="D1022" s="187" t="e">
        <f aca="false">VLOOKUP(B1022,#REF!,2,0)</f>
        <v>#REF!</v>
      </c>
      <c r="E1022" s="187" t="e">
        <f aca="false">VLOOKUP(C1022,#REF!,2,0)</f>
        <v>#REF!</v>
      </c>
      <c r="F1022" s="187" t="s">
        <v>2114</v>
      </c>
      <c r="G1022" s="187" t="s">
        <v>295</v>
      </c>
      <c r="H1022" s="187" t="s">
        <v>285</v>
      </c>
      <c r="I1022" s="187" t="s">
        <v>292</v>
      </c>
      <c r="J1022" s="81" t="n">
        <v>14.56</v>
      </c>
      <c r="K1022" s="81" t="n">
        <v>8.1</v>
      </c>
      <c r="L1022" s="81" t="n">
        <v>22.66</v>
      </c>
      <c r="M1022" s="187" t="n">
        <v>68</v>
      </c>
      <c r="N1022" s="187" t="n">
        <v>33</v>
      </c>
      <c r="O1022" s="187" t="n">
        <v>31</v>
      </c>
      <c r="P1022" s="187" t="n">
        <v>0</v>
      </c>
      <c r="Q1022" s="187" t="n">
        <v>0</v>
      </c>
      <c r="R1022" s="187" t="n">
        <v>720</v>
      </c>
      <c r="S1022" s="187" t="b">
        <f aca="false">FALSE()</f>
        <v>0</v>
      </c>
      <c r="T1022" s="187" t="b">
        <f aca="false">TRUE()</f>
        <v>1</v>
      </c>
      <c r="U1022" s="187" t="b">
        <f aca="false">TRUE()</f>
        <v>1</v>
      </c>
      <c r="V1022" s="81" t="n">
        <v>27.76</v>
      </c>
      <c r="W1022" s="187" t="n">
        <v>643</v>
      </c>
      <c r="X1022" s="188" t="n">
        <v>36496</v>
      </c>
      <c r="Y1022" s="0" t="n">
        <f aca="false">IF(W1022&gt;=R1022,1,0)</f>
        <v>0</v>
      </c>
    </row>
    <row r="1023" customFormat="false" ht="12.75" hidden="false" customHeight="false" outlineLevel="0" collapsed="false">
      <c r="A1023" s="187" t="s">
        <v>285</v>
      </c>
      <c r="B1023" s="187" t="s">
        <v>413</v>
      </c>
      <c r="C1023" s="187" t="s">
        <v>2102</v>
      </c>
      <c r="D1023" s="187" t="e">
        <f aca="false">VLOOKUP(B1023,#REF!,2,0)</f>
        <v>#REF!</v>
      </c>
      <c r="E1023" s="187" t="e">
        <f aca="false">VLOOKUP(C1023,#REF!,2,0)</f>
        <v>#REF!</v>
      </c>
      <c r="F1023" s="187" t="s">
        <v>2115</v>
      </c>
      <c r="G1023" s="187" t="s">
        <v>295</v>
      </c>
      <c r="H1023" s="187" t="s">
        <v>285</v>
      </c>
      <c r="I1023" s="187" t="s">
        <v>292</v>
      </c>
      <c r="J1023" s="81" t="n">
        <v>14.56</v>
      </c>
      <c r="K1023" s="81" t="n">
        <v>8.1</v>
      </c>
      <c r="L1023" s="81" t="n">
        <v>22.66</v>
      </c>
      <c r="M1023" s="187" t="n">
        <v>68</v>
      </c>
      <c r="N1023" s="187" t="n">
        <v>33</v>
      </c>
      <c r="O1023" s="187" t="n">
        <v>31</v>
      </c>
      <c r="P1023" s="187" t="n">
        <v>0</v>
      </c>
      <c r="Q1023" s="187" t="n">
        <v>0</v>
      </c>
      <c r="R1023" s="187" t="n">
        <v>720</v>
      </c>
      <c r="S1023" s="187" t="b">
        <f aca="false">FALSE()</f>
        <v>0</v>
      </c>
      <c r="T1023" s="187" t="b">
        <f aca="false">TRUE()</f>
        <v>1</v>
      </c>
      <c r="U1023" s="187" t="b">
        <f aca="false">TRUE()</f>
        <v>1</v>
      </c>
      <c r="V1023" s="81" t="n">
        <v>27.76</v>
      </c>
      <c r="W1023" s="187" t="n">
        <v>643</v>
      </c>
      <c r="X1023" s="188" t="n">
        <v>36496</v>
      </c>
      <c r="Y1023" s="0" t="n">
        <f aca="false">IF(W1023&gt;=R1023,1,0)</f>
        <v>0</v>
      </c>
    </row>
    <row r="1024" customFormat="false" ht="12.75" hidden="false" customHeight="false" outlineLevel="0" collapsed="false">
      <c r="A1024" s="187" t="s">
        <v>285</v>
      </c>
      <c r="B1024" s="187" t="s">
        <v>413</v>
      </c>
      <c r="C1024" s="187" t="s">
        <v>2102</v>
      </c>
      <c r="D1024" s="187" t="e">
        <f aca="false">VLOOKUP(B1024,#REF!,2,0)</f>
        <v>#REF!</v>
      </c>
      <c r="E1024" s="187" t="e">
        <f aca="false">VLOOKUP(C1024,#REF!,2,0)</f>
        <v>#REF!</v>
      </c>
      <c r="F1024" s="187" t="s">
        <v>2116</v>
      </c>
      <c r="G1024" s="187" t="s">
        <v>295</v>
      </c>
      <c r="H1024" s="187" t="s">
        <v>285</v>
      </c>
      <c r="I1024" s="187" t="s">
        <v>292</v>
      </c>
      <c r="J1024" s="81" t="n">
        <v>14.56</v>
      </c>
      <c r="K1024" s="81" t="n">
        <v>8.1</v>
      </c>
      <c r="L1024" s="81" t="n">
        <v>22.66</v>
      </c>
      <c r="M1024" s="187" t="n">
        <v>68</v>
      </c>
      <c r="N1024" s="187" t="n">
        <v>33</v>
      </c>
      <c r="O1024" s="187" t="n">
        <v>31</v>
      </c>
      <c r="P1024" s="187" t="n">
        <v>0</v>
      </c>
      <c r="Q1024" s="187" t="n">
        <v>0</v>
      </c>
      <c r="R1024" s="187" t="n">
        <v>720</v>
      </c>
      <c r="S1024" s="187" t="b">
        <f aca="false">FALSE()</f>
        <v>0</v>
      </c>
      <c r="T1024" s="187" t="b">
        <f aca="false">TRUE()</f>
        <v>1</v>
      </c>
      <c r="U1024" s="187" t="b">
        <f aca="false">FALSE()</f>
        <v>0</v>
      </c>
      <c r="V1024" s="81" t="n">
        <v>27.76</v>
      </c>
      <c r="W1024" s="187" t="n">
        <v>643</v>
      </c>
      <c r="X1024" s="188" t="n">
        <v>37006</v>
      </c>
      <c r="Y1024" s="0" t="n">
        <f aca="false">IF(W1024&gt;=R1024,1,0)</f>
        <v>0</v>
      </c>
    </row>
    <row r="1025" customFormat="false" ht="12.75" hidden="false" customHeight="false" outlineLevel="0" collapsed="false">
      <c r="A1025" s="187" t="s">
        <v>285</v>
      </c>
      <c r="B1025" s="187" t="s">
        <v>413</v>
      </c>
      <c r="C1025" s="187" t="s">
        <v>2102</v>
      </c>
      <c r="D1025" s="187" t="e">
        <f aca="false">VLOOKUP(B1025,#REF!,2,0)</f>
        <v>#REF!</v>
      </c>
      <c r="E1025" s="187" t="e">
        <f aca="false">VLOOKUP(C1025,#REF!,2,0)</f>
        <v>#REF!</v>
      </c>
      <c r="F1025" s="187" t="s">
        <v>2117</v>
      </c>
      <c r="G1025" s="187" t="s">
        <v>295</v>
      </c>
      <c r="H1025" s="187" t="s">
        <v>285</v>
      </c>
      <c r="I1025" s="187" t="s">
        <v>292</v>
      </c>
      <c r="J1025" s="81" t="n">
        <v>14.56</v>
      </c>
      <c r="K1025" s="81" t="n">
        <v>8.1</v>
      </c>
      <c r="L1025" s="81" t="n">
        <v>22.66</v>
      </c>
      <c r="M1025" s="187" t="n">
        <v>68</v>
      </c>
      <c r="N1025" s="187" t="n">
        <v>33</v>
      </c>
      <c r="O1025" s="187" t="n">
        <v>31</v>
      </c>
      <c r="P1025" s="187" t="n">
        <v>0</v>
      </c>
      <c r="Q1025" s="187" t="n">
        <v>0</v>
      </c>
      <c r="R1025" s="187" t="n">
        <v>720</v>
      </c>
      <c r="S1025" s="187" t="b">
        <f aca="false">FALSE()</f>
        <v>0</v>
      </c>
      <c r="T1025" s="187" t="b">
        <f aca="false">TRUE()</f>
        <v>1</v>
      </c>
      <c r="U1025" s="187" t="b">
        <f aca="false">FALSE()</f>
        <v>0</v>
      </c>
      <c r="V1025" s="81" t="n">
        <v>27.76</v>
      </c>
      <c r="W1025" s="187" t="n">
        <v>643</v>
      </c>
      <c r="X1025" s="188" t="n">
        <v>37006</v>
      </c>
      <c r="Y1025" s="0" t="n">
        <f aca="false">IF(W1025&gt;=R1025,1,0)</f>
        <v>0</v>
      </c>
    </row>
    <row r="1026" customFormat="false" ht="12.75" hidden="false" customHeight="false" outlineLevel="0" collapsed="false">
      <c r="A1026" s="187" t="s">
        <v>285</v>
      </c>
      <c r="B1026" s="187" t="s">
        <v>413</v>
      </c>
      <c r="C1026" s="187" t="s">
        <v>2102</v>
      </c>
      <c r="D1026" s="187" t="e">
        <f aca="false">VLOOKUP(B1026,#REF!,2,0)</f>
        <v>#REF!</v>
      </c>
      <c r="E1026" s="187" t="e">
        <f aca="false">VLOOKUP(C1026,#REF!,2,0)</f>
        <v>#REF!</v>
      </c>
      <c r="F1026" s="187" t="s">
        <v>2118</v>
      </c>
      <c r="G1026" s="187" t="s">
        <v>295</v>
      </c>
      <c r="H1026" s="187" t="s">
        <v>285</v>
      </c>
      <c r="I1026" s="187" t="s">
        <v>292</v>
      </c>
      <c r="J1026" s="81" t="n">
        <v>14.56</v>
      </c>
      <c r="K1026" s="81" t="n">
        <v>8.1</v>
      </c>
      <c r="L1026" s="81" t="n">
        <v>22.66</v>
      </c>
      <c r="M1026" s="187" t="n">
        <v>68</v>
      </c>
      <c r="N1026" s="187" t="n">
        <v>33</v>
      </c>
      <c r="O1026" s="187" t="n">
        <v>31</v>
      </c>
      <c r="P1026" s="187" t="n">
        <v>0</v>
      </c>
      <c r="Q1026" s="187" t="n">
        <v>0</v>
      </c>
      <c r="R1026" s="187" t="n">
        <v>720</v>
      </c>
      <c r="S1026" s="187" t="b">
        <f aca="false">FALSE()</f>
        <v>0</v>
      </c>
      <c r="T1026" s="187" t="b">
        <f aca="false">TRUE()</f>
        <v>1</v>
      </c>
      <c r="U1026" s="187" t="b">
        <f aca="false">FALSE()</f>
        <v>0</v>
      </c>
      <c r="V1026" s="81" t="n">
        <v>27.76</v>
      </c>
      <c r="W1026" s="187" t="n">
        <v>643</v>
      </c>
      <c r="X1026" s="188" t="n">
        <v>37006</v>
      </c>
      <c r="Y1026" s="0" t="n">
        <f aca="false">IF(W1026&gt;=R1026,1,0)</f>
        <v>0</v>
      </c>
    </row>
    <row r="1027" customFormat="false" ht="12.75" hidden="false" customHeight="false" outlineLevel="0" collapsed="false">
      <c r="A1027" s="187" t="s">
        <v>285</v>
      </c>
      <c r="B1027" s="187" t="s">
        <v>413</v>
      </c>
      <c r="C1027" s="187" t="s">
        <v>2102</v>
      </c>
      <c r="D1027" s="187" t="e">
        <f aca="false">VLOOKUP(B1027,#REF!,2,0)</f>
        <v>#REF!</v>
      </c>
      <c r="E1027" s="187" t="e">
        <f aca="false">VLOOKUP(C1027,#REF!,2,0)</f>
        <v>#REF!</v>
      </c>
      <c r="F1027" s="187" t="s">
        <v>2119</v>
      </c>
      <c r="G1027" s="187" t="s">
        <v>295</v>
      </c>
      <c r="H1027" s="187" t="s">
        <v>285</v>
      </c>
      <c r="I1027" s="187" t="s">
        <v>292</v>
      </c>
      <c r="J1027" s="81" t="n">
        <v>14.56</v>
      </c>
      <c r="K1027" s="81" t="n">
        <v>8.1</v>
      </c>
      <c r="L1027" s="81" t="n">
        <v>22.66</v>
      </c>
      <c r="M1027" s="187" t="n">
        <v>68</v>
      </c>
      <c r="N1027" s="187" t="n">
        <v>33</v>
      </c>
      <c r="O1027" s="187" t="n">
        <v>31</v>
      </c>
      <c r="P1027" s="187" t="n">
        <v>0</v>
      </c>
      <c r="Q1027" s="187" t="n">
        <v>0</v>
      </c>
      <c r="R1027" s="187" t="n">
        <v>605</v>
      </c>
      <c r="S1027" s="187" t="b">
        <f aca="false">FALSE()</f>
        <v>0</v>
      </c>
      <c r="T1027" s="187" t="b">
        <f aca="false">TRUE()</f>
        <v>1</v>
      </c>
      <c r="U1027" s="187" t="b">
        <f aca="false">FALSE()</f>
        <v>0</v>
      </c>
      <c r="V1027" s="81" t="n">
        <v>27.76</v>
      </c>
      <c r="W1027" s="187" t="n">
        <v>643</v>
      </c>
      <c r="X1027" s="188" t="n">
        <v>37006</v>
      </c>
      <c r="Y1027" s="0" t="n">
        <f aca="false">IF(W1027&gt;=R1027,1,0)</f>
        <v>1</v>
      </c>
    </row>
    <row r="1028" customFormat="false" ht="12.75" hidden="false" customHeight="false" outlineLevel="0" collapsed="false">
      <c r="A1028" s="187" t="s">
        <v>285</v>
      </c>
      <c r="B1028" s="187" t="s">
        <v>413</v>
      </c>
      <c r="C1028" s="187" t="s">
        <v>2102</v>
      </c>
      <c r="D1028" s="187" t="e">
        <f aca="false">VLOOKUP(B1028,#REF!,2,0)</f>
        <v>#REF!</v>
      </c>
      <c r="E1028" s="187" t="e">
        <f aca="false">VLOOKUP(C1028,#REF!,2,0)</f>
        <v>#REF!</v>
      </c>
      <c r="F1028" s="187" t="s">
        <v>2120</v>
      </c>
      <c r="G1028" s="187" t="s">
        <v>295</v>
      </c>
      <c r="H1028" s="187" t="s">
        <v>285</v>
      </c>
      <c r="I1028" s="187" t="s">
        <v>292</v>
      </c>
      <c r="J1028" s="81" t="n">
        <v>14.56</v>
      </c>
      <c r="K1028" s="81" t="n">
        <v>8.1</v>
      </c>
      <c r="L1028" s="81" t="n">
        <v>22.66</v>
      </c>
      <c r="M1028" s="187" t="n">
        <v>68</v>
      </c>
      <c r="N1028" s="187" t="n">
        <v>33</v>
      </c>
      <c r="O1028" s="187" t="n">
        <v>31</v>
      </c>
      <c r="P1028" s="187" t="n">
        <v>0</v>
      </c>
      <c r="Q1028" s="187" t="n">
        <v>0</v>
      </c>
      <c r="R1028" s="187" t="n">
        <v>605</v>
      </c>
      <c r="S1028" s="187" t="b">
        <f aca="false">FALSE()</f>
        <v>0</v>
      </c>
      <c r="T1028" s="187" t="b">
        <f aca="false">TRUE()</f>
        <v>1</v>
      </c>
      <c r="U1028" s="187" t="b">
        <f aca="false">FALSE()</f>
        <v>0</v>
      </c>
      <c r="V1028" s="81" t="n">
        <v>27.76</v>
      </c>
      <c r="W1028" s="187" t="n">
        <v>643</v>
      </c>
      <c r="X1028" s="188" t="n">
        <v>37006</v>
      </c>
      <c r="Y1028" s="0" t="n">
        <f aca="false">IF(W1028&gt;=R1028,1,0)</f>
        <v>1</v>
      </c>
    </row>
    <row r="1029" customFormat="false" ht="12.75" hidden="false" customHeight="false" outlineLevel="0" collapsed="false">
      <c r="A1029" s="187" t="s">
        <v>285</v>
      </c>
      <c r="B1029" s="187" t="s">
        <v>413</v>
      </c>
      <c r="C1029" s="187" t="s">
        <v>2102</v>
      </c>
      <c r="D1029" s="187" t="e">
        <f aca="false">VLOOKUP(B1029,#REF!,2,0)</f>
        <v>#REF!</v>
      </c>
      <c r="E1029" s="187" t="e">
        <f aca="false">VLOOKUP(C1029,#REF!,2,0)</f>
        <v>#REF!</v>
      </c>
      <c r="F1029" s="187" t="s">
        <v>2121</v>
      </c>
      <c r="G1029" s="187" t="s">
        <v>295</v>
      </c>
      <c r="H1029" s="187" t="s">
        <v>285</v>
      </c>
      <c r="I1029" s="187" t="s">
        <v>292</v>
      </c>
      <c r="J1029" s="81" t="n">
        <v>14.6</v>
      </c>
      <c r="K1029" s="81" t="n">
        <v>8.1</v>
      </c>
      <c r="L1029" s="81" t="n">
        <v>22.7</v>
      </c>
      <c r="M1029" s="187" t="n">
        <v>68</v>
      </c>
      <c r="N1029" s="187" t="n">
        <v>36</v>
      </c>
      <c r="O1029" s="187" t="n">
        <v>27</v>
      </c>
      <c r="P1029" s="187" t="n">
        <v>0</v>
      </c>
      <c r="Q1029" s="187" t="n">
        <v>0</v>
      </c>
      <c r="R1029" s="187" t="n">
        <v>720</v>
      </c>
      <c r="S1029" s="187" t="b">
        <f aca="false">FALSE()</f>
        <v>0</v>
      </c>
      <c r="T1029" s="187" t="b">
        <f aca="false">TRUE()</f>
        <v>1</v>
      </c>
      <c r="U1029" s="187" t="b">
        <f aca="false">TRUE()</f>
        <v>1</v>
      </c>
      <c r="V1029" s="81" t="n">
        <v>27.8</v>
      </c>
      <c r="W1029" s="187" t="n">
        <v>644</v>
      </c>
      <c r="X1029" s="188" t="n">
        <v>36217</v>
      </c>
      <c r="Y1029" s="0" t="n">
        <f aca="false">IF(W1029&gt;=R1029,1,0)</f>
        <v>0</v>
      </c>
    </row>
    <row r="1030" customFormat="false" ht="12.75" hidden="false" customHeight="false" outlineLevel="0" collapsed="false">
      <c r="A1030" s="187" t="s">
        <v>285</v>
      </c>
      <c r="B1030" s="187" t="s">
        <v>413</v>
      </c>
      <c r="C1030" s="187" t="s">
        <v>2102</v>
      </c>
      <c r="D1030" s="187" t="e">
        <f aca="false">VLOOKUP(B1030,#REF!,2,0)</f>
        <v>#REF!</v>
      </c>
      <c r="E1030" s="187" t="e">
        <f aca="false">VLOOKUP(C1030,#REF!,2,0)</f>
        <v>#REF!</v>
      </c>
      <c r="F1030" s="187" t="s">
        <v>2122</v>
      </c>
      <c r="G1030" s="187" t="s">
        <v>295</v>
      </c>
      <c r="H1030" s="187" t="s">
        <v>285</v>
      </c>
      <c r="I1030" s="187" t="s">
        <v>292</v>
      </c>
      <c r="J1030" s="81" t="n">
        <v>14.6</v>
      </c>
      <c r="K1030" s="81" t="n">
        <v>8.1</v>
      </c>
      <c r="L1030" s="81" t="n">
        <v>22.7</v>
      </c>
      <c r="M1030" s="187" t="n">
        <v>68</v>
      </c>
      <c r="N1030" s="187" t="n">
        <v>33</v>
      </c>
      <c r="O1030" s="187" t="n">
        <v>31</v>
      </c>
      <c r="P1030" s="187" t="n">
        <v>0</v>
      </c>
      <c r="Q1030" s="187" t="n">
        <v>0</v>
      </c>
      <c r="R1030" s="187" t="n">
        <v>720</v>
      </c>
      <c r="S1030" s="187" t="b">
        <f aca="false">FALSE()</f>
        <v>0</v>
      </c>
      <c r="T1030" s="187" t="b">
        <f aca="false">TRUE()</f>
        <v>1</v>
      </c>
      <c r="U1030" s="187" t="b">
        <f aca="false">TRUE()</f>
        <v>1</v>
      </c>
      <c r="V1030" s="81" t="n">
        <v>27.8</v>
      </c>
      <c r="W1030" s="187" t="n">
        <v>644</v>
      </c>
      <c r="X1030" s="188" t="n">
        <v>36496</v>
      </c>
      <c r="Y1030" s="0" t="n">
        <f aca="false">IF(W1030&gt;=R1030,1,0)</f>
        <v>0</v>
      </c>
    </row>
    <row r="1031" customFormat="false" ht="12.75" hidden="false" customHeight="false" outlineLevel="0" collapsed="false">
      <c r="A1031" s="187" t="s">
        <v>285</v>
      </c>
      <c r="B1031" s="187" t="s">
        <v>413</v>
      </c>
      <c r="C1031" s="187" t="s">
        <v>2102</v>
      </c>
      <c r="D1031" s="187" t="e">
        <f aca="false">VLOOKUP(B1031,#REF!,2,0)</f>
        <v>#REF!</v>
      </c>
      <c r="E1031" s="187" t="e">
        <f aca="false">VLOOKUP(C1031,#REF!,2,0)</f>
        <v>#REF!</v>
      </c>
      <c r="F1031" s="187" t="s">
        <v>2123</v>
      </c>
      <c r="G1031" s="187" t="s">
        <v>295</v>
      </c>
      <c r="H1031" s="187" t="s">
        <v>285</v>
      </c>
      <c r="I1031" s="187" t="s">
        <v>292</v>
      </c>
      <c r="J1031" s="81" t="n">
        <v>14.6</v>
      </c>
      <c r="K1031" s="81" t="n">
        <v>8.1</v>
      </c>
      <c r="L1031" s="81" t="n">
        <v>22.7</v>
      </c>
      <c r="M1031" s="187" t="n">
        <v>68</v>
      </c>
      <c r="N1031" s="187" t="n">
        <v>33</v>
      </c>
      <c r="O1031" s="187" t="n">
        <v>31</v>
      </c>
      <c r="P1031" s="187" t="n">
        <v>0</v>
      </c>
      <c r="Q1031" s="187" t="n">
        <v>0</v>
      </c>
      <c r="R1031" s="187" t="n">
        <v>605</v>
      </c>
      <c r="S1031" s="187" t="b">
        <f aca="false">FALSE()</f>
        <v>0</v>
      </c>
      <c r="T1031" s="187" t="b">
        <f aca="false">TRUE()</f>
        <v>1</v>
      </c>
      <c r="U1031" s="187" t="b">
        <f aca="false">FALSE()</f>
        <v>0</v>
      </c>
      <c r="V1031" s="81" t="n">
        <v>27.8</v>
      </c>
      <c r="W1031" s="187" t="n">
        <v>644</v>
      </c>
      <c r="X1031" s="188" t="n">
        <v>37006</v>
      </c>
      <c r="Y1031" s="0" t="n">
        <f aca="false">IF(W1031&gt;=R1031,1,0)</f>
        <v>1</v>
      </c>
    </row>
    <row r="1032" customFormat="false" ht="12.75" hidden="false" customHeight="false" outlineLevel="0" collapsed="false">
      <c r="A1032" s="187" t="s">
        <v>285</v>
      </c>
      <c r="B1032" s="187" t="s">
        <v>413</v>
      </c>
      <c r="C1032" s="187" t="s">
        <v>2102</v>
      </c>
      <c r="D1032" s="187" t="e">
        <f aca="false">VLOOKUP(B1032,#REF!,2,0)</f>
        <v>#REF!</v>
      </c>
      <c r="E1032" s="187" t="e">
        <f aca="false">VLOOKUP(C1032,#REF!,2,0)</f>
        <v>#REF!</v>
      </c>
      <c r="F1032" s="187" t="s">
        <v>2124</v>
      </c>
      <c r="G1032" s="187" t="s">
        <v>299</v>
      </c>
      <c r="H1032" s="187" t="s">
        <v>285</v>
      </c>
      <c r="I1032" s="187" t="s">
        <v>292</v>
      </c>
      <c r="J1032" s="81" t="n">
        <v>14.6</v>
      </c>
      <c r="K1032" s="81" t="n">
        <v>7.57</v>
      </c>
      <c r="L1032" s="81" t="n">
        <v>22.17</v>
      </c>
      <c r="M1032" s="187" t="n">
        <v>68</v>
      </c>
      <c r="N1032" s="187" t="n">
        <v>33</v>
      </c>
      <c r="O1032" s="187" t="n">
        <v>31</v>
      </c>
      <c r="P1032" s="187" t="n">
        <v>0</v>
      </c>
      <c r="Q1032" s="187" t="n">
        <v>0</v>
      </c>
      <c r="R1032" s="187" t="n">
        <v>720</v>
      </c>
      <c r="S1032" s="187" t="b">
        <f aca="false">FALSE()</f>
        <v>0</v>
      </c>
      <c r="T1032" s="187" t="b">
        <f aca="false">TRUE()</f>
        <v>1</v>
      </c>
      <c r="U1032" s="187" t="b">
        <f aca="false">TRUE()</f>
        <v>1</v>
      </c>
      <c r="V1032" s="81" t="n">
        <v>26.94</v>
      </c>
      <c r="W1032" s="187" t="n">
        <v>678</v>
      </c>
      <c r="X1032" s="188" t="n">
        <v>35901</v>
      </c>
      <c r="Y1032" s="0" t="n">
        <f aca="false">IF(W1032&gt;=R1032,1,0)</f>
        <v>0</v>
      </c>
    </row>
    <row r="1033" customFormat="false" ht="12.75" hidden="false" customHeight="false" outlineLevel="0" collapsed="false">
      <c r="A1033" s="187" t="s">
        <v>285</v>
      </c>
      <c r="B1033" s="187" t="s">
        <v>413</v>
      </c>
      <c r="C1033" s="187" t="s">
        <v>2102</v>
      </c>
      <c r="D1033" s="187" t="e">
        <f aca="false">VLOOKUP(B1033,#REF!,2,0)</f>
        <v>#REF!</v>
      </c>
      <c r="E1033" s="187" t="e">
        <f aca="false">VLOOKUP(C1033,#REF!,2,0)</f>
        <v>#REF!</v>
      </c>
      <c r="F1033" s="187" t="s">
        <v>2125</v>
      </c>
      <c r="G1033" s="187" t="s">
        <v>299</v>
      </c>
      <c r="H1033" s="187" t="s">
        <v>285</v>
      </c>
      <c r="I1033" s="187" t="s">
        <v>292</v>
      </c>
      <c r="J1033" s="81" t="n">
        <v>14.6</v>
      </c>
      <c r="K1033" s="81" t="n">
        <v>7.57</v>
      </c>
      <c r="L1033" s="81" t="n">
        <v>22.17</v>
      </c>
      <c r="M1033" s="187" t="n">
        <v>68</v>
      </c>
      <c r="N1033" s="187" t="n">
        <v>33</v>
      </c>
      <c r="O1033" s="187" t="n">
        <v>31</v>
      </c>
      <c r="P1033" s="187" t="n">
        <v>0</v>
      </c>
      <c r="Q1033" s="187" t="n">
        <v>0</v>
      </c>
      <c r="R1033" s="187" t="n">
        <v>720</v>
      </c>
      <c r="S1033" s="187" t="b">
        <f aca="false">FALSE()</f>
        <v>0</v>
      </c>
      <c r="T1033" s="187" t="b">
        <f aca="false">TRUE()</f>
        <v>1</v>
      </c>
      <c r="U1033" s="187" t="b">
        <f aca="false">TRUE()</f>
        <v>1</v>
      </c>
      <c r="V1033" s="81" t="n">
        <v>26.94</v>
      </c>
      <c r="W1033" s="187" t="n">
        <v>678</v>
      </c>
      <c r="X1033" s="188" t="n">
        <v>35901</v>
      </c>
      <c r="Y1033" s="0" t="n">
        <f aca="false">IF(W1033&gt;=R1033,1,0)</f>
        <v>0</v>
      </c>
    </row>
    <row r="1034" customFormat="false" ht="12.75" hidden="false" customHeight="false" outlineLevel="0" collapsed="false">
      <c r="A1034" s="187" t="s">
        <v>285</v>
      </c>
      <c r="B1034" s="187" t="s">
        <v>413</v>
      </c>
      <c r="C1034" s="187" t="s">
        <v>2102</v>
      </c>
      <c r="D1034" s="187" t="e">
        <f aca="false">VLOOKUP(B1034,#REF!,2,0)</f>
        <v>#REF!</v>
      </c>
      <c r="E1034" s="187" t="e">
        <f aca="false">VLOOKUP(C1034,#REF!,2,0)</f>
        <v>#REF!</v>
      </c>
      <c r="F1034" s="187" t="s">
        <v>2126</v>
      </c>
      <c r="G1034" s="187" t="s">
        <v>299</v>
      </c>
      <c r="H1034" s="187" t="s">
        <v>285</v>
      </c>
      <c r="I1034" s="187" t="s">
        <v>292</v>
      </c>
      <c r="J1034" s="81" t="n">
        <v>14.6</v>
      </c>
      <c r="K1034" s="81" t="n">
        <v>7.57</v>
      </c>
      <c r="L1034" s="81" t="n">
        <v>22.17</v>
      </c>
      <c r="M1034" s="187" t="n">
        <v>68</v>
      </c>
      <c r="N1034" s="187" t="n">
        <v>36</v>
      </c>
      <c r="O1034" s="187" t="n">
        <v>27</v>
      </c>
      <c r="P1034" s="187" t="n">
        <v>0</v>
      </c>
      <c r="Q1034" s="187" t="n">
        <v>0</v>
      </c>
      <c r="R1034" s="187" t="n">
        <v>720</v>
      </c>
      <c r="S1034" s="187" t="b">
        <f aca="false">FALSE()</f>
        <v>0</v>
      </c>
      <c r="T1034" s="187" t="b">
        <f aca="false">TRUE()</f>
        <v>1</v>
      </c>
      <c r="U1034" s="187" t="b">
        <f aca="false">TRUE()</f>
        <v>1</v>
      </c>
      <c r="V1034" s="81" t="n">
        <v>26.94</v>
      </c>
      <c r="W1034" s="187" t="n">
        <v>678</v>
      </c>
      <c r="X1034" s="188" t="n">
        <v>36056</v>
      </c>
      <c r="Y1034" s="0" t="n">
        <f aca="false">IF(W1034&gt;=R1034,1,0)</f>
        <v>0</v>
      </c>
    </row>
    <row r="1035" customFormat="false" ht="12.75" hidden="false" customHeight="false" outlineLevel="0" collapsed="false">
      <c r="A1035" s="187" t="s">
        <v>285</v>
      </c>
      <c r="B1035" s="187" t="s">
        <v>413</v>
      </c>
      <c r="C1035" s="187" t="s">
        <v>2102</v>
      </c>
      <c r="D1035" s="187" t="e">
        <f aca="false">VLOOKUP(B1035,#REF!,2,0)</f>
        <v>#REF!</v>
      </c>
      <c r="E1035" s="187" t="e">
        <f aca="false">VLOOKUP(C1035,#REF!,2,0)</f>
        <v>#REF!</v>
      </c>
      <c r="F1035" s="187" t="s">
        <v>2127</v>
      </c>
      <c r="G1035" s="187" t="s">
        <v>299</v>
      </c>
      <c r="H1035" s="187" t="s">
        <v>285</v>
      </c>
      <c r="I1035" s="187" t="s">
        <v>292</v>
      </c>
      <c r="J1035" s="81" t="n">
        <v>14.6</v>
      </c>
      <c r="K1035" s="81" t="n">
        <v>7.57</v>
      </c>
      <c r="L1035" s="81" t="n">
        <v>22.17</v>
      </c>
      <c r="M1035" s="187" t="n">
        <v>68</v>
      </c>
      <c r="N1035" s="187" t="n">
        <v>36</v>
      </c>
      <c r="O1035" s="187" t="n">
        <v>27</v>
      </c>
      <c r="P1035" s="187" t="n">
        <v>0</v>
      </c>
      <c r="Q1035" s="187" t="n">
        <v>0</v>
      </c>
      <c r="R1035" s="187" t="n">
        <v>720</v>
      </c>
      <c r="S1035" s="187" t="b">
        <f aca="false">FALSE()</f>
        <v>0</v>
      </c>
      <c r="T1035" s="187" t="b">
        <f aca="false">TRUE()</f>
        <v>1</v>
      </c>
      <c r="U1035" s="187" t="b">
        <f aca="false">TRUE()</f>
        <v>1</v>
      </c>
      <c r="V1035" s="81" t="n">
        <v>26.94</v>
      </c>
      <c r="W1035" s="187" t="n">
        <v>678</v>
      </c>
      <c r="X1035" s="188" t="n">
        <v>36056</v>
      </c>
      <c r="Y1035" s="0" t="n">
        <f aca="false">IF(W1035&gt;=R1035,1,0)</f>
        <v>0</v>
      </c>
    </row>
    <row r="1036" customFormat="false" ht="12.75" hidden="false" customHeight="false" outlineLevel="0" collapsed="false">
      <c r="A1036" s="187" t="s">
        <v>285</v>
      </c>
      <c r="B1036" s="187" t="s">
        <v>413</v>
      </c>
      <c r="C1036" s="187" t="s">
        <v>2102</v>
      </c>
      <c r="D1036" s="187" t="e">
        <f aca="false">VLOOKUP(B1036,#REF!,2,0)</f>
        <v>#REF!</v>
      </c>
      <c r="E1036" s="187" t="e">
        <f aca="false">VLOOKUP(C1036,#REF!,2,0)</f>
        <v>#REF!</v>
      </c>
      <c r="F1036" s="187" t="s">
        <v>2128</v>
      </c>
      <c r="G1036" s="187" t="s">
        <v>299</v>
      </c>
      <c r="H1036" s="187" t="s">
        <v>285</v>
      </c>
      <c r="I1036" s="187" t="s">
        <v>292</v>
      </c>
      <c r="J1036" s="81" t="n">
        <v>14.6</v>
      </c>
      <c r="K1036" s="81" t="n">
        <v>7.57</v>
      </c>
      <c r="L1036" s="81" t="n">
        <v>22.17</v>
      </c>
      <c r="M1036" s="187" t="n">
        <v>68</v>
      </c>
      <c r="N1036" s="187" t="n">
        <v>36</v>
      </c>
      <c r="O1036" s="187" t="n">
        <v>27</v>
      </c>
      <c r="P1036" s="187" t="n">
        <v>0</v>
      </c>
      <c r="Q1036" s="187" t="n">
        <v>0</v>
      </c>
      <c r="R1036" s="187" t="n">
        <v>720</v>
      </c>
      <c r="S1036" s="187" t="b">
        <f aca="false">FALSE()</f>
        <v>0</v>
      </c>
      <c r="T1036" s="187" t="b">
        <f aca="false">TRUE()</f>
        <v>1</v>
      </c>
      <c r="U1036" s="187" t="b">
        <f aca="false">TRUE()</f>
        <v>1</v>
      </c>
      <c r="V1036" s="81" t="n">
        <v>26.94</v>
      </c>
      <c r="W1036" s="187" t="n">
        <v>678</v>
      </c>
      <c r="X1036" s="188" t="n">
        <v>36056</v>
      </c>
      <c r="Y1036" s="0" t="n">
        <f aca="false">IF(W1036&gt;=R1036,1,0)</f>
        <v>0</v>
      </c>
    </row>
    <row r="1037" customFormat="false" ht="12.75" hidden="false" customHeight="false" outlineLevel="0" collapsed="false">
      <c r="A1037" s="187" t="s">
        <v>285</v>
      </c>
      <c r="B1037" s="187" t="s">
        <v>413</v>
      </c>
      <c r="C1037" s="187" t="s">
        <v>2102</v>
      </c>
      <c r="D1037" s="187" t="e">
        <f aca="false">VLOOKUP(B1037,#REF!,2,0)</f>
        <v>#REF!</v>
      </c>
      <c r="E1037" s="187" t="e">
        <f aca="false">VLOOKUP(C1037,#REF!,2,0)</f>
        <v>#REF!</v>
      </c>
      <c r="F1037" s="187" t="s">
        <v>2129</v>
      </c>
      <c r="G1037" s="187" t="s">
        <v>299</v>
      </c>
      <c r="H1037" s="187" t="s">
        <v>285</v>
      </c>
      <c r="I1037" s="187" t="s">
        <v>292</v>
      </c>
      <c r="J1037" s="81" t="n">
        <v>14.6</v>
      </c>
      <c r="K1037" s="81" t="n">
        <v>7.57</v>
      </c>
      <c r="L1037" s="81" t="n">
        <v>22.17</v>
      </c>
      <c r="M1037" s="187" t="n">
        <v>68</v>
      </c>
      <c r="N1037" s="187" t="n">
        <v>36</v>
      </c>
      <c r="O1037" s="187" t="n">
        <v>27</v>
      </c>
      <c r="P1037" s="187" t="n">
        <v>0</v>
      </c>
      <c r="Q1037" s="187" t="n">
        <v>0</v>
      </c>
      <c r="R1037" s="187" t="n">
        <v>720</v>
      </c>
      <c r="S1037" s="187" t="b">
        <f aca="false">FALSE()</f>
        <v>0</v>
      </c>
      <c r="T1037" s="187" t="b">
        <f aca="false">TRUE()</f>
        <v>1</v>
      </c>
      <c r="U1037" s="187" t="b">
        <f aca="false">TRUE()</f>
        <v>1</v>
      </c>
      <c r="V1037" s="81" t="n">
        <v>26.94</v>
      </c>
      <c r="W1037" s="187" t="n">
        <v>678</v>
      </c>
      <c r="X1037" s="188" t="n">
        <v>36056</v>
      </c>
      <c r="Y1037" s="0" t="n">
        <f aca="false">IF(W1037&gt;=R1037,1,0)</f>
        <v>0</v>
      </c>
    </row>
    <row r="1038" customFormat="false" ht="12.75" hidden="false" customHeight="false" outlineLevel="0" collapsed="false">
      <c r="A1038" s="187" t="s">
        <v>285</v>
      </c>
      <c r="B1038" s="187" t="s">
        <v>1412</v>
      </c>
      <c r="C1038" s="187" t="s">
        <v>2102</v>
      </c>
      <c r="D1038" s="187" t="e">
        <f aca="false">VLOOKUP(B1038,#REF!,2,0)</f>
        <v>#REF!</v>
      </c>
      <c r="E1038" s="187" t="e">
        <f aca="false">VLOOKUP(C1038,#REF!,2,0)</f>
        <v>#REF!</v>
      </c>
      <c r="F1038" s="187" t="s">
        <v>2130</v>
      </c>
      <c r="G1038" s="187" t="s">
        <v>299</v>
      </c>
      <c r="H1038" s="187" t="s">
        <v>285</v>
      </c>
      <c r="I1038" s="187" t="s">
        <v>292</v>
      </c>
      <c r="J1038" s="81" t="n">
        <v>14.6</v>
      </c>
      <c r="K1038" s="81" t="n">
        <v>7.57</v>
      </c>
      <c r="L1038" s="81" t="n">
        <v>22.17</v>
      </c>
      <c r="M1038" s="187" t="n">
        <v>68</v>
      </c>
      <c r="N1038" s="187" t="n">
        <v>33</v>
      </c>
      <c r="O1038" s="187" t="n">
        <v>31</v>
      </c>
      <c r="P1038" s="187" t="n">
        <v>0</v>
      </c>
      <c r="Q1038" s="187" t="n">
        <v>0</v>
      </c>
      <c r="R1038" s="187" t="n">
        <v>720</v>
      </c>
      <c r="S1038" s="187" t="b">
        <f aca="false">FALSE()</f>
        <v>0</v>
      </c>
      <c r="T1038" s="187" t="b">
        <f aca="false">TRUE()</f>
        <v>1</v>
      </c>
      <c r="U1038" s="187" t="b">
        <f aca="false">TRUE()</f>
        <v>1</v>
      </c>
      <c r="V1038" s="81" t="n">
        <v>26.94</v>
      </c>
      <c r="W1038" s="187" t="n">
        <v>678</v>
      </c>
      <c r="X1038" s="188" t="n">
        <v>35901</v>
      </c>
      <c r="Y1038" s="0" t="n">
        <f aca="false">IF(W1038&gt;=R1038,1,0)</f>
        <v>0</v>
      </c>
    </row>
    <row r="1039" customFormat="false" ht="12.75" hidden="false" customHeight="false" outlineLevel="0" collapsed="false">
      <c r="A1039" s="187" t="s">
        <v>285</v>
      </c>
      <c r="B1039" s="187" t="s">
        <v>1412</v>
      </c>
      <c r="C1039" s="187" t="s">
        <v>2102</v>
      </c>
      <c r="D1039" s="187" t="e">
        <f aca="false">VLOOKUP(B1039,#REF!,2,0)</f>
        <v>#REF!</v>
      </c>
      <c r="E1039" s="187" t="e">
        <f aca="false">VLOOKUP(C1039,#REF!,2,0)</f>
        <v>#REF!</v>
      </c>
      <c r="F1039" s="187" t="s">
        <v>2131</v>
      </c>
      <c r="G1039" s="187" t="s">
        <v>299</v>
      </c>
      <c r="H1039" s="187" t="s">
        <v>285</v>
      </c>
      <c r="I1039" s="187" t="s">
        <v>292</v>
      </c>
      <c r="J1039" s="81" t="n">
        <v>14.6</v>
      </c>
      <c r="K1039" s="81" t="n">
        <v>7.57</v>
      </c>
      <c r="L1039" s="81" t="n">
        <v>22.17</v>
      </c>
      <c r="M1039" s="187" t="n">
        <v>68</v>
      </c>
      <c r="N1039" s="187" t="n">
        <v>36</v>
      </c>
      <c r="O1039" s="187" t="n">
        <v>27</v>
      </c>
      <c r="P1039" s="187" t="n">
        <v>0</v>
      </c>
      <c r="Q1039" s="187" t="n">
        <v>0</v>
      </c>
      <c r="R1039" s="187" t="n">
        <v>720</v>
      </c>
      <c r="S1039" s="187" t="b">
        <f aca="false">FALSE()</f>
        <v>0</v>
      </c>
      <c r="T1039" s="187" t="b">
        <f aca="false">TRUE()</f>
        <v>1</v>
      </c>
      <c r="U1039" s="187" t="b">
        <f aca="false">TRUE()</f>
        <v>1</v>
      </c>
      <c r="V1039" s="81" t="n">
        <v>26.94</v>
      </c>
      <c r="W1039" s="187" t="n">
        <v>678</v>
      </c>
      <c r="X1039" s="188" t="n">
        <v>36056</v>
      </c>
      <c r="Y1039" s="0" t="n">
        <f aca="false">IF(W1039&gt;=R1039,1,0)</f>
        <v>0</v>
      </c>
    </row>
    <row r="1040" customFormat="false" ht="12.75" hidden="false" customHeight="false" outlineLevel="0" collapsed="false">
      <c r="A1040" s="187" t="s">
        <v>285</v>
      </c>
      <c r="B1040" s="187" t="s">
        <v>1412</v>
      </c>
      <c r="C1040" s="187" t="s">
        <v>2102</v>
      </c>
      <c r="D1040" s="187" t="e">
        <f aca="false">VLOOKUP(B1040,#REF!,2,0)</f>
        <v>#REF!</v>
      </c>
      <c r="E1040" s="187" t="e">
        <f aca="false">VLOOKUP(C1040,#REF!,2,0)</f>
        <v>#REF!</v>
      </c>
      <c r="F1040" s="187" t="s">
        <v>2132</v>
      </c>
      <c r="G1040" s="187" t="s">
        <v>299</v>
      </c>
      <c r="H1040" s="187" t="s">
        <v>285</v>
      </c>
      <c r="I1040" s="187" t="s">
        <v>292</v>
      </c>
      <c r="J1040" s="81" t="n">
        <v>14.6</v>
      </c>
      <c r="K1040" s="81" t="n">
        <v>7.57</v>
      </c>
      <c r="L1040" s="81" t="n">
        <v>22.17</v>
      </c>
      <c r="M1040" s="187" t="n">
        <v>68</v>
      </c>
      <c r="N1040" s="187" t="n">
        <v>33</v>
      </c>
      <c r="O1040" s="187" t="n">
        <v>31</v>
      </c>
      <c r="P1040" s="187" t="n">
        <v>0</v>
      </c>
      <c r="Q1040" s="187" t="n">
        <v>0</v>
      </c>
      <c r="R1040" s="187" t="n">
        <v>720</v>
      </c>
      <c r="S1040" s="187" t="b">
        <f aca="false">FALSE()</f>
        <v>0</v>
      </c>
      <c r="T1040" s="187" t="b">
        <f aca="false">TRUE()</f>
        <v>1</v>
      </c>
      <c r="U1040" s="187" t="b">
        <f aca="false">TRUE()</f>
        <v>1</v>
      </c>
      <c r="V1040" s="81" t="n">
        <v>26.94</v>
      </c>
      <c r="W1040" s="187" t="n">
        <v>678</v>
      </c>
      <c r="X1040" s="188" t="n">
        <v>35901</v>
      </c>
      <c r="Y1040" s="0" t="n">
        <f aca="false">IF(W1040&gt;=R1040,1,0)</f>
        <v>0</v>
      </c>
    </row>
    <row r="1041" customFormat="false" ht="12.75" hidden="false" customHeight="false" outlineLevel="0" collapsed="false">
      <c r="A1041" s="187" t="s">
        <v>285</v>
      </c>
      <c r="B1041" s="187" t="s">
        <v>1412</v>
      </c>
      <c r="C1041" s="187" t="s">
        <v>2102</v>
      </c>
      <c r="D1041" s="187" t="e">
        <f aca="false">VLOOKUP(B1041,#REF!,2,0)</f>
        <v>#REF!</v>
      </c>
      <c r="E1041" s="187" t="e">
        <f aca="false">VLOOKUP(C1041,#REF!,2,0)</f>
        <v>#REF!</v>
      </c>
      <c r="F1041" s="187" t="s">
        <v>2133</v>
      </c>
      <c r="G1041" s="187" t="s">
        <v>299</v>
      </c>
      <c r="H1041" s="187" t="s">
        <v>285</v>
      </c>
      <c r="I1041" s="187" t="s">
        <v>292</v>
      </c>
      <c r="J1041" s="81" t="n">
        <v>14.6</v>
      </c>
      <c r="K1041" s="81" t="n">
        <v>7.57</v>
      </c>
      <c r="L1041" s="81" t="n">
        <v>22.17</v>
      </c>
      <c r="M1041" s="187" t="n">
        <v>68</v>
      </c>
      <c r="N1041" s="187" t="n">
        <v>33</v>
      </c>
      <c r="O1041" s="187" t="n">
        <v>31</v>
      </c>
      <c r="P1041" s="187" t="n">
        <v>0</v>
      </c>
      <c r="Q1041" s="187" t="n">
        <v>0</v>
      </c>
      <c r="R1041" s="187" t="n">
        <v>720</v>
      </c>
      <c r="S1041" s="187" t="b">
        <f aca="false">FALSE()</f>
        <v>0</v>
      </c>
      <c r="T1041" s="187" t="b">
        <f aca="false">TRUE()</f>
        <v>1</v>
      </c>
      <c r="U1041" s="187" t="b">
        <f aca="false">TRUE()</f>
        <v>1</v>
      </c>
      <c r="V1041" s="81" t="n">
        <v>26.94</v>
      </c>
      <c r="W1041" s="187" t="n">
        <v>678</v>
      </c>
      <c r="X1041" s="188" t="n">
        <v>35901</v>
      </c>
      <c r="Y1041" s="0" t="n">
        <f aca="false">IF(W1041&gt;=R1041,1,0)</f>
        <v>0</v>
      </c>
    </row>
    <row r="1042" customFormat="false" ht="12.75" hidden="false" customHeight="false" outlineLevel="0" collapsed="false">
      <c r="A1042" s="187" t="s">
        <v>285</v>
      </c>
      <c r="B1042" s="187" t="s">
        <v>435</v>
      </c>
      <c r="C1042" s="187" t="s">
        <v>2102</v>
      </c>
      <c r="D1042" s="187" t="e">
        <f aca="false">VLOOKUP(B1042,#REF!,2,0)</f>
        <v>#REF!</v>
      </c>
      <c r="E1042" s="187" t="e">
        <f aca="false">VLOOKUP(C1042,#REF!,2,0)</f>
        <v>#REF!</v>
      </c>
      <c r="F1042" s="187" t="s">
        <v>2134</v>
      </c>
      <c r="G1042" s="187" t="s">
        <v>299</v>
      </c>
      <c r="H1042" s="187" t="s">
        <v>285</v>
      </c>
      <c r="I1042" s="187" t="s">
        <v>292</v>
      </c>
      <c r="J1042" s="81" t="n">
        <v>14.6</v>
      </c>
      <c r="K1042" s="81" t="n">
        <v>7.57</v>
      </c>
      <c r="L1042" s="81" t="n">
        <v>22.17</v>
      </c>
      <c r="M1042" s="187" t="n">
        <v>68</v>
      </c>
      <c r="N1042" s="187" t="n">
        <v>33</v>
      </c>
      <c r="O1042" s="187" t="n">
        <v>31</v>
      </c>
      <c r="P1042" s="187" t="n">
        <v>0</v>
      </c>
      <c r="Q1042" s="187" t="n">
        <v>0</v>
      </c>
      <c r="R1042" s="187" t="n">
        <v>720</v>
      </c>
      <c r="S1042" s="187" t="b">
        <f aca="false">FALSE()</f>
        <v>0</v>
      </c>
      <c r="T1042" s="187" t="b">
        <f aca="false">TRUE()</f>
        <v>1</v>
      </c>
      <c r="U1042" s="187" t="b">
        <f aca="false">TRUE()</f>
        <v>1</v>
      </c>
      <c r="V1042" s="81" t="n">
        <v>26.94</v>
      </c>
      <c r="W1042" s="187" t="n">
        <v>678</v>
      </c>
      <c r="X1042" s="188" t="n">
        <v>35901</v>
      </c>
      <c r="Y1042" s="0" t="n">
        <f aca="false">IF(W1042&gt;=R1042,1,0)</f>
        <v>0</v>
      </c>
    </row>
    <row r="1043" customFormat="false" ht="12.75" hidden="false" customHeight="false" outlineLevel="0" collapsed="false">
      <c r="A1043" s="187" t="s">
        <v>285</v>
      </c>
      <c r="B1043" s="187" t="s">
        <v>435</v>
      </c>
      <c r="C1043" s="187" t="s">
        <v>2102</v>
      </c>
      <c r="D1043" s="187" t="e">
        <f aca="false">VLOOKUP(B1043,#REF!,2,0)</f>
        <v>#REF!</v>
      </c>
      <c r="E1043" s="187" t="e">
        <f aca="false">VLOOKUP(C1043,#REF!,2,0)</f>
        <v>#REF!</v>
      </c>
      <c r="F1043" s="187" t="s">
        <v>2135</v>
      </c>
      <c r="G1043" s="187" t="s">
        <v>299</v>
      </c>
      <c r="H1043" s="187" t="s">
        <v>285</v>
      </c>
      <c r="I1043" s="187" t="s">
        <v>292</v>
      </c>
      <c r="J1043" s="81" t="n">
        <v>14.6</v>
      </c>
      <c r="K1043" s="81" t="n">
        <v>8.4</v>
      </c>
      <c r="L1043" s="81" t="n">
        <v>23</v>
      </c>
      <c r="M1043" s="187" t="n">
        <v>68</v>
      </c>
      <c r="N1043" s="187" t="n">
        <v>33</v>
      </c>
      <c r="O1043" s="187" t="n">
        <v>31</v>
      </c>
      <c r="P1043" s="187" t="n">
        <v>0</v>
      </c>
      <c r="Q1043" s="187" t="n">
        <v>0</v>
      </c>
      <c r="R1043" s="187" t="n">
        <v>720</v>
      </c>
      <c r="S1043" s="187" t="b">
        <f aca="false">FALSE()</f>
        <v>0</v>
      </c>
      <c r="T1043" s="187" t="b">
        <f aca="false">TRUE()</f>
        <v>1</v>
      </c>
      <c r="U1043" s="187" t="b">
        <f aca="false">FALSE()</f>
        <v>0</v>
      </c>
      <c r="V1043" s="81" t="n">
        <v>28.29</v>
      </c>
      <c r="W1043" s="187" t="n">
        <v>692</v>
      </c>
      <c r="X1043" s="188" t="n">
        <v>36656</v>
      </c>
      <c r="Y1043" s="0" t="n">
        <f aca="false">IF(W1043&gt;=R1043,1,0)</f>
        <v>0</v>
      </c>
    </row>
    <row r="1044" customFormat="false" ht="12.75" hidden="false" customHeight="false" outlineLevel="0" collapsed="false">
      <c r="A1044" s="187" t="s">
        <v>285</v>
      </c>
      <c r="B1044" s="187" t="s">
        <v>435</v>
      </c>
      <c r="C1044" s="187" t="s">
        <v>2102</v>
      </c>
      <c r="D1044" s="187" t="e">
        <f aca="false">VLOOKUP(B1044,#REF!,2,0)</f>
        <v>#REF!</v>
      </c>
      <c r="E1044" s="187" t="e">
        <f aca="false">VLOOKUP(C1044,#REF!,2,0)</f>
        <v>#REF!</v>
      </c>
      <c r="F1044" s="187" t="s">
        <v>2136</v>
      </c>
      <c r="G1044" s="187" t="s">
        <v>299</v>
      </c>
      <c r="H1044" s="187" t="s">
        <v>285</v>
      </c>
      <c r="I1044" s="187" t="s">
        <v>292</v>
      </c>
      <c r="J1044" s="81" t="n">
        <v>14.6</v>
      </c>
      <c r="K1044" s="81" t="n">
        <v>8.4</v>
      </c>
      <c r="L1044" s="81" t="n">
        <v>23</v>
      </c>
      <c r="M1044" s="187" t="n">
        <v>68</v>
      </c>
      <c r="N1044" s="187" t="n">
        <v>33</v>
      </c>
      <c r="O1044" s="187" t="n">
        <v>31</v>
      </c>
      <c r="P1044" s="187" t="n">
        <v>0</v>
      </c>
      <c r="Q1044" s="187" t="n">
        <v>0</v>
      </c>
      <c r="R1044" s="187" t="n">
        <v>720</v>
      </c>
      <c r="S1044" s="187" t="b">
        <f aca="false">FALSE()</f>
        <v>0</v>
      </c>
      <c r="T1044" s="187" t="b">
        <f aca="false">TRUE()</f>
        <v>1</v>
      </c>
      <c r="U1044" s="187" t="b">
        <f aca="false">FALSE()</f>
        <v>0</v>
      </c>
      <c r="V1044" s="81" t="n">
        <v>28.29</v>
      </c>
      <c r="W1044" s="187" t="n">
        <v>692</v>
      </c>
      <c r="X1044" s="188" t="n">
        <v>36656</v>
      </c>
      <c r="Y1044" s="0" t="n">
        <f aca="false">IF(W1044&gt;=R1044,1,0)</f>
        <v>0</v>
      </c>
    </row>
    <row r="1045" customFormat="false" ht="12.75" hidden="false" customHeight="false" outlineLevel="0" collapsed="false">
      <c r="A1045" s="187" t="s">
        <v>285</v>
      </c>
      <c r="B1045" s="187" t="s">
        <v>435</v>
      </c>
      <c r="C1045" s="187" t="s">
        <v>2102</v>
      </c>
      <c r="D1045" s="187" t="e">
        <f aca="false">VLOOKUP(B1045,#REF!,2,0)</f>
        <v>#REF!</v>
      </c>
      <c r="E1045" s="187" t="e">
        <f aca="false">VLOOKUP(C1045,#REF!,2,0)</f>
        <v>#REF!</v>
      </c>
      <c r="F1045" s="187" t="s">
        <v>2137</v>
      </c>
      <c r="G1045" s="187" t="s">
        <v>299</v>
      </c>
      <c r="H1045" s="187" t="s">
        <v>285</v>
      </c>
      <c r="I1045" s="187" t="s">
        <v>292</v>
      </c>
      <c r="J1045" s="81" t="n">
        <v>14.6</v>
      </c>
      <c r="K1045" s="81" t="n">
        <v>8.4</v>
      </c>
      <c r="L1045" s="81" t="n">
        <v>23</v>
      </c>
      <c r="M1045" s="187" t="n">
        <v>68</v>
      </c>
      <c r="N1045" s="187" t="n">
        <v>33</v>
      </c>
      <c r="O1045" s="187" t="n">
        <v>31</v>
      </c>
      <c r="P1045" s="187" t="n">
        <v>0</v>
      </c>
      <c r="Q1045" s="187" t="n">
        <v>0</v>
      </c>
      <c r="R1045" s="187" t="n">
        <v>720</v>
      </c>
      <c r="S1045" s="187" t="b">
        <f aca="false">FALSE()</f>
        <v>0</v>
      </c>
      <c r="T1045" s="187" t="b">
        <f aca="false">TRUE()</f>
        <v>1</v>
      </c>
      <c r="U1045" s="187" t="b">
        <f aca="false">FALSE()</f>
        <v>0</v>
      </c>
      <c r="V1045" s="81" t="n">
        <v>28.29</v>
      </c>
      <c r="W1045" s="187" t="n">
        <v>692</v>
      </c>
      <c r="X1045" s="188" t="n">
        <v>36656</v>
      </c>
      <c r="Y1045" s="0" t="n">
        <f aca="false">IF(W1045&gt;=R1045,1,0)</f>
        <v>0</v>
      </c>
    </row>
    <row r="1046" customFormat="false" ht="12.75" hidden="false" customHeight="false" outlineLevel="0" collapsed="false">
      <c r="A1046" s="187" t="s">
        <v>285</v>
      </c>
      <c r="B1046" s="187" t="s">
        <v>435</v>
      </c>
      <c r="C1046" s="187" t="s">
        <v>2102</v>
      </c>
      <c r="D1046" s="187" t="e">
        <f aca="false">VLOOKUP(B1046,#REF!,2,0)</f>
        <v>#REF!</v>
      </c>
      <c r="E1046" s="187" t="e">
        <f aca="false">VLOOKUP(C1046,#REF!,2,0)</f>
        <v>#REF!</v>
      </c>
      <c r="F1046" s="187" t="s">
        <v>2138</v>
      </c>
      <c r="G1046" s="187" t="s">
        <v>299</v>
      </c>
      <c r="H1046" s="187" t="s">
        <v>285</v>
      </c>
      <c r="I1046" s="187" t="s">
        <v>292</v>
      </c>
      <c r="J1046" s="81" t="n">
        <v>14.6</v>
      </c>
      <c r="K1046" s="81" t="n">
        <v>8.4</v>
      </c>
      <c r="L1046" s="81" t="n">
        <v>23</v>
      </c>
      <c r="M1046" s="187" t="n">
        <v>68</v>
      </c>
      <c r="N1046" s="187" t="n">
        <v>33</v>
      </c>
      <c r="O1046" s="187" t="n">
        <v>31</v>
      </c>
      <c r="P1046" s="187" t="n">
        <v>0</v>
      </c>
      <c r="Q1046" s="187" t="n">
        <v>0</v>
      </c>
      <c r="R1046" s="187" t="n">
        <v>720</v>
      </c>
      <c r="S1046" s="187" t="b">
        <f aca="false">FALSE()</f>
        <v>0</v>
      </c>
      <c r="T1046" s="187" t="b">
        <f aca="false">TRUE()</f>
        <v>1</v>
      </c>
      <c r="U1046" s="187" t="b">
        <f aca="false">FALSE()</f>
        <v>0</v>
      </c>
      <c r="V1046" s="81" t="n">
        <v>28.29</v>
      </c>
      <c r="W1046" s="187" t="n">
        <v>692</v>
      </c>
      <c r="X1046" s="188" t="n">
        <v>36656</v>
      </c>
      <c r="Y1046" s="0" t="n">
        <f aca="false">IF(W1046&gt;=R1046,1,0)</f>
        <v>0</v>
      </c>
    </row>
    <row r="1047" customFormat="false" ht="12.75" hidden="false" customHeight="false" outlineLevel="0" collapsed="false">
      <c r="A1047" s="187" t="s">
        <v>285</v>
      </c>
      <c r="B1047" s="187" t="s">
        <v>435</v>
      </c>
      <c r="C1047" s="187" t="s">
        <v>2102</v>
      </c>
      <c r="D1047" s="187" t="e">
        <f aca="false">VLOOKUP(B1047,#REF!,2,0)</f>
        <v>#REF!</v>
      </c>
      <c r="E1047" s="187" t="e">
        <f aca="false">VLOOKUP(C1047,#REF!,2,0)</f>
        <v>#REF!</v>
      </c>
      <c r="F1047" s="187" t="s">
        <v>2139</v>
      </c>
      <c r="G1047" s="187" t="s">
        <v>299</v>
      </c>
      <c r="H1047" s="187" t="s">
        <v>285</v>
      </c>
      <c r="I1047" s="187" t="s">
        <v>292</v>
      </c>
      <c r="J1047" s="81" t="n">
        <v>14.6</v>
      </c>
      <c r="K1047" s="81" t="n">
        <v>8.4</v>
      </c>
      <c r="L1047" s="81" t="n">
        <v>23</v>
      </c>
      <c r="M1047" s="187" t="n">
        <v>68</v>
      </c>
      <c r="N1047" s="187" t="n">
        <v>33</v>
      </c>
      <c r="O1047" s="187" t="n">
        <v>31</v>
      </c>
      <c r="P1047" s="187" t="n">
        <v>0</v>
      </c>
      <c r="Q1047" s="187" t="n">
        <v>0</v>
      </c>
      <c r="R1047" s="187" t="n">
        <v>720</v>
      </c>
      <c r="S1047" s="187" t="b">
        <f aca="false">FALSE()</f>
        <v>0</v>
      </c>
      <c r="T1047" s="187" t="b">
        <f aca="false">TRUE()</f>
        <v>1</v>
      </c>
      <c r="U1047" s="187" t="b">
        <f aca="false">FALSE()</f>
        <v>0</v>
      </c>
      <c r="V1047" s="81" t="n">
        <v>28.29</v>
      </c>
      <c r="W1047" s="187" t="n">
        <v>692</v>
      </c>
      <c r="X1047" s="188" t="n">
        <v>36656</v>
      </c>
      <c r="Y1047" s="0" t="n">
        <f aca="false">IF(W1047&gt;=R1047,1,0)</f>
        <v>0</v>
      </c>
    </row>
    <row r="1048" customFormat="false" ht="12.75" hidden="false" customHeight="false" outlineLevel="0" collapsed="false">
      <c r="A1048" s="187" t="s">
        <v>285</v>
      </c>
      <c r="B1048" s="187" t="s">
        <v>413</v>
      </c>
      <c r="C1048" s="187" t="s">
        <v>2102</v>
      </c>
      <c r="D1048" s="187" t="e">
        <f aca="false">VLOOKUP(B1048,#REF!,2,0)</f>
        <v>#REF!</v>
      </c>
      <c r="E1048" s="187" t="e">
        <f aca="false">VLOOKUP(C1048,#REF!,2,0)</f>
        <v>#REF!</v>
      </c>
      <c r="F1048" s="187" t="s">
        <v>2140</v>
      </c>
      <c r="G1048" s="187" t="s">
        <v>299</v>
      </c>
      <c r="H1048" s="187" t="s">
        <v>285</v>
      </c>
      <c r="I1048" s="187" t="s">
        <v>292</v>
      </c>
      <c r="J1048" s="81" t="n">
        <v>14.6</v>
      </c>
      <c r="K1048" s="81" t="n">
        <v>8.4</v>
      </c>
      <c r="L1048" s="81" t="n">
        <v>23</v>
      </c>
      <c r="M1048" s="187" t="n">
        <v>68</v>
      </c>
      <c r="N1048" s="187" t="n">
        <v>33</v>
      </c>
      <c r="O1048" s="187" t="n">
        <v>31</v>
      </c>
      <c r="P1048" s="187" t="n">
        <v>0</v>
      </c>
      <c r="Q1048" s="187" t="n">
        <v>0</v>
      </c>
      <c r="R1048" s="187" t="n">
        <v>720</v>
      </c>
      <c r="S1048" s="187" t="b">
        <f aca="false">FALSE()</f>
        <v>0</v>
      </c>
      <c r="T1048" s="187" t="b">
        <f aca="false">TRUE()</f>
        <v>1</v>
      </c>
      <c r="U1048" s="187" t="b">
        <f aca="false">FALSE()</f>
        <v>0</v>
      </c>
      <c r="V1048" s="81" t="n">
        <v>28.29</v>
      </c>
      <c r="W1048" s="187" t="n">
        <v>692</v>
      </c>
      <c r="X1048" s="188" t="n">
        <v>36656</v>
      </c>
      <c r="Y1048" s="0" t="n">
        <f aca="false">IF(W1048&gt;=R1048,1,0)</f>
        <v>0</v>
      </c>
    </row>
    <row r="1049" customFormat="false" ht="12.75" hidden="false" customHeight="false" outlineLevel="0" collapsed="false">
      <c r="A1049" s="187" t="s">
        <v>285</v>
      </c>
      <c r="B1049" s="187" t="s">
        <v>413</v>
      </c>
      <c r="C1049" s="187" t="s">
        <v>2102</v>
      </c>
      <c r="D1049" s="187" t="e">
        <f aca="false">VLOOKUP(B1049,#REF!,2,0)</f>
        <v>#REF!</v>
      </c>
      <c r="E1049" s="187" t="e">
        <f aca="false">VLOOKUP(C1049,#REF!,2,0)</f>
        <v>#REF!</v>
      </c>
      <c r="F1049" s="187" t="s">
        <v>2141</v>
      </c>
      <c r="G1049" s="187" t="s">
        <v>299</v>
      </c>
      <c r="H1049" s="187" t="s">
        <v>285</v>
      </c>
      <c r="I1049" s="187" t="s">
        <v>292</v>
      </c>
      <c r="J1049" s="81" t="n">
        <v>14.6</v>
      </c>
      <c r="K1049" s="81" t="n">
        <v>8.4</v>
      </c>
      <c r="L1049" s="81" t="n">
        <v>23</v>
      </c>
      <c r="M1049" s="187" t="n">
        <v>68</v>
      </c>
      <c r="N1049" s="187" t="n">
        <v>33</v>
      </c>
      <c r="O1049" s="187" t="n">
        <v>31</v>
      </c>
      <c r="P1049" s="187" t="n">
        <v>0</v>
      </c>
      <c r="Q1049" s="187" t="n">
        <v>0</v>
      </c>
      <c r="R1049" s="187" t="n">
        <v>720</v>
      </c>
      <c r="S1049" s="187" t="b">
        <f aca="false">FALSE()</f>
        <v>0</v>
      </c>
      <c r="T1049" s="187" t="b">
        <f aca="false">TRUE()</f>
        <v>1</v>
      </c>
      <c r="U1049" s="187" t="b">
        <f aca="false">FALSE()</f>
        <v>0</v>
      </c>
      <c r="V1049" s="81" t="n">
        <v>28.29</v>
      </c>
      <c r="W1049" s="187" t="n">
        <v>692</v>
      </c>
      <c r="X1049" s="188" t="n">
        <v>36656</v>
      </c>
      <c r="Y1049" s="0" t="n">
        <f aca="false">IF(W1049&gt;=R1049,1,0)</f>
        <v>0</v>
      </c>
    </row>
    <row r="1050" customFormat="false" ht="12.75" hidden="false" customHeight="false" outlineLevel="0" collapsed="false">
      <c r="A1050" s="187" t="s">
        <v>285</v>
      </c>
      <c r="B1050" s="187" t="s">
        <v>435</v>
      </c>
      <c r="C1050" s="187" t="s">
        <v>2102</v>
      </c>
      <c r="D1050" s="187" t="e">
        <f aca="false">VLOOKUP(B1050,#REF!,2,0)</f>
        <v>#REF!</v>
      </c>
      <c r="E1050" s="187" t="e">
        <f aca="false">VLOOKUP(C1050,#REF!,2,0)</f>
        <v>#REF!</v>
      </c>
      <c r="F1050" s="187" t="s">
        <v>2142</v>
      </c>
      <c r="G1050" s="187" t="s">
        <v>299</v>
      </c>
      <c r="H1050" s="187" t="s">
        <v>285</v>
      </c>
      <c r="I1050" s="187" t="s">
        <v>292</v>
      </c>
      <c r="J1050" s="81" t="n">
        <v>14.6</v>
      </c>
      <c r="K1050" s="81" t="n">
        <v>8.4</v>
      </c>
      <c r="L1050" s="81" t="n">
        <v>23</v>
      </c>
      <c r="M1050" s="187" t="n">
        <v>68</v>
      </c>
      <c r="N1050" s="187" t="n">
        <v>33</v>
      </c>
      <c r="O1050" s="187" t="n">
        <v>31</v>
      </c>
      <c r="P1050" s="187" t="n">
        <v>0</v>
      </c>
      <c r="Q1050" s="187" t="n">
        <v>0</v>
      </c>
      <c r="R1050" s="187" t="n">
        <v>621</v>
      </c>
      <c r="S1050" s="187" t="b">
        <f aca="false">FALSE()</f>
        <v>0</v>
      </c>
      <c r="T1050" s="187" t="b">
        <f aca="false">TRUE()</f>
        <v>1</v>
      </c>
      <c r="U1050" s="187" t="b">
        <f aca="false">FALSE()</f>
        <v>0</v>
      </c>
      <c r="V1050" s="81" t="n">
        <v>28.29</v>
      </c>
      <c r="W1050" s="187" t="n">
        <v>692</v>
      </c>
      <c r="X1050" s="188" t="n">
        <v>37006</v>
      </c>
      <c r="Y1050" s="0" t="n">
        <f aca="false">IF(W1050&gt;=R1050,1,0)</f>
        <v>1</v>
      </c>
    </row>
    <row r="1051" customFormat="false" ht="12.75" hidden="false" customHeight="false" outlineLevel="0" collapsed="false">
      <c r="A1051" s="187" t="s">
        <v>285</v>
      </c>
      <c r="B1051" s="187" t="s">
        <v>435</v>
      </c>
      <c r="C1051" s="187" t="s">
        <v>2102</v>
      </c>
      <c r="D1051" s="187" t="e">
        <f aca="false">VLOOKUP(B1051,#REF!,2,0)</f>
        <v>#REF!</v>
      </c>
      <c r="E1051" s="187" t="e">
        <f aca="false">VLOOKUP(C1051,#REF!,2,0)</f>
        <v>#REF!</v>
      </c>
      <c r="F1051" s="187" t="s">
        <v>2143</v>
      </c>
      <c r="G1051" s="187" t="s">
        <v>299</v>
      </c>
      <c r="H1051" s="187" t="s">
        <v>285</v>
      </c>
      <c r="I1051" s="187" t="s">
        <v>292</v>
      </c>
      <c r="J1051" s="81" t="n">
        <v>14.6</v>
      </c>
      <c r="K1051" s="81" t="n">
        <v>8.4</v>
      </c>
      <c r="L1051" s="81" t="n">
        <v>23</v>
      </c>
      <c r="M1051" s="187" t="n">
        <v>68</v>
      </c>
      <c r="N1051" s="187" t="n">
        <v>33</v>
      </c>
      <c r="O1051" s="187" t="n">
        <v>31</v>
      </c>
      <c r="P1051" s="187" t="n">
        <v>0</v>
      </c>
      <c r="Q1051" s="187" t="n">
        <v>0</v>
      </c>
      <c r="R1051" s="187" t="n">
        <v>621</v>
      </c>
      <c r="S1051" s="187" t="b">
        <f aca="false">FALSE()</f>
        <v>0</v>
      </c>
      <c r="T1051" s="187" t="b">
        <f aca="false">TRUE()</f>
        <v>1</v>
      </c>
      <c r="U1051" s="187" t="b">
        <f aca="false">FALSE()</f>
        <v>0</v>
      </c>
      <c r="V1051" s="81" t="n">
        <v>28.29</v>
      </c>
      <c r="W1051" s="187" t="n">
        <v>692</v>
      </c>
      <c r="X1051" s="188" t="n">
        <v>37006</v>
      </c>
      <c r="Y1051" s="0" t="n">
        <f aca="false">IF(W1051&gt;=R1051,1,0)</f>
        <v>1</v>
      </c>
    </row>
    <row r="1052" customFormat="false" ht="12.75" hidden="false" customHeight="false" outlineLevel="0" collapsed="false">
      <c r="A1052" s="187" t="s">
        <v>285</v>
      </c>
      <c r="B1052" s="187" t="s">
        <v>435</v>
      </c>
      <c r="C1052" s="187" t="s">
        <v>2102</v>
      </c>
      <c r="D1052" s="187" t="e">
        <f aca="false">VLOOKUP(B1052,#REF!,2,0)</f>
        <v>#REF!</v>
      </c>
      <c r="E1052" s="187" t="e">
        <f aca="false">VLOOKUP(C1052,#REF!,2,0)</f>
        <v>#REF!</v>
      </c>
      <c r="F1052" s="187" t="s">
        <v>2144</v>
      </c>
      <c r="G1052" s="187" t="s">
        <v>299</v>
      </c>
      <c r="H1052" s="187" t="s">
        <v>285</v>
      </c>
      <c r="I1052" s="187" t="s">
        <v>292</v>
      </c>
      <c r="J1052" s="81" t="n">
        <v>14.56</v>
      </c>
      <c r="K1052" s="81" t="n">
        <v>8.4</v>
      </c>
      <c r="L1052" s="81" t="n">
        <v>22.96</v>
      </c>
      <c r="M1052" s="187" t="n">
        <v>68</v>
      </c>
      <c r="N1052" s="187" t="n">
        <v>33</v>
      </c>
      <c r="O1052" s="187" t="n">
        <v>31</v>
      </c>
      <c r="P1052" s="187" t="n">
        <v>0</v>
      </c>
      <c r="Q1052" s="187" t="n">
        <v>0</v>
      </c>
      <c r="R1052" s="187" t="n">
        <v>621</v>
      </c>
      <c r="S1052" s="187" t="b">
        <f aca="false">FALSE()</f>
        <v>0</v>
      </c>
      <c r="T1052" s="187" t="b">
        <f aca="false">TRUE()</f>
        <v>1</v>
      </c>
      <c r="U1052" s="187" t="b">
        <f aca="false">FALSE()</f>
        <v>0</v>
      </c>
      <c r="V1052" s="81" t="n">
        <v>28.25</v>
      </c>
      <c r="W1052" s="187" t="n">
        <v>692</v>
      </c>
      <c r="X1052" s="188" t="n">
        <v>37006</v>
      </c>
      <c r="Y1052" s="0" t="n">
        <f aca="false">IF(W1052&gt;=R1052,1,0)</f>
        <v>1</v>
      </c>
    </row>
    <row r="1053" customFormat="false" ht="12.75" hidden="false" customHeight="false" outlineLevel="0" collapsed="false">
      <c r="A1053" s="187" t="s">
        <v>285</v>
      </c>
      <c r="B1053" s="187" t="s">
        <v>435</v>
      </c>
      <c r="C1053" s="187" t="s">
        <v>2102</v>
      </c>
      <c r="D1053" s="187" t="e">
        <f aca="false">VLOOKUP(B1053,#REF!,2,0)</f>
        <v>#REF!</v>
      </c>
      <c r="E1053" s="187" t="e">
        <f aca="false">VLOOKUP(C1053,#REF!,2,0)</f>
        <v>#REF!</v>
      </c>
      <c r="F1053" s="187" t="s">
        <v>2145</v>
      </c>
      <c r="G1053" s="187" t="s">
        <v>299</v>
      </c>
      <c r="H1053" s="187" t="s">
        <v>285</v>
      </c>
      <c r="I1053" s="187" t="s">
        <v>292</v>
      </c>
      <c r="J1053" s="81" t="n">
        <v>14.6</v>
      </c>
      <c r="K1053" s="81" t="n">
        <v>8.4</v>
      </c>
      <c r="L1053" s="81" t="n">
        <v>23</v>
      </c>
      <c r="M1053" s="187" t="n">
        <v>68</v>
      </c>
      <c r="N1053" s="187" t="n">
        <v>33</v>
      </c>
      <c r="O1053" s="187" t="n">
        <v>31</v>
      </c>
      <c r="P1053" s="187" t="n">
        <v>0</v>
      </c>
      <c r="Q1053" s="187" t="n">
        <v>0</v>
      </c>
      <c r="R1053" s="187" t="n">
        <v>621</v>
      </c>
      <c r="S1053" s="187" t="b">
        <f aca="false">FALSE()</f>
        <v>0</v>
      </c>
      <c r="T1053" s="187" t="b">
        <f aca="false">TRUE()</f>
        <v>1</v>
      </c>
      <c r="U1053" s="187" t="b">
        <f aca="false">FALSE()</f>
        <v>0</v>
      </c>
      <c r="V1053" s="81" t="n">
        <v>28.29</v>
      </c>
      <c r="W1053" s="187" t="n">
        <v>692</v>
      </c>
      <c r="X1053" s="188" t="n">
        <v>37006</v>
      </c>
      <c r="Y1053" s="0" t="n">
        <f aca="false">IF(W1053&gt;=R1053,1,0)</f>
        <v>1</v>
      </c>
    </row>
    <row r="1054" customFormat="false" ht="12.75" hidden="false" customHeight="false" outlineLevel="0" collapsed="false">
      <c r="A1054" s="187" t="s">
        <v>285</v>
      </c>
      <c r="B1054" s="187" t="s">
        <v>435</v>
      </c>
      <c r="C1054" s="187" t="s">
        <v>2102</v>
      </c>
      <c r="D1054" s="187" t="e">
        <f aca="false">VLOOKUP(B1054,#REF!,2,0)</f>
        <v>#REF!</v>
      </c>
      <c r="E1054" s="187" t="e">
        <f aca="false">VLOOKUP(C1054,#REF!,2,0)</f>
        <v>#REF!</v>
      </c>
      <c r="F1054" s="187" t="s">
        <v>2146</v>
      </c>
      <c r="G1054" s="187" t="s">
        <v>299</v>
      </c>
      <c r="H1054" s="187" t="s">
        <v>285</v>
      </c>
      <c r="I1054" s="187" t="s">
        <v>292</v>
      </c>
      <c r="J1054" s="81" t="n">
        <v>14.6</v>
      </c>
      <c r="K1054" s="81" t="n">
        <v>8.4</v>
      </c>
      <c r="L1054" s="81" t="n">
        <v>23</v>
      </c>
      <c r="M1054" s="187" t="n">
        <v>68</v>
      </c>
      <c r="N1054" s="187" t="n">
        <v>33</v>
      </c>
      <c r="O1054" s="187" t="n">
        <v>31</v>
      </c>
      <c r="P1054" s="187" t="n">
        <v>0</v>
      </c>
      <c r="Q1054" s="187" t="n">
        <v>0</v>
      </c>
      <c r="R1054" s="187" t="n">
        <v>621</v>
      </c>
      <c r="S1054" s="187" t="b">
        <f aca="false">FALSE()</f>
        <v>0</v>
      </c>
      <c r="T1054" s="187" t="b">
        <f aca="false">TRUE()</f>
        <v>1</v>
      </c>
      <c r="U1054" s="187" t="b">
        <f aca="false">FALSE()</f>
        <v>0</v>
      </c>
      <c r="V1054" s="81" t="n">
        <v>28.29</v>
      </c>
      <c r="W1054" s="187" t="n">
        <v>692</v>
      </c>
      <c r="X1054" s="188" t="n">
        <v>37006</v>
      </c>
      <c r="Y1054" s="0" t="n">
        <f aca="false">IF(W1054&gt;=R1054,1,0)</f>
        <v>1</v>
      </c>
    </row>
    <row r="1055" customFormat="false" ht="12.75" hidden="false" customHeight="false" outlineLevel="0" collapsed="false">
      <c r="A1055" s="187" t="s">
        <v>285</v>
      </c>
      <c r="B1055" s="187" t="s">
        <v>435</v>
      </c>
      <c r="C1055" s="187" t="s">
        <v>2102</v>
      </c>
      <c r="D1055" s="187" t="e">
        <f aca="false">VLOOKUP(B1055,#REF!,2,0)</f>
        <v>#REF!</v>
      </c>
      <c r="E1055" s="187" t="e">
        <f aca="false">VLOOKUP(C1055,#REF!,2,0)</f>
        <v>#REF!</v>
      </c>
      <c r="F1055" s="187" t="s">
        <v>2147</v>
      </c>
      <c r="G1055" s="187" t="s">
        <v>299</v>
      </c>
      <c r="H1055" s="187" t="s">
        <v>285</v>
      </c>
      <c r="I1055" s="187" t="s">
        <v>292</v>
      </c>
      <c r="J1055" s="81" t="n">
        <v>14.6</v>
      </c>
      <c r="K1055" s="81" t="n">
        <v>8.4</v>
      </c>
      <c r="L1055" s="81" t="n">
        <v>23</v>
      </c>
      <c r="M1055" s="187" t="n">
        <v>68</v>
      </c>
      <c r="N1055" s="187" t="n">
        <v>33</v>
      </c>
      <c r="O1055" s="187" t="n">
        <v>31</v>
      </c>
      <c r="P1055" s="187" t="n">
        <v>0</v>
      </c>
      <c r="Q1055" s="187" t="n">
        <v>0</v>
      </c>
      <c r="R1055" s="187" t="n">
        <v>621</v>
      </c>
      <c r="S1055" s="187" t="b">
        <f aca="false">FALSE()</f>
        <v>0</v>
      </c>
      <c r="T1055" s="187" t="b">
        <f aca="false">TRUE()</f>
        <v>1</v>
      </c>
      <c r="U1055" s="187" t="b">
        <f aca="false">FALSE()</f>
        <v>0</v>
      </c>
      <c r="V1055" s="81" t="n">
        <v>28.29</v>
      </c>
      <c r="W1055" s="187" t="n">
        <v>692</v>
      </c>
      <c r="X1055" s="188" t="n">
        <v>37006</v>
      </c>
      <c r="Y1055" s="0" t="n">
        <f aca="false">IF(W1055&gt;=R1055,1,0)</f>
        <v>1</v>
      </c>
    </row>
    <row r="1056" customFormat="false" ht="12.75" hidden="false" customHeight="false" outlineLevel="0" collapsed="false">
      <c r="A1056" s="187" t="s">
        <v>285</v>
      </c>
      <c r="B1056" s="187" t="s">
        <v>435</v>
      </c>
      <c r="C1056" s="187" t="s">
        <v>2102</v>
      </c>
      <c r="D1056" s="187" t="e">
        <f aca="false">VLOOKUP(B1056,#REF!,2,0)</f>
        <v>#REF!</v>
      </c>
      <c r="E1056" s="187" t="e">
        <f aca="false">VLOOKUP(C1056,#REF!,2,0)</f>
        <v>#REF!</v>
      </c>
      <c r="F1056" s="187" t="s">
        <v>2148</v>
      </c>
      <c r="G1056" s="187" t="s">
        <v>299</v>
      </c>
      <c r="H1056" s="187" t="s">
        <v>285</v>
      </c>
      <c r="I1056" s="187" t="s">
        <v>292</v>
      </c>
      <c r="J1056" s="81" t="n">
        <v>15.21</v>
      </c>
      <c r="K1056" s="81" t="n">
        <v>6.41</v>
      </c>
      <c r="L1056" s="81" t="n">
        <v>21.62</v>
      </c>
      <c r="M1056" s="187" t="n">
        <v>67</v>
      </c>
      <c r="N1056" s="187" t="n">
        <v>33</v>
      </c>
      <c r="O1056" s="187" t="n">
        <v>30</v>
      </c>
      <c r="P1056" s="187" t="n">
        <v>0</v>
      </c>
      <c r="Q1056" s="187" t="n">
        <v>0</v>
      </c>
      <c r="R1056" s="187" t="n">
        <v>800</v>
      </c>
      <c r="S1056" s="187" t="b">
        <f aca="false">FALSE()</f>
        <v>0</v>
      </c>
      <c r="T1056" s="187" t="b">
        <f aca="false">TRUE()</f>
        <v>1</v>
      </c>
      <c r="U1056" s="187" t="b">
        <f aca="false">FALSE()</f>
        <v>0</v>
      </c>
      <c r="V1056" s="81" t="n">
        <v>25.66</v>
      </c>
      <c r="W1056" s="187" t="n">
        <v>665</v>
      </c>
      <c r="X1056" s="188" t="n">
        <v>34456</v>
      </c>
      <c r="Y1056" s="0" t="n">
        <f aca="false">IF(W1056&gt;=R1056,1,0)</f>
        <v>0</v>
      </c>
    </row>
    <row r="1057" customFormat="false" ht="12.75" hidden="false" customHeight="false" outlineLevel="0" collapsed="false">
      <c r="A1057" s="187" t="s">
        <v>285</v>
      </c>
      <c r="B1057" s="187" t="s">
        <v>435</v>
      </c>
      <c r="C1057" s="187" t="s">
        <v>2102</v>
      </c>
      <c r="D1057" s="187" t="e">
        <f aca="false">VLOOKUP(B1057,#REF!,2,0)</f>
        <v>#REF!</v>
      </c>
      <c r="E1057" s="187" t="e">
        <f aca="false">VLOOKUP(C1057,#REF!,2,0)</f>
        <v>#REF!</v>
      </c>
      <c r="F1057" s="187" t="s">
        <v>2149</v>
      </c>
      <c r="G1057" s="187" t="s">
        <v>299</v>
      </c>
      <c r="H1057" s="187" t="s">
        <v>285</v>
      </c>
      <c r="I1057" s="187" t="s">
        <v>292</v>
      </c>
      <c r="J1057" s="81" t="n">
        <v>14.98</v>
      </c>
      <c r="K1057" s="81" t="n">
        <v>7.85</v>
      </c>
      <c r="L1057" s="81" t="n">
        <v>22.83</v>
      </c>
      <c r="M1057" s="187" t="n">
        <v>68</v>
      </c>
      <c r="N1057" s="187" t="n">
        <v>33</v>
      </c>
      <c r="O1057" s="187" t="n">
        <v>31</v>
      </c>
      <c r="P1057" s="187" t="n">
        <v>0</v>
      </c>
      <c r="Q1057" s="187" t="n">
        <v>0</v>
      </c>
      <c r="R1057" s="187" t="n">
        <v>880</v>
      </c>
      <c r="S1057" s="187" t="b">
        <f aca="false">FALSE()</f>
        <v>0</v>
      </c>
      <c r="T1057" s="187" t="b">
        <f aca="false">TRUE()</f>
        <v>1</v>
      </c>
      <c r="U1057" s="187" t="b">
        <f aca="false">TRUE()</f>
        <v>1</v>
      </c>
      <c r="V1057" s="81" t="n">
        <v>27.78</v>
      </c>
      <c r="W1057" s="187" t="n">
        <v>687</v>
      </c>
      <c r="X1057" s="188" t="n">
        <v>35901</v>
      </c>
      <c r="Y1057" s="0" t="n">
        <f aca="false">IF(W1057&gt;=R1057,1,0)</f>
        <v>0</v>
      </c>
    </row>
    <row r="1058" customFormat="false" ht="12.75" hidden="false" customHeight="false" outlineLevel="0" collapsed="false">
      <c r="A1058" s="187" t="s">
        <v>285</v>
      </c>
      <c r="B1058" s="187" t="s">
        <v>399</v>
      </c>
      <c r="C1058" s="187" t="s">
        <v>2102</v>
      </c>
      <c r="D1058" s="187" t="e">
        <f aca="false">VLOOKUP(B1058,#REF!,2,0)</f>
        <v>#REF!</v>
      </c>
      <c r="E1058" s="187" t="e">
        <f aca="false">VLOOKUP(C1058,#REF!,2,0)</f>
        <v>#REF!</v>
      </c>
      <c r="F1058" s="187" t="s">
        <v>2150</v>
      </c>
      <c r="G1058" s="187" t="s">
        <v>299</v>
      </c>
      <c r="H1058" s="187" t="s">
        <v>285</v>
      </c>
      <c r="I1058" s="187" t="s">
        <v>292</v>
      </c>
      <c r="J1058" s="81" t="n">
        <v>14.98</v>
      </c>
      <c r="K1058" s="81" t="n">
        <v>7.85</v>
      </c>
      <c r="L1058" s="81" t="n">
        <v>22.83</v>
      </c>
      <c r="M1058" s="187" t="n">
        <v>68</v>
      </c>
      <c r="N1058" s="187" t="n">
        <v>33</v>
      </c>
      <c r="O1058" s="187" t="n">
        <v>31</v>
      </c>
      <c r="P1058" s="187" t="n">
        <v>0</v>
      </c>
      <c r="Q1058" s="187" t="n">
        <v>0</v>
      </c>
      <c r="R1058" s="187" t="n">
        <v>880</v>
      </c>
      <c r="S1058" s="187" t="b">
        <f aca="false">FALSE()</f>
        <v>0</v>
      </c>
      <c r="T1058" s="187" t="b">
        <f aca="false">TRUE()</f>
        <v>1</v>
      </c>
      <c r="U1058" s="187" t="b">
        <f aca="false">TRUE()</f>
        <v>1</v>
      </c>
      <c r="V1058" s="81" t="n">
        <v>27.78</v>
      </c>
      <c r="W1058" s="187" t="n">
        <v>687</v>
      </c>
      <c r="X1058" s="188" t="n">
        <v>35901</v>
      </c>
      <c r="Y1058" s="0" t="n">
        <f aca="false">IF(W1058&gt;=R1058,1,0)</f>
        <v>0</v>
      </c>
    </row>
    <row r="1059" customFormat="false" ht="12.75" hidden="false" customHeight="false" outlineLevel="0" collapsed="false">
      <c r="A1059" s="187" t="s">
        <v>285</v>
      </c>
      <c r="B1059" s="187" t="s">
        <v>558</v>
      </c>
      <c r="C1059" s="187" t="s">
        <v>2102</v>
      </c>
      <c r="D1059" s="187" t="e">
        <f aca="false">VLOOKUP(B1059,#REF!,2,0)</f>
        <v>#REF!</v>
      </c>
      <c r="E1059" s="187" t="e">
        <f aca="false">VLOOKUP(C1059,#REF!,2,0)</f>
        <v>#REF!</v>
      </c>
      <c r="F1059" s="187" t="s">
        <v>2151</v>
      </c>
      <c r="G1059" s="187" t="s">
        <v>299</v>
      </c>
      <c r="H1059" s="187" t="s">
        <v>285</v>
      </c>
      <c r="I1059" s="187" t="s">
        <v>292</v>
      </c>
      <c r="J1059" s="81" t="n">
        <v>15</v>
      </c>
      <c r="K1059" s="81" t="n">
        <v>7.85</v>
      </c>
      <c r="L1059" s="81" t="n">
        <v>22.85</v>
      </c>
      <c r="M1059" s="187" t="n">
        <v>68</v>
      </c>
      <c r="N1059" s="187" t="n">
        <v>33</v>
      </c>
      <c r="O1059" s="187" t="n">
        <v>31</v>
      </c>
      <c r="P1059" s="187" t="n">
        <v>0</v>
      </c>
      <c r="Q1059" s="187" t="n">
        <v>0</v>
      </c>
      <c r="R1059" s="187" t="n">
        <v>685</v>
      </c>
      <c r="S1059" s="187" t="b">
        <f aca="false">FALSE()</f>
        <v>0</v>
      </c>
      <c r="T1059" s="187" t="b">
        <f aca="false">TRUE()</f>
        <v>1</v>
      </c>
      <c r="U1059" s="187" t="b">
        <f aca="false">TRUE()</f>
        <v>1</v>
      </c>
      <c r="V1059" s="81" t="n">
        <v>27.8</v>
      </c>
      <c r="W1059" s="187" t="n">
        <v>687</v>
      </c>
      <c r="X1059" s="188" t="n">
        <v>35901</v>
      </c>
      <c r="Y1059" s="0" t="n">
        <f aca="false">IF(W1059&gt;=R1059,1,0)</f>
        <v>1</v>
      </c>
    </row>
    <row r="1060" customFormat="false" ht="12.75" hidden="false" customHeight="false" outlineLevel="0" collapsed="false">
      <c r="A1060" s="187" t="s">
        <v>285</v>
      </c>
      <c r="B1060" s="187" t="s">
        <v>558</v>
      </c>
      <c r="C1060" s="187" t="s">
        <v>2102</v>
      </c>
      <c r="D1060" s="187" t="e">
        <f aca="false">VLOOKUP(B1060,#REF!,2,0)</f>
        <v>#REF!</v>
      </c>
      <c r="E1060" s="187" t="e">
        <f aca="false">VLOOKUP(C1060,#REF!,2,0)</f>
        <v>#REF!</v>
      </c>
      <c r="F1060" s="187" t="s">
        <v>2152</v>
      </c>
      <c r="G1060" s="187" t="s">
        <v>299</v>
      </c>
      <c r="H1060" s="187" t="s">
        <v>285</v>
      </c>
      <c r="I1060" s="187" t="s">
        <v>292</v>
      </c>
      <c r="J1060" s="81" t="n">
        <v>15</v>
      </c>
      <c r="K1060" s="81" t="n">
        <v>7.85</v>
      </c>
      <c r="L1060" s="81" t="n">
        <v>22.85</v>
      </c>
      <c r="M1060" s="187" t="n">
        <v>68</v>
      </c>
      <c r="N1060" s="187" t="n">
        <v>33</v>
      </c>
      <c r="O1060" s="187" t="n">
        <v>31</v>
      </c>
      <c r="P1060" s="187" t="n">
        <v>0</v>
      </c>
      <c r="Q1060" s="187" t="n">
        <v>0</v>
      </c>
      <c r="R1060" s="187" t="n">
        <v>685</v>
      </c>
      <c r="S1060" s="187" t="b">
        <f aca="false">FALSE()</f>
        <v>0</v>
      </c>
      <c r="T1060" s="187" t="b">
        <f aca="false">TRUE()</f>
        <v>1</v>
      </c>
      <c r="U1060" s="187" t="b">
        <f aca="false">TRUE()</f>
        <v>1</v>
      </c>
      <c r="V1060" s="81" t="n">
        <v>27.8</v>
      </c>
      <c r="W1060" s="187" t="n">
        <v>687</v>
      </c>
      <c r="X1060" s="188" t="n">
        <v>35901</v>
      </c>
      <c r="Y1060" s="0" t="n">
        <f aca="false">IF(W1060&gt;=R1060,1,0)</f>
        <v>1</v>
      </c>
    </row>
    <row r="1061" customFormat="false" ht="12.75" hidden="false" customHeight="false" outlineLevel="0" collapsed="false">
      <c r="A1061" s="187" t="s">
        <v>285</v>
      </c>
      <c r="B1061" s="187" t="s">
        <v>1242</v>
      </c>
      <c r="C1061" s="187" t="s">
        <v>2102</v>
      </c>
      <c r="D1061" s="187" t="e">
        <f aca="false">VLOOKUP(B1061,#REF!,2,0)</f>
        <v>#REF!</v>
      </c>
      <c r="E1061" s="187" t="e">
        <f aca="false">VLOOKUP(C1061,#REF!,2,0)</f>
        <v>#REF!</v>
      </c>
      <c r="F1061" s="187" t="s">
        <v>2153</v>
      </c>
      <c r="G1061" s="187" t="s">
        <v>299</v>
      </c>
      <c r="H1061" s="187" t="s">
        <v>285</v>
      </c>
      <c r="I1061" s="187" t="s">
        <v>292</v>
      </c>
      <c r="J1061" s="81" t="n">
        <v>15</v>
      </c>
      <c r="K1061" s="81" t="n">
        <v>7.85</v>
      </c>
      <c r="L1061" s="81" t="n">
        <v>22.85</v>
      </c>
      <c r="M1061" s="187" t="n">
        <v>68</v>
      </c>
      <c r="N1061" s="187" t="n">
        <v>33</v>
      </c>
      <c r="O1061" s="187" t="n">
        <v>31</v>
      </c>
      <c r="P1061" s="187" t="n">
        <v>0</v>
      </c>
      <c r="Q1061" s="187" t="n">
        <v>0</v>
      </c>
      <c r="R1061" s="187" t="n">
        <v>685</v>
      </c>
      <c r="S1061" s="187" t="b">
        <f aca="false">FALSE()</f>
        <v>0</v>
      </c>
      <c r="T1061" s="187" t="b">
        <f aca="false">TRUE()</f>
        <v>1</v>
      </c>
      <c r="U1061" s="187" t="b">
        <f aca="false">TRUE()</f>
        <v>1</v>
      </c>
      <c r="V1061" s="81" t="n">
        <v>27.8</v>
      </c>
      <c r="W1061" s="187" t="n">
        <v>687</v>
      </c>
      <c r="X1061" s="188" t="n">
        <v>35901</v>
      </c>
      <c r="Y1061" s="0" t="n">
        <f aca="false">IF(W1061&gt;=R1061,1,0)</f>
        <v>1</v>
      </c>
    </row>
    <row r="1062" customFormat="false" ht="12.75" hidden="false" customHeight="false" outlineLevel="0" collapsed="false">
      <c r="A1062" s="187" t="s">
        <v>285</v>
      </c>
      <c r="B1062" s="187" t="s">
        <v>558</v>
      </c>
      <c r="C1062" s="187" t="s">
        <v>2102</v>
      </c>
      <c r="D1062" s="187" t="e">
        <f aca="false">VLOOKUP(B1062,#REF!,2,0)</f>
        <v>#REF!</v>
      </c>
      <c r="E1062" s="187" t="e">
        <f aca="false">VLOOKUP(C1062,#REF!,2,0)</f>
        <v>#REF!</v>
      </c>
      <c r="F1062" s="187" t="s">
        <v>2154</v>
      </c>
      <c r="G1062" s="187" t="s">
        <v>299</v>
      </c>
      <c r="H1062" s="187" t="s">
        <v>285</v>
      </c>
      <c r="I1062" s="187" t="s">
        <v>292</v>
      </c>
      <c r="J1062" s="81" t="n">
        <v>15</v>
      </c>
      <c r="K1062" s="81" t="n">
        <v>8.55</v>
      </c>
      <c r="L1062" s="81" t="n">
        <v>23.55</v>
      </c>
      <c r="M1062" s="187" t="n">
        <v>68</v>
      </c>
      <c r="N1062" s="187" t="n">
        <v>33</v>
      </c>
      <c r="O1062" s="187" t="n">
        <v>31</v>
      </c>
      <c r="P1062" s="187" t="n">
        <v>0</v>
      </c>
      <c r="Q1062" s="187" t="n">
        <v>0</v>
      </c>
      <c r="R1062" s="187" t="n">
        <v>685</v>
      </c>
      <c r="S1062" s="187" t="b">
        <f aca="false">FALSE()</f>
        <v>0</v>
      </c>
      <c r="T1062" s="187" t="b">
        <f aca="false">TRUE()</f>
        <v>1</v>
      </c>
      <c r="U1062" s="187" t="b">
        <f aca="false">FALSE()</f>
        <v>0</v>
      </c>
      <c r="V1062" s="81" t="n">
        <v>28.94</v>
      </c>
      <c r="W1062" s="187" t="n">
        <v>698</v>
      </c>
      <c r="X1062" s="188" t="n">
        <v>36656</v>
      </c>
      <c r="Y1062" s="0" t="n">
        <f aca="false">IF(W1062&gt;=R1062,1,0)</f>
        <v>1</v>
      </c>
    </row>
    <row r="1063" customFormat="false" ht="12.75" hidden="false" customHeight="false" outlineLevel="0" collapsed="false">
      <c r="A1063" s="187" t="s">
        <v>285</v>
      </c>
      <c r="B1063" s="187" t="s">
        <v>530</v>
      </c>
      <c r="C1063" s="187" t="s">
        <v>2102</v>
      </c>
      <c r="D1063" s="187" t="e">
        <f aca="false">VLOOKUP(B1063,#REF!,2,0)</f>
        <v>#REF!</v>
      </c>
      <c r="E1063" s="187" t="e">
        <f aca="false">VLOOKUP(C1063,#REF!,2,0)</f>
        <v>#REF!</v>
      </c>
      <c r="F1063" s="187" t="s">
        <v>2155</v>
      </c>
      <c r="G1063" s="187" t="s">
        <v>299</v>
      </c>
      <c r="H1063" s="187" t="s">
        <v>285</v>
      </c>
      <c r="I1063" s="187" t="s">
        <v>292</v>
      </c>
      <c r="J1063" s="81" t="n">
        <v>15</v>
      </c>
      <c r="K1063" s="81" t="n">
        <v>8.55</v>
      </c>
      <c r="L1063" s="81" t="n">
        <v>23.55</v>
      </c>
      <c r="M1063" s="187" t="n">
        <v>68</v>
      </c>
      <c r="N1063" s="187" t="n">
        <v>33</v>
      </c>
      <c r="O1063" s="187" t="n">
        <v>31</v>
      </c>
      <c r="P1063" s="187" t="n">
        <v>0</v>
      </c>
      <c r="Q1063" s="187" t="n">
        <v>0</v>
      </c>
      <c r="R1063" s="187" t="n">
        <v>685</v>
      </c>
      <c r="S1063" s="187" t="b">
        <f aca="false">FALSE()</f>
        <v>0</v>
      </c>
      <c r="T1063" s="187" t="b">
        <f aca="false">TRUE()</f>
        <v>1</v>
      </c>
      <c r="U1063" s="187" t="b">
        <f aca="false">FALSE()</f>
        <v>0</v>
      </c>
      <c r="V1063" s="81" t="n">
        <v>28.94</v>
      </c>
      <c r="W1063" s="187" t="n">
        <v>698</v>
      </c>
      <c r="X1063" s="188" t="n">
        <v>36656</v>
      </c>
      <c r="Y1063" s="0" t="n">
        <f aca="false">IF(W1063&gt;=R1063,1,0)</f>
        <v>1</v>
      </c>
    </row>
    <row r="1064" customFormat="false" ht="12.75" hidden="false" customHeight="false" outlineLevel="0" collapsed="false">
      <c r="A1064" s="187" t="s">
        <v>285</v>
      </c>
      <c r="B1064" s="187" t="s">
        <v>530</v>
      </c>
      <c r="C1064" s="187" t="s">
        <v>2102</v>
      </c>
      <c r="D1064" s="187" t="e">
        <f aca="false">VLOOKUP(B1064,#REF!,2,0)</f>
        <v>#REF!</v>
      </c>
      <c r="E1064" s="187" t="e">
        <f aca="false">VLOOKUP(C1064,#REF!,2,0)</f>
        <v>#REF!</v>
      </c>
      <c r="F1064" s="187" t="s">
        <v>2156</v>
      </c>
      <c r="G1064" s="187" t="s">
        <v>299</v>
      </c>
      <c r="H1064" s="187" t="s">
        <v>285</v>
      </c>
      <c r="I1064" s="187" t="s">
        <v>292</v>
      </c>
      <c r="J1064" s="81" t="n">
        <v>15</v>
      </c>
      <c r="K1064" s="81" t="n">
        <v>8.55</v>
      </c>
      <c r="L1064" s="81" t="n">
        <v>23.55</v>
      </c>
      <c r="M1064" s="187" t="n">
        <v>68</v>
      </c>
      <c r="N1064" s="187" t="n">
        <v>33</v>
      </c>
      <c r="O1064" s="187" t="n">
        <v>31</v>
      </c>
      <c r="P1064" s="187" t="n">
        <v>0</v>
      </c>
      <c r="Q1064" s="187" t="n">
        <v>0</v>
      </c>
      <c r="R1064" s="187" t="n">
        <v>685</v>
      </c>
      <c r="S1064" s="187" t="b">
        <f aca="false">FALSE()</f>
        <v>0</v>
      </c>
      <c r="T1064" s="187" t="b">
        <f aca="false">TRUE()</f>
        <v>1</v>
      </c>
      <c r="U1064" s="187" t="b">
        <f aca="false">FALSE()</f>
        <v>0</v>
      </c>
      <c r="V1064" s="81" t="n">
        <v>28.94</v>
      </c>
      <c r="W1064" s="187" t="n">
        <v>698</v>
      </c>
      <c r="X1064" s="188" t="n">
        <v>36656</v>
      </c>
      <c r="Y1064" s="0" t="n">
        <f aca="false">IF(W1064&gt;=R1064,1,0)</f>
        <v>1</v>
      </c>
    </row>
    <row r="1065" customFormat="false" ht="12.75" hidden="false" customHeight="false" outlineLevel="0" collapsed="false">
      <c r="A1065" s="187" t="s">
        <v>285</v>
      </c>
      <c r="B1065" s="187" t="s">
        <v>530</v>
      </c>
      <c r="C1065" s="187" t="s">
        <v>2102</v>
      </c>
      <c r="D1065" s="187" t="e">
        <f aca="false">VLOOKUP(B1065,#REF!,2,0)</f>
        <v>#REF!</v>
      </c>
      <c r="E1065" s="187" t="e">
        <f aca="false">VLOOKUP(C1065,#REF!,2,0)</f>
        <v>#REF!</v>
      </c>
      <c r="F1065" s="187" t="s">
        <v>2157</v>
      </c>
      <c r="G1065" s="187" t="s">
        <v>299</v>
      </c>
      <c r="H1065" s="187" t="s">
        <v>285</v>
      </c>
      <c r="I1065" s="187" t="s">
        <v>292</v>
      </c>
      <c r="J1065" s="81" t="n">
        <v>15</v>
      </c>
      <c r="K1065" s="81" t="n">
        <v>8.55</v>
      </c>
      <c r="L1065" s="81" t="n">
        <v>23.55</v>
      </c>
      <c r="M1065" s="187" t="n">
        <v>68</v>
      </c>
      <c r="N1065" s="187" t="n">
        <v>33</v>
      </c>
      <c r="O1065" s="187" t="n">
        <v>31</v>
      </c>
      <c r="P1065" s="187" t="n">
        <v>0</v>
      </c>
      <c r="Q1065" s="187" t="n">
        <v>0</v>
      </c>
      <c r="R1065" s="187" t="n">
        <v>625</v>
      </c>
      <c r="S1065" s="187" t="b">
        <f aca="false">FALSE()</f>
        <v>0</v>
      </c>
      <c r="T1065" s="187" t="b">
        <f aca="false">TRUE()</f>
        <v>1</v>
      </c>
      <c r="U1065" s="187" t="b">
        <f aca="false">FALSE()</f>
        <v>0</v>
      </c>
      <c r="V1065" s="81" t="n">
        <v>28.94</v>
      </c>
      <c r="W1065" s="187" t="n">
        <v>699</v>
      </c>
      <c r="X1065" s="188" t="n">
        <v>37006</v>
      </c>
      <c r="Y1065" s="0" t="n">
        <f aca="false">IF(W1065&gt;=R1065,1,0)</f>
        <v>1</v>
      </c>
    </row>
    <row r="1066" customFormat="false" ht="12.75" hidden="false" customHeight="false" outlineLevel="0" collapsed="false">
      <c r="A1066" s="187" t="s">
        <v>285</v>
      </c>
      <c r="B1066" s="187" t="s">
        <v>530</v>
      </c>
      <c r="C1066" s="187" t="s">
        <v>2102</v>
      </c>
      <c r="D1066" s="187" t="e">
        <f aca="false">VLOOKUP(B1066,#REF!,2,0)</f>
        <v>#REF!</v>
      </c>
      <c r="E1066" s="187" t="e">
        <f aca="false">VLOOKUP(C1066,#REF!,2,0)</f>
        <v>#REF!</v>
      </c>
      <c r="F1066" s="187" t="s">
        <v>2158</v>
      </c>
      <c r="G1066" s="187" t="s">
        <v>299</v>
      </c>
      <c r="H1066" s="187" t="s">
        <v>285</v>
      </c>
      <c r="I1066" s="187" t="s">
        <v>292</v>
      </c>
      <c r="J1066" s="81" t="n">
        <v>15</v>
      </c>
      <c r="K1066" s="81" t="n">
        <v>8.55</v>
      </c>
      <c r="L1066" s="81" t="n">
        <v>23.55</v>
      </c>
      <c r="M1066" s="187" t="n">
        <v>68</v>
      </c>
      <c r="N1066" s="187" t="n">
        <v>33</v>
      </c>
      <c r="O1066" s="187" t="n">
        <v>31</v>
      </c>
      <c r="P1066" s="187" t="n">
        <v>0</v>
      </c>
      <c r="Q1066" s="187" t="n">
        <v>0</v>
      </c>
      <c r="R1066" s="187" t="n">
        <v>625</v>
      </c>
      <c r="S1066" s="187" t="b">
        <f aca="false">FALSE()</f>
        <v>0</v>
      </c>
      <c r="T1066" s="187" t="b">
        <f aca="false">TRUE()</f>
        <v>1</v>
      </c>
      <c r="U1066" s="187" t="b">
        <f aca="false">FALSE()</f>
        <v>0</v>
      </c>
      <c r="V1066" s="81" t="n">
        <v>28.94</v>
      </c>
      <c r="W1066" s="187" t="n">
        <v>699</v>
      </c>
      <c r="X1066" s="188" t="n">
        <v>37006</v>
      </c>
      <c r="Y1066" s="0" t="n">
        <f aca="false">IF(W1066&gt;=R1066,1,0)</f>
        <v>1</v>
      </c>
    </row>
    <row r="1067" customFormat="false" ht="12.75" hidden="false" customHeight="false" outlineLevel="0" collapsed="false">
      <c r="A1067" s="187" t="s">
        <v>285</v>
      </c>
      <c r="B1067" s="187" t="s">
        <v>530</v>
      </c>
      <c r="C1067" s="187" t="s">
        <v>2102</v>
      </c>
      <c r="D1067" s="187" t="e">
        <f aca="false">VLOOKUP(B1067,#REF!,2,0)</f>
        <v>#REF!</v>
      </c>
      <c r="E1067" s="187" t="e">
        <f aca="false">VLOOKUP(C1067,#REF!,2,0)</f>
        <v>#REF!</v>
      </c>
      <c r="F1067" s="187" t="s">
        <v>2159</v>
      </c>
      <c r="G1067" s="187" t="s">
        <v>291</v>
      </c>
      <c r="H1067" s="187" t="s">
        <v>285</v>
      </c>
      <c r="I1067" s="187" t="s">
        <v>292</v>
      </c>
      <c r="J1067" s="81" t="n">
        <v>15</v>
      </c>
      <c r="K1067" s="81" t="n">
        <v>8.55</v>
      </c>
      <c r="L1067" s="81" t="n">
        <v>23.55</v>
      </c>
      <c r="M1067" s="187" t="n">
        <v>68</v>
      </c>
      <c r="N1067" s="187" t="n">
        <v>33</v>
      </c>
      <c r="O1067" s="187" t="n">
        <v>31</v>
      </c>
      <c r="P1067" s="187" t="n">
        <v>0</v>
      </c>
      <c r="Q1067" s="187" t="n">
        <v>0</v>
      </c>
      <c r="R1067" s="187" t="n">
        <v>625</v>
      </c>
      <c r="S1067" s="187" t="b">
        <f aca="false">FALSE()</f>
        <v>0</v>
      </c>
      <c r="T1067" s="187" t="b">
        <f aca="false">TRUE()</f>
        <v>1</v>
      </c>
      <c r="U1067" s="187" t="b">
        <f aca="false">FALSE()</f>
        <v>0</v>
      </c>
      <c r="V1067" s="81" t="n">
        <v>28.94</v>
      </c>
      <c r="W1067" s="187" t="n">
        <v>560</v>
      </c>
      <c r="X1067" s="188" t="n">
        <v>37006</v>
      </c>
      <c r="Y1067" s="0" t="n">
        <f aca="false">IF(W1067&gt;=R1067,1,0)</f>
        <v>0</v>
      </c>
    </row>
    <row r="1068" customFormat="false" ht="12.75" hidden="false" customHeight="false" outlineLevel="0" collapsed="false">
      <c r="A1068" s="187" t="s">
        <v>285</v>
      </c>
      <c r="B1068" s="187" t="s">
        <v>530</v>
      </c>
      <c r="C1068" s="187" t="s">
        <v>2102</v>
      </c>
      <c r="D1068" s="187" t="e">
        <f aca="false">VLOOKUP(B1068,#REF!,2,0)</f>
        <v>#REF!</v>
      </c>
      <c r="E1068" s="187" t="e">
        <f aca="false">VLOOKUP(C1068,#REF!,2,0)</f>
        <v>#REF!</v>
      </c>
      <c r="F1068" s="187" t="s">
        <v>2160</v>
      </c>
      <c r="G1068" s="187" t="s">
        <v>299</v>
      </c>
      <c r="H1068" s="187" t="s">
        <v>285</v>
      </c>
      <c r="I1068" s="187" t="s">
        <v>292</v>
      </c>
      <c r="J1068" s="81" t="n">
        <v>16.43</v>
      </c>
      <c r="K1068" s="81" t="n">
        <v>8.35</v>
      </c>
      <c r="L1068" s="81" t="n">
        <v>24.78</v>
      </c>
      <c r="M1068" s="187" t="n">
        <v>68</v>
      </c>
      <c r="N1068" s="187" t="n">
        <v>33</v>
      </c>
      <c r="O1068" s="187" t="n">
        <v>33</v>
      </c>
      <c r="P1068" s="187" t="n">
        <v>0</v>
      </c>
      <c r="Q1068" s="187" t="n">
        <v>0</v>
      </c>
      <c r="R1068" s="187" t="n">
        <v>915</v>
      </c>
      <c r="S1068" s="187" t="b">
        <f aca="false">FALSE()</f>
        <v>0</v>
      </c>
      <c r="T1068" s="187" t="b">
        <f aca="false">TRUE()</f>
        <v>1</v>
      </c>
      <c r="U1068" s="187" t="b">
        <f aca="false">TRUE()</f>
        <v>1</v>
      </c>
      <c r="V1068" s="81" t="n">
        <v>30.04</v>
      </c>
      <c r="W1068" s="187" t="n">
        <v>709</v>
      </c>
      <c r="X1068" s="188" t="n">
        <v>35901</v>
      </c>
      <c r="Y1068" s="0" t="n">
        <f aca="false">IF(W1068&gt;=R1068,1,0)</f>
        <v>0</v>
      </c>
    </row>
    <row r="1069" customFormat="false" ht="12.75" hidden="false" customHeight="false" outlineLevel="0" collapsed="false">
      <c r="A1069" s="187" t="s">
        <v>285</v>
      </c>
      <c r="B1069" s="187" t="s">
        <v>530</v>
      </c>
      <c r="C1069" s="187" t="s">
        <v>2102</v>
      </c>
      <c r="D1069" s="187" t="e">
        <f aca="false">VLOOKUP(B1069,#REF!,2,0)</f>
        <v>#REF!</v>
      </c>
      <c r="E1069" s="187" t="e">
        <f aca="false">VLOOKUP(C1069,#REF!,2,0)</f>
        <v>#REF!</v>
      </c>
      <c r="F1069" s="187" t="s">
        <v>2161</v>
      </c>
      <c r="G1069" s="187" t="s">
        <v>299</v>
      </c>
      <c r="H1069" s="187" t="s">
        <v>285</v>
      </c>
      <c r="I1069" s="187" t="s">
        <v>292</v>
      </c>
      <c r="J1069" s="81" t="n">
        <v>16.43</v>
      </c>
      <c r="K1069" s="81" t="n">
        <v>8.35</v>
      </c>
      <c r="L1069" s="81" t="n">
        <v>24.78</v>
      </c>
      <c r="M1069" s="187" t="n">
        <v>68</v>
      </c>
      <c r="N1069" s="187" t="n">
        <v>33</v>
      </c>
      <c r="O1069" s="187" t="n">
        <v>33</v>
      </c>
      <c r="P1069" s="187" t="n">
        <v>0</v>
      </c>
      <c r="Q1069" s="187" t="n">
        <v>0</v>
      </c>
      <c r="R1069" s="187" t="n">
        <v>915</v>
      </c>
      <c r="S1069" s="187" t="b">
        <f aca="false">FALSE()</f>
        <v>0</v>
      </c>
      <c r="T1069" s="187" t="b">
        <f aca="false">TRUE()</f>
        <v>1</v>
      </c>
      <c r="U1069" s="187" t="b">
        <f aca="false">TRUE()</f>
        <v>1</v>
      </c>
      <c r="V1069" s="81" t="n">
        <v>30.04</v>
      </c>
      <c r="W1069" s="187" t="n">
        <v>709</v>
      </c>
      <c r="X1069" s="188" t="n">
        <v>35901</v>
      </c>
      <c r="Y1069" s="0" t="n">
        <f aca="false">IF(W1069&gt;=R1069,1,0)</f>
        <v>0</v>
      </c>
    </row>
    <row r="1070" customFormat="false" ht="12.75" hidden="false" customHeight="false" outlineLevel="0" collapsed="false">
      <c r="A1070" s="187" t="s">
        <v>285</v>
      </c>
      <c r="B1070" s="187" t="s">
        <v>530</v>
      </c>
      <c r="C1070" s="187" t="s">
        <v>2102</v>
      </c>
      <c r="D1070" s="187" t="e">
        <f aca="false">VLOOKUP(B1070,#REF!,2,0)</f>
        <v>#REF!</v>
      </c>
      <c r="E1070" s="187" t="e">
        <f aca="false">VLOOKUP(C1070,#REF!,2,0)</f>
        <v>#REF!</v>
      </c>
      <c r="F1070" s="187" t="s">
        <v>2162</v>
      </c>
      <c r="G1070" s="187" t="s">
        <v>299</v>
      </c>
      <c r="H1070" s="187" t="s">
        <v>285</v>
      </c>
      <c r="I1070" s="187" t="s">
        <v>292</v>
      </c>
      <c r="J1070" s="81" t="n">
        <v>16.39</v>
      </c>
      <c r="K1070" s="81" t="n">
        <v>8.35</v>
      </c>
      <c r="L1070" s="81" t="n">
        <v>24.74</v>
      </c>
      <c r="M1070" s="187" t="n">
        <v>68</v>
      </c>
      <c r="N1070" s="187" t="n">
        <v>33</v>
      </c>
      <c r="O1070" s="187" t="n">
        <v>33</v>
      </c>
      <c r="P1070" s="187" t="n">
        <v>0</v>
      </c>
      <c r="Q1070" s="187" t="n">
        <v>0</v>
      </c>
      <c r="R1070" s="187" t="n">
        <v>760</v>
      </c>
      <c r="S1070" s="187" t="b">
        <f aca="false">FALSE()</f>
        <v>0</v>
      </c>
      <c r="T1070" s="187" t="b">
        <f aca="false">TRUE()</f>
        <v>1</v>
      </c>
      <c r="U1070" s="187" t="b">
        <f aca="false">TRUE()</f>
        <v>1</v>
      </c>
      <c r="V1070" s="81" t="n">
        <v>30</v>
      </c>
      <c r="W1070" s="187" t="n">
        <v>709</v>
      </c>
      <c r="X1070" s="188" t="n">
        <v>35901</v>
      </c>
      <c r="Y1070" s="0" t="n">
        <f aca="false">IF(W1070&gt;=R1070,1,0)</f>
        <v>0</v>
      </c>
    </row>
    <row r="1071" customFormat="false" ht="12.75" hidden="false" customHeight="false" outlineLevel="0" collapsed="false">
      <c r="A1071" s="187" t="s">
        <v>285</v>
      </c>
      <c r="B1071" s="187" t="s">
        <v>530</v>
      </c>
      <c r="C1071" s="187" t="s">
        <v>2102</v>
      </c>
      <c r="D1071" s="187" t="e">
        <f aca="false">VLOOKUP(B1071,#REF!,2,0)</f>
        <v>#REF!</v>
      </c>
      <c r="E1071" s="187" t="e">
        <f aca="false">VLOOKUP(C1071,#REF!,2,0)</f>
        <v>#REF!</v>
      </c>
      <c r="F1071" s="187" t="s">
        <v>2163</v>
      </c>
      <c r="G1071" s="187" t="s">
        <v>299</v>
      </c>
      <c r="H1071" s="187" t="s">
        <v>285</v>
      </c>
      <c r="I1071" s="187" t="s">
        <v>292</v>
      </c>
      <c r="J1071" s="81" t="n">
        <v>16.39</v>
      </c>
      <c r="K1071" s="81" t="n">
        <v>8.35</v>
      </c>
      <c r="L1071" s="81" t="n">
        <v>24.74</v>
      </c>
      <c r="M1071" s="187" t="n">
        <v>68</v>
      </c>
      <c r="N1071" s="187" t="n">
        <v>33</v>
      </c>
      <c r="O1071" s="187" t="n">
        <v>33</v>
      </c>
      <c r="P1071" s="187" t="n">
        <v>0</v>
      </c>
      <c r="Q1071" s="187" t="n">
        <v>0</v>
      </c>
      <c r="R1071" s="187" t="n">
        <v>760</v>
      </c>
      <c r="S1071" s="187" t="b">
        <f aca="false">FALSE()</f>
        <v>0</v>
      </c>
      <c r="T1071" s="187" t="b">
        <f aca="false">TRUE()</f>
        <v>1</v>
      </c>
      <c r="U1071" s="187" t="b">
        <f aca="false">TRUE()</f>
        <v>1</v>
      </c>
      <c r="V1071" s="81" t="n">
        <v>30</v>
      </c>
      <c r="W1071" s="187" t="n">
        <v>709</v>
      </c>
      <c r="X1071" s="188" t="n">
        <v>35901</v>
      </c>
      <c r="Y1071" s="0" t="n">
        <f aca="false">IF(W1071&gt;=R1071,1,0)</f>
        <v>0</v>
      </c>
    </row>
    <row r="1072" customFormat="false" ht="12.75" hidden="false" customHeight="false" outlineLevel="0" collapsed="false">
      <c r="A1072" s="187" t="s">
        <v>285</v>
      </c>
      <c r="B1072" s="187" t="s">
        <v>530</v>
      </c>
      <c r="C1072" s="187" t="s">
        <v>2102</v>
      </c>
      <c r="D1072" s="187" t="e">
        <f aca="false">VLOOKUP(B1072,#REF!,2,0)</f>
        <v>#REF!</v>
      </c>
      <c r="E1072" s="187" t="e">
        <f aca="false">VLOOKUP(C1072,#REF!,2,0)</f>
        <v>#REF!</v>
      </c>
      <c r="F1072" s="187" t="s">
        <v>2164</v>
      </c>
      <c r="G1072" s="187" t="s">
        <v>299</v>
      </c>
      <c r="H1072" s="187" t="s">
        <v>285</v>
      </c>
      <c r="I1072" s="187" t="s">
        <v>292</v>
      </c>
      <c r="J1072" s="81" t="n">
        <v>16.39</v>
      </c>
      <c r="K1072" s="81" t="n">
        <v>8.35</v>
      </c>
      <c r="L1072" s="81" t="n">
        <v>24.74</v>
      </c>
      <c r="M1072" s="187" t="n">
        <v>68</v>
      </c>
      <c r="N1072" s="187" t="n">
        <v>33</v>
      </c>
      <c r="O1072" s="187" t="n">
        <v>33</v>
      </c>
      <c r="P1072" s="187" t="n">
        <v>0</v>
      </c>
      <c r="Q1072" s="187" t="n">
        <v>0</v>
      </c>
      <c r="R1072" s="187" t="n">
        <v>760</v>
      </c>
      <c r="S1072" s="187" t="b">
        <f aca="false">FALSE()</f>
        <v>0</v>
      </c>
      <c r="T1072" s="187" t="b">
        <f aca="false">TRUE()</f>
        <v>1</v>
      </c>
      <c r="U1072" s="187" t="b">
        <f aca="false">TRUE()</f>
        <v>1</v>
      </c>
      <c r="V1072" s="81" t="n">
        <v>30</v>
      </c>
      <c r="W1072" s="187" t="n">
        <v>709</v>
      </c>
      <c r="X1072" s="188" t="n">
        <v>35901</v>
      </c>
      <c r="Y1072" s="0" t="n">
        <f aca="false">IF(W1072&gt;=R1072,1,0)</f>
        <v>0</v>
      </c>
    </row>
    <row r="1073" customFormat="false" ht="12.75" hidden="false" customHeight="false" outlineLevel="0" collapsed="false">
      <c r="A1073" s="187" t="s">
        <v>285</v>
      </c>
      <c r="B1073" s="187" t="s">
        <v>530</v>
      </c>
      <c r="C1073" s="187" t="s">
        <v>2102</v>
      </c>
      <c r="D1073" s="187" t="e">
        <f aca="false">VLOOKUP(B1073,#REF!,2,0)</f>
        <v>#REF!</v>
      </c>
      <c r="E1073" s="187" t="e">
        <f aca="false">VLOOKUP(C1073,#REF!,2,0)</f>
        <v>#REF!</v>
      </c>
      <c r="F1073" s="187" t="s">
        <v>2165</v>
      </c>
      <c r="G1073" s="187" t="s">
        <v>299</v>
      </c>
      <c r="H1073" s="187" t="s">
        <v>285</v>
      </c>
      <c r="I1073" s="187" t="s">
        <v>292</v>
      </c>
      <c r="J1073" s="81" t="n">
        <v>16.39</v>
      </c>
      <c r="K1073" s="81" t="n">
        <v>9.1</v>
      </c>
      <c r="L1073" s="81" t="n">
        <v>25.49</v>
      </c>
      <c r="M1073" s="187" t="n">
        <v>68</v>
      </c>
      <c r="N1073" s="187" t="n">
        <v>33</v>
      </c>
      <c r="O1073" s="187" t="n">
        <v>33</v>
      </c>
      <c r="P1073" s="187" t="n">
        <v>0</v>
      </c>
      <c r="Q1073" s="187" t="n">
        <v>0</v>
      </c>
      <c r="R1073" s="187" t="n">
        <v>760</v>
      </c>
      <c r="S1073" s="187" t="b">
        <f aca="false">FALSE()</f>
        <v>0</v>
      </c>
      <c r="T1073" s="187" t="b">
        <f aca="false">TRUE()</f>
        <v>1</v>
      </c>
      <c r="U1073" s="187" t="b">
        <f aca="false">FALSE()</f>
        <v>0</v>
      </c>
      <c r="V1073" s="81" t="n">
        <v>31.22</v>
      </c>
      <c r="W1073" s="187" t="n">
        <v>721</v>
      </c>
      <c r="X1073" s="188" t="n">
        <v>36656</v>
      </c>
      <c r="Y1073" s="0" t="n">
        <f aca="false">IF(W1073&gt;=R1073,1,0)</f>
        <v>0</v>
      </c>
    </row>
    <row r="1074" customFormat="false" ht="12.75" hidden="false" customHeight="false" outlineLevel="0" collapsed="false">
      <c r="A1074" s="187" t="s">
        <v>285</v>
      </c>
      <c r="B1074" s="187" t="s">
        <v>530</v>
      </c>
      <c r="C1074" s="187" t="s">
        <v>2102</v>
      </c>
      <c r="D1074" s="187" t="e">
        <f aca="false">VLOOKUP(B1074,#REF!,2,0)</f>
        <v>#REF!</v>
      </c>
      <c r="E1074" s="187" t="e">
        <f aca="false">VLOOKUP(C1074,#REF!,2,0)</f>
        <v>#REF!</v>
      </c>
      <c r="F1074" s="187" t="s">
        <v>2166</v>
      </c>
      <c r="G1074" s="187" t="s">
        <v>299</v>
      </c>
      <c r="H1074" s="187" t="s">
        <v>285</v>
      </c>
      <c r="I1074" s="187" t="s">
        <v>292</v>
      </c>
      <c r="J1074" s="81" t="n">
        <v>16.39</v>
      </c>
      <c r="K1074" s="81" t="n">
        <v>9.1</v>
      </c>
      <c r="L1074" s="81" t="n">
        <v>25.49</v>
      </c>
      <c r="M1074" s="187" t="n">
        <v>68</v>
      </c>
      <c r="N1074" s="187" t="n">
        <v>33</v>
      </c>
      <c r="O1074" s="187" t="n">
        <v>33</v>
      </c>
      <c r="P1074" s="187" t="n">
        <v>0</v>
      </c>
      <c r="Q1074" s="187" t="n">
        <v>0</v>
      </c>
      <c r="R1074" s="187" t="n">
        <v>760</v>
      </c>
      <c r="S1074" s="187" t="b">
        <f aca="false">FALSE()</f>
        <v>0</v>
      </c>
      <c r="T1074" s="187" t="b">
        <f aca="false">TRUE()</f>
        <v>1</v>
      </c>
      <c r="U1074" s="187" t="b">
        <f aca="false">FALSE()</f>
        <v>0</v>
      </c>
      <c r="V1074" s="81" t="n">
        <v>31.22</v>
      </c>
      <c r="W1074" s="187" t="n">
        <v>721</v>
      </c>
      <c r="X1074" s="188" t="n">
        <v>36656</v>
      </c>
      <c r="Y1074" s="0" t="n">
        <f aca="false">IF(W1074&gt;=R1074,1,0)</f>
        <v>0</v>
      </c>
    </row>
    <row r="1075" customFormat="false" ht="12.75" hidden="false" customHeight="false" outlineLevel="0" collapsed="false">
      <c r="A1075" s="187" t="s">
        <v>285</v>
      </c>
      <c r="B1075" s="187" t="s">
        <v>530</v>
      </c>
      <c r="C1075" s="187" t="s">
        <v>2102</v>
      </c>
      <c r="D1075" s="187" t="e">
        <f aca="false">VLOOKUP(B1075,#REF!,2,0)</f>
        <v>#REF!</v>
      </c>
      <c r="E1075" s="187" t="e">
        <f aca="false">VLOOKUP(C1075,#REF!,2,0)</f>
        <v>#REF!</v>
      </c>
      <c r="F1075" s="187" t="s">
        <v>2167</v>
      </c>
      <c r="G1075" s="187" t="s">
        <v>299</v>
      </c>
      <c r="H1075" s="187" t="s">
        <v>285</v>
      </c>
      <c r="I1075" s="187" t="s">
        <v>292</v>
      </c>
      <c r="J1075" s="81" t="n">
        <v>16.39</v>
      </c>
      <c r="K1075" s="81" t="n">
        <v>9.1</v>
      </c>
      <c r="L1075" s="81" t="n">
        <v>25.49</v>
      </c>
      <c r="M1075" s="187" t="n">
        <v>68</v>
      </c>
      <c r="N1075" s="187" t="n">
        <v>33</v>
      </c>
      <c r="O1075" s="187" t="n">
        <v>33</v>
      </c>
      <c r="P1075" s="187" t="n">
        <v>0</v>
      </c>
      <c r="Q1075" s="187" t="n">
        <v>0</v>
      </c>
      <c r="R1075" s="187" t="n">
        <v>760</v>
      </c>
      <c r="S1075" s="187" t="b">
        <f aca="false">FALSE()</f>
        <v>0</v>
      </c>
      <c r="T1075" s="187" t="b">
        <f aca="false">TRUE()</f>
        <v>1</v>
      </c>
      <c r="U1075" s="187" t="b">
        <f aca="false">FALSE()</f>
        <v>0</v>
      </c>
      <c r="V1075" s="81" t="n">
        <v>31.22</v>
      </c>
      <c r="W1075" s="187" t="n">
        <v>721</v>
      </c>
      <c r="X1075" s="188" t="n">
        <v>36656</v>
      </c>
      <c r="Y1075" s="0" t="n">
        <f aca="false">IF(W1075&gt;=R1075,1,0)</f>
        <v>0</v>
      </c>
    </row>
    <row r="1076" customFormat="false" ht="12.75" hidden="false" customHeight="false" outlineLevel="0" collapsed="false">
      <c r="A1076" s="187" t="s">
        <v>285</v>
      </c>
      <c r="B1076" s="187" t="s">
        <v>530</v>
      </c>
      <c r="C1076" s="187" t="s">
        <v>2102</v>
      </c>
      <c r="D1076" s="187" t="e">
        <f aca="false">VLOOKUP(B1076,#REF!,2,0)</f>
        <v>#REF!</v>
      </c>
      <c r="E1076" s="187" t="e">
        <f aca="false">VLOOKUP(C1076,#REF!,2,0)</f>
        <v>#REF!</v>
      </c>
      <c r="F1076" s="187" t="s">
        <v>2168</v>
      </c>
      <c r="G1076" s="187" t="s">
        <v>299</v>
      </c>
      <c r="H1076" s="187" t="s">
        <v>285</v>
      </c>
      <c r="I1076" s="187" t="s">
        <v>292</v>
      </c>
      <c r="J1076" s="81" t="n">
        <v>17.07</v>
      </c>
      <c r="K1076" s="81" t="n">
        <v>9.5</v>
      </c>
      <c r="L1076" s="81" t="n">
        <v>26.57</v>
      </c>
      <c r="M1076" s="187" t="n">
        <v>68</v>
      </c>
      <c r="N1076" s="187" t="n">
        <v>36</v>
      </c>
      <c r="O1076" s="187" t="n">
        <v>31</v>
      </c>
      <c r="P1076" s="187" t="n">
        <v>0</v>
      </c>
      <c r="Q1076" s="187" t="n">
        <v>0</v>
      </c>
      <c r="R1076" s="187" t="n">
        <v>950</v>
      </c>
      <c r="S1076" s="187" t="b">
        <f aca="false">FALSE()</f>
        <v>0</v>
      </c>
      <c r="T1076" s="187" t="b">
        <f aca="false">TRUE()</f>
        <v>1</v>
      </c>
      <c r="U1076" s="187" t="b">
        <f aca="false">TRUE()</f>
        <v>1</v>
      </c>
      <c r="V1076" s="81" t="n">
        <v>32.56</v>
      </c>
      <c r="W1076" s="187" t="n">
        <v>735</v>
      </c>
      <c r="X1076" s="188" t="n">
        <v>35901</v>
      </c>
      <c r="Y1076" s="0" t="n">
        <f aca="false">IF(W1076&gt;=R1076,1,0)</f>
        <v>0</v>
      </c>
    </row>
    <row r="1077" customFormat="false" ht="12.75" hidden="false" customHeight="false" outlineLevel="0" collapsed="false">
      <c r="A1077" s="187" t="s">
        <v>285</v>
      </c>
      <c r="B1077" s="187" t="s">
        <v>558</v>
      </c>
      <c r="C1077" s="187" t="s">
        <v>2102</v>
      </c>
      <c r="D1077" s="187" t="e">
        <f aca="false">VLOOKUP(B1077,#REF!,2,0)</f>
        <v>#REF!</v>
      </c>
      <c r="E1077" s="187" t="e">
        <f aca="false">VLOOKUP(C1077,#REF!,2,0)</f>
        <v>#REF!</v>
      </c>
      <c r="F1077" s="187" t="s">
        <v>2169</v>
      </c>
      <c r="G1077" s="187" t="s">
        <v>299</v>
      </c>
      <c r="H1077" s="187" t="s">
        <v>285</v>
      </c>
      <c r="I1077" s="187" t="s">
        <v>292</v>
      </c>
      <c r="J1077" s="81" t="n">
        <v>17.07</v>
      </c>
      <c r="K1077" s="81" t="n">
        <v>9.5</v>
      </c>
      <c r="L1077" s="81" t="n">
        <v>26.57</v>
      </c>
      <c r="M1077" s="187" t="n">
        <v>68</v>
      </c>
      <c r="N1077" s="187" t="n">
        <v>36</v>
      </c>
      <c r="O1077" s="187" t="n">
        <v>31</v>
      </c>
      <c r="P1077" s="187" t="n">
        <v>0</v>
      </c>
      <c r="Q1077" s="187" t="n">
        <v>0</v>
      </c>
      <c r="R1077" s="187" t="n">
        <v>950</v>
      </c>
      <c r="S1077" s="187" t="b">
        <f aca="false">FALSE()</f>
        <v>0</v>
      </c>
      <c r="T1077" s="187" t="b">
        <f aca="false">TRUE()</f>
        <v>1</v>
      </c>
      <c r="U1077" s="187" t="b">
        <f aca="false">TRUE()</f>
        <v>1</v>
      </c>
      <c r="V1077" s="81" t="n">
        <v>32.56</v>
      </c>
      <c r="W1077" s="187" t="n">
        <v>735</v>
      </c>
      <c r="X1077" s="188" t="n">
        <v>35901</v>
      </c>
      <c r="Y1077" s="0" t="n">
        <f aca="false">IF(W1077&gt;=R1077,1,0)</f>
        <v>0</v>
      </c>
    </row>
    <row r="1078" customFormat="false" ht="12.75" hidden="false" customHeight="false" outlineLevel="0" collapsed="false">
      <c r="A1078" s="187" t="s">
        <v>285</v>
      </c>
      <c r="B1078" s="187" t="s">
        <v>558</v>
      </c>
      <c r="C1078" s="187" t="s">
        <v>2102</v>
      </c>
      <c r="D1078" s="187" t="e">
        <f aca="false">VLOOKUP(B1078,#REF!,2,0)</f>
        <v>#REF!</v>
      </c>
      <c r="E1078" s="187" t="e">
        <f aca="false">VLOOKUP(C1078,#REF!,2,0)</f>
        <v>#REF!</v>
      </c>
      <c r="F1078" s="187" t="s">
        <v>2170</v>
      </c>
      <c r="G1078" s="187" t="s">
        <v>299</v>
      </c>
      <c r="H1078" s="187" t="s">
        <v>285</v>
      </c>
      <c r="I1078" s="187" t="s">
        <v>292</v>
      </c>
      <c r="J1078" s="81" t="n">
        <v>17.14</v>
      </c>
      <c r="K1078" s="81" t="n">
        <v>9.5</v>
      </c>
      <c r="L1078" s="81" t="n">
        <v>26.64</v>
      </c>
      <c r="M1078" s="187" t="n">
        <v>68</v>
      </c>
      <c r="N1078" s="187" t="n">
        <v>36</v>
      </c>
      <c r="O1078" s="187" t="n">
        <v>31</v>
      </c>
      <c r="P1078" s="187" t="n">
        <v>0</v>
      </c>
      <c r="Q1078" s="187" t="n">
        <v>0</v>
      </c>
      <c r="R1078" s="187" t="n">
        <v>735</v>
      </c>
      <c r="S1078" s="187" t="b">
        <f aca="false">FALSE()</f>
        <v>0</v>
      </c>
      <c r="T1078" s="187" t="b">
        <f aca="false">TRUE()</f>
        <v>1</v>
      </c>
      <c r="U1078" s="187" t="b">
        <f aca="false">TRUE()</f>
        <v>1</v>
      </c>
      <c r="V1078" s="81" t="n">
        <v>32.63</v>
      </c>
      <c r="W1078" s="187" t="n">
        <v>736</v>
      </c>
      <c r="X1078" s="188" t="n">
        <v>35901</v>
      </c>
      <c r="Y1078" s="0" t="n">
        <f aca="false">IF(W1078&gt;=R1078,1,0)</f>
        <v>1</v>
      </c>
    </row>
    <row r="1079" customFormat="false" ht="12.75" hidden="false" customHeight="false" outlineLevel="0" collapsed="false">
      <c r="A1079" s="187" t="s">
        <v>285</v>
      </c>
      <c r="B1079" s="187" t="s">
        <v>539</v>
      </c>
      <c r="C1079" s="187" t="s">
        <v>2102</v>
      </c>
      <c r="D1079" s="187" t="e">
        <f aca="false">VLOOKUP(B1079,#REF!,2,0)</f>
        <v>#REF!</v>
      </c>
      <c r="E1079" s="187" t="e">
        <f aca="false">VLOOKUP(C1079,#REF!,2,0)</f>
        <v>#REF!</v>
      </c>
      <c r="F1079" s="187" t="s">
        <v>2171</v>
      </c>
      <c r="G1079" s="187" t="s">
        <v>299</v>
      </c>
      <c r="H1079" s="187" t="s">
        <v>285</v>
      </c>
      <c r="I1079" s="187" t="s">
        <v>292</v>
      </c>
      <c r="J1079" s="81" t="n">
        <v>17.14</v>
      </c>
      <c r="K1079" s="81" t="n">
        <v>9.5</v>
      </c>
      <c r="L1079" s="81" t="n">
        <v>26.64</v>
      </c>
      <c r="M1079" s="187" t="n">
        <v>68</v>
      </c>
      <c r="N1079" s="187" t="n">
        <v>36</v>
      </c>
      <c r="O1079" s="187" t="n">
        <v>31</v>
      </c>
      <c r="P1079" s="187" t="n">
        <v>0</v>
      </c>
      <c r="Q1079" s="187" t="n">
        <v>0</v>
      </c>
      <c r="R1079" s="187" t="n">
        <v>735</v>
      </c>
      <c r="S1079" s="187" t="b">
        <f aca="false">FALSE()</f>
        <v>0</v>
      </c>
      <c r="T1079" s="187" t="b">
        <f aca="false">TRUE()</f>
        <v>1</v>
      </c>
      <c r="U1079" s="187" t="b">
        <f aca="false">TRUE()</f>
        <v>1</v>
      </c>
      <c r="V1079" s="81" t="n">
        <v>32.63</v>
      </c>
      <c r="W1079" s="187" t="n">
        <v>736</v>
      </c>
      <c r="X1079" s="188" t="n">
        <v>35901</v>
      </c>
      <c r="Y1079" s="0" t="n">
        <f aca="false">IF(W1079&gt;=R1079,1,0)</f>
        <v>1</v>
      </c>
    </row>
    <row r="1080" customFormat="false" ht="12.75" hidden="false" customHeight="false" outlineLevel="0" collapsed="false">
      <c r="A1080" s="187" t="s">
        <v>285</v>
      </c>
      <c r="B1080" s="187" t="s">
        <v>539</v>
      </c>
      <c r="C1080" s="187" t="s">
        <v>2102</v>
      </c>
      <c r="D1080" s="187" t="e">
        <f aca="false">VLOOKUP(B1080,#REF!,2,0)</f>
        <v>#REF!</v>
      </c>
      <c r="E1080" s="187" t="e">
        <f aca="false">VLOOKUP(C1080,#REF!,2,0)</f>
        <v>#REF!</v>
      </c>
      <c r="F1080" s="187" t="s">
        <v>2172</v>
      </c>
      <c r="G1080" s="187" t="s">
        <v>299</v>
      </c>
      <c r="H1080" s="187" t="s">
        <v>285</v>
      </c>
      <c r="I1080" s="187" t="s">
        <v>292</v>
      </c>
      <c r="J1080" s="81" t="n">
        <v>17.14</v>
      </c>
      <c r="K1080" s="81" t="n">
        <v>9.5</v>
      </c>
      <c r="L1080" s="81" t="n">
        <v>26.64</v>
      </c>
      <c r="M1080" s="187" t="n">
        <v>68</v>
      </c>
      <c r="N1080" s="187" t="n">
        <v>36</v>
      </c>
      <c r="O1080" s="187" t="n">
        <v>31</v>
      </c>
      <c r="P1080" s="187" t="n">
        <v>0</v>
      </c>
      <c r="Q1080" s="187" t="n">
        <v>0</v>
      </c>
      <c r="R1080" s="187" t="n">
        <v>735</v>
      </c>
      <c r="S1080" s="187" t="b">
        <f aca="false">FALSE()</f>
        <v>0</v>
      </c>
      <c r="T1080" s="187" t="b">
        <f aca="false">TRUE()</f>
        <v>1</v>
      </c>
      <c r="U1080" s="187" t="b">
        <f aca="false">TRUE()</f>
        <v>1</v>
      </c>
      <c r="V1080" s="81" t="n">
        <v>32.63</v>
      </c>
      <c r="W1080" s="187" t="n">
        <v>736</v>
      </c>
      <c r="X1080" s="188" t="n">
        <v>35901</v>
      </c>
      <c r="Y1080" s="0" t="n">
        <f aca="false">IF(W1080&gt;=R1080,1,0)</f>
        <v>1</v>
      </c>
    </row>
    <row r="1081" customFormat="false" ht="12.75" hidden="false" customHeight="false" outlineLevel="0" collapsed="false">
      <c r="A1081" s="187" t="s">
        <v>285</v>
      </c>
      <c r="B1081" s="187" t="s">
        <v>539</v>
      </c>
      <c r="C1081" s="187" t="s">
        <v>2102</v>
      </c>
      <c r="D1081" s="187" t="e">
        <f aca="false">VLOOKUP(B1081,#REF!,2,0)</f>
        <v>#REF!</v>
      </c>
      <c r="E1081" s="187" t="e">
        <f aca="false">VLOOKUP(C1081,#REF!,2,0)</f>
        <v>#REF!</v>
      </c>
      <c r="F1081" s="187" t="s">
        <v>2173</v>
      </c>
      <c r="G1081" s="187" t="s">
        <v>299</v>
      </c>
      <c r="H1081" s="187" t="s">
        <v>285</v>
      </c>
      <c r="I1081" s="187" t="s">
        <v>292</v>
      </c>
      <c r="J1081" s="81" t="n">
        <v>17.14</v>
      </c>
      <c r="K1081" s="81" t="n">
        <v>9.5</v>
      </c>
      <c r="L1081" s="81" t="n">
        <v>26.64</v>
      </c>
      <c r="M1081" s="187" t="n">
        <v>68</v>
      </c>
      <c r="N1081" s="187" t="n">
        <v>36</v>
      </c>
      <c r="O1081" s="187" t="n">
        <v>31</v>
      </c>
      <c r="P1081" s="187" t="n">
        <v>0</v>
      </c>
      <c r="Q1081" s="187" t="n">
        <v>0</v>
      </c>
      <c r="R1081" s="187" t="n">
        <v>735</v>
      </c>
      <c r="S1081" s="187" t="b">
        <f aca="false">FALSE()</f>
        <v>0</v>
      </c>
      <c r="T1081" s="187" t="b">
        <f aca="false">TRUE()</f>
        <v>1</v>
      </c>
      <c r="U1081" s="187" t="b">
        <f aca="false">TRUE()</f>
        <v>1</v>
      </c>
      <c r="V1081" s="81" t="n">
        <v>32.63</v>
      </c>
      <c r="W1081" s="187" t="n">
        <v>736</v>
      </c>
      <c r="X1081" s="188" t="n">
        <v>35901</v>
      </c>
      <c r="Y1081" s="0" t="n">
        <f aca="false">IF(W1081&gt;=R1081,1,0)</f>
        <v>1</v>
      </c>
    </row>
    <row r="1082" customFormat="false" ht="12.75" hidden="false" customHeight="false" outlineLevel="0" collapsed="false">
      <c r="A1082" s="187" t="s">
        <v>285</v>
      </c>
      <c r="B1082" s="187" t="s">
        <v>539</v>
      </c>
      <c r="C1082" s="187" t="s">
        <v>2102</v>
      </c>
      <c r="D1082" s="187" t="e">
        <f aca="false">VLOOKUP(B1082,#REF!,2,0)</f>
        <v>#REF!</v>
      </c>
      <c r="E1082" s="187" t="e">
        <f aca="false">VLOOKUP(C1082,#REF!,2,0)</f>
        <v>#REF!</v>
      </c>
      <c r="F1082" s="187" t="s">
        <v>2174</v>
      </c>
      <c r="G1082" s="187" t="s">
        <v>299</v>
      </c>
      <c r="H1082" s="187" t="s">
        <v>285</v>
      </c>
      <c r="I1082" s="187" t="s">
        <v>292</v>
      </c>
      <c r="J1082" s="81" t="n">
        <v>16.43</v>
      </c>
      <c r="K1082" s="81" t="n">
        <v>8.35</v>
      </c>
      <c r="L1082" s="81" t="n">
        <v>24.78</v>
      </c>
      <c r="M1082" s="187" t="n">
        <v>68</v>
      </c>
      <c r="N1082" s="187" t="n">
        <v>36</v>
      </c>
      <c r="O1082" s="187" t="n">
        <v>31</v>
      </c>
      <c r="P1082" s="187" t="n">
        <v>0</v>
      </c>
      <c r="Q1082" s="187" t="n">
        <v>0</v>
      </c>
      <c r="R1082" s="187" t="n">
        <v>735</v>
      </c>
      <c r="S1082" s="187" t="b">
        <f aca="false">FALSE()</f>
        <v>0</v>
      </c>
      <c r="T1082" s="187" t="b">
        <f aca="false">TRUE()</f>
        <v>1</v>
      </c>
      <c r="U1082" s="187" t="b">
        <f aca="false">TRUE()</f>
        <v>1</v>
      </c>
      <c r="V1082" s="81" t="n">
        <v>30.04</v>
      </c>
      <c r="W1082" s="187" t="n">
        <v>709</v>
      </c>
      <c r="X1082" s="188" t="n">
        <v>36013</v>
      </c>
      <c r="Y1082" s="0" t="n">
        <f aca="false">IF(W1082&gt;=R1082,1,0)</f>
        <v>0</v>
      </c>
    </row>
    <row r="1083" customFormat="false" ht="12.75" hidden="false" customHeight="false" outlineLevel="0" collapsed="false">
      <c r="A1083" s="187" t="s">
        <v>285</v>
      </c>
      <c r="B1083" s="187" t="s">
        <v>539</v>
      </c>
      <c r="C1083" s="187" t="s">
        <v>2102</v>
      </c>
      <c r="D1083" s="187" t="e">
        <f aca="false">VLOOKUP(B1083,#REF!,2,0)</f>
        <v>#REF!</v>
      </c>
      <c r="E1083" s="187" t="e">
        <f aca="false">VLOOKUP(C1083,#REF!,2,0)</f>
        <v>#REF!</v>
      </c>
      <c r="F1083" s="187" t="s">
        <v>2175</v>
      </c>
      <c r="G1083" s="187" t="s">
        <v>299</v>
      </c>
      <c r="H1083" s="187" t="s">
        <v>285</v>
      </c>
      <c r="I1083" s="187" t="s">
        <v>292</v>
      </c>
      <c r="J1083" s="81" t="n">
        <v>17.07</v>
      </c>
      <c r="K1083" s="81" t="n">
        <v>9.5</v>
      </c>
      <c r="L1083" s="81" t="n">
        <v>26.57</v>
      </c>
      <c r="M1083" s="187" t="n">
        <v>68</v>
      </c>
      <c r="N1083" s="187" t="n">
        <v>36</v>
      </c>
      <c r="O1083" s="187" t="n">
        <v>31</v>
      </c>
      <c r="P1083" s="187" t="n">
        <v>0</v>
      </c>
      <c r="Q1083" s="187" t="n">
        <v>0</v>
      </c>
      <c r="R1083" s="187" t="n">
        <v>735</v>
      </c>
      <c r="S1083" s="187" t="b">
        <f aca="false">FALSE()</f>
        <v>0</v>
      </c>
      <c r="T1083" s="187" t="b">
        <f aca="false">TRUE()</f>
        <v>1</v>
      </c>
      <c r="U1083" s="187" t="b">
        <f aca="false">TRUE()</f>
        <v>1</v>
      </c>
      <c r="V1083" s="81" t="n">
        <v>32.56</v>
      </c>
      <c r="W1083" s="187" t="n">
        <v>735</v>
      </c>
      <c r="X1083" s="188" t="n">
        <v>36013</v>
      </c>
      <c r="Y1083" s="0" t="n">
        <f aca="false">IF(W1083&gt;=R1083,1,0)</f>
        <v>1</v>
      </c>
    </row>
    <row r="1084" customFormat="false" ht="12.75" hidden="false" customHeight="false" outlineLevel="0" collapsed="false">
      <c r="A1084" s="187" t="s">
        <v>285</v>
      </c>
      <c r="B1084" s="187" t="s">
        <v>1242</v>
      </c>
      <c r="C1084" s="187" t="s">
        <v>2102</v>
      </c>
      <c r="D1084" s="187" t="e">
        <f aca="false">VLOOKUP(B1084,#REF!,2,0)</f>
        <v>#REF!</v>
      </c>
      <c r="E1084" s="187" t="e">
        <f aca="false">VLOOKUP(C1084,#REF!,2,0)</f>
        <v>#REF!</v>
      </c>
      <c r="F1084" s="187" t="s">
        <v>2176</v>
      </c>
      <c r="G1084" s="187" t="s">
        <v>299</v>
      </c>
      <c r="H1084" s="187" t="s">
        <v>285</v>
      </c>
      <c r="I1084" s="187" t="s">
        <v>292</v>
      </c>
      <c r="J1084" s="81" t="n">
        <v>17.14</v>
      </c>
      <c r="K1084" s="81" t="n">
        <v>10.31</v>
      </c>
      <c r="L1084" s="81" t="n">
        <v>27.45</v>
      </c>
      <c r="M1084" s="187" t="n">
        <v>68</v>
      </c>
      <c r="N1084" s="187" t="n">
        <v>36</v>
      </c>
      <c r="O1084" s="187" t="n">
        <v>31</v>
      </c>
      <c r="P1084" s="187" t="n">
        <v>0</v>
      </c>
      <c r="Q1084" s="187" t="n">
        <v>0</v>
      </c>
      <c r="R1084" s="187" t="n">
        <v>735</v>
      </c>
      <c r="S1084" s="187" t="b">
        <f aca="false">FALSE()</f>
        <v>0</v>
      </c>
      <c r="T1084" s="187" t="b">
        <f aca="false">TRUE()</f>
        <v>1</v>
      </c>
      <c r="U1084" s="187" t="b">
        <f aca="false">TRUE()</f>
        <v>1</v>
      </c>
      <c r="V1084" s="81" t="n">
        <v>33.95</v>
      </c>
      <c r="W1084" s="187" t="n">
        <v>749</v>
      </c>
      <c r="X1084" s="188" t="n">
        <v>36496</v>
      </c>
      <c r="Y1084" s="0" t="n">
        <f aca="false">IF(W1084&gt;=R1084,1,0)</f>
        <v>1</v>
      </c>
    </row>
    <row r="1085" customFormat="false" ht="12.75" hidden="false" customHeight="false" outlineLevel="0" collapsed="false">
      <c r="A1085" s="187" t="s">
        <v>285</v>
      </c>
      <c r="B1085" s="187" t="s">
        <v>399</v>
      </c>
      <c r="C1085" s="187" t="s">
        <v>2102</v>
      </c>
      <c r="D1085" s="187" t="e">
        <f aca="false">VLOOKUP(B1085,#REF!,2,0)</f>
        <v>#REF!</v>
      </c>
      <c r="E1085" s="187" t="e">
        <f aca="false">VLOOKUP(C1085,#REF!,2,0)</f>
        <v>#REF!</v>
      </c>
      <c r="F1085" s="187" t="s">
        <v>2177</v>
      </c>
      <c r="G1085" s="187" t="s">
        <v>299</v>
      </c>
      <c r="H1085" s="187" t="s">
        <v>285</v>
      </c>
      <c r="I1085" s="187" t="s">
        <v>292</v>
      </c>
      <c r="J1085" s="81" t="n">
        <v>17.14</v>
      </c>
      <c r="K1085" s="81" t="n">
        <v>10.31</v>
      </c>
      <c r="L1085" s="81" t="n">
        <v>27.45</v>
      </c>
      <c r="M1085" s="187" t="n">
        <v>68</v>
      </c>
      <c r="N1085" s="187" t="n">
        <v>36</v>
      </c>
      <c r="O1085" s="187" t="n">
        <v>31</v>
      </c>
      <c r="P1085" s="187" t="n">
        <v>0</v>
      </c>
      <c r="Q1085" s="187" t="n">
        <v>0</v>
      </c>
      <c r="R1085" s="187" t="n">
        <v>735</v>
      </c>
      <c r="S1085" s="187" t="b">
        <f aca="false">FALSE()</f>
        <v>0</v>
      </c>
      <c r="T1085" s="187" t="b">
        <f aca="false">TRUE()</f>
        <v>1</v>
      </c>
      <c r="U1085" s="187" t="b">
        <f aca="false">TRUE()</f>
        <v>1</v>
      </c>
      <c r="V1085" s="81" t="n">
        <v>33.95</v>
      </c>
      <c r="W1085" s="187" t="n">
        <v>749</v>
      </c>
      <c r="X1085" s="188" t="n">
        <v>36496</v>
      </c>
      <c r="Y1085" s="0" t="n">
        <f aca="false">IF(W1085&gt;=R1085,1,0)</f>
        <v>1</v>
      </c>
    </row>
    <row r="1086" customFormat="false" ht="12.75" hidden="false" customHeight="false" outlineLevel="0" collapsed="false">
      <c r="A1086" s="187" t="s">
        <v>285</v>
      </c>
      <c r="B1086" s="187" t="s">
        <v>399</v>
      </c>
      <c r="C1086" s="187" t="s">
        <v>2102</v>
      </c>
      <c r="D1086" s="187" t="e">
        <f aca="false">VLOOKUP(B1086,#REF!,2,0)</f>
        <v>#REF!</v>
      </c>
      <c r="E1086" s="187" t="e">
        <f aca="false">VLOOKUP(C1086,#REF!,2,0)</f>
        <v>#REF!</v>
      </c>
      <c r="F1086" s="187" t="s">
        <v>2178</v>
      </c>
      <c r="G1086" s="187" t="s">
        <v>299</v>
      </c>
      <c r="H1086" s="187" t="s">
        <v>285</v>
      </c>
      <c r="I1086" s="187" t="s">
        <v>292</v>
      </c>
      <c r="J1086" s="81" t="n">
        <v>17.14</v>
      </c>
      <c r="K1086" s="81" t="n">
        <v>10.31</v>
      </c>
      <c r="L1086" s="81" t="n">
        <v>27.45</v>
      </c>
      <c r="M1086" s="187" t="n">
        <v>68</v>
      </c>
      <c r="N1086" s="187" t="n">
        <v>36</v>
      </c>
      <c r="O1086" s="187" t="n">
        <v>31</v>
      </c>
      <c r="P1086" s="187" t="n">
        <v>0</v>
      </c>
      <c r="Q1086" s="187" t="n">
        <v>0</v>
      </c>
      <c r="R1086" s="187" t="n">
        <v>735</v>
      </c>
      <c r="S1086" s="187" t="b">
        <f aca="false">FALSE()</f>
        <v>0</v>
      </c>
      <c r="T1086" s="187" t="b">
        <f aca="false">TRUE()</f>
        <v>1</v>
      </c>
      <c r="U1086" s="187" t="b">
        <f aca="false">TRUE()</f>
        <v>1</v>
      </c>
      <c r="V1086" s="81" t="n">
        <v>33.95</v>
      </c>
      <c r="W1086" s="187" t="n">
        <v>749</v>
      </c>
      <c r="X1086" s="188" t="n">
        <v>36496</v>
      </c>
      <c r="Y1086" s="0" t="n">
        <f aca="false">IF(W1086&gt;=R1086,1,0)</f>
        <v>1</v>
      </c>
    </row>
    <row r="1087" customFormat="false" ht="12.75" hidden="false" customHeight="false" outlineLevel="0" collapsed="false">
      <c r="A1087" s="187" t="s">
        <v>285</v>
      </c>
      <c r="B1087" s="187" t="s">
        <v>1242</v>
      </c>
      <c r="C1087" s="187" t="s">
        <v>2102</v>
      </c>
      <c r="D1087" s="187" t="e">
        <f aca="false">VLOOKUP(B1087,#REF!,2,0)</f>
        <v>#REF!</v>
      </c>
      <c r="E1087" s="187" t="e">
        <f aca="false">VLOOKUP(C1087,#REF!,2,0)</f>
        <v>#REF!</v>
      </c>
      <c r="F1087" s="187" t="s">
        <v>2179</v>
      </c>
      <c r="G1087" s="187" t="s">
        <v>299</v>
      </c>
      <c r="H1087" s="187" t="s">
        <v>285</v>
      </c>
      <c r="I1087" s="187" t="s">
        <v>292</v>
      </c>
      <c r="J1087" s="81" t="n">
        <v>17.14</v>
      </c>
      <c r="K1087" s="81" t="n">
        <v>10.31</v>
      </c>
      <c r="L1087" s="81" t="n">
        <v>27.45</v>
      </c>
      <c r="M1087" s="187" t="n">
        <v>68</v>
      </c>
      <c r="N1087" s="187" t="n">
        <v>36</v>
      </c>
      <c r="O1087" s="187" t="n">
        <v>31</v>
      </c>
      <c r="P1087" s="187" t="n">
        <v>0</v>
      </c>
      <c r="Q1087" s="187" t="n">
        <v>0</v>
      </c>
      <c r="R1087" s="187" t="n">
        <v>735</v>
      </c>
      <c r="S1087" s="187" t="b">
        <f aca="false">FALSE()</f>
        <v>0</v>
      </c>
      <c r="T1087" s="187" t="b">
        <f aca="false">TRUE()</f>
        <v>1</v>
      </c>
      <c r="U1087" s="187" t="b">
        <f aca="false">TRUE()</f>
        <v>1</v>
      </c>
      <c r="V1087" s="81" t="n">
        <v>33.95</v>
      </c>
      <c r="W1087" s="187" t="n">
        <v>749</v>
      </c>
      <c r="X1087" s="188" t="n">
        <v>36496</v>
      </c>
      <c r="Y1087" s="0" t="n">
        <f aca="false">IF(W1087&gt;=R1087,1,0)</f>
        <v>1</v>
      </c>
    </row>
    <row r="1088" customFormat="false" ht="12.75" hidden="false" customHeight="false" outlineLevel="0" collapsed="false">
      <c r="A1088" s="187" t="s">
        <v>285</v>
      </c>
      <c r="B1088" s="187" t="s">
        <v>1242</v>
      </c>
      <c r="C1088" s="187" t="s">
        <v>2102</v>
      </c>
      <c r="D1088" s="187" t="e">
        <f aca="false">VLOOKUP(B1088,#REF!,2,0)</f>
        <v>#REF!</v>
      </c>
      <c r="E1088" s="187" t="e">
        <f aca="false">VLOOKUP(C1088,#REF!,2,0)</f>
        <v>#REF!</v>
      </c>
      <c r="F1088" s="187" t="s">
        <v>2180</v>
      </c>
      <c r="G1088" s="187" t="s">
        <v>299</v>
      </c>
      <c r="H1088" s="187" t="s">
        <v>285</v>
      </c>
      <c r="I1088" s="187" t="s">
        <v>292</v>
      </c>
      <c r="J1088" s="81" t="n">
        <v>17.14</v>
      </c>
      <c r="K1088" s="81" t="n">
        <v>10.31</v>
      </c>
      <c r="L1088" s="81" t="n">
        <v>27.45</v>
      </c>
      <c r="M1088" s="187" t="n">
        <v>68</v>
      </c>
      <c r="N1088" s="187" t="n">
        <v>36</v>
      </c>
      <c r="O1088" s="187" t="n">
        <v>31</v>
      </c>
      <c r="P1088" s="187" t="n">
        <v>0</v>
      </c>
      <c r="Q1088" s="187" t="n">
        <v>0</v>
      </c>
      <c r="R1088" s="187" t="n">
        <v>735</v>
      </c>
      <c r="S1088" s="187" t="b">
        <f aca="false">FALSE()</f>
        <v>0</v>
      </c>
      <c r="T1088" s="187" t="b">
        <f aca="false">TRUE()</f>
        <v>1</v>
      </c>
      <c r="U1088" s="187" t="b">
        <f aca="false">TRUE()</f>
        <v>1</v>
      </c>
      <c r="V1088" s="81" t="n">
        <v>33.95</v>
      </c>
      <c r="W1088" s="187" t="n">
        <v>749</v>
      </c>
      <c r="X1088" s="188" t="n">
        <v>36496</v>
      </c>
      <c r="Y1088" s="0" t="n">
        <f aca="false">IF(W1088&gt;=R1088,1,0)</f>
        <v>1</v>
      </c>
    </row>
    <row r="1089" customFormat="false" ht="12.75" hidden="false" customHeight="false" outlineLevel="0" collapsed="false">
      <c r="A1089" s="187" t="s">
        <v>285</v>
      </c>
      <c r="B1089" s="187" t="s">
        <v>539</v>
      </c>
      <c r="C1089" s="187" t="s">
        <v>2102</v>
      </c>
      <c r="D1089" s="187" t="e">
        <f aca="false">VLOOKUP(B1089,#REF!,2,0)</f>
        <v>#REF!</v>
      </c>
      <c r="E1089" s="187" t="e">
        <f aca="false">VLOOKUP(C1089,#REF!,2,0)</f>
        <v>#REF!</v>
      </c>
      <c r="F1089" s="187" t="s">
        <v>2181</v>
      </c>
      <c r="G1089" s="187" t="s">
        <v>299</v>
      </c>
      <c r="H1089" s="187" t="s">
        <v>285</v>
      </c>
      <c r="I1089" s="187" t="s">
        <v>292</v>
      </c>
      <c r="J1089" s="81" t="n">
        <v>17.14</v>
      </c>
      <c r="K1089" s="81" t="n">
        <v>10.31</v>
      </c>
      <c r="L1089" s="81" t="n">
        <v>27.45</v>
      </c>
      <c r="M1089" s="187" t="n">
        <v>68</v>
      </c>
      <c r="N1089" s="187" t="n">
        <v>36</v>
      </c>
      <c r="O1089" s="187" t="n">
        <v>31</v>
      </c>
      <c r="P1089" s="187" t="n">
        <v>0</v>
      </c>
      <c r="Q1089" s="187" t="n">
        <v>0</v>
      </c>
      <c r="R1089" s="187" t="n">
        <v>735</v>
      </c>
      <c r="S1089" s="187" t="b">
        <f aca="false">FALSE()</f>
        <v>0</v>
      </c>
      <c r="T1089" s="187" t="b">
        <f aca="false">TRUE()</f>
        <v>1</v>
      </c>
      <c r="U1089" s="187" t="b">
        <f aca="false">TRUE()</f>
        <v>1</v>
      </c>
      <c r="V1089" s="81" t="n">
        <v>33.95</v>
      </c>
      <c r="W1089" s="187" t="n">
        <v>749</v>
      </c>
      <c r="X1089" s="188" t="n">
        <v>36496</v>
      </c>
      <c r="Y1089" s="0" t="n">
        <f aca="false">IF(W1089&gt;=R1089,1,0)</f>
        <v>1</v>
      </c>
    </row>
    <row r="1090" customFormat="false" ht="12.75" hidden="false" customHeight="false" outlineLevel="0" collapsed="false">
      <c r="A1090" s="187" t="s">
        <v>285</v>
      </c>
      <c r="B1090" s="187" t="s">
        <v>435</v>
      </c>
      <c r="C1090" s="187" t="s">
        <v>2102</v>
      </c>
      <c r="D1090" s="187" t="e">
        <f aca="false">VLOOKUP(B1090,#REF!,2,0)</f>
        <v>#REF!</v>
      </c>
      <c r="E1090" s="187" t="e">
        <f aca="false">VLOOKUP(C1090,#REF!,2,0)</f>
        <v>#REF!</v>
      </c>
      <c r="F1090" s="187" t="s">
        <v>2182</v>
      </c>
      <c r="G1090" s="187" t="s">
        <v>299</v>
      </c>
      <c r="H1090" s="187" t="s">
        <v>285</v>
      </c>
      <c r="I1090" s="187" t="s">
        <v>292</v>
      </c>
      <c r="J1090" s="81" t="n">
        <v>17.14</v>
      </c>
      <c r="K1090" s="81" t="n">
        <v>10.31</v>
      </c>
      <c r="L1090" s="81" t="n">
        <v>27.45</v>
      </c>
      <c r="M1090" s="187" t="n">
        <v>68</v>
      </c>
      <c r="N1090" s="187" t="n">
        <v>36</v>
      </c>
      <c r="O1090" s="187" t="n">
        <v>31</v>
      </c>
      <c r="P1090" s="187" t="n">
        <v>0</v>
      </c>
      <c r="Q1090" s="187" t="n">
        <v>0</v>
      </c>
      <c r="R1090" s="187" t="n">
        <v>670</v>
      </c>
      <c r="S1090" s="187" t="b">
        <f aca="false">FALSE()</f>
        <v>0</v>
      </c>
      <c r="T1090" s="187" t="b">
        <f aca="false">TRUE()</f>
        <v>1</v>
      </c>
      <c r="U1090" s="187" t="b">
        <f aca="false">FALSE()</f>
        <v>0</v>
      </c>
      <c r="V1090" s="81" t="n">
        <v>33.95</v>
      </c>
      <c r="W1090" s="187" t="n">
        <v>749</v>
      </c>
      <c r="X1090" s="188" t="n">
        <v>37006</v>
      </c>
      <c r="Y1090" s="0" t="n">
        <f aca="false">IF(W1090&gt;=R1090,1,0)</f>
        <v>1</v>
      </c>
    </row>
    <row r="1091" customFormat="false" ht="12.75" hidden="false" customHeight="false" outlineLevel="0" collapsed="false">
      <c r="A1091" s="187" t="s">
        <v>285</v>
      </c>
      <c r="B1091" s="187" t="s">
        <v>435</v>
      </c>
      <c r="C1091" s="187" t="s">
        <v>2102</v>
      </c>
      <c r="D1091" s="187" t="e">
        <f aca="false">VLOOKUP(B1091,#REF!,2,0)</f>
        <v>#REF!</v>
      </c>
      <c r="E1091" s="187" t="e">
        <f aca="false">VLOOKUP(C1091,#REF!,2,0)</f>
        <v>#REF!</v>
      </c>
      <c r="F1091" s="187" t="s">
        <v>2183</v>
      </c>
      <c r="G1091" s="187" t="s">
        <v>299</v>
      </c>
      <c r="H1091" s="187" t="s">
        <v>285</v>
      </c>
      <c r="I1091" s="187" t="s">
        <v>292</v>
      </c>
      <c r="J1091" s="81" t="n">
        <v>17.14</v>
      </c>
      <c r="K1091" s="81" t="n">
        <v>10.31</v>
      </c>
      <c r="L1091" s="81" t="n">
        <v>27.45</v>
      </c>
      <c r="M1091" s="187" t="n">
        <v>68</v>
      </c>
      <c r="N1091" s="187" t="n">
        <v>36</v>
      </c>
      <c r="O1091" s="187" t="n">
        <v>31</v>
      </c>
      <c r="P1091" s="187" t="n">
        <v>0</v>
      </c>
      <c r="Q1091" s="187" t="n">
        <v>0</v>
      </c>
      <c r="R1091" s="187" t="n">
        <v>670</v>
      </c>
      <c r="S1091" s="187" t="b">
        <f aca="false">FALSE()</f>
        <v>0</v>
      </c>
      <c r="T1091" s="187" t="b">
        <f aca="false">TRUE()</f>
        <v>1</v>
      </c>
      <c r="U1091" s="187" t="b">
        <f aca="false">FALSE()</f>
        <v>0</v>
      </c>
      <c r="V1091" s="81" t="n">
        <v>33.95</v>
      </c>
      <c r="W1091" s="187" t="n">
        <v>749</v>
      </c>
      <c r="X1091" s="188" t="n">
        <v>37006</v>
      </c>
      <c r="Y1091" s="0" t="n">
        <f aca="false">IF(W1091&gt;=R1091,1,0)</f>
        <v>1</v>
      </c>
    </row>
    <row r="1092" customFormat="false" ht="12.75" hidden="false" customHeight="false" outlineLevel="0" collapsed="false">
      <c r="A1092" s="187" t="s">
        <v>285</v>
      </c>
      <c r="B1092" s="187" t="s">
        <v>435</v>
      </c>
      <c r="C1092" s="187" t="s">
        <v>2102</v>
      </c>
      <c r="D1092" s="187" t="e">
        <f aca="false">VLOOKUP(B1092,#REF!,2,0)</f>
        <v>#REF!</v>
      </c>
      <c r="E1092" s="187" t="e">
        <f aca="false">VLOOKUP(C1092,#REF!,2,0)</f>
        <v>#REF!</v>
      </c>
      <c r="F1092" s="187" t="s">
        <v>2184</v>
      </c>
      <c r="G1092" s="187" t="s">
        <v>299</v>
      </c>
      <c r="H1092" s="187" t="s">
        <v>285</v>
      </c>
      <c r="I1092" s="187" t="s">
        <v>292</v>
      </c>
      <c r="J1092" s="81" t="n">
        <v>17.14</v>
      </c>
      <c r="K1092" s="81" t="n">
        <v>10.31</v>
      </c>
      <c r="L1092" s="81" t="n">
        <v>27.45</v>
      </c>
      <c r="M1092" s="187" t="n">
        <v>68</v>
      </c>
      <c r="N1092" s="187" t="n">
        <v>36</v>
      </c>
      <c r="O1092" s="187" t="n">
        <v>31</v>
      </c>
      <c r="P1092" s="187" t="n">
        <v>0</v>
      </c>
      <c r="Q1092" s="187" t="n">
        <v>0</v>
      </c>
      <c r="R1092" s="187" t="n">
        <v>670</v>
      </c>
      <c r="S1092" s="187" t="b">
        <f aca="false">FALSE()</f>
        <v>0</v>
      </c>
      <c r="T1092" s="187" t="b">
        <f aca="false">TRUE()</f>
        <v>1</v>
      </c>
      <c r="U1092" s="187" t="b">
        <f aca="false">FALSE()</f>
        <v>0</v>
      </c>
      <c r="V1092" s="81" t="n">
        <v>33.95</v>
      </c>
      <c r="W1092" s="187" t="n">
        <v>749</v>
      </c>
      <c r="X1092" s="188" t="n">
        <v>37006</v>
      </c>
      <c r="Y1092" s="0" t="n">
        <f aca="false">IF(W1092&gt;=R1092,1,0)</f>
        <v>1</v>
      </c>
    </row>
    <row r="1093" customFormat="false" ht="12.75" hidden="false" customHeight="false" outlineLevel="0" collapsed="false">
      <c r="A1093" s="187" t="s">
        <v>285</v>
      </c>
      <c r="B1093" s="187" t="s">
        <v>435</v>
      </c>
      <c r="C1093" s="187" t="s">
        <v>2102</v>
      </c>
      <c r="D1093" s="187" t="e">
        <f aca="false">VLOOKUP(B1093,#REF!,2,0)</f>
        <v>#REF!</v>
      </c>
      <c r="E1093" s="187" t="e">
        <f aca="false">VLOOKUP(C1093,#REF!,2,0)</f>
        <v>#REF!</v>
      </c>
      <c r="F1093" s="187" t="s">
        <v>2185</v>
      </c>
      <c r="G1093" s="187" t="s">
        <v>299</v>
      </c>
      <c r="H1093" s="187" t="s">
        <v>285</v>
      </c>
      <c r="I1093" s="187" t="s">
        <v>292</v>
      </c>
      <c r="J1093" s="81" t="n">
        <v>17.14</v>
      </c>
      <c r="K1093" s="81" t="n">
        <v>10.31</v>
      </c>
      <c r="L1093" s="81" t="n">
        <v>27.45</v>
      </c>
      <c r="M1093" s="187" t="n">
        <v>68</v>
      </c>
      <c r="N1093" s="187" t="n">
        <v>36</v>
      </c>
      <c r="O1093" s="187" t="n">
        <v>31</v>
      </c>
      <c r="P1093" s="187" t="n">
        <v>0</v>
      </c>
      <c r="Q1093" s="187" t="n">
        <v>0</v>
      </c>
      <c r="R1093" s="187" t="n">
        <v>670</v>
      </c>
      <c r="S1093" s="187" t="b">
        <f aca="false">FALSE()</f>
        <v>0</v>
      </c>
      <c r="T1093" s="187" t="b">
        <f aca="false">TRUE()</f>
        <v>1</v>
      </c>
      <c r="U1093" s="187" t="b">
        <f aca="false">FALSE()</f>
        <v>0</v>
      </c>
      <c r="V1093" s="81" t="n">
        <v>33.95</v>
      </c>
      <c r="W1093" s="187" t="n">
        <v>749</v>
      </c>
      <c r="X1093" s="188" t="n">
        <v>37006</v>
      </c>
      <c r="Y1093" s="0" t="n">
        <f aca="false">IF(W1093&gt;=R1093,1,0)</f>
        <v>1</v>
      </c>
    </row>
    <row r="1094" customFormat="false" ht="12.75" hidden="false" customHeight="false" outlineLevel="0" collapsed="false">
      <c r="A1094" s="187" t="s">
        <v>285</v>
      </c>
      <c r="B1094" s="187" t="s">
        <v>435</v>
      </c>
      <c r="C1094" s="187" t="s">
        <v>2102</v>
      </c>
      <c r="D1094" s="187" t="e">
        <f aca="false">VLOOKUP(B1094,#REF!,2,0)</f>
        <v>#REF!</v>
      </c>
      <c r="E1094" s="187" t="e">
        <f aca="false">VLOOKUP(C1094,#REF!,2,0)</f>
        <v>#REF!</v>
      </c>
      <c r="F1094" s="187" t="s">
        <v>2186</v>
      </c>
      <c r="G1094" s="187" t="s">
        <v>299</v>
      </c>
      <c r="H1094" s="187" t="s">
        <v>285</v>
      </c>
      <c r="I1094" s="187" t="s">
        <v>292</v>
      </c>
      <c r="J1094" s="81" t="n">
        <v>17.14</v>
      </c>
      <c r="K1094" s="81" t="n">
        <v>10.31</v>
      </c>
      <c r="L1094" s="81" t="n">
        <v>27.45</v>
      </c>
      <c r="M1094" s="187" t="n">
        <v>68</v>
      </c>
      <c r="N1094" s="187" t="n">
        <v>36</v>
      </c>
      <c r="O1094" s="187" t="n">
        <v>31</v>
      </c>
      <c r="P1094" s="187" t="n">
        <v>0</v>
      </c>
      <c r="Q1094" s="187" t="n">
        <v>0</v>
      </c>
      <c r="R1094" s="187" t="n">
        <v>850</v>
      </c>
      <c r="S1094" s="187" t="b">
        <f aca="false">FALSE()</f>
        <v>0</v>
      </c>
      <c r="T1094" s="187" t="b">
        <f aca="false">TRUE()</f>
        <v>1</v>
      </c>
      <c r="U1094" s="187" t="b">
        <f aca="false">FALSE()</f>
        <v>0</v>
      </c>
      <c r="V1094" s="81" t="n">
        <v>33.95</v>
      </c>
      <c r="W1094" s="187" t="n">
        <v>749</v>
      </c>
      <c r="X1094" s="188" t="n">
        <v>36656</v>
      </c>
      <c r="Y1094" s="0" t="n">
        <f aca="false">IF(W1094&gt;=R1094,1,0)</f>
        <v>0</v>
      </c>
    </row>
    <row r="1095" customFormat="false" ht="12.75" hidden="false" customHeight="false" outlineLevel="0" collapsed="false">
      <c r="A1095" s="187" t="s">
        <v>285</v>
      </c>
      <c r="B1095" s="187" t="s">
        <v>435</v>
      </c>
      <c r="C1095" s="187" t="s">
        <v>2102</v>
      </c>
      <c r="D1095" s="187" t="e">
        <f aca="false">VLOOKUP(B1095,#REF!,2,0)</f>
        <v>#REF!</v>
      </c>
      <c r="E1095" s="187" t="e">
        <f aca="false">VLOOKUP(C1095,#REF!,2,0)</f>
        <v>#REF!</v>
      </c>
      <c r="F1095" s="187" t="s">
        <v>2187</v>
      </c>
      <c r="G1095" s="187" t="s">
        <v>299</v>
      </c>
      <c r="H1095" s="187" t="s">
        <v>285</v>
      </c>
      <c r="I1095" s="187" t="s">
        <v>292</v>
      </c>
      <c r="J1095" s="81" t="n">
        <v>17.14</v>
      </c>
      <c r="K1095" s="81" t="n">
        <v>10.31</v>
      </c>
      <c r="L1095" s="81" t="n">
        <v>27.45</v>
      </c>
      <c r="M1095" s="187" t="n">
        <v>68</v>
      </c>
      <c r="N1095" s="187" t="n">
        <v>36</v>
      </c>
      <c r="O1095" s="187" t="n">
        <v>31</v>
      </c>
      <c r="P1095" s="187" t="n">
        <v>0</v>
      </c>
      <c r="Q1095" s="187" t="n">
        <v>0</v>
      </c>
      <c r="R1095" s="187" t="n">
        <v>850</v>
      </c>
      <c r="S1095" s="187" t="b">
        <f aca="false">FALSE()</f>
        <v>0</v>
      </c>
      <c r="T1095" s="187" t="b">
        <f aca="false">TRUE()</f>
        <v>1</v>
      </c>
      <c r="U1095" s="187" t="b">
        <f aca="false">FALSE()</f>
        <v>0</v>
      </c>
      <c r="V1095" s="81" t="n">
        <v>33.95</v>
      </c>
      <c r="W1095" s="187" t="n">
        <v>749</v>
      </c>
      <c r="X1095" s="188" t="n">
        <v>36656</v>
      </c>
      <c r="Y1095" s="0" t="n">
        <f aca="false">IF(W1095&gt;=R1095,1,0)</f>
        <v>0</v>
      </c>
    </row>
    <row r="1096" customFormat="false" ht="12.75" hidden="false" customHeight="false" outlineLevel="0" collapsed="false">
      <c r="A1096" s="187" t="s">
        <v>285</v>
      </c>
      <c r="B1096" s="187" t="s">
        <v>435</v>
      </c>
      <c r="C1096" s="187" t="s">
        <v>2102</v>
      </c>
      <c r="D1096" s="187" t="e">
        <f aca="false">VLOOKUP(B1096,#REF!,2,0)</f>
        <v>#REF!</v>
      </c>
      <c r="E1096" s="187" t="e">
        <f aca="false">VLOOKUP(C1096,#REF!,2,0)</f>
        <v>#REF!</v>
      </c>
      <c r="F1096" s="187" t="s">
        <v>2188</v>
      </c>
      <c r="G1096" s="187" t="s">
        <v>299</v>
      </c>
      <c r="H1096" s="187" t="s">
        <v>285</v>
      </c>
      <c r="I1096" s="187" t="s">
        <v>292</v>
      </c>
      <c r="J1096" s="81" t="n">
        <v>17.14</v>
      </c>
      <c r="K1096" s="81" t="n">
        <v>10.31</v>
      </c>
      <c r="L1096" s="81" t="n">
        <v>27.45</v>
      </c>
      <c r="M1096" s="187" t="n">
        <v>68</v>
      </c>
      <c r="N1096" s="187" t="n">
        <v>36</v>
      </c>
      <c r="O1096" s="187" t="n">
        <v>31</v>
      </c>
      <c r="P1096" s="187" t="n">
        <v>0</v>
      </c>
      <c r="Q1096" s="187" t="n">
        <v>0</v>
      </c>
      <c r="R1096" s="187" t="n">
        <v>850</v>
      </c>
      <c r="S1096" s="187" t="b">
        <f aca="false">FALSE()</f>
        <v>0</v>
      </c>
      <c r="T1096" s="187" t="b">
        <f aca="false">TRUE()</f>
        <v>1</v>
      </c>
      <c r="U1096" s="187" t="b">
        <f aca="false">FALSE()</f>
        <v>0</v>
      </c>
      <c r="V1096" s="81" t="n">
        <v>33.95</v>
      </c>
      <c r="W1096" s="187" t="n">
        <v>749</v>
      </c>
      <c r="X1096" s="188" t="n">
        <v>36656</v>
      </c>
      <c r="Y1096" s="0" t="n">
        <f aca="false">IF(W1096&gt;=R1096,1,0)</f>
        <v>0</v>
      </c>
    </row>
    <row r="1097" customFormat="false" ht="12.75" hidden="false" customHeight="false" outlineLevel="0" collapsed="false">
      <c r="A1097" s="187" t="s">
        <v>285</v>
      </c>
      <c r="B1097" s="187" t="s">
        <v>435</v>
      </c>
      <c r="C1097" s="187" t="s">
        <v>2102</v>
      </c>
      <c r="D1097" s="187" t="e">
        <f aca="false">VLOOKUP(B1097,#REF!,2,0)</f>
        <v>#REF!</v>
      </c>
      <c r="E1097" s="187" t="e">
        <f aca="false">VLOOKUP(C1097,#REF!,2,0)</f>
        <v>#REF!</v>
      </c>
      <c r="F1097" s="187" t="s">
        <v>2189</v>
      </c>
      <c r="G1097" s="187" t="s">
        <v>299</v>
      </c>
      <c r="H1097" s="187" t="s">
        <v>285</v>
      </c>
      <c r="I1097" s="187" t="s">
        <v>292</v>
      </c>
      <c r="J1097" s="81" t="n">
        <v>18.47</v>
      </c>
      <c r="K1097" s="81" t="n">
        <v>10.11</v>
      </c>
      <c r="L1097" s="81" t="n">
        <v>28.58</v>
      </c>
      <c r="M1097" s="187" t="n">
        <v>68</v>
      </c>
      <c r="N1097" s="187" t="n">
        <v>36</v>
      </c>
      <c r="O1097" s="187" t="n">
        <v>33</v>
      </c>
      <c r="P1097" s="187" t="n">
        <v>0</v>
      </c>
      <c r="Q1097" s="187" t="n">
        <v>0</v>
      </c>
      <c r="R1097" s="187" t="n">
        <v>765</v>
      </c>
      <c r="S1097" s="187" t="b">
        <f aca="false">FALSE()</f>
        <v>0</v>
      </c>
      <c r="T1097" s="187" t="b">
        <f aca="false">TRUE()</f>
        <v>1</v>
      </c>
      <c r="U1097" s="187" t="b">
        <f aca="false">TRUE()</f>
        <v>1</v>
      </c>
      <c r="V1097" s="81" t="n">
        <v>34.95</v>
      </c>
      <c r="W1097" s="187" t="n">
        <v>759</v>
      </c>
      <c r="X1097" s="188" t="n">
        <v>35901</v>
      </c>
      <c r="Y1097" s="0" t="n">
        <f aca="false">IF(W1097&gt;=R1097,1,0)</f>
        <v>0</v>
      </c>
    </row>
    <row r="1098" customFormat="false" ht="12.75" hidden="false" customHeight="false" outlineLevel="0" collapsed="false">
      <c r="A1098" s="187" t="s">
        <v>285</v>
      </c>
      <c r="B1098" s="187" t="s">
        <v>435</v>
      </c>
      <c r="C1098" s="187" t="s">
        <v>2102</v>
      </c>
      <c r="D1098" s="187" t="e">
        <f aca="false">VLOOKUP(B1098,#REF!,2,0)</f>
        <v>#REF!</v>
      </c>
      <c r="E1098" s="187" t="e">
        <f aca="false">VLOOKUP(C1098,#REF!,2,0)</f>
        <v>#REF!</v>
      </c>
      <c r="F1098" s="187" t="s">
        <v>2190</v>
      </c>
      <c r="G1098" s="187" t="s">
        <v>299</v>
      </c>
      <c r="H1098" s="187" t="s">
        <v>285</v>
      </c>
      <c r="I1098" s="187" t="s">
        <v>292</v>
      </c>
      <c r="J1098" s="81" t="n">
        <v>18.47</v>
      </c>
      <c r="K1098" s="81" t="n">
        <v>10.11</v>
      </c>
      <c r="L1098" s="81" t="n">
        <v>28.58</v>
      </c>
      <c r="M1098" s="187" t="n">
        <v>68</v>
      </c>
      <c r="N1098" s="187" t="n">
        <v>36</v>
      </c>
      <c r="O1098" s="187" t="n">
        <v>33</v>
      </c>
      <c r="P1098" s="187" t="n">
        <v>0</v>
      </c>
      <c r="Q1098" s="187" t="n">
        <v>0</v>
      </c>
      <c r="R1098" s="187" t="n">
        <v>765</v>
      </c>
      <c r="S1098" s="187" t="b">
        <f aca="false">FALSE()</f>
        <v>0</v>
      </c>
      <c r="T1098" s="187" t="b">
        <f aca="false">TRUE()</f>
        <v>1</v>
      </c>
      <c r="U1098" s="187" t="b">
        <f aca="false">TRUE()</f>
        <v>1</v>
      </c>
      <c r="V1098" s="81" t="n">
        <v>34.95</v>
      </c>
      <c r="W1098" s="187" t="n">
        <v>759</v>
      </c>
      <c r="X1098" s="188" t="n">
        <v>35901</v>
      </c>
      <c r="Y1098" s="0" t="n">
        <f aca="false">IF(W1098&gt;=R1098,1,0)</f>
        <v>0</v>
      </c>
    </row>
    <row r="1099" customFormat="false" ht="12.75" hidden="false" customHeight="false" outlineLevel="0" collapsed="false">
      <c r="A1099" s="187" t="s">
        <v>285</v>
      </c>
      <c r="B1099" s="187" t="s">
        <v>435</v>
      </c>
      <c r="C1099" s="187" t="s">
        <v>2102</v>
      </c>
      <c r="D1099" s="187" t="e">
        <f aca="false">VLOOKUP(B1099,#REF!,2,0)</f>
        <v>#REF!</v>
      </c>
      <c r="E1099" s="187" t="e">
        <f aca="false">VLOOKUP(C1099,#REF!,2,0)</f>
        <v>#REF!</v>
      </c>
      <c r="F1099" s="187" t="s">
        <v>2191</v>
      </c>
      <c r="G1099" s="187" t="s">
        <v>299</v>
      </c>
      <c r="H1099" s="187" t="s">
        <v>285</v>
      </c>
      <c r="I1099" s="187" t="s">
        <v>292</v>
      </c>
      <c r="J1099" s="81" t="n">
        <v>18.47</v>
      </c>
      <c r="K1099" s="81" t="n">
        <v>10.11</v>
      </c>
      <c r="L1099" s="81" t="n">
        <v>28.58</v>
      </c>
      <c r="M1099" s="187" t="n">
        <v>68</v>
      </c>
      <c r="N1099" s="187" t="n">
        <v>36</v>
      </c>
      <c r="O1099" s="187" t="n">
        <v>33</v>
      </c>
      <c r="P1099" s="187" t="n">
        <v>0</v>
      </c>
      <c r="Q1099" s="187" t="n">
        <v>0</v>
      </c>
      <c r="R1099" s="187" t="n">
        <v>765</v>
      </c>
      <c r="S1099" s="187" t="b">
        <f aca="false">FALSE()</f>
        <v>0</v>
      </c>
      <c r="T1099" s="187" t="b">
        <f aca="false">TRUE()</f>
        <v>1</v>
      </c>
      <c r="U1099" s="187" t="b">
        <f aca="false">TRUE()</f>
        <v>1</v>
      </c>
      <c r="V1099" s="81" t="n">
        <v>34.95</v>
      </c>
      <c r="W1099" s="187" t="n">
        <v>759</v>
      </c>
      <c r="X1099" s="188" t="n">
        <v>35901</v>
      </c>
      <c r="Y1099" s="0" t="n">
        <f aca="false">IF(W1099&gt;=R1099,1,0)</f>
        <v>0</v>
      </c>
    </row>
    <row r="1100" customFormat="false" ht="12.75" hidden="false" customHeight="false" outlineLevel="0" collapsed="false">
      <c r="A1100" s="187" t="s">
        <v>285</v>
      </c>
      <c r="B1100" s="187" t="s">
        <v>435</v>
      </c>
      <c r="C1100" s="187" t="s">
        <v>2102</v>
      </c>
      <c r="D1100" s="187" t="e">
        <f aca="false">VLOOKUP(B1100,#REF!,2,0)</f>
        <v>#REF!</v>
      </c>
      <c r="E1100" s="187" t="e">
        <f aca="false">VLOOKUP(C1100,#REF!,2,0)</f>
        <v>#REF!</v>
      </c>
      <c r="F1100" s="187" t="s">
        <v>2192</v>
      </c>
      <c r="G1100" s="187" t="s">
        <v>291</v>
      </c>
      <c r="H1100" s="187" t="s">
        <v>285</v>
      </c>
      <c r="I1100" s="187" t="s">
        <v>292</v>
      </c>
      <c r="J1100" s="81" t="n">
        <v>11.96</v>
      </c>
      <c r="K1100" s="81" t="n">
        <v>4.82</v>
      </c>
      <c r="L1100" s="81" t="n">
        <v>16.78</v>
      </c>
      <c r="M1100" s="187" t="n">
        <v>65</v>
      </c>
      <c r="N1100" s="187" t="n">
        <v>28</v>
      </c>
      <c r="O1100" s="187" t="n">
        <v>29</v>
      </c>
      <c r="P1100" s="187" t="n">
        <v>0</v>
      </c>
      <c r="Q1100" s="187" t="n">
        <v>0</v>
      </c>
      <c r="R1100" s="187" t="n">
        <v>600</v>
      </c>
      <c r="S1100" s="187" t="b">
        <f aca="false">FALSE()</f>
        <v>0</v>
      </c>
      <c r="T1100" s="187" t="b">
        <f aca="false">TRUE()</f>
        <v>1</v>
      </c>
      <c r="U1100" s="187" t="b">
        <f aca="false">TRUE()</f>
        <v>1</v>
      </c>
      <c r="V1100" s="81" t="n">
        <v>19.82</v>
      </c>
      <c r="W1100" s="187" t="n">
        <v>470</v>
      </c>
      <c r="X1100" s="188" t="n">
        <v>35481</v>
      </c>
      <c r="Y1100" s="0" t="n">
        <f aca="false">IF(W1100&gt;=R1100,1,0)</f>
        <v>0</v>
      </c>
    </row>
    <row r="1101" customFormat="false" ht="12.75" hidden="false" customHeight="false" outlineLevel="0" collapsed="false">
      <c r="A1101" s="187" t="s">
        <v>285</v>
      </c>
      <c r="B1101" s="187" t="s">
        <v>435</v>
      </c>
      <c r="C1101" s="187" t="s">
        <v>2102</v>
      </c>
      <c r="D1101" s="187" t="e">
        <f aca="false">VLOOKUP(B1101,#REF!,2,0)</f>
        <v>#REF!</v>
      </c>
      <c r="E1101" s="187" t="e">
        <f aca="false">VLOOKUP(C1101,#REF!,2,0)</f>
        <v>#REF!</v>
      </c>
      <c r="F1101" s="187" t="s">
        <v>2193</v>
      </c>
      <c r="G1101" s="187" t="s">
        <v>291</v>
      </c>
      <c r="H1101" s="187" t="s">
        <v>285</v>
      </c>
      <c r="I1101" s="187" t="s">
        <v>292</v>
      </c>
      <c r="J1101" s="81" t="n">
        <v>11.96</v>
      </c>
      <c r="K1101" s="81" t="n">
        <v>4.82</v>
      </c>
      <c r="L1101" s="81" t="n">
        <v>16.78</v>
      </c>
      <c r="M1101" s="187" t="n">
        <v>65</v>
      </c>
      <c r="N1101" s="187" t="n">
        <v>28</v>
      </c>
      <c r="O1101" s="187" t="n">
        <v>29</v>
      </c>
      <c r="P1101" s="187" t="n">
        <v>0</v>
      </c>
      <c r="Q1101" s="187" t="n">
        <v>0</v>
      </c>
      <c r="R1101" s="187" t="n">
        <v>600</v>
      </c>
      <c r="S1101" s="187" t="b">
        <f aca="false">FALSE()</f>
        <v>0</v>
      </c>
      <c r="T1101" s="187" t="b">
        <f aca="false">TRUE()</f>
        <v>1</v>
      </c>
      <c r="U1101" s="187" t="b">
        <f aca="false">TRUE()</f>
        <v>1</v>
      </c>
      <c r="V1101" s="81" t="n">
        <v>19.82</v>
      </c>
      <c r="W1101" s="187" t="n">
        <v>470</v>
      </c>
      <c r="X1101" s="188" t="n">
        <v>35481</v>
      </c>
      <c r="Y1101" s="0" t="n">
        <f aca="false">IF(W1101&gt;=R1101,1,0)</f>
        <v>0</v>
      </c>
    </row>
    <row r="1102" customFormat="false" ht="12.75" hidden="false" customHeight="false" outlineLevel="0" collapsed="false">
      <c r="A1102" s="187" t="s">
        <v>285</v>
      </c>
      <c r="B1102" s="187" t="s">
        <v>435</v>
      </c>
      <c r="C1102" s="187" t="s">
        <v>2102</v>
      </c>
      <c r="D1102" s="187" t="e">
        <f aca="false">VLOOKUP(B1102,#REF!,2,0)</f>
        <v>#REF!</v>
      </c>
      <c r="E1102" s="187" t="e">
        <f aca="false">VLOOKUP(C1102,#REF!,2,0)</f>
        <v>#REF!</v>
      </c>
      <c r="F1102" s="187" t="s">
        <v>2194</v>
      </c>
      <c r="G1102" s="187" t="s">
        <v>291</v>
      </c>
      <c r="H1102" s="187" t="s">
        <v>285</v>
      </c>
      <c r="I1102" s="187" t="s">
        <v>292</v>
      </c>
      <c r="J1102" s="81" t="n">
        <v>13.06</v>
      </c>
      <c r="K1102" s="81" t="n">
        <v>5.39</v>
      </c>
      <c r="L1102" s="81" t="n">
        <v>18.45</v>
      </c>
      <c r="M1102" s="187" t="n">
        <v>65</v>
      </c>
      <c r="N1102" s="187" t="n">
        <v>30</v>
      </c>
      <c r="O1102" s="187" t="n">
        <v>29</v>
      </c>
      <c r="P1102" s="187" t="n">
        <v>0</v>
      </c>
      <c r="Q1102" s="187" t="n">
        <v>0</v>
      </c>
      <c r="R1102" s="187" t="n">
        <v>598</v>
      </c>
      <c r="S1102" s="187" t="b">
        <f aca="false">FALSE()</f>
        <v>0</v>
      </c>
      <c r="T1102" s="187" t="b">
        <f aca="false">TRUE()</f>
        <v>1</v>
      </c>
      <c r="U1102" s="187" t="b">
        <f aca="false">TRUE()</f>
        <v>1</v>
      </c>
      <c r="V1102" s="81" t="n">
        <v>21.85</v>
      </c>
      <c r="W1102" s="187" t="n">
        <v>490</v>
      </c>
      <c r="X1102" s="188" t="n">
        <v>35481</v>
      </c>
      <c r="Y1102" s="0" t="n">
        <f aca="false">IF(W1102&gt;=R1102,1,0)</f>
        <v>0</v>
      </c>
    </row>
    <row r="1103" customFormat="false" ht="12.75" hidden="false" customHeight="false" outlineLevel="0" collapsed="false">
      <c r="A1103" s="187" t="s">
        <v>285</v>
      </c>
      <c r="B1103" s="187" t="s">
        <v>435</v>
      </c>
      <c r="C1103" s="187" t="s">
        <v>2102</v>
      </c>
      <c r="D1103" s="187" t="e">
        <f aca="false">VLOOKUP(B1103,#REF!,2,0)</f>
        <v>#REF!</v>
      </c>
      <c r="E1103" s="187" t="e">
        <f aca="false">VLOOKUP(C1103,#REF!,2,0)</f>
        <v>#REF!</v>
      </c>
      <c r="F1103" s="187" t="s">
        <v>2195</v>
      </c>
      <c r="G1103" s="187" t="s">
        <v>291</v>
      </c>
      <c r="H1103" s="187" t="s">
        <v>285</v>
      </c>
      <c r="I1103" s="187" t="s">
        <v>292</v>
      </c>
      <c r="J1103" s="81" t="n">
        <v>13.06</v>
      </c>
      <c r="K1103" s="81" t="n">
        <v>5.39</v>
      </c>
      <c r="L1103" s="81" t="n">
        <v>18.45</v>
      </c>
      <c r="M1103" s="187" t="n">
        <v>65</v>
      </c>
      <c r="N1103" s="187" t="n">
        <v>30</v>
      </c>
      <c r="O1103" s="187" t="n">
        <v>29</v>
      </c>
      <c r="P1103" s="187" t="n">
        <v>0</v>
      </c>
      <c r="Q1103" s="187" t="n">
        <v>0</v>
      </c>
      <c r="R1103" s="187" t="n">
        <v>598</v>
      </c>
      <c r="S1103" s="187" t="b">
        <f aca="false">FALSE()</f>
        <v>0</v>
      </c>
      <c r="T1103" s="187" t="b">
        <f aca="false">TRUE()</f>
        <v>1</v>
      </c>
      <c r="U1103" s="187" t="b">
        <f aca="false">TRUE()</f>
        <v>1</v>
      </c>
      <c r="V1103" s="81" t="n">
        <v>21.85</v>
      </c>
      <c r="W1103" s="187" t="n">
        <v>490</v>
      </c>
      <c r="X1103" s="188" t="n">
        <v>35481</v>
      </c>
      <c r="Y1103" s="0" t="n">
        <f aca="false">IF(W1103&gt;=R1103,1,0)</f>
        <v>0</v>
      </c>
    </row>
    <row r="1104" customFormat="false" ht="12.75" hidden="false" customHeight="false" outlineLevel="0" collapsed="false">
      <c r="A1104" s="187" t="s">
        <v>285</v>
      </c>
      <c r="B1104" s="187" t="s">
        <v>435</v>
      </c>
      <c r="C1104" s="187" t="s">
        <v>2102</v>
      </c>
      <c r="D1104" s="187" t="e">
        <f aca="false">VLOOKUP(B1104,#REF!,2,0)</f>
        <v>#REF!</v>
      </c>
      <c r="E1104" s="187" t="e">
        <f aca="false">VLOOKUP(C1104,#REF!,2,0)</f>
        <v>#REF!</v>
      </c>
      <c r="F1104" s="187" t="s">
        <v>2196</v>
      </c>
      <c r="G1104" s="187" t="s">
        <v>291</v>
      </c>
      <c r="H1104" s="187" t="s">
        <v>285</v>
      </c>
      <c r="I1104" s="187" t="s">
        <v>292</v>
      </c>
      <c r="J1104" s="81" t="n">
        <v>13.06</v>
      </c>
      <c r="K1104" s="81" t="n">
        <v>5.39</v>
      </c>
      <c r="L1104" s="81" t="n">
        <v>18.45</v>
      </c>
      <c r="M1104" s="187" t="n">
        <v>65</v>
      </c>
      <c r="N1104" s="187" t="n">
        <v>30</v>
      </c>
      <c r="O1104" s="187" t="n">
        <v>29</v>
      </c>
      <c r="P1104" s="187" t="n">
        <v>0</v>
      </c>
      <c r="Q1104" s="187" t="n">
        <v>0</v>
      </c>
      <c r="R1104" s="187" t="n">
        <v>598</v>
      </c>
      <c r="S1104" s="187" t="b">
        <f aca="false">FALSE()</f>
        <v>0</v>
      </c>
      <c r="T1104" s="187" t="b">
        <f aca="false">TRUE()</f>
        <v>1</v>
      </c>
      <c r="U1104" s="187" t="b">
        <f aca="false">TRUE()</f>
        <v>1</v>
      </c>
      <c r="V1104" s="81" t="n">
        <v>21.85</v>
      </c>
      <c r="W1104" s="187" t="n">
        <v>490</v>
      </c>
      <c r="X1104" s="188" t="n">
        <v>35481</v>
      </c>
      <c r="Y1104" s="0" t="n">
        <f aca="false">IF(W1104&gt;=R1104,1,0)</f>
        <v>0</v>
      </c>
    </row>
    <row r="1105" customFormat="false" ht="12.75" hidden="false" customHeight="false" outlineLevel="0" collapsed="false">
      <c r="A1105" s="187" t="s">
        <v>285</v>
      </c>
      <c r="B1105" s="187" t="s">
        <v>435</v>
      </c>
      <c r="C1105" s="187" t="s">
        <v>2102</v>
      </c>
      <c r="D1105" s="187" t="e">
        <f aca="false">VLOOKUP(B1105,#REF!,2,0)</f>
        <v>#REF!</v>
      </c>
      <c r="E1105" s="187" t="e">
        <f aca="false">VLOOKUP(C1105,#REF!,2,0)</f>
        <v>#REF!</v>
      </c>
      <c r="F1105" s="187" t="s">
        <v>2197</v>
      </c>
      <c r="G1105" s="187" t="s">
        <v>291</v>
      </c>
      <c r="H1105" s="187" t="s">
        <v>285</v>
      </c>
      <c r="I1105" s="187" t="s">
        <v>292</v>
      </c>
      <c r="J1105" s="81" t="n">
        <v>13.06</v>
      </c>
      <c r="K1105" s="81" t="n">
        <v>5.39</v>
      </c>
      <c r="L1105" s="81" t="n">
        <v>18.45</v>
      </c>
      <c r="M1105" s="187" t="n">
        <v>65</v>
      </c>
      <c r="N1105" s="187" t="n">
        <v>30</v>
      </c>
      <c r="O1105" s="187" t="n">
        <v>29</v>
      </c>
      <c r="P1105" s="187" t="n">
        <v>0</v>
      </c>
      <c r="Q1105" s="187" t="n">
        <v>0</v>
      </c>
      <c r="R1105" s="187" t="n">
        <v>598</v>
      </c>
      <c r="S1105" s="187" t="b">
        <f aca="false">FALSE()</f>
        <v>0</v>
      </c>
      <c r="T1105" s="187" t="b">
        <f aca="false">TRUE()</f>
        <v>1</v>
      </c>
      <c r="U1105" s="187" t="b">
        <f aca="false">TRUE()</f>
        <v>1</v>
      </c>
      <c r="V1105" s="81" t="n">
        <v>21.85</v>
      </c>
      <c r="W1105" s="187" t="n">
        <v>490</v>
      </c>
      <c r="X1105" s="188" t="n">
        <v>35481</v>
      </c>
      <c r="Y1105" s="0" t="n">
        <f aca="false">IF(W1105&gt;=R1105,1,0)</f>
        <v>0</v>
      </c>
    </row>
    <row r="1106" customFormat="false" ht="12.75" hidden="false" customHeight="false" outlineLevel="0" collapsed="false">
      <c r="A1106" s="187" t="s">
        <v>285</v>
      </c>
      <c r="B1106" s="187" t="s">
        <v>435</v>
      </c>
      <c r="C1106" s="187" t="s">
        <v>2102</v>
      </c>
      <c r="D1106" s="187" t="e">
        <f aca="false">VLOOKUP(B1106,#REF!,2,0)</f>
        <v>#REF!</v>
      </c>
      <c r="E1106" s="187" t="e">
        <f aca="false">VLOOKUP(C1106,#REF!,2,0)</f>
        <v>#REF!</v>
      </c>
      <c r="F1106" s="187" t="s">
        <v>2198</v>
      </c>
      <c r="G1106" s="187" t="s">
        <v>291</v>
      </c>
      <c r="H1106" s="187" t="s">
        <v>285</v>
      </c>
      <c r="I1106" s="187" t="s">
        <v>292</v>
      </c>
      <c r="J1106" s="81" t="n">
        <v>13.06</v>
      </c>
      <c r="K1106" s="81" t="n">
        <v>5.39</v>
      </c>
      <c r="L1106" s="81" t="n">
        <v>18.45</v>
      </c>
      <c r="M1106" s="187" t="n">
        <v>65</v>
      </c>
      <c r="N1106" s="187" t="n">
        <v>30</v>
      </c>
      <c r="O1106" s="187" t="n">
        <v>29</v>
      </c>
      <c r="P1106" s="187" t="n">
        <v>0</v>
      </c>
      <c r="Q1106" s="187" t="n">
        <v>0</v>
      </c>
      <c r="R1106" s="187" t="n">
        <v>527</v>
      </c>
      <c r="S1106" s="187" t="b">
        <f aca="false">FALSE()</f>
        <v>0</v>
      </c>
      <c r="T1106" s="187" t="b">
        <f aca="false">TRUE()</f>
        <v>1</v>
      </c>
      <c r="U1106" s="187" t="b">
        <f aca="false">TRUE()</f>
        <v>1</v>
      </c>
      <c r="V1106" s="81" t="n">
        <v>21.85</v>
      </c>
      <c r="W1106" s="187" t="n">
        <v>490</v>
      </c>
      <c r="X1106" s="188" t="n">
        <v>35481</v>
      </c>
      <c r="Y1106" s="0" t="n">
        <f aca="false">IF(W1106&gt;=R1106,1,0)</f>
        <v>0</v>
      </c>
    </row>
    <row r="1107" customFormat="false" ht="12.75" hidden="false" customHeight="false" outlineLevel="0" collapsed="false">
      <c r="A1107" s="187" t="s">
        <v>285</v>
      </c>
      <c r="B1107" s="187" t="s">
        <v>435</v>
      </c>
      <c r="C1107" s="187" t="s">
        <v>2102</v>
      </c>
      <c r="D1107" s="187" t="e">
        <f aca="false">VLOOKUP(B1107,#REF!,2,0)</f>
        <v>#REF!</v>
      </c>
      <c r="E1107" s="187" t="e">
        <f aca="false">VLOOKUP(C1107,#REF!,2,0)</f>
        <v>#REF!</v>
      </c>
      <c r="F1107" s="187" t="s">
        <v>2199</v>
      </c>
      <c r="G1107" s="187" t="s">
        <v>291</v>
      </c>
      <c r="H1107" s="187" t="s">
        <v>285</v>
      </c>
      <c r="I1107" s="187" t="s">
        <v>292</v>
      </c>
      <c r="J1107" s="81" t="n">
        <v>13.06</v>
      </c>
      <c r="K1107" s="81" t="n">
        <v>5.39</v>
      </c>
      <c r="L1107" s="81" t="n">
        <v>18.45</v>
      </c>
      <c r="M1107" s="187" t="n">
        <v>65</v>
      </c>
      <c r="N1107" s="187" t="n">
        <v>30</v>
      </c>
      <c r="O1107" s="187" t="n">
        <v>29</v>
      </c>
      <c r="P1107" s="187" t="n">
        <v>0</v>
      </c>
      <c r="Q1107" s="187" t="n">
        <v>0</v>
      </c>
      <c r="R1107" s="187" t="n">
        <v>527</v>
      </c>
      <c r="S1107" s="187" t="b">
        <f aca="false">FALSE()</f>
        <v>0</v>
      </c>
      <c r="T1107" s="187" t="b">
        <f aca="false">TRUE()</f>
        <v>1</v>
      </c>
      <c r="U1107" s="187" t="b">
        <f aca="false">TRUE()</f>
        <v>1</v>
      </c>
      <c r="V1107" s="81" t="n">
        <v>21.85</v>
      </c>
      <c r="W1107" s="187" t="n">
        <v>490</v>
      </c>
      <c r="X1107" s="188" t="n">
        <v>35481</v>
      </c>
      <c r="Y1107" s="0" t="n">
        <f aca="false">IF(W1107&gt;=R1107,1,0)</f>
        <v>0</v>
      </c>
    </row>
    <row r="1108" customFormat="false" ht="12.75" hidden="false" customHeight="false" outlineLevel="0" collapsed="false">
      <c r="A1108" s="187" t="s">
        <v>285</v>
      </c>
      <c r="B1108" s="187" t="s">
        <v>435</v>
      </c>
      <c r="C1108" s="187" t="s">
        <v>2102</v>
      </c>
      <c r="D1108" s="187" t="e">
        <f aca="false">VLOOKUP(B1108,#REF!,2,0)</f>
        <v>#REF!</v>
      </c>
      <c r="E1108" s="187" t="e">
        <f aca="false">VLOOKUP(C1108,#REF!,2,0)</f>
        <v>#REF!</v>
      </c>
      <c r="F1108" s="187" t="s">
        <v>2200</v>
      </c>
      <c r="G1108" s="187" t="s">
        <v>291</v>
      </c>
      <c r="H1108" s="187" t="s">
        <v>285</v>
      </c>
      <c r="I1108" s="187" t="s">
        <v>292</v>
      </c>
      <c r="J1108" s="81" t="n">
        <v>13.06</v>
      </c>
      <c r="K1108" s="81" t="n">
        <v>5.39</v>
      </c>
      <c r="L1108" s="81" t="n">
        <v>18.45</v>
      </c>
      <c r="M1108" s="187" t="n">
        <v>65</v>
      </c>
      <c r="N1108" s="187" t="n">
        <v>30</v>
      </c>
      <c r="O1108" s="187" t="n">
        <v>29</v>
      </c>
      <c r="P1108" s="187" t="n">
        <v>0</v>
      </c>
      <c r="Q1108" s="187" t="n">
        <v>0</v>
      </c>
      <c r="R1108" s="187" t="n">
        <v>527</v>
      </c>
      <c r="S1108" s="187" t="b">
        <f aca="false">FALSE()</f>
        <v>0</v>
      </c>
      <c r="T1108" s="187" t="b">
        <f aca="false">TRUE()</f>
        <v>1</v>
      </c>
      <c r="U1108" s="187" t="b">
        <f aca="false">TRUE()</f>
        <v>1</v>
      </c>
      <c r="V1108" s="81" t="n">
        <v>21.85</v>
      </c>
      <c r="W1108" s="187" t="n">
        <v>490</v>
      </c>
      <c r="X1108" s="188" t="n">
        <v>35481</v>
      </c>
      <c r="Y1108" s="0" t="n">
        <f aca="false">IF(W1108&gt;=R1108,1,0)</f>
        <v>0</v>
      </c>
    </row>
    <row r="1109" customFormat="false" ht="12.75" hidden="false" customHeight="false" outlineLevel="0" collapsed="false">
      <c r="A1109" s="187" t="s">
        <v>285</v>
      </c>
      <c r="B1109" s="187" t="s">
        <v>435</v>
      </c>
      <c r="C1109" s="187" t="s">
        <v>2102</v>
      </c>
      <c r="D1109" s="187" t="e">
        <f aca="false">VLOOKUP(B1109,#REF!,2,0)</f>
        <v>#REF!</v>
      </c>
      <c r="E1109" s="187" t="e">
        <f aca="false">VLOOKUP(C1109,#REF!,2,0)</f>
        <v>#REF!</v>
      </c>
      <c r="F1109" s="187" t="s">
        <v>2201</v>
      </c>
      <c r="G1109" s="187" t="s">
        <v>291</v>
      </c>
      <c r="H1109" s="187" t="s">
        <v>285</v>
      </c>
      <c r="I1109" s="187" t="s">
        <v>292</v>
      </c>
      <c r="J1109" s="81" t="n">
        <v>13.06</v>
      </c>
      <c r="K1109" s="81" t="n">
        <v>5.39</v>
      </c>
      <c r="L1109" s="81" t="n">
        <v>18.45</v>
      </c>
      <c r="M1109" s="187" t="n">
        <v>65</v>
      </c>
      <c r="N1109" s="187" t="n">
        <v>30</v>
      </c>
      <c r="O1109" s="187" t="n">
        <v>29</v>
      </c>
      <c r="P1109" s="187" t="n">
        <v>0</v>
      </c>
      <c r="Q1109" s="187" t="n">
        <v>0</v>
      </c>
      <c r="R1109" s="187" t="n">
        <v>485</v>
      </c>
      <c r="S1109" s="187" t="b">
        <f aca="false">FALSE()</f>
        <v>0</v>
      </c>
      <c r="T1109" s="187" t="b">
        <f aca="false">TRUE()</f>
        <v>1</v>
      </c>
      <c r="U1109" s="187" t="b">
        <f aca="false">TRUE()</f>
        <v>1</v>
      </c>
      <c r="V1109" s="81" t="n">
        <v>21.85</v>
      </c>
      <c r="W1109" s="187" t="n">
        <v>490</v>
      </c>
      <c r="X1109" s="188" t="n">
        <v>36276</v>
      </c>
      <c r="Y1109" s="0" t="n">
        <f aca="false">IF(W1109&gt;=R1109,1,0)</f>
        <v>1</v>
      </c>
    </row>
    <row r="1110" customFormat="false" ht="12.75" hidden="false" customHeight="false" outlineLevel="0" collapsed="false">
      <c r="A1110" s="187" t="s">
        <v>285</v>
      </c>
      <c r="B1110" s="187" t="s">
        <v>435</v>
      </c>
      <c r="C1110" s="187" t="s">
        <v>2102</v>
      </c>
      <c r="D1110" s="187" t="e">
        <f aca="false">VLOOKUP(B1110,#REF!,2,0)</f>
        <v>#REF!</v>
      </c>
      <c r="E1110" s="187" t="e">
        <f aca="false">VLOOKUP(C1110,#REF!,2,0)</f>
        <v>#REF!</v>
      </c>
      <c r="F1110" s="187" t="s">
        <v>2202</v>
      </c>
      <c r="G1110" s="187" t="s">
        <v>291</v>
      </c>
      <c r="H1110" s="187" t="s">
        <v>285</v>
      </c>
      <c r="I1110" s="187" t="s">
        <v>292</v>
      </c>
      <c r="J1110" s="81" t="n">
        <v>13.06</v>
      </c>
      <c r="K1110" s="81" t="n">
        <v>5.39</v>
      </c>
      <c r="L1110" s="81" t="n">
        <v>18.45</v>
      </c>
      <c r="M1110" s="187" t="n">
        <v>65</v>
      </c>
      <c r="N1110" s="187" t="n">
        <v>30</v>
      </c>
      <c r="O1110" s="187" t="n">
        <v>29</v>
      </c>
      <c r="P1110" s="187" t="n">
        <v>0</v>
      </c>
      <c r="Q1110" s="187" t="n">
        <v>0</v>
      </c>
      <c r="R1110" s="187" t="n">
        <v>485</v>
      </c>
      <c r="S1110" s="187" t="b">
        <f aca="false">FALSE()</f>
        <v>0</v>
      </c>
      <c r="T1110" s="187" t="b">
        <f aca="false">TRUE()</f>
        <v>1</v>
      </c>
      <c r="U1110" s="187" t="b">
        <f aca="false">TRUE()</f>
        <v>1</v>
      </c>
      <c r="V1110" s="81" t="n">
        <v>21.85</v>
      </c>
      <c r="W1110" s="187" t="n">
        <v>490</v>
      </c>
      <c r="X1110" s="188" t="n">
        <v>36276</v>
      </c>
      <c r="Y1110" s="0" t="n">
        <f aca="false">IF(W1110&gt;=R1110,1,0)</f>
        <v>1</v>
      </c>
    </row>
    <row r="1111" customFormat="false" ht="12.75" hidden="false" customHeight="false" outlineLevel="0" collapsed="false">
      <c r="A1111" s="187" t="s">
        <v>285</v>
      </c>
      <c r="B1111" s="187" t="s">
        <v>435</v>
      </c>
      <c r="C1111" s="187" t="s">
        <v>2102</v>
      </c>
      <c r="D1111" s="187" t="e">
        <f aca="false">VLOOKUP(B1111,#REF!,2,0)</f>
        <v>#REF!</v>
      </c>
      <c r="E1111" s="187" t="e">
        <f aca="false">VLOOKUP(C1111,#REF!,2,0)</f>
        <v>#REF!</v>
      </c>
      <c r="F1111" s="187" t="s">
        <v>2203</v>
      </c>
      <c r="G1111" s="187" t="s">
        <v>291</v>
      </c>
      <c r="H1111" s="187" t="s">
        <v>285</v>
      </c>
      <c r="I1111" s="187" t="s">
        <v>292</v>
      </c>
      <c r="J1111" s="81" t="n">
        <v>13.06</v>
      </c>
      <c r="K1111" s="81" t="n">
        <v>5.39</v>
      </c>
      <c r="L1111" s="81" t="n">
        <v>18.45</v>
      </c>
      <c r="M1111" s="187" t="n">
        <v>65</v>
      </c>
      <c r="N1111" s="187" t="n">
        <v>30</v>
      </c>
      <c r="O1111" s="187" t="n">
        <v>29</v>
      </c>
      <c r="P1111" s="187" t="n">
        <v>0</v>
      </c>
      <c r="Q1111" s="187" t="n">
        <v>0</v>
      </c>
      <c r="R1111" s="187" t="n">
        <v>485</v>
      </c>
      <c r="S1111" s="187" t="b">
        <f aca="false">FALSE()</f>
        <v>0</v>
      </c>
      <c r="T1111" s="187" t="b">
        <f aca="false">TRUE()</f>
        <v>1</v>
      </c>
      <c r="U1111" s="187" t="b">
        <f aca="false">TRUE()</f>
        <v>1</v>
      </c>
      <c r="V1111" s="81" t="n">
        <v>21.85</v>
      </c>
      <c r="W1111" s="187" t="n">
        <v>490</v>
      </c>
      <c r="X1111" s="188" t="n">
        <v>36276</v>
      </c>
      <c r="Y1111" s="0" t="n">
        <f aca="false">IF(W1111&gt;=R1111,1,0)</f>
        <v>1</v>
      </c>
    </row>
    <row r="1112" customFormat="false" ht="12.75" hidden="false" customHeight="false" outlineLevel="0" collapsed="false">
      <c r="A1112" s="187" t="s">
        <v>285</v>
      </c>
      <c r="B1112" s="187" t="s">
        <v>435</v>
      </c>
      <c r="C1112" s="187" t="s">
        <v>2102</v>
      </c>
      <c r="D1112" s="187" t="e">
        <f aca="false">VLOOKUP(B1112,#REF!,2,0)</f>
        <v>#REF!</v>
      </c>
      <c r="E1112" s="187" t="e">
        <f aca="false">VLOOKUP(C1112,#REF!,2,0)</f>
        <v>#REF!</v>
      </c>
      <c r="F1112" s="187" t="s">
        <v>2204</v>
      </c>
      <c r="G1112" s="187" t="s">
        <v>291</v>
      </c>
      <c r="H1112" s="187" t="s">
        <v>285</v>
      </c>
      <c r="I1112" s="187" t="s">
        <v>292</v>
      </c>
      <c r="J1112" s="81" t="n">
        <v>14.64</v>
      </c>
      <c r="K1112" s="81" t="n">
        <v>6.04</v>
      </c>
      <c r="L1112" s="81" t="n">
        <v>20.68</v>
      </c>
      <c r="M1112" s="187" t="n">
        <v>65</v>
      </c>
      <c r="N1112" s="187" t="n">
        <v>33</v>
      </c>
      <c r="O1112" s="187" t="n">
        <v>29</v>
      </c>
      <c r="P1112" s="187" t="n">
        <v>0</v>
      </c>
      <c r="Q1112" s="187" t="n">
        <v>0</v>
      </c>
      <c r="R1112" s="187" t="n">
        <v>627</v>
      </c>
      <c r="S1112" s="187" t="b">
        <f aca="false">FALSE()</f>
        <v>0</v>
      </c>
      <c r="T1112" s="187" t="b">
        <f aca="false">TRUE()</f>
        <v>1</v>
      </c>
      <c r="U1112" s="187" t="b">
        <f aca="false">TRUE()</f>
        <v>1</v>
      </c>
      <c r="V1112" s="81" t="n">
        <v>24.49</v>
      </c>
      <c r="W1112" s="187" t="n">
        <v>516</v>
      </c>
      <c r="X1112" s="188" t="n">
        <v>35481</v>
      </c>
      <c r="Y1112" s="0" t="n">
        <f aca="false">IF(W1112&gt;=R1112,1,0)</f>
        <v>0</v>
      </c>
    </row>
    <row r="1113" customFormat="false" ht="12.75" hidden="false" customHeight="false" outlineLevel="0" collapsed="false">
      <c r="A1113" s="187" t="s">
        <v>285</v>
      </c>
      <c r="B1113" s="187" t="s">
        <v>435</v>
      </c>
      <c r="C1113" s="187" t="s">
        <v>2102</v>
      </c>
      <c r="D1113" s="187" t="e">
        <f aca="false">VLOOKUP(B1113,#REF!,2,0)</f>
        <v>#REF!</v>
      </c>
      <c r="E1113" s="187" t="e">
        <f aca="false">VLOOKUP(C1113,#REF!,2,0)</f>
        <v>#REF!</v>
      </c>
      <c r="F1113" s="187" t="s">
        <v>2205</v>
      </c>
      <c r="G1113" s="187" t="s">
        <v>291</v>
      </c>
      <c r="H1113" s="187" t="s">
        <v>285</v>
      </c>
      <c r="I1113" s="187" t="s">
        <v>292</v>
      </c>
      <c r="J1113" s="81" t="n">
        <v>14.64</v>
      </c>
      <c r="K1113" s="81" t="n">
        <v>6.04</v>
      </c>
      <c r="L1113" s="81" t="n">
        <v>20.68</v>
      </c>
      <c r="M1113" s="187" t="n">
        <v>65</v>
      </c>
      <c r="N1113" s="187" t="n">
        <v>33</v>
      </c>
      <c r="O1113" s="187" t="n">
        <v>29</v>
      </c>
      <c r="P1113" s="187" t="n">
        <v>0</v>
      </c>
      <c r="Q1113" s="187" t="n">
        <v>0</v>
      </c>
      <c r="R1113" s="187" t="n">
        <v>627</v>
      </c>
      <c r="S1113" s="187" t="b">
        <f aca="false">FALSE()</f>
        <v>0</v>
      </c>
      <c r="T1113" s="187" t="b">
        <f aca="false">TRUE()</f>
        <v>1</v>
      </c>
      <c r="U1113" s="187" t="b">
        <f aca="false">TRUE()</f>
        <v>1</v>
      </c>
      <c r="V1113" s="81" t="n">
        <v>24.49</v>
      </c>
      <c r="W1113" s="187" t="n">
        <v>516</v>
      </c>
      <c r="X1113" s="188" t="n">
        <v>35481</v>
      </c>
      <c r="Y1113" s="0" t="n">
        <f aca="false">IF(W1113&gt;=R1113,1,0)</f>
        <v>0</v>
      </c>
    </row>
    <row r="1114" customFormat="false" ht="12.75" hidden="false" customHeight="false" outlineLevel="0" collapsed="false">
      <c r="A1114" s="187" t="s">
        <v>285</v>
      </c>
      <c r="B1114" s="187" t="s">
        <v>435</v>
      </c>
      <c r="C1114" s="187" t="s">
        <v>2102</v>
      </c>
      <c r="D1114" s="187" t="e">
        <f aca="false">VLOOKUP(B1114,#REF!,2,0)</f>
        <v>#REF!</v>
      </c>
      <c r="E1114" s="187" t="e">
        <f aca="false">VLOOKUP(C1114,#REF!,2,0)</f>
        <v>#REF!</v>
      </c>
      <c r="F1114" s="187" t="s">
        <v>2206</v>
      </c>
      <c r="G1114" s="187" t="s">
        <v>291</v>
      </c>
      <c r="H1114" s="187" t="s">
        <v>285</v>
      </c>
      <c r="I1114" s="187" t="s">
        <v>292</v>
      </c>
      <c r="J1114" s="81" t="n">
        <v>14.64</v>
      </c>
      <c r="K1114" s="81" t="n">
        <v>6.04</v>
      </c>
      <c r="L1114" s="81" t="n">
        <v>20.68</v>
      </c>
      <c r="M1114" s="187" t="n">
        <v>65</v>
      </c>
      <c r="N1114" s="187" t="n">
        <v>33</v>
      </c>
      <c r="O1114" s="187" t="n">
        <v>29</v>
      </c>
      <c r="P1114" s="187" t="n">
        <v>0</v>
      </c>
      <c r="Q1114" s="187" t="n">
        <v>0</v>
      </c>
      <c r="R1114" s="187" t="n">
        <v>627</v>
      </c>
      <c r="S1114" s="187" t="b">
        <f aca="false">FALSE()</f>
        <v>0</v>
      </c>
      <c r="T1114" s="187" t="b">
        <f aca="false">TRUE()</f>
        <v>1</v>
      </c>
      <c r="U1114" s="187" t="b">
        <f aca="false">TRUE()</f>
        <v>1</v>
      </c>
      <c r="V1114" s="81" t="n">
        <v>24.49</v>
      </c>
      <c r="W1114" s="187" t="n">
        <v>516</v>
      </c>
      <c r="X1114" s="188" t="n">
        <v>35481</v>
      </c>
      <c r="Y1114" s="0" t="n">
        <f aca="false">IF(W1114&gt;=R1114,1,0)</f>
        <v>0</v>
      </c>
    </row>
    <row r="1115" customFormat="false" ht="12.75" hidden="false" customHeight="false" outlineLevel="0" collapsed="false">
      <c r="A1115" s="187" t="s">
        <v>285</v>
      </c>
      <c r="B1115" s="187" t="s">
        <v>435</v>
      </c>
      <c r="C1115" s="187" t="s">
        <v>2102</v>
      </c>
      <c r="D1115" s="187" t="e">
        <f aca="false">VLOOKUP(B1115,#REF!,2,0)</f>
        <v>#REF!</v>
      </c>
      <c r="E1115" s="187" t="e">
        <f aca="false">VLOOKUP(C1115,#REF!,2,0)</f>
        <v>#REF!</v>
      </c>
      <c r="F1115" s="187" t="s">
        <v>2207</v>
      </c>
      <c r="G1115" s="187" t="s">
        <v>291</v>
      </c>
      <c r="H1115" s="187" t="s">
        <v>285</v>
      </c>
      <c r="I1115" s="187" t="s">
        <v>292</v>
      </c>
      <c r="J1115" s="81" t="n">
        <v>14.64</v>
      </c>
      <c r="K1115" s="81" t="n">
        <v>6.04</v>
      </c>
      <c r="L1115" s="81" t="n">
        <v>20.68</v>
      </c>
      <c r="M1115" s="187" t="n">
        <v>65</v>
      </c>
      <c r="N1115" s="187" t="n">
        <v>33</v>
      </c>
      <c r="O1115" s="187" t="n">
        <v>29</v>
      </c>
      <c r="P1115" s="187" t="n">
        <v>0</v>
      </c>
      <c r="Q1115" s="187" t="n">
        <v>0</v>
      </c>
      <c r="R1115" s="187" t="n">
        <v>627</v>
      </c>
      <c r="S1115" s="187" t="b">
        <f aca="false">FALSE()</f>
        <v>0</v>
      </c>
      <c r="T1115" s="187" t="b">
        <f aca="false">TRUE()</f>
        <v>1</v>
      </c>
      <c r="U1115" s="187" t="b">
        <f aca="false">TRUE()</f>
        <v>1</v>
      </c>
      <c r="V1115" s="81" t="n">
        <v>24.49</v>
      </c>
      <c r="W1115" s="187" t="n">
        <v>516</v>
      </c>
      <c r="X1115" s="188" t="n">
        <v>35481</v>
      </c>
      <c r="Y1115" s="0" t="n">
        <f aca="false">IF(W1115&gt;=R1115,1,0)</f>
        <v>0</v>
      </c>
    </row>
    <row r="1116" customFormat="false" ht="12.75" hidden="false" customHeight="false" outlineLevel="0" collapsed="false">
      <c r="A1116" s="187" t="s">
        <v>285</v>
      </c>
      <c r="B1116" s="187" t="s">
        <v>435</v>
      </c>
      <c r="C1116" s="187" t="s">
        <v>2102</v>
      </c>
      <c r="D1116" s="187" t="e">
        <f aca="false">VLOOKUP(B1116,#REF!,2,0)</f>
        <v>#REF!</v>
      </c>
      <c r="E1116" s="187" t="e">
        <f aca="false">VLOOKUP(C1116,#REF!,2,0)</f>
        <v>#REF!</v>
      </c>
      <c r="F1116" s="187" t="s">
        <v>2208</v>
      </c>
      <c r="G1116" s="187" t="s">
        <v>291</v>
      </c>
      <c r="H1116" s="187" t="s">
        <v>285</v>
      </c>
      <c r="I1116" s="187" t="s">
        <v>292</v>
      </c>
      <c r="J1116" s="81" t="n">
        <v>14.64</v>
      </c>
      <c r="K1116" s="81" t="n">
        <v>6.04</v>
      </c>
      <c r="L1116" s="81" t="n">
        <v>20.68</v>
      </c>
      <c r="M1116" s="187" t="n">
        <v>65</v>
      </c>
      <c r="N1116" s="187" t="n">
        <v>33</v>
      </c>
      <c r="O1116" s="187" t="n">
        <v>29</v>
      </c>
      <c r="P1116" s="187" t="n">
        <v>0</v>
      </c>
      <c r="Q1116" s="187" t="n">
        <v>0</v>
      </c>
      <c r="R1116" s="187" t="n">
        <v>559</v>
      </c>
      <c r="S1116" s="187" t="b">
        <f aca="false">FALSE()</f>
        <v>0</v>
      </c>
      <c r="T1116" s="187" t="b">
        <f aca="false">TRUE()</f>
        <v>1</v>
      </c>
      <c r="U1116" s="187" t="b">
        <f aca="false">TRUE()</f>
        <v>1</v>
      </c>
      <c r="V1116" s="81" t="n">
        <v>24.49</v>
      </c>
      <c r="W1116" s="187" t="n">
        <v>516</v>
      </c>
      <c r="X1116" s="188" t="n">
        <v>35481</v>
      </c>
      <c r="Y1116" s="0" t="n">
        <f aca="false">IF(W1116&gt;=R1116,1,0)</f>
        <v>0</v>
      </c>
    </row>
    <row r="1117" customFormat="false" ht="12.75" hidden="false" customHeight="false" outlineLevel="0" collapsed="false">
      <c r="A1117" s="187" t="s">
        <v>285</v>
      </c>
      <c r="B1117" s="187" t="s">
        <v>435</v>
      </c>
      <c r="C1117" s="187" t="s">
        <v>2102</v>
      </c>
      <c r="D1117" s="187" t="e">
        <f aca="false">VLOOKUP(B1117,#REF!,2,0)</f>
        <v>#REF!</v>
      </c>
      <c r="E1117" s="187" t="e">
        <f aca="false">VLOOKUP(C1117,#REF!,2,0)</f>
        <v>#REF!</v>
      </c>
      <c r="F1117" s="187" t="s">
        <v>2209</v>
      </c>
      <c r="G1117" s="187" t="s">
        <v>291</v>
      </c>
      <c r="H1117" s="187" t="s">
        <v>285</v>
      </c>
      <c r="I1117" s="187" t="s">
        <v>292</v>
      </c>
      <c r="J1117" s="81" t="n">
        <v>14.64</v>
      </c>
      <c r="K1117" s="81" t="n">
        <v>6.04</v>
      </c>
      <c r="L1117" s="81" t="n">
        <v>20.68</v>
      </c>
      <c r="M1117" s="187" t="n">
        <v>65</v>
      </c>
      <c r="N1117" s="187" t="n">
        <v>33</v>
      </c>
      <c r="O1117" s="187" t="n">
        <v>29</v>
      </c>
      <c r="P1117" s="187" t="n">
        <v>0</v>
      </c>
      <c r="Q1117" s="187" t="n">
        <v>0</v>
      </c>
      <c r="R1117" s="187" t="n">
        <v>559</v>
      </c>
      <c r="S1117" s="187" t="b">
        <f aca="false">FALSE()</f>
        <v>0</v>
      </c>
      <c r="T1117" s="187" t="b">
        <f aca="false">TRUE()</f>
        <v>1</v>
      </c>
      <c r="U1117" s="187" t="b">
        <f aca="false">TRUE()</f>
        <v>1</v>
      </c>
      <c r="V1117" s="81" t="n">
        <v>24.49</v>
      </c>
      <c r="W1117" s="187" t="n">
        <v>516</v>
      </c>
      <c r="X1117" s="188" t="n">
        <v>35481</v>
      </c>
      <c r="Y1117" s="0" t="n">
        <f aca="false">IF(W1117&gt;=R1117,1,0)</f>
        <v>0</v>
      </c>
    </row>
    <row r="1118" customFormat="false" ht="12.75" hidden="false" customHeight="false" outlineLevel="0" collapsed="false">
      <c r="A1118" s="187" t="s">
        <v>285</v>
      </c>
      <c r="B1118" s="187" t="s">
        <v>435</v>
      </c>
      <c r="C1118" s="187" t="s">
        <v>2102</v>
      </c>
      <c r="D1118" s="187" t="e">
        <f aca="false">VLOOKUP(B1118,#REF!,2,0)</f>
        <v>#REF!</v>
      </c>
      <c r="E1118" s="187" t="e">
        <f aca="false">VLOOKUP(C1118,#REF!,2,0)</f>
        <v>#REF!</v>
      </c>
      <c r="F1118" s="187" t="s">
        <v>2210</v>
      </c>
      <c r="G1118" s="187" t="s">
        <v>291</v>
      </c>
      <c r="H1118" s="187" t="s">
        <v>285</v>
      </c>
      <c r="I1118" s="187" t="s">
        <v>292</v>
      </c>
      <c r="J1118" s="81" t="n">
        <v>14.64</v>
      </c>
      <c r="K1118" s="81" t="n">
        <v>6.04</v>
      </c>
      <c r="L1118" s="81" t="n">
        <v>20.68</v>
      </c>
      <c r="M1118" s="187" t="n">
        <v>65</v>
      </c>
      <c r="N1118" s="187" t="n">
        <v>33</v>
      </c>
      <c r="O1118" s="187" t="n">
        <v>29</v>
      </c>
      <c r="P1118" s="187" t="n">
        <v>0</v>
      </c>
      <c r="Q1118" s="187" t="n">
        <v>0</v>
      </c>
      <c r="R1118" s="187" t="n">
        <v>559</v>
      </c>
      <c r="S1118" s="187" t="b">
        <f aca="false">FALSE()</f>
        <v>0</v>
      </c>
      <c r="T1118" s="187" t="b">
        <f aca="false">TRUE()</f>
        <v>1</v>
      </c>
      <c r="U1118" s="187" t="b">
        <f aca="false">TRUE()</f>
        <v>1</v>
      </c>
      <c r="V1118" s="81" t="n">
        <v>24.49</v>
      </c>
      <c r="W1118" s="187" t="n">
        <v>516</v>
      </c>
      <c r="X1118" s="188" t="n">
        <v>35481</v>
      </c>
      <c r="Y1118" s="0" t="n">
        <f aca="false">IF(W1118&gt;=R1118,1,0)</f>
        <v>0</v>
      </c>
    </row>
    <row r="1119" customFormat="false" ht="12.75" hidden="false" customHeight="false" outlineLevel="0" collapsed="false">
      <c r="A1119" s="187" t="s">
        <v>285</v>
      </c>
      <c r="B1119" s="187" t="s">
        <v>435</v>
      </c>
      <c r="C1119" s="187" t="s">
        <v>2102</v>
      </c>
      <c r="D1119" s="187" t="e">
        <f aca="false">VLOOKUP(B1119,#REF!,2,0)</f>
        <v>#REF!</v>
      </c>
      <c r="E1119" s="187" t="e">
        <f aca="false">VLOOKUP(C1119,#REF!,2,0)</f>
        <v>#REF!</v>
      </c>
      <c r="F1119" s="187" t="s">
        <v>2211</v>
      </c>
      <c r="G1119" s="187" t="s">
        <v>291</v>
      </c>
      <c r="H1119" s="187" t="s">
        <v>285</v>
      </c>
      <c r="I1119" s="187" t="s">
        <v>292</v>
      </c>
      <c r="J1119" s="81" t="n">
        <v>14.64</v>
      </c>
      <c r="K1119" s="81" t="n">
        <v>6.04</v>
      </c>
      <c r="L1119" s="81" t="n">
        <v>20.68</v>
      </c>
      <c r="M1119" s="187" t="n">
        <v>65</v>
      </c>
      <c r="N1119" s="187" t="n">
        <v>33</v>
      </c>
      <c r="O1119" s="187" t="n">
        <v>29</v>
      </c>
      <c r="P1119" s="187" t="n">
        <v>0</v>
      </c>
      <c r="Q1119" s="187" t="n">
        <v>0</v>
      </c>
      <c r="R1119" s="187" t="n">
        <v>515</v>
      </c>
      <c r="S1119" s="187" t="b">
        <f aca="false">FALSE()</f>
        <v>0</v>
      </c>
      <c r="T1119" s="187" t="b">
        <f aca="false">TRUE()</f>
        <v>1</v>
      </c>
      <c r="U1119" s="187" t="b">
        <f aca="false">TRUE()</f>
        <v>1</v>
      </c>
      <c r="V1119" s="81" t="n">
        <v>24.49</v>
      </c>
      <c r="W1119" s="187" t="n">
        <v>516</v>
      </c>
      <c r="X1119" s="188" t="n">
        <v>36276</v>
      </c>
      <c r="Y1119" s="0" t="n">
        <f aca="false">IF(W1119&gt;=R1119,1,0)</f>
        <v>1</v>
      </c>
    </row>
    <row r="1120" customFormat="false" ht="12.75" hidden="false" customHeight="false" outlineLevel="0" collapsed="false">
      <c r="A1120" s="187" t="s">
        <v>285</v>
      </c>
      <c r="B1120" s="187" t="s">
        <v>435</v>
      </c>
      <c r="C1120" s="187" t="s">
        <v>2102</v>
      </c>
      <c r="D1120" s="187" t="e">
        <f aca="false">VLOOKUP(B1120,#REF!,2,0)</f>
        <v>#REF!</v>
      </c>
      <c r="E1120" s="187" t="e">
        <f aca="false">VLOOKUP(C1120,#REF!,2,0)</f>
        <v>#REF!</v>
      </c>
      <c r="F1120" s="187" t="s">
        <v>2212</v>
      </c>
      <c r="G1120" s="187" t="s">
        <v>291</v>
      </c>
      <c r="H1120" s="187" t="s">
        <v>285</v>
      </c>
      <c r="I1120" s="187" t="s">
        <v>292</v>
      </c>
      <c r="J1120" s="81" t="n">
        <v>14.64</v>
      </c>
      <c r="K1120" s="81" t="n">
        <v>6.04</v>
      </c>
      <c r="L1120" s="81" t="n">
        <v>20.68</v>
      </c>
      <c r="M1120" s="187" t="n">
        <v>65</v>
      </c>
      <c r="N1120" s="187" t="n">
        <v>33</v>
      </c>
      <c r="O1120" s="187" t="n">
        <v>29</v>
      </c>
      <c r="P1120" s="187" t="n">
        <v>0</v>
      </c>
      <c r="Q1120" s="187" t="n">
        <v>0</v>
      </c>
      <c r="R1120" s="187" t="n">
        <v>515</v>
      </c>
      <c r="S1120" s="187" t="b">
        <f aca="false">FALSE()</f>
        <v>0</v>
      </c>
      <c r="T1120" s="187" t="b">
        <f aca="false">TRUE()</f>
        <v>1</v>
      </c>
      <c r="U1120" s="187" t="b">
        <f aca="false">TRUE()</f>
        <v>1</v>
      </c>
      <c r="V1120" s="81" t="n">
        <v>24.49</v>
      </c>
      <c r="W1120" s="187" t="n">
        <v>516</v>
      </c>
      <c r="X1120" s="188" t="n">
        <v>36276</v>
      </c>
      <c r="Y1120" s="0" t="n">
        <f aca="false">IF(W1120&gt;=R1120,1,0)</f>
        <v>1</v>
      </c>
    </row>
    <row r="1121" customFormat="false" ht="12.75" hidden="false" customHeight="false" outlineLevel="0" collapsed="false">
      <c r="A1121" s="187" t="s">
        <v>285</v>
      </c>
      <c r="B1121" s="187" t="s">
        <v>435</v>
      </c>
      <c r="C1121" s="187" t="s">
        <v>2102</v>
      </c>
      <c r="D1121" s="187" t="e">
        <f aca="false">VLOOKUP(B1121,#REF!,2,0)</f>
        <v>#REF!</v>
      </c>
      <c r="E1121" s="187" t="e">
        <f aca="false">VLOOKUP(C1121,#REF!,2,0)</f>
        <v>#REF!</v>
      </c>
      <c r="F1121" s="187" t="s">
        <v>2213</v>
      </c>
      <c r="G1121" s="187" t="s">
        <v>291</v>
      </c>
      <c r="H1121" s="187" t="s">
        <v>285</v>
      </c>
      <c r="I1121" s="187" t="s">
        <v>292</v>
      </c>
      <c r="J1121" s="81" t="n">
        <v>14.64</v>
      </c>
      <c r="K1121" s="81" t="n">
        <v>6.04</v>
      </c>
      <c r="L1121" s="81" t="n">
        <v>20.68</v>
      </c>
      <c r="M1121" s="187" t="n">
        <v>65</v>
      </c>
      <c r="N1121" s="187" t="n">
        <v>33</v>
      </c>
      <c r="O1121" s="187" t="n">
        <v>29</v>
      </c>
      <c r="P1121" s="187" t="n">
        <v>0</v>
      </c>
      <c r="Q1121" s="187" t="n">
        <v>0</v>
      </c>
      <c r="R1121" s="187" t="n">
        <v>515</v>
      </c>
      <c r="S1121" s="187" t="b">
        <f aca="false">FALSE()</f>
        <v>0</v>
      </c>
      <c r="T1121" s="187" t="b">
        <f aca="false">TRUE()</f>
        <v>1</v>
      </c>
      <c r="U1121" s="187" t="b">
        <f aca="false">TRUE()</f>
        <v>1</v>
      </c>
      <c r="V1121" s="81" t="n">
        <v>24.49</v>
      </c>
      <c r="W1121" s="187" t="n">
        <v>516</v>
      </c>
      <c r="X1121" s="188" t="n">
        <v>36276</v>
      </c>
      <c r="Y1121" s="0" t="n">
        <f aca="false">IF(W1121&gt;=R1121,1,0)</f>
        <v>1</v>
      </c>
    </row>
    <row r="1122" customFormat="false" ht="12.75" hidden="false" customHeight="false" outlineLevel="0" collapsed="false">
      <c r="A1122" s="187" t="s">
        <v>285</v>
      </c>
      <c r="B1122" s="187" t="s">
        <v>435</v>
      </c>
      <c r="C1122" s="187" t="s">
        <v>2102</v>
      </c>
      <c r="D1122" s="187" t="e">
        <f aca="false">VLOOKUP(B1122,#REF!,2,0)</f>
        <v>#REF!</v>
      </c>
      <c r="E1122" s="187" t="e">
        <f aca="false">VLOOKUP(C1122,#REF!,2,0)</f>
        <v>#REF!</v>
      </c>
      <c r="F1122" s="187" t="s">
        <v>2214</v>
      </c>
      <c r="G1122" s="187" t="s">
        <v>291</v>
      </c>
      <c r="H1122" s="187" t="s">
        <v>285</v>
      </c>
      <c r="I1122" s="187" t="s">
        <v>292</v>
      </c>
      <c r="J1122" s="81" t="n">
        <v>16.06</v>
      </c>
      <c r="K1122" s="81" t="n">
        <v>7.68</v>
      </c>
      <c r="L1122" s="81" t="n">
        <v>23.74</v>
      </c>
      <c r="M1122" s="187" t="n">
        <v>68</v>
      </c>
      <c r="N1122" s="187" t="n">
        <v>35</v>
      </c>
      <c r="O1122" s="187" t="n">
        <v>31</v>
      </c>
      <c r="P1122" s="187" t="n">
        <v>0</v>
      </c>
      <c r="Q1122" s="187" t="n">
        <v>0</v>
      </c>
      <c r="R1122" s="187" t="n">
        <v>598</v>
      </c>
      <c r="S1122" s="187" t="b">
        <f aca="false">FALSE()</f>
        <v>0</v>
      </c>
      <c r="T1122" s="187" t="b">
        <f aca="false">TRUE()</f>
        <v>1</v>
      </c>
      <c r="U1122" s="187" t="b">
        <f aca="false">TRUE()</f>
        <v>1</v>
      </c>
      <c r="V1122" s="81" t="n">
        <v>28.58</v>
      </c>
      <c r="W1122" s="187" t="n">
        <v>556</v>
      </c>
      <c r="X1122" s="188" t="n">
        <v>35481</v>
      </c>
      <c r="Y1122" s="0" t="n">
        <f aca="false">IF(W1122&gt;=R1122,1,0)</f>
        <v>0</v>
      </c>
    </row>
    <row r="1123" customFormat="false" ht="12.75" hidden="false" customHeight="false" outlineLevel="0" collapsed="false">
      <c r="A1123" s="187" t="s">
        <v>285</v>
      </c>
      <c r="B1123" s="187" t="s">
        <v>435</v>
      </c>
      <c r="C1123" s="187" t="s">
        <v>2102</v>
      </c>
      <c r="D1123" s="187" t="e">
        <f aca="false">VLOOKUP(B1123,#REF!,2,0)</f>
        <v>#REF!</v>
      </c>
      <c r="E1123" s="187" t="e">
        <f aca="false">VLOOKUP(C1123,#REF!,2,0)</f>
        <v>#REF!</v>
      </c>
      <c r="F1123" s="187" t="s">
        <v>2215</v>
      </c>
      <c r="G1123" s="187" t="s">
        <v>291</v>
      </c>
      <c r="H1123" s="187" t="s">
        <v>285</v>
      </c>
      <c r="I1123" s="187" t="s">
        <v>292</v>
      </c>
      <c r="J1123" s="81" t="n">
        <v>16.06</v>
      </c>
      <c r="K1123" s="81" t="n">
        <v>7.68</v>
      </c>
      <c r="L1123" s="81" t="n">
        <v>23.74</v>
      </c>
      <c r="M1123" s="187" t="n">
        <v>68</v>
      </c>
      <c r="N1123" s="187" t="n">
        <v>35</v>
      </c>
      <c r="O1123" s="187" t="n">
        <v>31</v>
      </c>
      <c r="P1123" s="187" t="n">
        <v>0</v>
      </c>
      <c r="Q1123" s="187" t="n">
        <v>0</v>
      </c>
      <c r="R1123" s="187" t="n">
        <v>598</v>
      </c>
      <c r="S1123" s="187" t="b">
        <f aca="false">FALSE()</f>
        <v>0</v>
      </c>
      <c r="T1123" s="187" t="b">
        <f aca="false">TRUE()</f>
        <v>1</v>
      </c>
      <c r="U1123" s="187" t="b">
        <f aca="false">TRUE()</f>
        <v>1</v>
      </c>
      <c r="V1123" s="81" t="n">
        <v>28.58</v>
      </c>
      <c r="W1123" s="187" t="n">
        <v>556</v>
      </c>
      <c r="X1123" s="188" t="n">
        <v>35481</v>
      </c>
      <c r="Y1123" s="0" t="n">
        <f aca="false">IF(W1123&gt;=R1123,1,0)</f>
        <v>0</v>
      </c>
    </row>
    <row r="1124" customFormat="false" ht="12.75" hidden="false" customHeight="false" outlineLevel="0" collapsed="false">
      <c r="A1124" s="187" t="s">
        <v>285</v>
      </c>
      <c r="B1124" s="187" t="s">
        <v>435</v>
      </c>
      <c r="C1124" s="187" t="s">
        <v>2102</v>
      </c>
      <c r="D1124" s="187" t="e">
        <f aca="false">VLOOKUP(B1124,#REF!,2,0)</f>
        <v>#REF!</v>
      </c>
      <c r="E1124" s="187" t="e">
        <f aca="false">VLOOKUP(C1124,#REF!,2,0)</f>
        <v>#REF!</v>
      </c>
      <c r="F1124" s="187" t="s">
        <v>2216</v>
      </c>
      <c r="G1124" s="187" t="s">
        <v>291</v>
      </c>
      <c r="H1124" s="187" t="s">
        <v>285</v>
      </c>
      <c r="I1124" s="187" t="s">
        <v>292</v>
      </c>
      <c r="J1124" s="81" t="n">
        <v>16.06</v>
      </c>
      <c r="K1124" s="81" t="n">
        <v>7.68</v>
      </c>
      <c r="L1124" s="81" t="n">
        <v>23.74</v>
      </c>
      <c r="M1124" s="187" t="n">
        <v>68</v>
      </c>
      <c r="N1124" s="187" t="n">
        <v>35</v>
      </c>
      <c r="O1124" s="187" t="n">
        <v>31</v>
      </c>
      <c r="P1124" s="187" t="n">
        <v>0</v>
      </c>
      <c r="Q1124" s="187" t="n">
        <v>0</v>
      </c>
      <c r="R1124" s="187" t="n">
        <v>598</v>
      </c>
      <c r="S1124" s="187" t="b">
        <f aca="false">FALSE()</f>
        <v>0</v>
      </c>
      <c r="T1124" s="187" t="b">
        <f aca="false">TRUE()</f>
        <v>1</v>
      </c>
      <c r="U1124" s="187" t="b">
        <f aca="false">TRUE()</f>
        <v>1</v>
      </c>
      <c r="V1124" s="81" t="n">
        <v>28.58</v>
      </c>
      <c r="W1124" s="187" t="n">
        <v>556</v>
      </c>
      <c r="X1124" s="188" t="n">
        <v>35481</v>
      </c>
      <c r="Y1124" s="0" t="n">
        <f aca="false">IF(W1124&gt;=R1124,1,0)</f>
        <v>0</v>
      </c>
    </row>
    <row r="1125" customFormat="false" ht="12.75" hidden="false" customHeight="false" outlineLevel="0" collapsed="false">
      <c r="A1125" s="187" t="s">
        <v>285</v>
      </c>
      <c r="B1125" s="187" t="s">
        <v>435</v>
      </c>
      <c r="C1125" s="187" t="s">
        <v>2102</v>
      </c>
      <c r="D1125" s="187" t="e">
        <f aca="false">VLOOKUP(B1125,#REF!,2,0)</f>
        <v>#REF!</v>
      </c>
      <c r="E1125" s="187" t="e">
        <f aca="false">VLOOKUP(C1125,#REF!,2,0)</f>
        <v>#REF!</v>
      </c>
      <c r="F1125" s="187" t="s">
        <v>2217</v>
      </c>
      <c r="G1125" s="187" t="s">
        <v>291</v>
      </c>
      <c r="H1125" s="187" t="s">
        <v>285</v>
      </c>
      <c r="I1125" s="187" t="s">
        <v>292</v>
      </c>
      <c r="J1125" s="81" t="n">
        <v>16.06</v>
      </c>
      <c r="K1125" s="81" t="n">
        <v>7.68</v>
      </c>
      <c r="L1125" s="81" t="n">
        <v>23.74</v>
      </c>
      <c r="M1125" s="187" t="n">
        <v>68</v>
      </c>
      <c r="N1125" s="187" t="n">
        <v>33</v>
      </c>
      <c r="O1125" s="187" t="n">
        <v>31</v>
      </c>
      <c r="P1125" s="187" t="n">
        <v>0</v>
      </c>
      <c r="Q1125" s="187" t="n">
        <v>0</v>
      </c>
      <c r="R1125" s="187" t="n">
        <v>560</v>
      </c>
      <c r="S1125" s="187" t="b">
        <f aca="false">FALSE()</f>
        <v>0</v>
      </c>
      <c r="T1125" s="187" t="b">
        <f aca="false">TRUE()</f>
        <v>1</v>
      </c>
      <c r="U1125" s="187" t="b">
        <f aca="false">TRUE()</f>
        <v>1</v>
      </c>
      <c r="V1125" s="81" t="n">
        <v>28.58</v>
      </c>
      <c r="W1125" s="187" t="n">
        <v>556</v>
      </c>
      <c r="X1125" s="188" t="n">
        <v>36276</v>
      </c>
      <c r="Y1125" s="0" t="n">
        <f aca="false">IF(W1125&gt;=R1125,1,0)</f>
        <v>0</v>
      </c>
    </row>
    <row r="1126" customFormat="false" ht="12.75" hidden="false" customHeight="false" outlineLevel="0" collapsed="false">
      <c r="A1126" s="187" t="s">
        <v>285</v>
      </c>
      <c r="B1126" s="187" t="s">
        <v>435</v>
      </c>
      <c r="C1126" s="187" t="s">
        <v>2102</v>
      </c>
      <c r="D1126" s="187" t="e">
        <f aca="false">VLOOKUP(B1126,#REF!,2,0)</f>
        <v>#REF!</v>
      </c>
      <c r="E1126" s="187" t="e">
        <f aca="false">VLOOKUP(C1126,#REF!,2,0)</f>
        <v>#REF!</v>
      </c>
      <c r="F1126" s="187" t="s">
        <v>2218</v>
      </c>
      <c r="G1126" s="187" t="s">
        <v>291</v>
      </c>
      <c r="H1126" s="187" t="s">
        <v>285</v>
      </c>
      <c r="I1126" s="187" t="s">
        <v>292</v>
      </c>
      <c r="J1126" s="81" t="n">
        <v>16.06</v>
      </c>
      <c r="K1126" s="81" t="n">
        <v>7.68</v>
      </c>
      <c r="L1126" s="81" t="n">
        <v>23.74</v>
      </c>
      <c r="M1126" s="187" t="n">
        <v>68</v>
      </c>
      <c r="N1126" s="187" t="n">
        <v>33</v>
      </c>
      <c r="O1126" s="187" t="n">
        <v>31</v>
      </c>
      <c r="P1126" s="187" t="n">
        <v>0</v>
      </c>
      <c r="Q1126" s="187" t="n">
        <v>0</v>
      </c>
      <c r="R1126" s="187" t="n">
        <v>560</v>
      </c>
      <c r="S1126" s="187" t="b">
        <f aca="false">FALSE()</f>
        <v>0</v>
      </c>
      <c r="T1126" s="187" t="b">
        <f aca="false">TRUE()</f>
        <v>1</v>
      </c>
      <c r="U1126" s="187" t="b">
        <f aca="false">TRUE()</f>
        <v>1</v>
      </c>
      <c r="V1126" s="81" t="n">
        <v>28.58</v>
      </c>
      <c r="W1126" s="187" t="n">
        <v>556</v>
      </c>
      <c r="X1126" s="188" t="n">
        <v>36276</v>
      </c>
      <c r="Y1126" s="0" t="n">
        <f aca="false">IF(W1126&gt;=R1126,1,0)</f>
        <v>0</v>
      </c>
    </row>
    <row r="1127" customFormat="false" ht="12.75" hidden="false" customHeight="false" outlineLevel="0" collapsed="false">
      <c r="A1127" s="187" t="s">
        <v>285</v>
      </c>
      <c r="B1127" s="187" t="s">
        <v>435</v>
      </c>
      <c r="C1127" s="187" t="s">
        <v>2102</v>
      </c>
      <c r="D1127" s="187" t="e">
        <f aca="false">VLOOKUP(B1127,#REF!,2,0)</f>
        <v>#REF!</v>
      </c>
      <c r="E1127" s="187" t="e">
        <f aca="false">VLOOKUP(C1127,#REF!,2,0)</f>
        <v>#REF!</v>
      </c>
      <c r="F1127" s="187" t="s">
        <v>2219</v>
      </c>
      <c r="G1127" s="187" t="s">
        <v>291</v>
      </c>
      <c r="H1127" s="187" t="s">
        <v>285</v>
      </c>
      <c r="I1127" s="187" t="s">
        <v>292</v>
      </c>
      <c r="J1127" s="81" t="n">
        <v>16.06</v>
      </c>
      <c r="K1127" s="81" t="n">
        <v>7.68</v>
      </c>
      <c r="L1127" s="81" t="n">
        <v>23.74</v>
      </c>
      <c r="M1127" s="187" t="n">
        <v>68</v>
      </c>
      <c r="N1127" s="187" t="n">
        <v>33</v>
      </c>
      <c r="O1127" s="187" t="n">
        <v>31</v>
      </c>
      <c r="P1127" s="187" t="n">
        <v>0</v>
      </c>
      <c r="Q1127" s="187" t="n">
        <v>0</v>
      </c>
      <c r="R1127" s="187" t="n">
        <v>560</v>
      </c>
      <c r="S1127" s="187" t="b">
        <f aca="false">FALSE()</f>
        <v>0</v>
      </c>
      <c r="T1127" s="187" t="b">
        <f aca="false">TRUE()</f>
        <v>1</v>
      </c>
      <c r="U1127" s="187" t="b">
        <f aca="false">TRUE()</f>
        <v>1</v>
      </c>
      <c r="V1127" s="81" t="n">
        <v>28.58</v>
      </c>
      <c r="W1127" s="187" t="n">
        <v>556</v>
      </c>
      <c r="X1127" s="188" t="n">
        <v>36276</v>
      </c>
      <c r="Y1127" s="0" t="n">
        <f aca="false">IF(W1127&gt;=R1127,1,0)</f>
        <v>0</v>
      </c>
    </row>
    <row r="1128" customFormat="false" ht="12.75" hidden="false" customHeight="false" outlineLevel="0" collapsed="false">
      <c r="A1128" s="187" t="s">
        <v>285</v>
      </c>
      <c r="B1128" s="187" t="s">
        <v>435</v>
      </c>
      <c r="C1128" s="187" t="s">
        <v>2102</v>
      </c>
      <c r="D1128" s="187" t="e">
        <f aca="false">VLOOKUP(B1128,#REF!,2,0)</f>
        <v>#REF!</v>
      </c>
      <c r="E1128" s="187" t="e">
        <f aca="false">VLOOKUP(C1128,#REF!,2,0)</f>
        <v>#REF!</v>
      </c>
      <c r="F1128" s="187" t="s">
        <v>2220</v>
      </c>
      <c r="G1128" s="187" t="s">
        <v>291</v>
      </c>
      <c r="H1128" s="187" t="s">
        <v>285</v>
      </c>
      <c r="I1128" s="187" t="s">
        <v>292</v>
      </c>
      <c r="J1128" s="81" t="n">
        <v>17.27</v>
      </c>
      <c r="K1128" s="81" t="n">
        <v>8.21</v>
      </c>
      <c r="L1128" s="81" t="n">
        <v>25.48</v>
      </c>
      <c r="M1128" s="187" t="n">
        <v>68</v>
      </c>
      <c r="N1128" s="187" t="n">
        <v>35</v>
      </c>
      <c r="O1128" s="187" t="n">
        <v>31</v>
      </c>
      <c r="P1128" s="187" t="n">
        <v>0</v>
      </c>
      <c r="Q1128" s="187" t="n">
        <v>0</v>
      </c>
      <c r="R1128" s="187" t="n">
        <v>620</v>
      </c>
      <c r="S1128" s="187" t="b">
        <f aca="false">FALSE()</f>
        <v>0</v>
      </c>
      <c r="T1128" s="187" t="b">
        <f aca="false">TRUE()</f>
        <v>1</v>
      </c>
      <c r="U1128" s="187" t="b">
        <f aca="false">TRUE()</f>
        <v>1</v>
      </c>
      <c r="V1128" s="81" t="n">
        <v>30.65</v>
      </c>
      <c r="W1128" s="187" t="n">
        <v>576</v>
      </c>
      <c r="X1128" s="188" t="n">
        <v>35481</v>
      </c>
      <c r="Y1128" s="0" t="n">
        <f aca="false">IF(W1128&gt;=R1128,1,0)</f>
        <v>0</v>
      </c>
    </row>
    <row r="1129" customFormat="false" ht="12.75" hidden="false" customHeight="false" outlineLevel="0" collapsed="false">
      <c r="A1129" s="187" t="s">
        <v>285</v>
      </c>
      <c r="B1129" s="187" t="s">
        <v>435</v>
      </c>
      <c r="C1129" s="187" t="s">
        <v>2102</v>
      </c>
      <c r="D1129" s="187" t="e">
        <f aca="false">VLOOKUP(B1129,#REF!,2,0)</f>
        <v>#REF!</v>
      </c>
      <c r="E1129" s="187" t="e">
        <f aca="false">VLOOKUP(C1129,#REF!,2,0)</f>
        <v>#REF!</v>
      </c>
      <c r="F1129" s="187" t="s">
        <v>2221</v>
      </c>
      <c r="G1129" s="187" t="s">
        <v>291</v>
      </c>
      <c r="H1129" s="187" t="s">
        <v>285</v>
      </c>
      <c r="I1129" s="187" t="s">
        <v>292</v>
      </c>
      <c r="J1129" s="81" t="n">
        <v>17.27</v>
      </c>
      <c r="K1129" s="81" t="n">
        <v>8.21</v>
      </c>
      <c r="L1129" s="81" t="n">
        <v>25.48</v>
      </c>
      <c r="M1129" s="187" t="n">
        <v>68</v>
      </c>
      <c r="N1129" s="187" t="n">
        <v>35</v>
      </c>
      <c r="O1129" s="187" t="n">
        <v>31</v>
      </c>
      <c r="P1129" s="187" t="n">
        <v>0</v>
      </c>
      <c r="Q1129" s="187" t="n">
        <v>0</v>
      </c>
      <c r="R1129" s="187" t="n">
        <v>620</v>
      </c>
      <c r="S1129" s="187" t="b">
        <f aca="false">FALSE()</f>
        <v>0</v>
      </c>
      <c r="T1129" s="187" t="b">
        <f aca="false">TRUE()</f>
        <v>1</v>
      </c>
      <c r="U1129" s="187" t="b">
        <f aca="false">TRUE()</f>
        <v>1</v>
      </c>
      <c r="V1129" s="81" t="n">
        <v>30.65</v>
      </c>
      <c r="W1129" s="187" t="n">
        <v>576</v>
      </c>
      <c r="X1129" s="188" t="n">
        <v>35481</v>
      </c>
      <c r="Y1129" s="0" t="n">
        <f aca="false">IF(W1129&gt;=R1129,1,0)</f>
        <v>0</v>
      </c>
    </row>
    <row r="1130" customFormat="false" ht="12.75" hidden="false" customHeight="false" outlineLevel="0" collapsed="false">
      <c r="A1130" s="187" t="s">
        <v>285</v>
      </c>
      <c r="B1130" s="187" t="s">
        <v>435</v>
      </c>
      <c r="C1130" s="187" t="s">
        <v>2102</v>
      </c>
      <c r="D1130" s="187" t="e">
        <f aca="false">VLOOKUP(B1130,#REF!,2,0)</f>
        <v>#REF!</v>
      </c>
      <c r="E1130" s="187" t="e">
        <f aca="false">VLOOKUP(C1130,#REF!,2,0)</f>
        <v>#REF!</v>
      </c>
      <c r="F1130" s="187" t="s">
        <v>2222</v>
      </c>
      <c r="G1130" s="187" t="s">
        <v>291</v>
      </c>
      <c r="H1130" s="187" t="s">
        <v>285</v>
      </c>
      <c r="I1130" s="187" t="s">
        <v>292</v>
      </c>
      <c r="J1130" s="81" t="n">
        <v>17.27</v>
      </c>
      <c r="K1130" s="81" t="n">
        <v>8.21</v>
      </c>
      <c r="L1130" s="81" t="n">
        <v>25.48</v>
      </c>
      <c r="M1130" s="187" t="n">
        <v>68</v>
      </c>
      <c r="N1130" s="187" t="n">
        <v>35</v>
      </c>
      <c r="O1130" s="187" t="n">
        <v>31</v>
      </c>
      <c r="P1130" s="187" t="n">
        <v>0</v>
      </c>
      <c r="Q1130" s="187" t="n">
        <v>0</v>
      </c>
      <c r="R1130" s="187" t="n">
        <v>620</v>
      </c>
      <c r="S1130" s="187" t="b">
        <f aca="false">FALSE()</f>
        <v>0</v>
      </c>
      <c r="T1130" s="187" t="b">
        <f aca="false">TRUE()</f>
        <v>1</v>
      </c>
      <c r="U1130" s="187" t="b">
        <f aca="false">TRUE()</f>
        <v>1</v>
      </c>
      <c r="V1130" s="81" t="n">
        <v>30.65</v>
      </c>
      <c r="W1130" s="187" t="n">
        <v>576</v>
      </c>
      <c r="X1130" s="188" t="n">
        <v>35481</v>
      </c>
      <c r="Y1130" s="0" t="n">
        <f aca="false">IF(W1130&gt;=R1130,1,0)</f>
        <v>0</v>
      </c>
    </row>
    <row r="1131" customFormat="false" ht="12.75" hidden="false" customHeight="false" outlineLevel="0" collapsed="false">
      <c r="A1131" s="187" t="s">
        <v>285</v>
      </c>
      <c r="B1131" s="187" t="s">
        <v>435</v>
      </c>
      <c r="C1131" s="187" t="s">
        <v>2102</v>
      </c>
      <c r="D1131" s="187" t="e">
        <f aca="false">VLOOKUP(B1131,#REF!,2,0)</f>
        <v>#REF!</v>
      </c>
      <c r="E1131" s="187" t="e">
        <f aca="false">VLOOKUP(C1131,#REF!,2,0)</f>
        <v>#REF!</v>
      </c>
      <c r="F1131" s="187" t="s">
        <v>2223</v>
      </c>
      <c r="G1131" s="187" t="s">
        <v>291</v>
      </c>
      <c r="H1131" s="187" t="s">
        <v>285</v>
      </c>
      <c r="I1131" s="187" t="s">
        <v>292</v>
      </c>
      <c r="J1131" s="81" t="n">
        <v>17.27</v>
      </c>
      <c r="K1131" s="81" t="n">
        <v>8.21</v>
      </c>
      <c r="L1131" s="81" t="n">
        <v>25.48</v>
      </c>
      <c r="M1131" s="187" t="n">
        <v>68</v>
      </c>
      <c r="N1131" s="187" t="n">
        <v>35</v>
      </c>
      <c r="O1131" s="187" t="n">
        <v>31</v>
      </c>
      <c r="P1131" s="187" t="n">
        <v>0</v>
      </c>
      <c r="Q1131" s="187" t="n">
        <v>0</v>
      </c>
      <c r="R1131" s="187" t="n">
        <v>620</v>
      </c>
      <c r="S1131" s="187" t="b">
        <f aca="false">FALSE()</f>
        <v>0</v>
      </c>
      <c r="T1131" s="187" t="b">
        <f aca="false">TRUE()</f>
        <v>1</v>
      </c>
      <c r="U1131" s="187" t="b">
        <f aca="false">TRUE()</f>
        <v>1</v>
      </c>
      <c r="V1131" s="81" t="n">
        <v>30.65</v>
      </c>
      <c r="W1131" s="187" t="n">
        <v>576</v>
      </c>
      <c r="X1131" s="188" t="n">
        <v>36276</v>
      </c>
      <c r="Y1131" s="0" t="n">
        <f aca="false">IF(W1131&gt;=R1131,1,0)</f>
        <v>0</v>
      </c>
    </row>
    <row r="1132" customFormat="false" ht="12.75" hidden="false" customHeight="false" outlineLevel="0" collapsed="false">
      <c r="A1132" s="187" t="s">
        <v>285</v>
      </c>
      <c r="B1132" s="187" t="s">
        <v>435</v>
      </c>
      <c r="C1132" s="187" t="s">
        <v>2102</v>
      </c>
      <c r="D1132" s="187" t="e">
        <f aca="false">VLOOKUP(B1132,#REF!,2,0)</f>
        <v>#REF!</v>
      </c>
      <c r="E1132" s="187" t="e">
        <f aca="false">VLOOKUP(C1132,#REF!,2,0)</f>
        <v>#REF!</v>
      </c>
      <c r="F1132" s="187" t="s">
        <v>2224</v>
      </c>
      <c r="G1132" s="187" t="s">
        <v>291</v>
      </c>
      <c r="H1132" s="187" t="s">
        <v>285</v>
      </c>
      <c r="I1132" s="187" t="s">
        <v>292</v>
      </c>
      <c r="J1132" s="81" t="n">
        <v>17.27</v>
      </c>
      <c r="K1132" s="81" t="n">
        <v>8.21</v>
      </c>
      <c r="L1132" s="81" t="n">
        <v>25.48</v>
      </c>
      <c r="M1132" s="187" t="n">
        <v>68</v>
      </c>
      <c r="N1132" s="187" t="n">
        <v>35</v>
      </c>
      <c r="O1132" s="187" t="n">
        <v>31</v>
      </c>
      <c r="P1132" s="187" t="n">
        <v>0</v>
      </c>
      <c r="Q1132" s="187" t="n">
        <v>0</v>
      </c>
      <c r="R1132" s="187" t="n">
        <v>620</v>
      </c>
      <c r="S1132" s="187" t="b">
        <f aca="false">FALSE()</f>
        <v>0</v>
      </c>
      <c r="T1132" s="187" t="b">
        <f aca="false">TRUE()</f>
        <v>1</v>
      </c>
      <c r="U1132" s="187" t="b">
        <f aca="false">TRUE()</f>
        <v>1</v>
      </c>
      <c r="V1132" s="81" t="n">
        <v>30.65</v>
      </c>
      <c r="W1132" s="187" t="n">
        <v>576</v>
      </c>
      <c r="X1132" s="188" t="n">
        <v>36276</v>
      </c>
      <c r="Y1132" s="0" t="n">
        <f aca="false">IF(W1132&gt;=R1132,1,0)</f>
        <v>0</v>
      </c>
    </row>
    <row r="1133" customFormat="false" ht="12.75" hidden="false" customHeight="false" outlineLevel="0" collapsed="false">
      <c r="A1133" s="187" t="s">
        <v>285</v>
      </c>
      <c r="B1133" s="187" t="s">
        <v>413</v>
      </c>
      <c r="C1133" s="187" t="s">
        <v>2102</v>
      </c>
      <c r="D1133" s="187" t="e">
        <f aca="false">VLOOKUP(B1133,#REF!,2,0)</f>
        <v>#REF!</v>
      </c>
      <c r="E1133" s="187" t="e">
        <f aca="false">VLOOKUP(C1133,#REF!,2,0)</f>
        <v>#REF!</v>
      </c>
      <c r="F1133" s="187" t="s">
        <v>2225</v>
      </c>
      <c r="G1133" s="187" t="s">
        <v>291</v>
      </c>
      <c r="H1133" s="187" t="s">
        <v>285</v>
      </c>
      <c r="I1133" s="187" t="s">
        <v>292</v>
      </c>
      <c r="J1133" s="81" t="n">
        <v>17.27</v>
      </c>
      <c r="K1133" s="81" t="n">
        <v>8.21</v>
      </c>
      <c r="L1133" s="81" t="n">
        <v>25.48</v>
      </c>
      <c r="M1133" s="187" t="n">
        <v>68</v>
      </c>
      <c r="N1133" s="187" t="n">
        <v>35</v>
      </c>
      <c r="O1133" s="187" t="n">
        <v>31</v>
      </c>
      <c r="P1133" s="187" t="n">
        <v>0</v>
      </c>
      <c r="Q1133" s="187" t="n">
        <v>0</v>
      </c>
      <c r="R1133" s="187" t="n">
        <v>620</v>
      </c>
      <c r="S1133" s="187" t="b">
        <f aca="false">FALSE()</f>
        <v>0</v>
      </c>
      <c r="T1133" s="187" t="b">
        <f aca="false">TRUE()</f>
        <v>1</v>
      </c>
      <c r="U1133" s="187" t="b">
        <f aca="false">TRUE()</f>
        <v>1</v>
      </c>
      <c r="V1133" s="81" t="n">
        <v>30.65</v>
      </c>
      <c r="W1133" s="187" t="n">
        <v>576</v>
      </c>
      <c r="X1133" s="188" t="n">
        <v>36276</v>
      </c>
      <c r="Y1133" s="0" t="n">
        <f aca="false">IF(W1133&gt;=R1133,1,0)</f>
        <v>0</v>
      </c>
    </row>
    <row r="1134" customFormat="false" ht="12.75" hidden="false" customHeight="false" outlineLevel="0" collapsed="false">
      <c r="A1134" s="187" t="s">
        <v>285</v>
      </c>
      <c r="B1134" s="187" t="s">
        <v>435</v>
      </c>
      <c r="C1134" s="187" t="s">
        <v>2102</v>
      </c>
      <c r="D1134" s="187" t="e">
        <f aca="false">VLOOKUP(B1134,#REF!,2,0)</f>
        <v>#REF!</v>
      </c>
      <c r="E1134" s="187" t="e">
        <f aca="false">VLOOKUP(C1134,#REF!,2,0)</f>
        <v>#REF!</v>
      </c>
      <c r="F1134" s="187" t="s">
        <v>2226</v>
      </c>
      <c r="G1134" s="187" t="s">
        <v>291</v>
      </c>
      <c r="H1134" s="187" t="s">
        <v>285</v>
      </c>
      <c r="I1134" s="187" t="s">
        <v>292</v>
      </c>
      <c r="J1134" s="81" t="n">
        <v>17.27</v>
      </c>
      <c r="K1134" s="81" t="n">
        <v>8.21</v>
      </c>
      <c r="L1134" s="81" t="n">
        <v>25.48</v>
      </c>
      <c r="M1134" s="187" t="n">
        <v>67</v>
      </c>
      <c r="N1134" s="187" t="n">
        <v>34</v>
      </c>
      <c r="O1134" s="187" t="n">
        <v>31</v>
      </c>
      <c r="P1134" s="187" t="n">
        <v>0</v>
      </c>
      <c r="Q1134" s="187" t="n">
        <v>0</v>
      </c>
      <c r="R1134" s="187" t="n">
        <v>620</v>
      </c>
      <c r="S1134" s="187" t="b">
        <f aca="false">FALSE()</f>
        <v>0</v>
      </c>
      <c r="T1134" s="187" t="b">
        <f aca="false">TRUE()</f>
        <v>1</v>
      </c>
      <c r="U1134" s="187" t="b">
        <f aca="false">TRUE()</f>
        <v>1</v>
      </c>
      <c r="V1134" s="81" t="n">
        <v>30.65</v>
      </c>
      <c r="W1134" s="187" t="n">
        <v>576</v>
      </c>
      <c r="X1134" s="188" t="n">
        <v>36056</v>
      </c>
      <c r="Y1134" s="0" t="n">
        <f aca="false">IF(W1134&gt;=R1134,1,0)</f>
        <v>0</v>
      </c>
    </row>
    <row r="1135" customFormat="false" ht="12.75" hidden="false" customHeight="false" outlineLevel="0" collapsed="false">
      <c r="A1135" s="187" t="s">
        <v>285</v>
      </c>
      <c r="B1135" s="187" t="s">
        <v>435</v>
      </c>
      <c r="C1135" s="187" t="s">
        <v>2102</v>
      </c>
      <c r="D1135" s="187" t="e">
        <f aca="false">VLOOKUP(B1135,#REF!,2,0)</f>
        <v>#REF!</v>
      </c>
      <c r="E1135" s="187" t="e">
        <f aca="false">VLOOKUP(C1135,#REF!,2,0)</f>
        <v>#REF!</v>
      </c>
      <c r="F1135" s="187" t="s">
        <v>2227</v>
      </c>
      <c r="G1135" s="187" t="s">
        <v>291</v>
      </c>
      <c r="H1135" s="187" t="s">
        <v>285</v>
      </c>
      <c r="I1135" s="187" t="s">
        <v>292</v>
      </c>
      <c r="J1135" s="81" t="n">
        <v>17.27</v>
      </c>
      <c r="K1135" s="81" t="n">
        <v>8.21</v>
      </c>
      <c r="L1135" s="81" t="n">
        <v>25.48</v>
      </c>
      <c r="M1135" s="187" t="n">
        <v>67</v>
      </c>
      <c r="N1135" s="187" t="n">
        <v>34</v>
      </c>
      <c r="O1135" s="187" t="n">
        <v>31</v>
      </c>
      <c r="P1135" s="187" t="n">
        <v>0</v>
      </c>
      <c r="Q1135" s="187" t="n">
        <v>0</v>
      </c>
      <c r="R1135" s="187" t="n">
        <v>620</v>
      </c>
      <c r="S1135" s="187" t="b">
        <f aca="false">FALSE()</f>
        <v>0</v>
      </c>
      <c r="T1135" s="187" t="b">
        <f aca="false">TRUE()</f>
        <v>1</v>
      </c>
      <c r="U1135" s="187" t="b">
        <f aca="false">TRUE()</f>
        <v>1</v>
      </c>
      <c r="V1135" s="81" t="n">
        <v>30.65</v>
      </c>
      <c r="W1135" s="187" t="n">
        <v>576</v>
      </c>
      <c r="X1135" s="188" t="n">
        <v>36056</v>
      </c>
      <c r="Y1135" s="0" t="n">
        <f aca="false">IF(W1135&gt;=R1135,1,0)</f>
        <v>0</v>
      </c>
    </row>
    <row r="1136" customFormat="false" ht="12.75" hidden="false" customHeight="false" outlineLevel="0" collapsed="false">
      <c r="A1136" s="187" t="s">
        <v>285</v>
      </c>
      <c r="B1136" s="187" t="s">
        <v>435</v>
      </c>
      <c r="C1136" s="187" t="s">
        <v>2102</v>
      </c>
      <c r="D1136" s="187" t="e">
        <f aca="false">VLOOKUP(B1136,#REF!,2,0)</f>
        <v>#REF!</v>
      </c>
      <c r="E1136" s="187" t="e">
        <f aca="false">VLOOKUP(C1136,#REF!,2,0)</f>
        <v>#REF!</v>
      </c>
      <c r="F1136" s="187" t="s">
        <v>2228</v>
      </c>
      <c r="G1136" s="187" t="s">
        <v>291</v>
      </c>
      <c r="H1136" s="187" t="s">
        <v>285</v>
      </c>
      <c r="I1136" s="187" t="s">
        <v>292</v>
      </c>
      <c r="J1136" s="81" t="n">
        <v>17.27</v>
      </c>
      <c r="K1136" s="81" t="n">
        <v>8.21</v>
      </c>
      <c r="L1136" s="81" t="n">
        <v>25.48</v>
      </c>
      <c r="M1136" s="187" t="n">
        <v>67</v>
      </c>
      <c r="N1136" s="187" t="n">
        <v>34</v>
      </c>
      <c r="O1136" s="187" t="n">
        <v>31</v>
      </c>
      <c r="P1136" s="187" t="n">
        <v>0</v>
      </c>
      <c r="Q1136" s="187" t="n">
        <v>0</v>
      </c>
      <c r="R1136" s="187" t="n">
        <v>620</v>
      </c>
      <c r="S1136" s="187" t="b">
        <f aca="false">FALSE()</f>
        <v>0</v>
      </c>
      <c r="T1136" s="187" t="b">
        <f aca="false">TRUE()</f>
        <v>1</v>
      </c>
      <c r="U1136" s="187" t="b">
        <f aca="false">TRUE()</f>
        <v>1</v>
      </c>
      <c r="V1136" s="81" t="n">
        <v>30.65</v>
      </c>
      <c r="W1136" s="187" t="n">
        <v>576</v>
      </c>
      <c r="X1136" s="188" t="n">
        <v>36056</v>
      </c>
      <c r="Y1136" s="0" t="n">
        <f aca="false">IF(W1136&gt;=R1136,1,0)</f>
        <v>0</v>
      </c>
    </row>
    <row r="1137" customFormat="false" ht="12.75" hidden="false" customHeight="false" outlineLevel="0" collapsed="false">
      <c r="A1137" s="187" t="s">
        <v>285</v>
      </c>
      <c r="B1137" s="187" t="s">
        <v>435</v>
      </c>
      <c r="C1137" s="187" t="s">
        <v>2102</v>
      </c>
      <c r="D1137" s="187" t="e">
        <f aca="false">VLOOKUP(B1137,#REF!,2,0)</f>
        <v>#REF!</v>
      </c>
      <c r="E1137" s="187" t="e">
        <f aca="false">VLOOKUP(C1137,#REF!,2,0)</f>
        <v>#REF!</v>
      </c>
      <c r="F1137" s="187" t="s">
        <v>2229</v>
      </c>
      <c r="G1137" s="187" t="s">
        <v>291</v>
      </c>
      <c r="H1137" s="187" t="s">
        <v>285</v>
      </c>
      <c r="I1137" s="187" t="s">
        <v>292</v>
      </c>
      <c r="J1137" s="81" t="n">
        <v>17.27</v>
      </c>
      <c r="K1137" s="81" t="n">
        <v>8.21</v>
      </c>
      <c r="L1137" s="81" t="n">
        <v>25.48</v>
      </c>
      <c r="M1137" s="187" t="n">
        <v>68</v>
      </c>
      <c r="N1137" s="187" t="n">
        <v>35</v>
      </c>
      <c r="O1137" s="187" t="n">
        <v>31</v>
      </c>
      <c r="P1137" s="187" t="n">
        <v>0</v>
      </c>
      <c r="Q1137" s="187" t="n">
        <v>0</v>
      </c>
      <c r="R1137" s="187" t="n">
        <v>620</v>
      </c>
      <c r="S1137" s="187" t="b">
        <f aca="false">FALSE()</f>
        <v>0</v>
      </c>
      <c r="T1137" s="187" t="b">
        <f aca="false">TRUE()</f>
        <v>1</v>
      </c>
      <c r="U1137" s="187" t="b">
        <f aca="false">TRUE()</f>
        <v>1</v>
      </c>
      <c r="V1137" s="81" t="n">
        <v>30.65</v>
      </c>
      <c r="W1137" s="187" t="n">
        <v>576</v>
      </c>
      <c r="X1137" s="188" t="n">
        <v>36276</v>
      </c>
      <c r="Y1137" s="0" t="n">
        <f aca="false">IF(W1137&gt;=R1137,1,0)</f>
        <v>0</v>
      </c>
    </row>
    <row r="1138" customFormat="false" ht="12.75" hidden="false" customHeight="false" outlineLevel="0" collapsed="false">
      <c r="A1138" s="187" t="s">
        <v>285</v>
      </c>
      <c r="B1138" s="187" t="s">
        <v>435</v>
      </c>
      <c r="C1138" s="187" t="s">
        <v>2102</v>
      </c>
      <c r="D1138" s="187" t="e">
        <f aca="false">VLOOKUP(B1138,#REF!,2,0)</f>
        <v>#REF!</v>
      </c>
      <c r="E1138" s="187" t="e">
        <f aca="false">VLOOKUP(C1138,#REF!,2,0)</f>
        <v>#REF!</v>
      </c>
      <c r="F1138" s="187" t="s">
        <v>2230</v>
      </c>
      <c r="G1138" s="187" t="s">
        <v>291</v>
      </c>
      <c r="H1138" s="187" t="s">
        <v>285</v>
      </c>
      <c r="I1138" s="187" t="s">
        <v>292</v>
      </c>
      <c r="J1138" s="81" t="n">
        <v>17.27</v>
      </c>
      <c r="K1138" s="81" t="n">
        <v>8.21</v>
      </c>
      <c r="L1138" s="81" t="n">
        <v>25.48</v>
      </c>
      <c r="M1138" s="187" t="n">
        <v>68</v>
      </c>
      <c r="N1138" s="187" t="n">
        <v>35</v>
      </c>
      <c r="O1138" s="187" t="n">
        <v>31</v>
      </c>
      <c r="P1138" s="187" t="n">
        <v>0</v>
      </c>
      <c r="Q1138" s="187" t="n">
        <v>0</v>
      </c>
      <c r="R1138" s="187" t="n">
        <v>620</v>
      </c>
      <c r="S1138" s="187" t="b">
        <f aca="false">FALSE()</f>
        <v>0</v>
      </c>
      <c r="T1138" s="187" t="b">
        <f aca="false">TRUE()</f>
        <v>1</v>
      </c>
      <c r="U1138" s="187" t="b">
        <f aca="false">TRUE()</f>
        <v>1</v>
      </c>
      <c r="V1138" s="81" t="n">
        <v>30.65</v>
      </c>
      <c r="W1138" s="187" t="n">
        <v>576</v>
      </c>
      <c r="X1138" s="188" t="n">
        <v>36276</v>
      </c>
      <c r="Y1138" s="0" t="n">
        <f aca="false">IF(W1138&gt;=R1138,1,0)</f>
        <v>0</v>
      </c>
    </row>
    <row r="1139" customFormat="false" ht="12.75" hidden="false" customHeight="false" outlineLevel="0" collapsed="false">
      <c r="A1139" s="187" t="s">
        <v>285</v>
      </c>
      <c r="B1139" s="187" t="s">
        <v>435</v>
      </c>
      <c r="C1139" s="187" t="s">
        <v>2102</v>
      </c>
      <c r="D1139" s="187" t="e">
        <f aca="false">VLOOKUP(B1139,#REF!,2,0)</f>
        <v>#REF!</v>
      </c>
      <c r="E1139" s="187" t="e">
        <f aca="false">VLOOKUP(C1139,#REF!,2,0)</f>
        <v>#REF!</v>
      </c>
      <c r="F1139" s="187" t="s">
        <v>2231</v>
      </c>
      <c r="G1139" s="187" t="s">
        <v>291</v>
      </c>
      <c r="H1139" s="187" t="s">
        <v>285</v>
      </c>
      <c r="I1139" s="187" t="s">
        <v>292</v>
      </c>
      <c r="J1139" s="81" t="n">
        <v>17.27</v>
      </c>
      <c r="K1139" s="81" t="n">
        <v>8.21</v>
      </c>
      <c r="L1139" s="81" t="n">
        <v>25.48</v>
      </c>
      <c r="M1139" s="187" t="n">
        <v>68</v>
      </c>
      <c r="N1139" s="187" t="n">
        <v>35</v>
      </c>
      <c r="O1139" s="187" t="n">
        <v>31</v>
      </c>
      <c r="P1139" s="187" t="n">
        <v>0</v>
      </c>
      <c r="Q1139" s="187" t="n">
        <v>0</v>
      </c>
      <c r="R1139" s="187" t="n">
        <v>620</v>
      </c>
      <c r="S1139" s="187" t="b">
        <f aca="false">FALSE()</f>
        <v>0</v>
      </c>
      <c r="T1139" s="187" t="b">
        <f aca="false">TRUE()</f>
        <v>1</v>
      </c>
      <c r="U1139" s="187" t="b">
        <f aca="false">TRUE()</f>
        <v>1</v>
      </c>
      <c r="V1139" s="81" t="n">
        <v>30.65</v>
      </c>
      <c r="W1139" s="187" t="n">
        <v>576</v>
      </c>
      <c r="X1139" s="188" t="n">
        <v>36276</v>
      </c>
      <c r="Y1139" s="0" t="n">
        <f aca="false">IF(W1139&gt;=R1139,1,0)</f>
        <v>0</v>
      </c>
    </row>
    <row r="1140" customFormat="false" ht="12.75" hidden="false" customHeight="false" outlineLevel="0" collapsed="false">
      <c r="A1140" s="187" t="s">
        <v>285</v>
      </c>
      <c r="B1140" s="187" t="s">
        <v>435</v>
      </c>
      <c r="C1140" s="187" t="s">
        <v>2102</v>
      </c>
      <c r="D1140" s="187" t="e">
        <f aca="false">VLOOKUP(B1140,#REF!,2,0)</f>
        <v>#REF!</v>
      </c>
      <c r="E1140" s="187" t="e">
        <f aca="false">VLOOKUP(C1140,#REF!,2,0)</f>
        <v>#REF!</v>
      </c>
      <c r="F1140" s="187" t="s">
        <v>2232</v>
      </c>
      <c r="G1140" s="187" t="s">
        <v>291</v>
      </c>
      <c r="H1140" s="187" t="s">
        <v>285</v>
      </c>
      <c r="I1140" s="187" t="s">
        <v>292</v>
      </c>
      <c r="J1140" s="81" t="n">
        <v>11.96</v>
      </c>
      <c r="K1140" s="81" t="n">
        <v>4.82</v>
      </c>
      <c r="L1140" s="81" t="n">
        <v>16.78</v>
      </c>
      <c r="M1140" s="187" t="n">
        <v>65</v>
      </c>
      <c r="N1140" s="187" t="n">
        <v>28</v>
      </c>
      <c r="O1140" s="187" t="n">
        <v>29</v>
      </c>
      <c r="P1140" s="187" t="n">
        <v>0</v>
      </c>
      <c r="Q1140" s="187" t="n">
        <v>0</v>
      </c>
      <c r="R1140" s="187" t="n">
        <v>600</v>
      </c>
      <c r="S1140" s="187" t="b">
        <f aca="false">FALSE()</f>
        <v>0</v>
      </c>
      <c r="T1140" s="187" t="b">
        <f aca="false">TRUE()</f>
        <v>1</v>
      </c>
      <c r="U1140" s="187" t="b">
        <f aca="false">TRUE()</f>
        <v>1</v>
      </c>
      <c r="V1140" s="81" t="n">
        <v>19.82</v>
      </c>
      <c r="W1140" s="187" t="n">
        <v>470</v>
      </c>
      <c r="X1140" s="188" t="n">
        <v>35481</v>
      </c>
      <c r="Y1140" s="0" t="n">
        <f aca="false">IF(W1140&gt;=R1140,1,0)</f>
        <v>0</v>
      </c>
    </row>
    <row r="1141" customFormat="false" ht="12.75" hidden="false" customHeight="false" outlineLevel="0" collapsed="false">
      <c r="A1141" s="187" t="s">
        <v>285</v>
      </c>
      <c r="B1141" s="187" t="s">
        <v>435</v>
      </c>
      <c r="C1141" s="187" t="s">
        <v>2102</v>
      </c>
      <c r="D1141" s="187" t="e">
        <f aca="false">VLOOKUP(B1141,#REF!,2,0)</f>
        <v>#REF!</v>
      </c>
      <c r="E1141" s="187" t="e">
        <f aca="false">VLOOKUP(C1141,#REF!,2,0)</f>
        <v>#REF!</v>
      </c>
      <c r="F1141" s="187" t="s">
        <v>2233</v>
      </c>
      <c r="G1141" s="187" t="s">
        <v>291</v>
      </c>
      <c r="H1141" s="187" t="s">
        <v>285</v>
      </c>
      <c r="I1141" s="187" t="s">
        <v>292</v>
      </c>
      <c r="J1141" s="81" t="n">
        <v>11.96</v>
      </c>
      <c r="K1141" s="81" t="n">
        <v>4.82</v>
      </c>
      <c r="L1141" s="81" t="n">
        <v>16.78</v>
      </c>
      <c r="M1141" s="187" t="n">
        <v>65</v>
      </c>
      <c r="N1141" s="187" t="n">
        <v>28</v>
      </c>
      <c r="O1141" s="187" t="n">
        <v>29</v>
      </c>
      <c r="P1141" s="187" t="n">
        <v>0</v>
      </c>
      <c r="Q1141" s="187" t="n">
        <v>0</v>
      </c>
      <c r="R1141" s="187" t="n">
        <v>600</v>
      </c>
      <c r="S1141" s="187" t="b">
        <f aca="false">FALSE()</f>
        <v>0</v>
      </c>
      <c r="T1141" s="187" t="b">
        <f aca="false">TRUE()</f>
        <v>1</v>
      </c>
      <c r="U1141" s="187" t="b">
        <f aca="false">TRUE()</f>
        <v>1</v>
      </c>
      <c r="V1141" s="81" t="n">
        <v>19.82</v>
      </c>
      <c r="W1141" s="187" t="n">
        <v>470</v>
      </c>
      <c r="X1141" s="188" t="n">
        <v>35481</v>
      </c>
      <c r="Y1141" s="0" t="n">
        <f aca="false">IF(W1141&gt;=R1141,1,0)</f>
        <v>0</v>
      </c>
    </row>
    <row r="1142" customFormat="false" ht="12.75" hidden="false" customHeight="false" outlineLevel="0" collapsed="false">
      <c r="A1142" s="187" t="s">
        <v>285</v>
      </c>
      <c r="B1142" s="187" t="s">
        <v>435</v>
      </c>
      <c r="C1142" s="187" t="s">
        <v>287</v>
      </c>
      <c r="D1142" s="187" t="e">
        <f aca="false">VLOOKUP(B1142,#REF!,2,0)</f>
        <v>#REF!</v>
      </c>
      <c r="E1142" s="187" t="e">
        <f aca="false">VLOOKUP(C1142,#REF!,2,0)</f>
        <v>#REF!</v>
      </c>
      <c r="F1142" s="187" t="s">
        <v>290</v>
      </c>
      <c r="G1142" s="187" t="s">
        <v>291</v>
      </c>
      <c r="H1142" s="187" t="s">
        <v>285</v>
      </c>
      <c r="I1142" s="187" t="s">
        <v>292</v>
      </c>
      <c r="J1142" s="81" t="n">
        <v>10.6</v>
      </c>
      <c r="K1142" s="81" t="n">
        <v>3.8</v>
      </c>
      <c r="L1142" s="81" t="n">
        <v>14.4</v>
      </c>
      <c r="M1142" s="187" t="n">
        <v>63</v>
      </c>
      <c r="N1142" s="187" t="n">
        <v>28</v>
      </c>
      <c r="O1142" s="187" t="n">
        <v>31</v>
      </c>
      <c r="P1142" s="187" t="n">
        <v>0</v>
      </c>
      <c r="Q1142" s="187" t="n">
        <v>0</v>
      </c>
      <c r="R1142" s="187" t="n">
        <v>394</v>
      </c>
      <c r="S1142" s="187" t="b">
        <f aca="false">FALSE()</f>
        <v>0</v>
      </c>
      <c r="T1142" s="187" t="b">
        <f aca="false">TRUE()</f>
        <v>1</v>
      </c>
      <c r="U1142" s="187" t="b">
        <f aca="false">TRUE()</f>
        <v>1</v>
      </c>
      <c r="V1142" s="81" t="n">
        <v>16.79</v>
      </c>
      <c r="W1142" s="187" t="n">
        <v>440</v>
      </c>
      <c r="X1142" s="188" t="n">
        <v>37341</v>
      </c>
      <c r="Y1142" s="0" t="n">
        <f aca="false">IF(W1142&gt;=R1142,1,0)</f>
        <v>1</v>
      </c>
    </row>
    <row r="1143" customFormat="false" ht="12.75" hidden="false" customHeight="false" outlineLevel="0" collapsed="false">
      <c r="A1143" s="187" t="s">
        <v>285</v>
      </c>
      <c r="B1143" s="187" t="s">
        <v>435</v>
      </c>
      <c r="C1143" s="187" t="s">
        <v>287</v>
      </c>
      <c r="D1143" s="187" t="e">
        <f aca="false">VLOOKUP(B1143,#REF!,2,0)</f>
        <v>#REF!</v>
      </c>
      <c r="E1143" s="187" t="e">
        <f aca="false">VLOOKUP(C1143,#REF!,2,0)</f>
        <v>#REF!</v>
      </c>
      <c r="F1143" s="187" t="s">
        <v>293</v>
      </c>
      <c r="G1143" s="187" t="s">
        <v>291</v>
      </c>
      <c r="H1143" s="187" t="s">
        <v>285</v>
      </c>
      <c r="I1143" s="187" t="s">
        <v>292</v>
      </c>
      <c r="J1143" s="81" t="n">
        <v>10.6</v>
      </c>
      <c r="K1143" s="81" t="n">
        <v>3.8</v>
      </c>
      <c r="L1143" s="81" t="n">
        <v>14.4</v>
      </c>
      <c r="M1143" s="187" t="n">
        <v>63</v>
      </c>
      <c r="N1143" s="187" t="n">
        <v>28</v>
      </c>
      <c r="O1143" s="187" t="n">
        <v>31</v>
      </c>
      <c r="P1143" s="187" t="n">
        <v>0</v>
      </c>
      <c r="Q1143" s="187" t="n">
        <v>0</v>
      </c>
      <c r="R1143" s="187" t="n">
        <v>394</v>
      </c>
      <c r="S1143" s="187" t="b">
        <f aca="false">FALSE()</f>
        <v>0</v>
      </c>
      <c r="T1143" s="187" t="b">
        <f aca="false">TRUE()</f>
        <v>1</v>
      </c>
      <c r="U1143" s="187" t="b">
        <f aca="false">TRUE()</f>
        <v>1</v>
      </c>
      <c r="V1143" s="81" t="n">
        <v>16.79</v>
      </c>
      <c r="W1143" s="187" t="n">
        <v>440</v>
      </c>
      <c r="X1143" s="188" t="n">
        <v>37341</v>
      </c>
      <c r="Y1143" s="0" t="n">
        <f aca="false">IF(W1143&gt;=R1143,1,0)</f>
        <v>1</v>
      </c>
    </row>
    <row r="1144" customFormat="false" ht="12.75" hidden="false" customHeight="false" outlineLevel="0" collapsed="false">
      <c r="A1144" s="187" t="s">
        <v>285</v>
      </c>
      <c r="B1144" s="187" t="s">
        <v>435</v>
      </c>
      <c r="C1144" s="187" t="s">
        <v>287</v>
      </c>
      <c r="D1144" s="187" t="e">
        <f aca="false">VLOOKUP(B1144,#REF!,2,0)</f>
        <v>#REF!</v>
      </c>
      <c r="E1144" s="187" t="e">
        <f aca="false">VLOOKUP(C1144,#REF!,2,0)</f>
        <v>#REF!</v>
      </c>
      <c r="F1144" s="187" t="s">
        <v>294</v>
      </c>
      <c r="G1144" s="187" t="s">
        <v>295</v>
      </c>
      <c r="H1144" s="187" t="s">
        <v>285</v>
      </c>
      <c r="I1144" s="187" t="s">
        <v>292</v>
      </c>
      <c r="J1144" s="81" t="n">
        <v>13.35</v>
      </c>
      <c r="K1144" s="81" t="n">
        <v>6.58</v>
      </c>
      <c r="L1144" s="81" t="n">
        <v>19.93</v>
      </c>
      <c r="M1144" s="187" t="n">
        <v>66</v>
      </c>
      <c r="N1144" s="187" t="n">
        <v>33</v>
      </c>
      <c r="O1144" s="187" t="n">
        <v>30</v>
      </c>
      <c r="P1144" s="187" t="n">
        <v>0</v>
      </c>
      <c r="Q1144" s="187" t="n">
        <v>0</v>
      </c>
      <c r="R1144" s="187" t="n">
        <v>623</v>
      </c>
      <c r="S1144" s="187" t="b">
        <f aca="false">FALSE()</f>
        <v>0</v>
      </c>
      <c r="T1144" s="187" t="b">
        <f aca="false">TRUE()</f>
        <v>1</v>
      </c>
      <c r="U1144" s="187" t="b">
        <f aca="false">TRUE()</f>
        <v>1</v>
      </c>
      <c r="V1144" s="81" t="n">
        <v>24.08</v>
      </c>
      <c r="W1144" s="187" t="n">
        <v>625</v>
      </c>
      <c r="X1144" s="188" t="n">
        <v>36986</v>
      </c>
      <c r="Y1144" s="0" t="n">
        <f aca="false">IF(W1144&gt;=R1144,1,0)</f>
        <v>1</v>
      </c>
    </row>
    <row r="1145" customFormat="false" ht="12.75" hidden="false" customHeight="false" outlineLevel="0" collapsed="false">
      <c r="A1145" s="187" t="s">
        <v>285</v>
      </c>
      <c r="B1145" s="187" t="s">
        <v>435</v>
      </c>
      <c r="C1145" s="187" t="s">
        <v>287</v>
      </c>
      <c r="D1145" s="187" t="e">
        <f aca="false">VLOOKUP(B1145,#REF!,2,0)</f>
        <v>#REF!</v>
      </c>
      <c r="E1145" s="187" t="e">
        <f aca="false">VLOOKUP(C1145,#REF!,2,0)</f>
        <v>#REF!</v>
      </c>
      <c r="F1145" s="187" t="s">
        <v>296</v>
      </c>
      <c r="G1145" s="187" t="s">
        <v>295</v>
      </c>
      <c r="H1145" s="187" t="s">
        <v>285</v>
      </c>
      <c r="I1145" s="187" t="s">
        <v>292</v>
      </c>
      <c r="J1145" s="81" t="n">
        <v>14.54</v>
      </c>
      <c r="K1145" s="81" t="n">
        <v>7.24</v>
      </c>
      <c r="L1145" s="81" t="n">
        <v>21.78</v>
      </c>
      <c r="M1145" s="187" t="n">
        <v>66</v>
      </c>
      <c r="N1145" s="187" t="n">
        <v>33</v>
      </c>
      <c r="O1145" s="187" t="n">
        <v>33</v>
      </c>
      <c r="P1145" s="187" t="n">
        <v>0</v>
      </c>
      <c r="Q1145" s="187" t="n">
        <v>0</v>
      </c>
      <c r="R1145" s="187" t="n">
        <v>635</v>
      </c>
      <c r="S1145" s="187" t="b">
        <f aca="false">FALSE()</f>
        <v>0</v>
      </c>
      <c r="T1145" s="187" t="b">
        <f aca="false">TRUE()</f>
        <v>1</v>
      </c>
      <c r="U1145" s="187" t="b">
        <f aca="false">TRUE()</f>
        <v>1</v>
      </c>
      <c r="V1145" s="81" t="n">
        <v>26.34</v>
      </c>
      <c r="W1145" s="187" t="n">
        <v>636</v>
      </c>
      <c r="X1145" s="188" t="n">
        <v>36986</v>
      </c>
      <c r="Y1145" s="0" t="n">
        <f aca="false">IF(W1145&gt;=R1145,1,0)</f>
        <v>1</v>
      </c>
    </row>
    <row r="1146" customFormat="false" ht="12.75" hidden="false" customHeight="false" outlineLevel="0" collapsed="false">
      <c r="A1146" s="187" t="s">
        <v>285</v>
      </c>
      <c r="B1146" s="187" t="s">
        <v>435</v>
      </c>
      <c r="C1146" s="187" t="s">
        <v>287</v>
      </c>
      <c r="D1146" s="187" t="e">
        <f aca="false">VLOOKUP(B1146,#REF!,2,0)</f>
        <v>#REF!</v>
      </c>
      <c r="E1146" s="187" t="e">
        <f aca="false">VLOOKUP(C1146,#REF!,2,0)</f>
        <v>#REF!</v>
      </c>
      <c r="F1146" s="187" t="s">
        <v>297</v>
      </c>
      <c r="G1146" s="187" t="s">
        <v>295</v>
      </c>
      <c r="H1146" s="187" t="s">
        <v>285</v>
      </c>
      <c r="I1146" s="187" t="s">
        <v>292</v>
      </c>
      <c r="J1146" s="81" t="n">
        <v>15.42</v>
      </c>
      <c r="K1146" s="81" t="n">
        <v>9.82</v>
      </c>
      <c r="L1146" s="81" t="n">
        <v>25.24</v>
      </c>
      <c r="M1146" s="187" t="n">
        <v>69</v>
      </c>
      <c r="N1146" s="187" t="n">
        <v>36</v>
      </c>
      <c r="O1146" s="187" t="n">
        <v>33</v>
      </c>
      <c r="P1146" s="187" t="n">
        <v>0</v>
      </c>
      <c r="Q1146" s="187" t="n">
        <v>0</v>
      </c>
      <c r="R1146" s="187" t="n">
        <v>659</v>
      </c>
      <c r="S1146" s="187" t="b">
        <f aca="false">FALSE()</f>
        <v>0</v>
      </c>
      <c r="T1146" s="187" t="b">
        <f aca="false">TRUE()</f>
        <v>1</v>
      </c>
      <c r="U1146" s="187" t="b">
        <f aca="false">TRUE()</f>
        <v>1</v>
      </c>
      <c r="V1146" s="81" t="n">
        <v>31.43</v>
      </c>
      <c r="W1146" s="187" t="n">
        <v>661</v>
      </c>
      <c r="X1146" s="188" t="n">
        <v>36964</v>
      </c>
      <c r="Y1146" s="0" t="n">
        <f aca="false">IF(W1146&gt;=R1146,1,0)</f>
        <v>1</v>
      </c>
    </row>
    <row r="1147" customFormat="false" ht="12.75" hidden="false" customHeight="false" outlineLevel="0" collapsed="false">
      <c r="A1147" s="187" t="s">
        <v>285</v>
      </c>
      <c r="B1147" s="187" t="s">
        <v>435</v>
      </c>
      <c r="C1147" s="187" t="s">
        <v>287</v>
      </c>
      <c r="D1147" s="187" t="e">
        <f aca="false">VLOOKUP(B1147,#REF!,2,0)</f>
        <v>#REF!</v>
      </c>
      <c r="E1147" s="187" t="e">
        <f aca="false">VLOOKUP(C1147,#REF!,2,0)</f>
        <v>#REF!</v>
      </c>
      <c r="F1147" s="187" t="s">
        <v>298</v>
      </c>
      <c r="G1147" s="187" t="s">
        <v>299</v>
      </c>
      <c r="H1147" s="187" t="s">
        <v>285</v>
      </c>
      <c r="I1147" s="187" t="s">
        <v>292</v>
      </c>
      <c r="J1147" s="81" t="n">
        <v>14.49</v>
      </c>
      <c r="K1147" s="81" t="n">
        <v>7.21</v>
      </c>
      <c r="L1147" s="81" t="n">
        <v>21.7</v>
      </c>
      <c r="M1147" s="187" t="n">
        <v>66</v>
      </c>
      <c r="N1147" s="187" t="n">
        <v>33</v>
      </c>
      <c r="O1147" s="187" t="n">
        <v>33</v>
      </c>
      <c r="P1147" s="187" t="n">
        <v>0</v>
      </c>
      <c r="Q1147" s="187" t="n">
        <v>0</v>
      </c>
      <c r="R1147" s="187" t="n">
        <v>668</v>
      </c>
      <c r="S1147" s="187" t="b">
        <f aca="false">FALSE()</f>
        <v>0</v>
      </c>
      <c r="T1147" s="187" t="b">
        <f aca="false">TRUE()</f>
        <v>1</v>
      </c>
      <c r="U1147" s="187" t="b">
        <f aca="false">TRUE()</f>
        <v>1</v>
      </c>
      <c r="V1147" s="81" t="n">
        <v>26.24</v>
      </c>
      <c r="W1147" s="187" t="n">
        <v>671</v>
      </c>
      <c r="X1147" s="188" t="n">
        <v>36430</v>
      </c>
      <c r="Y1147" s="0" t="n">
        <f aca="false">IF(W1147&gt;=R1147,1,0)</f>
        <v>1</v>
      </c>
    </row>
    <row r="1148" customFormat="false" ht="12.75" hidden="false" customHeight="false" outlineLevel="0" collapsed="false">
      <c r="A1148" s="187" t="s">
        <v>285</v>
      </c>
      <c r="B1148" s="187" t="s">
        <v>435</v>
      </c>
      <c r="C1148" s="187" t="s">
        <v>287</v>
      </c>
      <c r="D1148" s="187" t="e">
        <f aca="false">VLOOKUP(B1148,#REF!,2,0)</f>
        <v>#REF!</v>
      </c>
      <c r="E1148" s="187" t="e">
        <f aca="false">VLOOKUP(C1148,#REF!,2,0)</f>
        <v>#REF!</v>
      </c>
      <c r="F1148" s="187" t="s">
        <v>300</v>
      </c>
      <c r="G1148" s="187" t="s">
        <v>299</v>
      </c>
      <c r="H1148" s="187" t="s">
        <v>285</v>
      </c>
      <c r="I1148" s="187" t="s">
        <v>292</v>
      </c>
      <c r="J1148" s="81" t="n">
        <v>15.42</v>
      </c>
      <c r="K1148" s="81" t="n">
        <v>10.01</v>
      </c>
      <c r="L1148" s="81" t="n">
        <v>25.43</v>
      </c>
      <c r="M1148" s="187" t="n">
        <v>69</v>
      </c>
      <c r="N1148" s="187" t="n">
        <v>36</v>
      </c>
      <c r="O1148" s="187" t="n">
        <v>33</v>
      </c>
      <c r="P1148" s="187" t="n">
        <v>0</v>
      </c>
      <c r="Q1148" s="187" t="n">
        <v>0</v>
      </c>
      <c r="R1148" s="187" t="n">
        <v>724</v>
      </c>
      <c r="S1148" s="187" t="b">
        <f aca="false">FALSE()</f>
        <v>0</v>
      </c>
      <c r="T1148" s="187" t="b">
        <f aca="false">TRUE()</f>
        <v>1</v>
      </c>
      <c r="U1148" s="187" t="b">
        <f aca="false">TRUE()</f>
        <v>1</v>
      </c>
      <c r="V1148" s="81" t="n">
        <v>31.74</v>
      </c>
      <c r="W1148" s="187" t="n">
        <v>727</v>
      </c>
      <c r="X1148" s="188" t="n">
        <v>37063</v>
      </c>
      <c r="Y1148" s="0" t="n">
        <f aca="false">IF(W1148&gt;=R1148,1,0)</f>
        <v>1</v>
      </c>
    </row>
    <row r="1149" customFormat="false" ht="12.75" hidden="false" customHeight="false" outlineLevel="0" collapsed="false">
      <c r="A1149" s="187" t="s">
        <v>285</v>
      </c>
      <c r="B1149" s="187" t="s">
        <v>435</v>
      </c>
      <c r="C1149" s="187" t="s">
        <v>287</v>
      </c>
      <c r="D1149" s="187" t="e">
        <f aca="false">VLOOKUP(B1149,#REF!,2,0)</f>
        <v>#REF!</v>
      </c>
      <c r="E1149" s="187" t="e">
        <f aca="false">VLOOKUP(C1149,#REF!,2,0)</f>
        <v>#REF!</v>
      </c>
      <c r="F1149" s="187" t="s">
        <v>301</v>
      </c>
      <c r="G1149" s="187" t="s">
        <v>299</v>
      </c>
      <c r="H1149" s="187" t="s">
        <v>285</v>
      </c>
      <c r="I1149" s="187" t="s">
        <v>292</v>
      </c>
      <c r="J1149" s="81" t="n">
        <v>15.42</v>
      </c>
      <c r="K1149" s="81" t="n">
        <v>10.01</v>
      </c>
      <c r="L1149" s="81" t="n">
        <v>25.43</v>
      </c>
      <c r="M1149" s="187" t="n">
        <v>69</v>
      </c>
      <c r="N1149" s="187" t="n">
        <v>36</v>
      </c>
      <c r="O1149" s="187" t="n">
        <v>33</v>
      </c>
      <c r="P1149" s="187" t="n">
        <v>0</v>
      </c>
      <c r="Q1149" s="187" t="n">
        <v>0</v>
      </c>
      <c r="R1149" s="187" t="n">
        <v>724</v>
      </c>
      <c r="S1149" s="187" t="b">
        <f aca="false">FALSE()</f>
        <v>0</v>
      </c>
      <c r="T1149" s="187" t="b">
        <f aca="false">TRUE()</f>
        <v>1</v>
      </c>
      <c r="U1149" s="187" t="b">
        <f aca="false">TRUE()</f>
        <v>1</v>
      </c>
      <c r="V1149" s="81" t="n">
        <v>31.74</v>
      </c>
      <c r="W1149" s="187" t="n">
        <v>727</v>
      </c>
      <c r="X1149" s="188" t="n">
        <v>37096</v>
      </c>
      <c r="Y1149" s="0" t="n">
        <f aca="false">IF(W1149&gt;=R1149,1,0)</f>
        <v>1</v>
      </c>
    </row>
    <row r="1150" customFormat="false" ht="12.75" hidden="false" customHeight="false" outlineLevel="0" collapsed="false">
      <c r="A1150" s="187" t="s">
        <v>285</v>
      </c>
      <c r="B1150" s="187" t="s">
        <v>435</v>
      </c>
      <c r="C1150" s="187" t="s">
        <v>287</v>
      </c>
      <c r="D1150" s="187" t="e">
        <f aca="false">VLOOKUP(B1150,#REF!,2,0)</f>
        <v>#REF!</v>
      </c>
      <c r="E1150" s="187" t="e">
        <f aca="false">VLOOKUP(C1150,#REF!,2,0)</f>
        <v>#REF!</v>
      </c>
      <c r="F1150" s="187" t="s">
        <v>302</v>
      </c>
      <c r="G1150" s="187" t="s">
        <v>299</v>
      </c>
      <c r="H1150" s="187" t="s">
        <v>285</v>
      </c>
      <c r="I1150" s="187" t="s">
        <v>292</v>
      </c>
      <c r="J1150" s="81" t="n">
        <v>15.43</v>
      </c>
      <c r="K1150" s="81" t="n">
        <v>10.04</v>
      </c>
      <c r="L1150" s="81" t="n">
        <v>25.47</v>
      </c>
      <c r="M1150" s="187" t="n">
        <v>69</v>
      </c>
      <c r="N1150" s="187" t="n">
        <v>36</v>
      </c>
      <c r="O1150" s="187" t="n">
        <v>33</v>
      </c>
      <c r="P1150" s="187" t="n">
        <v>0</v>
      </c>
      <c r="Q1150" s="187" t="n">
        <v>0</v>
      </c>
      <c r="R1150" s="187" t="n">
        <v>690</v>
      </c>
      <c r="S1150" s="187" t="b">
        <f aca="false">FALSE()</f>
        <v>0</v>
      </c>
      <c r="T1150" s="187" t="b">
        <f aca="false">TRUE()</f>
        <v>1</v>
      </c>
      <c r="U1150" s="187" t="b">
        <f aca="false">TRUE()</f>
        <v>1</v>
      </c>
      <c r="V1150" s="81" t="n">
        <v>31.8</v>
      </c>
      <c r="W1150" s="187" t="n">
        <v>728</v>
      </c>
      <c r="X1150" s="188" t="n">
        <v>36740</v>
      </c>
      <c r="Y1150" s="0" t="n">
        <f aca="false">IF(W1150&gt;=R1150,1,0)</f>
        <v>1</v>
      </c>
    </row>
    <row r="1151" customFormat="false" ht="12.75" hidden="false" customHeight="false" outlineLevel="0" collapsed="false">
      <c r="A1151" s="187" t="s">
        <v>285</v>
      </c>
      <c r="B1151" s="187" t="s">
        <v>435</v>
      </c>
      <c r="C1151" s="187" t="s">
        <v>287</v>
      </c>
      <c r="D1151" s="187" t="e">
        <f aca="false">VLOOKUP(B1151,#REF!,2,0)</f>
        <v>#REF!</v>
      </c>
      <c r="E1151" s="187" t="e">
        <f aca="false">VLOOKUP(C1151,#REF!,2,0)</f>
        <v>#REF!</v>
      </c>
      <c r="F1151" s="187" t="s">
        <v>303</v>
      </c>
      <c r="G1151" s="187" t="s">
        <v>299</v>
      </c>
      <c r="H1151" s="187" t="s">
        <v>285</v>
      </c>
      <c r="I1151" s="187" t="s">
        <v>292</v>
      </c>
      <c r="J1151" s="81" t="n">
        <v>15.43</v>
      </c>
      <c r="K1151" s="81" t="n">
        <v>10.12</v>
      </c>
      <c r="L1151" s="81" t="n">
        <v>25.55</v>
      </c>
      <c r="M1151" s="187" t="n">
        <v>66</v>
      </c>
      <c r="N1151" s="187" t="n">
        <v>36</v>
      </c>
      <c r="O1151" s="187" t="n">
        <v>33</v>
      </c>
      <c r="P1151" s="187" t="n">
        <v>0</v>
      </c>
      <c r="Q1151" s="187" t="n">
        <v>0</v>
      </c>
      <c r="R1151" s="187" t="n">
        <v>690</v>
      </c>
      <c r="S1151" s="187" t="b">
        <f aca="false">FALSE()</f>
        <v>0</v>
      </c>
      <c r="T1151" s="187" t="b">
        <f aca="false">TRUE()</f>
        <v>1</v>
      </c>
      <c r="U1151" s="187" t="b">
        <f aca="false">TRUE()</f>
        <v>1</v>
      </c>
      <c r="V1151" s="81" t="n">
        <v>31.93</v>
      </c>
      <c r="W1151" s="187" t="n">
        <v>728</v>
      </c>
      <c r="X1151" s="188" t="n">
        <v>36648</v>
      </c>
      <c r="Y1151" s="0" t="n">
        <f aca="false">IF(W1151&gt;=R1151,1,0)</f>
        <v>1</v>
      </c>
    </row>
    <row r="1152" customFormat="false" ht="12.75" hidden="false" customHeight="false" outlineLevel="0" collapsed="false">
      <c r="A1152" s="187" t="s">
        <v>285</v>
      </c>
      <c r="B1152" s="187" t="s">
        <v>435</v>
      </c>
      <c r="C1152" s="187" t="s">
        <v>287</v>
      </c>
      <c r="D1152" s="187" t="e">
        <f aca="false">VLOOKUP(B1152,#REF!,2,0)</f>
        <v>#REF!</v>
      </c>
      <c r="E1152" s="187" t="e">
        <f aca="false">VLOOKUP(C1152,#REF!,2,0)</f>
        <v>#REF!</v>
      </c>
      <c r="F1152" s="187" t="s">
        <v>304</v>
      </c>
      <c r="G1152" s="187" t="s">
        <v>299</v>
      </c>
      <c r="H1152" s="187" t="s">
        <v>285</v>
      </c>
      <c r="I1152" s="187" t="s">
        <v>292</v>
      </c>
      <c r="J1152" s="81" t="n">
        <v>16.44</v>
      </c>
      <c r="K1152" s="81" t="n">
        <v>10.54</v>
      </c>
      <c r="L1152" s="81" t="n">
        <v>26.98</v>
      </c>
      <c r="M1152" s="187" t="n">
        <v>69</v>
      </c>
      <c r="N1152" s="187" t="n">
        <v>36</v>
      </c>
      <c r="O1152" s="187" t="n">
        <v>34</v>
      </c>
      <c r="P1152" s="187" t="n">
        <v>0</v>
      </c>
      <c r="Q1152" s="187" t="n">
        <v>0</v>
      </c>
      <c r="R1152" s="187" t="n">
        <v>742</v>
      </c>
      <c r="S1152" s="187" t="b">
        <f aca="false">FALSE()</f>
        <v>0</v>
      </c>
      <c r="T1152" s="187" t="b">
        <f aca="false">TRUE()</f>
        <v>1</v>
      </c>
      <c r="U1152" s="187" t="b">
        <f aca="false">TRUE()</f>
        <v>1</v>
      </c>
      <c r="V1152" s="81" t="n">
        <v>33.62</v>
      </c>
      <c r="W1152" s="187" t="n">
        <v>746</v>
      </c>
      <c r="X1152" s="188" t="n">
        <v>36824</v>
      </c>
      <c r="Y1152" s="0" t="n">
        <f aca="false">IF(W1152&gt;=R1152,1,0)</f>
        <v>1</v>
      </c>
    </row>
    <row r="1153" customFormat="false" ht="12.75" hidden="false" customHeight="false" outlineLevel="0" collapsed="false">
      <c r="A1153" s="187" t="s">
        <v>285</v>
      </c>
      <c r="B1153" s="187" t="s">
        <v>435</v>
      </c>
      <c r="C1153" s="187" t="s">
        <v>287</v>
      </c>
      <c r="D1153" s="187" t="e">
        <f aca="false">VLOOKUP(B1153,#REF!,2,0)</f>
        <v>#REF!</v>
      </c>
      <c r="E1153" s="187" t="e">
        <f aca="false">VLOOKUP(C1153,#REF!,2,0)</f>
        <v>#REF!</v>
      </c>
      <c r="F1153" s="187" t="s">
        <v>305</v>
      </c>
      <c r="G1153" s="187" t="s">
        <v>299</v>
      </c>
      <c r="H1153" s="187" t="s">
        <v>285</v>
      </c>
      <c r="I1153" s="187" t="s">
        <v>292</v>
      </c>
      <c r="J1153" s="81" t="n">
        <v>16.44</v>
      </c>
      <c r="K1153" s="81" t="n">
        <v>10.55</v>
      </c>
      <c r="L1153" s="81" t="n">
        <v>26.99</v>
      </c>
      <c r="M1153" s="187" t="n">
        <v>69</v>
      </c>
      <c r="N1153" s="187" t="n">
        <v>36</v>
      </c>
      <c r="O1153" s="187" t="n">
        <v>33</v>
      </c>
      <c r="P1153" s="187" t="n">
        <v>0</v>
      </c>
      <c r="Q1153" s="187" t="n">
        <v>0</v>
      </c>
      <c r="R1153" s="187" t="n">
        <v>737</v>
      </c>
      <c r="S1153" s="187" t="b">
        <f aca="false">FALSE()</f>
        <v>0</v>
      </c>
      <c r="T1153" s="187" t="b">
        <f aca="false">TRUE()</f>
        <v>1</v>
      </c>
      <c r="U1153" s="187" t="b">
        <f aca="false">TRUE()</f>
        <v>1</v>
      </c>
      <c r="V1153" s="81" t="n">
        <v>33.64</v>
      </c>
      <c r="W1153" s="187" t="n">
        <v>746</v>
      </c>
      <c r="X1153" s="188" t="n">
        <v>36648</v>
      </c>
      <c r="Y1153" s="0" t="n">
        <f aca="false">IF(W1153&gt;=R1153,1,0)</f>
        <v>1</v>
      </c>
    </row>
    <row r="1154" customFormat="false" ht="12.75" hidden="false" customHeight="false" outlineLevel="0" collapsed="false">
      <c r="A1154" s="187" t="s">
        <v>285</v>
      </c>
      <c r="B1154" s="187" t="s">
        <v>435</v>
      </c>
      <c r="C1154" s="187" t="s">
        <v>287</v>
      </c>
      <c r="D1154" s="187" t="e">
        <f aca="false">VLOOKUP(B1154,#REF!,2,0)</f>
        <v>#REF!</v>
      </c>
      <c r="E1154" s="187" t="e">
        <f aca="false">VLOOKUP(C1154,#REF!,2,0)</f>
        <v>#REF!</v>
      </c>
      <c r="F1154" s="187" t="s">
        <v>306</v>
      </c>
      <c r="G1154" s="187" t="s">
        <v>299</v>
      </c>
      <c r="H1154" s="187" t="s">
        <v>285</v>
      </c>
      <c r="I1154" s="187" t="s">
        <v>292</v>
      </c>
      <c r="J1154" s="81" t="n">
        <v>13.35</v>
      </c>
      <c r="K1154" s="81" t="n">
        <v>6.67</v>
      </c>
      <c r="L1154" s="81" t="n">
        <v>20.02</v>
      </c>
      <c r="M1154" s="187" t="n">
        <v>66</v>
      </c>
      <c r="N1154" s="187" t="n">
        <v>33</v>
      </c>
      <c r="O1154" s="187" t="n">
        <v>30</v>
      </c>
      <c r="P1154" s="187" t="n">
        <v>0</v>
      </c>
      <c r="Q1154" s="187" t="n">
        <v>0</v>
      </c>
      <c r="R1154" s="187" t="n">
        <v>647</v>
      </c>
      <c r="S1154" s="187" t="b">
        <f aca="false">FALSE()</f>
        <v>0</v>
      </c>
      <c r="T1154" s="187" t="b">
        <f aca="false">TRUE()</f>
        <v>1</v>
      </c>
      <c r="U1154" s="187" t="b">
        <f aca="false">TRUE()</f>
        <v>1</v>
      </c>
      <c r="V1154" s="81" t="n">
        <v>24.22</v>
      </c>
      <c r="W1154" s="187" t="n">
        <v>651</v>
      </c>
      <c r="X1154" s="188" t="n">
        <v>36986</v>
      </c>
      <c r="Y1154" s="0" t="n">
        <f aca="false">IF(W1154&gt;=R1154,1,0)</f>
        <v>1</v>
      </c>
    </row>
    <row r="1155" customFormat="false" ht="12.75" hidden="false" customHeight="false" outlineLevel="0" collapsed="false">
      <c r="A1155" s="187" t="s">
        <v>285</v>
      </c>
      <c r="B1155" s="187" t="s">
        <v>435</v>
      </c>
      <c r="C1155" s="187" t="s">
        <v>287</v>
      </c>
      <c r="D1155" s="187" t="e">
        <f aca="false">VLOOKUP(B1155,#REF!,2,0)</f>
        <v>#REF!</v>
      </c>
      <c r="E1155" s="187" t="e">
        <f aca="false">VLOOKUP(C1155,#REF!,2,0)</f>
        <v>#REF!</v>
      </c>
      <c r="F1155" s="187" t="s">
        <v>307</v>
      </c>
      <c r="G1155" s="187" t="s">
        <v>299</v>
      </c>
      <c r="H1155" s="187" t="s">
        <v>285</v>
      </c>
      <c r="I1155" s="187" t="s">
        <v>292</v>
      </c>
      <c r="J1155" s="81" t="n">
        <v>13.35</v>
      </c>
      <c r="K1155" s="81" t="n">
        <v>6.67</v>
      </c>
      <c r="L1155" s="81" t="n">
        <v>20.02</v>
      </c>
      <c r="M1155" s="187" t="n">
        <v>66</v>
      </c>
      <c r="N1155" s="187" t="n">
        <v>33</v>
      </c>
      <c r="O1155" s="187" t="n">
        <v>30</v>
      </c>
      <c r="P1155" s="187" t="n">
        <v>0</v>
      </c>
      <c r="Q1155" s="187" t="n">
        <v>0</v>
      </c>
      <c r="R1155" s="187" t="n">
        <v>647</v>
      </c>
      <c r="S1155" s="187" t="b">
        <f aca="false">FALSE()</f>
        <v>0</v>
      </c>
      <c r="T1155" s="187" t="b">
        <f aca="false">TRUE()</f>
        <v>1</v>
      </c>
      <c r="U1155" s="187" t="b">
        <f aca="false">TRUE()</f>
        <v>1</v>
      </c>
      <c r="V1155" s="81" t="n">
        <v>24.22</v>
      </c>
      <c r="W1155" s="187" t="n">
        <v>651</v>
      </c>
      <c r="X1155" s="188" t="n">
        <v>36986</v>
      </c>
      <c r="Y1155" s="0" t="n">
        <f aca="false">IF(W1155&gt;=R1155,1,0)</f>
        <v>1</v>
      </c>
    </row>
    <row r="1156" customFormat="false" ht="12.75" hidden="false" customHeight="false" outlineLevel="0" collapsed="false">
      <c r="A1156" s="187" t="s">
        <v>285</v>
      </c>
      <c r="B1156" s="187" t="s">
        <v>435</v>
      </c>
      <c r="C1156" s="187" t="s">
        <v>287</v>
      </c>
      <c r="D1156" s="187" t="e">
        <f aca="false">VLOOKUP(B1156,#REF!,2,0)</f>
        <v>#REF!</v>
      </c>
      <c r="E1156" s="187" t="e">
        <f aca="false">VLOOKUP(C1156,#REF!,2,0)</f>
        <v>#REF!</v>
      </c>
      <c r="F1156" s="187" t="s">
        <v>308</v>
      </c>
      <c r="G1156" s="187" t="s">
        <v>299</v>
      </c>
      <c r="H1156" s="187" t="s">
        <v>285</v>
      </c>
      <c r="I1156" s="187" t="s">
        <v>292</v>
      </c>
      <c r="J1156" s="81" t="n">
        <v>14.57</v>
      </c>
      <c r="K1156" s="81" t="n">
        <v>7.37</v>
      </c>
      <c r="L1156" s="81" t="n">
        <v>21.94</v>
      </c>
      <c r="M1156" s="187" t="n">
        <v>66</v>
      </c>
      <c r="N1156" s="187" t="n">
        <v>33</v>
      </c>
      <c r="O1156" s="187" t="n">
        <v>33</v>
      </c>
      <c r="P1156" s="187" t="n">
        <v>0</v>
      </c>
      <c r="Q1156" s="187" t="n">
        <v>0</v>
      </c>
      <c r="R1156" s="187" t="n">
        <v>671</v>
      </c>
      <c r="S1156" s="187" t="b">
        <f aca="false">FALSE()</f>
        <v>0</v>
      </c>
      <c r="T1156" s="187" t="b">
        <f aca="false">TRUE()</f>
        <v>1</v>
      </c>
      <c r="U1156" s="187" t="b">
        <f aca="false">TRUE()</f>
        <v>1</v>
      </c>
      <c r="V1156" s="81" t="n">
        <v>26.58</v>
      </c>
      <c r="W1156" s="187" t="n">
        <v>675</v>
      </c>
      <c r="X1156" s="188" t="n">
        <v>36894</v>
      </c>
      <c r="Y1156" s="0" t="n">
        <f aca="false">IF(W1156&gt;=R1156,1,0)</f>
        <v>1</v>
      </c>
    </row>
    <row r="1157" customFormat="false" ht="12.75" hidden="false" customHeight="false" outlineLevel="0" collapsed="false">
      <c r="A1157" s="187" t="s">
        <v>285</v>
      </c>
      <c r="B1157" s="187" t="s">
        <v>435</v>
      </c>
      <c r="C1157" s="187" t="s">
        <v>287</v>
      </c>
      <c r="D1157" s="187" t="e">
        <f aca="false">VLOOKUP(B1157,#REF!,2,0)</f>
        <v>#REF!</v>
      </c>
      <c r="E1157" s="187" t="e">
        <f aca="false">VLOOKUP(C1157,#REF!,2,0)</f>
        <v>#REF!</v>
      </c>
      <c r="F1157" s="187" t="s">
        <v>309</v>
      </c>
      <c r="G1157" s="187" t="s">
        <v>299</v>
      </c>
      <c r="H1157" s="187" t="s">
        <v>285</v>
      </c>
      <c r="I1157" s="187" t="s">
        <v>292</v>
      </c>
      <c r="J1157" s="81" t="n">
        <v>14.57</v>
      </c>
      <c r="K1157" s="81" t="n">
        <v>7.37</v>
      </c>
      <c r="L1157" s="81" t="n">
        <v>21.94</v>
      </c>
      <c r="M1157" s="187" t="n">
        <v>66</v>
      </c>
      <c r="N1157" s="187" t="n">
        <v>33</v>
      </c>
      <c r="O1157" s="187" t="n">
        <v>33</v>
      </c>
      <c r="P1157" s="187" t="n">
        <v>0</v>
      </c>
      <c r="Q1157" s="187" t="n">
        <v>0</v>
      </c>
      <c r="R1157" s="187" t="n">
        <v>671</v>
      </c>
      <c r="S1157" s="187" t="b">
        <f aca="false">FALSE()</f>
        <v>0</v>
      </c>
      <c r="T1157" s="187" t="b">
        <f aca="false">TRUE()</f>
        <v>1</v>
      </c>
      <c r="U1157" s="187" t="b">
        <f aca="false">TRUE()</f>
        <v>1</v>
      </c>
      <c r="V1157" s="81" t="n">
        <v>26.58</v>
      </c>
      <c r="W1157" s="187" t="n">
        <v>675</v>
      </c>
      <c r="X1157" s="188" t="n">
        <v>36916</v>
      </c>
      <c r="Y1157" s="0" t="n">
        <f aca="false">IF(W1157&gt;=R1157,1,0)</f>
        <v>1</v>
      </c>
    </row>
    <row r="1158" customFormat="false" ht="12.75" hidden="false" customHeight="false" outlineLevel="0" collapsed="false">
      <c r="A1158" s="187" t="s">
        <v>285</v>
      </c>
      <c r="B1158" s="187" t="s">
        <v>435</v>
      </c>
      <c r="C1158" s="187" t="s">
        <v>287</v>
      </c>
      <c r="D1158" s="187" t="e">
        <f aca="false">VLOOKUP(B1158,#REF!,2,0)</f>
        <v>#REF!</v>
      </c>
      <c r="E1158" s="187" t="e">
        <f aca="false">VLOOKUP(C1158,#REF!,2,0)</f>
        <v>#REF!</v>
      </c>
      <c r="F1158" s="187" t="s">
        <v>310</v>
      </c>
      <c r="G1158" s="187" t="s">
        <v>299</v>
      </c>
      <c r="H1158" s="187" t="s">
        <v>285</v>
      </c>
      <c r="I1158" s="187" t="s">
        <v>292</v>
      </c>
      <c r="J1158" s="81" t="n">
        <v>14.53</v>
      </c>
      <c r="K1158" s="81" t="n">
        <v>7.35</v>
      </c>
      <c r="L1158" s="81" t="n">
        <v>21.88</v>
      </c>
      <c r="M1158" s="187" t="n">
        <v>66</v>
      </c>
      <c r="N1158" s="187" t="n">
        <v>33</v>
      </c>
      <c r="O1158" s="187" t="n">
        <v>33</v>
      </c>
      <c r="P1158" s="187" t="n">
        <v>0</v>
      </c>
      <c r="Q1158" s="187" t="n">
        <v>0</v>
      </c>
      <c r="R1158" s="187" t="n">
        <v>606</v>
      </c>
      <c r="S1158" s="187" t="b">
        <f aca="false">FALSE()</f>
        <v>0</v>
      </c>
      <c r="T1158" s="187" t="b">
        <f aca="false">TRUE()</f>
        <v>1</v>
      </c>
      <c r="U1158" s="187" t="b">
        <f aca="false">TRUE()</f>
        <v>1</v>
      </c>
      <c r="V1158" s="81" t="n">
        <v>26.51</v>
      </c>
      <c r="W1158" s="187" t="n">
        <v>674</v>
      </c>
      <c r="X1158" s="188" t="n">
        <v>36916</v>
      </c>
      <c r="Y1158" s="0" t="n">
        <f aca="false">IF(W1158&gt;=R1158,1,0)</f>
        <v>1</v>
      </c>
    </row>
    <row r="1159" customFormat="false" ht="12.75" hidden="false" customHeight="false" outlineLevel="0" collapsed="false">
      <c r="A1159" s="187" t="s">
        <v>285</v>
      </c>
      <c r="B1159" s="187" t="s">
        <v>435</v>
      </c>
      <c r="C1159" s="187" t="s">
        <v>287</v>
      </c>
      <c r="D1159" s="187" t="e">
        <f aca="false">VLOOKUP(B1159,#REF!,2,0)</f>
        <v>#REF!</v>
      </c>
      <c r="E1159" s="187" t="e">
        <f aca="false">VLOOKUP(C1159,#REF!,2,0)</f>
        <v>#REF!</v>
      </c>
      <c r="F1159" s="187" t="s">
        <v>311</v>
      </c>
      <c r="G1159" s="187" t="s">
        <v>299</v>
      </c>
      <c r="H1159" s="187" t="s">
        <v>285</v>
      </c>
      <c r="I1159" s="187" t="s">
        <v>292</v>
      </c>
      <c r="J1159" s="81" t="n">
        <v>14.53</v>
      </c>
      <c r="K1159" s="81" t="n">
        <v>7.35</v>
      </c>
      <c r="L1159" s="81" t="n">
        <v>21.88</v>
      </c>
      <c r="M1159" s="187" t="n">
        <v>66</v>
      </c>
      <c r="N1159" s="187" t="n">
        <v>33</v>
      </c>
      <c r="O1159" s="187" t="n">
        <v>33</v>
      </c>
      <c r="P1159" s="187" t="n">
        <v>0</v>
      </c>
      <c r="Q1159" s="187" t="n">
        <v>0</v>
      </c>
      <c r="R1159" s="187" t="n">
        <v>606</v>
      </c>
      <c r="S1159" s="187" t="b">
        <f aca="false">FALSE()</f>
        <v>0</v>
      </c>
      <c r="T1159" s="187" t="b">
        <f aca="false">TRUE()</f>
        <v>1</v>
      </c>
      <c r="U1159" s="187" t="b">
        <f aca="false">TRUE()</f>
        <v>1</v>
      </c>
      <c r="V1159" s="81" t="n">
        <v>26.51</v>
      </c>
      <c r="W1159" s="187" t="n">
        <v>674</v>
      </c>
      <c r="X1159" s="188" t="n">
        <v>36916</v>
      </c>
      <c r="Y1159" s="0" t="n">
        <f aca="false">IF(W1159&gt;=R1159,1,0)</f>
        <v>1</v>
      </c>
    </row>
    <row r="1160" customFormat="false" ht="12.75" hidden="false" customHeight="false" outlineLevel="0" collapsed="false">
      <c r="A1160" s="187" t="s">
        <v>285</v>
      </c>
      <c r="B1160" s="187" t="s">
        <v>435</v>
      </c>
      <c r="C1160" s="187" t="s">
        <v>287</v>
      </c>
      <c r="D1160" s="187" t="e">
        <f aca="false">VLOOKUP(B1160,#REF!,2,0)</f>
        <v>#REF!</v>
      </c>
      <c r="E1160" s="187" t="e">
        <f aca="false">VLOOKUP(C1160,#REF!,2,0)</f>
        <v>#REF!</v>
      </c>
      <c r="F1160" s="187" t="s">
        <v>312</v>
      </c>
      <c r="G1160" s="187" t="s">
        <v>299</v>
      </c>
      <c r="H1160" s="187" t="s">
        <v>285</v>
      </c>
      <c r="I1160" s="187" t="s">
        <v>292</v>
      </c>
      <c r="J1160" s="81" t="n">
        <v>14.53</v>
      </c>
      <c r="K1160" s="81" t="n">
        <v>7.38</v>
      </c>
      <c r="L1160" s="81" t="n">
        <v>21.91</v>
      </c>
      <c r="M1160" s="187" t="n">
        <v>66</v>
      </c>
      <c r="N1160" s="187" t="n">
        <v>33</v>
      </c>
      <c r="O1160" s="187" t="n">
        <v>33</v>
      </c>
      <c r="P1160" s="187" t="n">
        <v>0</v>
      </c>
      <c r="Q1160" s="187" t="n">
        <v>0</v>
      </c>
      <c r="R1160" s="187" t="n">
        <v>606</v>
      </c>
      <c r="S1160" s="187" t="b">
        <f aca="false">FALSE()</f>
        <v>0</v>
      </c>
      <c r="T1160" s="187" t="b">
        <f aca="false">TRUE()</f>
        <v>1</v>
      </c>
      <c r="U1160" s="187" t="b">
        <f aca="false">TRUE()</f>
        <v>1</v>
      </c>
      <c r="V1160" s="81" t="n">
        <v>26.56</v>
      </c>
      <c r="W1160" s="187" t="n">
        <v>675</v>
      </c>
      <c r="X1160" s="188" t="n">
        <v>37063</v>
      </c>
      <c r="Y1160" s="0" t="n">
        <f aca="false">IF(W1160&gt;=R1160,1,0)</f>
        <v>1</v>
      </c>
    </row>
    <row r="1161" customFormat="false" ht="12.75" hidden="false" customHeight="false" outlineLevel="0" collapsed="false">
      <c r="A1161" s="187" t="s">
        <v>285</v>
      </c>
      <c r="B1161" s="187" t="s">
        <v>435</v>
      </c>
      <c r="C1161" s="187" t="s">
        <v>287</v>
      </c>
      <c r="D1161" s="187" t="e">
        <f aca="false">VLOOKUP(B1161,#REF!,2,0)</f>
        <v>#REF!</v>
      </c>
      <c r="E1161" s="187" t="e">
        <f aca="false">VLOOKUP(C1161,#REF!,2,0)</f>
        <v>#REF!</v>
      </c>
      <c r="F1161" s="187" t="s">
        <v>313</v>
      </c>
      <c r="G1161" s="187" t="s">
        <v>299</v>
      </c>
      <c r="H1161" s="187" t="s">
        <v>285</v>
      </c>
      <c r="I1161" s="187" t="s">
        <v>292</v>
      </c>
      <c r="J1161" s="81" t="n">
        <v>14.53</v>
      </c>
      <c r="K1161" s="81" t="n">
        <v>7.38</v>
      </c>
      <c r="L1161" s="81" t="n">
        <v>21.91</v>
      </c>
      <c r="M1161" s="187" t="n">
        <v>66</v>
      </c>
      <c r="N1161" s="187" t="n">
        <v>33</v>
      </c>
      <c r="O1161" s="187" t="n">
        <v>33</v>
      </c>
      <c r="P1161" s="187" t="n">
        <v>0</v>
      </c>
      <c r="Q1161" s="187" t="n">
        <v>0</v>
      </c>
      <c r="R1161" s="187" t="n">
        <v>606</v>
      </c>
      <c r="S1161" s="187" t="b">
        <f aca="false">FALSE()</f>
        <v>0</v>
      </c>
      <c r="T1161" s="187" t="b">
        <f aca="false">TRUE()</f>
        <v>1</v>
      </c>
      <c r="U1161" s="187" t="b">
        <f aca="false">TRUE()</f>
        <v>1</v>
      </c>
      <c r="V1161" s="81" t="n">
        <v>26.56</v>
      </c>
      <c r="W1161" s="187" t="n">
        <v>675</v>
      </c>
      <c r="X1161" s="188" t="n">
        <v>37063</v>
      </c>
      <c r="Y1161" s="0" t="n">
        <f aca="false">IF(W1161&gt;=R1161,1,0)</f>
        <v>1</v>
      </c>
    </row>
    <row r="1162" customFormat="false" ht="12.75" hidden="false" customHeight="false" outlineLevel="0" collapsed="false">
      <c r="A1162" s="187" t="s">
        <v>285</v>
      </c>
      <c r="B1162" s="187" t="s">
        <v>435</v>
      </c>
      <c r="C1162" s="187" t="s">
        <v>287</v>
      </c>
      <c r="D1162" s="187" t="e">
        <f aca="false">VLOOKUP(B1162,#REF!,2,0)</f>
        <v>#REF!</v>
      </c>
      <c r="E1162" s="187" t="e">
        <f aca="false">VLOOKUP(C1162,#REF!,2,0)</f>
        <v>#REF!</v>
      </c>
      <c r="F1162" s="187" t="s">
        <v>314</v>
      </c>
      <c r="G1162" s="187" t="s">
        <v>299</v>
      </c>
      <c r="H1162" s="187" t="s">
        <v>285</v>
      </c>
      <c r="I1162" s="187" t="s">
        <v>292</v>
      </c>
      <c r="J1162" s="81" t="n">
        <v>14.57</v>
      </c>
      <c r="K1162" s="81" t="n">
        <v>7.37</v>
      </c>
      <c r="L1162" s="81" t="n">
        <v>21.94</v>
      </c>
      <c r="M1162" s="187" t="n">
        <v>66</v>
      </c>
      <c r="N1162" s="187" t="n">
        <v>33</v>
      </c>
      <c r="O1162" s="187" t="n">
        <v>33</v>
      </c>
      <c r="P1162" s="187" t="n">
        <v>0</v>
      </c>
      <c r="Q1162" s="187" t="n">
        <v>0</v>
      </c>
      <c r="R1162" s="187" t="n">
        <v>671</v>
      </c>
      <c r="S1162" s="187" t="b">
        <f aca="false">FALSE()</f>
        <v>0</v>
      </c>
      <c r="T1162" s="187" t="b">
        <f aca="false">TRUE()</f>
        <v>1</v>
      </c>
      <c r="U1162" s="187" t="b">
        <f aca="false">TRUE()</f>
        <v>1</v>
      </c>
      <c r="V1162" s="81" t="n">
        <v>26.58</v>
      </c>
      <c r="W1162" s="187" t="n">
        <v>674</v>
      </c>
      <c r="X1162" s="188" t="n">
        <v>37307</v>
      </c>
      <c r="Y1162" s="0" t="n">
        <f aca="false">IF(W1162&gt;=R1162,1,0)</f>
        <v>1</v>
      </c>
    </row>
    <row r="1163" customFormat="false" ht="12.75" hidden="false" customHeight="false" outlineLevel="0" collapsed="false">
      <c r="A1163" s="187" t="s">
        <v>285</v>
      </c>
      <c r="B1163" s="187" t="s">
        <v>435</v>
      </c>
      <c r="C1163" s="187" t="s">
        <v>287</v>
      </c>
      <c r="D1163" s="187" t="e">
        <f aca="false">VLOOKUP(B1163,#REF!,2,0)</f>
        <v>#REF!</v>
      </c>
      <c r="E1163" s="187" t="e">
        <f aca="false">VLOOKUP(C1163,#REF!,2,0)</f>
        <v>#REF!</v>
      </c>
      <c r="F1163" s="187" t="s">
        <v>315</v>
      </c>
      <c r="G1163" s="187" t="s">
        <v>299</v>
      </c>
      <c r="H1163" s="187" t="s">
        <v>285</v>
      </c>
      <c r="I1163" s="187" t="s">
        <v>292</v>
      </c>
      <c r="J1163" s="81" t="n">
        <v>14.57</v>
      </c>
      <c r="K1163" s="81" t="n">
        <v>7.37</v>
      </c>
      <c r="L1163" s="81" t="n">
        <v>21.94</v>
      </c>
      <c r="M1163" s="187" t="n">
        <v>66</v>
      </c>
      <c r="N1163" s="187" t="n">
        <v>33</v>
      </c>
      <c r="O1163" s="187" t="n">
        <v>33</v>
      </c>
      <c r="P1163" s="187" t="n">
        <v>0</v>
      </c>
      <c r="Q1163" s="187" t="n">
        <v>0</v>
      </c>
      <c r="R1163" s="187" t="n">
        <v>671</v>
      </c>
      <c r="S1163" s="187" t="b">
        <f aca="false">FALSE()</f>
        <v>0</v>
      </c>
      <c r="T1163" s="187" t="b">
        <f aca="false">TRUE()</f>
        <v>1</v>
      </c>
      <c r="U1163" s="187" t="b">
        <f aca="false">TRUE()</f>
        <v>1</v>
      </c>
      <c r="V1163" s="81" t="n">
        <v>26.58</v>
      </c>
      <c r="W1163" s="187" t="n">
        <v>674</v>
      </c>
      <c r="X1163" s="188" t="n">
        <v>37307</v>
      </c>
      <c r="Y1163" s="0" t="n">
        <f aca="false">IF(W1163&gt;=R1163,1,0)</f>
        <v>1</v>
      </c>
    </row>
    <row r="1164" customFormat="false" ht="12.75" hidden="false" customHeight="false" outlineLevel="0" collapsed="false">
      <c r="A1164" s="187" t="s">
        <v>285</v>
      </c>
      <c r="B1164" s="187" t="s">
        <v>435</v>
      </c>
      <c r="C1164" s="187" t="s">
        <v>287</v>
      </c>
      <c r="D1164" s="187" t="e">
        <f aca="false">VLOOKUP(B1164,#REF!,2,0)</f>
        <v>#REF!</v>
      </c>
      <c r="E1164" s="187" t="e">
        <f aca="false">VLOOKUP(C1164,#REF!,2,0)</f>
        <v>#REF!</v>
      </c>
      <c r="F1164" s="187" t="s">
        <v>316</v>
      </c>
      <c r="G1164" s="187" t="s">
        <v>299</v>
      </c>
      <c r="H1164" s="187" t="s">
        <v>285</v>
      </c>
      <c r="I1164" s="187" t="s">
        <v>292</v>
      </c>
      <c r="J1164" s="81" t="n">
        <v>15.42</v>
      </c>
      <c r="K1164" s="81" t="n">
        <v>10.01</v>
      </c>
      <c r="L1164" s="81" t="n">
        <v>25.43</v>
      </c>
      <c r="M1164" s="187" t="n">
        <v>69</v>
      </c>
      <c r="N1164" s="187" t="n">
        <v>36</v>
      </c>
      <c r="O1164" s="187" t="n">
        <v>33</v>
      </c>
      <c r="P1164" s="187" t="n">
        <v>0</v>
      </c>
      <c r="Q1164" s="187" t="n">
        <v>0</v>
      </c>
      <c r="R1164" s="187" t="n">
        <v>724</v>
      </c>
      <c r="S1164" s="187" t="b">
        <f aca="false">FALSE()</f>
        <v>0</v>
      </c>
      <c r="T1164" s="187" t="b">
        <f aca="false">TRUE()</f>
        <v>1</v>
      </c>
      <c r="U1164" s="187" t="b">
        <f aca="false">TRUE()</f>
        <v>1</v>
      </c>
      <c r="V1164" s="81" t="n">
        <v>31.74</v>
      </c>
      <c r="W1164" s="187" t="n">
        <v>727</v>
      </c>
      <c r="X1164" s="188" t="n">
        <v>36894</v>
      </c>
      <c r="Y1164" s="0" t="n">
        <f aca="false">IF(W1164&gt;=R1164,1,0)</f>
        <v>1</v>
      </c>
    </row>
    <row r="1165" customFormat="false" ht="12.75" hidden="false" customHeight="false" outlineLevel="0" collapsed="false">
      <c r="A1165" s="187" t="s">
        <v>285</v>
      </c>
      <c r="B1165" s="187" t="s">
        <v>435</v>
      </c>
      <c r="C1165" s="187" t="s">
        <v>287</v>
      </c>
      <c r="D1165" s="187" t="e">
        <f aca="false">VLOOKUP(B1165,#REF!,2,0)</f>
        <v>#REF!</v>
      </c>
      <c r="E1165" s="187" t="e">
        <f aca="false">VLOOKUP(C1165,#REF!,2,0)</f>
        <v>#REF!</v>
      </c>
      <c r="F1165" s="187" t="s">
        <v>317</v>
      </c>
      <c r="G1165" s="187" t="s">
        <v>299</v>
      </c>
      <c r="H1165" s="187" t="s">
        <v>285</v>
      </c>
      <c r="I1165" s="187" t="s">
        <v>292</v>
      </c>
      <c r="J1165" s="81" t="n">
        <v>15.42</v>
      </c>
      <c r="K1165" s="81" t="n">
        <v>10.01</v>
      </c>
      <c r="L1165" s="81" t="n">
        <v>25.43</v>
      </c>
      <c r="M1165" s="187" t="n">
        <v>69</v>
      </c>
      <c r="N1165" s="187" t="n">
        <v>36</v>
      </c>
      <c r="O1165" s="187" t="n">
        <v>33</v>
      </c>
      <c r="P1165" s="187" t="n">
        <v>0</v>
      </c>
      <c r="Q1165" s="187" t="n">
        <v>0</v>
      </c>
      <c r="R1165" s="187" t="n">
        <v>724</v>
      </c>
      <c r="S1165" s="187" t="b">
        <f aca="false">FALSE()</f>
        <v>0</v>
      </c>
      <c r="T1165" s="187" t="b">
        <f aca="false">TRUE()</f>
        <v>1</v>
      </c>
      <c r="U1165" s="187" t="b">
        <f aca="false">TRUE()</f>
        <v>1</v>
      </c>
      <c r="V1165" s="81" t="n">
        <v>31.74</v>
      </c>
      <c r="W1165" s="187" t="n">
        <v>727</v>
      </c>
      <c r="X1165" s="188" t="n">
        <v>36894</v>
      </c>
      <c r="Y1165" s="0" t="n">
        <f aca="false">IF(W1165&gt;=R1165,1,0)</f>
        <v>1</v>
      </c>
    </row>
    <row r="1166" customFormat="false" ht="12.75" hidden="false" customHeight="false" outlineLevel="0" collapsed="false">
      <c r="A1166" s="187" t="s">
        <v>285</v>
      </c>
      <c r="B1166" s="187" t="s">
        <v>435</v>
      </c>
      <c r="C1166" s="187" t="s">
        <v>287</v>
      </c>
      <c r="D1166" s="187" t="e">
        <f aca="false">VLOOKUP(B1166,#REF!,2,0)</f>
        <v>#REF!</v>
      </c>
      <c r="E1166" s="187" t="e">
        <f aca="false">VLOOKUP(C1166,#REF!,2,0)</f>
        <v>#REF!</v>
      </c>
      <c r="F1166" s="187" t="s">
        <v>318</v>
      </c>
      <c r="G1166" s="187" t="s">
        <v>299</v>
      </c>
      <c r="H1166" s="187" t="s">
        <v>285</v>
      </c>
      <c r="I1166" s="187" t="s">
        <v>292</v>
      </c>
      <c r="J1166" s="81" t="n">
        <v>15.42</v>
      </c>
      <c r="K1166" s="81" t="n">
        <v>9.98</v>
      </c>
      <c r="L1166" s="81" t="n">
        <v>25.4</v>
      </c>
      <c r="M1166" s="187" t="n">
        <v>69</v>
      </c>
      <c r="N1166" s="187" t="n">
        <v>36</v>
      </c>
      <c r="O1166" s="187" t="n">
        <v>33</v>
      </c>
      <c r="P1166" s="187" t="n">
        <v>0</v>
      </c>
      <c r="Q1166" s="187" t="n">
        <v>0</v>
      </c>
      <c r="R1166" s="187" t="n">
        <v>653</v>
      </c>
      <c r="S1166" s="187" t="b">
        <f aca="false">FALSE()</f>
        <v>0</v>
      </c>
      <c r="T1166" s="187" t="b">
        <f aca="false">TRUE()</f>
        <v>1</v>
      </c>
      <c r="U1166" s="187" t="b">
        <f aca="false">TRUE()</f>
        <v>1</v>
      </c>
      <c r="V1166" s="81" t="n">
        <v>31.69</v>
      </c>
      <c r="W1166" s="187" t="n">
        <v>727</v>
      </c>
      <c r="X1166" s="188" t="n">
        <v>36916</v>
      </c>
      <c r="Y1166" s="0" t="n">
        <f aca="false">IF(W1166&gt;=R1166,1,0)</f>
        <v>1</v>
      </c>
    </row>
    <row r="1167" customFormat="false" ht="12.75" hidden="false" customHeight="false" outlineLevel="0" collapsed="false">
      <c r="A1167" s="187" t="s">
        <v>285</v>
      </c>
      <c r="B1167" s="187" t="s">
        <v>435</v>
      </c>
      <c r="C1167" s="187" t="s">
        <v>287</v>
      </c>
      <c r="D1167" s="187" t="e">
        <f aca="false">VLOOKUP(B1167,#REF!,2,0)</f>
        <v>#REF!</v>
      </c>
      <c r="E1167" s="187" t="e">
        <f aca="false">VLOOKUP(C1167,#REF!,2,0)</f>
        <v>#REF!</v>
      </c>
      <c r="F1167" s="187" t="s">
        <v>319</v>
      </c>
      <c r="G1167" s="187" t="s">
        <v>299</v>
      </c>
      <c r="H1167" s="187" t="s">
        <v>285</v>
      </c>
      <c r="I1167" s="187" t="s">
        <v>292</v>
      </c>
      <c r="J1167" s="81" t="n">
        <v>15.42</v>
      </c>
      <c r="K1167" s="81" t="n">
        <v>9.98</v>
      </c>
      <c r="L1167" s="81" t="n">
        <v>25.4</v>
      </c>
      <c r="M1167" s="187" t="n">
        <v>69</v>
      </c>
      <c r="N1167" s="187" t="n">
        <v>36</v>
      </c>
      <c r="O1167" s="187" t="n">
        <v>33</v>
      </c>
      <c r="P1167" s="187" t="n">
        <v>0</v>
      </c>
      <c r="Q1167" s="187" t="n">
        <v>0</v>
      </c>
      <c r="R1167" s="187" t="n">
        <v>653</v>
      </c>
      <c r="S1167" s="187" t="b">
        <f aca="false">FALSE()</f>
        <v>0</v>
      </c>
      <c r="T1167" s="187" t="b">
        <f aca="false">TRUE()</f>
        <v>1</v>
      </c>
      <c r="U1167" s="187" t="b">
        <f aca="false">TRUE()</f>
        <v>1</v>
      </c>
      <c r="V1167" s="81" t="n">
        <v>31.69</v>
      </c>
      <c r="W1167" s="187" t="n">
        <v>727</v>
      </c>
      <c r="X1167" s="188" t="n">
        <v>36916</v>
      </c>
      <c r="Y1167" s="0" t="n">
        <f aca="false">IF(W1167&gt;=R1167,1,0)</f>
        <v>1</v>
      </c>
    </row>
    <row r="1168" customFormat="false" ht="12.75" hidden="false" customHeight="false" outlineLevel="0" collapsed="false">
      <c r="A1168" s="187" t="s">
        <v>285</v>
      </c>
      <c r="B1168" s="187" t="s">
        <v>435</v>
      </c>
      <c r="C1168" s="187" t="s">
        <v>287</v>
      </c>
      <c r="D1168" s="187" t="e">
        <f aca="false">VLOOKUP(B1168,#REF!,2,0)</f>
        <v>#REF!</v>
      </c>
      <c r="E1168" s="187" t="e">
        <f aca="false">VLOOKUP(C1168,#REF!,2,0)</f>
        <v>#REF!</v>
      </c>
      <c r="F1168" s="187" t="s">
        <v>320</v>
      </c>
      <c r="G1168" s="187" t="s">
        <v>299</v>
      </c>
      <c r="H1168" s="187" t="s">
        <v>285</v>
      </c>
      <c r="I1168" s="187" t="s">
        <v>292</v>
      </c>
      <c r="J1168" s="81" t="n">
        <v>15.43</v>
      </c>
      <c r="K1168" s="81" t="n">
        <v>10.04</v>
      </c>
      <c r="L1168" s="81" t="n">
        <v>25.47</v>
      </c>
      <c r="M1168" s="187" t="n">
        <v>69</v>
      </c>
      <c r="N1168" s="187" t="n">
        <v>36</v>
      </c>
      <c r="O1168" s="187" t="n">
        <v>33</v>
      </c>
      <c r="P1168" s="187" t="n">
        <v>0</v>
      </c>
      <c r="Q1168" s="187" t="n">
        <v>0</v>
      </c>
      <c r="R1168" s="187" t="n">
        <v>654</v>
      </c>
      <c r="S1168" s="187" t="b">
        <f aca="false">FALSE()</f>
        <v>0</v>
      </c>
      <c r="T1168" s="187" t="b">
        <f aca="false">TRUE()</f>
        <v>1</v>
      </c>
      <c r="U1168" s="187" t="b">
        <f aca="false">TRUE()</f>
        <v>1</v>
      </c>
      <c r="V1168" s="81" t="n">
        <v>31.8</v>
      </c>
      <c r="W1168" s="187" t="n">
        <v>728</v>
      </c>
      <c r="X1168" s="188" t="n">
        <v>36894</v>
      </c>
      <c r="Y1168" s="0" t="n">
        <f aca="false">IF(W1168&gt;=R1168,1,0)</f>
        <v>1</v>
      </c>
    </row>
    <row r="1169" customFormat="false" ht="12.75" hidden="false" customHeight="false" outlineLevel="0" collapsed="false">
      <c r="A1169" s="187" t="s">
        <v>285</v>
      </c>
      <c r="B1169" s="187" t="s">
        <v>471</v>
      </c>
      <c r="C1169" s="187" t="s">
        <v>287</v>
      </c>
      <c r="D1169" s="187" t="e">
        <f aca="false">VLOOKUP(B1169,#REF!,2,0)</f>
        <v>#REF!</v>
      </c>
      <c r="E1169" s="187" t="e">
        <f aca="false">VLOOKUP(C1169,#REF!,2,0)</f>
        <v>#REF!</v>
      </c>
      <c r="F1169" s="187" t="s">
        <v>321</v>
      </c>
      <c r="G1169" s="187" t="s">
        <v>299</v>
      </c>
      <c r="H1169" s="187" t="s">
        <v>285</v>
      </c>
      <c r="I1169" s="187" t="s">
        <v>292</v>
      </c>
      <c r="J1169" s="81" t="n">
        <v>15.43</v>
      </c>
      <c r="K1169" s="81" t="n">
        <v>10.04</v>
      </c>
      <c r="L1169" s="81" t="n">
        <v>25.47</v>
      </c>
      <c r="M1169" s="187" t="n">
        <v>69</v>
      </c>
      <c r="N1169" s="187" t="n">
        <v>36</v>
      </c>
      <c r="O1169" s="187" t="n">
        <v>33</v>
      </c>
      <c r="P1169" s="187" t="n">
        <v>0</v>
      </c>
      <c r="Q1169" s="187" t="n">
        <v>0</v>
      </c>
      <c r="R1169" s="187" t="n">
        <v>654</v>
      </c>
      <c r="S1169" s="187" t="b">
        <f aca="false">FALSE()</f>
        <v>0</v>
      </c>
      <c r="T1169" s="187" t="b">
        <f aca="false">TRUE()</f>
        <v>1</v>
      </c>
      <c r="U1169" s="187" t="b">
        <f aca="false">TRUE()</f>
        <v>1</v>
      </c>
      <c r="V1169" s="81" t="n">
        <v>31.8</v>
      </c>
      <c r="W1169" s="187" t="n">
        <v>728</v>
      </c>
      <c r="X1169" s="188" t="n">
        <v>36894</v>
      </c>
      <c r="Y1169" s="0" t="n">
        <f aca="false">IF(W1169&gt;=R1169,1,0)</f>
        <v>1</v>
      </c>
    </row>
    <row r="1170" customFormat="false" ht="12.75" hidden="false" customHeight="false" outlineLevel="0" collapsed="false">
      <c r="A1170" s="187" t="s">
        <v>285</v>
      </c>
      <c r="B1170" s="187" t="s">
        <v>471</v>
      </c>
      <c r="C1170" s="187" t="s">
        <v>287</v>
      </c>
      <c r="D1170" s="187" t="e">
        <f aca="false">VLOOKUP(B1170,#REF!,2,0)</f>
        <v>#REF!</v>
      </c>
      <c r="E1170" s="187" t="e">
        <f aca="false">VLOOKUP(C1170,#REF!,2,0)</f>
        <v>#REF!</v>
      </c>
      <c r="F1170" s="187" t="s">
        <v>322</v>
      </c>
      <c r="G1170" s="187" t="s">
        <v>299</v>
      </c>
      <c r="H1170" s="187" t="s">
        <v>285</v>
      </c>
      <c r="I1170" s="187" t="s">
        <v>292</v>
      </c>
      <c r="J1170" s="81" t="n">
        <v>15.42</v>
      </c>
      <c r="K1170" s="81" t="n">
        <v>10.01</v>
      </c>
      <c r="L1170" s="81" t="n">
        <v>25.43</v>
      </c>
      <c r="M1170" s="187" t="n">
        <v>69</v>
      </c>
      <c r="N1170" s="187" t="n">
        <v>36</v>
      </c>
      <c r="O1170" s="187" t="n">
        <v>33</v>
      </c>
      <c r="P1170" s="187" t="n">
        <v>0</v>
      </c>
      <c r="Q1170" s="187" t="n">
        <v>0</v>
      </c>
      <c r="R1170" s="187" t="n">
        <v>724</v>
      </c>
      <c r="S1170" s="187" t="b">
        <f aca="false">FALSE()</f>
        <v>0</v>
      </c>
      <c r="T1170" s="187" t="b">
        <f aca="false">TRUE()</f>
        <v>1</v>
      </c>
      <c r="U1170" s="187" t="b">
        <f aca="false">TRUE()</f>
        <v>1</v>
      </c>
      <c r="V1170" s="81" t="n">
        <v>31.74</v>
      </c>
      <c r="W1170" s="187" t="n">
        <v>726</v>
      </c>
      <c r="X1170" s="188" t="n">
        <v>37307</v>
      </c>
      <c r="Y1170" s="0" t="n">
        <f aca="false">IF(W1170&gt;=R1170,1,0)</f>
        <v>1</v>
      </c>
    </row>
    <row r="1171" customFormat="false" ht="12.75" hidden="false" customHeight="false" outlineLevel="0" collapsed="false">
      <c r="A1171" s="187" t="s">
        <v>285</v>
      </c>
      <c r="B1171" s="187" t="s">
        <v>471</v>
      </c>
      <c r="C1171" s="187" t="s">
        <v>287</v>
      </c>
      <c r="D1171" s="187" t="e">
        <f aca="false">VLOOKUP(B1171,#REF!,2,0)</f>
        <v>#REF!</v>
      </c>
      <c r="E1171" s="187" t="e">
        <f aca="false">VLOOKUP(C1171,#REF!,2,0)</f>
        <v>#REF!</v>
      </c>
      <c r="F1171" s="187" t="s">
        <v>323</v>
      </c>
      <c r="G1171" s="187" t="s">
        <v>299</v>
      </c>
      <c r="H1171" s="187" t="s">
        <v>285</v>
      </c>
      <c r="I1171" s="187" t="s">
        <v>292</v>
      </c>
      <c r="J1171" s="81" t="n">
        <v>15.43</v>
      </c>
      <c r="K1171" s="81" t="n">
        <v>10.08</v>
      </c>
      <c r="L1171" s="81" t="n">
        <v>25.51</v>
      </c>
      <c r="M1171" s="187" t="n">
        <v>69</v>
      </c>
      <c r="N1171" s="187" t="n">
        <v>36</v>
      </c>
      <c r="O1171" s="187" t="n">
        <v>33</v>
      </c>
      <c r="P1171" s="187" t="n">
        <v>0</v>
      </c>
      <c r="Q1171" s="187" t="n">
        <v>0</v>
      </c>
      <c r="R1171" s="187" t="n">
        <v>654</v>
      </c>
      <c r="S1171" s="187" t="b">
        <f aca="false">FALSE()</f>
        <v>0</v>
      </c>
      <c r="T1171" s="187" t="b">
        <f aca="false">TRUE()</f>
        <v>1</v>
      </c>
      <c r="U1171" s="187" t="b">
        <f aca="false">TRUE()</f>
        <v>1</v>
      </c>
      <c r="V1171" s="81" t="n">
        <v>31.86</v>
      </c>
      <c r="W1171" s="187" t="n">
        <v>728</v>
      </c>
      <c r="X1171" s="188" t="n">
        <v>36964</v>
      </c>
      <c r="Y1171" s="0" t="n">
        <f aca="false">IF(W1171&gt;=R1171,1,0)</f>
        <v>1</v>
      </c>
    </row>
    <row r="1172" customFormat="false" ht="12.75" hidden="false" customHeight="false" outlineLevel="0" collapsed="false">
      <c r="A1172" s="187" t="s">
        <v>285</v>
      </c>
      <c r="B1172" s="187" t="s">
        <v>471</v>
      </c>
      <c r="C1172" s="187" t="s">
        <v>287</v>
      </c>
      <c r="D1172" s="187" t="e">
        <f aca="false">VLOOKUP(B1172,#REF!,2,0)</f>
        <v>#REF!</v>
      </c>
      <c r="E1172" s="187" t="e">
        <f aca="false">VLOOKUP(C1172,#REF!,2,0)</f>
        <v>#REF!</v>
      </c>
      <c r="F1172" s="187" t="s">
        <v>324</v>
      </c>
      <c r="G1172" s="187" t="s">
        <v>299</v>
      </c>
      <c r="H1172" s="187" t="s">
        <v>285</v>
      </c>
      <c r="I1172" s="187" t="s">
        <v>292</v>
      </c>
      <c r="J1172" s="81" t="n">
        <v>15.42</v>
      </c>
      <c r="K1172" s="81" t="n">
        <v>10.01</v>
      </c>
      <c r="L1172" s="81" t="n">
        <v>25.43</v>
      </c>
      <c r="M1172" s="187" t="n">
        <v>69</v>
      </c>
      <c r="N1172" s="187" t="n">
        <v>36</v>
      </c>
      <c r="O1172" s="187" t="n">
        <v>33</v>
      </c>
      <c r="P1172" s="187" t="n">
        <v>0</v>
      </c>
      <c r="Q1172" s="187" t="n">
        <v>0</v>
      </c>
      <c r="R1172" s="187" t="n">
        <v>724</v>
      </c>
      <c r="S1172" s="187" t="b">
        <f aca="false">FALSE()</f>
        <v>0</v>
      </c>
      <c r="T1172" s="187" t="b">
        <f aca="false">TRUE()</f>
        <v>1</v>
      </c>
      <c r="U1172" s="187" t="b">
        <f aca="false">TRUE()</f>
        <v>1</v>
      </c>
      <c r="V1172" s="81" t="n">
        <v>31.74</v>
      </c>
      <c r="W1172" s="187" t="n">
        <v>726</v>
      </c>
      <c r="X1172" s="188" t="n">
        <v>37307</v>
      </c>
      <c r="Y1172" s="0" t="n">
        <f aca="false">IF(W1172&gt;=R1172,1,0)</f>
        <v>1</v>
      </c>
    </row>
    <row r="1173" customFormat="false" ht="12.75" hidden="false" customHeight="false" outlineLevel="0" collapsed="false">
      <c r="A1173" s="187" t="s">
        <v>285</v>
      </c>
      <c r="B1173" s="187" t="s">
        <v>471</v>
      </c>
      <c r="C1173" s="187" t="s">
        <v>287</v>
      </c>
      <c r="D1173" s="187" t="e">
        <f aca="false">VLOOKUP(B1173,#REF!,2,0)</f>
        <v>#REF!</v>
      </c>
      <c r="E1173" s="187" t="e">
        <f aca="false">VLOOKUP(C1173,#REF!,2,0)</f>
        <v>#REF!</v>
      </c>
      <c r="F1173" s="187" t="s">
        <v>325</v>
      </c>
      <c r="G1173" s="187" t="s">
        <v>299</v>
      </c>
      <c r="H1173" s="187" t="s">
        <v>285</v>
      </c>
      <c r="I1173" s="187" t="s">
        <v>292</v>
      </c>
      <c r="J1173" s="81" t="n">
        <v>16.44</v>
      </c>
      <c r="K1173" s="81" t="n">
        <v>10.38</v>
      </c>
      <c r="L1173" s="81" t="n">
        <v>26.82</v>
      </c>
      <c r="M1173" s="187" t="n">
        <v>69</v>
      </c>
      <c r="N1173" s="187" t="n">
        <v>36</v>
      </c>
      <c r="O1173" s="187" t="n">
        <v>34</v>
      </c>
      <c r="P1173" s="187" t="n">
        <v>0</v>
      </c>
      <c r="Q1173" s="187" t="n">
        <v>0</v>
      </c>
      <c r="R1173" s="187" t="n">
        <v>668</v>
      </c>
      <c r="S1173" s="187" t="b">
        <f aca="false">FALSE()</f>
        <v>0</v>
      </c>
      <c r="T1173" s="187" t="b">
        <f aca="false">TRUE()</f>
        <v>1</v>
      </c>
      <c r="U1173" s="187" t="b">
        <f aca="false">TRUE()</f>
        <v>1</v>
      </c>
      <c r="V1173" s="81" t="n">
        <v>33.36</v>
      </c>
      <c r="W1173" s="187" t="n">
        <v>743</v>
      </c>
      <c r="X1173" s="188" t="n">
        <v>36916</v>
      </c>
      <c r="Y1173" s="0" t="n">
        <f aca="false">IF(W1173&gt;=R1173,1,0)</f>
        <v>1</v>
      </c>
    </row>
    <row r="1174" customFormat="false" ht="12.75" hidden="false" customHeight="false" outlineLevel="0" collapsed="false">
      <c r="A1174" s="187" t="s">
        <v>285</v>
      </c>
      <c r="B1174" s="187" t="s">
        <v>471</v>
      </c>
      <c r="C1174" s="187" t="s">
        <v>287</v>
      </c>
      <c r="D1174" s="187" t="e">
        <f aca="false">VLOOKUP(B1174,#REF!,2,0)</f>
        <v>#REF!</v>
      </c>
      <c r="E1174" s="187" t="e">
        <f aca="false">VLOOKUP(C1174,#REF!,2,0)</f>
        <v>#REF!</v>
      </c>
      <c r="F1174" s="187" t="s">
        <v>326</v>
      </c>
      <c r="G1174" s="187" t="s">
        <v>299</v>
      </c>
      <c r="H1174" s="187" t="s">
        <v>285</v>
      </c>
      <c r="I1174" s="187" t="s">
        <v>292</v>
      </c>
      <c r="J1174" s="81" t="n">
        <v>16.44</v>
      </c>
      <c r="K1174" s="81" t="n">
        <v>10.38</v>
      </c>
      <c r="L1174" s="81" t="n">
        <v>26.82</v>
      </c>
      <c r="M1174" s="187" t="n">
        <v>69</v>
      </c>
      <c r="N1174" s="187" t="n">
        <v>36</v>
      </c>
      <c r="O1174" s="187" t="n">
        <v>34</v>
      </c>
      <c r="P1174" s="187" t="n">
        <v>0</v>
      </c>
      <c r="Q1174" s="187" t="n">
        <v>0</v>
      </c>
      <c r="R1174" s="187" t="n">
        <v>668</v>
      </c>
      <c r="S1174" s="187" t="b">
        <f aca="false">FALSE()</f>
        <v>0</v>
      </c>
      <c r="T1174" s="187" t="b">
        <f aca="false">TRUE()</f>
        <v>1</v>
      </c>
      <c r="U1174" s="187" t="b">
        <f aca="false">TRUE()</f>
        <v>1</v>
      </c>
      <c r="V1174" s="81" t="n">
        <v>33.36</v>
      </c>
      <c r="W1174" s="187" t="n">
        <v>743</v>
      </c>
      <c r="X1174" s="188" t="n">
        <v>36916</v>
      </c>
      <c r="Y1174" s="0" t="n">
        <f aca="false">IF(W1174&gt;=R1174,1,0)</f>
        <v>1</v>
      </c>
    </row>
    <row r="1175" customFormat="false" ht="12.75" hidden="false" customHeight="false" outlineLevel="0" collapsed="false">
      <c r="A1175" s="187" t="s">
        <v>285</v>
      </c>
      <c r="B1175" s="187" t="s">
        <v>471</v>
      </c>
      <c r="C1175" s="187" t="s">
        <v>287</v>
      </c>
      <c r="D1175" s="187" t="e">
        <f aca="false">VLOOKUP(B1175,#REF!,2,0)</f>
        <v>#REF!</v>
      </c>
      <c r="E1175" s="187" t="e">
        <f aca="false">VLOOKUP(C1175,#REF!,2,0)</f>
        <v>#REF!</v>
      </c>
      <c r="F1175" s="187" t="s">
        <v>327</v>
      </c>
      <c r="G1175" s="187" t="s">
        <v>299</v>
      </c>
      <c r="H1175" s="187" t="s">
        <v>285</v>
      </c>
      <c r="I1175" s="187" t="s">
        <v>292</v>
      </c>
      <c r="J1175" s="81" t="n">
        <v>14.53</v>
      </c>
      <c r="K1175" s="81" t="n">
        <v>7.49</v>
      </c>
      <c r="L1175" s="81" t="n">
        <v>22.02</v>
      </c>
      <c r="M1175" s="187" t="n">
        <v>66</v>
      </c>
      <c r="N1175" s="187" t="n">
        <v>33</v>
      </c>
      <c r="O1175" s="187" t="n">
        <v>33</v>
      </c>
      <c r="P1175" s="187" t="n">
        <v>0</v>
      </c>
      <c r="Q1175" s="187" t="n">
        <v>0</v>
      </c>
      <c r="R1175" s="187" t="n">
        <v>606</v>
      </c>
      <c r="S1175" s="187" t="b">
        <f aca="false">FALSE()</f>
        <v>0</v>
      </c>
      <c r="T1175" s="187" t="b">
        <f aca="false">TRUE()</f>
        <v>1</v>
      </c>
      <c r="U1175" s="187" t="b">
        <f aca="false">TRUE()</f>
        <v>1</v>
      </c>
      <c r="V1175" s="81" t="n">
        <v>26.74</v>
      </c>
      <c r="W1175" s="187" t="n">
        <v>677</v>
      </c>
      <c r="X1175" s="188" t="n">
        <v>37063</v>
      </c>
      <c r="Y1175" s="0" t="n">
        <f aca="false">IF(W1175&gt;=R1175,1,0)</f>
        <v>1</v>
      </c>
    </row>
    <row r="1176" customFormat="false" ht="12.75" hidden="false" customHeight="false" outlineLevel="0" collapsed="false">
      <c r="A1176" s="187" t="s">
        <v>285</v>
      </c>
      <c r="B1176" s="187" t="s">
        <v>471</v>
      </c>
      <c r="C1176" s="187" t="s">
        <v>287</v>
      </c>
      <c r="D1176" s="187" t="e">
        <f aca="false">VLOOKUP(B1176,#REF!,2,0)</f>
        <v>#REF!</v>
      </c>
      <c r="E1176" s="187" t="e">
        <f aca="false">VLOOKUP(C1176,#REF!,2,0)</f>
        <v>#REF!</v>
      </c>
      <c r="F1176" s="187" t="s">
        <v>328</v>
      </c>
      <c r="G1176" s="187" t="s">
        <v>299</v>
      </c>
      <c r="H1176" s="187" t="s">
        <v>285</v>
      </c>
      <c r="I1176" s="187" t="s">
        <v>292</v>
      </c>
      <c r="J1176" s="81" t="n">
        <v>14.53</v>
      </c>
      <c r="K1176" s="81" t="n">
        <v>7.35</v>
      </c>
      <c r="L1176" s="81" t="n">
        <v>21.88</v>
      </c>
      <c r="M1176" s="187" t="n">
        <v>66</v>
      </c>
      <c r="N1176" s="187" t="n">
        <v>33</v>
      </c>
      <c r="O1176" s="187" t="n">
        <v>33</v>
      </c>
      <c r="P1176" s="187" t="n">
        <v>0</v>
      </c>
      <c r="Q1176" s="187" t="n">
        <v>0</v>
      </c>
      <c r="R1176" s="187" t="n">
        <v>606</v>
      </c>
      <c r="S1176" s="187" t="b">
        <f aca="false">FALSE()</f>
        <v>0</v>
      </c>
      <c r="T1176" s="187" t="b">
        <f aca="false">TRUE()</f>
        <v>1</v>
      </c>
      <c r="U1176" s="187" t="b">
        <f aca="false">TRUE()</f>
        <v>1</v>
      </c>
      <c r="V1176" s="81" t="n">
        <v>26.51</v>
      </c>
      <c r="W1176" s="187" t="n">
        <v>674</v>
      </c>
      <c r="X1176" s="188" t="n">
        <v>37208</v>
      </c>
      <c r="Y1176" s="0" t="n">
        <f aca="false">IF(W1176&gt;=R1176,1,0)</f>
        <v>1</v>
      </c>
    </row>
    <row r="1177" customFormat="false" ht="12.75" hidden="false" customHeight="false" outlineLevel="0" collapsed="false">
      <c r="A1177" s="187" t="s">
        <v>285</v>
      </c>
      <c r="B1177" s="187" t="s">
        <v>471</v>
      </c>
      <c r="C1177" s="187" t="s">
        <v>287</v>
      </c>
      <c r="D1177" s="187" t="e">
        <f aca="false">VLOOKUP(B1177,#REF!,2,0)</f>
        <v>#REF!</v>
      </c>
      <c r="E1177" s="187" t="e">
        <f aca="false">VLOOKUP(C1177,#REF!,2,0)</f>
        <v>#REF!</v>
      </c>
      <c r="F1177" s="187" t="s">
        <v>329</v>
      </c>
      <c r="G1177" s="187" t="s">
        <v>299</v>
      </c>
      <c r="H1177" s="187" t="s">
        <v>285</v>
      </c>
      <c r="I1177" s="187" t="s">
        <v>292</v>
      </c>
      <c r="J1177" s="81" t="n">
        <v>14.53</v>
      </c>
      <c r="K1177" s="81" t="n">
        <v>7.38</v>
      </c>
      <c r="L1177" s="81" t="n">
        <v>21.91</v>
      </c>
      <c r="M1177" s="187" t="n">
        <v>66</v>
      </c>
      <c r="N1177" s="187" t="n">
        <v>33</v>
      </c>
      <c r="O1177" s="187" t="n">
        <v>33</v>
      </c>
      <c r="P1177" s="187" t="n">
        <v>0</v>
      </c>
      <c r="Q1177" s="187" t="n">
        <v>0</v>
      </c>
      <c r="R1177" s="187" t="n">
        <v>598</v>
      </c>
      <c r="S1177" s="187" t="b">
        <f aca="false">FALSE()</f>
        <v>0</v>
      </c>
      <c r="T1177" s="187" t="b">
        <f aca="false">TRUE()</f>
        <v>1</v>
      </c>
      <c r="U1177" s="187" t="b">
        <f aca="false">TRUE()</f>
        <v>1</v>
      </c>
      <c r="V1177" s="81" t="n">
        <v>26.56</v>
      </c>
      <c r="W1177" s="187" t="n">
        <v>675</v>
      </c>
      <c r="X1177" s="188" t="n">
        <v>37063</v>
      </c>
      <c r="Y1177" s="0" t="n">
        <f aca="false">IF(W1177&gt;=R1177,1,0)</f>
        <v>1</v>
      </c>
    </row>
    <row r="1178" customFormat="false" ht="12.75" hidden="false" customHeight="false" outlineLevel="0" collapsed="false">
      <c r="A1178" s="187" t="s">
        <v>285</v>
      </c>
      <c r="B1178" s="187" t="s">
        <v>471</v>
      </c>
      <c r="C1178" s="187" t="s">
        <v>287</v>
      </c>
      <c r="D1178" s="187" t="e">
        <f aca="false">VLOOKUP(B1178,#REF!,2,0)</f>
        <v>#REF!</v>
      </c>
      <c r="E1178" s="187" t="e">
        <f aca="false">VLOOKUP(C1178,#REF!,2,0)</f>
        <v>#REF!</v>
      </c>
      <c r="F1178" s="187" t="s">
        <v>330</v>
      </c>
      <c r="G1178" s="187" t="s">
        <v>299</v>
      </c>
      <c r="H1178" s="187" t="s">
        <v>285</v>
      </c>
      <c r="I1178" s="187" t="s">
        <v>292</v>
      </c>
      <c r="J1178" s="81" t="n">
        <v>14.53</v>
      </c>
      <c r="K1178" s="81" t="n">
        <v>7.38</v>
      </c>
      <c r="L1178" s="81" t="n">
        <v>21.91</v>
      </c>
      <c r="M1178" s="187" t="n">
        <v>66</v>
      </c>
      <c r="N1178" s="187" t="n">
        <v>33</v>
      </c>
      <c r="O1178" s="187" t="n">
        <v>33</v>
      </c>
      <c r="P1178" s="187" t="n">
        <v>0</v>
      </c>
      <c r="Q1178" s="187" t="n">
        <v>0</v>
      </c>
      <c r="R1178" s="187" t="n">
        <v>598</v>
      </c>
      <c r="S1178" s="187" t="b">
        <f aca="false">FALSE()</f>
        <v>0</v>
      </c>
      <c r="T1178" s="187" t="b">
        <f aca="false">TRUE()</f>
        <v>1</v>
      </c>
      <c r="U1178" s="187" t="b">
        <f aca="false">TRUE()</f>
        <v>1</v>
      </c>
      <c r="V1178" s="81" t="n">
        <v>26.56</v>
      </c>
      <c r="W1178" s="187" t="n">
        <v>675</v>
      </c>
      <c r="X1178" s="188" t="n">
        <v>37063</v>
      </c>
      <c r="Y1178" s="0" t="n">
        <f aca="false">IF(W1178&gt;=R1178,1,0)</f>
        <v>1</v>
      </c>
    </row>
    <row r="1179" customFormat="false" ht="12.75" hidden="false" customHeight="false" outlineLevel="0" collapsed="false">
      <c r="A1179" s="187" t="s">
        <v>285</v>
      </c>
      <c r="B1179" s="187" t="s">
        <v>471</v>
      </c>
      <c r="C1179" s="187" t="s">
        <v>287</v>
      </c>
      <c r="D1179" s="187" t="e">
        <f aca="false">VLOOKUP(B1179,#REF!,2,0)</f>
        <v>#REF!</v>
      </c>
      <c r="E1179" s="187" t="e">
        <f aca="false">VLOOKUP(C1179,#REF!,2,0)</f>
        <v>#REF!</v>
      </c>
      <c r="F1179" s="187" t="s">
        <v>331</v>
      </c>
      <c r="G1179" s="187" t="s">
        <v>299</v>
      </c>
      <c r="H1179" s="187" t="s">
        <v>285</v>
      </c>
      <c r="I1179" s="187" t="s">
        <v>292</v>
      </c>
      <c r="J1179" s="81" t="n">
        <v>14.53</v>
      </c>
      <c r="K1179" s="81" t="n">
        <v>7.35</v>
      </c>
      <c r="L1179" s="81" t="n">
        <v>21.88</v>
      </c>
      <c r="M1179" s="187" t="n">
        <v>66</v>
      </c>
      <c r="N1179" s="187" t="n">
        <v>33</v>
      </c>
      <c r="O1179" s="187" t="n">
        <v>33</v>
      </c>
      <c r="P1179" s="187" t="n">
        <v>0</v>
      </c>
      <c r="Q1179" s="187" t="n">
        <v>0</v>
      </c>
      <c r="R1179" s="187" t="n">
        <v>606</v>
      </c>
      <c r="S1179" s="187" t="b">
        <f aca="false">FALSE()</f>
        <v>0</v>
      </c>
      <c r="T1179" s="187" t="b">
        <f aca="false">TRUE()</f>
        <v>1</v>
      </c>
      <c r="U1179" s="187" t="b">
        <f aca="false">TRUE()</f>
        <v>1</v>
      </c>
      <c r="V1179" s="81" t="n">
        <v>26.51</v>
      </c>
      <c r="W1179" s="187" t="n">
        <v>673</v>
      </c>
      <c r="X1179" s="188" t="n">
        <v>37363</v>
      </c>
      <c r="Y1179" s="0" t="n">
        <f aca="false">IF(W1179&gt;=R1179,1,0)</f>
        <v>1</v>
      </c>
    </row>
    <row r="1180" customFormat="false" ht="12.75" hidden="false" customHeight="false" outlineLevel="0" collapsed="false">
      <c r="A1180" s="187" t="s">
        <v>285</v>
      </c>
      <c r="B1180" s="187" t="s">
        <v>471</v>
      </c>
      <c r="C1180" s="187" t="s">
        <v>287</v>
      </c>
      <c r="D1180" s="187" t="e">
        <f aca="false">VLOOKUP(B1180,#REF!,2,0)</f>
        <v>#REF!</v>
      </c>
      <c r="E1180" s="187" t="e">
        <f aca="false">VLOOKUP(C1180,#REF!,2,0)</f>
        <v>#REF!</v>
      </c>
      <c r="F1180" s="187" t="s">
        <v>332</v>
      </c>
      <c r="G1180" s="187" t="s">
        <v>299</v>
      </c>
      <c r="H1180" s="187" t="s">
        <v>285</v>
      </c>
      <c r="I1180" s="187" t="s">
        <v>292</v>
      </c>
      <c r="J1180" s="81" t="n">
        <v>14.53</v>
      </c>
      <c r="K1180" s="81" t="n">
        <v>7.35</v>
      </c>
      <c r="L1180" s="81" t="n">
        <v>21.88</v>
      </c>
      <c r="M1180" s="187" t="n">
        <v>66</v>
      </c>
      <c r="N1180" s="187" t="n">
        <v>33</v>
      </c>
      <c r="O1180" s="187" t="n">
        <v>33</v>
      </c>
      <c r="P1180" s="187" t="n">
        <v>0</v>
      </c>
      <c r="Q1180" s="187" t="n">
        <v>0</v>
      </c>
      <c r="R1180" s="187" t="n">
        <v>606</v>
      </c>
      <c r="S1180" s="187" t="b">
        <f aca="false">FALSE()</f>
        <v>0</v>
      </c>
      <c r="T1180" s="187" t="b">
        <f aca="false">TRUE()</f>
        <v>1</v>
      </c>
      <c r="U1180" s="187" t="b">
        <f aca="false">TRUE()</f>
        <v>1</v>
      </c>
      <c r="V1180" s="81" t="n">
        <v>26.51</v>
      </c>
      <c r="W1180" s="187" t="n">
        <v>674</v>
      </c>
      <c r="X1180" s="188" t="n">
        <v>37208</v>
      </c>
      <c r="Y1180" s="0" t="n">
        <f aca="false">IF(W1180&gt;=R1180,1,0)</f>
        <v>1</v>
      </c>
    </row>
    <row r="1181" customFormat="false" ht="12.75" hidden="false" customHeight="false" outlineLevel="0" collapsed="false">
      <c r="A1181" s="187" t="s">
        <v>285</v>
      </c>
      <c r="B1181" s="187" t="s">
        <v>471</v>
      </c>
      <c r="C1181" s="187" t="s">
        <v>287</v>
      </c>
      <c r="D1181" s="187" t="e">
        <f aca="false">VLOOKUP(B1181,#REF!,2,0)</f>
        <v>#REF!</v>
      </c>
      <c r="E1181" s="187" t="e">
        <f aca="false">VLOOKUP(C1181,#REF!,2,0)</f>
        <v>#REF!</v>
      </c>
      <c r="F1181" s="187" t="s">
        <v>333</v>
      </c>
      <c r="G1181" s="187" t="s">
        <v>299</v>
      </c>
      <c r="H1181" s="187" t="s">
        <v>285</v>
      </c>
      <c r="I1181" s="187" t="s">
        <v>292</v>
      </c>
      <c r="J1181" s="81" t="n">
        <v>15.42</v>
      </c>
      <c r="K1181" s="81" t="n">
        <v>10.01</v>
      </c>
      <c r="L1181" s="81" t="n">
        <v>25.43</v>
      </c>
      <c r="M1181" s="187" t="n">
        <v>69</v>
      </c>
      <c r="N1181" s="187" t="n">
        <v>36</v>
      </c>
      <c r="O1181" s="187" t="n">
        <v>33</v>
      </c>
      <c r="P1181" s="187" t="n">
        <v>0</v>
      </c>
      <c r="Q1181" s="187" t="n">
        <v>0</v>
      </c>
      <c r="R1181" s="187" t="n">
        <v>724</v>
      </c>
      <c r="S1181" s="187" t="b">
        <f aca="false">FALSE()</f>
        <v>0</v>
      </c>
      <c r="T1181" s="187" t="b">
        <f aca="false">TRUE()</f>
        <v>1</v>
      </c>
      <c r="U1181" s="187" t="b">
        <f aca="false">TRUE()</f>
        <v>1</v>
      </c>
      <c r="V1181" s="81" t="n">
        <v>31.74</v>
      </c>
      <c r="W1181" s="187" t="n">
        <v>727</v>
      </c>
      <c r="X1181" s="188" t="n">
        <v>36964</v>
      </c>
      <c r="Y1181" s="0" t="n">
        <f aca="false">IF(W1181&gt;=R1181,1,0)</f>
        <v>1</v>
      </c>
    </row>
    <row r="1182" customFormat="false" ht="12.75" hidden="false" customHeight="false" outlineLevel="0" collapsed="false">
      <c r="A1182" s="187" t="s">
        <v>285</v>
      </c>
      <c r="B1182" s="187" t="s">
        <v>471</v>
      </c>
      <c r="C1182" s="187" t="s">
        <v>287</v>
      </c>
      <c r="D1182" s="187" t="e">
        <f aca="false">VLOOKUP(B1182,#REF!,2,0)</f>
        <v>#REF!</v>
      </c>
      <c r="E1182" s="187" t="e">
        <f aca="false">VLOOKUP(C1182,#REF!,2,0)</f>
        <v>#REF!</v>
      </c>
      <c r="F1182" s="187" t="s">
        <v>334</v>
      </c>
      <c r="G1182" s="187" t="s">
        <v>299</v>
      </c>
      <c r="H1182" s="187" t="s">
        <v>285</v>
      </c>
      <c r="I1182" s="187" t="s">
        <v>292</v>
      </c>
      <c r="J1182" s="81" t="n">
        <v>15.42</v>
      </c>
      <c r="K1182" s="81" t="n">
        <v>9.98</v>
      </c>
      <c r="L1182" s="81" t="n">
        <v>25.4</v>
      </c>
      <c r="M1182" s="187" t="n">
        <v>69</v>
      </c>
      <c r="N1182" s="187" t="n">
        <v>36</v>
      </c>
      <c r="O1182" s="187" t="n">
        <v>33</v>
      </c>
      <c r="P1182" s="187" t="n">
        <v>0</v>
      </c>
      <c r="Q1182" s="187" t="n">
        <v>0</v>
      </c>
      <c r="R1182" s="187" t="n">
        <v>653</v>
      </c>
      <c r="S1182" s="187" t="b">
        <f aca="false">FALSE()</f>
        <v>0</v>
      </c>
      <c r="T1182" s="187" t="b">
        <f aca="false">TRUE()</f>
        <v>1</v>
      </c>
      <c r="U1182" s="187" t="b">
        <f aca="false">TRUE()</f>
        <v>1</v>
      </c>
      <c r="V1182" s="81" t="n">
        <v>31.69</v>
      </c>
      <c r="W1182" s="187" t="n">
        <v>727</v>
      </c>
      <c r="X1182" s="188" t="n">
        <v>37208</v>
      </c>
      <c r="Y1182" s="0" t="n">
        <f aca="false">IF(W1182&gt;=R1182,1,0)</f>
        <v>1</v>
      </c>
    </row>
    <row r="1183" customFormat="false" ht="12.75" hidden="false" customHeight="false" outlineLevel="0" collapsed="false">
      <c r="A1183" s="187" t="s">
        <v>285</v>
      </c>
      <c r="B1183" s="187" t="s">
        <v>471</v>
      </c>
      <c r="C1183" s="187" t="s">
        <v>287</v>
      </c>
      <c r="D1183" s="187" t="e">
        <f aca="false">VLOOKUP(B1183,#REF!,2,0)</f>
        <v>#REF!</v>
      </c>
      <c r="E1183" s="187" t="e">
        <f aca="false">VLOOKUP(C1183,#REF!,2,0)</f>
        <v>#REF!</v>
      </c>
      <c r="F1183" s="187" t="s">
        <v>335</v>
      </c>
      <c r="G1183" s="187" t="s">
        <v>299</v>
      </c>
      <c r="H1183" s="187" t="s">
        <v>285</v>
      </c>
      <c r="I1183" s="187" t="s">
        <v>292</v>
      </c>
      <c r="J1183" s="81" t="n">
        <v>15.42</v>
      </c>
      <c r="K1183" s="81" t="n">
        <v>9.98</v>
      </c>
      <c r="L1183" s="81" t="n">
        <v>25.4</v>
      </c>
      <c r="M1183" s="187" t="n">
        <v>69</v>
      </c>
      <c r="N1183" s="187" t="n">
        <v>36</v>
      </c>
      <c r="O1183" s="187" t="n">
        <v>33</v>
      </c>
      <c r="P1183" s="187" t="n">
        <v>0</v>
      </c>
      <c r="Q1183" s="187" t="n">
        <v>0</v>
      </c>
      <c r="R1183" s="187" t="n">
        <v>652</v>
      </c>
      <c r="S1183" s="187" t="b">
        <f aca="false">FALSE()</f>
        <v>0</v>
      </c>
      <c r="T1183" s="187" t="b">
        <f aca="false">TRUE()</f>
        <v>1</v>
      </c>
      <c r="U1183" s="187" t="b">
        <f aca="false">TRUE()</f>
        <v>1</v>
      </c>
      <c r="V1183" s="81" t="n">
        <v>31.69</v>
      </c>
      <c r="W1183" s="187" t="n">
        <v>727</v>
      </c>
      <c r="X1183" s="188" t="n">
        <v>36964</v>
      </c>
      <c r="Y1183" s="0" t="n">
        <f aca="false">IF(W1183&gt;=R1183,1,0)</f>
        <v>1</v>
      </c>
    </row>
    <row r="1184" customFormat="false" ht="12.75" hidden="false" customHeight="false" outlineLevel="0" collapsed="false">
      <c r="A1184" s="187" t="s">
        <v>285</v>
      </c>
      <c r="B1184" s="187" t="s">
        <v>471</v>
      </c>
      <c r="C1184" s="187" t="s">
        <v>287</v>
      </c>
      <c r="D1184" s="187" t="e">
        <f aca="false">VLOOKUP(B1184,#REF!,2,0)</f>
        <v>#REF!</v>
      </c>
      <c r="E1184" s="187" t="e">
        <f aca="false">VLOOKUP(C1184,#REF!,2,0)</f>
        <v>#REF!</v>
      </c>
      <c r="F1184" s="187" t="s">
        <v>336</v>
      </c>
      <c r="G1184" s="187" t="s">
        <v>299</v>
      </c>
      <c r="H1184" s="187" t="s">
        <v>285</v>
      </c>
      <c r="I1184" s="187" t="s">
        <v>292</v>
      </c>
      <c r="J1184" s="81" t="n">
        <v>15.42</v>
      </c>
      <c r="K1184" s="81" t="n">
        <v>9.98</v>
      </c>
      <c r="L1184" s="81" t="n">
        <v>25.4</v>
      </c>
      <c r="M1184" s="187" t="n">
        <v>69</v>
      </c>
      <c r="N1184" s="187" t="n">
        <v>36</v>
      </c>
      <c r="O1184" s="187" t="n">
        <v>33</v>
      </c>
      <c r="P1184" s="187" t="n">
        <v>0</v>
      </c>
      <c r="Q1184" s="187" t="n">
        <v>0</v>
      </c>
      <c r="R1184" s="187" t="n">
        <v>652</v>
      </c>
      <c r="S1184" s="187" t="b">
        <f aca="false">FALSE()</f>
        <v>0</v>
      </c>
      <c r="T1184" s="187" t="b">
        <f aca="false">TRUE()</f>
        <v>1</v>
      </c>
      <c r="U1184" s="187" t="b">
        <f aca="false">TRUE()</f>
        <v>1</v>
      </c>
      <c r="V1184" s="81" t="n">
        <v>31.69</v>
      </c>
      <c r="W1184" s="187" t="n">
        <v>727</v>
      </c>
      <c r="X1184" s="188" t="n">
        <v>36964</v>
      </c>
      <c r="Y1184" s="0" t="n">
        <f aca="false">IF(W1184&gt;=R1184,1,0)</f>
        <v>1</v>
      </c>
    </row>
    <row r="1185" customFormat="false" ht="12.75" hidden="false" customHeight="false" outlineLevel="0" collapsed="false">
      <c r="A1185" s="187" t="s">
        <v>285</v>
      </c>
      <c r="B1185" s="187" t="s">
        <v>471</v>
      </c>
      <c r="C1185" s="187" t="s">
        <v>287</v>
      </c>
      <c r="D1185" s="187" t="e">
        <f aca="false">VLOOKUP(B1185,#REF!,2,0)</f>
        <v>#REF!</v>
      </c>
      <c r="E1185" s="187" t="e">
        <f aca="false">VLOOKUP(C1185,#REF!,2,0)</f>
        <v>#REF!</v>
      </c>
      <c r="F1185" s="187" t="s">
        <v>337</v>
      </c>
      <c r="G1185" s="187" t="s">
        <v>299</v>
      </c>
      <c r="H1185" s="187" t="s">
        <v>285</v>
      </c>
      <c r="I1185" s="187" t="s">
        <v>292</v>
      </c>
      <c r="J1185" s="81" t="n">
        <v>15.43</v>
      </c>
      <c r="K1185" s="81" t="n">
        <v>10.04</v>
      </c>
      <c r="L1185" s="81" t="n">
        <v>25.47</v>
      </c>
      <c r="M1185" s="187" t="n">
        <v>69</v>
      </c>
      <c r="N1185" s="187" t="n">
        <v>36</v>
      </c>
      <c r="O1185" s="187" t="n">
        <v>33</v>
      </c>
      <c r="P1185" s="187" t="n">
        <v>0</v>
      </c>
      <c r="Q1185" s="187" t="n">
        <v>0</v>
      </c>
      <c r="R1185" s="187" t="n">
        <v>618</v>
      </c>
      <c r="S1185" s="187" t="b">
        <f aca="false">FALSE()</f>
        <v>0</v>
      </c>
      <c r="T1185" s="187" t="b">
        <f aca="false">TRUE()</f>
        <v>1</v>
      </c>
      <c r="U1185" s="187" t="b">
        <f aca="false">TRUE()</f>
        <v>1</v>
      </c>
      <c r="V1185" s="81" t="n">
        <v>31.8</v>
      </c>
      <c r="W1185" s="187" t="n">
        <v>728</v>
      </c>
      <c r="X1185" s="188" t="n">
        <v>36964</v>
      </c>
      <c r="Y1185" s="0" t="n">
        <f aca="false">IF(W1185&gt;=R1185,1,0)</f>
        <v>1</v>
      </c>
    </row>
    <row r="1186" customFormat="false" ht="12.75" hidden="false" customHeight="false" outlineLevel="0" collapsed="false">
      <c r="A1186" s="187" t="s">
        <v>285</v>
      </c>
      <c r="B1186" s="187" t="s">
        <v>471</v>
      </c>
      <c r="C1186" s="187" t="s">
        <v>287</v>
      </c>
      <c r="D1186" s="187" t="e">
        <f aca="false">VLOOKUP(B1186,#REF!,2,0)</f>
        <v>#REF!</v>
      </c>
      <c r="E1186" s="187" t="e">
        <f aca="false">VLOOKUP(C1186,#REF!,2,0)</f>
        <v>#REF!</v>
      </c>
      <c r="F1186" s="187" t="s">
        <v>338</v>
      </c>
      <c r="G1186" s="187" t="s">
        <v>299</v>
      </c>
      <c r="H1186" s="187" t="s">
        <v>285</v>
      </c>
      <c r="I1186" s="187" t="s">
        <v>292</v>
      </c>
      <c r="J1186" s="81" t="n">
        <v>15.43</v>
      </c>
      <c r="K1186" s="81" t="n">
        <v>10.04</v>
      </c>
      <c r="L1186" s="81" t="n">
        <v>25.47</v>
      </c>
      <c r="M1186" s="187" t="n">
        <v>69</v>
      </c>
      <c r="N1186" s="187" t="n">
        <v>36</v>
      </c>
      <c r="O1186" s="187" t="n">
        <v>33</v>
      </c>
      <c r="P1186" s="187" t="n">
        <v>0</v>
      </c>
      <c r="Q1186" s="187" t="n">
        <v>0</v>
      </c>
      <c r="R1186" s="187" t="n">
        <v>618</v>
      </c>
      <c r="S1186" s="187" t="b">
        <f aca="false">FALSE()</f>
        <v>0</v>
      </c>
      <c r="T1186" s="187" t="b">
        <f aca="false">TRUE()</f>
        <v>1</v>
      </c>
      <c r="U1186" s="187" t="b">
        <f aca="false">TRUE()</f>
        <v>1</v>
      </c>
      <c r="V1186" s="81" t="n">
        <v>31.8</v>
      </c>
      <c r="W1186" s="187" t="n">
        <v>728</v>
      </c>
      <c r="X1186" s="188" t="n">
        <v>36964</v>
      </c>
      <c r="Y1186" s="0" t="n">
        <f aca="false">IF(W1186&gt;=R1186,1,0)</f>
        <v>1</v>
      </c>
    </row>
    <row r="1187" customFormat="false" ht="12.75" hidden="false" customHeight="false" outlineLevel="0" collapsed="false">
      <c r="A1187" s="187" t="s">
        <v>285</v>
      </c>
      <c r="B1187" s="187" t="s">
        <v>471</v>
      </c>
      <c r="C1187" s="187" t="s">
        <v>287</v>
      </c>
      <c r="D1187" s="187" t="e">
        <f aca="false">VLOOKUP(B1187,#REF!,2,0)</f>
        <v>#REF!</v>
      </c>
      <c r="E1187" s="187" t="e">
        <f aca="false">VLOOKUP(C1187,#REF!,2,0)</f>
        <v>#REF!</v>
      </c>
      <c r="F1187" s="187" t="s">
        <v>339</v>
      </c>
      <c r="G1187" s="187" t="s">
        <v>299</v>
      </c>
      <c r="H1187" s="187" t="s">
        <v>285</v>
      </c>
      <c r="I1187" s="187" t="s">
        <v>292</v>
      </c>
      <c r="J1187" s="81" t="n">
        <v>15.42</v>
      </c>
      <c r="K1187" s="81" t="n">
        <v>9.98</v>
      </c>
      <c r="L1187" s="81" t="n">
        <v>25.4</v>
      </c>
      <c r="M1187" s="187" t="n">
        <v>69</v>
      </c>
      <c r="N1187" s="187" t="n">
        <v>36</v>
      </c>
      <c r="O1187" s="187" t="n">
        <v>33</v>
      </c>
      <c r="P1187" s="187" t="n">
        <v>0</v>
      </c>
      <c r="Q1187" s="187" t="n">
        <v>0</v>
      </c>
      <c r="R1187" s="187" t="n">
        <v>653</v>
      </c>
      <c r="S1187" s="187" t="b">
        <f aca="false">FALSE()</f>
        <v>0</v>
      </c>
      <c r="T1187" s="187" t="b">
        <f aca="false">TRUE()</f>
        <v>1</v>
      </c>
      <c r="U1187" s="187" t="b">
        <f aca="false">TRUE()</f>
        <v>1</v>
      </c>
      <c r="V1187" s="81" t="n">
        <v>31.69</v>
      </c>
      <c r="W1187" s="187" t="n">
        <v>726</v>
      </c>
      <c r="X1187" s="188" t="n">
        <v>37363</v>
      </c>
      <c r="Y1187" s="0" t="n">
        <f aca="false">IF(W1187&gt;=R1187,1,0)</f>
        <v>1</v>
      </c>
    </row>
    <row r="1188" customFormat="false" ht="12.75" hidden="false" customHeight="false" outlineLevel="0" collapsed="false">
      <c r="A1188" s="187" t="s">
        <v>285</v>
      </c>
      <c r="B1188" s="187" t="s">
        <v>471</v>
      </c>
      <c r="C1188" s="187" t="s">
        <v>287</v>
      </c>
      <c r="D1188" s="187" t="e">
        <f aca="false">VLOOKUP(B1188,#REF!,2,0)</f>
        <v>#REF!</v>
      </c>
      <c r="E1188" s="187" t="e">
        <f aca="false">VLOOKUP(C1188,#REF!,2,0)</f>
        <v>#REF!</v>
      </c>
      <c r="F1188" s="187" t="s">
        <v>340</v>
      </c>
      <c r="G1188" s="187" t="s">
        <v>299</v>
      </c>
      <c r="H1188" s="187" t="s">
        <v>285</v>
      </c>
      <c r="I1188" s="187" t="s">
        <v>292</v>
      </c>
      <c r="J1188" s="81" t="n">
        <v>15.42</v>
      </c>
      <c r="K1188" s="81" t="n">
        <v>9.98</v>
      </c>
      <c r="L1188" s="81" t="n">
        <v>25.4</v>
      </c>
      <c r="M1188" s="187" t="n">
        <v>69</v>
      </c>
      <c r="N1188" s="187" t="n">
        <v>36</v>
      </c>
      <c r="O1188" s="187" t="n">
        <v>33</v>
      </c>
      <c r="P1188" s="187" t="n">
        <v>0</v>
      </c>
      <c r="Q1188" s="187" t="n">
        <v>0</v>
      </c>
      <c r="R1188" s="187" t="n">
        <v>653</v>
      </c>
      <c r="S1188" s="187" t="b">
        <f aca="false">FALSE()</f>
        <v>0</v>
      </c>
      <c r="T1188" s="187" t="b">
        <f aca="false">TRUE()</f>
        <v>1</v>
      </c>
      <c r="U1188" s="187" t="b">
        <f aca="false">TRUE()</f>
        <v>1</v>
      </c>
      <c r="V1188" s="81" t="n">
        <v>31.69</v>
      </c>
      <c r="W1188" s="187" t="n">
        <v>727</v>
      </c>
      <c r="X1188" s="188" t="n">
        <v>37208</v>
      </c>
      <c r="Y1188" s="0" t="n">
        <f aca="false">IF(W1188&gt;=R1188,1,0)</f>
        <v>1</v>
      </c>
    </row>
    <row r="1189" customFormat="false" ht="12.75" hidden="false" customHeight="false" outlineLevel="0" collapsed="false">
      <c r="A1189" s="187" t="s">
        <v>285</v>
      </c>
      <c r="B1189" s="187" t="s">
        <v>471</v>
      </c>
      <c r="C1189" s="187" t="s">
        <v>287</v>
      </c>
      <c r="D1189" s="187" t="e">
        <f aca="false">VLOOKUP(B1189,#REF!,2,0)</f>
        <v>#REF!</v>
      </c>
      <c r="E1189" s="187" t="e">
        <f aca="false">VLOOKUP(C1189,#REF!,2,0)</f>
        <v>#REF!</v>
      </c>
      <c r="F1189" s="187" t="s">
        <v>341</v>
      </c>
      <c r="G1189" s="187" t="s">
        <v>299</v>
      </c>
      <c r="H1189" s="187" t="s">
        <v>285</v>
      </c>
      <c r="I1189" s="187" t="s">
        <v>292</v>
      </c>
      <c r="J1189" s="81" t="n">
        <v>15.43</v>
      </c>
      <c r="K1189" s="81" t="n">
        <v>10.12</v>
      </c>
      <c r="L1189" s="81" t="n">
        <v>25.55</v>
      </c>
      <c r="M1189" s="187" t="n">
        <v>69</v>
      </c>
      <c r="N1189" s="187" t="n">
        <v>36</v>
      </c>
      <c r="O1189" s="187" t="n">
        <v>33</v>
      </c>
      <c r="P1189" s="187" t="n">
        <v>0</v>
      </c>
      <c r="Q1189" s="187" t="n">
        <v>0</v>
      </c>
      <c r="R1189" s="187" t="n">
        <v>618</v>
      </c>
      <c r="S1189" s="187" t="b">
        <f aca="false">FALSE()</f>
        <v>0</v>
      </c>
      <c r="T1189" s="187" t="b">
        <f aca="false">TRUE()</f>
        <v>1</v>
      </c>
      <c r="U1189" s="187" t="b">
        <f aca="false">TRUE()</f>
        <v>1</v>
      </c>
      <c r="V1189" s="81" t="n">
        <v>31.93</v>
      </c>
      <c r="W1189" s="187" t="n">
        <v>729</v>
      </c>
      <c r="X1189" s="188" t="n">
        <v>36964</v>
      </c>
      <c r="Y1189" s="0" t="n">
        <f aca="false">IF(W1189&gt;=R1189,1,0)</f>
        <v>1</v>
      </c>
    </row>
    <row r="1190" customFormat="false" ht="12.75" hidden="false" customHeight="false" outlineLevel="0" collapsed="false">
      <c r="A1190" s="187" t="s">
        <v>285</v>
      </c>
      <c r="B1190" s="187" t="s">
        <v>471</v>
      </c>
      <c r="C1190" s="187" t="s">
        <v>287</v>
      </c>
      <c r="D1190" s="187" t="e">
        <f aca="false">VLOOKUP(B1190,#REF!,2,0)</f>
        <v>#REF!</v>
      </c>
      <c r="E1190" s="187" t="e">
        <f aca="false">VLOOKUP(C1190,#REF!,2,0)</f>
        <v>#REF!</v>
      </c>
      <c r="F1190" s="187" t="s">
        <v>342</v>
      </c>
      <c r="G1190" s="187" t="s">
        <v>299</v>
      </c>
      <c r="H1190" s="187" t="s">
        <v>285</v>
      </c>
      <c r="I1190" s="187" t="s">
        <v>292</v>
      </c>
      <c r="J1190" s="81" t="n">
        <v>15.43</v>
      </c>
      <c r="K1190" s="81" t="n">
        <v>10.12</v>
      </c>
      <c r="L1190" s="81" t="n">
        <v>25.55</v>
      </c>
      <c r="M1190" s="187" t="n">
        <v>69</v>
      </c>
      <c r="N1190" s="187" t="n">
        <v>36</v>
      </c>
      <c r="O1190" s="187" t="n">
        <v>33</v>
      </c>
      <c r="P1190" s="187" t="n">
        <v>0</v>
      </c>
      <c r="Q1190" s="187" t="n">
        <v>0</v>
      </c>
      <c r="R1190" s="187" t="n">
        <v>618</v>
      </c>
      <c r="S1190" s="187" t="b">
        <f aca="false">FALSE()</f>
        <v>0</v>
      </c>
      <c r="T1190" s="187" t="b">
        <f aca="false">TRUE()</f>
        <v>1</v>
      </c>
      <c r="U1190" s="187" t="b">
        <f aca="false">TRUE()</f>
        <v>1</v>
      </c>
      <c r="V1190" s="81" t="n">
        <v>31.93</v>
      </c>
      <c r="W1190" s="187" t="n">
        <v>729</v>
      </c>
      <c r="X1190" s="188" t="n">
        <v>36964</v>
      </c>
      <c r="Y1190" s="0" t="n">
        <f aca="false">IF(W1190&gt;=R1190,1,0)</f>
        <v>1</v>
      </c>
    </row>
    <row r="1191" customFormat="false" ht="12.75" hidden="false" customHeight="false" outlineLevel="0" collapsed="false">
      <c r="A1191" s="187" t="s">
        <v>285</v>
      </c>
      <c r="B1191" s="187" t="s">
        <v>471</v>
      </c>
      <c r="C1191" s="187" t="s">
        <v>287</v>
      </c>
      <c r="D1191" s="187" t="e">
        <f aca="false">VLOOKUP(B1191,#REF!,2,0)</f>
        <v>#REF!</v>
      </c>
      <c r="E1191" s="187" t="e">
        <f aca="false">VLOOKUP(C1191,#REF!,2,0)</f>
        <v>#REF!</v>
      </c>
      <c r="F1191" s="187" t="s">
        <v>343</v>
      </c>
      <c r="G1191" s="187" t="s">
        <v>299</v>
      </c>
      <c r="H1191" s="187" t="s">
        <v>285</v>
      </c>
      <c r="I1191" s="187" t="s">
        <v>292</v>
      </c>
      <c r="J1191" s="81" t="n">
        <v>14.52</v>
      </c>
      <c r="K1191" s="81" t="n">
        <v>7.39</v>
      </c>
      <c r="L1191" s="81" t="n">
        <v>21.91</v>
      </c>
      <c r="M1191" s="187" t="n">
        <v>66</v>
      </c>
      <c r="N1191" s="187" t="n">
        <v>33</v>
      </c>
      <c r="O1191" s="187" t="n">
        <v>33</v>
      </c>
      <c r="P1191" s="187" t="n">
        <v>0</v>
      </c>
      <c r="Q1191" s="187" t="n">
        <v>0</v>
      </c>
      <c r="R1191" s="187" t="n">
        <v>572</v>
      </c>
      <c r="S1191" s="187" t="b">
        <f aca="false">FALSE()</f>
        <v>0</v>
      </c>
      <c r="T1191" s="187" t="b">
        <f aca="false">TRUE()</f>
        <v>1</v>
      </c>
      <c r="U1191" s="187" t="b">
        <f aca="false">TRUE()</f>
        <v>1</v>
      </c>
      <c r="V1191" s="81" t="n">
        <v>26.57</v>
      </c>
      <c r="W1191" s="187" t="n">
        <v>674</v>
      </c>
      <c r="X1191" s="188" t="n">
        <v>37307</v>
      </c>
      <c r="Y1191" s="0" t="n">
        <f aca="false">IF(W1191&gt;=R1191,1,0)</f>
        <v>1</v>
      </c>
    </row>
    <row r="1192" customFormat="false" ht="12.75" hidden="false" customHeight="false" outlineLevel="0" collapsed="false">
      <c r="A1192" s="187" t="s">
        <v>285</v>
      </c>
      <c r="B1192" s="187" t="s">
        <v>471</v>
      </c>
      <c r="C1192" s="187" t="s">
        <v>287</v>
      </c>
      <c r="D1192" s="187" t="e">
        <f aca="false">VLOOKUP(B1192,#REF!,2,0)</f>
        <v>#REF!</v>
      </c>
      <c r="E1192" s="187" t="e">
        <f aca="false">VLOOKUP(C1192,#REF!,2,0)</f>
        <v>#REF!</v>
      </c>
      <c r="F1192" s="187" t="s">
        <v>344</v>
      </c>
      <c r="G1192" s="187" t="s">
        <v>299</v>
      </c>
      <c r="H1192" s="187" t="s">
        <v>285</v>
      </c>
      <c r="I1192" s="187" t="s">
        <v>292</v>
      </c>
      <c r="J1192" s="81" t="n">
        <v>14.52</v>
      </c>
      <c r="K1192" s="81" t="n">
        <v>7.39</v>
      </c>
      <c r="L1192" s="81" t="n">
        <v>21.91</v>
      </c>
      <c r="M1192" s="187" t="n">
        <v>66</v>
      </c>
      <c r="N1192" s="187" t="n">
        <v>33</v>
      </c>
      <c r="O1192" s="187" t="n">
        <v>33</v>
      </c>
      <c r="P1192" s="187" t="n">
        <v>0</v>
      </c>
      <c r="Q1192" s="187" t="n">
        <v>0</v>
      </c>
      <c r="R1192" s="187" t="n">
        <v>598</v>
      </c>
      <c r="S1192" s="187" t="b">
        <f aca="false">FALSE()</f>
        <v>0</v>
      </c>
      <c r="T1192" s="187" t="b">
        <f aca="false">TRUE()</f>
        <v>1</v>
      </c>
      <c r="U1192" s="187" t="b">
        <f aca="false">TRUE()</f>
        <v>1</v>
      </c>
      <c r="V1192" s="81" t="n">
        <v>26.57</v>
      </c>
      <c r="W1192" s="187" t="n">
        <v>674</v>
      </c>
      <c r="X1192" s="188" t="n">
        <v>37307</v>
      </c>
      <c r="Y1192" s="0" t="n">
        <f aca="false">IF(W1192&gt;=R1192,1,0)</f>
        <v>1</v>
      </c>
    </row>
    <row r="1193" customFormat="false" ht="12.75" hidden="false" customHeight="false" outlineLevel="0" collapsed="false">
      <c r="A1193" s="187" t="s">
        <v>285</v>
      </c>
      <c r="B1193" s="187" t="s">
        <v>471</v>
      </c>
      <c r="C1193" s="187" t="s">
        <v>287</v>
      </c>
      <c r="D1193" s="187" t="e">
        <f aca="false">VLOOKUP(B1193,#REF!,2,0)</f>
        <v>#REF!</v>
      </c>
      <c r="E1193" s="187" t="e">
        <f aca="false">VLOOKUP(C1193,#REF!,2,0)</f>
        <v>#REF!</v>
      </c>
      <c r="F1193" s="187" t="s">
        <v>345</v>
      </c>
      <c r="G1193" s="187" t="s">
        <v>299</v>
      </c>
      <c r="H1193" s="187" t="s">
        <v>285</v>
      </c>
      <c r="I1193" s="187" t="s">
        <v>292</v>
      </c>
      <c r="J1193" s="81" t="n">
        <v>14.52</v>
      </c>
      <c r="K1193" s="81" t="n">
        <v>7.39</v>
      </c>
      <c r="L1193" s="81" t="n">
        <v>21.91</v>
      </c>
      <c r="M1193" s="187" t="n">
        <v>66</v>
      </c>
      <c r="N1193" s="187" t="n">
        <v>33</v>
      </c>
      <c r="O1193" s="187" t="n">
        <v>33</v>
      </c>
      <c r="P1193" s="187" t="n">
        <v>0</v>
      </c>
      <c r="Q1193" s="187" t="n">
        <v>0</v>
      </c>
      <c r="R1193" s="187" t="n">
        <v>598</v>
      </c>
      <c r="S1193" s="187" t="b">
        <f aca="false">FALSE()</f>
        <v>0</v>
      </c>
      <c r="T1193" s="187" t="b">
        <f aca="false">TRUE()</f>
        <v>1</v>
      </c>
      <c r="U1193" s="187" t="b">
        <f aca="false">TRUE()</f>
        <v>1</v>
      </c>
      <c r="V1193" s="81" t="n">
        <v>26.57</v>
      </c>
      <c r="W1193" s="187" t="n">
        <v>674</v>
      </c>
      <c r="X1193" s="188" t="n">
        <v>37307</v>
      </c>
      <c r="Y1193" s="0" t="n">
        <f aca="false">IF(W1193&gt;=R1193,1,0)</f>
        <v>1</v>
      </c>
    </row>
    <row r="1194" customFormat="false" ht="12.75" hidden="false" customHeight="false" outlineLevel="0" collapsed="false">
      <c r="A1194" s="187" t="s">
        <v>285</v>
      </c>
      <c r="B1194" s="187" t="s">
        <v>471</v>
      </c>
      <c r="C1194" s="187" t="s">
        <v>287</v>
      </c>
      <c r="D1194" s="187" t="e">
        <f aca="false">VLOOKUP(B1194,#REF!,2,0)</f>
        <v>#REF!</v>
      </c>
      <c r="E1194" s="187" t="e">
        <f aca="false">VLOOKUP(C1194,#REF!,2,0)</f>
        <v>#REF!</v>
      </c>
      <c r="F1194" s="187" t="s">
        <v>346</v>
      </c>
      <c r="G1194" s="187" t="s">
        <v>299</v>
      </c>
      <c r="H1194" s="187" t="s">
        <v>285</v>
      </c>
      <c r="I1194" s="187" t="s">
        <v>292</v>
      </c>
      <c r="J1194" s="81" t="n">
        <v>14.52</v>
      </c>
      <c r="K1194" s="81" t="n">
        <v>7.39</v>
      </c>
      <c r="L1194" s="81" t="n">
        <v>21.91</v>
      </c>
      <c r="M1194" s="187" t="n">
        <v>66</v>
      </c>
      <c r="N1194" s="187" t="n">
        <v>33</v>
      </c>
      <c r="O1194" s="187" t="n">
        <v>33</v>
      </c>
      <c r="P1194" s="187" t="n">
        <v>0</v>
      </c>
      <c r="Q1194" s="187" t="n">
        <v>0</v>
      </c>
      <c r="R1194" s="187" t="n">
        <v>572</v>
      </c>
      <c r="S1194" s="187" t="b">
        <f aca="false">FALSE()</f>
        <v>0</v>
      </c>
      <c r="T1194" s="187" t="b">
        <f aca="false">TRUE()</f>
        <v>1</v>
      </c>
      <c r="U1194" s="187" t="b">
        <f aca="false">TRUE()</f>
        <v>1</v>
      </c>
      <c r="V1194" s="81" t="n">
        <v>26.57</v>
      </c>
      <c r="W1194" s="187" t="n">
        <v>674</v>
      </c>
      <c r="X1194" s="188" t="n">
        <v>37307</v>
      </c>
      <c r="Y1194" s="0" t="n">
        <f aca="false">IF(W1194&gt;=R1194,1,0)</f>
        <v>1</v>
      </c>
    </row>
    <row r="1195" customFormat="false" ht="12.75" hidden="false" customHeight="false" outlineLevel="0" collapsed="false">
      <c r="A1195" s="187" t="s">
        <v>285</v>
      </c>
      <c r="B1195" s="187" t="s">
        <v>471</v>
      </c>
      <c r="C1195" s="187" t="s">
        <v>287</v>
      </c>
      <c r="D1195" s="187" t="e">
        <f aca="false">VLOOKUP(B1195,#REF!,2,0)</f>
        <v>#REF!</v>
      </c>
      <c r="E1195" s="187" t="e">
        <f aca="false">VLOOKUP(C1195,#REF!,2,0)</f>
        <v>#REF!</v>
      </c>
      <c r="F1195" s="187" t="s">
        <v>347</v>
      </c>
      <c r="G1195" s="187" t="s">
        <v>299</v>
      </c>
      <c r="H1195" s="187" t="s">
        <v>285</v>
      </c>
      <c r="I1195" s="187" t="s">
        <v>292</v>
      </c>
      <c r="J1195" s="81" t="n">
        <v>15.45</v>
      </c>
      <c r="K1195" s="81" t="n">
        <v>10.01</v>
      </c>
      <c r="L1195" s="81" t="n">
        <v>25.46</v>
      </c>
      <c r="M1195" s="187" t="n">
        <v>69</v>
      </c>
      <c r="N1195" s="187" t="n">
        <v>36</v>
      </c>
      <c r="O1195" s="187" t="n">
        <v>33</v>
      </c>
      <c r="P1195" s="187" t="n">
        <v>0</v>
      </c>
      <c r="Q1195" s="187" t="n">
        <v>0</v>
      </c>
      <c r="R1195" s="187" t="n">
        <v>617</v>
      </c>
      <c r="S1195" s="187" t="b">
        <f aca="false">FALSE()</f>
        <v>0</v>
      </c>
      <c r="T1195" s="187" t="b">
        <f aca="false">TRUE()</f>
        <v>1</v>
      </c>
      <c r="U1195" s="187" t="b">
        <f aca="false">TRUE()</f>
        <v>1</v>
      </c>
      <c r="V1195" s="81" t="n">
        <v>31.77</v>
      </c>
      <c r="W1195" s="187" t="n">
        <v>726</v>
      </c>
      <c r="X1195" s="188" t="n">
        <v>37307</v>
      </c>
      <c r="Y1195" s="0" t="n">
        <f aca="false">IF(W1195&gt;=R1195,1,0)</f>
        <v>1</v>
      </c>
    </row>
    <row r="1196" customFormat="false" ht="12.75" hidden="false" customHeight="false" outlineLevel="0" collapsed="false">
      <c r="A1196" s="187" t="s">
        <v>285</v>
      </c>
      <c r="B1196" s="187" t="s">
        <v>471</v>
      </c>
      <c r="C1196" s="187" t="s">
        <v>287</v>
      </c>
      <c r="D1196" s="187" t="e">
        <f aca="false">VLOOKUP(B1196,#REF!,2,0)</f>
        <v>#REF!</v>
      </c>
      <c r="E1196" s="187" t="e">
        <f aca="false">VLOOKUP(C1196,#REF!,2,0)</f>
        <v>#REF!</v>
      </c>
      <c r="F1196" s="187" t="s">
        <v>348</v>
      </c>
      <c r="G1196" s="187" t="s">
        <v>299</v>
      </c>
      <c r="H1196" s="187" t="s">
        <v>285</v>
      </c>
      <c r="I1196" s="187" t="s">
        <v>292</v>
      </c>
      <c r="J1196" s="81" t="n">
        <v>15.45</v>
      </c>
      <c r="K1196" s="81" t="n">
        <v>10.01</v>
      </c>
      <c r="L1196" s="81" t="n">
        <v>25.46</v>
      </c>
      <c r="M1196" s="187" t="n">
        <v>69</v>
      </c>
      <c r="N1196" s="187" t="n">
        <v>36</v>
      </c>
      <c r="O1196" s="187" t="n">
        <v>33</v>
      </c>
      <c r="P1196" s="187" t="n">
        <v>0</v>
      </c>
      <c r="Q1196" s="187" t="n">
        <v>0</v>
      </c>
      <c r="R1196" s="187" t="n">
        <v>617</v>
      </c>
      <c r="S1196" s="187" t="b">
        <f aca="false">FALSE()</f>
        <v>0</v>
      </c>
      <c r="T1196" s="187" t="b">
        <f aca="false">TRUE()</f>
        <v>1</v>
      </c>
      <c r="U1196" s="187" t="b">
        <f aca="false">TRUE()</f>
        <v>1</v>
      </c>
      <c r="V1196" s="81" t="n">
        <v>31.77</v>
      </c>
      <c r="W1196" s="187" t="n">
        <v>726</v>
      </c>
      <c r="X1196" s="188" t="n">
        <v>37307</v>
      </c>
      <c r="Y1196" s="0" t="n">
        <f aca="false">IF(W1196&gt;=R1196,1,0)</f>
        <v>1</v>
      </c>
    </row>
    <row r="1197" customFormat="false" ht="12.75" hidden="false" customHeight="false" outlineLevel="0" collapsed="false">
      <c r="A1197" s="187" t="s">
        <v>285</v>
      </c>
      <c r="B1197" s="187" t="s">
        <v>471</v>
      </c>
      <c r="C1197" s="187" t="s">
        <v>287</v>
      </c>
      <c r="D1197" s="187" t="e">
        <f aca="false">VLOOKUP(B1197,#REF!,2,0)</f>
        <v>#REF!</v>
      </c>
      <c r="E1197" s="187" t="e">
        <f aca="false">VLOOKUP(C1197,#REF!,2,0)</f>
        <v>#REF!</v>
      </c>
      <c r="F1197" s="187" t="s">
        <v>349</v>
      </c>
      <c r="G1197" s="187" t="s">
        <v>299</v>
      </c>
      <c r="H1197" s="187" t="s">
        <v>285</v>
      </c>
      <c r="I1197" s="187" t="s">
        <v>292</v>
      </c>
      <c r="J1197" s="81" t="n">
        <v>15.45</v>
      </c>
      <c r="K1197" s="81" t="n">
        <v>10.12</v>
      </c>
      <c r="L1197" s="81" t="n">
        <v>25.57</v>
      </c>
      <c r="M1197" s="187" t="n">
        <v>69</v>
      </c>
      <c r="N1197" s="187" t="n">
        <v>36</v>
      </c>
      <c r="O1197" s="187" t="n">
        <v>33</v>
      </c>
      <c r="P1197" s="187" t="n">
        <v>0</v>
      </c>
      <c r="Q1197" s="187" t="n">
        <v>0</v>
      </c>
      <c r="R1197" s="187" t="n">
        <v>582</v>
      </c>
      <c r="S1197" s="187" t="b">
        <f aca="false">FALSE()</f>
        <v>0</v>
      </c>
      <c r="T1197" s="187" t="b">
        <f aca="false">TRUE()</f>
        <v>1</v>
      </c>
      <c r="U1197" s="187" t="b">
        <f aca="false">TRUE()</f>
        <v>1</v>
      </c>
      <c r="V1197" s="81" t="n">
        <v>31.95</v>
      </c>
      <c r="W1197" s="187" t="n">
        <v>728</v>
      </c>
      <c r="X1197" s="188" t="n">
        <v>37341</v>
      </c>
      <c r="Y1197" s="0" t="n">
        <f aca="false">IF(W1197&gt;=R1197,1,0)</f>
        <v>1</v>
      </c>
    </row>
    <row r="1198" customFormat="false" ht="12.75" hidden="false" customHeight="false" outlineLevel="0" collapsed="false">
      <c r="A1198" s="187" t="s">
        <v>285</v>
      </c>
      <c r="B1198" s="187" t="s">
        <v>471</v>
      </c>
      <c r="C1198" s="187" t="s">
        <v>287</v>
      </c>
      <c r="D1198" s="187" t="e">
        <f aca="false">VLOOKUP(B1198,#REF!,2,0)</f>
        <v>#REF!</v>
      </c>
      <c r="E1198" s="187" t="e">
        <f aca="false">VLOOKUP(C1198,#REF!,2,0)</f>
        <v>#REF!</v>
      </c>
      <c r="F1198" s="187" t="s">
        <v>350</v>
      </c>
      <c r="G1198" s="187" t="s">
        <v>299</v>
      </c>
      <c r="H1198" s="187" t="s">
        <v>285</v>
      </c>
      <c r="I1198" s="187" t="s">
        <v>292</v>
      </c>
      <c r="J1198" s="81" t="n">
        <v>15.45</v>
      </c>
      <c r="K1198" s="81" t="n">
        <v>10.12</v>
      </c>
      <c r="L1198" s="81" t="n">
        <v>25.57</v>
      </c>
      <c r="M1198" s="187" t="n">
        <v>69</v>
      </c>
      <c r="N1198" s="187" t="n">
        <v>36</v>
      </c>
      <c r="O1198" s="187" t="n">
        <v>33</v>
      </c>
      <c r="P1198" s="187" t="n">
        <v>0</v>
      </c>
      <c r="Q1198" s="187" t="n">
        <v>0</v>
      </c>
      <c r="R1198" s="187" t="n">
        <v>582</v>
      </c>
      <c r="S1198" s="187" t="b">
        <f aca="false">FALSE()</f>
        <v>0</v>
      </c>
      <c r="T1198" s="187" t="b">
        <f aca="false">TRUE()</f>
        <v>1</v>
      </c>
      <c r="U1198" s="187" t="b">
        <f aca="false">TRUE()</f>
        <v>1</v>
      </c>
      <c r="V1198" s="81" t="n">
        <v>31.95</v>
      </c>
      <c r="W1198" s="187" t="n">
        <v>728</v>
      </c>
      <c r="X1198" s="188" t="n">
        <v>37341</v>
      </c>
      <c r="Y1198" s="0" t="n">
        <f aca="false">IF(W1198&gt;=R1198,1,0)</f>
        <v>1</v>
      </c>
    </row>
    <row r="1199" customFormat="false" ht="12.75" hidden="false" customHeight="false" outlineLevel="0" collapsed="false">
      <c r="A1199" s="187" t="s">
        <v>285</v>
      </c>
      <c r="B1199" s="187" t="s">
        <v>471</v>
      </c>
      <c r="C1199" s="187" t="s">
        <v>287</v>
      </c>
      <c r="D1199" s="187" t="e">
        <f aca="false">VLOOKUP(B1199,#REF!,2,0)</f>
        <v>#REF!</v>
      </c>
      <c r="E1199" s="187" t="e">
        <f aca="false">VLOOKUP(C1199,#REF!,2,0)</f>
        <v>#REF!</v>
      </c>
      <c r="F1199" s="187" t="s">
        <v>351</v>
      </c>
      <c r="G1199" s="187" t="s">
        <v>299</v>
      </c>
      <c r="H1199" s="187" t="s">
        <v>285</v>
      </c>
      <c r="I1199" s="187" t="s">
        <v>292</v>
      </c>
      <c r="J1199" s="81" t="n">
        <v>16.39</v>
      </c>
      <c r="K1199" s="81" t="n">
        <v>10.53</v>
      </c>
      <c r="L1199" s="81" t="n">
        <v>26.92</v>
      </c>
      <c r="M1199" s="187" t="n">
        <v>69</v>
      </c>
      <c r="N1199" s="187" t="n">
        <v>36</v>
      </c>
      <c r="O1199" s="187" t="n">
        <v>34</v>
      </c>
      <c r="P1199" s="187" t="n">
        <v>0</v>
      </c>
      <c r="Q1199" s="187" t="n">
        <v>0</v>
      </c>
      <c r="R1199" s="187" t="n">
        <v>632</v>
      </c>
      <c r="S1199" s="187" t="b">
        <f aca="false">FALSE()</f>
        <v>0</v>
      </c>
      <c r="T1199" s="187" t="b">
        <f aca="false">TRUE()</f>
        <v>1</v>
      </c>
      <c r="U1199" s="187" t="b">
        <f aca="false">TRUE()</f>
        <v>1</v>
      </c>
      <c r="V1199" s="81" t="n">
        <v>33.55</v>
      </c>
      <c r="W1199" s="187" t="n">
        <v>744</v>
      </c>
      <c r="X1199" s="188" t="n">
        <v>37307</v>
      </c>
      <c r="Y1199" s="0" t="n">
        <f aca="false">IF(W1199&gt;=R1199,1,0)</f>
        <v>1</v>
      </c>
    </row>
    <row r="1200" customFormat="false" ht="12.75" hidden="false" customHeight="false" outlineLevel="0" collapsed="false">
      <c r="A1200" s="187" t="s">
        <v>285</v>
      </c>
      <c r="B1200" s="187" t="s">
        <v>471</v>
      </c>
      <c r="C1200" s="187" t="s">
        <v>287</v>
      </c>
      <c r="D1200" s="187" t="e">
        <f aca="false">VLOOKUP(B1200,#REF!,2,0)</f>
        <v>#REF!</v>
      </c>
      <c r="E1200" s="187" t="e">
        <f aca="false">VLOOKUP(C1200,#REF!,2,0)</f>
        <v>#REF!</v>
      </c>
      <c r="F1200" s="187" t="s">
        <v>352</v>
      </c>
      <c r="G1200" s="187" t="s">
        <v>299</v>
      </c>
      <c r="H1200" s="187" t="s">
        <v>285</v>
      </c>
      <c r="I1200" s="187" t="s">
        <v>292</v>
      </c>
      <c r="J1200" s="81" t="n">
        <v>16.39</v>
      </c>
      <c r="K1200" s="81" t="n">
        <v>10.49</v>
      </c>
      <c r="L1200" s="81" t="n">
        <v>26.88</v>
      </c>
      <c r="M1200" s="187" t="n">
        <v>69</v>
      </c>
      <c r="N1200" s="187" t="n">
        <v>36</v>
      </c>
      <c r="O1200" s="187" t="n">
        <v>34</v>
      </c>
      <c r="P1200" s="187" t="n">
        <v>0</v>
      </c>
      <c r="Q1200" s="187" t="n">
        <v>0</v>
      </c>
      <c r="R1200" s="187" t="n">
        <v>647</v>
      </c>
      <c r="S1200" s="187" t="b">
        <f aca="false">FALSE()</f>
        <v>0</v>
      </c>
      <c r="T1200" s="187" t="b">
        <f aca="false">TRUE()</f>
        <v>1</v>
      </c>
      <c r="U1200" s="187" t="b">
        <f aca="false">TRUE()</f>
        <v>1</v>
      </c>
      <c r="V1200" s="81" t="n">
        <v>33.49</v>
      </c>
      <c r="W1200" s="187" t="n">
        <v>744</v>
      </c>
      <c r="X1200" s="188" t="n">
        <v>37307</v>
      </c>
      <c r="Y1200" s="0" t="n">
        <f aca="false">IF(W1200&gt;=R1200,1,0)</f>
        <v>1</v>
      </c>
    </row>
    <row r="1201" customFormat="false" ht="12.75" hidden="false" customHeight="false" outlineLevel="0" collapsed="false">
      <c r="A1201" s="187" t="s">
        <v>285</v>
      </c>
      <c r="B1201" s="187" t="s">
        <v>471</v>
      </c>
      <c r="C1201" s="187" t="s">
        <v>287</v>
      </c>
      <c r="D1201" s="187" t="e">
        <f aca="false">VLOOKUP(B1201,#REF!,2,0)</f>
        <v>#REF!</v>
      </c>
      <c r="E1201" s="187" t="e">
        <f aca="false">VLOOKUP(C1201,#REF!,2,0)</f>
        <v>#REF!</v>
      </c>
      <c r="F1201" s="187" t="s">
        <v>353</v>
      </c>
      <c r="G1201" s="187" t="s">
        <v>299</v>
      </c>
      <c r="H1201" s="187" t="s">
        <v>285</v>
      </c>
      <c r="I1201" s="187" t="s">
        <v>292</v>
      </c>
      <c r="J1201" s="81" t="n">
        <v>16.39</v>
      </c>
      <c r="K1201" s="81" t="n">
        <v>10.49</v>
      </c>
      <c r="L1201" s="81" t="n">
        <v>26.88</v>
      </c>
      <c r="M1201" s="187" t="n">
        <v>69</v>
      </c>
      <c r="N1201" s="187" t="n">
        <v>36</v>
      </c>
      <c r="O1201" s="187" t="n">
        <v>34</v>
      </c>
      <c r="P1201" s="187" t="n">
        <v>0</v>
      </c>
      <c r="Q1201" s="187" t="n">
        <v>0</v>
      </c>
      <c r="R1201" s="187" t="n">
        <v>647</v>
      </c>
      <c r="S1201" s="187" t="b">
        <f aca="false">FALSE()</f>
        <v>0</v>
      </c>
      <c r="T1201" s="187" t="b">
        <f aca="false">TRUE()</f>
        <v>1</v>
      </c>
      <c r="U1201" s="187" t="b">
        <f aca="false">TRUE()</f>
        <v>1</v>
      </c>
      <c r="V1201" s="81" t="n">
        <v>33.49</v>
      </c>
      <c r="W1201" s="187" t="n">
        <v>744</v>
      </c>
      <c r="X1201" s="188" t="n">
        <v>37307</v>
      </c>
      <c r="Y1201" s="0" t="n">
        <f aca="false">IF(W1201&gt;=R1201,1,0)</f>
        <v>1</v>
      </c>
    </row>
    <row r="1202" customFormat="false" ht="12.75" hidden="false" customHeight="false" outlineLevel="0" collapsed="false">
      <c r="A1202" s="187" t="s">
        <v>285</v>
      </c>
      <c r="B1202" s="187" t="s">
        <v>471</v>
      </c>
      <c r="C1202" s="187" t="s">
        <v>287</v>
      </c>
      <c r="D1202" s="187" t="e">
        <f aca="false">VLOOKUP(B1202,#REF!,2,0)</f>
        <v>#REF!</v>
      </c>
      <c r="E1202" s="187" t="e">
        <f aca="false">VLOOKUP(C1202,#REF!,2,0)</f>
        <v>#REF!</v>
      </c>
      <c r="F1202" s="187" t="s">
        <v>354</v>
      </c>
      <c r="G1202" s="187" t="s">
        <v>299</v>
      </c>
      <c r="H1202" s="187" t="s">
        <v>285</v>
      </c>
      <c r="I1202" s="187" t="s">
        <v>292</v>
      </c>
      <c r="J1202" s="81" t="n">
        <v>16.39</v>
      </c>
      <c r="K1202" s="81" t="n">
        <v>10.53</v>
      </c>
      <c r="L1202" s="81" t="n">
        <v>26.92</v>
      </c>
      <c r="M1202" s="187" t="n">
        <v>69</v>
      </c>
      <c r="N1202" s="187" t="n">
        <v>36</v>
      </c>
      <c r="O1202" s="187" t="n">
        <v>34</v>
      </c>
      <c r="P1202" s="187" t="n">
        <v>0</v>
      </c>
      <c r="Q1202" s="187" t="n">
        <v>0</v>
      </c>
      <c r="R1202" s="187" t="n">
        <v>632</v>
      </c>
      <c r="S1202" s="187" t="b">
        <f aca="false">FALSE()</f>
        <v>0</v>
      </c>
      <c r="T1202" s="187" t="b">
        <f aca="false">TRUE()</f>
        <v>1</v>
      </c>
      <c r="U1202" s="187" t="b">
        <f aca="false">TRUE()</f>
        <v>1</v>
      </c>
      <c r="V1202" s="81" t="n">
        <v>33.55</v>
      </c>
      <c r="W1202" s="187" t="n">
        <v>744</v>
      </c>
      <c r="X1202" s="188" t="n">
        <v>37307</v>
      </c>
      <c r="Y1202" s="0" t="n">
        <f aca="false">IF(W1202&gt;=R1202,1,0)</f>
        <v>1</v>
      </c>
    </row>
    <row r="1203" customFormat="false" ht="12.75" hidden="false" customHeight="false" outlineLevel="0" collapsed="false">
      <c r="A1203" s="187" t="s">
        <v>285</v>
      </c>
      <c r="B1203" s="187" t="s">
        <v>471</v>
      </c>
      <c r="C1203" s="187" t="s">
        <v>287</v>
      </c>
      <c r="D1203" s="187" t="e">
        <f aca="false">VLOOKUP(B1203,#REF!,2,0)</f>
        <v>#REF!</v>
      </c>
      <c r="E1203" s="187" t="e">
        <f aca="false">VLOOKUP(C1203,#REF!,2,0)</f>
        <v>#REF!</v>
      </c>
      <c r="F1203" s="187" t="s">
        <v>355</v>
      </c>
      <c r="G1203" s="187" t="s">
        <v>299</v>
      </c>
      <c r="H1203" s="187" t="s">
        <v>285</v>
      </c>
      <c r="I1203" s="187" t="s">
        <v>292</v>
      </c>
      <c r="J1203" s="81" t="n">
        <v>14.53</v>
      </c>
      <c r="K1203" s="81" t="n">
        <v>7.49</v>
      </c>
      <c r="L1203" s="81" t="n">
        <v>22.02</v>
      </c>
      <c r="M1203" s="187" t="n">
        <v>66</v>
      </c>
      <c r="N1203" s="187" t="n">
        <v>33</v>
      </c>
      <c r="O1203" s="187" t="n">
        <v>33</v>
      </c>
      <c r="P1203" s="187" t="n">
        <v>0</v>
      </c>
      <c r="Q1203" s="187" t="n">
        <v>0</v>
      </c>
      <c r="R1203" s="187" t="n">
        <v>606</v>
      </c>
      <c r="S1203" s="187" t="b">
        <f aca="false">FALSE()</f>
        <v>0</v>
      </c>
      <c r="T1203" s="187" t="b">
        <f aca="false">TRUE()</f>
        <v>1</v>
      </c>
      <c r="U1203" s="187" t="b">
        <f aca="false">TRUE()</f>
        <v>1</v>
      </c>
      <c r="V1203" s="81" t="n">
        <v>26.74</v>
      </c>
      <c r="W1203" s="187" t="n">
        <v>677</v>
      </c>
      <c r="X1203" s="188" t="n">
        <v>37063</v>
      </c>
      <c r="Y1203" s="0" t="n">
        <f aca="false">IF(W1203&gt;=R1203,1,0)</f>
        <v>1</v>
      </c>
    </row>
    <row r="1204" customFormat="false" ht="12.75" hidden="false" customHeight="false" outlineLevel="0" collapsed="false">
      <c r="A1204" s="187" t="s">
        <v>285</v>
      </c>
      <c r="B1204" s="187" t="s">
        <v>471</v>
      </c>
      <c r="C1204" s="187" t="s">
        <v>287</v>
      </c>
      <c r="D1204" s="187" t="e">
        <f aca="false">VLOOKUP(B1204,#REF!,2,0)</f>
        <v>#REF!</v>
      </c>
      <c r="E1204" s="187" t="e">
        <f aca="false">VLOOKUP(C1204,#REF!,2,0)</f>
        <v>#REF!</v>
      </c>
      <c r="F1204" s="187" t="s">
        <v>356</v>
      </c>
      <c r="G1204" s="187" t="s">
        <v>291</v>
      </c>
      <c r="H1204" s="187" t="s">
        <v>285</v>
      </c>
      <c r="I1204" s="187" t="s">
        <v>292</v>
      </c>
      <c r="J1204" s="81" t="n">
        <v>13.29</v>
      </c>
      <c r="K1204" s="81" t="n">
        <v>4.96</v>
      </c>
      <c r="L1204" s="81" t="n">
        <v>18.25</v>
      </c>
      <c r="M1204" s="187" t="n">
        <v>66</v>
      </c>
      <c r="N1204" s="187" t="n">
        <v>30</v>
      </c>
      <c r="O1204" s="187" t="n">
        <v>31</v>
      </c>
      <c r="P1204" s="187" t="n">
        <v>0</v>
      </c>
      <c r="Q1204" s="187" t="n">
        <v>0</v>
      </c>
      <c r="R1204" s="187" t="n">
        <v>480</v>
      </c>
      <c r="S1204" s="187" t="b">
        <f aca="false">FALSE()</f>
        <v>0</v>
      </c>
      <c r="T1204" s="187" t="b">
        <f aca="false">TRUE()</f>
        <v>1</v>
      </c>
      <c r="U1204" s="187" t="b">
        <f aca="false">TRUE()</f>
        <v>1</v>
      </c>
      <c r="V1204" s="81" t="n">
        <v>21.37</v>
      </c>
      <c r="W1204" s="187" t="n">
        <v>486</v>
      </c>
      <c r="X1204" s="188" t="n">
        <v>36964</v>
      </c>
      <c r="Y1204" s="0" t="n">
        <f aca="false">IF(W1204&gt;=R1204,1,0)</f>
        <v>1</v>
      </c>
    </row>
    <row r="1205" customFormat="false" ht="12.75" hidden="false" customHeight="false" outlineLevel="0" collapsed="false">
      <c r="A1205" s="187" t="s">
        <v>285</v>
      </c>
      <c r="B1205" s="187" t="s">
        <v>471</v>
      </c>
      <c r="C1205" s="187" t="s">
        <v>287</v>
      </c>
      <c r="D1205" s="187" t="e">
        <f aca="false">VLOOKUP(B1205,#REF!,2,0)</f>
        <v>#REF!</v>
      </c>
      <c r="E1205" s="187" t="e">
        <f aca="false">VLOOKUP(C1205,#REF!,2,0)</f>
        <v>#REF!</v>
      </c>
      <c r="F1205" s="187" t="s">
        <v>357</v>
      </c>
      <c r="G1205" s="187" t="s">
        <v>291</v>
      </c>
      <c r="H1205" s="187" t="s">
        <v>285</v>
      </c>
      <c r="I1205" s="187" t="s">
        <v>292</v>
      </c>
      <c r="J1205" s="81" t="n">
        <v>13.29</v>
      </c>
      <c r="K1205" s="81" t="n">
        <v>4.96</v>
      </c>
      <c r="L1205" s="81" t="n">
        <v>18.25</v>
      </c>
      <c r="M1205" s="187" t="n">
        <v>66</v>
      </c>
      <c r="N1205" s="187" t="n">
        <v>30</v>
      </c>
      <c r="O1205" s="187" t="n">
        <v>31</v>
      </c>
      <c r="P1205" s="187" t="n">
        <v>0</v>
      </c>
      <c r="Q1205" s="187" t="n">
        <v>0</v>
      </c>
      <c r="R1205" s="187" t="n">
        <v>480</v>
      </c>
      <c r="S1205" s="187" t="b">
        <f aca="false">FALSE()</f>
        <v>0</v>
      </c>
      <c r="T1205" s="187" t="b">
        <f aca="false">TRUE()</f>
        <v>1</v>
      </c>
      <c r="U1205" s="187" t="b">
        <f aca="false">TRUE()</f>
        <v>1</v>
      </c>
      <c r="V1205" s="81" t="n">
        <v>21.37</v>
      </c>
      <c r="W1205" s="187" t="n">
        <v>486</v>
      </c>
      <c r="X1205" s="188" t="n">
        <v>36964</v>
      </c>
      <c r="Y1205" s="0" t="n">
        <f aca="false">IF(W1205&gt;=R1205,1,0)</f>
        <v>1</v>
      </c>
    </row>
    <row r="1206" customFormat="false" ht="12.75" hidden="false" customHeight="false" outlineLevel="0" collapsed="false">
      <c r="A1206" s="187" t="s">
        <v>285</v>
      </c>
      <c r="B1206" s="187" t="s">
        <v>471</v>
      </c>
      <c r="C1206" s="187" t="s">
        <v>287</v>
      </c>
      <c r="D1206" s="187" t="e">
        <f aca="false">VLOOKUP(B1206,#REF!,2,0)</f>
        <v>#REF!</v>
      </c>
      <c r="E1206" s="187" t="e">
        <f aca="false">VLOOKUP(C1206,#REF!,2,0)</f>
        <v>#REF!</v>
      </c>
      <c r="F1206" s="187" t="s">
        <v>358</v>
      </c>
      <c r="G1206" s="187" t="s">
        <v>291</v>
      </c>
      <c r="H1206" s="187" t="s">
        <v>285</v>
      </c>
      <c r="I1206" s="187" t="s">
        <v>292</v>
      </c>
      <c r="J1206" s="81" t="n">
        <v>13.87</v>
      </c>
      <c r="K1206" s="81" t="n">
        <v>4.92</v>
      </c>
      <c r="L1206" s="81" t="n">
        <v>18.79</v>
      </c>
      <c r="M1206" s="187" t="n">
        <v>66</v>
      </c>
      <c r="N1206" s="187" t="n">
        <v>30</v>
      </c>
      <c r="O1206" s="187" t="n">
        <v>33</v>
      </c>
      <c r="P1206" s="187" t="n">
        <v>0</v>
      </c>
      <c r="Q1206" s="187" t="n">
        <v>0</v>
      </c>
      <c r="R1206" s="187" t="n">
        <v>490</v>
      </c>
      <c r="S1206" s="187" t="b">
        <f aca="false">FALSE()</f>
        <v>0</v>
      </c>
      <c r="T1206" s="187" t="b">
        <f aca="false">TRUE()</f>
        <v>1</v>
      </c>
      <c r="U1206" s="187" t="b">
        <f aca="false">TRUE()</f>
        <v>1</v>
      </c>
      <c r="V1206" s="81" t="n">
        <v>21.89</v>
      </c>
      <c r="W1206" s="187" t="n">
        <v>491</v>
      </c>
      <c r="X1206" s="188" t="n">
        <v>36714</v>
      </c>
      <c r="Y1206" s="0" t="n">
        <f aca="false">IF(W1206&gt;=R1206,1,0)</f>
        <v>1</v>
      </c>
    </row>
    <row r="1207" customFormat="false" ht="12.75" hidden="false" customHeight="false" outlineLevel="0" collapsed="false">
      <c r="A1207" s="187" t="s">
        <v>285</v>
      </c>
      <c r="B1207" s="187" t="s">
        <v>471</v>
      </c>
      <c r="C1207" s="187" t="s">
        <v>287</v>
      </c>
      <c r="D1207" s="187" t="e">
        <f aca="false">VLOOKUP(B1207,#REF!,2,0)</f>
        <v>#REF!</v>
      </c>
      <c r="E1207" s="187" t="e">
        <f aca="false">VLOOKUP(C1207,#REF!,2,0)</f>
        <v>#REF!</v>
      </c>
      <c r="F1207" s="187" t="s">
        <v>359</v>
      </c>
      <c r="G1207" s="187" t="s">
        <v>291</v>
      </c>
      <c r="H1207" s="187" t="s">
        <v>285</v>
      </c>
      <c r="I1207" s="187" t="s">
        <v>292</v>
      </c>
      <c r="J1207" s="81" t="n">
        <v>13.87</v>
      </c>
      <c r="K1207" s="81" t="n">
        <v>4.92</v>
      </c>
      <c r="L1207" s="81" t="n">
        <v>18.79</v>
      </c>
      <c r="M1207" s="187" t="n">
        <v>66</v>
      </c>
      <c r="N1207" s="187" t="n">
        <v>30</v>
      </c>
      <c r="O1207" s="187" t="n">
        <v>33</v>
      </c>
      <c r="P1207" s="187" t="n">
        <v>0</v>
      </c>
      <c r="Q1207" s="187" t="n">
        <v>0</v>
      </c>
      <c r="R1207" s="187" t="n">
        <v>490</v>
      </c>
      <c r="S1207" s="187" t="b">
        <f aca="false">FALSE()</f>
        <v>0</v>
      </c>
      <c r="T1207" s="187" t="b">
        <f aca="false">TRUE()</f>
        <v>1</v>
      </c>
      <c r="U1207" s="187" t="b">
        <f aca="false">TRUE()</f>
        <v>1</v>
      </c>
      <c r="V1207" s="81" t="n">
        <v>21.89</v>
      </c>
      <c r="W1207" s="187" t="n">
        <v>491</v>
      </c>
      <c r="X1207" s="188" t="n">
        <v>36714</v>
      </c>
      <c r="Y1207" s="0" t="n">
        <f aca="false">IF(W1207&gt;=R1207,1,0)</f>
        <v>1</v>
      </c>
    </row>
    <row r="1208" customFormat="false" ht="12.75" hidden="false" customHeight="false" outlineLevel="0" collapsed="false">
      <c r="A1208" s="187" t="s">
        <v>285</v>
      </c>
      <c r="B1208" s="187" t="s">
        <v>471</v>
      </c>
      <c r="C1208" s="187" t="s">
        <v>287</v>
      </c>
      <c r="D1208" s="187" t="e">
        <f aca="false">VLOOKUP(B1208,#REF!,2,0)</f>
        <v>#REF!</v>
      </c>
      <c r="E1208" s="187" t="e">
        <f aca="false">VLOOKUP(C1208,#REF!,2,0)</f>
        <v>#REF!</v>
      </c>
      <c r="F1208" s="187" t="s">
        <v>360</v>
      </c>
      <c r="G1208" s="187" t="s">
        <v>291</v>
      </c>
      <c r="H1208" s="187" t="s">
        <v>285</v>
      </c>
      <c r="I1208" s="187" t="s">
        <v>292</v>
      </c>
      <c r="J1208" s="81" t="n">
        <v>14.49</v>
      </c>
      <c r="K1208" s="81" t="n">
        <v>6.36</v>
      </c>
      <c r="L1208" s="81" t="n">
        <v>20.85</v>
      </c>
      <c r="M1208" s="187" t="n">
        <v>66</v>
      </c>
      <c r="N1208" s="187" t="n">
        <v>33</v>
      </c>
      <c r="O1208" s="187" t="n">
        <v>31</v>
      </c>
      <c r="P1208" s="187" t="n">
        <v>0</v>
      </c>
      <c r="Q1208" s="187" t="n">
        <v>0</v>
      </c>
      <c r="R1208" s="187" t="n">
        <v>514</v>
      </c>
      <c r="S1208" s="187" t="b">
        <f aca="false">FALSE()</f>
        <v>0</v>
      </c>
      <c r="T1208" s="187" t="b">
        <f aca="false">TRUE()</f>
        <v>1</v>
      </c>
      <c r="U1208" s="187" t="b">
        <f aca="false">TRUE()</f>
        <v>1</v>
      </c>
      <c r="V1208" s="81" t="n">
        <v>24.86</v>
      </c>
      <c r="W1208" s="187" t="n">
        <v>520</v>
      </c>
      <c r="X1208" s="188" t="n">
        <v>36894</v>
      </c>
      <c r="Y1208" s="0" t="n">
        <f aca="false">IF(W1208&gt;=R1208,1,0)</f>
        <v>1</v>
      </c>
    </row>
    <row r="1209" customFormat="false" ht="12.75" hidden="false" customHeight="false" outlineLevel="0" collapsed="false">
      <c r="A1209" s="187" t="s">
        <v>285</v>
      </c>
      <c r="B1209" s="187" t="s">
        <v>471</v>
      </c>
      <c r="C1209" s="187" t="s">
        <v>287</v>
      </c>
      <c r="D1209" s="187" t="e">
        <f aca="false">VLOOKUP(B1209,#REF!,2,0)</f>
        <v>#REF!</v>
      </c>
      <c r="E1209" s="187" t="e">
        <f aca="false">VLOOKUP(C1209,#REF!,2,0)</f>
        <v>#REF!</v>
      </c>
      <c r="F1209" s="187" t="s">
        <v>361</v>
      </c>
      <c r="G1209" s="187" t="s">
        <v>291</v>
      </c>
      <c r="H1209" s="187" t="s">
        <v>285</v>
      </c>
      <c r="I1209" s="187" t="s">
        <v>292</v>
      </c>
      <c r="J1209" s="81" t="n">
        <v>14.49</v>
      </c>
      <c r="K1209" s="81" t="n">
        <v>6.35</v>
      </c>
      <c r="L1209" s="81" t="n">
        <v>20.84</v>
      </c>
      <c r="M1209" s="187" t="n">
        <v>66</v>
      </c>
      <c r="N1209" s="187" t="n">
        <v>33</v>
      </c>
      <c r="O1209" s="187" t="n">
        <v>31</v>
      </c>
      <c r="P1209" s="187" t="n">
        <v>0</v>
      </c>
      <c r="Q1209" s="187" t="n">
        <v>0</v>
      </c>
      <c r="R1209" s="187" t="n">
        <v>514</v>
      </c>
      <c r="S1209" s="187" t="b">
        <f aca="false">FALSE()</f>
        <v>0</v>
      </c>
      <c r="T1209" s="187" t="b">
        <f aca="false">TRUE()</f>
        <v>1</v>
      </c>
      <c r="U1209" s="187" t="b">
        <f aca="false">TRUE()</f>
        <v>1</v>
      </c>
      <c r="V1209" s="81" t="n">
        <v>24.84</v>
      </c>
      <c r="W1209" s="187" t="n">
        <v>520</v>
      </c>
      <c r="X1209" s="188" t="n">
        <v>36894</v>
      </c>
      <c r="Y1209" s="0" t="n">
        <f aca="false">IF(W1209&gt;=R1209,1,0)</f>
        <v>1</v>
      </c>
    </row>
    <row r="1210" customFormat="false" ht="12.75" hidden="false" customHeight="false" outlineLevel="0" collapsed="false">
      <c r="A1210" s="187" t="s">
        <v>285</v>
      </c>
      <c r="B1210" s="187" t="s">
        <v>471</v>
      </c>
      <c r="C1210" s="187" t="s">
        <v>287</v>
      </c>
      <c r="D1210" s="187" t="e">
        <f aca="false">VLOOKUP(B1210,#REF!,2,0)</f>
        <v>#REF!</v>
      </c>
      <c r="E1210" s="187" t="e">
        <f aca="false">VLOOKUP(C1210,#REF!,2,0)</f>
        <v>#REF!</v>
      </c>
      <c r="F1210" s="187" t="s">
        <v>362</v>
      </c>
      <c r="G1210" s="187" t="s">
        <v>291</v>
      </c>
      <c r="H1210" s="187" t="s">
        <v>285</v>
      </c>
      <c r="I1210" s="187" t="s">
        <v>292</v>
      </c>
      <c r="J1210" s="81" t="n">
        <v>15.19</v>
      </c>
      <c r="K1210" s="81" t="n">
        <v>6.4</v>
      </c>
      <c r="L1210" s="81" t="n">
        <v>21.59</v>
      </c>
      <c r="M1210" s="187" t="n">
        <v>66</v>
      </c>
      <c r="N1210" s="187" t="n">
        <v>33</v>
      </c>
      <c r="O1210" s="187" t="n">
        <v>33</v>
      </c>
      <c r="P1210" s="187" t="n">
        <v>0</v>
      </c>
      <c r="Q1210" s="187" t="n">
        <v>0</v>
      </c>
      <c r="R1210" s="187" t="n">
        <v>457</v>
      </c>
      <c r="S1210" s="187" t="b">
        <f aca="false">FALSE()</f>
        <v>0</v>
      </c>
      <c r="T1210" s="187" t="b">
        <f aca="false">TRUE()</f>
        <v>1</v>
      </c>
      <c r="U1210" s="187" t="b">
        <f aca="false">TRUE()</f>
        <v>1</v>
      </c>
      <c r="V1210" s="81" t="n">
        <v>25.62</v>
      </c>
      <c r="W1210" s="187" t="n">
        <v>527</v>
      </c>
      <c r="X1210" s="188" t="n">
        <v>37307</v>
      </c>
      <c r="Y1210" s="0" t="n">
        <f aca="false">IF(W1210&gt;=R1210,1,0)</f>
        <v>1</v>
      </c>
    </row>
    <row r="1211" customFormat="false" ht="12.75" hidden="false" customHeight="false" outlineLevel="0" collapsed="false">
      <c r="A1211" s="187" t="s">
        <v>285</v>
      </c>
      <c r="B1211" s="187" t="s">
        <v>471</v>
      </c>
      <c r="C1211" s="187" t="s">
        <v>287</v>
      </c>
      <c r="D1211" s="187" t="e">
        <f aca="false">VLOOKUP(B1211,#REF!,2,0)</f>
        <v>#REF!</v>
      </c>
      <c r="E1211" s="187" t="e">
        <f aca="false">VLOOKUP(C1211,#REF!,2,0)</f>
        <v>#REF!</v>
      </c>
      <c r="F1211" s="187" t="s">
        <v>363</v>
      </c>
      <c r="G1211" s="187" t="s">
        <v>291</v>
      </c>
      <c r="H1211" s="187" t="s">
        <v>285</v>
      </c>
      <c r="I1211" s="187" t="s">
        <v>292</v>
      </c>
      <c r="J1211" s="81" t="n">
        <v>15.27</v>
      </c>
      <c r="K1211" s="81" t="n">
        <v>6.38</v>
      </c>
      <c r="L1211" s="81" t="n">
        <v>21.65</v>
      </c>
      <c r="M1211" s="187" t="n">
        <v>66</v>
      </c>
      <c r="N1211" s="187" t="n">
        <v>33</v>
      </c>
      <c r="O1211" s="187" t="n">
        <v>31</v>
      </c>
      <c r="P1211" s="187" t="n">
        <v>0</v>
      </c>
      <c r="Q1211" s="187" t="n">
        <v>0</v>
      </c>
      <c r="R1211" s="187" t="n">
        <v>457</v>
      </c>
      <c r="S1211" s="187" t="b">
        <f aca="false">FALSE()</f>
        <v>0</v>
      </c>
      <c r="T1211" s="187" t="b">
        <f aca="false">TRUE()</f>
        <v>1</v>
      </c>
      <c r="U1211" s="187" t="b">
        <f aca="false">TRUE()</f>
        <v>1</v>
      </c>
      <c r="V1211" s="81" t="n">
        <v>25.67</v>
      </c>
      <c r="W1211" s="187" t="n">
        <v>528</v>
      </c>
      <c r="X1211" s="188" t="n">
        <v>36916</v>
      </c>
      <c r="Y1211" s="0" t="n">
        <f aca="false">IF(W1211&gt;=R1211,1,0)</f>
        <v>1</v>
      </c>
    </row>
    <row r="1212" customFormat="false" ht="12.75" hidden="false" customHeight="false" outlineLevel="0" collapsed="false">
      <c r="A1212" s="187" t="s">
        <v>285</v>
      </c>
      <c r="B1212" s="187" t="s">
        <v>471</v>
      </c>
      <c r="C1212" s="187" t="s">
        <v>287</v>
      </c>
      <c r="D1212" s="187" t="e">
        <f aca="false">VLOOKUP(B1212,#REF!,2,0)</f>
        <v>#REF!</v>
      </c>
      <c r="E1212" s="187" t="e">
        <f aca="false">VLOOKUP(C1212,#REF!,2,0)</f>
        <v>#REF!</v>
      </c>
      <c r="F1212" s="187" t="s">
        <v>364</v>
      </c>
      <c r="G1212" s="187" t="s">
        <v>291</v>
      </c>
      <c r="H1212" s="187" t="s">
        <v>285</v>
      </c>
      <c r="I1212" s="187" t="s">
        <v>292</v>
      </c>
      <c r="J1212" s="81" t="n">
        <v>13.98</v>
      </c>
      <c r="K1212" s="81" t="n">
        <v>4.95</v>
      </c>
      <c r="L1212" s="81" t="n">
        <v>18.93</v>
      </c>
      <c r="M1212" s="187" t="n">
        <v>66</v>
      </c>
      <c r="N1212" s="187" t="n">
        <v>30</v>
      </c>
      <c r="O1212" s="187" t="n">
        <v>33</v>
      </c>
      <c r="P1212" s="187" t="n">
        <v>0</v>
      </c>
      <c r="Q1212" s="187" t="n">
        <v>0</v>
      </c>
      <c r="R1212" s="187" t="n">
        <v>489</v>
      </c>
      <c r="S1212" s="187" t="b">
        <f aca="false">FALSE()</f>
        <v>0</v>
      </c>
      <c r="T1212" s="187" t="b">
        <f aca="false">TRUE()</f>
        <v>1</v>
      </c>
      <c r="U1212" s="187" t="b">
        <f aca="false">TRUE()</f>
        <v>1</v>
      </c>
      <c r="V1212" s="81" t="n">
        <v>22.05</v>
      </c>
      <c r="W1212" s="187" t="n">
        <v>493</v>
      </c>
      <c r="X1212" s="188" t="n">
        <v>36986</v>
      </c>
      <c r="Y1212" s="0" t="n">
        <f aca="false">IF(W1212&gt;=R1212,1,0)</f>
        <v>1</v>
      </c>
    </row>
    <row r="1213" customFormat="false" ht="12.75" hidden="false" customHeight="false" outlineLevel="0" collapsed="false">
      <c r="A1213" s="187" t="s">
        <v>285</v>
      </c>
      <c r="B1213" s="187" t="s">
        <v>471</v>
      </c>
      <c r="C1213" s="187" t="s">
        <v>287</v>
      </c>
      <c r="D1213" s="187" t="e">
        <f aca="false">VLOOKUP(B1213,#REF!,2,0)</f>
        <v>#REF!</v>
      </c>
      <c r="E1213" s="187" t="e">
        <f aca="false">VLOOKUP(C1213,#REF!,2,0)</f>
        <v>#REF!</v>
      </c>
      <c r="F1213" s="187" t="s">
        <v>365</v>
      </c>
      <c r="G1213" s="187" t="s">
        <v>291</v>
      </c>
      <c r="H1213" s="187" t="s">
        <v>285</v>
      </c>
      <c r="I1213" s="187" t="s">
        <v>292</v>
      </c>
      <c r="J1213" s="81" t="n">
        <v>13.98</v>
      </c>
      <c r="K1213" s="81" t="n">
        <v>4.91</v>
      </c>
      <c r="L1213" s="81" t="n">
        <v>18.89</v>
      </c>
      <c r="M1213" s="187" t="n">
        <v>66</v>
      </c>
      <c r="N1213" s="187" t="n">
        <v>30</v>
      </c>
      <c r="O1213" s="187" t="n">
        <v>33</v>
      </c>
      <c r="P1213" s="187" t="n">
        <v>0</v>
      </c>
      <c r="Q1213" s="187" t="n">
        <v>0</v>
      </c>
      <c r="R1213" s="187" t="n">
        <v>489</v>
      </c>
      <c r="S1213" s="187" t="b">
        <f aca="false">FALSE()</f>
        <v>0</v>
      </c>
      <c r="T1213" s="187" t="b">
        <f aca="false">TRUE()</f>
        <v>1</v>
      </c>
      <c r="U1213" s="187" t="b">
        <f aca="false">TRUE()</f>
        <v>1</v>
      </c>
      <c r="V1213" s="81" t="n">
        <v>21.98</v>
      </c>
      <c r="W1213" s="187" t="n">
        <v>492</v>
      </c>
      <c r="X1213" s="188" t="n">
        <v>36986</v>
      </c>
      <c r="Y1213" s="0" t="n">
        <f aca="false">IF(W1213&gt;=R1213,1,0)</f>
        <v>1</v>
      </c>
    </row>
    <row r="1214" customFormat="false" ht="12.75" hidden="false" customHeight="false" outlineLevel="0" collapsed="false">
      <c r="A1214" s="187" t="s">
        <v>285</v>
      </c>
      <c r="B1214" s="187" t="s">
        <v>471</v>
      </c>
      <c r="C1214" s="187" t="s">
        <v>287</v>
      </c>
      <c r="D1214" s="187" t="e">
        <f aca="false">VLOOKUP(B1214,#REF!,2,0)</f>
        <v>#REF!</v>
      </c>
      <c r="E1214" s="187" t="e">
        <f aca="false">VLOOKUP(C1214,#REF!,2,0)</f>
        <v>#REF!</v>
      </c>
      <c r="F1214" s="187" t="s">
        <v>366</v>
      </c>
      <c r="G1214" s="187" t="s">
        <v>291</v>
      </c>
      <c r="H1214" s="187" t="s">
        <v>285</v>
      </c>
      <c r="I1214" s="187" t="s">
        <v>292</v>
      </c>
      <c r="J1214" s="81" t="n">
        <v>13.89</v>
      </c>
      <c r="K1214" s="81" t="n">
        <v>4.89</v>
      </c>
      <c r="L1214" s="81" t="n">
        <v>18.78</v>
      </c>
      <c r="M1214" s="187" t="n">
        <v>66</v>
      </c>
      <c r="N1214" s="187" t="n">
        <v>30</v>
      </c>
      <c r="O1214" s="187" t="n">
        <v>33</v>
      </c>
      <c r="P1214" s="187" t="n">
        <v>0</v>
      </c>
      <c r="Q1214" s="187" t="n">
        <v>0</v>
      </c>
      <c r="R1214" s="187" t="n">
        <v>489</v>
      </c>
      <c r="S1214" s="187" t="b">
        <f aca="false">FALSE()</f>
        <v>0</v>
      </c>
      <c r="T1214" s="187" t="b">
        <f aca="false">TRUE()</f>
        <v>1</v>
      </c>
      <c r="U1214" s="187" t="b">
        <f aca="false">TRUE()</f>
        <v>1</v>
      </c>
      <c r="V1214" s="81" t="n">
        <v>21.86</v>
      </c>
      <c r="W1214" s="187" t="n">
        <v>491</v>
      </c>
      <c r="X1214" s="188" t="n">
        <v>36986</v>
      </c>
      <c r="Y1214" s="0" t="n">
        <f aca="false">IF(W1214&gt;=R1214,1,0)</f>
        <v>1</v>
      </c>
    </row>
    <row r="1215" customFormat="false" ht="12.75" hidden="false" customHeight="false" outlineLevel="0" collapsed="false">
      <c r="A1215" s="187" t="s">
        <v>285</v>
      </c>
      <c r="B1215" s="187" t="s">
        <v>471</v>
      </c>
      <c r="C1215" s="187" t="s">
        <v>287</v>
      </c>
      <c r="D1215" s="187" t="e">
        <f aca="false">VLOOKUP(B1215,#REF!,2,0)</f>
        <v>#REF!</v>
      </c>
      <c r="E1215" s="187" t="e">
        <f aca="false">VLOOKUP(C1215,#REF!,2,0)</f>
        <v>#REF!</v>
      </c>
      <c r="F1215" s="187" t="s">
        <v>367</v>
      </c>
      <c r="G1215" s="187" t="s">
        <v>291</v>
      </c>
      <c r="H1215" s="187" t="s">
        <v>285</v>
      </c>
      <c r="I1215" s="187" t="s">
        <v>292</v>
      </c>
      <c r="J1215" s="81" t="n">
        <v>13.87</v>
      </c>
      <c r="K1215" s="81" t="n">
        <v>4.92</v>
      </c>
      <c r="L1215" s="81" t="n">
        <v>18.79</v>
      </c>
      <c r="M1215" s="187" t="n">
        <v>66</v>
      </c>
      <c r="N1215" s="187" t="n">
        <v>30</v>
      </c>
      <c r="O1215" s="187" t="n">
        <v>33</v>
      </c>
      <c r="P1215" s="187" t="n">
        <v>0</v>
      </c>
      <c r="Q1215" s="187" t="n">
        <v>0</v>
      </c>
      <c r="R1215" s="187" t="n">
        <v>417</v>
      </c>
      <c r="S1215" s="187" t="b">
        <f aca="false">FALSE()</f>
        <v>0</v>
      </c>
      <c r="T1215" s="187" t="b">
        <f aca="false">TRUE()</f>
        <v>1</v>
      </c>
      <c r="U1215" s="187" t="b">
        <f aca="false">TRUE()</f>
        <v>1</v>
      </c>
      <c r="V1215" s="81" t="n">
        <v>21.89</v>
      </c>
      <c r="W1215" s="187" t="n">
        <v>490</v>
      </c>
      <c r="X1215" s="188" t="n">
        <v>37307</v>
      </c>
      <c r="Y1215" s="0" t="n">
        <f aca="false">IF(W1215&gt;=R1215,1,0)</f>
        <v>1</v>
      </c>
    </row>
    <row r="1216" customFormat="false" ht="12.75" hidden="false" customHeight="false" outlineLevel="0" collapsed="false">
      <c r="A1216" s="187" t="s">
        <v>285</v>
      </c>
      <c r="B1216" s="187" t="s">
        <v>471</v>
      </c>
      <c r="C1216" s="187" t="s">
        <v>287</v>
      </c>
      <c r="D1216" s="187" t="e">
        <f aca="false">VLOOKUP(B1216,#REF!,2,0)</f>
        <v>#REF!</v>
      </c>
      <c r="E1216" s="187" t="e">
        <f aca="false">VLOOKUP(C1216,#REF!,2,0)</f>
        <v>#REF!</v>
      </c>
      <c r="F1216" s="187" t="s">
        <v>368</v>
      </c>
      <c r="G1216" s="187" t="s">
        <v>291</v>
      </c>
      <c r="H1216" s="187" t="s">
        <v>285</v>
      </c>
      <c r="I1216" s="187" t="s">
        <v>292</v>
      </c>
      <c r="J1216" s="81" t="n">
        <v>13.87</v>
      </c>
      <c r="K1216" s="81" t="n">
        <v>4.92</v>
      </c>
      <c r="L1216" s="81" t="n">
        <v>18.79</v>
      </c>
      <c r="M1216" s="187" t="n">
        <v>66</v>
      </c>
      <c r="N1216" s="187" t="n">
        <v>30</v>
      </c>
      <c r="O1216" s="187" t="n">
        <v>33</v>
      </c>
      <c r="P1216" s="187" t="n">
        <v>0</v>
      </c>
      <c r="Q1216" s="187" t="n">
        <v>0</v>
      </c>
      <c r="R1216" s="187" t="n">
        <v>417</v>
      </c>
      <c r="S1216" s="187" t="b">
        <f aca="false">FALSE()</f>
        <v>0</v>
      </c>
      <c r="T1216" s="187" t="b">
        <f aca="false">TRUE()</f>
        <v>1</v>
      </c>
      <c r="U1216" s="187" t="b">
        <f aca="false">TRUE()</f>
        <v>1</v>
      </c>
      <c r="V1216" s="81" t="n">
        <v>21.89</v>
      </c>
      <c r="W1216" s="187" t="n">
        <v>491</v>
      </c>
      <c r="X1216" s="188" t="n">
        <v>36916</v>
      </c>
      <c r="Y1216" s="0" t="n">
        <f aca="false">IF(W1216&gt;=R1216,1,0)</f>
        <v>1</v>
      </c>
    </row>
    <row r="1217" customFormat="false" ht="12.75" hidden="false" customHeight="false" outlineLevel="0" collapsed="false">
      <c r="A1217" s="187" t="s">
        <v>285</v>
      </c>
      <c r="B1217" s="187" t="s">
        <v>471</v>
      </c>
      <c r="C1217" s="187" t="s">
        <v>287</v>
      </c>
      <c r="D1217" s="187" t="e">
        <f aca="false">VLOOKUP(B1217,#REF!,2,0)</f>
        <v>#REF!</v>
      </c>
      <c r="E1217" s="187" t="e">
        <f aca="false">VLOOKUP(C1217,#REF!,2,0)</f>
        <v>#REF!</v>
      </c>
      <c r="F1217" s="187" t="s">
        <v>369</v>
      </c>
      <c r="G1217" s="187" t="s">
        <v>291</v>
      </c>
      <c r="H1217" s="187" t="s">
        <v>285</v>
      </c>
      <c r="I1217" s="187" t="s">
        <v>292</v>
      </c>
      <c r="J1217" s="81" t="n">
        <v>13.87</v>
      </c>
      <c r="K1217" s="81" t="n">
        <v>4.92</v>
      </c>
      <c r="L1217" s="81" t="n">
        <v>18.79</v>
      </c>
      <c r="M1217" s="187" t="n">
        <v>66</v>
      </c>
      <c r="N1217" s="187" t="n">
        <v>30</v>
      </c>
      <c r="O1217" s="187" t="n">
        <v>33</v>
      </c>
      <c r="P1217" s="187" t="n">
        <v>0</v>
      </c>
      <c r="Q1217" s="187" t="n">
        <v>0</v>
      </c>
      <c r="R1217" s="187" t="n">
        <v>416</v>
      </c>
      <c r="S1217" s="187" t="b">
        <f aca="false">FALSE()</f>
        <v>0</v>
      </c>
      <c r="T1217" s="187" t="b">
        <f aca="false">TRUE()</f>
        <v>1</v>
      </c>
      <c r="U1217" s="187" t="b">
        <f aca="false">TRUE()</f>
        <v>1</v>
      </c>
      <c r="V1217" s="81" t="n">
        <v>21.89</v>
      </c>
      <c r="W1217" s="187" t="n">
        <v>491</v>
      </c>
      <c r="X1217" s="188" t="n">
        <v>37063</v>
      </c>
      <c r="Y1217" s="0" t="n">
        <f aca="false">IF(W1217&gt;=R1217,1,0)</f>
        <v>1</v>
      </c>
    </row>
    <row r="1218" customFormat="false" ht="12.75" hidden="false" customHeight="false" outlineLevel="0" collapsed="false">
      <c r="A1218" s="187" t="s">
        <v>285</v>
      </c>
      <c r="B1218" s="187" t="s">
        <v>471</v>
      </c>
      <c r="C1218" s="187" t="s">
        <v>287</v>
      </c>
      <c r="D1218" s="187" t="e">
        <f aca="false">VLOOKUP(B1218,#REF!,2,0)</f>
        <v>#REF!</v>
      </c>
      <c r="E1218" s="187" t="e">
        <f aca="false">VLOOKUP(C1218,#REF!,2,0)</f>
        <v>#REF!</v>
      </c>
      <c r="F1218" s="187" t="s">
        <v>370</v>
      </c>
      <c r="G1218" s="187" t="s">
        <v>291</v>
      </c>
      <c r="H1218" s="187" t="s">
        <v>285</v>
      </c>
      <c r="I1218" s="187" t="s">
        <v>292</v>
      </c>
      <c r="J1218" s="81" t="n">
        <v>14.49</v>
      </c>
      <c r="K1218" s="81" t="n">
        <v>6.35</v>
      </c>
      <c r="L1218" s="81" t="n">
        <v>20.84</v>
      </c>
      <c r="M1218" s="187" t="n">
        <v>66</v>
      </c>
      <c r="N1218" s="187" t="n">
        <v>33</v>
      </c>
      <c r="O1218" s="187" t="n">
        <v>31</v>
      </c>
      <c r="P1218" s="187" t="n">
        <v>0</v>
      </c>
      <c r="Q1218" s="187" t="n">
        <v>0</v>
      </c>
      <c r="R1218" s="187" t="n">
        <v>467</v>
      </c>
      <c r="S1218" s="187" t="b">
        <f aca="false">FALSE()</f>
        <v>0</v>
      </c>
      <c r="T1218" s="187" t="b">
        <f aca="false">TRUE()</f>
        <v>1</v>
      </c>
      <c r="U1218" s="187" t="b">
        <f aca="false">TRUE()</f>
        <v>1</v>
      </c>
      <c r="V1218" s="81" t="n">
        <v>24.84</v>
      </c>
      <c r="W1218" s="187" t="n">
        <v>519</v>
      </c>
      <c r="X1218" s="188" t="n">
        <v>37341</v>
      </c>
      <c r="Y1218" s="0" t="n">
        <f aca="false">IF(W1218&gt;=R1218,1,0)</f>
        <v>1</v>
      </c>
    </row>
    <row r="1219" customFormat="false" ht="12.75" hidden="false" customHeight="false" outlineLevel="0" collapsed="false">
      <c r="A1219" s="187" t="s">
        <v>285</v>
      </c>
      <c r="B1219" s="187" t="s">
        <v>471</v>
      </c>
      <c r="C1219" s="187" t="s">
        <v>287</v>
      </c>
      <c r="D1219" s="187" t="e">
        <f aca="false">VLOOKUP(B1219,#REF!,2,0)</f>
        <v>#REF!</v>
      </c>
      <c r="E1219" s="187" t="e">
        <f aca="false">VLOOKUP(C1219,#REF!,2,0)</f>
        <v>#REF!</v>
      </c>
      <c r="F1219" s="187" t="s">
        <v>371</v>
      </c>
      <c r="G1219" s="187" t="s">
        <v>291</v>
      </c>
      <c r="H1219" s="187" t="s">
        <v>285</v>
      </c>
      <c r="I1219" s="187" t="s">
        <v>292</v>
      </c>
      <c r="J1219" s="81" t="n">
        <v>15.28</v>
      </c>
      <c r="K1219" s="81" t="n">
        <v>6.37</v>
      </c>
      <c r="L1219" s="81" t="n">
        <v>21.65</v>
      </c>
      <c r="M1219" s="187" t="n">
        <v>66</v>
      </c>
      <c r="N1219" s="187" t="n">
        <v>33</v>
      </c>
      <c r="O1219" s="187" t="n">
        <v>33</v>
      </c>
      <c r="P1219" s="187" t="n">
        <v>0</v>
      </c>
      <c r="Q1219" s="187" t="n">
        <v>0</v>
      </c>
      <c r="R1219" s="187" t="n">
        <v>525</v>
      </c>
      <c r="S1219" s="187" t="b">
        <f aca="false">FALSE()</f>
        <v>0</v>
      </c>
      <c r="T1219" s="187" t="b">
        <f aca="false">TRUE()</f>
        <v>1</v>
      </c>
      <c r="U1219" s="187" t="b">
        <f aca="false">TRUE()</f>
        <v>1</v>
      </c>
      <c r="V1219" s="81" t="n">
        <v>25.66</v>
      </c>
      <c r="W1219" s="187" t="n">
        <v>528</v>
      </c>
      <c r="X1219" s="188" t="n">
        <v>36916</v>
      </c>
      <c r="Y1219" s="0" t="n">
        <f aca="false">IF(W1219&gt;=R1219,1,0)</f>
        <v>1</v>
      </c>
    </row>
    <row r="1220" customFormat="false" ht="12.75" hidden="false" customHeight="false" outlineLevel="0" collapsed="false">
      <c r="A1220" s="187" t="s">
        <v>285</v>
      </c>
      <c r="B1220" s="187" t="s">
        <v>471</v>
      </c>
      <c r="C1220" s="187" t="s">
        <v>287</v>
      </c>
      <c r="D1220" s="187" t="e">
        <f aca="false">VLOOKUP(B1220,#REF!,2,0)</f>
        <v>#REF!</v>
      </c>
      <c r="E1220" s="187" t="e">
        <f aca="false">VLOOKUP(C1220,#REF!,2,0)</f>
        <v>#REF!</v>
      </c>
      <c r="F1220" s="187" t="s">
        <v>372</v>
      </c>
      <c r="G1220" s="187" t="s">
        <v>291</v>
      </c>
      <c r="H1220" s="187" t="s">
        <v>285</v>
      </c>
      <c r="I1220" s="187" t="s">
        <v>292</v>
      </c>
      <c r="J1220" s="81" t="n">
        <v>15.28</v>
      </c>
      <c r="K1220" s="81" t="n">
        <v>6.37</v>
      </c>
      <c r="L1220" s="81" t="n">
        <v>21.65</v>
      </c>
      <c r="M1220" s="187" t="n">
        <v>66</v>
      </c>
      <c r="N1220" s="187" t="n">
        <v>33</v>
      </c>
      <c r="O1220" s="187" t="n">
        <v>33</v>
      </c>
      <c r="P1220" s="187" t="n">
        <v>0</v>
      </c>
      <c r="Q1220" s="187" t="n">
        <v>0</v>
      </c>
      <c r="R1220" s="187" t="n">
        <v>525</v>
      </c>
      <c r="S1220" s="187" t="b">
        <f aca="false">FALSE()</f>
        <v>0</v>
      </c>
      <c r="T1220" s="187" t="b">
        <f aca="false">TRUE()</f>
        <v>1</v>
      </c>
      <c r="U1220" s="187" t="b">
        <f aca="false">TRUE()</f>
        <v>1</v>
      </c>
      <c r="V1220" s="81" t="n">
        <v>25.66</v>
      </c>
      <c r="W1220" s="187" t="n">
        <v>528</v>
      </c>
      <c r="X1220" s="188" t="n">
        <v>36916</v>
      </c>
      <c r="Y1220" s="0" t="n">
        <f aca="false">IF(W1220&gt;=R1220,1,0)</f>
        <v>1</v>
      </c>
    </row>
    <row r="1221" customFormat="false" ht="12.75" hidden="false" customHeight="false" outlineLevel="0" collapsed="false">
      <c r="A1221" s="187" t="s">
        <v>285</v>
      </c>
      <c r="B1221" s="187" t="s">
        <v>471</v>
      </c>
      <c r="C1221" s="187" t="s">
        <v>287</v>
      </c>
      <c r="D1221" s="187" t="e">
        <f aca="false">VLOOKUP(B1221,#REF!,2,0)</f>
        <v>#REF!</v>
      </c>
      <c r="E1221" s="187" t="e">
        <f aca="false">VLOOKUP(C1221,#REF!,2,0)</f>
        <v>#REF!</v>
      </c>
      <c r="F1221" s="187" t="s">
        <v>373</v>
      </c>
      <c r="G1221" s="187" t="s">
        <v>291</v>
      </c>
      <c r="H1221" s="187" t="s">
        <v>285</v>
      </c>
      <c r="I1221" s="187" t="s">
        <v>292</v>
      </c>
      <c r="J1221" s="81" t="n">
        <v>13.21</v>
      </c>
      <c r="K1221" s="81" t="n">
        <v>4.93</v>
      </c>
      <c r="L1221" s="81" t="n">
        <v>18.14</v>
      </c>
      <c r="M1221" s="187" t="n">
        <v>66</v>
      </c>
      <c r="N1221" s="187" t="n">
        <v>30</v>
      </c>
      <c r="O1221" s="187" t="n">
        <v>31</v>
      </c>
      <c r="P1221" s="187" t="n">
        <v>0</v>
      </c>
      <c r="Q1221" s="187" t="n">
        <v>0</v>
      </c>
      <c r="R1221" s="187" t="n">
        <v>480</v>
      </c>
      <c r="S1221" s="187" t="b">
        <f aca="false">FALSE()</f>
        <v>0</v>
      </c>
      <c r="T1221" s="187" t="b">
        <f aca="false">TRUE()</f>
        <v>1</v>
      </c>
      <c r="U1221" s="187" t="b">
        <f aca="false">TRUE()</f>
        <v>1</v>
      </c>
      <c r="V1221" s="81" t="n">
        <v>21.25</v>
      </c>
      <c r="W1221" s="187" t="n">
        <v>485</v>
      </c>
      <c r="X1221" s="188" t="n">
        <v>36916</v>
      </c>
      <c r="Y1221" s="0" t="n">
        <f aca="false">IF(W1221&gt;=R1221,1,0)</f>
        <v>1</v>
      </c>
    </row>
    <row r="1222" customFormat="false" ht="12.75" hidden="false" customHeight="false" outlineLevel="0" collapsed="false">
      <c r="A1222" s="187" t="s">
        <v>285</v>
      </c>
      <c r="B1222" s="187" t="s">
        <v>471</v>
      </c>
      <c r="C1222" s="187" t="s">
        <v>287</v>
      </c>
      <c r="D1222" s="187" t="e">
        <f aca="false">VLOOKUP(B1222,#REF!,2,0)</f>
        <v>#REF!</v>
      </c>
      <c r="E1222" s="187" t="e">
        <f aca="false">VLOOKUP(C1222,#REF!,2,0)</f>
        <v>#REF!</v>
      </c>
      <c r="F1222" s="187" t="s">
        <v>374</v>
      </c>
      <c r="G1222" s="187" t="s">
        <v>291</v>
      </c>
      <c r="H1222" s="187" t="s">
        <v>285</v>
      </c>
      <c r="I1222" s="187" t="s">
        <v>292</v>
      </c>
      <c r="J1222" s="81" t="n">
        <v>13.21</v>
      </c>
      <c r="K1222" s="81" t="n">
        <v>4.93</v>
      </c>
      <c r="L1222" s="81" t="n">
        <v>18.14</v>
      </c>
      <c r="M1222" s="187" t="n">
        <v>66</v>
      </c>
      <c r="N1222" s="187" t="n">
        <v>30</v>
      </c>
      <c r="O1222" s="187" t="n">
        <v>31</v>
      </c>
      <c r="P1222" s="187" t="n">
        <v>0</v>
      </c>
      <c r="Q1222" s="187" t="n">
        <v>0</v>
      </c>
      <c r="R1222" s="187" t="n">
        <v>480</v>
      </c>
      <c r="S1222" s="187" t="b">
        <f aca="false">FALSE()</f>
        <v>0</v>
      </c>
      <c r="T1222" s="187" t="b">
        <f aca="false">TRUE()</f>
        <v>1</v>
      </c>
      <c r="U1222" s="187" t="b">
        <f aca="false">TRUE()</f>
        <v>1</v>
      </c>
      <c r="V1222" s="81" t="n">
        <v>21.25</v>
      </c>
      <c r="W1222" s="187" t="n">
        <v>485</v>
      </c>
      <c r="X1222" s="188" t="n">
        <v>36916</v>
      </c>
      <c r="Y1222" s="0" t="n">
        <f aca="false">IF(W1222&gt;=R1222,1,0)</f>
        <v>1</v>
      </c>
    </row>
    <row r="1223" customFormat="false" ht="12.75" hidden="false" customHeight="false" outlineLevel="0" collapsed="false">
      <c r="A1223" s="187" t="s">
        <v>285</v>
      </c>
      <c r="B1223" s="187" t="s">
        <v>471</v>
      </c>
      <c r="C1223" s="187" t="s">
        <v>287</v>
      </c>
      <c r="D1223" s="187" t="e">
        <f aca="false">VLOOKUP(B1223,#REF!,2,0)</f>
        <v>#REF!</v>
      </c>
      <c r="E1223" s="187" t="e">
        <f aca="false">VLOOKUP(C1223,#REF!,2,0)</f>
        <v>#REF!</v>
      </c>
      <c r="F1223" s="187" t="s">
        <v>375</v>
      </c>
      <c r="G1223" s="187" t="s">
        <v>291</v>
      </c>
      <c r="H1223" s="187" t="s">
        <v>285</v>
      </c>
      <c r="I1223" s="187" t="s">
        <v>292</v>
      </c>
      <c r="J1223" s="81" t="n">
        <v>13.89</v>
      </c>
      <c r="K1223" s="81" t="n">
        <v>4.89</v>
      </c>
      <c r="L1223" s="81" t="n">
        <v>18.78</v>
      </c>
      <c r="M1223" s="187" t="n">
        <v>66</v>
      </c>
      <c r="N1223" s="187" t="n">
        <v>30</v>
      </c>
      <c r="O1223" s="187" t="n">
        <v>33</v>
      </c>
      <c r="P1223" s="187" t="n">
        <v>0</v>
      </c>
      <c r="Q1223" s="187" t="n">
        <v>0</v>
      </c>
      <c r="R1223" s="187" t="n">
        <v>440</v>
      </c>
      <c r="S1223" s="187" t="b">
        <f aca="false">FALSE()</f>
        <v>0</v>
      </c>
      <c r="T1223" s="187" t="b">
        <f aca="false">TRUE()</f>
        <v>1</v>
      </c>
      <c r="U1223" s="187" t="b">
        <f aca="false">TRUE()</f>
        <v>1</v>
      </c>
      <c r="V1223" s="81" t="n">
        <v>21.86</v>
      </c>
      <c r="W1223" s="187" t="n">
        <v>490</v>
      </c>
      <c r="X1223" s="188" t="n">
        <v>37307</v>
      </c>
      <c r="Y1223" s="0" t="n">
        <f aca="false">IF(W1223&gt;=R1223,1,0)</f>
        <v>1</v>
      </c>
    </row>
    <row r="1224" customFormat="false" ht="12.75" hidden="false" customHeight="false" outlineLevel="0" collapsed="false">
      <c r="A1224" s="187" t="s">
        <v>285</v>
      </c>
      <c r="B1224" s="187" t="s">
        <v>471</v>
      </c>
      <c r="C1224" s="187" t="s">
        <v>287</v>
      </c>
      <c r="D1224" s="187" t="e">
        <f aca="false">VLOOKUP(B1224,#REF!,2,0)</f>
        <v>#REF!</v>
      </c>
      <c r="E1224" s="187" t="e">
        <f aca="false">VLOOKUP(C1224,#REF!,2,0)</f>
        <v>#REF!</v>
      </c>
      <c r="F1224" s="187" t="s">
        <v>376</v>
      </c>
      <c r="G1224" s="187" t="s">
        <v>291</v>
      </c>
      <c r="H1224" s="187" t="s">
        <v>285</v>
      </c>
      <c r="I1224" s="187" t="s">
        <v>292</v>
      </c>
      <c r="J1224" s="81" t="n">
        <v>15.28</v>
      </c>
      <c r="K1224" s="81" t="n">
        <v>6.37</v>
      </c>
      <c r="L1224" s="81" t="n">
        <v>21.65</v>
      </c>
      <c r="M1224" s="187" t="n">
        <v>66</v>
      </c>
      <c r="N1224" s="187" t="n">
        <v>33</v>
      </c>
      <c r="O1224" s="187" t="n">
        <v>33</v>
      </c>
      <c r="P1224" s="187" t="n">
        <v>0</v>
      </c>
      <c r="Q1224" s="187" t="n">
        <v>0</v>
      </c>
      <c r="R1224" s="187" t="n">
        <v>474</v>
      </c>
      <c r="S1224" s="187" t="b">
        <f aca="false">FALSE()</f>
        <v>0</v>
      </c>
      <c r="T1224" s="187" t="b">
        <f aca="false">TRUE()</f>
        <v>1</v>
      </c>
      <c r="U1224" s="187" t="b">
        <f aca="false">TRUE()</f>
        <v>1</v>
      </c>
      <c r="V1224" s="81" t="n">
        <v>25.66</v>
      </c>
      <c r="W1224" s="187" t="n">
        <v>527</v>
      </c>
      <c r="X1224" s="188" t="n">
        <v>37307</v>
      </c>
      <c r="Y1224" s="0" t="n">
        <f aca="false">IF(W1224&gt;=R1224,1,0)</f>
        <v>1</v>
      </c>
    </row>
    <row r="1225" customFormat="false" ht="12.75" hidden="false" customHeight="false" outlineLevel="0" collapsed="false">
      <c r="A1225" s="187" t="s">
        <v>285</v>
      </c>
      <c r="B1225" s="187" t="s">
        <v>523</v>
      </c>
      <c r="C1225" s="187" t="s">
        <v>287</v>
      </c>
      <c r="D1225" s="187" t="e">
        <f aca="false">VLOOKUP(B1225,#REF!,2,0)</f>
        <v>#REF!</v>
      </c>
      <c r="E1225" s="187" t="e">
        <f aca="false">VLOOKUP(C1225,#REF!,2,0)</f>
        <v>#REF!</v>
      </c>
      <c r="F1225" s="187" t="s">
        <v>377</v>
      </c>
      <c r="G1225" s="187" t="s">
        <v>291</v>
      </c>
      <c r="H1225" s="187" t="s">
        <v>285</v>
      </c>
      <c r="I1225" s="187" t="s">
        <v>292</v>
      </c>
      <c r="J1225" s="81" t="n">
        <v>13.29</v>
      </c>
      <c r="K1225" s="81" t="n">
        <v>4.96</v>
      </c>
      <c r="L1225" s="81" t="n">
        <v>18.25</v>
      </c>
      <c r="M1225" s="187" t="n">
        <v>66</v>
      </c>
      <c r="N1225" s="187" t="n">
        <v>30</v>
      </c>
      <c r="O1225" s="187" t="n">
        <v>31</v>
      </c>
      <c r="P1225" s="187" t="n">
        <v>0</v>
      </c>
      <c r="Q1225" s="187" t="n">
        <v>0</v>
      </c>
      <c r="R1225" s="187" t="n">
        <v>480</v>
      </c>
      <c r="S1225" s="187" t="b">
        <f aca="false">FALSE()</f>
        <v>0</v>
      </c>
      <c r="T1225" s="187" t="b">
        <f aca="false">TRUE()</f>
        <v>1</v>
      </c>
      <c r="U1225" s="187" t="b">
        <f aca="false">TRUE()</f>
        <v>1</v>
      </c>
      <c r="V1225" s="81" t="n">
        <v>21.37</v>
      </c>
      <c r="W1225" s="187" t="n">
        <v>486</v>
      </c>
      <c r="X1225" s="188" t="n">
        <v>36964</v>
      </c>
      <c r="Y1225" s="0" t="n">
        <f aca="false">IF(W1225&gt;=R1225,1,0)</f>
        <v>1</v>
      </c>
    </row>
    <row r="1226" customFormat="false" ht="12.75" hidden="false" customHeight="false" outlineLevel="0" collapsed="false">
      <c r="A1226" s="187" t="s">
        <v>285</v>
      </c>
      <c r="B1226" s="187" t="s">
        <v>471</v>
      </c>
      <c r="C1226" s="187" t="s">
        <v>287</v>
      </c>
      <c r="D1226" s="187" t="e">
        <f aca="false">VLOOKUP(B1226,#REF!,2,0)</f>
        <v>#REF!</v>
      </c>
      <c r="E1226" s="187" t="e">
        <f aca="false">VLOOKUP(C1226,#REF!,2,0)</f>
        <v>#REF!</v>
      </c>
      <c r="F1226" s="187" t="s">
        <v>378</v>
      </c>
      <c r="G1226" s="187" t="s">
        <v>291</v>
      </c>
      <c r="H1226" s="187" t="s">
        <v>285</v>
      </c>
      <c r="I1226" s="187" t="s">
        <v>292</v>
      </c>
      <c r="J1226" s="81" t="n">
        <v>13.29</v>
      </c>
      <c r="K1226" s="81" t="n">
        <v>4.96</v>
      </c>
      <c r="L1226" s="81" t="n">
        <v>18.25</v>
      </c>
      <c r="M1226" s="187" t="n">
        <v>66</v>
      </c>
      <c r="N1226" s="187" t="n">
        <v>30</v>
      </c>
      <c r="O1226" s="187" t="n">
        <v>31</v>
      </c>
      <c r="P1226" s="187" t="n">
        <v>0</v>
      </c>
      <c r="Q1226" s="187" t="n">
        <v>0</v>
      </c>
      <c r="R1226" s="187" t="n">
        <v>480</v>
      </c>
      <c r="S1226" s="187" t="b">
        <f aca="false">FALSE()</f>
        <v>0</v>
      </c>
      <c r="T1226" s="187" t="b">
        <f aca="false">TRUE()</f>
        <v>1</v>
      </c>
      <c r="U1226" s="187" t="b">
        <f aca="false">TRUE()</f>
        <v>1</v>
      </c>
      <c r="V1226" s="81" t="n">
        <v>21.37</v>
      </c>
      <c r="W1226" s="187" t="n">
        <v>486</v>
      </c>
      <c r="X1226" s="188" t="n">
        <v>36964</v>
      </c>
      <c r="Y1226" s="0" t="n">
        <f aca="false">IF(W1226&gt;=R1226,1,0)</f>
        <v>1</v>
      </c>
    </row>
    <row r="1227" customFormat="false" ht="12.75" hidden="false" customHeight="false" outlineLevel="0" collapsed="false">
      <c r="A1227" s="187" t="s">
        <v>285</v>
      </c>
      <c r="B1227" s="187" t="s">
        <v>471</v>
      </c>
      <c r="C1227" s="187" t="s">
        <v>287</v>
      </c>
      <c r="D1227" s="187" t="e">
        <f aca="false">VLOOKUP(B1227,#REF!,2,0)</f>
        <v>#REF!</v>
      </c>
      <c r="E1227" s="187" t="e">
        <f aca="false">VLOOKUP(C1227,#REF!,2,0)</f>
        <v>#REF!</v>
      </c>
      <c r="F1227" s="187" t="s">
        <v>379</v>
      </c>
      <c r="G1227" s="187" t="s">
        <v>291</v>
      </c>
      <c r="H1227" s="187" t="s">
        <v>285</v>
      </c>
      <c r="I1227" s="187" t="s">
        <v>292</v>
      </c>
      <c r="J1227" s="81" t="n">
        <v>13.87</v>
      </c>
      <c r="K1227" s="81" t="n">
        <v>4.92</v>
      </c>
      <c r="L1227" s="81" t="n">
        <v>18.79</v>
      </c>
      <c r="M1227" s="187" t="n">
        <v>66</v>
      </c>
      <c r="N1227" s="187" t="n">
        <v>30</v>
      </c>
      <c r="O1227" s="187" t="n">
        <v>33</v>
      </c>
      <c r="P1227" s="187" t="n">
        <v>0</v>
      </c>
      <c r="Q1227" s="187" t="n">
        <v>0</v>
      </c>
      <c r="R1227" s="187" t="n">
        <v>490</v>
      </c>
      <c r="S1227" s="187" t="b">
        <f aca="false">FALSE()</f>
        <v>0</v>
      </c>
      <c r="T1227" s="187" t="b">
        <f aca="false">TRUE()</f>
        <v>1</v>
      </c>
      <c r="U1227" s="187" t="b">
        <f aca="false">TRUE()</f>
        <v>1</v>
      </c>
      <c r="V1227" s="81" t="n">
        <v>21.89</v>
      </c>
      <c r="W1227" s="187" t="n">
        <v>491</v>
      </c>
      <c r="X1227" s="188" t="n">
        <v>36714</v>
      </c>
      <c r="Y1227" s="0" t="n">
        <f aca="false">IF(W1227&gt;=R1227,1,0)</f>
        <v>1</v>
      </c>
    </row>
    <row r="1228" customFormat="false" ht="12.75" hidden="false" customHeight="false" outlineLevel="0" collapsed="false">
      <c r="A1228" s="187" t="s">
        <v>285</v>
      </c>
      <c r="B1228" s="187" t="s">
        <v>471</v>
      </c>
      <c r="C1228" s="187" t="s">
        <v>287</v>
      </c>
      <c r="D1228" s="187" t="e">
        <f aca="false">VLOOKUP(B1228,#REF!,2,0)</f>
        <v>#REF!</v>
      </c>
      <c r="E1228" s="187" t="e">
        <f aca="false">VLOOKUP(C1228,#REF!,2,0)</f>
        <v>#REF!</v>
      </c>
      <c r="F1228" s="187" t="s">
        <v>380</v>
      </c>
      <c r="G1228" s="187" t="s">
        <v>291</v>
      </c>
      <c r="H1228" s="187" t="s">
        <v>285</v>
      </c>
      <c r="I1228" s="187" t="s">
        <v>292</v>
      </c>
      <c r="J1228" s="81" t="n">
        <v>14.49</v>
      </c>
      <c r="K1228" s="81" t="n">
        <v>6.36</v>
      </c>
      <c r="L1228" s="81" t="n">
        <v>20.85</v>
      </c>
      <c r="M1228" s="187" t="n">
        <v>66</v>
      </c>
      <c r="N1228" s="187" t="n">
        <v>33</v>
      </c>
      <c r="O1228" s="187" t="n">
        <v>31</v>
      </c>
      <c r="P1228" s="187" t="n">
        <v>0</v>
      </c>
      <c r="Q1228" s="187" t="n">
        <v>0</v>
      </c>
      <c r="R1228" s="187" t="n">
        <v>514</v>
      </c>
      <c r="S1228" s="187" t="b">
        <f aca="false">FALSE()</f>
        <v>0</v>
      </c>
      <c r="T1228" s="187" t="b">
        <f aca="false">TRUE()</f>
        <v>1</v>
      </c>
      <c r="U1228" s="187" t="b">
        <f aca="false">TRUE()</f>
        <v>1</v>
      </c>
      <c r="V1228" s="81" t="n">
        <v>24.86</v>
      </c>
      <c r="W1228" s="187" t="n">
        <v>520</v>
      </c>
      <c r="X1228" s="188" t="n">
        <v>36894</v>
      </c>
      <c r="Y1228" s="0" t="n">
        <f aca="false">IF(W1228&gt;=R1228,1,0)</f>
        <v>1</v>
      </c>
    </row>
    <row r="1229" customFormat="false" ht="12.75" hidden="false" customHeight="false" outlineLevel="0" collapsed="false">
      <c r="A1229" s="187" t="s">
        <v>285</v>
      </c>
      <c r="B1229" s="187" t="s">
        <v>471</v>
      </c>
      <c r="C1229" s="187" t="s">
        <v>287</v>
      </c>
      <c r="D1229" s="187" t="e">
        <f aca="false">VLOOKUP(B1229,#REF!,2,0)</f>
        <v>#REF!</v>
      </c>
      <c r="E1229" s="187" t="e">
        <f aca="false">VLOOKUP(C1229,#REF!,2,0)</f>
        <v>#REF!</v>
      </c>
      <c r="F1229" s="187" t="s">
        <v>381</v>
      </c>
      <c r="G1229" s="187" t="s">
        <v>291</v>
      </c>
      <c r="H1229" s="187" t="s">
        <v>285</v>
      </c>
      <c r="I1229" s="187" t="s">
        <v>292</v>
      </c>
      <c r="J1229" s="81" t="n">
        <v>14.49</v>
      </c>
      <c r="K1229" s="81" t="n">
        <v>6.35</v>
      </c>
      <c r="L1229" s="81" t="n">
        <v>20.84</v>
      </c>
      <c r="M1229" s="187" t="n">
        <v>66</v>
      </c>
      <c r="N1229" s="187" t="n">
        <v>33</v>
      </c>
      <c r="O1229" s="187" t="n">
        <v>31</v>
      </c>
      <c r="P1229" s="187" t="n">
        <v>0</v>
      </c>
      <c r="Q1229" s="187" t="n">
        <v>0</v>
      </c>
      <c r="R1229" s="187" t="n">
        <v>514</v>
      </c>
      <c r="S1229" s="187" t="b">
        <f aca="false">FALSE()</f>
        <v>0</v>
      </c>
      <c r="T1229" s="187" t="b">
        <f aca="false">TRUE()</f>
        <v>1</v>
      </c>
      <c r="U1229" s="187" t="b">
        <f aca="false">TRUE()</f>
        <v>1</v>
      </c>
      <c r="V1229" s="81" t="n">
        <v>24.84</v>
      </c>
      <c r="W1229" s="187" t="n">
        <v>520</v>
      </c>
      <c r="X1229" s="188" t="n">
        <v>36894</v>
      </c>
      <c r="Y1229" s="0" t="n">
        <f aca="false">IF(W1229&gt;=R1229,1,0)</f>
        <v>1</v>
      </c>
    </row>
    <row r="1230" customFormat="false" ht="12.75" hidden="false" customHeight="false" outlineLevel="0" collapsed="false">
      <c r="A1230" s="187" t="s">
        <v>285</v>
      </c>
      <c r="B1230" s="187" t="s">
        <v>471</v>
      </c>
      <c r="C1230" s="187" t="s">
        <v>287</v>
      </c>
      <c r="D1230" s="187" t="e">
        <f aca="false">VLOOKUP(B1230,#REF!,2,0)</f>
        <v>#REF!</v>
      </c>
      <c r="E1230" s="187" t="e">
        <f aca="false">VLOOKUP(C1230,#REF!,2,0)</f>
        <v>#REF!</v>
      </c>
      <c r="F1230" s="187" t="s">
        <v>382</v>
      </c>
      <c r="G1230" s="187" t="s">
        <v>291</v>
      </c>
      <c r="H1230" s="187" t="s">
        <v>285</v>
      </c>
      <c r="I1230" s="187" t="s">
        <v>292</v>
      </c>
      <c r="J1230" s="81" t="n">
        <v>15.23</v>
      </c>
      <c r="K1230" s="81" t="n">
        <v>6.38</v>
      </c>
      <c r="L1230" s="81" t="n">
        <v>21.61</v>
      </c>
      <c r="M1230" s="187" t="n">
        <v>66</v>
      </c>
      <c r="N1230" s="187" t="n">
        <v>33</v>
      </c>
      <c r="O1230" s="187" t="n">
        <v>31</v>
      </c>
      <c r="P1230" s="187" t="n">
        <v>0</v>
      </c>
      <c r="Q1230" s="187" t="n">
        <v>0</v>
      </c>
      <c r="R1230" s="187" t="n">
        <v>457</v>
      </c>
      <c r="S1230" s="187" t="b">
        <f aca="false">FALSE()</f>
        <v>0</v>
      </c>
      <c r="T1230" s="187" t="b">
        <f aca="false">TRUE()</f>
        <v>1</v>
      </c>
      <c r="U1230" s="187" t="b">
        <f aca="false">TRUE()</f>
        <v>1</v>
      </c>
      <c r="V1230" s="81" t="n">
        <v>25.63</v>
      </c>
      <c r="W1230" s="187" t="n">
        <v>528</v>
      </c>
      <c r="X1230" s="188" t="n">
        <v>36916</v>
      </c>
      <c r="Y1230" s="0" t="n">
        <f aca="false">IF(W1230&gt;=R1230,1,0)</f>
        <v>1</v>
      </c>
    </row>
    <row r="1231" customFormat="false" ht="12.75" hidden="false" customHeight="false" outlineLevel="0" collapsed="false">
      <c r="A1231" s="187" t="s">
        <v>285</v>
      </c>
      <c r="B1231" s="187" t="s">
        <v>471</v>
      </c>
      <c r="C1231" s="187" t="s">
        <v>287</v>
      </c>
      <c r="D1231" s="187" t="e">
        <f aca="false">VLOOKUP(B1231,#REF!,2,0)</f>
        <v>#REF!</v>
      </c>
      <c r="E1231" s="187" t="e">
        <f aca="false">VLOOKUP(C1231,#REF!,2,0)</f>
        <v>#REF!</v>
      </c>
      <c r="F1231" s="187" t="s">
        <v>383</v>
      </c>
      <c r="G1231" s="187" t="s">
        <v>291</v>
      </c>
      <c r="H1231" s="187" t="s">
        <v>285</v>
      </c>
      <c r="I1231" s="187" t="s">
        <v>292</v>
      </c>
      <c r="J1231" s="81" t="n">
        <v>15.19</v>
      </c>
      <c r="K1231" s="81" t="n">
        <v>6.4</v>
      </c>
      <c r="L1231" s="81" t="n">
        <v>21.59</v>
      </c>
      <c r="M1231" s="187" t="n">
        <v>66</v>
      </c>
      <c r="N1231" s="187" t="n">
        <v>33</v>
      </c>
      <c r="O1231" s="187" t="n">
        <v>33</v>
      </c>
      <c r="P1231" s="187" t="n">
        <v>0</v>
      </c>
      <c r="Q1231" s="187" t="n">
        <v>0</v>
      </c>
      <c r="R1231" s="187" t="n">
        <v>457</v>
      </c>
      <c r="S1231" s="187" t="b">
        <f aca="false">FALSE()</f>
        <v>0</v>
      </c>
      <c r="T1231" s="187" t="b">
        <f aca="false">TRUE()</f>
        <v>1</v>
      </c>
      <c r="U1231" s="187" t="b">
        <f aca="false">TRUE()</f>
        <v>1</v>
      </c>
      <c r="V1231" s="81" t="n">
        <v>25.62</v>
      </c>
      <c r="W1231" s="187" t="n">
        <v>527</v>
      </c>
      <c r="X1231" s="188" t="n">
        <v>37307</v>
      </c>
      <c r="Y1231" s="0" t="n">
        <f aca="false">IF(W1231&gt;=R1231,1,0)</f>
        <v>1</v>
      </c>
    </row>
    <row r="1232" customFormat="false" ht="12.75" hidden="false" customHeight="false" outlineLevel="0" collapsed="false">
      <c r="A1232" s="187" t="s">
        <v>285</v>
      </c>
      <c r="B1232" s="187" t="s">
        <v>471</v>
      </c>
      <c r="C1232" s="187" t="s">
        <v>287</v>
      </c>
      <c r="D1232" s="187" t="e">
        <f aca="false">VLOOKUP(B1232,#REF!,2,0)</f>
        <v>#REF!</v>
      </c>
      <c r="E1232" s="187" t="e">
        <f aca="false">VLOOKUP(C1232,#REF!,2,0)</f>
        <v>#REF!</v>
      </c>
      <c r="F1232" s="187" t="s">
        <v>384</v>
      </c>
      <c r="G1232" s="187" t="s">
        <v>291</v>
      </c>
      <c r="H1232" s="187" t="s">
        <v>285</v>
      </c>
      <c r="I1232" s="187" t="s">
        <v>292</v>
      </c>
      <c r="J1232" s="81" t="n">
        <v>15.27</v>
      </c>
      <c r="K1232" s="81" t="n">
        <v>6.38</v>
      </c>
      <c r="L1232" s="81" t="n">
        <v>21.65</v>
      </c>
      <c r="M1232" s="187" t="n">
        <v>66</v>
      </c>
      <c r="N1232" s="187" t="n">
        <v>33</v>
      </c>
      <c r="O1232" s="187" t="n">
        <v>31</v>
      </c>
      <c r="P1232" s="187" t="n">
        <v>0</v>
      </c>
      <c r="Q1232" s="187" t="n">
        <v>0</v>
      </c>
      <c r="R1232" s="187" t="n">
        <v>457</v>
      </c>
      <c r="S1232" s="187" t="b">
        <f aca="false">FALSE()</f>
        <v>0</v>
      </c>
      <c r="T1232" s="187" t="b">
        <f aca="false">TRUE()</f>
        <v>1</v>
      </c>
      <c r="U1232" s="187" t="b">
        <f aca="false">TRUE()</f>
        <v>1</v>
      </c>
      <c r="V1232" s="81" t="n">
        <v>25.67</v>
      </c>
      <c r="W1232" s="187" t="n">
        <v>528</v>
      </c>
      <c r="X1232" s="188" t="n">
        <v>36916</v>
      </c>
      <c r="Y1232" s="0" t="n">
        <f aca="false">IF(W1232&gt;=R1232,1,0)</f>
        <v>1</v>
      </c>
    </row>
    <row r="1233" customFormat="false" ht="12.75" hidden="false" customHeight="false" outlineLevel="0" collapsed="false">
      <c r="A1233" s="187" t="s">
        <v>285</v>
      </c>
      <c r="B1233" s="187" t="s">
        <v>471</v>
      </c>
      <c r="C1233" s="187" t="s">
        <v>287</v>
      </c>
      <c r="D1233" s="187" t="e">
        <f aca="false">VLOOKUP(B1233,#REF!,2,0)</f>
        <v>#REF!</v>
      </c>
      <c r="E1233" s="187" t="e">
        <f aca="false">VLOOKUP(C1233,#REF!,2,0)</f>
        <v>#REF!</v>
      </c>
      <c r="F1233" s="187" t="s">
        <v>385</v>
      </c>
      <c r="G1233" s="187" t="s">
        <v>291</v>
      </c>
      <c r="H1233" s="187" t="s">
        <v>285</v>
      </c>
      <c r="I1233" s="187" t="s">
        <v>292</v>
      </c>
      <c r="J1233" s="81" t="n">
        <v>15.23</v>
      </c>
      <c r="K1233" s="81" t="n">
        <v>6.38</v>
      </c>
      <c r="L1233" s="81" t="n">
        <v>21.61</v>
      </c>
      <c r="M1233" s="187" t="n">
        <v>66</v>
      </c>
      <c r="N1233" s="187" t="n">
        <v>33</v>
      </c>
      <c r="O1233" s="187" t="n">
        <v>31</v>
      </c>
      <c r="P1233" s="187" t="n">
        <v>0</v>
      </c>
      <c r="Q1233" s="187" t="n">
        <v>0</v>
      </c>
      <c r="R1233" s="187" t="n">
        <v>457</v>
      </c>
      <c r="S1233" s="187" t="b">
        <f aca="false">FALSE()</f>
        <v>0</v>
      </c>
      <c r="T1233" s="187" t="b">
        <f aca="false">TRUE()</f>
        <v>1</v>
      </c>
      <c r="U1233" s="187" t="b">
        <f aca="false">TRUE()</f>
        <v>1</v>
      </c>
      <c r="V1233" s="81" t="n">
        <v>25.63</v>
      </c>
      <c r="W1233" s="187" t="n">
        <v>528</v>
      </c>
      <c r="X1233" s="188" t="n">
        <v>36916</v>
      </c>
      <c r="Y1233" s="0" t="n">
        <f aca="false">IF(W1233&gt;=R1233,1,0)</f>
        <v>1</v>
      </c>
    </row>
    <row r="1234" customFormat="false" ht="12.75" hidden="false" customHeight="false" outlineLevel="0" collapsed="false">
      <c r="A1234" s="187" t="s">
        <v>285</v>
      </c>
      <c r="B1234" s="187" t="s">
        <v>471</v>
      </c>
      <c r="C1234" s="187" t="s">
        <v>287</v>
      </c>
      <c r="D1234" s="187" t="e">
        <f aca="false">VLOOKUP(B1234,#REF!,2,0)</f>
        <v>#REF!</v>
      </c>
      <c r="E1234" s="187" t="e">
        <f aca="false">VLOOKUP(C1234,#REF!,2,0)</f>
        <v>#REF!</v>
      </c>
      <c r="F1234" s="187" t="s">
        <v>386</v>
      </c>
      <c r="G1234" s="187" t="s">
        <v>291</v>
      </c>
      <c r="H1234" s="187" t="s">
        <v>285</v>
      </c>
      <c r="I1234" s="187" t="s">
        <v>292</v>
      </c>
      <c r="J1234" s="81" t="n">
        <v>13.87</v>
      </c>
      <c r="K1234" s="81" t="n">
        <v>4.92</v>
      </c>
      <c r="L1234" s="81" t="n">
        <v>18.79</v>
      </c>
      <c r="M1234" s="187" t="n">
        <v>66</v>
      </c>
      <c r="N1234" s="187" t="n">
        <v>30</v>
      </c>
      <c r="O1234" s="187" t="n">
        <v>33</v>
      </c>
      <c r="P1234" s="187" t="n">
        <v>0</v>
      </c>
      <c r="Q1234" s="187" t="n">
        <v>0</v>
      </c>
      <c r="R1234" s="187" t="n">
        <v>417</v>
      </c>
      <c r="S1234" s="187" t="b">
        <f aca="false">FALSE()</f>
        <v>0</v>
      </c>
      <c r="T1234" s="187" t="b">
        <f aca="false">TRUE()</f>
        <v>1</v>
      </c>
      <c r="U1234" s="187" t="b">
        <f aca="false">TRUE()</f>
        <v>1</v>
      </c>
      <c r="V1234" s="81" t="n">
        <v>21.89</v>
      </c>
      <c r="W1234" s="187" t="n">
        <v>490</v>
      </c>
      <c r="X1234" s="188" t="n">
        <v>37307</v>
      </c>
      <c r="Y1234" s="0" t="n">
        <f aca="false">IF(W1234&gt;=R1234,1,0)</f>
        <v>1</v>
      </c>
    </row>
    <row r="1235" customFormat="false" ht="12.75" hidden="false" customHeight="false" outlineLevel="0" collapsed="false">
      <c r="A1235" s="187" t="s">
        <v>285</v>
      </c>
      <c r="B1235" s="187" t="s">
        <v>471</v>
      </c>
      <c r="C1235" s="187" t="s">
        <v>287</v>
      </c>
      <c r="D1235" s="187" t="e">
        <f aca="false">VLOOKUP(B1235,#REF!,2,0)</f>
        <v>#REF!</v>
      </c>
      <c r="E1235" s="187" t="e">
        <f aca="false">VLOOKUP(C1235,#REF!,2,0)</f>
        <v>#REF!</v>
      </c>
      <c r="F1235" s="187" t="s">
        <v>387</v>
      </c>
      <c r="G1235" s="187" t="s">
        <v>291</v>
      </c>
      <c r="H1235" s="187" t="s">
        <v>285</v>
      </c>
      <c r="I1235" s="187" t="s">
        <v>292</v>
      </c>
      <c r="J1235" s="81" t="n">
        <v>13.87</v>
      </c>
      <c r="K1235" s="81" t="n">
        <v>4.92</v>
      </c>
      <c r="L1235" s="81" t="n">
        <v>18.79</v>
      </c>
      <c r="M1235" s="187" t="n">
        <v>66</v>
      </c>
      <c r="N1235" s="187" t="n">
        <v>30</v>
      </c>
      <c r="O1235" s="187" t="n">
        <v>33</v>
      </c>
      <c r="P1235" s="187" t="n">
        <v>0</v>
      </c>
      <c r="Q1235" s="187" t="n">
        <v>0</v>
      </c>
      <c r="R1235" s="187" t="n">
        <v>417</v>
      </c>
      <c r="S1235" s="187" t="b">
        <f aca="false">FALSE()</f>
        <v>0</v>
      </c>
      <c r="T1235" s="187" t="b">
        <f aca="false">TRUE()</f>
        <v>1</v>
      </c>
      <c r="U1235" s="187" t="b">
        <f aca="false">TRUE()</f>
        <v>1</v>
      </c>
      <c r="V1235" s="81" t="n">
        <v>21.89</v>
      </c>
      <c r="W1235" s="187" t="n">
        <v>491</v>
      </c>
      <c r="X1235" s="188" t="n">
        <v>36916</v>
      </c>
      <c r="Y1235" s="0" t="n">
        <f aca="false">IF(W1235&gt;=R1235,1,0)</f>
        <v>1</v>
      </c>
    </row>
    <row r="1236" customFormat="false" ht="12.75" hidden="false" customHeight="false" outlineLevel="0" collapsed="false">
      <c r="A1236" s="187" t="s">
        <v>285</v>
      </c>
      <c r="B1236" s="187" t="s">
        <v>471</v>
      </c>
      <c r="C1236" s="187" t="s">
        <v>287</v>
      </c>
      <c r="D1236" s="187" t="e">
        <f aca="false">VLOOKUP(B1236,#REF!,2,0)</f>
        <v>#REF!</v>
      </c>
      <c r="E1236" s="187" t="e">
        <f aca="false">VLOOKUP(C1236,#REF!,2,0)</f>
        <v>#REF!</v>
      </c>
      <c r="F1236" s="187" t="s">
        <v>388</v>
      </c>
      <c r="G1236" s="187" t="s">
        <v>291</v>
      </c>
      <c r="H1236" s="187" t="s">
        <v>285</v>
      </c>
      <c r="I1236" s="187" t="s">
        <v>292</v>
      </c>
      <c r="J1236" s="81" t="n">
        <v>14.45</v>
      </c>
      <c r="K1236" s="81" t="n">
        <v>6.36</v>
      </c>
      <c r="L1236" s="81" t="n">
        <v>20.81</v>
      </c>
      <c r="M1236" s="187" t="n">
        <v>66</v>
      </c>
      <c r="N1236" s="187" t="n">
        <v>33</v>
      </c>
      <c r="O1236" s="187" t="n">
        <v>31</v>
      </c>
      <c r="P1236" s="187" t="n">
        <v>0</v>
      </c>
      <c r="Q1236" s="187" t="n">
        <v>0</v>
      </c>
      <c r="R1236" s="187" t="n">
        <v>514</v>
      </c>
      <c r="S1236" s="187" t="b">
        <f aca="false">FALSE()</f>
        <v>0</v>
      </c>
      <c r="T1236" s="187" t="b">
        <f aca="false">TRUE()</f>
        <v>1</v>
      </c>
      <c r="U1236" s="187" t="b">
        <f aca="false">TRUE()</f>
        <v>1</v>
      </c>
      <c r="V1236" s="81" t="n">
        <v>24.82</v>
      </c>
      <c r="W1236" s="187" t="n">
        <v>520</v>
      </c>
      <c r="X1236" s="188" t="n">
        <v>36916</v>
      </c>
      <c r="Y1236" s="0" t="n">
        <f aca="false">IF(W1236&gt;=R1236,1,0)</f>
        <v>1</v>
      </c>
    </row>
    <row r="1237" customFormat="false" ht="12.75" hidden="false" customHeight="false" outlineLevel="0" collapsed="false">
      <c r="A1237" s="187" t="s">
        <v>285</v>
      </c>
      <c r="B1237" s="187" t="s">
        <v>471</v>
      </c>
      <c r="C1237" s="187" t="s">
        <v>287</v>
      </c>
      <c r="D1237" s="187" t="e">
        <f aca="false">VLOOKUP(B1237,#REF!,2,0)</f>
        <v>#REF!</v>
      </c>
      <c r="E1237" s="187" t="e">
        <f aca="false">VLOOKUP(C1237,#REF!,2,0)</f>
        <v>#REF!</v>
      </c>
      <c r="F1237" s="187" t="s">
        <v>389</v>
      </c>
      <c r="G1237" s="187" t="s">
        <v>291</v>
      </c>
      <c r="H1237" s="187" t="s">
        <v>285</v>
      </c>
      <c r="I1237" s="187" t="s">
        <v>292</v>
      </c>
      <c r="J1237" s="81" t="n">
        <v>14.45</v>
      </c>
      <c r="K1237" s="81" t="n">
        <v>6.36</v>
      </c>
      <c r="L1237" s="81" t="n">
        <v>20.81</v>
      </c>
      <c r="M1237" s="187" t="n">
        <v>66</v>
      </c>
      <c r="N1237" s="187" t="n">
        <v>33</v>
      </c>
      <c r="O1237" s="187" t="n">
        <v>31</v>
      </c>
      <c r="P1237" s="187" t="n">
        <v>0</v>
      </c>
      <c r="Q1237" s="187" t="n">
        <v>0</v>
      </c>
      <c r="R1237" s="187" t="n">
        <v>514</v>
      </c>
      <c r="S1237" s="187" t="b">
        <f aca="false">FALSE()</f>
        <v>0</v>
      </c>
      <c r="T1237" s="187" t="b">
        <f aca="false">TRUE()</f>
        <v>1</v>
      </c>
      <c r="U1237" s="187" t="b">
        <f aca="false">TRUE()</f>
        <v>1</v>
      </c>
      <c r="V1237" s="81" t="n">
        <v>24.82</v>
      </c>
      <c r="W1237" s="187" t="n">
        <v>520</v>
      </c>
      <c r="X1237" s="188" t="n">
        <v>36986</v>
      </c>
      <c r="Y1237" s="0" t="n">
        <f aca="false">IF(W1237&gt;=R1237,1,0)</f>
        <v>1</v>
      </c>
    </row>
    <row r="1238" customFormat="false" ht="12.75" hidden="false" customHeight="false" outlineLevel="0" collapsed="false">
      <c r="A1238" s="187" t="s">
        <v>285</v>
      </c>
      <c r="B1238" s="187" t="s">
        <v>471</v>
      </c>
      <c r="C1238" s="187" t="s">
        <v>287</v>
      </c>
      <c r="D1238" s="187" t="e">
        <f aca="false">VLOOKUP(B1238,#REF!,2,0)</f>
        <v>#REF!</v>
      </c>
      <c r="E1238" s="187" t="e">
        <f aca="false">VLOOKUP(C1238,#REF!,2,0)</f>
        <v>#REF!</v>
      </c>
      <c r="F1238" s="187" t="s">
        <v>390</v>
      </c>
      <c r="G1238" s="187" t="s">
        <v>291</v>
      </c>
      <c r="H1238" s="187" t="s">
        <v>285</v>
      </c>
      <c r="I1238" s="187" t="s">
        <v>292</v>
      </c>
      <c r="J1238" s="81" t="n">
        <v>14.49</v>
      </c>
      <c r="K1238" s="81" t="n">
        <v>6.35</v>
      </c>
      <c r="L1238" s="81" t="n">
        <v>20.84</v>
      </c>
      <c r="M1238" s="187" t="n">
        <v>66</v>
      </c>
      <c r="N1238" s="187" t="n">
        <v>33</v>
      </c>
      <c r="O1238" s="187" t="n">
        <v>31</v>
      </c>
      <c r="P1238" s="187" t="n">
        <v>0</v>
      </c>
      <c r="Q1238" s="187" t="n">
        <v>0</v>
      </c>
      <c r="R1238" s="187" t="n">
        <v>467</v>
      </c>
      <c r="S1238" s="187" t="b">
        <f aca="false">FALSE()</f>
        <v>0</v>
      </c>
      <c r="T1238" s="187" t="b">
        <f aca="false">TRUE()</f>
        <v>1</v>
      </c>
      <c r="U1238" s="187" t="b">
        <f aca="false">TRUE()</f>
        <v>1</v>
      </c>
      <c r="V1238" s="81" t="n">
        <v>24.84</v>
      </c>
      <c r="W1238" s="187" t="n">
        <v>519</v>
      </c>
      <c r="X1238" s="188" t="n">
        <v>37341</v>
      </c>
      <c r="Y1238" s="0" t="n">
        <f aca="false">IF(W1238&gt;=R1238,1,0)</f>
        <v>1</v>
      </c>
    </row>
    <row r="1239" customFormat="false" ht="12.75" hidden="false" customHeight="false" outlineLevel="0" collapsed="false">
      <c r="A1239" s="187" t="s">
        <v>285</v>
      </c>
      <c r="B1239" s="187" t="s">
        <v>471</v>
      </c>
      <c r="C1239" s="187" t="s">
        <v>287</v>
      </c>
      <c r="D1239" s="187" t="e">
        <f aca="false">VLOOKUP(B1239,#REF!,2,0)</f>
        <v>#REF!</v>
      </c>
      <c r="E1239" s="187" t="e">
        <f aca="false">VLOOKUP(C1239,#REF!,2,0)</f>
        <v>#REF!</v>
      </c>
      <c r="F1239" s="187" t="s">
        <v>391</v>
      </c>
      <c r="G1239" s="187" t="s">
        <v>291</v>
      </c>
      <c r="H1239" s="187" t="s">
        <v>285</v>
      </c>
      <c r="I1239" s="187" t="s">
        <v>292</v>
      </c>
      <c r="J1239" s="81" t="n">
        <v>15.23</v>
      </c>
      <c r="K1239" s="81" t="n">
        <v>6.38</v>
      </c>
      <c r="L1239" s="81" t="n">
        <v>21.61</v>
      </c>
      <c r="M1239" s="187" t="n">
        <v>66</v>
      </c>
      <c r="N1239" s="187" t="n">
        <v>33</v>
      </c>
      <c r="O1239" s="187" t="n">
        <v>33</v>
      </c>
      <c r="P1239" s="187" t="n">
        <v>0</v>
      </c>
      <c r="Q1239" s="187" t="n">
        <v>0</v>
      </c>
      <c r="R1239" s="187" t="n">
        <v>457</v>
      </c>
      <c r="S1239" s="187" t="b">
        <f aca="false">FALSE()</f>
        <v>0</v>
      </c>
      <c r="T1239" s="187" t="b">
        <f aca="false">TRUE()</f>
        <v>1</v>
      </c>
      <c r="U1239" s="187" t="b">
        <f aca="false">TRUE()</f>
        <v>1</v>
      </c>
      <c r="V1239" s="81" t="n">
        <v>25.63</v>
      </c>
      <c r="W1239" s="187" t="n">
        <v>527</v>
      </c>
      <c r="X1239" s="188" t="n">
        <v>37341</v>
      </c>
      <c r="Y1239" s="0" t="n">
        <f aca="false">IF(W1239&gt;=R1239,1,0)</f>
        <v>1</v>
      </c>
    </row>
    <row r="1240" customFormat="false" ht="12.75" hidden="false" customHeight="false" outlineLevel="0" collapsed="false">
      <c r="A1240" s="187" t="s">
        <v>285</v>
      </c>
      <c r="B1240" s="187" t="s">
        <v>471</v>
      </c>
      <c r="C1240" s="187" t="s">
        <v>287</v>
      </c>
      <c r="D1240" s="187" t="e">
        <f aca="false">VLOOKUP(B1240,#REF!,2,0)</f>
        <v>#REF!</v>
      </c>
      <c r="E1240" s="187" t="e">
        <f aca="false">VLOOKUP(C1240,#REF!,2,0)</f>
        <v>#REF!</v>
      </c>
      <c r="F1240" s="187" t="s">
        <v>392</v>
      </c>
      <c r="G1240" s="187" t="s">
        <v>291</v>
      </c>
      <c r="H1240" s="187" t="s">
        <v>285</v>
      </c>
      <c r="I1240" s="187" t="s">
        <v>292</v>
      </c>
      <c r="J1240" s="81" t="n">
        <v>15.28</v>
      </c>
      <c r="K1240" s="81" t="n">
        <v>6.37</v>
      </c>
      <c r="L1240" s="81" t="n">
        <v>21.65</v>
      </c>
      <c r="M1240" s="187" t="n">
        <v>66</v>
      </c>
      <c r="N1240" s="187" t="n">
        <v>33</v>
      </c>
      <c r="O1240" s="187" t="n">
        <v>33</v>
      </c>
      <c r="P1240" s="187" t="n">
        <v>0</v>
      </c>
      <c r="Q1240" s="187" t="n">
        <v>0</v>
      </c>
      <c r="R1240" s="187" t="n">
        <v>525</v>
      </c>
      <c r="S1240" s="187" t="b">
        <f aca="false">FALSE()</f>
        <v>0</v>
      </c>
      <c r="T1240" s="187" t="b">
        <f aca="false">TRUE()</f>
        <v>1</v>
      </c>
      <c r="U1240" s="187" t="b">
        <f aca="false">TRUE()</f>
        <v>1</v>
      </c>
      <c r="V1240" s="81" t="n">
        <v>25.66</v>
      </c>
      <c r="W1240" s="187" t="n">
        <v>528</v>
      </c>
      <c r="X1240" s="188" t="n">
        <v>36916</v>
      </c>
      <c r="Y1240" s="0" t="n">
        <f aca="false">IF(W1240&gt;=R1240,1,0)</f>
        <v>1</v>
      </c>
    </row>
    <row r="1241" customFormat="false" ht="12.75" hidden="false" customHeight="false" outlineLevel="0" collapsed="false">
      <c r="A1241" s="187" t="s">
        <v>285</v>
      </c>
      <c r="B1241" s="187" t="s">
        <v>471</v>
      </c>
      <c r="C1241" s="187" t="s">
        <v>287</v>
      </c>
      <c r="D1241" s="187" t="e">
        <f aca="false">VLOOKUP(B1241,#REF!,2,0)</f>
        <v>#REF!</v>
      </c>
      <c r="E1241" s="187" t="e">
        <f aca="false">VLOOKUP(C1241,#REF!,2,0)</f>
        <v>#REF!</v>
      </c>
      <c r="F1241" s="187" t="s">
        <v>393</v>
      </c>
      <c r="G1241" s="187" t="s">
        <v>291</v>
      </c>
      <c r="H1241" s="187" t="s">
        <v>285</v>
      </c>
      <c r="I1241" s="187" t="s">
        <v>292</v>
      </c>
      <c r="J1241" s="81" t="n">
        <v>15.28</v>
      </c>
      <c r="K1241" s="81" t="n">
        <v>6.37</v>
      </c>
      <c r="L1241" s="81" t="n">
        <v>21.65</v>
      </c>
      <c r="M1241" s="187" t="n">
        <v>66</v>
      </c>
      <c r="N1241" s="187" t="n">
        <v>33</v>
      </c>
      <c r="O1241" s="187" t="n">
        <v>33</v>
      </c>
      <c r="P1241" s="187" t="n">
        <v>0</v>
      </c>
      <c r="Q1241" s="187" t="n">
        <v>0</v>
      </c>
      <c r="R1241" s="187" t="n">
        <v>525</v>
      </c>
      <c r="S1241" s="187" t="b">
        <f aca="false">FALSE()</f>
        <v>0</v>
      </c>
      <c r="T1241" s="187" t="b">
        <f aca="false">TRUE()</f>
        <v>1</v>
      </c>
      <c r="U1241" s="187" t="b">
        <f aca="false">TRUE()</f>
        <v>1</v>
      </c>
      <c r="V1241" s="81" t="n">
        <v>25.66</v>
      </c>
      <c r="W1241" s="187" t="n">
        <v>528</v>
      </c>
      <c r="X1241" s="188" t="n">
        <v>36916</v>
      </c>
      <c r="Y1241" s="0" t="n">
        <f aca="false">IF(W1241&gt;=R1241,1,0)</f>
        <v>1</v>
      </c>
    </row>
    <row r="1242" customFormat="false" ht="12.75" hidden="false" customHeight="false" outlineLevel="0" collapsed="false">
      <c r="A1242" s="187" t="s">
        <v>285</v>
      </c>
      <c r="B1242" s="187" t="s">
        <v>471</v>
      </c>
      <c r="C1242" s="187" t="s">
        <v>287</v>
      </c>
      <c r="D1242" s="187" t="e">
        <f aca="false">VLOOKUP(B1242,#REF!,2,0)</f>
        <v>#REF!</v>
      </c>
      <c r="E1242" s="187" t="e">
        <f aca="false">VLOOKUP(C1242,#REF!,2,0)</f>
        <v>#REF!</v>
      </c>
      <c r="F1242" s="187" t="s">
        <v>394</v>
      </c>
      <c r="G1242" s="187" t="s">
        <v>291</v>
      </c>
      <c r="H1242" s="187" t="s">
        <v>285</v>
      </c>
      <c r="I1242" s="187" t="s">
        <v>292</v>
      </c>
      <c r="J1242" s="81" t="n">
        <v>15.27</v>
      </c>
      <c r="K1242" s="81" t="n">
        <v>6.38</v>
      </c>
      <c r="L1242" s="81" t="n">
        <v>21.65</v>
      </c>
      <c r="M1242" s="187" t="n">
        <v>66</v>
      </c>
      <c r="N1242" s="187" t="n">
        <v>33</v>
      </c>
      <c r="O1242" s="187" t="n">
        <v>33</v>
      </c>
      <c r="P1242" s="187" t="n">
        <v>0</v>
      </c>
      <c r="Q1242" s="187" t="n">
        <v>0</v>
      </c>
      <c r="R1242" s="187" t="n">
        <v>457</v>
      </c>
      <c r="S1242" s="187" t="b">
        <f aca="false">FALSE()</f>
        <v>0</v>
      </c>
      <c r="T1242" s="187" t="b">
        <f aca="false">TRUE()</f>
        <v>1</v>
      </c>
      <c r="U1242" s="187" t="b">
        <f aca="false">TRUE()</f>
        <v>1</v>
      </c>
      <c r="V1242" s="81" t="n">
        <v>25.67</v>
      </c>
      <c r="W1242" s="187" t="n">
        <v>527</v>
      </c>
      <c r="X1242" s="188" t="n">
        <v>37341</v>
      </c>
      <c r="Y1242" s="0" t="n">
        <f aca="false">IF(W1242&gt;=R1242,1,0)</f>
        <v>1</v>
      </c>
    </row>
    <row r="1243" customFormat="false" ht="12.75" hidden="false" customHeight="false" outlineLevel="0" collapsed="false">
      <c r="A1243" s="187" t="s">
        <v>285</v>
      </c>
      <c r="B1243" s="187" t="s">
        <v>471</v>
      </c>
      <c r="C1243" s="187" t="s">
        <v>287</v>
      </c>
      <c r="D1243" s="187" t="e">
        <f aca="false">VLOOKUP(B1243,#REF!,2,0)</f>
        <v>#REF!</v>
      </c>
      <c r="E1243" s="187" t="e">
        <f aca="false">VLOOKUP(C1243,#REF!,2,0)</f>
        <v>#REF!</v>
      </c>
      <c r="F1243" s="187" t="s">
        <v>395</v>
      </c>
      <c r="G1243" s="187" t="s">
        <v>291</v>
      </c>
      <c r="H1243" s="187" t="s">
        <v>285</v>
      </c>
      <c r="I1243" s="187" t="s">
        <v>292</v>
      </c>
      <c r="J1243" s="81" t="n">
        <v>13.21</v>
      </c>
      <c r="K1243" s="81" t="n">
        <v>4.93</v>
      </c>
      <c r="L1243" s="81" t="n">
        <v>18.14</v>
      </c>
      <c r="M1243" s="187" t="n">
        <v>66</v>
      </c>
      <c r="N1243" s="187" t="n">
        <v>30</v>
      </c>
      <c r="O1243" s="187" t="n">
        <v>31</v>
      </c>
      <c r="P1243" s="187" t="n">
        <v>0</v>
      </c>
      <c r="Q1243" s="187" t="n">
        <v>0</v>
      </c>
      <c r="R1243" s="187" t="n">
        <v>480</v>
      </c>
      <c r="S1243" s="187" t="b">
        <f aca="false">FALSE()</f>
        <v>0</v>
      </c>
      <c r="T1243" s="187" t="b">
        <f aca="false">TRUE()</f>
        <v>1</v>
      </c>
      <c r="U1243" s="187" t="b">
        <f aca="false">TRUE()</f>
        <v>1</v>
      </c>
      <c r="V1243" s="81" t="n">
        <v>21.25</v>
      </c>
      <c r="W1243" s="187" t="n">
        <v>485</v>
      </c>
      <c r="X1243" s="188" t="n">
        <v>36916</v>
      </c>
      <c r="Y1243" s="0" t="n">
        <f aca="false">IF(W1243&gt;=R1243,1,0)</f>
        <v>1</v>
      </c>
    </row>
    <row r="1244" customFormat="false" ht="12.75" hidden="false" customHeight="false" outlineLevel="0" collapsed="false">
      <c r="A1244" s="187" t="s">
        <v>285</v>
      </c>
      <c r="B1244" s="187" t="s">
        <v>471</v>
      </c>
      <c r="C1244" s="187" t="s">
        <v>287</v>
      </c>
      <c r="D1244" s="187" t="e">
        <f aca="false">VLOOKUP(B1244,#REF!,2,0)</f>
        <v>#REF!</v>
      </c>
      <c r="E1244" s="187" t="e">
        <f aca="false">VLOOKUP(C1244,#REF!,2,0)</f>
        <v>#REF!</v>
      </c>
      <c r="F1244" s="187" t="s">
        <v>396</v>
      </c>
      <c r="G1244" s="187" t="s">
        <v>291</v>
      </c>
      <c r="H1244" s="187" t="s">
        <v>285</v>
      </c>
      <c r="I1244" s="187" t="s">
        <v>292</v>
      </c>
      <c r="J1244" s="81" t="n">
        <v>13.21</v>
      </c>
      <c r="K1244" s="81" t="n">
        <v>4.93</v>
      </c>
      <c r="L1244" s="81" t="n">
        <v>18.14</v>
      </c>
      <c r="M1244" s="187" t="n">
        <v>66</v>
      </c>
      <c r="N1244" s="187" t="n">
        <v>30</v>
      </c>
      <c r="O1244" s="187" t="n">
        <v>31</v>
      </c>
      <c r="P1244" s="187" t="n">
        <v>0</v>
      </c>
      <c r="Q1244" s="187" t="n">
        <v>0</v>
      </c>
      <c r="R1244" s="187" t="n">
        <v>480</v>
      </c>
      <c r="S1244" s="187" t="b">
        <f aca="false">FALSE()</f>
        <v>0</v>
      </c>
      <c r="T1244" s="187" t="b">
        <f aca="false">TRUE()</f>
        <v>1</v>
      </c>
      <c r="U1244" s="187" t="b">
        <f aca="false">TRUE()</f>
        <v>1</v>
      </c>
      <c r="V1244" s="81" t="n">
        <v>21.25</v>
      </c>
      <c r="W1244" s="187" t="n">
        <v>485</v>
      </c>
      <c r="X1244" s="188" t="n">
        <v>36916</v>
      </c>
      <c r="Y1244" s="0" t="n">
        <f aca="false">IF(W1244&gt;=R1244,1,0)</f>
        <v>1</v>
      </c>
    </row>
    <row r="1245" customFormat="false" ht="12.75" hidden="false" customHeight="false" outlineLevel="0" collapsed="false">
      <c r="A1245" s="187" t="s">
        <v>285</v>
      </c>
      <c r="B1245" s="187" t="s">
        <v>471</v>
      </c>
      <c r="C1245" s="187" t="s">
        <v>287</v>
      </c>
      <c r="D1245" s="187" t="e">
        <f aca="false">VLOOKUP(B1245,#REF!,2,0)</f>
        <v>#REF!</v>
      </c>
      <c r="E1245" s="187" t="e">
        <f aca="false">VLOOKUP(C1245,#REF!,2,0)</f>
        <v>#REF!</v>
      </c>
      <c r="F1245" s="187" t="s">
        <v>397</v>
      </c>
      <c r="G1245" s="187" t="s">
        <v>291</v>
      </c>
      <c r="H1245" s="187" t="s">
        <v>285</v>
      </c>
      <c r="I1245" s="187" t="s">
        <v>292</v>
      </c>
      <c r="J1245" s="81" t="n">
        <v>13.83</v>
      </c>
      <c r="K1245" s="81" t="n">
        <v>4.92</v>
      </c>
      <c r="L1245" s="81" t="n">
        <v>18.75</v>
      </c>
      <c r="M1245" s="187" t="n">
        <v>66</v>
      </c>
      <c r="N1245" s="187" t="n">
        <v>30</v>
      </c>
      <c r="O1245" s="187" t="n">
        <v>33</v>
      </c>
      <c r="P1245" s="187" t="n">
        <v>0</v>
      </c>
      <c r="Q1245" s="187" t="n">
        <v>0</v>
      </c>
      <c r="R1245" s="187" t="n">
        <v>416</v>
      </c>
      <c r="S1245" s="187" t="b">
        <f aca="false">FALSE()</f>
        <v>0</v>
      </c>
      <c r="T1245" s="187" t="b">
        <f aca="false">TRUE()</f>
        <v>1</v>
      </c>
      <c r="U1245" s="187" t="b">
        <f aca="false">TRUE()</f>
        <v>1</v>
      </c>
      <c r="V1245" s="81" t="n">
        <v>21.85</v>
      </c>
      <c r="W1245" s="187" t="n">
        <v>490</v>
      </c>
      <c r="X1245" s="188" t="n">
        <v>37341</v>
      </c>
      <c r="Y1245" s="0" t="n">
        <f aca="false">IF(W1245&gt;=R1245,1,0)</f>
        <v>1</v>
      </c>
    </row>
    <row r="1246" customFormat="false" ht="12.75" hidden="false" customHeight="false" outlineLevel="0" collapsed="false">
      <c r="A1246" s="187" t="s">
        <v>285</v>
      </c>
      <c r="B1246" s="187" t="s">
        <v>471</v>
      </c>
      <c r="C1246" s="187" t="s">
        <v>287</v>
      </c>
      <c r="D1246" s="187" t="e">
        <f aca="false">VLOOKUP(B1246,#REF!,2,0)</f>
        <v>#REF!</v>
      </c>
      <c r="E1246" s="187" t="e">
        <f aca="false">VLOOKUP(C1246,#REF!,2,0)</f>
        <v>#REF!</v>
      </c>
      <c r="F1246" s="187" t="s">
        <v>398</v>
      </c>
      <c r="G1246" s="187" t="s">
        <v>291</v>
      </c>
      <c r="H1246" s="187" t="s">
        <v>285</v>
      </c>
      <c r="I1246" s="187" t="s">
        <v>292</v>
      </c>
      <c r="J1246" s="81" t="n">
        <v>13.87</v>
      </c>
      <c r="K1246" s="81" t="n">
        <v>4.92</v>
      </c>
      <c r="L1246" s="81" t="n">
        <v>18.79</v>
      </c>
      <c r="M1246" s="187" t="n">
        <v>66</v>
      </c>
      <c r="N1246" s="187" t="n">
        <v>30</v>
      </c>
      <c r="O1246" s="187" t="n">
        <v>33</v>
      </c>
      <c r="P1246" s="187" t="n">
        <v>0</v>
      </c>
      <c r="Q1246" s="187" t="n">
        <v>0</v>
      </c>
      <c r="R1246" s="187" t="n">
        <v>416</v>
      </c>
      <c r="S1246" s="187" t="b">
        <f aca="false">FALSE()</f>
        <v>0</v>
      </c>
      <c r="T1246" s="187" t="b">
        <f aca="false">TRUE()</f>
        <v>1</v>
      </c>
      <c r="U1246" s="187" t="b">
        <f aca="false">TRUE()</f>
        <v>1</v>
      </c>
      <c r="V1246" s="81" t="n">
        <v>21.89</v>
      </c>
      <c r="W1246" s="187" t="n">
        <v>490</v>
      </c>
      <c r="X1246" s="188" t="n">
        <v>37341</v>
      </c>
      <c r="Y1246" s="0" t="n">
        <f aca="false">IF(W1246&gt;=R1246,1,0)</f>
        <v>1</v>
      </c>
    </row>
    <row r="1247" customFormat="false" ht="12.75" hidden="false" customHeight="false" outlineLevel="0" collapsed="false">
      <c r="A1247" s="187" t="s">
        <v>285</v>
      </c>
      <c r="B1247" s="187" t="s">
        <v>471</v>
      </c>
      <c r="C1247" s="187" t="s">
        <v>287</v>
      </c>
      <c r="D1247" s="187" t="e">
        <f aca="false">VLOOKUP(B1247,#REF!,2,0)</f>
        <v>#REF!</v>
      </c>
      <c r="E1247" s="187" t="e">
        <f aca="false">VLOOKUP(C1247,#REF!,2,0)</f>
        <v>#REF!</v>
      </c>
      <c r="F1247" s="187" t="s">
        <v>437</v>
      </c>
      <c r="G1247" s="187" t="s">
        <v>438</v>
      </c>
      <c r="H1247" s="187" t="s">
        <v>415</v>
      </c>
      <c r="I1247" s="187" t="s">
        <v>420</v>
      </c>
      <c r="J1247" s="81" t="n">
        <v>0</v>
      </c>
      <c r="K1247" s="81" t="n">
        <v>3.72</v>
      </c>
      <c r="L1247" s="81" t="n">
        <v>3.72</v>
      </c>
      <c r="M1247" s="187" t="n">
        <v>28</v>
      </c>
      <c r="N1247" s="187" t="n">
        <v>27</v>
      </c>
      <c r="O1247" s="187" t="n">
        <v>23</v>
      </c>
      <c r="P1247" s="187" t="n">
        <v>0</v>
      </c>
      <c r="Q1247" s="187" t="n">
        <v>0</v>
      </c>
      <c r="R1247" s="187" t="n">
        <v>219</v>
      </c>
      <c r="S1247" s="187" t="b">
        <f aca="false">FALSE()</f>
        <v>0</v>
      </c>
      <c r="T1247" s="187" t="b">
        <f aca="false">TRUE()</f>
        <v>1</v>
      </c>
      <c r="U1247" s="187" t="b">
        <f aca="false">TRUE()</f>
        <v>1</v>
      </c>
      <c r="V1247" s="81" t="n">
        <v>6.44</v>
      </c>
      <c r="W1247" s="187" t="n">
        <v>220</v>
      </c>
      <c r="X1247" s="188" t="n">
        <v>37278</v>
      </c>
      <c r="Y1247" s="0" t="n">
        <f aca="false">IF(W1247&gt;=R1247,1,0)</f>
        <v>1</v>
      </c>
    </row>
    <row r="1248" customFormat="false" ht="12.75" hidden="false" customHeight="false" outlineLevel="0" collapsed="false">
      <c r="A1248" s="187" t="s">
        <v>285</v>
      </c>
      <c r="B1248" s="187" t="s">
        <v>471</v>
      </c>
      <c r="C1248" s="187" t="s">
        <v>287</v>
      </c>
      <c r="D1248" s="187" t="e">
        <f aca="false">VLOOKUP(B1248,#REF!,2,0)</f>
        <v>#REF!</v>
      </c>
      <c r="E1248" s="187" t="e">
        <f aca="false">VLOOKUP(C1248,#REF!,2,0)</f>
        <v>#REF!</v>
      </c>
      <c r="F1248" s="187" t="s">
        <v>439</v>
      </c>
      <c r="G1248" s="187" t="s">
        <v>438</v>
      </c>
      <c r="H1248" s="187" t="s">
        <v>415</v>
      </c>
      <c r="I1248" s="187" t="s">
        <v>420</v>
      </c>
      <c r="J1248" s="81" t="n">
        <v>0</v>
      </c>
      <c r="K1248" s="81" t="n">
        <v>12.86</v>
      </c>
      <c r="L1248" s="81" t="n">
        <v>12.86</v>
      </c>
      <c r="M1248" s="187" t="n">
        <v>35</v>
      </c>
      <c r="N1248" s="187" t="n">
        <v>43</v>
      </c>
      <c r="O1248" s="187" t="n">
        <v>30</v>
      </c>
      <c r="P1248" s="187" t="n">
        <v>0</v>
      </c>
      <c r="Q1248" s="187" t="n">
        <v>0</v>
      </c>
      <c r="R1248" s="187" t="n">
        <v>362</v>
      </c>
      <c r="S1248" s="187" t="b">
        <f aca="false">FALSE()</f>
        <v>0</v>
      </c>
      <c r="T1248" s="187" t="b">
        <f aca="false">TRUE()</f>
        <v>1</v>
      </c>
      <c r="U1248" s="187" t="b">
        <f aca="false">TRUE()</f>
        <v>1</v>
      </c>
      <c r="V1248" s="81" t="n">
        <v>22.25</v>
      </c>
      <c r="W1248" s="187" t="n">
        <v>363</v>
      </c>
      <c r="X1248" s="188" t="n">
        <v>37278</v>
      </c>
      <c r="Y1248" s="0" t="n">
        <f aca="false">IF(W1248&gt;=R1248,1,0)</f>
        <v>1</v>
      </c>
    </row>
    <row r="1249" customFormat="false" ht="12.75" hidden="false" customHeight="false" outlineLevel="0" collapsed="false">
      <c r="A1249" s="187" t="s">
        <v>285</v>
      </c>
      <c r="B1249" s="187" t="s">
        <v>471</v>
      </c>
      <c r="C1249" s="187" t="s">
        <v>287</v>
      </c>
      <c r="D1249" s="187" t="e">
        <f aca="false">VLOOKUP(B1249,#REF!,2,0)</f>
        <v>#REF!</v>
      </c>
      <c r="E1249" s="187" t="e">
        <f aca="false">VLOOKUP(C1249,#REF!,2,0)</f>
        <v>#REF!</v>
      </c>
      <c r="F1249" s="187" t="s">
        <v>440</v>
      </c>
      <c r="G1249" s="187" t="s">
        <v>438</v>
      </c>
      <c r="H1249" s="187" t="s">
        <v>415</v>
      </c>
      <c r="I1249" s="187" t="s">
        <v>420</v>
      </c>
      <c r="J1249" s="81" t="n">
        <v>0</v>
      </c>
      <c r="K1249" s="81" t="n">
        <v>12.86</v>
      </c>
      <c r="L1249" s="81" t="n">
        <v>12.86</v>
      </c>
      <c r="M1249" s="187" t="n">
        <v>35</v>
      </c>
      <c r="N1249" s="187" t="n">
        <v>43</v>
      </c>
      <c r="O1249" s="187" t="n">
        <v>30</v>
      </c>
      <c r="P1249" s="187" t="n">
        <v>0</v>
      </c>
      <c r="Q1249" s="187" t="n">
        <v>0</v>
      </c>
      <c r="R1249" s="187" t="n">
        <v>362</v>
      </c>
      <c r="S1249" s="187" t="b">
        <f aca="false">FALSE()</f>
        <v>0</v>
      </c>
      <c r="T1249" s="187" t="b">
        <f aca="false">TRUE()</f>
        <v>1</v>
      </c>
      <c r="U1249" s="187" t="b">
        <f aca="false">TRUE()</f>
        <v>1</v>
      </c>
      <c r="V1249" s="81" t="n">
        <v>22.25</v>
      </c>
      <c r="W1249" s="187" t="n">
        <v>363</v>
      </c>
      <c r="X1249" s="188" t="n">
        <v>37278</v>
      </c>
      <c r="Y1249" s="0" t="n">
        <f aca="false">IF(W1249&gt;=R1249,1,0)</f>
        <v>1</v>
      </c>
    </row>
    <row r="1250" customFormat="false" ht="12.75" hidden="false" customHeight="false" outlineLevel="0" collapsed="false">
      <c r="A1250" s="187" t="s">
        <v>285</v>
      </c>
      <c r="B1250" s="187" t="s">
        <v>471</v>
      </c>
      <c r="C1250" s="187" t="s">
        <v>287</v>
      </c>
      <c r="D1250" s="187" t="e">
        <f aca="false">VLOOKUP(B1250,#REF!,2,0)</f>
        <v>#REF!</v>
      </c>
      <c r="E1250" s="187" t="e">
        <f aca="false">VLOOKUP(C1250,#REF!,2,0)</f>
        <v>#REF!</v>
      </c>
      <c r="F1250" s="187" t="s">
        <v>441</v>
      </c>
      <c r="G1250" s="187" t="s">
        <v>438</v>
      </c>
      <c r="H1250" s="187" t="s">
        <v>415</v>
      </c>
      <c r="I1250" s="187" t="s">
        <v>420</v>
      </c>
      <c r="J1250" s="81" t="n">
        <v>0</v>
      </c>
      <c r="K1250" s="81" t="n">
        <v>22.79</v>
      </c>
      <c r="L1250" s="81" t="n">
        <v>22.79</v>
      </c>
      <c r="M1250" s="187" t="n">
        <v>35</v>
      </c>
      <c r="N1250" s="187" t="n">
        <v>69</v>
      </c>
      <c r="O1250" s="187" t="n">
        <v>30</v>
      </c>
      <c r="P1250" s="187" t="n">
        <v>0</v>
      </c>
      <c r="Q1250" s="187" t="n">
        <v>0</v>
      </c>
      <c r="R1250" s="187" t="n">
        <v>532</v>
      </c>
      <c r="S1250" s="187" t="b">
        <f aca="false">FALSE()</f>
        <v>0</v>
      </c>
      <c r="T1250" s="187" t="b">
        <f aca="false">TRUE()</f>
        <v>1</v>
      </c>
      <c r="U1250" s="187" t="b">
        <f aca="false">TRUE()</f>
        <v>1</v>
      </c>
      <c r="V1250" s="81" t="n">
        <v>39.43</v>
      </c>
      <c r="W1250" s="187" t="n">
        <v>533</v>
      </c>
      <c r="X1250" s="188" t="n">
        <v>37278</v>
      </c>
      <c r="Y1250" s="0" t="n">
        <f aca="false">IF(W1250&gt;=R1250,1,0)</f>
        <v>1</v>
      </c>
    </row>
    <row r="1251" customFormat="false" ht="12.75" hidden="false" customHeight="false" outlineLevel="0" collapsed="false">
      <c r="A1251" s="187" t="s">
        <v>285</v>
      </c>
      <c r="B1251" s="187" t="s">
        <v>471</v>
      </c>
      <c r="C1251" s="187" t="s">
        <v>287</v>
      </c>
      <c r="D1251" s="187" t="e">
        <f aca="false">VLOOKUP(B1251,#REF!,2,0)</f>
        <v>#REF!</v>
      </c>
      <c r="E1251" s="187" t="e">
        <f aca="false">VLOOKUP(C1251,#REF!,2,0)</f>
        <v>#REF!</v>
      </c>
      <c r="F1251" s="187" t="s">
        <v>442</v>
      </c>
      <c r="G1251" s="187" t="s">
        <v>438</v>
      </c>
      <c r="H1251" s="187" t="s">
        <v>415</v>
      </c>
      <c r="I1251" s="187" t="s">
        <v>420</v>
      </c>
      <c r="J1251" s="81" t="n">
        <v>0</v>
      </c>
      <c r="K1251" s="81" t="n">
        <v>22.79</v>
      </c>
      <c r="L1251" s="81" t="n">
        <v>22.79</v>
      </c>
      <c r="M1251" s="187" t="n">
        <v>35</v>
      </c>
      <c r="N1251" s="187" t="n">
        <v>69</v>
      </c>
      <c r="O1251" s="187" t="n">
        <v>30</v>
      </c>
      <c r="P1251" s="187" t="n">
        <v>0</v>
      </c>
      <c r="Q1251" s="187" t="n">
        <v>0</v>
      </c>
      <c r="R1251" s="187" t="n">
        <v>532</v>
      </c>
      <c r="S1251" s="187" t="b">
        <f aca="false">FALSE()</f>
        <v>0</v>
      </c>
      <c r="T1251" s="187" t="b">
        <f aca="false">TRUE()</f>
        <v>1</v>
      </c>
      <c r="U1251" s="187" t="b">
        <f aca="false">TRUE()</f>
        <v>1</v>
      </c>
      <c r="V1251" s="81" t="n">
        <v>39.43</v>
      </c>
      <c r="W1251" s="187" t="n">
        <v>533</v>
      </c>
      <c r="X1251" s="188" t="n">
        <v>37278</v>
      </c>
      <c r="Y1251" s="0" t="n">
        <f aca="false">IF(W1251&gt;=R1251,1,0)</f>
        <v>1</v>
      </c>
    </row>
    <row r="1252" customFormat="false" ht="12.75" hidden="false" customHeight="false" outlineLevel="0" collapsed="false">
      <c r="A1252" s="187" t="s">
        <v>285</v>
      </c>
      <c r="B1252" s="187" t="s">
        <v>471</v>
      </c>
      <c r="C1252" s="187" t="s">
        <v>287</v>
      </c>
      <c r="D1252" s="187" t="e">
        <f aca="false">VLOOKUP(B1252,#REF!,2,0)</f>
        <v>#REF!</v>
      </c>
      <c r="E1252" s="187" t="e">
        <f aca="false">VLOOKUP(C1252,#REF!,2,0)</f>
        <v>#REF!</v>
      </c>
      <c r="F1252" s="187" t="s">
        <v>443</v>
      </c>
      <c r="G1252" s="187" t="s">
        <v>438</v>
      </c>
      <c r="H1252" s="187" t="s">
        <v>415</v>
      </c>
      <c r="I1252" s="187" t="s">
        <v>420</v>
      </c>
      <c r="J1252" s="81" t="n">
        <v>0</v>
      </c>
      <c r="K1252" s="81" t="n">
        <v>4.98</v>
      </c>
      <c r="L1252" s="81" t="n">
        <v>4.98</v>
      </c>
      <c r="M1252" s="187" t="n">
        <v>34</v>
      </c>
      <c r="N1252" s="187" t="n">
        <v>27</v>
      </c>
      <c r="O1252" s="187" t="n">
        <v>23</v>
      </c>
      <c r="P1252" s="187" t="n">
        <v>0</v>
      </c>
      <c r="Q1252" s="187" t="n">
        <v>0</v>
      </c>
      <c r="R1252" s="187" t="n">
        <v>242</v>
      </c>
      <c r="S1252" s="187" t="b">
        <f aca="false">FALSE()</f>
        <v>0</v>
      </c>
      <c r="T1252" s="187" t="b">
        <f aca="false">TRUE()</f>
        <v>1</v>
      </c>
      <c r="U1252" s="187" t="b">
        <f aca="false">TRUE()</f>
        <v>1</v>
      </c>
      <c r="V1252" s="81" t="n">
        <v>8.62</v>
      </c>
      <c r="W1252" s="187" t="n">
        <v>243</v>
      </c>
      <c r="X1252" s="188" t="n">
        <v>37278</v>
      </c>
      <c r="Y1252" s="0" t="n">
        <f aca="false">IF(W1252&gt;=R1252,1,0)</f>
        <v>1</v>
      </c>
    </row>
    <row r="1253" customFormat="false" ht="12.75" hidden="false" customHeight="false" outlineLevel="0" collapsed="false">
      <c r="A1253" s="187" t="s">
        <v>285</v>
      </c>
      <c r="B1253" s="187" t="s">
        <v>471</v>
      </c>
      <c r="C1253" s="187" t="s">
        <v>287</v>
      </c>
      <c r="D1253" s="187" t="e">
        <f aca="false">VLOOKUP(B1253,#REF!,2,0)</f>
        <v>#REF!</v>
      </c>
      <c r="E1253" s="187" t="e">
        <f aca="false">VLOOKUP(C1253,#REF!,2,0)</f>
        <v>#REF!</v>
      </c>
      <c r="F1253" s="187" t="s">
        <v>444</v>
      </c>
      <c r="G1253" s="187" t="s">
        <v>438</v>
      </c>
      <c r="H1253" s="187" t="s">
        <v>415</v>
      </c>
      <c r="I1253" s="187" t="s">
        <v>420</v>
      </c>
      <c r="J1253" s="81" t="n">
        <v>0</v>
      </c>
      <c r="K1253" s="81" t="n">
        <v>4.98</v>
      </c>
      <c r="L1253" s="81" t="n">
        <v>4.98</v>
      </c>
      <c r="M1253" s="187" t="n">
        <v>34</v>
      </c>
      <c r="N1253" s="187" t="n">
        <v>27</v>
      </c>
      <c r="O1253" s="187" t="n">
        <v>23</v>
      </c>
      <c r="P1253" s="187" t="n">
        <v>0</v>
      </c>
      <c r="Q1253" s="187" t="n">
        <v>0</v>
      </c>
      <c r="R1253" s="187" t="n">
        <v>242</v>
      </c>
      <c r="S1253" s="187" t="b">
        <f aca="false">FALSE()</f>
        <v>0</v>
      </c>
      <c r="T1253" s="187" t="b">
        <f aca="false">TRUE()</f>
        <v>1</v>
      </c>
      <c r="U1253" s="187" t="b">
        <f aca="false">TRUE()</f>
        <v>1</v>
      </c>
      <c r="V1253" s="81" t="n">
        <v>8.62</v>
      </c>
      <c r="W1253" s="187" t="n">
        <v>243</v>
      </c>
      <c r="X1253" s="188" t="n">
        <v>37278</v>
      </c>
      <c r="Y1253" s="0" t="n">
        <f aca="false">IF(W1253&gt;=R1253,1,0)</f>
        <v>1</v>
      </c>
    </row>
    <row r="1254" customFormat="false" ht="12.75" hidden="false" customHeight="false" outlineLevel="0" collapsed="false">
      <c r="A1254" s="187" t="s">
        <v>285</v>
      </c>
      <c r="B1254" s="187" t="s">
        <v>471</v>
      </c>
      <c r="C1254" s="187" t="s">
        <v>287</v>
      </c>
      <c r="D1254" s="187" t="e">
        <f aca="false">VLOOKUP(B1254,#REF!,2,0)</f>
        <v>#REF!</v>
      </c>
      <c r="E1254" s="187" t="e">
        <f aca="false">VLOOKUP(C1254,#REF!,2,0)</f>
        <v>#REF!</v>
      </c>
      <c r="F1254" s="187" t="s">
        <v>445</v>
      </c>
      <c r="G1254" s="187" t="s">
        <v>438</v>
      </c>
      <c r="H1254" s="187" t="s">
        <v>415</v>
      </c>
      <c r="I1254" s="187" t="s">
        <v>420</v>
      </c>
      <c r="J1254" s="81" t="n">
        <v>0</v>
      </c>
      <c r="K1254" s="81" t="n">
        <v>14.85</v>
      </c>
      <c r="L1254" s="81" t="n">
        <v>14.85</v>
      </c>
      <c r="M1254" s="187" t="n">
        <v>35</v>
      </c>
      <c r="N1254" s="187" t="n">
        <v>48</v>
      </c>
      <c r="O1254" s="187" t="n">
        <v>30</v>
      </c>
      <c r="P1254" s="187" t="n">
        <v>0</v>
      </c>
      <c r="Q1254" s="187" t="n">
        <v>0</v>
      </c>
      <c r="R1254" s="187" t="n">
        <v>397</v>
      </c>
      <c r="S1254" s="187" t="b">
        <f aca="false">FALSE()</f>
        <v>0</v>
      </c>
      <c r="T1254" s="187" t="b">
        <f aca="false">TRUE()</f>
        <v>1</v>
      </c>
      <c r="U1254" s="187" t="b">
        <f aca="false">TRUE()</f>
        <v>1</v>
      </c>
      <c r="V1254" s="81" t="n">
        <v>25.69</v>
      </c>
      <c r="W1254" s="187" t="n">
        <v>397</v>
      </c>
      <c r="X1254" s="188" t="n">
        <v>37278</v>
      </c>
      <c r="Y1254" s="0" t="n">
        <f aca="false">IF(W1254&gt;=R1254,1,0)</f>
        <v>1</v>
      </c>
    </row>
    <row r="1255" customFormat="false" ht="12.75" hidden="false" customHeight="false" outlineLevel="0" collapsed="false">
      <c r="A1255" s="187" t="s">
        <v>285</v>
      </c>
      <c r="B1255" s="187" t="s">
        <v>471</v>
      </c>
      <c r="C1255" s="187" t="s">
        <v>287</v>
      </c>
      <c r="D1255" s="187" t="e">
        <f aca="false">VLOOKUP(B1255,#REF!,2,0)</f>
        <v>#REF!</v>
      </c>
      <c r="E1255" s="187" t="e">
        <f aca="false">VLOOKUP(C1255,#REF!,2,0)</f>
        <v>#REF!</v>
      </c>
      <c r="F1255" s="187" t="s">
        <v>446</v>
      </c>
      <c r="G1255" s="187" t="s">
        <v>438</v>
      </c>
      <c r="H1255" s="187" t="s">
        <v>415</v>
      </c>
      <c r="I1255" s="187" t="s">
        <v>420</v>
      </c>
      <c r="J1255" s="81" t="n">
        <v>0</v>
      </c>
      <c r="K1255" s="81" t="n">
        <v>14.85</v>
      </c>
      <c r="L1255" s="81" t="n">
        <v>14.85</v>
      </c>
      <c r="M1255" s="187" t="n">
        <v>35</v>
      </c>
      <c r="N1255" s="187" t="n">
        <v>48</v>
      </c>
      <c r="O1255" s="187" t="n">
        <v>30</v>
      </c>
      <c r="P1255" s="187" t="n">
        <v>0</v>
      </c>
      <c r="Q1255" s="187" t="n">
        <v>0</v>
      </c>
      <c r="R1255" s="187" t="n">
        <v>397</v>
      </c>
      <c r="S1255" s="187" t="b">
        <f aca="false">FALSE()</f>
        <v>0</v>
      </c>
      <c r="T1255" s="187" t="b">
        <f aca="false">TRUE()</f>
        <v>1</v>
      </c>
      <c r="U1255" s="187" t="b">
        <f aca="false">TRUE()</f>
        <v>1</v>
      </c>
      <c r="V1255" s="81" t="n">
        <v>25.69</v>
      </c>
      <c r="W1255" s="187" t="n">
        <v>397</v>
      </c>
      <c r="X1255" s="188" t="n">
        <v>37278</v>
      </c>
      <c r="Y1255" s="0" t="n">
        <f aca="false">IF(W1255&gt;=R1255,1,0)</f>
        <v>1</v>
      </c>
    </row>
    <row r="1256" customFormat="false" ht="12.75" hidden="false" customHeight="false" outlineLevel="0" collapsed="false">
      <c r="A1256" s="187" t="s">
        <v>285</v>
      </c>
      <c r="B1256" s="187" t="s">
        <v>471</v>
      </c>
      <c r="C1256" s="187" t="s">
        <v>287</v>
      </c>
      <c r="D1256" s="187" t="e">
        <f aca="false">VLOOKUP(B1256,#REF!,2,0)</f>
        <v>#REF!</v>
      </c>
      <c r="E1256" s="187" t="e">
        <f aca="false">VLOOKUP(C1256,#REF!,2,0)</f>
        <v>#REF!</v>
      </c>
      <c r="F1256" s="187" t="s">
        <v>447</v>
      </c>
      <c r="G1256" s="187" t="s">
        <v>438</v>
      </c>
      <c r="H1256" s="187" t="s">
        <v>415</v>
      </c>
      <c r="I1256" s="187" t="s">
        <v>420</v>
      </c>
      <c r="J1256" s="81" t="n">
        <v>0</v>
      </c>
      <c r="K1256" s="81" t="n">
        <v>14.85</v>
      </c>
      <c r="L1256" s="81" t="n">
        <v>14.85</v>
      </c>
      <c r="M1256" s="187" t="n">
        <v>35</v>
      </c>
      <c r="N1256" s="187" t="n">
        <v>48</v>
      </c>
      <c r="O1256" s="187" t="n">
        <v>30</v>
      </c>
      <c r="P1256" s="187" t="n">
        <v>0</v>
      </c>
      <c r="Q1256" s="187" t="n">
        <v>0</v>
      </c>
      <c r="R1256" s="187" t="n">
        <v>397</v>
      </c>
      <c r="S1256" s="187" t="b">
        <f aca="false">FALSE()</f>
        <v>0</v>
      </c>
      <c r="T1256" s="187" t="b">
        <f aca="false">TRUE()</f>
        <v>1</v>
      </c>
      <c r="U1256" s="187" t="b">
        <f aca="false">TRUE()</f>
        <v>1</v>
      </c>
      <c r="V1256" s="81" t="n">
        <v>25.69</v>
      </c>
      <c r="W1256" s="187" t="n">
        <v>397</v>
      </c>
      <c r="X1256" s="188" t="n">
        <v>37278</v>
      </c>
      <c r="Y1256" s="0" t="n">
        <f aca="false">IF(W1256&gt;=R1256,1,0)</f>
        <v>1</v>
      </c>
    </row>
    <row r="1257" customFormat="false" ht="12.75" hidden="false" customHeight="false" outlineLevel="0" collapsed="false">
      <c r="A1257" s="187" t="s">
        <v>285</v>
      </c>
      <c r="B1257" s="187" t="s">
        <v>471</v>
      </c>
      <c r="C1257" s="187" t="s">
        <v>287</v>
      </c>
      <c r="D1257" s="187" t="e">
        <f aca="false">VLOOKUP(B1257,#REF!,2,0)</f>
        <v>#REF!</v>
      </c>
      <c r="E1257" s="187" t="e">
        <f aca="false">VLOOKUP(C1257,#REF!,2,0)</f>
        <v>#REF!</v>
      </c>
      <c r="F1257" s="187" t="s">
        <v>448</v>
      </c>
      <c r="G1257" s="187" t="s">
        <v>438</v>
      </c>
      <c r="H1257" s="187" t="s">
        <v>415</v>
      </c>
      <c r="I1257" s="187" t="s">
        <v>420</v>
      </c>
      <c r="J1257" s="81" t="n">
        <v>0</v>
      </c>
      <c r="K1257" s="81" t="n">
        <v>7.18</v>
      </c>
      <c r="L1257" s="81" t="n">
        <v>7.18</v>
      </c>
      <c r="M1257" s="187" t="n">
        <v>34</v>
      </c>
      <c r="N1257" s="187" t="n">
        <v>35</v>
      </c>
      <c r="O1257" s="187" t="n">
        <v>23</v>
      </c>
      <c r="P1257" s="187" t="n">
        <v>0</v>
      </c>
      <c r="Q1257" s="187" t="n">
        <v>0</v>
      </c>
      <c r="R1257" s="187" t="n">
        <v>279</v>
      </c>
      <c r="S1257" s="187" t="b">
        <f aca="false">FALSE()</f>
        <v>0</v>
      </c>
      <c r="T1257" s="187" t="b">
        <f aca="false">TRUE()</f>
        <v>1</v>
      </c>
      <c r="U1257" s="187" t="b">
        <f aca="false">TRUE()</f>
        <v>1</v>
      </c>
      <c r="V1257" s="81" t="n">
        <v>12.42</v>
      </c>
      <c r="W1257" s="187" t="n">
        <v>282</v>
      </c>
      <c r="X1257" s="188" t="n">
        <v>37278</v>
      </c>
      <c r="Y1257" s="0" t="n">
        <f aca="false">IF(W1257&gt;=R1257,1,0)</f>
        <v>1</v>
      </c>
    </row>
    <row r="1258" customFormat="false" ht="12.75" hidden="false" customHeight="false" outlineLevel="0" collapsed="false">
      <c r="A1258" s="187" t="s">
        <v>285</v>
      </c>
      <c r="B1258" s="187" t="s">
        <v>471</v>
      </c>
      <c r="C1258" s="187" t="s">
        <v>287</v>
      </c>
      <c r="D1258" s="187" t="e">
        <f aca="false">VLOOKUP(B1258,#REF!,2,0)</f>
        <v>#REF!</v>
      </c>
      <c r="E1258" s="187" t="e">
        <f aca="false">VLOOKUP(C1258,#REF!,2,0)</f>
        <v>#REF!</v>
      </c>
      <c r="F1258" s="187" t="s">
        <v>449</v>
      </c>
      <c r="G1258" s="187" t="s">
        <v>438</v>
      </c>
      <c r="H1258" s="187" t="s">
        <v>415</v>
      </c>
      <c r="I1258" s="187" t="s">
        <v>420</v>
      </c>
      <c r="J1258" s="81" t="n">
        <v>0</v>
      </c>
      <c r="K1258" s="81" t="n">
        <v>7.18</v>
      </c>
      <c r="L1258" s="81" t="n">
        <v>7.18</v>
      </c>
      <c r="M1258" s="187" t="n">
        <v>34</v>
      </c>
      <c r="N1258" s="187" t="n">
        <v>35</v>
      </c>
      <c r="O1258" s="187" t="n">
        <v>23</v>
      </c>
      <c r="P1258" s="187" t="n">
        <v>0</v>
      </c>
      <c r="Q1258" s="187" t="n">
        <v>0</v>
      </c>
      <c r="R1258" s="187" t="n">
        <v>279</v>
      </c>
      <c r="S1258" s="187" t="b">
        <f aca="false">FALSE()</f>
        <v>0</v>
      </c>
      <c r="T1258" s="187" t="b">
        <f aca="false">TRUE()</f>
        <v>1</v>
      </c>
      <c r="U1258" s="187" t="b">
        <f aca="false">TRUE()</f>
        <v>1</v>
      </c>
      <c r="V1258" s="81" t="n">
        <v>12.42</v>
      </c>
      <c r="W1258" s="187" t="n">
        <v>282</v>
      </c>
      <c r="X1258" s="188" t="n">
        <v>37278</v>
      </c>
      <c r="Y1258" s="0" t="n">
        <f aca="false">IF(W1258&gt;=R1258,1,0)</f>
        <v>1</v>
      </c>
    </row>
    <row r="1259" customFormat="false" ht="12.75" hidden="false" customHeight="false" outlineLevel="0" collapsed="false">
      <c r="A1259" s="187" t="s">
        <v>285</v>
      </c>
      <c r="B1259" s="187" t="s">
        <v>471</v>
      </c>
      <c r="C1259" s="187" t="s">
        <v>287</v>
      </c>
      <c r="D1259" s="187" t="e">
        <f aca="false">VLOOKUP(B1259,#REF!,2,0)</f>
        <v>#REF!</v>
      </c>
      <c r="E1259" s="187" t="e">
        <f aca="false">VLOOKUP(C1259,#REF!,2,0)</f>
        <v>#REF!</v>
      </c>
      <c r="F1259" s="187" t="s">
        <v>450</v>
      </c>
      <c r="G1259" s="187" t="s">
        <v>438</v>
      </c>
      <c r="H1259" s="187" t="s">
        <v>415</v>
      </c>
      <c r="I1259" s="187" t="s">
        <v>420</v>
      </c>
      <c r="J1259" s="81" t="n">
        <v>0</v>
      </c>
      <c r="K1259" s="81" t="n">
        <v>17.77</v>
      </c>
      <c r="L1259" s="81" t="n">
        <v>17.77</v>
      </c>
      <c r="M1259" s="187" t="n">
        <v>35</v>
      </c>
      <c r="N1259" s="187" t="n">
        <v>56</v>
      </c>
      <c r="O1259" s="187" t="n">
        <v>30</v>
      </c>
      <c r="P1259" s="187" t="n">
        <v>0</v>
      </c>
      <c r="Q1259" s="187" t="n">
        <v>0</v>
      </c>
      <c r="R1259" s="187" t="n">
        <v>445</v>
      </c>
      <c r="S1259" s="187" t="b">
        <f aca="false">FALSE()</f>
        <v>0</v>
      </c>
      <c r="T1259" s="187" t="b">
        <f aca="false">TRUE()</f>
        <v>1</v>
      </c>
      <c r="U1259" s="187" t="b">
        <f aca="false">TRUE()</f>
        <v>1</v>
      </c>
      <c r="V1259" s="81" t="n">
        <v>30.74</v>
      </c>
      <c r="W1259" s="187" t="n">
        <v>447</v>
      </c>
      <c r="X1259" s="188" t="n">
        <v>37278</v>
      </c>
      <c r="Y1259" s="0" t="n">
        <f aca="false">IF(W1259&gt;=R1259,1,0)</f>
        <v>1</v>
      </c>
    </row>
    <row r="1260" customFormat="false" ht="12.75" hidden="false" customHeight="false" outlineLevel="0" collapsed="false">
      <c r="A1260" s="187" t="s">
        <v>285</v>
      </c>
      <c r="B1260" s="187" t="s">
        <v>471</v>
      </c>
      <c r="C1260" s="187" t="s">
        <v>287</v>
      </c>
      <c r="D1260" s="187" t="e">
        <f aca="false">VLOOKUP(B1260,#REF!,2,0)</f>
        <v>#REF!</v>
      </c>
      <c r="E1260" s="187" t="e">
        <f aca="false">VLOOKUP(C1260,#REF!,2,0)</f>
        <v>#REF!</v>
      </c>
      <c r="F1260" s="187" t="s">
        <v>451</v>
      </c>
      <c r="G1260" s="187" t="s">
        <v>438</v>
      </c>
      <c r="H1260" s="187" t="s">
        <v>415</v>
      </c>
      <c r="I1260" s="187" t="s">
        <v>420</v>
      </c>
      <c r="J1260" s="81" t="n">
        <v>0</v>
      </c>
      <c r="K1260" s="81" t="n">
        <v>8.82</v>
      </c>
      <c r="L1260" s="81" t="n">
        <v>8.82</v>
      </c>
      <c r="M1260" s="187" t="n">
        <v>34</v>
      </c>
      <c r="N1260" s="187" t="n">
        <v>41</v>
      </c>
      <c r="O1260" s="187" t="n">
        <v>23</v>
      </c>
      <c r="P1260" s="187" t="n">
        <v>0</v>
      </c>
      <c r="Q1260" s="187" t="n">
        <v>0</v>
      </c>
      <c r="R1260" s="187" t="n">
        <v>294</v>
      </c>
      <c r="S1260" s="187" t="b">
        <f aca="false">FALSE()</f>
        <v>0</v>
      </c>
      <c r="T1260" s="187" t="b">
        <f aca="false">TRUE()</f>
        <v>1</v>
      </c>
      <c r="U1260" s="187" t="b">
        <f aca="false">TRUE()</f>
        <v>1</v>
      </c>
      <c r="V1260" s="81" t="n">
        <v>15.26</v>
      </c>
      <c r="W1260" s="187" t="n">
        <v>294</v>
      </c>
      <c r="X1260" s="188" t="n">
        <v>37278</v>
      </c>
      <c r="Y1260" s="0" t="n">
        <f aca="false">IF(W1260&gt;=R1260,1,0)</f>
        <v>1</v>
      </c>
    </row>
    <row r="1261" customFormat="false" ht="12.75" hidden="false" customHeight="false" outlineLevel="0" collapsed="false">
      <c r="A1261" s="187" t="s">
        <v>285</v>
      </c>
      <c r="B1261" s="187" t="s">
        <v>471</v>
      </c>
      <c r="C1261" s="187" t="s">
        <v>287</v>
      </c>
      <c r="D1261" s="187" t="e">
        <f aca="false">VLOOKUP(B1261,#REF!,2,0)</f>
        <v>#REF!</v>
      </c>
      <c r="E1261" s="187" t="e">
        <f aca="false">VLOOKUP(C1261,#REF!,2,0)</f>
        <v>#REF!</v>
      </c>
      <c r="F1261" s="187" t="s">
        <v>452</v>
      </c>
      <c r="G1261" s="187" t="s">
        <v>438</v>
      </c>
      <c r="H1261" s="187" t="s">
        <v>415</v>
      </c>
      <c r="I1261" s="187" t="s">
        <v>420</v>
      </c>
      <c r="J1261" s="81" t="n">
        <v>0</v>
      </c>
      <c r="K1261" s="81" t="n">
        <v>19.86</v>
      </c>
      <c r="L1261" s="81" t="n">
        <v>19.86</v>
      </c>
      <c r="M1261" s="187" t="n">
        <v>35</v>
      </c>
      <c r="N1261" s="187" t="n">
        <v>61</v>
      </c>
      <c r="O1261" s="187" t="n">
        <v>30</v>
      </c>
      <c r="P1261" s="187" t="n">
        <v>0</v>
      </c>
      <c r="Q1261" s="187" t="n">
        <v>0</v>
      </c>
      <c r="R1261" s="187" t="n">
        <v>480</v>
      </c>
      <c r="S1261" s="187" t="b">
        <f aca="false">FALSE()</f>
        <v>0</v>
      </c>
      <c r="T1261" s="187" t="b">
        <f aca="false">TRUE()</f>
        <v>1</v>
      </c>
      <c r="U1261" s="187" t="b">
        <f aca="false">TRUE()</f>
        <v>1</v>
      </c>
      <c r="V1261" s="81" t="n">
        <v>34.36</v>
      </c>
      <c r="W1261" s="187" t="n">
        <v>483</v>
      </c>
      <c r="X1261" s="188" t="n">
        <v>37291</v>
      </c>
      <c r="Y1261" s="0" t="n">
        <f aca="false">IF(W1261&gt;=R1261,1,0)</f>
        <v>1</v>
      </c>
    </row>
    <row r="1262" customFormat="false" ht="12.75" hidden="false" customHeight="false" outlineLevel="0" collapsed="false">
      <c r="A1262" s="187" t="s">
        <v>285</v>
      </c>
      <c r="B1262" s="187" t="s">
        <v>471</v>
      </c>
      <c r="C1262" s="187" t="s">
        <v>287</v>
      </c>
      <c r="D1262" s="187" t="e">
        <f aca="false">VLOOKUP(B1262,#REF!,2,0)</f>
        <v>#REF!</v>
      </c>
      <c r="E1262" s="187" t="e">
        <f aca="false">VLOOKUP(C1262,#REF!,2,0)</f>
        <v>#REF!</v>
      </c>
      <c r="F1262" s="187" t="s">
        <v>453</v>
      </c>
      <c r="G1262" s="187" t="s">
        <v>438</v>
      </c>
      <c r="H1262" s="187" t="s">
        <v>415</v>
      </c>
      <c r="I1262" s="187" t="s">
        <v>420</v>
      </c>
      <c r="J1262" s="81" t="n">
        <v>0</v>
      </c>
      <c r="K1262" s="81" t="n">
        <v>24.85</v>
      </c>
      <c r="L1262" s="81" t="n">
        <v>24.85</v>
      </c>
      <c r="M1262" s="187" t="n">
        <v>35</v>
      </c>
      <c r="N1262" s="187" t="n">
        <v>73</v>
      </c>
      <c r="O1262" s="187" t="n">
        <v>30</v>
      </c>
      <c r="P1262" s="187" t="n">
        <v>0</v>
      </c>
      <c r="Q1262" s="187" t="n">
        <v>0</v>
      </c>
      <c r="R1262" s="187" t="n">
        <v>569</v>
      </c>
      <c r="S1262" s="187" t="b">
        <f aca="false">FALSE()</f>
        <v>0</v>
      </c>
      <c r="T1262" s="187" t="b">
        <f aca="false">TRUE()</f>
        <v>1</v>
      </c>
      <c r="U1262" s="187" t="b">
        <f aca="false">TRUE()</f>
        <v>1</v>
      </c>
      <c r="V1262" s="81" t="n">
        <v>42.99</v>
      </c>
      <c r="W1262" s="187" t="n">
        <v>568</v>
      </c>
      <c r="X1262" s="188" t="n">
        <v>37362</v>
      </c>
      <c r="Y1262" s="0" t="n">
        <f aca="false">IF(W1262&gt;=R1262,1,0)</f>
        <v>0</v>
      </c>
    </row>
    <row r="1263" customFormat="false" ht="12.75" hidden="false" customHeight="false" outlineLevel="0" collapsed="false">
      <c r="A1263" s="187" t="s">
        <v>285</v>
      </c>
      <c r="B1263" s="187" t="s">
        <v>471</v>
      </c>
      <c r="C1263" s="187" t="s">
        <v>287</v>
      </c>
      <c r="D1263" s="187" t="e">
        <f aca="false">VLOOKUP(B1263,#REF!,2,0)</f>
        <v>#REF!</v>
      </c>
      <c r="E1263" s="187" t="e">
        <f aca="false">VLOOKUP(C1263,#REF!,2,0)</f>
        <v>#REF!</v>
      </c>
      <c r="F1263" s="187" t="s">
        <v>454</v>
      </c>
      <c r="G1263" s="187" t="s">
        <v>419</v>
      </c>
      <c r="H1263" s="187" t="s">
        <v>285</v>
      </c>
      <c r="I1263" s="187" t="s">
        <v>420</v>
      </c>
      <c r="J1263" s="81" t="n">
        <v>0</v>
      </c>
      <c r="K1263" s="81" t="n">
        <v>20.25</v>
      </c>
      <c r="L1263" s="81" t="n">
        <v>20.25</v>
      </c>
      <c r="M1263" s="187" t="n">
        <v>70</v>
      </c>
      <c r="N1263" s="187" t="n">
        <v>32</v>
      </c>
      <c r="O1263" s="187" t="n">
        <v>29</v>
      </c>
      <c r="P1263" s="187" t="n">
        <v>0</v>
      </c>
      <c r="Q1263" s="187" t="n">
        <v>0</v>
      </c>
      <c r="R1263" s="187" t="n">
        <v>762</v>
      </c>
      <c r="S1263" s="187" t="b">
        <f aca="false">FALSE()</f>
        <v>0</v>
      </c>
      <c r="T1263" s="187" t="b">
        <f aca="false">TRUE()</f>
        <v>1</v>
      </c>
      <c r="U1263" s="187" t="b">
        <f aca="false">TRUE()</f>
        <v>1</v>
      </c>
      <c r="V1263" s="81" t="n">
        <v>35.03</v>
      </c>
      <c r="W1263" s="187" t="n">
        <v>762</v>
      </c>
      <c r="X1263" s="188" t="n">
        <v>37278</v>
      </c>
      <c r="Y1263" s="0" t="n">
        <f aca="false">IF(W1263&gt;=R1263,1,0)</f>
        <v>1</v>
      </c>
    </row>
    <row r="1264" customFormat="false" ht="12.75" hidden="false" customHeight="false" outlineLevel="0" collapsed="false">
      <c r="A1264" s="187" t="s">
        <v>285</v>
      </c>
      <c r="B1264" s="187" t="s">
        <v>471</v>
      </c>
      <c r="C1264" s="187" t="s">
        <v>287</v>
      </c>
      <c r="D1264" s="187" t="e">
        <f aca="false">VLOOKUP(B1264,#REF!,2,0)</f>
        <v>#REF!</v>
      </c>
      <c r="E1264" s="187" t="e">
        <f aca="false">VLOOKUP(C1264,#REF!,2,0)</f>
        <v>#REF!</v>
      </c>
      <c r="F1264" s="187" t="s">
        <v>455</v>
      </c>
      <c r="G1264" s="187" t="s">
        <v>419</v>
      </c>
      <c r="H1264" s="187" t="s">
        <v>285</v>
      </c>
      <c r="I1264" s="187" t="s">
        <v>420</v>
      </c>
      <c r="J1264" s="81" t="n">
        <v>0</v>
      </c>
      <c r="K1264" s="81" t="n">
        <v>20.25</v>
      </c>
      <c r="L1264" s="81" t="n">
        <v>20.25</v>
      </c>
      <c r="M1264" s="187" t="n">
        <v>70</v>
      </c>
      <c r="N1264" s="187" t="n">
        <v>32</v>
      </c>
      <c r="O1264" s="187" t="n">
        <v>29</v>
      </c>
      <c r="P1264" s="187" t="n">
        <v>0</v>
      </c>
      <c r="Q1264" s="187" t="n">
        <v>0</v>
      </c>
      <c r="R1264" s="187" t="n">
        <v>762</v>
      </c>
      <c r="S1264" s="187" t="b">
        <f aca="false">FALSE()</f>
        <v>0</v>
      </c>
      <c r="T1264" s="187" t="b">
        <f aca="false">TRUE()</f>
        <v>1</v>
      </c>
      <c r="U1264" s="187" t="b">
        <f aca="false">TRUE()</f>
        <v>1</v>
      </c>
      <c r="V1264" s="81" t="n">
        <v>35.03</v>
      </c>
      <c r="W1264" s="187" t="n">
        <v>762</v>
      </c>
      <c r="X1264" s="188" t="n">
        <v>37278</v>
      </c>
      <c r="Y1264" s="0" t="n">
        <f aca="false">IF(W1264&gt;=R1264,1,0)</f>
        <v>1</v>
      </c>
    </row>
    <row r="1265" customFormat="false" ht="12.75" hidden="false" customHeight="false" outlineLevel="0" collapsed="false">
      <c r="A1265" s="187" t="s">
        <v>285</v>
      </c>
      <c r="B1265" s="187" t="s">
        <v>471</v>
      </c>
      <c r="C1265" s="187" t="s">
        <v>287</v>
      </c>
      <c r="D1265" s="187" t="e">
        <f aca="false">VLOOKUP(B1265,#REF!,2,0)</f>
        <v>#REF!</v>
      </c>
      <c r="E1265" s="187" t="e">
        <f aca="false">VLOOKUP(C1265,#REF!,2,0)</f>
        <v>#REF!</v>
      </c>
      <c r="F1265" s="187" t="s">
        <v>456</v>
      </c>
      <c r="G1265" s="187" t="s">
        <v>419</v>
      </c>
      <c r="H1265" s="187" t="s">
        <v>285</v>
      </c>
      <c r="I1265" s="187" t="s">
        <v>420</v>
      </c>
      <c r="J1265" s="81" t="n">
        <v>0</v>
      </c>
      <c r="K1265" s="81" t="n">
        <v>20.31</v>
      </c>
      <c r="L1265" s="81" t="n">
        <v>20.31</v>
      </c>
      <c r="M1265" s="187" t="n">
        <v>70</v>
      </c>
      <c r="N1265" s="187" t="n">
        <v>32</v>
      </c>
      <c r="O1265" s="187" t="n">
        <v>29</v>
      </c>
      <c r="P1265" s="187" t="n">
        <v>0</v>
      </c>
      <c r="Q1265" s="187" t="n">
        <v>0</v>
      </c>
      <c r="R1265" s="187" t="n">
        <v>763</v>
      </c>
      <c r="S1265" s="187" t="b">
        <f aca="false">FALSE()</f>
        <v>0</v>
      </c>
      <c r="T1265" s="187" t="b">
        <f aca="false">TRUE()</f>
        <v>1</v>
      </c>
      <c r="U1265" s="187" t="b">
        <f aca="false">TRUE()</f>
        <v>1</v>
      </c>
      <c r="V1265" s="81" t="n">
        <v>35.14</v>
      </c>
      <c r="W1265" s="187" t="n">
        <v>763</v>
      </c>
      <c r="X1265" s="188" t="n">
        <v>37278</v>
      </c>
      <c r="Y1265" s="0" t="n">
        <f aca="false">IF(W1265&gt;=R1265,1,0)</f>
        <v>1</v>
      </c>
    </row>
    <row r="1266" customFormat="false" ht="12.75" hidden="false" customHeight="false" outlineLevel="0" collapsed="false">
      <c r="A1266" s="187" t="s">
        <v>285</v>
      </c>
      <c r="B1266" s="187" t="s">
        <v>471</v>
      </c>
      <c r="C1266" s="187" t="s">
        <v>287</v>
      </c>
      <c r="D1266" s="187" t="e">
        <f aca="false">VLOOKUP(B1266,#REF!,2,0)</f>
        <v>#REF!</v>
      </c>
      <c r="E1266" s="187" t="e">
        <f aca="false">VLOOKUP(C1266,#REF!,2,0)</f>
        <v>#REF!</v>
      </c>
      <c r="F1266" s="187" t="s">
        <v>457</v>
      </c>
      <c r="G1266" s="187" t="s">
        <v>419</v>
      </c>
      <c r="H1266" s="187" t="s">
        <v>285</v>
      </c>
      <c r="I1266" s="187" t="s">
        <v>420</v>
      </c>
      <c r="J1266" s="81" t="n">
        <v>0</v>
      </c>
      <c r="K1266" s="81" t="n">
        <v>11.27</v>
      </c>
      <c r="L1266" s="81" t="n">
        <v>11.27</v>
      </c>
      <c r="M1266" s="187" t="n">
        <v>55</v>
      </c>
      <c r="N1266" s="187" t="n">
        <v>28</v>
      </c>
      <c r="O1266" s="187" t="n">
        <v>27</v>
      </c>
      <c r="P1266" s="187" t="n">
        <v>0</v>
      </c>
      <c r="Q1266" s="187" t="n">
        <v>0</v>
      </c>
      <c r="R1266" s="187" t="n">
        <v>564</v>
      </c>
      <c r="S1266" s="187" t="b">
        <f aca="false">FALSE()</f>
        <v>0</v>
      </c>
      <c r="T1266" s="187" t="b">
        <f aca="false">TRUE()</f>
        <v>1</v>
      </c>
      <c r="U1266" s="187" t="b">
        <f aca="false">TRUE()</f>
        <v>1</v>
      </c>
      <c r="V1266" s="81" t="n">
        <v>19.5</v>
      </c>
      <c r="W1266" s="187" t="n">
        <v>569</v>
      </c>
      <c r="X1266" s="188" t="n">
        <v>37278</v>
      </c>
      <c r="Y1266" s="0" t="n">
        <f aca="false">IF(W1266&gt;=R1266,1,0)</f>
        <v>1</v>
      </c>
    </row>
    <row r="1267" customFormat="false" ht="12.75" hidden="false" customHeight="false" outlineLevel="0" collapsed="false">
      <c r="A1267" s="187" t="s">
        <v>285</v>
      </c>
      <c r="B1267" s="187" t="s">
        <v>471</v>
      </c>
      <c r="C1267" s="187" t="s">
        <v>287</v>
      </c>
      <c r="D1267" s="187" t="e">
        <f aca="false">VLOOKUP(B1267,#REF!,2,0)</f>
        <v>#REF!</v>
      </c>
      <c r="E1267" s="187" t="e">
        <f aca="false">VLOOKUP(C1267,#REF!,2,0)</f>
        <v>#REF!</v>
      </c>
      <c r="F1267" s="187" t="s">
        <v>458</v>
      </c>
      <c r="G1267" s="187" t="s">
        <v>419</v>
      </c>
      <c r="H1267" s="187" t="s">
        <v>415</v>
      </c>
      <c r="I1267" s="187" t="s">
        <v>420</v>
      </c>
      <c r="J1267" s="81" t="n">
        <v>0</v>
      </c>
      <c r="K1267" s="81" t="n">
        <v>20.57</v>
      </c>
      <c r="L1267" s="81" t="n">
        <v>20.57</v>
      </c>
      <c r="M1267" s="187" t="n">
        <v>70</v>
      </c>
      <c r="N1267" s="187" t="n">
        <v>32</v>
      </c>
      <c r="O1267" s="187" t="n">
        <v>29</v>
      </c>
      <c r="P1267" s="187" t="n">
        <v>0</v>
      </c>
      <c r="Q1267" s="187" t="n">
        <v>0</v>
      </c>
      <c r="R1267" s="187" t="n">
        <v>527</v>
      </c>
      <c r="S1267" s="187" t="b">
        <f aca="false">FALSE()</f>
        <v>0</v>
      </c>
      <c r="T1267" s="187" t="b">
        <f aca="false">TRUE()</f>
        <v>1</v>
      </c>
      <c r="U1267" s="187" t="b">
        <f aca="false">TRUE()</f>
        <v>1</v>
      </c>
      <c r="V1267" s="81" t="n">
        <v>35.59</v>
      </c>
      <c r="W1267" s="187" t="n">
        <v>527</v>
      </c>
      <c r="X1267" s="188" t="n">
        <v>37278</v>
      </c>
      <c r="Y1267" s="0" t="n">
        <f aca="false">IF(W1267&gt;=R1267,1,0)</f>
        <v>1</v>
      </c>
    </row>
    <row r="1268" customFormat="false" ht="12.75" hidden="false" customHeight="false" outlineLevel="0" collapsed="false">
      <c r="A1268" s="187" t="s">
        <v>285</v>
      </c>
      <c r="B1268" s="187" t="s">
        <v>471</v>
      </c>
      <c r="C1268" s="187" t="s">
        <v>287</v>
      </c>
      <c r="D1268" s="187" t="e">
        <f aca="false">VLOOKUP(B1268,#REF!,2,0)</f>
        <v>#REF!</v>
      </c>
      <c r="E1268" s="187" t="e">
        <f aca="false">VLOOKUP(C1268,#REF!,2,0)</f>
        <v>#REF!</v>
      </c>
      <c r="F1268" s="187" t="s">
        <v>459</v>
      </c>
      <c r="G1268" s="187" t="s">
        <v>419</v>
      </c>
      <c r="H1268" s="187" t="s">
        <v>415</v>
      </c>
      <c r="I1268" s="187" t="s">
        <v>420</v>
      </c>
      <c r="J1268" s="81" t="n">
        <v>0</v>
      </c>
      <c r="K1268" s="81" t="n">
        <v>11.62</v>
      </c>
      <c r="L1268" s="81" t="n">
        <v>11.62</v>
      </c>
      <c r="M1268" s="187" t="n">
        <v>55</v>
      </c>
      <c r="N1268" s="187" t="n">
        <v>28</v>
      </c>
      <c r="O1268" s="187" t="n">
        <v>27</v>
      </c>
      <c r="P1268" s="187" t="n">
        <v>0</v>
      </c>
      <c r="Q1268" s="187" t="n">
        <v>0</v>
      </c>
      <c r="R1268" s="187" t="n">
        <v>409</v>
      </c>
      <c r="S1268" s="187" t="b">
        <f aca="false">FALSE()</f>
        <v>0</v>
      </c>
      <c r="T1268" s="187" t="b">
        <f aca="false">TRUE()</f>
        <v>1</v>
      </c>
      <c r="U1268" s="187" t="b">
        <f aca="false">TRUE()</f>
        <v>1</v>
      </c>
      <c r="V1268" s="81" t="n">
        <v>20.1</v>
      </c>
      <c r="W1268" s="187" t="n">
        <v>410</v>
      </c>
      <c r="X1268" s="188" t="n">
        <v>37278</v>
      </c>
      <c r="Y1268" s="0" t="n">
        <f aca="false">IF(W1268&gt;=R1268,1,0)</f>
        <v>1</v>
      </c>
    </row>
    <row r="1269" customFormat="false" ht="12.75" hidden="false" customHeight="false" outlineLevel="0" collapsed="false">
      <c r="A1269" s="187" t="s">
        <v>285</v>
      </c>
      <c r="B1269" s="187" t="s">
        <v>471</v>
      </c>
      <c r="C1269" s="187" t="s">
        <v>287</v>
      </c>
      <c r="D1269" s="187" t="e">
        <f aca="false">VLOOKUP(B1269,#REF!,2,0)</f>
        <v>#REF!</v>
      </c>
      <c r="E1269" s="187" t="e">
        <f aca="false">VLOOKUP(C1269,#REF!,2,0)</f>
        <v>#REF!</v>
      </c>
      <c r="F1269" s="187" t="s">
        <v>460</v>
      </c>
      <c r="G1269" s="187" t="s">
        <v>419</v>
      </c>
      <c r="H1269" s="187" t="s">
        <v>415</v>
      </c>
      <c r="I1269" s="187" t="s">
        <v>420</v>
      </c>
      <c r="J1269" s="81" t="n">
        <v>0</v>
      </c>
      <c r="K1269" s="81" t="n">
        <v>11.62</v>
      </c>
      <c r="L1269" s="81" t="n">
        <v>11.62</v>
      </c>
      <c r="M1269" s="187" t="n">
        <v>55</v>
      </c>
      <c r="N1269" s="187" t="n">
        <v>28</v>
      </c>
      <c r="O1269" s="187" t="n">
        <v>27</v>
      </c>
      <c r="P1269" s="187" t="n">
        <v>0</v>
      </c>
      <c r="Q1269" s="187" t="n">
        <v>0</v>
      </c>
      <c r="R1269" s="187" t="n">
        <v>409</v>
      </c>
      <c r="S1269" s="187" t="b">
        <f aca="false">FALSE()</f>
        <v>0</v>
      </c>
      <c r="T1269" s="187" t="b">
        <f aca="false">TRUE()</f>
        <v>1</v>
      </c>
      <c r="U1269" s="187" t="b">
        <f aca="false">TRUE()</f>
        <v>1</v>
      </c>
      <c r="V1269" s="81" t="n">
        <v>20.1</v>
      </c>
      <c r="W1269" s="187" t="n">
        <v>410</v>
      </c>
      <c r="X1269" s="188" t="n">
        <v>37278</v>
      </c>
      <c r="Y1269" s="0" t="n">
        <f aca="false">IF(W1269&gt;=R1269,1,0)</f>
        <v>1</v>
      </c>
    </row>
    <row r="1270" customFormat="false" ht="12.75" hidden="false" customHeight="false" outlineLevel="0" collapsed="false">
      <c r="A1270" s="187" t="s">
        <v>285</v>
      </c>
      <c r="B1270" s="187" t="s">
        <v>471</v>
      </c>
      <c r="C1270" s="187" t="s">
        <v>287</v>
      </c>
      <c r="D1270" s="187" t="e">
        <f aca="false">VLOOKUP(B1270,#REF!,2,0)</f>
        <v>#REF!</v>
      </c>
      <c r="E1270" s="187" t="e">
        <f aca="false">VLOOKUP(C1270,#REF!,2,0)</f>
        <v>#REF!</v>
      </c>
      <c r="F1270" s="187" t="s">
        <v>461</v>
      </c>
      <c r="G1270" s="187" t="s">
        <v>419</v>
      </c>
      <c r="H1270" s="187" t="s">
        <v>415</v>
      </c>
      <c r="I1270" s="187" t="s">
        <v>420</v>
      </c>
      <c r="J1270" s="81" t="n">
        <v>0</v>
      </c>
      <c r="K1270" s="81" t="n">
        <v>14.07</v>
      </c>
      <c r="L1270" s="81" t="n">
        <v>14.07</v>
      </c>
      <c r="M1270" s="187" t="n">
        <v>59</v>
      </c>
      <c r="N1270" s="187" t="n">
        <v>28</v>
      </c>
      <c r="O1270" s="187" t="n">
        <v>29</v>
      </c>
      <c r="P1270" s="187" t="n">
        <v>0</v>
      </c>
      <c r="Q1270" s="187" t="n">
        <v>0</v>
      </c>
      <c r="R1270" s="187" t="n">
        <v>442</v>
      </c>
      <c r="S1270" s="187" t="b">
        <f aca="false">FALSE()</f>
        <v>0</v>
      </c>
      <c r="T1270" s="187" t="b">
        <f aca="false">TRUE()</f>
        <v>1</v>
      </c>
      <c r="U1270" s="187" t="b">
        <f aca="false">TRUE()</f>
        <v>1</v>
      </c>
      <c r="V1270" s="81" t="n">
        <v>24.34</v>
      </c>
      <c r="W1270" s="187" t="n">
        <v>442</v>
      </c>
      <c r="X1270" s="188" t="n">
        <v>37278</v>
      </c>
      <c r="Y1270" s="0" t="n">
        <f aca="false">IF(W1270&gt;=R1270,1,0)</f>
        <v>1</v>
      </c>
    </row>
    <row r="1271" customFormat="false" ht="12.75" hidden="false" customHeight="false" outlineLevel="0" collapsed="false">
      <c r="A1271" s="187" t="s">
        <v>285</v>
      </c>
      <c r="B1271" s="187" t="s">
        <v>471</v>
      </c>
      <c r="C1271" s="187" t="s">
        <v>287</v>
      </c>
      <c r="D1271" s="187" t="e">
        <f aca="false">VLOOKUP(B1271,#REF!,2,0)</f>
        <v>#REF!</v>
      </c>
      <c r="E1271" s="187" t="e">
        <f aca="false">VLOOKUP(C1271,#REF!,2,0)</f>
        <v>#REF!</v>
      </c>
      <c r="F1271" s="187" t="s">
        <v>462</v>
      </c>
      <c r="G1271" s="187" t="s">
        <v>419</v>
      </c>
      <c r="H1271" s="187" t="s">
        <v>415</v>
      </c>
      <c r="I1271" s="187" t="s">
        <v>420</v>
      </c>
      <c r="J1271" s="81" t="n">
        <v>0</v>
      </c>
      <c r="K1271" s="81" t="n">
        <v>14.07</v>
      </c>
      <c r="L1271" s="81" t="n">
        <v>14.07</v>
      </c>
      <c r="M1271" s="187" t="n">
        <v>59</v>
      </c>
      <c r="N1271" s="187" t="n">
        <v>28</v>
      </c>
      <c r="O1271" s="187" t="n">
        <v>29</v>
      </c>
      <c r="P1271" s="187" t="n">
        <v>0</v>
      </c>
      <c r="Q1271" s="187" t="n">
        <v>0</v>
      </c>
      <c r="R1271" s="187" t="n">
        <v>442</v>
      </c>
      <c r="S1271" s="187" t="b">
        <f aca="false">FALSE()</f>
        <v>0</v>
      </c>
      <c r="T1271" s="187" t="b">
        <f aca="false">TRUE()</f>
        <v>1</v>
      </c>
      <c r="U1271" s="187" t="b">
        <f aca="false">TRUE()</f>
        <v>1</v>
      </c>
      <c r="V1271" s="81" t="n">
        <v>24.34</v>
      </c>
      <c r="W1271" s="187" t="n">
        <v>442</v>
      </c>
      <c r="X1271" s="188" t="n">
        <v>37278</v>
      </c>
      <c r="Y1271" s="0" t="n">
        <f aca="false">IF(W1271&gt;=R1271,1,0)</f>
        <v>1</v>
      </c>
    </row>
    <row r="1272" customFormat="false" ht="12.75" hidden="false" customHeight="false" outlineLevel="0" collapsed="false">
      <c r="A1272" s="187" t="s">
        <v>285</v>
      </c>
      <c r="B1272" s="187" t="s">
        <v>471</v>
      </c>
      <c r="C1272" s="187" t="s">
        <v>287</v>
      </c>
      <c r="D1272" s="187" t="e">
        <f aca="false">VLOOKUP(B1272,#REF!,2,0)</f>
        <v>#REF!</v>
      </c>
      <c r="E1272" s="187" t="e">
        <f aca="false">VLOOKUP(C1272,#REF!,2,0)</f>
        <v>#REF!</v>
      </c>
      <c r="F1272" s="187" t="s">
        <v>463</v>
      </c>
      <c r="G1272" s="187" t="s">
        <v>419</v>
      </c>
      <c r="H1272" s="187" t="s">
        <v>285</v>
      </c>
      <c r="I1272" s="187" t="s">
        <v>420</v>
      </c>
      <c r="J1272" s="81" t="n">
        <v>0</v>
      </c>
      <c r="K1272" s="81" t="n">
        <v>13.72</v>
      </c>
      <c r="L1272" s="81" t="n">
        <v>13.72</v>
      </c>
      <c r="M1272" s="187" t="n">
        <v>59</v>
      </c>
      <c r="N1272" s="187" t="n">
        <v>28</v>
      </c>
      <c r="O1272" s="187" t="n">
        <v>29</v>
      </c>
      <c r="P1272" s="187" t="n">
        <v>0</v>
      </c>
      <c r="Q1272" s="187" t="n">
        <v>0</v>
      </c>
      <c r="R1272" s="187" t="n">
        <v>621</v>
      </c>
      <c r="S1272" s="187" t="b">
        <f aca="false">FALSE()</f>
        <v>0</v>
      </c>
      <c r="T1272" s="187" t="b">
        <f aca="false">TRUE()</f>
        <v>1</v>
      </c>
      <c r="U1272" s="187" t="b">
        <f aca="false">TRUE()</f>
        <v>1</v>
      </c>
      <c r="V1272" s="81" t="n">
        <v>23.74</v>
      </c>
      <c r="W1272" s="187" t="n">
        <v>622</v>
      </c>
      <c r="X1272" s="188" t="n">
        <v>37278</v>
      </c>
      <c r="Y1272" s="0" t="n">
        <f aca="false">IF(W1272&gt;=R1272,1,0)</f>
        <v>1</v>
      </c>
    </row>
    <row r="1273" customFormat="false" ht="12.75" hidden="false" customHeight="false" outlineLevel="0" collapsed="false">
      <c r="A1273" s="187" t="s">
        <v>285</v>
      </c>
      <c r="B1273" s="187" t="s">
        <v>471</v>
      </c>
      <c r="C1273" s="187" t="s">
        <v>287</v>
      </c>
      <c r="D1273" s="187" t="e">
        <f aca="false">VLOOKUP(B1273,#REF!,2,0)</f>
        <v>#REF!</v>
      </c>
      <c r="E1273" s="187" t="e">
        <f aca="false">VLOOKUP(C1273,#REF!,2,0)</f>
        <v>#REF!</v>
      </c>
      <c r="F1273" s="187" t="s">
        <v>464</v>
      </c>
      <c r="G1273" s="187" t="s">
        <v>419</v>
      </c>
      <c r="H1273" s="187" t="s">
        <v>285</v>
      </c>
      <c r="I1273" s="187" t="s">
        <v>420</v>
      </c>
      <c r="J1273" s="81" t="n">
        <v>0</v>
      </c>
      <c r="K1273" s="81" t="n">
        <v>13.72</v>
      </c>
      <c r="L1273" s="81" t="n">
        <v>13.72</v>
      </c>
      <c r="M1273" s="187" t="n">
        <v>59</v>
      </c>
      <c r="N1273" s="187" t="n">
        <v>28</v>
      </c>
      <c r="O1273" s="187" t="n">
        <v>29</v>
      </c>
      <c r="P1273" s="187" t="n">
        <v>0</v>
      </c>
      <c r="Q1273" s="187" t="n">
        <v>0</v>
      </c>
      <c r="R1273" s="187" t="n">
        <v>621</v>
      </c>
      <c r="S1273" s="187" t="b">
        <f aca="false">FALSE()</f>
        <v>0</v>
      </c>
      <c r="T1273" s="187" t="b">
        <f aca="false">TRUE()</f>
        <v>1</v>
      </c>
      <c r="U1273" s="187" t="b">
        <f aca="false">TRUE()</f>
        <v>1</v>
      </c>
      <c r="V1273" s="81" t="n">
        <v>23.74</v>
      </c>
      <c r="W1273" s="187" t="n">
        <v>622</v>
      </c>
      <c r="X1273" s="188" t="n">
        <v>37278</v>
      </c>
      <c r="Y1273" s="0" t="n">
        <f aca="false">IF(W1273&gt;=R1273,1,0)</f>
        <v>1</v>
      </c>
    </row>
    <row r="1274" customFormat="false" ht="12.75" hidden="false" customHeight="false" outlineLevel="0" collapsed="false">
      <c r="A1274" s="187" t="s">
        <v>285</v>
      </c>
      <c r="B1274" s="187" t="s">
        <v>471</v>
      </c>
      <c r="C1274" s="187" t="s">
        <v>287</v>
      </c>
      <c r="D1274" s="187" t="e">
        <f aca="false">VLOOKUP(B1274,#REF!,2,0)</f>
        <v>#REF!</v>
      </c>
      <c r="E1274" s="187" t="e">
        <f aca="false">VLOOKUP(C1274,#REF!,2,0)</f>
        <v>#REF!</v>
      </c>
      <c r="F1274" s="187" t="s">
        <v>465</v>
      </c>
      <c r="G1274" s="187" t="s">
        <v>419</v>
      </c>
      <c r="H1274" s="187" t="s">
        <v>415</v>
      </c>
      <c r="I1274" s="187" t="s">
        <v>420</v>
      </c>
      <c r="J1274" s="81" t="n">
        <v>0</v>
      </c>
      <c r="K1274" s="81" t="n">
        <v>17.13</v>
      </c>
      <c r="L1274" s="81" t="n">
        <v>17.13</v>
      </c>
      <c r="M1274" s="187" t="n">
        <v>65</v>
      </c>
      <c r="N1274" s="187" t="n">
        <v>32</v>
      </c>
      <c r="O1274" s="187" t="n">
        <v>27</v>
      </c>
      <c r="P1274" s="187" t="n">
        <v>0</v>
      </c>
      <c r="Q1274" s="187" t="n">
        <v>0</v>
      </c>
      <c r="R1274" s="187" t="n">
        <v>480</v>
      </c>
      <c r="S1274" s="187" t="b">
        <f aca="false">FALSE()</f>
        <v>0</v>
      </c>
      <c r="T1274" s="187" t="b">
        <f aca="false">TRUE()</f>
        <v>1</v>
      </c>
      <c r="U1274" s="187" t="b">
        <f aca="false">TRUE()</f>
        <v>1</v>
      </c>
      <c r="V1274" s="81" t="n">
        <v>29.63</v>
      </c>
      <c r="W1274" s="187" t="n">
        <v>482</v>
      </c>
      <c r="X1274" s="188" t="n">
        <v>37278</v>
      </c>
      <c r="Y1274" s="0" t="n">
        <f aca="false">IF(W1274&gt;=R1274,1,0)</f>
        <v>1</v>
      </c>
    </row>
    <row r="1275" customFormat="false" ht="12.75" hidden="false" customHeight="false" outlineLevel="0" collapsed="false">
      <c r="A1275" s="187" t="s">
        <v>285</v>
      </c>
      <c r="B1275" s="187" t="s">
        <v>471</v>
      </c>
      <c r="C1275" s="187" t="s">
        <v>287</v>
      </c>
      <c r="D1275" s="187" t="e">
        <f aca="false">VLOOKUP(B1275,#REF!,2,0)</f>
        <v>#REF!</v>
      </c>
      <c r="E1275" s="187" t="e">
        <f aca="false">VLOOKUP(C1275,#REF!,2,0)</f>
        <v>#REF!</v>
      </c>
      <c r="F1275" s="187" t="s">
        <v>466</v>
      </c>
      <c r="G1275" s="187" t="s">
        <v>419</v>
      </c>
      <c r="H1275" s="187" t="s">
        <v>285</v>
      </c>
      <c r="I1275" s="187" t="s">
        <v>420</v>
      </c>
      <c r="J1275" s="81" t="n">
        <v>0</v>
      </c>
      <c r="K1275" s="81" t="n">
        <v>16.73</v>
      </c>
      <c r="L1275" s="81" t="n">
        <v>16.73</v>
      </c>
      <c r="M1275" s="187" t="n">
        <v>65</v>
      </c>
      <c r="N1275" s="187" t="n">
        <v>32</v>
      </c>
      <c r="O1275" s="187" t="n">
        <v>27</v>
      </c>
      <c r="P1275" s="187" t="n">
        <v>0</v>
      </c>
      <c r="Q1275" s="187" t="n">
        <v>0</v>
      </c>
      <c r="R1275" s="187" t="n">
        <v>682</v>
      </c>
      <c r="S1275" s="187" t="b">
        <f aca="false">FALSE()</f>
        <v>0</v>
      </c>
      <c r="T1275" s="187" t="b">
        <f aca="false">TRUE()</f>
        <v>1</v>
      </c>
      <c r="U1275" s="187" t="b">
        <f aca="false">TRUE()</f>
        <v>1</v>
      </c>
      <c r="V1275" s="81" t="n">
        <v>28.94</v>
      </c>
      <c r="W1275" s="187" t="n">
        <v>686</v>
      </c>
      <c r="X1275" s="188" t="n">
        <v>37278</v>
      </c>
      <c r="Y1275" s="0" t="n">
        <f aca="false">IF(W1275&gt;=R1275,1,0)</f>
        <v>1</v>
      </c>
    </row>
    <row r="1276" customFormat="false" ht="12.75" hidden="false" customHeight="false" outlineLevel="0" collapsed="false">
      <c r="A1276" s="187" t="s">
        <v>285</v>
      </c>
      <c r="B1276" s="187" t="s">
        <v>471</v>
      </c>
      <c r="C1276" s="187" t="s">
        <v>287</v>
      </c>
      <c r="D1276" s="187" t="e">
        <f aca="false">VLOOKUP(B1276,#REF!,2,0)</f>
        <v>#REF!</v>
      </c>
      <c r="E1276" s="187" t="e">
        <f aca="false">VLOOKUP(C1276,#REF!,2,0)</f>
        <v>#REF!</v>
      </c>
      <c r="F1276" s="187" t="s">
        <v>467</v>
      </c>
      <c r="G1276" s="187" t="s">
        <v>419</v>
      </c>
      <c r="H1276" s="187" t="s">
        <v>285</v>
      </c>
      <c r="I1276" s="187" t="s">
        <v>420</v>
      </c>
      <c r="J1276" s="81" t="n">
        <v>0</v>
      </c>
      <c r="K1276" s="81" t="n">
        <v>16.73</v>
      </c>
      <c r="L1276" s="81" t="n">
        <v>16.73</v>
      </c>
      <c r="M1276" s="187" t="n">
        <v>65</v>
      </c>
      <c r="N1276" s="187" t="n">
        <v>32</v>
      </c>
      <c r="O1276" s="187" t="n">
        <v>27</v>
      </c>
      <c r="P1276" s="187" t="n">
        <v>0</v>
      </c>
      <c r="Q1276" s="187" t="n">
        <v>0</v>
      </c>
      <c r="R1276" s="187" t="n">
        <v>682</v>
      </c>
      <c r="S1276" s="187" t="b">
        <f aca="false">FALSE()</f>
        <v>0</v>
      </c>
      <c r="T1276" s="187" t="b">
        <f aca="false">TRUE()</f>
        <v>1</v>
      </c>
      <c r="U1276" s="187" t="b">
        <f aca="false">TRUE()</f>
        <v>1</v>
      </c>
      <c r="V1276" s="81" t="n">
        <v>28.94</v>
      </c>
      <c r="W1276" s="187" t="n">
        <v>686</v>
      </c>
      <c r="X1276" s="188" t="n">
        <v>37278</v>
      </c>
      <c r="Y1276" s="0" t="n">
        <f aca="false">IF(W1276&gt;=R1276,1,0)</f>
        <v>1</v>
      </c>
    </row>
    <row r="1277" customFormat="false" ht="12.75" hidden="false" customHeight="false" outlineLevel="0" collapsed="false">
      <c r="A1277" s="187" t="s">
        <v>285</v>
      </c>
      <c r="B1277" s="187" t="s">
        <v>471</v>
      </c>
      <c r="C1277" s="187" t="s">
        <v>287</v>
      </c>
      <c r="D1277" s="187" t="e">
        <f aca="false">VLOOKUP(B1277,#REF!,2,0)</f>
        <v>#REF!</v>
      </c>
      <c r="E1277" s="187" t="e">
        <f aca="false">VLOOKUP(C1277,#REF!,2,0)</f>
        <v>#REF!</v>
      </c>
      <c r="F1277" s="187" t="s">
        <v>468</v>
      </c>
      <c r="G1277" s="187" t="s">
        <v>419</v>
      </c>
      <c r="H1277" s="187" t="s">
        <v>415</v>
      </c>
      <c r="I1277" s="187" t="s">
        <v>420</v>
      </c>
      <c r="J1277" s="81" t="n">
        <v>0</v>
      </c>
      <c r="K1277" s="81" t="n">
        <v>8.77</v>
      </c>
      <c r="L1277" s="81" t="n">
        <v>8.77</v>
      </c>
      <c r="M1277" s="187" t="n">
        <v>51</v>
      </c>
      <c r="N1277" s="187" t="n">
        <v>24</v>
      </c>
      <c r="O1277" s="187" t="n">
        <v>27</v>
      </c>
      <c r="P1277" s="187" t="n">
        <v>0</v>
      </c>
      <c r="Q1277" s="187" t="n">
        <v>0</v>
      </c>
      <c r="R1277" s="187" t="n">
        <v>372</v>
      </c>
      <c r="S1277" s="187" t="b">
        <f aca="false">FALSE()</f>
        <v>0</v>
      </c>
      <c r="T1277" s="187" t="b">
        <f aca="false">TRUE()</f>
        <v>1</v>
      </c>
      <c r="U1277" s="187" t="b">
        <f aca="false">TRUE()</f>
        <v>1</v>
      </c>
      <c r="V1277" s="81" t="n">
        <v>15.17</v>
      </c>
      <c r="W1277" s="187" t="n">
        <v>372</v>
      </c>
      <c r="X1277" s="188" t="n">
        <v>37278</v>
      </c>
      <c r="Y1277" s="0" t="n">
        <f aca="false">IF(W1277&gt;=R1277,1,0)</f>
        <v>1</v>
      </c>
    </row>
    <row r="1278" customFormat="false" ht="12.75" hidden="false" customHeight="false" outlineLevel="0" collapsed="false">
      <c r="A1278" s="187" t="s">
        <v>285</v>
      </c>
      <c r="B1278" s="187" t="s">
        <v>471</v>
      </c>
      <c r="C1278" s="187" t="s">
        <v>287</v>
      </c>
      <c r="D1278" s="187" t="e">
        <f aca="false">VLOOKUP(B1278,#REF!,2,0)</f>
        <v>#REF!</v>
      </c>
      <c r="E1278" s="187" t="e">
        <f aca="false">VLOOKUP(C1278,#REF!,2,0)</f>
        <v>#REF!</v>
      </c>
      <c r="F1278" s="187" t="s">
        <v>469</v>
      </c>
      <c r="G1278" s="187" t="s">
        <v>419</v>
      </c>
      <c r="H1278" s="187" t="s">
        <v>415</v>
      </c>
      <c r="I1278" s="187" t="s">
        <v>420</v>
      </c>
      <c r="J1278" s="81" t="n">
        <v>0</v>
      </c>
      <c r="K1278" s="81" t="n">
        <v>14.07</v>
      </c>
      <c r="L1278" s="81" t="n">
        <v>14.07</v>
      </c>
      <c r="M1278" s="187" t="n">
        <v>49</v>
      </c>
      <c r="N1278" s="187" t="n">
        <v>28</v>
      </c>
      <c r="O1278" s="187" t="n">
        <v>29</v>
      </c>
      <c r="P1278" s="187" t="n">
        <v>0</v>
      </c>
      <c r="Q1278" s="187" t="n">
        <v>0</v>
      </c>
      <c r="R1278" s="187" t="n">
        <v>442</v>
      </c>
      <c r="S1278" s="187" t="b">
        <f aca="false">FALSE()</f>
        <v>0</v>
      </c>
      <c r="T1278" s="187" t="b">
        <f aca="false">TRUE()</f>
        <v>1</v>
      </c>
      <c r="U1278" s="187" t="b">
        <f aca="false">TRUE()</f>
        <v>1</v>
      </c>
      <c r="V1278" s="81" t="n">
        <v>24.34</v>
      </c>
      <c r="W1278" s="187" t="n">
        <v>442</v>
      </c>
      <c r="X1278" s="188" t="n">
        <v>37362</v>
      </c>
      <c r="Y1278" s="0" t="n">
        <f aca="false">IF(W1278&gt;=R1278,1,0)</f>
        <v>1</v>
      </c>
    </row>
    <row r="1279" customFormat="false" ht="12.75" hidden="false" customHeight="false" outlineLevel="0" collapsed="false">
      <c r="A1279" s="187" t="s">
        <v>285</v>
      </c>
      <c r="B1279" s="187" t="s">
        <v>471</v>
      </c>
      <c r="C1279" s="187" t="s">
        <v>287</v>
      </c>
      <c r="D1279" s="187" t="e">
        <f aca="false">VLOOKUP(B1279,#REF!,2,0)</f>
        <v>#REF!</v>
      </c>
      <c r="E1279" s="187" t="e">
        <f aca="false">VLOOKUP(C1279,#REF!,2,0)</f>
        <v>#REF!</v>
      </c>
      <c r="F1279" s="187" t="s">
        <v>470</v>
      </c>
      <c r="G1279" s="187" t="s">
        <v>419</v>
      </c>
      <c r="H1279" s="187" t="s">
        <v>285</v>
      </c>
      <c r="I1279" s="187" t="s">
        <v>420</v>
      </c>
      <c r="J1279" s="81" t="n">
        <v>0</v>
      </c>
      <c r="K1279" s="81" t="n">
        <v>13.72</v>
      </c>
      <c r="L1279" s="81" t="n">
        <v>13.72</v>
      </c>
      <c r="M1279" s="187" t="n">
        <v>59</v>
      </c>
      <c r="N1279" s="187" t="n">
        <v>28</v>
      </c>
      <c r="O1279" s="187" t="n">
        <v>29</v>
      </c>
      <c r="P1279" s="187" t="n">
        <v>0</v>
      </c>
      <c r="Q1279" s="187" t="n">
        <v>0</v>
      </c>
      <c r="R1279" s="187" t="n">
        <v>621</v>
      </c>
      <c r="S1279" s="187" t="b">
        <f aca="false">FALSE()</f>
        <v>0</v>
      </c>
      <c r="T1279" s="187" t="b">
        <f aca="false">TRUE()</f>
        <v>1</v>
      </c>
      <c r="U1279" s="187" t="b">
        <f aca="false">TRUE()</f>
        <v>1</v>
      </c>
      <c r="V1279" s="81" t="n">
        <v>23.74</v>
      </c>
      <c r="W1279" s="187" t="n">
        <v>621</v>
      </c>
      <c r="X1279" s="188" t="n">
        <v>37362</v>
      </c>
      <c r="Y1279" s="0" t="n">
        <f aca="false">IF(W1279&gt;=R1279,1,0)</f>
        <v>1</v>
      </c>
    </row>
    <row r="1280" customFormat="false" ht="12.75" hidden="false" customHeight="false" outlineLevel="0" collapsed="false">
      <c r="A1280" s="187" t="s">
        <v>285</v>
      </c>
      <c r="B1280" s="187" t="s">
        <v>471</v>
      </c>
      <c r="C1280" s="187" t="s">
        <v>287</v>
      </c>
      <c r="D1280" s="187" t="e">
        <f aca="false">VLOOKUP(B1280,#REF!,2,0)</f>
        <v>#REF!</v>
      </c>
      <c r="E1280" s="187" t="e">
        <f aca="false">VLOOKUP(C1280,#REF!,2,0)</f>
        <v>#REF!</v>
      </c>
      <c r="F1280" s="187" t="s">
        <v>473</v>
      </c>
      <c r="G1280" s="187" t="s">
        <v>291</v>
      </c>
      <c r="H1280" s="187" t="s">
        <v>285</v>
      </c>
      <c r="I1280" s="187" t="s">
        <v>292</v>
      </c>
      <c r="J1280" s="81" t="n">
        <v>11.01</v>
      </c>
      <c r="K1280" s="81" t="n">
        <v>3.74</v>
      </c>
      <c r="L1280" s="81" t="n">
        <v>14.75</v>
      </c>
      <c r="M1280" s="187" t="n">
        <v>59</v>
      </c>
      <c r="N1280" s="187" t="n">
        <v>28</v>
      </c>
      <c r="O1280" s="187" t="n">
        <v>31</v>
      </c>
      <c r="P1280" s="187" t="n">
        <v>0</v>
      </c>
      <c r="Q1280" s="187" t="n">
        <v>0</v>
      </c>
      <c r="R1280" s="187" t="n">
        <v>443</v>
      </c>
      <c r="S1280" s="187" t="b">
        <f aca="false">FALSE()</f>
        <v>0</v>
      </c>
      <c r="T1280" s="187" t="b">
        <f aca="false">TRUE()</f>
        <v>1</v>
      </c>
      <c r="U1280" s="187" t="b">
        <f aca="false">TRUE()</f>
        <v>1</v>
      </c>
      <c r="V1280" s="81" t="n">
        <v>17.11</v>
      </c>
      <c r="W1280" s="187" t="n">
        <v>444</v>
      </c>
      <c r="X1280" s="188" t="n">
        <v>37097</v>
      </c>
      <c r="Y1280" s="0" t="n">
        <f aca="false">IF(W1280&gt;=R1280,1,0)</f>
        <v>1</v>
      </c>
    </row>
    <row r="1281" customFormat="false" ht="12.75" hidden="false" customHeight="false" outlineLevel="0" collapsed="false">
      <c r="A1281" s="187" t="s">
        <v>285</v>
      </c>
      <c r="B1281" s="187" t="s">
        <v>471</v>
      </c>
      <c r="C1281" s="187" t="s">
        <v>287</v>
      </c>
      <c r="D1281" s="187" t="e">
        <f aca="false">VLOOKUP(B1281,#REF!,2,0)</f>
        <v>#REF!</v>
      </c>
      <c r="E1281" s="187" t="e">
        <f aca="false">VLOOKUP(C1281,#REF!,2,0)</f>
        <v>#REF!</v>
      </c>
      <c r="F1281" s="187" t="s">
        <v>474</v>
      </c>
      <c r="G1281" s="187" t="s">
        <v>291</v>
      </c>
      <c r="H1281" s="187" t="s">
        <v>285</v>
      </c>
      <c r="I1281" s="187" t="s">
        <v>292</v>
      </c>
      <c r="J1281" s="81" t="n">
        <v>11.01</v>
      </c>
      <c r="K1281" s="81" t="n">
        <v>3.74</v>
      </c>
      <c r="L1281" s="81" t="n">
        <v>14.75</v>
      </c>
      <c r="M1281" s="187" t="n">
        <v>59</v>
      </c>
      <c r="N1281" s="187" t="n">
        <v>28</v>
      </c>
      <c r="O1281" s="187" t="n">
        <v>31</v>
      </c>
      <c r="P1281" s="187" t="n">
        <v>0</v>
      </c>
      <c r="Q1281" s="187" t="n">
        <v>0</v>
      </c>
      <c r="R1281" s="187" t="n">
        <v>399</v>
      </c>
      <c r="S1281" s="187" t="b">
        <f aca="false">FALSE()</f>
        <v>0</v>
      </c>
      <c r="T1281" s="187" t="b">
        <f aca="false">TRUE()</f>
        <v>1</v>
      </c>
      <c r="U1281" s="187" t="b">
        <f aca="false">TRUE()</f>
        <v>1</v>
      </c>
      <c r="V1281" s="81" t="n">
        <v>17.11</v>
      </c>
      <c r="W1281" s="187" t="n">
        <v>444</v>
      </c>
      <c r="X1281" s="188" t="n">
        <v>37097</v>
      </c>
      <c r="Y1281" s="0" t="n">
        <f aca="false">IF(W1281&gt;=R1281,1,0)</f>
        <v>1</v>
      </c>
    </row>
    <row r="1282" customFormat="false" ht="12.75" hidden="false" customHeight="false" outlineLevel="0" collapsed="false">
      <c r="A1282" s="187" t="s">
        <v>285</v>
      </c>
      <c r="B1282" s="187" t="s">
        <v>471</v>
      </c>
      <c r="C1282" s="187" t="s">
        <v>287</v>
      </c>
      <c r="D1282" s="187" t="e">
        <f aca="false">VLOOKUP(B1282,#REF!,2,0)</f>
        <v>#REF!</v>
      </c>
      <c r="E1282" s="187" t="e">
        <f aca="false">VLOOKUP(C1282,#REF!,2,0)</f>
        <v>#REF!</v>
      </c>
      <c r="F1282" s="187" t="s">
        <v>475</v>
      </c>
      <c r="G1282" s="187" t="s">
        <v>291</v>
      </c>
      <c r="H1282" s="187" t="s">
        <v>285</v>
      </c>
      <c r="I1282" s="187" t="s">
        <v>292</v>
      </c>
      <c r="J1282" s="81" t="n">
        <v>12.76</v>
      </c>
      <c r="K1282" s="81" t="n">
        <v>3.74</v>
      </c>
      <c r="L1282" s="81" t="n">
        <v>16.5</v>
      </c>
      <c r="M1282" s="187" t="n">
        <v>64</v>
      </c>
      <c r="N1282" s="187" t="n">
        <v>28</v>
      </c>
      <c r="O1282" s="187" t="n">
        <v>31</v>
      </c>
      <c r="P1282" s="187" t="n">
        <v>0</v>
      </c>
      <c r="Q1282" s="187" t="n">
        <v>0</v>
      </c>
      <c r="R1282" s="187" t="n">
        <v>460</v>
      </c>
      <c r="S1282" s="187" t="b">
        <f aca="false">FALSE()</f>
        <v>0</v>
      </c>
      <c r="T1282" s="187" t="b">
        <f aca="false">TRUE()</f>
        <v>1</v>
      </c>
      <c r="U1282" s="187" t="b">
        <f aca="false">TRUE()</f>
        <v>1</v>
      </c>
      <c r="V1282" s="81" t="n">
        <v>18.86</v>
      </c>
      <c r="W1282" s="187" t="n">
        <v>461</v>
      </c>
      <c r="X1282" s="188" t="n">
        <v>36958</v>
      </c>
      <c r="Y1282" s="0" t="n">
        <f aca="false">IF(W1282&gt;=R1282,1,0)</f>
        <v>1</v>
      </c>
    </row>
    <row r="1283" customFormat="false" ht="12.75" hidden="false" customHeight="false" outlineLevel="0" collapsed="false">
      <c r="A1283" s="187" t="s">
        <v>285</v>
      </c>
      <c r="B1283" s="187" t="s">
        <v>471</v>
      </c>
      <c r="C1283" s="187" t="s">
        <v>287</v>
      </c>
      <c r="D1283" s="187" t="e">
        <f aca="false">VLOOKUP(B1283,#REF!,2,0)</f>
        <v>#REF!</v>
      </c>
      <c r="E1283" s="187" t="e">
        <f aca="false">VLOOKUP(C1283,#REF!,2,0)</f>
        <v>#REF!</v>
      </c>
      <c r="F1283" s="187" t="s">
        <v>476</v>
      </c>
      <c r="G1283" s="187" t="s">
        <v>291</v>
      </c>
      <c r="H1283" s="187" t="s">
        <v>285</v>
      </c>
      <c r="I1283" s="187" t="s">
        <v>292</v>
      </c>
      <c r="J1283" s="81" t="n">
        <v>12.76</v>
      </c>
      <c r="K1283" s="81" t="n">
        <v>3.74</v>
      </c>
      <c r="L1283" s="81" t="n">
        <v>16.5</v>
      </c>
      <c r="M1283" s="187" t="n">
        <v>64</v>
      </c>
      <c r="N1283" s="187" t="n">
        <v>28</v>
      </c>
      <c r="O1283" s="187" t="n">
        <v>31</v>
      </c>
      <c r="P1283" s="187" t="n">
        <v>0</v>
      </c>
      <c r="Q1283" s="187" t="n">
        <v>0</v>
      </c>
      <c r="R1283" s="187" t="n">
        <v>414</v>
      </c>
      <c r="S1283" s="187" t="b">
        <f aca="false">FALSE()</f>
        <v>0</v>
      </c>
      <c r="T1283" s="187" t="b">
        <f aca="false">TRUE()</f>
        <v>1</v>
      </c>
      <c r="U1283" s="187" t="b">
        <f aca="false">TRUE()</f>
        <v>1</v>
      </c>
      <c r="V1283" s="81" t="n">
        <v>18.86</v>
      </c>
      <c r="W1283" s="187" t="n">
        <v>461</v>
      </c>
      <c r="X1283" s="188" t="n">
        <v>37048</v>
      </c>
      <c r="Y1283" s="0" t="n">
        <f aca="false">IF(W1283&gt;=R1283,1,0)</f>
        <v>1</v>
      </c>
    </row>
    <row r="1284" customFormat="false" ht="12.75" hidden="false" customHeight="false" outlineLevel="0" collapsed="false">
      <c r="A1284" s="187" t="s">
        <v>285</v>
      </c>
      <c r="B1284" s="187" t="s">
        <v>471</v>
      </c>
      <c r="C1284" s="187" t="s">
        <v>287</v>
      </c>
      <c r="D1284" s="187" t="e">
        <f aca="false">VLOOKUP(B1284,#REF!,2,0)</f>
        <v>#REF!</v>
      </c>
      <c r="E1284" s="187" t="e">
        <f aca="false">VLOOKUP(C1284,#REF!,2,0)</f>
        <v>#REF!</v>
      </c>
      <c r="F1284" s="187" t="s">
        <v>477</v>
      </c>
      <c r="G1284" s="187" t="s">
        <v>291</v>
      </c>
      <c r="H1284" s="187" t="s">
        <v>285</v>
      </c>
      <c r="I1284" s="187" t="s">
        <v>292</v>
      </c>
      <c r="J1284" s="81" t="n">
        <v>12.76</v>
      </c>
      <c r="K1284" s="81" t="n">
        <v>3.74</v>
      </c>
      <c r="L1284" s="81" t="n">
        <v>16.5</v>
      </c>
      <c r="M1284" s="187" t="n">
        <v>64</v>
      </c>
      <c r="N1284" s="187" t="n">
        <v>28</v>
      </c>
      <c r="O1284" s="187" t="n">
        <v>31</v>
      </c>
      <c r="P1284" s="187" t="n">
        <v>0</v>
      </c>
      <c r="Q1284" s="187" t="n">
        <v>0</v>
      </c>
      <c r="R1284" s="187" t="n">
        <v>414</v>
      </c>
      <c r="S1284" s="187" t="b">
        <f aca="false">FALSE()</f>
        <v>0</v>
      </c>
      <c r="T1284" s="187" t="b">
        <f aca="false">TRUE()</f>
        <v>1</v>
      </c>
      <c r="U1284" s="187" t="b">
        <f aca="false">TRUE()</f>
        <v>1</v>
      </c>
      <c r="V1284" s="81" t="n">
        <v>18.86</v>
      </c>
      <c r="W1284" s="187" t="n">
        <v>461</v>
      </c>
      <c r="X1284" s="188" t="n">
        <v>37047</v>
      </c>
      <c r="Y1284" s="0" t="n">
        <f aca="false">IF(W1284&gt;=R1284,1,0)</f>
        <v>1</v>
      </c>
    </row>
    <row r="1285" customFormat="false" ht="12.75" hidden="false" customHeight="false" outlineLevel="0" collapsed="false">
      <c r="A1285" s="187" t="s">
        <v>285</v>
      </c>
      <c r="B1285" s="187" t="s">
        <v>471</v>
      </c>
      <c r="C1285" s="187" t="s">
        <v>287</v>
      </c>
      <c r="D1285" s="187" t="e">
        <f aca="false">VLOOKUP(B1285,#REF!,2,0)</f>
        <v>#REF!</v>
      </c>
      <c r="E1285" s="187" t="e">
        <f aca="false">VLOOKUP(C1285,#REF!,2,0)</f>
        <v>#REF!</v>
      </c>
      <c r="F1285" s="187" t="s">
        <v>478</v>
      </c>
      <c r="G1285" s="187" t="s">
        <v>291</v>
      </c>
      <c r="H1285" s="187" t="s">
        <v>285</v>
      </c>
      <c r="I1285" s="187" t="s">
        <v>292</v>
      </c>
      <c r="J1285" s="81" t="n">
        <v>12.76</v>
      </c>
      <c r="K1285" s="81" t="n">
        <v>3.74</v>
      </c>
      <c r="L1285" s="81" t="n">
        <v>16.5</v>
      </c>
      <c r="M1285" s="187" t="n">
        <v>64</v>
      </c>
      <c r="N1285" s="187" t="n">
        <v>28</v>
      </c>
      <c r="O1285" s="187" t="n">
        <v>31</v>
      </c>
      <c r="P1285" s="187" t="n">
        <v>0</v>
      </c>
      <c r="Q1285" s="187" t="n">
        <v>0</v>
      </c>
      <c r="R1285" s="187" t="n">
        <v>414</v>
      </c>
      <c r="S1285" s="187" t="b">
        <f aca="false">FALSE()</f>
        <v>0</v>
      </c>
      <c r="T1285" s="187" t="b">
        <f aca="false">TRUE()</f>
        <v>1</v>
      </c>
      <c r="U1285" s="187" t="b">
        <f aca="false">TRUE()</f>
        <v>1</v>
      </c>
      <c r="V1285" s="81" t="n">
        <v>18.86</v>
      </c>
      <c r="W1285" s="187" t="n">
        <v>461</v>
      </c>
      <c r="X1285" s="188" t="n">
        <v>37047</v>
      </c>
      <c r="Y1285" s="0" t="n">
        <f aca="false">IF(W1285&gt;=R1285,1,0)</f>
        <v>1</v>
      </c>
    </row>
    <row r="1286" customFormat="false" ht="12.75" hidden="false" customHeight="false" outlineLevel="0" collapsed="false">
      <c r="A1286" s="187" t="s">
        <v>285</v>
      </c>
      <c r="B1286" s="187" t="s">
        <v>471</v>
      </c>
      <c r="C1286" s="187" t="s">
        <v>287</v>
      </c>
      <c r="D1286" s="187" t="e">
        <f aca="false">VLOOKUP(B1286,#REF!,2,0)</f>
        <v>#REF!</v>
      </c>
      <c r="E1286" s="187" t="e">
        <f aca="false">VLOOKUP(C1286,#REF!,2,0)</f>
        <v>#REF!</v>
      </c>
      <c r="F1286" s="187" t="s">
        <v>479</v>
      </c>
      <c r="G1286" s="187" t="s">
        <v>291</v>
      </c>
      <c r="H1286" s="187" t="s">
        <v>285</v>
      </c>
      <c r="I1286" s="187" t="s">
        <v>292</v>
      </c>
      <c r="J1286" s="81" t="n">
        <v>14.13</v>
      </c>
      <c r="K1286" s="81" t="n">
        <v>4.07</v>
      </c>
      <c r="L1286" s="81" t="n">
        <v>18.2</v>
      </c>
      <c r="M1286" s="187" t="n">
        <v>65</v>
      </c>
      <c r="N1286" s="187" t="n">
        <v>30</v>
      </c>
      <c r="O1286" s="187" t="n">
        <v>31</v>
      </c>
      <c r="P1286" s="187" t="n">
        <v>0</v>
      </c>
      <c r="Q1286" s="187" t="n">
        <v>0</v>
      </c>
      <c r="R1286" s="187" t="n">
        <v>479</v>
      </c>
      <c r="S1286" s="187" t="b">
        <f aca="false">FALSE()</f>
        <v>0</v>
      </c>
      <c r="T1286" s="187" t="b">
        <f aca="false">TRUE()</f>
        <v>1</v>
      </c>
      <c r="U1286" s="187" t="b">
        <f aca="false">TRUE()</f>
        <v>1</v>
      </c>
      <c r="V1286" s="81" t="n">
        <v>20.76</v>
      </c>
      <c r="W1286" s="187" t="n">
        <v>480</v>
      </c>
      <c r="X1286" s="188" t="n">
        <v>36958</v>
      </c>
      <c r="Y1286" s="0" t="n">
        <f aca="false">IF(W1286&gt;=R1286,1,0)</f>
        <v>1</v>
      </c>
    </row>
    <row r="1287" customFormat="false" ht="12.75" hidden="false" customHeight="false" outlineLevel="0" collapsed="false">
      <c r="A1287" s="187" t="s">
        <v>285</v>
      </c>
      <c r="B1287" s="187" t="s">
        <v>471</v>
      </c>
      <c r="C1287" s="187" t="s">
        <v>287</v>
      </c>
      <c r="D1287" s="187" t="e">
        <f aca="false">VLOOKUP(B1287,#REF!,2,0)</f>
        <v>#REF!</v>
      </c>
      <c r="E1287" s="187" t="e">
        <f aca="false">VLOOKUP(C1287,#REF!,2,0)</f>
        <v>#REF!</v>
      </c>
      <c r="F1287" s="187" t="s">
        <v>480</v>
      </c>
      <c r="G1287" s="187" t="s">
        <v>291</v>
      </c>
      <c r="H1287" s="187" t="s">
        <v>285</v>
      </c>
      <c r="I1287" s="187" t="s">
        <v>292</v>
      </c>
      <c r="J1287" s="81" t="n">
        <v>14.29</v>
      </c>
      <c r="K1287" s="81" t="n">
        <v>4.07</v>
      </c>
      <c r="L1287" s="81" t="n">
        <v>18.36</v>
      </c>
      <c r="M1287" s="187" t="n">
        <v>65</v>
      </c>
      <c r="N1287" s="187" t="n">
        <v>30</v>
      </c>
      <c r="O1287" s="187" t="n">
        <v>31</v>
      </c>
      <c r="P1287" s="187" t="n">
        <v>0</v>
      </c>
      <c r="Q1287" s="187" t="n">
        <v>0</v>
      </c>
      <c r="R1287" s="187" t="n">
        <v>431</v>
      </c>
      <c r="S1287" s="187" t="b">
        <f aca="false">FALSE()</f>
        <v>0</v>
      </c>
      <c r="T1287" s="187" t="b">
        <f aca="false">TRUE()</f>
        <v>1</v>
      </c>
      <c r="U1287" s="187" t="b">
        <f aca="false">TRUE()</f>
        <v>1</v>
      </c>
      <c r="V1287" s="81" t="n">
        <v>20.92</v>
      </c>
      <c r="W1287" s="187" t="n">
        <v>482</v>
      </c>
      <c r="X1287" s="188" t="n">
        <v>37021</v>
      </c>
      <c r="Y1287" s="0" t="n">
        <f aca="false">IF(W1287&gt;=R1287,1,0)</f>
        <v>1</v>
      </c>
    </row>
    <row r="1288" customFormat="false" ht="12.75" hidden="false" customHeight="false" outlineLevel="0" collapsed="false">
      <c r="A1288" s="187" t="s">
        <v>285</v>
      </c>
      <c r="B1288" s="187" t="s">
        <v>471</v>
      </c>
      <c r="C1288" s="187" t="s">
        <v>287</v>
      </c>
      <c r="D1288" s="187" t="e">
        <f aca="false">VLOOKUP(B1288,#REF!,2,0)</f>
        <v>#REF!</v>
      </c>
      <c r="E1288" s="187" t="e">
        <f aca="false">VLOOKUP(C1288,#REF!,2,0)</f>
        <v>#REF!</v>
      </c>
      <c r="F1288" s="187" t="s">
        <v>481</v>
      </c>
      <c r="G1288" s="187" t="s">
        <v>291</v>
      </c>
      <c r="H1288" s="187" t="s">
        <v>285</v>
      </c>
      <c r="I1288" s="187" t="s">
        <v>292</v>
      </c>
      <c r="J1288" s="81" t="n">
        <v>14.29</v>
      </c>
      <c r="K1288" s="81" t="n">
        <v>4.07</v>
      </c>
      <c r="L1288" s="81" t="n">
        <v>18.36</v>
      </c>
      <c r="M1288" s="187" t="n">
        <v>65</v>
      </c>
      <c r="N1288" s="187" t="n">
        <v>30</v>
      </c>
      <c r="O1288" s="187" t="n">
        <v>31</v>
      </c>
      <c r="P1288" s="187" t="n">
        <v>0</v>
      </c>
      <c r="Q1288" s="187" t="n">
        <v>0</v>
      </c>
      <c r="R1288" s="187" t="n">
        <v>431</v>
      </c>
      <c r="S1288" s="187" t="b">
        <f aca="false">FALSE()</f>
        <v>0</v>
      </c>
      <c r="T1288" s="187" t="b">
        <f aca="false">TRUE()</f>
        <v>1</v>
      </c>
      <c r="U1288" s="187" t="b">
        <f aca="false">TRUE()</f>
        <v>1</v>
      </c>
      <c r="V1288" s="81" t="n">
        <v>20.92</v>
      </c>
      <c r="W1288" s="187" t="n">
        <v>482</v>
      </c>
      <c r="X1288" s="188" t="n">
        <v>36958</v>
      </c>
      <c r="Y1288" s="0" t="n">
        <f aca="false">IF(W1288&gt;=R1288,1,0)</f>
        <v>1</v>
      </c>
    </row>
    <row r="1289" customFormat="false" ht="12.75" hidden="false" customHeight="false" outlineLevel="0" collapsed="false">
      <c r="A1289" s="187" t="s">
        <v>285</v>
      </c>
      <c r="B1289" s="187" t="s">
        <v>471</v>
      </c>
      <c r="C1289" s="187" t="s">
        <v>287</v>
      </c>
      <c r="D1289" s="187" t="e">
        <f aca="false">VLOOKUP(B1289,#REF!,2,0)</f>
        <v>#REF!</v>
      </c>
      <c r="E1289" s="187" t="e">
        <f aca="false">VLOOKUP(C1289,#REF!,2,0)</f>
        <v>#REF!</v>
      </c>
      <c r="F1289" s="187" t="s">
        <v>482</v>
      </c>
      <c r="G1289" s="187" t="s">
        <v>299</v>
      </c>
      <c r="H1289" s="187" t="s">
        <v>285</v>
      </c>
      <c r="I1289" s="187" t="s">
        <v>292</v>
      </c>
      <c r="J1289" s="81" t="n">
        <v>14.2</v>
      </c>
      <c r="K1289" s="81" t="n">
        <v>8.39</v>
      </c>
      <c r="L1289" s="81" t="n">
        <v>22.59</v>
      </c>
      <c r="M1289" s="187" t="n">
        <v>68</v>
      </c>
      <c r="N1289" s="187" t="n">
        <v>33</v>
      </c>
      <c r="O1289" s="187" t="n">
        <v>34</v>
      </c>
      <c r="P1289" s="187" t="n">
        <v>0</v>
      </c>
      <c r="Q1289" s="187" t="n">
        <v>0</v>
      </c>
      <c r="R1289" s="187" t="n">
        <v>686</v>
      </c>
      <c r="S1289" s="187" t="b">
        <f aca="false">FALSE()</f>
        <v>0</v>
      </c>
      <c r="T1289" s="187" t="b">
        <f aca="false">TRUE()</f>
        <v>1</v>
      </c>
      <c r="U1289" s="187" t="b">
        <f aca="false">TRUE()</f>
        <v>1</v>
      </c>
      <c r="V1289" s="81" t="n">
        <v>27.88</v>
      </c>
      <c r="W1289" s="187" t="n">
        <v>688</v>
      </c>
      <c r="X1289" s="188" t="n">
        <v>37021</v>
      </c>
      <c r="Y1289" s="0" t="n">
        <f aca="false">IF(W1289&gt;=R1289,1,0)</f>
        <v>1</v>
      </c>
    </row>
    <row r="1290" customFormat="false" ht="12.75" hidden="false" customHeight="false" outlineLevel="0" collapsed="false">
      <c r="A1290" s="187" t="s">
        <v>285</v>
      </c>
      <c r="B1290" s="187" t="s">
        <v>471</v>
      </c>
      <c r="C1290" s="187" t="s">
        <v>287</v>
      </c>
      <c r="D1290" s="187" t="e">
        <f aca="false">VLOOKUP(B1290,#REF!,2,0)</f>
        <v>#REF!</v>
      </c>
      <c r="E1290" s="187" t="e">
        <f aca="false">VLOOKUP(C1290,#REF!,2,0)</f>
        <v>#REF!</v>
      </c>
      <c r="F1290" s="187" t="s">
        <v>483</v>
      </c>
      <c r="G1290" s="187" t="s">
        <v>299</v>
      </c>
      <c r="H1290" s="187" t="s">
        <v>285</v>
      </c>
      <c r="I1290" s="187" t="s">
        <v>292</v>
      </c>
      <c r="J1290" s="81" t="n">
        <v>14.22</v>
      </c>
      <c r="K1290" s="81" t="n">
        <v>8.39</v>
      </c>
      <c r="L1290" s="81" t="n">
        <v>22.61</v>
      </c>
      <c r="M1290" s="187" t="n">
        <v>68</v>
      </c>
      <c r="N1290" s="187" t="n">
        <v>33</v>
      </c>
      <c r="O1290" s="187" t="n">
        <v>34</v>
      </c>
      <c r="P1290" s="187" t="n">
        <v>0</v>
      </c>
      <c r="Q1290" s="187" t="n">
        <v>0</v>
      </c>
      <c r="R1290" s="187" t="n">
        <v>617</v>
      </c>
      <c r="S1290" s="187" t="b">
        <f aca="false">FALSE()</f>
        <v>0</v>
      </c>
      <c r="T1290" s="187" t="b">
        <f aca="false">TRUE()</f>
        <v>1</v>
      </c>
      <c r="U1290" s="187" t="b">
        <f aca="false">TRUE()</f>
        <v>1</v>
      </c>
      <c r="V1290" s="81" t="n">
        <v>27.9</v>
      </c>
      <c r="W1290" s="187" t="n">
        <v>688</v>
      </c>
      <c r="X1290" s="188" t="n">
        <v>36979</v>
      </c>
      <c r="Y1290" s="0" t="n">
        <f aca="false">IF(W1290&gt;=R1290,1,0)</f>
        <v>1</v>
      </c>
    </row>
    <row r="1291" customFormat="false" ht="12.75" hidden="false" customHeight="false" outlineLevel="0" collapsed="false">
      <c r="A1291" s="187" t="s">
        <v>285</v>
      </c>
      <c r="B1291" s="187" t="s">
        <v>471</v>
      </c>
      <c r="C1291" s="187" t="s">
        <v>287</v>
      </c>
      <c r="D1291" s="187" t="e">
        <f aca="false">VLOOKUP(B1291,#REF!,2,0)</f>
        <v>#REF!</v>
      </c>
      <c r="E1291" s="187" t="e">
        <f aca="false">VLOOKUP(C1291,#REF!,2,0)</f>
        <v>#REF!</v>
      </c>
      <c r="F1291" s="187" t="s">
        <v>484</v>
      </c>
      <c r="G1291" s="187" t="s">
        <v>299</v>
      </c>
      <c r="H1291" s="187" t="s">
        <v>285</v>
      </c>
      <c r="I1291" s="187" t="s">
        <v>292</v>
      </c>
      <c r="J1291" s="81" t="n">
        <v>16.46</v>
      </c>
      <c r="K1291" s="81" t="n">
        <v>9.54</v>
      </c>
      <c r="L1291" s="81" t="n">
        <v>26</v>
      </c>
      <c r="M1291" s="187" t="n">
        <v>68</v>
      </c>
      <c r="N1291" s="187" t="n">
        <v>36</v>
      </c>
      <c r="O1291" s="187" t="n">
        <v>34</v>
      </c>
      <c r="P1291" s="187" t="n">
        <v>0</v>
      </c>
      <c r="Q1291" s="187" t="n">
        <v>0</v>
      </c>
      <c r="R1291" s="187" t="n">
        <v>727</v>
      </c>
      <c r="S1291" s="187" t="b">
        <f aca="false">FALSE()</f>
        <v>0</v>
      </c>
      <c r="T1291" s="187" t="b">
        <f aca="false">TRUE()</f>
        <v>1</v>
      </c>
      <c r="U1291" s="187" t="b">
        <f aca="false">TRUE()</f>
        <v>1</v>
      </c>
      <c r="V1291" s="81" t="n">
        <v>32.01</v>
      </c>
      <c r="W1291" s="187" t="n">
        <v>730</v>
      </c>
      <c r="X1291" s="188" t="n">
        <v>37001</v>
      </c>
      <c r="Y1291" s="0" t="n">
        <f aca="false">IF(W1291&gt;=R1291,1,0)</f>
        <v>1</v>
      </c>
    </row>
    <row r="1292" customFormat="false" ht="12.75" hidden="false" customHeight="false" outlineLevel="0" collapsed="false">
      <c r="A1292" s="187" t="s">
        <v>285</v>
      </c>
      <c r="B1292" s="187" t="s">
        <v>471</v>
      </c>
      <c r="C1292" s="187" t="s">
        <v>287</v>
      </c>
      <c r="D1292" s="187" t="e">
        <f aca="false">VLOOKUP(B1292,#REF!,2,0)</f>
        <v>#REF!</v>
      </c>
      <c r="E1292" s="187" t="e">
        <f aca="false">VLOOKUP(C1292,#REF!,2,0)</f>
        <v>#REF!</v>
      </c>
      <c r="F1292" s="187" t="s">
        <v>485</v>
      </c>
      <c r="G1292" s="187" t="s">
        <v>299</v>
      </c>
      <c r="H1292" s="187" t="s">
        <v>285</v>
      </c>
      <c r="I1292" s="187" t="s">
        <v>292</v>
      </c>
      <c r="J1292" s="81" t="n">
        <v>16.47</v>
      </c>
      <c r="K1292" s="81" t="n">
        <v>9.54</v>
      </c>
      <c r="L1292" s="81" t="n">
        <v>26.01</v>
      </c>
      <c r="M1292" s="187" t="n">
        <v>68</v>
      </c>
      <c r="N1292" s="187" t="n">
        <v>36</v>
      </c>
      <c r="O1292" s="187" t="n">
        <v>34</v>
      </c>
      <c r="P1292" s="187" t="n">
        <v>0</v>
      </c>
      <c r="Q1292" s="187" t="n">
        <v>0</v>
      </c>
      <c r="R1292" s="187" t="n">
        <v>654</v>
      </c>
      <c r="S1292" s="187" t="b">
        <f aca="false">FALSE()</f>
        <v>0</v>
      </c>
      <c r="T1292" s="187" t="b">
        <f aca="false">TRUE()</f>
        <v>1</v>
      </c>
      <c r="U1292" s="187" t="b">
        <f aca="false">TRUE()</f>
        <v>1</v>
      </c>
      <c r="V1292" s="81" t="n">
        <v>32.02</v>
      </c>
      <c r="W1292" s="187" t="n">
        <v>730</v>
      </c>
      <c r="X1292" s="188" t="n">
        <v>36979</v>
      </c>
      <c r="Y1292" s="0" t="n">
        <f aca="false">IF(W1292&gt;=R1292,1,0)</f>
        <v>1</v>
      </c>
    </row>
    <row r="1293" customFormat="false" ht="12.75" hidden="false" customHeight="false" outlineLevel="0" collapsed="false">
      <c r="A1293" s="187" t="s">
        <v>285</v>
      </c>
      <c r="B1293" s="187" t="s">
        <v>471</v>
      </c>
      <c r="C1293" s="187" t="s">
        <v>287</v>
      </c>
      <c r="D1293" s="187" t="e">
        <f aca="false">VLOOKUP(B1293,#REF!,2,0)</f>
        <v>#REF!</v>
      </c>
      <c r="E1293" s="187" t="e">
        <f aca="false">VLOOKUP(C1293,#REF!,2,0)</f>
        <v>#REF!</v>
      </c>
      <c r="F1293" s="187" t="s">
        <v>486</v>
      </c>
      <c r="G1293" s="187" t="s">
        <v>299</v>
      </c>
      <c r="H1293" s="187" t="s">
        <v>285</v>
      </c>
      <c r="I1293" s="187" t="s">
        <v>292</v>
      </c>
      <c r="J1293" s="81" t="n">
        <v>14.2</v>
      </c>
      <c r="K1293" s="81" t="n">
        <v>8.39</v>
      </c>
      <c r="L1293" s="81" t="n">
        <v>22.59</v>
      </c>
      <c r="M1293" s="187" t="n">
        <v>68</v>
      </c>
      <c r="N1293" s="187" t="n">
        <v>33</v>
      </c>
      <c r="O1293" s="187" t="n">
        <v>34</v>
      </c>
      <c r="P1293" s="187" t="n">
        <v>0</v>
      </c>
      <c r="Q1293" s="187" t="n">
        <v>0</v>
      </c>
      <c r="R1293" s="187" t="n">
        <v>617</v>
      </c>
      <c r="S1293" s="187" t="b">
        <f aca="false">FALSE()</f>
        <v>0</v>
      </c>
      <c r="T1293" s="187" t="b">
        <f aca="false">TRUE()</f>
        <v>1</v>
      </c>
      <c r="U1293" s="187" t="b">
        <f aca="false">TRUE()</f>
        <v>1</v>
      </c>
      <c r="V1293" s="81" t="n">
        <v>27.88</v>
      </c>
      <c r="W1293" s="187" t="n">
        <v>687</v>
      </c>
      <c r="X1293" s="188" t="n">
        <v>37342</v>
      </c>
      <c r="Y1293" s="0" t="n">
        <f aca="false">IF(W1293&gt;=R1293,1,0)</f>
        <v>1</v>
      </c>
    </row>
    <row r="1294" customFormat="false" ht="12.75" hidden="false" customHeight="false" outlineLevel="0" collapsed="false">
      <c r="A1294" s="187" t="s">
        <v>285</v>
      </c>
      <c r="B1294" s="187" t="s">
        <v>471</v>
      </c>
      <c r="C1294" s="187" t="s">
        <v>287</v>
      </c>
      <c r="D1294" s="187" t="e">
        <f aca="false">VLOOKUP(B1294,#REF!,2,0)</f>
        <v>#REF!</v>
      </c>
      <c r="E1294" s="187" t="e">
        <f aca="false">VLOOKUP(C1294,#REF!,2,0)</f>
        <v>#REF!</v>
      </c>
      <c r="F1294" s="187" t="s">
        <v>487</v>
      </c>
      <c r="G1294" s="187" t="s">
        <v>299</v>
      </c>
      <c r="H1294" s="187" t="s">
        <v>285</v>
      </c>
      <c r="I1294" s="187" t="s">
        <v>292</v>
      </c>
      <c r="J1294" s="81" t="n">
        <v>16.46</v>
      </c>
      <c r="K1294" s="81" t="n">
        <v>9.54</v>
      </c>
      <c r="L1294" s="81" t="n">
        <v>26</v>
      </c>
      <c r="M1294" s="187" t="n">
        <v>68</v>
      </c>
      <c r="N1294" s="187" t="n">
        <v>36</v>
      </c>
      <c r="O1294" s="187" t="n">
        <v>34</v>
      </c>
      <c r="P1294" s="187" t="n">
        <v>0</v>
      </c>
      <c r="Q1294" s="187" t="n">
        <v>0</v>
      </c>
      <c r="R1294" s="187" t="n">
        <v>727</v>
      </c>
      <c r="S1294" s="187" t="b">
        <f aca="false">FALSE()</f>
        <v>0</v>
      </c>
      <c r="T1294" s="187" t="b">
        <f aca="false">TRUE()</f>
        <v>1</v>
      </c>
      <c r="U1294" s="187" t="b">
        <f aca="false">TRUE()</f>
        <v>1</v>
      </c>
      <c r="V1294" s="81" t="n">
        <v>32.01</v>
      </c>
      <c r="W1294" s="187" t="n">
        <v>729</v>
      </c>
      <c r="X1294" s="188" t="n">
        <v>37342</v>
      </c>
      <c r="Y1294" s="0" t="n">
        <f aca="false">IF(W1294&gt;=R1294,1,0)</f>
        <v>1</v>
      </c>
    </row>
    <row r="1295" customFormat="false" ht="12.75" hidden="false" customHeight="false" outlineLevel="0" collapsed="false">
      <c r="A1295" s="187" t="s">
        <v>285</v>
      </c>
      <c r="B1295" s="187" t="s">
        <v>471</v>
      </c>
      <c r="C1295" s="187" t="s">
        <v>287</v>
      </c>
      <c r="D1295" s="187" t="e">
        <f aca="false">VLOOKUP(B1295,#REF!,2,0)</f>
        <v>#REF!</v>
      </c>
      <c r="E1295" s="187" t="e">
        <f aca="false">VLOOKUP(C1295,#REF!,2,0)</f>
        <v>#REF!</v>
      </c>
      <c r="F1295" s="187" t="s">
        <v>488</v>
      </c>
      <c r="G1295" s="187" t="s">
        <v>299</v>
      </c>
      <c r="H1295" s="187" t="s">
        <v>285</v>
      </c>
      <c r="I1295" s="187" t="s">
        <v>292</v>
      </c>
      <c r="J1295" s="81" t="n">
        <v>16.46</v>
      </c>
      <c r="K1295" s="81" t="n">
        <v>9.54</v>
      </c>
      <c r="L1295" s="81" t="n">
        <v>26</v>
      </c>
      <c r="M1295" s="187" t="n">
        <v>68</v>
      </c>
      <c r="N1295" s="187" t="n">
        <v>36</v>
      </c>
      <c r="O1295" s="187" t="n">
        <v>34</v>
      </c>
      <c r="P1295" s="187" t="n">
        <v>0</v>
      </c>
      <c r="Q1295" s="187" t="n">
        <v>0</v>
      </c>
      <c r="R1295" s="187" t="n">
        <v>727</v>
      </c>
      <c r="S1295" s="187" t="b">
        <f aca="false">FALSE()</f>
        <v>0</v>
      </c>
      <c r="T1295" s="187" t="b">
        <f aca="false">TRUE()</f>
        <v>1</v>
      </c>
      <c r="U1295" s="187" t="b">
        <f aca="false">TRUE()</f>
        <v>1</v>
      </c>
      <c r="V1295" s="81" t="n">
        <v>32.01</v>
      </c>
      <c r="W1295" s="187" t="n">
        <v>729</v>
      </c>
      <c r="X1295" s="188" t="n">
        <v>37342</v>
      </c>
      <c r="Y1295" s="0" t="n">
        <f aca="false">IF(W1295&gt;=R1295,1,0)</f>
        <v>1</v>
      </c>
    </row>
    <row r="1296" customFormat="false" ht="12.75" hidden="false" customHeight="false" outlineLevel="0" collapsed="false">
      <c r="A1296" s="187" t="s">
        <v>285</v>
      </c>
      <c r="B1296" s="187" t="s">
        <v>471</v>
      </c>
      <c r="C1296" s="187" t="s">
        <v>287</v>
      </c>
      <c r="D1296" s="187" t="e">
        <f aca="false">VLOOKUP(B1296,#REF!,2,0)</f>
        <v>#REF!</v>
      </c>
      <c r="E1296" s="187" t="e">
        <f aca="false">VLOOKUP(C1296,#REF!,2,0)</f>
        <v>#REF!</v>
      </c>
      <c r="F1296" s="187" t="s">
        <v>489</v>
      </c>
      <c r="G1296" s="187" t="s">
        <v>299</v>
      </c>
      <c r="H1296" s="187" t="s">
        <v>285</v>
      </c>
      <c r="I1296" s="187" t="s">
        <v>292</v>
      </c>
      <c r="J1296" s="81" t="n">
        <v>16.48</v>
      </c>
      <c r="K1296" s="81" t="n">
        <v>9.54</v>
      </c>
      <c r="L1296" s="81" t="n">
        <v>26.02</v>
      </c>
      <c r="M1296" s="187" t="n">
        <v>68</v>
      </c>
      <c r="N1296" s="187" t="n">
        <v>36</v>
      </c>
      <c r="O1296" s="187" t="n">
        <v>34</v>
      </c>
      <c r="P1296" s="187" t="n">
        <v>0</v>
      </c>
      <c r="Q1296" s="187" t="n">
        <v>0</v>
      </c>
      <c r="R1296" s="187" t="n">
        <v>727</v>
      </c>
      <c r="S1296" s="187" t="b">
        <f aca="false">FALSE()</f>
        <v>0</v>
      </c>
      <c r="T1296" s="187" t="b">
        <f aca="false">TRUE()</f>
        <v>1</v>
      </c>
      <c r="U1296" s="187" t="b">
        <f aca="false">TRUE()</f>
        <v>1</v>
      </c>
      <c r="V1296" s="81" t="n">
        <v>32.03</v>
      </c>
      <c r="W1296" s="187" t="n">
        <v>729</v>
      </c>
      <c r="X1296" s="188" t="n">
        <v>37342</v>
      </c>
      <c r="Y1296" s="0" t="n">
        <f aca="false">IF(W1296&gt;=R1296,1,0)</f>
        <v>1</v>
      </c>
    </row>
    <row r="1297" customFormat="false" ht="12.75" hidden="false" customHeight="false" outlineLevel="0" collapsed="false">
      <c r="A1297" s="187" t="s">
        <v>285</v>
      </c>
      <c r="B1297" s="187" t="s">
        <v>471</v>
      </c>
      <c r="C1297" s="187" t="s">
        <v>287</v>
      </c>
      <c r="D1297" s="187" t="e">
        <f aca="false">VLOOKUP(B1297,#REF!,2,0)</f>
        <v>#REF!</v>
      </c>
      <c r="E1297" s="187" t="e">
        <f aca="false">VLOOKUP(C1297,#REF!,2,0)</f>
        <v>#REF!</v>
      </c>
      <c r="F1297" s="187" t="s">
        <v>490</v>
      </c>
      <c r="G1297" s="187" t="s">
        <v>410</v>
      </c>
      <c r="H1297" s="187" t="s">
        <v>285</v>
      </c>
      <c r="I1297" s="187" t="s">
        <v>411</v>
      </c>
      <c r="J1297" s="81" t="n">
        <v>16.73</v>
      </c>
      <c r="K1297" s="81" t="n">
        <v>0</v>
      </c>
      <c r="L1297" s="81" t="n">
        <v>16.73</v>
      </c>
      <c r="M1297" s="187" t="n">
        <v>65</v>
      </c>
      <c r="N1297" s="187" t="n">
        <v>32</v>
      </c>
      <c r="O1297" s="187" t="n">
        <v>27</v>
      </c>
      <c r="P1297" s="187" t="n">
        <v>0</v>
      </c>
      <c r="Q1297" s="187" t="n">
        <v>0</v>
      </c>
      <c r="R1297" s="187" t="n">
        <v>438</v>
      </c>
      <c r="S1297" s="187" t="b">
        <f aca="false">FALSE()</f>
        <v>0</v>
      </c>
      <c r="T1297" s="187" t="b">
        <f aca="false">TRUE()</f>
        <v>1</v>
      </c>
      <c r="U1297" s="187" t="b">
        <f aca="false">TRUE()</f>
        <v>1</v>
      </c>
      <c r="V1297" s="81" t="n">
        <v>16.73</v>
      </c>
      <c r="W1297" s="187" t="n">
        <v>440</v>
      </c>
      <c r="X1297" s="188" t="n">
        <v>37278</v>
      </c>
      <c r="Y1297" s="0" t="n">
        <f aca="false">IF(W1297&gt;=R1297,1,0)</f>
        <v>1</v>
      </c>
    </row>
    <row r="1298" customFormat="false" ht="12.75" hidden="false" customHeight="false" outlineLevel="0" collapsed="false">
      <c r="A1298" s="187" t="s">
        <v>285</v>
      </c>
      <c r="B1298" s="187" t="s">
        <v>471</v>
      </c>
      <c r="C1298" s="187" t="s">
        <v>287</v>
      </c>
      <c r="D1298" s="187" t="e">
        <f aca="false">VLOOKUP(B1298,#REF!,2,0)</f>
        <v>#REF!</v>
      </c>
      <c r="E1298" s="187" t="e">
        <f aca="false">VLOOKUP(C1298,#REF!,2,0)</f>
        <v>#REF!</v>
      </c>
      <c r="F1298" s="187" t="s">
        <v>491</v>
      </c>
      <c r="G1298" s="187" t="s">
        <v>291</v>
      </c>
      <c r="H1298" s="187" t="s">
        <v>285</v>
      </c>
      <c r="I1298" s="187" t="s">
        <v>292</v>
      </c>
      <c r="J1298" s="81" t="n">
        <v>15.27</v>
      </c>
      <c r="K1298" s="81" t="n">
        <v>5.26</v>
      </c>
      <c r="L1298" s="81" t="n">
        <v>20.53</v>
      </c>
      <c r="M1298" s="187" t="n">
        <v>68</v>
      </c>
      <c r="N1298" s="187" t="n">
        <v>30</v>
      </c>
      <c r="O1298" s="187" t="n">
        <v>34</v>
      </c>
      <c r="P1298" s="187" t="n">
        <v>0</v>
      </c>
      <c r="Q1298" s="187" t="n">
        <v>0</v>
      </c>
      <c r="R1298" s="187" t="n">
        <v>509</v>
      </c>
      <c r="S1298" s="187" t="b">
        <f aca="false">FALSE()</f>
        <v>0</v>
      </c>
      <c r="T1298" s="187" t="b">
        <f aca="false">TRUE()</f>
        <v>1</v>
      </c>
      <c r="U1298" s="187" t="b">
        <f aca="false">TRUE()</f>
        <v>1</v>
      </c>
      <c r="V1298" s="81" t="n">
        <v>23.84</v>
      </c>
      <c r="W1298" s="187" t="n">
        <v>509</v>
      </c>
      <c r="X1298" s="188" t="n">
        <v>37307</v>
      </c>
      <c r="Y1298" s="0" t="n">
        <f aca="false">IF(W1298&gt;=R1298,1,0)</f>
        <v>1</v>
      </c>
    </row>
    <row r="1299" customFormat="false" ht="12.75" hidden="false" customHeight="false" outlineLevel="0" collapsed="false">
      <c r="A1299" s="187" t="s">
        <v>285</v>
      </c>
      <c r="B1299" s="187" t="s">
        <v>471</v>
      </c>
      <c r="C1299" s="187" t="s">
        <v>287</v>
      </c>
      <c r="D1299" s="187" t="e">
        <f aca="false">VLOOKUP(B1299,#REF!,2,0)</f>
        <v>#REF!</v>
      </c>
      <c r="E1299" s="187" t="e">
        <f aca="false">VLOOKUP(C1299,#REF!,2,0)</f>
        <v>#REF!</v>
      </c>
      <c r="F1299" s="187" t="s">
        <v>492</v>
      </c>
      <c r="G1299" s="187" t="s">
        <v>291</v>
      </c>
      <c r="H1299" s="187" t="s">
        <v>285</v>
      </c>
      <c r="I1299" s="187" t="s">
        <v>292</v>
      </c>
      <c r="J1299" s="81" t="n">
        <v>15.25</v>
      </c>
      <c r="K1299" s="81" t="n">
        <v>5.26</v>
      </c>
      <c r="L1299" s="81" t="n">
        <v>20.51</v>
      </c>
      <c r="M1299" s="187" t="n">
        <v>68</v>
      </c>
      <c r="N1299" s="187" t="n">
        <v>30</v>
      </c>
      <c r="O1299" s="187" t="n">
        <v>34</v>
      </c>
      <c r="P1299" s="187" t="n">
        <v>0</v>
      </c>
      <c r="Q1299" s="187" t="n">
        <v>0</v>
      </c>
      <c r="R1299" s="187" t="n">
        <v>509</v>
      </c>
      <c r="S1299" s="187" t="b">
        <f aca="false">FALSE()</f>
        <v>0</v>
      </c>
      <c r="T1299" s="187" t="b">
        <f aca="false">TRUE()</f>
        <v>1</v>
      </c>
      <c r="U1299" s="187" t="b">
        <f aca="false">TRUE()</f>
        <v>1</v>
      </c>
      <c r="V1299" s="81" t="n">
        <v>23.82</v>
      </c>
      <c r="W1299" s="187" t="n">
        <v>510</v>
      </c>
      <c r="X1299" s="188" t="n">
        <v>37252</v>
      </c>
      <c r="Y1299" s="0" t="n">
        <f aca="false">IF(W1299&gt;=R1299,1,0)</f>
        <v>1</v>
      </c>
    </row>
    <row r="1300" customFormat="false" ht="12.75" hidden="false" customHeight="false" outlineLevel="0" collapsed="false">
      <c r="A1300" s="187" t="s">
        <v>285</v>
      </c>
      <c r="B1300" s="187" t="s">
        <v>471</v>
      </c>
      <c r="C1300" s="187" t="s">
        <v>287</v>
      </c>
      <c r="D1300" s="187" t="e">
        <f aca="false">VLOOKUP(B1300,#REF!,2,0)</f>
        <v>#REF!</v>
      </c>
      <c r="E1300" s="187" t="e">
        <f aca="false">VLOOKUP(C1300,#REF!,2,0)</f>
        <v>#REF!</v>
      </c>
      <c r="F1300" s="187" t="s">
        <v>493</v>
      </c>
      <c r="G1300" s="187" t="s">
        <v>291</v>
      </c>
      <c r="H1300" s="187" t="s">
        <v>285</v>
      </c>
      <c r="I1300" s="187" t="s">
        <v>292</v>
      </c>
      <c r="J1300" s="81" t="n">
        <v>11.01</v>
      </c>
      <c r="K1300" s="81" t="n">
        <v>3.74</v>
      </c>
      <c r="L1300" s="81" t="n">
        <v>14.75</v>
      </c>
      <c r="M1300" s="187" t="n">
        <v>59</v>
      </c>
      <c r="N1300" s="187" t="n">
        <v>28</v>
      </c>
      <c r="O1300" s="187" t="n">
        <v>31</v>
      </c>
      <c r="P1300" s="187" t="n">
        <v>0</v>
      </c>
      <c r="Q1300" s="187" t="n">
        <v>0</v>
      </c>
      <c r="R1300" s="187" t="n">
        <v>443</v>
      </c>
      <c r="S1300" s="187" t="b">
        <f aca="false">FALSE()</f>
        <v>0</v>
      </c>
      <c r="T1300" s="187" t="b">
        <f aca="false">TRUE()</f>
        <v>1</v>
      </c>
      <c r="U1300" s="187" t="b">
        <f aca="false">TRUE()</f>
        <v>1</v>
      </c>
      <c r="V1300" s="81" t="n">
        <v>17.11</v>
      </c>
      <c r="W1300" s="187" t="n">
        <v>444</v>
      </c>
      <c r="X1300" s="188" t="n">
        <v>37097</v>
      </c>
      <c r="Y1300" s="0" t="n">
        <f aca="false">IF(W1300&gt;=R1300,1,0)</f>
        <v>1</v>
      </c>
    </row>
    <row r="1301" customFormat="false" ht="12.75" hidden="false" customHeight="false" outlineLevel="0" collapsed="false">
      <c r="A1301" s="187" t="s">
        <v>285</v>
      </c>
      <c r="B1301" s="187" t="s">
        <v>471</v>
      </c>
      <c r="C1301" s="187" t="s">
        <v>287</v>
      </c>
      <c r="D1301" s="187" t="e">
        <f aca="false">VLOOKUP(B1301,#REF!,2,0)</f>
        <v>#REF!</v>
      </c>
      <c r="E1301" s="187" t="e">
        <f aca="false">VLOOKUP(C1301,#REF!,2,0)</f>
        <v>#REF!</v>
      </c>
      <c r="F1301" s="187" t="s">
        <v>494</v>
      </c>
      <c r="G1301" s="187" t="s">
        <v>291</v>
      </c>
      <c r="H1301" s="187" t="s">
        <v>285</v>
      </c>
      <c r="I1301" s="187" t="s">
        <v>292</v>
      </c>
      <c r="J1301" s="81" t="n">
        <v>12.76</v>
      </c>
      <c r="K1301" s="81" t="n">
        <v>3.74</v>
      </c>
      <c r="L1301" s="81" t="n">
        <v>16.5</v>
      </c>
      <c r="M1301" s="187" t="n">
        <v>64</v>
      </c>
      <c r="N1301" s="187" t="n">
        <v>28</v>
      </c>
      <c r="O1301" s="187" t="n">
        <v>31</v>
      </c>
      <c r="P1301" s="187" t="n">
        <v>0</v>
      </c>
      <c r="Q1301" s="187" t="n">
        <v>0</v>
      </c>
      <c r="R1301" s="187" t="n">
        <v>460</v>
      </c>
      <c r="S1301" s="187" t="b">
        <f aca="false">FALSE()</f>
        <v>0</v>
      </c>
      <c r="T1301" s="187" t="b">
        <f aca="false">TRUE()</f>
        <v>1</v>
      </c>
      <c r="U1301" s="187" t="b">
        <f aca="false">TRUE()</f>
        <v>1</v>
      </c>
      <c r="V1301" s="81" t="n">
        <v>18.86</v>
      </c>
      <c r="W1301" s="187" t="n">
        <v>461</v>
      </c>
      <c r="X1301" s="188" t="n">
        <v>37047</v>
      </c>
      <c r="Y1301" s="0" t="n">
        <f aca="false">IF(W1301&gt;=R1301,1,0)</f>
        <v>1</v>
      </c>
    </row>
    <row r="1302" customFormat="false" ht="12.75" hidden="false" customHeight="false" outlineLevel="0" collapsed="false">
      <c r="A1302" s="187" t="s">
        <v>285</v>
      </c>
      <c r="B1302" s="187" t="s">
        <v>471</v>
      </c>
      <c r="C1302" s="187" t="s">
        <v>287</v>
      </c>
      <c r="D1302" s="187" t="e">
        <f aca="false">VLOOKUP(B1302,#REF!,2,0)</f>
        <v>#REF!</v>
      </c>
      <c r="E1302" s="187" t="e">
        <f aca="false">VLOOKUP(C1302,#REF!,2,0)</f>
        <v>#REF!</v>
      </c>
      <c r="F1302" s="187" t="s">
        <v>495</v>
      </c>
      <c r="G1302" s="187" t="s">
        <v>291</v>
      </c>
      <c r="H1302" s="187" t="s">
        <v>285</v>
      </c>
      <c r="I1302" s="187" t="s">
        <v>292</v>
      </c>
      <c r="J1302" s="81" t="n">
        <v>14.13</v>
      </c>
      <c r="K1302" s="81" t="n">
        <v>4.07</v>
      </c>
      <c r="L1302" s="81" t="n">
        <v>18.2</v>
      </c>
      <c r="M1302" s="187" t="n">
        <v>65</v>
      </c>
      <c r="N1302" s="187" t="n">
        <v>30</v>
      </c>
      <c r="O1302" s="187" t="n">
        <v>31</v>
      </c>
      <c r="P1302" s="187" t="n">
        <v>0</v>
      </c>
      <c r="Q1302" s="187" t="n">
        <v>0</v>
      </c>
      <c r="R1302" s="187" t="n">
        <v>479</v>
      </c>
      <c r="S1302" s="187" t="b">
        <f aca="false">FALSE()</f>
        <v>0</v>
      </c>
      <c r="T1302" s="187" t="b">
        <f aca="false">TRUE()</f>
        <v>1</v>
      </c>
      <c r="U1302" s="187" t="b">
        <f aca="false">TRUE()</f>
        <v>1</v>
      </c>
      <c r="V1302" s="81" t="n">
        <v>20.76</v>
      </c>
      <c r="W1302" s="187" t="n">
        <v>480</v>
      </c>
      <c r="X1302" s="188" t="n">
        <v>37001</v>
      </c>
      <c r="Y1302" s="0" t="n">
        <f aca="false">IF(W1302&gt;=R1302,1,0)</f>
        <v>1</v>
      </c>
    </row>
    <row r="1303" customFormat="false" ht="12.75" hidden="false" customHeight="false" outlineLevel="0" collapsed="false">
      <c r="A1303" s="187" t="s">
        <v>285</v>
      </c>
      <c r="B1303" s="187" t="s">
        <v>471</v>
      </c>
      <c r="C1303" s="187" t="s">
        <v>287</v>
      </c>
      <c r="D1303" s="187" t="e">
        <f aca="false">VLOOKUP(B1303,#REF!,2,0)</f>
        <v>#REF!</v>
      </c>
      <c r="E1303" s="187" t="e">
        <f aca="false">VLOOKUP(C1303,#REF!,2,0)</f>
        <v>#REF!</v>
      </c>
      <c r="F1303" s="187" t="s">
        <v>496</v>
      </c>
      <c r="G1303" s="187" t="s">
        <v>291</v>
      </c>
      <c r="H1303" s="187" t="s">
        <v>285</v>
      </c>
      <c r="I1303" s="187" t="s">
        <v>292</v>
      </c>
      <c r="J1303" s="81" t="n">
        <v>14.13</v>
      </c>
      <c r="K1303" s="81" t="n">
        <v>4.07</v>
      </c>
      <c r="L1303" s="81" t="n">
        <v>18.2</v>
      </c>
      <c r="M1303" s="187" t="n">
        <v>65</v>
      </c>
      <c r="N1303" s="187" t="n">
        <v>30</v>
      </c>
      <c r="O1303" s="187" t="n">
        <v>31</v>
      </c>
      <c r="P1303" s="187" t="n">
        <v>0</v>
      </c>
      <c r="Q1303" s="187" t="n">
        <v>0</v>
      </c>
      <c r="R1303" s="187" t="n">
        <v>479</v>
      </c>
      <c r="S1303" s="187" t="b">
        <f aca="false">FALSE()</f>
        <v>0</v>
      </c>
      <c r="T1303" s="187" t="b">
        <f aca="false">TRUE()</f>
        <v>1</v>
      </c>
      <c r="U1303" s="187" t="b">
        <f aca="false">TRUE()</f>
        <v>1</v>
      </c>
      <c r="V1303" s="81" t="n">
        <v>20.76</v>
      </c>
      <c r="W1303" s="187" t="n">
        <v>480</v>
      </c>
      <c r="X1303" s="188" t="n">
        <v>37001</v>
      </c>
      <c r="Y1303" s="0" t="n">
        <f aca="false">IF(W1303&gt;=R1303,1,0)</f>
        <v>1</v>
      </c>
    </row>
    <row r="1304" customFormat="false" ht="12.75" hidden="false" customHeight="false" outlineLevel="0" collapsed="false">
      <c r="A1304" s="187" t="s">
        <v>285</v>
      </c>
      <c r="B1304" s="187" t="s">
        <v>471</v>
      </c>
      <c r="C1304" s="187" t="s">
        <v>287</v>
      </c>
      <c r="D1304" s="187" t="e">
        <f aca="false">VLOOKUP(B1304,#REF!,2,0)</f>
        <v>#REF!</v>
      </c>
      <c r="E1304" s="187" t="e">
        <f aca="false">VLOOKUP(C1304,#REF!,2,0)</f>
        <v>#REF!</v>
      </c>
      <c r="F1304" s="187" t="s">
        <v>497</v>
      </c>
      <c r="G1304" s="187" t="s">
        <v>291</v>
      </c>
      <c r="H1304" s="187" t="s">
        <v>285</v>
      </c>
      <c r="I1304" s="187" t="s">
        <v>292</v>
      </c>
      <c r="J1304" s="81" t="n">
        <v>14.13</v>
      </c>
      <c r="K1304" s="81" t="n">
        <v>4.07</v>
      </c>
      <c r="L1304" s="81" t="n">
        <v>18.2</v>
      </c>
      <c r="M1304" s="187" t="n">
        <v>65</v>
      </c>
      <c r="N1304" s="187" t="n">
        <v>30</v>
      </c>
      <c r="O1304" s="187" t="n">
        <v>31</v>
      </c>
      <c r="P1304" s="187" t="n">
        <v>0</v>
      </c>
      <c r="Q1304" s="187" t="n">
        <v>0</v>
      </c>
      <c r="R1304" s="187" t="n">
        <v>479</v>
      </c>
      <c r="S1304" s="187" t="b">
        <f aca="false">FALSE()</f>
        <v>0</v>
      </c>
      <c r="T1304" s="187" t="b">
        <f aca="false">TRUE()</f>
        <v>1</v>
      </c>
      <c r="U1304" s="187" t="b">
        <f aca="false">TRUE()</f>
        <v>1</v>
      </c>
      <c r="V1304" s="81" t="n">
        <v>20.76</v>
      </c>
      <c r="W1304" s="187" t="n">
        <v>480</v>
      </c>
      <c r="X1304" s="188" t="n">
        <v>36958</v>
      </c>
      <c r="Y1304" s="0" t="n">
        <f aca="false">IF(W1304&gt;=R1304,1,0)</f>
        <v>1</v>
      </c>
    </row>
    <row r="1305" customFormat="false" ht="12.75" hidden="false" customHeight="false" outlineLevel="0" collapsed="false">
      <c r="A1305" s="187" t="s">
        <v>285</v>
      </c>
      <c r="B1305" s="187" t="s">
        <v>471</v>
      </c>
      <c r="C1305" s="187" t="s">
        <v>287</v>
      </c>
      <c r="D1305" s="187" t="e">
        <f aca="false">VLOOKUP(B1305,#REF!,2,0)</f>
        <v>#REF!</v>
      </c>
      <c r="E1305" s="187" t="e">
        <f aca="false">VLOOKUP(C1305,#REF!,2,0)</f>
        <v>#REF!</v>
      </c>
      <c r="F1305" s="187" t="s">
        <v>498</v>
      </c>
      <c r="G1305" s="187" t="s">
        <v>291</v>
      </c>
      <c r="H1305" s="187" t="s">
        <v>285</v>
      </c>
      <c r="I1305" s="187" t="s">
        <v>292</v>
      </c>
      <c r="J1305" s="81" t="n">
        <v>14.12</v>
      </c>
      <c r="K1305" s="81" t="n">
        <v>4.07</v>
      </c>
      <c r="L1305" s="81" t="n">
        <v>18.19</v>
      </c>
      <c r="M1305" s="187" t="n">
        <v>65</v>
      </c>
      <c r="N1305" s="187" t="n">
        <v>30</v>
      </c>
      <c r="O1305" s="187" t="n">
        <v>31</v>
      </c>
      <c r="P1305" s="187" t="n">
        <v>0</v>
      </c>
      <c r="Q1305" s="187" t="n">
        <v>0</v>
      </c>
      <c r="R1305" s="187" t="n">
        <v>479</v>
      </c>
      <c r="S1305" s="187" t="b">
        <f aca="false">FALSE()</f>
        <v>0</v>
      </c>
      <c r="T1305" s="187" t="b">
        <f aca="false">TRUE()</f>
        <v>1</v>
      </c>
      <c r="U1305" s="187" t="b">
        <f aca="false">TRUE()</f>
        <v>1</v>
      </c>
      <c r="V1305" s="81" t="n">
        <v>20.75</v>
      </c>
      <c r="W1305" s="187" t="n">
        <v>480</v>
      </c>
      <c r="X1305" s="188" t="n">
        <v>36958</v>
      </c>
      <c r="Y1305" s="0" t="n">
        <f aca="false">IF(W1305&gt;=R1305,1,0)</f>
        <v>1</v>
      </c>
    </row>
    <row r="1306" customFormat="false" ht="12.75" hidden="false" customHeight="false" outlineLevel="0" collapsed="false">
      <c r="A1306" s="187" t="s">
        <v>285</v>
      </c>
      <c r="B1306" s="187" t="s">
        <v>471</v>
      </c>
      <c r="C1306" s="187" t="s">
        <v>287</v>
      </c>
      <c r="D1306" s="187" t="e">
        <f aca="false">VLOOKUP(B1306,#REF!,2,0)</f>
        <v>#REF!</v>
      </c>
      <c r="E1306" s="187" t="e">
        <f aca="false">VLOOKUP(C1306,#REF!,2,0)</f>
        <v>#REF!</v>
      </c>
      <c r="F1306" s="187" t="s">
        <v>499</v>
      </c>
      <c r="G1306" s="187" t="s">
        <v>291</v>
      </c>
      <c r="H1306" s="187" t="s">
        <v>285</v>
      </c>
      <c r="I1306" s="187" t="s">
        <v>292</v>
      </c>
      <c r="J1306" s="81" t="n">
        <v>14.12</v>
      </c>
      <c r="K1306" s="81" t="n">
        <v>4.07</v>
      </c>
      <c r="L1306" s="81" t="n">
        <v>18.19</v>
      </c>
      <c r="M1306" s="187" t="n">
        <v>65</v>
      </c>
      <c r="N1306" s="187" t="n">
        <v>30</v>
      </c>
      <c r="O1306" s="187" t="n">
        <v>31</v>
      </c>
      <c r="P1306" s="187" t="n">
        <v>0</v>
      </c>
      <c r="Q1306" s="187" t="n">
        <v>0</v>
      </c>
      <c r="R1306" s="187" t="n">
        <v>479</v>
      </c>
      <c r="S1306" s="187" t="b">
        <f aca="false">FALSE()</f>
        <v>0</v>
      </c>
      <c r="T1306" s="187" t="b">
        <f aca="false">TRUE()</f>
        <v>1</v>
      </c>
      <c r="U1306" s="187" t="b">
        <f aca="false">TRUE()</f>
        <v>1</v>
      </c>
      <c r="V1306" s="81" t="n">
        <v>20.75</v>
      </c>
      <c r="W1306" s="187" t="n">
        <v>480</v>
      </c>
      <c r="X1306" s="188" t="n">
        <v>36958</v>
      </c>
      <c r="Y1306" s="0" t="n">
        <f aca="false">IF(W1306&gt;=R1306,1,0)</f>
        <v>1</v>
      </c>
    </row>
    <row r="1307" customFormat="false" ht="12.75" hidden="false" customHeight="false" outlineLevel="0" collapsed="false">
      <c r="A1307" s="187" t="s">
        <v>285</v>
      </c>
      <c r="B1307" s="187" t="s">
        <v>471</v>
      </c>
      <c r="C1307" s="187" t="s">
        <v>287</v>
      </c>
      <c r="D1307" s="187" t="e">
        <f aca="false">VLOOKUP(B1307,#REF!,2,0)</f>
        <v>#REF!</v>
      </c>
      <c r="E1307" s="187" t="e">
        <f aca="false">VLOOKUP(C1307,#REF!,2,0)</f>
        <v>#REF!</v>
      </c>
      <c r="F1307" s="187" t="s">
        <v>500</v>
      </c>
      <c r="G1307" s="187" t="s">
        <v>291</v>
      </c>
      <c r="H1307" s="187" t="s">
        <v>285</v>
      </c>
      <c r="I1307" s="187" t="s">
        <v>292</v>
      </c>
      <c r="J1307" s="81" t="n">
        <v>14.12</v>
      </c>
      <c r="K1307" s="81" t="n">
        <v>4.07</v>
      </c>
      <c r="L1307" s="81" t="n">
        <v>18.19</v>
      </c>
      <c r="M1307" s="187" t="n">
        <v>65</v>
      </c>
      <c r="N1307" s="187" t="n">
        <v>30</v>
      </c>
      <c r="O1307" s="187" t="n">
        <v>31</v>
      </c>
      <c r="P1307" s="187" t="n">
        <v>0</v>
      </c>
      <c r="Q1307" s="187" t="n">
        <v>0</v>
      </c>
      <c r="R1307" s="187" t="n">
        <v>479</v>
      </c>
      <c r="S1307" s="187" t="b">
        <f aca="false">FALSE()</f>
        <v>0</v>
      </c>
      <c r="T1307" s="187" t="b">
        <f aca="false">TRUE()</f>
        <v>1</v>
      </c>
      <c r="U1307" s="187" t="b">
        <f aca="false">TRUE()</f>
        <v>1</v>
      </c>
      <c r="V1307" s="81" t="n">
        <v>20.75</v>
      </c>
      <c r="W1307" s="187" t="n">
        <v>480</v>
      </c>
      <c r="X1307" s="188" t="n">
        <v>36958</v>
      </c>
      <c r="Y1307" s="0" t="n">
        <f aca="false">IF(W1307&gt;=R1307,1,0)</f>
        <v>1</v>
      </c>
    </row>
    <row r="1308" customFormat="false" ht="12.75" hidden="false" customHeight="false" outlineLevel="0" collapsed="false">
      <c r="A1308" s="187" t="s">
        <v>285</v>
      </c>
      <c r="B1308" s="187" t="s">
        <v>471</v>
      </c>
      <c r="C1308" s="187" t="s">
        <v>287</v>
      </c>
      <c r="D1308" s="187" t="e">
        <f aca="false">VLOOKUP(B1308,#REF!,2,0)</f>
        <v>#REF!</v>
      </c>
      <c r="E1308" s="187" t="e">
        <f aca="false">VLOOKUP(C1308,#REF!,2,0)</f>
        <v>#REF!</v>
      </c>
      <c r="F1308" s="187" t="s">
        <v>501</v>
      </c>
      <c r="G1308" s="187" t="s">
        <v>291</v>
      </c>
      <c r="H1308" s="187" t="s">
        <v>285</v>
      </c>
      <c r="I1308" s="187" t="s">
        <v>292</v>
      </c>
      <c r="J1308" s="81" t="n">
        <v>14.12</v>
      </c>
      <c r="K1308" s="81" t="n">
        <v>4.07</v>
      </c>
      <c r="L1308" s="81" t="n">
        <v>18.19</v>
      </c>
      <c r="M1308" s="187" t="n">
        <v>65</v>
      </c>
      <c r="N1308" s="187" t="n">
        <v>30</v>
      </c>
      <c r="O1308" s="187" t="n">
        <v>31</v>
      </c>
      <c r="P1308" s="187" t="n">
        <v>0</v>
      </c>
      <c r="Q1308" s="187" t="n">
        <v>0</v>
      </c>
      <c r="R1308" s="187" t="n">
        <v>479</v>
      </c>
      <c r="S1308" s="187" t="b">
        <f aca="false">FALSE()</f>
        <v>0</v>
      </c>
      <c r="T1308" s="187" t="b">
        <f aca="false">TRUE()</f>
        <v>1</v>
      </c>
      <c r="U1308" s="187" t="b">
        <f aca="false">TRUE()</f>
        <v>1</v>
      </c>
      <c r="V1308" s="81" t="n">
        <v>20.75</v>
      </c>
      <c r="W1308" s="187" t="n">
        <v>480</v>
      </c>
      <c r="X1308" s="188" t="n">
        <v>36958</v>
      </c>
      <c r="Y1308" s="0" t="n">
        <f aca="false">IF(W1308&gt;=R1308,1,0)</f>
        <v>1</v>
      </c>
    </row>
    <row r="1309" customFormat="false" ht="12.75" hidden="false" customHeight="false" outlineLevel="0" collapsed="false">
      <c r="A1309" s="187" t="s">
        <v>285</v>
      </c>
      <c r="B1309" s="187" t="s">
        <v>471</v>
      </c>
      <c r="C1309" s="187" t="s">
        <v>287</v>
      </c>
      <c r="D1309" s="187" t="e">
        <f aca="false">VLOOKUP(B1309,#REF!,2,0)</f>
        <v>#REF!</v>
      </c>
      <c r="E1309" s="187" t="e">
        <f aca="false">VLOOKUP(C1309,#REF!,2,0)</f>
        <v>#REF!</v>
      </c>
      <c r="F1309" s="187" t="s">
        <v>502</v>
      </c>
      <c r="G1309" s="187" t="s">
        <v>291</v>
      </c>
      <c r="H1309" s="187" t="s">
        <v>285</v>
      </c>
      <c r="I1309" s="187" t="s">
        <v>292</v>
      </c>
      <c r="J1309" s="81" t="n">
        <v>15.35</v>
      </c>
      <c r="K1309" s="81" t="n">
        <v>5.26</v>
      </c>
      <c r="L1309" s="81" t="n">
        <v>20.61</v>
      </c>
      <c r="M1309" s="187" t="n">
        <v>68</v>
      </c>
      <c r="N1309" s="187" t="n">
        <v>30</v>
      </c>
      <c r="O1309" s="187" t="n">
        <v>34</v>
      </c>
      <c r="P1309" s="187" t="n">
        <v>0</v>
      </c>
      <c r="Q1309" s="187" t="n">
        <v>0</v>
      </c>
      <c r="R1309" s="187" t="n">
        <v>458</v>
      </c>
      <c r="S1309" s="187" t="b">
        <f aca="false">FALSE()</f>
        <v>0</v>
      </c>
      <c r="T1309" s="187" t="b">
        <f aca="false">TRUE()</f>
        <v>1</v>
      </c>
      <c r="U1309" s="187" t="b">
        <f aca="false">TRUE()</f>
        <v>1</v>
      </c>
      <c r="V1309" s="81" t="n">
        <v>23.92</v>
      </c>
      <c r="W1309" s="187" t="n">
        <v>510</v>
      </c>
      <c r="X1309" s="188" t="n">
        <v>37342</v>
      </c>
      <c r="Y1309" s="0" t="n">
        <f aca="false">IF(W1309&gt;=R1309,1,0)</f>
        <v>1</v>
      </c>
    </row>
    <row r="1310" customFormat="false" ht="12.75" hidden="false" customHeight="false" outlineLevel="0" collapsed="false">
      <c r="A1310" s="187" t="s">
        <v>285</v>
      </c>
      <c r="B1310" s="187" t="s">
        <v>471</v>
      </c>
      <c r="C1310" s="187" t="s">
        <v>287</v>
      </c>
      <c r="D1310" s="187" t="e">
        <f aca="false">VLOOKUP(B1310,#REF!,2,0)</f>
        <v>#REF!</v>
      </c>
      <c r="E1310" s="187" t="e">
        <f aca="false">VLOOKUP(C1310,#REF!,2,0)</f>
        <v>#REF!</v>
      </c>
      <c r="F1310" s="187" t="s">
        <v>503</v>
      </c>
      <c r="G1310" s="187" t="s">
        <v>291</v>
      </c>
      <c r="H1310" s="187" t="s">
        <v>285</v>
      </c>
      <c r="I1310" s="187" t="s">
        <v>292</v>
      </c>
      <c r="J1310" s="81" t="n">
        <v>14.13</v>
      </c>
      <c r="K1310" s="81" t="n">
        <v>4.07</v>
      </c>
      <c r="L1310" s="81" t="n">
        <v>18.2</v>
      </c>
      <c r="M1310" s="187" t="n">
        <v>65</v>
      </c>
      <c r="N1310" s="187" t="n">
        <v>30</v>
      </c>
      <c r="O1310" s="187" t="n">
        <v>31</v>
      </c>
      <c r="P1310" s="187" t="n">
        <v>0</v>
      </c>
      <c r="Q1310" s="187" t="n">
        <v>0</v>
      </c>
      <c r="R1310" s="187" t="n">
        <v>479</v>
      </c>
      <c r="S1310" s="187" t="b">
        <f aca="false">FALSE()</f>
        <v>0</v>
      </c>
      <c r="T1310" s="187" t="b">
        <f aca="false">TRUE()</f>
        <v>1</v>
      </c>
      <c r="U1310" s="187" t="b">
        <f aca="false">TRUE()</f>
        <v>1</v>
      </c>
      <c r="V1310" s="81" t="n">
        <v>20.76</v>
      </c>
      <c r="W1310" s="187" t="n">
        <v>480</v>
      </c>
      <c r="X1310" s="188" t="n">
        <v>37252</v>
      </c>
      <c r="Y1310" s="0" t="n">
        <f aca="false">IF(W1310&gt;=R1310,1,0)</f>
        <v>1</v>
      </c>
    </row>
    <row r="1311" customFormat="false" ht="12.75" hidden="false" customHeight="false" outlineLevel="0" collapsed="false">
      <c r="A1311" s="187" t="s">
        <v>285</v>
      </c>
      <c r="B1311" s="187" t="s">
        <v>471</v>
      </c>
      <c r="C1311" s="187" t="s">
        <v>287</v>
      </c>
      <c r="D1311" s="187" t="e">
        <f aca="false">VLOOKUP(B1311,#REF!,2,0)</f>
        <v>#REF!</v>
      </c>
      <c r="E1311" s="187" t="e">
        <f aca="false">VLOOKUP(C1311,#REF!,2,0)</f>
        <v>#REF!</v>
      </c>
      <c r="F1311" s="187" t="s">
        <v>504</v>
      </c>
      <c r="G1311" s="187" t="s">
        <v>291</v>
      </c>
      <c r="H1311" s="187" t="s">
        <v>285</v>
      </c>
      <c r="I1311" s="187" t="s">
        <v>292</v>
      </c>
      <c r="J1311" s="81" t="n">
        <v>14.13</v>
      </c>
      <c r="K1311" s="81" t="n">
        <v>4.07</v>
      </c>
      <c r="L1311" s="81" t="n">
        <v>18.2</v>
      </c>
      <c r="M1311" s="187" t="n">
        <v>65</v>
      </c>
      <c r="N1311" s="187" t="n">
        <v>30</v>
      </c>
      <c r="O1311" s="187" t="n">
        <v>31</v>
      </c>
      <c r="P1311" s="187" t="n">
        <v>0</v>
      </c>
      <c r="Q1311" s="187" t="n">
        <v>0</v>
      </c>
      <c r="R1311" s="187" t="n">
        <v>479</v>
      </c>
      <c r="S1311" s="187" t="b">
        <f aca="false">FALSE()</f>
        <v>0</v>
      </c>
      <c r="T1311" s="187" t="b">
        <f aca="false">TRUE()</f>
        <v>1</v>
      </c>
      <c r="U1311" s="187" t="b">
        <f aca="false">TRUE()</f>
        <v>1</v>
      </c>
      <c r="V1311" s="81" t="n">
        <v>20.76</v>
      </c>
      <c r="W1311" s="187" t="n">
        <v>480</v>
      </c>
      <c r="X1311" s="188" t="n">
        <v>37252</v>
      </c>
      <c r="Y1311" s="0" t="n">
        <f aca="false">IF(W1311&gt;=R1311,1,0)</f>
        <v>1</v>
      </c>
    </row>
    <row r="1312" customFormat="false" ht="12.75" hidden="false" customHeight="false" outlineLevel="0" collapsed="false">
      <c r="A1312" s="187" t="s">
        <v>285</v>
      </c>
      <c r="B1312" s="187" t="s">
        <v>471</v>
      </c>
      <c r="C1312" s="187" t="s">
        <v>287</v>
      </c>
      <c r="D1312" s="187" t="e">
        <f aca="false">VLOOKUP(B1312,#REF!,2,0)</f>
        <v>#REF!</v>
      </c>
      <c r="E1312" s="187" t="e">
        <f aca="false">VLOOKUP(C1312,#REF!,2,0)</f>
        <v>#REF!</v>
      </c>
      <c r="F1312" s="187" t="s">
        <v>505</v>
      </c>
      <c r="G1312" s="187" t="s">
        <v>291</v>
      </c>
      <c r="H1312" s="187" t="s">
        <v>285</v>
      </c>
      <c r="I1312" s="187" t="s">
        <v>292</v>
      </c>
      <c r="J1312" s="81" t="n">
        <v>14.29</v>
      </c>
      <c r="K1312" s="81" t="n">
        <v>4.07</v>
      </c>
      <c r="L1312" s="81" t="n">
        <v>18.36</v>
      </c>
      <c r="M1312" s="187" t="n">
        <v>65</v>
      </c>
      <c r="N1312" s="187" t="n">
        <v>30</v>
      </c>
      <c r="O1312" s="187" t="n">
        <v>31</v>
      </c>
      <c r="P1312" s="187" t="n">
        <v>0</v>
      </c>
      <c r="Q1312" s="187" t="n">
        <v>0</v>
      </c>
      <c r="R1312" s="187" t="n">
        <v>431</v>
      </c>
      <c r="S1312" s="187" t="b">
        <f aca="false">FALSE()</f>
        <v>0</v>
      </c>
      <c r="T1312" s="187" t="b">
        <f aca="false">TRUE()</f>
        <v>1</v>
      </c>
      <c r="U1312" s="187" t="b">
        <f aca="false">TRUE()</f>
        <v>1</v>
      </c>
      <c r="V1312" s="81" t="n">
        <v>20.92</v>
      </c>
      <c r="W1312" s="187" t="n">
        <v>481</v>
      </c>
      <c r="X1312" s="188" t="n">
        <v>37307</v>
      </c>
      <c r="Y1312" s="0" t="n">
        <f aca="false">IF(W1312&gt;=R1312,1,0)</f>
        <v>1</v>
      </c>
    </row>
    <row r="1313" customFormat="false" ht="12.75" hidden="false" customHeight="false" outlineLevel="0" collapsed="false">
      <c r="A1313" s="187" t="s">
        <v>285</v>
      </c>
      <c r="B1313" s="187" t="s">
        <v>471</v>
      </c>
      <c r="C1313" s="187" t="s">
        <v>287</v>
      </c>
      <c r="D1313" s="187" t="e">
        <f aca="false">VLOOKUP(B1313,#REF!,2,0)</f>
        <v>#REF!</v>
      </c>
      <c r="E1313" s="187" t="e">
        <f aca="false">VLOOKUP(C1313,#REF!,2,0)</f>
        <v>#REF!</v>
      </c>
      <c r="F1313" s="187" t="s">
        <v>506</v>
      </c>
      <c r="G1313" s="187" t="s">
        <v>291</v>
      </c>
      <c r="H1313" s="187" t="s">
        <v>285</v>
      </c>
      <c r="I1313" s="187" t="s">
        <v>292</v>
      </c>
      <c r="J1313" s="81" t="n">
        <v>15.27</v>
      </c>
      <c r="K1313" s="81" t="n">
        <v>5.26</v>
      </c>
      <c r="L1313" s="81" t="n">
        <v>20.53</v>
      </c>
      <c r="M1313" s="187" t="n">
        <v>68</v>
      </c>
      <c r="N1313" s="187" t="n">
        <v>30</v>
      </c>
      <c r="O1313" s="187" t="n">
        <v>34</v>
      </c>
      <c r="P1313" s="187" t="n">
        <v>0</v>
      </c>
      <c r="Q1313" s="187" t="n">
        <v>0</v>
      </c>
      <c r="R1313" s="187" t="n">
        <v>509</v>
      </c>
      <c r="S1313" s="187" t="b">
        <f aca="false">FALSE()</f>
        <v>0</v>
      </c>
      <c r="T1313" s="187" t="b">
        <f aca="false">TRUE()</f>
        <v>1</v>
      </c>
      <c r="U1313" s="187" t="b">
        <f aca="false">TRUE()</f>
        <v>1</v>
      </c>
      <c r="V1313" s="81" t="n">
        <v>23.84</v>
      </c>
      <c r="W1313" s="187" t="n">
        <v>509</v>
      </c>
      <c r="X1313" s="188" t="n">
        <v>37307</v>
      </c>
      <c r="Y1313" s="0" t="n">
        <f aca="false">IF(W1313&gt;=R1313,1,0)</f>
        <v>1</v>
      </c>
    </row>
    <row r="1314" customFormat="false" ht="12.75" hidden="false" customHeight="false" outlineLevel="0" collapsed="false">
      <c r="A1314" s="187" t="s">
        <v>285</v>
      </c>
      <c r="B1314" s="187" t="s">
        <v>471</v>
      </c>
      <c r="C1314" s="187" t="s">
        <v>287</v>
      </c>
      <c r="D1314" s="187" t="e">
        <f aca="false">VLOOKUP(B1314,#REF!,2,0)</f>
        <v>#REF!</v>
      </c>
      <c r="E1314" s="187" t="e">
        <f aca="false">VLOOKUP(C1314,#REF!,2,0)</f>
        <v>#REF!</v>
      </c>
      <c r="F1314" s="187" t="s">
        <v>507</v>
      </c>
      <c r="G1314" s="187" t="s">
        <v>291</v>
      </c>
      <c r="H1314" s="187" t="s">
        <v>285</v>
      </c>
      <c r="I1314" s="187" t="s">
        <v>292</v>
      </c>
      <c r="J1314" s="81" t="n">
        <v>15.25</v>
      </c>
      <c r="K1314" s="81" t="n">
        <v>5.26</v>
      </c>
      <c r="L1314" s="81" t="n">
        <v>20.51</v>
      </c>
      <c r="M1314" s="187" t="n">
        <v>68</v>
      </c>
      <c r="N1314" s="187" t="n">
        <v>30</v>
      </c>
      <c r="O1314" s="187" t="n">
        <v>34</v>
      </c>
      <c r="P1314" s="187" t="n">
        <v>0</v>
      </c>
      <c r="Q1314" s="187" t="n">
        <v>0</v>
      </c>
      <c r="R1314" s="187" t="n">
        <v>509</v>
      </c>
      <c r="S1314" s="187" t="b">
        <f aca="false">FALSE()</f>
        <v>0</v>
      </c>
      <c r="T1314" s="187" t="b">
        <f aca="false">TRUE()</f>
        <v>1</v>
      </c>
      <c r="U1314" s="187" t="b">
        <f aca="false">TRUE()</f>
        <v>1</v>
      </c>
      <c r="V1314" s="81" t="n">
        <v>23.82</v>
      </c>
      <c r="W1314" s="187" t="n">
        <v>510</v>
      </c>
      <c r="X1314" s="188" t="n">
        <v>37047</v>
      </c>
      <c r="Y1314" s="0" t="n">
        <f aca="false">IF(W1314&gt;=R1314,1,0)</f>
        <v>1</v>
      </c>
    </row>
    <row r="1315" customFormat="false" ht="12.75" hidden="false" customHeight="false" outlineLevel="0" collapsed="false">
      <c r="A1315" s="187" t="s">
        <v>285</v>
      </c>
      <c r="B1315" s="187" t="s">
        <v>471</v>
      </c>
      <c r="C1315" s="187" t="s">
        <v>287</v>
      </c>
      <c r="D1315" s="187" t="e">
        <f aca="false">VLOOKUP(B1315,#REF!,2,0)</f>
        <v>#REF!</v>
      </c>
      <c r="E1315" s="187" t="e">
        <f aca="false">VLOOKUP(C1315,#REF!,2,0)</f>
        <v>#REF!</v>
      </c>
      <c r="F1315" s="187" t="s">
        <v>508</v>
      </c>
      <c r="G1315" s="187" t="s">
        <v>291</v>
      </c>
      <c r="H1315" s="187" t="s">
        <v>285</v>
      </c>
      <c r="I1315" s="187" t="s">
        <v>292</v>
      </c>
      <c r="J1315" s="81" t="n">
        <v>15.25</v>
      </c>
      <c r="K1315" s="81" t="n">
        <v>5.26</v>
      </c>
      <c r="L1315" s="81" t="n">
        <v>20.51</v>
      </c>
      <c r="M1315" s="187" t="n">
        <v>68</v>
      </c>
      <c r="N1315" s="187" t="n">
        <v>30</v>
      </c>
      <c r="O1315" s="187" t="n">
        <v>34</v>
      </c>
      <c r="P1315" s="187" t="n">
        <v>0</v>
      </c>
      <c r="Q1315" s="187" t="n">
        <v>0</v>
      </c>
      <c r="R1315" s="187" t="n">
        <v>509</v>
      </c>
      <c r="S1315" s="187" t="b">
        <f aca="false">FALSE()</f>
        <v>0</v>
      </c>
      <c r="T1315" s="187" t="b">
        <f aca="false">TRUE()</f>
        <v>1</v>
      </c>
      <c r="U1315" s="187" t="b">
        <f aca="false">TRUE()</f>
        <v>1</v>
      </c>
      <c r="V1315" s="81" t="n">
        <v>23.82</v>
      </c>
      <c r="W1315" s="187" t="n">
        <v>510</v>
      </c>
      <c r="X1315" s="188" t="n">
        <v>37047</v>
      </c>
      <c r="Y1315" s="0" t="n">
        <f aca="false">IF(W1315&gt;=R1315,1,0)</f>
        <v>1</v>
      </c>
    </row>
    <row r="1316" customFormat="false" ht="12.75" hidden="false" customHeight="false" outlineLevel="0" collapsed="false">
      <c r="A1316" s="187" t="s">
        <v>285</v>
      </c>
      <c r="B1316" s="187" t="s">
        <v>471</v>
      </c>
      <c r="C1316" s="187" t="s">
        <v>287</v>
      </c>
      <c r="D1316" s="187" t="e">
        <f aca="false">VLOOKUP(B1316,#REF!,2,0)</f>
        <v>#REF!</v>
      </c>
      <c r="E1316" s="187" t="e">
        <f aca="false">VLOOKUP(C1316,#REF!,2,0)</f>
        <v>#REF!</v>
      </c>
      <c r="F1316" s="187" t="s">
        <v>509</v>
      </c>
      <c r="G1316" s="187" t="s">
        <v>291</v>
      </c>
      <c r="H1316" s="187" t="s">
        <v>285</v>
      </c>
      <c r="I1316" s="187" t="s">
        <v>292</v>
      </c>
      <c r="J1316" s="81" t="n">
        <v>15.25</v>
      </c>
      <c r="K1316" s="81" t="n">
        <v>5.26</v>
      </c>
      <c r="L1316" s="81" t="n">
        <v>20.51</v>
      </c>
      <c r="M1316" s="187" t="n">
        <v>68</v>
      </c>
      <c r="N1316" s="187" t="n">
        <v>30</v>
      </c>
      <c r="O1316" s="187" t="n">
        <v>34</v>
      </c>
      <c r="P1316" s="187" t="n">
        <v>0</v>
      </c>
      <c r="Q1316" s="187" t="n">
        <v>0</v>
      </c>
      <c r="R1316" s="187" t="n">
        <v>509</v>
      </c>
      <c r="S1316" s="187" t="b">
        <f aca="false">FALSE()</f>
        <v>0</v>
      </c>
      <c r="T1316" s="187" t="b">
        <f aca="false">TRUE()</f>
        <v>1</v>
      </c>
      <c r="U1316" s="187" t="b">
        <f aca="false">TRUE()</f>
        <v>1</v>
      </c>
      <c r="V1316" s="81" t="n">
        <v>23.82</v>
      </c>
      <c r="W1316" s="187" t="n">
        <v>510</v>
      </c>
      <c r="X1316" s="188" t="n">
        <v>37252</v>
      </c>
      <c r="Y1316" s="0" t="n">
        <f aca="false">IF(W1316&gt;=R1316,1,0)</f>
        <v>1</v>
      </c>
    </row>
    <row r="1317" customFormat="false" ht="12.75" hidden="false" customHeight="false" outlineLevel="0" collapsed="false">
      <c r="A1317" s="187" t="s">
        <v>285</v>
      </c>
      <c r="B1317" s="187" t="s">
        <v>471</v>
      </c>
      <c r="C1317" s="187" t="s">
        <v>287</v>
      </c>
      <c r="D1317" s="187" t="e">
        <f aca="false">VLOOKUP(B1317,#REF!,2,0)</f>
        <v>#REF!</v>
      </c>
      <c r="E1317" s="187" t="e">
        <f aca="false">VLOOKUP(C1317,#REF!,2,0)</f>
        <v>#REF!</v>
      </c>
      <c r="F1317" s="187" t="s">
        <v>510</v>
      </c>
      <c r="G1317" s="187" t="s">
        <v>291</v>
      </c>
      <c r="H1317" s="187" t="s">
        <v>285</v>
      </c>
      <c r="I1317" s="187" t="s">
        <v>292</v>
      </c>
      <c r="J1317" s="81" t="n">
        <v>11.01</v>
      </c>
      <c r="K1317" s="81" t="n">
        <v>3.74</v>
      </c>
      <c r="L1317" s="81" t="n">
        <v>14.75</v>
      </c>
      <c r="M1317" s="187" t="n">
        <v>59</v>
      </c>
      <c r="N1317" s="187" t="n">
        <v>28</v>
      </c>
      <c r="O1317" s="187" t="n">
        <v>31</v>
      </c>
      <c r="P1317" s="187" t="n">
        <v>0</v>
      </c>
      <c r="Q1317" s="187" t="n">
        <v>0</v>
      </c>
      <c r="R1317" s="187" t="n">
        <v>443</v>
      </c>
      <c r="S1317" s="187" t="b">
        <f aca="false">FALSE()</f>
        <v>0</v>
      </c>
      <c r="T1317" s="187" t="b">
        <f aca="false">TRUE()</f>
        <v>1</v>
      </c>
      <c r="U1317" s="187" t="b">
        <f aca="false">TRUE()</f>
        <v>1</v>
      </c>
      <c r="V1317" s="81" t="n">
        <v>17.11</v>
      </c>
      <c r="W1317" s="187" t="n">
        <v>444</v>
      </c>
      <c r="X1317" s="188" t="n">
        <v>37097</v>
      </c>
      <c r="Y1317" s="0" t="n">
        <f aca="false">IF(W1317&gt;=R1317,1,0)</f>
        <v>1</v>
      </c>
    </row>
    <row r="1318" customFormat="false" ht="12.75" hidden="false" customHeight="false" outlineLevel="0" collapsed="false">
      <c r="A1318" s="187" t="s">
        <v>285</v>
      </c>
      <c r="B1318" s="187" t="s">
        <v>471</v>
      </c>
      <c r="C1318" s="187" t="s">
        <v>287</v>
      </c>
      <c r="D1318" s="187" t="e">
        <f aca="false">VLOOKUP(B1318,#REF!,2,0)</f>
        <v>#REF!</v>
      </c>
      <c r="E1318" s="187" t="e">
        <f aca="false">VLOOKUP(C1318,#REF!,2,0)</f>
        <v>#REF!</v>
      </c>
      <c r="F1318" s="187" t="s">
        <v>511</v>
      </c>
      <c r="G1318" s="187" t="s">
        <v>291</v>
      </c>
      <c r="H1318" s="187" t="s">
        <v>285</v>
      </c>
      <c r="I1318" s="187" t="s">
        <v>292</v>
      </c>
      <c r="J1318" s="81" t="n">
        <v>12.76</v>
      </c>
      <c r="K1318" s="81" t="n">
        <v>3.74</v>
      </c>
      <c r="L1318" s="81" t="n">
        <v>16.5</v>
      </c>
      <c r="M1318" s="187" t="n">
        <v>64</v>
      </c>
      <c r="N1318" s="187" t="n">
        <v>28</v>
      </c>
      <c r="O1318" s="187" t="n">
        <v>31</v>
      </c>
      <c r="P1318" s="187" t="n">
        <v>0</v>
      </c>
      <c r="Q1318" s="187" t="n">
        <v>0</v>
      </c>
      <c r="R1318" s="187" t="n">
        <v>460</v>
      </c>
      <c r="S1318" s="187" t="b">
        <f aca="false">FALSE()</f>
        <v>0</v>
      </c>
      <c r="T1318" s="187" t="b">
        <f aca="false">TRUE()</f>
        <v>1</v>
      </c>
      <c r="U1318" s="187" t="b">
        <f aca="false">TRUE()</f>
        <v>1</v>
      </c>
      <c r="V1318" s="81" t="n">
        <v>18.86</v>
      </c>
      <c r="W1318" s="187" t="n">
        <v>461</v>
      </c>
      <c r="X1318" s="188" t="n">
        <v>37047</v>
      </c>
      <c r="Y1318" s="0" t="n">
        <f aca="false">IF(W1318&gt;=R1318,1,0)</f>
        <v>1</v>
      </c>
    </row>
    <row r="1319" customFormat="false" ht="12.75" hidden="false" customHeight="false" outlineLevel="0" collapsed="false">
      <c r="A1319" s="187" t="s">
        <v>285</v>
      </c>
      <c r="B1319" s="187" t="s">
        <v>471</v>
      </c>
      <c r="C1319" s="187" t="s">
        <v>287</v>
      </c>
      <c r="D1319" s="187" t="e">
        <f aca="false">VLOOKUP(B1319,#REF!,2,0)</f>
        <v>#REF!</v>
      </c>
      <c r="E1319" s="187" t="e">
        <f aca="false">VLOOKUP(C1319,#REF!,2,0)</f>
        <v>#REF!</v>
      </c>
      <c r="F1319" s="187" t="s">
        <v>512</v>
      </c>
      <c r="G1319" s="187" t="s">
        <v>291</v>
      </c>
      <c r="H1319" s="187" t="s">
        <v>285</v>
      </c>
      <c r="I1319" s="187" t="s">
        <v>292</v>
      </c>
      <c r="J1319" s="81" t="n">
        <v>12.76</v>
      </c>
      <c r="K1319" s="81" t="n">
        <v>3.74</v>
      </c>
      <c r="L1319" s="81" t="n">
        <v>16.5</v>
      </c>
      <c r="M1319" s="187" t="n">
        <v>64</v>
      </c>
      <c r="N1319" s="187" t="n">
        <v>28</v>
      </c>
      <c r="O1319" s="187" t="n">
        <v>31</v>
      </c>
      <c r="P1319" s="187" t="n">
        <v>0</v>
      </c>
      <c r="Q1319" s="187" t="n">
        <v>0</v>
      </c>
      <c r="R1319" s="187" t="n">
        <v>460</v>
      </c>
      <c r="S1319" s="187" t="b">
        <f aca="false">FALSE()</f>
        <v>0</v>
      </c>
      <c r="T1319" s="187" t="b">
        <f aca="false">TRUE()</f>
        <v>1</v>
      </c>
      <c r="U1319" s="187" t="b">
        <f aca="false">TRUE()</f>
        <v>1</v>
      </c>
      <c r="V1319" s="81" t="n">
        <v>18.86</v>
      </c>
      <c r="W1319" s="187" t="n">
        <v>461</v>
      </c>
      <c r="X1319" s="188" t="n">
        <v>36958</v>
      </c>
      <c r="Y1319" s="0" t="n">
        <f aca="false">IF(W1319&gt;=R1319,1,0)</f>
        <v>1</v>
      </c>
    </row>
    <row r="1320" customFormat="false" ht="12.75" hidden="false" customHeight="false" outlineLevel="0" collapsed="false">
      <c r="A1320" s="187" t="s">
        <v>285</v>
      </c>
      <c r="B1320" s="187" t="s">
        <v>471</v>
      </c>
      <c r="C1320" s="187" t="s">
        <v>287</v>
      </c>
      <c r="D1320" s="187" t="e">
        <f aca="false">VLOOKUP(B1320,#REF!,2,0)</f>
        <v>#REF!</v>
      </c>
      <c r="E1320" s="187" t="e">
        <f aca="false">VLOOKUP(C1320,#REF!,2,0)</f>
        <v>#REF!</v>
      </c>
      <c r="F1320" s="187" t="s">
        <v>513</v>
      </c>
      <c r="G1320" s="187" t="s">
        <v>291</v>
      </c>
      <c r="H1320" s="187" t="s">
        <v>285</v>
      </c>
      <c r="I1320" s="187" t="s">
        <v>292</v>
      </c>
      <c r="J1320" s="81" t="n">
        <v>14.12</v>
      </c>
      <c r="K1320" s="81" t="n">
        <v>4.07</v>
      </c>
      <c r="L1320" s="81" t="n">
        <v>18.19</v>
      </c>
      <c r="M1320" s="187" t="n">
        <v>65</v>
      </c>
      <c r="N1320" s="187" t="n">
        <v>30</v>
      </c>
      <c r="O1320" s="187" t="n">
        <v>31</v>
      </c>
      <c r="P1320" s="187" t="n">
        <v>0</v>
      </c>
      <c r="Q1320" s="187" t="n">
        <v>0</v>
      </c>
      <c r="R1320" s="187" t="n">
        <v>479</v>
      </c>
      <c r="S1320" s="187" t="b">
        <f aca="false">FALSE()</f>
        <v>0</v>
      </c>
      <c r="T1320" s="187" t="b">
        <f aca="false">TRUE()</f>
        <v>1</v>
      </c>
      <c r="U1320" s="187" t="b">
        <f aca="false">TRUE()</f>
        <v>1</v>
      </c>
      <c r="V1320" s="81" t="n">
        <v>20.75</v>
      </c>
      <c r="W1320" s="187" t="n">
        <v>480</v>
      </c>
      <c r="X1320" s="188" t="n">
        <v>36958</v>
      </c>
      <c r="Y1320" s="0" t="n">
        <f aca="false">IF(W1320&gt;=R1320,1,0)</f>
        <v>1</v>
      </c>
    </row>
    <row r="1321" customFormat="false" ht="12.75" hidden="false" customHeight="false" outlineLevel="0" collapsed="false">
      <c r="A1321" s="187" t="s">
        <v>285</v>
      </c>
      <c r="B1321" s="187" t="s">
        <v>471</v>
      </c>
      <c r="C1321" s="187" t="s">
        <v>287</v>
      </c>
      <c r="D1321" s="187" t="e">
        <f aca="false">VLOOKUP(B1321,#REF!,2,0)</f>
        <v>#REF!</v>
      </c>
      <c r="E1321" s="187" t="e">
        <f aca="false">VLOOKUP(C1321,#REF!,2,0)</f>
        <v>#REF!</v>
      </c>
      <c r="F1321" s="187" t="s">
        <v>514</v>
      </c>
      <c r="G1321" s="187" t="s">
        <v>291</v>
      </c>
      <c r="H1321" s="187" t="s">
        <v>285</v>
      </c>
      <c r="I1321" s="187" t="s">
        <v>292</v>
      </c>
      <c r="J1321" s="81" t="n">
        <v>14.29</v>
      </c>
      <c r="K1321" s="81" t="n">
        <v>4.07</v>
      </c>
      <c r="L1321" s="81" t="n">
        <v>18.36</v>
      </c>
      <c r="M1321" s="187" t="n">
        <v>65</v>
      </c>
      <c r="N1321" s="187" t="n">
        <v>30</v>
      </c>
      <c r="O1321" s="187" t="n">
        <v>31</v>
      </c>
      <c r="P1321" s="187" t="n">
        <v>0</v>
      </c>
      <c r="Q1321" s="187" t="n">
        <v>0</v>
      </c>
      <c r="R1321" s="187" t="n">
        <v>479</v>
      </c>
      <c r="S1321" s="187" t="b">
        <f aca="false">FALSE()</f>
        <v>0</v>
      </c>
      <c r="T1321" s="187" t="b">
        <f aca="false">TRUE()</f>
        <v>1</v>
      </c>
      <c r="U1321" s="187" t="b">
        <f aca="false">TRUE()</f>
        <v>1</v>
      </c>
      <c r="V1321" s="81" t="n">
        <v>20.92</v>
      </c>
      <c r="W1321" s="187" t="n">
        <v>482</v>
      </c>
      <c r="X1321" s="188" t="n">
        <v>36958</v>
      </c>
      <c r="Y1321" s="0" t="n">
        <f aca="false">IF(W1321&gt;=R1321,1,0)</f>
        <v>1</v>
      </c>
    </row>
    <row r="1322" customFormat="false" ht="12.75" hidden="false" customHeight="false" outlineLevel="0" collapsed="false">
      <c r="A1322" s="187" t="s">
        <v>285</v>
      </c>
      <c r="B1322" s="187" t="s">
        <v>471</v>
      </c>
      <c r="C1322" s="187" t="s">
        <v>287</v>
      </c>
      <c r="D1322" s="187" t="e">
        <f aca="false">VLOOKUP(B1322,#REF!,2,0)</f>
        <v>#REF!</v>
      </c>
      <c r="E1322" s="187" t="e">
        <f aca="false">VLOOKUP(C1322,#REF!,2,0)</f>
        <v>#REF!</v>
      </c>
      <c r="F1322" s="187" t="s">
        <v>515</v>
      </c>
      <c r="G1322" s="187" t="s">
        <v>291</v>
      </c>
      <c r="H1322" s="187" t="s">
        <v>285</v>
      </c>
      <c r="I1322" s="187" t="s">
        <v>292</v>
      </c>
      <c r="J1322" s="81" t="n">
        <v>14.12</v>
      </c>
      <c r="K1322" s="81" t="n">
        <v>4.07</v>
      </c>
      <c r="L1322" s="81" t="n">
        <v>18.19</v>
      </c>
      <c r="M1322" s="187" t="n">
        <v>65</v>
      </c>
      <c r="N1322" s="187" t="n">
        <v>30</v>
      </c>
      <c r="O1322" s="187" t="n">
        <v>31</v>
      </c>
      <c r="P1322" s="187" t="n">
        <v>0</v>
      </c>
      <c r="Q1322" s="187" t="n">
        <v>0</v>
      </c>
      <c r="R1322" s="187" t="n">
        <v>479</v>
      </c>
      <c r="S1322" s="187" t="b">
        <f aca="false">FALSE()</f>
        <v>0</v>
      </c>
      <c r="T1322" s="187" t="b">
        <f aca="false">TRUE()</f>
        <v>1</v>
      </c>
      <c r="U1322" s="187" t="b">
        <f aca="false">TRUE()</f>
        <v>1</v>
      </c>
      <c r="V1322" s="81" t="n">
        <v>20.75</v>
      </c>
      <c r="W1322" s="187" t="n">
        <v>480</v>
      </c>
      <c r="X1322" s="188" t="n">
        <v>36958</v>
      </c>
      <c r="Y1322" s="0" t="n">
        <f aca="false">IF(W1322&gt;=R1322,1,0)</f>
        <v>1</v>
      </c>
    </row>
    <row r="1323" customFormat="false" ht="12.75" hidden="false" customHeight="false" outlineLevel="0" collapsed="false">
      <c r="A1323" s="187" t="s">
        <v>285</v>
      </c>
      <c r="B1323" s="187" t="s">
        <v>471</v>
      </c>
      <c r="C1323" s="187" t="s">
        <v>287</v>
      </c>
      <c r="D1323" s="187" t="e">
        <f aca="false">VLOOKUP(B1323,#REF!,2,0)</f>
        <v>#REF!</v>
      </c>
      <c r="E1323" s="187" t="e">
        <f aca="false">VLOOKUP(C1323,#REF!,2,0)</f>
        <v>#REF!</v>
      </c>
      <c r="F1323" s="187" t="s">
        <v>516</v>
      </c>
      <c r="G1323" s="187" t="s">
        <v>291</v>
      </c>
      <c r="H1323" s="187" t="s">
        <v>285</v>
      </c>
      <c r="I1323" s="187" t="s">
        <v>292</v>
      </c>
      <c r="J1323" s="81" t="n">
        <v>14.12</v>
      </c>
      <c r="K1323" s="81" t="n">
        <v>4.07</v>
      </c>
      <c r="L1323" s="81" t="n">
        <v>18.19</v>
      </c>
      <c r="M1323" s="187" t="n">
        <v>65</v>
      </c>
      <c r="N1323" s="187" t="n">
        <v>30</v>
      </c>
      <c r="O1323" s="187" t="n">
        <v>31</v>
      </c>
      <c r="P1323" s="187" t="n">
        <v>0</v>
      </c>
      <c r="Q1323" s="187" t="n">
        <v>0</v>
      </c>
      <c r="R1323" s="187" t="n">
        <v>479</v>
      </c>
      <c r="S1323" s="187" t="b">
        <f aca="false">FALSE()</f>
        <v>0</v>
      </c>
      <c r="T1323" s="187" t="b">
        <f aca="false">TRUE()</f>
        <v>1</v>
      </c>
      <c r="U1323" s="187" t="b">
        <f aca="false">TRUE()</f>
        <v>1</v>
      </c>
      <c r="V1323" s="81" t="n">
        <v>20.75</v>
      </c>
      <c r="W1323" s="187" t="n">
        <v>480</v>
      </c>
      <c r="X1323" s="188" t="n">
        <v>36958</v>
      </c>
      <c r="Y1323" s="0" t="n">
        <f aca="false">IF(W1323&gt;=R1323,1,0)</f>
        <v>1</v>
      </c>
    </row>
    <row r="1324" customFormat="false" ht="12.75" hidden="false" customHeight="false" outlineLevel="0" collapsed="false">
      <c r="A1324" s="187" t="s">
        <v>285</v>
      </c>
      <c r="B1324" s="187" t="s">
        <v>471</v>
      </c>
      <c r="C1324" s="187" t="s">
        <v>287</v>
      </c>
      <c r="D1324" s="187" t="e">
        <f aca="false">VLOOKUP(B1324,#REF!,2,0)</f>
        <v>#REF!</v>
      </c>
      <c r="E1324" s="187" t="e">
        <f aca="false">VLOOKUP(C1324,#REF!,2,0)</f>
        <v>#REF!</v>
      </c>
      <c r="F1324" s="187" t="s">
        <v>517</v>
      </c>
      <c r="G1324" s="187" t="s">
        <v>291</v>
      </c>
      <c r="H1324" s="187" t="s">
        <v>285</v>
      </c>
      <c r="I1324" s="187" t="s">
        <v>292</v>
      </c>
      <c r="J1324" s="81" t="n">
        <v>15.35</v>
      </c>
      <c r="K1324" s="81" t="n">
        <v>5.26</v>
      </c>
      <c r="L1324" s="81" t="n">
        <v>20.61</v>
      </c>
      <c r="M1324" s="187" t="n">
        <v>68</v>
      </c>
      <c r="N1324" s="187" t="n">
        <v>30</v>
      </c>
      <c r="O1324" s="187" t="n">
        <v>34</v>
      </c>
      <c r="P1324" s="187" t="n">
        <v>0</v>
      </c>
      <c r="Q1324" s="187" t="n">
        <v>0</v>
      </c>
      <c r="R1324" s="187" t="n">
        <v>458</v>
      </c>
      <c r="S1324" s="187" t="b">
        <f aca="false">FALSE()</f>
        <v>0</v>
      </c>
      <c r="T1324" s="187" t="b">
        <f aca="false">TRUE()</f>
        <v>1</v>
      </c>
      <c r="U1324" s="187" t="b">
        <f aca="false">TRUE()</f>
        <v>1</v>
      </c>
      <c r="V1324" s="81" t="n">
        <v>23.92</v>
      </c>
      <c r="W1324" s="187" t="n">
        <v>510</v>
      </c>
      <c r="X1324" s="188" t="n">
        <v>37342</v>
      </c>
      <c r="Y1324" s="0" t="n">
        <f aca="false">IF(W1324&gt;=R1324,1,0)</f>
        <v>1</v>
      </c>
    </row>
    <row r="1325" customFormat="false" ht="12.75" hidden="false" customHeight="false" outlineLevel="0" collapsed="false">
      <c r="A1325" s="187" t="s">
        <v>285</v>
      </c>
      <c r="B1325" s="187" t="s">
        <v>471</v>
      </c>
      <c r="C1325" s="187" t="s">
        <v>287</v>
      </c>
      <c r="D1325" s="187" t="e">
        <f aca="false">VLOOKUP(B1325,#REF!,2,0)</f>
        <v>#REF!</v>
      </c>
      <c r="E1325" s="187" t="e">
        <f aca="false">VLOOKUP(C1325,#REF!,2,0)</f>
        <v>#REF!</v>
      </c>
      <c r="F1325" s="187" t="s">
        <v>518</v>
      </c>
      <c r="G1325" s="187" t="s">
        <v>291</v>
      </c>
      <c r="H1325" s="187" t="s">
        <v>285</v>
      </c>
      <c r="I1325" s="187" t="s">
        <v>292</v>
      </c>
      <c r="J1325" s="81" t="n">
        <v>14.29</v>
      </c>
      <c r="K1325" s="81" t="n">
        <v>4.07</v>
      </c>
      <c r="L1325" s="81" t="n">
        <v>18.36</v>
      </c>
      <c r="M1325" s="187" t="n">
        <v>65</v>
      </c>
      <c r="N1325" s="187" t="n">
        <v>30</v>
      </c>
      <c r="O1325" s="187" t="n">
        <v>31</v>
      </c>
      <c r="P1325" s="187" t="n">
        <v>0</v>
      </c>
      <c r="Q1325" s="187" t="n">
        <v>0</v>
      </c>
      <c r="R1325" s="187" t="n">
        <v>431</v>
      </c>
      <c r="S1325" s="187" t="b">
        <f aca="false">FALSE()</f>
        <v>0</v>
      </c>
      <c r="T1325" s="187" t="b">
        <f aca="false">TRUE()</f>
        <v>1</v>
      </c>
      <c r="U1325" s="187" t="b">
        <f aca="false">TRUE()</f>
        <v>1</v>
      </c>
      <c r="V1325" s="81" t="n">
        <v>20.92</v>
      </c>
      <c r="W1325" s="187" t="n">
        <v>481</v>
      </c>
      <c r="X1325" s="188" t="n">
        <v>37307</v>
      </c>
      <c r="Y1325" s="0" t="n">
        <f aca="false">IF(W1325&gt;=R1325,1,0)</f>
        <v>1</v>
      </c>
    </row>
    <row r="1326" customFormat="false" ht="12.75" hidden="false" customHeight="false" outlineLevel="0" collapsed="false">
      <c r="A1326" s="187" t="s">
        <v>285</v>
      </c>
      <c r="B1326" s="187" t="s">
        <v>471</v>
      </c>
      <c r="C1326" s="187" t="s">
        <v>287</v>
      </c>
      <c r="D1326" s="187" t="e">
        <f aca="false">VLOOKUP(B1326,#REF!,2,0)</f>
        <v>#REF!</v>
      </c>
      <c r="E1326" s="187" t="e">
        <f aca="false">VLOOKUP(C1326,#REF!,2,0)</f>
        <v>#REF!</v>
      </c>
      <c r="F1326" s="187" t="s">
        <v>519</v>
      </c>
      <c r="G1326" s="187" t="s">
        <v>438</v>
      </c>
      <c r="H1326" s="187" t="s">
        <v>415</v>
      </c>
      <c r="I1326" s="187" t="s">
        <v>420</v>
      </c>
      <c r="J1326" s="81" t="n">
        <v>0</v>
      </c>
      <c r="K1326" s="81" t="n">
        <v>4.98</v>
      </c>
      <c r="L1326" s="81" t="n">
        <v>4.98</v>
      </c>
      <c r="M1326" s="187" t="n">
        <v>34</v>
      </c>
      <c r="N1326" s="187" t="n">
        <v>27</v>
      </c>
      <c r="O1326" s="187" t="n">
        <v>23</v>
      </c>
      <c r="P1326" s="187" t="n">
        <v>0</v>
      </c>
      <c r="Q1326" s="187" t="n">
        <v>0</v>
      </c>
      <c r="R1326" s="187" t="n">
        <v>242</v>
      </c>
      <c r="S1326" s="187" t="b">
        <f aca="false">FALSE()</f>
        <v>0</v>
      </c>
      <c r="T1326" s="187" t="b">
        <f aca="false">TRUE()</f>
        <v>1</v>
      </c>
      <c r="U1326" s="187" t="b">
        <f aca="false">TRUE()</f>
        <v>1</v>
      </c>
      <c r="V1326" s="81" t="n">
        <v>8.62</v>
      </c>
      <c r="W1326" s="187" t="n">
        <v>242</v>
      </c>
      <c r="X1326" s="188" t="n">
        <v>37350</v>
      </c>
      <c r="Y1326" s="0" t="n">
        <f aca="false">IF(W1326&gt;=R1326,1,0)</f>
        <v>1</v>
      </c>
    </row>
    <row r="1327" customFormat="false" ht="12.75" hidden="false" customHeight="false" outlineLevel="0" collapsed="false">
      <c r="A1327" s="187" t="s">
        <v>285</v>
      </c>
      <c r="B1327" s="187" t="s">
        <v>471</v>
      </c>
      <c r="C1327" s="187" t="s">
        <v>287</v>
      </c>
      <c r="D1327" s="187" t="e">
        <f aca="false">VLOOKUP(B1327,#REF!,2,0)</f>
        <v>#REF!</v>
      </c>
      <c r="E1327" s="187" t="e">
        <f aca="false">VLOOKUP(C1327,#REF!,2,0)</f>
        <v>#REF!</v>
      </c>
      <c r="F1327" s="187" t="s">
        <v>520</v>
      </c>
      <c r="G1327" s="187" t="s">
        <v>438</v>
      </c>
      <c r="H1327" s="187" t="s">
        <v>415</v>
      </c>
      <c r="I1327" s="187" t="s">
        <v>420</v>
      </c>
      <c r="J1327" s="81" t="n">
        <v>0</v>
      </c>
      <c r="K1327" s="81" t="n">
        <v>7.18</v>
      </c>
      <c r="L1327" s="81" t="n">
        <v>7.18</v>
      </c>
      <c r="M1327" s="187" t="n">
        <v>34</v>
      </c>
      <c r="N1327" s="187" t="n">
        <v>35</v>
      </c>
      <c r="O1327" s="187" t="n">
        <v>23</v>
      </c>
      <c r="P1327" s="187" t="n">
        <v>0</v>
      </c>
      <c r="Q1327" s="187" t="n">
        <v>0</v>
      </c>
      <c r="R1327" s="187" t="n">
        <v>279</v>
      </c>
      <c r="S1327" s="187" t="b">
        <f aca="false">FALSE()</f>
        <v>0</v>
      </c>
      <c r="T1327" s="187" t="b">
        <f aca="false">TRUE()</f>
        <v>1</v>
      </c>
      <c r="U1327" s="187" t="b">
        <f aca="false">TRUE()</f>
        <v>1</v>
      </c>
      <c r="V1327" s="81" t="n">
        <v>12.42</v>
      </c>
      <c r="W1327" s="187" t="n">
        <v>281</v>
      </c>
      <c r="X1327" s="188" t="n">
        <v>37350</v>
      </c>
      <c r="Y1327" s="0" t="n">
        <f aca="false">IF(W1327&gt;=R1327,1,0)</f>
        <v>1</v>
      </c>
    </row>
    <row r="1328" customFormat="false" ht="12.75" hidden="false" customHeight="false" outlineLevel="0" collapsed="false">
      <c r="A1328" s="187" t="s">
        <v>285</v>
      </c>
      <c r="B1328" s="187" t="s">
        <v>471</v>
      </c>
      <c r="C1328" s="187" t="s">
        <v>287</v>
      </c>
      <c r="D1328" s="187" t="e">
        <f aca="false">VLOOKUP(B1328,#REF!,2,0)</f>
        <v>#REF!</v>
      </c>
      <c r="E1328" s="187" t="e">
        <f aca="false">VLOOKUP(C1328,#REF!,2,0)</f>
        <v>#REF!</v>
      </c>
      <c r="F1328" s="187" t="s">
        <v>529</v>
      </c>
      <c r="G1328" s="187" t="s">
        <v>291</v>
      </c>
      <c r="H1328" s="187" t="s">
        <v>285</v>
      </c>
      <c r="I1328" s="187" t="s">
        <v>292</v>
      </c>
      <c r="J1328" s="81" t="n">
        <v>8.8</v>
      </c>
      <c r="K1328" s="81" t="n">
        <v>2.9</v>
      </c>
      <c r="L1328" s="81" t="n">
        <v>11.7</v>
      </c>
      <c r="M1328" s="187" t="n">
        <v>61</v>
      </c>
      <c r="N1328" s="187" t="n">
        <v>24</v>
      </c>
      <c r="O1328" s="187" t="n">
        <v>29</v>
      </c>
      <c r="P1328" s="187" t="n">
        <v>0</v>
      </c>
      <c r="Q1328" s="187" t="n">
        <v>0</v>
      </c>
      <c r="R1328" s="187" t="n">
        <v>409</v>
      </c>
      <c r="S1328" s="187" t="b">
        <f aca="false">FALSE()</f>
        <v>0</v>
      </c>
      <c r="T1328" s="187" t="b">
        <f aca="false">TRUE()</f>
        <v>1</v>
      </c>
      <c r="U1328" s="187" t="b">
        <f aca="false">FALSE()</f>
        <v>0</v>
      </c>
      <c r="V1328" s="81" t="n">
        <v>13.53</v>
      </c>
      <c r="W1328" s="187" t="n">
        <v>409</v>
      </c>
      <c r="X1328" s="188" t="n">
        <v>36986</v>
      </c>
      <c r="Y1328" s="0" t="n">
        <f aca="false">IF(W1328&gt;=R1328,1,0)</f>
        <v>1</v>
      </c>
    </row>
    <row r="1329" customFormat="false" ht="12.75" hidden="false" customHeight="false" outlineLevel="0" collapsed="false">
      <c r="A1329" s="187" t="s">
        <v>285</v>
      </c>
      <c r="B1329" s="187" t="s">
        <v>471</v>
      </c>
      <c r="C1329" s="187" t="s">
        <v>287</v>
      </c>
      <c r="D1329" s="187" t="e">
        <f aca="false">VLOOKUP(B1329,#REF!,2,0)</f>
        <v>#REF!</v>
      </c>
      <c r="E1329" s="187" t="e">
        <f aca="false">VLOOKUP(C1329,#REF!,2,0)</f>
        <v>#REF!</v>
      </c>
      <c r="F1329" s="187" t="s">
        <v>532</v>
      </c>
      <c r="G1329" s="187" t="s">
        <v>410</v>
      </c>
      <c r="H1329" s="187" t="s">
        <v>415</v>
      </c>
      <c r="I1329" s="187" t="s">
        <v>411</v>
      </c>
      <c r="J1329" s="81" t="n">
        <v>8.62</v>
      </c>
      <c r="K1329" s="81" t="n">
        <v>0.94</v>
      </c>
      <c r="L1329" s="81" t="n">
        <v>9.56</v>
      </c>
      <c r="M1329" s="187" t="n">
        <v>58</v>
      </c>
      <c r="N1329" s="187" t="n">
        <v>23</v>
      </c>
      <c r="O1329" s="187" t="n">
        <v>21</v>
      </c>
      <c r="P1329" s="187" t="n">
        <v>0</v>
      </c>
      <c r="Q1329" s="187" t="n">
        <v>0</v>
      </c>
      <c r="R1329" s="187" t="n">
        <v>377</v>
      </c>
      <c r="S1329" s="187" t="b">
        <f aca="false">FALSE()</f>
        <v>0</v>
      </c>
      <c r="T1329" s="187" t="b">
        <f aca="false">TRUE()</f>
        <v>1</v>
      </c>
      <c r="U1329" s="187" t="b">
        <f aca="false">FALSE()</f>
        <v>0</v>
      </c>
      <c r="V1329" s="81" t="n">
        <v>9.97</v>
      </c>
      <c r="W1329" s="187" t="n">
        <v>336</v>
      </c>
      <c r="X1329" s="188" t="n">
        <v>34008</v>
      </c>
      <c r="Y1329" s="0" t="n">
        <f aca="false">IF(W1329&gt;=R1329,1,0)</f>
        <v>0</v>
      </c>
    </row>
    <row r="1330" customFormat="false" ht="12.75" hidden="false" customHeight="false" outlineLevel="0" collapsed="false">
      <c r="A1330" s="187" t="s">
        <v>285</v>
      </c>
      <c r="B1330" s="187" t="s">
        <v>471</v>
      </c>
      <c r="C1330" s="187" t="s">
        <v>287</v>
      </c>
      <c r="D1330" s="187" t="e">
        <f aca="false">VLOOKUP(B1330,#REF!,2,0)</f>
        <v>#REF!</v>
      </c>
      <c r="E1330" s="187" t="e">
        <f aca="false">VLOOKUP(C1330,#REF!,2,0)</f>
        <v>#REF!</v>
      </c>
      <c r="F1330" s="187" t="s">
        <v>533</v>
      </c>
      <c r="G1330" s="187" t="s">
        <v>410</v>
      </c>
      <c r="H1330" s="187" t="s">
        <v>415</v>
      </c>
      <c r="I1330" s="187" t="s">
        <v>411</v>
      </c>
      <c r="J1330" s="81" t="n">
        <v>8.67</v>
      </c>
      <c r="K1330" s="81" t="n">
        <v>0.97</v>
      </c>
      <c r="L1330" s="81" t="n">
        <v>9.64</v>
      </c>
      <c r="M1330" s="187" t="n">
        <v>58</v>
      </c>
      <c r="N1330" s="187" t="n">
        <v>23</v>
      </c>
      <c r="O1330" s="187" t="n">
        <v>25</v>
      </c>
      <c r="P1330" s="187" t="n">
        <v>0</v>
      </c>
      <c r="Q1330" s="187" t="n">
        <v>0</v>
      </c>
      <c r="R1330" s="187" t="n">
        <v>430</v>
      </c>
      <c r="S1330" s="187" t="b">
        <f aca="false">FALSE()</f>
        <v>0</v>
      </c>
      <c r="T1330" s="187" t="b">
        <f aca="false">TRUE()</f>
        <v>1</v>
      </c>
      <c r="U1330" s="187" t="b">
        <f aca="false">FALSE()</f>
        <v>0</v>
      </c>
      <c r="V1330" s="81" t="n">
        <v>10.07</v>
      </c>
      <c r="W1330" s="187" t="n">
        <v>337</v>
      </c>
      <c r="X1330" s="188" t="n">
        <v>34614</v>
      </c>
      <c r="Y1330" s="0" t="n">
        <f aca="false">IF(W1330&gt;=R1330,1,0)</f>
        <v>0</v>
      </c>
    </row>
    <row r="1331" customFormat="false" ht="12.75" hidden="false" customHeight="false" outlineLevel="0" collapsed="false">
      <c r="A1331" s="187" t="s">
        <v>285</v>
      </c>
      <c r="B1331" s="187" t="s">
        <v>471</v>
      </c>
      <c r="C1331" s="187" t="s">
        <v>287</v>
      </c>
      <c r="D1331" s="187" t="e">
        <f aca="false">VLOOKUP(B1331,#REF!,2,0)</f>
        <v>#REF!</v>
      </c>
      <c r="E1331" s="187" t="e">
        <f aca="false">VLOOKUP(C1331,#REF!,2,0)</f>
        <v>#REF!</v>
      </c>
      <c r="F1331" s="187" t="s">
        <v>541</v>
      </c>
      <c r="G1331" s="187" t="s">
        <v>410</v>
      </c>
      <c r="H1331" s="187" t="s">
        <v>285</v>
      </c>
      <c r="I1331" s="187" t="s">
        <v>411</v>
      </c>
      <c r="J1331" s="81" t="n">
        <v>10.1</v>
      </c>
      <c r="K1331" s="81" t="n">
        <v>0</v>
      </c>
      <c r="L1331" s="81" t="n">
        <v>10.1</v>
      </c>
      <c r="M1331" s="187" t="n">
        <v>54</v>
      </c>
      <c r="N1331" s="187" t="n">
        <v>24</v>
      </c>
      <c r="O1331" s="187" t="n">
        <v>24</v>
      </c>
      <c r="P1331" s="187" t="n">
        <v>0</v>
      </c>
      <c r="Q1331" s="187" t="n">
        <v>0</v>
      </c>
      <c r="R1331" s="187" t="n">
        <v>348</v>
      </c>
      <c r="S1331" s="187" t="b">
        <f aca="false">FALSE()</f>
        <v>0</v>
      </c>
      <c r="T1331" s="187" t="b">
        <f aca="false">TRUE()</f>
        <v>1</v>
      </c>
      <c r="U1331" s="187" t="b">
        <f aca="false">TRUE()</f>
        <v>1</v>
      </c>
      <c r="V1331" s="81" t="n">
        <v>10.1</v>
      </c>
      <c r="W1331" s="187" t="n">
        <v>375</v>
      </c>
      <c r="X1331" s="188" t="n">
        <v>37102</v>
      </c>
      <c r="Y1331" s="0" t="n">
        <f aca="false">IF(W1331&gt;=R1331,1,0)</f>
        <v>1</v>
      </c>
    </row>
    <row r="1332" customFormat="false" ht="12.75" hidden="false" customHeight="false" outlineLevel="0" collapsed="false">
      <c r="A1332" s="187" t="s">
        <v>285</v>
      </c>
      <c r="B1332" s="187" t="s">
        <v>471</v>
      </c>
      <c r="C1332" s="187" t="s">
        <v>287</v>
      </c>
      <c r="D1332" s="187" t="e">
        <f aca="false">VLOOKUP(B1332,#REF!,2,0)</f>
        <v>#REF!</v>
      </c>
      <c r="E1332" s="187" t="e">
        <f aca="false">VLOOKUP(C1332,#REF!,2,0)</f>
        <v>#REF!</v>
      </c>
      <c r="F1332" s="187" t="s">
        <v>560</v>
      </c>
      <c r="G1332" s="187" t="s">
        <v>419</v>
      </c>
      <c r="H1332" s="187" t="s">
        <v>415</v>
      </c>
      <c r="I1332" s="187" t="s">
        <v>420</v>
      </c>
      <c r="J1332" s="81" t="n">
        <v>0</v>
      </c>
      <c r="K1332" s="81" t="n">
        <v>5</v>
      </c>
      <c r="L1332" s="81" t="n">
        <v>5</v>
      </c>
      <c r="M1332" s="187" t="n">
        <v>34</v>
      </c>
      <c r="N1332" s="187" t="n">
        <v>21</v>
      </c>
      <c r="O1332" s="187" t="n">
        <v>25</v>
      </c>
      <c r="P1332" s="187" t="n">
        <v>0</v>
      </c>
      <c r="Q1332" s="187" t="n">
        <v>0</v>
      </c>
      <c r="R1332" s="187" t="n">
        <v>321</v>
      </c>
      <c r="S1332" s="187" t="b">
        <f aca="false">FALSE()</f>
        <v>0</v>
      </c>
      <c r="T1332" s="187" t="b">
        <f aca="false">TRUE()</f>
        <v>1</v>
      </c>
      <c r="U1332" s="187" t="b">
        <f aca="false">TRUE()</f>
        <v>1</v>
      </c>
      <c r="V1332" s="81" t="n">
        <v>8.65</v>
      </c>
      <c r="W1332" s="187" t="n">
        <v>336</v>
      </c>
      <c r="X1332" s="188" t="n">
        <v>37041</v>
      </c>
      <c r="Y1332" s="0" t="n">
        <f aca="false">IF(W1332&gt;=R1332,1,0)</f>
        <v>1</v>
      </c>
    </row>
    <row r="1333" customFormat="false" ht="12.75" hidden="false" customHeight="false" outlineLevel="0" collapsed="false">
      <c r="A1333" s="187" t="s">
        <v>285</v>
      </c>
      <c r="B1333" s="187" t="s">
        <v>435</v>
      </c>
      <c r="C1333" s="187" t="s">
        <v>287</v>
      </c>
      <c r="D1333" s="187" t="e">
        <f aca="false">VLOOKUP(B1333,#REF!,2,0)</f>
        <v>#REF!</v>
      </c>
      <c r="E1333" s="187" t="e">
        <f aca="false">VLOOKUP(C1333,#REF!,2,0)</f>
        <v>#REF!</v>
      </c>
      <c r="F1333" s="187" t="s">
        <v>561</v>
      </c>
      <c r="G1333" s="187" t="s">
        <v>419</v>
      </c>
      <c r="H1333" s="187" t="s">
        <v>415</v>
      </c>
      <c r="I1333" s="187" t="s">
        <v>420</v>
      </c>
      <c r="J1333" s="81" t="n">
        <v>0</v>
      </c>
      <c r="K1333" s="81" t="n">
        <v>7.5</v>
      </c>
      <c r="L1333" s="81" t="n">
        <v>7.5</v>
      </c>
      <c r="M1333" s="187" t="n">
        <v>47</v>
      </c>
      <c r="N1333" s="187" t="n">
        <v>21</v>
      </c>
      <c r="O1333" s="187" t="n">
        <v>25</v>
      </c>
      <c r="P1333" s="187" t="n">
        <v>0</v>
      </c>
      <c r="Q1333" s="187" t="n">
        <v>0</v>
      </c>
      <c r="R1333" s="187" t="n">
        <v>341</v>
      </c>
      <c r="S1333" s="187" t="b">
        <f aca="false">FALSE()</f>
        <v>0</v>
      </c>
      <c r="T1333" s="187" t="b">
        <f aca="false">TRUE()</f>
        <v>1</v>
      </c>
      <c r="U1333" s="187" t="b">
        <f aca="false">TRUE()</f>
        <v>1</v>
      </c>
      <c r="V1333" s="81" t="n">
        <v>12.98</v>
      </c>
      <c r="W1333" s="187" t="n">
        <v>356</v>
      </c>
      <c r="X1333" s="188" t="n">
        <v>37041</v>
      </c>
      <c r="Y1333" s="0" t="n">
        <f aca="false">IF(W1333&gt;=R1333,1,0)</f>
        <v>1</v>
      </c>
    </row>
    <row r="1334" customFormat="false" ht="12.75" hidden="false" customHeight="false" outlineLevel="0" collapsed="false">
      <c r="A1334" s="187" t="s">
        <v>285</v>
      </c>
      <c r="B1334" s="187" t="s">
        <v>435</v>
      </c>
      <c r="C1334" s="187" t="s">
        <v>287</v>
      </c>
      <c r="D1334" s="187" t="e">
        <f aca="false">VLOOKUP(B1334,#REF!,2,0)</f>
        <v>#REF!</v>
      </c>
      <c r="E1334" s="187" t="e">
        <f aca="false">VLOOKUP(C1334,#REF!,2,0)</f>
        <v>#REF!</v>
      </c>
      <c r="F1334" s="187" t="s">
        <v>562</v>
      </c>
      <c r="G1334" s="187" t="s">
        <v>410</v>
      </c>
      <c r="H1334" s="187" t="s">
        <v>415</v>
      </c>
      <c r="I1334" s="187" t="s">
        <v>411</v>
      </c>
      <c r="J1334" s="81" t="n">
        <v>8.48</v>
      </c>
      <c r="K1334" s="81" t="n">
        <v>1.02</v>
      </c>
      <c r="L1334" s="81" t="n">
        <v>9.5</v>
      </c>
      <c r="M1334" s="187" t="n">
        <v>53</v>
      </c>
      <c r="N1334" s="187" t="n">
        <v>21</v>
      </c>
      <c r="O1334" s="187" t="n">
        <v>25</v>
      </c>
      <c r="P1334" s="187" t="n">
        <v>0</v>
      </c>
      <c r="Q1334" s="187" t="n">
        <v>0</v>
      </c>
      <c r="R1334" s="187" t="n">
        <v>321</v>
      </c>
      <c r="S1334" s="187" t="b">
        <f aca="false">FALSE()</f>
        <v>0</v>
      </c>
      <c r="T1334" s="187" t="b">
        <f aca="false">TRUE()</f>
        <v>1</v>
      </c>
      <c r="U1334" s="187" t="b">
        <f aca="false">TRUE()</f>
        <v>1</v>
      </c>
      <c r="V1334" s="81" t="n">
        <v>9.95</v>
      </c>
      <c r="W1334" s="187" t="n">
        <v>336</v>
      </c>
      <c r="X1334" s="188" t="n">
        <v>37041</v>
      </c>
      <c r="Y1334" s="0" t="n">
        <f aca="false">IF(W1334&gt;=R1334,1,0)</f>
        <v>1</v>
      </c>
    </row>
    <row r="1335" customFormat="false" ht="12.75" hidden="false" customHeight="false" outlineLevel="0" collapsed="false">
      <c r="A1335" s="187" t="s">
        <v>285</v>
      </c>
      <c r="B1335" s="187" t="s">
        <v>558</v>
      </c>
      <c r="C1335" s="187" t="s">
        <v>287</v>
      </c>
      <c r="D1335" s="187" t="e">
        <f aca="false">VLOOKUP(B1335,#REF!,2,0)</f>
        <v>#REF!</v>
      </c>
      <c r="E1335" s="187" t="e">
        <f aca="false">VLOOKUP(C1335,#REF!,2,0)</f>
        <v>#REF!</v>
      </c>
      <c r="F1335" s="187" t="s">
        <v>563</v>
      </c>
      <c r="G1335" s="187" t="s">
        <v>291</v>
      </c>
      <c r="H1335" s="187" t="s">
        <v>285</v>
      </c>
      <c r="I1335" s="187" t="s">
        <v>292</v>
      </c>
      <c r="J1335" s="81" t="n">
        <v>7.95</v>
      </c>
      <c r="K1335" s="81" t="n">
        <v>2.36</v>
      </c>
      <c r="L1335" s="81" t="n">
        <v>10.31</v>
      </c>
      <c r="M1335" s="187" t="n">
        <v>59</v>
      </c>
      <c r="N1335" s="187" t="n">
        <v>24</v>
      </c>
      <c r="O1335" s="187" t="n">
        <v>26</v>
      </c>
      <c r="P1335" s="187" t="n">
        <v>0</v>
      </c>
      <c r="Q1335" s="187" t="n">
        <v>0</v>
      </c>
      <c r="R1335" s="187" t="n">
        <v>350</v>
      </c>
      <c r="S1335" s="187" t="b">
        <f aca="false">FALSE()</f>
        <v>0</v>
      </c>
      <c r="T1335" s="187" t="b">
        <f aca="false">TRUE()</f>
        <v>1</v>
      </c>
      <c r="U1335" s="187" t="b">
        <f aca="false">TRUE()</f>
        <v>1</v>
      </c>
      <c r="V1335" s="81" t="n">
        <v>11.8</v>
      </c>
      <c r="W1335" s="187" t="n">
        <v>392</v>
      </c>
      <c r="X1335" s="188" t="n">
        <v>37067</v>
      </c>
      <c r="Y1335" s="0" t="n">
        <f aca="false">IF(W1335&gt;=R1335,1,0)</f>
        <v>1</v>
      </c>
    </row>
    <row r="1336" customFormat="false" ht="12.75" hidden="false" customHeight="false" outlineLevel="0" collapsed="false">
      <c r="A1336" s="187" t="s">
        <v>285</v>
      </c>
      <c r="B1336" s="187" t="s">
        <v>435</v>
      </c>
      <c r="C1336" s="187" t="s">
        <v>287</v>
      </c>
      <c r="D1336" s="187" t="e">
        <f aca="false">VLOOKUP(B1336,#REF!,2,0)</f>
        <v>#REF!</v>
      </c>
      <c r="E1336" s="187" t="e">
        <f aca="false">VLOOKUP(C1336,#REF!,2,0)</f>
        <v>#REF!</v>
      </c>
      <c r="F1336" s="187" t="s">
        <v>564</v>
      </c>
      <c r="G1336" s="187" t="s">
        <v>410</v>
      </c>
      <c r="H1336" s="187" t="s">
        <v>415</v>
      </c>
      <c r="I1336" s="187" t="s">
        <v>411</v>
      </c>
      <c r="J1336" s="81" t="n">
        <v>1.51</v>
      </c>
      <c r="K1336" s="81" t="n">
        <v>0.21</v>
      </c>
      <c r="L1336" s="81" t="n">
        <v>1.72</v>
      </c>
      <c r="M1336" s="187" t="n">
        <v>19</v>
      </c>
      <c r="N1336" s="187" t="n">
        <v>19</v>
      </c>
      <c r="O1336" s="187" t="n">
        <v>19</v>
      </c>
      <c r="P1336" s="187" t="n">
        <v>0</v>
      </c>
      <c r="Q1336" s="187" t="n">
        <v>0</v>
      </c>
      <c r="R1336" s="187" t="n">
        <v>299</v>
      </c>
      <c r="S1336" s="187" t="b">
        <f aca="false">FALSE()</f>
        <v>0</v>
      </c>
      <c r="T1336" s="187" t="b">
        <f aca="false">TRUE()</f>
        <v>1</v>
      </c>
      <c r="U1336" s="187" t="b">
        <f aca="false">TRUE()</f>
        <v>1</v>
      </c>
      <c r="V1336" s="81" t="n">
        <v>1.81</v>
      </c>
      <c r="W1336" s="187" t="n">
        <v>319</v>
      </c>
      <c r="X1336" s="188" t="n">
        <v>37041</v>
      </c>
      <c r="Y1336" s="0" t="n">
        <f aca="false">IF(W1336&gt;=R1336,1,0)</f>
        <v>1</v>
      </c>
    </row>
    <row r="1337" customFormat="false" ht="12.75" hidden="false" customHeight="false" outlineLevel="0" collapsed="false">
      <c r="A1337" s="187" t="s">
        <v>285</v>
      </c>
      <c r="B1337" s="187" t="s">
        <v>435</v>
      </c>
      <c r="C1337" s="187" t="s">
        <v>287</v>
      </c>
      <c r="D1337" s="187" t="e">
        <f aca="false">VLOOKUP(B1337,#REF!,2,0)</f>
        <v>#REF!</v>
      </c>
      <c r="E1337" s="187" t="e">
        <f aca="false">VLOOKUP(C1337,#REF!,2,0)</f>
        <v>#REF!</v>
      </c>
      <c r="F1337" s="187" t="s">
        <v>565</v>
      </c>
      <c r="G1337" s="187" t="s">
        <v>410</v>
      </c>
      <c r="H1337" s="187" t="s">
        <v>285</v>
      </c>
      <c r="I1337" s="187" t="s">
        <v>411</v>
      </c>
      <c r="J1337" s="81" t="n">
        <v>2.4</v>
      </c>
      <c r="K1337" s="81" t="n">
        <v>0</v>
      </c>
      <c r="L1337" s="81" t="n">
        <v>2.4</v>
      </c>
      <c r="M1337" s="187" t="n">
        <v>26</v>
      </c>
      <c r="N1337" s="187" t="n">
        <v>19</v>
      </c>
      <c r="O1337" s="187" t="n">
        <v>19</v>
      </c>
      <c r="P1337" s="187" t="n">
        <v>0</v>
      </c>
      <c r="Q1337" s="187" t="n">
        <v>0</v>
      </c>
      <c r="R1337" s="187" t="n">
        <v>380</v>
      </c>
      <c r="S1337" s="187" t="b">
        <f aca="false">FALSE()</f>
        <v>0</v>
      </c>
      <c r="T1337" s="187" t="b">
        <f aca="false">TRUE()</f>
        <v>1</v>
      </c>
      <c r="U1337" s="187" t="b">
        <f aca="false">TRUE()</f>
        <v>1</v>
      </c>
      <c r="V1337" s="81" t="n">
        <v>2.4</v>
      </c>
      <c r="W1337" s="187" t="n">
        <v>386</v>
      </c>
      <c r="X1337" s="188" t="n">
        <v>37041</v>
      </c>
      <c r="Y1337" s="0" t="n">
        <f aca="false">IF(W1337&gt;=R1337,1,0)</f>
        <v>1</v>
      </c>
    </row>
    <row r="1338" customFormat="false" ht="12.75" hidden="false" customHeight="false" outlineLevel="0" collapsed="false">
      <c r="A1338" s="187" t="s">
        <v>285</v>
      </c>
      <c r="B1338" s="187" t="s">
        <v>435</v>
      </c>
      <c r="C1338" s="187" t="s">
        <v>287</v>
      </c>
      <c r="D1338" s="187" t="e">
        <f aca="false">VLOOKUP(B1338,#REF!,2,0)</f>
        <v>#REF!</v>
      </c>
      <c r="E1338" s="187" t="e">
        <f aca="false">VLOOKUP(C1338,#REF!,2,0)</f>
        <v>#REF!</v>
      </c>
      <c r="F1338" s="187" t="s">
        <v>566</v>
      </c>
      <c r="G1338" s="187" t="s">
        <v>410</v>
      </c>
      <c r="H1338" s="187" t="s">
        <v>415</v>
      </c>
      <c r="I1338" s="187" t="s">
        <v>411</v>
      </c>
      <c r="J1338" s="81" t="n">
        <v>3.3</v>
      </c>
      <c r="K1338" s="81" t="n">
        <v>0.33</v>
      </c>
      <c r="L1338" s="81" t="n">
        <v>3.63</v>
      </c>
      <c r="M1338" s="187" t="n">
        <v>34</v>
      </c>
      <c r="N1338" s="187" t="n">
        <v>19</v>
      </c>
      <c r="O1338" s="187" t="n">
        <v>22</v>
      </c>
      <c r="P1338" s="187" t="n">
        <v>0</v>
      </c>
      <c r="Q1338" s="187" t="n">
        <v>0</v>
      </c>
      <c r="R1338" s="187" t="n">
        <v>319</v>
      </c>
      <c r="S1338" s="187" t="b">
        <f aca="false">FALSE()</f>
        <v>0</v>
      </c>
      <c r="T1338" s="187" t="b">
        <f aca="false">TRUE()</f>
        <v>1</v>
      </c>
      <c r="U1338" s="187" t="b">
        <f aca="false">TRUE()</f>
        <v>1</v>
      </c>
      <c r="V1338" s="81" t="n">
        <v>3.78</v>
      </c>
      <c r="W1338" s="187" t="n">
        <v>340</v>
      </c>
      <c r="X1338" s="188" t="n">
        <v>37214</v>
      </c>
      <c r="Y1338" s="0" t="n">
        <f aca="false">IF(W1338&gt;=R1338,1,0)</f>
        <v>1</v>
      </c>
    </row>
    <row r="1339" customFormat="false" ht="12.75" hidden="false" customHeight="false" outlineLevel="0" collapsed="false">
      <c r="A1339" s="187" t="s">
        <v>285</v>
      </c>
      <c r="B1339" s="187" t="s">
        <v>435</v>
      </c>
      <c r="C1339" s="187" t="s">
        <v>287</v>
      </c>
      <c r="D1339" s="187" t="e">
        <f aca="false">VLOOKUP(B1339,#REF!,2,0)</f>
        <v>#REF!</v>
      </c>
      <c r="E1339" s="187" t="e">
        <f aca="false">VLOOKUP(C1339,#REF!,2,0)</f>
        <v>#REF!</v>
      </c>
      <c r="F1339" s="187" t="s">
        <v>567</v>
      </c>
      <c r="G1339" s="187" t="s">
        <v>410</v>
      </c>
      <c r="H1339" s="187" t="s">
        <v>415</v>
      </c>
      <c r="I1339" s="187" t="s">
        <v>411</v>
      </c>
      <c r="J1339" s="81" t="n">
        <v>3.94</v>
      </c>
      <c r="K1339" s="81" t="n">
        <v>0.39</v>
      </c>
      <c r="L1339" s="81" t="n">
        <v>4.33</v>
      </c>
      <c r="M1339" s="187" t="n">
        <v>34</v>
      </c>
      <c r="N1339" s="187" t="n">
        <v>19</v>
      </c>
      <c r="O1339" s="187" t="n">
        <v>22</v>
      </c>
      <c r="P1339" s="187" t="n">
        <v>0</v>
      </c>
      <c r="Q1339" s="187" t="n">
        <v>0</v>
      </c>
      <c r="R1339" s="187" t="n">
        <v>330</v>
      </c>
      <c r="S1339" s="187" t="b">
        <f aca="false">FALSE()</f>
        <v>0</v>
      </c>
      <c r="T1339" s="187" t="b">
        <f aca="false">TRUE()</f>
        <v>1</v>
      </c>
      <c r="U1339" s="187" t="b">
        <f aca="false">TRUE()</f>
        <v>1</v>
      </c>
      <c r="V1339" s="81" t="n">
        <v>4.5</v>
      </c>
      <c r="W1339" s="187" t="n">
        <v>348</v>
      </c>
      <c r="X1339" s="188" t="n">
        <v>37041</v>
      </c>
      <c r="Y1339" s="0" t="n">
        <f aca="false">IF(W1339&gt;=R1339,1,0)</f>
        <v>1</v>
      </c>
    </row>
    <row r="1340" customFormat="false" ht="12.75" hidden="false" customHeight="false" outlineLevel="0" collapsed="false">
      <c r="A1340" s="187" t="s">
        <v>285</v>
      </c>
      <c r="B1340" s="187" t="s">
        <v>435</v>
      </c>
      <c r="C1340" s="187" t="s">
        <v>287</v>
      </c>
      <c r="D1340" s="187" t="e">
        <f aca="false">VLOOKUP(B1340,#REF!,2,0)</f>
        <v>#REF!</v>
      </c>
      <c r="E1340" s="187" t="e">
        <f aca="false">VLOOKUP(C1340,#REF!,2,0)</f>
        <v>#REF!</v>
      </c>
      <c r="F1340" s="187" t="s">
        <v>568</v>
      </c>
      <c r="G1340" s="187" t="s">
        <v>410</v>
      </c>
      <c r="H1340" s="187" t="s">
        <v>285</v>
      </c>
      <c r="I1340" s="187" t="s">
        <v>411</v>
      </c>
      <c r="J1340" s="81" t="n">
        <v>4.9</v>
      </c>
      <c r="K1340" s="81" t="n">
        <v>0</v>
      </c>
      <c r="L1340" s="81" t="n">
        <v>4.9</v>
      </c>
      <c r="M1340" s="187" t="n">
        <v>34</v>
      </c>
      <c r="N1340" s="187" t="n">
        <v>21</v>
      </c>
      <c r="O1340" s="187" t="n">
        <v>25</v>
      </c>
      <c r="P1340" s="187" t="n">
        <v>0</v>
      </c>
      <c r="Q1340" s="187" t="n">
        <v>0</v>
      </c>
      <c r="R1340" s="187" t="n">
        <v>316</v>
      </c>
      <c r="S1340" s="187" t="b">
        <f aca="false">FALSE()</f>
        <v>0</v>
      </c>
      <c r="T1340" s="187" t="b">
        <f aca="false">TRUE()</f>
        <v>1</v>
      </c>
      <c r="U1340" s="187" t="b">
        <f aca="false">TRUE()</f>
        <v>1</v>
      </c>
      <c r="V1340" s="81" t="n">
        <v>4.9</v>
      </c>
      <c r="W1340" s="187" t="n">
        <v>418</v>
      </c>
      <c r="X1340" s="188" t="n">
        <v>37041</v>
      </c>
      <c r="Y1340" s="0" t="n">
        <f aca="false">IF(W1340&gt;=R1340,1,0)</f>
        <v>1</v>
      </c>
    </row>
    <row r="1341" customFormat="false" ht="12.75" hidden="false" customHeight="false" outlineLevel="0" collapsed="false">
      <c r="A1341" s="187" t="s">
        <v>285</v>
      </c>
      <c r="B1341" s="187" t="s">
        <v>435</v>
      </c>
      <c r="C1341" s="187" t="s">
        <v>287</v>
      </c>
      <c r="D1341" s="187" t="e">
        <f aca="false">VLOOKUP(B1341,#REF!,2,0)</f>
        <v>#REF!</v>
      </c>
      <c r="E1341" s="187" t="e">
        <f aca="false">VLOOKUP(C1341,#REF!,2,0)</f>
        <v>#REF!</v>
      </c>
      <c r="F1341" s="187" t="s">
        <v>569</v>
      </c>
      <c r="G1341" s="187" t="s">
        <v>410</v>
      </c>
      <c r="H1341" s="187" t="s">
        <v>285</v>
      </c>
      <c r="I1341" s="187" t="s">
        <v>411</v>
      </c>
      <c r="J1341" s="81" t="n">
        <v>4.9</v>
      </c>
      <c r="K1341" s="81" t="n">
        <v>0</v>
      </c>
      <c r="L1341" s="81" t="n">
        <v>4.9</v>
      </c>
      <c r="M1341" s="187" t="n">
        <v>34</v>
      </c>
      <c r="N1341" s="187" t="n">
        <v>21</v>
      </c>
      <c r="O1341" s="187" t="n">
        <v>25</v>
      </c>
      <c r="P1341" s="187" t="n">
        <v>0</v>
      </c>
      <c r="Q1341" s="187" t="n">
        <v>0</v>
      </c>
      <c r="R1341" s="187" t="n">
        <v>316</v>
      </c>
      <c r="S1341" s="187" t="b">
        <f aca="false">FALSE()</f>
        <v>0</v>
      </c>
      <c r="T1341" s="187" t="b">
        <f aca="false">TRUE()</f>
        <v>1</v>
      </c>
      <c r="U1341" s="187" t="b">
        <f aca="false">TRUE()</f>
        <v>1</v>
      </c>
      <c r="V1341" s="81" t="n">
        <v>4.9</v>
      </c>
      <c r="W1341" s="187" t="n">
        <v>418</v>
      </c>
      <c r="X1341" s="188" t="n">
        <v>37041</v>
      </c>
      <c r="Y1341" s="0" t="n">
        <f aca="false">IF(W1341&gt;=R1341,1,0)</f>
        <v>1</v>
      </c>
    </row>
    <row r="1342" customFormat="false" ht="12.75" hidden="false" customHeight="false" outlineLevel="0" collapsed="false">
      <c r="A1342" s="187" t="s">
        <v>285</v>
      </c>
      <c r="B1342" s="187" t="s">
        <v>435</v>
      </c>
      <c r="C1342" s="187" t="s">
        <v>287</v>
      </c>
      <c r="D1342" s="187" t="e">
        <f aca="false">VLOOKUP(B1342,#REF!,2,0)</f>
        <v>#REF!</v>
      </c>
      <c r="E1342" s="187" t="e">
        <f aca="false">VLOOKUP(C1342,#REF!,2,0)</f>
        <v>#REF!</v>
      </c>
      <c r="F1342" s="187" t="s">
        <v>570</v>
      </c>
      <c r="G1342" s="187" t="s">
        <v>410</v>
      </c>
      <c r="H1342" s="187" t="s">
        <v>415</v>
      </c>
      <c r="I1342" s="187" t="s">
        <v>411</v>
      </c>
      <c r="J1342" s="81" t="n">
        <v>5.51</v>
      </c>
      <c r="K1342" s="81" t="n">
        <v>0.49</v>
      </c>
      <c r="L1342" s="81" t="n">
        <v>6</v>
      </c>
      <c r="M1342" s="187" t="n">
        <v>34</v>
      </c>
      <c r="N1342" s="187" t="n">
        <v>24</v>
      </c>
      <c r="O1342" s="187" t="n">
        <v>25</v>
      </c>
      <c r="P1342" s="187" t="n">
        <v>0</v>
      </c>
      <c r="Q1342" s="187" t="n">
        <v>0</v>
      </c>
      <c r="R1342" s="187" t="n">
        <v>315</v>
      </c>
      <c r="S1342" s="187" t="b">
        <f aca="false">FALSE()</f>
        <v>0</v>
      </c>
      <c r="T1342" s="187" t="b">
        <f aca="false">TRUE()</f>
        <v>1</v>
      </c>
      <c r="U1342" s="187" t="b">
        <f aca="false">TRUE()</f>
        <v>1</v>
      </c>
      <c r="V1342" s="81" t="n">
        <v>6.22</v>
      </c>
      <c r="W1342" s="187" t="n">
        <v>366</v>
      </c>
      <c r="X1342" s="188" t="n">
        <v>37214</v>
      </c>
      <c r="Y1342" s="0" t="n">
        <f aca="false">IF(W1342&gt;=R1342,1,0)</f>
        <v>1</v>
      </c>
    </row>
    <row r="1343" customFormat="false" ht="12.75" hidden="false" customHeight="false" outlineLevel="0" collapsed="false">
      <c r="A1343" s="187" t="s">
        <v>285</v>
      </c>
      <c r="B1343" s="187" t="s">
        <v>435</v>
      </c>
      <c r="C1343" s="187" t="s">
        <v>287</v>
      </c>
      <c r="D1343" s="187" t="e">
        <f aca="false">VLOOKUP(B1343,#REF!,2,0)</f>
        <v>#REF!</v>
      </c>
      <c r="E1343" s="187" t="e">
        <f aca="false">VLOOKUP(C1343,#REF!,2,0)</f>
        <v>#REF!</v>
      </c>
      <c r="F1343" s="187" t="s">
        <v>571</v>
      </c>
      <c r="G1343" s="187" t="s">
        <v>410</v>
      </c>
      <c r="H1343" s="187" t="s">
        <v>415</v>
      </c>
      <c r="I1343" s="187" t="s">
        <v>411</v>
      </c>
      <c r="J1343" s="81" t="n">
        <v>5.61</v>
      </c>
      <c r="K1343" s="81" t="n">
        <v>0.49</v>
      </c>
      <c r="L1343" s="81" t="n">
        <v>6.1</v>
      </c>
      <c r="M1343" s="187" t="n">
        <v>35</v>
      </c>
      <c r="N1343" s="187" t="n">
        <v>24</v>
      </c>
      <c r="O1343" s="187" t="n">
        <v>24</v>
      </c>
      <c r="P1343" s="187" t="n">
        <v>0</v>
      </c>
      <c r="Q1343" s="187" t="n">
        <v>0</v>
      </c>
      <c r="R1343" s="187" t="n">
        <v>342</v>
      </c>
      <c r="S1343" s="187" t="b">
        <f aca="false">FALSE()</f>
        <v>0</v>
      </c>
      <c r="T1343" s="187" t="b">
        <f aca="false">TRUE()</f>
        <v>1</v>
      </c>
      <c r="U1343" s="187" t="b">
        <f aca="false">TRUE()</f>
        <v>1</v>
      </c>
      <c r="V1343" s="81" t="n">
        <v>6.32</v>
      </c>
      <c r="W1343" s="187" t="n">
        <v>367</v>
      </c>
      <c r="X1343" s="188" t="n">
        <v>37041</v>
      </c>
      <c r="Y1343" s="0" t="n">
        <f aca="false">IF(W1343&gt;=R1343,1,0)</f>
        <v>1</v>
      </c>
    </row>
    <row r="1344" customFormat="false" ht="12.75" hidden="false" customHeight="false" outlineLevel="0" collapsed="false">
      <c r="A1344" s="187" t="s">
        <v>285</v>
      </c>
      <c r="B1344" s="187" t="s">
        <v>435</v>
      </c>
      <c r="C1344" s="187" t="s">
        <v>287</v>
      </c>
      <c r="D1344" s="187" t="e">
        <f aca="false">VLOOKUP(B1344,#REF!,2,0)</f>
        <v>#REF!</v>
      </c>
      <c r="E1344" s="187" t="e">
        <f aca="false">VLOOKUP(C1344,#REF!,2,0)</f>
        <v>#REF!</v>
      </c>
      <c r="F1344" s="187" t="s">
        <v>572</v>
      </c>
      <c r="G1344" s="187" t="s">
        <v>410</v>
      </c>
      <c r="H1344" s="187" t="s">
        <v>415</v>
      </c>
      <c r="I1344" s="187" t="s">
        <v>411</v>
      </c>
      <c r="J1344" s="81" t="n">
        <v>3.3</v>
      </c>
      <c r="K1344" s="81" t="n">
        <v>0.33</v>
      </c>
      <c r="L1344" s="81" t="n">
        <v>3.63</v>
      </c>
      <c r="M1344" s="187" t="n">
        <v>34</v>
      </c>
      <c r="N1344" s="187" t="n">
        <v>19</v>
      </c>
      <c r="O1344" s="187" t="n">
        <v>19</v>
      </c>
      <c r="P1344" s="187" t="n">
        <v>0</v>
      </c>
      <c r="Q1344" s="187" t="n">
        <v>0</v>
      </c>
      <c r="R1344" s="187" t="n">
        <v>319</v>
      </c>
      <c r="S1344" s="187" t="b">
        <f aca="false">FALSE()</f>
        <v>0</v>
      </c>
      <c r="T1344" s="187" t="b">
        <f aca="false">TRUE()</f>
        <v>1</v>
      </c>
      <c r="U1344" s="187" t="b">
        <f aca="false">TRUE()</f>
        <v>1</v>
      </c>
      <c r="V1344" s="81" t="n">
        <v>3.78</v>
      </c>
      <c r="W1344" s="187" t="n">
        <v>339</v>
      </c>
      <c r="X1344" s="188" t="n">
        <v>37340</v>
      </c>
      <c r="Y1344" s="0" t="n">
        <f aca="false">IF(W1344&gt;=R1344,1,0)</f>
        <v>1</v>
      </c>
    </row>
    <row r="1345" customFormat="false" ht="12.75" hidden="false" customHeight="false" outlineLevel="0" collapsed="false">
      <c r="A1345" s="187" t="s">
        <v>285</v>
      </c>
      <c r="B1345" s="187" t="s">
        <v>435</v>
      </c>
      <c r="C1345" s="187" t="s">
        <v>287</v>
      </c>
      <c r="D1345" s="187" t="e">
        <f aca="false">VLOOKUP(B1345,#REF!,2,0)</f>
        <v>#REF!</v>
      </c>
      <c r="E1345" s="187" t="e">
        <f aca="false">VLOOKUP(C1345,#REF!,2,0)</f>
        <v>#REF!</v>
      </c>
      <c r="F1345" s="187" t="s">
        <v>573</v>
      </c>
      <c r="G1345" s="187" t="s">
        <v>291</v>
      </c>
      <c r="H1345" s="187" t="s">
        <v>285</v>
      </c>
      <c r="I1345" s="187" t="s">
        <v>292</v>
      </c>
      <c r="J1345" s="81" t="n">
        <v>3.46</v>
      </c>
      <c r="K1345" s="81" t="n">
        <v>1.38</v>
      </c>
      <c r="L1345" s="81" t="n">
        <v>4.84</v>
      </c>
      <c r="M1345" s="187" t="n">
        <v>46</v>
      </c>
      <c r="N1345" s="187" t="n">
        <v>19</v>
      </c>
      <c r="O1345" s="187" t="n">
        <v>23</v>
      </c>
      <c r="P1345" s="187" t="n">
        <v>0</v>
      </c>
      <c r="Q1345" s="187" t="n">
        <v>0</v>
      </c>
      <c r="R1345" s="187" t="n">
        <v>329</v>
      </c>
      <c r="S1345" s="187" t="b">
        <f aca="false">FALSE()</f>
        <v>0</v>
      </c>
      <c r="T1345" s="187" t="b">
        <f aca="false">TRUE()</f>
        <v>1</v>
      </c>
      <c r="U1345" s="187" t="b">
        <f aca="false">TRUE()</f>
        <v>1</v>
      </c>
      <c r="V1345" s="81" t="n">
        <v>5.71</v>
      </c>
      <c r="W1345" s="187" t="n">
        <v>331</v>
      </c>
      <c r="X1345" s="188" t="n">
        <v>37340</v>
      </c>
      <c r="Y1345" s="0" t="n">
        <f aca="false">IF(W1345&gt;=R1345,1,0)</f>
        <v>1</v>
      </c>
    </row>
    <row r="1346" customFormat="false" ht="12.75" hidden="false" customHeight="false" outlineLevel="0" collapsed="false">
      <c r="A1346" s="187" t="s">
        <v>285</v>
      </c>
      <c r="B1346" s="187" t="s">
        <v>435</v>
      </c>
      <c r="C1346" s="187" t="s">
        <v>287</v>
      </c>
      <c r="D1346" s="187" t="e">
        <f aca="false">VLOOKUP(B1346,#REF!,2,0)</f>
        <v>#REF!</v>
      </c>
      <c r="E1346" s="187" t="e">
        <f aca="false">VLOOKUP(C1346,#REF!,2,0)</f>
        <v>#REF!</v>
      </c>
      <c r="F1346" s="187" t="s">
        <v>574</v>
      </c>
      <c r="G1346" s="187" t="s">
        <v>291</v>
      </c>
      <c r="H1346" s="187" t="s">
        <v>402</v>
      </c>
      <c r="I1346" s="187" t="s">
        <v>292</v>
      </c>
      <c r="J1346" s="81" t="n">
        <v>2.13</v>
      </c>
      <c r="K1346" s="81" t="n">
        <v>0.74</v>
      </c>
      <c r="L1346" s="81" t="n">
        <v>2.87</v>
      </c>
      <c r="M1346" s="187" t="n">
        <v>34</v>
      </c>
      <c r="N1346" s="187" t="n">
        <v>19</v>
      </c>
      <c r="O1346" s="187" t="n">
        <v>19</v>
      </c>
      <c r="P1346" s="187" t="n">
        <v>0</v>
      </c>
      <c r="Q1346" s="187" t="n">
        <v>0</v>
      </c>
      <c r="R1346" s="187" t="n">
        <v>419</v>
      </c>
      <c r="S1346" s="187" t="b">
        <f aca="false">FALSE()</f>
        <v>0</v>
      </c>
      <c r="T1346" s="187" t="b">
        <f aca="false">TRUE()</f>
        <v>1</v>
      </c>
      <c r="U1346" s="187" t="b">
        <f aca="false">TRUE()</f>
        <v>1</v>
      </c>
      <c r="V1346" s="81" t="n">
        <v>3.34</v>
      </c>
      <c r="W1346" s="187" t="n">
        <v>421</v>
      </c>
      <c r="X1346" s="188" t="n">
        <v>35825</v>
      </c>
      <c r="Y1346" s="0" t="n">
        <f aca="false">IF(W1346&gt;=R1346,1,0)</f>
        <v>1</v>
      </c>
    </row>
    <row r="1347" customFormat="false" ht="12.75" hidden="false" customHeight="false" outlineLevel="0" collapsed="false">
      <c r="A1347" s="187" t="s">
        <v>285</v>
      </c>
      <c r="B1347" s="187" t="s">
        <v>435</v>
      </c>
      <c r="C1347" s="187" t="s">
        <v>287</v>
      </c>
      <c r="D1347" s="187" t="e">
        <f aca="false">VLOOKUP(B1347,#REF!,2,0)</f>
        <v>#REF!</v>
      </c>
      <c r="E1347" s="187" t="e">
        <f aca="false">VLOOKUP(C1347,#REF!,2,0)</f>
        <v>#REF!</v>
      </c>
      <c r="F1347" s="187" t="s">
        <v>577</v>
      </c>
      <c r="G1347" s="187" t="s">
        <v>299</v>
      </c>
      <c r="H1347" s="187" t="s">
        <v>285</v>
      </c>
      <c r="I1347" s="187" t="s">
        <v>292</v>
      </c>
      <c r="J1347" s="81" t="n">
        <v>13.56</v>
      </c>
      <c r="K1347" s="81" t="n">
        <v>8</v>
      </c>
      <c r="L1347" s="81" t="n">
        <v>21.56</v>
      </c>
      <c r="M1347" s="187" t="n">
        <v>70</v>
      </c>
      <c r="N1347" s="187" t="n">
        <v>36</v>
      </c>
      <c r="O1347" s="187" t="n">
        <v>29</v>
      </c>
      <c r="P1347" s="187" t="n">
        <v>0</v>
      </c>
      <c r="Q1347" s="187" t="n">
        <v>0</v>
      </c>
      <c r="R1347" s="187" t="n">
        <v>654</v>
      </c>
      <c r="S1347" s="187" t="b">
        <f aca="false">FALSE()</f>
        <v>0</v>
      </c>
      <c r="T1347" s="187" t="b">
        <f aca="false">TRUE()</f>
        <v>1</v>
      </c>
      <c r="U1347" s="187" t="b">
        <f aca="false">TRUE()</f>
        <v>1</v>
      </c>
      <c r="V1347" s="81" t="n">
        <v>26.6</v>
      </c>
      <c r="W1347" s="187" t="n">
        <v>674</v>
      </c>
      <c r="X1347" s="188" t="n">
        <v>37363</v>
      </c>
      <c r="Y1347" s="0" t="n">
        <f aca="false">IF(W1347&gt;=R1347,1,0)</f>
        <v>1</v>
      </c>
    </row>
    <row r="1348" customFormat="false" ht="12.75" hidden="false" customHeight="false" outlineLevel="0" collapsed="false">
      <c r="A1348" s="187" t="s">
        <v>285</v>
      </c>
      <c r="B1348" s="187" t="s">
        <v>435</v>
      </c>
      <c r="C1348" s="187" t="s">
        <v>287</v>
      </c>
      <c r="D1348" s="187" t="e">
        <f aca="false">VLOOKUP(B1348,#REF!,2,0)</f>
        <v>#REF!</v>
      </c>
      <c r="E1348" s="187" t="e">
        <f aca="false">VLOOKUP(C1348,#REF!,2,0)</f>
        <v>#REF!</v>
      </c>
      <c r="F1348" s="187" t="s">
        <v>578</v>
      </c>
      <c r="G1348" s="187" t="s">
        <v>299</v>
      </c>
      <c r="H1348" s="187" t="s">
        <v>285</v>
      </c>
      <c r="I1348" s="187" t="s">
        <v>292</v>
      </c>
      <c r="J1348" s="81" t="n">
        <v>13.56</v>
      </c>
      <c r="K1348" s="81" t="n">
        <v>8</v>
      </c>
      <c r="L1348" s="81" t="n">
        <v>21.56</v>
      </c>
      <c r="M1348" s="187" t="n">
        <v>70</v>
      </c>
      <c r="N1348" s="187" t="n">
        <v>36</v>
      </c>
      <c r="O1348" s="187" t="n">
        <v>29</v>
      </c>
      <c r="P1348" s="187" t="n">
        <v>0</v>
      </c>
      <c r="Q1348" s="187" t="n">
        <v>0</v>
      </c>
      <c r="R1348" s="187" t="n">
        <v>654</v>
      </c>
      <c r="S1348" s="187" t="b">
        <f aca="false">FALSE()</f>
        <v>0</v>
      </c>
      <c r="T1348" s="187" t="b">
        <f aca="false">TRUE()</f>
        <v>1</v>
      </c>
      <c r="U1348" s="187" t="b">
        <f aca="false">TRUE()</f>
        <v>1</v>
      </c>
      <c r="V1348" s="81" t="n">
        <v>26.6</v>
      </c>
      <c r="W1348" s="187" t="n">
        <v>674</v>
      </c>
      <c r="X1348" s="188" t="n">
        <v>37363</v>
      </c>
      <c r="Y1348" s="0" t="n">
        <f aca="false">IF(W1348&gt;=R1348,1,0)</f>
        <v>1</v>
      </c>
    </row>
    <row r="1349" customFormat="false" ht="12.75" hidden="false" customHeight="false" outlineLevel="0" collapsed="false">
      <c r="A1349" s="187" t="s">
        <v>285</v>
      </c>
      <c r="B1349" s="187" t="s">
        <v>413</v>
      </c>
      <c r="C1349" s="187" t="s">
        <v>287</v>
      </c>
      <c r="D1349" s="187" t="e">
        <f aca="false">VLOOKUP(B1349,#REF!,2,0)</f>
        <v>#REF!</v>
      </c>
      <c r="E1349" s="187" t="e">
        <f aca="false">VLOOKUP(C1349,#REF!,2,0)</f>
        <v>#REF!</v>
      </c>
      <c r="F1349" s="187" t="s">
        <v>579</v>
      </c>
      <c r="G1349" s="187" t="s">
        <v>299</v>
      </c>
      <c r="H1349" s="187" t="s">
        <v>285</v>
      </c>
      <c r="I1349" s="187" t="s">
        <v>292</v>
      </c>
      <c r="J1349" s="81" t="n">
        <v>15.94</v>
      </c>
      <c r="K1349" s="81" t="n">
        <v>9.68</v>
      </c>
      <c r="L1349" s="81" t="n">
        <v>25.62</v>
      </c>
      <c r="M1349" s="187" t="n">
        <v>69</v>
      </c>
      <c r="N1349" s="187" t="n">
        <v>36</v>
      </c>
      <c r="O1349" s="187" t="n">
        <v>35</v>
      </c>
      <c r="P1349" s="187" t="n">
        <v>0</v>
      </c>
      <c r="Q1349" s="187" t="n">
        <v>0</v>
      </c>
      <c r="R1349" s="187" t="n">
        <v>653</v>
      </c>
      <c r="S1349" s="187" t="b">
        <f aca="false">FALSE()</f>
        <v>0</v>
      </c>
      <c r="T1349" s="187" t="b">
        <f aca="false">TRUE()</f>
        <v>1</v>
      </c>
      <c r="U1349" s="187" t="b">
        <f aca="false">TRUE()</f>
        <v>1</v>
      </c>
      <c r="V1349" s="81" t="n">
        <v>31.72</v>
      </c>
      <c r="W1349" s="187" t="n">
        <v>726</v>
      </c>
      <c r="X1349" s="188" t="n">
        <v>37363</v>
      </c>
      <c r="Y1349" s="0" t="n">
        <f aca="false">IF(W1349&gt;=R1349,1,0)</f>
        <v>1</v>
      </c>
    </row>
    <row r="1350" customFormat="false" ht="12.75" hidden="false" customHeight="false" outlineLevel="0" collapsed="false">
      <c r="A1350" s="187" t="s">
        <v>285</v>
      </c>
      <c r="B1350" s="187" t="s">
        <v>558</v>
      </c>
      <c r="C1350" s="187" t="s">
        <v>287</v>
      </c>
      <c r="D1350" s="187" t="e">
        <f aca="false">VLOOKUP(B1350,#REF!,2,0)</f>
        <v>#REF!</v>
      </c>
      <c r="E1350" s="187" t="e">
        <f aca="false">VLOOKUP(C1350,#REF!,2,0)</f>
        <v>#REF!</v>
      </c>
      <c r="F1350" s="187" t="s">
        <v>580</v>
      </c>
      <c r="G1350" s="187" t="s">
        <v>299</v>
      </c>
      <c r="H1350" s="187" t="s">
        <v>285</v>
      </c>
      <c r="I1350" s="187" t="s">
        <v>292</v>
      </c>
      <c r="J1350" s="81" t="n">
        <v>15.94</v>
      </c>
      <c r="K1350" s="81" t="n">
        <v>9.68</v>
      </c>
      <c r="L1350" s="81" t="n">
        <v>25.62</v>
      </c>
      <c r="M1350" s="187" t="n">
        <v>70</v>
      </c>
      <c r="N1350" s="187" t="n">
        <v>36</v>
      </c>
      <c r="O1350" s="187" t="n">
        <v>36</v>
      </c>
      <c r="P1350" s="187" t="n">
        <v>0</v>
      </c>
      <c r="Q1350" s="187" t="n">
        <v>0</v>
      </c>
      <c r="R1350" s="187" t="n">
        <v>653</v>
      </c>
      <c r="S1350" s="187" t="b">
        <f aca="false">FALSE()</f>
        <v>0</v>
      </c>
      <c r="T1350" s="187" t="b">
        <f aca="false">TRUE()</f>
        <v>1</v>
      </c>
      <c r="U1350" s="187" t="b">
        <f aca="false">TRUE()</f>
        <v>1</v>
      </c>
      <c r="V1350" s="81" t="n">
        <v>31.72</v>
      </c>
      <c r="W1350" s="187" t="n">
        <v>726</v>
      </c>
      <c r="X1350" s="188" t="n">
        <v>37363</v>
      </c>
      <c r="Y1350" s="0" t="n">
        <f aca="false">IF(W1350&gt;=R1350,1,0)</f>
        <v>1</v>
      </c>
    </row>
    <row r="1351" customFormat="false" ht="12.75" hidden="false" customHeight="false" outlineLevel="0" collapsed="false">
      <c r="A1351" s="187" t="s">
        <v>285</v>
      </c>
      <c r="B1351" s="187" t="s">
        <v>435</v>
      </c>
      <c r="C1351" s="187" t="s">
        <v>287</v>
      </c>
      <c r="D1351" s="187" t="e">
        <f aca="false">VLOOKUP(B1351,#REF!,2,0)</f>
        <v>#REF!</v>
      </c>
      <c r="E1351" s="187" t="e">
        <f aca="false">VLOOKUP(C1351,#REF!,2,0)</f>
        <v>#REF!</v>
      </c>
      <c r="F1351" s="187" t="s">
        <v>581</v>
      </c>
      <c r="G1351" s="187" t="s">
        <v>429</v>
      </c>
      <c r="H1351" s="187" t="s">
        <v>285</v>
      </c>
      <c r="I1351" s="187" t="s">
        <v>292</v>
      </c>
      <c r="J1351" s="81" t="n">
        <v>14.38</v>
      </c>
      <c r="K1351" s="81" t="n">
        <v>6.13</v>
      </c>
      <c r="L1351" s="81" t="n">
        <v>20.51</v>
      </c>
      <c r="M1351" s="187" t="n">
        <v>68</v>
      </c>
      <c r="N1351" s="187" t="n">
        <v>33</v>
      </c>
      <c r="O1351" s="187" t="n">
        <v>34</v>
      </c>
      <c r="P1351" s="187" t="n">
        <v>0</v>
      </c>
      <c r="Q1351" s="187" t="n">
        <v>0</v>
      </c>
      <c r="R1351" s="187" t="n">
        <v>537</v>
      </c>
      <c r="S1351" s="187" t="b">
        <f aca="false">FALSE()</f>
        <v>0</v>
      </c>
      <c r="T1351" s="187" t="b">
        <f aca="false">TRUE()</f>
        <v>1</v>
      </c>
      <c r="U1351" s="187" t="b">
        <f aca="false">TRUE()</f>
        <v>1</v>
      </c>
      <c r="V1351" s="81" t="n">
        <v>24.37</v>
      </c>
      <c r="W1351" s="187" t="n">
        <v>571</v>
      </c>
      <c r="X1351" s="188" t="n">
        <v>37363</v>
      </c>
      <c r="Y1351" s="0" t="n">
        <f aca="false">IF(W1351&gt;=R1351,1,0)</f>
        <v>1</v>
      </c>
    </row>
    <row r="1352" customFormat="false" ht="12.75" hidden="false" customHeight="false" outlineLevel="0" collapsed="false">
      <c r="A1352" s="187" t="s">
        <v>285</v>
      </c>
      <c r="B1352" s="187" t="s">
        <v>558</v>
      </c>
      <c r="C1352" s="187" t="s">
        <v>287</v>
      </c>
      <c r="D1352" s="187" t="e">
        <f aca="false">VLOOKUP(B1352,#REF!,2,0)</f>
        <v>#REF!</v>
      </c>
      <c r="E1352" s="187" t="e">
        <f aca="false">VLOOKUP(C1352,#REF!,2,0)</f>
        <v>#REF!</v>
      </c>
      <c r="F1352" s="187" t="s">
        <v>582</v>
      </c>
      <c r="G1352" s="187" t="s">
        <v>429</v>
      </c>
      <c r="H1352" s="187" t="s">
        <v>285</v>
      </c>
      <c r="I1352" s="187" t="s">
        <v>292</v>
      </c>
      <c r="J1352" s="81" t="n">
        <v>14.39</v>
      </c>
      <c r="K1352" s="81" t="n">
        <v>6.11</v>
      </c>
      <c r="L1352" s="81" t="n">
        <v>20.5</v>
      </c>
      <c r="M1352" s="187" t="n">
        <v>68</v>
      </c>
      <c r="N1352" s="187" t="n">
        <v>33</v>
      </c>
      <c r="O1352" s="187" t="n">
        <v>34</v>
      </c>
      <c r="P1352" s="187" t="n">
        <v>0</v>
      </c>
      <c r="Q1352" s="187" t="n">
        <v>0</v>
      </c>
      <c r="R1352" s="187" t="n">
        <v>537</v>
      </c>
      <c r="S1352" s="187" t="b">
        <f aca="false">FALSE()</f>
        <v>0</v>
      </c>
      <c r="T1352" s="187" t="b">
        <f aca="false">TRUE()</f>
        <v>1</v>
      </c>
      <c r="U1352" s="187" t="b">
        <f aca="false">TRUE()</f>
        <v>1</v>
      </c>
      <c r="V1352" s="81" t="n">
        <v>24.35</v>
      </c>
      <c r="W1352" s="187" t="n">
        <v>571</v>
      </c>
      <c r="X1352" s="188" t="n">
        <v>37363</v>
      </c>
      <c r="Y1352" s="0" t="n">
        <f aca="false">IF(W1352&gt;=R1352,1,0)</f>
        <v>1</v>
      </c>
    </row>
    <row r="1353" customFormat="false" ht="12.75" hidden="false" customHeight="false" outlineLevel="0" collapsed="false">
      <c r="A1353" s="187" t="s">
        <v>285</v>
      </c>
      <c r="B1353" s="187" t="s">
        <v>575</v>
      </c>
      <c r="C1353" s="187" t="s">
        <v>287</v>
      </c>
      <c r="D1353" s="187" t="e">
        <f aca="false">VLOOKUP(B1353,#REF!,2,0)</f>
        <v>#REF!</v>
      </c>
      <c r="E1353" s="187" t="e">
        <f aca="false">VLOOKUP(C1353,#REF!,2,0)</f>
        <v>#REF!</v>
      </c>
      <c r="F1353" s="187" t="s">
        <v>583</v>
      </c>
      <c r="G1353" s="187" t="s">
        <v>429</v>
      </c>
      <c r="H1353" s="187" t="s">
        <v>285</v>
      </c>
      <c r="I1353" s="187" t="s">
        <v>292</v>
      </c>
      <c r="J1353" s="81" t="n">
        <v>14.39</v>
      </c>
      <c r="K1353" s="81" t="n">
        <v>6.11</v>
      </c>
      <c r="L1353" s="81" t="n">
        <v>20.5</v>
      </c>
      <c r="M1353" s="187" t="n">
        <v>68</v>
      </c>
      <c r="N1353" s="187" t="n">
        <v>33</v>
      </c>
      <c r="O1353" s="187" t="n">
        <v>34</v>
      </c>
      <c r="P1353" s="187" t="n">
        <v>0</v>
      </c>
      <c r="Q1353" s="187" t="n">
        <v>0</v>
      </c>
      <c r="R1353" s="187" t="n">
        <v>537</v>
      </c>
      <c r="S1353" s="187" t="b">
        <f aca="false">FALSE()</f>
        <v>0</v>
      </c>
      <c r="T1353" s="187" t="b">
        <f aca="false">TRUE()</f>
        <v>1</v>
      </c>
      <c r="U1353" s="187" t="b">
        <f aca="false">TRUE()</f>
        <v>1</v>
      </c>
      <c r="V1353" s="81" t="n">
        <v>24.35</v>
      </c>
      <c r="W1353" s="187" t="n">
        <v>571</v>
      </c>
      <c r="X1353" s="188" t="n">
        <v>37363</v>
      </c>
      <c r="Y1353" s="0" t="n">
        <f aca="false">IF(W1353&gt;=R1353,1,0)</f>
        <v>1</v>
      </c>
    </row>
    <row r="1354" customFormat="false" ht="12.75" hidden="false" customHeight="false" outlineLevel="0" collapsed="false">
      <c r="A1354" s="187" t="s">
        <v>285</v>
      </c>
      <c r="B1354" s="187" t="s">
        <v>575</v>
      </c>
      <c r="C1354" s="187" t="s">
        <v>287</v>
      </c>
      <c r="D1354" s="187" t="e">
        <f aca="false">VLOOKUP(B1354,#REF!,2,0)</f>
        <v>#REF!</v>
      </c>
      <c r="E1354" s="187" t="e">
        <f aca="false">VLOOKUP(C1354,#REF!,2,0)</f>
        <v>#REF!</v>
      </c>
      <c r="F1354" s="187" t="s">
        <v>584</v>
      </c>
      <c r="G1354" s="187" t="s">
        <v>429</v>
      </c>
      <c r="H1354" s="187" t="s">
        <v>285</v>
      </c>
      <c r="I1354" s="187" t="s">
        <v>292</v>
      </c>
      <c r="J1354" s="81" t="n">
        <v>14.38</v>
      </c>
      <c r="K1354" s="81" t="n">
        <v>6.13</v>
      </c>
      <c r="L1354" s="81" t="n">
        <v>20.51</v>
      </c>
      <c r="M1354" s="187" t="n">
        <v>68</v>
      </c>
      <c r="N1354" s="187" t="n">
        <v>33</v>
      </c>
      <c r="O1354" s="187" t="n">
        <v>34</v>
      </c>
      <c r="P1354" s="187" t="n">
        <v>0</v>
      </c>
      <c r="Q1354" s="187" t="n">
        <v>0</v>
      </c>
      <c r="R1354" s="187" t="n">
        <v>513</v>
      </c>
      <c r="S1354" s="187" t="b">
        <f aca="false">FALSE()</f>
        <v>0</v>
      </c>
      <c r="T1354" s="187" t="b">
        <f aca="false">TRUE()</f>
        <v>1</v>
      </c>
      <c r="U1354" s="187" t="b">
        <f aca="false">TRUE()</f>
        <v>1</v>
      </c>
      <c r="V1354" s="81" t="n">
        <v>24.37</v>
      </c>
      <c r="W1354" s="187" t="n">
        <v>571</v>
      </c>
      <c r="X1354" s="188" t="n">
        <v>37363</v>
      </c>
      <c r="Y1354" s="0" t="n">
        <f aca="false">IF(W1354&gt;=R1354,1,0)</f>
        <v>1</v>
      </c>
    </row>
    <row r="1355" customFormat="false" ht="12.75" hidden="false" customHeight="false" outlineLevel="0" collapsed="false">
      <c r="A1355" s="187" t="s">
        <v>285</v>
      </c>
      <c r="B1355" s="187" t="s">
        <v>523</v>
      </c>
      <c r="C1355" s="187" t="s">
        <v>287</v>
      </c>
      <c r="D1355" s="187" t="e">
        <f aca="false">VLOOKUP(B1355,#REF!,2,0)</f>
        <v>#REF!</v>
      </c>
      <c r="E1355" s="187" t="e">
        <f aca="false">VLOOKUP(C1355,#REF!,2,0)</f>
        <v>#REF!</v>
      </c>
      <c r="F1355" s="187" t="s">
        <v>585</v>
      </c>
      <c r="G1355" s="187" t="s">
        <v>429</v>
      </c>
      <c r="H1355" s="187" t="s">
        <v>285</v>
      </c>
      <c r="I1355" s="187" t="s">
        <v>292</v>
      </c>
      <c r="J1355" s="81" t="n">
        <v>15.19</v>
      </c>
      <c r="K1355" s="81" t="n">
        <v>6.54</v>
      </c>
      <c r="L1355" s="81" t="n">
        <v>21.73</v>
      </c>
      <c r="M1355" s="187" t="n">
        <v>68</v>
      </c>
      <c r="N1355" s="187" t="n">
        <v>33</v>
      </c>
      <c r="O1355" s="187" t="n">
        <v>35</v>
      </c>
      <c r="P1355" s="187" t="n">
        <v>0</v>
      </c>
      <c r="Q1355" s="187" t="n">
        <v>0</v>
      </c>
      <c r="R1355" s="187" t="n">
        <v>572</v>
      </c>
      <c r="S1355" s="187" t="b">
        <f aca="false">FALSE()</f>
        <v>0</v>
      </c>
      <c r="T1355" s="187" t="b">
        <f aca="false">TRUE()</f>
        <v>1</v>
      </c>
      <c r="U1355" s="187" t="b">
        <f aca="false">TRUE()</f>
        <v>1</v>
      </c>
      <c r="V1355" s="81" t="n">
        <v>25.85</v>
      </c>
      <c r="W1355" s="187" t="n">
        <v>577</v>
      </c>
      <c r="X1355" s="188" t="n">
        <v>37363</v>
      </c>
      <c r="Y1355" s="0" t="n">
        <f aca="false">IF(W1355&gt;=R1355,1,0)</f>
        <v>1</v>
      </c>
    </row>
    <row r="1356" customFormat="false" ht="12.75" hidden="false" customHeight="false" outlineLevel="0" collapsed="false">
      <c r="A1356" s="187" t="s">
        <v>285</v>
      </c>
      <c r="B1356" s="187" t="s">
        <v>523</v>
      </c>
      <c r="C1356" s="187" t="s">
        <v>287</v>
      </c>
      <c r="D1356" s="187" t="e">
        <f aca="false">VLOOKUP(B1356,#REF!,2,0)</f>
        <v>#REF!</v>
      </c>
      <c r="E1356" s="187" t="e">
        <f aca="false">VLOOKUP(C1356,#REF!,2,0)</f>
        <v>#REF!</v>
      </c>
      <c r="F1356" s="187" t="s">
        <v>586</v>
      </c>
      <c r="G1356" s="187" t="s">
        <v>429</v>
      </c>
      <c r="H1356" s="187" t="s">
        <v>285</v>
      </c>
      <c r="I1356" s="187" t="s">
        <v>292</v>
      </c>
      <c r="J1356" s="81" t="n">
        <v>15.19</v>
      </c>
      <c r="K1356" s="81" t="n">
        <v>6.54</v>
      </c>
      <c r="L1356" s="81" t="n">
        <v>21.73</v>
      </c>
      <c r="M1356" s="187" t="n">
        <v>68</v>
      </c>
      <c r="N1356" s="187" t="n">
        <v>33</v>
      </c>
      <c r="O1356" s="187" t="n">
        <v>35</v>
      </c>
      <c r="P1356" s="187" t="n">
        <v>0</v>
      </c>
      <c r="Q1356" s="187" t="n">
        <v>0</v>
      </c>
      <c r="R1356" s="187" t="n">
        <v>572</v>
      </c>
      <c r="S1356" s="187" t="b">
        <f aca="false">FALSE()</f>
        <v>0</v>
      </c>
      <c r="T1356" s="187" t="b">
        <f aca="false">TRUE()</f>
        <v>1</v>
      </c>
      <c r="U1356" s="187" t="b">
        <f aca="false">TRUE()</f>
        <v>1</v>
      </c>
      <c r="V1356" s="81" t="n">
        <v>25.85</v>
      </c>
      <c r="W1356" s="187" t="n">
        <v>577</v>
      </c>
      <c r="X1356" s="188" t="n">
        <v>37363</v>
      </c>
      <c r="Y1356" s="0" t="n">
        <f aca="false">IF(W1356&gt;=R1356,1,0)</f>
        <v>1</v>
      </c>
    </row>
    <row r="1357" customFormat="false" ht="12.75" hidden="false" customHeight="false" outlineLevel="0" collapsed="false">
      <c r="A1357" s="187" t="s">
        <v>285</v>
      </c>
      <c r="B1357" s="187" t="s">
        <v>523</v>
      </c>
      <c r="C1357" s="187" t="s">
        <v>287</v>
      </c>
      <c r="D1357" s="187" t="e">
        <f aca="false">VLOOKUP(B1357,#REF!,2,0)</f>
        <v>#REF!</v>
      </c>
      <c r="E1357" s="187" t="e">
        <f aca="false">VLOOKUP(C1357,#REF!,2,0)</f>
        <v>#REF!</v>
      </c>
      <c r="F1357" s="187" t="s">
        <v>587</v>
      </c>
      <c r="G1357" s="187" t="s">
        <v>429</v>
      </c>
      <c r="H1357" s="187" t="s">
        <v>285</v>
      </c>
      <c r="I1357" s="187" t="s">
        <v>292</v>
      </c>
      <c r="J1357" s="81" t="n">
        <v>12.46</v>
      </c>
      <c r="K1357" s="81" t="n">
        <v>5.59</v>
      </c>
      <c r="L1357" s="81" t="n">
        <v>18.05</v>
      </c>
      <c r="M1357" s="187" t="n">
        <v>66</v>
      </c>
      <c r="N1357" s="187" t="n">
        <v>30</v>
      </c>
      <c r="O1357" s="187" t="n">
        <v>33</v>
      </c>
      <c r="P1357" s="187" t="n">
        <v>0</v>
      </c>
      <c r="Q1357" s="187" t="n">
        <v>0</v>
      </c>
      <c r="R1357" s="187" t="n">
        <v>527</v>
      </c>
      <c r="S1357" s="187" t="b">
        <f aca="false">FALSE()</f>
        <v>0</v>
      </c>
      <c r="T1357" s="187" t="b">
        <f aca="false">TRUE()</f>
        <v>1</v>
      </c>
      <c r="U1357" s="187" t="b">
        <f aca="false">TRUE()</f>
        <v>1</v>
      </c>
      <c r="V1357" s="81" t="n">
        <v>21.57</v>
      </c>
      <c r="W1357" s="187" t="n">
        <v>558</v>
      </c>
      <c r="X1357" s="188" t="n">
        <v>37363</v>
      </c>
      <c r="Y1357" s="0" t="n">
        <f aca="false">IF(W1357&gt;=R1357,1,0)</f>
        <v>1</v>
      </c>
    </row>
    <row r="1358" customFormat="false" ht="12.75" hidden="false" customHeight="false" outlineLevel="0" collapsed="false">
      <c r="A1358" s="187" t="s">
        <v>285</v>
      </c>
      <c r="B1358" s="187" t="s">
        <v>575</v>
      </c>
      <c r="C1358" s="187" t="s">
        <v>287</v>
      </c>
      <c r="D1358" s="187" t="e">
        <f aca="false">VLOOKUP(B1358,#REF!,2,0)</f>
        <v>#REF!</v>
      </c>
      <c r="E1358" s="187" t="e">
        <f aca="false">VLOOKUP(C1358,#REF!,2,0)</f>
        <v>#REF!</v>
      </c>
      <c r="F1358" s="187" t="s">
        <v>588</v>
      </c>
      <c r="G1358" s="187" t="s">
        <v>429</v>
      </c>
      <c r="H1358" s="187" t="s">
        <v>285</v>
      </c>
      <c r="I1358" s="187" t="s">
        <v>292</v>
      </c>
      <c r="J1358" s="81" t="n">
        <v>12.46</v>
      </c>
      <c r="K1358" s="81" t="n">
        <v>5.59</v>
      </c>
      <c r="L1358" s="81" t="n">
        <v>18.05</v>
      </c>
      <c r="M1358" s="187" t="n">
        <v>66</v>
      </c>
      <c r="N1358" s="187" t="n">
        <v>30</v>
      </c>
      <c r="O1358" s="187" t="n">
        <v>33</v>
      </c>
      <c r="P1358" s="187" t="n">
        <v>0</v>
      </c>
      <c r="Q1358" s="187" t="n">
        <v>0</v>
      </c>
      <c r="R1358" s="187" t="n">
        <v>527</v>
      </c>
      <c r="S1358" s="187" t="b">
        <f aca="false">FALSE()</f>
        <v>0</v>
      </c>
      <c r="T1358" s="187" t="b">
        <f aca="false">TRUE()</f>
        <v>1</v>
      </c>
      <c r="U1358" s="187" t="b">
        <f aca="false">TRUE()</f>
        <v>1</v>
      </c>
      <c r="V1358" s="81" t="n">
        <v>21.57</v>
      </c>
      <c r="W1358" s="187" t="n">
        <v>558</v>
      </c>
      <c r="X1358" s="188" t="n">
        <v>37363</v>
      </c>
      <c r="Y1358" s="0" t="n">
        <f aca="false">IF(W1358&gt;=R1358,1,0)</f>
        <v>1</v>
      </c>
    </row>
    <row r="1359" customFormat="false" ht="12.75" hidden="false" customHeight="false" outlineLevel="0" collapsed="false">
      <c r="A1359" s="187" t="s">
        <v>285</v>
      </c>
      <c r="B1359" s="187" t="s">
        <v>286</v>
      </c>
      <c r="C1359" s="187" t="s">
        <v>287</v>
      </c>
      <c r="D1359" s="187" t="e">
        <f aca="false">VLOOKUP(B1359,#REF!,2,0)</f>
        <v>#REF!</v>
      </c>
      <c r="E1359" s="187" t="e">
        <f aca="false">VLOOKUP(C1359,#REF!,2,0)</f>
        <v>#REF!</v>
      </c>
      <c r="F1359" s="187" t="s">
        <v>589</v>
      </c>
      <c r="G1359" s="187" t="s">
        <v>429</v>
      </c>
      <c r="H1359" s="187" t="s">
        <v>285</v>
      </c>
      <c r="I1359" s="187" t="s">
        <v>292</v>
      </c>
      <c r="J1359" s="81" t="n">
        <v>12.46</v>
      </c>
      <c r="K1359" s="81" t="n">
        <v>5.59</v>
      </c>
      <c r="L1359" s="81" t="n">
        <v>18.05</v>
      </c>
      <c r="M1359" s="187" t="n">
        <v>66</v>
      </c>
      <c r="N1359" s="187" t="n">
        <v>30</v>
      </c>
      <c r="O1359" s="187" t="n">
        <v>33</v>
      </c>
      <c r="P1359" s="187" t="n">
        <v>0</v>
      </c>
      <c r="Q1359" s="187" t="n">
        <v>0</v>
      </c>
      <c r="R1359" s="187" t="n">
        <v>527</v>
      </c>
      <c r="S1359" s="187" t="b">
        <f aca="false">FALSE()</f>
        <v>0</v>
      </c>
      <c r="T1359" s="187" t="b">
        <f aca="false">TRUE()</f>
        <v>1</v>
      </c>
      <c r="U1359" s="187" t="b">
        <f aca="false">TRUE()</f>
        <v>1</v>
      </c>
      <c r="V1359" s="81" t="n">
        <v>21.57</v>
      </c>
      <c r="W1359" s="187" t="n">
        <v>558</v>
      </c>
      <c r="X1359" s="188" t="n">
        <v>37363</v>
      </c>
      <c r="Y1359" s="0" t="n">
        <f aca="false">IF(W1359&gt;=R1359,1,0)</f>
        <v>1</v>
      </c>
    </row>
    <row r="1360" customFormat="false" ht="12.75" hidden="false" customHeight="false" outlineLevel="0" collapsed="false">
      <c r="A1360" s="187" t="s">
        <v>285</v>
      </c>
      <c r="B1360" s="187" t="s">
        <v>286</v>
      </c>
      <c r="C1360" s="187" t="s">
        <v>287</v>
      </c>
      <c r="D1360" s="187" t="e">
        <f aca="false">VLOOKUP(B1360,#REF!,2,0)</f>
        <v>#REF!</v>
      </c>
      <c r="E1360" s="187" t="e">
        <f aca="false">VLOOKUP(C1360,#REF!,2,0)</f>
        <v>#REF!</v>
      </c>
      <c r="F1360" s="187" t="s">
        <v>590</v>
      </c>
      <c r="G1360" s="187" t="s">
        <v>429</v>
      </c>
      <c r="H1360" s="187" t="s">
        <v>285</v>
      </c>
      <c r="I1360" s="187" t="s">
        <v>292</v>
      </c>
      <c r="J1360" s="81" t="n">
        <v>12.46</v>
      </c>
      <c r="K1360" s="81" t="n">
        <v>5.59</v>
      </c>
      <c r="L1360" s="81" t="n">
        <v>18.05</v>
      </c>
      <c r="M1360" s="187" t="n">
        <v>66</v>
      </c>
      <c r="N1360" s="187" t="n">
        <v>30</v>
      </c>
      <c r="O1360" s="187" t="n">
        <v>33</v>
      </c>
      <c r="P1360" s="187" t="n">
        <v>0</v>
      </c>
      <c r="Q1360" s="187" t="n">
        <v>0</v>
      </c>
      <c r="R1360" s="187" t="n">
        <v>527</v>
      </c>
      <c r="S1360" s="187" t="b">
        <f aca="false">FALSE()</f>
        <v>0</v>
      </c>
      <c r="T1360" s="187" t="b">
        <f aca="false">TRUE()</f>
        <v>1</v>
      </c>
      <c r="U1360" s="187" t="b">
        <f aca="false">TRUE()</f>
        <v>1</v>
      </c>
      <c r="V1360" s="81" t="n">
        <v>21.57</v>
      </c>
      <c r="W1360" s="187" t="n">
        <v>558</v>
      </c>
      <c r="X1360" s="188" t="n">
        <v>37363</v>
      </c>
      <c r="Y1360" s="0" t="n">
        <f aca="false">IF(W1360&gt;=R1360,1,0)</f>
        <v>1</v>
      </c>
    </row>
    <row r="1361" customFormat="false" ht="12.75" hidden="false" customHeight="false" outlineLevel="0" collapsed="false">
      <c r="A1361" s="187" t="s">
        <v>285</v>
      </c>
      <c r="B1361" s="187" t="s">
        <v>286</v>
      </c>
      <c r="C1361" s="187" t="s">
        <v>287</v>
      </c>
      <c r="D1361" s="187" t="e">
        <f aca="false">VLOOKUP(B1361,#REF!,2,0)</f>
        <v>#REF!</v>
      </c>
      <c r="E1361" s="187" t="e">
        <f aca="false">VLOOKUP(C1361,#REF!,2,0)</f>
        <v>#REF!</v>
      </c>
      <c r="F1361" s="187" t="s">
        <v>591</v>
      </c>
      <c r="G1361" s="187" t="s">
        <v>429</v>
      </c>
      <c r="H1361" s="187" t="s">
        <v>285</v>
      </c>
      <c r="I1361" s="187" t="s">
        <v>292</v>
      </c>
      <c r="J1361" s="81" t="n">
        <v>14.08</v>
      </c>
      <c r="K1361" s="81" t="n">
        <v>5.62</v>
      </c>
      <c r="L1361" s="81" t="n">
        <v>19.7</v>
      </c>
      <c r="M1361" s="187" t="n">
        <v>69</v>
      </c>
      <c r="N1361" s="187" t="n">
        <v>26</v>
      </c>
      <c r="O1361" s="187" t="n">
        <v>27</v>
      </c>
      <c r="P1361" s="187" t="n">
        <v>0</v>
      </c>
      <c r="Q1361" s="187" t="n">
        <v>0</v>
      </c>
      <c r="R1361" s="187" t="n">
        <v>564</v>
      </c>
      <c r="S1361" s="187" t="b">
        <f aca="false">FALSE()</f>
        <v>0</v>
      </c>
      <c r="T1361" s="187" t="b">
        <f aca="false">TRUE()</f>
        <v>1</v>
      </c>
      <c r="U1361" s="187" t="b">
        <f aca="false">TRUE()</f>
        <v>1</v>
      </c>
      <c r="V1361" s="81" t="n">
        <v>23.24</v>
      </c>
      <c r="W1361" s="187" t="n">
        <v>565</v>
      </c>
      <c r="X1361" s="188" t="n">
        <v>37363</v>
      </c>
      <c r="Y1361" s="0" t="n">
        <f aca="false">IF(W1361&gt;=R1361,1,0)</f>
        <v>1</v>
      </c>
    </row>
    <row r="1362" customFormat="false" ht="12.75" hidden="false" customHeight="false" outlineLevel="0" collapsed="false">
      <c r="A1362" s="187" t="s">
        <v>285</v>
      </c>
      <c r="B1362" s="187" t="s">
        <v>286</v>
      </c>
      <c r="C1362" s="187" t="s">
        <v>287</v>
      </c>
      <c r="D1362" s="187" t="e">
        <f aca="false">VLOOKUP(B1362,#REF!,2,0)</f>
        <v>#REF!</v>
      </c>
      <c r="E1362" s="187" t="e">
        <f aca="false">VLOOKUP(C1362,#REF!,2,0)</f>
        <v>#REF!</v>
      </c>
      <c r="F1362" s="187" t="s">
        <v>592</v>
      </c>
      <c r="G1362" s="187" t="s">
        <v>429</v>
      </c>
      <c r="H1362" s="187" t="s">
        <v>285</v>
      </c>
      <c r="I1362" s="187" t="s">
        <v>292</v>
      </c>
      <c r="J1362" s="81" t="n">
        <v>14.38</v>
      </c>
      <c r="K1362" s="81" t="n">
        <v>6.13</v>
      </c>
      <c r="L1362" s="81" t="n">
        <v>20.51</v>
      </c>
      <c r="M1362" s="187" t="n">
        <v>68</v>
      </c>
      <c r="N1362" s="187" t="n">
        <v>33</v>
      </c>
      <c r="O1362" s="187" t="n">
        <v>34</v>
      </c>
      <c r="P1362" s="187" t="n">
        <v>0</v>
      </c>
      <c r="Q1362" s="187" t="n">
        <v>0</v>
      </c>
      <c r="R1362" s="187" t="n">
        <v>537</v>
      </c>
      <c r="S1362" s="187" t="b">
        <f aca="false">FALSE()</f>
        <v>0</v>
      </c>
      <c r="T1362" s="187" t="b">
        <f aca="false">TRUE()</f>
        <v>1</v>
      </c>
      <c r="U1362" s="187" t="b">
        <f aca="false">TRUE()</f>
        <v>1</v>
      </c>
      <c r="V1362" s="81" t="n">
        <v>24.37</v>
      </c>
      <c r="W1362" s="187" t="n">
        <v>571</v>
      </c>
      <c r="X1362" s="188" t="n">
        <v>37363</v>
      </c>
      <c r="Y1362" s="0" t="n">
        <f aca="false">IF(W1362&gt;=R1362,1,0)</f>
        <v>1</v>
      </c>
    </row>
    <row r="1363" customFormat="false" ht="12.75" hidden="false" customHeight="false" outlineLevel="0" collapsed="false">
      <c r="A1363" s="187" t="s">
        <v>285</v>
      </c>
      <c r="B1363" s="187" t="s">
        <v>286</v>
      </c>
      <c r="C1363" s="187" t="s">
        <v>287</v>
      </c>
      <c r="D1363" s="187" t="e">
        <f aca="false">VLOOKUP(B1363,#REF!,2,0)</f>
        <v>#REF!</v>
      </c>
      <c r="E1363" s="187" t="e">
        <f aca="false">VLOOKUP(C1363,#REF!,2,0)</f>
        <v>#REF!</v>
      </c>
      <c r="F1363" s="187" t="s">
        <v>593</v>
      </c>
      <c r="G1363" s="187" t="s">
        <v>429</v>
      </c>
      <c r="H1363" s="187" t="s">
        <v>285</v>
      </c>
      <c r="I1363" s="187" t="s">
        <v>292</v>
      </c>
      <c r="J1363" s="81" t="n">
        <v>14.39</v>
      </c>
      <c r="K1363" s="81" t="n">
        <v>6.11</v>
      </c>
      <c r="L1363" s="81" t="n">
        <v>20.5</v>
      </c>
      <c r="M1363" s="187" t="n">
        <v>68</v>
      </c>
      <c r="N1363" s="187" t="n">
        <v>33</v>
      </c>
      <c r="O1363" s="187" t="n">
        <v>34</v>
      </c>
      <c r="P1363" s="187" t="n">
        <v>0</v>
      </c>
      <c r="Q1363" s="187" t="n">
        <v>0</v>
      </c>
      <c r="R1363" s="187" t="n">
        <v>537</v>
      </c>
      <c r="S1363" s="187" t="b">
        <f aca="false">FALSE()</f>
        <v>0</v>
      </c>
      <c r="T1363" s="187" t="b">
        <f aca="false">TRUE()</f>
        <v>1</v>
      </c>
      <c r="U1363" s="187" t="b">
        <f aca="false">TRUE()</f>
        <v>1</v>
      </c>
      <c r="V1363" s="81" t="n">
        <v>24.35</v>
      </c>
      <c r="W1363" s="187" t="n">
        <v>571</v>
      </c>
      <c r="X1363" s="188" t="n">
        <v>37363</v>
      </c>
      <c r="Y1363" s="0" t="n">
        <f aca="false">IF(W1363&gt;=R1363,1,0)</f>
        <v>1</v>
      </c>
    </row>
    <row r="1364" customFormat="false" ht="12.75" hidden="false" customHeight="false" outlineLevel="0" collapsed="false">
      <c r="A1364" s="187" t="s">
        <v>285</v>
      </c>
      <c r="B1364" s="187" t="s">
        <v>286</v>
      </c>
      <c r="C1364" s="187" t="s">
        <v>287</v>
      </c>
      <c r="D1364" s="187" t="e">
        <f aca="false">VLOOKUP(B1364,#REF!,2,0)</f>
        <v>#REF!</v>
      </c>
      <c r="E1364" s="187" t="e">
        <f aca="false">VLOOKUP(C1364,#REF!,2,0)</f>
        <v>#REF!</v>
      </c>
      <c r="F1364" s="187" t="s">
        <v>594</v>
      </c>
      <c r="G1364" s="187" t="s">
        <v>429</v>
      </c>
      <c r="H1364" s="187" t="s">
        <v>285</v>
      </c>
      <c r="I1364" s="187" t="s">
        <v>292</v>
      </c>
      <c r="J1364" s="81" t="n">
        <v>14.38</v>
      </c>
      <c r="K1364" s="81" t="n">
        <v>6.13</v>
      </c>
      <c r="L1364" s="81" t="n">
        <v>20.51</v>
      </c>
      <c r="M1364" s="187" t="n">
        <v>68</v>
      </c>
      <c r="N1364" s="187" t="n">
        <v>33</v>
      </c>
      <c r="O1364" s="187" t="n">
        <v>34</v>
      </c>
      <c r="P1364" s="187" t="n">
        <v>0</v>
      </c>
      <c r="Q1364" s="187" t="n">
        <v>0</v>
      </c>
      <c r="R1364" s="187" t="n">
        <v>513</v>
      </c>
      <c r="S1364" s="187" t="b">
        <f aca="false">FALSE()</f>
        <v>0</v>
      </c>
      <c r="T1364" s="187" t="b">
        <f aca="false">TRUE()</f>
        <v>1</v>
      </c>
      <c r="U1364" s="187" t="b">
        <f aca="false">TRUE()</f>
        <v>1</v>
      </c>
      <c r="V1364" s="81" t="n">
        <v>24.37</v>
      </c>
      <c r="W1364" s="187" t="n">
        <v>571</v>
      </c>
      <c r="X1364" s="188" t="n">
        <v>37363</v>
      </c>
      <c r="Y1364" s="0" t="n">
        <f aca="false">IF(W1364&gt;=R1364,1,0)</f>
        <v>1</v>
      </c>
    </row>
    <row r="1365" customFormat="false" ht="12.75" hidden="false" customHeight="false" outlineLevel="0" collapsed="false">
      <c r="A1365" s="187" t="s">
        <v>285</v>
      </c>
      <c r="B1365" s="187" t="s">
        <v>286</v>
      </c>
      <c r="C1365" s="187" t="s">
        <v>287</v>
      </c>
      <c r="D1365" s="187" t="e">
        <f aca="false">VLOOKUP(B1365,#REF!,2,0)</f>
        <v>#REF!</v>
      </c>
      <c r="E1365" s="187" t="e">
        <f aca="false">VLOOKUP(C1365,#REF!,2,0)</f>
        <v>#REF!</v>
      </c>
      <c r="F1365" s="187" t="s">
        <v>595</v>
      </c>
      <c r="G1365" s="187" t="s">
        <v>429</v>
      </c>
      <c r="H1365" s="187" t="s">
        <v>285</v>
      </c>
      <c r="I1365" s="187" t="s">
        <v>292</v>
      </c>
      <c r="J1365" s="81" t="n">
        <v>15.19</v>
      </c>
      <c r="K1365" s="81" t="n">
        <v>6.54</v>
      </c>
      <c r="L1365" s="81" t="n">
        <v>21.73</v>
      </c>
      <c r="M1365" s="187" t="n">
        <v>68</v>
      </c>
      <c r="N1365" s="187" t="n">
        <v>33</v>
      </c>
      <c r="O1365" s="187" t="n">
        <v>35</v>
      </c>
      <c r="P1365" s="187" t="n">
        <v>0</v>
      </c>
      <c r="Q1365" s="187" t="n">
        <v>0</v>
      </c>
      <c r="R1365" s="187" t="n">
        <v>572</v>
      </c>
      <c r="S1365" s="187" t="b">
        <f aca="false">FALSE()</f>
        <v>0</v>
      </c>
      <c r="T1365" s="187" t="b">
        <f aca="false">TRUE()</f>
        <v>1</v>
      </c>
      <c r="U1365" s="187" t="b">
        <f aca="false">TRUE()</f>
        <v>1</v>
      </c>
      <c r="V1365" s="81" t="n">
        <v>25.85</v>
      </c>
      <c r="W1365" s="187" t="n">
        <v>577</v>
      </c>
      <c r="X1365" s="188" t="n">
        <v>37363</v>
      </c>
      <c r="Y1365" s="0" t="n">
        <f aca="false">IF(W1365&gt;=R1365,1,0)</f>
        <v>1</v>
      </c>
    </row>
    <row r="1366" customFormat="false" ht="12.75" hidden="false" customHeight="false" outlineLevel="0" collapsed="false">
      <c r="A1366" s="187" t="s">
        <v>285</v>
      </c>
      <c r="B1366" s="187" t="s">
        <v>286</v>
      </c>
      <c r="C1366" s="187" t="s">
        <v>287</v>
      </c>
      <c r="D1366" s="187" t="e">
        <f aca="false">VLOOKUP(B1366,#REF!,2,0)</f>
        <v>#REF!</v>
      </c>
      <c r="E1366" s="187" t="e">
        <f aca="false">VLOOKUP(C1366,#REF!,2,0)</f>
        <v>#REF!</v>
      </c>
      <c r="F1366" s="187" t="s">
        <v>596</v>
      </c>
      <c r="G1366" s="187" t="s">
        <v>429</v>
      </c>
      <c r="H1366" s="187" t="s">
        <v>285</v>
      </c>
      <c r="I1366" s="187" t="s">
        <v>292</v>
      </c>
      <c r="J1366" s="81" t="n">
        <v>12.46</v>
      </c>
      <c r="K1366" s="81" t="n">
        <v>5.59</v>
      </c>
      <c r="L1366" s="81" t="n">
        <v>18.05</v>
      </c>
      <c r="M1366" s="187" t="n">
        <v>66</v>
      </c>
      <c r="N1366" s="187" t="n">
        <v>30</v>
      </c>
      <c r="O1366" s="187" t="n">
        <v>33</v>
      </c>
      <c r="P1366" s="187" t="n">
        <v>0</v>
      </c>
      <c r="Q1366" s="187" t="n">
        <v>0</v>
      </c>
      <c r="R1366" s="187" t="n">
        <v>527</v>
      </c>
      <c r="S1366" s="187" t="b">
        <f aca="false">FALSE()</f>
        <v>0</v>
      </c>
      <c r="T1366" s="187" t="b">
        <f aca="false">TRUE()</f>
        <v>1</v>
      </c>
      <c r="U1366" s="187" t="b">
        <f aca="false">TRUE()</f>
        <v>1</v>
      </c>
      <c r="V1366" s="81" t="n">
        <v>21.57</v>
      </c>
      <c r="W1366" s="187" t="n">
        <v>558</v>
      </c>
      <c r="X1366" s="188" t="n">
        <v>37363</v>
      </c>
      <c r="Y1366" s="0" t="n">
        <f aca="false">IF(W1366&gt;=R1366,1,0)</f>
        <v>1</v>
      </c>
    </row>
    <row r="1367" customFormat="false" ht="12.75" hidden="false" customHeight="false" outlineLevel="0" collapsed="false">
      <c r="A1367" s="187" t="s">
        <v>285</v>
      </c>
      <c r="B1367" s="187" t="s">
        <v>286</v>
      </c>
      <c r="C1367" s="187" t="s">
        <v>287</v>
      </c>
      <c r="D1367" s="187" t="e">
        <f aca="false">VLOOKUP(B1367,#REF!,2,0)</f>
        <v>#REF!</v>
      </c>
      <c r="E1367" s="187" t="e">
        <f aca="false">VLOOKUP(C1367,#REF!,2,0)</f>
        <v>#REF!</v>
      </c>
      <c r="F1367" s="187" t="s">
        <v>597</v>
      </c>
      <c r="G1367" s="187" t="s">
        <v>429</v>
      </c>
      <c r="H1367" s="187" t="s">
        <v>285</v>
      </c>
      <c r="I1367" s="187" t="s">
        <v>292</v>
      </c>
      <c r="J1367" s="81" t="n">
        <v>12.46</v>
      </c>
      <c r="K1367" s="81" t="n">
        <v>5.59</v>
      </c>
      <c r="L1367" s="81" t="n">
        <v>18.05</v>
      </c>
      <c r="M1367" s="187" t="n">
        <v>66</v>
      </c>
      <c r="N1367" s="187" t="n">
        <v>30</v>
      </c>
      <c r="O1367" s="187" t="n">
        <v>33</v>
      </c>
      <c r="P1367" s="187" t="n">
        <v>0</v>
      </c>
      <c r="Q1367" s="187" t="n">
        <v>0</v>
      </c>
      <c r="R1367" s="187" t="n">
        <v>527</v>
      </c>
      <c r="S1367" s="187" t="b">
        <f aca="false">FALSE()</f>
        <v>0</v>
      </c>
      <c r="T1367" s="187" t="b">
        <f aca="false">TRUE()</f>
        <v>1</v>
      </c>
      <c r="U1367" s="187" t="b">
        <f aca="false">TRUE()</f>
        <v>1</v>
      </c>
      <c r="V1367" s="81" t="n">
        <v>21.57</v>
      </c>
      <c r="W1367" s="187" t="n">
        <v>558</v>
      </c>
      <c r="X1367" s="188" t="n">
        <v>37363</v>
      </c>
      <c r="Y1367" s="0" t="n">
        <f aca="false">IF(W1367&gt;=R1367,1,0)</f>
        <v>1</v>
      </c>
    </row>
    <row r="1368" customFormat="false" ht="12.75" hidden="false" customHeight="false" outlineLevel="0" collapsed="false">
      <c r="A1368" s="187" t="s">
        <v>285</v>
      </c>
      <c r="B1368" s="187" t="s">
        <v>286</v>
      </c>
      <c r="C1368" s="187" t="s">
        <v>287</v>
      </c>
      <c r="D1368" s="187" t="e">
        <f aca="false">VLOOKUP(B1368,#REF!,2,0)</f>
        <v>#REF!</v>
      </c>
      <c r="E1368" s="187" t="e">
        <f aca="false">VLOOKUP(C1368,#REF!,2,0)</f>
        <v>#REF!</v>
      </c>
      <c r="F1368" s="187" t="s">
        <v>598</v>
      </c>
      <c r="G1368" s="187" t="s">
        <v>429</v>
      </c>
      <c r="H1368" s="187" t="s">
        <v>285</v>
      </c>
      <c r="I1368" s="187" t="s">
        <v>292</v>
      </c>
      <c r="J1368" s="81" t="n">
        <v>12.46</v>
      </c>
      <c r="K1368" s="81" t="n">
        <v>5.59</v>
      </c>
      <c r="L1368" s="81" t="n">
        <v>18.05</v>
      </c>
      <c r="M1368" s="187" t="n">
        <v>66</v>
      </c>
      <c r="N1368" s="187" t="n">
        <v>30</v>
      </c>
      <c r="O1368" s="187" t="n">
        <v>33</v>
      </c>
      <c r="P1368" s="187" t="n">
        <v>0</v>
      </c>
      <c r="Q1368" s="187" t="n">
        <v>0</v>
      </c>
      <c r="R1368" s="187" t="n">
        <v>527</v>
      </c>
      <c r="S1368" s="187" t="b">
        <f aca="false">FALSE()</f>
        <v>0</v>
      </c>
      <c r="T1368" s="187" t="b">
        <f aca="false">TRUE()</f>
        <v>1</v>
      </c>
      <c r="U1368" s="187" t="b">
        <f aca="false">TRUE()</f>
        <v>1</v>
      </c>
      <c r="V1368" s="81" t="n">
        <v>21.57</v>
      </c>
      <c r="W1368" s="187" t="n">
        <v>558</v>
      </c>
      <c r="X1368" s="188" t="n">
        <v>37363</v>
      </c>
      <c r="Y1368" s="0" t="n">
        <f aca="false">IF(W1368&gt;=R1368,1,0)</f>
        <v>1</v>
      </c>
    </row>
    <row r="1369" customFormat="false" ht="12.75" hidden="false" customHeight="false" outlineLevel="0" collapsed="false">
      <c r="A1369" s="187" t="s">
        <v>285</v>
      </c>
      <c r="B1369" s="187" t="s">
        <v>286</v>
      </c>
      <c r="C1369" s="187" t="s">
        <v>287</v>
      </c>
      <c r="D1369" s="187" t="e">
        <f aca="false">VLOOKUP(B1369,#REF!,2,0)</f>
        <v>#REF!</v>
      </c>
      <c r="E1369" s="187" t="e">
        <f aca="false">VLOOKUP(C1369,#REF!,2,0)</f>
        <v>#REF!</v>
      </c>
      <c r="F1369" s="187" t="s">
        <v>599</v>
      </c>
      <c r="G1369" s="187" t="s">
        <v>429</v>
      </c>
      <c r="H1369" s="187" t="s">
        <v>285</v>
      </c>
      <c r="I1369" s="187" t="s">
        <v>292</v>
      </c>
      <c r="J1369" s="81" t="n">
        <v>12.46</v>
      </c>
      <c r="K1369" s="81" t="n">
        <v>5.59</v>
      </c>
      <c r="L1369" s="81" t="n">
        <v>18.05</v>
      </c>
      <c r="M1369" s="187" t="n">
        <v>66</v>
      </c>
      <c r="N1369" s="187" t="n">
        <v>30</v>
      </c>
      <c r="O1369" s="187" t="n">
        <v>33</v>
      </c>
      <c r="P1369" s="187" t="n">
        <v>0</v>
      </c>
      <c r="Q1369" s="187" t="n">
        <v>0</v>
      </c>
      <c r="R1369" s="187" t="n">
        <v>527</v>
      </c>
      <c r="S1369" s="187" t="b">
        <f aca="false">FALSE()</f>
        <v>0</v>
      </c>
      <c r="T1369" s="187" t="b">
        <f aca="false">TRUE()</f>
        <v>1</v>
      </c>
      <c r="U1369" s="187" t="b">
        <f aca="false">TRUE()</f>
        <v>1</v>
      </c>
      <c r="V1369" s="81" t="n">
        <v>21.57</v>
      </c>
      <c r="W1369" s="187" t="n">
        <v>558</v>
      </c>
      <c r="X1369" s="188" t="n">
        <v>37363</v>
      </c>
      <c r="Y1369" s="0" t="n">
        <f aca="false">IF(W1369&gt;=R1369,1,0)</f>
        <v>1</v>
      </c>
    </row>
    <row r="1370" customFormat="false" ht="12.75" hidden="false" customHeight="false" outlineLevel="0" collapsed="false">
      <c r="A1370" s="187" t="s">
        <v>285</v>
      </c>
      <c r="B1370" s="187" t="s">
        <v>286</v>
      </c>
      <c r="C1370" s="187" t="s">
        <v>287</v>
      </c>
      <c r="D1370" s="187" t="e">
        <f aca="false">VLOOKUP(B1370,#REF!,2,0)</f>
        <v>#REF!</v>
      </c>
      <c r="E1370" s="187" t="e">
        <f aca="false">VLOOKUP(C1370,#REF!,2,0)</f>
        <v>#REF!</v>
      </c>
      <c r="F1370" s="187" t="s">
        <v>636</v>
      </c>
      <c r="G1370" s="187" t="s">
        <v>291</v>
      </c>
      <c r="H1370" s="187" t="s">
        <v>285</v>
      </c>
      <c r="I1370" s="187" t="s">
        <v>292</v>
      </c>
      <c r="J1370" s="81" t="n">
        <v>12.76</v>
      </c>
      <c r="K1370" s="81" t="n">
        <v>3.74</v>
      </c>
      <c r="L1370" s="81" t="n">
        <v>16.5</v>
      </c>
      <c r="M1370" s="187" t="n">
        <v>64</v>
      </c>
      <c r="N1370" s="187" t="n">
        <v>28</v>
      </c>
      <c r="O1370" s="187" t="n">
        <v>31</v>
      </c>
      <c r="P1370" s="187" t="n">
        <v>0</v>
      </c>
      <c r="Q1370" s="187" t="n">
        <v>0</v>
      </c>
      <c r="R1370" s="187" t="n">
        <v>460</v>
      </c>
      <c r="S1370" s="187" t="b">
        <f aca="false">FALSE()</f>
        <v>0</v>
      </c>
      <c r="T1370" s="187" t="b">
        <f aca="false">TRUE()</f>
        <v>1</v>
      </c>
      <c r="U1370" s="187" t="b">
        <f aca="false">TRUE()</f>
        <v>1</v>
      </c>
      <c r="V1370" s="81" t="n">
        <v>18.86</v>
      </c>
      <c r="W1370" s="187" t="n">
        <v>461</v>
      </c>
      <c r="X1370" s="188" t="n">
        <v>37047</v>
      </c>
      <c r="Y1370" s="0" t="n">
        <f aca="false">IF(W1370&gt;=R1370,1,0)</f>
        <v>1</v>
      </c>
    </row>
    <row r="1371" customFormat="false" ht="12.75" hidden="false" customHeight="false" outlineLevel="0" collapsed="false">
      <c r="A1371" s="187" t="s">
        <v>285</v>
      </c>
      <c r="B1371" s="187" t="s">
        <v>286</v>
      </c>
      <c r="C1371" s="187" t="s">
        <v>287</v>
      </c>
      <c r="D1371" s="187" t="e">
        <f aca="false">VLOOKUP(B1371,#REF!,2,0)</f>
        <v>#REF!</v>
      </c>
      <c r="E1371" s="187" t="e">
        <f aca="false">VLOOKUP(C1371,#REF!,2,0)</f>
        <v>#REF!</v>
      </c>
      <c r="F1371" s="187" t="s">
        <v>637</v>
      </c>
      <c r="G1371" s="187" t="s">
        <v>291</v>
      </c>
      <c r="H1371" s="187" t="s">
        <v>285</v>
      </c>
      <c r="I1371" s="187" t="s">
        <v>292</v>
      </c>
      <c r="J1371" s="81" t="n">
        <v>12.76</v>
      </c>
      <c r="K1371" s="81" t="n">
        <v>3.74</v>
      </c>
      <c r="L1371" s="81" t="n">
        <v>16.5</v>
      </c>
      <c r="M1371" s="187" t="n">
        <v>64</v>
      </c>
      <c r="N1371" s="187" t="n">
        <v>28</v>
      </c>
      <c r="O1371" s="187" t="n">
        <v>31</v>
      </c>
      <c r="P1371" s="187" t="n">
        <v>0</v>
      </c>
      <c r="Q1371" s="187" t="n">
        <v>0</v>
      </c>
      <c r="R1371" s="187" t="n">
        <v>460</v>
      </c>
      <c r="S1371" s="187" t="b">
        <f aca="false">FALSE()</f>
        <v>0</v>
      </c>
      <c r="T1371" s="187" t="b">
        <f aca="false">TRUE()</f>
        <v>1</v>
      </c>
      <c r="U1371" s="187" t="b">
        <f aca="false">TRUE()</f>
        <v>1</v>
      </c>
      <c r="V1371" s="81" t="n">
        <v>18.86</v>
      </c>
      <c r="W1371" s="187" t="n">
        <v>461</v>
      </c>
      <c r="X1371" s="188" t="n">
        <v>37047</v>
      </c>
      <c r="Y1371" s="0" t="n">
        <f aca="false">IF(W1371&gt;=R1371,1,0)</f>
        <v>1</v>
      </c>
    </row>
    <row r="1372" customFormat="false" ht="12.75" hidden="false" customHeight="false" outlineLevel="0" collapsed="false">
      <c r="A1372" s="187" t="s">
        <v>285</v>
      </c>
      <c r="B1372" s="187" t="s">
        <v>286</v>
      </c>
      <c r="C1372" s="187" t="s">
        <v>287</v>
      </c>
      <c r="D1372" s="187" t="e">
        <f aca="false">VLOOKUP(B1372,#REF!,2,0)</f>
        <v>#REF!</v>
      </c>
      <c r="E1372" s="187" t="e">
        <f aca="false">VLOOKUP(C1372,#REF!,2,0)</f>
        <v>#REF!</v>
      </c>
      <c r="F1372" s="187" t="s">
        <v>638</v>
      </c>
      <c r="G1372" s="187" t="s">
        <v>291</v>
      </c>
      <c r="H1372" s="187" t="s">
        <v>285</v>
      </c>
      <c r="I1372" s="187" t="s">
        <v>292</v>
      </c>
      <c r="J1372" s="81" t="n">
        <v>15.27</v>
      </c>
      <c r="K1372" s="81" t="n">
        <v>5.26</v>
      </c>
      <c r="L1372" s="81" t="n">
        <v>20.53</v>
      </c>
      <c r="M1372" s="187" t="n">
        <v>68</v>
      </c>
      <c r="N1372" s="187" t="n">
        <v>30</v>
      </c>
      <c r="O1372" s="187" t="n">
        <v>34</v>
      </c>
      <c r="P1372" s="187" t="n">
        <v>0</v>
      </c>
      <c r="Q1372" s="187" t="n">
        <v>0</v>
      </c>
      <c r="R1372" s="187" t="n">
        <v>509</v>
      </c>
      <c r="S1372" s="187" t="b">
        <f aca="false">FALSE()</f>
        <v>0</v>
      </c>
      <c r="T1372" s="187" t="b">
        <f aca="false">TRUE()</f>
        <v>1</v>
      </c>
      <c r="U1372" s="187" t="b">
        <f aca="false">TRUE()</f>
        <v>1</v>
      </c>
      <c r="V1372" s="81" t="n">
        <v>23.84</v>
      </c>
      <c r="W1372" s="187" t="n">
        <v>510</v>
      </c>
      <c r="X1372" s="188" t="n">
        <v>36979</v>
      </c>
      <c r="Y1372" s="0" t="n">
        <f aca="false">IF(W1372&gt;=R1372,1,0)</f>
        <v>1</v>
      </c>
    </row>
    <row r="1373" customFormat="false" ht="12.75" hidden="false" customHeight="false" outlineLevel="0" collapsed="false">
      <c r="A1373" s="187" t="s">
        <v>285</v>
      </c>
      <c r="B1373" s="187" t="s">
        <v>286</v>
      </c>
      <c r="C1373" s="187" t="s">
        <v>287</v>
      </c>
      <c r="D1373" s="187" t="e">
        <f aca="false">VLOOKUP(B1373,#REF!,2,0)</f>
        <v>#REF!</v>
      </c>
      <c r="E1373" s="187" t="e">
        <f aca="false">VLOOKUP(C1373,#REF!,2,0)</f>
        <v>#REF!</v>
      </c>
      <c r="F1373" s="187" t="s">
        <v>639</v>
      </c>
      <c r="G1373" s="187" t="s">
        <v>291</v>
      </c>
      <c r="H1373" s="187" t="s">
        <v>285</v>
      </c>
      <c r="I1373" s="187" t="s">
        <v>292</v>
      </c>
      <c r="J1373" s="81" t="n">
        <v>14.26</v>
      </c>
      <c r="K1373" s="81" t="n">
        <v>4.07</v>
      </c>
      <c r="L1373" s="81" t="n">
        <v>18.33</v>
      </c>
      <c r="M1373" s="187" t="n">
        <v>65</v>
      </c>
      <c r="N1373" s="187" t="n">
        <v>30</v>
      </c>
      <c r="O1373" s="187" t="n">
        <v>31</v>
      </c>
      <c r="P1373" s="187" t="n">
        <v>0</v>
      </c>
      <c r="Q1373" s="187" t="n">
        <v>0</v>
      </c>
      <c r="R1373" s="187" t="n">
        <v>479</v>
      </c>
      <c r="S1373" s="187" t="b">
        <f aca="false">FALSE()</f>
        <v>0</v>
      </c>
      <c r="T1373" s="187" t="b">
        <f aca="false">TRUE()</f>
        <v>1</v>
      </c>
      <c r="U1373" s="187" t="b">
        <f aca="false">TRUE()</f>
        <v>1</v>
      </c>
      <c r="V1373" s="81" t="n">
        <v>20.89</v>
      </c>
      <c r="W1373" s="187" t="n">
        <v>481</v>
      </c>
      <c r="X1373" s="188" t="n">
        <v>36979</v>
      </c>
      <c r="Y1373" s="0" t="n">
        <f aca="false">IF(W1373&gt;=R1373,1,0)</f>
        <v>1</v>
      </c>
    </row>
    <row r="1374" customFormat="false" ht="12.75" hidden="false" customHeight="false" outlineLevel="0" collapsed="false">
      <c r="A1374" s="187" t="s">
        <v>285</v>
      </c>
      <c r="B1374" s="187" t="s">
        <v>286</v>
      </c>
      <c r="C1374" s="187" t="s">
        <v>287</v>
      </c>
      <c r="D1374" s="187" t="e">
        <f aca="false">VLOOKUP(B1374,#REF!,2,0)</f>
        <v>#REF!</v>
      </c>
      <c r="E1374" s="187" t="e">
        <f aca="false">VLOOKUP(C1374,#REF!,2,0)</f>
        <v>#REF!</v>
      </c>
      <c r="F1374" s="187" t="s">
        <v>787</v>
      </c>
      <c r="G1374" s="187" t="s">
        <v>438</v>
      </c>
      <c r="H1374" s="187" t="s">
        <v>415</v>
      </c>
      <c r="I1374" s="187" t="s">
        <v>420</v>
      </c>
      <c r="J1374" s="81" t="n">
        <v>0</v>
      </c>
      <c r="K1374" s="81" t="n">
        <v>4.98</v>
      </c>
      <c r="L1374" s="81" t="n">
        <v>4.98</v>
      </c>
      <c r="M1374" s="187" t="n">
        <v>34</v>
      </c>
      <c r="N1374" s="187" t="n">
        <v>27</v>
      </c>
      <c r="O1374" s="187" t="n">
        <v>23</v>
      </c>
      <c r="P1374" s="187" t="n">
        <v>0</v>
      </c>
      <c r="Q1374" s="187" t="n">
        <v>0</v>
      </c>
      <c r="R1374" s="187" t="n">
        <v>242</v>
      </c>
      <c r="S1374" s="187" t="b">
        <f aca="false">FALSE()</f>
        <v>0</v>
      </c>
      <c r="T1374" s="187" t="b">
        <f aca="false">TRUE()</f>
        <v>1</v>
      </c>
      <c r="U1374" s="187" t="b">
        <f aca="false">TRUE()</f>
        <v>1</v>
      </c>
      <c r="V1374" s="81" t="n">
        <v>8.62</v>
      </c>
      <c r="W1374" s="187" t="n">
        <v>242</v>
      </c>
      <c r="X1374" s="188" t="n">
        <v>37291</v>
      </c>
      <c r="Y1374" s="0" t="n">
        <f aca="false">IF(W1374&gt;=R1374,1,0)</f>
        <v>1</v>
      </c>
    </row>
    <row r="1375" customFormat="false" ht="12.75" hidden="false" customHeight="false" outlineLevel="0" collapsed="false">
      <c r="A1375" s="187" t="s">
        <v>285</v>
      </c>
      <c r="B1375" s="187" t="s">
        <v>286</v>
      </c>
      <c r="C1375" s="187" t="s">
        <v>287</v>
      </c>
      <c r="D1375" s="187" t="e">
        <f aca="false">VLOOKUP(B1375,#REF!,2,0)</f>
        <v>#REF!</v>
      </c>
      <c r="E1375" s="187" t="e">
        <f aca="false">VLOOKUP(C1375,#REF!,2,0)</f>
        <v>#REF!</v>
      </c>
      <c r="F1375" s="187" t="s">
        <v>788</v>
      </c>
      <c r="G1375" s="187" t="s">
        <v>438</v>
      </c>
      <c r="H1375" s="187" t="s">
        <v>415</v>
      </c>
      <c r="I1375" s="187" t="s">
        <v>420</v>
      </c>
      <c r="J1375" s="81" t="n">
        <v>0</v>
      </c>
      <c r="K1375" s="81" t="n">
        <v>7.18</v>
      </c>
      <c r="L1375" s="81" t="n">
        <v>7.18</v>
      </c>
      <c r="M1375" s="187" t="n">
        <v>34</v>
      </c>
      <c r="N1375" s="187" t="n">
        <v>35</v>
      </c>
      <c r="O1375" s="187" t="n">
        <v>23</v>
      </c>
      <c r="P1375" s="187" t="n">
        <v>0</v>
      </c>
      <c r="Q1375" s="187" t="n">
        <v>0</v>
      </c>
      <c r="R1375" s="187" t="n">
        <v>279</v>
      </c>
      <c r="S1375" s="187" t="b">
        <f aca="false">FALSE()</f>
        <v>0</v>
      </c>
      <c r="T1375" s="187" t="b">
        <f aca="false">TRUE()</f>
        <v>1</v>
      </c>
      <c r="U1375" s="187" t="b">
        <f aca="false">TRUE()</f>
        <v>1</v>
      </c>
      <c r="V1375" s="81" t="n">
        <v>12.42</v>
      </c>
      <c r="W1375" s="187" t="n">
        <v>281</v>
      </c>
      <c r="X1375" s="188" t="n">
        <v>37291</v>
      </c>
      <c r="Y1375" s="0" t="n">
        <f aca="false">IF(W1375&gt;=R1375,1,0)</f>
        <v>1</v>
      </c>
    </row>
    <row r="1376" customFormat="false" ht="12.75" hidden="false" customHeight="false" outlineLevel="0" collapsed="false">
      <c r="A1376" s="187" t="s">
        <v>285</v>
      </c>
      <c r="B1376" s="187" t="s">
        <v>286</v>
      </c>
      <c r="C1376" s="187" t="s">
        <v>287</v>
      </c>
      <c r="D1376" s="187" t="e">
        <f aca="false">VLOOKUP(B1376,#REF!,2,0)</f>
        <v>#REF!</v>
      </c>
      <c r="E1376" s="187" t="e">
        <f aca="false">VLOOKUP(C1376,#REF!,2,0)</f>
        <v>#REF!</v>
      </c>
      <c r="F1376" s="187" t="s">
        <v>812</v>
      </c>
      <c r="G1376" s="187" t="s">
        <v>419</v>
      </c>
      <c r="H1376" s="187" t="s">
        <v>285</v>
      </c>
      <c r="I1376" s="187" t="s">
        <v>420</v>
      </c>
      <c r="J1376" s="81" t="n">
        <v>0</v>
      </c>
      <c r="K1376" s="81" t="n">
        <v>19.6</v>
      </c>
      <c r="L1376" s="81" t="n">
        <v>19.6</v>
      </c>
      <c r="M1376" s="187" t="n">
        <v>66</v>
      </c>
      <c r="N1376" s="187" t="n">
        <v>33</v>
      </c>
      <c r="O1376" s="187" t="n">
        <v>27</v>
      </c>
      <c r="P1376" s="187" t="n">
        <v>0</v>
      </c>
      <c r="Q1376" s="187" t="n">
        <v>0</v>
      </c>
      <c r="R1376" s="187" t="n">
        <v>896</v>
      </c>
      <c r="S1376" s="187" t="b">
        <f aca="false">FALSE()</f>
        <v>0</v>
      </c>
      <c r="T1376" s="187" t="b">
        <f aca="false">TRUE()</f>
        <v>1</v>
      </c>
      <c r="U1376" s="187" t="b">
        <f aca="false">TRUE()</f>
        <v>1</v>
      </c>
      <c r="V1376" s="81" t="n">
        <v>33.91</v>
      </c>
      <c r="W1376" s="187" t="n">
        <v>748</v>
      </c>
      <c r="X1376" s="188" t="n">
        <v>36166</v>
      </c>
      <c r="Y1376" s="0" t="n">
        <f aca="false">IF(W1376&gt;=R1376,1,0)</f>
        <v>0</v>
      </c>
    </row>
    <row r="1377" customFormat="false" ht="12.75" hidden="false" customHeight="false" outlineLevel="0" collapsed="false">
      <c r="A1377" s="187" t="s">
        <v>285</v>
      </c>
      <c r="B1377" s="187" t="s">
        <v>286</v>
      </c>
      <c r="C1377" s="187" t="s">
        <v>287</v>
      </c>
      <c r="D1377" s="187" t="e">
        <f aca="false">VLOOKUP(B1377,#REF!,2,0)</f>
        <v>#REF!</v>
      </c>
      <c r="E1377" s="187" t="e">
        <f aca="false">VLOOKUP(C1377,#REF!,2,0)</f>
        <v>#REF!</v>
      </c>
      <c r="F1377" s="187" t="s">
        <v>813</v>
      </c>
      <c r="G1377" s="187" t="s">
        <v>291</v>
      </c>
      <c r="H1377" s="187" t="s">
        <v>285</v>
      </c>
      <c r="I1377" s="187" t="s">
        <v>292</v>
      </c>
      <c r="J1377" s="81" t="n">
        <v>9</v>
      </c>
      <c r="K1377" s="81" t="n">
        <v>2.8</v>
      </c>
      <c r="L1377" s="81" t="n">
        <v>11.8</v>
      </c>
      <c r="M1377" s="187" t="n">
        <v>59</v>
      </c>
      <c r="N1377" s="187" t="n">
        <v>24</v>
      </c>
      <c r="O1377" s="187" t="n">
        <v>30</v>
      </c>
      <c r="P1377" s="187" t="n">
        <v>0</v>
      </c>
      <c r="Q1377" s="187" t="n">
        <v>0</v>
      </c>
      <c r="R1377" s="187" t="n">
        <v>530</v>
      </c>
      <c r="S1377" s="187" t="b">
        <f aca="false">FALSE()</f>
        <v>0</v>
      </c>
      <c r="T1377" s="187" t="b">
        <f aca="false">TRUE()</f>
        <v>1</v>
      </c>
      <c r="U1377" s="187" t="b">
        <f aca="false">TRUE()</f>
        <v>1</v>
      </c>
      <c r="V1377" s="81" t="n">
        <v>13.56</v>
      </c>
      <c r="W1377" s="187" t="n">
        <v>409</v>
      </c>
      <c r="X1377" s="188" t="n">
        <v>36166</v>
      </c>
      <c r="Y1377" s="0" t="n">
        <f aca="false">IF(W1377&gt;=R1377,1,0)</f>
        <v>0</v>
      </c>
    </row>
    <row r="1378" customFormat="false" ht="12.75" hidden="false" customHeight="false" outlineLevel="0" collapsed="false">
      <c r="A1378" s="187" t="s">
        <v>285</v>
      </c>
      <c r="B1378" s="187" t="s">
        <v>286</v>
      </c>
      <c r="C1378" s="187" t="s">
        <v>287</v>
      </c>
      <c r="D1378" s="187" t="e">
        <f aca="false">VLOOKUP(B1378,#REF!,2,0)</f>
        <v>#REF!</v>
      </c>
      <c r="E1378" s="187" t="e">
        <f aca="false">VLOOKUP(C1378,#REF!,2,0)</f>
        <v>#REF!</v>
      </c>
      <c r="F1378" s="187" t="s">
        <v>814</v>
      </c>
      <c r="G1378" s="187" t="s">
        <v>410</v>
      </c>
      <c r="H1378" s="187" t="s">
        <v>285</v>
      </c>
      <c r="I1378" s="187" t="s">
        <v>411</v>
      </c>
      <c r="J1378" s="81" t="n">
        <v>17</v>
      </c>
      <c r="K1378" s="81" t="n">
        <v>0</v>
      </c>
      <c r="L1378" s="81" t="n">
        <v>17</v>
      </c>
      <c r="M1378" s="187" t="n">
        <v>66</v>
      </c>
      <c r="N1378" s="187" t="n">
        <v>30</v>
      </c>
      <c r="O1378" s="187" t="n">
        <v>27</v>
      </c>
      <c r="P1378" s="187" t="n">
        <v>0</v>
      </c>
      <c r="Q1378" s="187" t="n">
        <v>0</v>
      </c>
      <c r="R1378" s="187" t="n">
        <v>396</v>
      </c>
      <c r="S1378" s="187" t="b">
        <f aca="false">FALSE()</f>
        <v>0</v>
      </c>
      <c r="T1378" s="187" t="b">
        <f aca="false">TRUE()</f>
        <v>1</v>
      </c>
      <c r="U1378" s="187" t="b">
        <f aca="false">TRUE()</f>
        <v>1</v>
      </c>
      <c r="V1378" s="81" t="n">
        <v>17</v>
      </c>
      <c r="W1378" s="187" t="n">
        <v>443</v>
      </c>
      <c r="X1378" s="188" t="n">
        <v>36166</v>
      </c>
      <c r="Y1378" s="0" t="n">
        <f aca="false">IF(W1378&gt;=R1378,1,0)</f>
        <v>1</v>
      </c>
    </row>
    <row r="1379" customFormat="false" ht="12.75" hidden="false" customHeight="false" outlineLevel="0" collapsed="false">
      <c r="A1379" s="187" t="s">
        <v>285</v>
      </c>
      <c r="B1379" s="187" t="s">
        <v>286</v>
      </c>
      <c r="C1379" s="187" t="s">
        <v>3036</v>
      </c>
      <c r="D1379" s="187" t="e">
        <f aca="false">VLOOKUP(B1379,#REF!,2,0)</f>
        <v>#REF!</v>
      </c>
      <c r="E1379" s="187" t="e">
        <f aca="false">VLOOKUP(C1379,#REF!,2,0)</f>
        <v>#REF!</v>
      </c>
      <c r="F1379" s="187" t="s">
        <v>3038</v>
      </c>
      <c r="G1379" s="187" t="s">
        <v>299</v>
      </c>
      <c r="H1379" s="187" t="s">
        <v>285</v>
      </c>
      <c r="I1379" s="187" t="s">
        <v>292</v>
      </c>
      <c r="J1379" s="81" t="n">
        <v>14.54</v>
      </c>
      <c r="K1379" s="81" t="n">
        <v>7.37</v>
      </c>
      <c r="L1379" s="81" t="n">
        <v>21.91</v>
      </c>
      <c r="M1379" s="187" t="n">
        <v>66</v>
      </c>
      <c r="N1379" s="187" t="n">
        <v>33</v>
      </c>
      <c r="O1379" s="187" t="n">
        <v>33</v>
      </c>
      <c r="P1379" s="187" t="n">
        <v>0</v>
      </c>
      <c r="Q1379" s="187" t="n">
        <v>0</v>
      </c>
      <c r="R1379" s="187" t="n">
        <v>671</v>
      </c>
      <c r="S1379" s="187" t="b">
        <f aca="false">FALSE()</f>
        <v>0</v>
      </c>
      <c r="T1379" s="187" t="b">
        <f aca="false">TRUE()</f>
        <v>1</v>
      </c>
      <c r="U1379" s="187" t="b">
        <f aca="false">TRUE()</f>
        <v>1</v>
      </c>
      <c r="V1379" s="81" t="n">
        <v>26.55</v>
      </c>
      <c r="W1379" s="187" t="n">
        <v>675</v>
      </c>
      <c r="X1379" s="188" t="n">
        <v>36986</v>
      </c>
      <c r="Y1379" s="0" t="n">
        <f aca="false">IF(W1379&gt;=R1379,1,0)</f>
        <v>1</v>
      </c>
    </row>
    <row r="1380" customFormat="false" ht="12.75" hidden="false" customHeight="false" outlineLevel="0" collapsed="false">
      <c r="A1380" s="187" t="s">
        <v>285</v>
      </c>
      <c r="B1380" s="187" t="s">
        <v>286</v>
      </c>
      <c r="C1380" s="187" t="s">
        <v>3036</v>
      </c>
      <c r="D1380" s="187" t="e">
        <f aca="false">VLOOKUP(B1380,#REF!,2,0)</f>
        <v>#REF!</v>
      </c>
      <c r="E1380" s="187" t="e">
        <f aca="false">VLOOKUP(C1380,#REF!,2,0)</f>
        <v>#REF!</v>
      </c>
      <c r="F1380" s="187" t="s">
        <v>3039</v>
      </c>
      <c r="G1380" s="187" t="s">
        <v>299</v>
      </c>
      <c r="H1380" s="187" t="s">
        <v>285</v>
      </c>
      <c r="I1380" s="187" t="s">
        <v>292</v>
      </c>
      <c r="J1380" s="81" t="n">
        <v>15.42</v>
      </c>
      <c r="K1380" s="81" t="n">
        <v>10.01</v>
      </c>
      <c r="L1380" s="81" t="n">
        <v>25.43</v>
      </c>
      <c r="M1380" s="187" t="n">
        <v>69</v>
      </c>
      <c r="N1380" s="187" t="n">
        <v>36</v>
      </c>
      <c r="O1380" s="187" t="n">
        <v>33</v>
      </c>
      <c r="P1380" s="187" t="n">
        <v>0</v>
      </c>
      <c r="Q1380" s="187" t="n">
        <v>0</v>
      </c>
      <c r="R1380" s="187" t="n">
        <v>724</v>
      </c>
      <c r="S1380" s="187" t="b">
        <f aca="false">FALSE()</f>
        <v>0</v>
      </c>
      <c r="T1380" s="187" t="b">
        <f aca="false">TRUE()</f>
        <v>1</v>
      </c>
      <c r="U1380" s="187" t="b">
        <f aca="false">TRUE()</f>
        <v>1</v>
      </c>
      <c r="V1380" s="81" t="n">
        <v>31.74</v>
      </c>
      <c r="W1380" s="187" t="n">
        <v>727</v>
      </c>
      <c r="X1380" s="188" t="n">
        <v>36964</v>
      </c>
      <c r="Y1380" s="0" t="n">
        <f aca="false">IF(W1380&gt;=R1380,1,0)</f>
        <v>1</v>
      </c>
    </row>
    <row r="1381" customFormat="false" ht="12.75" hidden="false" customHeight="false" outlineLevel="0" collapsed="false">
      <c r="A1381" s="187" t="s">
        <v>285</v>
      </c>
      <c r="B1381" s="187" t="s">
        <v>286</v>
      </c>
      <c r="C1381" s="187" t="s">
        <v>3036</v>
      </c>
      <c r="D1381" s="187" t="e">
        <f aca="false">VLOOKUP(B1381,#REF!,2,0)</f>
        <v>#REF!</v>
      </c>
      <c r="E1381" s="187" t="e">
        <f aca="false">VLOOKUP(C1381,#REF!,2,0)</f>
        <v>#REF!</v>
      </c>
      <c r="F1381" s="187" t="s">
        <v>3040</v>
      </c>
      <c r="G1381" s="187" t="s">
        <v>299</v>
      </c>
      <c r="H1381" s="187" t="s">
        <v>285</v>
      </c>
      <c r="I1381" s="187" t="s">
        <v>292</v>
      </c>
      <c r="J1381" s="81" t="n">
        <v>15.42</v>
      </c>
      <c r="K1381" s="81" t="n">
        <v>10.01</v>
      </c>
      <c r="L1381" s="81" t="n">
        <v>25.43</v>
      </c>
      <c r="M1381" s="187" t="n">
        <v>69</v>
      </c>
      <c r="N1381" s="187" t="n">
        <v>36</v>
      </c>
      <c r="O1381" s="187" t="n">
        <v>33</v>
      </c>
      <c r="P1381" s="187" t="n">
        <v>0</v>
      </c>
      <c r="Q1381" s="187" t="n">
        <v>0</v>
      </c>
      <c r="R1381" s="187" t="n">
        <v>652</v>
      </c>
      <c r="S1381" s="187" t="b">
        <f aca="false">FALSE()</f>
        <v>0</v>
      </c>
      <c r="T1381" s="187" t="b">
        <f aca="false">TRUE()</f>
        <v>1</v>
      </c>
      <c r="U1381" s="187" t="b">
        <f aca="false">TRUE()</f>
        <v>1</v>
      </c>
      <c r="V1381" s="81" t="n">
        <v>31.74</v>
      </c>
      <c r="W1381" s="187" t="n">
        <v>726</v>
      </c>
      <c r="X1381" s="188" t="n">
        <v>37307</v>
      </c>
      <c r="Y1381" s="0" t="n">
        <f aca="false">IF(W1381&gt;=R1381,1,0)</f>
        <v>1</v>
      </c>
    </row>
    <row r="1382" customFormat="false" ht="12.75" hidden="false" customHeight="false" outlineLevel="0" collapsed="false">
      <c r="A1382" s="187" t="s">
        <v>285</v>
      </c>
      <c r="B1382" s="187" t="s">
        <v>286</v>
      </c>
      <c r="C1382" s="187" t="s">
        <v>3036</v>
      </c>
      <c r="D1382" s="187" t="e">
        <f aca="false">VLOOKUP(B1382,#REF!,2,0)</f>
        <v>#REF!</v>
      </c>
      <c r="E1382" s="187" t="e">
        <f aca="false">VLOOKUP(C1382,#REF!,2,0)</f>
        <v>#REF!</v>
      </c>
      <c r="F1382" s="187" t="s">
        <v>3042</v>
      </c>
      <c r="G1382" s="187" t="s">
        <v>291</v>
      </c>
      <c r="H1382" s="187" t="s">
        <v>285</v>
      </c>
      <c r="I1382" s="187" t="s">
        <v>292</v>
      </c>
      <c r="J1382" s="81" t="n">
        <v>10.6</v>
      </c>
      <c r="K1382" s="81" t="n">
        <v>3.8</v>
      </c>
      <c r="L1382" s="81" t="n">
        <v>14.4</v>
      </c>
      <c r="M1382" s="187" t="n">
        <v>63</v>
      </c>
      <c r="N1382" s="187" t="n">
        <v>28</v>
      </c>
      <c r="O1382" s="187" t="n">
        <v>31</v>
      </c>
      <c r="P1382" s="187" t="n">
        <v>0</v>
      </c>
      <c r="Q1382" s="187" t="n">
        <v>0</v>
      </c>
      <c r="R1382" s="187" t="n">
        <v>438</v>
      </c>
      <c r="S1382" s="187" t="b">
        <f aca="false">FALSE()</f>
        <v>0</v>
      </c>
      <c r="T1382" s="187" t="b">
        <f aca="false">TRUE()</f>
        <v>1</v>
      </c>
      <c r="U1382" s="187" t="b">
        <f aca="false">TRUE()</f>
        <v>1</v>
      </c>
      <c r="V1382" s="81" t="n">
        <v>16.79</v>
      </c>
      <c r="W1382" s="187" t="n">
        <v>441</v>
      </c>
      <c r="X1382" s="188" t="n">
        <v>36964</v>
      </c>
      <c r="Y1382" s="0" t="n">
        <f aca="false">IF(W1382&gt;=R1382,1,0)</f>
        <v>1</v>
      </c>
    </row>
    <row r="1383" customFormat="false" ht="12.75" hidden="false" customHeight="false" outlineLevel="0" collapsed="false">
      <c r="A1383" s="187" t="s">
        <v>285</v>
      </c>
      <c r="B1383" s="187" t="s">
        <v>286</v>
      </c>
      <c r="C1383" s="187" t="s">
        <v>3036</v>
      </c>
      <c r="D1383" s="187" t="e">
        <f aca="false">VLOOKUP(B1383,#REF!,2,0)</f>
        <v>#REF!</v>
      </c>
      <c r="E1383" s="187" t="e">
        <f aca="false">VLOOKUP(C1383,#REF!,2,0)</f>
        <v>#REF!</v>
      </c>
      <c r="F1383" s="187" t="s">
        <v>3043</v>
      </c>
      <c r="G1383" s="187" t="s">
        <v>291</v>
      </c>
      <c r="H1383" s="187" t="s">
        <v>285</v>
      </c>
      <c r="I1383" s="187" t="s">
        <v>292</v>
      </c>
      <c r="J1383" s="81" t="n">
        <v>13.21</v>
      </c>
      <c r="K1383" s="81" t="n">
        <v>4.96</v>
      </c>
      <c r="L1383" s="81" t="n">
        <v>18.17</v>
      </c>
      <c r="M1383" s="187" t="n">
        <v>66</v>
      </c>
      <c r="N1383" s="187" t="n">
        <v>30</v>
      </c>
      <c r="O1383" s="187" t="n">
        <v>31</v>
      </c>
      <c r="P1383" s="187" t="n">
        <v>0</v>
      </c>
      <c r="Q1383" s="187" t="n">
        <v>0</v>
      </c>
      <c r="R1383" s="187" t="n">
        <v>434</v>
      </c>
      <c r="S1383" s="187" t="b">
        <f aca="false">FALSE()</f>
        <v>0</v>
      </c>
      <c r="T1383" s="187" t="b">
        <f aca="false">TRUE()</f>
        <v>1</v>
      </c>
      <c r="U1383" s="187" t="b">
        <f aca="false">TRUE()</f>
        <v>1</v>
      </c>
      <c r="V1383" s="81" t="n">
        <v>21.29</v>
      </c>
      <c r="W1383" s="187" t="n">
        <v>485</v>
      </c>
      <c r="X1383" s="188" t="n">
        <v>36964</v>
      </c>
      <c r="Y1383" s="0" t="n">
        <f aca="false">IF(W1383&gt;=R1383,1,0)</f>
        <v>1</v>
      </c>
    </row>
    <row r="1384" customFormat="false" ht="12.75" hidden="false" customHeight="false" outlineLevel="0" collapsed="false">
      <c r="A1384" s="187" t="s">
        <v>285</v>
      </c>
      <c r="B1384" s="187" t="s">
        <v>286</v>
      </c>
      <c r="C1384" s="187" t="s">
        <v>3036</v>
      </c>
      <c r="D1384" s="187" t="e">
        <f aca="false">VLOOKUP(B1384,#REF!,2,0)</f>
        <v>#REF!</v>
      </c>
      <c r="E1384" s="187" t="e">
        <f aca="false">VLOOKUP(C1384,#REF!,2,0)</f>
        <v>#REF!</v>
      </c>
      <c r="F1384" s="187" t="s">
        <v>3044</v>
      </c>
      <c r="G1384" s="187" t="s">
        <v>291</v>
      </c>
      <c r="H1384" s="187" t="s">
        <v>285</v>
      </c>
      <c r="I1384" s="187" t="s">
        <v>292</v>
      </c>
      <c r="J1384" s="81" t="n">
        <v>13.21</v>
      </c>
      <c r="K1384" s="81" t="n">
        <v>4.96</v>
      </c>
      <c r="L1384" s="81" t="n">
        <v>18.17</v>
      </c>
      <c r="M1384" s="187" t="n">
        <v>66</v>
      </c>
      <c r="N1384" s="187" t="n">
        <v>30</v>
      </c>
      <c r="O1384" s="187" t="n">
        <v>31</v>
      </c>
      <c r="P1384" s="187" t="n">
        <v>0</v>
      </c>
      <c r="Q1384" s="187" t="n">
        <v>0</v>
      </c>
      <c r="R1384" s="187" t="n">
        <v>480</v>
      </c>
      <c r="S1384" s="187" t="b">
        <f aca="false">FALSE()</f>
        <v>0</v>
      </c>
      <c r="T1384" s="187" t="b">
        <f aca="false">TRUE()</f>
        <v>1</v>
      </c>
      <c r="U1384" s="187" t="b">
        <f aca="false">TRUE()</f>
        <v>1</v>
      </c>
      <c r="V1384" s="81" t="n">
        <v>21.29</v>
      </c>
      <c r="W1384" s="187" t="n">
        <v>485</v>
      </c>
      <c r="X1384" s="188" t="n">
        <v>36964</v>
      </c>
      <c r="Y1384" s="0" t="n">
        <f aca="false">IF(W1384&gt;=R1384,1,0)</f>
        <v>1</v>
      </c>
    </row>
    <row r="1385" customFormat="false" ht="12.75" hidden="false" customHeight="false" outlineLevel="0" collapsed="false">
      <c r="A1385" s="187" t="s">
        <v>285</v>
      </c>
      <c r="B1385" s="187" t="s">
        <v>286</v>
      </c>
      <c r="C1385" s="187" t="s">
        <v>3036</v>
      </c>
      <c r="D1385" s="187" t="e">
        <f aca="false">VLOOKUP(B1385,#REF!,2,0)</f>
        <v>#REF!</v>
      </c>
      <c r="E1385" s="187" t="e">
        <f aca="false">VLOOKUP(C1385,#REF!,2,0)</f>
        <v>#REF!</v>
      </c>
      <c r="F1385" s="187" t="s">
        <v>3045</v>
      </c>
      <c r="G1385" s="187" t="s">
        <v>291</v>
      </c>
      <c r="H1385" s="187" t="s">
        <v>285</v>
      </c>
      <c r="I1385" s="187" t="s">
        <v>292</v>
      </c>
      <c r="J1385" s="81" t="n">
        <v>14.49</v>
      </c>
      <c r="K1385" s="81" t="n">
        <v>6.38</v>
      </c>
      <c r="L1385" s="81" t="n">
        <v>20.87</v>
      </c>
      <c r="M1385" s="187" t="n">
        <v>66</v>
      </c>
      <c r="N1385" s="187" t="n">
        <v>30</v>
      </c>
      <c r="O1385" s="187" t="n">
        <v>33</v>
      </c>
      <c r="P1385" s="187" t="n">
        <v>0</v>
      </c>
      <c r="Q1385" s="187" t="n">
        <v>0</v>
      </c>
      <c r="R1385" s="187" t="n">
        <v>467</v>
      </c>
      <c r="S1385" s="187" t="b">
        <f aca="false">FALSE()</f>
        <v>0</v>
      </c>
      <c r="T1385" s="187" t="b">
        <f aca="false">TRUE()</f>
        <v>1</v>
      </c>
      <c r="U1385" s="187" t="b">
        <f aca="false">TRUE()</f>
        <v>1</v>
      </c>
      <c r="V1385" s="81" t="n">
        <v>24.89</v>
      </c>
      <c r="W1385" s="187" t="n">
        <v>519</v>
      </c>
      <c r="X1385" s="188" t="n">
        <v>37307</v>
      </c>
      <c r="Y1385" s="0" t="n">
        <f aca="false">IF(W1385&gt;=R1385,1,0)</f>
        <v>1</v>
      </c>
    </row>
    <row r="1386" customFormat="false" ht="12.75" hidden="false" customHeight="false" outlineLevel="0" collapsed="false">
      <c r="A1386" s="187" t="s">
        <v>285</v>
      </c>
      <c r="B1386" s="187" t="s">
        <v>435</v>
      </c>
      <c r="C1386" s="187" t="s">
        <v>3036</v>
      </c>
      <c r="D1386" s="187" t="e">
        <f aca="false">VLOOKUP(B1386,#REF!,2,0)</f>
        <v>#REF!</v>
      </c>
      <c r="E1386" s="187" t="e">
        <f aca="false">VLOOKUP(C1386,#REF!,2,0)</f>
        <v>#REF!</v>
      </c>
      <c r="F1386" s="187" t="s">
        <v>3046</v>
      </c>
      <c r="G1386" s="187" t="s">
        <v>291</v>
      </c>
      <c r="H1386" s="187" t="s">
        <v>285</v>
      </c>
      <c r="I1386" s="187" t="s">
        <v>292</v>
      </c>
      <c r="J1386" s="81" t="n">
        <v>14.49</v>
      </c>
      <c r="K1386" s="81" t="n">
        <v>6.38</v>
      </c>
      <c r="L1386" s="81" t="n">
        <v>20.87</v>
      </c>
      <c r="M1386" s="187" t="n">
        <v>66</v>
      </c>
      <c r="N1386" s="187" t="n">
        <v>33</v>
      </c>
      <c r="O1386" s="187" t="n">
        <v>31</v>
      </c>
      <c r="P1386" s="187" t="n">
        <v>0</v>
      </c>
      <c r="Q1386" s="187" t="n">
        <v>0</v>
      </c>
      <c r="R1386" s="187" t="n">
        <v>514</v>
      </c>
      <c r="S1386" s="187" t="b">
        <f aca="false">FALSE()</f>
        <v>0</v>
      </c>
      <c r="T1386" s="187" t="b">
        <f aca="false">TRUE()</f>
        <v>1</v>
      </c>
      <c r="U1386" s="187" t="b">
        <f aca="false">TRUE()</f>
        <v>1</v>
      </c>
      <c r="V1386" s="81" t="n">
        <v>24.89</v>
      </c>
      <c r="W1386" s="187" t="n">
        <v>520</v>
      </c>
      <c r="X1386" s="188" t="n">
        <v>36964</v>
      </c>
      <c r="Y1386" s="0" t="n">
        <f aca="false">IF(W1386&gt;=R1386,1,0)</f>
        <v>1</v>
      </c>
    </row>
    <row r="1387" customFormat="false" ht="12.75" hidden="false" customHeight="false" outlineLevel="0" collapsed="false">
      <c r="A1387" s="187" t="s">
        <v>285</v>
      </c>
      <c r="B1387" s="187" t="s">
        <v>435</v>
      </c>
      <c r="C1387" s="187" t="s">
        <v>3054</v>
      </c>
      <c r="D1387" s="187" t="e">
        <f aca="false">VLOOKUP(B1387,#REF!,2,0)</f>
        <v>#REF!</v>
      </c>
      <c r="E1387" s="187" t="e">
        <f aca="false">VLOOKUP(C1387,#REF!,2,0)</f>
        <v>#REF!</v>
      </c>
      <c r="F1387" s="187" t="s">
        <v>3056</v>
      </c>
      <c r="G1387" s="187" t="s">
        <v>419</v>
      </c>
      <c r="H1387" s="187" t="s">
        <v>285</v>
      </c>
      <c r="I1387" s="187" t="s">
        <v>420</v>
      </c>
      <c r="J1387" s="81" t="n">
        <v>0</v>
      </c>
      <c r="K1387" s="81" t="n">
        <v>15</v>
      </c>
      <c r="L1387" s="81" t="n">
        <v>15</v>
      </c>
      <c r="M1387" s="187" t="n">
        <v>60</v>
      </c>
      <c r="N1387" s="187" t="n">
        <v>30</v>
      </c>
      <c r="O1387" s="187" t="n">
        <v>27</v>
      </c>
      <c r="P1387" s="187" t="n">
        <v>0</v>
      </c>
      <c r="Q1387" s="187" t="n">
        <v>0</v>
      </c>
      <c r="R1387" s="187" t="n">
        <v>770</v>
      </c>
      <c r="S1387" s="187" t="b">
        <f aca="false">FALSE()</f>
        <v>0</v>
      </c>
      <c r="T1387" s="187" t="b">
        <f aca="false">TRUE()</f>
        <v>1</v>
      </c>
      <c r="U1387" s="187" t="b">
        <f aca="false">TRUE()</f>
        <v>1</v>
      </c>
      <c r="V1387" s="81" t="n">
        <v>25.95</v>
      </c>
      <c r="W1387" s="187" t="n">
        <v>649</v>
      </c>
      <c r="X1387" s="188" t="n">
        <v>36166</v>
      </c>
      <c r="Y1387" s="0" t="n">
        <f aca="false">IF(W1387&gt;=R1387,1,0)</f>
        <v>0</v>
      </c>
    </row>
    <row r="1388" customFormat="false" ht="12.75" hidden="false" customHeight="false" outlineLevel="0" collapsed="false">
      <c r="A1388" s="187" t="s">
        <v>285</v>
      </c>
      <c r="B1388" s="187" t="s">
        <v>435</v>
      </c>
      <c r="C1388" s="187" t="s">
        <v>1866</v>
      </c>
      <c r="D1388" s="187" t="e">
        <f aca="false">VLOOKUP(B1388,#REF!,2,0)</f>
        <v>#REF!</v>
      </c>
      <c r="E1388" s="187" t="e">
        <f aca="false">VLOOKUP(C1388,#REF!,2,0)</f>
        <v>#REF!</v>
      </c>
      <c r="F1388" s="187" t="s">
        <v>1868</v>
      </c>
      <c r="G1388" s="187" t="s">
        <v>299</v>
      </c>
      <c r="H1388" s="187" t="s">
        <v>285</v>
      </c>
      <c r="I1388" s="187" t="s">
        <v>292</v>
      </c>
      <c r="J1388" s="81" t="n">
        <v>14.54</v>
      </c>
      <c r="K1388" s="81" t="n">
        <v>7.5</v>
      </c>
      <c r="L1388" s="81" t="n">
        <v>22.04</v>
      </c>
      <c r="M1388" s="187" t="n">
        <v>66</v>
      </c>
      <c r="N1388" s="187" t="n">
        <v>33</v>
      </c>
      <c r="O1388" s="187" t="n">
        <v>33</v>
      </c>
      <c r="P1388" s="187" t="n">
        <v>0</v>
      </c>
      <c r="Q1388" s="187" t="n">
        <v>0</v>
      </c>
      <c r="R1388" s="187" t="n">
        <v>608</v>
      </c>
      <c r="S1388" s="187" t="b">
        <f aca="false">FALSE()</f>
        <v>0</v>
      </c>
      <c r="T1388" s="187" t="b">
        <f aca="false">TRUE()</f>
        <v>1</v>
      </c>
      <c r="U1388" s="187" t="b">
        <f aca="false">TRUE()</f>
        <v>1</v>
      </c>
      <c r="V1388" s="81" t="n">
        <v>26.77</v>
      </c>
      <c r="W1388" s="187" t="n">
        <v>677</v>
      </c>
      <c r="X1388" s="188" t="n">
        <v>36964</v>
      </c>
      <c r="Y1388" s="0" t="n">
        <f aca="false">IF(W1388&gt;=R1388,1,0)</f>
        <v>1</v>
      </c>
    </row>
    <row r="1389" customFormat="false" ht="12.75" hidden="false" customHeight="false" outlineLevel="0" collapsed="false">
      <c r="A1389" s="187" t="s">
        <v>285</v>
      </c>
      <c r="B1389" s="187" t="s">
        <v>435</v>
      </c>
      <c r="C1389" s="187" t="s">
        <v>1866</v>
      </c>
      <c r="D1389" s="187" t="e">
        <f aca="false">VLOOKUP(B1389,#REF!,2,0)</f>
        <v>#REF!</v>
      </c>
      <c r="E1389" s="187" t="e">
        <f aca="false">VLOOKUP(C1389,#REF!,2,0)</f>
        <v>#REF!</v>
      </c>
      <c r="F1389" s="187" t="s">
        <v>1874</v>
      </c>
      <c r="G1389" s="187" t="s">
        <v>299</v>
      </c>
      <c r="H1389" s="187" t="s">
        <v>285</v>
      </c>
      <c r="I1389" s="187" t="s">
        <v>292</v>
      </c>
      <c r="J1389" s="81" t="n">
        <v>15.43</v>
      </c>
      <c r="K1389" s="81" t="n">
        <v>10.12</v>
      </c>
      <c r="L1389" s="81" t="n">
        <v>25.55</v>
      </c>
      <c r="M1389" s="187" t="n">
        <v>69</v>
      </c>
      <c r="N1389" s="187" t="n">
        <v>36</v>
      </c>
      <c r="O1389" s="187" t="n">
        <v>33</v>
      </c>
      <c r="P1389" s="187" t="n">
        <v>0</v>
      </c>
      <c r="Q1389" s="187" t="n">
        <v>0</v>
      </c>
      <c r="R1389" s="187" t="n">
        <v>619</v>
      </c>
      <c r="S1389" s="187" t="b">
        <f aca="false">FALSE()</f>
        <v>0</v>
      </c>
      <c r="T1389" s="187" t="b">
        <f aca="false">TRUE()</f>
        <v>1</v>
      </c>
      <c r="U1389" s="187" t="b">
        <f aca="false">TRUE()</f>
        <v>1</v>
      </c>
      <c r="V1389" s="81" t="n">
        <v>31.93</v>
      </c>
      <c r="W1389" s="187" t="n">
        <v>729</v>
      </c>
      <c r="X1389" s="188" t="n">
        <v>36964</v>
      </c>
      <c r="Y1389" s="0" t="n">
        <f aca="false">IF(W1389&gt;=R1389,1,0)</f>
        <v>1</v>
      </c>
    </row>
    <row r="1390" customFormat="false" ht="12.75" hidden="false" customHeight="false" outlineLevel="0" collapsed="false">
      <c r="A1390" s="187" t="s">
        <v>285</v>
      </c>
      <c r="B1390" s="187" t="s">
        <v>435</v>
      </c>
      <c r="C1390" s="187" t="s">
        <v>1866</v>
      </c>
      <c r="D1390" s="187" t="e">
        <f aca="false">VLOOKUP(B1390,#REF!,2,0)</f>
        <v>#REF!</v>
      </c>
      <c r="E1390" s="187" t="e">
        <f aca="false">VLOOKUP(C1390,#REF!,2,0)</f>
        <v>#REF!</v>
      </c>
      <c r="F1390" s="187" t="s">
        <v>2234</v>
      </c>
      <c r="G1390" s="187" t="s">
        <v>429</v>
      </c>
      <c r="H1390" s="187" t="s">
        <v>285</v>
      </c>
      <c r="I1390" s="187" t="s">
        <v>292</v>
      </c>
      <c r="J1390" s="81" t="n">
        <v>15.46</v>
      </c>
      <c r="K1390" s="81" t="n">
        <v>5.4</v>
      </c>
      <c r="L1390" s="81" t="n">
        <v>20.86</v>
      </c>
      <c r="M1390" s="187" t="n">
        <v>84</v>
      </c>
      <c r="N1390" s="187" t="n">
        <v>36</v>
      </c>
      <c r="O1390" s="187" t="n">
        <v>25</v>
      </c>
      <c r="P1390" s="187" t="n">
        <v>0</v>
      </c>
      <c r="Q1390" s="187" t="n">
        <v>0</v>
      </c>
      <c r="R1390" s="187" t="n">
        <v>513</v>
      </c>
      <c r="S1390" s="187" t="b">
        <f aca="false">FALSE()</f>
        <v>0</v>
      </c>
      <c r="T1390" s="187" t="b">
        <f aca="false">TRUE()</f>
        <v>1</v>
      </c>
      <c r="U1390" s="187" t="b">
        <f aca="false">TRUE()</f>
        <v>1</v>
      </c>
      <c r="V1390" s="81" t="n">
        <v>24.26</v>
      </c>
      <c r="W1390" s="187" t="n">
        <v>571</v>
      </c>
      <c r="X1390" s="188" t="n">
        <v>37096</v>
      </c>
      <c r="Y1390" s="0" t="n">
        <f aca="false">IF(W1390&gt;=R1390,1,0)</f>
        <v>1</v>
      </c>
    </row>
    <row r="1391" customFormat="false" ht="12.75" hidden="false" customHeight="false" outlineLevel="0" collapsed="false">
      <c r="A1391" s="187" t="s">
        <v>285</v>
      </c>
      <c r="B1391" s="187" t="s">
        <v>435</v>
      </c>
      <c r="C1391" s="187" t="s">
        <v>1866</v>
      </c>
      <c r="D1391" s="187" t="e">
        <f aca="false">VLOOKUP(B1391,#REF!,2,0)</f>
        <v>#REF!</v>
      </c>
      <c r="E1391" s="187" t="e">
        <f aca="false">VLOOKUP(C1391,#REF!,2,0)</f>
        <v>#REF!</v>
      </c>
      <c r="F1391" s="187" t="s">
        <v>2235</v>
      </c>
      <c r="G1391" s="187" t="s">
        <v>429</v>
      </c>
      <c r="H1391" s="187" t="s">
        <v>285</v>
      </c>
      <c r="I1391" s="187" t="s">
        <v>292</v>
      </c>
      <c r="J1391" s="81" t="n">
        <v>15.46</v>
      </c>
      <c r="K1391" s="81" t="n">
        <v>5.4</v>
      </c>
      <c r="L1391" s="81" t="n">
        <v>20.86</v>
      </c>
      <c r="M1391" s="187" t="n">
        <v>84</v>
      </c>
      <c r="N1391" s="187" t="n">
        <v>36</v>
      </c>
      <c r="O1391" s="187" t="n">
        <v>25</v>
      </c>
      <c r="P1391" s="187" t="n">
        <v>0</v>
      </c>
      <c r="Q1391" s="187" t="n">
        <v>0</v>
      </c>
      <c r="R1391" s="187" t="n">
        <v>513</v>
      </c>
      <c r="S1391" s="187" t="b">
        <f aca="false">FALSE()</f>
        <v>0</v>
      </c>
      <c r="T1391" s="187" t="b">
        <f aca="false">TRUE()</f>
        <v>1</v>
      </c>
      <c r="U1391" s="187" t="b">
        <f aca="false">TRUE()</f>
        <v>1</v>
      </c>
      <c r="V1391" s="81" t="n">
        <v>24.26</v>
      </c>
      <c r="W1391" s="187" t="n">
        <v>571</v>
      </c>
      <c r="X1391" s="188" t="n">
        <v>37096</v>
      </c>
      <c r="Y1391" s="0" t="n">
        <f aca="false">IF(W1391&gt;=R1391,1,0)</f>
        <v>1</v>
      </c>
    </row>
    <row r="1392" customFormat="false" ht="12.75" hidden="false" customHeight="false" outlineLevel="0" collapsed="false">
      <c r="A1392" s="187" t="s">
        <v>285</v>
      </c>
      <c r="B1392" s="187" t="s">
        <v>435</v>
      </c>
      <c r="C1392" s="187" t="s">
        <v>1866</v>
      </c>
      <c r="D1392" s="187" t="e">
        <f aca="false">VLOOKUP(B1392,#REF!,2,0)</f>
        <v>#REF!</v>
      </c>
      <c r="E1392" s="187" t="e">
        <f aca="false">VLOOKUP(C1392,#REF!,2,0)</f>
        <v>#REF!</v>
      </c>
      <c r="F1392" s="187" t="s">
        <v>2236</v>
      </c>
      <c r="G1392" s="187" t="s">
        <v>429</v>
      </c>
      <c r="H1392" s="187" t="s">
        <v>285</v>
      </c>
      <c r="I1392" s="187" t="s">
        <v>292</v>
      </c>
      <c r="J1392" s="81" t="n">
        <v>15.24</v>
      </c>
      <c r="K1392" s="81" t="n">
        <v>6.52</v>
      </c>
      <c r="L1392" s="81" t="n">
        <v>21.76</v>
      </c>
      <c r="M1392" s="187" t="n">
        <v>68</v>
      </c>
      <c r="N1392" s="187" t="n">
        <v>33</v>
      </c>
      <c r="O1392" s="187" t="n">
        <v>35</v>
      </c>
      <c r="P1392" s="187" t="n">
        <v>0</v>
      </c>
      <c r="Q1392" s="187" t="n">
        <v>0</v>
      </c>
      <c r="R1392" s="187" t="n">
        <v>572</v>
      </c>
      <c r="S1392" s="187" t="b">
        <f aca="false">FALSE()</f>
        <v>0</v>
      </c>
      <c r="T1392" s="187" t="b">
        <f aca="false">TRUE()</f>
        <v>1</v>
      </c>
      <c r="U1392" s="187" t="b">
        <f aca="false">TRUE()</f>
        <v>1</v>
      </c>
      <c r="V1392" s="81" t="n">
        <v>25.87</v>
      </c>
      <c r="W1392" s="187" t="n">
        <v>578</v>
      </c>
      <c r="X1392" s="188" t="n">
        <v>37363</v>
      </c>
      <c r="Y1392" s="0" t="n">
        <f aca="false">IF(W1392&gt;=R1392,1,0)</f>
        <v>1</v>
      </c>
    </row>
    <row r="1393" customFormat="false" ht="12.75" hidden="false" customHeight="false" outlineLevel="0" collapsed="false">
      <c r="A1393" s="187" t="s">
        <v>285</v>
      </c>
      <c r="B1393" s="187" t="s">
        <v>435</v>
      </c>
      <c r="C1393" s="187" t="s">
        <v>1866</v>
      </c>
      <c r="D1393" s="187" t="e">
        <f aca="false">VLOOKUP(B1393,#REF!,2,0)</f>
        <v>#REF!</v>
      </c>
      <c r="E1393" s="187" t="e">
        <f aca="false">VLOOKUP(C1393,#REF!,2,0)</f>
        <v>#REF!</v>
      </c>
      <c r="F1393" s="187" t="s">
        <v>2237</v>
      </c>
      <c r="G1393" s="187" t="s">
        <v>429</v>
      </c>
      <c r="H1393" s="187" t="s">
        <v>285</v>
      </c>
      <c r="I1393" s="187" t="s">
        <v>292</v>
      </c>
      <c r="J1393" s="81" t="n">
        <v>15.46</v>
      </c>
      <c r="K1393" s="81" t="n">
        <v>5.4</v>
      </c>
      <c r="L1393" s="81" t="n">
        <v>20.86</v>
      </c>
      <c r="M1393" s="187" t="n">
        <v>84</v>
      </c>
      <c r="N1393" s="187" t="n">
        <v>36</v>
      </c>
      <c r="O1393" s="187" t="n">
        <v>25</v>
      </c>
      <c r="P1393" s="187" t="n">
        <v>0</v>
      </c>
      <c r="Q1393" s="187" t="n">
        <v>0</v>
      </c>
      <c r="R1393" s="187" t="n">
        <v>513</v>
      </c>
      <c r="S1393" s="187" t="b">
        <f aca="false">FALSE()</f>
        <v>0</v>
      </c>
      <c r="T1393" s="187" t="b">
        <f aca="false">TRUE()</f>
        <v>1</v>
      </c>
      <c r="U1393" s="187" t="b">
        <f aca="false">TRUE()</f>
        <v>1</v>
      </c>
      <c r="V1393" s="81" t="n">
        <v>24.26</v>
      </c>
      <c r="W1393" s="187" t="n">
        <v>571</v>
      </c>
      <c r="X1393" s="188" t="n">
        <v>37096</v>
      </c>
      <c r="Y1393" s="0" t="n">
        <f aca="false">IF(W1393&gt;=R1393,1,0)</f>
        <v>1</v>
      </c>
    </row>
    <row r="1394" customFormat="false" ht="12.75" hidden="false" customHeight="false" outlineLevel="0" collapsed="false">
      <c r="A1394" s="187" t="s">
        <v>285</v>
      </c>
      <c r="B1394" s="187" t="s">
        <v>435</v>
      </c>
      <c r="C1394" s="187" t="s">
        <v>1866</v>
      </c>
      <c r="D1394" s="187" t="e">
        <f aca="false">VLOOKUP(B1394,#REF!,2,0)</f>
        <v>#REF!</v>
      </c>
      <c r="E1394" s="187" t="e">
        <f aca="false">VLOOKUP(C1394,#REF!,2,0)</f>
        <v>#REF!</v>
      </c>
      <c r="F1394" s="187" t="s">
        <v>2238</v>
      </c>
      <c r="G1394" s="187" t="s">
        <v>299</v>
      </c>
      <c r="H1394" s="187" t="s">
        <v>285</v>
      </c>
      <c r="I1394" s="187" t="s">
        <v>292</v>
      </c>
      <c r="J1394" s="81" t="n">
        <v>14.97</v>
      </c>
      <c r="K1394" s="81" t="n">
        <v>9.56</v>
      </c>
      <c r="L1394" s="81" t="n">
        <v>24.53</v>
      </c>
      <c r="M1394" s="187" t="n">
        <v>72</v>
      </c>
      <c r="N1394" s="187" t="n">
        <v>36</v>
      </c>
      <c r="O1394" s="187" t="n">
        <v>24</v>
      </c>
      <c r="P1394" s="187" t="n">
        <v>0</v>
      </c>
      <c r="Q1394" s="187" t="n">
        <v>0</v>
      </c>
      <c r="R1394" s="187" t="n">
        <v>643</v>
      </c>
      <c r="S1394" s="187" t="b">
        <f aca="false">FALSE()</f>
        <v>0</v>
      </c>
      <c r="T1394" s="187" t="b">
        <f aca="false">TRUE()</f>
        <v>1</v>
      </c>
      <c r="U1394" s="187" t="b">
        <f aca="false">TRUE()</f>
        <v>1</v>
      </c>
      <c r="V1394" s="81" t="n">
        <v>30.55</v>
      </c>
      <c r="W1394" s="187" t="n">
        <v>715</v>
      </c>
      <c r="X1394" s="188" t="n">
        <v>37063</v>
      </c>
      <c r="Y1394" s="0" t="n">
        <f aca="false">IF(W1394&gt;=R1394,1,0)</f>
        <v>1</v>
      </c>
    </row>
    <row r="1395" customFormat="false" ht="12.75" hidden="false" customHeight="false" outlineLevel="0" collapsed="false">
      <c r="A1395" s="187" t="s">
        <v>285</v>
      </c>
      <c r="B1395" s="187" t="s">
        <v>435</v>
      </c>
      <c r="C1395" s="187" t="s">
        <v>1866</v>
      </c>
      <c r="D1395" s="187" t="e">
        <f aca="false">VLOOKUP(B1395,#REF!,2,0)</f>
        <v>#REF!</v>
      </c>
      <c r="E1395" s="187" t="e">
        <f aca="false">VLOOKUP(C1395,#REF!,2,0)</f>
        <v>#REF!</v>
      </c>
      <c r="F1395" s="187" t="s">
        <v>2239</v>
      </c>
      <c r="G1395" s="187" t="s">
        <v>299</v>
      </c>
      <c r="H1395" s="187" t="s">
        <v>285</v>
      </c>
      <c r="I1395" s="187" t="s">
        <v>292</v>
      </c>
      <c r="J1395" s="81" t="n">
        <v>14.97</v>
      </c>
      <c r="K1395" s="81" t="n">
        <v>9.56</v>
      </c>
      <c r="L1395" s="81" t="n">
        <v>24.53</v>
      </c>
      <c r="M1395" s="187" t="n">
        <v>72</v>
      </c>
      <c r="N1395" s="187" t="n">
        <v>36</v>
      </c>
      <c r="O1395" s="187" t="n">
        <v>24</v>
      </c>
      <c r="P1395" s="187" t="n">
        <v>0</v>
      </c>
      <c r="Q1395" s="187" t="n">
        <v>0</v>
      </c>
      <c r="R1395" s="187" t="n">
        <v>643</v>
      </c>
      <c r="S1395" s="187" t="b">
        <f aca="false">FALSE()</f>
        <v>0</v>
      </c>
      <c r="T1395" s="187" t="b">
        <f aca="false">TRUE()</f>
        <v>1</v>
      </c>
      <c r="U1395" s="187" t="b">
        <f aca="false">TRUE()</f>
        <v>1</v>
      </c>
      <c r="V1395" s="81" t="n">
        <v>30.55</v>
      </c>
      <c r="W1395" s="187" t="n">
        <v>715</v>
      </c>
      <c r="X1395" s="188" t="n">
        <v>37063</v>
      </c>
      <c r="Y1395" s="0" t="n">
        <f aca="false">IF(W1395&gt;=R1395,1,0)</f>
        <v>1</v>
      </c>
    </row>
    <row r="1396" customFormat="false" ht="12.75" hidden="false" customHeight="false" outlineLevel="0" collapsed="false">
      <c r="A1396" s="187" t="s">
        <v>285</v>
      </c>
      <c r="B1396" s="187" t="s">
        <v>435</v>
      </c>
      <c r="C1396" s="187" t="s">
        <v>1866</v>
      </c>
      <c r="D1396" s="187" t="e">
        <f aca="false">VLOOKUP(B1396,#REF!,2,0)</f>
        <v>#REF!</v>
      </c>
      <c r="E1396" s="187" t="e">
        <f aca="false">VLOOKUP(C1396,#REF!,2,0)</f>
        <v>#REF!</v>
      </c>
      <c r="F1396" s="187" t="s">
        <v>2240</v>
      </c>
      <c r="G1396" s="187" t="s">
        <v>299</v>
      </c>
      <c r="H1396" s="187" t="s">
        <v>285</v>
      </c>
      <c r="I1396" s="187" t="s">
        <v>292</v>
      </c>
      <c r="J1396" s="81" t="n">
        <v>14.97</v>
      </c>
      <c r="K1396" s="81" t="n">
        <v>9.56</v>
      </c>
      <c r="L1396" s="81" t="n">
        <v>24.53</v>
      </c>
      <c r="M1396" s="187" t="n">
        <v>72</v>
      </c>
      <c r="N1396" s="187" t="n">
        <v>36</v>
      </c>
      <c r="O1396" s="187" t="n">
        <v>24</v>
      </c>
      <c r="P1396" s="187" t="n">
        <v>0</v>
      </c>
      <c r="Q1396" s="187" t="n">
        <v>0</v>
      </c>
      <c r="R1396" s="187" t="n">
        <v>643</v>
      </c>
      <c r="S1396" s="187" t="b">
        <f aca="false">FALSE()</f>
        <v>0</v>
      </c>
      <c r="T1396" s="187" t="b">
        <f aca="false">TRUE()</f>
        <v>1</v>
      </c>
      <c r="U1396" s="187" t="b">
        <f aca="false">TRUE()</f>
        <v>1</v>
      </c>
      <c r="V1396" s="81" t="n">
        <v>30.55</v>
      </c>
      <c r="W1396" s="187" t="n">
        <v>715</v>
      </c>
      <c r="X1396" s="188" t="n">
        <v>37063</v>
      </c>
      <c r="Y1396" s="0" t="n">
        <f aca="false">IF(W1396&gt;=R1396,1,0)</f>
        <v>1</v>
      </c>
    </row>
    <row r="1397" customFormat="false" ht="12.75" hidden="false" customHeight="false" outlineLevel="0" collapsed="false">
      <c r="A1397" s="187" t="s">
        <v>285</v>
      </c>
      <c r="B1397" s="187" t="s">
        <v>435</v>
      </c>
      <c r="C1397" s="187" t="s">
        <v>1866</v>
      </c>
      <c r="D1397" s="187" t="e">
        <f aca="false">VLOOKUP(B1397,#REF!,2,0)</f>
        <v>#REF!</v>
      </c>
      <c r="E1397" s="187" t="e">
        <f aca="false">VLOOKUP(C1397,#REF!,2,0)</f>
        <v>#REF!</v>
      </c>
      <c r="F1397" s="187" t="s">
        <v>2241</v>
      </c>
      <c r="G1397" s="187" t="s">
        <v>299</v>
      </c>
      <c r="H1397" s="187" t="s">
        <v>285</v>
      </c>
      <c r="I1397" s="187" t="s">
        <v>292</v>
      </c>
      <c r="J1397" s="81" t="n">
        <v>14.97</v>
      </c>
      <c r="K1397" s="81" t="n">
        <v>9.56</v>
      </c>
      <c r="L1397" s="81" t="n">
        <v>24.53</v>
      </c>
      <c r="M1397" s="187" t="n">
        <v>72</v>
      </c>
      <c r="N1397" s="187" t="n">
        <v>36</v>
      </c>
      <c r="O1397" s="187" t="n">
        <v>24</v>
      </c>
      <c r="P1397" s="187" t="n">
        <v>0</v>
      </c>
      <c r="Q1397" s="187" t="n">
        <v>0</v>
      </c>
      <c r="R1397" s="187" t="n">
        <v>643</v>
      </c>
      <c r="S1397" s="187" t="b">
        <f aca="false">FALSE()</f>
        <v>0</v>
      </c>
      <c r="T1397" s="187" t="b">
        <f aca="false">TRUE()</f>
        <v>1</v>
      </c>
      <c r="U1397" s="187" t="b">
        <f aca="false">TRUE()</f>
        <v>1</v>
      </c>
      <c r="V1397" s="81" t="n">
        <v>30.55</v>
      </c>
      <c r="W1397" s="187" t="n">
        <v>715</v>
      </c>
      <c r="X1397" s="188" t="n">
        <v>37063</v>
      </c>
      <c r="Y1397" s="0" t="n">
        <f aca="false">IF(W1397&gt;=R1397,1,0)</f>
        <v>1</v>
      </c>
    </row>
    <row r="1398" customFormat="false" ht="12.75" hidden="false" customHeight="false" outlineLevel="0" collapsed="false">
      <c r="A1398" s="187" t="s">
        <v>285</v>
      </c>
      <c r="B1398" s="187" t="s">
        <v>435</v>
      </c>
      <c r="C1398" s="187" t="s">
        <v>1866</v>
      </c>
      <c r="D1398" s="187" t="e">
        <f aca="false">VLOOKUP(B1398,#REF!,2,0)</f>
        <v>#REF!</v>
      </c>
      <c r="E1398" s="187" t="e">
        <f aca="false">VLOOKUP(C1398,#REF!,2,0)</f>
        <v>#REF!</v>
      </c>
      <c r="F1398" s="187" t="s">
        <v>2242</v>
      </c>
      <c r="G1398" s="187" t="s">
        <v>299</v>
      </c>
      <c r="H1398" s="187" t="s">
        <v>285</v>
      </c>
      <c r="I1398" s="187" t="s">
        <v>292</v>
      </c>
      <c r="J1398" s="81" t="n">
        <v>14.47</v>
      </c>
      <c r="K1398" s="81" t="n">
        <v>7.49</v>
      </c>
      <c r="L1398" s="81" t="n">
        <v>21.96</v>
      </c>
      <c r="M1398" s="187" t="n">
        <v>66</v>
      </c>
      <c r="N1398" s="187" t="n">
        <v>33</v>
      </c>
      <c r="O1398" s="187" t="n">
        <v>33</v>
      </c>
      <c r="P1398" s="187" t="n">
        <v>0</v>
      </c>
      <c r="Q1398" s="187" t="n">
        <v>0</v>
      </c>
      <c r="R1398" s="187" t="n">
        <v>607</v>
      </c>
      <c r="S1398" s="187" t="b">
        <f aca="false">FALSE()</f>
        <v>0</v>
      </c>
      <c r="T1398" s="187" t="b">
        <f aca="false">TRUE()</f>
        <v>1</v>
      </c>
      <c r="U1398" s="187" t="b">
        <f aca="false">TRUE()</f>
        <v>1</v>
      </c>
      <c r="V1398" s="81" t="n">
        <v>26.68</v>
      </c>
      <c r="W1398" s="187" t="n">
        <v>676</v>
      </c>
      <c r="X1398" s="188" t="n">
        <v>37063</v>
      </c>
      <c r="Y1398" s="0" t="n">
        <f aca="false">IF(W1398&gt;=R1398,1,0)</f>
        <v>1</v>
      </c>
    </row>
    <row r="1399" customFormat="false" ht="12.75" hidden="false" customHeight="false" outlineLevel="0" collapsed="false">
      <c r="A1399" s="187" t="s">
        <v>285</v>
      </c>
      <c r="B1399" s="187" t="s">
        <v>435</v>
      </c>
      <c r="C1399" s="187" t="s">
        <v>1866</v>
      </c>
      <c r="D1399" s="187" t="e">
        <f aca="false">VLOOKUP(B1399,#REF!,2,0)</f>
        <v>#REF!</v>
      </c>
      <c r="E1399" s="187" t="e">
        <f aca="false">VLOOKUP(C1399,#REF!,2,0)</f>
        <v>#REF!</v>
      </c>
      <c r="F1399" s="187" t="s">
        <v>2243</v>
      </c>
      <c r="G1399" s="187" t="s">
        <v>299</v>
      </c>
      <c r="H1399" s="187" t="s">
        <v>285</v>
      </c>
      <c r="I1399" s="187" t="s">
        <v>292</v>
      </c>
      <c r="J1399" s="81" t="n">
        <v>14.43</v>
      </c>
      <c r="K1399" s="81" t="n">
        <v>7.48</v>
      </c>
      <c r="L1399" s="81" t="n">
        <v>21.91</v>
      </c>
      <c r="M1399" s="187" t="n">
        <v>66</v>
      </c>
      <c r="N1399" s="187" t="n">
        <v>33</v>
      </c>
      <c r="O1399" s="187" t="n">
        <v>33</v>
      </c>
      <c r="P1399" s="187" t="n">
        <v>0</v>
      </c>
      <c r="Q1399" s="187" t="n">
        <v>0</v>
      </c>
      <c r="R1399" s="187" t="n">
        <v>607</v>
      </c>
      <c r="S1399" s="187" t="b">
        <f aca="false">FALSE()</f>
        <v>0</v>
      </c>
      <c r="T1399" s="187" t="b">
        <f aca="false">TRUE()</f>
        <v>1</v>
      </c>
      <c r="U1399" s="187" t="b">
        <f aca="false">TRUE()</f>
        <v>1</v>
      </c>
      <c r="V1399" s="81" t="n">
        <v>26.62</v>
      </c>
      <c r="W1399" s="187" t="n">
        <v>674</v>
      </c>
      <c r="X1399" s="188" t="n">
        <v>37307</v>
      </c>
      <c r="Y1399" s="0" t="n">
        <f aca="false">IF(W1399&gt;=R1399,1,0)</f>
        <v>1</v>
      </c>
    </row>
    <row r="1400" customFormat="false" ht="12.75" hidden="false" customHeight="false" outlineLevel="0" collapsed="false">
      <c r="A1400" s="187" t="s">
        <v>285</v>
      </c>
      <c r="B1400" s="187" t="s">
        <v>435</v>
      </c>
      <c r="C1400" s="187" t="s">
        <v>1866</v>
      </c>
      <c r="D1400" s="187" t="e">
        <f aca="false">VLOOKUP(B1400,#REF!,2,0)</f>
        <v>#REF!</v>
      </c>
      <c r="E1400" s="187" t="e">
        <f aca="false">VLOOKUP(C1400,#REF!,2,0)</f>
        <v>#REF!</v>
      </c>
      <c r="F1400" s="187" t="s">
        <v>2244</v>
      </c>
      <c r="G1400" s="187" t="s">
        <v>295</v>
      </c>
      <c r="H1400" s="187" t="s">
        <v>285</v>
      </c>
      <c r="I1400" s="187" t="s">
        <v>292</v>
      </c>
      <c r="J1400" s="81" t="n">
        <v>14.47</v>
      </c>
      <c r="K1400" s="81" t="n">
        <v>7.23</v>
      </c>
      <c r="L1400" s="81" t="n">
        <v>21.7</v>
      </c>
      <c r="M1400" s="187" t="n">
        <v>66</v>
      </c>
      <c r="N1400" s="187" t="n">
        <v>33</v>
      </c>
      <c r="O1400" s="187" t="n">
        <v>33</v>
      </c>
      <c r="P1400" s="187" t="n">
        <v>0</v>
      </c>
      <c r="Q1400" s="187" t="n">
        <v>0</v>
      </c>
      <c r="R1400" s="187" t="n">
        <v>540</v>
      </c>
      <c r="S1400" s="187" t="b">
        <f aca="false">FALSE()</f>
        <v>0</v>
      </c>
      <c r="T1400" s="187" t="b">
        <f aca="false">TRUE()</f>
        <v>1</v>
      </c>
      <c r="U1400" s="187" t="b">
        <f aca="false">TRUE()</f>
        <v>1</v>
      </c>
      <c r="V1400" s="81" t="n">
        <v>26.25</v>
      </c>
      <c r="W1400" s="187" t="n">
        <v>637</v>
      </c>
      <c r="X1400" s="188" t="n">
        <v>37208</v>
      </c>
      <c r="Y1400" s="0" t="n">
        <f aca="false">IF(W1400&gt;=R1400,1,0)</f>
        <v>1</v>
      </c>
    </row>
    <row r="1401" customFormat="false" ht="12.75" hidden="false" customHeight="false" outlineLevel="0" collapsed="false">
      <c r="A1401" s="187" t="s">
        <v>285</v>
      </c>
      <c r="B1401" s="187" t="s">
        <v>435</v>
      </c>
      <c r="C1401" s="187" t="s">
        <v>1866</v>
      </c>
      <c r="D1401" s="187" t="e">
        <f aca="false">VLOOKUP(B1401,#REF!,2,0)</f>
        <v>#REF!</v>
      </c>
      <c r="E1401" s="187" t="e">
        <f aca="false">VLOOKUP(C1401,#REF!,2,0)</f>
        <v>#REF!</v>
      </c>
      <c r="F1401" s="187" t="s">
        <v>2245</v>
      </c>
      <c r="G1401" s="187" t="s">
        <v>299</v>
      </c>
      <c r="H1401" s="187" t="s">
        <v>285</v>
      </c>
      <c r="I1401" s="187" t="s">
        <v>292</v>
      </c>
      <c r="J1401" s="81" t="n">
        <v>15.32</v>
      </c>
      <c r="K1401" s="81" t="n">
        <v>10.13</v>
      </c>
      <c r="L1401" s="81" t="n">
        <v>25.45</v>
      </c>
      <c r="M1401" s="187" t="n">
        <v>69</v>
      </c>
      <c r="N1401" s="187" t="n">
        <v>36</v>
      </c>
      <c r="O1401" s="187" t="n">
        <v>33</v>
      </c>
      <c r="P1401" s="187" t="n">
        <v>0</v>
      </c>
      <c r="Q1401" s="187" t="n">
        <v>0</v>
      </c>
      <c r="R1401" s="187" t="n">
        <v>654</v>
      </c>
      <c r="S1401" s="187" t="b">
        <f aca="false">FALSE()</f>
        <v>0</v>
      </c>
      <c r="T1401" s="187" t="b">
        <f aca="false">TRUE()</f>
        <v>1</v>
      </c>
      <c r="U1401" s="187" t="b">
        <f aca="false">TRUE()</f>
        <v>1</v>
      </c>
      <c r="V1401" s="81" t="n">
        <v>31.83</v>
      </c>
      <c r="W1401" s="187" t="n">
        <v>728</v>
      </c>
      <c r="X1401" s="188" t="n">
        <v>36986</v>
      </c>
      <c r="Y1401" s="0" t="n">
        <f aca="false">IF(W1401&gt;=R1401,1,0)</f>
        <v>1</v>
      </c>
    </row>
    <row r="1402" customFormat="false" ht="12.75" hidden="false" customHeight="false" outlineLevel="0" collapsed="false">
      <c r="A1402" s="187" t="s">
        <v>285</v>
      </c>
      <c r="B1402" s="187" t="s">
        <v>435</v>
      </c>
      <c r="C1402" s="187" t="s">
        <v>1866</v>
      </c>
      <c r="D1402" s="187" t="e">
        <f aca="false">VLOOKUP(B1402,#REF!,2,0)</f>
        <v>#REF!</v>
      </c>
      <c r="E1402" s="187" t="e">
        <f aca="false">VLOOKUP(C1402,#REF!,2,0)</f>
        <v>#REF!</v>
      </c>
      <c r="F1402" s="187" t="s">
        <v>2246</v>
      </c>
      <c r="G1402" s="187" t="s">
        <v>299</v>
      </c>
      <c r="H1402" s="187" t="s">
        <v>285</v>
      </c>
      <c r="I1402" s="187" t="s">
        <v>292</v>
      </c>
      <c r="J1402" s="81" t="n">
        <v>15.44</v>
      </c>
      <c r="K1402" s="81" t="n">
        <v>10.06</v>
      </c>
      <c r="L1402" s="81" t="n">
        <v>25.5</v>
      </c>
      <c r="M1402" s="187" t="n">
        <v>69</v>
      </c>
      <c r="N1402" s="187" t="n">
        <v>36</v>
      </c>
      <c r="O1402" s="187" t="n">
        <v>33</v>
      </c>
      <c r="P1402" s="187" t="n">
        <v>0</v>
      </c>
      <c r="Q1402" s="187" t="n">
        <v>0</v>
      </c>
      <c r="R1402" s="187" t="n">
        <v>654</v>
      </c>
      <c r="S1402" s="187" t="b">
        <f aca="false">FALSE()</f>
        <v>0</v>
      </c>
      <c r="T1402" s="187" t="b">
        <f aca="false">TRUE()</f>
        <v>1</v>
      </c>
      <c r="U1402" s="187" t="b">
        <f aca="false">TRUE()</f>
        <v>1</v>
      </c>
      <c r="V1402" s="81" t="n">
        <v>31.84</v>
      </c>
      <c r="W1402" s="187" t="n">
        <v>727</v>
      </c>
      <c r="X1402" s="188" t="n">
        <v>37341</v>
      </c>
      <c r="Y1402" s="0" t="n">
        <f aca="false">IF(W1402&gt;=R1402,1,0)</f>
        <v>1</v>
      </c>
    </row>
    <row r="1403" customFormat="false" ht="12.75" hidden="false" customHeight="false" outlineLevel="0" collapsed="false">
      <c r="A1403" s="187" t="s">
        <v>285</v>
      </c>
      <c r="B1403" s="187" t="s">
        <v>435</v>
      </c>
      <c r="C1403" s="187" t="s">
        <v>1866</v>
      </c>
      <c r="D1403" s="187" t="e">
        <f aca="false">VLOOKUP(B1403,#REF!,2,0)</f>
        <v>#REF!</v>
      </c>
      <c r="E1403" s="187" t="e">
        <f aca="false">VLOOKUP(C1403,#REF!,2,0)</f>
        <v>#REF!</v>
      </c>
      <c r="F1403" s="187" t="s">
        <v>2247</v>
      </c>
      <c r="G1403" s="187" t="s">
        <v>295</v>
      </c>
      <c r="H1403" s="187" t="s">
        <v>285</v>
      </c>
      <c r="I1403" s="187" t="s">
        <v>292</v>
      </c>
      <c r="J1403" s="81" t="n">
        <v>15.32</v>
      </c>
      <c r="K1403" s="81" t="n">
        <v>9.82</v>
      </c>
      <c r="L1403" s="81" t="n">
        <v>25.14</v>
      </c>
      <c r="M1403" s="187" t="n">
        <v>69</v>
      </c>
      <c r="N1403" s="187" t="n">
        <v>36</v>
      </c>
      <c r="O1403" s="187" t="n">
        <v>33</v>
      </c>
      <c r="P1403" s="187" t="n">
        <v>0</v>
      </c>
      <c r="Q1403" s="187" t="n">
        <v>0</v>
      </c>
      <c r="R1403" s="187" t="n">
        <v>595</v>
      </c>
      <c r="S1403" s="187" t="b">
        <f aca="false">FALSE()</f>
        <v>0</v>
      </c>
      <c r="T1403" s="187" t="b">
        <f aca="false">TRUE()</f>
        <v>1</v>
      </c>
      <c r="U1403" s="187" t="b">
        <f aca="false">TRUE()</f>
        <v>1</v>
      </c>
      <c r="V1403" s="81" t="n">
        <v>31.33</v>
      </c>
      <c r="W1403" s="187" t="n">
        <v>662</v>
      </c>
      <c r="X1403" s="188" t="n">
        <v>37208</v>
      </c>
      <c r="Y1403" s="0" t="n">
        <f aca="false">IF(W1403&gt;=R1403,1,0)</f>
        <v>1</v>
      </c>
    </row>
    <row r="1404" customFormat="false" ht="12.75" hidden="false" customHeight="false" outlineLevel="0" collapsed="false">
      <c r="A1404" s="187" t="s">
        <v>285</v>
      </c>
      <c r="B1404" s="187" t="s">
        <v>435</v>
      </c>
      <c r="C1404" s="187" t="s">
        <v>1866</v>
      </c>
      <c r="D1404" s="187" t="e">
        <f aca="false">VLOOKUP(B1404,#REF!,2,0)</f>
        <v>#REF!</v>
      </c>
      <c r="E1404" s="187" t="e">
        <f aca="false">VLOOKUP(C1404,#REF!,2,0)</f>
        <v>#REF!</v>
      </c>
      <c r="F1404" s="187" t="s">
        <v>2248</v>
      </c>
      <c r="G1404" s="187" t="s">
        <v>299</v>
      </c>
      <c r="H1404" s="187" t="s">
        <v>285</v>
      </c>
      <c r="I1404" s="187" t="s">
        <v>292</v>
      </c>
      <c r="J1404" s="81" t="n">
        <v>14.45</v>
      </c>
      <c r="K1404" s="81" t="n">
        <v>7.38</v>
      </c>
      <c r="L1404" s="81" t="n">
        <v>21.83</v>
      </c>
      <c r="M1404" s="187" t="n">
        <v>66</v>
      </c>
      <c r="N1404" s="187" t="n">
        <v>33</v>
      </c>
      <c r="O1404" s="187" t="n">
        <v>33</v>
      </c>
      <c r="P1404" s="187" t="n">
        <v>0</v>
      </c>
      <c r="Q1404" s="187" t="n">
        <v>0</v>
      </c>
      <c r="R1404" s="187" t="n">
        <v>606</v>
      </c>
      <c r="S1404" s="187" t="b">
        <f aca="false">FALSE()</f>
        <v>0</v>
      </c>
      <c r="T1404" s="187" t="b">
        <f aca="false">TRUE()</f>
        <v>1</v>
      </c>
      <c r="U1404" s="187" t="b">
        <f aca="false">TRUE()</f>
        <v>1</v>
      </c>
      <c r="V1404" s="81" t="n">
        <v>26.48</v>
      </c>
      <c r="W1404" s="187" t="n">
        <v>674</v>
      </c>
      <c r="X1404" s="188" t="n">
        <v>37063</v>
      </c>
      <c r="Y1404" s="0" t="n">
        <f aca="false">IF(W1404&gt;=R1404,1,0)</f>
        <v>1</v>
      </c>
    </row>
    <row r="1405" customFormat="false" ht="12.75" hidden="false" customHeight="false" outlineLevel="0" collapsed="false">
      <c r="A1405" s="187" t="s">
        <v>285</v>
      </c>
      <c r="B1405" s="187" t="s">
        <v>435</v>
      </c>
      <c r="C1405" s="187" t="s">
        <v>1866</v>
      </c>
      <c r="D1405" s="187" t="e">
        <f aca="false">VLOOKUP(B1405,#REF!,2,0)</f>
        <v>#REF!</v>
      </c>
      <c r="E1405" s="187" t="e">
        <f aca="false">VLOOKUP(C1405,#REF!,2,0)</f>
        <v>#REF!</v>
      </c>
      <c r="F1405" s="187" t="s">
        <v>2249</v>
      </c>
      <c r="G1405" s="187" t="s">
        <v>299</v>
      </c>
      <c r="H1405" s="187" t="s">
        <v>285</v>
      </c>
      <c r="I1405" s="187" t="s">
        <v>292</v>
      </c>
      <c r="J1405" s="81" t="n">
        <v>15.32</v>
      </c>
      <c r="K1405" s="81" t="n">
        <v>10.04</v>
      </c>
      <c r="L1405" s="81" t="n">
        <v>25.36</v>
      </c>
      <c r="M1405" s="187" t="n">
        <v>69</v>
      </c>
      <c r="N1405" s="187" t="n">
        <v>36</v>
      </c>
      <c r="O1405" s="187" t="n">
        <v>33</v>
      </c>
      <c r="P1405" s="187" t="n">
        <v>0</v>
      </c>
      <c r="Q1405" s="187" t="n">
        <v>0</v>
      </c>
      <c r="R1405" s="187" t="n">
        <v>653</v>
      </c>
      <c r="S1405" s="187" t="b">
        <f aca="false">FALSE()</f>
        <v>0</v>
      </c>
      <c r="T1405" s="187" t="b">
        <f aca="false">TRUE()</f>
        <v>1</v>
      </c>
      <c r="U1405" s="187" t="b">
        <f aca="false">TRUE()</f>
        <v>1</v>
      </c>
      <c r="V1405" s="81" t="n">
        <v>31.69</v>
      </c>
      <c r="W1405" s="187" t="n">
        <v>727</v>
      </c>
      <c r="X1405" s="188" t="n">
        <v>37063</v>
      </c>
      <c r="Y1405" s="0" t="n">
        <f aca="false">IF(W1405&gt;=R1405,1,0)</f>
        <v>1</v>
      </c>
    </row>
    <row r="1406" customFormat="false" ht="12.75" hidden="false" customHeight="false" outlineLevel="0" collapsed="false">
      <c r="A1406" s="187" t="s">
        <v>285</v>
      </c>
      <c r="B1406" s="187" t="s">
        <v>435</v>
      </c>
      <c r="C1406" s="187" t="s">
        <v>1866</v>
      </c>
      <c r="D1406" s="187" t="e">
        <f aca="false">VLOOKUP(B1406,#REF!,2,0)</f>
        <v>#REF!</v>
      </c>
      <c r="E1406" s="187" t="e">
        <f aca="false">VLOOKUP(C1406,#REF!,2,0)</f>
        <v>#REF!</v>
      </c>
      <c r="F1406" s="187" t="s">
        <v>2250</v>
      </c>
      <c r="G1406" s="187" t="s">
        <v>299</v>
      </c>
      <c r="H1406" s="187" t="s">
        <v>285</v>
      </c>
      <c r="I1406" s="187" t="s">
        <v>292</v>
      </c>
      <c r="J1406" s="81" t="n">
        <v>14.49</v>
      </c>
      <c r="K1406" s="81" t="n">
        <v>7.37</v>
      </c>
      <c r="L1406" s="81" t="n">
        <v>21.86</v>
      </c>
      <c r="M1406" s="187" t="n">
        <v>66</v>
      </c>
      <c r="N1406" s="187" t="n">
        <v>33</v>
      </c>
      <c r="O1406" s="187" t="n">
        <v>33</v>
      </c>
      <c r="P1406" s="187" t="n">
        <v>0</v>
      </c>
      <c r="Q1406" s="187" t="n">
        <v>0</v>
      </c>
      <c r="R1406" s="187" t="n">
        <v>606</v>
      </c>
      <c r="S1406" s="187" t="b">
        <f aca="false">FALSE()</f>
        <v>0</v>
      </c>
      <c r="T1406" s="187" t="b">
        <f aca="false">TRUE()</f>
        <v>1</v>
      </c>
      <c r="U1406" s="187" t="b">
        <f aca="false">TRUE()</f>
        <v>1</v>
      </c>
      <c r="V1406" s="81" t="n">
        <v>26.5</v>
      </c>
      <c r="W1406" s="187" t="n">
        <v>674</v>
      </c>
      <c r="X1406" s="188" t="n">
        <v>36964</v>
      </c>
      <c r="Y1406" s="0" t="n">
        <f aca="false">IF(W1406&gt;=R1406,1,0)</f>
        <v>1</v>
      </c>
    </row>
    <row r="1407" customFormat="false" ht="12.75" hidden="false" customHeight="false" outlineLevel="0" collapsed="false">
      <c r="A1407" s="187" t="s">
        <v>285</v>
      </c>
      <c r="B1407" s="187" t="s">
        <v>435</v>
      </c>
      <c r="C1407" s="187" t="s">
        <v>1866</v>
      </c>
      <c r="D1407" s="187" t="e">
        <f aca="false">VLOOKUP(B1407,#REF!,2,0)</f>
        <v>#REF!</v>
      </c>
      <c r="E1407" s="187" t="e">
        <f aca="false">VLOOKUP(C1407,#REF!,2,0)</f>
        <v>#REF!</v>
      </c>
      <c r="F1407" s="187" t="s">
        <v>2251</v>
      </c>
      <c r="G1407" s="187" t="s">
        <v>299</v>
      </c>
      <c r="H1407" s="187" t="s">
        <v>285</v>
      </c>
      <c r="I1407" s="187" t="s">
        <v>292</v>
      </c>
      <c r="J1407" s="81" t="n">
        <v>15.33</v>
      </c>
      <c r="K1407" s="81" t="n">
        <v>10.01</v>
      </c>
      <c r="L1407" s="81" t="n">
        <v>25.34</v>
      </c>
      <c r="M1407" s="187" t="n">
        <v>69</v>
      </c>
      <c r="N1407" s="187" t="n">
        <v>36</v>
      </c>
      <c r="O1407" s="187" t="n">
        <v>33</v>
      </c>
      <c r="P1407" s="187" t="n">
        <v>0</v>
      </c>
      <c r="Q1407" s="187" t="n">
        <v>0</v>
      </c>
      <c r="R1407" s="187" t="n">
        <v>652</v>
      </c>
      <c r="S1407" s="187" t="b">
        <f aca="false">FALSE()</f>
        <v>0</v>
      </c>
      <c r="T1407" s="187" t="b">
        <f aca="false">TRUE()</f>
        <v>1</v>
      </c>
      <c r="U1407" s="187" t="b">
        <f aca="false">TRUE()</f>
        <v>1</v>
      </c>
      <c r="V1407" s="81" t="n">
        <v>31.65</v>
      </c>
      <c r="W1407" s="187" t="n">
        <v>726</v>
      </c>
      <c r="X1407" s="188" t="n">
        <v>36964</v>
      </c>
      <c r="Y1407" s="0" t="n">
        <f aca="false">IF(W1407&gt;=R1407,1,0)</f>
        <v>1</v>
      </c>
    </row>
    <row r="1408" customFormat="false" ht="12.75" hidden="false" customHeight="false" outlineLevel="0" collapsed="false">
      <c r="A1408" s="187" t="s">
        <v>285</v>
      </c>
      <c r="B1408" s="187" t="s">
        <v>435</v>
      </c>
      <c r="C1408" s="187" t="s">
        <v>1866</v>
      </c>
      <c r="D1408" s="187" t="e">
        <f aca="false">VLOOKUP(B1408,#REF!,2,0)</f>
        <v>#REF!</v>
      </c>
      <c r="E1408" s="187" t="e">
        <f aca="false">VLOOKUP(C1408,#REF!,2,0)</f>
        <v>#REF!</v>
      </c>
      <c r="F1408" s="187" t="s">
        <v>2252</v>
      </c>
      <c r="G1408" s="187" t="s">
        <v>299</v>
      </c>
      <c r="H1408" s="187" t="s">
        <v>285</v>
      </c>
      <c r="I1408" s="187" t="s">
        <v>292</v>
      </c>
      <c r="J1408" s="81" t="n">
        <v>16.33</v>
      </c>
      <c r="K1408" s="81" t="n">
        <v>10.41</v>
      </c>
      <c r="L1408" s="81" t="n">
        <v>26.74</v>
      </c>
      <c r="M1408" s="187" t="n">
        <v>69</v>
      </c>
      <c r="N1408" s="187" t="n">
        <v>36</v>
      </c>
      <c r="O1408" s="187" t="n">
        <v>34</v>
      </c>
      <c r="P1408" s="187" t="n">
        <v>0</v>
      </c>
      <c r="Q1408" s="187" t="n">
        <v>0</v>
      </c>
      <c r="R1408" s="187" t="n">
        <v>668</v>
      </c>
      <c r="S1408" s="187" t="b">
        <f aca="false">FALSE()</f>
        <v>0</v>
      </c>
      <c r="T1408" s="187" t="b">
        <f aca="false">TRUE()</f>
        <v>1</v>
      </c>
      <c r="U1408" s="187" t="b">
        <f aca="false">TRUE()</f>
        <v>1</v>
      </c>
      <c r="V1408" s="81" t="n">
        <v>33.3</v>
      </c>
      <c r="W1408" s="187" t="n">
        <v>743</v>
      </c>
      <c r="X1408" s="188" t="n">
        <v>36964</v>
      </c>
      <c r="Y1408" s="0" t="n">
        <f aca="false">IF(W1408&gt;=R1408,1,0)</f>
        <v>1</v>
      </c>
    </row>
    <row r="1409" customFormat="false" ht="12.75" hidden="false" customHeight="false" outlineLevel="0" collapsed="false">
      <c r="A1409" s="187" t="s">
        <v>285</v>
      </c>
      <c r="B1409" s="187" t="s">
        <v>435</v>
      </c>
      <c r="C1409" s="187" t="s">
        <v>1866</v>
      </c>
      <c r="D1409" s="187" t="e">
        <f aca="false">VLOOKUP(B1409,#REF!,2,0)</f>
        <v>#REF!</v>
      </c>
      <c r="E1409" s="187" t="e">
        <f aca="false">VLOOKUP(C1409,#REF!,2,0)</f>
        <v>#REF!</v>
      </c>
      <c r="F1409" s="187" t="s">
        <v>2253</v>
      </c>
      <c r="G1409" s="187" t="s">
        <v>299</v>
      </c>
      <c r="H1409" s="187" t="s">
        <v>285</v>
      </c>
      <c r="I1409" s="187" t="s">
        <v>292</v>
      </c>
      <c r="J1409" s="81" t="n">
        <v>14.41</v>
      </c>
      <c r="K1409" s="81" t="n">
        <v>7.16</v>
      </c>
      <c r="L1409" s="81" t="n">
        <v>21.57</v>
      </c>
      <c r="M1409" s="187" t="n">
        <v>66</v>
      </c>
      <c r="N1409" s="187" t="n">
        <v>33</v>
      </c>
      <c r="O1409" s="187" t="n">
        <v>33</v>
      </c>
      <c r="P1409" s="187" t="n">
        <v>0</v>
      </c>
      <c r="Q1409" s="187" t="n">
        <v>0</v>
      </c>
      <c r="R1409" s="187" t="n">
        <v>665</v>
      </c>
      <c r="S1409" s="187" t="b">
        <f aca="false">FALSE()</f>
        <v>0</v>
      </c>
      <c r="T1409" s="187" t="b">
        <f aca="false">TRUE()</f>
        <v>1</v>
      </c>
      <c r="U1409" s="187" t="b">
        <f aca="false">TRUE()</f>
        <v>1</v>
      </c>
      <c r="V1409" s="81" t="n">
        <v>26.08</v>
      </c>
      <c r="W1409" s="187" t="n">
        <v>669</v>
      </c>
      <c r="X1409" s="188" t="n">
        <v>36594</v>
      </c>
      <c r="Y1409" s="0" t="n">
        <f aca="false">IF(W1409&gt;=R1409,1,0)</f>
        <v>1</v>
      </c>
    </row>
    <row r="1410" customFormat="false" ht="12.75" hidden="false" customHeight="false" outlineLevel="0" collapsed="false">
      <c r="A1410" s="187" t="s">
        <v>285</v>
      </c>
      <c r="B1410" s="187" t="s">
        <v>435</v>
      </c>
      <c r="C1410" s="187" t="s">
        <v>1866</v>
      </c>
      <c r="D1410" s="187" t="e">
        <f aca="false">VLOOKUP(B1410,#REF!,2,0)</f>
        <v>#REF!</v>
      </c>
      <c r="E1410" s="187" t="e">
        <f aca="false">VLOOKUP(C1410,#REF!,2,0)</f>
        <v>#REF!</v>
      </c>
      <c r="F1410" s="187" t="s">
        <v>2254</v>
      </c>
      <c r="G1410" s="187" t="s">
        <v>299</v>
      </c>
      <c r="H1410" s="187" t="s">
        <v>285</v>
      </c>
      <c r="I1410" s="187" t="s">
        <v>292</v>
      </c>
      <c r="J1410" s="81" t="n">
        <v>16.35</v>
      </c>
      <c r="K1410" s="81" t="n">
        <v>10.37</v>
      </c>
      <c r="L1410" s="81" t="n">
        <v>26.72</v>
      </c>
      <c r="M1410" s="187" t="n">
        <v>69</v>
      </c>
      <c r="N1410" s="187" t="n">
        <v>36</v>
      </c>
      <c r="O1410" s="187" t="n">
        <v>34</v>
      </c>
      <c r="P1410" s="187" t="n">
        <v>0</v>
      </c>
      <c r="Q1410" s="187" t="n">
        <v>0</v>
      </c>
      <c r="R1410" s="187" t="n">
        <v>741</v>
      </c>
      <c r="S1410" s="187" t="b">
        <f aca="false">FALSE()</f>
        <v>0</v>
      </c>
      <c r="T1410" s="187" t="b">
        <f aca="false">TRUE()</f>
        <v>1</v>
      </c>
      <c r="U1410" s="187" t="b">
        <f aca="false">TRUE()</f>
        <v>1</v>
      </c>
      <c r="V1410" s="81" t="n">
        <v>33.25</v>
      </c>
      <c r="W1410" s="187" t="n">
        <v>742</v>
      </c>
      <c r="X1410" s="188" t="n">
        <v>36714</v>
      </c>
      <c r="Y1410" s="0" t="n">
        <f aca="false">IF(W1410&gt;=R1410,1,0)</f>
        <v>1</v>
      </c>
    </row>
    <row r="1411" customFormat="false" ht="12.75" hidden="false" customHeight="false" outlineLevel="0" collapsed="false">
      <c r="A1411" s="187" t="s">
        <v>285</v>
      </c>
      <c r="B1411" s="187" t="s">
        <v>435</v>
      </c>
      <c r="C1411" s="187" t="s">
        <v>1866</v>
      </c>
      <c r="D1411" s="187" t="e">
        <f aca="false">VLOOKUP(B1411,#REF!,2,0)</f>
        <v>#REF!</v>
      </c>
      <c r="E1411" s="187" t="e">
        <f aca="false">VLOOKUP(C1411,#REF!,2,0)</f>
        <v>#REF!</v>
      </c>
      <c r="F1411" s="187" t="s">
        <v>2255</v>
      </c>
      <c r="G1411" s="187" t="s">
        <v>299</v>
      </c>
      <c r="H1411" s="187" t="s">
        <v>285</v>
      </c>
      <c r="I1411" s="187" t="s">
        <v>292</v>
      </c>
      <c r="J1411" s="81" t="n">
        <v>14.45</v>
      </c>
      <c r="K1411" s="81" t="n">
        <v>7.38</v>
      </c>
      <c r="L1411" s="81" t="n">
        <v>21.83</v>
      </c>
      <c r="M1411" s="187" t="n">
        <v>66</v>
      </c>
      <c r="N1411" s="187" t="n">
        <v>33</v>
      </c>
      <c r="O1411" s="187" t="n">
        <v>33</v>
      </c>
      <c r="P1411" s="187" t="n">
        <v>0</v>
      </c>
      <c r="Q1411" s="187" t="n">
        <v>0</v>
      </c>
      <c r="R1411" s="187" t="n">
        <v>606</v>
      </c>
      <c r="S1411" s="187" t="b">
        <f aca="false">FALSE()</f>
        <v>0</v>
      </c>
      <c r="T1411" s="187" t="b">
        <f aca="false">TRUE()</f>
        <v>1</v>
      </c>
      <c r="U1411" s="187" t="b">
        <f aca="false">TRUE()</f>
        <v>1</v>
      </c>
      <c r="V1411" s="81" t="n">
        <v>26.48</v>
      </c>
      <c r="W1411" s="187" t="n">
        <v>674</v>
      </c>
      <c r="X1411" s="188" t="n">
        <v>36986</v>
      </c>
      <c r="Y1411" s="0" t="n">
        <f aca="false">IF(W1411&gt;=R1411,1,0)</f>
        <v>1</v>
      </c>
    </row>
    <row r="1412" customFormat="false" ht="12.75" hidden="false" customHeight="false" outlineLevel="0" collapsed="false">
      <c r="A1412" s="187" t="s">
        <v>285</v>
      </c>
      <c r="B1412" s="187" t="s">
        <v>471</v>
      </c>
      <c r="C1412" s="187" t="s">
        <v>1866</v>
      </c>
      <c r="D1412" s="187" t="e">
        <f aca="false">VLOOKUP(B1412,#REF!,2,0)</f>
        <v>#REF!</v>
      </c>
      <c r="E1412" s="187" t="e">
        <f aca="false">VLOOKUP(C1412,#REF!,2,0)</f>
        <v>#REF!</v>
      </c>
      <c r="F1412" s="187" t="s">
        <v>2256</v>
      </c>
      <c r="G1412" s="187" t="s">
        <v>299</v>
      </c>
      <c r="H1412" s="187" t="s">
        <v>285</v>
      </c>
      <c r="I1412" s="187" t="s">
        <v>292</v>
      </c>
      <c r="J1412" s="81" t="n">
        <v>15.32</v>
      </c>
      <c r="K1412" s="81" t="n">
        <v>10.04</v>
      </c>
      <c r="L1412" s="81" t="n">
        <v>25.36</v>
      </c>
      <c r="M1412" s="187" t="n">
        <v>69</v>
      </c>
      <c r="N1412" s="187" t="n">
        <v>36</v>
      </c>
      <c r="O1412" s="187" t="n">
        <v>33</v>
      </c>
      <c r="P1412" s="187" t="n">
        <v>0</v>
      </c>
      <c r="Q1412" s="187" t="n">
        <v>0</v>
      </c>
      <c r="R1412" s="187" t="n">
        <v>653</v>
      </c>
      <c r="S1412" s="187" t="b">
        <f aca="false">FALSE()</f>
        <v>0</v>
      </c>
      <c r="T1412" s="187" t="b">
        <f aca="false">TRUE()</f>
        <v>1</v>
      </c>
      <c r="U1412" s="187" t="b">
        <f aca="false">TRUE()</f>
        <v>1</v>
      </c>
      <c r="V1412" s="81" t="n">
        <v>31.69</v>
      </c>
      <c r="W1412" s="187" t="n">
        <v>727</v>
      </c>
      <c r="X1412" s="188" t="n">
        <v>36916</v>
      </c>
      <c r="Y1412" s="0" t="n">
        <f aca="false">IF(W1412&gt;=R1412,1,0)</f>
        <v>1</v>
      </c>
    </row>
    <row r="1413" customFormat="false" ht="12.75" hidden="false" customHeight="false" outlineLevel="0" collapsed="false">
      <c r="A1413" s="187" t="s">
        <v>285</v>
      </c>
      <c r="B1413" s="187" t="s">
        <v>471</v>
      </c>
      <c r="C1413" s="187" t="s">
        <v>1866</v>
      </c>
      <c r="D1413" s="187" t="e">
        <f aca="false">VLOOKUP(B1413,#REF!,2,0)</f>
        <v>#REF!</v>
      </c>
      <c r="E1413" s="187" t="e">
        <f aca="false">VLOOKUP(C1413,#REF!,2,0)</f>
        <v>#REF!</v>
      </c>
      <c r="F1413" s="187" t="s">
        <v>2257</v>
      </c>
      <c r="G1413" s="187" t="s">
        <v>299</v>
      </c>
      <c r="H1413" s="187" t="s">
        <v>285</v>
      </c>
      <c r="I1413" s="187" t="s">
        <v>292</v>
      </c>
      <c r="J1413" s="81" t="n">
        <v>16.4</v>
      </c>
      <c r="K1413" s="81" t="n">
        <v>10.37</v>
      </c>
      <c r="L1413" s="81" t="n">
        <v>26.77</v>
      </c>
      <c r="M1413" s="187" t="n">
        <v>69</v>
      </c>
      <c r="N1413" s="187" t="n">
        <v>36</v>
      </c>
      <c r="O1413" s="187" t="n">
        <v>34</v>
      </c>
      <c r="P1413" s="187" t="n">
        <v>0</v>
      </c>
      <c r="Q1413" s="187" t="n">
        <v>0</v>
      </c>
      <c r="R1413" s="187" t="n">
        <v>668</v>
      </c>
      <c r="S1413" s="187" t="b">
        <f aca="false">FALSE()</f>
        <v>0</v>
      </c>
      <c r="T1413" s="187" t="b">
        <f aca="false">TRUE()</f>
        <v>1</v>
      </c>
      <c r="U1413" s="187" t="b">
        <f aca="false">TRUE()</f>
        <v>1</v>
      </c>
      <c r="V1413" s="81" t="n">
        <v>33.3</v>
      </c>
      <c r="W1413" s="187" t="n">
        <v>743</v>
      </c>
      <c r="X1413" s="188" t="n">
        <v>36916</v>
      </c>
      <c r="Y1413" s="0" t="n">
        <f aca="false">IF(W1413&gt;=R1413,1,0)</f>
        <v>1</v>
      </c>
    </row>
    <row r="1414" customFormat="false" ht="12.75" hidden="false" customHeight="false" outlineLevel="0" collapsed="false">
      <c r="A1414" s="187" t="s">
        <v>285</v>
      </c>
      <c r="B1414" s="187" t="s">
        <v>471</v>
      </c>
      <c r="C1414" s="187" t="s">
        <v>1866</v>
      </c>
      <c r="D1414" s="187" t="e">
        <f aca="false">VLOOKUP(B1414,#REF!,2,0)</f>
        <v>#REF!</v>
      </c>
      <c r="E1414" s="187" t="e">
        <f aca="false">VLOOKUP(C1414,#REF!,2,0)</f>
        <v>#REF!</v>
      </c>
      <c r="F1414" s="187" t="s">
        <v>2258</v>
      </c>
      <c r="G1414" s="187" t="s">
        <v>299</v>
      </c>
      <c r="H1414" s="187" t="s">
        <v>285</v>
      </c>
      <c r="I1414" s="187" t="s">
        <v>292</v>
      </c>
      <c r="J1414" s="81" t="n">
        <v>14.43</v>
      </c>
      <c r="K1414" s="81" t="n">
        <v>7.42</v>
      </c>
      <c r="L1414" s="81" t="n">
        <v>21.85</v>
      </c>
      <c r="M1414" s="187" t="n">
        <v>66</v>
      </c>
      <c r="N1414" s="187" t="n">
        <v>33</v>
      </c>
      <c r="O1414" s="187" t="n">
        <v>33</v>
      </c>
      <c r="P1414" s="187" t="n">
        <v>0</v>
      </c>
      <c r="Q1414" s="187" t="n">
        <v>0</v>
      </c>
      <c r="R1414" s="187" t="n">
        <v>606</v>
      </c>
      <c r="S1414" s="187" t="b">
        <f aca="false">FALSE()</f>
        <v>0</v>
      </c>
      <c r="T1414" s="187" t="b">
        <f aca="false">TRUE()</f>
        <v>1</v>
      </c>
      <c r="U1414" s="187" t="b">
        <f aca="false">TRUE()</f>
        <v>1</v>
      </c>
      <c r="V1414" s="81" t="n">
        <v>26.52</v>
      </c>
      <c r="W1414" s="187" t="n">
        <v>673</v>
      </c>
      <c r="X1414" s="188" t="n">
        <v>37307</v>
      </c>
      <c r="Y1414" s="0" t="n">
        <f aca="false">IF(W1414&gt;=R1414,1,0)</f>
        <v>1</v>
      </c>
    </row>
    <row r="1415" customFormat="false" ht="12.75" hidden="false" customHeight="false" outlineLevel="0" collapsed="false">
      <c r="A1415" s="187" t="s">
        <v>285</v>
      </c>
      <c r="B1415" s="187" t="s">
        <v>471</v>
      </c>
      <c r="C1415" s="187" t="s">
        <v>1866</v>
      </c>
      <c r="D1415" s="187" t="e">
        <f aca="false">VLOOKUP(B1415,#REF!,2,0)</f>
        <v>#REF!</v>
      </c>
      <c r="E1415" s="187" t="e">
        <f aca="false">VLOOKUP(C1415,#REF!,2,0)</f>
        <v>#REF!</v>
      </c>
      <c r="F1415" s="187" t="s">
        <v>2259</v>
      </c>
      <c r="G1415" s="187" t="s">
        <v>299</v>
      </c>
      <c r="H1415" s="187" t="s">
        <v>285</v>
      </c>
      <c r="I1415" s="187" t="s">
        <v>292</v>
      </c>
      <c r="J1415" s="81" t="n">
        <v>15.44</v>
      </c>
      <c r="K1415" s="81" t="n">
        <v>10.01</v>
      </c>
      <c r="L1415" s="81" t="n">
        <v>25.45</v>
      </c>
      <c r="M1415" s="187" t="n">
        <v>69</v>
      </c>
      <c r="N1415" s="187" t="n">
        <v>36</v>
      </c>
      <c r="O1415" s="187" t="n">
        <v>33</v>
      </c>
      <c r="P1415" s="187" t="n">
        <v>0</v>
      </c>
      <c r="Q1415" s="187" t="n">
        <v>0</v>
      </c>
      <c r="R1415" s="187" t="n">
        <v>653</v>
      </c>
      <c r="S1415" s="187" t="b">
        <f aca="false">FALSE()</f>
        <v>0</v>
      </c>
      <c r="T1415" s="187" t="b">
        <f aca="false">TRUE()</f>
        <v>1</v>
      </c>
      <c r="U1415" s="187" t="b">
        <f aca="false">TRUE()</f>
        <v>1</v>
      </c>
      <c r="V1415" s="81" t="n">
        <v>31.76</v>
      </c>
      <c r="W1415" s="187" t="n">
        <v>726</v>
      </c>
      <c r="X1415" s="188" t="n">
        <v>37307</v>
      </c>
      <c r="Y1415" s="0" t="n">
        <f aca="false">IF(W1415&gt;=R1415,1,0)</f>
        <v>1</v>
      </c>
    </row>
    <row r="1416" customFormat="false" ht="12.75" hidden="false" customHeight="false" outlineLevel="0" collapsed="false">
      <c r="A1416" s="187" t="s">
        <v>285</v>
      </c>
      <c r="B1416" s="187" t="s">
        <v>471</v>
      </c>
      <c r="C1416" s="187" t="s">
        <v>1866</v>
      </c>
      <c r="D1416" s="187" t="e">
        <f aca="false">VLOOKUP(B1416,#REF!,2,0)</f>
        <v>#REF!</v>
      </c>
      <c r="E1416" s="187" t="e">
        <f aca="false">VLOOKUP(C1416,#REF!,2,0)</f>
        <v>#REF!</v>
      </c>
      <c r="F1416" s="187" t="s">
        <v>2260</v>
      </c>
      <c r="G1416" s="187" t="s">
        <v>299</v>
      </c>
      <c r="H1416" s="187" t="s">
        <v>285</v>
      </c>
      <c r="I1416" s="187" t="s">
        <v>292</v>
      </c>
      <c r="J1416" s="81" t="n">
        <v>14.41</v>
      </c>
      <c r="K1416" s="81" t="n">
        <v>7.16</v>
      </c>
      <c r="L1416" s="81" t="n">
        <v>21.57</v>
      </c>
      <c r="M1416" s="187" t="n">
        <v>66</v>
      </c>
      <c r="N1416" s="187" t="n">
        <v>33</v>
      </c>
      <c r="O1416" s="187" t="n">
        <v>33</v>
      </c>
      <c r="P1416" s="187" t="n">
        <v>0</v>
      </c>
      <c r="Q1416" s="187" t="n">
        <v>0</v>
      </c>
      <c r="R1416" s="187" t="n">
        <v>665</v>
      </c>
      <c r="S1416" s="187" t="b">
        <f aca="false">FALSE()</f>
        <v>0</v>
      </c>
      <c r="T1416" s="187" t="b">
        <f aca="false">TRUE()</f>
        <v>1</v>
      </c>
      <c r="U1416" s="187" t="b">
        <f aca="false">TRUE()</f>
        <v>1</v>
      </c>
      <c r="V1416" s="81" t="n">
        <v>26.08</v>
      </c>
      <c r="W1416" s="187" t="n">
        <v>669</v>
      </c>
      <c r="X1416" s="188" t="n">
        <v>36320</v>
      </c>
      <c r="Y1416" s="0" t="n">
        <f aca="false">IF(W1416&gt;=R1416,1,0)</f>
        <v>1</v>
      </c>
    </row>
    <row r="1417" customFormat="false" ht="12.75" hidden="false" customHeight="false" outlineLevel="0" collapsed="false">
      <c r="A1417" s="187" t="s">
        <v>285</v>
      </c>
      <c r="B1417" s="187" t="s">
        <v>471</v>
      </c>
      <c r="C1417" s="187" t="s">
        <v>1866</v>
      </c>
      <c r="D1417" s="187" t="e">
        <f aca="false">VLOOKUP(B1417,#REF!,2,0)</f>
        <v>#REF!</v>
      </c>
      <c r="E1417" s="187" t="e">
        <f aca="false">VLOOKUP(C1417,#REF!,2,0)</f>
        <v>#REF!</v>
      </c>
      <c r="F1417" s="187" t="s">
        <v>2261</v>
      </c>
      <c r="G1417" s="187" t="s">
        <v>299</v>
      </c>
      <c r="H1417" s="187" t="s">
        <v>285</v>
      </c>
      <c r="I1417" s="187" t="s">
        <v>292</v>
      </c>
      <c r="J1417" s="81" t="n">
        <v>15.31</v>
      </c>
      <c r="K1417" s="81" t="n">
        <v>10.03</v>
      </c>
      <c r="L1417" s="81" t="n">
        <v>25.34</v>
      </c>
      <c r="M1417" s="187" t="n">
        <v>69</v>
      </c>
      <c r="N1417" s="187" t="n">
        <v>36</v>
      </c>
      <c r="O1417" s="187" t="n">
        <v>33</v>
      </c>
      <c r="P1417" s="187" t="n">
        <v>0</v>
      </c>
      <c r="Q1417" s="187" t="n">
        <v>0</v>
      </c>
      <c r="R1417" s="187" t="n">
        <v>653</v>
      </c>
      <c r="S1417" s="187" t="b">
        <f aca="false">FALSE()</f>
        <v>0</v>
      </c>
      <c r="T1417" s="187" t="b">
        <f aca="false">TRUE()</f>
        <v>1</v>
      </c>
      <c r="U1417" s="187" t="b">
        <f aca="false">TRUE()</f>
        <v>1</v>
      </c>
      <c r="V1417" s="81" t="n">
        <v>31.66</v>
      </c>
      <c r="W1417" s="187" t="n">
        <v>726</v>
      </c>
      <c r="X1417" s="188" t="n">
        <v>36964</v>
      </c>
      <c r="Y1417" s="0" t="n">
        <f aca="false">IF(W1417&gt;=R1417,1,0)</f>
        <v>1</v>
      </c>
    </row>
    <row r="1418" customFormat="false" ht="12.75" hidden="false" customHeight="false" outlineLevel="0" collapsed="false">
      <c r="A1418" s="187" t="s">
        <v>285</v>
      </c>
      <c r="B1418" s="187" t="s">
        <v>471</v>
      </c>
      <c r="C1418" s="187" t="s">
        <v>1866</v>
      </c>
      <c r="D1418" s="187" t="e">
        <f aca="false">VLOOKUP(B1418,#REF!,2,0)</f>
        <v>#REF!</v>
      </c>
      <c r="E1418" s="187" t="e">
        <f aca="false">VLOOKUP(C1418,#REF!,2,0)</f>
        <v>#REF!</v>
      </c>
      <c r="F1418" s="187" t="s">
        <v>2262</v>
      </c>
      <c r="G1418" s="187" t="s">
        <v>299</v>
      </c>
      <c r="H1418" s="187" t="s">
        <v>285</v>
      </c>
      <c r="I1418" s="187" t="s">
        <v>292</v>
      </c>
      <c r="J1418" s="81" t="n">
        <v>15.3</v>
      </c>
      <c r="K1418" s="81" t="n">
        <v>10.11</v>
      </c>
      <c r="L1418" s="81" t="n">
        <v>25.41</v>
      </c>
      <c r="M1418" s="187" t="n">
        <v>69</v>
      </c>
      <c r="N1418" s="187" t="n">
        <v>36</v>
      </c>
      <c r="O1418" s="187" t="n">
        <v>33</v>
      </c>
      <c r="P1418" s="187" t="n">
        <v>0</v>
      </c>
      <c r="Q1418" s="187" t="n">
        <v>0</v>
      </c>
      <c r="R1418" s="187" t="n">
        <v>679</v>
      </c>
      <c r="S1418" s="187" t="b">
        <f aca="false">FALSE()</f>
        <v>0</v>
      </c>
      <c r="T1418" s="187" t="b">
        <f aca="false">TRUE()</f>
        <v>1</v>
      </c>
      <c r="U1418" s="187" t="b">
        <f aca="false">TRUE()</f>
        <v>1</v>
      </c>
      <c r="V1418" s="81" t="n">
        <v>31.78</v>
      </c>
      <c r="W1418" s="187" t="n">
        <v>727</v>
      </c>
      <c r="X1418" s="188" t="n">
        <v>36648</v>
      </c>
      <c r="Y1418" s="0" t="n">
        <f aca="false">IF(W1418&gt;=R1418,1,0)</f>
        <v>1</v>
      </c>
    </row>
    <row r="1419" customFormat="false" ht="12.75" hidden="false" customHeight="false" outlineLevel="0" collapsed="false">
      <c r="A1419" s="187" t="s">
        <v>285</v>
      </c>
      <c r="B1419" s="187" t="s">
        <v>471</v>
      </c>
      <c r="C1419" s="187" t="s">
        <v>1866</v>
      </c>
      <c r="D1419" s="187" t="e">
        <f aca="false">VLOOKUP(B1419,#REF!,2,0)</f>
        <v>#REF!</v>
      </c>
      <c r="E1419" s="187" t="e">
        <f aca="false">VLOOKUP(C1419,#REF!,2,0)</f>
        <v>#REF!</v>
      </c>
      <c r="F1419" s="187" t="s">
        <v>2263</v>
      </c>
      <c r="G1419" s="187" t="s">
        <v>299</v>
      </c>
      <c r="H1419" s="187" t="s">
        <v>285</v>
      </c>
      <c r="I1419" s="187" t="s">
        <v>292</v>
      </c>
      <c r="J1419" s="81" t="n">
        <v>15.32</v>
      </c>
      <c r="K1419" s="81" t="n">
        <v>10.13</v>
      </c>
      <c r="L1419" s="81" t="n">
        <v>25.45</v>
      </c>
      <c r="M1419" s="187" t="n">
        <v>69</v>
      </c>
      <c r="N1419" s="187" t="n">
        <v>36</v>
      </c>
      <c r="O1419" s="187" t="n">
        <v>33</v>
      </c>
      <c r="P1419" s="187" t="n">
        <v>0</v>
      </c>
      <c r="Q1419" s="187" t="n">
        <v>0</v>
      </c>
      <c r="R1419" s="187" t="n">
        <v>654</v>
      </c>
      <c r="S1419" s="187" t="b">
        <f aca="false">FALSE()</f>
        <v>0</v>
      </c>
      <c r="T1419" s="187" t="b">
        <f aca="false">TRUE()</f>
        <v>1</v>
      </c>
      <c r="U1419" s="187" t="b">
        <f aca="false">TRUE()</f>
        <v>1</v>
      </c>
      <c r="V1419" s="81" t="n">
        <v>31.83</v>
      </c>
      <c r="W1419" s="187" t="n">
        <v>728</v>
      </c>
      <c r="X1419" s="188" t="n">
        <v>36986</v>
      </c>
      <c r="Y1419" s="0" t="n">
        <f aca="false">IF(W1419&gt;=R1419,1,0)</f>
        <v>1</v>
      </c>
    </row>
    <row r="1420" customFormat="false" ht="12.75" hidden="false" customHeight="false" outlineLevel="0" collapsed="false">
      <c r="A1420" s="187" t="s">
        <v>285</v>
      </c>
      <c r="B1420" s="187" t="s">
        <v>471</v>
      </c>
      <c r="C1420" s="187" t="s">
        <v>1866</v>
      </c>
      <c r="D1420" s="187" t="e">
        <f aca="false">VLOOKUP(B1420,#REF!,2,0)</f>
        <v>#REF!</v>
      </c>
      <c r="E1420" s="187" t="e">
        <f aca="false">VLOOKUP(C1420,#REF!,2,0)</f>
        <v>#REF!</v>
      </c>
      <c r="F1420" s="187" t="s">
        <v>2264</v>
      </c>
      <c r="G1420" s="187" t="s">
        <v>299</v>
      </c>
      <c r="H1420" s="187" t="s">
        <v>285</v>
      </c>
      <c r="I1420" s="187" t="s">
        <v>292</v>
      </c>
      <c r="J1420" s="81" t="n">
        <v>15.44</v>
      </c>
      <c r="K1420" s="81" t="n">
        <v>10.06</v>
      </c>
      <c r="L1420" s="81" t="n">
        <v>25.5</v>
      </c>
      <c r="M1420" s="187" t="n">
        <v>69</v>
      </c>
      <c r="N1420" s="187" t="n">
        <v>36</v>
      </c>
      <c r="O1420" s="187" t="n">
        <v>33</v>
      </c>
      <c r="P1420" s="187" t="n">
        <v>0</v>
      </c>
      <c r="Q1420" s="187" t="n">
        <v>0</v>
      </c>
      <c r="R1420" s="187" t="n">
        <v>654</v>
      </c>
      <c r="S1420" s="187" t="b">
        <f aca="false">FALSE()</f>
        <v>0</v>
      </c>
      <c r="T1420" s="187" t="b">
        <f aca="false">TRUE()</f>
        <v>1</v>
      </c>
      <c r="U1420" s="187" t="b">
        <f aca="false">TRUE()</f>
        <v>1</v>
      </c>
      <c r="V1420" s="81" t="n">
        <v>31.84</v>
      </c>
      <c r="W1420" s="187" t="n">
        <v>727</v>
      </c>
      <c r="X1420" s="188" t="n">
        <v>37341</v>
      </c>
      <c r="Y1420" s="0" t="n">
        <f aca="false">IF(W1420&gt;=R1420,1,0)</f>
        <v>1</v>
      </c>
    </row>
    <row r="1421" customFormat="false" ht="12.75" hidden="false" customHeight="false" outlineLevel="0" collapsed="false">
      <c r="A1421" s="187" t="s">
        <v>285</v>
      </c>
      <c r="B1421" s="187" t="s">
        <v>471</v>
      </c>
      <c r="C1421" s="187" t="s">
        <v>1866</v>
      </c>
      <c r="D1421" s="187" t="e">
        <f aca="false">VLOOKUP(B1421,#REF!,2,0)</f>
        <v>#REF!</v>
      </c>
      <c r="E1421" s="187" t="e">
        <f aca="false">VLOOKUP(C1421,#REF!,2,0)</f>
        <v>#REF!</v>
      </c>
      <c r="F1421" s="187" t="s">
        <v>2265</v>
      </c>
      <c r="G1421" s="187" t="s">
        <v>299</v>
      </c>
      <c r="H1421" s="187" t="s">
        <v>285</v>
      </c>
      <c r="I1421" s="187" t="s">
        <v>292</v>
      </c>
      <c r="J1421" s="81" t="n">
        <v>16.35</v>
      </c>
      <c r="K1421" s="81" t="n">
        <v>10.37</v>
      </c>
      <c r="L1421" s="81" t="n">
        <v>26.72</v>
      </c>
      <c r="M1421" s="187" t="n">
        <v>69</v>
      </c>
      <c r="N1421" s="187" t="n">
        <v>36</v>
      </c>
      <c r="O1421" s="187" t="n">
        <v>34</v>
      </c>
      <c r="P1421" s="187" t="n">
        <v>0</v>
      </c>
      <c r="Q1421" s="187" t="n">
        <v>0</v>
      </c>
      <c r="R1421" s="187" t="n">
        <v>741</v>
      </c>
      <c r="S1421" s="187" t="b">
        <f aca="false">FALSE()</f>
        <v>0</v>
      </c>
      <c r="T1421" s="187" t="b">
        <f aca="false">TRUE()</f>
        <v>1</v>
      </c>
      <c r="U1421" s="187" t="b">
        <f aca="false">TRUE()</f>
        <v>1</v>
      </c>
      <c r="V1421" s="81" t="n">
        <v>33.25</v>
      </c>
      <c r="W1421" s="187" t="n">
        <v>742</v>
      </c>
      <c r="X1421" s="188" t="n">
        <v>36714</v>
      </c>
      <c r="Y1421" s="0" t="n">
        <f aca="false">IF(W1421&gt;=R1421,1,0)</f>
        <v>1</v>
      </c>
    </row>
    <row r="1422" customFormat="false" ht="12.75" hidden="false" customHeight="false" outlineLevel="0" collapsed="false">
      <c r="A1422" s="187" t="s">
        <v>285</v>
      </c>
      <c r="B1422" s="187" t="s">
        <v>471</v>
      </c>
      <c r="C1422" s="187" t="s">
        <v>1866</v>
      </c>
      <c r="D1422" s="187" t="e">
        <f aca="false">VLOOKUP(B1422,#REF!,2,0)</f>
        <v>#REF!</v>
      </c>
      <c r="E1422" s="187" t="e">
        <f aca="false">VLOOKUP(C1422,#REF!,2,0)</f>
        <v>#REF!</v>
      </c>
      <c r="F1422" s="187" t="s">
        <v>2266</v>
      </c>
      <c r="G1422" s="187" t="s">
        <v>299</v>
      </c>
      <c r="H1422" s="187" t="s">
        <v>285</v>
      </c>
      <c r="I1422" s="187" t="s">
        <v>292</v>
      </c>
      <c r="J1422" s="81" t="n">
        <v>16.23</v>
      </c>
      <c r="K1422" s="81" t="n">
        <v>10.57</v>
      </c>
      <c r="L1422" s="81" t="n">
        <v>26.8</v>
      </c>
      <c r="M1422" s="187" t="n">
        <v>69</v>
      </c>
      <c r="N1422" s="187" t="n">
        <v>36</v>
      </c>
      <c r="O1422" s="187" t="n">
        <v>34</v>
      </c>
      <c r="P1422" s="187" t="n">
        <v>0</v>
      </c>
      <c r="Q1422" s="187" t="n">
        <v>0</v>
      </c>
      <c r="R1422" s="187" t="n">
        <v>696</v>
      </c>
      <c r="S1422" s="187" t="b">
        <f aca="false">FALSE()</f>
        <v>0</v>
      </c>
      <c r="T1422" s="187" t="b">
        <f aca="false">TRUE()</f>
        <v>1</v>
      </c>
      <c r="U1422" s="187" t="b">
        <f aca="false">TRUE()</f>
        <v>1</v>
      </c>
      <c r="V1422" s="81" t="n">
        <v>33.46</v>
      </c>
      <c r="W1422" s="187" t="n">
        <v>744</v>
      </c>
      <c r="X1422" s="188" t="n">
        <v>36648</v>
      </c>
      <c r="Y1422" s="0" t="n">
        <f aca="false">IF(W1422&gt;=R1422,1,0)</f>
        <v>1</v>
      </c>
    </row>
    <row r="1423" customFormat="false" ht="12.75" hidden="false" customHeight="false" outlineLevel="0" collapsed="false">
      <c r="A1423" s="187" t="s">
        <v>285</v>
      </c>
      <c r="B1423" s="187" t="s">
        <v>471</v>
      </c>
      <c r="C1423" s="187" t="s">
        <v>1866</v>
      </c>
      <c r="D1423" s="187" t="e">
        <f aca="false">VLOOKUP(B1423,#REF!,2,0)</f>
        <v>#REF!</v>
      </c>
      <c r="E1423" s="187" t="e">
        <f aca="false">VLOOKUP(C1423,#REF!,2,0)</f>
        <v>#REF!</v>
      </c>
      <c r="F1423" s="187" t="s">
        <v>2267</v>
      </c>
      <c r="G1423" s="187" t="s">
        <v>299</v>
      </c>
      <c r="H1423" s="187" t="s">
        <v>285</v>
      </c>
      <c r="I1423" s="187" t="s">
        <v>292</v>
      </c>
      <c r="J1423" s="81" t="n">
        <v>16.27</v>
      </c>
      <c r="K1423" s="81" t="n">
        <v>10.6</v>
      </c>
      <c r="L1423" s="81" t="n">
        <v>26.87</v>
      </c>
      <c r="M1423" s="187" t="n">
        <v>69</v>
      </c>
      <c r="N1423" s="187" t="n">
        <v>36</v>
      </c>
      <c r="O1423" s="187" t="n">
        <v>34</v>
      </c>
      <c r="P1423" s="187" t="n">
        <v>0</v>
      </c>
      <c r="Q1423" s="187" t="n">
        <v>0</v>
      </c>
      <c r="R1423" s="187" t="n">
        <v>670</v>
      </c>
      <c r="S1423" s="187" t="b">
        <f aca="false">FALSE()</f>
        <v>0</v>
      </c>
      <c r="T1423" s="187" t="b">
        <f aca="false">TRUE()</f>
        <v>1</v>
      </c>
      <c r="U1423" s="187" t="b">
        <f aca="false">TRUE()</f>
        <v>1</v>
      </c>
      <c r="V1423" s="81" t="n">
        <v>33.55</v>
      </c>
      <c r="W1423" s="187" t="n">
        <v>745</v>
      </c>
      <c r="X1423" s="188" t="n">
        <v>36964</v>
      </c>
      <c r="Y1423" s="0" t="n">
        <f aca="false">IF(W1423&gt;=R1423,1,0)</f>
        <v>1</v>
      </c>
    </row>
    <row r="1424" customFormat="false" ht="12.75" hidden="false" customHeight="false" outlineLevel="0" collapsed="false">
      <c r="A1424" s="187" t="s">
        <v>285</v>
      </c>
      <c r="B1424" s="187" t="s">
        <v>471</v>
      </c>
      <c r="C1424" s="187" t="s">
        <v>1866</v>
      </c>
      <c r="D1424" s="187" t="e">
        <f aca="false">VLOOKUP(B1424,#REF!,2,0)</f>
        <v>#REF!</v>
      </c>
      <c r="E1424" s="187" t="e">
        <f aca="false">VLOOKUP(C1424,#REF!,2,0)</f>
        <v>#REF!</v>
      </c>
      <c r="F1424" s="187" t="s">
        <v>2268</v>
      </c>
      <c r="G1424" s="187" t="s">
        <v>299</v>
      </c>
      <c r="H1424" s="187" t="s">
        <v>285</v>
      </c>
      <c r="I1424" s="187" t="s">
        <v>292</v>
      </c>
      <c r="J1424" s="81" t="n">
        <v>16.34</v>
      </c>
      <c r="K1424" s="81" t="n">
        <v>10.61</v>
      </c>
      <c r="L1424" s="81" t="n">
        <v>26.95</v>
      </c>
      <c r="M1424" s="187" t="n">
        <v>69</v>
      </c>
      <c r="N1424" s="187" t="n">
        <v>36</v>
      </c>
      <c r="O1424" s="187" t="n">
        <v>34</v>
      </c>
      <c r="P1424" s="187" t="n">
        <v>0</v>
      </c>
      <c r="Q1424" s="187" t="n">
        <v>0</v>
      </c>
      <c r="R1424" s="187" t="n">
        <v>670</v>
      </c>
      <c r="S1424" s="187" t="b">
        <f aca="false">FALSE()</f>
        <v>0</v>
      </c>
      <c r="T1424" s="187" t="b">
        <f aca="false">TRUE()</f>
        <v>1</v>
      </c>
      <c r="U1424" s="187" t="b">
        <f aca="false">TRUE()</f>
        <v>1</v>
      </c>
      <c r="V1424" s="81" t="n">
        <v>33.63</v>
      </c>
      <c r="W1424" s="187" t="n">
        <v>745</v>
      </c>
      <c r="X1424" s="188" t="n">
        <v>37307</v>
      </c>
      <c r="Y1424" s="0" t="n">
        <f aca="false">IF(W1424&gt;=R1424,1,0)</f>
        <v>1</v>
      </c>
    </row>
    <row r="1425" customFormat="false" ht="12.75" hidden="false" customHeight="false" outlineLevel="0" collapsed="false">
      <c r="A1425" s="187" t="s">
        <v>285</v>
      </c>
      <c r="B1425" s="187" t="s">
        <v>471</v>
      </c>
      <c r="C1425" s="187" t="s">
        <v>1866</v>
      </c>
      <c r="D1425" s="187" t="e">
        <f aca="false">VLOOKUP(B1425,#REF!,2,0)</f>
        <v>#REF!</v>
      </c>
      <c r="E1425" s="187" t="e">
        <f aca="false">VLOOKUP(C1425,#REF!,2,0)</f>
        <v>#REF!</v>
      </c>
      <c r="F1425" s="187" t="s">
        <v>2269</v>
      </c>
      <c r="G1425" s="187" t="s">
        <v>299</v>
      </c>
      <c r="H1425" s="187" t="s">
        <v>285</v>
      </c>
      <c r="I1425" s="187" t="s">
        <v>292</v>
      </c>
      <c r="J1425" s="81" t="n">
        <v>14.45</v>
      </c>
      <c r="K1425" s="81" t="n">
        <v>7.38</v>
      </c>
      <c r="L1425" s="81" t="n">
        <v>21.83</v>
      </c>
      <c r="M1425" s="187" t="n">
        <v>66</v>
      </c>
      <c r="N1425" s="187" t="n">
        <v>33</v>
      </c>
      <c r="O1425" s="187" t="n">
        <v>33</v>
      </c>
      <c r="P1425" s="187" t="n">
        <v>0</v>
      </c>
      <c r="Q1425" s="187" t="n">
        <v>0</v>
      </c>
      <c r="R1425" s="187" t="n">
        <v>606</v>
      </c>
      <c r="S1425" s="187" t="b">
        <f aca="false">FALSE()</f>
        <v>0</v>
      </c>
      <c r="T1425" s="187" t="b">
        <f aca="false">TRUE()</f>
        <v>1</v>
      </c>
      <c r="U1425" s="187" t="b">
        <f aca="false">TRUE()</f>
        <v>1</v>
      </c>
      <c r="V1425" s="81" t="n">
        <v>26.48</v>
      </c>
      <c r="W1425" s="187" t="n">
        <v>674</v>
      </c>
      <c r="X1425" s="188" t="n">
        <v>36986</v>
      </c>
      <c r="Y1425" s="0" t="n">
        <f aca="false">IF(W1425&gt;=R1425,1,0)</f>
        <v>1</v>
      </c>
    </row>
    <row r="1426" customFormat="false" ht="12.75" hidden="false" customHeight="false" outlineLevel="0" collapsed="false">
      <c r="A1426" s="187" t="s">
        <v>285</v>
      </c>
      <c r="B1426" s="187" t="s">
        <v>471</v>
      </c>
      <c r="C1426" s="187" t="s">
        <v>1866</v>
      </c>
      <c r="D1426" s="187" t="e">
        <f aca="false">VLOOKUP(B1426,#REF!,2,0)</f>
        <v>#REF!</v>
      </c>
      <c r="E1426" s="187" t="e">
        <f aca="false">VLOOKUP(C1426,#REF!,2,0)</f>
        <v>#REF!</v>
      </c>
      <c r="F1426" s="187" t="s">
        <v>2270</v>
      </c>
      <c r="G1426" s="187" t="s">
        <v>299</v>
      </c>
      <c r="H1426" s="187" t="s">
        <v>285</v>
      </c>
      <c r="I1426" s="187" t="s">
        <v>292</v>
      </c>
      <c r="J1426" s="81" t="n">
        <v>15.32</v>
      </c>
      <c r="K1426" s="81" t="n">
        <v>10.04</v>
      </c>
      <c r="L1426" s="81" t="n">
        <v>25.36</v>
      </c>
      <c r="M1426" s="187" t="n">
        <v>69</v>
      </c>
      <c r="N1426" s="187" t="n">
        <v>36</v>
      </c>
      <c r="O1426" s="187" t="n">
        <v>33</v>
      </c>
      <c r="P1426" s="187" t="n">
        <v>0</v>
      </c>
      <c r="Q1426" s="187" t="n">
        <v>0</v>
      </c>
      <c r="R1426" s="187" t="n">
        <v>653</v>
      </c>
      <c r="S1426" s="187" t="b">
        <f aca="false">FALSE()</f>
        <v>0</v>
      </c>
      <c r="T1426" s="187" t="b">
        <f aca="false">TRUE()</f>
        <v>1</v>
      </c>
      <c r="U1426" s="187" t="b">
        <f aca="false">TRUE()</f>
        <v>1</v>
      </c>
      <c r="V1426" s="81" t="n">
        <v>31.69</v>
      </c>
      <c r="W1426" s="187" t="n">
        <v>727</v>
      </c>
      <c r="X1426" s="188" t="n">
        <v>36964</v>
      </c>
      <c r="Y1426" s="0" t="n">
        <f aca="false">IF(W1426&gt;=R1426,1,0)</f>
        <v>1</v>
      </c>
    </row>
    <row r="1427" customFormat="false" ht="12.75" hidden="false" customHeight="false" outlineLevel="0" collapsed="false">
      <c r="A1427" s="187" t="s">
        <v>285</v>
      </c>
      <c r="B1427" s="187" t="s">
        <v>471</v>
      </c>
      <c r="C1427" s="187" t="s">
        <v>1866</v>
      </c>
      <c r="D1427" s="187" t="e">
        <f aca="false">VLOOKUP(B1427,#REF!,2,0)</f>
        <v>#REF!</v>
      </c>
      <c r="E1427" s="187" t="e">
        <f aca="false">VLOOKUP(C1427,#REF!,2,0)</f>
        <v>#REF!</v>
      </c>
      <c r="F1427" s="187" t="s">
        <v>2271</v>
      </c>
      <c r="G1427" s="187" t="s">
        <v>299</v>
      </c>
      <c r="H1427" s="187" t="s">
        <v>285</v>
      </c>
      <c r="I1427" s="187" t="s">
        <v>292</v>
      </c>
      <c r="J1427" s="81" t="n">
        <v>16.4</v>
      </c>
      <c r="K1427" s="81" t="n">
        <v>10.37</v>
      </c>
      <c r="L1427" s="81" t="n">
        <v>26.77</v>
      </c>
      <c r="M1427" s="187" t="n">
        <v>69</v>
      </c>
      <c r="N1427" s="187" t="n">
        <v>36</v>
      </c>
      <c r="O1427" s="187" t="n">
        <v>34</v>
      </c>
      <c r="P1427" s="187" t="n">
        <v>0</v>
      </c>
      <c r="Q1427" s="187" t="n">
        <v>0</v>
      </c>
      <c r="R1427" s="187" t="n">
        <v>668</v>
      </c>
      <c r="S1427" s="187" t="b">
        <f aca="false">FALSE()</f>
        <v>0</v>
      </c>
      <c r="T1427" s="187" t="b">
        <f aca="false">TRUE()</f>
        <v>1</v>
      </c>
      <c r="U1427" s="187" t="b">
        <f aca="false">TRUE()</f>
        <v>1</v>
      </c>
      <c r="V1427" s="81" t="n">
        <v>33.3</v>
      </c>
      <c r="W1427" s="187" t="n">
        <v>743</v>
      </c>
      <c r="X1427" s="188" t="n">
        <v>36964</v>
      </c>
      <c r="Y1427" s="0" t="n">
        <f aca="false">IF(W1427&gt;=R1427,1,0)</f>
        <v>1</v>
      </c>
    </row>
    <row r="1428" customFormat="false" ht="12.75" hidden="false" customHeight="false" outlineLevel="0" collapsed="false">
      <c r="A1428" s="187" t="s">
        <v>285</v>
      </c>
      <c r="B1428" s="187" t="s">
        <v>471</v>
      </c>
      <c r="C1428" s="187" t="s">
        <v>1866</v>
      </c>
      <c r="D1428" s="187" t="e">
        <f aca="false">VLOOKUP(B1428,#REF!,2,0)</f>
        <v>#REF!</v>
      </c>
      <c r="E1428" s="187" t="e">
        <f aca="false">VLOOKUP(C1428,#REF!,2,0)</f>
        <v>#REF!</v>
      </c>
      <c r="F1428" s="187" t="s">
        <v>2272</v>
      </c>
      <c r="G1428" s="187" t="s">
        <v>295</v>
      </c>
      <c r="H1428" s="187" t="s">
        <v>285</v>
      </c>
      <c r="I1428" s="187" t="s">
        <v>292</v>
      </c>
      <c r="J1428" s="81" t="n">
        <v>13.17</v>
      </c>
      <c r="K1428" s="81" t="n">
        <v>7.49</v>
      </c>
      <c r="L1428" s="81" t="n">
        <v>20.66</v>
      </c>
      <c r="M1428" s="187" t="n">
        <v>84</v>
      </c>
      <c r="N1428" s="187" t="n">
        <v>36</v>
      </c>
      <c r="O1428" s="187" t="n">
        <v>25</v>
      </c>
      <c r="P1428" s="187" t="n">
        <v>0</v>
      </c>
      <c r="Q1428" s="187" t="n">
        <v>0</v>
      </c>
      <c r="R1428" s="187" t="n">
        <v>568</v>
      </c>
      <c r="S1428" s="187" t="b">
        <f aca="false">FALSE()</f>
        <v>0</v>
      </c>
      <c r="T1428" s="187" t="b">
        <f aca="false">TRUE()</f>
        <v>1</v>
      </c>
      <c r="U1428" s="187" t="b">
        <f aca="false">TRUE()</f>
        <v>1</v>
      </c>
      <c r="V1428" s="81" t="n">
        <v>25.38</v>
      </c>
      <c r="W1428" s="187" t="n">
        <v>633</v>
      </c>
      <c r="X1428" s="188" t="n">
        <v>37096</v>
      </c>
      <c r="Y1428" s="0" t="n">
        <f aca="false">IF(W1428&gt;=R1428,1,0)</f>
        <v>1</v>
      </c>
    </row>
    <row r="1429" customFormat="false" ht="12.75" hidden="false" customHeight="false" outlineLevel="0" collapsed="false">
      <c r="A1429" s="187" t="s">
        <v>285</v>
      </c>
      <c r="B1429" s="187" t="s">
        <v>471</v>
      </c>
      <c r="C1429" s="187" t="s">
        <v>1866</v>
      </c>
      <c r="D1429" s="187" t="e">
        <f aca="false">VLOOKUP(B1429,#REF!,2,0)</f>
        <v>#REF!</v>
      </c>
      <c r="E1429" s="187" t="e">
        <f aca="false">VLOOKUP(C1429,#REF!,2,0)</f>
        <v>#REF!</v>
      </c>
      <c r="F1429" s="187" t="s">
        <v>2273</v>
      </c>
      <c r="G1429" s="187" t="s">
        <v>295</v>
      </c>
      <c r="H1429" s="187" t="s">
        <v>285</v>
      </c>
      <c r="I1429" s="187" t="s">
        <v>292</v>
      </c>
      <c r="J1429" s="81" t="n">
        <v>15.87</v>
      </c>
      <c r="K1429" s="81" t="n">
        <v>9.09</v>
      </c>
      <c r="L1429" s="81" t="n">
        <v>24.96</v>
      </c>
      <c r="M1429" s="187" t="n">
        <v>84</v>
      </c>
      <c r="N1429" s="187" t="n">
        <v>42</v>
      </c>
      <c r="O1429" s="187" t="n">
        <v>25</v>
      </c>
      <c r="P1429" s="187" t="n">
        <v>0</v>
      </c>
      <c r="Q1429" s="187" t="n">
        <v>0</v>
      </c>
      <c r="R1429" s="187" t="n">
        <v>591</v>
      </c>
      <c r="S1429" s="187" t="b">
        <f aca="false">FALSE()</f>
        <v>0</v>
      </c>
      <c r="T1429" s="187" t="b">
        <f aca="false">TRUE()</f>
        <v>1</v>
      </c>
      <c r="U1429" s="187" t="b">
        <f aca="false">TRUE()</f>
        <v>1</v>
      </c>
      <c r="V1429" s="81" t="n">
        <v>30.69</v>
      </c>
      <c r="W1429" s="187" t="n">
        <v>659</v>
      </c>
      <c r="X1429" s="188" t="n">
        <v>37096</v>
      </c>
      <c r="Y1429" s="0" t="n">
        <f aca="false">IF(W1429&gt;=R1429,1,0)</f>
        <v>1</v>
      </c>
    </row>
    <row r="1430" customFormat="false" ht="12.75" hidden="false" customHeight="false" outlineLevel="0" collapsed="false">
      <c r="A1430" s="187" t="s">
        <v>285</v>
      </c>
      <c r="B1430" s="187" t="s">
        <v>471</v>
      </c>
      <c r="C1430" s="187" t="s">
        <v>1866</v>
      </c>
      <c r="D1430" s="187" t="e">
        <f aca="false">VLOOKUP(B1430,#REF!,2,0)</f>
        <v>#REF!</v>
      </c>
      <c r="E1430" s="187" t="e">
        <f aca="false">VLOOKUP(C1430,#REF!,2,0)</f>
        <v>#REF!</v>
      </c>
      <c r="F1430" s="187" t="s">
        <v>2274</v>
      </c>
      <c r="G1430" s="187" t="s">
        <v>295</v>
      </c>
      <c r="H1430" s="187" t="s">
        <v>285</v>
      </c>
      <c r="I1430" s="187" t="s">
        <v>292</v>
      </c>
      <c r="J1430" s="81" t="n">
        <v>18.46</v>
      </c>
      <c r="K1430" s="81" t="n">
        <v>10.65</v>
      </c>
      <c r="L1430" s="81" t="n">
        <v>29.11</v>
      </c>
      <c r="M1430" s="187" t="n">
        <v>84</v>
      </c>
      <c r="N1430" s="187" t="n">
        <v>48</v>
      </c>
      <c r="O1430" s="187" t="n">
        <v>25</v>
      </c>
      <c r="P1430" s="187" t="n">
        <v>0</v>
      </c>
      <c r="Q1430" s="187" t="n">
        <v>0</v>
      </c>
      <c r="R1430" s="187" t="n">
        <v>614</v>
      </c>
      <c r="S1430" s="187" t="b">
        <f aca="false">FALSE()</f>
        <v>0</v>
      </c>
      <c r="T1430" s="187" t="b">
        <f aca="false">TRUE()</f>
        <v>1</v>
      </c>
      <c r="U1430" s="187" t="b">
        <f aca="false">TRUE()</f>
        <v>1</v>
      </c>
      <c r="V1430" s="81" t="n">
        <v>35.82</v>
      </c>
      <c r="W1430" s="187" t="n">
        <v>684</v>
      </c>
      <c r="X1430" s="188" t="n">
        <v>37096</v>
      </c>
      <c r="Y1430" s="0" t="n">
        <f aca="false">IF(W1430&gt;=R1430,1,0)</f>
        <v>1</v>
      </c>
    </row>
    <row r="1431" customFormat="false" ht="12.75" hidden="false" customHeight="false" outlineLevel="0" collapsed="false">
      <c r="A1431" s="187" t="s">
        <v>285</v>
      </c>
      <c r="B1431" s="187" t="s">
        <v>471</v>
      </c>
      <c r="C1431" s="187" t="s">
        <v>1866</v>
      </c>
      <c r="D1431" s="187" t="e">
        <f aca="false">VLOOKUP(B1431,#REF!,2,0)</f>
        <v>#REF!</v>
      </c>
      <c r="E1431" s="187" t="e">
        <f aca="false">VLOOKUP(C1431,#REF!,2,0)</f>
        <v>#REF!</v>
      </c>
      <c r="F1431" s="187" t="s">
        <v>2275</v>
      </c>
      <c r="G1431" s="187" t="s">
        <v>299</v>
      </c>
      <c r="H1431" s="187" t="s">
        <v>285</v>
      </c>
      <c r="I1431" s="187" t="s">
        <v>292</v>
      </c>
      <c r="J1431" s="81" t="n">
        <v>13.17</v>
      </c>
      <c r="K1431" s="81" t="n">
        <v>7.58</v>
      </c>
      <c r="L1431" s="81" t="n">
        <v>20.75</v>
      </c>
      <c r="M1431" s="187" t="n">
        <v>84</v>
      </c>
      <c r="N1431" s="187" t="n">
        <v>36</v>
      </c>
      <c r="O1431" s="187" t="n">
        <v>25</v>
      </c>
      <c r="P1431" s="187" t="n">
        <v>0</v>
      </c>
      <c r="Q1431" s="187" t="n">
        <v>0</v>
      </c>
      <c r="R1431" s="187" t="n">
        <v>597</v>
      </c>
      <c r="S1431" s="187" t="b">
        <f aca="false">FALSE()</f>
        <v>0</v>
      </c>
      <c r="T1431" s="187" t="b">
        <f aca="false">TRUE()</f>
        <v>1</v>
      </c>
      <c r="U1431" s="187" t="b">
        <f aca="false">TRUE()</f>
        <v>1</v>
      </c>
      <c r="V1431" s="81" t="n">
        <v>25.53</v>
      </c>
      <c r="W1431" s="187" t="n">
        <v>663</v>
      </c>
      <c r="X1431" s="188" t="n">
        <v>37307</v>
      </c>
      <c r="Y1431" s="0" t="n">
        <f aca="false">IF(W1431&gt;=R1431,1,0)</f>
        <v>1</v>
      </c>
    </row>
    <row r="1432" customFormat="false" ht="12.75" hidden="false" customHeight="false" outlineLevel="0" collapsed="false">
      <c r="A1432" s="187" t="s">
        <v>285</v>
      </c>
      <c r="B1432" s="187" t="s">
        <v>471</v>
      </c>
      <c r="C1432" s="187" t="s">
        <v>1866</v>
      </c>
      <c r="D1432" s="187" t="e">
        <f aca="false">VLOOKUP(B1432,#REF!,2,0)</f>
        <v>#REF!</v>
      </c>
      <c r="E1432" s="187" t="e">
        <f aca="false">VLOOKUP(C1432,#REF!,2,0)</f>
        <v>#REF!</v>
      </c>
      <c r="F1432" s="187" t="s">
        <v>2276</v>
      </c>
      <c r="G1432" s="187" t="s">
        <v>299</v>
      </c>
      <c r="H1432" s="187" t="s">
        <v>285</v>
      </c>
      <c r="I1432" s="187" t="s">
        <v>292</v>
      </c>
      <c r="J1432" s="81" t="n">
        <v>15.87</v>
      </c>
      <c r="K1432" s="81" t="n">
        <v>9.18</v>
      </c>
      <c r="L1432" s="81" t="n">
        <v>25.05</v>
      </c>
      <c r="M1432" s="187" t="n">
        <v>84</v>
      </c>
      <c r="N1432" s="187" t="n">
        <v>42</v>
      </c>
      <c r="O1432" s="187" t="n">
        <v>25</v>
      </c>
      <c r="P1432" s="187" t="n">
        <v>0</v>
      </c>
      <c r="Q1432" s="187" t="n">
        <v>0</v>
      </c>
      <c r="R1432" s="187" t="n">
        <v>645</v>
      </c>
      <c r="S1432" s="187" t="b">
        <f aca="false">FALSE()</f>
        <v>0</v>
      </c>
      <c r="T1432" s="187" t="b">
        <f aca="false">TRUE()</f>
        <v>1</v>
      </c>
      <c r="U1432" s="187" t="b">
        <f aca="false">TRUE()</f>
        <v>1</v>
      </c>
      <c r="V1432" s="81" t="n">
        <v>30.83</v>
      </c>
      <c r="W1432" s="187" t="n">
        <v>717</v>
      </c>
      <c r="X1432" s="188" t="n">
        <v>37307</v>
      </c>
      <c r="Y1432" s="0" t="n">
        <f aca="false">IF(W1432&gt;=R1432,1,0)</f>
        <v>1</v>
      </c>
    </row>
    <row r="1433" customFormat="false" ht="12.75" hidden="false" customHeight="false" outlineLevel="0" collapsed="false">
      <c r="A1433" s="187" t="s">
        <v>285</v>
      </c>
      <c r="B1433" s="187" t="s">
        <v>471</v>
      </c>
      <c r="C1433" s="187" t="s">
        <v>1866</v>
      </c>
      <c r="D1433" s="187" t="e">
        <f aca="false">VLOOKUP(B1433,#REF!,2,0)</f>
        <v>#REF!</v>
      </c>
      <c r="E1433" s="187" t="e">
        <f aca="false">VLOOKUP(C1433,#REF!,2,0)</f>
        <v>#REF!</v>
      </c>
      <c r="F1433" s="187" t="s">
        <v>2277</v>
      </c>
      <c r="G1433" s="187" t="s">
        <v>299</v>
      </c>
      <c r="H1433" s="187" t="s">
        <v>285</v>
      </c>
      <c r="I1433" s="187" t="s">
        <v>292</v>
      </c>
      <c r="J1433" s="81" t="n">
        <v>18.46</v>
      </c>
      <c r="K1433" s="81" t="n">
        <v>10.73</v>
      </c>
      <c r="L1433" s="81" t="n">
        <v>29.19</v>
      </c>
      <c r="M1433" s="187" t="n">
        <v>84</v>
      </c>
      <c r="N1433" s="187" t="n">
        <v>48</v>
      </c>
      <c r="O1433" s="187" t="n">
        <v>25</v>
      </c>
      <c r="P1433" s="187" t="n">
        <v>0</v>
      </c>
      <c r="Q1433" s="187" t="n">
        <v>0</v>
      </c>
      <c r="R1433" s="187" t="n">
        <v>691</v>
      </c>
      <c r="S1433" s="187" t="b">
        <f aca="false">FALSE()</f>
        <v>0</v>
      </c>
      <c r="T1433" s="187" t="b">
        <f aca="false">TRUE()</f>
        <v>1</v>
      </c>
      <c r="U1433" s="187" t="b">
        <f aca="false">TRUE()</f>
        <v>1</v>
      </c>
      <c r="V1433" s="81" t="n">
        <v>35.95</v>
      </c>
      <c r="W1433" s="187" t="n">
        <v>769</v>
      </c>
      <c r="X1433" s="188" t="n">
        <v>37307</v>
      </c>
      <c r="Y1433" s="0" t="n">
        <f aca="false">IF(W1433&gt;=R1433,1,0)</f>
        <v>1</v>
      </c>
    </row>
    <row r="1434" customFormat="false" ht="12.75" hidden="false" customHeight="false" outlineLevel="0" collapsed="false">
      <c r="A1434" s="187" t="s">
        <v>285</v>
      </c>
      <c r="B1434" s="187" t="s">
        <v>471</v>
      </c>
      <c r="C1434" s="187" t="s">
        <v>1866</v>
      </c>
      <c r="D1434" s="187" t="e">
        <f aca="false">VLOOKUP(B1434,#REF!,2,0)</f>
        <v>#REF!</v>
      </c>
      <c r="E1434" s="187" t="e">
        <f aca="false">VLOOKUP(C1434,#REF!,2,0)</f>
        <v>#REF!</v>
      </c>
      <c r="F1434" s="187" t="s">
        <v>2278</v>
      </c>
      <c r="G1434" s="187" t="s">
        <v>295</v>
      </c>
      <c r="H1434" s="187" t="s">
        <v>285</v>
      </c>
      <c r="I1434" s="187" t="s">
        <v>292</v>
      </c>
      <c r="J1434" s="81" t="n">
        <v>13.17</v>
      </c>
      <c r="K1434" s="81" t="n">
        <v>7.49</v>
      </c>
      <c r="L1434" s="81" t="n">
        <v>20.66</v>
      </c>
      <c r="M1434" s="187" t="n">
        <v>84</v>
      </c>
      <c r="N1434" s="187" t="n">
        <v>36</v>
      </c>
      <c r="O1434" s="187" t="n">
        <v>25</v>
      </c>
      <c r="P1434" s="187" t="n">
        <v>0</v>
      </c>
      <c r="Q1434" s="187" t="n">
        <v>0</v>
      </c>
      <c r="R1434" s="187" t="n">
        <v>568</v>
      </c>
      <c r="S1434" s="187" t="b">
        <f aca="false">FALSE()</f>
        <v>0</v>
      </c>
      <c r="T1434" s="187" t="b">
        <f aca="false">TRUE()</f>
        <v>1</v>
      </c>
      <c r="U1434" s="187" t="b">
        <f aca="false">TRUE()</f>
        <v>1</v>
      </c>
      <c r="V1434" s="81" t="n">
        <v>25.38</v>
      </c>
      <c r="W1434" s="187" t="n">
        <v>633</v>
      </c>
      <c r="X1434" s="188" t="n">
        <v>37096</v>
      </c>
      <c r="Y1434" s="0" t="n">
        <f aca="false">IF(W1434&gt;=R1434,1,0)</f>
        <v>1</v>
      </c>
    </row>
    <row r="1435" customFormat="false" ht="12.75" hidden="false" customHeight="false" outlineLevel="0" collapsed="false">
      <c r="A1435" s="187" t="s">
        <v>285</v>
      </c>
      <c r="B1435" s="187" t="s">
        <v>471</v>
      </c>
      <c r="C1435" s="187" t="s">
        <v>1866</v>
      </c>
      <c r="D1435" s="187" t="e">
        <f aca="false">VLOOKUP(B1435,#REF!,2,0)</f>
        <v>#REF!</v>
      </c>
      <c r="E1435" s="187" t="e">
        <f aca="false">VLOOKUP(C1435,#REF!,2,0)</f>
        <v>#REF!</v>
      </c>
      <c r="F1435" s="187" t="s">
        <v>2279</v>
      </c>
      <c r="G1435" s="187" t="s">
        <v>299</v>
      </c>
      <c r="H1435" s="187" t="s">
        <v>285</v>
      </c>
      <c r="I1435" s="187" t="s">
        <v>292</v>
      </c>
      <c r="J1435" s="81" t="n">
        <v>13.17</v>
      </c>
      <c r="K1435" s="81" t="n">
        <v>7.58</v>
      </c>
      <c r="L1435" s="81" t="n">
        <v>20.75</v>
      </c>
      <c r="M1435" s="187" t="n">
        <v>84</v>
      </c>
      <c r="N1435" s="187" t="n">
        <v>36</v>
      </c>
      <c r="O1435" s="187" t="n">
        <v>25</v>
      </c>
      <c r="P1435" s="187" t="n">
        <v>0</v>
      </c>
      <c r="Q1435" s="187" t="n">
        <v>0</v>
      </c>
      <c r="R1435" s="187" t="n">
        <v>597</v>
      </c>
      <c r="S1435" s="187" t="b">
        <f aca="false">FALSE()</f>
        <v>0</v>
      </c>
      <c r="T1435" s="187" t="b">
        <f aca="false">TRUE()</f>
        <v>1</v>
      </c>
      <c r="U1435" s="187" t="b">
        <f aca="false">TRUE()</f>
        <v>1</v>
      </c>
      <c r="V1435" s="81" t="n">
        <v>25.53</v>
      </c>
      <c r="W1435" s="187" t="n">
        <v>664</v>
      </c>
      <c r="X1435" s="188" t="n">
        <v>37096</v>
      </c>
      <c r="Y1435" s="0" t="n">
        <f aca="false">IF(W1435&gt;=R1435,1,0)</f>
        <v>1</v>
      </c>
    </row>
    <row r="1436" customFormat="false" ht="12.75" hidden="false" customHeight="false" outlineLevel="0" collapsed="false">
      <c r="A1436" s="187" t="s">
        <v>285</v>
      </c>
      <c r="B1436" s="187" t="s">
        <v>471</v>
      </c>
      <c r="C1436" s="187" t="s">
        <v>1866</v>
      </c>
      <c r="D1436" s="187" t="e">
        <f aca="false">VLOOKUP(B1436,#REF!,2,0)</f>
        <v>#REF!</v>
      </c>
      <c r="E1436" s="187" t="e">
        <f aca="false">VLOOKUP(C1436,#REF!,2,0)</f>
        <v>#REF!</v>
      </c>
      <c r="F1436" s="187" t="s">
        <v>2280</v>
      </c>
      <c r="G1436" s="187" t="s">
        <v>295</v>
      </c>
      <c r="H1436" s="187" t="s">
        <v>285</v>
      </c>
      <c r="I1436" s="187" t="s">
        <v>292</v>
      </c>
      <c r="J1436" s="81" t="n">
        <v>15.87</v>
      </c>
      <c r="K1436" s="81" t="n">
        <v>9.09</v>
      </c>
      <c r="L1436" s="81" t="n">
        <v>24.96</v>
      </c>
      <c r="M1436" s="187" t="n">
        <v>84</v>
      </c>
      <c r="N1436" s="187" t="n">
        <v>42</v>
      </c>
      <c r="O1436" s="187" t="n">
        <v>25</v>
      </c>
      <c r="P1436" s="187" t="n">
        <v>0</v>
      </c>
      <c r="Q1436" s="187" t="n">
        <v>0</v>
      </c>
      <c r="R1436" s="187" t="n">
        <v>591</v>
      </c>
      <c r="S1436" s="187" t="b">
        <f aca="false">FALSE()</f>
        <v>0</v>
      </c>
      <c r="T1436" s="187" t="b">
        <f aca="false">TRUE()</f>
        <v>1</v>
      </c>
      <c r="U1436" s="187" t="b">
        <f aca="false">TRUE()</f>
        <v>1</v>
      </c>
      <c r="V1436" s="81" t="n">
        <v>30.69</v>
      </c>
      <c r="W1436" s="187" t="n">
        <v>659</v>
      </c>
      <c r="X1436" s="188" t="n">
        <v>37096</v>
      </c>
      <c r="Y1436" s="0" t="n">
        <f aca="false">IF(W1436&gt;=R1436,1,0)</f>
        <v>1</v>
      </c>
    </row>
    <row r="1437" customFormat="false" ht="12.75" hidden="false" customHeight="false" outlineLevel="0" collapsed="false">
      <c r="A1437" s="187" t="s">
        <v>285</v>
      </c>
      <c r="B1437" s="187" t="s">
        <v>471</v>
      </c>
      <c r="C1437" s="187" t="s">
        <v>1866</v>
      </c>
      <c r="D1437" s="187" t="e">
        <f aca="false">VLOOKUP(B1437,#REF!,2,0)</f>
        <v>#REF!</v>
      </c>
      <c r="E1437" s="187" t="e">
        <f aca="false">VLOOKUP(C1437,#REF!,2,0)</f>
        <v>#REF!</v>
      </c>
      <c r="F1437" s="187" t="s">
        <v>2281</v>
      </c>
      <c r="G1437" s="187" t="s">
        <v>299</v>
      </c>
      <c r="H1437" s="187" t="s">
        <v>285</v>
      </c>
      <c r="I1437" s="187" t="s">
        <v>292</v>
      </c>
      <c r="J1437" s="81" t="n">
        <v>15.87</v>
      </c>
      <c r="K1437" s="81" t="n">
        <v>9.18</v>
      </c>
      <c r="L1437" s="81" t="n">
        <v>25.05</v>
      </c>
      <c r="M1437" s="187" t="n">
        <v>84</v>
      </c>
      <c r="N1437" s="187" t="n">
        <v>42</v>
      </c>
      <c r="O1437" s="187" t="n">
        <v>25</v>
      </c>
      <c r="P1437" s="187" t="n">
        <v>0</v>
      </c>
      <c r="Q1437" s="187" t="n">
        <v>0</v>
      </c>
      <c r="R1437" s="187" t="n">
        <v>645</v>
      </c>
      <c r="S1437" s="187" t="b">
        <f aca="false">FALSE()</f>
        <v>0</v>
      </c>
      <c r="T1437" s="187" t="b">
        <f aca="false">TRUE()</f>
        <v>1</v>
      </c>
      <c r="U1437" s="187" t="b">
        <f aca="false">TRUE()</f>
        <v>1</v>
      </c>
      <c r="V1437" s="81" t="n">
        <v>30.83</v>
      </c>
      <c r="W1437" s="187" t="n">
        <v>718</v>
      </c>
      <c r="X1437" s="188" t="n">
        <v>37096</v>
      </c>
      <c r="Y1437" s="0" t="n">
        <f aca="false">IF(W1437&gt;=R1437,1,0)</f>
        <v>1</v>
      </c>
    </row>
    <row r="1438" customFormat="false" ht="12.75" hidden="false" customHeight="false" outlineLevel="0" collapsed="false">
      <c r="A1438" s="187" t="s">
        <v>285</v>
      </c>
      <c r="B1438" s="187" t="s">
        <v>471</v>
      </c>
      <c r="C1438" s="187" t="s">
        <v>1866</v>
      </c>
      <c r="D1438" s="187" t="e">
        <f aca="false">VLOOKUP(B1438,#REF!,2,0)</f>
        <v>#REF!</v>
      </c>
      <c r="E1438" s="187" t="e">
        <f aca="false">VLOOKUP(C1438,#REF!,2,0)</f>
        <v>#REF!</v>
      </c>
      <c r="F1438" s="187" t="s">
        <v>2282</v>
      </c>
      <c r="G1438" s="187" t="s">
        <v>295</v>
      </c>
      <c r="H1438" s="187" t="s">
        <v>285</v>
      </c>
      <c r="I1438" s="187" t="s">
        <v>292</v>
      </c>
      <c r="J1438" s="81" t="n">
        <v>18.46</v>
      </c>
      <c r="K1438" s="81" t="n">
        <v>10.65</v>
      </c>
      <c r="L1438" s="81" t="n">
        <v>29.11</v>
      </c>
      <c r="M1438" s="187" t="n">
        <v>84</v>
      </c>
      <c r="N1438" s="187" t="n">
        <v>48</v>
      </c>
      <c r="O1438" s="187" t="n">
        <v>25</v>
      </c>
      <c r="P1438" s="187" t="n">
        <v>0</v>
      </c>
      <c r="Q1438" s="187" t="n">
        <v>0</v>
      </c>
      <c r="R1438" s="187" t="n">
        <v>614</v>
      </c>
      <c r="S1438" s="187" t="b">
        <f aca="false">FALSE()</f>
        <v>0</v>
      </c>
      <c r="T1438" s="187" t="b">
        <f aca="false">TRUE()</f>
        <v>1</v>
      </c>
      <c r="U1438" s="187" t="b">
        <f aca="false">TRUE()</f>
        <v>1</v>
      </c>
      <c r="V1438" s="81" t="n">
        <v>35.82</v>
      </c>
      <c r="W1438" s="187" t="n">
        <v>684</v>
      </c>
      <c r="X1438" s="188" t="n">
        <v>37096</v>
      </c>
      <c r="Y1438" s="0" t="n">
        <f aca="false">IF(W1438&gt;=R1438,1,0)</f>
        <v>1</v>
      </c>
    </row>
    <row r="1439" customFormat="false" ht="12.75" hidden="false" customHeight="false" outlineLevel="0" collapsed="false">
      <c r="A1439" s="187" t="s">
        <v>285</v>
      </c>
      <c r="B1439" s="187" t="s">
        <v>471</v>
      </c>
      <c r="C1439" s="187" t="s">
        <v>1866</v>
      </c>
      <c r="D1439" s="187" t="e">
        <f aca="false">VLOOKUP(B1439,#REF!,2,0)</f>
        <v>#REF!</v>
      </c>
      <c r="E1439" s="187" t="e">
        <f aca="false">VLOOKUP(C1439,#REF!,2,0)</f>
        <v>#REF!</v>
      </c>
      <c r="F1439" s="187" t="s">
        <v>2283</v>
      </c>
      <c r="G1439" s="187" t="s">
        <v>299</v>
      </c>
      <c r="H1439" s="187" t="s">
        <v>285</v>
      </c>
      <c r="I1439" s="187" t="s">
        <v>292</v>
      </c>
      <c r="J1439" s="81" t="n">
        <v>18.46</v>
      </c>
      <c r="K1439" s="81" t="n">
        <v>10.73</v>
      </c>
      <c r="L1439" s="81" t="n">
        <v>29.19</v>
      </c>
      <c r="M1439" s="187" t="n">
        <v>84</v>
      </c>
      <c r="N1439" s="187" t="n">
        <v>48</v>
      </c>
      <c r="O1439" s="187" t="n">
        <v>25</v>
      </c>
      <c r="P1439" s="187" t="n">
        <v>0</v>
      </c>
      <c r="Q1439" s="187" t="n">
        <v>0</v>
      </c>
      <c r="R1439" s="187" t="n">
        <v>691</v>
      </c>
      <c r="S1439" s="187" t="b">
        <f aca="false">FALSE()</f>
        <v>0</v>
      </c>
      <c r="T1439" s="187" t="b">
        <f aca="false">TRUE()</f>
        <v>1</v>
      </c>
      <c r="U1439" s="187" t="b">
        <f aca="false">TRUE()</f>
        <v>1</v>
      </c>
      <c r="V1439" s="81" t="n">
        <v>35.95</v>
      </c>
      <c r="W1439" s="187" t="n">
        <v>770</v>
      </c>
      <c r="X1439" s="188" t="n">
        <v>37096</v>
      </c>
      <c r="Y1439" s="0" t="n">
        <f aca="false">IF(W1439&gt;=R1439,1,0)</f>
        <v>1</v>
      </c>
    </row>
    <row r="1440" customFormat="false" ht="12.75" hidden="false" customHeight="false" outlineLevel="0" collapsed="false">
      <c r="A1440" s="187" t="s">
        <v>285</v>
      </c>
      <c r="B1440" s="187" t="s">
        <v>471</v>
      </c>
      <c r="C1440" s="187" t="s">
        <v>1866</v>
      </c>
      <c r="D1440" s="187" t="e">
        <f aca="false">VLOOKUP(B1440,#REF!,2,0)</f>
        <v>#REF!</v>
      </c>
      <c r="E1440" s="187" t="e">
        <f aca="false">VLOOKUP(C1440,#REF!,2,0)</f>
        <v>#REF!</v>
      </c>
      <c r="F1440" s="187" t="s">
        <v>2284</v>
      </c>
      <c r="G1440" s="187" t="s">
        <v>291</v>
      </c>
      <c r="H1440" s="187" t="s">
        <v>285</v>
      </c>
      <c r="I1440" s="187" t="s">
        <v>292</v>
      </c>
      <c r="J1440" s="81" t="n">
        <v>13.81</v>
      </c>
      <c r="K1440" s="81" t="n">
        <v>4.92</v>
      </c>
      <c r="L1440" s="81" t="n">
        <v>18.73</v>
      </c>
      <c r="M1440" s="187" t="n">
        <v>66</v>
      </c>
      <c r="N1440" s="187" t="n">
        <v>30</v>
      </c>
      <c r="O1440" s="187" t="n">
        <v>33</v>
      </c>
      <c r="P1440" s="187" t="n">
        <v>0</v>
      </c>
      <c r="Q1440" s="187" t="n">
        <v>0</v>
      </c>
      <c r="R1440" s="187" t="n">
        <v>440</v>
      </c>
      <c r="S1440" s="187" t="b">
        <f aca="false">FALSE()</f>
        <v>0</v>
      </c>
      <c r="T1440" s="187" t="b">
        <f aca="false">TRUE()</f>
        <v>1</v>
      </c>
      <c r="U1440" s="187" t="b">
        <f aca="false">TRUE()</f>
        <v>1</v>
      </c>
      <c r="V1440" s="81" t="n">
        <v>21.83</v>
      </c>
      <c r="W1440" s="187" t="n">
        <v>489</v>
      </c>
      <c r="X1440" s="188" t="n">
        <v>37307</v>
      </c>
      <c r="Y1440" s="0" t="n">
        <f aca="false">IF(W1440&gt;=R1440,1,0)</f>
        <v>1</v>
      </c>
    </row>
    <row r="1441" customFormat="false" ht="12.75" hidden="false" customHeight="false" outlineLevel="0" collapsed="false">
      <c r="A1441" s="187" t="s">
        <v>285</v>
      </c>
      <c r="B1441" s="187" t="s">
        <v>471</v>
      </c>
      <c r="C1441" s="187" t="s">
        <v>1866</v>
      </c>
      <c r="D1441" s="187" t="e">
        <f aca="false">VLOOKUP(B1441,#REF!,2,0)</f>
        <v>#REF!</v>
      </c>
      <c r="E1441" s="187" t="e">
        <f aca="false">VLOOKUP(C1441,#REF!,2,0)</f>
        <v>#REF!</v>
      </c>
      <c r="F1441" s="187" t="s">
        <v>2285</v>
      </c>
      <c r="G1441" s="187" t="s">
        <v>291</v>
      </c>
      <c r="H1441" s="187" t="s">
        <v>285</v>
      </c>
      <c r="I1441" s="187" t="s">
        <v>292</v>
      </c>
      <c r="J1441" s="81" t="n">
        <v>15.14</v>
      </c>
      <c r="K1441" s="81" t="n">
        <v>6.4</v>
      </c>
      <c r="L1441" s="81" t="n">
        <v>21.54</v>
      </c>
      <c r="M1441" s="187" t="n">
        <v>66</v>
      </c>
      <c r="N1441" s="187" t="n">
        <v>33</v>
      </c>
      <c r="O1441" s="187" t="n">
        <v>33</v>
      </c>
      <c r="P1441" s="187" t="n">
        <v>0</v>
      </c>
      <c r="Q1441" s="187" t="n">
        <v>0</v>
      </c>
      <c r="R1441" s="187" t="n">
        <v>472</v>
      </c>
      <c r="S1441" s="187" t="b">
        <f aca="false">FALSE()</f>
        <v>0</v>
      </c>
      <c r="T1441" s="187" t="b">
        <f aca="false">TRUE()</f>
        <v>1</v>
      </c>
      <c r="U1441" s="187" t="b">
        <f aca="false">TRUE()</f>
        <v>1</v>
      </c>
      <c r="V1441" s="81" t="n">
        <v>25.57</v>
      </c>
      <c r="W1441" s="187" t="n">
        <v>526</v>
      </c>
      <c r="X1441" s="188" t="n">
        <v>37307</v>
      </c>
      <c r="Y1441" s="0" t="n">
        <f aca="false">IF(W1441&gt;=R1441,1,0)</f>
        <v>1</v>
      </c>
    </row>
    <row r="1442" customFormat="false" ht="12.75" hidden="false" customHeight="false" outlineLevel="0" collapsed="false">
      <c r="A1442" s="187" t="s">
        <v>285</v>
      </c>
      <c r="B1442" s="187" t="s">
        <v>558</v>
      </c>
      <c r="C1442" s="187" t="s">
        <v>1866</v>
      </c>
      <c r="D1442" s="187" t="e">
        <f aca="false">VLOOKUP(B1442,#REF!,2,0)</f>
        <v>#REF!</v>
      </c>
      <c r="E1442" s="187" t="e">
        <f aca="false">VLOOKUP(C1442,#REF!,2,0)</f>
        <v>#REF!</v>
      </c>
      <c r="F1442" s="187" t="s">
        <v>2286</v>
      </c>
      <c r="G1442" s="187" t="s">
        <v>291</v>
      </c>
      <c r="H1442" s="187" t="s">
        <v>285</v>
      </c>
      <c r="I1442" s="187" t="s">
        <v>292</v>
      </c>
      <c r="J1442" s="81" t="n">
        <v>13.81</v>
      </c>
      <c r="K1442" s="81" t="n">
        <v>4.92</v>
      </c>
      <c r="L1442" s="81" t="n">
        <v>18.73</v>
      </c>
      <c r="M1442" s="187" t="n">
        <v>66</v>
      </c>
      <c r="N1442" s="187" t="n">
        <v>30</v>
      </c>
      <c r="O1442" s="187" t="n">
        <v>33</v>
      </c>
      <c r="P1442" s="187" t="n">
        <v>0</v>
      </c>
      <c r="Q1442" s="187" t="n">
        <v>0</v>
      </c>
      <c r="R1442" s="187" t="n">
        <v>440</v>
      </c>
      <c r="S1442" s="187" t="b">
        <f aca="false">FALSE()</f>
        <v>0</v>
      </c>
      <c r="T1442" s="187" t="b">
        <f aca="false">TRUE()</f>
        <v>1</v>
      </c>
      <c r="U1442" s="187" t="b">
        <f aca="false">TRUE()</f>
        <v>1</v>
      </c>
      <c r="V1442" s="81" t="n">
        <v>21.83</v>
      </c>
      <c r="W1442" s="187" t="n">
        <v>489</v>
      </c>
      <c r="X1442" s="188" t="n">
        <v>37307</v>
      </c>
      <c r="Y1442" s="0" t="n">
        <f aca="false">IF(W1442&gt;=R1442,1,0)</f>
        <v>1</v>
      </c>
    </row>
    <row r="1443" customFormat="false" ht="12.75" hidden="false" customHeight="false" outlineLevel="0" collapsed="false">
      <c r="A1443" s="187" t="s">
        <v>285</v>
      </c>
      <c r="B1443" s="187" t="s">
        <v>1824</v>
      </c>
      <c r="C1443" s="187" t="s">
        <v>1866</v>
      </c>
      <c r="D1443" s="187" t="e">
        <f aca="false">VLOOKUP(B1443,#REF!,2,0)</f>
        <v>#REF!</v>
      </c>
      <c r="E1443" s="187" t="e">
        <f aca="false">VLOOKUP(C1443,#REF!,2,0)</f>
        <v>#REF!</v>
      </c>
      <c r="F1443" s="187" t="s">
        <v>2287</v>
      </c>
      <c r="G1443" s="187" t="s">
        <v>291</v>
      </c>
      <c r="H1443" s="187" t="s">
        <v>285</v>
      </c>
      <c r="I1443" s="187" t="s">
        <v>292</v>
      </c>
      <c r="J1443" s="81" t="n">
        <v>15.14</v>
      </c>
      <c r="K1443" s="81" t="n">
        <v>6.4</v>
      </c>
      <c r="L1443" s="81" t="n">
        <v>21.54</v>
      </c>
      <c r="M1443" s="187" t="n">
        <v>66</v>
      </c>
      <c r="N1443" s="187" t="n">
        <v>33</v>
      </c>
      <c r="O1443" s="187" t="n">
        <v>33</v>
      </c>
      <c r="P1443" s="187" t="n">
        <v>0</v>
      </c>
      <c r="Q1443" s="187" t="n">
        <v>0</v>
      </c>
      <c r="R1443" s="187" t="n">
        <v>472</v>
      </c>
      <c r="S1443" s="187" t="b">
        <f aca="false">FALSE()</f>
        <v>0</v>
      </c>
      <c r="T1443" s="187" t="b">
        <f aca="false">TRUE()</f>
        <v>1</v>
      </c>
      <c r="U1443" s="187" t="b">
        <f aca="false">TRUE()</f>
        <v>1</v>
      </c>
      <c r="V1443" s="81" t="n">
        <v>25.57</v>
      </c>
      <c r="W1443" s="187" t="n">
        <v>526</v>
      </c>
      <c r="X1443" s="188" t="n">
        <v>37307</v>
      </c>
      <c r="Y1443" s="0" t="n">
        <f aca="false">IF(W1443&gt;=R1443,1,0)</f>
        <v>1</v>
      </c>
    </row>
    <row r="1444" customFormat="false" ht="12.75" hidden="false" customHeight="false" outlineLevel="0" collapsed="false">
      <c r="A1444" s="187" t="s">
        <v>285</v>
      </c>
      <c r="B1444" s="187" t="s">
        <v>1824</v>
      </c>
      <c r="C1444" s="187" t="s">
        <v>1866</v>
      </c>
      <c r="D1444" s="187" t="e">
        <f aca="false">VLOOKUP(B1444,#REF!,2,0)</f>
        <v>#REF!</v>
      </c>
      <c r="E1444" s="187" t="e">
        <f aca="false">VLOOKUP(C1444,#REF!,2,0)</f>
        <v>#REF!</v>
      </c>
      <c r="F1444" s="187" t="s">
        <v>2288</v>
      </c>
      <c r="G1444" s="187" t="s">
        <v>291</v>
      </c>
      <c r="H1444" s="187" t="s">
        <v>285</v>
      </c>
      <c r="I1444" s="187" t="s">
        <v>292</v>
      </c>
      <c r="J1444" s="81" t="n">
        <v>13.81</v>
      </c>
      <c r="K1444" s="81" t="n">
        <v>4.92</v>
      </c>
      <c r="L1444" s="81" t="n">
        <v>18.73</v>
      </c>
      <c r="M1444" s="187" t="n">
        <v>66</v>
      </c>
      <c r="N1444" s="187" t="n">
        <v>30</v>
      </c>
      <c r="O1444" s="187" t="n">
        <v>33</v>
      </c>
      <c r="P1444" s="187" t="n">
        <v>0</v>
      </c>
      <c r="Q1444" s="187" t="n">
        <v>0</v>
      </c>
      <c r="R1444" s="187" t="n">
        <v>440</v>
      </c>
      <c r="S1444" s="187" t="b">
        <f aca="false">FALSE()</f>
        <v>0</v>
      </c>
      <c r="T1444" s="187" t="b">
        <f aca="false">TRUE()</f>
        <v>1</v>
      </c>
      <c r="U1444" s="187" t="b">
        <f aca="false">TRUE()</f>
        <v>1</v>
      </c>
      <c r="V1444" s="81" t="n">
        <v>21.83</v>
      </c>
      <c r="W1444" s="187" t="n">
        <v>489</v>
      </c>
      <c r="X1444" s="188" t="n">
        <v>37307</v>
      </c>
      <c r="Y1444" s="0" t="n">
        <f aca="false">IF(W1444&gt;=R1444,1,0)</f>
        <v>1</v>
      </c>
    </row>
    <row r="1445" customFormat="false" ht="12.75" hidden="false" customHeight="false" outlineLevel="0" collapsed="false">
      <c r="A1445" s="187" t="s">
        <v>285</v>
      </c>
      <c r="B1445" s="187" t="s">
        <v>1824</v>
      </c>
      <c r="C1445" s="187" t="s">
        <v>1866</v>
      </c>
      <c r="D1445" s="187" t="e">
        <f aca="false">VLOOKUP(B1445,#REF!,2,0)</f>
        <v>#REF!</v>
      </c>
      <c r="E1445" s="187" t="e">
        <f aca="false">VLOOKUP(C1445,#REF!,2,0)</f>
        <v>#REF!</v>
      </c>
      <c r="F1445" s="187" t="s">
        <v>2289</v>
      </c>
      <c r="G1445" s="187" t="s">
        <v>291</v>
      </c>
      <c r="H1445" s="187" t="s">
        <v>285</v>
      </c>
      <c r="I1445" s="187" t="s">
        <v>292</v>
      </c>
      <c r="J1445" s="81" t="n">
        <v>13.85</v>
      </c>
      <c r="K1445" s="81" t="n">
        <v>4.92</v>
      </c>
      <c r="L1445" s="81" t="n">
        <v>18.77</v>
      </c>
      <c r="M1445" s="187" t="n">
        <v>66</v>
      </c>
      <c r="N1445" s="187" t="n">
        <v>30</v>
      </c>
      <c r="O1445" s="187" t="n">
        <v>33</v>
      </c>
      <c r="P1445" s="187" t="n">
        <v>0</v>
      </c>
      <c r="Q1445" s="187" t="n">
        <v>0</v>
      </c>
      <c r="R1445" s="187" t="n">
        <v>440</v>
      </c>
      <c r="S1445" s="187" t="b">
        <f aca="false">FALSE()</f>
        <v>0</v>
      </c>
      <c r="T1445" s="187" t="b">
        <f aca="false">TRUE()</f>
        <v>1</v>
      </c>
      <c r="U1445" s="187" t="b">
        <f aca="false">TRUE()</f>
        <v>1</v>
      </c>
      <c r="V1445" s="81" t="n">
        <v>21.87</v>
      </c>
      <c r="W1445" s="187" t="n">
        <v>491</v>
      </c>
      <c r="X1445" s="188" t="n">
        <v>36894</v>
      </c>
      <c r="Y1445" s="0" t="n">
        <f aca="false">IF(W1445&gt;=R1445,1,0)</f>
        <v>1</v>
      </c>
    </row>
    <row r="1446" customFormat="false" ht="12.75" hidden="false" customHeight="false" outlineLevel="0" collapsed="false">
      <c r="A1446" s="187" t="s">
        <v>285</v>
      </c>
      <c r="B1446" s="187" t="s">
        <v>1824</v>
      </c>
      <c r="C1446" s="187" t="s">
        <v>1866</v>
      </c>
      <c r="D1446" s="187" t="e">
        <f aca="false">VLOOKUP(B1446,#REF!,2,0)</f>
        <v>#REF!</v>
      </c>
      <c r="E1446" s="187" t="e">
        <f aca="false">VLOOKUP(C1446,#REF!,2,0)</f>
        <v>#REF!</v>
      </c>
      <c r="F1446" s="187" t="s">
        <v>2290</v>
      </c>
      <c r="G1446" s="187" t="s">
        <v>291</v>
      </c>
      <c r="H1446" s="187" t="s">
        <v>285</v>
      </c>
      <c r="I1446" s="187" t="s">
        <v>292</v>
      </c>
      <c r="J1446" s="81" t="n">
        <v>13.85</v>
      </c>
      <c r="K1446" s="81" t="n">
        <v>4.92</v>
      </c>
      <c r="L1446" s="81" t="n">
        <v>18.77</v>
      </c>
      <c r="M1446" s="187" t="n">
        <v>66</v>
      </c>
      <c r="N1446" s="187" t="n">
        <v>30</v>
      </c>
      <c r="O1446" s="187" t="n">
        <v>33</v>
      </c>
      <c r="P1446" s="187" t="n">
        <v>0</v>
      </c>
      <c r="Q1446" s="187" t="n">
        <v>0</v>
      </c>
      <c r="R1446" s="187" t="n">
        <v>440</v>
      </c>
      <c r="S1446" s="187" t="b">
        <f aca="false">FALSE()</f>
        <v>0</v>
      </c>
      <c r="T1446" s="187" t="b">
        <f aca="false">TRUE()</f>
        <v>1</v>
      </c>
      <c r="U1446" s="187" t="b">
        <f aca="false">TRUE()</f>
        <v>1</v>
      </c>
      <c r="V1446" s="81" t="n">
        <v>21.87</v>
      </c>
      <c r="W1446" s="187" t="n">
        <v>491</v>
      </c>
      <c r="X1446" s="188" t="n">
        <v>37063</v>
      </c>
      <c r="Y1446" s="0" t="n">
        <f aca="false">IF(W1446&gt;=R1446,1,0)</f>
        <v>1</v>
      </c>
    </row>
    <row r="1447" customFormat="false" ht="12.75" hidden="false" customHeight="false" outlineLevel="0" collapsed="false">
      <c r="A1447" s="187" t="s">
        <v>285</v>
      </c>
      <c r="B1447" s="187" t="s">
        <v>1824</v>
      </c>
      <c r="C1447" s="187" t="s">
        <v>1866</v>
      </c>
      <c r="D1447" s="187" t="e">
        <f aca="false">VLOOKUP(B1447,#REF!,2,0)</f>
        <v>#REF!</v>
      </c>
      <c r="E1447" s="187" t="e">
        <f aca="false">VLOOKUP(C1447,#REF!,2,0)</f>
        <v>#REF!</v>
      </c>
      <c r="F1447" s="187" t="s">
        <v>2291</v>
      </c>
      <c r="G1447" s="187" t="s">
        <v>291</v>
      </c>
      <c r="H1447" s="187" t="s">
        <v>285</v>
      </c>
      <c r="I1447" s="187" t="s">
        <v>292</v>
      </c>
      <c r="J1447" s="81" t="n">
        <v>15.14</v>
      </c>
      <c r="K1447" s="81" t="n">
        <v>6.4</v>
      </c>
      <c r="L1447" s="81" t="n">
        <v>21.54</v>
      </c>
      <c r="M1447" s="187" t="n">
        <v>66</v>
      </c>
      <c r="N1447" s="187" t="n">
        <v>33</v>
      </c>
      <c r="O1447" s="187" t="n">
        <v>33</v>
      </c>
      <c r="P1447" s="187" t="n">
        <v>0</v>
      </c>
      <c r="Q1447" s="187" t="n">
        <v>0</v>
      </c>
      <c r="R1447" s="187" t="n">
        <v>472</v>
      </c>
      <c r="S1447" s="187" t="b">
        <f aca="false">FALSE()</f>
        <v>0</v>
      </c>
      <c r="T1447" s="187" t="b">
        <f aca="false">TRUE()</f>
        <v>1</v>
      </c>
      <c r="U1447" s="187" t="b">
        <f aca="false">TRUE()</f>
        <v>1</v>
      </c>
      <c r="V1447" s="81" t="n">
        <v>25.57</v>
      </c>
      <c r="W1447" s="187" t="n">
        <v>527</v>
      </c>
      <c r="X1447" s="188" t="n">
        <v>36894</v>
      </c>
      <c r="Y1447" s="0" t="n">
        <f aca="false">IF(W1447&gt;=R1447,1,0)</f>
        <v>1</v>
      </c>
    </row>
    <row r="1448" customFormat="false" ht="12.75" hidden="false" customHeight="false" outlineLevel="0" collapsed="false">
      <c r="A1448" s="187" t="s">
        <v>285</v>
      </c>
      <c r="B1448" s="187" t="s">
        <v>1824</v>
      </c>
      <c r="C1448" s="187" t="s">
        <v>1866</v>
      </c>
      <c r="D1448" s="187" t="e">
        <f aca="false">VLOOKUP(B1448,#REF!,2,0)</f>
        <v>#REF!</v>
      </c>
      <c r="E1448" s="187" t="e">
        <f aca="false">VLOOKUP(C1448,#REF!,2,0)</f>
        <v>#REF!</v>
      </c>
      <c r="F1448" s="187" t="s">
        <v>2292</v>
      </c>
      <c r="G1448" s="187" t="s">
        <v>291</v>
      </c>
      <c r="H1448" s="187" t="s">
        <v>285</v>
      </c>
      <c r="I1448" s="187" t="s">
        <v>292</v>
      </c>
      <c r="J1448" s="81" t="n">
        <v>15.14</v>
      </c>
      <c r="K1448" s="81" t="n">
        <v>6.4</v>
      </c>
      <c r="L1448" s="81" t="n">
        <v>21.54</v>
      </c>
      <c r="M1448" s="187" t="n">
        <v>66</v>
      </c>
      <c r="N1448" s="187" t="n">
        <v>33</v>
      </c>
      <c r="O1448" s="187" t="n">
        <v>33</v>
      </c>
      <c r="P1448" s="187" t="n">
        <v>0</v>
      </c>
      <c r="Q1448" s="187" t="n">
        <v>0</v>
      </c>
      <c r="R1448" s="187" t="n">
        <v>472</v>
      </c>
      <c r="S1448" s="187" t="b">
        <f aca="false">FALSE()</f>
        <v>0</v>
      </c>
      <c r="T1448" s="187" t="b">
        <f aca="false">TRUE()</f>
        <v>1</v>
      </c>
      <c r="U1448" s="187" t="b">
        <f aca="false">TRUE()</f>
        <v>1</v>
      </c>
      <c r="V1448" s="81" t="n">
        <v>25.57</v>
      </c>
      <c r="W1448" s="187" t="n">
        <v>526</v>
      </c>
      <c r="X1448" s="188" t="n">
        <v>37307</v>
      </c>
      <c r="Y1448" s="0" t="n">
        <f aca="false">IF(W1448&gt;=R1448,1,0)</f>
        <v>1</v>
      </c>
    </row>
    <row r="1449" customFormat="false" ht="12.75" hidden="false" customHeight="false" outlineLevel="0" collapsed="false">
      <c r="A1449" s="187" t="s">
        <v>285</v>
      </c>
      <c r="B1449" s="187" t="s">
        <v>1824</v>
      </c>
      <c r="C1449" s="187" t="s">
        <v>1866</v>
      </c>
      <c r="D1449" s="187" t="e">
        <f aca="false">VLOOKUP(B1449,#REF!,2,0)</f>
        <v>#REF!</v>
      </c>
      <c r="E1449" s="187" t="e">
        <f aca="false">VLOOKUP(C1449,#REF!,2,0)</f>
        <v>#REF!</v>
      </c>
      <c r="F1449" s="187" t="s">
        <v>2293</v>
      </c>
      <c r="G1449" s="187" t="s">
        <v>291</v>
      </c>
      <c r="H1449" s="187" t="s">
        <v>285</v>
      </c>
      <c r="I1449" s="187" t="s">
        <v>292</v>
      </c>
      <c r="J1449" s="81" t="n">
        <v>15.14</v>
      </c>
      <c r="K1449" s="81" t="n">
        <v>6.4</v>
      </c>
      <c r="L1449" s="81" t="n">
        <v>21.54</v>
      </c>
      <c r="M1449" s="187" t="n">
        <v>66</v>
      </c>
      <c r="N1449" s="187" t="n">
        <v>33</v>
      </c>
      <c r="O1449" s="187" t="n">
        <v>33</v>
      </c>
      <c r="P1449" s="187" t="n">
        <v>0</v>
      </c>
      <c r="Q1449" s="187" t="n">
        <v>0</v>
      </c>
      <c r="R1449" s="187" t="n">
        <v>472</v>
      </c>
      <c r="S1449" s="187" t="b">
        <f aca="false">FALSE()</f>
        <v>0</v>
      </c>
      <c r="T1449" s="187" t="b">
        <f aca="false">TRUE()</f>
        <v>1</v>
      </c>
      <c r="U1449" s="187" t="b">
        <f aca="false">TRUE()</f>
        <v>1</v>
      </c>
      <c r="V1449" s="81" t="n">
        <v>25.57</v>
      </c>
      <c r="W1449" s="187" t="n">
        <v>527</v>
      </c>
      <c r="X1449" s="188" t="n">
        <v>36894</v>
      </c>
      <c r="Y1449" s="0" t="n">
        <f aca="false">IF(W1449&gt;=R1449,1,0)</f>
        <v>1</v>
      </c>
    </row>
    <row r="1450" customFormat="false" ht="12.75" hidden="false" customHeight="false" outlineLevel="0" collapsed="false">
      <c r="A1450" s="187" t="s">
        <v>285</v>
      </c>
      <c r="B1450" s="187" t="s">
        <v>1824</v>
      </c>
      <c r="C1450" s="187" t="s">
        <v>1866</v>
      </c>
      <c r="D1450" s="187" t="e">
        <f aca="false">VLOOKUP(B1450,#REF!,2,0)</f>
        <v>#REF!</v>
      </c>
      <c r="E1450" s="187" t="e">
        <f aca="false">VLOOKUP(C1450,#REF!,2,0)</f>
        <v>#REF!</v>
      </c>
      <c r="F1450" s="187" t="s">
        <v>2294</v>
      </c>
      <c r="G1450" s="187" t="s">
        <v>291</v>
      </c>
      <c r="H1450" s="187" t="s">
        <v>285</v>
      </c>
      <c r="I1450" s="187" t="s">
        <v>292</v>
      </c>
      <c r="J1450" s="81" t="n">
        <v>13.87</v>
      </c>
      <c r="K1450" s="81" t="n">
        <v>4.91</v>
      </c>
      <c r="L1450" s="81" t="n">
        <v>18.78</v>
      </c>
      <c r="M1450" s="187" t="n">
        <v>66</v>
      </c>
      <c r="N1450" s="187" t="n">
        <v>30</v>
      </c>
      <c r="O1450" s="187" t="n">
        <v>33</v>
      </c>
      <c r="P1450" s="187" t="n">
        <v>0</v>
      </c>
      <c r="Q1450" s="187" t="n">
        <v>0</v>
      </c>
      <c r="R1450" s="187" t="n">
        <v>489</v>
      </c>
      <c r="S1450" s="187" t="b">
        <f aca="false">FALSE()</f>
        <v>0</v>
      </c>
      <c r="T1450" s="187" t="b">
        <f aca="false">TRUE()</f>
        <v>1</v>
      </c>
      <c r="U1450" s="187" t="b">
        <f aca="false">TRUE()</f>
        <v>1</v>
      </c>
      <c r="V1450" s="81" t="n">
        <v>21.87</v>
      </c>
      <c r="W1450" s="187" t="n">
        <v>491</v>
      </c>
      <c r="X1450" s="188" t="n">
        <v>36894</v>
      </c>
      <c r="Y1450" s="0" t="n">
        <f aca="false">IF(W1450&gt;=R1450,1,0)</f>
        <v>1</v>
      </c>
    </row>
    <row r="1451" customFormat="false" ht="12.75" hidden="false" customHeight="false" outlineLevel="0" collapsed="false">
      <c r="A1451" s="187" t="s">
        <v>285</v>
      </c>
      <c r="B1451" s="187" t="s">
        <v>286</v>
      </c>
      <c r="C1451" s="187" t="s">
        <v>1866</v>
      </c>
      <c r="D1451" s="187" t="e">
        <f aca="false">VLOOKUP(B1451,#REF!,2,0)</f>
        <v>#REF!</v>
      </c>
      <c r="E1451" s="187" t="e">
        <f aca="false">VLOOKUP(C1451,#REF!,2,0)</f>
        <v>#REF!</v>
      </c>
      <c r="F1451" s="187" t="s">
        <v>2295</v>
      </c>
      <c r="G1451" s="187" t="s">
        <v>291</v>
      </c>
      <c r="H1451" s="187" t="s">
        <v>285</v>
      </c>
      <c r="I1451" s="187" t="s">
        <v>292</v>
      </c>
      <c r="J1451" s="81" t="n">
        <v>13.87</v>
      </c>
      <c r="K1451" s="81" t="n">
        <v>4.91</v>
      </c>
      <c r="L1451" s="81" t="n">
        <v>18.78</v>
      </c>
      <c r="M1451" s="187" t="n">
        <v>66</v>
      </c>
      <c r="N1451" s="187" t="n">
        <v>30</v>
      </c>
      <c r="O1451" s="187" t="n">
        <v>33</v>
      </c>
      <c r="P1451" s="187" t="n">
        <v>0</v>
      </c>
      <c r="Q1451" s="187" t="n">
        <v>0</v>
      </c>
      <c r="R1451" s="187" t="n">
        <v>440</v>
      </c>
      <c r="S1451" s="187" t="b">
        <f aca="false">FALSE()</f>
        <v>0</v>
      </c>
      <c r="T1451" s="187" t="b">
        <f aca="false">TRUE()</f>
        <v>1</v>
      </c>
      <c r="U1451" s="187" t="b">
        <f aca="false">TRUE()</f>
        <v>1</v>
      </c>
      <c r="V1451" s="81" t="n">
        <v>21.87</v>
      </c>
      <c r="W1451" s="187" t="n">
        <v>490</v>
      </c>
      <c r="X1451" s="188" t="n">
        <v>37307</v>
      </c>
      <c r="Y1451" s="0" t="n">
        <f aca="false">IF(W1451&gt;=R1451,1,0)</f>
        <v>1</v>
      </c>
    </row>
    <row r="1452" customFormat="false" ht="12.75" hidden="false" customHeight="false" outlineLevel="0" collapsed="false">
      <c r="A1452" s="187" t="s">
        <v>285</v>
      </c>
      <c r="B1452" s="187" t="s">
        <v>286</v>
      </c>
      <c r="C1452" s="187" t="s">
        <v>1866</v>
      </c>
      <c r="D1452" s="187" t="e">
        <f aca="false">VLOOKUP(B1452,#REF!,2,0)</f>
        <v>#REF!</v>
      </c>
      <c r="E1452" s="187" t="e">
        <f aca="false">VLOOKUP(C1452,#REF!,2,0)</f>
        <v>#REF!</v>
      </c>
      <c r="F1452" s="187" t="s">
        <v>2296</v>
      </c>
      <c r="G1452" s="187" t="s">
        <v>291</v>
      </c>
      <c r="H1452" s="187" t="s">
        <v>285</v>
      </c>
      <c r="I1452" s="187" t="s">
        <v>292</v>
      </c>
      <c r="J1452" s="81" t="n">
        <v>14.4</v>
      </c>
      <c r="K1452" s="81" t="n">
        <v>6.41</v>
      </c>
      <c r="L1452" s="81" t="n">
        <v>20.81</v>
      </c>
      <c r="M1452" s="187" t="n">
        <v>66</v>
      </c>
      <c r="N1452" s="187" t="n">
        <v>33</v>
      </c>
      <c r="O1452" s="187" t="n">
        <v>31</v>
      </c>
      <c r="P1452" s="187" t="n">
        <v>0</v>
      </c>
      <c r="Q1452" s="187" t="n">
        <v>0</v>
      </c>
      <c r="R1452" s="187" t="n">
        <v>514</v>
      </c>
      <c r="S1452" s="187" t="b">
        <f aca="false">FALSE()</f>
        <v>0</v>
      </c>
      <c r="T1452" s="187" t="b">
        <f aca="false">TRUE()</f>
        <v>1</v>
      </c>
      <c r="U1452" s="187" t="b">
        <f aca="false">TRUE()</f>
        <v>1</v>
      </c>
      <c r="V1452" s="81" t="n">
        <v>24.85</v>
      </c>
      <c r="W1452" s="187" t="n">
        <v>520</v>
      </c>
      <c r="X1452" s="188" t="n">
        <v>36894</v>
      </c>
      <c r="Y1452" s="0" t="n">
        <f aca="false">IF(W1452&gt;=R1452,1,0)</f>
        <v>1</v>
      </c>
    </row>
    <row r="1453" customFormat="false" ht="12.75" hidden="false" customHeight="false" outlineLevel="0" collapsed="false">
      <c r="A1453" s="187" t="s">
        <v>285</v>
      </c>
      <c r="B1453" s="187" t="s">
        <v>286</v>
      </c>
      <c r="C1453" s="187" t="s">
        <v>1866</v>
      </c>
      <c r="D1453" s="187" t="e">
        <f aca="false">VLOOKUP(B1453,#REF!,2,0)</f>
        <v>#REF!</v>
      </c>
      <c r="E1453" s="187" t="e">
        <f aca="false">VLOOKUP(C1453,#REF!,2,0)</f>
        <v>#REF!</v>
      </c>
      <c r="F1453" s="187" t="s">
        <v>2297</v>
      </c>
      <c r="G1453" s="187" t="s">
        <v>291</v>
      </c>
      <c r="H1453" s="187" t="s">
        <v>285</v>
      </c>
      <c r="I1453" s="187" t="s">
        <v>292</v>
      </c>
      <c r="J1453" s="81" t="n">
        <v>14.4</v>
      </c>
      <c r="K1453" s="81" t="n">
        <v>6.41</v>
      </c>
      <c r="L1453" s="81" t="n">
        <v>20.81</v>
      </c>
      <c r="M1453" s="187" t="n">
        <v>66</v>
      </c>
      <c r="N1453" s="187" t="n">
        <v>33</v>
      </c>
      <c r="O1453" s="187" t="n">
        <v>31</v>
      </c>
      <c r="P1453" s="187" t="n">
        <v>0</v>
      </c>
      <c r="Q1453" s="187" t="n">
        <v>0</v>
      </c>
      <c r="R1453" s="187" t="n">
        <v>467</v>
      </c>
      <c r="S1453" s="187" t="b">
        <f aca="false">FALSE()</f>
        <v>0</v>
      </c>
      <c r="T1453" s="187" t="b">
        <f aca="false">TRUE()</f>
        <v>1</v>
      </c>
      <c r="U1453" s="187" t="b">
        <f aca="false">TRUE()</f>
        <v>1</v>
      </c>
      <c r="V1453" s="81" t="n">
        <v>24.85</v>
      </c>
      <c r="W1453" s="187" t="n">
        <v>519</v>
      </c>
      <c r="X1453" s="188" t="n">
        <v>37307</v>
      </c>
      <c r="Y1453" s="0" t="n">
        <f aca="false">IF(W1453&gt;=R1453,1,0)</f>
        <v>1</v>
      </c>
    </row>
    <row r="1454" customFormat="false" ht="12.75" hidden="false" customHeight="false" outlineLevel="0" collapsed="false">
      <c r="A1454" s="187" t="s">
        <v>285</v>
      </c>
      <c r="B1454" s="187" t="s">
        <v>286</v>
      </c>
      <c r="C1454" s="187" t="s">
        <v>1866</v>
      </c>
      <c r="D1454" s="187" t="e">
        <f aca="false">VLOOKUP(B1454,#REF!,2,0)</f>
        <v>#REF!</v>
      </c>
      <c r="E1454" s="187" t="e">
        <f aca="false">VLOOKUP(C1454,#REF!,2,0)</f>
        <v>#REF!</v>
      </c>
      <c r="F1454" s="187" t="s">
        <v>2298</v>
      </c>
      <c r="G1454" s="187" t="s">
        <v>291</v>
      </c>
      <c r="H1454" s="187" t="s">
        <v>285</v>
      </c>
      <c r="I1454" s="187" t="s">
        <v>292</v>
      </c>
      <c r="J1454" s="81" t="n">
        <v>15.2</v>
      </c>
      <c r="K1454" s="81" t="n">
        <v>6.41</v>
      </c>
      <c r="L1454" s="81" t="n">
        <v>21.61</v>
      </c>
      <c r="M1454" s="187" t="n">
        <v>66</v>
      </c>
      <c r="N1454" s="187" t="n">
        <v>33</v>
      </c>
      <c r="O1454" s="187" t="n">
        <v>33</v>
      </c>
      <c r="P1454" s="187" t="n">
        <v>0</v>
      </c>
      <c r="Q1454" s="187" t="n">
        <v>0</v>
      </c>
      <c r="R1454" s="187" t="n">
        <v>525</v>
      </c>
      <c r="S1454" s="187" t="b">
        <f aca="false">FALSE()</f>
        <v>0</v>
      </c>
      <c r="T1454" s="187" t="b">
        <f aca="false">TRUE()</f>
        <v>1</v>
      </c>
      <c r="U1454" s="187" t="b">
        <f aca="false">TRUE()</f>
        <v>1</v>
      </c>
      <c r="V1454" s="81" t="n">
        <v>25.65</v>
      </c>
      <c r="W1454" s="187" t="n">
        <v>528</v>
      </c>
      <c r="X1454" s="188" t="n">
        <v>37208</v>
      </c>
      <c r="Y1454" s="0" t="n">
        <f aca="false">IF(W1454&gt;=R1454,1,0)</f>
        <v>1</v>
      </c>
    </row>
    <row r="1455" customFormat="false" ht="12.75" hidden="false" customHeight="false" outlineLevel="0" collapsed="false">
      <c r="A1455" s="187" t="s">
        <v>285</v>
      </c>
      <c r="B1455" s="187" t="s">
        <v>286</v>
      </c>
      <c r="C1455" s="187" t="s">
        <v>1866</v>
      </c>
      <c r="D1455" s="187" t="e">
        <f aca="false">VLOOKUP(B1455,#REF!,2,0)</f>
        <v>#REF!</v>
      </c>
      <c r="E1455" s="187" t="e">
        <f aca="false">VLOOKUP(C1455,#REF!,2,0)</f>
        <v>#REF!</v>
      </c>
      <c r="F1455" s="187" t="s">
        <v>2299</v>
      </c>
      <c r="G1455" s="187" t="s">
        <v>291</v>
      </c>
      <c r="H1455" s="187" t="s">
        <v>285</v>
      </c>
      <c r="I1455" s="187" t="s">
        <v>292</v>
      </c>
      <c r="J1455" s="81" t="n">
        <v>15.2</v>
      </c>
      <c r="K1455" s="81" t="n">
        <v>6.41</v>
      </c>
      <c r="L1455" s="81" t="n">
        <v>21.61</v>
      </c>
      <c r="M1455" s="187" t="n">
        <v>66</v>
      </c>
      <c r="N1455" s="187" t="n">
        <v>33</v>
      </c>
      <c r="O1455" s="187" t="n">
        <v>33</v>
      </c>
      <c r="P1455" s="187" t="n">
        <v>0</v>
      </c>
      <c r="Q1455" s="187" t="n">
        <v>0</v>
      </c>
      <c r="R1455" s="187" t="n">
        <v>525</v>
      </c>
      <c r="S1455" s="187" t="b">
        <f aca="false">FALSE()</f>
        <v>0</v>
      </c>
      <c r="T1455" s="187" t="b">
        <f aca="false">TRUE()</f>
        <v>1</v>
      </c>
      <c r="U1455" s="187" t="b">
        <f aca="false">TRUE()</f>
        <v>1</v>
      </c>
      <c r="V1455" s="81" t="n">
        <v>25.65</v>
      </c>
      <c r="W1455" s="187" t="n">
        <v>528</v>
      </c>
      <c r="X1455" s="188" t="n">
        <v>36894</v>
      </c>
      <c r="Y1455" s="0" t="n">
        <f aca="false">IF(W1455&gt;=R1455,1,0)</f>
        <v>1</v>
      </c>
    </row>
    <row r="1456" customFormat="false" ht="12.75" hidden="false" customHeight="false" outlineLevel="0" collapsed="false">
      <c r="A1456" s="187" t="s">
        <v>285</v>
      </c>
      <c r="B1456" s="187" t="s">
        <v>286</v>
      </c>
      <c r="C1456" s="187" t="s">
        <v>1866</v>
      </c>
      <c r="D1456" s="187" t="e">
        <f aca="false">VLOOKUP(B1456,#REF!,2,0)</f>
        <v>#REF!</v>
      </c>
      <c r="E1456" s="187" t="e">
        <f aca="false">VLOOKUP(C1456,#REF!,2,0)</f>
        <v>#REF!</v>
      </c>
      <c r="F1456" s="187" t="s">
        <v>2300</v>
      </c>
      <c r="G1456" s="187" t="s">
        <v>291</v>
      </c>
      <c r="H1456" s="187" t="s">
        <v>285</v>
      </c>
      <c r="I1456" s="187" t="s">
        <v>292</v>
      </c>
      <c r="J1456" s="81" t="n">
        <v>13.81</v>
      </c>
      <c r="K1456" s="81" t="n">
        <v>4.92</v>
      </c>
      <c r="L1456" s="81" t="n">
        <v>18.73</v>
      </c>
      <c r="M1456" s="187" t="n">
        <v>66</v>
      </c>
      <c r="N1456" s="187" t="n">
        <v>30</v>
      </c>
      <c r="O1456" s="187" t="n">
        <v>33</v>
      </c>
      <c r="P1456" s="187" t="n">
        <v>0</v>
      </c>
      <c r="Q1456" s="187" t="n">
        <v>0</v>
      </c>
      <c r="R1456" s="187" t="n">
        <v>440</v>
      </c>
      <c r="S1456" s="187" t="b">
        <f aca="false">FALSE()</f>
        <v>0</v>
      </c>
      <c r="T1456" s="187" t="b">
        <f aca="false">TRUE()</f>
        <v>1</v>
      </c>
      <c r="U1456" s="187" t="b">
        <f aca="false">TRUE()</f>
        <v>1</v>
      </c>
      <c r="V1456" s="81" t="n">
        <v>21.83</v>
      </c>
      <c r="W1456" s="187" t="n">
        <v>489</v>
      </c>
      <c r="X1456" s="188" t="n">
        <v>37307</v>
      </c>
      <c r="Y1456" s="0" t="n">
        <f aca="false">IF(W1456&gt;=R1456,1,0)</f>
        <v>1</v>
      </c>
    </row>
    <row r="1457" customFormat="false" ht="12.75" hidden="false" customHeight="false" outlineLevel="0" collapsed="false">
      <c r="A1457" s="187" t="s">
        <v>285</v>
      </c>
      <c r="B1457" s="187" t="s">
        <v>286</v>
      </c>
      <c r="C1457" s="187" t="s">
        <v>1866</v>
      </c>
      <c r="D1457" s="187" t="e">
        <f aca="false">VLOOKUP(B1457,#REF!,2,0)</f>
        <v>#REF!</v>
      </c>
      <c r="E1457" s="187" t="e">
        <f aca="false">VLOOKUP(C1457,#REF!,2,0)</f>
        <v>#REF!</v>
      </c>
      <c r="F1457" s="187" t="s">
        <v>2301</v>
      </c>
      <c r="G1457" s="187" t="s">
        <v>291</v>
      </c>
      <c r="H1457" s="187" t="s">
        <v>285</v>
      </c>
      <c r="I1457" s="187" t="s">
        <v>292</v>
      </c>
      <c r="J1457" s="81" t="n">
        <v>13.85</v>
      </c>
      <c r="K1457" s="81" t="n">
        <v>4.92</v>
      </c>
      <c r="L1457" s="81" t="n">
        <v>18.77</v>
      </c>
      <c r="M1457" s="187" t="n">
        <v>66</v>
      </c>
      <c r="N1457" s="187" t="n">
        <v>30</v>
      </c>
      <c r="O1457" s="187" t="n">
        <v>33</v>
      </c>
      <c r="P1457" s="187" t="n">
        <v>0</v>
      </c>
      <c r="Q1457" s="187" t="n">
        <v>0</v>
      </c>
      <c r="R1457" s="187" t="n">
        <v>440</v>
      </c>
      <c r="S1457" s="187" t="b">
        <f aca="false">FALSE()</f>
        <v>0</v>
      </c>
      <c r="T1457" s="187" t="b">
        <f aca="false">TRUE()</f>
        <v>1</v>
      </c>
      <c r="U1457" s="187" t="b">
        <f aca="false">TRUE()</f>
        <v>1</v>
      </c>
      <c r="V1457" s="81" t="n">
        <v>21.87</v>
      </c>
      <c r="W1457" s="187" t="n">
        <v>491</v>
      </c>
      <c r="X1457" s="188" t="n">
        <v>36894</v>
      </c>
      <c r="Y1457" s="0" t="n">
        <f aca="false">IF(W1457&gt;=R1457,1,0)</f>
        <v>1</v>
      </c>
    </row>
    <row r="1458" customFormat="false" ht="12.75" hidden="false" customHeight="false" outlineLevel="0" collapsed="false">
      <c r="A1458" s="187" t="s">
        <v>285</v>
      </c>
      <c r="B1458" s="187" t="s">
        <v>286</v>
      </c>
      <c r="C1458" s="187" t="s">
        <v>1866</v>
      </c>
      <c r="D1458" s="187" t="e">
        <f aca="false">VLOOKUP(B1458,#REF!,2,0)</f>
        <v>#REF!</v>
      </c>
      <c r="E1458" s="187" t="e">
        <f aca="false">VLOOKUP(C1458,#REF!,2,0)</f>
        <v>#REF!</v>
      </c>
      <c r="F1458" s="187" t="s">
        <v>2302</v>
      </c>
      <c r="G1458" s="187" t="s">
        <v>291</v>
      </c>
      <c r="H1458" s="187" t="s">
        <v>285</v>
      </c>
      <c r="I1458" s="187" t="s">
        <v>292</v>
      </c>
      <c r="J1458" s="81" t="n">
        <v>14.35</v>
      </c>
      <c r="K1458" s="81" t="n">
        <v>6.41</v>
      </c>
      <c r="L1458" s="81" t="n">
        <v>20.76</v>
      </c>
      <c r="M1458" s="187" t="n">
        <v>66</v>
      </c>
      <c r="N1458" s="187" t="n">
        <v>33</v>
      </c>
      <c r="O1458" s="187" t="n">
        <v>31</v>
      </c>
      <c r="P1458" s="187" t="n">
        <v>0</v>
      </c>
      <c r="Q1458" s="187" t="n">
        <v>0</v>
      </c>
      <c r="R1458" s="187" t="n">
        <v>467</v>
      </c>
      <c r="S1458" s="187" t="b">
        <f aca="false">FALSE()</f>
        <v>0</v>
      </c>
      <c r="T1458" s="187" t="b">
        <f aca="false">TRUE()</f>
        <v>1</v>
      </c>
      <c r="U1458" s="187" t="b">
        <f aca="false">TRUE()</f>
        <v>1</v>
      </c>
      <c r="V1458" s="81" t="n">
        <v>24.8</v>
      </c>
      <c r="W1458" s="187" t="n">
        <v>519</v>
      </c>
      <c r="X1458" s="188" t="n">
        <v>37307</v>
      </c>
      <c r="Y1458" s="0" t="n">
        <f aca="false">IF(W1458&gt;=R1458,1,0)</f>
        <v>1</v>
      </c>
    </row>
    <row r="1459" customFormat="false" ht="12.75" hidden="false" customHeight="false" outlineLevel="0" collapsed="false">
      <c r="A1459" s="187" t="s">
        <v>285</v>
      </c>
      <c r="B1459" s="187" t="s">
        <v>286</v>
      </c>
      <c r="C1459" s="187" t="s">
        <v>1866</v>
      </c>
      <c r="D1459" s="187" t="e">
        <f aca="false">VLOOKUP(B1459,#REF!,2,0)</f>
        <v>#REF!</v>
      </c>
      <c r="E1459" s="187" t="e">
        <f aca="false">VLOOKUP(C1459,#REF!,2,0)</f>
        <v>#REF!</v>
      </c>
      <c r="F1459" s="187" t="s">
        <v>2303</v>
      </c>
      <c r="G1459" s="187" t="s">
        <v>291</v>
      </c>
      <c r="H1459" s="187" t="s">
        <v>285</v>
      </c>
      <c r="I1459" s="187" t="s">
        <v>292</v>
      </c>
      <c r="J1459" s="81" t="n">
        <v>14.38</v>
      </c>
      <c r="K1459" s="81" t="n">
        <v>6.41</v>
      </c>
      <c r="L1459" s="81" t="n">
        <v>20.79</v>
      </c>
      <c r="M1459" s="187" t="n">
        <v>66</v>
      </c>
      <c r="N1459" s="187" t="n">
        <v>33</v>
      </c>
      <c r="O1459" s="187" t="n">
        <v>31</v>
      </c>
      <c r="P1459" s="187" t="n">
        <v>0</v>
      </c>
      <c r="Q1459" s="187" t="n">
        <v>0</v>
      </c>
      <c r="R1459" s="187" t="n">
        <v>514</v>
      </c>
      <c r="S1459" s="187" t="b">
        <f aca="false">FALSE()</f>
        <v>0</v>
      </c>
      <c r="T1459" s="187" t="b">
        <f aca="false">TRUE()</f>
        <v>1</v>
      </c>
      <c r="U1459" s="187" t="b">
        <f aca="false">TRUE()</f>
        <v>1</v>
      </c>
      <c r="V1459" s="81" t="n">
        <v>24.83</v>
      </c>
      <c r="W1459" s="187" t="n">
        <v>520</v>
      </c>
      <c r="X1459" s="188" t="n">
        <v>36894</v>
      </c>
      <c r="Y1459" s="0" t="n">
        <f aca="false">IF(W1459&gt;=R1459,1,0)</f>
        <v>1</v>
      </c>
    </row>
    <row r="1460" customFormat="false" ht="12.75" hidden="false" customHeight="false" outlineLevel="0" collapsed="false">
      <c r="A1460" s="187" t="s">
        <v>285</v>
      </c>
      <c r="B1460" s="187" t="s">
        <v>1824</v>
      </c>
      <c r="C1460" s="187" t="s">
        <v>1866</v>
      </c>
      <c r="D1460" s="187" t="e">
        <f aca="false">VLOOKUP(B1460,#REF!,2,0)</f>
        <v>#REF!</v>
      </c>
      <c r="E1460" s="187" t="e">
        <f aca="false">VLOOKUP(C1460,#REF!,2,0)</f>
        <v>#REF!</v>
      </c>
      <c r="F1460" s="187" t="s">
        <v>2304</v>
      </c>
      <c r="G1460" s="187" t="s">
        <v>291</v>
      </c>
      <c r="H1460" s="187" t="s">
        <v>285</v>
      </c>
      <c r="I1460" s="187" t="s">
        <v>292</v>
      </c>
      <c r="J1460" s="81" t="n">
        <v>14.38</v>
      </c>
      <c r="K1460" s="81" t="n">
        <v>6.41</v>
      </c>
      <c r="L1460" s="81" t="n">
        <v>20.79</v>
      </c>
      <c r="M1460" s="187" t="n">
        <v>66</v>
      </c>
      <c r="N1460" s="187" t="n">
        <v>33</v>
      </c>
      <c r="O1460" s="187" t="n">
        <v>31</v>
      </c>
      <c r="P1460" s="187" t="n">
        <v>0</v>
      </c>
      <c r="Q1460" s="187" t="n">
        <v>0</v>
      </c>
      <c r="R1460" s="187" t="n">
        <v>467</v>
      </c>
      <c r="S1460" s="187" t="b">
        <f aca="false">FALSE()</f>
        <v>0</v>
      </c>
      <c r="T1460" s="187" t="b">
        <f aca="false">TRUE()</f>
        <v>1</v>
      </c>
      <c r="U1460" s="187" t="b">
        <f aca="false">TRUE()</f>
        <v>1</v>
      </c>
      <c r="V1460" s="81" t="n">
        <v>24.83</v>
      </c>
      <c r="W1460" s="187" t="n">
        <v>519</v>
      </c>
      <c r="X1460" s="188" t="n">
        <v>37307</v>
      </c>
      <c r="Y1460" s="0" t="n">
        <f aca="false">IF(W1460&gt;=R1460,1,0)</f>
        <v>1</v>
      </c>
    </row>
    <row r="1461" customFormat="false" ht="12.75" hidden="false" customHeight="false" outlineLevel="0" collapsed="false">
      <c r="A1461" s="187" t="s">
        <v>285</v>
      </c>
      <c r="B1461" s="187" t="s">
        <v>471</v>
      </c>
      <c r="C1461" s="187" t="s">
        <v>1866</v>
      </c>
      <c r="D1461" s="187" t="e">
        <f aca="false">VLOOKUP(B1461,#REF!,2,0)</f>
        <v>#REF!</v>
      </c>
      <c r="E1461" s="187" t="e">
        <f aca="false">VLOOKUP(C1461,#REF!,2,0)</f>
        <v>#REF!</v>
      </c>
      <c r="F1461" s="187" t="s">
        <v>2305</v>
      </c>
      <c r="G1461" s="187" t="s">
        <v>291</v>
      </c>
      <c r="H1461" s="187" t="s">
        <v>285</v>
      </c>
      <c r="I1461" s="187" t="s">
        <v>292</v>
      </c>
      <c r="J1461" s="81" t="n">
        <v>15.14</v>
      </c>
      <c r="K1461" s="81" t="n">
        <v>6.4</v>
      </c>
      <c r="L1461" s="81" t="n">
        <v>21.54</v>
      </c>
      <c r="M1461" s="187" t="n">
        <v>66</v>
      </c>
      <c r="N1461" s="187" t="n">
        <v>33</v>
      </c>
      <c r="O1461" s="187" t="n">
        <v>33</v>
      </c>
      <c r="P1461" s="187" t="n">
        <v>0</v>
      </c>
      <c r="Q1461" s="187" t="n">
        <v>0</v>
      </c>
      <c r="R1461" s="187" t="n">
        <v>472</v>
      </c>
      <c r="S1461" s="187" t="b">
        <f aca="false">FALSE()</f>
        <v>0</v>
      </c>
      <c r="T1461" s="187" t="b">
        <f aca="false">TRUE()</f>
        <v>1</v>
      </c>
      <c r="U1461" s="187" t="b">
        <f aca="false">TRUE()</f>
        <v>1</v>
      </c>
      <c r="V1461" s="81" t="n">
        <v>25.57</v>
      </c>
      <c r="W1461" s="187" t="n">
        <v>526</v>
      </c>
      <c r="X1461" s="188" t="n">
        <v>37363</v>
      </c>
      <c r="Y1461" s="0" t="n">
        <f aca="false">IF(W1461&gt;=R1461,1,0)</f>
        <v>1</v>
      </c>
    </row>
    <row r="1462" customFormat="false" ht="12.75" hidden="false" customHeight="false" outlineLevel="0" collapsed="false">
      <c r="A1462" s="187" t="s">
        <v>285</v>
      </c>
      <c r="B1462" s="187" t="s">
        <v>471</v>
      </c>
      <c r="C1462" s="187" t="s">
        <v>1832</v>
      </c>
      <c r="D1462" s="187" t="e">
        <f aca="false">VLOOKUP(B1462,#REF!,2,0)</f>
        <v>#REF!</v>
      </c>
      <c r="E1462" s="187" t="e">
        <f aca="false">VLOOKUP(C1462,#REF!,2,0)</f>
        <v>#REF!</v>
      </c>
      <c r="F1462" s="187" t="s">
        <v>1831</v>
      </c>
      <c r="G1462" s="187" t="s">
        <v>410</v>
      </c>
      <c r="H1462" s="187" t="s">
        <v>415</v>
      </c>
      <c r="I1462" s="187" t="s">
        <v>411</v>
      </c>
      <c r="J1462" s="81" t="n">
        <v>1.62</v>
      </c>
      <c r="K1462" s="81" t="n">
        <v>0</v>
      </c>
      <c r="L1462" s="81" t="n">
        <v>1.62</v>
      </c>
      <c r="M1462" s="187" t="n">
        <v>20</v>
      </c>
      <c r="N1462" s="187" t="n">
        <v>17</v>
      </c>
      <c r="O1462" s="187" t="n">
        <v>18</v>
      </c>
      <c r="P1462" s="187" t="n">
        <v>0</v>
      </c>
      <c r="Q1462" s="187" t="n">
        <v>0</v>
      </c>
      <c r="R1462" s="187" t="n">
        <v>295</v>
      </c>
      <c r="S1462" s="187" t="b">
        <f aca="false">FALSE()</f>
        <v>0</v>
      </c>
      <c r="T1462" s="187" t="b">
        <f aca="false">TRUE()</f>
        <v>1</v>
      </c>
      <c r="U1462" s="187" t="b">
        <f aca="false">TRUE()</f>
        <v>1</v>
      </c>
      <c r="V1462" s="81" t="n">
        <v>1.62</v>
      </c>
      <c r="W1462" s="187" t="n">
        <v>316</v>
      </c>
      <c r="X1462" s="188" t="n">
        <v>37287</v>
      </c>
      <c r="Y1462" s="0" t="n">
        <f aca="false">IF(W1462&gt;=R1462,1,0)</f>
        <v>1</v>
      </c>
    </row>
    <row r="1463" customFormat="false" ht="12.75" hidden="false" customHeight="false" outlineLevel="0" collapsed="false">
      <c r="A1463" s="187" t="s">
        <v>285</v>
      </c>
      <c r="B1463" s="187" t="s">
        <v>471</v>
      </c>
      <c r="C1463" s="187" t="s">
        <v>1832</v>
      </c>
      <c r="D1463" s="187" t="e">
        <f aca="false">VLOOKUP(B1463,#REF!,2,0)</f>
        <v>#REF!</v>
      </c>
      <c r="E1463" s="187" t="e">
        <f aca="false">VLOOKUP(C1463,#REF!,2,0)</f>
        <v>#REF!</v>
      </c>
      <c r="F1463" s="187" t="s">
        <v>1834</v>
      </c>
      <c r="G1463" s="187" t="s">
        <v>410</v>
      </c>
      <c r="H1463" s="187" t="s">
        <v>415</v>
      </c>
      <c r="I1463" s="187" t="s">
        <v>411</v>
      </c>
      <c r="J1463" s="81" t="n">
        <v>3.32</v>
      </c>
      <c r="K1463" s="81" t="n">
        <v>0</v>
      </c>
      <c r="L1463" s="81" t="n">
        <v>3.32</v>
      </c>
      <c r="M1463" s="187" t="n">
        <v>33</v>
      </c>
      <c r="N1463" s="187" t="n">
        <v>18</v>
      </c>
      <c r="O1463" s="187" t="n">
        <v>20</v>
      </c>
      <c r="P1463" s="187" t="n">
        <v>0</v>
      </c>
      <c r="Q1463" s="187" t="n">
        <v>0</v>
      </c>
      <c r="R1463" s="187" t="n">
        <v>330</v>
      </c>
      <c r="S1463" s="187" t="b">
        <f aca="false">FALSE()</f>
        <v>0</v>
      </c>
      <c r="T1463" s="187" t="b">
        <f aca="false">TRUE()</f>
        <v>1</v>
      </c>
      <c r="U1463" s="187" t="b">
        <f aca="false">TRUE()</f>
        <v>1</v>
      </c>
      <c r="V1463" s="81" t="n">
        <v>3.32</v>
      </c>
      <c r="W1463" s="187" t="n">
        <v>334</v>
      </c>
      <c r="X1463" s="188" t="n">
        <v>37287</v>
      </c>
      <c r="Y1463" s="0" t="n">
        <f aca="false">IF(W1463&gt;=R1463,1,0)</f>
        <v>1</v>
      </c>
    </row>
    <row r="1464" customFormat="false" ht="12.75" hidden="false" customHeight="false" outlineLevel="0" collapsed="false">
      <c r="A1464" s="187" t="s">
        <v>285</v>
      </c>
      <c r="B1464" s="187" t="s">
        <v>471</v>
      </c>
      <c r="C1464" s="187" t="s">
        <v>1832</v>
      </c>
      <c r="D1464" s="187" t="e">
        <f aca="false">VLOOKUP(B1464,#REF!,2,0)</f>
        <v>#REF!</v>
      </c>
      <c r="E1464" s="187" t="e">
        <f aca="false">VLOOKUP(C1464,#REF!,2,0)</f>
        <v>#REF!</v>
      </c>
      <c r="F1464" s="187" t="s">
        <v>1836</v>
      </c>
      <c r="G1464" s="187" t="s">
        <v>410</v>
      </c>
      <c r="H1464" s="187" t="s">
        <v>415</v>
      </c>
      <c r="I1464" s="187" t="s">
        <v>411</v>
      </c>
      <c r="J1464" s="81" t="n">
        <v>4.42</v>
      </c>
      <c r="K1464" s="81" t="n">
        <v>0</v>
      </c>
      <c r="L1464" s="81" t="n">
        <v>4.42</v>
      </c>
      <c r="M1464" s="187" t="n">
        <v>33</v>
      </c>
      <c r="N1464" s="187" t="n">
        <v>19</v>
      </c>
      <c r="O1464" s="187" t="n">
        <v>22</v>
      </c>
      <c r="P1464" s="187" t="n">
        <v>0</v>
      </c>
      <c r="Q1464" s="187" t="n">
        <v>0</v>
      </c>
      <c r="R1464" s="187" t="n">
        <v>343</v>
      </c>
      <c r="S1464" s="187" t="b">
        <f aca="false">FALSE()</f>
        <v>0</v>
      </c>
      <c r="T1464" s="187" t="b">
        <f aca="false">TRUE()</f>
        <v>1</v>
      </c>
      <c r="U1464" s="187" t="b">
        <f aca="false">TRUE()</f>
        <v>1</v>
      </c>
      <c r="V1464" s="81" t="n">
        <v>4.42</v>
      </c>
      <c r="W1464" s="187" t="n">
        <v>346</v>
      </c>
      <c r="X1464" s="188" t="n">
        <v>37287</v>
      </c>
      <c r="Y1464" s="0" t="n">
        <f aca="false">IF(W1464&gt;=R1464,1,0)</f>
        <v>1</v>
      </c>
    </row>
    <row r="1465" customFormat="false" ht="12.75" hidden="false" customHeight="false" outlineLevel="0" collapsed="false">
      <c r="A1465" s="187" t="s">
        <v>285</v>
      </c>
      <c r="B1465" s="187" t="s">
        <v>471</v>
      </c>
      <c r="C1465" s="187" t="s">
        <v>1832</v>
      </c>
      <c r="D1465" s="187" t="e">
        <f aca="false">VLOOKUP(B1465,#REF!,2,0)</f>
        <v>#REF!</v>
      </c>
      <c r="E1465" s="187" t="e">
        <f aca="false">VLOOKUP(C1465,#REF!,2,0)</f>
        <v>#REF!</v>
      </c>
      <c r="F1465" s="187" t="s">
        <v>1846</v>
      </c>
      <c r="G1465" s="187" t="s">
        <v>816</v>
      </c>
      <c r="H1465" s="187" t="s">
        <v>285</v>
      </c>
      <c r="I1465" s="187" t="s">
        <v>411</v>
      </c>
      <c r="J1465" s="81" t="n">
        <v>3.21</v>
      </c>
      <c r="K1465" s="81" t="n">
        <v>0</v>
      </c>
      <c r="L1465" s="81" t="n">
        <v>3.21</v>
      </c>
      <c r="M1465" s="187" t="n">
        <v>32</v>
      </c>
      <c r="N1465" s="187" t="n">
        <v>23</v>
      </c>
      <c r="O1465" s="187" t="n">
        <v>23</v>
      </c>
      <c r="P1465" s="187" t="n">
        <v>0</v>
      </c>
      <c r="Q1465" s="187" t="n">
        <v>0</v>
      </c>
      <c r="R1465" s="187" t="n">
        <v>385</v>
      </c>
      <c r="S1465" s="187" t="b">
        <f aca="false">FALSE()</f>
        <v>0</v>
      </c>
      <c r="T1465" s="187" t="b">
        <f aca="false">TRUE()</f>
        <v>1</v>
      </c>
      <c r="U1465" s="187" t="b">
        <f aca="false">TRUE()</f>
        <v>1</v>
      </c>
      <c r="V1465" s="81" t="n">
        <v>3.21</v>
      </c>
      <c r="W1465" s="187" t="n">
        <v>395</v>
      </c>
      <c r="X1465" s="188" t="n">
        <v>37014</v>
      </c>
      <c r="Y1465" s="0" t="n">
        <f aca="false">IF(W1465&gt;=R1465,1,0)</f>
        <v>1</v>
      </c>
    </row>
    <row r="1466" customFormat="false" ht="12.75" hidden="false" customHeight="false" outlineLevel="0" collapsed="false">
      <c r="A1466" s="187" t="s">
        <v>285</v>
      </c>
      <c r="B1466" s="187" t="s">
        <v>471</v>
      </c>
      <c r="C1466" s="187" t="s">
        <v>1832</v>
      </c>
      <c r="D1466" s="187" t="e">
        <f aca="false">VLOOKUP(B1466,#REF!,2,0)</f>
        <v>#REF!</v>
      </c>
      <c r="E1466" s="187" t="e">
        <f aca="false">VLOOKUP(C1466,#REF!,2,0)</f>
        <v>#REF!</v>
      </c>
      <c r="F1466" s="187" t="s">
        <v>2306</v>
      </c>
      <c r="G1466" s="187" t="s">
        <v>429</v>
      </c>
      <c r="H1466" s="187" t="s">
        <v>285</v>
      </c>
      <c r="I1466" s="187" t="s">
        <v>292</v>
      </c>
      <c r="J1466" s="81" t="n">
        <v>6.32</v>
      </c>
      <c r="K1466" s="81" t="n">
        <v>3.67</v>
      </c>
      <c r="L1466" s="81" t="n">
        <v>9.99</v>
      </c>
      <c r="M1466" s="187" t="n">
        <v>67</v>
      </c>
      <c r="N1466" s="187" t="n">
        <v>23</v>
      </c>
      <c r="O1466" s="187" t="n">
        <v>24</v>
      </c>
      <c r="P1466" s="187" t="n">
        <v>0</v>
      </c>
      <c r="Q1466" s="187" t="n">
        <v>0</v>
      </c>
      <c r="R1466" s="187" t="n">
        <v>500</v>
      </c>
      <c r="S1466" s="187" t="b">
        <f aca="false">FALSE()</f>
        <v>0</v>
      </c>
      <c r="T1466" s="187" t="b">
        <f aca="false">TRUE()</f>
        <v>1</v>
      </c>
      <c r="U1466" s="187" t="b">
        <f aca="false">TRUE()</f>
        <v>1</v>
      </c>
      <c r="V1466" s="81" t="n">
        <v>12.3</v>
      </c>
      <c r="W1466" s="187" t="n">
        <v>516</v>
      </c>
      <c r="X1466" s="188" t="n">
        <v>37229</v>
      </c>
      <c r="Y1466" s="0" t="n">
        <f aca="false">IF(W1466&gt;=R1466,1,0)</f>
        <v>1</v>
      </c>
    </row>
    <row r="1467" customFormat="false" ht="12.75" hidden="false" customHeight="false" outlineLevel="0" collapsed="false">
      <c r="A1467" s="187" t="s">
        <v>285</v>
      </c>
      <c r="B1467" s="187" t="s">
        <v>471</v>
      </c>
      <c r="C1467" s="187" t="s">
        <v>1832</v>
      </c>
      <c r="D1467" s="187" t="e">
        <f aca="false">VLOOKUP(B1467,#REF!,2,0)</f>
        <v>#REF!</v>
      </c>
      <c r="E1467" s="187" t="e">
        <f aca="false">VLOOKUP(C1467,#REF!,2,0)</f>
        <v>#REF!</v>
      </c>
      <c r="F1467" s="187" t="s">
        <v>2307</v>
      </c>
      <c r="G1467" s="187" t="s">
        <v>429</v>
      </c>
      <c r="H1467" s="187" t="s">
        <v>285</v>
      </c>
      <c r="I1467" s="187" t="s">
        <v>292</v>
      </c>
      <c r="J1467" s="81" t="n">
        <v>6.32</v>
      </c>
      <c r="K1467" s="81" t="n">
        <v>3.67</v>
      </c>
      <c r="L1467" s="81" t="n">
        <v>9.99</v>
      </c>
      <c r="M1467" s="187" t="n">
        <v>67</v>
      </c>
      <c r="N1467" s="187" t="n">
        <v>23</v>
      </c>
      <c r="O1467" s="187" t="n">
        <v>24</v>
      </c>
      <c r="P1467" s="187" t="n">
        <v>0</v>
      </c>
      <c r="Q1467" s="187" t="n">
        <v>0</v>
      </c>
      <c r="R1467" s="187" t="n">
        <v>500</v>
      </c>
      <c r="S1467" s="187" t="b">
        <f aca="false">FALSE()</f>
        <v>0</v>
      </c>
      <c r="T1467" s="187" t="b">
        <f aca="false">TRUE()</f>
        <v>1</v>
      </c>
      <c r="U1467" s="187" t="b">
        <f aca="false">TRUE()</f>
        <v>1</v>
      </c>
      <c r="V1467" s="81" t="n">
        <v>12.3</v>
      </c>
      <c r="W1467" s="187" t="n">
        <v>516</v>
      </c>
      <c r="X1467" s="188" t="n">
        <v>37229</v>
      </c>
      <c r="Y1467" s="0" t="n">
        <f aca="false">IF(W1467&gt;=R1467,1,0)</f>
        <v>1</v>
      </c>
    </row>
    <row r="1468" customFormat="false" ht="12.75" hidden="false" customHeight="false" outlineLevel="0" collapsed="false">
      <c r="A1468" s="187" t="s">
        <v>285</v>
      </c>
      <c r="B1468" s="187" t="s">
        <v>471</v>
      </c>
      <c r="C1468" s="187" t="s">
        <v>1832</v>
      </c>
      <c r="D1468" s="187" t="e">
        <f aca="false">VLOOKUP(B1468,#REF!,2,0)</f>
        <v>#REF!</v>
      </c>
      <c r="E1468" s="187" t="e">
        <f aca="false">VLOOKUP(C1468,#REF!,2,0)</f>
        <v>#REF!</v>
      </c>
      <c r="F1468" s="187" t="s">
        <v>2308</v>
      </c>
      <c r="G1468" s="187" t="s">
        <v>429</v>
      </c>
      <c r="H1468" s="187" t="s">
        <v>285</v>
      </c>
      <c r="I1468" s="187" t="s">
        <v>292</v>
      </c>
      <c r="J1468" s="81" t="n">
        <v>6.32</v>
      </c>
      <c r="K1468" s="81" t="n">
        <v>3.67</v>
      </c>
      <c r="L1468" s="81" t="n">
        <v>9.99</v>
      </c>
      <c r="M1468" s="187" t="n">
        <v>67</v>
      </c>
      <c r="N1468" s="187" t="n">
        <v>23</v>
      </c>
      <c r="O1468" s="187" t="n">
        <v>24</v>
      </c>
      <c r="P1468" s="187" t="n">
        <v>0</v>
      </c>
      <c r="Q1468" s="187" t="n">
        <v>0</v>
      </c>
      <c r="R1468" s="187" t="n">
        <v>500</v>
      </c>
      <c r="S1468" s="187" t="b">
        <f aca="false">FALSE()</f>
        <v>0</v>
      </c>
      <c r="T1468" s="187" t="b">
        <f aca="false">TRUE()</f>
        <v>1</v>
      </c>
      <c r="U1468" s="187" t="b">
        <f aca="false">TRUE()</f>
        <v>1</v>
      </c>
      <c r="V1468" s="81" t="n">
        <v>12.3</v>
      </c>
      <c r="W1468" s="187" t="n">
        <v>516</v>
      </c>
      <c r="X1468" s="188" t="n">
        <v>37229</v>
      </c>
      <c r="Y1468" s="0" t="n">
        <f aca="false">IF(W1468&gt;=R1468,1,0)</f>
        <v>1</v>
      </c>
    </row>
    <row r="1469" customFormat="false" ht="12.75" hidden="false" customHeight="false" outlineLevel="0" collapsed="false">
      <c r="A1469" s="187" t="s">
        <v>285</v>
      </c>
      <c r="B1469" s="187" t="s">
        <v>471</v>
      </c>
      <c r="C1469" s="187" t="s">
        <v>1832</v>
      </c>
      <c r="D1469" s="187" t="e">
        <f aca="false">VLOOKUP(B1469,#REF!,2,0)</f>
        <v>#REF!</v>
      </c>
      <c r="E1469" s="187" t="e">
        <f aca="false">VLOOKUP(C1469,#REF!,2,0)</f>
        <v>#REF!</v>
      </c>
      <c r="F1469" s="187" t="s">
        <v>2309</v>
      </c>
      <c r="G1469" s="187" t="s">
        <v>299</v>
      </c>
      <c r="H1469" s="187" t="s">
        <v>285</v>
      </c>
      <c r="I1469" s="187" t="s">
        <v>292</v>
      </c>
      <c r="J1469" s="81" t="n">
        <v>12.75</v>
      </c>
      <c r="K1469" s="81" t="n">
        <v>6.78</v>
      </c>
      <c r="L1469" s="81" t="n">
        <v>19.53</v>
      </c>
      <c r="M1469" s="187" t="n">
        <v>69</v>
      </c>
      <c r="N1469" s="187" t="n">
        <v>35</v>
      </c>
      <c r="O1469" s="187" t="n">
        <v>30</v>
      </c>
      <c r="P1469" s="187" t="n">
        <v>569</v>
      </c>
      <c r="Q1469" s="187" t="n">
        <v>587</v>
      </c>
      <c r="R1469" s="187" t="n">
        <v>578</v>
      </c>
      <c r="S1469" s="187" t="b">
        <f aca="false">TRUE()</f>
        <v>1</v>
      </c>
      <c r="T1469" s="187" t="b">
        <f aca="false">TRUE()</f>
        <v>1</v>
      </c>
      <c r="U1469" s="187" t="b">
        <f aca="false">TRUE()</f>
        <v>1</v>
      </c>
      <c r="V1469" s="81" t="n">
        <v>23.8</v>
      </c>
      <c r="W1469" s="187" t="n">
        <v>647</v>
      </c>
      <c r="X1469" s="188" t="n">
        <v>37229</v>
      </c>
      <c r="Y1469" s="0" t="n">
        <f aca="false">IF(W1469&gt;=R1469,1,0)</f>
        <v>1</v>
      </c>
    </row>
    <row r="1470" customFormat="false" ht="12.75" hidden="false" customHeight="false" outlineLevel="0" collapsed="false">
      <c r="A1470" s="187" t="s">
        <v>285</v>
      </c>
      <c r="B1470" s="187" t="s">
        <v>471</v>
      </c>
      <c r="C1470" s="187" t="s">
        <v>1832</v>
      </c>
      <c r="D1470" s="187" t="e">
        <f aca="false">VLOOKUP(B1470,#REF!,2,0)</f>
        <v>#REF!</v>
      </c>
      <c r="E1470" s="187" t="e">
        <f aca="false">VLOOKUP(C1470,#REF!,2,0)</f>
        <v>#REF!</v>
      </c>
      <c r="F1470" s="187" t="s">
        <v>2310</v>
      </c>
      <c r="G1470" s="187" t="s">
        <v>299</v>
      </c>
      <c r="H1470" s="187" t="s">
        <v>285</v>
      </c>
      <c r="I1470" s="187" t="s">
        <v>292</v>
      </c>
      <c r="J1470" s="81" t="n">
        <v>14.62</v>
      </c>
      <c r="K1470" s="81" t="n">
        <v>8.16</v>
      </c>
      <c r="L1470" s="81" t="n">
        <v>22.78</v>
      </c>
      <c r="M1470" s="187" t="n">
        <v>69</v>
      </c>
      <c r="N1470" s="187" t="n">
        <v>35</v>
      </c>
      <c r="O1470" s="187" t="n">
        <v>33</v>
      </c>
      <c r="P1470" s="187" t="n">
        <v>605</v>
      </c>
      <c r="Q1470" s="187" t="n">
        <v>625</v>
      </c>
      <c r="R1470" s="187" t="n">
        <v>615</v>
      </c>
      <c r="S1470" s="187" t="b">
        <f aca="false">TRUE()</f>
        <v>1</v>
      </c>
      <c r="T1470" s="187" t="b">
        <f aca="false">TRUE()</f>
        <v>1</v>
      </c>
      <c r="U1470" s="187" t="b">
        <f aca="false">TRUE()</f>
        <v>1</v>
      </c>
      <c r="V1470" s="81" t="n">
        <v>27.92</v>
      </c>
      <c r="W1470" s="187" t="n">
        <v>687</v>
      </c>
      <c r="X1470" s="188" t="n">
        <v>37229</v>
      </c>
      <c r="Y1470" s="0" t="n">
        <f aca="false">IF(W1470&gt;=R1470,1,0)</f>
        <v>1</v>
      </c>
    </row>
    <row r="1471" customFormat="false" ht="12.75" hidden="false" customHeight="false" outlineLevel="0" collapsed="false">
      <c r="A1471" s="187" t="s">
        <v>285</v>
      </c>
      <c r="B1471" s="187" t="s">
        <v>435</v>
      </c>
      <c r="C1471" s="187" t="s">
        <v>1832</v>
      </c>
      <c r="D1471" s="187" t="e">
        <f aca="false">VLOOKUP(B1471,#REF!,2,0)</f>
        <v>#REF!</v>
      </c>
      <c r="E1471" s="187" t="e">
        <f aca="false">VLOOKUP(C1471,#REF!,2,0)</f>
        <v>#REF!</v>
      </c>
      <c r="F1471" s="187" t="s">
        <v>2311</v>
      </c>
      <c r="G1471" s="187" t="s">
        <v>299</v>
      </c>
      <c r="H1471" s="187" t="s">
        <v>285</v>
      </c>
      <c r="I1471" s="187" t="s">
        <v>292</v>
      </c>
      <c r="J1471" s="81" t="n">
        <v>12.75</v>
      </c>
      <c r="K1471" s="81" t="n">
        <v>6.78</v>
      </c>
      <c r="L1471" s="81" t="n">
        <v>19.53</v>
      </c>
      <c r="M1471" s="187" t="n">
        <v>69</v>
      </c>
      <c r="N1471" s="187" t="n">
        <v>35</v>
      </c>
      <c r="O1471" s="187" t="n">
        <v>30</v>
      </c>
      <c r="P1471" s="187" t="n">
        <v>569</v>
      </c>
      <c r="Q1471" s="187" t="n">
        <v>587</v>
      </c>
      <c r="R1471" s="187" t="n">
        <v>578</v>
      </c>
      <c r="S1471" s="187" t="b">
        <f aca="false">TRUE()</f>
        <v>1</v>
      </c>
      <c r="T1471" s="187" t="b">
        <f aca="false">TRUE()</f>
        <v>1</v>
      </c>
      <c r="U1471" s="187" t="b">
        <f aca="false">TRUE()</f>
        <v>1</v>
      </c>
      <c r="V1471" s="81" t="n">
        <v>23.8</v>
      </c>
      <c r="W1471" s="187" t="n">
        <v>647</v>
      </c>
      <c r="X1471" s="188" t="n">
        <v>37229</v>
      </c>
      <c r="Y1471" s="0" t="n">
        <f aca="false">IF(W1471&gt;=R1471,1,0)</f>
        <v>1</v>
      </c>
    </row>
    <row r="1472" customFormat="false" ht="12.75" hidden="false" customHeight="false" outlineLevel="0" collapsed="false">
      <c r="A1472" s="187" t="s">
        <v>285</v>
      </c>
      <c r="B1472" s="187" t="s">
        <v>471</v>
      </c>
      <c r="C1472" s="187" t="s">
        <v>1832</v>
      </c>
      <c r="D1472" s="187" t="e">
        <f aca="false">VLOOKUP(B1472,#REF!,2,0)</f>
        <v>#REF!</v>
      </c>
      <c r="E1472" s="187" t="e">
        <f aca="false">VLOOKUP(C1472,#REF!,2,0)</f>
        <v>#REF!</v>
      </c>
      <c r="F1472" s="187" t="s">
        <v>2312</v>
      </c>
      <c r="G1472" s="187" t="s">
        <v>299</v>
      </c>
      <c r="H1472" s="187" t="s">
        <v>285</v>
      </c>
      <c r="I1472" s="187" t="s">
        <v>292</v>
      </c>
      <c r="J1472" s="81" t="n">
        <v>14.62</v>
      </c>
      <c r="K1472" s="81" t="n">
        <v>8.16</v>
      </c>
      <c r="L1472" s="81" t="n">
        <v>22.78</v>
      </c>
      <c r="M1472" s="187" t="n">
        <v>69</v>
      </c>
      <c r="N1472" s="187" t="n">
        <v>35</v>
      </c>
      <c r="O1472" s="187" t="n">
        <v>33</v>
      </c>
      <c r="P1472" s="187" t="n">
        <v>605</v>
      </c>
      <c r="Q1472" s="187" t="n">
        <v>625</v>
      </c>
      <c r="R1472" s="187" t="n">
        <v>615</v>
      </c>
      <c r="S1472" s="187" t="b">
        <f aca="false">TRUE()</f>
        <v>1</v>
      </c>
      <c r="T1472" s="187" t="b">
        <f aca="false">TRUE()</f>
        <v>1</v>
      </c>
      <c r="U1472" s="187" t="b">
        <f aca="false">TRUE()</f>
        <v>1</v>
      </c>
      <c r="V1472" s="81" t="n">
        <v>27.92</v>
      </c>
      <c r="W1472" s="187" t="n">
        <v>687</v>
      </c>
      <c r="X1472" s="188" t="n">
        <v>37229</v>
      </c>
      <c r="Y1472" s="0" t="n">
        <f aca="false">IF(W1472&gt;=R1472,1,0)</f>
        <v>1</v>
      </c>
    </row>
    <row r="1473" customFormat="false" ht="12.75" hidden="false" customHeight="false" outlineLevel="0" collapsed="false">
      <c r="A1473" s="187" t="s">
        <v>285</v>
      </c>
      <c r="B1473" s="187" t="s">
        <v>471</v>
      </c>
      <c r="C1473" s="187" t="s">
        <v>1832</v>
      </c>
      <c r="D1473" s="187" t="e">
        <f aca="false">VLOOKUP(B1473,#REF!,2,0)</f>
        <v>#REF!</v>
      </c>
      <c r="E1473" s="187" t="e">
        <f aca="false">VLOOKUP(C1473,#REF!,2,0)</f>
        <v>#REF!</v>
      </c>
      <c r="F1473" s="187" t="s">
        <v>2313</v>
      </c>
      <c r="G1473" s="187" t="s">
        <v>299</v>
      </c>
      <c r="H1473" s="187" t="s">
        <v>285</v>
      </c>
      <c r="I1473" s="187" t="s">
        <v>292</v>
      </c>
      <c r="J1473" s="81" t="n">
        <v>12.75</v>
      </c>
      <c r="K1473" s="81" t="n">
        <v>6.78</v>
      </c>
      <c r="L1473" s="81" t="n">
        <v>19.53</v>
      </c>
      <c r="M1473" s="187" t="n">
        <v>69</v>
      </c>
      <c r="N1473" s="187" t="n">
        <v>35</v>
      </c>
      <c r="O1473" s="187" t="n">
        <v>30</v>
      </c>
      <c r="P1473" s="187" t="n">
        <v>569</v>
      </c>
      <c r="Q1473" s="187" t="n">
        <v>587</v>
      </c>
      <c r="R1473" s="187" t="n">
        <v>578</v>
      </c>
      <c r="S1473" s="187" t="b">
        <f aca="false">TRUE()</f>
        <v>1</v>
      </c>
      <c r="T1473" s="187" t="b">
        <f aca="false">TRUE()</f>
        <v>1</v>
      </c>
      <c r="U1473" s="187" t="b">
        <f aca="false">TRUE()</f>
        <v>1</v>
      </c>
      <c r="V1473" s="81" t="n">
        <v>23.8</v>
      </c>
      <c r="W1473" s="187" t="n">
        <v>647</v>
      </c>
      <c r="X1473" s="188" t="n">
        <v>37229</v>
      </c>
      <c r="Y1473" s="0" t="n">
        <f aca="false">IF(W1473&gt;=R1473,1,0)</f>
        <v>1</v>
      </c>
    </row>
    <row r="1474" customFormat="false" ht="12.75" hidden="false" customHeight="false" outlineLevel="0" collapsed="false">
      <c r="A1474" s="187" t="s">
        <v>285</v>
      </c>
      <c r="B1474" s="187" t="s">
        <v>247</v>
      </c>
      <c r="C1474" s="187" t="s">
        <v>1832</v>
      </c>
      <c r="D1474" s="187" t="e">
        <f aca="false">VLOOKUP(B1474,#REF!,2,0)</f>
        <v>#REF!</v>
      </c>
      <c r="E1474" s="187" t="e">
        <f aca="false">VLOOKUP(C1474,#REF!,2,0)</f>
        <v>#REF!</v>
      </c>
      <c r="F1474" s="187" t="s">
        <v>2314</v>
      </c>
      <c r="G1474" s="187" t="s">
        <v>299</v>
      </c>
      <c r="H1474" s="187" t="s">
        <v>285</v>
      </c>
      <c r="I1474" s="187" t="s">
        <v>292</v>
      </c>
      <c r="J1474" s="81" t="n">
        <v>14.62</v>
      </c>
      <c r="K1474" s="81" t="n">
        <v>8.16</v>
      </c>
      <c r="L1474" s="81" t="n">
        <v>22.78</v>
      </c>
      <c r="M1474" s="187" t="n">
        <v>69</v>
      </c>
      <c r="N1474" s="187" t="n">
        <v>35</v>
      </c>
      <c r="O1474" s="187" t="n">
        <v>33</v>
      </c>
      <c r="P1474" s="187" t="n">
        <v>605</v>
      </c>
      <c r="Q1474" s="187" t="n">
        <v>625</v>
      </c>
      <c r="R1474" s="187" t="n">
        <v>615</v>
      </c>
      <c r="S1474" s="187" t="b">
        <f aca="false">TRUE()</f>
        <v>1</v>
      </c>
      <c r="T1474" s="187" t="b">
        <f aca="false">TRUE()</f>
        <v>1</v>
      </c>
      <c r="U1474" s="187" t="b">
        <f aca="false">TRUE()</f>
        <v>1</v>
      </c>
      <c r="V1474" s="81" t="n">
        <v>27.92</v>
      </c>
      <c r="W1474" s="187" t="n">
        <v>687</v>
      </c>
      <c r="X1474" s="188" t="n">
        <v>37229</v>
      </c>
      <c r="Y1474" s="0" t="n">
        <f aca="false">IF(W1474&gt;=R1474,1,0)</f>
        <v>1</v>
      </c>
    </row>
    <row r="1475" customFormat="false" ht="12.75" hidden="false" customHeight="false" outlineLevel="0" collapsed="false">
      <c r="A1475" s="187" t="s">
        <v>285</v>
      </c>
      <c r="B1475" s="187" t="s">
        <v>471</v>
      </c>
      <c r="C1475" s="187" t="s">
        <v>1832</v>
      </c>
      <c r="D1475" s="187" t="e">
        <f aca="false">VLOOKUP(B1475,#REF!,2,0)</f>
        <v>#REF!</v>
      </c>
      <c r="E1475" s="187" t="e">
        <f aca="false">VLOOKUP(C1475,#REF!,2,0)</f>
        <v>#REF!</v>
      </c>
      <c r="F1475" s="187" t="s">
        <v>2315</v>
      </c>
      <c r="G1475" s="187" t="s">
        <v>291</v>
      </c>
      <c r="H1475" s="187" t="s">
        <v>285</v>
      </c>
      <c r="I1475" s="187" t="s">
        <v>292</v>
      </c>
      <c r="J1475" s="81" t="n">
        <v>13.17</v>
      </c>
      <c r="K1475" s="81" t="n">
        <v>4.84</v>
      </c>
      <c r="L1475" s="81" t="n">
        <v>18.01</v>
      </c>
      <c r="M1475" s="187" t="n">
        <v>68</v>
      </c>
      <c r="N1475" s="187" t="n">
        <v>30</v>
      </c>
      <c r="O1475" s="187" t="n">
        <v>28</v>
      </c>
      <c r="P1475" s="187" t="n">
        <v>0</v>
      </c>
      <c r="Q1475" s="187" t="n">
        <v>0</v>
      </c>
      <c r="R1475" s="187" t="n">
        <v>431</v>
      </c>
      <c r="S1475" s="187" t="b">
        <f aca="false">FALSE()</f>
        <v>0</v>
      </c>
      <c r="T1475" s="187" t="b">
        <f aca="false">TRUE()</f>
        <v>1</v>
      </c>
      <c r="U1475" s="187" t="b">
        <f aca="false">TRUE()</f>
        <v>1</v>
      </c>
      <c r="V1475" s="81" t="n">
        <v>21.06</v>
      </c>
      <c r="W1475" s="187" t="n">
        <v>483</v>
      </c>
      <c r="X1475" s="188" t="n">
        <v>37229</v>
      </c>
      <c r="Y1475" s="0" t="n">
        <f aca="false">IF(W1475&gt;=R1475,1,0)</f>
        <v>1</v>
      </c>
    </row>
    <row r="1476" customFormat="false" ht="12.75" hidden="false" customHeight="false" outlineLevel="0" collapsed="false">
      <c r="A1476" s="187" t="s">
        <v>285</v>
      </c>
      <c r="B1476" s="187" t="s">
        <v>471</v>
      </c>
      <c r="C1476" s="187" t="s">
        <v>1832</v>
      </c>
      <c r="D1476" s="187" t="e">
        <f aca="false">VLOOKUP(B1476,#REF!,2,0)</f>
        <v>#REF!</v>
      </c>
      <c r="E1476" s="187" t="e">
        <f aca="false">VLOOKUP(C1476,#REF!,2,0)</f>
        <v>#REF!</v>
      </c>
      <c r="F1476" s="187" t="s">
        <v>2316</v>
      </c>
      <c r="G1476" s="187" t="s">
        <v>291</v>
      </c>
      <c r="H1476" s="187" t="s">
        <v>285</v>
      </c>
      <c r="I1476" s="187" t="s">
        <v>292</v>
      </c>
      <c r="J1476" s="81" t="n">
        <v>14.58</v>
      </c>
      <c r="K1476" s="81" t="n">
        <v>5.44</v>
      </c>
      <c r="L1476" s="81" t="n">
        <v>20.02</v>
      </c>
      <c r="M1476" s="187" t="n">
        <v>68</v>
      </c>
      <c r="N1476" s="187" t="n">
        <v>30</v>
      </c>
      <c r="O1476" s="187" t="n">
        <v>31</v>
      </c>
      <c r="P1476" s="187" t="n">
        <v>0</v>
      </c>
      <c r="Q1476" s="187" t="n">
        <v>0</v>
      </c>
      <c r="R1476" s="187" t="n">
        <v>450</v>
      </c>
      <c r="S1476" s="187" t="b">
        <f aca="false">FALSE()</f>
        <v>0</v>
      </c>
      <c r="T1476" s="187" t="b">
        <f aca="false">TRUE()</f>
        <v>1</v>
      </c>
      <c r="U1476" s="187" t="b">
        <f aca="false">TRUE()</f>
        <v>1</v>
      </c>
      <c r="V1476" s="81" t="n">
        <v>23.45</v>
      </c>
      <c r="W1476" s="187" t="n">
        <v>506</v>
      </c>
      <c r="X1476" s="188" t="n">
        <v>37229</v>
      </c>
      <c r="Y1476" s="0" t="n">
        <f aca="false">IF(W1476&gt;=R1476,1,0)</f>
        <v>1</v>
      </c>
    </row>
    <row r="1477" customFormat="false" ht="12.75" hidden="false" customHeight="false" outlineLevel="0" collapsed="false">
      <c r="A1477" s="187" t="s">
        <v>285</v>
      </c>
      <c r="B1477" s="187" t="s">
        <v>286</v>
      </c>
      <c r="C1477" s="187" t="s">
        <v>1832</v>
      </c>
      <c r="D1477" s="187" t="e">
        <f aca="false">VLOOKUP(B1477,#REF!,2,0)</f>
        <v>#REF!</v>
      </c>
      <c r="E1477" s="187" t="e">
        <f aca="false">VLOOKUP(C1477,#REF!,2,0)</f>
        <v>#REF!</v>
      </c>
      <c r="F1477" s="187" t="s">
        <v>2317</v>
      </c>
      <c r="G1477" s="187" t="s">
        <v>291</v>
      </c>
      <c r="H1477" s="187" t="s">
        <v>285</v>
      </c>
      <c r="I1477" s="187" t="s">
        <v>292</v>
      </c>
      <c r="J1477" s="81" t="n">
        <v>5.58</v>
      </c>
      <c r="K1477" s="81" t="n">
        <v>2.15</v>
      </c>
      <c r="L1477" s="81" t="n">
        <v>7.73</v>
      </c>
      <c r="M1477" s="187" t="n">
        <v>59</v>
      </c>
      <c r="N1477" s="187" t="n">
        <v>21</v>
      </c>
      <c r="O1477" s="187" t="n">
        <v>24</v>
      </c>
      <c r="P1477" s="187" t="n">
        <v>0</v>
      </c>
      <c r="Q1477" s="187" t="n">
        <v>0</v>
      </c>
      <c r="R1477" s="187" t="n">
        <v>360</v>
      </c>
      <c r="S1477" s="187" t="b">
        <f aca="false">FALSE()</f>
        <v>0</v>
      </c>
      <c r="T1477" s="187" t="b">
        <f aca="false">TRUE()</f>
        <v>1</v>
      </c>
      <c r="U1477" s="187" t="b">
        <f aca="false">TRUE()</f>
        <v>1</v>
      </c>
      <c r="V1477" s="81" t="n">
        <v>9.08</v>
      </c>
      <c r="W1477" s="187" t="n">
        <v>365</v>
      </c>
      <c r="X1477" s="188" t="n">
        <v>37229</v>
      </c>
      <c r="Y1477" s="0" t="n">
        <f aca="false">IF(W1477&gt;=R1477,1,0)</f>
        <v>1</v>
      </c>
    </row>
    <row r="1478" customFormat="false" ht="12.75" hidden="false" customHeight="false" outlineLevel="0" collapsed="false">
      <c r="A1478" s="187" t="s">
        <v>285</v>
      </c>
      <c r="B1478" s="187" t="s">
        <v>286</v>
      </c>
      <c r="C1478" s="187" t="s">
        <v>1832</v>
      </c>
      <c r="D1478" s="187" t="e">
        <f aca="false">VLOOKUP(B1478,#REF!,2,0)</f>
        <v>#REF!</v>
      </c>
      <c r="E1478" s="187" t="e">
        <f aca="false">VLOOKUP(C1478,#REF!,2,0)</f>
        <v>#REF!</v>
      </c>
      <c r="F1478" s="187" t="s">
        <v>2318</v>
      </c>
      <c r="G1478" s="187" t="s">
        <v>291</v>
      </c>
      <c r="H1478" s="187" t="s">
        <v>285</v>
      </c>
      <c r="I1478" s="187" t="s">
        <v>292</v>
      </c>
      <c r="J1478" s="81" t="n">
        <v>6.43</v>
      </c>
      <c r="K1478" s="81" t="n">
        <v>2.15</v>
      </c>
      <c r="L1478" s="81" t="n">
        <v>8.58</v>
      </c>
      <c r="M1478" s="187" t="n">
        <v>63</v>
      </c>
      <c r="N1478" s="187" t="n">
        <v>21</v>
      </c>
      <c r="O1478" s="187" t="n">
        <v>24</v>
      </c>
      <c r="P1478" s="187" t="n">
        <v>0</v>
      </c>
      <c r="Q1478" s="187" t="n">
        <v>0</v>
      </c>
      <c r="R1478" s="187" t="n">
        <v>365</v>
      </c>
      <c r="S1478" s="187" t="b">
        <f aca="false">FALSE()</f>
        <v>0</v>
      </c>
      <c r="T1478" s="187" t="b">
        <f aca="false">TRUE()</f>
        <v>1</v>
      </c>
      <c r="U1478" s="187" t="b">
        <f aca="false">TRUE()</f>
        <v>1</v>
      </c>
      <c r="V1478" s="81" t="n">
        <v>9.93</v>
      </c>
      <c r="W1478" s="187" t="n">
        <v>374</v>
      </c>
      <c r="X1478" s="188" t="n">
        <v>37229</v>
      </c>
      <c r="Y1478" s="0" t="n">
        <f aca="false">IF(W1478&gt;=R1478,1,0)</f>
        <v>1</v>
      </c>
    </row>
    <row r="1479" customFormat="false" ht="12.75" hidden="false" customHeight="false" outlineLevel="0" collapsed="false">
      <c r="A1479" s="187" t="s">
        <v>285</v>
      </c>
      <c r="B1479" s="187" t="s">
        <v>286</v>
      </c>
      <c r="C1479" s="187" t="s">
        <v>1832</v>
      </c>
      <c r="D1479" s="187" t="e">
        <f aca="false">VLOOKUP(B1479,#REF!,2,0)</f>
        <v>#REF!</v>
      </c>
      <c r="E1479" s="187" t="e">
        <f aca="false">VLOOKUP(C1479,#REF!,2,0)</f>
        <v>#REF!</v>
      </c>
      <c r="F1479" s="187" t="s">
        <v>2319</v>
      </c>
      <c r="G1479" s="187" t="s">
        <v>291</v>
      </c>
      <c r="H1479" s="187" t="s">
        <v>285</v>
      </c>
      <c r="I1479" s="187" t="s">
        <v>292</v>
      </c>
      <c r="J1479" s="81" t="n">
        <v>8.3</v>
      </c>
      <c r="K1479" s="81" t="n">
        <v>3.5</v>
      </c>
      <c r="L1479" s="81" t="n">
        <v>11.8</v>
      </c>
      <c r="M1479" s="187" t="n">
        <v>65</v>
      </c>
      <c r="N1479" s="187" t="n">
        <v>27</v>
      </c>
      <c r="O1479" s="187" t="n">
        <v>28</v>
      </c>
      <c r="P1479" s="187" t="n">
        <v>0</v>
      </c>
      <c r="Q1479" s="187" t="n">
        <v>0</v>
      </c>
      <c r="R1479" s="187" t="n">
        <v>385</v>
      </c>
      <c r="S1479" s="187" t="b">
        <f aca="false">FALSE()</f>
        <v>0</v>
      </c>
      <c r="T1479" s="187" t="b">
        <f aca="false">TRUE()</f>
        <v>1</v>
      </c>
      <c r="U1479" s="187" t="b">
        <f aca="false">TRUE()</f>
        <v>1</v>
      </c>
      <c r="V1479" s="81" t="n">
        <v>14.01</v>
      </c>
      <c r="W1479" s="187" t="n">
        <v>413</v>
      </c>
      <c r="X1479" s="188" t="n">
        <v>37287</v>
      </c>
      <c r="Y1479" s="0" t="n">
        <f aca="false">IF(W1479&gt;=R1479,1,0)</f>
        <v>1</v>
      </c>
    </row>
    <row r="1480" customFormat="false" ht="12.75" hidden="false" customHeight="false" outlineLevel="0" collapsed="false">
      <c r="A1480" s="187" t="s">
        <v>285</v>
      </c>
      <c r="B1480" s="187" t="s">
        <v>286</v>
      </c>
      <c r="C1480" s="187" t="s">
        <v>1832</v>
      </c>
      <c r="D1480" s="187" t="e">
        <f aca="false">VLOOKUP(B1480,#REF!,2,0)</f>
        <v>#REF!</v>
      </c>
      <c r="E1480" s="187" t="e">
        <f aca="false">VLOOKUP(C1480,#REF!,2,0)</f>
        <v>#REF!</v>
      </c>
      <c r="F1480" s="187" t="s">
        <v>2320</v>
      </c>
      <c r="G1480" s="187" t="s">
        <v>291</v>
      </c>
      <c r="H1480" s="187" t="s">
        <v>285</v>
      </c>
      <c r="I1480" s="187" t="s">
        <v>292</v>
      </c>
      <c r="J1480" s="81" t="n">
        <v>13.17</v>
      </c>
      <c r="K1480" s="81" t="n">
        <v>4.84</v>
      </c>
      <c r="L1480" s="81" t="n">
        <v>18.01</v>
      </c>
      <c r="M1480" s="187" t="n">
        <v>68</v>
      </c>
      <c r="N1480" s="187" t="n">
        <v>30</v>
      </c>
      <c r="O1480" s="187" t="n">
        <v>28</v>
      </c>
      <c r="P1480" s="187" t="n">
        <v>0</v>
      </c>
      <c r="Q1480" s="187" t="n">
        <v>0</v>
      </c>
      <c r="R1480" s="187" t="n">
        <v>431</v>
      </c>
      <c r="S1480" s="187" t="b">
        <f aca="false">FALSE()</f>
        <v>0</v>
      </c>
      <c r="T1480" s="187" t="b">
        <f aca="false">TRUE()</f>
        <v>1</v>
      </c>
      <c r="U1480" s="187" t="b">
        <f aca="false">TRUE()</f>
        <v>1</v>
      </c>
      <c r="V1480" s="81" t="n">
        <v>21.06</v>
      </c>
      <c r="W1480" s="187" t="n">
        <v>483</v>
      </c>
      <c r="X1480" s="188" t="n">
        <v>37229</v>
      </c>
      <c r="Y1480" s="0" t="n">
        <f aca="false">IF(W1480&gt;=R1480,1,0)</f>
        <v>1</v>
      </c>
    </row>
    <row r="1481" customFormat="false" ht="12.75" hidden="false" customHeight="false" outlineLevel="0" collapsed="false">
      <c r="A1481" s="187" t="s">
        <v>285</v>
      </c>
      <c r="B1481" s="187" t="s">
        <v>286</v>
      </c>
      <c r="C1481" s="187" t="s">
        <v>1832</v>
      </c>
      <c r="D1481" s="187" t="e">
        <f aca="false">VLOOKUP(B1481,#REF!,2,0)</f>
        <v>#REF!</v>
      </c>
      <c r="E1481" s="187" t="e">
        <f aca="false">VLOOKUP(C1481,#REF!,2,0)</f>
        <v>#REF!</v>
      </c>
      <c r="F1481" s="187" t="s">
        <v>2321</v>
      </c>
      <c r="G1481" s="187" t="s">
        <v>291</v>
      </c>
      <c r="H1481" s="187" t="s">
        <v>285</v>
      </c>
      <c r="I1481" s="187" t="s">
        <v>292</v>
      </c>
      <c r="J1481" s="81" t="n">
        <v>14.58</v>
      </c>
      <c r="K1481" s="81" t="n">
        <v>5.44</v>
      </c>
      <c r="L1481" s="81" t="n">
        <v>20.02</v>
      </c>
      <c r="M1481" s="187" t="n">
        <v>68</v>
      </c>
      <c r="N1481" s="187" t="n">
        <v>30</v>
      </c>
      <c r="O1481" s="187" t="n">
        <v>31</v>
      </c>
      <c r="P1481" s="187" t="n">
        <v>0</v>
      </c>
      <c r="Q1481" s="187" t="n">
        <v>0</v>
      </c>
      <c r="R1481" s="187" t="n">
        <v>450</v>
      </c>
      <c r="S1481" s="187" t="b">
        <f aca="false">FALSE()</f>
        <v>0</v>
      </c>
      <c r="T1481" s="187" t="b">
        <f aca="false">TRUE()</f>
        <v>1</v>
      </c>
      <c r="U1481" s="187" t="b">
        <f aca="false">TRUE()</f>
        <v>1</v>
      </c>
      <c r="V1481" s="81" t="n">
        <v>23.45</v>
      </c>
      <c r="W1481" s="187" t="n">
        <v>506</v>
      </c>
      <c r="X1481" s="188" t="n">
        <v>37229</v>
      </c>
      <c r="Y1481" s="0" t="n">
        <f aca="false">IF(W1481&gt;=R1481,1,0)</f>
        <v>1</v>
      </c>
    </row>
    <row r="1482" customFormat="false" ht="12.75" hidden="false" customHeight="false" outlineLevel="0" collapsed="false">
      <c r="A1482" s="187" t="s">
        <v>285</v>
      </c>
      <c r="B1482" s="187" t="s">
        <v>286</v>
      </c>
      <c r="C1482" s="187" t="s">
        <v>1832</v>
      </c>
      <c r="D1482" s="187" t="e">
        <f aca="false">VLOOKUP(B1482,#REF!,2,0)</f>
        <v>#REF!</v>
      </c>
      <c r="E1482" s="187" t="e">
        <f aca="false">VLOOKUP(C1482,#REF!,2,0)</f>
        <v>#REF!</v>
      </c>
      <c r="F1482" s="187" t="s">
        <v>2322</v>
      </c>
      <c r="G1482" s="187" t="s">
        <v>291</v>
      </c>
      <c r="H1482" s="187" t="s">
        <v>285</v>
      </c>
      <c r="I1482" s="187" t="s">
        <v>292</v>
      </c>
      <c r="J1482" s="81" t="n">
        <v>5.58</v>
      </c>
      <c r="K1482" s="81" t="n">
        <v>2.15</v>
      </c>
      <c r="L1482" s="81" t="n">
        <v>7.73</v>
      </c>
      <c r="M1482" s="187" t="n">
        <v>59</v>
      </c>
      <c r="N1482" s="187" t="n">
        <v>21</v>
      </c>
      <c r="O1482" s="187" t="n">
        <v>24</v>
      </c>
      <c r="P1482" s="187" t="n">
        <v>0</v>
      </c>
      <c r="Q1482" s="187" t="n">
        <v>0</v>
      </c>
      <c r="R1482" s="187" t="n">
        <v>360</v>
      </c>
      <c r="S1482" s="187" t="b">
        <f aca="false">FALSE()</f>
        <v>0</v>
      </c>
      <c r="T1482" s="187" t="b">
        <f aca="false">TRUE()</f>
        <v>1</v>
      </c>
      <c r="U1482" s="187" t="b">
        <f aca="false">TRUE()</f>
        <v>1</v>
      </c>
      <c r="V1482" s="81" t="n">
        <v>9.08</v>
      </c>
      <c r="W1482" s="187" t="n">
        <v>365</v>
      </c>
      <c r="X1482" s="188" t="n">
        <v>37229</v>
      </c>
      <c r="Y1482" s="0" t="n">
        <f aca="false">IF(W1482&gt;=R1482,1,0)</f>
        <v>1</v>
      </c>
    </row>
    <row r="1483" customFormat="false" ht="12.75" hidden="false" customHeight="false" outlineLevel="0" collapsed="false">
      <c r="A1483" s="187" t="s">
        <v>285</v>
      </c>
      <c r="B1483" s="187" t="s">
        <v>286</v>
      </c>
      <c r="C1483" s="187" t="s">
        <v>1832</v>
      </c>
      <c r="D1483" s="187" t="e">
        <f aca="false">VLOOKUP(B1483,#REF!,2,0)</f>
        <v>#REF!</v>
      </c>
      <c r="E1483" s="187" t="e">
        <f aca="false">VLOOKUP(C1483,#REF!,2,0)</f>
        <v>#REF!</v>
      </c>
      <c r="F1483" s="187" t="s">
        <v>2323</v>
      </c>
      <c r="G1483" s="187" t="s">
        <v>291</v>
      </c>
      <c r="H1483" s="187" t="s">
        <v>285</v>
      </c>
      <c r="I1483" s="187" t="s">
        <v>292</v>
      </c>
      <c r="J1483" s="81" t="n">
        <v>6.43</v>
      </c>
      <c r="K1483" s="81" t="n">
        <v>2.15</v>
      </c>
      <c r="L1483" s="81" t="n">
        <v>8.58</v>
      </c>
      <c r="M1483" s="187" t="n">
        <v>63</v>
      </c>
      <c r="N1483" s="187" t="n">
        <v>21</v>
      </c>
      <c r="O1483" s="187" t="n">
        <v>24</v>
      </c>
      <c r="P1483" s="187" t="n">
        <v>0</v>
      </c>
      <c r="Q1483" s="187" t="n">
        <v>0</v>
      </c>
      <c r="R1483" s="187" t="n">
        <v>365</v>
      </c>
      <c r="S1483" s="187" t="b">
        <f aca="false">FALSE()</f>
        <v>0</v>
      </c>
      <c r="T1483" s="187" t="b">
        <f aca="false">TRUE()</f>
        <v>1</v>
      </c>
      <c r="U1483" s="187" t="b">
        <f aca="false">TRUE()</f>
        <v>1</v>
      </c>
      <c r="V1483" s="81" t="n">
        <v>9.93</v>
      </c>
      <c r="W1483" s="187" t="n">
        <v>374</v>
      </c>
      <c r="X1483" s="188" t="n">
        <v>37229</v>
      </c>
      <c r="Y1483" s="0" t="n">
        <f aca="false">IF(W1483&gt;=R1483,1,0)</f>
        <v>1</v>
      </c>
    </row>
    <row r="1484" customFormat="false" ht="12.75" hidden="false" customHeight="false" outlineLevel="0" collapsed="false">
      <c r="A1484" s="187" t="s">
        <v>285</v>
      </c>
      <c r="B1484" s="187" t="s">
        <v>286</v>
      </c>
      <c r="C1484" s="187" t="s">
        <v>1832</v>
      </c>
      <c r="D1484" s="187" t="e">
        <f aca="false">VLOOKUP(B1484,#REF!,2,0)</f>
        <v>#REF!</v>
      </c>
      <c r="E1484" s="187" t="e">
        <f aca="false">VLOOKUP(C1484,#REF!,2,0)</f>
        <v>#REF!</v>
      </c>
      <c r="F1484" s="187" t="s">
        <v>2324</v>
      </c>
      <c r="G1484" s="187" t="s">
        <v>291</v>
      </c>
      <c r="H1484" s="187" t="s">
        <v>285</v>
      </c>
      <c r="I1484" s="187" t="s">
        <v>292</v>
      </c>
      <c r="J1484" s="81" t="n">
        <v>8.3</v>
      </c>
      <c r="K1484" s="81" t="n">
        <v>3.5</v>
      </c>
      <c r="L1484" s="81" t="n">
        <v>11.8</v>
      </c>
      <c r="M1484" s="187" t="n">
        <v>65</v>
      </c>
      <c r="N1484" s="187" t="n">
        <v>27</v>
      </c>
      <c r="O1484" s="187" t="n">
        <v>28</v>
      </c>
      <c r="P1484" s="187" t="n">
        <v>0</v>
      </c>
      <c r="Q1484" s="187" t="n">
        <v>0</v>
      </c>
      <c r="R1484" s="187" t="n">
        <v>385</v>
      </c>
      <c r="S1484" s="187" t="b">
        <f aca="false">FALSE()</f>
        <v>0</v>
      </c>
      <c r="T1484" s="187" t="b">
        <f aca="false">TRUE()</f>
        <v>1</v>
      </c>
      <c r="U1484" s="187" t="b">
        <f aca="false">TRUE()</f>
        <v>1</v>
      </c>
      <c r="V1484" s="81" t="n">
        <v>14.01</v>
      </c>
      <c r="W1484" s="187" t="n">
        <v>413</v>
      </c>
      <c r="X1484" s="188" t="n">
        <v>37287</v>
      </c>
      <c r="Y1484" s="0" t="n">
        <f aca="false">IF(W1484&gt;=R1484,1,0)</f>
        <v>1</v>
      </c>
    </row>
    <row r="1485" customFormat="false" ht="12.75" hidden="false" customHeight="false" outlineLevel="0" collapsed="false">
      <c r="A1485" s="187" t="s">
        <v>285</v>
      </c>
      <c r="B1485" s="187" t="s">
        <v>286</v>
      </c>
      <c r="C1485" s="187" t="s">
        <v>1832</v>
      </c>
      <c r="D1485" s="187" t="e">
        <f aca="false">VLOOKUP(B1485,#REF!,2,0)</f>
        <v>#REF!</v>
      </c>
      <c r="E1485" s="187" t="e">
        <f aca="false">VLOOKUP(C1485,#REF!,2,0)</f>
        <v>#REF!</v>
      </c>
      <c r="F1485" s="187" t="s">
        <v>2325</v>
      </c>
      <c r="G1485" s="187" t="s">
        <v>291</v>
      </c>
      <c r="H1485" s="187" t="s">
        <v>285</v>
      </c>
      <c r="I1485" s="187" t="s">
        <v>292</v>
      </c>
      <c r="J1485" s="81" t="n">
        <v>13.17</v>
      </c>
      <c r="K1485" s="81" t="n">
        <v>4.84</v>
      </c>
      <c r="L1485" s="81" t="n">
        <v>18.01</v>
      </c>
      <c r="M1485" s="187" t="n">
        <v>68</v>
      </c>
      <c r="N1485" s="187" t="n">
        <v>30</v>
      </c>
      <c r="O1485" s="187" t="n">
        <v>28</v>
      </c>
      <c r="P1485" s="187" t="n">
        <v>0</v>
      </c>
      <c r="Q1485" s="187" t="n">
        <v>0</v>
      </c>
      <c r="R1485" s="187" t="n">
        <v>431</v>
      </c>
      <c r="S1485" s="187" t="b">
        <f aca="false">FALSE()</f>
        <v>0</v>
      </c>
      <c r="T1485" s="187" t="b">
        <f aca="false">TRUE()</f>
        <v>1</v>
      </c>
      <c r="U1485" s="187" t="b">
        <f aca="false">TRUE()</f>
        <v>1</v>
      </c>
      <c r="V1485" s="81" t="n">
        <v>21.06</v>
      </c>
      <c r="W1485" s="187" t="n">
        <v>483</v>
      </c>
      <c r="X1485" s="188" t="n">
        <v>37229</v>
      </c>
      <c r="Y1485" s="0" t="n">
        <f aca="false">IF(W1485&gt;=R1485,1,0)</f>
        <v>1</v>
      </c>
    </row>
    <row r="1486" customFormat="false" ht="12.75" hidden="false" customHeight="false" outlineLevel="0" collapsed="false">
      <c r="A1486" s="187" t="s">
        <v>285</v>
      </c>
      <c r="B1486" s="187" t="s">
        <v>286</v>
      </c>
      <c r="C1486" s="187" t="s">
        <v>1832</v>
      </c>
      <c r="D1486" s="187" t="e">
        <f aca="false">VLOOKUP(B1486,#REF!,2,0)</f>
        <v>#REF!</v>
      </c>
      <c r="E1486" s="187" t="e">
        <f aca="false">VLOOKUP(C1486,#REF!,2,0)</f>
        <v>#REF!</v>
      </c>
      <c r="F1486" s="187" t="s">
        <v>2326</v>
      </c>
      <c r="G1486" s="187" t="s">
        <v>291</v>
      </c>
      <c r="H1486" s="187" t="s">
        <v>285</v>
      </c>
      <c r="I1486" s="187" t="s">
        <v>292</v>
      </c>
      <c r="J1486" s="81" t="n">
        <v>14.58</v>
      </c>
      <c r="K1486" s="81" t="n">
        <v>5.44</v>
      </c>
      <c r="L1486" s="81" t="n">
        <v>20.02</v>
      </c>
      <c r="M1486" s="187" t="n">
        <v>68</v>
      </c>
      <c r="N1486" s="187" t="n">
        <v>30</v>
      </c>
      <c r="O1486" s="187" t="n">
        <v>31</v>
      </c>
      <c r="P1486" s="187" t="n">
        <v>0</v>
      </c>
      <c r="Q1486" s="187" t="n">
        <v>0</v>
      </c>
      <c r="R1486" s="187" t="n">
        <v>450</v>
      </c>
      <c r="S1486" s="187" t="b">
        <f aca="false">FALSE()</f>
        <v>0</v>
      </c>
      <c r="T1486" s="187" t="b">
        <f aca="false">TRUE()</f>
        <v>1</v>
      </c>
      <c r="U1486" s="187" t="b">
        <f aca="false">TRUE()</f>
        <v>1</v>
      </c>
      <c r="V1486" s="81" t="n">
        <v>23.45</v>
      </c>
      <c r="W1486" s="187" t="n">
        <v>506</v>
      </c>
      <c r="X1486" s="188" t="n">
        <v>37229</v>
      </c>
      <c r="Y1486" s="0" t="n">
        <f aca="false">IF(W1486&gt;=R1486,1,0)</f>
        <v>1</v>
      </c>
    </row>
    <row r="1487" customFormat="false" ht="12.75" hidden="false" customHeight="false" outlineLevel="0" collapsed="false">
      <c r="A1487" s="187" t="s">
        <v>285</v>
      </c>
      <c r="B1487" s="187" t="s">
        <v>286</v>
      </c>
      <c r="C1487" s="187" t="s">
        <v>1832</v>
      </c>
      <c r="D1487" s="187" t="e">
        <f aca="false">VLOOKUP(B1487,#REF!,2,0)</f>
        <v>#REF!</v>
      </c>
      <c r="E1487" s="187" t="e">
        <f aca="false">VLOOKUP(C1487,#REF!,2,0)</f>
        <v>#REF!</v>
      </c>
      <c r="F1487" s="187" t="s">
        <v>2327</v>
      </c>
      <c r="G1487" s="187" t="s">
        <v>291</v>
      </c>
      <c r="H1487" s="187" t="s">
        <v>285</v>
      </c>
      <c r="I1487" s="187" t="s">
        <v>292</v>
      </c>
      <c r="J1487" s="81" t="n">
        <v>5.58</v>
      </c>
      <c r="K1487" s="81" t="n">
        <v>2.15</v>
      </c>
      <c r="L1487" s="81" t="n">
        <v>7.73</v>
      </c>
      <c r="M1487" s="187" t="n">
        <v>59</v>
      </c>
      <c r="N1487" s="187" t="n">
        <v>21</v>
      </c>
      <c r="O1487" s="187" t="n">
        <v>24</v>
      </c>
      <c r="P1487" s="187" t="n">
        <v>0</v>
      </c>
      <c r="Q1487" s="187" t="n">
        <v>0</v>
      </c>
      <c r="R1487" s="187" t="n">
        <v>360</v>
      </c>
      <c r="S1487" s="187" t="b">
        <f aca="false">FALSE()</f>
        <v>0</v>
      </c>
      <c r="T1487" s="187" t="b">
        <f aca="false">TRUE()</f>
        <v>1</v>
      </c>
      <c r="U1487" s="187" t="b">
        <f aca="false">TRUE()</f>
        <v>1</v>
      </c>
      <c r="V1487" s="81" t="n">
        <v>9.08</v>
      </c>
      <c r="W1487" s="187" t="n">
        <v>365</v>
      </c>
      <c r="X1487" s="188" t="n">
        <v>37229</v>
      </c>
      <c r="Y1487" s="0" t="n">
        <f aca="false">IF(W1487&gt;=R1487,1,0)</f>
        <v>1</v>
      </c>
    </row>
    <row r="1488" customFormat="false" ht="12.75" hidden="false" customHeight="false" outlineLevel="0" collapsed="false">
      <c r="A1488" s="187" t="s">
        <v>285</v>
      </c>
      <c r="B1488" s="187" t="s">
        <v>286</v>
      </c>
      <c r="C1488" s="187" t="s">
        <v>1832</v>
      </c>
      <c r="D1488" s="187" t="e">
        <f aca="false">VLOOKUP(B1488,#REF!,2,0)</f>
        <v>#REF!</v>
      </c>
      <c r="E1488" s="187" t="e">
        <f aca="false">VLOOKUP(C1488,#REF!,2,0)</f>
        <v>#REF!</v>
      </c>
      <c r="F1488" s="187" t="s">
        <v>2328</v>
      </c>
      <c r="G1488" s="187" t="s">
        <v>291</v>
      </c>
      <c r="H1488" s="187" t="s">
        <v>285</v>
      </c>
      <c r="I1488" s="187" t="s">
        <v>292</v>
      </c>
      <c r="J1488" s="81" t="n">
        <v>6.43</v>
      </c>
      <c r="K1488" s="81" t="n">
        <v>2.15</v>
      </c>
      <c r="L1488" s="81" t="n">
        <v>8.58</v>
      </c>
      <c r="M1488" s="187" t="n">
        <v>63</v>
      </c>
      <c r="N1488" s="187" t="n">
        <v>21</v>
      </c>
      <c r="O1488" s="187" t="n">
        <v>24</v>
      </c>
      <c r="P1488" s="187" t="n">
        <v>0</v>
      </c>
      <c r="Q1488" s="187" t="n">
        <v>0</v>
      </c>
      <c r="R1488" s="187" t="n">
        <v>365</v>
      </c>
      <c r="S1488" s="187" t="b">
        <f aca="false">FALSE()</f>
        <v>0</v>
      </c>
      <c r="T1488" s="187" t="b">
        <f aca="false">TRUE()</f>
        <v>1</v>
      </c>
      <c r="U1488" s="187" t="b">
        <f aca="false">TRUE()</f>
        <v>1</v>
      </c>
      <c r="V1488" s="81" t="n">
        <v>9.93</v>
      </c>
      <c r="W1488" s="187" t="n">
        <v>374</v>
      </c>
      <c r="X1488" s="188" t="n">
        <v>37229</v>
      </c>
      <c r="Y1488" s="0" t="n">
        <f aca="false">IF(W1488&gt;=R1488,1,0)</f>
        <v>1</v>
      </c>
    </row>
    <row r="1489" customFormat="false" ht="12.75" hidden="false" customHeight="false" outlineLevel="0" collapsed="false">
      <c r="A1489" s="187" t="s">
        <v>285</v>
      </c>
      <c r="B1489" s="187" t="s">
        <v>286</v>
      </c>
      <c r="C1489" s="187" t="s">
        <v>1832</v>
      </c>
      <c r="D1489" s="187" t="e">
        <f aca="false">VLOOKUP(B1489,#REF!,2,0)</f>
        <v>#REF!</v>
      </c>
      <c r="E1489" s="187" t="e">
        <f aca="false">VLOOKUP(C1489,#REF!,2,0)</f>
        <v>#REF!</v>
      </c>
      <c r="F1489" s="187" t="s">
        <v>2329</v>
      </c>
      <c r="G1489" s="187" t="s">
        <v>291</v>
      </c>
      <c r="H1489" s="187" t="s">
        <v>285</v>
      </c>
      <c r="I1489" s="187" t="s">
        <v>292</v>
      </c>
      <c r="J1489" s="81" t="n">
        <v>8.3</v>
      </c>
      <c r="K1489" s="81" t="n">
        <v>3.5</v>
      </c>
      <c r="L1489" s="81" t="n">
        <v>11.8</v>
      </c>
      <c r="M1489" s="187" t="n">
        <v>65</v>
      </c>
      <c r="N1489" s="187" t="n">
        <v>27</v>
      </c>
      <c r="O1489" s="187" t="n">
        <v>28</v>
      </c>
      <c r="P1489" s="187" t="n">
        <v>0</v>
      </c>
      <c r="Q1489" s="187" t="n">
        <v>0</v>
      </c>
      <c r="R1489" s="187" t="n">
        <v>385</v>
      </c>
      <c r="S1489" s="187" t="b">
        <f aca="false">FALSE()</f>
        <v>0</v>
      </c>
      <c r="T1489" s="187" t="b">
        <f aca="false">TRUE()</f>
        <v>1</v>
      </c>
      <c r="U1489" s="187" t="b">
        <f aca="false">TRUE()</f>
        <v>1</v>
      </c>
      <c r="V1489" s="81" t="n">
        <v>14.01</v>
      </c>
      <c r="W1489" s="187" t="n">
        <v>413</v>
      </c>
      <c r="X1489" s="188" t="n">
        <v>37287</v>
      </c>
      <c r="Y1489" s="0" t="n">
        <f aca="false">IF(W1489&gt;=R1489,1,0)</f>
        <v>1</v>
      </c>
    </row>
    <row r="1490" customFormat="false" ht="12.75" hidden="false" customHeight="false" outlineLevel="0" collapsed="false">
      <c r="A1490" s="187" t="s">
        <v>285</v>
      </c>
      <c r="B1490" s="187" t="s">
        <v>1313</v>
      </c>
      <c r="C1490" s="187" t="s">
        <v>1974</v>
      </c>
      <c r="D1490" s="187" t="e">
        <f aca="false">VLOOKUP(B1490,#REF!,2,0)</f>
        <v>#REF!</v>
      </c>
      <c r="E1490" s="187" t="e">
        <f aca="false">VLOOKUP(C1490,#REF!,2,0)</f>
        <v>#REF!</v>
      </c>
      <c r="F1490" s="187" t="s">
        <v>1973</v>
      </c>
      <c r="G1490" s="187" t="s">
        <v>410</v>
      </c>
      <c r="H1490" s="187" t="s">
        <v>285</v>
      </c>
      <c r="I1490" s="187" t="s">
        <v>411</v>
      </c>
      <c r="J1490" s="81" t="n">
        <v>4.91</v>
      </c>
      <c r="K1490" s="81" t="n">
        <v>0.49</v>
      </c>
      <c r="L1490" s="81" t="n">
        <v>5.4</v>
      </c>
      <c r="M1490" s="187" t="n">
        <v>34</v>
      </c>
      <c r="N1490" s="187" t="n">
        <v>22</v>
      </c>
      <c r="O1490" s="187" t="n">
        <v>24</v>
      </c>
      <c r="P1490" s="187" t="n">
        <v>0</v>
      </c>
      <c r="Q1490" s="187" t="n">
        <v>0</v>
      </c>
      <c r="R1490" s="187" t="n">
        <v>348</v>
      </c>
      <c r="S1490" s="187" t="b">
        <f aca="false">FALSE()</f>
        <v>0</v>
      </c>
      <c r="T1490" s="187" t="b">
        <f aca="false">TRUE()</f>
        <v>1</v>
      </c>
      <c r="U1490" s="187" t="b">
        <f aca="false">TRUE()</f>
        <v>1</v>
      </c>
      <c r="V1490" s="81" t="n">
        <v>5.62</v>
      </c>
      <c r="W1490" s="187" t="n">
        <v>426</v>
      </c>
      <c r="X1490" s="188" t="n">
        <v>36153</v>
      </c>
      <c r="Y1490" s="0" t="n">
        <f aca="false">IF(W1490&gt;=R1490,1,0)</f>
        <v>1</v>
      </c>
    </row>
    <row r="1491" customFormat="false" ht="12.75" hidden="false" customHeight="false" outlineLevel="0" collapsed="false">
      <c r="A1491" s="187" t="s">
        <v>285</v>
      </c>
      <c r="B1491" s="187" t="s">
        <v>1313</v>
      </c>
      <c r="C1491" s="187" t="s">
        <v>644</v>
      </c>
      <c r="D1491" s="187" t="e">
        <f aca="false">VLOOKUP(B1491,#REF!,2,0)</f>
        <v>#REF!</v>
      </c>
      <c r="E1491" s="187" t="e">
        <f aca="false">VLOOKUP(C1491,#REF!,2,0)</f>
        <v>#REF!</v>
      </c>
      <c r="F1491" s="187" t="s">
        <v>646</v>
      </c>
      <c r="G1491" s="187" t="s">
        <v>438</v>
      </c>
      <c r="H1491" s="187" t="s">
        <v>415</v>
      </c>
      <c r="I1491" s="187" t="s">
        <v>420</v>
      </c>
      <c r="J1491" s="81" t="n">
        <v>0</v>
      </c>
      <c r="K1491" s="81" t="n">
        <v>10</v>
      </c>
      <c r="L1491" s="81" t="n">
        <v>10</v>
      </c>
      <c r="M1491" s="187" t="n">
        <v>25</v>
      </c>
      <c r="N1491" s="187" t="n">
        <v>34</v>
      </c>
      <c r="O1491" s="187" t="n">
        <v>42</v>
      </c>
      <c r="P1491" s="187" t="n">
        <v>0</v>
      </c>
      <c r="Q1491" s="187" t="n">
        <v>0</v>
      </c>
      <c r="R1491" s="187" t="n">
        <v>312</v>
      </c>
      <c r="S1491" s="187" t="b">
        <f aca="false">FALSE()</f>
        <v>0</v>
      </c>
      <c r="T1491" s="187" t="b">
        <f aca="false">TRUE()</f>
        <v>1</v>
      </c>
      <c r="U1491" s="187" t="b">
        <f aca="false">TRUE()</f>
        <v>1</v>
      </c>
      <c r="V1491" s="81" t="n">
        <v>17.3</v>
      </c>
      <c r="W1491" s="187" t="n">
        <v>314</v>
      </c>
      <c r="X1491" s="188" t="n">
        <v>37354</v>
      </c>
      <c r="Y1491" s="0" t="n">
        <f aca="false">IF(W1491&gt;=R1491,1,0)</f>
        <v>1</v>
      </c>
    </row>
    <row r="1492" customFormat="false" ht="12.75" hidden="false" customHeight="false" outlineLevel="0" collapsed="false">
      <c r="A1492" s="187" t="s">
        <v>285</v>
      </c>
      <c r="B1492" s="187" t="s">
        <v>1313</v>
      </c>
      <c r="C1492" s="187" t="s">
        <v>644</v>
      </c>
      <c r="D1492" s="187" t="e">
        <f aca="false">VLOOKUP(B1492,#REF!,2,0)</f>
        <v>#REF!</v>
      </c>
      <c r="E1492" s="187" t="e">
        <f aca="false">VLOOKUP(C1492,#REF!,2,0)</f>
        <v>#REF!</v>
      </c>
      <c r="F1492" s="187" t="s">
        <v>803</v>
      </c>
      <c r="G1492" s="187" t="s">
        <v>438</v>
      </c>
      <c r="H1492" s="187" t="s">
        <v>415</v>
      </c>
      <c r="I1492" s="187" t="s">
        <v>420</v>
      </c>
      <c r="J1492" s="81" t="n">
        <v>0</v>
      </c>
      <c r="K1492" s="81" t="n">
        <v>21.7</v>
      </c>
      <c r="L1492" s="81" t="n">
        <v>21.7</v>
      </c>
      <c r="M1492" s="187" t="n">
        <v>31</v>
      </c>
      <c r="N1492" s="187" t="n">
        <v>34</v>
      </c>
      <c r="O1492" s="187" t="n">
        <v>64</v>
      </c>
      <c r="P1492" s="187" t="n">
        <v>0</v>
      </c>
      <c r="Q1492" s="187" t="n">
        <v>0</v>
      </c>
      <c r="R1492" s="187" t="n">
        <v>512</v>
      </c>
      <c r="S1492" s="187" t="b">
        <f aca="false">FALSE()</f>
        <v>0</v>
      </c>
      <c r="T1492" s="187" t="b">
        <f aca="false">TRUE()</f>
        <v>1</v>
      </c>
      <c r="U1492" s="187" t="b">
        <f aca="false">TRUE()</f>
        <v>1</v>
      </c>
      <c r="V1492" s="81" t="n">
        <v>37.54</v>
      </c>
      <c r="W1492" s="187" t="n">
        <v>514</v>
      </c>
      <c r="X1492" s="188" t="n">
        <v>37354</v>
      </c>
      <c r="Y1492" s="0" t="n">
        <f aca="false">IF(W1492&gt;=R1492,1,0)</f>
        <v>1</v>
      </c>
    </row>
    <row r="1493" customFormat="false" ht="12.75" hidden="false" customHeight="false" outlineLevel="0" collapsed="false">
      <c r="A1493" s="187" t="s">
        <v>285</v>
      </c>
      <c r="B1493" s="187" t="s">
        <v>1313</v>
      </c>
      <c r="C1493" s="187" t="s">
        <v>644</v>
      </c>
      <c r="D1493" s="187" t="e">
        <f aca="false">VLOOKUP(B1493,#REF!,2,0)</f>
        <v>#REF!</v>
      </c>
      <c r="E1493" s="187" t="e">
        <f aca="false">VLOOKUP(C1493,#REF!,2,0)</f>
        <v>#REF!</v>
      </c>
      <c r="F1493" s="187" t="s">
        <v>836</v>
      </c>
      <c r="G1493" s="187" t="s">
        <v>438</v>
      </c>
      <c r="H1493" s="187" t="s">
        <v>415</v>
      </c>
      <c r="I1493" s="187" t="s">
        <v>420</v>
      </c>
      <c r="J1493" s="81" t="n">
        <v>0</v>
      </c>
      <c r="K1493" s="81" t="n">
        <v>5.3</v>
      </c>
      <c r="L1493" s="81" t="n">
        <v>5.3</v>
      </c>
      <c r="M1493" s="187" t="n">
        <v>35</v>
      </c>
      <c r="N1493" s="187" t="n">
        <v>24</v>
      </c>
      <c r="O1493" s="187" t="n">
        <v>26</v>
      </c>
      <c r="P1493" s="187" t="n">
        <v>0</v>
      </c>
      <c r="Q1493" s="187" t="n">
        <v>0</v>
      </c>
      <c r="R1493" s="187" t="n">
        <v>245</v>
      </c>
      <c r="S1493" s="187" t="b">
        <f aca="false">FALSE()</f>
        <v>0</v>
      </c>
      <c r="T1493" s="187" t="b">
        <f aca="false">TRUE()</f>
        <v>1</v>
      </c>
      <c r="U1493" s="187" t="b">
        <f aca="false">TRUE()</f>
        <v>1</v>
      </c>
      <c r="V1493" s="81" t="n">
        <v>9.17</v>
      </c>
      <c r="W1493" s="187" t="n">
        <v>248</v>
      </c>
      <c r="X1493" s="188" t="n">
        <v>37011</v>
      </c>
      <c r="Y1493" s="0" t="n">
        <f aca="false">IF(W1493&gt;=R1493,1,0)</f>
        <v>1</v>
      </c>
    </row>
    <row r="1494" customFormat="false" ht="12.75" hidden="false" customHeight="false" outlineLevel="0" collapsed="false">
      <c r="A1494" s="187" t="s">
        <v>285</v>
      </c>
      <c r="B1494" s="187" t="s">
        <v>1313</v>
      </c>
      <c r="C1494" s="187" t="s">
        <v>644</v>
      </c>
      <c r="D1494" s="187" t="e">
        <f aca="false">VLOOKUP(B1494,#REF!,2,0)</f>
        <v>#REF!</v>
      </c>
      <c r="E1494" s="187" t="e">
        <f aca="false">VLOOKUP(C1494,#REF!,2,0)</f>
        <v>#REF!</v>
      </c>
      <c r="F1494" s="187" t="s">
        <v>853</v>
      </c>
      <c r="G1494" s="187" t="s">
        <v>419</v>
      </c>
      <c r="H1494" s="187" t="s">
        <v>415</v>
      </c>
      <c r="I1494" s="187" t="s">
        <v>420</v>
      </c>
      <c r="J1494" s="81" t="n">
        <v>0</v>
      </c>
      <c r="K1494" s="81" t="n">
        <v>11.8</v>
      </c>
      <c r="L1494" s="81" t="n">
        <v>11.8</v>
      </c>
      <c r="M1494" s="187" t="n">
        <v>60</v>
      </c>
      <c r="N1494" s="187" t="n">
        <v>24</v>
      </c>
      <c r="O1494" s="187" t="n">
        <v>27</v>
      </c>
      <c r="P1494" s="187" t="n">
        <v>0</v>
      </c>
      <c r="Q1494" s="187" t="n">
        <v>0</v>
      </c>
      <c r="R1494" s="187" t="n">
        <v>410</v>
      </c>
      <c r="S1494" s="187" t="b">
        <f aca="false">FALSE()</f>
        <v>0</v>
      </c>
      <c r="T1494" s="187" t="b">
        <f aca="false">TRUE()</f>
        <v>1</v>
      </c>
      <c r="U1494" s="187" t="b">
        <f aca="false">TRUE()</f>
        <v>1</v>
      </c>
      <c r="V1494" s="81" t="n">
        <v>20.41</v>
      </c>
      <c r="W1494" s="187" t="n">
        <v>412</v>
      </c>
      <c r="X1494" s="188" t="n">
        <v>37011</v>
      </c>
      <c r="Y1494" s="0" t="n">
        <f aca="false">IF(W1494&gt;=R1494,1,0)</f>
        <v>1</v>
      </c>
    </row>
    <row r="1495" customFormat="false" ht="12.75" hidden="false" customHeight="false" outlineLevel="0" collapsed="false">
      <c r="A1495" s="187" t="s">
        <v>285</v>
      </c>
      <c r="B1495" s="187" t="s">
        <v>1313</v>
      </c>
      <c r="C1495" s="187" t="s">
        <v>644</v>
      </c>
      <c r="D1495" s="187" t="e">
        <f aca="false">VLOOKUP(B1495,#REF!,2,0)</f>
        <v>#REF!</v>
      </c>
      <c r="E1495" s="187" t="e">
        <f aca="false">VLOOKUP(C1495,#REF!,2,0)</f>
        <v>#REF!</v>
      </c>
      <c r="F1495" s="187" t="s">
        <v>857</v>
      </c>
      <c r="G1495" s="187" t="s">
        <v>419</v>
      </c>
      <c r="H1495" s="187" t="s">
        <v>415</v>
      </c>
      <c r="I1495" s="187" t="s">
        <v>420</v>
      </c>
      <c r="J1495" s="81" t="n">
        <v>0</v>
      </c>
      <c r="K1495" s="81" t="n">
        <v>15.2</v>
      </c>
      <c r="L1495" s="81" t="n">
        <v>15.2</v>
      </c>
      <c r="M1495" s="187" t="n">
        <v>60</v>
      </c>
      <c r="N1495" s="187" t="n">
        <v>30</v>
      </c>
      <c r="O1495" s="187" t="n">
        <v>27</v>
      </c>
      <c r="P1495" s="187" t="n">
        <v>0</v>
      </c>
      <c r="Q1495" s="187" t="n">
        <v>0</v>
      </c>
      <c r="R1495" s="187" t="n">
        <v>454</v>
      </c>
      <c r="S1495" s="187" t="b">
        <f aca="false">FALSE()</f>
        <v>0</v>
      </c>
      <c r="T1495" s="187" t="b">
        <f aca="false">TRUE()</f>
        <v>1</v>
      </c>
      <c r="U1495" s="187" t="b">
        <f aca="false">TRUE()</f>
        <v>1</v>
      </c>
      <c r="V1495" s="81" t="n">
        <v>26.3</v>
      </c>
      <c r="W1495" s="187" t="n">
        <v>456</v>
      </c>
      <c r="X1495" s="188" t="n">
        <v>37011</v>
      </c>
      <c r="Y1495" s="0" t="n">
        <f aca="false">IF(W1495&gt;=R1495,1,0)</f>
        <v>1</v>
      </c>
    </row>
    <row r="1496" customFormat="false" ht="12.75" hidden="false" customHeight="false" outlineLevel="0" collapsed="false">
      <c r="A1496" s="187" t="s">
        <v>285</v>
      </c>
      <c r="B1496" s="187" t="s">
        <v>1313</v>
      </c>
      <c r="C1496" s="187" t="s">
        <v>644</v>
      </c>
      <c r="D1496" s="187" t="e">
        <f aca="false">VLOOKUP(B1496,#REF!,2,0)</f>
        <v>#REF!</v>
      </c>
      <c r="E1496" s="187" t="e">
        <f aca="false">VLOOKUP(C1496,#REF!,2,0)</f>
        <v>#REF!</v>
      </c>
      <c r="F1496" s="187" t="s">
        <v>859</v>
      </c>
      <c r="G1496" s="187" t="s">
        <v>419</v>
      </c>
      <c r="H1496" s="187" t="s">
        <v>415</v>
      </c>
      <c r="I1496" s="187" t="s">
        <v>420</v>
      </c>
      <c r="J1496" s="81" t="n">
        <v>0</v>
      </c>
      <c r="K1496" s="81" t="n">
        <v>15.2</v>
      </c>
      <c r="L1496" s="81" t="n">
        <v>15.2</v>
      </c>
      <c r="M1496" s="187" t="n">
        <v>60</v>
      </c>
      <c r="N1496" s="187" t="n">
        <v>30</v>
      </c>
      <c r="O1496" s="187" t="n">
        <v>27</v>
      </c>
      <c r="P1496" s="187" t="n">
        <v>0</v>
      </c>
      <c r="Q1496" s="187" t="n">
        <v>0</v>
      </c>
      <c r="R1496" s="187" t="n">
        <v>454</v>
      </c>
      <c r="S1496" s="187" t="b">
        <f aca="false">FALSE()</f>
        <v>0</v>
      </c>
      <c r="T1496" s="187" t="b">
        <f aca="false">TRUE()</f>
        <v>1</v>
      </c>
      <c r="U1496" s="187" t="b">
        <f aca="false">TRUE()</f>
        <v>1</v>
      </c>
      <c r="V1496" s="81" t="n">
        <v>26.3</v>
      </c>
      <c r="W1496" s="187" t="n">
        <v>456</v>
      </c>
      <c r="X1496" s="188" t="n">
        <v>37011</v>
      </c>
      <c r="Y1496" s="0" t="n">
        <f aca="false">IF(W1496&gt;=R1496,1,0)</f>
        <v>1</v>
      </c>
    </row>
    <row r="1497" customFormat="false" ht="12.75" hidden="false" customHeight="false" outlineLevel="0" collapsed="false">
      <c r="A1497" s="187" t="s">
        <v>285</v>
      </c>
      <c r="B1497" s="187" t="s">
        <v>1313</v>
      </c>
      <c r="C1497" s="187" t="s">
        <v>644</v>
      </c>
      <c r="D1497" s="187" t="e">
        <f aca="false">VLOOKUP(B1497,#REF!,2,0)</f>
        <v>#REF!</v>
      </c>
      <c r="E1497" s="187" t="e">
        <f aca="false">VLOOKUP(C1497,#REF!,2,0)</f>
        <v>#REF!</v>
      </c>
      <c r="F1497" s="187" t="s">
        <v>861</v>
      </c>
      <c r="G1497" s="187" t="s">
        <v>419</v>
      </c>
      <c r="H1497" s="187" t="s">
        <v>415</v>
      </c>
      <c r="I1497" s="187" t="s">
        <v>420</v>
      </c>
      <c r="J1497" s="81" t="n">
        <v>0</v>
      </c>
      <c r="K1497" s="81" t="n">
        <v>16.9</v>
      </c>
      <c r="L1497" s="81" t="n">
        <v>16.9</v>
      </c>
      <c r="M1497" s="187" t="n">
        <v>66</v>
      </c>
      <c r="N1497" s="187" t="n">
        <v>30</v>
      </c>
      <c r="O1497" s="187" t="n">
        <v>27</v>
      </c>
      <c r="P1497" s="187" t="n">
        <v>0</v>
      </c>
      <c r="Q1497" s="187" t="n">
        <v>0</v>
      </c>
      <c r="R1497" s="187" t="n">
        <v>477</v>
      </c>
      <c r="S1497" s="187" t="b">
        <f aca="false">FALSE()</f>
        <v>0</v>
      </c>
      <c r="T1497" s="187" t="b">
        <f aca="false">TRUE()</f>
        <v>1</v>
      </c>
      <c r="U1497" s="187" t="b">
        <f aca="false">TRUE()</f>
        <v>1</v>
      </c>
      <c r="V1497" s="81" t="n">
        <v>29.24</v>
      </c>
      <c r="W1497" s="187" t="n">
        <v>479</v>
      </c>
      <c r="X1497" s="188" t="n">
        <v>37011</v>
      </c>
      <c r="Y1497" s="0" t="n">
        <f aca="false">IF(W1497&gt;=R1497,1,0)</f>
        <v>1</v>
      </c>
    </row>
    <row r="1498" customFormat="false" ht="12.75" hidden="false" customHeight="false" outlineLevel="0" collapsed="false">
      <c r="A1498" s="187" t="s">
        <v>285</v>
      </c>
      <c r="B1498" s="187" t="s">
        <v>1313</v>
      </c>
      <c r="C1498" s="187" t="s">
        <v>644</v>
      </c>
      <c r="D1498" s="187" t="e">
        <f aca="false">VLOOKUP(B1498,#REF!,2,0)</f>
        <v>#REF!</v>
      </c>
      <c r="E1498" s="187" t="e">
        <f aca="false">VLOOKUP(C1498,#REF!,2,0)</f>
        <v>#REF!</v>
      </c>
      <c r="F1498" s="187" t="s">
        <v>863</v>
      </c>
      <c r="G1498" s="187" t="s">
        <v>419</v>
      </c>
      <c r="H1498" s="187" t="s">
        <v>415</v>
      </c>
      <c r="I1498" s="187" t="s">
        <v>420</v>
      </c>
      <c r="J1498" s="81" t="n">
        <v>0</v>
      </c>
      <c r="K1498" s="81" t="n">
        <v>19.6</v>
      </c>
      <c r="L1498" s="81" t="n">
        <v>19.6</v>
      </c>
      <c r="M1498" s="187" t="n">
        <v>66</v>
      </c>
      <c r="N1498" s="187" t="n">
        <v>33</v>
      </c>
      <c r="O1498" s="187" t="n">
        <v>27</v>
      </c>
      <c r="P1498" s="187" t="n">
        <v>0</v>
      </c>
      <c r="Q1498" s="187" t="n">
        <v>0</v>
      </c>
      <c r="R1498" s="187" t="n">
        <v>512</v>
      </c>
      <c r="S1498" s="187" t="b">
        <f aca="false">FALSE()</f>
        <v>0</v>
      </c>
      <c r="T1498" s="187" t="b">
        <f aca="false">TRUE()</f>
        <v>1</v>
      </c>
      <c r="U1498" s="187" t="b">
        <f aca="false">TRUE()</f>
        <v>1</v>
      </c>
      <c r="V1498" s="81" t="n">
        <v>33.91</v>
      </c>
      <c r="W1498" s="187" t="n">
        <v>514</v>
      </c>
      <c r="X1498" s="188" t="n">
        <v>37011</v>
      </c>
      <c r="Y1498" s="0" t="n">
        <f aca="false">IF(W1498&gt;=R1498,1,0)</f>
        <v>1</v>
      </c>
    </row>
    <row r="1499" customFormat="false" ht="12.75" hidden="false" customHeight="false" outlineLevel="0" collapsed="false">
      <c r="A1499" s="187" t="s">
        <v>285</v>
      </c>
      <c r="B1499" s="187" t="s">
        <v>1313</v>
      </c>
      <c r="C1499" s="187" t="s">
        <v>644</v>
      </c>
      <c r="D1499" s="187" t="e">
        <f aca="false">VLOOKUP(B1499,#REF!,2,0)</f>
        <v>#REF!</v>
      </c>
      <c r="E1499" s="187" t="e">
        <f aca="false">VLOOKUP(C1499,#REF!,2,0)</f>
        <v>#REF!</v>
      </c>
      <c r="F1499" s="187" t="s">
        <v>865</v>
      </c>
      <c r="G1499" s="187" t="s">
        <v>419</v>
      </c>
      <c r="H1499" s="187" t="s">
        <v>285</v>
      </c>
      <c r="I1499" s="187" t="s">
        <v>420</v>
      </c>
      <c r="J1499" s="81" t="n">
        <v>0</v>
      </c>
      <c r="K1499" s="81" t="n">
        <v>19.6</v>
      </c>
      <c r="L1499" s="81" t="n">
        <v>19.6</v>
      </c>
      <c r="M1499" s="187" t="n">
        <v>66</v>
      </c>
      <c r="N1499" s="187" t="n">
        <v>33</v>
      </c>
      <c r="O1499" s="187" t="n">
        <v>27</v>
      </c>
      <c r="P1499" s="187" t="n">
        <v>0</v>
      </c>
      <c r="Q1499" s="187" t="n">
        <v>0</v>
      </c>
      <c r="R1499" s="187" t="n">
        <v>896</v>
      </c>
      <c r="S1499" s="187" t="b">
        <f aca="false">FALSE()</f>
        <v>0</v>
      </c>
      <c r="T1499" s="187" t="b">
        <f aca="false">TRUE()</f>
        <v>1</v>
      </c>
      <c r="U1499" s="187" t="b">
        <f aca="false">TRUE()</f>
        <v>1</v>
      </c>
      <c r="V1499" s="81" t="n">
        <v>33.91</v>
      </c>
      <c r="W1499" s="187" t="n">
        <v>748</v>
      </c>
      <c r="X1499" s="188" t="n">
        <v>36153</v>
      </c>
      <c r="Y1499" s="0" t="n">
        <f aca="false">IF(W1499&gt;=R1499,1,0)</f>
        <v>0</v>
      </c>
    </row>
    <row r="1500" customFormat="false" ht="12.75" hidden="false" customHeight="false" outlineLevel="0" collapsed="false">
      <c r="A1500" s="187" t="s">
        <v>285</v>
      </c>
      <c r="B1500" s="187" t="s">
        <v>1313</v>
      </c>
      <c r="C1500" s="187" t="s">
        <v>644</v>
      </c>
      <c r="D1500" s="187" t="e">
        <f aca="false">VLOOKUP(B1500,#REF!,2,0)</f>
        <v>#REF!</v>
      </c>
      <c r="E1500" s="187" t="e">
        <f aca="false">VLOOKUP(C1500,#REF!,2,0)</f>
        <v>#REF!</v>
      </c>
      <c r="F1500" s="187" t="s">
        <v>942</v>
      </c>
      <c r="G1500" s="187" t="s">
        <v>295</v>
      </c>
      <c r="H1500" s="187" t="s">
        <v>285</v>
      </c>
      <c r="I1500" s="187" t="s">
        <v>292</v>
      </c>
      <c r="J1500" s="81" t="n">
        <v>14.3</v>
      </c>
      <c r="K1500" s="81" t="n">
        <v>6.98</v>
      </c>
      <c r="L1500" s="81" t="n">
        <v>21.28</v>
      </c>
      <c r="M1500" s="187" t="n">
        <v>65</v>
      </c>
      <c r="N1500" s="187" t="n">
        <v>32</v>
      </c>
      <c r="O1500" s="187" t="n">
        <v>31</v>
      </c>
      <c r="P1500" s="187" t="n">
        <v>0</v>
      </c>
      <c r="Q1500" s="187" t="n">
        <v>0</v>
      </c>
      <c r="R1500" s="187" t="n">
        <v>725</v>
      </c>
      <c r="S1500" s="187" t="b">
        <f aca="false">FALSE()</f>
        <v>0</v>
      </c>
      <c r="T1500" s="187" t="b">
        <f aca="false">TRUE()</f>
        <v>1</v>
      </c>
      <c r="U1500" s="187" t="b">
        <f aca="false">TRUE()</f>
        <v>1</v>
      </c>
      <c r="V1500" s="81" t="n">
        <v>25.68</v>
      </c>
      <c r="W1500" s="187" t="n">
        <v>633</v>
      </c>
      <c r="X1500" s="188" t="n">
        <v>35901</v>
      </c>
      <c r="Y1500" s="0" t="n">
        <f aca="false">IF(W1500&gt;=R1500,1,0)</f>
        <v>0</v>
      </c>
    </row>
    <row r="1501" customFormat="false" ht="12.75" hidden="false" customHeight="false" outlineLevel="0" collapsed="false">
      <c r="A1501" s="187" t="s">
        <v>285</v>
      </c>
      <c r="B1501" s="187" t="s">
        <v>1313</v>
      </c>
      <c r="C1501" s="187" t="s">
        <v>644</v>
      </c>
      <c r="D1501" s="187" t="e">
        <f aca="false">VLOOKUP(B1501,#REF!,2,0)</f>
        <v>#REF!</v>
      </c>
      <c r="E1501" s="187" t="e">
        <f aca="false">VLOOKUP(C1501,#REF!,2,0)</f>
        <v>#REF!</v>
      </c>
      <c r="F1501" s="187" t="s">
        <v>943</v>
      </c>
      <c r="G1501" s="187" t="s">
        <v>295</v>
      </c>
      <c r="H1501" s="187" t="s">
        <v>285</v>
      </c>
      <c r="I1501" s="187" t="s">
        <v>292</v>
      </c>
      <c r="J1501" s="81" t="n">
        <v>14.3</v>
      </c>
      <c r="K1501" s="81" t="n">
        <v>6.98</v>
      </c>
      <c r="L1501" s="81" t="n">
        <v>21.28</v>
      </c>
      <c r="M1501" s="187" t="n">
        <v>65</v>
      </c>
      <c r="N1501" s="187" t="n">
        <v>32</v>
      </c>
      <c r="O1501" s="187" t="n">
        <v>31</v>
      </c>
      <c r="P1501" s="187" t="n">
        <v>0</v>
      </c>
      <c r="Q1501" s="187" t="n">
        <v>0</v>
      </c>
      <c r="R1501" s="187" t="n">
        <v>725</v>
      </c>
      <c r="S1501" s="187" t="b">
        <f aca="false">FALSE()</f>
        <v>0</v>
      </c>
      <c r="T1501" s="187" t="b">
        <f aca="false">TRUE()</f>
        <v>1</v>
      </c>
      <c r="U1501" s="187" t="b">
        <f aca="false">TRUE()</f>
        <v>1</v>
      </c>
      <c r="V1501" s="81" t="n">
        <v>25.68</v>
      </c>
      <c r="W1501" s="187" t="n">
        <v>633</v>
      </c>
      <c r="X1501" s="188" t="n">
        <v>36360</v>
      </c>
      <c r="Y1501" s="0" t="n">
        <f aca="false">IF(W1501&gt;=R1501,1,0)</f>
        <v>0</v>
      </c>
    </row>
    <row r="1502" customFormat="false" ht="12.75" hidden="false" customHeight="false" outlineLevel="0" collapsed="false">
      <c r="A1502" s="187" t="s">
        <v>285</v>
      </c>
      <c r="B1502" s="187" t="s">
        <v>1313</v>
      </c>
      <c r="C1502" s="187" t="s">
        <v>644</v>
      </c>
      <c r="D1502" s="187" t="e">
        <f aca="false">VLOOKUP(B1502,#REF!,2,0)</f>
        <v>#REF!</v>
      </c>
      <c r="E1502" s="187" t="e">
        <f aca="false">VLOOKUP(C1502,#REF!,2,0)</f>
        <v>#REF!</v>
      </c>
      <c r="F1502" s="187" t="s">
        <v>944</v>
      </c>
      <c r="G1502" s="187" t="s">
        <v>295</v>
      </c>
      <c r="H1502" s="187" t="s">
        <v>285</v>
      </c>
      <c r="I1502" s="187" t="s">
        <v>292</v>
      </c>
      <c r="J1502" s="81" t="n">
        <v>14.3</v>
      </c>
      <c r="K1502" s="81" t="n">
        <v>6.98</v>
      </c>
      <c r="L1502" s="81" t="n">
        <v>21.28</v>
      </c>
      <c r="M1502" s="187" t="n">
        <v>65</v>
      </c>
      <c r="N1502" s="187" t="n">
        <v>32</v>
      </c>
      <c r="O1502" s="187" t="n">
        <v>31</v>
      </c>
      <c r="P1502" s="187" t="n">
        <v>0</v>
      </c>
      <c r="Q1502" s="187" t="n">
        <v>0</v>
      </c>
      <c r="R1502" s="187" t="n">
        <v>725</v>
      </c>
      <c r="S1502" s="187" t="b">
        <f aca="false">FALSE()</f>
        <v>0</v>
      </c>
      <c r="T1502" s="187" t="b">
        <f aca="false">TRUE()</f>
        <v>1</v>
      </c>
      <c r="U1502" s="187" t="b">
        <f aca="false">TRUE()</f>
        <v>1</v>
      </c>
      <c r="V1502" s="81" t="n">
        <v>25.68</v>
      </c>
      <c r="W1502" s="187" t="n">
        <v>633</v>
      </c>
      <c r="X1502" s="188" t="n">
        <v>35901</v>
      </c>
      <c r="Y1502" s="0" t="n">
        <f aca="false">IF(W1502&gt;=R1502,1,0)</f>
        <v>0</v>
      </c>
    </row>
    <row r="1503" customFormat="false" ht="12.75" hidden="false" customHeight="false" outlineLevel="0" collapsed="false">
      <c r="A1503" s="187" t="s">
        <v>285</v>
      </c>
      <c r="B1503" s="187" t="s">
        <v>1313</v>
      </c>
      <c r="C1503" s="187" t="s">
        <v>644</v>
      </c>
      <c r="D1503" s="187" t="e">
        <f aca="false">VLOOKUP(B1503,#REF!,2,0)</f>
        <v>#REF!</v>
      </c>
      <c r="E1503" s="187" t="e">
        <f aca="false">VLOOKUP(C1503,#REF!,2,0)</f>
        <v>#REF!</v>
      </c>
      <c r="F1503" s="187" t="s">
        <v>945</v>
      </c>
      <c r="G1503" s="187" t="s">
        <v>295</v>
      </c>
      <c r="H1503" s="187" t="s">
        <v>285</v>
      </c>
      <c r="I1503" s="187" t="s">
        <v>292</v>
      </c>
      <c r="J1503" s="81" t="n">
        <v>14.3</v>
      </c>
      <c r="K1503" s="81" t="n">
        <v>6.98</v>
      </c>
      <c r="L1503" s="81" t="n">
        <v>21.28</v>
      </c>
      <c r="M1503" s="187" t="n">
        <v>65</v>
      </c>
      <c r="N1503" s="187" t="n">
        <v>32</v>
      </c>
      <c r="O1503" s="187" t="n">
        <v>31</v>
      </c>
      <c r="P1503" s="187" t="n">
        <v>0</v>
      </c>
      <c r="Q1503" s="187" t="n">
        <v>0</v>
      </c>
      <c r="R1503" s="187" t="n">
        <v>625</v>
      </c>
      <c r="S1503" s="187" t="b">
        <f aca="false">FALSE()</f>
        <v>0</v>
      </c>
      <c r="T1503" s="187" t="b">
        <f aca="false">TRUE()</f>
        <v>1</v>
      </c>
      <c r="U1503" s="187" t="b">
        <f aca="false">FALSE()</f>
        <v>0</v>
      </c>
      <c r="V1503" s="81" t="n">
        <v>25.68</v>
      </c>
      <c r="W1503" s="187" t="n">
        <v>633</v>
      </c>
      <c r="X1503" s="188" t="n">
        <v>37006</v>
      </c>
      <c r="Y1503" s="0" t="n">
        <f aca="false">IF(W1503&gt;=R1503,1,0)</f>
        <v>1</v>
      </c>
    </row>
    <row r="1504" customFormat="false" ht="12.75" hidden="false" customHeight="false" outlineLevel="0" collapsed="false">
      <c r="A1504" s="187" t="s">
        <v>285</v>
      </c>
      <c r="B1504" s="187" t="s">
        <v>1313</v>
      </c>
      <c r="C1504" s="187" t="s">
        <v>644</v>
      </c>
      <c r="D1504" s="187" t="e">
        <f aca="false">VLOOKUP(B1504,#REF!,2,0)</f>
        <v>#REF!</v>
      </c>
      <c r="E1504" s="187" t="e">
        <f aca="false">VLOOKUP(C1504,#REF!,2,0)</f>
        <v>#REF!</v>
      </c>
      <c r="F1504" s="187" t="s">
        <v>946</v>
      </c>
      <c r="G1504" s="187" t="s">
        <v>295</v>
      </c>
      <c r="H1504" s="187" t="s">
        <v>285</v>
      </c>
      <c r="I1504" s="187" t="s">
        <v>292</v>
      </c>
      <c r="J1504" s="81" t="n">
        <v>14.3</v>
      </c>
      <c r="K1504" s="81" t="n">
        <v>6.98</v>
      </c>
      <c r="L1504" s="81" t="n">
        <v>21.28</v>
      </c>
      <c r="M1504" s="187" t="n">
        <v>65</v>
      </c>
      <c r="N1504" s="187" t="n">
        <v>32</v>
      </c>
      <c r="O1504" s="187" t="n">
        <v>31</v>
      </c>
      <c r="P1504" s="187" t="n">
        <v>0</v>
      </c>
      <c r="Q1504" s="187" t="n">
        <v>0</v>
      </c>
      <c r="R1504" s="187" t="n">
        <v>625</v>
      </c>
      <c r="S1504" s="187" t="b">
        <f aca="false">FALSE()</f>
        <v>0</v>
      </c>
      <c r="T1504" s="187" t="b">
        <f aca="false">TRUE()</f>
        <v>1</v>
      </c>
      <c r="U1504" s="187" t="b">
        <f aca="false">FALSE()</f>
        <v>0</v>
      </c>
      <c r="V1504" s="81" t="n">
        <v>25.68</v>
      </c>
      <c r="W1504" s="187" t="n">
        <v>633</v>
      </c>
      <c r="X1504" s="188" t="n">
        <v>37006</v>
      </c>
      <c r="Y1504" s="0" t="n">
        <f aca="false">IF(W1504&gt;=R1504,1,0)</f>
        <v>1</v>
      </c>
    </row>
    <row r="1505" customFormat="false" ht="12.75" hidden="false" customHeight="false" outlineLevel="0" collapsed="false">
      <c r="A1505" s="187" t="s">
        <v>285</v>
      </c>
      <c r="B1505" s="187" t="s">
        <v>1313</v>
      </c>
      <c r="C1505" s="187" t="s">
        <v>644</v>
      </c>
      <c r="D1505" s="187" t="e">
        <f aca="false">VLOOKUP(B1505,#REF!,2,0)</f>
        <v>#REF!</v>
      </c>
      <c r="E1505" s="187" t="e">
        <f aca="false">VLOOKUP(C1505,#REF!,2,0)</f>
        <v>#REF!</v>
      </c>
      <c r="F1505" s="187" t="s">
        <v>947</v>
      </c>
      <c r="G1505" s="187" t="s">
        <v>295</v>
      </c>
      <c r="H1505" s="187" t="s">
        <v>285</v>
      </c>
      <c r="I1505" s="187" t="s">
        <v>292</v>
      </c>
      <c r="J1505" s="81" t="n">
        <v>14.34</v>
      </c>
      <c r="K1505" s="81" t="n">
        <v>6.98</v>
      </c>
      <c r="L1505" s="81" t="n">
        <v>21.32</v>
      </c>
      <c r="M1505" s="187" t="n">
        <v>65</v>
      </c>
      <c r="N1505" s="187" t="n">
        <v>32</v>
      </c>
      <c r="O1505" s="187" t="n">
        <v>31</v>
      </c>
      <c r="P1505" s="187" t="n">
        <v>0</v>
      </c>
      <c r="Q1505" s="187" t="n">
        <v>0</v>
      </c>
      <c r="R1505" s="187" t="n">
        <v>725</v>
      </c>
      <c r="S1505" s="187" t="b">
        <f aca="false">FALSE()</f>
        <v>0</v>
      </c>
      <c r="T1505" s="187" t="b">
        <f aca="false">TRUE()</f>
        <v>1</v>
      </c>
      <c r="U1505" s="187" t="b">
        <f aca="false">TRUE()</f>
        <v>1</v>
      </c>
      <c r="V1505" s="81" t="n">
        <v>25.72</v>
      </c>
      <c r="W1505" s="187" t="n">
        <v>634</v>
      </c>
      <c r="X1505" s="188" t="n">
        <v>35901</v>
      </c>
      <c r="Y1505" s="0" t="n">
        <f aca="false">IF(W1505&gt;=R1505,1,0)</f>
        <v>0</v>
      </c>
    </row>
    <row r="1506" customFormat="false" ht="12.75" hidden="false" customHeight="false" outlineLevel="0" collapsed="false">
      <c r="A1506" s="187" t="s">
        <v>285</v>
      </c>
      <c r="B1506" s="187" t="s">
        <v>1313</v>
      </c>
      <c r="C1506" s="187" t="s">
        <v>644</v>
      </c>
      <c r="D1506" s="187" t="e">
        <f aca="false">VLOOKUP(B1506,#REF!,2,0)</f>
        <v>#REF!</v>
      </c>
      <c r="E1506" s="187" t="e">
        <f aca="false">VLOOKUP(C1506,#REF!,2,0)</f>
        <v>#REF!</v>
      </c>
      <c r="F1506" s="187" t="s">
        <v>948</v>
      </c>
      <c r="G1506" s="187" t="s">
        <v>295</v>
      </c>
      <c r="H1506" s="187" t="s">
        <v>285</v>
      </c>
      <c r="I1506" s="187" t="s">
        <v>292</v>
      </c>
      <c r="J1506" s="81" t="n">
        <v>14.34</v>
      </c>
      <c r="K1506" s="81" t="n">
        <v>6.98</v>
      </c>
      <c r="L1506" s="81" t="n">
        <v>21.32</v>
      </c>
      <c r="M1506" s="187" t="n">
        <v>65</v>
      </c>
      <c r="N1506" s="187" t="n">
        <v>32</v>
      </c>
      <c r="O1506" s="187" t="n">
        <v>31</v>
      </c>
      <c r="P1506" s="187" t="n">
        <v>0</v>
      </c>
      <c r="Q1506" s="187" t="n">
        <v>0</v>
      </c>
      <c r="R1506" s="187" t="n">
        <v>725</v>
      </c>
      <c r="S1506" s="187" t="b">
        <f aca="false">FALSE()</f>
        <v>0</v>
      </c>
      <c r="T1506" s="187" t="b">
        <f aca="false">TRUE()</f>
        <v>1</v>
      </c>
      <c r="U1506" s="187" t="b">
        <f aca="false">TRUE()</f>
        <v>1</v>
      </c>
      <c r="V1506" s="81" t="n">
        <v>25.72</v>
      </c>
      <c r="W1506" s="187" t="n">
        <v>634</v>
      </c>
      <c r="X1506" s="188" t="n">
        <v>35901</v>
      </c>
      <c r="Y1506" s="0" t="n">
        <f aca="false">IF(W1506&gt;=R1506,1,0)</f>
        <v>0</v>
      </c>
    </row>
    <row r="1507" customFormat="false" ht="12.75" hidden="false" customHeight="false" outlineLevel="0" collapsed="false">
      <c r="A1507" s="187" t="s">
        <v>285</v>
      </c>
      <c r="B1507" s="187" t="s">
        <v>1313</v>
      </c>
      <c r="C1507" s="187" t="s">
        <v>644</v>
      </c>
      <c r="D1507" s="187" t="e">
        <f aca="false">VLOOKUP(B1507,#REF!,2,0)</f>
        <v>#REF!</v>
      </c>
      <c r="E1507" s="187" t="e">
        <f aca="false">VLOOKUP(C1507,#REF!,2,0)</f>
        <v>#REF!</v>
      </c>
      <c r="F1507" s="187" t="s">
        <v>949</v>
      </c>
      <c r="G1507" s="187" t="s">
        <v>295</v>
      </c>
      <c r="H1507" s="187" t="s">
        <v>285</v>
      </c>
      <c r="I1507" s="187" t="s">
        <v>292</v>
      </c>
      <c r="J1507" s="81" t="n">
        <v>14.98</v>
      </c>
      <c r="K1507" s="81" t="n">
        <v>8.23</v>
      </c>
      <c r="L1507" s="81" t="n">
        <v>23.21</v>
      </c>
      <c r="M1507" s="187" t="n">
        <v>68</v>
      </c>
      <c r="N1507" s="187" t="n">
        <v>33</v>
      </c>
      <c r="O1507" s="187" t="n">
        <v>31</v>
      </c>
      <c r="P1507" s="187" t="n">
        <v>0</v>
      </c>
      <c r="Q1507" s="187" t="n">
        <v>0</v>
      </c>
      <c r="R1507" s="187" t="n">
        <v>792</v>
      </c>
      <c r="S1507" s="187" t="b">
        <f aca="false">FALSE()</f>
        <v>0</v>
      </c>
      <c r="T1507" s="187" t="b">
        <f aca="false">TRUE()</f>
        <v>1</v>
      </c>
      <c r="U1507" s="187" t="b">
        <f aca="false">TRUE()</f>
        <v>1</v>
      </c>
      <c r="V1507" s="81" t="n">
        <v>28.39</v>
      </c>
      <c r="W1507" s="187" t="n">
        <v>646</v>
      </c>
      <c r="X1507" s="188" t="n">
        <v>35901</v>
      </c>
      <c r="Y1507" s="0" t="n">
        <f aca="false">IF(W1507&gt;=R1507,1,0)</f>
        <v>0</v>
      </c>
    </row>
    <row r="1508" customFormat="false" ht="12.75" hidden="false" customHeight="false" outlineLevel="0" collapsed="false">
      <c r="A1508" s="187" t="s">
        <v>285</v>
      </c>
      <c r="B1508" s="187" t="s">
        <v>1313</v>
      </c>
      <c r="C1508" s="187" t="s">
        <v>644</v>
      </c>
      <c r="D1508" s="187" t="e">
        <f aca="false">VLOOKUP(B1508,#REF!,2,0)</f>
        <v>#REF!</v>
      </c>
      <c r="E1508" s="187" t="e">
        <f aca="false">VLOOKUP(C1508,#REF!,2,0)</f>
        <v>#REF!</v>
      </c>
      <c r="F1508" s="187" t="s">
        <v>950</v>
      </c>
      <c r="G1508" s="187" t="s">
        <v>295</v>
      </c>
      <c r="H1508" s="187" t="s">
        <v>285</v>
      </c>
      <c r="I1508" s="187" t="s">
        <v>292</v>
      </c>
      <c r="J1508" s="81" t="n">
        <v>14.97</v>
      </c>
      <c r="K1508" s="81" t="n">
        <v>8.23</v>
      </c>
      <c r="L1508" s="81" t="n">
        <v>23.2</v>
      </c>
      <c r="M1508" s="187" t="n">
        <v>68</v>
      </c>
      <c r="N1508" s="187" t="n">
        <v>33</v>
      </c>
      <c r="O1508" s="187" t="n">
        <v>31</v>
      </c>
      <c r="P1508" s="187" t="n">
        <v>0</v>
      </c>
      <c r="Q1508" s="187" t="n">
        <v>0</v>
      </c>
      <c r="R1508" s="187" t="n">
        <v>792</v>
      </c>
      <c r="S1508" s="187" t="b">
        <f aca="false">FALSE()</f>
        <v>0</v>
      </c>
      <c r="T1508" s="187" t="b">
        <f aca="false">TRUE()</f>
        <v>1</v>
      </c>
      <c r="U1508" s="187" t="b">
        <f aca="false">TRUE()</f>
        <v>1</v>
      </c>
      <c r="V1508" s="81" t="n">
        <v>28.38</v>
      </c>
      <c r="W1508" s="187" t="n">
        <v>647</v>
      </c>
      <c r="X1508" s="188" t="n">
        <v>36360</v>
      </c>
      <c r="Y1508" s="0" t="n">
        <f aca="false">IF(W1508&gt;=R1508,1,0)</f>
        <v>0</v>
      </c>
    </row>
    <row r="1509" customFormat="false" ht="12.75" hidden="false" customHeight="false" outlineLevel="0" collapsed="false">
      <c r="A1509" s="187" t="s">
        <v>285</v>
      </c>
      <c r="B1509" s="187" t="s">
        <v>1313</v>
      </c>
      <c r="C1509" s="187" t="s">
        <v>644</v>
      </c>
      <c r="D1509" s="187" t="e">
        <f aca="false">VLOOKUP(B1509,#REF!,2,0)</f>
        <v>#REF!</v>
      </c>
      <c r="E1509" s="187" t="e">
        <f aca="false">VLOOKUP(C1509,#REF!,2,0)</f>
        <v>#REF!</v>
      </c>
      <c r="F1509" s="187" t="s">
        <v>951</v>
      </c>
      <c r="G1509" s="187" t="s">
        <v>295</v>
      </c>
      <c r="H1509" s="187" t="s">
        <v>285</v>
      </c>
      <c r="I1509" s="187" t="s">
        <v>292</v>
      </c>
      <c r="J1509" s="81" t="n">
        <v>14.98</v>
      </c>
      <c r="K1509" s="81" t="n">
        <v>8.23</v>
      </c>
      <c r="L1509" s="81" t="n">
        <v>23.21</v>
      </c>
      <c r="M1509" s="187" t="n">
        <v>68</v>
      </c>
      <c r="N1509" s="187" t="n">
        <v>33</v>
      </c>
      <c r="O1509" s="187" t="n">
        <v>31</v>
      </c>
      <c r="P1509" s="187" t="n">
        <v>0</v>
      </c>
      <c r="Q1509" s="187" t="n">
        <v>0</v>
      </c>
      <c r="R1509" s="187" t="n">
        <v>792</v>
      </c>
      <c r="S1509" s="187" t="b">
        <f aca="false">FALSE()</f>
        <v>0</v>
      </c>
      <c r="T1509" s="187" t="b">
        <f aca="false">TRUE()</f>
        <v>1</v>
      </c>
      <c r="U1509" s="187" t="b">
        <f aca="false">TRUE()</f>
        <v>1</v>
      </c>
      <c r="V1509" s="81" t="n">
        <v>28.39</v>
      </c>
      <c r="W1509" s="187" t="n">
        <v>646</v>
      </c>
      <c r="X1509" s="188" t="n">
        <v>35901</v>
      </c>
      <c r="Y1509" s="0" t="n">
        <f aca="false">IF(W1509&gt;=R1509,1,0)</f>
        <v>0</v>
      </c>
    </row>
    <row r="1510" customFormat="false" ht="12.75" hidden="false" customHeight="false" outlineLevel="0" collapsed="false">
      <c r="A1510" s="187" t="s">
        <v>285</v>
      </c>
      <c r="B1510" s="187" t="s">
        <v>1313</v>
      </c>
      <c r="C1510" s="187" t="s">
        <v>644</v>
      </c>
      <c r="D1510" s="187" t="e">
        <f aca="false">VLOOKUP(B1510,#REF!,2,0)</f>
        <v>#REF!</v>
      </c>
      <c r="E1510" s="187" t="e">
        <f aca="false">VLOOKUP(C1510,#REF!,2,0)</f>
        <v>#REF!</v>
      </c>
      <c r="F1510" s="187" t="s">
        <v>952</v>
      </c>
      <c r="G1510" s="187" t="s">
        <v>295</v>
      </c>
      <c r="H1510" s="187" t="s">
        <v>285</v>
      </c>
      <c r="I1510" s="187" t="s">
        <v>292</v>
      </c>
      <c r="J1510" s="81" t="n">
        <v>14.98</v>
      </c>
      <c r="K1510" s="81" t="n">
        <v>8.23</v>
      </c>
      <c r="L1510" s="81" t="n">
        <v>23.21</v>
      </c>
      <c r="M1510" s="187" t="n">
        <v>68</v>
      </c>
      <c r="N1510" s="187" t="n">
        <v>33</v>
      </c>
      <c r="O1510" s="187" t="n">
        <v>31</v>
      </c>
      <c r="P1510" s="187" t="n">
        <v>0</v>
      </c>
      <c r="Q1510" s="187" t="n">
        <v>0</v>
      </c>
      <c r="R1510" s="187" t="n">
        <v>640</v>
      </c>
      <c r="S1510" s="187" t="b">
        <f aca="false">FALSE()</f>
        <v>0</v>
      </c>
      <c r="T1510" s="187" t="b">
        <f aca="false">TRUE()</f>
        <v>1</v>
      </c>
      <c r="U1510" s="187" t="b">
        <f aca="false">FALSE()</f>
        <v>0</v>
      </c>
      <c r="V1510" s="81" t="n">
        <v>28.39</v>
      </c>
      <c r="W1510" s="187" t="n">
        <v>646</v>
      </c>
      <c r="X1510" s="188" t="n">
        <v>37006</v>
      </c>
      <c r="Y1510" s="0" t="n">
        <f aca="false">IF(W1510&gt;=R1510,1,0)</f>
        <v>1</v>
      </c>
    </row>
    <row r="1511" customFormat="false" ht="12.75" hidden="false" customHeight="false" outlineLevel="0" collapsed="false">
      <c r="A1511" s="187" t="s">
        <v>285</v>
      </c>
      <c r="B1511" s="187" t="s">
        <v>1313</v>
      </c>
      <c r="C1511" s="187" t="s">
        <v>644</v>
      </c>
      <c r="D1511" s="187" t="e">
        <f aca="false">VLOOKUP(B1511,#REF!,2,0)</f>
        <v>#REF!</v>
      </c>
      <c r="E1511" s="187" t="e">
        <f aca="false">VLOOKUP(C1511,#REF!,2,0)</f>
        <v>#REF!</v>
      </c>
      <c r="F1511" s="187" t="s">
        <v>953</v>
      </c>
      <c r="G1511" s="187" t="s">
        <v>295</v>
      </c>
      <c r="H1511" s="187" t="s">
        <v>285</v>
      </c>
      <c r="I1511" s="187" t="s">
        <v>292</v>
      </c>
      <c r="J1511" s="81" t="n">
        <v>14.98</v>
      </c>
      <c r="K1511" s="81" t="n">
        <v>8.23</v>
      </c>
      <c r="L1511" s="81" t="n">
        <v>23.21</v>
      </c>
      <c r="M1511" s="187" t="n">
        <v>68</v>
      </c>
      <c r="N1511" s="187" t="n">
        <v>33</v>
      </c>
      <c r="O1511" s="187" t="n">
        <v>31</v>
      </c>
      <c r="P1511" s="187" t="n">
        <v>0</v>
      </c>
      <c r="Q1511" s="187" t="n">
        <v>0</v>
      </c>
      <c r="R1511" s="187" t="n">
        <v>625</v>
      </c>
      <c r="S1511" s="187" t="b">
        <f aca="false">FALSE()</f>
        <v>0</v>
      </c>
      <c r="T1511" s="187" t="b">
        <f aca="false">TRUE()</f>
        <v>1</v>
      </c>
      <c r="U1511" s="187" t="b">
        <f aca="false">FALSE()</f>
        <v>0</v>
      </c>
      <c r="V1511" s="81" t="n">
        <v>28.39</v>
      </c>
      <c r="W1511" s="187" t="n">
        <v>646</v>
      </c>
      <c r="X1511" s="188" t="n">
        <v>37006</v>
      </c>
      <c r="Y1511" s="0" t="n">
        <f aca="false">IF(W1511&gt;=R1511,1,0)</f>
        <v>1</v>
      </c>
    </row>
    <row r="1512" customFormat="false" ht="12.75" hidden="false" customHeight="false" outlineLevel="0" collapsed="false">
      <c r="A1512" s="187" t="s">
        <v>285</v>
      </c>
      <c r="B1512" s="187" t="s">
        <v>1313</v>
      </c>
      <c r="C1512" s="187" t="s">
        <v>644</v>
      </c>
      <c r="D1512" s="187" t="e">
        <f aca="false">VLOOKUP(B1512,#REF!,2,0)</f>
        <v>#REF!</v>
      </c>
      <c r="E1512" s="187" t="e">
        <f aca="false">VLOOKUP(C1512,#REF!,2,0)</f>
        <v>#REF!</v>
      </c>
      <c r="F1512" s="187" t="s">
        <v>954</v>
      </c>
      <c r="G1512" s="187" t="s">
        <v>299</v>
      </c>
      <c r="H1512" s="187" t="s">
        <v>285</v>
      </c>
      <c r="I1512" s="187" t="s">
        <v>292</v>
      </c>
      <c r="J1512" s="81" t="n">
        <v>14.34</v>
      </c>
      <c r="K1512" s="81" t="n">
        <v>6.73</v>
      </c>
      <c r="L1512" s="81" t="n">
        <v>21.07</v>
      </c>
      <c r="M1512" s="187" t="n">
        <v>65</v>
      </c>
      <c r="N1512" s="187" t="n">
        <v>32</v>
      </c>
      <c r="O1512" s="187" t="n">
        <v>31</v>
      </c>
      <c r="P1512" s="187" t="n">
        <v>0</v>
      </c>
      <c r="Q1512" s="187" t="n">
        <v>0</v>
      </c>
      <c r="R1512" s="187" t="n">
        <v>840</v>
      </c>
      <c r="S1512" s="187" t="b">
        <f aca="false">FALSE()</f>
        <v>0</v>
      </c>
      <c r="T1512" s="187" t="b">
        <f aca="false">TRUE()</f>
        <v>1</v>
      </c>
      <c r="U1512" s="187" t="b">
        <f aca="false">TRUE()</f>
        <v>1</v>
      </c>
      <c r="V1512" s="81" t="n">
        <v>25.31</v>
      </c>
      <c r="W1512" s="187" t="n">
        <v>662</v>
      </c>
      <c r="X1512" s="188" t="n">
        <v>35901</v>
      </c>
      <c r="Y1512" s="0" t="n">
        <f aca="false">IF(W1512&gt;=R1512,1,0)</f>
        <v>0</v>
      </c>
    </row>
    <row r="1513" customFormat="false" ht="12.75" hidden="false" customHeight="false" outlineLevel="0" collapsed="false">
      <c r="A1513" s="187" t="s">
        <v>285</v>
      </c>
      <c r="B1513" s="187" t="s">
        <v>1313</v>
      </c>
      <c r="C1513" s="187" t="s">
        <v>644</v>
      </c>
      <c r="D1513" s="187" t="e">
        <f aca="false">VLOOKUP(B1513,#REF!,2,0)</f>
        <v>#REF!</v>
      </c>
      <c r="E1513" s="187" t="e">
        <f aca="false">VLOOKUP(C1513,#REF!,2,0)</f>
        <v>#REF!</v>
      </c>
      <c r="F1513" s="187" t="s">
        <v>955</v>
      </c>
      <c r="G1513" s="187" t="s">
        <v>299</v>
      </c>
      <c r="H1513" s="187" t="s">
        <v>285</v>
      </c>
      <c r="I1513" s="187" t="s">
        <v>292</v>
      </c>
      <c r="J1513" s="81" t="n">
        <v>14.34</v>
      </c>
      <c r="K1513" s="81" t="n">
        <v>6.73</v>
      </c>
      <c r="L1513" s="81" t="n">
        <v>21.07</v>
      </c>
      <c r="M1513" s="187" t="n">
        <v>65</v>
      </c>
      <c r="N1513" s="187" t="n">
        <v>32</v>
      </c>
      <c r="O1513" s="187" t="n">
        <v>31</v>
      </c>
      <c r="P1513" s="187" t="n">
        <v>0</v>
      </c>
      <c r="Q1513" s="187" t="n">
        <v>0</v>
      </c>
      <c r="R1513" s="187" t="n">
        <v>840</v>
      </c>
      <c r="S1513" s="187" t="b">
        <f aca="false">FALSE()</f>
        <v>0</v>
      </c>
      <c r="T1513" s="187" t="b">
        <f aca="false">TRUE()</f>
        <v>1</v>
      </c>
      <c r="U1513" s="187" t="b">
        <f aca="false">TRUE()</f>
        <v>1</v>
      </c>
      <c r="V1513" s="81" t="n">
        <v>25.31</v>
      </c>
      <c r="W1513" s="187" t="n">
        <v>662</v>
      </c>
      <c r="X1513" s="188" t="n">
        <v>35901</v>
      </c>
      <c r="Y1513" s="0" t="n">
        <f aca="false">IF(W1513&gt;=R1513,1,0)</f>
        <v>0</v>
      </c>
    </row>
    <row r="1514" customFormat="false" ht="12.75" hidden="false" customHeight="false" outlineLevel="0" collapsed="false">
      <c r="A1514" s="187" t="s">
        <v>285</v>
      </c>
      <c r="B1514" s="187" t="s">
        <v>1313</v>
      </c>
      <c r="C1514" s="187" t="s">
        <v>644</v>
      </c>
      <c r="D1514" s="187" t="e">
        <f aca="false">VLOOKUP(B1514,#REF!,2,0)</f>
        <v>#REF!</v>
      </c>
      <c r="E1514" s="187" t="e">
        <f aca="false">VLOOKUP(C1514,#REF!,2,0)</f>
        <v>#REF!</v>
      </c>
      <c r="F1514" s="187" t="s">
        <v>956</v>
      </c>
      <c r="G1514" s="187" t="s">
        <v>299</v>
      </c>
      <c r="H1514" s="187" t="s">
        <v>285</v>
      </c>
      <c r="I1514" s="187" t="s">
        <v>292</v>
      </c>
      <c r="J1514" s="81" t="n">
        <v>14.34</v>
      </c>
      <c r="K1514" s="81" t="n">
        <v>6.73</v>
      </c>
      <c r="L1514" s="81" t="n">
        <v>21.07</v>
      </c>
      <c r="M1514" s="187" t="n">
        <v>65</v>
      </c>
      <c r="N1514" s="187" t="n">
        <v>32</v>
      </c>
      <c r="O1514" s="187" t="n">
        <v>31</v>
      </c>
      <c r="P1514" s="187" t="n">
        <v>0</v>
      </c>
      <c r="Q1514" s="187" t="n">
        <v>0</v>
      </c>
      <c r="R1514" s="187" t="n">
        <v>840</v>
      </c>
      <c r="S1514" s="187" t="b">
        <f aca="false">FALSE()</f>
        <v>0</v>
      </c>
      <c r="T1514" s="187" t="b">
        <f aca="false">TRUE()</f>
        <v>1</v>
      </c>
      <c r="U1514" s="187" t="b">
        <f aca="false">TRUE()</f>
        <v>1</v>
      </c>
      <c r="V1514" s="81" t="n">
        <v>25.31</v>
      </c>
      <c r="W1514" s="187" t="n">
        <v>662</v>
      </c>
      <c r="X1514" s="188" t="n">
        <v>35901</v>
      </c>
      <c r="Y1514" s="0" t="n">
        <f aca="false">IF(W1514&gt;=R1514,1,0)</f>
        <v>0</v>
      </c>
    </row>
    <row r="1515" customFormat="false" ht="12.75" hidden="false" customHeight="false" outlineLevel="0" collapsed="false">
      <c r="A1515" s="187" t="s">
        <v>285</v>
      </c>
      <c r="B1515" s="187" t="s">
        <v>1313</v>
      </c>
      <c r="C1515" s="187" t="s">
        <v>644</v>
      </c>
      <c r="D1515" s="187" t="e">
        <f aca="false">VLOOKUP(B1515,#REF!,2,0)</f>
        <v>#REF!</v>
      </c>
      <c r="E1515" s="187" t="e">
        <f aca="false">VLOOKUP(C1515,#REF!,2,0)</f>
        <v>#REF!</v>
      </c>
      <c r="F1515" s="187" t="s">
        <v>957</v>
      </c>
      <c r="G1515" s="187" t="s">
        <v>299</v>
      </c>
      <c r="H1515" s="187" t="s">
        <v>285</v>
      </c>
      <c r="I1515" s="187" t="s">
        <v>292</v>
      </c>
      <c r="J1515" s="81" t="n">
        <v>14.34</v>
      </c>
      <c r="K1515" s="81" t="n">
        <v>6.73</v>
      </c>
      <c r="L1515" s="81" t="n">
        <v>21.07</v>
      </c>
      <c r="M1515" s="187" t="n">
        <v>65</v>
      </c>
      <c r="N1515" s="187" t="n">
        <v>32</v>
      </c>
      <c r="O1515" s="187" t="n">
        <v>31</v>
      </c>
      <c r="P1515" s="187" t="n">
        <v>0</v>
      </c>
      <c r="Q1515" s="187" t="n">
        <v>0</v>
      </c>
      <c r="R1515" s="187" t="n">
        <v>840</v>
      </c>
      <c r="S1515" s="187" t="b">
        <f aca="false">FALSE()</f>
        <v>0</v>
      </c>
      <c r="T1515" s="187" t="b">
        <f aca="false">TRUE()</f>
        <v>1</v>
      </c>
      <c r="U1515" s="187" t="b">
        <f aca="false">TRUE()</f>
        <v>1</v>
      </c>
      <c r="V1515" s="81" t="n">
        <v>25.31</v>
      </c>
      <c r="W1515" s="187" t="n">
        <v>662</v>
      </c>
      <c r="X1515" s="188" t="n">
        <v>36360</v>
      </c>
      <c r="Y1515" s="0" t="n">
        <f aca="false">IF(W1515&gt;=R1515,1,0)</f>
        <v>0</v>
      </c>
    </row>
    <row r="1516" customFormat="false" ht="12.75" hidden="false" customHeight="false" outlineLevel="0" collapsed="false">
      <c r="A1516" s="187" t="s">
        <v>285</v>
      </c>
      <c r="B1516" s="187" t="s">
        <v>1313</v>
      </c>
      <c r="C1516" s="187" t="s">
        <v>644</v>
      </c>
      <c r="D1516" s="187" t="e">
        <f aca="false">VLOOKUP(B1516,#REF!,2,0)</f>
        <v>#REF!</v>
      </c>
      <c r="E1516" s="187" t="e">
        <f aca="false">VLOOKUP(C1516,#REF!,2,0)</f>
        <v>#REF!</v>
      </c>
      <c r="F1516" s="187" t="s">
        <v>958</v>
      </c>
      <c r="G1516" s="187" t="s">
        <v>299</v>
      </c>
      <c r="H1516" s="187" t="s">
        <v>285</v>
      </c>
      <c r="I1516" s="187" t="s">
        <v>292</v>
      </c>
      <c r="J1516" s="81" t="n">
        <v>14.34</v>
      </c>
      <c r="K1516" s="81" t="n">
        <v>6.73</v>
      </c>
      <c r="L1516" s="81" t="n">
        <v>21.07</v>
      </c>
      <c r="M1516" s="187" t="n">
        <v>65</v>
      </c>
      <c r="N1516" s="187" t="n">
        <v>32</v>
      </c>
      <c r="O1516" s="187" t="n">
        <v>31</v>
      </c>
      <c r="P1516" s="187" t="n">
        <v>0</v>
      </c>
      <c r="Q1516" s="187" t="n">
        <v>0</v>
      </c>
      <c r="R1516" s="187" t="n">
        <v>840</v>
      </c>
      <c r="S1516" s="187" t="b">
        <f aca="false">FALSE()</f>
        <v>0</v>
      </c>
      <c r="T1516" s="187" t="b">
        <f aca="false">TRUE()</f>
        <v>1</v>
      </c>
      <c r="U1516" s="187" t="b">
        <f aca="false">TRUE()</f>
        <v>1</v>
      </c>
      <c r="V1516" s="81" t="n">
        <v>25.31</v>
      </c>
      <c r="W1516" s="187" t="n">
        <v>662</v>
      </c>
      <c r="X1516" s="188" t="n">
        <v>35901</v>
      </c>
      <c r="Y1516" s="0" t="n">
        <f aca="false">IF(W1516&gt;=R1516,1,0)</f>
        <v>0</v>
      </c>
    </row>
    <row r="1517" customFormat="false" ht="12.75" hidden="false" customHeight="false" outlineLevel="0" collapsed="false">
      <c r="A1517" s="187" t="s">
        <v>285</v>
      </c>
      <c r="B1517" s="187" t="s">
        <v>247</v>
      </c>
      <c r="C1517" s="187" t="s">
        <v>644</v>
      </c>
      <c r="D1517" s="187" t="e">
        <f aca="false">VLOOKUP(B1517,#REF!,2,0)</f>
        <v>#REF!</v>
      </c>
      <c r="E1517" s="187" t="e">
        <f aca="false">VLOOKUP(C1517,#REF!,2,0)</f>
        <v>#REF!</v>
      </c>
      <c r="F1517" s="187" t="s">
        <v>959</v>
      </c>
      <c r="G1517" s="187" t="s">
        <v>299</v>
      </c>
      <c r="H1517" s="187" t="s">
        <v>285</v>
      </c>
      <c r="I1517" s="187" t="s">
        <v>292</v>
      </c>
      <c r="J1517" s="81" t="n">
        <v>14.34</v>
      </c>
      <c r="K1517" s="81" t="n">
        <v>7.34</v>
      </c>
      <c r="L1517" s="81" t="n">
        <v>21.68</v>
      </c>
      <c r="M1517" s="187" t="n">
        <v>65</v>
      </c>
      <c r="N1517" s="187" t="n">
        <v>32</v>
      </c>
      <c r="O1517" s="187" t="n">
        <v>31</v>
      </c>
      <c r="P1517" s="187" t="n">
        <v>0</v>
      </c>
      <c r="Q1517" s="187" t="n">
        <v>0</v>
      </c>
      <c r="R1517" s="187" t="n">
        <v>665</v>
      </c>
      <c r="S1517" s="187" t="b">
        <f aca="false">FALSE()</f>
        <v>0</v>
      </c>
      <c r="T1517" s="187" t="b">
        <f aca="false">TRUE()</f>
        <v>1</v>
      </c>
      <c r="U1517" s="187" t="b">
        <f aca="false">FALSE()</f>
        <v>0</v>
      </c>
      <c r="V1517" s="81" t="n">
        <v>26.3</v>
      </c>
      <c r="W1517" s="187" t="n">
        <v>672</v>
      </c>
      <c r="X1517" s="188" t="n">
        <v>37006</v>
      </c>
      <c r="Y1517" s="0" t="n">
        <f aca="false">IF(W1517&gt;=R1517,1,0)</f>
        <v>1</v>
      </c>
    </row>
    <row r="1518" customFormat="false" ht="12.75" hidden="false" customHeight="false" outlineLevel="0" collapsed="false">
      <c r="A1518" s="187" t="s">
        <v>285</v>
      </c>
      <c r="B1518" s="187" t="s">
        <v>247</v>
      </c>
      <c r="C1518" s="187" t="s">
        <v>644</v>
      </c>
      <c r="D1518" s="187" t="e">
        <f aca="false">VLOOKUP(B1518,#REF!,2,0)</f>
        <v>#REF!</v>
      </c>
      <c r="E1518" s="187" t="e">
        <f aca="false">VLOOKUP(C1518,#REF!,2,0)</f>
        <v>#REF!</v>
      </c>
      <c r="F1518" s="187" t="s">
        <v>960</v>
      </c>
      <c r="G1518" s="187" t="s">
        <v>299</v>
      </c>
      <c r="H1518" s="187" t="s">
        <v>285</v>
      </c>
      <c r="I1518" s="187" t="s">
        <v>292</v>
      </c>
      <c r="J1518" s="81" t="n">
        <v>14.34</v>
      </c>
      <c r="K1518" s="81" t="n">
        <v>7.34</v>
      </c>
      <c r="L1518" s="81" t="n">
        <v>21.68</v>
      </c>
      <c r="M1518" s="187" t="n">
        <v>65</v>
      </c>
      <c r="N1518" s="187" t="n">
        <v>32</v>
      </c>
      <c r="O1518" s="187" t="n">
        <v>31</v>
      </c>
      <c r="P1518" s="187" t="n">
        <v>0</v>
      </c>
      <c r="Q1518" s="187" t="n">
        <v>0</v>
      </c>
      <c r="R1518" s="187" t="n">
        <v>665</v>
      </c>
      <c r="S1518" s="187" t="b">
        <f aca="false">FALSE()</f>
        <v>0</v>
      </c>
      <c r="T1518" s="187" t="b">
        <f aca="false">TRUE()</f>
        <v>1</v>
      </c>
      <c r="U1518" s="187" t="b">
        <f aca="false">FALSE()</f>
        <v>0</v>
      </c>
      <c r="V1518" s="81" t="n">
        <v>26.3</v>
      </c>
      <c r="W1518" s="187" t="n">
        <v>672</v>
      </c>
      <c r="X1518" s="188" t="n">
        <v>37006</v>
      </c>
      <c r="Y1518" s="0" t="n">
        <f aca="false">IF(W1518&gt;=R1518,1,0)</f>
        <v>1</v>
      </c>
    </row>
    <row r="1519" customFormat="false" ht="12.75" hidden="false" customHeight="false" outlineLevel="0" collapsed="false">
      <c r="A1519" s="187" t="s">
        <v>285</v>
      </c>
      <c r="B1519" s="187" t="s">
        <v>247</v>
      </c>
      <c r="C1519" s="187" t="s">
        <v>644</v>
      </c>
      <c r="D1519" s="187" t="e">
        <f aca="false">VLOOKUP(B1519,#REF!,2,0)</f>
        <v>#REF!</v>
      </c>
      <c r="E1519" s="187" t="e">
        <f aca="false">VLOOKUP(C1519,#REF!,2,0)</f>
        <v>#REF!</v>
      </c>
      <c r="F1519" s="187" t="s">
        <v>961</v>
      </c>
      <c r="G1519" s="187" t="s">
        <v>299</v>
      </c>
      <c r="H1519" s="187" t="s">
        <v>285</v>
      </c>
      <c r="I1519" s="187" t="s">
        <v>292</v>
      </c>
      <c r="J1519" s="81" t="n">
        <v>14.98</v>
      </c>
      <c r="K1519" s="81" t="n">
        <v>7.85</v>
      </c>
      <c r="L1519" s="81" t="n">
        <v>22.83</v>
      </c>
      <c r="M1519" s="187" t="n">
        <v>68</v>
      </c>
      <c r="N1519" s="187" t="n">
        <v>33</v>
      </c>
      <c r="O1519" s="187" t="n">
        <v>31</v>
      </c>
      <c r="P1519" s="187" t="n">
        <v>0</v>
      </c>
      <c r="Q1519" s="187" t="n">
        <v>0</v>
      </c>
      <c r="R1519" s="187" t="n">
        <v>880</v>
      </c>
      <c r="S1519" s="187" t="b">
        <f aca="false">FALSE()</f>
        <v>0</v>
      </c>
      <c r="T1519" s="187" t="b">
        <f aca="false">TRUE()</f>
        <v>1</v>
      </c>
      <c r="U1519" s="187" t="b">
        <f aca="false">TRUE()</f>
        <v>1</v>
      </c>
      <c r="V1519" s="81" t="n">
        <v>27.78</v>
      </c>
      <c r="W1519" s="187" t="n">
        <v>687</v>
      </c>
      <c r="X1519" s="188" t="n">
        <v>35901</v>
      </c>
      <c r="Y1519" s="0" t="n">
        <f aca="false">IF(W1519&gt;=R1519,1,0)</f>
        <v>0</v>
      </c>
    </row>
    <row r="1520" customFormat="false" ht="12.75" hidden="false" customHeight="false" outlineLevel="0" collapsed="false">
      <c r="A1520" s="187" t="s">
        <v>285</v>
      </c>
      <c r="B1520" s="187" t="s">
        <v>247</v>
      </c>
      <c r="C1520" s="187" t="s">
        <v>644</v>
      </c>
      <c r="D1520" s="187" t="e">
        <f aca="false">VLOOKUP(B1520,#REF!,2,0)</f>
        <v>#REF!</v>
      </c>
      <c r="E1520" s="187" t="e">
        <f aca="false">VLOOKUP(C1520,#REF!,2,0)</f>
        <v>#REF!</v>
      </c>
      <c r="F1520" s="187" t="s">
        <v>962</v>
      </c>
      <c r="G1520" s="187" t="s">
        <v>299</v>
      </c>
      <c r="H1520" s="187" t="s">
        <v>285</v>
      </c>
      <c r="I1520" s="187" t="s">
        <v>292</v>
      </c>
      <c r="J1520" s="81" t="n">
        <v>14.97</v>
      </c>
      <c r="K1520" s="81" t="n">
        <v>7.85</v>
      </c>
      <c r="L1520" s="81" t="n">
        <v>22.82</v>
      </c>
      <c r="M1520" s="187" t="n">
        <v>68</v>
      </c>
      <c r="N1520" s="187" t="n">
        <v>33</v>
      </c>
      <c r="O1520" s="187" t="n">
        <v>31</v>
      </c>
      <c r="P1520" s="187" t="n">
        <v>0</v>
      </c>
      <c r="Q1520" s="187" t="n">
        <v>0</v>
      </c>
      <c r="R1520" s="187" t="n">
        <v>880</v>
      </c>
      <c r="S1520" s="187" t="b">
        <f aca="false">FALSE()</f>
        <v>0</v>
      </c>
      <c r="T1520" s="187" t="b">
        <f aca="false">TRUE()</f>
        <v>1</v>
      </c>
      <c r="U1520" s="187" t="b">
        <f aca="false">TRUE()</f>
        <v>1</v>
      </c>
      <c r="V1520" s="81" t="n">
        <v>27.77</v>
      </c>
      <c r="W1520" s="187" t="n">
        <v>686</v>
      </c>
      <c r="X1520" s="188" t="n">
        <v>36360</v>
      </c>
      <c r="Y1520" s="0" t="n">
        <f aca="false">IF(W1520&gt;=R1520,1,0)</f>
        <v>0</v>
      </c>
    </row>
    <row r="1521" customFormat="false" ht="12.75" hidden="false" customHeight="false" outlineLevel="0" collapsed="false">
      <c r="A1521" s="187" t="s">
        <v>285</v>
      </c>
      <c r="B1521" s="187" t="s">
        <v>247</v>
      </c>
      <c r="C1521" s="187" t="s">
        <v>644</v>
      </c>
      <c r="D1521" s="187" t="e">
        <f aca="false">VLOOKUP(B1521,#REF!,2,0)</f>
        <v>#REF!</v>
      </c>
      <c r="E1521" s="187" t="e">
        <f aca="false">VLOOKUP(C1521,#REF!,2,0)</f>
        <v>#REF!</v>
      </c>
      <c r="F1521" s="187" t="s">
        <v>963</v>
      </c>
      <c r="G1521" s="187" t="s">
        <v>299</v>
      </c>
      <c r="H1521" s="187" t="s">
        <v>285</v>
      </c>
      <c r="I1521" s="187" t="s">
        <v>292</v>
      </c>
      <c r="J1521" s="81" t="n">
        <v>14.98</v>
      </c>
      <c r="K1521" s="81" t="n">
        <v>7.85</v>
      </c>
      <c r="L1521" s="81" t="n">
        <v>22.83</v>
      </c>
      <c r="M1521" s="187" t="n">
        <v>68</v>
      </c>
      <c r="N1521" s="187" t="n">
        <v>33</v>
      </c>
      <c r="O1521" s="187" t="n">
        <v>31</v>
      </c>
      <c r="P1521" s="187" t="n">
        <v>0</v>
      </c>
      <c r="Q1521" s="187" t="n">
        <v>0</v>
      </c>
      <c r="R1521" s="187" t="n">
        <v>880</v>
      </c>
      <c r="S1521" s="187" t="b">
        <f aca="false">FALSE()</f>
        <v>0</v>
      </c>
      <c r="T1521" s="187" t="b">
        <f aca="false">TRUE()</f>
        <v>1</v>
      </c>
      <c r="U1521" s="187" t="b">
        <f aca="false">TRUE()</f>
        <v>1</v>
      </c>
      <c r="V1521" s="81" t="n">
        <v>27.78</v>
      </c>
      <c r="W1521" s="187" t="n">
        <v>687</v>
      </c>
      <c r="X1521" s="188" t="n">
        <v>35901</v>
      </c>
      <c r="Y1521" s="0" t="n">
        <f aca="false">IF(W1521&gt;=R1521,1,0)</f>
        <v>0</v>
      </c>
    </row>
    <row r="1522" customFormat="false" ht="12.75" hidden="false" customHeight="false" outlineLevel="0" collapsed="false">
      <c r="A1522" s="187" t="s">
        <v>285</v>
      </c>
      <c r="B1522" s="187" t="s">
        <v>286</v>
      </c>
      <c r="C1522" s="187" t="s">
        <v>644</v>
      </c>
      <c r="D1522" s="187" t="e">
        <f aca="false">VLOOKUP(B1522,#REF!,2,0)</f>
        <v>#REF!</v>
      </c>
      <c r="E1522" s="187" t="e">
        <f aca="false">VLOOKUP(C1522,#REF!,2,0)</f>
        <v>#REF!</v>
      </c>
      <c r="F1522" s="187" t="s">
        <v>964</v>
      </c>
      <c r="G1522" s="187" t="s">
        <v>299</v>
      </c>
      <c r="H1522" s="187" t="s">
        <v>285</v>
      </c>
      <c r="I1522" s="187" t="s">
        <v>292</v>
      </c>
      <c r="J1522" s="81" t="n">
        <v>15.01</v>
      </c>
      <c r="K1522" s="81" t="n">
        <v>7.85</v>
      </c>
      <c r="L1522" s="81" t="n">
        <v>22.86</v>
      </c>
      <c r="M1522" s="187" t="n">
        <v>68</v>
      </c>
      <c r="N1522" s="187" t="n">
        <v>33</v>
      </c>
      <c r="O1522" s="187" t="n">
        <v>31</v>
      </c>
      <c r="P1522" s="187" t="n">
        <v>0</v>
      </c>
      <c r="Q1522" s="187" t="n">
        <v>0</v>
      </c>
      <c r="R1522" s="187" t="n">
        <v>880</v>
      </c>
      <c r="S1522" s="187" t="b">
        <f aca="false">FALSE()</f>
        <v>0</v>
      </c>
      <c r="T1522" s="187" t="b">
        <f aca="false">TRUE()</f>
        <v>1</v>
      </c>
      <c r="U1522" s="187" t="b">
        <f aca="false">TRUE()</f>
        <v>1</v>
      </c>
      <c r="V1522" s="81" t="n">
        <v>27.81</v>
      </c>
      <c r="W1522" s="187" t="n">
        <v>687</v>
      </c>
      <c r="X1522" s="188" t="n">
        <v>35901</v>
      </c>
      <c r="Y1522" s="0" t="n">
        <f aca="false">IF(W1522&gt;=R1522,1,0)</f>
        <v>0</v>
      </c>
    </row>
    <row r="1523" customFormat="false" ht="12.75" hidden="false" customHeight="false" outlineLevel="0" collapsed="false">
      <c r="A1523" s="187" t="s">
        <v>285</v>
      </c>
      <c r="B1523" s="187" t="s">
        <v>247</v>
      </c>
      <c r="C1523" s="187" t="s">
        <v>644</v>
      </c>
      <c r="D1523" s="187" t="e">
        <f aca="false">VLOOKUP(B1523,#REF!,2,0)</f>
        <v>#REF!</v>
      </c>
      <c r="E1523" s="187" t="e">
        <f aca="false">VLOOKUP(C1523,#REF!,2,0)</f>
        <v>#REF!</v>
      </c>
      <c r="F1523" s="187" t="s">
        <v>965</v>
      </c>
      <c r="G1523" s="187" t="s">
        <v>299</v>
      </c>
      <c r="H1523" s="187" t="s">
        <v>285</v>
      </c>
      <c r="I1523" s="187" t="s">
        <v>292</v>
      </c>
      <c r="J1523" s="81" t="n">
        <v>17.07</v>
      </c>
      <c r="K1523" s="81" t="n">
        <v>9.5</v>
      </c>
      <c r="L1523" s="81" t="n">
        <v>26.57</v>
      </c>
      <c r="M1523" s="187" t="n">
        <v>68</v>
      </c>
      <c r="N1523" s="187" t="n">
        <v>33</v>
      </c>
      <c r="O1523" s="187" t="n">
        <v>31</v>
      </c>
      <c r="P1523" s="187" t="n">
        <v>0</v>
      </c>
      <c r="Q1523" s="187" t="n">
        <v>0</v>
      </c>
      <c r="R1523" s="187" t="n">
        <v>880</v>
      </c>
      <c r="S1523" s="187" t="b">
        <f aca="false">FALSE()</f>
        <v>0</v>
      </c>
      <c r="T1523" s="187" t="b">
        <f aca="false">TRUE()</f>
        <v>1</v>
      </c>
      <c r="U1523" s="187" t="b">
        <f aca="false">TRUE()</f>
        <v>1</v>
      </c>
      <c r="V1523" s="81" t="n">
        <v>32.56</v>
      </c>
      <c r="W1523" s="187" t="n">
        <v>735</v>
      </c>
      <c r="X1523" s="188" t="n">
        <v>36013</v>
      </c>
      <c r="Y1523" s="0" t="n">
        <f aca="false">IF(W1523&gt;=R1523,1,0)</f>
        <v>0</v>
      </c>
    </row>
    <row r="1524" customFormat="false" ht="12.75" hidden="false" customHeight="false" outlineLevel="0" collapsed="false">
      <c r="A1524" s="187" t="s">
        <v>285</v>
      </c>
      <c r="B1524" s="187" t="s">
        <v>247</v>
      </c>
      <c r="C1524" s="187" t="s">
        <v>644</v>
      </c>
      <c r="D1524" s="187" t="e">
        <f aca="false">VLOOKUP(B1524,#REF!,2,0)</f>
        <v>#REF!</v>
      </c>
      <c r="E1524" s="187" t="e">
        <f aca="false">VLOOKUP(C1524,#REF!,2,0)</f>
        <v>#REF!</v>
      </c>
      <c r="F1524" s="187" t="s">
        <v>966</v>
      </c>
      <c r="G1524" s="187" t="s">
        <v>299</v>
      </c>
      <c r="H1524" s="187" t="s">
        <v>285</v>
      </c>
      <c r="I1524" s="187" t="s">
        <v>292</v>
      </c>
      <c r="J1524" s="81" t="n">
        <v>15.01</v>
      </c>
      <c r="K1524" s="81" t="n">
        <v>7.85</v>
      </c>
      <c r="L1524" s="81" t="n">
        <v>22.86</v>
      </c>
      <c r="M1524" s="187" t="n">
        <v>68</v>
      </c>
      <c r="N1524" s="187" t="n">
        <v>33</v>
      </c>
      <c r="O1524" s="187" t="n">
        <v>31</v>
      </c>
      <c r="P1524" s="187" t="n">
        <v>0</v>
      </c>
      <c r="Q1524" s="187" t="n">
        <v>0</v>
      </c>
      <c r="R1524" s="187" t="n">
        <v>880</v>
      </c>
      <c r="S1524" s="187" t="b">
        <f aca="false">FALSE()</f>
        <v>0</v>
      </c>
      <c r="T1524" s="187" t="b">
        <f aca="false">TRUE()</f>
        <v>1</v>
      </c>
      <c r="U1524" s="187" t="b">
        <f aca="false">TRUE()</f>
        <v>1</v>
      </c>
      <c r="V1524" s="81" t="n">
        <v>27.81</v>
      </c>
      <c r="W1524" s="187" t="n">
        <v>687</v>
      </c>
      <c r="X1524" s="188" t="n">
        <v>36360</v>
      </c>
      <c r="Y1524" s="0" t="n">
        <f aca="false">IF(W1524&gt;=R1524,1,0)</f>
        <v>0</v>
      </c>
    </row>
    <row r="1525" customFormat="false" ht="12.75" hidden="false" customHeight="false" outlineLevel="0" collapsed="false">
      <c r="A1525" s="187" t="s">
        <v>285</v>
      </c>
      <c r="B1525" s="187" t="s">
        <v>286</v>
      </c>
      <c r="C1525" s="187" t="s">
        <v>644</v>
      </c>
      <c r="D1525" s="187" t="e">
        <f aca="false">VLOOKUP(B1525,#REF!,2,0)</f>
        <v>#REF!</v>
      </c>
      <c r="E1525" s="187" t="e">
        <f aca="false">VLOOKUP(C1525,#REF!,2,0)</f>
        <v>#REF!</v>
      </c>
      <c r="F1525" s="187" t="s">
        <v>967</v>
      </c>
      <c r="G1525" s="187" t="s">
        <v>299</v>
      </c>
      <c r="H1525" s="187" t="s">
        <v>285</v>
      </c>
      <c r="I1525" s="187" t="s">
        <v>292</v>
      </c>
      <c r="J1525" s="81" t="n">
        <v>15.01</v>
      </c>
      <c r="K1525" s="81" t="n">
        <v>7.85</v>
      </c>
      <c r="L1525" s="81" t="n">
        <v>22.86</v>
      </c>
      <c r="M1525" s="187" t="n">
        <v>68</v>
      </c>
      <c r="N1525" s="187" t="n">
        <v>33</v>
      </c>
      <c r="O1525" s="187" t="n">
        <v>31</v>
      </c>
      <c r="P1525" s="187" t="n">
        <v>0</v>
      </c>
      <c r="Q1525" s="187" t="n">
        <v>0</v>
      </c>
      <c r="R1525" s="187" t="n">
        <v>880</v>
      </c>
      <c r="S1525" s="187" t="b">
        <f aca="false">FALSE()</f>
        <v>0</v>
      </c>
      <c r="T1525" s="187" t="b">
        <f aca="false">TRUE()</f>
        <v>1</v>
      </c>
      <c r="U1525" s="187" t="b">
        <f aca="false">TRUE()</f>
        <v>1</v>
      </c>
      <c r="V1525" s="81" t="n">
        <v>27.81</v>
      </c>
      <c r="W1525" s="187" t="n">
        <v>687</v>
      </c>
      <c r="X1525" s="188" t="n">
        <v>35901</v>
      </c>
      <c r="Y1525" s="0" t="n">
        <f aca="false">IF(W1525&gt;=R1525,1,0)</f>
        <v>0</v>
      </c>
    </row>
    <row r="1526" customFormat="false" ht="12.75" hidden="false" customHeight="false" outlineLevel="0" collapsed="false">
      <c r="A1526" s="187" t="s">
        <v>285</v>
      </c>
      <c r="B1526" s="187" t="s">
        <v>286</v>
      </c>
      <c r="C1526" s="187" t="s">
        <v>644</v>
      </c>
      <c r="D1526" s="187" t="e">
        <f aca="false">VLOOKUP(B1526,#REF!,2,0)</f>
        <v>#REF!</v>
      </c>
      <c r="E1526" s="187" t="e">
        <f aca="false">VLOOKUP(C1526,#REF!,2,0)</f>
        <v>#REF!</v>
      </c>
      <c r="F1526" s="187" t="s">
        <v>968</v>
      </c>
      <c r="G1526" s="187" t="s">
        <v>299</v>
      </c>
      <c r="H1526" s="187" t="s">
        <v>285</v>
      </c>
      <c r="I1526" s="187" t="s">
        <v>292</v>
      </c>
      <c r="J1526" s="81" t="n">
        <v>16.43</v>
      </c>
      <c r="K1526" s="81" t="n">
        <v>8.35</v>
      </c>
      <c r="L1526" s="81" t="n">
        <v>24.78</v>
      </c>
      <c r="M1526" s="187" t="n">
        <v>68</v>
      </c>
      <c r="N1526" s="187" t="n">
        <v>33</v>
      </c>
      <c r="O1526" s="187" t="n">
        <v>33</v>
      </c>
      <c r="P1526" s="187" t="n">
        <v>0</v>
      </c>
      <c r="Q1526" s="187" t="n">
        <v>0</v>
      </c>
      <c r="R1526" s="187" t="n">
        <v>915</v>
      </c>
      <c r="S1526" s="187" t="b">
        <f aca="false">FALSE()</f>
        <v>0</v>
      </c>
      <c r="T1526" s="187" t="b">
        <f aca="false">TRUE()</f>
        <v>1</v>
      </c>
      <c r="U1526" s="187" t="b">
        <f aca="false">TRUE()</f>
        <v>1</v>
      </c>
      <c r="V1526" s="81" t="n">
        <v>30.04</v>
      </c>
      <c r="W1526" s="187" t="n">
        <v>709</v>
      </c>
      <c r="X1526" s="188" t="n">
        <v>35901</v>
      </c>
      <c r="Y1526" s="0" t="n">
        <f aca="false">IF(W1526&gt;=R1526,1,0)</f>
        <v>0</v>
      </c>
    </row>
    <row r="1527" customFormat="false" ht="12.75" hidden="false" customHeight="false" outlineLevel="0" collapsed="false">
      <c r="A1527" s="187" t="s">
        <v>285</v>
      </c>
      <c r="B1527" s="187" t="s">
        <v>1313</v>
      </c>
      <c r="C1527" s="187" t="s">
        <v>644</v>
      </c>
      <c r="D1527" s="187" t="e">
        <f aca="false">VLOOKUP(B1527,#REF!,2,0)</f>
        <v>#REF!</v>
      </c>
      <c r="E1527" s="187" t="e">
        <f aca="false">VLOOKUP(C1527,#REF!,2,0)</f>
        <v>#REF!</v>
      </c>
      <c r="F1527" s="187" t="s">
        <v>969</v>
      </c>
      <c r="G1527" s="187" t="s">
        <v>299</v>
      </c>
      <c r="H1527" s="187" t="s">
        <v>285</v>
      </c>
      <c r="I1527" s="187" t="s">
        <v>292</v>
      </c>
      <c r="J1527" s="81" t="n">
        <v>16.43</v>
      </c>
      <c r="K1527" s="81" t="n">
        <v>8.36</v>
      </c>
      <c r="L1527" s="81" t="n">
        <v>24.79</v>
      </c>
      <c r="M1527" s="187" t="n">
        <v>68</v>
      </c>
      <c r="N1527" s="187" t="n">
        <v>33</v>
      </c>
      <c r="O1527" s="187" t="n">
        <v>33</v>
      </c>
      <c r="P1527" s="187" t="n">
        <v>0</v>
      </c>
      <c r="Q1527" s="187" t="n">
        <v>0</v>
      </c>
      <c r="R1527" s="187" t="n">
        <v>915</v>
      </c>
      <c r="S1527" s="187" t="b">
        <f aca="false">FALSE()</f>
        <v>0</v>
      </c>
      <c r="T1527" s="187" t="b">
        <f aca="false">TRUE()</f>
        <v>1</v>
      </c>
      <c r="U1527" s="187" t="b">
        <f aca="false">TRUE()</f>
        <v>1</v>
      </c>
      <c r="V1527" s="81" t="n">
        <v>30.06</v>
      </c>
      <c r="W1527" s="187" t="n">
        <v>710</v>
      </c>
      <c r="X1527" s="188" t="n">
        <v>36360</v>
      </c>
      <c r="Y1527" s="0" t="n">
        <f aca="false">IF(W1527&gt;=R1527,1,0)</f>
        <v>0</v>
      </c>
    </row>
    <row r="1528" customFormat="false" ht="12.75" hidden="false" customHeight="false" outlineLevel="0" collapsed="false">
      <c r="A1528" s="187" t="s">
        <v>285</v>
      </c>
      <c r="B1528" s="187" t="s">
        <v>1313</v>
      </c>
      <c r="C1528" s="187" t="s">
        <v>644</v>
      </c>
      <c r="D1528" s="187" t="e">
        <f aca="false">VLOOKUP(B1528,#REF!,2,0)</f>
        <v>#REF!</v>
      </c>
      <c r="E1528" s="187" t="e">
        <f aca="false">VLOOKUP(C1528,#REF!,2,0)</f>
        <v>#REF!</v>
      </c>
      <c r="F1528" s="187" t="s">
        <v>970</v>
      </c>
      <c r="G1528" s="187" t="s">
        <v>299</v>
      </c>
      <c r="H1528" s="187" t="s">
        <v>285</v>
      </c>
      <c r="I1528" s="187" t="s">
        <v>292</v>
      </c>
      <c r="J1528" s="81" t="n">
        <v>16.43</v>
      </c>
      <c r="K1528" s="81" t="n">
        <v>8.35</v>
      </c>
      <c r="L1528" s="81" t="n">
        <v>24.78</v>
      </c>
      <c r="M1528" s="187" t="n">
        <v>68</v>
      </c>
      <c r="N1528" s="187" t="n">
        <v>33</v>
      </c>
      <c r="O1528" s="187" t="n">
        <v>33</v>
      </c>
      <c r="P1528" s="187" t="n">
        <v>0</v>
      </c>
      <c r="Q1528" s="187" t="n">
        <v>0</v>
      </c>
      <c r="R1528" s="187" t="n">
        <v>915</v>
      </c>
      <c r="S1528" s="187" t="b">
        <f aca="false">FALSE()</f>
        <v>0</v>
      </c>
      <c r="T1528" s="187" t="b">
        <f aca="false">TRUE()</f>
        <v>1</v>
      </c>
      <c r="U1528" s="187" t="b">
        <f aca="false">TRUE()</f>
        <v>1</v>
      </c>
      <c r="V1528" s="81" t="n">
        <v>30.04</v>
      </c>
      <c r="W1528" s="187" t="n">
        <v>709</v>
      </c>
      <c r="X1528" s="188" t="n">
        <v>35901</v>
      </c>
      <c r="Y1528" s="0" t="n">
        <f aca="false">IF(W1528&gt;=R1528,1,0)</f>
        <v>0</v>
      </c>
    </row>
    <row r="1529" customFormat="false" ht="12.75" hidden="false" customHeight="false" outlineLevel="0" collapsed="false">
      <c r="A1529" s="187" t="s">
        <v>285</v>
      </c>
      <c r="B1529" s="187" t="s">
        <v>1313</v>
      </c>
      <c r="C1529" s="187" t="s">
        <v>644</v>
      </c>
      <c r="D1529" s="187" t="e">
        <f aca="false">VLOOKUP(B1529,#REF!,2,0)</f>
        <v>#REF!</v>
      </c>
      <c r="E1529" s="187" t="e">
        <f aca="false">VLOOKUP(C1529,#REF!,2,0)</f>
        <v>#REF!</v>
      </c>
      <c r="F1529" s="187" t="s">
        <v>971</v>
      </c>
      <c r="G1529" s="187" t="s">
        <v>299</v>
      </c>
      <c r="H1529" s="187" t="s">
        <v>285</v>
      </c>
      <c r="I1529" s="187" t="s">
        <v>292</v>
      </c>
      <c r="J1529" s="81" t="n">
        <v>16.43</v>
      </c>
      <c r="K1529" s="81" t="n">
        <v>8.35</v>
      </c>
      <c r="L1529" s="81" t="n">
        <v>24.78</v>
      </c>
      <c r="M1529" s="187" t="n">
        <v>68</v>
      </c>
      <c r="N1529" s="187" t="n">
        <v>33</v>
      </c>
      <c r="O1529" s="187" t="n">
        <v>33</v>
      </c>
      <c r="P1529" s="187" t="n">
        <v>0</v>
      </c>
      <c r="Q1529" s="187" t="n">
        <v>0</v>
      </c>
      <c r="R1529" s="187" t="n">
        <v>915</v>
      </c>
      <c r="S1529" s="187" t="b">
        <f aca="false">FALSE()</f>
        <v>0</v>
      </c>
      <c r="T1529" s="187" t="b">
        <f aca="false">TRUE()</f>
        <v>1</v>
      </c>
      <c r="U1529" s="187" t="b">
        <f aca="false">TRUE()</f>
        <v>1</v>
      </c>
      <c r="V1529" s="81" t="n">
        <v>30.04</v>
      </c>
      <c r="W1529" s="187" t="n">
        <v>709</v>
      </c>
      <c r="X1529" s="188" t="n">
        <v>35901</v>
      </c>
      <c r="Y1529" s="0" t="n">
        <f aca="false">IF(W1529&gt;=R1529,1,0)</f>
        <v>0</v>
      </c>
    </row>
    <row r="1530" customFormat="false" ht="12.75" hidden="false" customHeight="false" outlineLevel="0" collapsed="false">
      <c r="A1530" s="187" t="s">
        <v>285</v>
      </c>
      <c r="B1530" s="187" t="s">
        <v>1313</v>
      </c>
      <c r="C1530" s="187" t="s">
        <v>644</v>
      </c>
      <c r="D1530" s="187" t="e">
        <f aca="false">VLOOKUP(B1530,#REF!,2,0)</f>
        <v>#REF!</v>
      </c>
      <c r="E1530" s="187" t="e">
        <f aca="false">VLOOKUP(C1530,#REF!,2,0)</f>
        <v>#REF!</v>
      </c>
      <c r="F1530" s="187" t="s">
        <v>972</v>
      </c>
      <c r="G1530" s="187" t="s">
        <v>299</v>
      </c>
      <c r="H1530" s="187" t="s">
        <v>285</v>
      </c>
      <c r="I1530" s="187" t="s">
        <v>292</v>
      </c>
      <c r="J1530" s="81" t="n">
        <v>17.07</v>
      </c>
      <c r="K1530" s="81" t="n">
        <v>9.5</v>
      </c>
      <c r="L1530" s="81" t="n">
        <v>26.57</v>
      </c>
      <c r="M1530" s="187" t="n">
        <v>68</v>
      </c>
      <c r="N1530" s="187" t="n">
        <v>33</v>
      </c>
      <c r="O1530" s="187" t="n">
        <v>33</v>
      </c>
      <c r="P1530" s="187" t="n">
        <v>0</v>
      </c>
      <c r="Q1530" s="187" t="n">
        <v>0</v>
      </c>
      <c r="R1530" s="187" t="n">
        <v>915</v>
      </c>
      <c r="S1530" s="187" t="b">
        <f aca="false">FALSE()</f>
        <v>0</v>
      </c>
      <c r="T1530" s="187" t="b">
        <f aca="false">TRUE()</f>
        <v>1</v>
      </c>
      <c r="U1530" s="187" t="b">
        <f aca="false">TRUE()</f>
        <v>1</v>
      </c>
      <c r="V1530" s="81" t="n">
        <v>32.56</v>
      </c>
      <c r="W1530" s="187" t="n">
        <v>735</v>
      </c>
      <c r="X1530" s="188" t="n">
        <v>36013</v>
      </c>
      <c r="Y1530" s="0" t="n">
        <f aca="false">IF(W1530&gt;=R1530,1,0)</f>
        <v>0</v>
      </c>
    </row>
    <row r="1531" customFormat="false" ht="12.75" hidden="false" customHeight="false" outlineLevel="0" collapsed="false">
      <c r="A1531" s="187" t="s">
        <v>285</v>
      </c>
      <c r="B1531" s="187" t="s">
        <v>1313</v>
      </c>
      <c r="C1531" s="187" t="s">
        <v>644</v>
      </c>
      <c r="D1531" s="187" t="e">
        <f aca="false">VLOOKUP(B1531,#REF!,2,0)</f>
        <v>#REF!</v>
      </c>
      <c r="E1531" s="187" t="e">
        <f aca="false">VLOOKUP(C1531,#REF!,2,0)</f>
        <v>#REF!</v>
      </c>
      <c r="F1531" s="187" t="s">
        <v>973</v>
      </c>
      <c r="G1531" s="187" t="s">
        <v>299</v>
      </c>
      <c r="H1531" s="187" t="s">
        <v>285</v>
      </c>
      <c r="I1531" s="187" t="s">
        <v>292</v>
      </c>
      <c r="J1531" s="81" t="n">
        <v>16.43</v>
      </c>
      <c r="K1531" s="81" t="n">
        <v>8.36</v>
      </c>
      <c r="L1531" s="81" t="n">
        <v>24.79</v>
      </c>
      <c r="M1531" s="187" t="n">
        <v>68</v>
      </c>
      <c r="N1531" s="187" t="n">
        <v>33</v>
      </c>
      <c r="O1531" s="187" t="n">
        <v>33</v>
      </c>
      <c r="P1531" s="187" t="n">
        <v>0</v>
      </c>
      <c r="Q1531" s="187" t="n">
        <v>0</v>
      </c>
      <c r="R1531" s="187" t="n">
        <v>915</v>
      </c>
      <c r="S1531" s="187" t="b">
        <f aca="false">FALSE()</f>
        <v>0</v>
      </c>
      <c r="T1531" s="187" t="b">
        <f aca="false">TRUE()</f>
        <v>1</v>
      </c>
      <c r="U1531" s="187" t="b">
        <f aca="false">TRUE()</f>
        <v>1</v>
      </c>
      <c r="V1531" s="81" t="n">
        <v>30.06</v>
      </c>
      <c r="W1531" s="187" t="n">
        <v>710</v>
      </c>
      <c r="X1531" s="188" t="n">
        <v>36360</v>
      </c>
      <c r="Y1531" s="0" t="n">
        <f aca="false">IF(W1531&gt;=R1531,1,0)</f>
        <v>0</v>
      </c>
    </row>
    <row r="1532" customFormat="false" ht="12.75" hidden="false" customHeight="false" outlineLevel="0" collapsed="false">
      <c r="A1532" s="187" t="s">
        <v>285</v>
      </c>
      <c r="B1532" s="187" t="s">
        <v>1313</v>
      </c>
      <c r="C1532" s="187" t="s">
        <v>644</v>
      </c>
      <c r="D1532" s="187" t="e">
        <f aca="false">VLOOKUP(B1532,#REF!,2,0)</f>
        <v>#REF!</v>
      </c>
      <c r="E1532" s="187" t="e">
        <f aca="false">VLOOKUP(C1532,#REF!,2,0)</f>
        <v>#REF!</v>
      </c>
      <c r="F1532" s="187" t="s">
        <v>974</v>
      </c>
      <c r="G1532" s="187" t="s">
        <v>299</v>
      </c>
      <c r="H1532" s="187" t="s">
        <v>285</v>
      </c>
      <c r="I1532" s="187" t="s">
        <v>292</v>
      </c>
      <c r="J1532" s="81" t="n">
        <v>16.43</v>
      </c>
      <c r="K1532" s="81" t="n">
        <v>8.35</v>
      </c>
      <c r="L1532" s="81" t="n">
        <v>24.78</v>
      </c>
      <c r="M1532" s="187" t="n">
        <v>68</v>
      </c>
      <c r="N1532" s="187" t="n">
        <v>33</v>
      </c>
      <c r="O1532" s="187" t="n">
        <v>33</v>
      </c>
      <c r="P1532" s="187" t="n">
        <v>0</v>
      </c>
      <c r="Q1532" s="187" t="n">
        <v>0</v>
      </c>
      <c r="R1532" s="187" t="n">
        <v>915</v>
      </c>
      <c r="S1532" s="187" t="b">
        <f aca="false">FALSE()</f>
        <v>0</v>
      </c>
      <c r="T1532" s="187" t="b">
        <f aca="false">TRUE()</f>
        <v>1</v>
      </c>
      <c r="U1532" s="187" t="b">
        <f aca="false">TRUE()</f>
        <v>1</v>
      </c>
      <c r="V1532" s="81" t="n">
        <v>30.04</v>
      </c>
      <c r="W1532" s="187" t="n">
        <v>709</v>
      </c>
      <c r="X1532" s="188" t="n">
        <v>35901</v>
      </c>
      <c r="Y1532" s="0" t="n">
        <f aca="false">IF(W1532&gt;=R1532,1,0)</f>
        <v>0</v>
      </c>
    </row>
    <row r="1533" customFormat="false" ht="12.75" hidden="false" customHeight="false" outlineLevel="0" collapsed="false">
      <c r="A1533" s="187" t="s">
        <v>285</v>
      </c>
      <c r="B1533" s="187" t="s">
        <v>1313</v>
      </c>
      <c r="C1533" s="187" t="s">
        <v>644</v>
      </c>
      <c r="D1533" s="187" t="e">
        <f aca="false">VLOOKUP(B1533,#REF!,2,0)</f>
        <v>#REF!</v>
      </c>
      <c r="E1533" s="187" t="e">
        <f aca="false">VLOOKUP(C1533,#REF!,2,0)</f>
        <v>#REF!</v>
      </c>
      <c r="F1533" s="187" t="s">
        <v>975</v>
      </c>
      <c r="G1533" s="187" t="s">
        <v>299</v>
      </c>
      <c r="H1533" s="187" t="s">
        <v>285</v>
      </c>
      <c r="I1533" s="187" t="s">
        <v>292</v>
      </c>
      <c r="J1533" s="81" t="n">
        <v>17.07</v>
      </c>
      <c r="K1533" s="81" t="n">
        <v>9.5</v>
      </c>
      <c r="L1533" s="81" t="n">
        <v>26.57</v>
      </c>
      <c r="M1533" s="187" t="n">
        <v>68</v>
      </c>
      <c r="N1533" s="187" t="n">
        <v>36</v>
      </c>
      <c r="O1533" s="187" t="n">
        <v>31</v>
      </c>
      <c r="P1533" s="187" t="n">
        <v>0</v>
      </c>
      <c r="Q1533" s="187" t="n">
        <v>0</v>
      </c>
      <c r="R1533" s="187" t="n">
        <v>950</v>
      </c>
      <c r="S1533" s="187" t="b">
        <f aca="false">FALSE()</f>
        <v>0</v>
      </c>
      <c r="T1533" s="187" t="b">
        <f aca="false">TRUE()</f>
        <v>1</v>
      </c>
      <c r="U1533" s="187" t="b">
        <f aca="false">TRUE()</f>
        <v>1</v>
      </c>
      <c r="V1533" s="81" t="n">
        <v>32.56</v>
      </c>
      <c r="W1533" s="187" t="n">
        <v>735</v>
      </c>
      <c r="X1533" s="188" t="n">
        <v>36360</v>
      </c>
      <c r="Y1533" s="0" t="n">
        <f aca="false">IF(W1533&gt;=R1533,1,0)</f>
        <v>0</v>
      </c>
    </row>
    <row r="1534" customFormat="false" ht="12.75" hidden="false" customHeight="false" outlineLevel="0" collapsed="false">
      <c r="A1534" s="187" t="s">
        <v>285</v>
      </c>
      <c r="B1534" s="187" t="s">
        <v>1313</v>
      </c>
      <c r="C1534" s="187" t="s">
        <v>644</v>
      </c>
      <c r="D1534" s="187" t="e">
        <f aca="false">VLOOKUP(B1534,#REF!,2,0)</f>
        <v>#REF!</v>
      </c>
      <c r="E1534" s="187" t="e">
        <f aca="false">VLOOKUP(C1534,#REF!,2,0)</f>
        <v>#REF!</v>
      </c>
      <c r="F1534" s="187" t="s">
        <v>1058</v>
      </c>
      <c r="G1534" s="187" t="s">
        <v>291</v>
      </c>
      <c r="H1534" s="187" t="s">
        <v>285</v>
      </c>
      <c r="I1534" s="187" t="s">
        <v>292</v>
      </c>
      <c r="J1534" s="81" t="n">
        <v>10.79</v>
      </c>
      <c r="K1534" s="81" t="n">
        <v>4.17</v>
      </c>
      <c r="L1534" s="81" t="n">
        <v>14.96</v>
      </c>
      <c r="M1534" s="187" t="n">
        <v>60</v>
      </c>
      <c r="N1534" s="187" t="n">
        <v>28</v>
      </c>
      <c r="O1534" s="187" t="n">
        <v>29</v>
      </c>
      <c r="P1534" s="187" t="n">
        <v>0</v>
      </c>
      <c r="Q1534" s="187" t="n">
        <v>0</v>
      </c>
      <c r="R1534" s="187" t="n">
        <v>570</v>
      </c>
      <c r="S1534" s="187" t="b">
        <f aca="false">FALSE()</f>
        <v>0</v>
      </c>
      <c r="T1534" s="187" t="b">
        <f aca="false">TRUE()</f>
        <v>1</v>
      </c>
      <c r="U1534" s="187" t="b">
        <f aca="false">TRUE()</f>
        <v>1</v>
      </c>
      <c r="V1534" s="81" t="n">
        <v>17.59</v>
      </c>
      <c r="W1534" s="187" t="n">
        <v>448</v>
      </c>
      <c r="X1534" s="188" t="n">
        <v>35481</v>
      </c>
      <c r="Y1534" s="0" t="n">
        <f aca="false">IF(W1534&gt;=R1534,1,0)</f>
        <v>0</v>
      </c>
    </row>
    <row r="1535" customFormat="false" ht="12.75" hidden="false" customHeight="false" outlineLevel="0" collapsed="false">
      <c r="A1535" s="187" t="s">
        <v>285</v>
      </c>
      <c r="B1535" s="187" t="s">
        <v>558</v>
      </c>
      <c r="C1535" s="187" t="s">
        <v>644</v>
      </c>
      <c r="D1535" s="187" t="e">
        <f aca="false">VLOOKUP(B1535,#REF!,2,0)</f>
        <v>#REF!</v>
      </c>
      <c r="E1535" s="187" t="e">
        <f aca="false">VLOOKUP(C1535,#REF!,2,0)</f>
        <v>#REF!</v>
      </c>
      <c r="F1535" s="187" t="s">
        <v>1059</v>
      </c>
      <c r="G1535" s="187" t="s">
        <v>291</v>
      </c>
      <c r="H1535" s="187" t="s">
        <v>285</v>
      </c>
      <c r="I1535" s="187" t="s">
        <v>292</v>
      </c>
      <c r="J1535" s="81" t="n">
        <v>10.79</v>
      </c>
      <c r="K1535" s="81" t="n">
        <v>4.17</v>
      </c>
      <c r="L1535" s="81" t="n">
        <v>14.96</v>
      </c>
      <c r="M1535" s="187" t="n">
        <v>60</v>
      </c>
      <c r="N1535" s="187" t="n">
        <v>28</v>
      </c>
      <c r="O1535" s="187" t="n">
        <v>29</v>
      </c>
      <c r="P1535" s="187" t="n">
        <v>0</v>
      </c>
      <c r="Q1535" s="187" t="n">
        <v>0</v>
      </c>
      <c r="R1535" s="187" t="n">
        <v>570</v>
      </c>
      <c r="S1535" s="187" t="b">
        <f aca="false">FALSE()</f>
        <v>0</v>
      </c>
      <c r="T1535" s="187" t="b">
        <f aca="false">TRUE()</f>
        <v>1</v>
      </c>
      <c r="U1535" s="187" t="b">
        <f aca="false">TRUE()</f>
        <v>1</v>
      </c>
      <c r="V1535" s="81" t="n">
        <v>17.59</v>
      </c>
      <c r="W1535" s="187" t="n">
        <v>448</v>
      </c>
      <c r="X1535" s="188" t="n">
        <v>36360</v>
      </c>
      <c r="Y1535" s="0" t="n">
        <f aca="false">IF(W1535&gt;=R1535,1,0)</f>
        <v>0</v>
      </c>
    </row>
    <row r="1536" customFormat="false" ht="12.75" hidden="false" customHeight="false" outlineLevel="0" collapsed="false">
      <c r="A1536" s="187" t="s">
        <v>285</v>
      </c>
      <c r="B1536" s="187" t="s">
        <v>523</v>
      </c>
      <c r="C1536" s="187" t="s">
        <v>644</v>
      </c>
      <c r="D1536" s="187" t="e">
        <f aca="false">VLOOKUP(B1536,#REF!,2,0)</f>
        <v>#REF!</v>
      </c>
      <c r="E1536" s="187" t="e">
        <f aca="false">VLOOKUP(C1536,#REF!,2,0)</f>
        <v>#REF!</v>
      </c>
      <c r="F1536" s="187" t="s">
        <v>1060</v>
      </c>
      <c r="G1536" s="187" t="s">
        <v>291</v>
      </c>
      <c r="H1536" s="187" t="s">
        <v>285</v>
      </c>
      <c r="I1536" s="187" t="s">
        <v>292</v>
      </c>
      <c r="J1536" s="81" t="n">
        <v>10.79</v>
      </c>
      <c r="K1536" s="81" t="n">
        <v>4.17</v>
      </c>
      <c r="L1536" s="81" t="n">
        <v>14.96</v>
      </c>
      <c r="M1536" s="187" t="n">
        <v>60</v>
      </c>
      <c r="N1536" s="187" t="n">
        <v>28</v>
      </c>
      <c r="O1536" s="187" t="n">
        <v>29</v>
      </c>
      <c r="P1536" s="187" t="n">
        <v>0</v>
      </c>
      <c r="Q1536" s="187" t="n">
        <v>0</v>
      </c>
      <c r="R1536" s="187" t="n">
        <v>570</v>
      </c>
      <c r="S1536" s="187" t="b">
        <f aca="false">FALSE()</f>
        <v>0</v>
      </c>
      <c r="T1536" s="187" t="b">
        <f aca="false">TRUE()</f>
        <v>1</v>
      </c>
      <c r="U1536" s="187" t="b">
        <f aca="false">TRUE()</f>
        <v>1</v>
      </c>
      <c r="V1536" s="81" t="n">
        <v>17.59</v>
      </c>
      <c r="W1536" s="187" t="n">
        <v>448</v>
      </c>
      <c r="X1536" s="188" t="n">
        <v>36642</v>
      </c>
      <c r="Y1536" s="0" t="n">
        <f aca="false">IF(W1536&gt;=R1536,1,0)</f>
        <v>0</v>
      </c>
    </row>
    <row r="1537" customFormat="false" ht="12.75" hidden="false" customHeight="false" outlineLevel="0" collapsed="false">
      <c r="A1537" s="187" t="s">
        <v>285</v>
      </c>
      <c r="B1537" s="187" t="s">
        <v>1313</v>
      </c>
      <c r="C1537" s="187" t="s">
        <v>644</v>
      </c>
      <c r="D1537" s="187" t="e">
        <f aca="false">VLOOKUP(B1537,#REF!,2,0)</f>
        <v>#REF!</v>
      </c>
      <c r="E1537" s="187" t="e">
        <f aca="false">VLOOKUP(C1537,#REF!,2,0)</f>
        <v>#REF!</v>
      </c>
      <c r="F1537" s="187" t="s">
        <v>1061</v>
      </c>
      <c r="G1537" s="187" t="s">
        <v>291</v>
      </c>
      <c r="H1537" s="187" t="s">
        <v>285</v>
      </c>
      <c r="I1537" s="187" t="s">
        <v>292</v>
      </c>
      <c r="J1537" s="81" t="n">
        <v>10.79</v>
      </c>
      <c r="K1537" s="81" t="n">
        <v>4.17</v>
      </c>
      <c r="L1537" s="81" t="n">
        <v>14.96</v>
      </c>
      <c r="M1537" s="187" t="n">
        <v>60</v>
      </c>
      <c r="N1537" s="187" t="n">
        <v>28</v>
      </c>
      <c r="O1537" s="187" t="n">
        <v>29</v>
      </c>
      <c r="P1537" s="187" t="n">
        <v>0</v>
      </c>
      <c r="Q1537" s="187" t="n">
        <v>0</v>
      </c>
      <c r="R1537" s="187" t="n">
        <v>447</v>
      </c>
      <c r="S1537" s="187" t="b">
        <f aca="false">FALSE()</f>
        <v>0</v>
      </c>
      <c r="T1537" s="187" t="b">
        <f aca="false">TRUE()</f>
        <v>1</v>
      </c>
      <c r="U1537" s="187" t="b">
        <f aca="false">FALSE()</f>
        <v>0</v>
      </c>
      <c r="V1537" s="81" t="n">
        <v>17.59</v>
      </c>
      <c r="W1537" s="187" t="n">
        <v>449</v>
      </c>
      <c r="X1537" s="188" t="n">
        <v>37006</v>
      </c>
      <c r="Y1537" s="0" t="n">
        <f aca="false">IF(W1537&gt;=R1537,1,0)</f>
        <v>1</v>
      </c>
    </row>
    <row r="1538" customFormat="false" ht="12.75" hidden="false" customHeight="false" outlineLevel="0" collapsed="false">
      <c r="A1538" s="187" t="s">
        <v>285</v>
      </c>
      <c r="B1538" s="187" t="s">
        <v>1313</v>
      </c>
      <c r="C1538" s="187" t="s">
        <v>644</v>
      </c>
      <c r="D1538" s="187" t="e">
        <f aca="false">VLOOKUP(B1538,#REF!,2,0)</f>
        <v>#REF!</v>
      </c>
      <c r="E1538" s="187" t="e">
        <f aca="false">VLOOKUP(C1538,#REF!,2,0)</f>
        <v>#REF!</v>
      </c>
      <c r="F1538" s="187" t="s">
        <v>1062</v>
      </c>
      <c r="G1538" s="187" t="s">
        <v>291</v>
      </c>
      <c r="H1538" s="187" t="s">
        <v>285</v>
      </c>
      <c r="I1538" s="187" t="s">
        <v>292</v>
      </c>
      <c r="J1538" s="81" t="n">
        <v>10.79</v>
      </c>
      <c r="K1538" s="81" t="n">
        <v>4.17</v>
      </c>
      <c r="L1538" s="81" t="n">
        <v>14.96</v>
      </c>
      <c r="M1538" s="187" t="n">
        <v>60</v>
      </c>
      <c r="N1538" s="187" t="n">
        <v>28</v>
      </c>
      <c r="O1538" s="187" t="n">
        <v>29</v>
      </c>
      <c r="P1538" s="187" t="n">
        <v>0</v>
      </c>
      <c r="Q1538" s="187" t="n">
        <v>0</v>
      </c>
      <c r="R1538" s="187" t="n">
        <v>447</v>
      </c>
      <c r="S1538" s="187" t="b">
        <f aca="false">FALSE()</f>
        <v>0</v>
      </c>
      <c r="T1538" s="187" t="b">
        <f aca="false">TRUE()</f>
        <v>1</v>
      </c>
      <c r="U1538" s="187" t="b">
        <f aca="false">FALSE()</f>
        <v>0</v>
      </c>
      <c r="V1538" s="81" t="n">
        <v>17.59</v>
      </c>
      <c r="W1538" s="187" t="n">
        <v>449</v>
      </c>
      <c r="X1538" s="188" t="n">
        <v>37006</v>
      </c>
      <c r="Y1538" s="0" t="n">
        <f aca="false">IF(W1538&gt;=R1538,1,0)</f>
        <v>1</v>
      </c>
    </row>
    <row r="1539" customFormat="false" ht="12.75" hidden="false" customHeight="false" outlineLevel="0" collapsed="false">
      <c r="A1539" s="187" t="s">
        <v>285</v>
      </c>
      <c r="B1539" s="187" t="s">
        <v>1313</v>
      </c>
      <c r="C1539" s="187" t="s">
        <v>644</v>
      </c>
      <c r="D1539" s="187" t="e">
        <f aca="false">VLOOKUP(B1539,#REF!,2,0)</f>
        <v>#REF!</v>
      </c>
      <c r="E1539" s="187" t="e">
        <f aca="false">VLOOKUP(C1539,#REF!,2,0)</f>
        <v>#REF!</v>
      </c>
      <c r="F1539" s="187" t="s">
        <v>1063</v>
      </c>
      <c r="G1539" s="187" t="s">
        <v>291</v>
      </c>
      <c r="H1539" s="187" t="s">
        <v>285</v>
      </c>
      <c r="I1539" s="187" t="s">
        <v>292</v>
      </c>
      <c r="J1539" s="81" t="n">
        <v>10.75</v>
      </c>
      <c r="K1539" s="81" t="n">
        <v>4.17</v>
      </c>
      <c r="L1539" s="81" t="n">
        <v>14.92</v>
      </c>
      <c r="M1539" s="187" t="n">
        <v>60</v>
      </c>
      <c r="N1539" s="187" t="n">
        <v>28</v>
      </c>
      <c r="O1539" s="187" t="n">
        <v>29</v>
      </c>
      <c r="P1539" s="187" t="n">
        <v>0</v>
      </c>
      <c r="Q1539" s="187" t="n">
        <v>0</v>
      </c>
      <c r="R1539" s="187" t="n">
        <v>570</v>
      </c>
      <c r="S1539" s="187" t="b">
        <f aca="false">FALSE()</f>
        <v>0</v>
      </c>
      <c r="T1539" s="187" t="b">
        <f aca="false">TRUE()</f>
        <v>1</v>
      </c>
      <c r="U1539" s="187" t="b">
        <f aca="false">TRUE()</f>
        <v>1</v>
      </c>
      <c r="V1539" s="81" t="n">
        <v>17.55</v>
      </c>
      <c r="W1539" s="187" t="n">
        <v>448</v>
      </c>
      <c r="X1539" s="188" t="n">
        <v>35481</v>
      </c>
      <c r="Y1539" s="0" t="n">
        <f aca="false">IF(W1539&gt;=R1539,1,0)</f>
        <v>0</v>
      </c>
    </row>
    <row r="1540" customFormat="false" ht="12.75" hidden="false" customHeight="false" outlineLevel="0" collapsed="false">
      <c r="A1540" s="187" t="s">
        <v>285</v>
      </c>
      <c r="B1540" s="187" t="s">
        <v>1313</v>
      </c>
      <c r="C1540" s="187" t="s">
        <v>644</v>
      </c>
      <c r="D1540" s="187" t="e">
        <f aca="false">VLOOKUP(B1540,#REF!,2,0)</f>
        <v>#REF!</v>
      </c>
      <c r="E1540" s="187" t="e">
        <f aca="false">VLOOKUP(C1540,#REF!,2,0)</f>
        <v>#REF!</v>
      </c>
      <c r="F1540" s="187" t="s">
        <v>1064</v>
      </c>
      <c r="G1540" s="187" t="s">
        <v>291</v>
      </c>
      <c r="H1540" s="187" t="s">
        <v>285</v>
      </c>
      <c r="I1540" s="187" t="s">
        <v>292</v>
      </c>
      <c r="J1540" s="81" t="n">
        <v>10.75</v>
      </c>
      <c r="K1540" s="81" t="n">
        <v>4.17</v>
      </c>
      <c r="L1540" s="81" t="n">
        <v>14.92</v>
      </c>
      <c r="M1540" s="187" t="n">
        <v>60</v>
      </c>
      <c r="N1540" s="187" t="n">
        <v>28</v>
      </c>
      <c r="O1540" s="187" t="n">
        <v>29</v>
      </c>
      <c r="P1540" s="187" t="n">
        <v>0</v>
      </c>
      <c r="Q1540" s="187" t="n">
        <v>0</v>
      </c>
      <c r="R1540" s="187" t="n">
        <v>570</v>
      </c>
      <c r="S1540" s="187" t="b">
        <f aca="false">FALSE()</f>
        <v>0</v>
      </c>
      <c r="T1540" s="187" t="b">
        <f aca="false">TRUE()</f>
        <v>1</v>
      </c>
      <c r="U1540" s="187" t="b">
        <f aca="false">TRUE()</f>
        <v>1</v>
      </c>
      <c r="V1540" s="81" t="n">
        <v>17.55</v>
      </c>
      <c r="W1540" s="187" t="n">
        <v>448</v>
      </c>
      <c r="X1540" s="188" t="n">
        <v>36360</v>
      </c>
      <c r="Y1540" s="0" t="n">
        <f aca="false">IF(W1540&gt;=R1540,1,0)</f>
        <v>0</v>
      </c>
    </row>
    <row r="1541" customFormat="false" ht="12.75" hidden="false" customHeight="false" outlineLevel="0" collapsed="false">
      <c r="A1541" s="187" t="s">
        <v>285</v>
      </c>
      <c r="B1541" s="187" t="s">
        <v>1313</v>
      </c>
      <c r="C1541" s="187" t="s">
        <v>644</v>
      </c>
      <c r="D1541" s="187" t="e">
        <f aca="false">VLOOKUP(B1541,#REF!,2,0)</f>
        <v>#REF!</v>
      </c>
      <c r="E1541" s="187" t="e">
        <f aca="false">VLOOKUP(C1541,#REF!,2,0)</f>
        <v>#REF!</v>
      </c>
      <c r="F1541" s="187" t="s">
        <v>1065</v>
      </c>
      <c r="G1541" s="187" t="s">
        <v>291</v>
      </c>
      <c r="H1541" s="187" t="s">
        <v>285</v>
      </c>
      <c r="I1541" s="187" t="s">
        <v>292</v>
      </c>
      <c r="J1541" s="81" t="n">
        <v>10.75</v>
      </c>
      <c r="K1541" s="81" t="n">
        <v>4.17</v>
      </c>
      <c r="L1541" s="81" t="n">
        <v>14.92</v>
      </c>
      <c r="M1541" s="187" t="n">
        <v>60</v>
      </c>
      <c r="N1541" s="187" t="n">
        <v>28</v>
      </c>
      <c r="O1541" s="187" t="n">
        <v>29</v>
      </c>
      <c r="P1541" s="187" t="n">
        <v>0</v>
      </c>
      <c r="Q1541" s="187" t="n">
        <v>0</v>
      </c>
      <c r="R1541" s="187" t="n">
        <v>570</v>
      </c>
      <c r="S1541" s="187" t="b">
        <f aca="false">FALSE()</f>
        <v>0</v>
      </c>
      <c r="T1541" s="187" t="b">
        <f aca="false">TRUE()</f>
        <v>1</v>
      </c>
      <c r="U1541" s="187" t="b">
        <f aca="false">TRUE()</f>
        <v>1</v>
      </c>
      <c r="V1541" s="81" t="n">
        <v>17.55</v>
      </c>
      <c r="W1541" s="187" t="n">
        <v>448</v>
      </c>
      <c r="X1541" s="188" t="n">
        <v>35481</v>
      </c>
      <c r="Y1541" s="0" t="n">
        <f aca="false">IF(W1541&gt;=R1541,1,0)</f>
        <v>0</v>
      </c>
    </row>
    <row r="1542" customFormat="false" ht="12.75" hidden="false" customHeight="false" outlineLevel="0" collapsed="false">
      <c r="A1542" s="187" t="s">
        <v>285</v>
      </c>
      <c r="B1542" s="187" t="s">
        <v>1313</v>
      </c>
      <c r="C1542" s="187" t="s">
        <v>644</v>
      </c>
      <c r="D1542" s="187" t="e">
        <f aca="false">VLOOKUP(B1542,#REF!,2,0)</f>
        <v>#REF!</v>
      </c>
      <c r="E1542" s="187" t="e">
        <f aca="false">VLOOKUP(C1542,#REF!,2,0)</f>
        <v>#REF!</v>
      </c>
      <c r="F1542" s="187" t="s">
        <v>1066</v>
      </c>
      <c r="G1542" s="187" t="s">
        <v>291</v>
      </c>
      <c r="H1542" s="187" t="s">
        <v>285</v>
      </c>
      <c r="I1542" s="187" t="s">
        <v>292</v>
      </c>
      <c r="J1542" s="81" t="n">
        <v>11.95</v>
      </c>
      <c r="K1542" s="81" t="n">
        <v>4.82</v>
      </c>
      <c r="L1542" s="81" t="n">
        <v>16.77</v>
      </c>
      <c r="M1542" s="187" t="n">
        <v>65</v>
      </c>
      <c r="N1542" s="187" t="n">
        <v>28</v>
      </c>
      <c r="O1542" s="187" t="n">
        <v>29</v>
      </c>
      <c r="P1542" s="187" t="n">
        <v>0</v>
      </c>
      <c r="Q1542" s="187" t="n">
        <v>0</v>
      </c>
      <c r="R1542" s="187" t="n">
        <v>600</v>
      </c>
      <c r="S1542" s="187" t="b">
        <f aca="false">FALSE()</f>
        <v>0</v>
      </c>
      <c r="T1542" s="187" t="b">
        <f aca="false">TRUE()</f>
        <v>1</v>
      </c>
      <c r="U1542" s="187" t="b">
        <f aca="false">TRUE()</f>
        <v>1</v>
      </c>
      <c r="V1542" s="81" t="n">
        <v>19.81</v>
      </c>
      <c r="W1542" s="187" t="n">
        <v>470</v>
      </c>
      <c r="X1542" s="188" t="n">
        <v>35481</v>
      </c>
      <c r="Y1542" s="0" t="n">
        <f aca="false">IF(W1542&gt;=R1542,1,0)</f>
        <v>0</v>
      </c>
    </row>
    <row r="1543" customFormat="false" ht="12.75" hidden="false" customHeight="false" outlineLevel="0" collapsed="false">
      <c r="A1543" s="187" t="s">
        <v>285</v>
      </c>
      <c r="B1543" s="187" t="s">
        <v>1313</v>
      </c>
      <c r="C1543" s="187" t="s">
        <v>644</v>
      </c>
      <c r="D1543" s="187" t="e">
        <f aca="false">VLOOKUP(B1543,#REF!,2,0)</f>
        <v>#REF!</v>
      </c>
      <c r="E1543" s="187" t="e">
        <f aca="false">VLOOKUP(C1543,#REF!,2,0)</f>
        <v>#REF!</v>
      </c>
      <c r="F1543" s="187" t="s">
        <v>1067</v>
      </c>
      <c r="G1543" s="187" t="s">
        <v>291</v>
      </c>
      <c r="H1543" s="187" t="s">
        <v>285</v>
      </c>
      <c r="I1543" s="187" t="s">
        <v>292</v>
      </c>
      <c r="J1543" s="81" t="n">
        <v>11.95</v>
      </c>
      <c r="K1543" s="81" t="n">
        <v>4.82</v>
      </c>
      <c r="L1543" s="81" t="n">
        <v>16.77</v>
      </c>
      <c r="M1543" s="187" t="n">
        <v>65</v>
      </c>
      <c r="N1543" s="187" t="n">
        <v>28</v>
      </c>
      <c r="O1543" s="187" t="n">
        <v>29</v>
      </c>
      <c r="P1543" s="187" t="n">
        <v>0</v>
      </c>
      <c r="Q1543" s="187" t="n">
        <v>0</v>
      </c>
      <c r="R1543" s="187" t="n">
        <v>600</v>
      </c>
      <c r="S1543" s="187" t="b">
        <f aca="false">FALSE()</f>
        <v>0</v>
      </c>
      <c r="T1543" s="187" t="b">
        <f aca="false">TRUE()</f>
        <v>1</v>
      </c>
      <c r="U1543" s="187" t="b">
        <f aca="false">TRUE()</f>
        <v>1</v>
      </c>
      <c r="V1543" s="81" t="n">
        <v>19.81</v>
      </c>
      <c r="W1543" s="187" t="n">
        <v>470</v>
      </c>
      <c r="X1543" s="188" t="n">
        <v>36217</v>
      </c>
      <c r="Y1543" s="0" t="n">
        <f aca="false">IF(W1543&gt;=R1543,1,0)</f>
        <v>0</v>
      </c>
    </row>
    <row r="1544" customFormat="false" ht="12.75" hidden="false" customHeight="false" outlineLevel="0" collapsed="false">
      <c r="A1544" s="187" t="s">
        <v>285</v>
      </c>
      <c r="B1544" s="187" t="s">
        <v>1313</v>
      </c>
      <c r="C1544" s="187" t="s">
        <v>644</v>
      </c>
      <c r="D1544" s="187" t="e">
        <f aca="false">VLOOKUP(B1544,#REF!,2,0)</f>
        <v>#REF!</v>
      </c>
      <c r="E1544" s="187" t="e">
        <f aca="false">VLOOKUP(C1544,#REF!,2,0)</f>
        <v>#REF!</v>
      </c>
      <c r="F1544" s="187" t="s">
        <v>1068</v>
      </c>
      <c r="G1544" s="187" t="s">
        <v>291</v>
      </c>
      <c r="H1544" s="187" t="s">
        <v>285</v>
      </c>
      <c r="I1544" s="187" t="s">
        <v>292</v>
      </c>
      <c r="J1544" s="81" t="n">
        <v>11.95</v>
      </c>
      <c r="K1544" s="81" t="n">
        <v>4.82</v>
      </c>
      <c r="L1544" s="81" t="n">
        <v>16.77</v>
      </c>
      <c r="M1544" s="187" t="n">
        <v>65</v>
      </c>
      <c r="N1544" s="187" t="n">
        <v>28</v>
      </c>
      <c r="O1544" s="187" t="n">
        <v>29</v>
      </c>
      <c r="P1544" s="187" t="n">
        <v>0</v>
      </c>
      <c r="Q1544" s="187" t="n">
        <v>0</v>
      </c>
      <c r="R1544" s="187" t="n">
        <v>600</v>
      </c>
      <c r="S1544" s="187" t="b">
        <f aca="false">FALSE()</f>
        <v>0</v>
      </c>
      <c r="T1544" s="187" t="b">
        <f aca="false">TRUE()</f>
        <v>1</v>
      </c>
      <c r="U1544" s="187" t="b">
        <f aca="false">TRUE()</f>
        <v>1</v>
      </c>
      <c r="V1544" s="81" t="n">
        <v>19.81</v>
      </c>
      <c r="W1544" s="187" t="n">
        <v>470</v>
      </c>
      <c r="X1544" s="188" t="n">
        <v>35481</v>
      </c>
      <c r="Y1544" s="0" t="n">
        <f aca="false">IF(W1544&gt;=R1544,1,0)</f>
        <v>0</v>
      </c>
    </row>
    <row r="1545" customFormat="false" ht="12.75" hidden="false" customHeight="false" outlineLevel="0" collapsed="false">
      <c r="A1545" s="187" t="s">
        <v>285</v>
      </c>
      <c r="B1545" s="187" t="s">
        <v>1313</v>
      </c>
      <c r="C1545" s="187" t="s">
        <v>644</v>
      </c>
      <c r="D1545" s="187" t="e">
        <f aca="false">VLOOKUP(B1545,#REF!,2,0)</f>
        <v>#REF!</v>
      </c>
      <c r="E1545" s="187" t="e">
        <f aca="false">VLOOKUP(C1545,#REF!,2,0)</f>
        <v>#REF!</v>
      </c>
      <c r="F1545" s="187" t="s">
        <v>1069</v>
      </c>
      <c r="G1545" s="187" t="s">
        <v>291</v>
      </c>
      <c r="H1545" s="187" t="s">
        <v>285</v>
      </c>
      <c r="I1545" s="187" t="s">
        <v>292</v>
      </c>
      <c r="J1545" s="81" t="n">
        <v>11.96</v>
      </c>
      <c r="K1545" s="81" t="n">
        <v>4.82</v>
      </c>
      <c r="L1545" s="81" t="n">
        <v>16.78</v>
      </c>
      <c r="M1545" s="187" t="n">
        <v>65</v>
      </c>
      <c r="N1545" s="187" t="n">
        <v>28</v>
      </c>
      <c r="O1545" s="187" t="n">
        <v>29</v>
      </c>
      <c r="P1545" s="187" t="n">
        <v>0</v>
      </c>
      <c r="Q1545" s="187" t="n">
        <v>0</v>
      </c>
      <c r="R1545" s="187" t="n">
        <v>600</v>
      </c>
      <c r="S1545" s="187" t="b">
        <f aca="false">FALSE()</f>
        <v>0</v>
      </c>
      <c r="T1545" s="187" t="b">
        <f aca="false">TRUE()</f>
        <v>1</v>
      </c>
      <c r="U1545" s="187" t="b">
        <f aca="false">TRUE()</f>
        <v>1</v>
      </c>
      <c r="V1545" s="81" t="n">
        <v>19.82</v>
      </c>
      <c r="W1545" s="187" t="n">
        <v>470</v>
      </c>
      <c r="X1545" s="188" t="n">
        <v>35481</v>
      </c>
      <c r="Y1545" s="0" t="n">
        <f aca="false">IF(W1545&gt;=R1545,1,0)</f>
        <v>0</v>
      </c>
    </row>
    <row r="1546" customFormat="false" ht="12.75" hidden="false" customHeight="false" outlineLevel="0" collapsed="false">
      <c r="A1546" s="187" t="s">
        <v>285</v>
      </c>
      <c r="B1546" s="187" t="s">
        <v>1313</v>
      </c>
      <c r="C1546" s="187" t="s">
        <v>644</v>
      </c>
      <c r="D1546" s="187" t="e">
        <f aca="false">VLOOKUP(B1546,#REF!,2,0)</f>
        <v>#REF!</v>
      </c>
      <c r="E1546" s="187" t="e">
        <f aca="false">VLOOKUP(C1546,#REF!,2,0)</f>
        <v>#REF!</v>
      </c>
      <c r="F1546" s="187" t="s">
        <v>1070</v>
      </c>
      <c r="G1546" s="187" t="s">
        <v>291</v>
      </c>
      <c r="H1546" s="187" t="s">
        <v>285</v>
      </c>
      <c r="I1546" s="187" t="s">
        <v>292</v>
      </c>
      <c r="J1546" s="81" t="n">
        <v>11.96</v>
      </c>
      <c r="K1546" s="81" t="n">
        <v>4.82</v>
      </c>
      <c r="L1546" s="81" t="n">
        <v>16.78</v>
      </c>
      <c r="M1546" s="187" t="n">
        <v>65</v>
      </c>
      <c r="N1546" s="187" t="n">
        <v>28</v>
      </c>
      <c r="O1546" s="187" t="n">
        <v>29</v>
      </c>
      <c r="P1546" s="187" t="n">
        <v>0</v>
      </c>
      <c r="Q1546" s="187" t="n">
        <v>0</v>
      </c>
      <c r="R1546" s="187" t="n">
        <v>600</v>
      </c>
      <c r="S1546" s="187" t="b">
        <f aca="false">FALSE()</f>
        <v>0</v>
      </c>
      <c r="T1546" s="187" t="b">
        <f aca="false">TRUE()</f>
        <v>1</v>
      </c>
      <c r="U1546" s="187" t="b">
        <f aca="false">TRUE()</f>
        <v>1</v>
      </c>
      <c r="V1546" s="81" t="n">
        <v>19.82</v>
      </c>
      <c r="W1546" s="187" t="n">
        <v>470</v>
      </c>
      <c r="X1546" s="188" t="n">
        <v>36360</v>
      </c>
      <c r="Y1546" s="0" t="n">
        <f aca="false">IF(W1546&gt;=R1546,1,0)</f>
        <v>0</v>
      </c>
    </row>
    <row r="1547" customFormat="false" ht="12.75" hidden="false" customHeight="false" outlineLevel="0" collapsed="false">
      <c r="A1547" s="187" t="s">
        <v>285</v>
      </c>
      <c r="B1547" s="187" t="s">
        <v>1313</v>
      </c>
      <c r="C1547" s="187" t="s">
        <v>644</v>
      </c>
      <c r="D1547" s="187" t="e">
        <f aca="false">VLOOKUP(B1547,#REF!,2,0)</f>
        <v>#REF!</v>
      </c>
      <c r="E1547" s="187" t="e">
        <f aca="false">VLOOKUP(C1547,#REF!,2,0)</f>
        <v>#REF!</v>
      </c>
      <c r="F1547" s="187" t="s">
        <v>1071</v>
      </c>
      <c r="G1547" s="187" t="s">
        <v>291</v>
      </c>
      <c r="H1547" s="187" t="s">
        <v>285</v>
      </c>
      <c r="I1547" s="187" t="s">
        <v>292</v>
      </c>
      <c r="J1547" s="81" t="n">
        <v>11.96</v>
      </c>
      <c r="K1547" s="81" t="n">
        <v>4.82</v>
      </c>
      <c r="L1547" s="81" t="n">
        <v>16.78</v>
      </c>
      <c r="M1547" s="187" t="n">
        <v>65</v>
      </c>
      <c r="N1547" s="187" t="n">
        <v>28</v>
      </c>
      <c r="O1547" s="187" t="n">
        <v>29</v>
      </c>
      <c r="P1547" s="187" t="n">
        <v>0</v>
      </c>
      <c r="Q1547" s="187" t="n">
        <v>0</v>
      </c>
      <c r="R1547" s="187" t="n">
        <v>600</v>
      </c>
      <c r="S1547" s="187" t="b">
        <f aca="false">FALSE()</f>
        <v>0</v>
      </c>
      <c r="T1547" s="187" t="b">
        <f aca="false">TRUE()</f>
        <v>1</v>
      </c>
      <c r="U1547" s="187" t="b">
        <f aca="false">TRUE()</f>
        <v>1</v>
      </c>
      <c r="V1547" s="81" t="n">
        <v>19.82</v>
      </c>
      <c r="W1547" s="187" t="n">
        <v>470</v>
      </c>
      <c r="X1547" s="188" t="n">
        <v>35481</v>
      </c>
      <c r="Y1547" s="0" t="n">
        <f aca="false">IF(W1547&gt;=R1547,1,0)</f>
        <v>0</v>
      </c>
    </row>
    <row r="1548" customFormat="false" ht="12.75" hidden="false" customHeight="false" outlineLevel="0" collapsed="false">
      <c r="A1548" s="187" t="s">
        <v>285</v>
      </c>
      <c r="B1548" s="187" t="s">
        <v>1313</v>
      </c>
      <c r="C1548" s="187" t="s">
        <v>644</v>
      </c>
      <c r="D1548" s="187" t="e">
        <f aca="false">VLOOKUP(B1548,#REF!,2,0)</f>
        <v>#REF!</v>
      </c>
      <c r="E1548" s="187" t="e">
        <f aca="false">VLOOKUP(C1548,#REF!,2,0)</f>
        <v>#REF!</v>
      </c>
      <c r="F1548" s="187" t="s">
        <v>1072</v>
      </c>
      <c r="G1548" s="187" t="s">
        <v>291</v>
      </c>
      <c r="H1548" s="187" t="s">
        <v>285</v>
      </c>
      <c r="I1548" s="187" t="s">
        <v>292</v>
      </c>
      <c r="J1548" s="81" t="n">
        <v>11.96</v>
      </c>
      <c r="K1548" s="81" t="n">
        <v>4.82</v>
      </c>
      <c r="L1548" s="81" t="n">
        <v>16.78</v>
      </c>
      <c r="M1548" s="187" t="n">
        <v>60</v>
      </c>
      <c r="N1548" s="187" t="n">
        <v>28</v>
      </c>
      <c r="O1548" s="187" t="n">
        <v>29</v>
      </c>
      <c r="P1548" s="187" t="n">
        <v>0</v>
      </c>
      <c r="Q1548" s="187" t="n">
        <v>0</v>
      </c>
      <c r="R1548" s="187" t="n">
        <v>469</v>
      </c>
      <c r="S1548" s="187" t="b">
        <f aca="false">FALSE()</f>
        <v>0</v>
      </c>
      <c r="T1548" s="187" t="b">
        <f aca="false">TRUE()</f>
        <v>1</v>
      </c>
      <c r="U1548" s="187" t="b">
        <f aca="false">FALSE()</f>
        <v>0</v>
      </c>
      <c r="V1548" s="81" t="n">
        <v>19.82</v>
      </c>
      <c r="W1548" s="187" t="n">
        <v>471</v>
      </c>
      <c r="X1548" s="188" t="n">
        <v>37008</v>
      </c>
      <c r="Y1548" s="0" t="n">
        <f aca="false">IF(W1548&gt;=R1548,1,0)</f>
        <v>1</v>
      </c>
    </row>
    <row r="1549" customFormat="false" ht="12.75" hidden="false" customHeight="false" outlineLevel="0" collapsed="false">
      <c r="A1549" s="187" t="s">
        <v>285</v>
      </c>
      <c r="B1549" s="187" t="s">
        <v>1313</v>
      </c>
      <c r="C1549" s="187" t="s">
        <v>644</v>
      </c>
      <c r="D1549" s="187" t="e">
        <f aca="false">VLOOKUP(B1549,#REF!,2,0)</f>
        <v>#REF!</v>
      </c>
      <c r="E1549" s="187" t="e">
        <f aca="false">VLOOKUP(C1549,#REF!,2,0)</f>
        <v>#REF!</v>
      </c>
      <c r="F1549" s="187" t="s">
        <v>1073</v>
      </c>
      <c r="G1549" s="187" t="s">
        <v>291</v>
      </c>
      <c r="H1549" s="187" t="s">
        <v>285</v>
      </c>
      <c r="I1549" s="187" t="s">
        <v>292</v>
      </c>
      <c r="J1549" s="81" t="n">
        <v>11.96</v>
      </c>
      <c r="K1549" s="81" t="n">
        <v>4.82</v>
      </c>
      <c r="L1549" s="81" t="n">
        <v>16.78</v>
      </c>
      <c r="M1549" s="187" t="n">
        <v>60</v>
      </c>
      <c r="N1549" s="187" t="n">
        <v>28</v>
      </c>
      <c r="O1549" s="187" t="n">
        <v>29</v>
      </c>
      <c r="P1549" s="187" t="n">
        <v>0</v>
      </c>
      <c r="Q1549" s="187" t="n">
        <v>0</v>
      </c>
      <c r="R1549" s="187" t="n">
        <v>469</v>
      </c>
      <c r="S1549" s="187" t="b">
        <f aca="false">FALSE()</f>
        <v>0</v>
      </c>
      <c r="T1549" s="187" t="b">
        <f aca="false">TRUE()</f>
        <v>1</v>
      </c>
      <c r="U1549" s="187" t="b">
        <f aca="false">FALSE()</f>
        <v>0</v>
      </c>
      <c r="V1549" s="81" t="n">
        <v>19.82</v>
      </c>
      <c r="W1549" s="187" t="n">
        <v>471</v>
      </c>
      <c r="X1549" s="188" t="n">
        <v>37008</v>
      </c>
      <c r="Y1549" s="0" t="n">
        <f aca="false">IF(W1549&gt;=R1549,1,0)</f>
        <v>1</v>
      </c>
    </row>
    <row r="1550" customFormat="false" ht="12.75" hidden="false" customHeight="false" outlineLevel="0" collapsed="false">
      <c r="A1550" s="187" t="s">
        <v>285</v>
      </c>
      <c r="B1550" s="187" t="s">
        <v>1313</v>
      </c>
      <c r="C1550" s="187" t="s">
        <v>644</v>
      </c>
      <c r="D1550" s="187" t="e">
        <f aca="false">VLOOKUP(B1550,#REF!,2,0)</f>
        <v>#REF!</v>
      </c>
      <c r="E1550" s="187" t="e">
        <f aca="false">VLOOKUP(C1550,#REF!,2,0)</f>
        <v>#REF!</v>
      </c>
      <c r="F1550" s="187" t="s">
        <v>1074</v>
      </c>
      <c r="G1550" s="187" t="s">
        <v>291</v>
      </c>
      <c r="H1550" s="187" t="s">
        <v>285</v>
      </c>
      <c r="I1550" s="187" t="s">
        <v>292</v>
      </c>
      <c r="J1550" s="81" t="n">
        <v>11.95</v>
      </c>
      <c r="K1550" s="81" t="n">
        <v>4.82</v>
      </c>
      <c r="L1550" s="81" t="n">
        <v>16.77</v>
      </c>
      <c r="M1550" s="187" t="n">
        <v>65</v>
      </c>
      <c r="N1550" s="187" t="n">
        <v>28</v>
      </c>
      <c r="O1550" s="187" t="n">
        <v>29</v>
      </c>
      <c r="P1550" s="187" t="n">
        <v>0</v>
      </c>
      <c r="Q1550" s="187" t="n">
        <v>0</v>
      </c>
      <c r="R1550" s="187" t="n">
        <v>600</v>
      </c>
      <c r="S1550" s="187" t="b">
        <f aca="false">FALSE()</f>
        <v>0</v>
      </c>
      <c r="T1550" s="187" t="b">
        <f aca="false">TRUE()</f>
        <v>1</v>
      </c>
      <c r="U1550" s="187" t="b">
        <f aca="false">TRUE()</f>
        <v>1</v>
      </c>
      <c r="V1550" s="81" t="n">
        <v>19.81</v>
      </c>
      <c r="W1550" s="187" t="n">
        <v>470</v>
      </c>
      <c r="X1550" s="188" t="n">
        <v>35481</v>
      </c>
      <c r="Y1550" s="0" t="n">
        <f aca="false">IF(W1550&gt;=R1550,1,0)</f>
        <v>0</v>
      </c>
    </row>
    <row r="1551" customFormat="false" ht="12.75" hidden="false" customHeight="false" outlineLevel="0" collapsed="false">
      <c r="A1551" s="187" t="s">
        <v>285</v>
      </c>
      <c r="B1551" s="187" t="s">
        <v>1313</v>
      </c>
      <c r="C1551" s="187" t="s">
        <v>644</v>
      </c>
      <c r="D1551" s="187" t="e">
        <f aca="false">VLOOKUP(B1551,#REF!,2,0)</f>
        <v>#REF!</v>
      </c>
      <c r="E1551" s="187" t="e">
        <f aca="false">VLOOKUP(C1551,#REF!,2,0)</f>
        <v>#REF!</v>
      </c>
      <c r="F1551" s="187" t="s">
        <v>1075</v>
      </c>
      <c r="G1551" s="187" t="s">
        <v>291</v>
      </c>
      <c r="H1551" s="187" t="s">
        <v>285</v>
      </c>
      <c r="I1551" s="187" t="s">
        <v>292</v>
      </c>
      <c r="J1551" s="81" t="n">
        <v>11.95</v>
      </c>
      <c r="K1551" s="81" t="n">
        <v>4.82</v>
      </c>
      <c r="L1551" s="81" t="n">
        <v>16.77</v>
      </c>
      <c r="M1551" s="187" t="n">
        <v>65</v>
      </c>
      <c r="N1551" s="187" t="n">
        <v>28</v>
      </c>
      <c r="O1551" s="187" t="n">
        <v>29</v>
      </c>
      <c r="P1551" s="187" t="n">
        <v>0</v>
      </c>
      <c r="Q1551" s="187" t="n">
        <v>0</v>
      </c>
      <c r="R1551" s="187" t="n">
        <v>600</v>
      </c>
      <c r="S1551" s="187" t="b">
        <f aca="false">FALSE()</f>
        <v>0</v>
      </c>
      <c r="T1551" s="187" t="b">
        <f aca="false">TRUE()</f>
        <v>1</v>
      </c>
      <c r="U1551" s="187" t="b">
        <f aca="false">TRUE()</f>
        <v>1</v>
      </c>
      <c r="V1551" s="81" t="n">
        <v>19.81</v>
      </c>
      <c r="W1551" s="187" t="n">
        <v>470</v>
      </c>
      <c r="X1551" s="188" t="n">
        <v>36360</v>
      </c>
      <c r="Y1551" s="0" t="n">
        <f aca="false">IF(W1551&gt;=R1551,1,0)</f>
        <v>0</v>
      </c>
    </row>
    <row r="1552" customFormat="false" ht="12.75" hidden="false" customHeight="false" outlineLevel="0" collapsed="false">
      <c r="A1552" s="187" t="s">
        <v>285</v>
      </c>
      <c r="B1552" s="187" t="s">
        <v>1313</v>
      </c>
      <c r="C1552" s="187" t="s">
        <v>644</v>
      </c>
      <c r="D1552" s="187" t="e">
        <f aca="false">VLOOKUP(B1552,#REF!,2,0)</f>
        <v>#REF!</v>
      </c>
      <c r="E1552" s="187" t="e">
        <f aca="false">VLOOKUP(C1552,#REF!,2,0)</f>
        <v>#REF!</v>
      </c>
      <c r="F1552" s="187" t="s">
        <v>1076</v>
      </c>
      <c r="G1552" s="187" t="s">
        <v>291</v>
      </c>
      <c r="H1552" s="187" t="s">
        <v>285</v>
      </c>
      <c r="I1552" s="187" t="s">
        <v>292</v>
      </c>
      <c r="J1552" s="81" t="n">
        <v>11.95</v>
      </c>
      <c r="K1552" s="81" t="n">
        <v>4.82</v>
      </c>
      <c r="L1552" s="81" t="n">
        <v>16.77</v>
      </c>
      <c r="M1552" s="187" t="n">
        <v>65</v>
      </c>
      <c r="N1552" s="187" t="n">
        <v>28</v>
      </c>
      <c r="O1552" s="187" t="n">
        <v>29</v>
      </c>
      <c r="P1552" s="187" t="n">
        <v>0</v>
      </c>
      <c r="Q1552" s="187" t="n">
        <v>0</v>
      </c>
      <c r="R1552" s="187" t="n">
        <v>600</v>
      </c>
      <c r="S1552" s="187" t="b">
        <f aca="false">FALSE()</f>
        <v>0</v>
      </c>
      <c r="T1552" s="187" t="b">
        <f aca="false">TRUE()</f>
        <v>1</v>
      </c>
      <c r="U1552" s="187" t="b">
        <f aca="false">TRUE()</f>
        <v>1</v>
      </c>
      <c r="V1552" s="81" t="n">
        <v>19.81</v>
      </c>
      <c r="W1552" s="187" t="n">
        <v>470</v>
      </c>
      <c r="X1552" s="188" t="n">
        <v>35481</v>
      </c>
      <c r="Y1552" s="0" t="n">
        <f aca="false">IF(W1552&gt;=R1552,1,0)</f>
        <v>0</v>
      </c>
    </row>
    <row r="1553" customFormat="false" ht="12.75" hidden="false" customHeight="false" outlineLevel="0" collapsed="false">
      <c r="A1553" s="187" t="s">
        <v>285</v>
      </c>
      <c r="B1553" s="187" t="s">
        <v>1313</v>
      </c>
      <c r="C1553" s="187" t="s">
        <v>644</v>
      </c>
      <c r="D1553" s="187" t="e">
        <f aca="false">VLOOKUP(B1553,#REF!,2,0)</f>
        <v>#REF!</v>
      </c>
      <c r="E1553" s="187" t="e">
        <f aca="false">VLOOKUP(C1553,#REF!,2,0)</f>
        <v>#REF!</v>
      </c>
      <c r="F1553" s="187" t="s">
        <v>1077</v>
      </c>
      <c r="G1553" s="187" t="s">
        <v>291</v>
      </c>
      <c r="H1553" s="187" t="s">
        <v>285</v>
      </c>
      <c r="I1553" s="187" t="s">
        <v>292</v>
      </c>
      <c r="J1553" s="81" t="n">
        <v>11.95</v>
      </c>
      <c r="K1553" s="81" t="n">
        <v>4.82</v>
      </c>
      <c r="L1553" s="81" t="n">
        <v>16.77</v>
      </c>
      <c r="M1553" s="187" t="n">
        <v>65</v>
      </c>
      <c r="N1553" s="187" t="n">
        <v>28</v>
      </c>
      <c r="O1553" s="187" t="n">
        <v>29</v>
      </c>
      <c r="P1553" s="187" t="n">
        <v>0</v>
      </c>
      <c r="Q1553" s="187" t="n">
        <v>0</v>
      </c>
      <c r="R1553" s="187" t="n">
        <v>600</v>
      </c>
      <c r="S1553" s="187" t="b">
        <f aca="false">FALSE()</f>
        <v>0</v>
      </c>
      <c r="T1553" s="187" t="b">
        <f aca="false">TRUE()</f>
        <v>1</v>
      </c>
      <c r="U1553" s="187" t="b">
        <f aca="false">TRUE()</f>
        <v>1</v>
      </c>
      <c r="V1553" s="81" t="n">
        <v>19.81</v>
      </c>
      <c r="W1553" s="187" t="n">
        <v>470</v>
      </c>
      <c r="X1553" s="188" t="n">
        <v>35481</v>
      </c>
      <c r="Y1553" s="0" t="n">
        <f aca="false">IF(W1553&gt;=R1553,1,0)</f>
        <v>0</v>
      </c>
    </row>
    <row r="1554" customFormat="false" ht="12.75" hidden="false" customHeight="false" outlineLevel="0" collapsed="false">
      <c r="A1554" s="187" t="s">
        <v>285</v>
      </c>
      <c r="B1554" s="187" t="s">
        <v>1313</v>
      </c>
      <c r="C1554" s="187" t="s">
        <v>644</v>
      </c>
      <c r="D1554" s="187" t="e">
        <f aca="false">VLOOKUP(B1554,#REF!,2,0)</f>
        <v>#REF!</v>
      </c>
      <c r="E1554" s="187" t="e">
        <f aca="false">VLOOKUP(C1554,#REF!,2,0)</f>
        <v>#REF!</v>
      </c>
      <c r="F1554" s="187" t="s">
        <v>1078</v>
      </c>
      <c r="G1554" s="187" t="s">
        <v>291</v>
      </c>
      <c r="H1554" s="187" t="s">
        <v>285</v>
      </c>
      <c r="I1554" s="187" t="s">
        <v>292</v>
      </c>
      <c r="J1554" s="81" t="n">
        <v>11.95</v>
      </c>
      <c r="K1554" s="81" t="n">
        <v>4.82</v>
      </c>
      <c r="L1554" s="81" t="n">
        <v>16.77</v>
      </c>
      <c r="M1554" s="187" t="n">
        <v>65</v>
      </c>
      <c r="N1554" s="187" t="n">
        <v>28</v>
      </c>
      <c r="O1554" s="187" t="n">
        <v>29</v>
      </c>
      <c r="P1554" s="187" t="n">
        <v>0</v>
      </c>
      <c r="Q1554" s="187" t="n">
        <v>0</v>
      </c>
      <c r="R1554" s="187" t="n">
        <v>600</v>
      </c>
      <c r="S1554" s="187" t="b">
        <f aca="false">FALSE()</f>
        <v>0</v>
      </c>
      <c r="T1554" s="187" t="b">
        <f aca="false">TRUE()</f>
        <v>1</v>
      </c>
      <c r="U1554" s="187" t="b">
        <f aca="false">TRUE()</f>
        <v>1</v>
      </c>
      <c r="V1554" s="81" t="n">
        <v>19.81</v>
      </c>
      <c r="W1554" s="187" t="n">
        <v>470</v>
      </c>
      <c r="X1554" s="188" t="n">
        <v>35481</v>
      </c>
      <c r="Y1554" s="0" t="n">
        <f aca="false">IF(W1554&gt;=R1554,1,0)</f>
        <v>0</v>
      </c>
    </row>
    <row r="1555" customFormat="false" ht="12.75" hidden="false" customHeight="false" outlineLevel="0" collapsed="false">
      <c r="A1555" s="187" t="s">
        <v>285</v>
      </c>
      <c r="B1555" s="187" t="s">
        <v>1313</v>
      </c>
      <c r="C1555" s="187" t="s">
        <v>644</v>
      </c>
      <c r="D1555" s="187" t="e">
        <f aca="false">VLOOKUP(B1555,#REF!,2,0)</f>
        <v>#REF!</v>
      </c>
      <c r="E1555" s="187" t="e">
        <f aca="false">VLOOKUP(C1555,#REF!,2,0)</f>
        <v>#REF!</v>
      </c>
      <c r="F1555" s="187" t="s">
        <v>1079</v>
      </c>
      <c r="G1555" s="187" t="s">
        <v>291</v>
      </c>
      <c r="H1555" s="187" t="s">
        <v>285</v>
      </c>
      <c r="I1555" s="187" t="s">
        <v>292</v>
      </c>
      <c r="J1555" s="81" t="n">
        <v>13.16</v>
      </c>
      <c r="K1555" s="81" t="n">
        <v>5.39</v>
      </c>
      <c r="L1555" s="81" t="n">
        <v>18.55</v>
      </c>
      <c r="M1555" s="187" t="n">
        <v>65</v>
      </c>
      <c r="N1555" s="187" t="n">
        <v>30</v>
      </c>
      <c r="O1555" s="187" t="n">
        <v>29</v>
      </c>
      <c r="P1555" s="187" t="n">
        <v>0</v>
      </c>
      <c r="Q1555" s="187" t="n">
        <v>0</v>
      </c>
      <c r="R1555" s="187" t="n">
        <v>630</v>
      </c>
      <c r="S1555" s="187" t="b">
        <f aca="false">FALSE()</f>
        <v>0</v>
      </c>
      <c r="T1555" s="187" t="b">
        <f aca="false">TRUE()</f>
        <v>1</v>
      </c>
      <c r="U1555" s="187" t="b">
        <f aca="false">TRUE()</f>
        <v>1</v>
      </c>
      <c r="V1555" s="81" t="n">
        <v>21.95</v>
      </c>
      <c r="W1555" s="187" t="n">
        <v>491</v>
      </c>
      <c r="X1555" s="188" t="n">
        <v>35481</v>
      </c>
      <c r="Y1555" s="0" t="n">
        <f aca="false">IF(W1555&gt;=R1555,1,0)</f>
        <v>0</v>
      </c>
    </row>
    <row r="1556" customFormat="false" ht="12.75" hidden="false" customHeight="false" outlineLevel="0" collapsed="false">
      <c r="A1556" s="187" t="s">
        <v>285</v>
      </c>
      <c r="B1556" s="187" t="s">
        <v>1313</v>
      </c>
      <c r="C1556" s="187" t="s">
        <v>644</v>
      </c>
      <c r="D1556" s="187" t="e">
        <f aca="false">VLOOKUP(B1556,#REF!,2,0)</f>
        <v>#REF!</v>
      </c>
      <c r="E1556" s="187" t="e">
        <f aca="false">VLOOKUP(C1556,#REF!,2,0)</f>
        <v>#REF!</v>
      </c>
      <c r="F1556" s="187" t="s">
        <v>1080</v>
      </c>
      <c r="G1556" s="187" t="s">
        <v>291</v>
      </c>
      <c r="H1556" s="187" t="s">
        <v>285</v>
      </c>
      <c r="I1556" s="187" t="s">
        <v>292</v>
      </c>
      <c r="J1556" s="81" t="n">
        <v>13.16</v>
      </c>
      <c r="K1556" s="81" t="n">
        <v>5.39</v>
      </c>
      <c r="L1556" s="81" t="n">
        <v>18.55</v>
      </c>
      <c r="M1556" s="187" t="n">
        <v>65</v>
      </c>
      <c r="N1556" s="187" t="n">
        <v>30</v>
      </c>
      <c r="O1556" s="187" t="n">
        <v>29</v>
      </c>
      <c r="P1556" s="187" t="n">
        <v>0</v>
      </c>
      <c r="Q1556" s="187" t="n">
        <v>0</v>
      </c>
      <c r="R1556" s="187" t="n">
        <v>630</v>
      </c>
      <c r="S1556" s="187" t="b">
        <f aca="false">FALSE()</f>
        <v>0</v>
      </c>
      <c r="T1556" s="187" t="b">
        <f aca="false">TRUE()</f>
        <v>1</v>
      </c>
      <c r="U1556" s="187" t="b">
        <f aca="false">TRUE()</f>
        <v>1</v>
      </c>
      <c r="V1556" s="81" t="n">
        <v>21.95</v>
      </c>
      <c r="W1556" s="187" t="n">
        <v>491</v>
      </c>
      <c r="X1556" s="188" t="n">
        <v>35481</v>
      </c>
      <c r="Y1556" s="0" t="n">
        <f aca="false">IF(W1556&gt;=R1556,1,0)</f>
        <v>0</v>
      </c>
    </row>
    <row r="1557" customFormat="false" ht="12.75" hidden="false" customHeight="false" outlineLevel="0" collapsed="false">
      <c r="A1557" s="187" t="s">
        <v>285</v>
      </c>
      <c r="B1557" s="187" t="s">
        <v>1313</v>
      </c>
      <c r="C1557" s="187" t="s">
        <v>644</v>
      </c>
      <c r="D1557" s="187" t="e">
        <f aca="false">VLOOKUP(B1557,#REF!,2,0)</f>
        <v>#REF!</v>
      </c>
      <c r="E1557" s="187" t="e">
        <f aca="false">VLOOKUP(C1557,#REF!,2,0)</f>
        <v>#REF!</v>
      </c>
      <c r="F1557" s="187" t="s">
        <v>1081</v>
      </c>
      <c r="G1557" s="187" t="s">
        <v>291</v>
      </c>
      <c r="H1557" s="187" t="s">
        <v>285</v>
      </c>
      <c r="I1557" s="187" t="s">
        <v>292</v>
      </c>
      <c r="J1557" s="81" t="n">
        <v>13.14</v>
      </c>
      <c r="K1557" s="81" t="n">
        <v>5.39</v>
      </c>
      <c r="L1557" s="81" t="n">
        <v>18.53</v>
      </c>
      <c r="M1557" s="187" t="n">
        <v>65</v>
      </c>
      <c r="N1557" s="187" t="n">
        <v>30</v>
      </c>
      <c r="O1557" s="187" t="n">
        <v>29</v>
      </c>
      <c r="P1557" s="187" t="n">
        <v>0</v>
      </c>
      <c r="Q1557" s="187" t="n">
        <v>0</v>
      </c>
      <c r="R1557" s="187" t="n">
        <v>630</v>
      </c>
      <c r="S1557" s="187" t="b">
        <f aca="false">FALSE()</f>
        <v>0</v>
      </c>
      <c r="T1557" s="187" t="b">
        <f aca="false">TRUE()</f>
        <v>1</v>
      </c>
      <c r="U1557" s="187" t="b">
        <f aca="false">TRUE()</f>
        <v>1</v>
      </c>
      <c r="V1557" s="81" t="n">
        <v>21.93</v>
      </c>
      <c r="W1557" s="187" t="n">
        <v>491</v>
      </c>
      <c r="X1557" s="188" t="n">
        <v>35481</v>
      </c>
      <c r="Y1557" s="0" t="n">
        <f aca="false">IF(W1557&gt;=R1557,1,0)</f>
        <v>0</v>
      </c>
    </row>
    <row r="1558" customFormat="false" ht="12.75" hidden="false" customHeight="false" outlineLevel="0" collapsed="false">
      <c r="A1558" s="187" t="s">
        <v>285</v>
      </c>
      <c r="B1558" s="187" t="s">
        <v>1313</v>
      </c>
      <c r="C1558" s="187" t="s">
        <v>644</v>
      </c>
      <c r="D1558" s="187" t="e">
        <f aca="false">VLOOKUP(B1558,#REF!,2,0)</f>
        <v>#REF!</v>
      </c>
      <c r="E1558" s="187" t="e">
        <f aca="false">VLOOKUP(C1558,#REF!,2,0)</f>
        <v>#REF!</v>
      </c>
      <c r="F1558" s="187" t="s">
        <v>1082</v>
      </c>
      <c r="G1558" s="187" t="s">
        <v>291</v>
      </c>
      <c r="H1558" s="187" t="s">
        <v>285</v>
      </c>
      <c r="I1558" s="187" t="s">
        <v>292</v>
      </c>
      <c r="J1558" s="81" t="n">
        <v>13.14</v>
      </c>
      <c r="K1558" s="81" t="n">
        <v>5.39</v>
      </c>
      <c r="L1558" s="81" t="n">
        <v>18.53</v>
      </c>
      <c r="M1558" s="187" t="n">
        <v>65</v>
      </c>
      <c r="N1558" s="187" t="n">
        <v>30</v>
      </c>
      <c r="O1558" s="187" t="n">
        <v>29</v>
      </c>
      <c r="P1558" s="187" t="n">
        <v>0</v>
      </c>
      <c r="Q1558" s="187" t="n">
        <v>0</v>
      </c>
      <c r="R1558" s="187" t="n">
        <v>630</v>
      </c>
      <c r="S1558" s="187" t="b">
        <f aca="false">FALSE()</f>
        <v>0</v>
      </c>
      <c r="T1558" s="187" t="b">
        <f aca="false">TRUE()</f>
        <v>1</v>
      </c>
      <c r="U1558" s="187" t="b">
        <f aca="false">TRUE()</f>
        <v>1</v>
      </c>
      <c r="V1558" s="81" t="n">
        <v>21.93</v>
      </c>
      <c r="W1558" s="187" t="n">
        <v>491</v>
      </c>
      <c r="X1558" s="188" t="n">
        <v>36360</v>
      </c>
      <c r="Y1558" s="0" t="n">
        <f aca="false">IF(W1558&gt;=R1558,1,0)</f>
        <v>0</v>
      </c>
    </row>
    <row r="1559" customFormat="false" ht="12.75" hidden="false" customHeight="false" outlineLevel="0" collapsed="false">
      <c r="A1559" s="187" t="s">
        <v>285</v>
      </c>
      <c r="B1559" s="187" t="s">
        <v>1313</v>
      </c>
      <c r="C1559" s="187" t="s">
        <v>644</v>
      </c>
      <c r="D1559" s="187" t="e">
        <f aca="false">VLOOKUP(B1559,#REF!,2,0)</f>
        <v>#REF!</v>
      </c>
      <c r="E1559" s="187" t="e">
        <f aca="false">VLOOKUP(C1559,#REF!,2,0)</f>
        <v>#REF!</v>
      </c>
      <c r="F1559" s="187" t="s">
        <v>1083</v>
      </c>
      <c r="G1559" s="187" t="s">
        <v>291</v>
      </c>
      <c r="H1559" s="187" t="s">
        <v>285</v>
      </c>
      <c r="I1559" s="187" t="s">
        <v>292</v>
      </c>
      <c r="J1559" s="81" t="n">
        <v>13.14</v>
      </c>
      <c r="K1559" s="81" t="n">
        <v>5.39</v>
      </c>
      <c r="L1559" s="81" t="n">
        <v>18.53</v>
      </c>
      <c r="M1559" s="187" t="n">
        <v>65</v>
      </c>
      <c r="N1559" s="187" t="n">
        <v>30</v>
      </c>
      <c r="O1559" s="187" t="n">
        <v>29</v>
      </c>
      <c r="P1559" s="187" t="n">
        <v>0</v>
      </c>
      <c r="Q1559" s="187" t="n">
        <v>0</v>
      </c>
      <c r="R1559" s="187" t="n">
        <v>630</v>
      </c>
      <c r="S1559" s="187" t="b">
        <f aca="false">FALSE()</f>
        <v>0</v>
      </c>
      <c r="T1559" s="187" t="b">
        <f aca="false">TRUE()</f>
        <v>1</v>
      </c>
      <c r="U1559" s="187" t="b">
        <f aca="false">TRUE()</f>
        <v>1</v>
      </c>
      <c r="V1559" s="81" t="n">
        <v>21.93</v>
      </c>
      <c r="W1559" s="187" t="n">
        <v>491</v>
      </c>
      <c r="X1559" s="188" t="n">
        <v>35481</v>
      </c>
      <c r="Y1559" s="0" t="n">
        <f aca="false">IF(W1559&gt;=R1559,1,0)</f>
        <v>0</v>
      </c>
    </row>
    <row r="1560" customFormat="false" ht="12.75" hidden="false" customHeight="false" outlineLevel="0" collapsed="false">
      <c r="A1560" s="187" t="s">
        <v>285</v>
      </c>
      <c r="B1560" s="187" t="s">
        <v>1313</v>
      </c>
      <c r="C1560" s="187" t="s">
        <v>644</v>
      </c>
      <c r="D1560" s="187" t="e">
        <f aca="false">VLOOKUP(B1560,#REF!,2,0)</f>
        <v>#REF!</v>
      </c>
      <c r="E1560" s="187" t="e">
        <f aca="false">VLOOKUP(C1560,#REF!,2,0)</f>
        <v>#REF!</v>
      </c>
      <c r="F1560" s="187" t="s">
        <v>1084</v>
      </c>
      <c r="G1560" s="187" t="s">
        <v>291</v>
      </c>
      <c r="H1560" s="187" t="s">
        <v>285</v>
      </c>
      <c r="I1560" s="187" t="s">
        <v>292</v>
      </c>
      <c r="J1560" s="81" t="n">
        <v>13.14</v>
      </c>
      <c r="K1560" s="81" t="n">
        <v>5.39</v>
      </c>
      <c r="L1560" s="81" t="n">
        <v>18.53</v>
      </c>
      <c r="M1560" s="187" t="n">
        <v>65</v>
      </c>
      <c r="N1560" s="187" t="n">
        <v>30</v>
      </c>
      <c r="O1560" s="187" t="n">
        <v>29</v>
      </c>
      <c r="P1560" s="187" t="n">
        <v>0</v>
      </c>
      <c r="Q1560" s="187" t="n">
        <v>0</v>
      </c>
      <c r="R1560" s="187" t="n">
        <v>630</v>
      </c>
      <c r="S1560" s="187" t="b">
        <f aca="false">FALSE()</f>
        <v>0</v>
      </c>
      <c r="T1560" s="187" t="b">
        <f aca="false">TRUE()</f>
        <v>1</v>
      </c>
      <c r="U1560" s="187" t="b">
        <f aca="false">TRUE()</f>
        <v>1</v>
      </c>
      <c r="V1560" s="81" t="n">
        <v>21.93</v>
      </c>
      <c r="W1560" s="187" t="n">
        <v>491</v>
      </c>
      <c r="X1560" s="188" t="n">
        <v>35481</v>
      </c>
      <c r="Y1560" s="0" t="n">
        <f aca="false">IF(W1560&gt;=R1560,1,0)</f>
        <v>0</v>
      </c>
    </row>
    <row r="1561" customFormat="false" ht="12.75" hidden="false" customHeight="false" outlineLevel="0" collapsed="false">
      <c r="A1561" s="187" t="s">
        <v>285</v>
      </c>
      <c r="B1561" s="187" t="s">
        <v>1313</v>
      </c>
      <c r="C1561" s="187" t="s">
        <v>644</v>
      </c>
      <c r="D1561" s="187" t="e">
        <f aca="false">VLOOKUP(B1561,#REF!,2,0)</f>
        <v>#REF!</v>
      </c>
      <c r="E1561" s="187" t="e">
        <f aca="false">VLOOKUP(C1561,#REF!,2,0)</f>
        <v>#REF!</v>
      </c>
      <c r="F1561" s="187" t="s">
        <v>1085</v>
      </c>
      <c r="G1561" s="187" t="s">
        <v>291</v>
      </c>
      <c r="H1561" s="187" t="s">
        <v>285</v>
      </c>
      <c r="I1561" s="187" t="s">
        <v>292</v>
      </c>
      <c r="J1561" s="81" t="n">
        <v>13.14</v>
      </c>
      <c r="K1561" s="81" t="n">
        <v>5.39</v>
      </c>
      <c r="L1561" s="81" t="n">
        <v>18.53</v>
      </c>
      <c r="M1561" s="187" t="n">
        <v>65</v>
      </c>
      <c r="N1561" s="187" t="n">
        <v>30</v>
      </c>
      <c r="O1561" s="187" t="n">
        <v>29</v>
      </c>
      <c r="P1561" s="187" t="n">
        <v>0</v>
      </c>
      <c r="Q1561" s="187" t="n">
        <v>0</v>
      </c>
      <c r="R1561" s="187" t="n">
        <v>630</v>
      </c>
      <c r="S1561" s="187" t="b">
        <f aca="false">FALSE()</f>
        <v>0</v>
      </c>
      <c r="T1561" s="187" t="b">
        <f aca="false">TRUE()</f>
        <v>1</v>
      </c>
      <c r="U1561" s="187" t="b">
        <f aca="false">TRUE()</f>
        <v>1</v>
      </c>
      <c r="V1561" s="81" t="n">
        <v>21.93</v>
      </c>
      <c r="W1561" s="187" t="n">
        <v>491</v>
      </c>
      <c r="X1561" s="188" t="n">
        <v>36360</v>
      </c>
      <c r="Y1561" s="0" t="n">
        <f aca="false">IF(W1561&gt;=R1561,1,0)</f>
        <v>0</v>
      </c>
    </row>
    <row r="1562" customFormat="false" ht="12.75" hidden="false" customHeight="false" outlineLevel="0" collapsed="false">
      <c r="A1562" s="187" t="s">
        <v>285</v>
      </c>
      <c r="B1562" s="187" t="s">
        <v>1313</v>
      </c>
      <c r="C1562" s="187" t="s">
        <v>644</v>
      </c>
      <c r="D1562" s="187" t="e">
        <f aca="false">VLOOKUP(B1562,#REF!,2,0)</f>
        <v>#REF!</v>
      </c>
      <c r="E1562" s="187" t="e">
        <f aca="false">VLOOKUP(C1562,#REF!,2,0)</f>
        <v>#REF!</v>
      </c>
      <c r="F1562" s="187" t="s">
        <v>1086</v>
      </c>
      <c r="G1562" s="187" t="s">
        <v>291</v>
      </c>
      <c r="H1562" s="187" t="s">
        <v>285</v>
      </c>
      <c r="I1562" s="187" t="s">
        <v>292</v>
      </c>
      <c r="J1562" s="81" t="n">
        <v>13.14</v>
      </c>
      <c r="K1562" s="81" t="n">
        <v>5.39</v>
      </c>
      <c r="L1562" s="81" t="n">
        <v>18.53</v>
      </c>
      <c r="M1562" s="187" t="n">
        <v>65</v>
      </c>
      <c r="N1562" s="187" t="n">
        <v>30</v>
      </c>
      <c r="O1562" s="187" t="n">
        <v>29</v>
      </c>
      <c r="P1562" s="187" t="n">
        <v>0</v>
      </c>
      <c r="Q1562" s="187" t="n">
        <v>0</v>
      </c>
      <c r="R1562" s="187" t="n">
        <v>630</v>
      </c>
      <c r="S1562" s="187" t="b">
        <f aca="false">FALSE()</f>
        <v>0</v>
      </c>
      <c r="T1562" s="187" t="b">
        <f aca="false">TRUE()</f>
        <v>1</v>
      </c>
      <c r="U1562" s="187" t="b">
        <f aca="false">TRUE()</f>
        <v>1</v>
      </c>
      <c r="V1562" s="81" t="n">
        <v>21.93</v>
      </c>
      <c r="W1562" s="187" t="n">
        <v>491</v>
      </c>
      <c r="X1562" s="188" t="n">
        <v>35481</v>
      </c>
      <c r="Y1562" s="0" t="n">
        <f aca="false">IF(W1562&gt;=R1562,1,0)</f>
        <v>0</v>
      </c>
    </row>
    <row r="1563" customFormat="false" ht="12.75" hidden="false" customHeight="false" outlineLevel="0" collapsed="false">
      <c r="A1563" s="187" t="s">
        <v>285</v>
      </c>
      <c r="B1563" s="187" t="s">
        <v>1313</v>
      </c>
      <c r="C1563" s="187" t="s">
        <v>644</v>
      </c>
      <c r="D1563" s="187" t="e">
        <f aca="false">VLOOKUP(B1563,#REF!,2,0)</f>
        <v>#REF!</v>
      </c>
      <c r="E1563" s="187" t="e">
        <f aca="false">VLOOKUP(C1563,#REF!,2,0)</f>
        <v>#REF!</v>
      </c>
      <c r="F1563" s="187" t="s">
        <v>1087</v>
      </c>
      <c r="G1563" s="187" t="s">
        <v>291</v>
      </c>
      <c r="H1563" s="187" t="s">
        <v>285</v>
      </c>
      <c r="I1563" s="187" t="s">
        <v>292</v>
      </c>
      <c r="J1563" s="81" t="n">
        <v>13.14</v>
      </c>
      <c r="K1563" s="81" t="n">
        <v>5.39</v>
      </c>
      <c r="L1563" s="81" t="n">
        <v>18.53</v>
      </c>
      <c r="M1563" s="187" t="n">
        <v>65</v>
      </c>
      <c r="N1563" s="187" t="n">
        <v>30</v>
      </c>
      <c r="O1563" s="187" t="n">
        <v>29</v>
      </c>
      <c r="P1563" s="187" t="n">
        <v>0</v>
      </c>
      <c r="Q1563" s="187" t="n">
        <v>0</v>
      </c>
      <c r="R1563" s="187" t="n">
        <v>489</v>
      </c>
      <c r="S1563" s="187" t="b">
        <f aca="false">FALSE()</f>
        <v>0</v>
      </c>
      <c r="T1563" s="187" t="b">
        <f aca="false">TRUE()</f>
        <v>1</v>
      </c>
      <c r="U1563" s="187" t="b">
        <f aca="false">FALSE()</f>
        <v>0</v>
      </c>
      <c r="V1563" s="81" t="n">
        <v>21.93</v>
      </c>
      <c r="W1563" s="187" t="n">
        <v>491</v>
      </c>
      <c r="X1563" s="188" t="n">
        <v>37006</v>
      </c>
      <c r="Y1563" s="0" t="n">
        <f aca="false">IF(W1563&gt;=R1563,1,0)</f>
        <v>1</v>
      </c>
    </row>
    <row r="1564" customFormat="false" ht="12.75" hidden="false" customHeight="false" outlineLevel="0" collapsed="false">
      <c r="A1564" s="187" t="s">
        <v>285</v>
      </c>
      <c r="B1564" s="187" t="s">
        <v>1313</v>
      </c>
      <c r="C1564" s="187" t="s">
        <v>644</v>
      </c>
      <c r="D1564" s="187" t="e">
        <f aca="false">VLOOKUP(B1564,#REF!,2,0)</f>
        <v>#REF!</v>
      </c>
      <c r="E1564" s="187" t="e">
        <f aca="false">VLOOKUP(C1564,#REF!,2,0)</f>
        <v>#REF!</v>
      </c>
      <c r="F1564" s="187" t="s">
        <v>1088</v>
      </c>
      <c r="G1564" s="187" t="s">
        <v>291</v>
      </c>
      <c r="H1564" s="187" t="s">
        <v>285</v>
      </c>
      <c r="I1564" s="187" t="s">
        <v>292</v>
      </c>
      <c r="J1564" s="81" t="n">
        <v>13.14</v>
      </c>
      <c r="K1564" s="81" t="n">
        <v>5.39</v>
      </c>
      <c r="L1564" s="81" t="n">
        <v>18.53</v>
      </c>
      <c r="M1564" s="187" t="n">
        <v>65</v>
      </c>
      <c r="N1564" s="187" t="n">
        <v>30</v>
      </c>
      <c r="O1564" s="187" t="n">
        <v>29</v>
      </c>
      <c r="P1564" s="187" t="n">
        <v>0</v>
      </c>
      <c r="Q1564" s="187" t="n">
        <v>0</v>
      </c>
      <c r="R1564" s="187" t="n">
        <v>489</v>
      </c>
      <c r="S1564" s="187" t="b">
        <f aca="false">FALSE()</f>
        <v>0</v>
      </c>
      <c r="T1564" s="187" t="b">
        <f aca="false">TRUE()</f>
        <v>1</v>
      </c>
      <c r="U1564" s="187" t="b">
        <f aca="false">FALSE()</f>
        <v>0</v>
      </c>
      <c r="V1564" s="81" t="n">
        <v>21.93</v>
      </c>
      <c r="W1564" s="187" t="n">
        <v>491</v>
      </c>
      <c r="X1564" s="188" t="n">
        <v>37006</v>
      </c>
      <c r="Y1564" s="0" t="n">
        <f aca="false">IF(W1564&gt;=R1564,1,0)</f>
        <v>1</v>
      </c>
    </row>
    <row r="1565" customFormat="false" ht="12.75" hidden="false" customHeight="false" outlineLevel="0" collapsed="false">
      <c r="A1565" s="187" t="s">
        <v>285</v>
      </c>
      <c r="B1565" s="187" t="s">
        <v>1313</v>
      </c>
      <c r="C1565" s="187" t="s">
        <v>644</v>
      </c>
      <c r="D1565" s="187" t="e">
        <f aca="false">VLOOKUP(B1565,#REF!,2,0)</f>
        <v>#REF!</v>
      </c>
      <c r="E1565" s="187" t="e">
        <f aca="false">VLOOKUP(C1565,#REF!,2,0)</f>
        <v>#REF!</v>
      </c>
      <c r="F1565" s="187" t="s">
        <v>1089</v>
      </c>
      <c r="G1565" s="187" t="s">
        <v>291</v>
      </c>
      <c r="H1565" s="187" t="s">
        <v>285</v>
      </c>
      <c r="I1565" s="187" t="s">
        <v>292</v>
      </c>
      <c r="J1565" s="81" t="n">
        <v>13.13</v>
      </c>
      <c r="K1565" s="81" t="n">
        <v>5.39</v>
      </c>
      <c r="L1565" s="81" t="n">
        <v>18.52</v>
      </c>
      <c r="M1565" s="187" t="n">
        <v>65</v>
      </c>
      <c r="N1565" s="187" t="n">
        <v>30</v>
      </c>
      <c r="O1565" s="187" t="n">
        <v>29</v>
      </c>
      <c r="P1565" s="187" t="n">
        <v>0</v>
      </c>
      <c r="Q1565" s="187" t="n">
        <v>0</v>
      </c>
      <c r="R1565" s="187" t="n">
        <v>630</v>
      </c>
      <c r="S1565" s="187" t="b">
        <f aca="false">FALSE()</f>
        <v>0</v>
      </c>
      <c r="T1565" s="187" t="b">
        <f aca="false">TRUE()</f>
        <v>1</v>
      </c>
      <c r="U1565" s="187" t="b">
        <f aca="false">TRUE()</f>
        <v>1</v>
      </c>
      <c r="V1565" s="81" t="n">
        <v>21.92</v>
      </c>
      <c r="W1565" s="187" t="n">
        <v>491</v>
      </c>
      <c r="X1565" s="188" t="n">
        <v>35481</v>
      </c>
      <c r="Y1565" s="0" t="n">
        <f aca="false">IF(W1565&gt;=R1565,1,0)</f>
        <v>0</v>
      </c>
    </row>
    <row r="1566" customFormat="false" ht="12.75" hidden="false" customHeight="false" outlineLevel="0" collapsed="false">
      <c r="A1566" s="187" t="s">
        <v>285</v>
      </c>
      <c r="B1566" s="187" t="s">
        <v>1313</v>
      </c>
      <c r="C1566" s="187" t="s">
        <v>644</v>
      </c>
      <c r="D1566" s="187" t="e">
        <f aca="false">VLOOKUP(B1566,#REF!,2,0)</f>
        <v>#REF!</v>
      </c>
      <c r="E1566" s="187" t="e">
        <f aca="false">VLOOKUP(C1566,#REF!,2,0)</f>
        <v>#REF!</v>
      </c>
      <c r="F1566" s="187" t="s">
        <v>1090</v>
      </c>
      <c r="G1566" s="187" t="s">
        <v>291</v>
      </c>
      <c r="H1566" s="187" t="s">
        <v>285</v>
      </c>
      <c r="I1566" s="187" t="s">
        <v>292</v>
      </c>
      <c r="J1566" s="81" t="n">
        <v>13.13</v>
      </c>
      <c r="K1566" s="81" t="n">
        <v>5.39</v>
      </c>
      <c r="L1566" s="81" t="n">
        <v>18.52</v>
      </c>
      <c r="M1566" s="187" t="n">
        <v>65</v>
      </c>
      <c r="N1566" s="187" t="n">
        <v>30</v>
      </c>
      <c r="O1566" s="187" t="n">
        <v>29</v>
      </c>
      <c r="P1566" s="187" t="n">
        <v>0</v>
      </c>
      <c r="Q1566" s="187" t="n">
        <v>0</v>
      </c>
      <c r="R1566" s="187" t="n">
        <v>630</v>
      </c>
      <c r="S1566" s="187" t="b">
        <f aca="false">FALSE()</f>
        <v>0</v>
      </c>
      <c r="T1566" s="187" t="b">
        <f aca="false">TRUE()</f>
        <v>1</v>
      </c>
      <c r="U1566" s="187" t="b">
        <f aca="false">TRUE()</f>
        <v>1</v>
      </c>
      <c r="V1566" s="81" t="n">
        <v>21.92</v>
      </c>
      <c r="W1566" s="187" t="n">
        <v>491</v>
      </c>
      <c r="X1566" s="188" t="n">
        <v>35481</v>
      </c>
      <c r="Y1566" s="0" t="n">
        <f aca="false">IF(W1566&gt;=R1566,1,0)</f>
        <v>0</v>
      </c>
    </row>
    <row r="1567" customFormat="false" ht="12.75" hidden="false" customHeight="false" outlineLevel="0" collapsed="false">
      <c r="A1567" s="187" t="s">
        <v>285</v>
      </c>
      <c r="B1567" s="187" t="s">
        <v>1313</v>
      </c>
      <c r="C1567" s="187" t="s">
        <v>644</v>
      </c>
      <c r="D1567" s="187" t="e">
        <f aca="false">VLOOKUP(B1567,#REF!,2,0)</f>
        <v>#REF!</v>
      </c>
      <c r="E1567" s="187" t="e">
        <f aca="false">VLOOKUP(C1567,#REF!,2,0)</f>
        <v>#REF!</v>
      </c>
      <c r="F1567" s="187" t="s">
        <v>1091</v>
      </c>
      <c r="G1567" s="187" t="s">
        <v>291</v>
      </c>
      <c r="H1567" s="187" t="s">
        <v>285</v>
      </c>
      <c r="I1567" s="187" t="s">
        <v>292</v>
      </c>
      <c r="J1567" s="81" t="n">
        <v>13.16</v>
      </c>
      <c r="K1567" s="81" t="n">
        <v>5.39</v>
      </c>
      <c r="L1567" s="81" t="n">
        <v>18.55</v>
      </c>
      <c r="M1567" s="187" t="n">
        <v>65</v>
      </c>
      <c r="N1567" s="187" t="n">
        <v>30</v>
      </c>
      <c r="O1567" s="187" t="n">
        <v>29</v>
      </c>
      <c r="P1567" s="187" t="n">
        <v>0</v>
      </c>
      <c r="Q1567" s="187" t="n">
        <v>0</v>
      </c>
      <c r="R1567" s="187" t="n">
        <v>630</v>
      </c>
      <c r="S1567" s="187" t="b">
        <f aca="false">FALSE()</f>
        <v>0</v>
      </c>
      <c r="T1567" s="187" t="b">
        <f aca="false">TRUE()</f>
        <v>1</v>
      </c>
      <c r="U1567" s="187" t="b">
        <f aca="false">TRUE()</f>
        <v>1</v>
      </c>
      <c r="V1567" s="81" t="n">
        <v>21.95</v>
      </c>
      <c r="W1567" s="187" t="n">
        <v>491</v>
      </c>
      <c r="X1567" s="188" t="n">
        <v>35481</v>
      </c>
      <c r="Y1567" s="0" t="n">
        <f aca="false">IF(W1567&gt;=R1567,1,0)</f>
        <v>0</v>
      </c>
    </row>
    <row r="1568" customFormat="false" ht="12.75" hidden="false" customHeight="false" outlineLevel="0" collapsed="false">
      <c r="A1568" s="187" t="s">
        <v>285</v>
      </c>
      <c r="B1568" s="187" t="s">
        <v>1313</v>
      </c>
      <c r="C1568" s="187" t="s">
        <v>644</v>
      </c>
      <c r="D1568" s="187" t="e">
        <f aca="false">VLOOKUP(B1568,#REF!,2,0)</f>
        <v>#REF!</v>
      </c>
      <c r="E1568" s="187" t="e">
        <f aca="false">VLOOKUP(C1568,#REF!,2,0)</f>
        <v>#REF!</v>
      </c>
      <c r="F1568" s="187" t="s">
        <v>1092</v>
      </c>
      <c r="G1568" s="187" t="s">
        <v>291</v>
      </c>
      <c r="H1568" s="187" t="s">
        <v>285</v>
      </c>
      <c r="I1568" s="187" t="s">
        <v>292</v>
      </c>
      <c r="J1568" s="81" t="n">
        <v>13.16</v>
      </c>
      <c r="K1568" s="81" t="n">
        <v>5.39</v>
      </c>
      <c r="L1568" s="81" t="n">
        <v>18.55</v>
      </c>
      <c r="M1568" s="187" t="n">
        <v>65</v>
      </c>
      <c r="N1568" s="187" t="n">
        <v>30</v>
      </c>
      <c r="O1568" s="187" t="n">
        <v>29</v>
      </c>
      <c r="P1568" s="187" t="n">
        <v>0</v>
      </c>
      <c r="Q1568" s="187" t="n">
        <v>0</v>
      </c>
      <c r="R1568" s="187" t="n">
        <v>630</v>
      </c>
      <c r="S1568" s="187" t="b">
        <f aca="false">FALSE()</f>
        <v>0</v>
      </c>
      <c r="T1568" s="187" t="b">
        <f aca="false">TRUE()</f>
        <v>1</v>
      </c>
      <c r="U1568" s="187" t="b">
        <f aca="false">TRUE()</f>
        <v>1</v>
      </c>
      <c r="V1568" s="81" t="n">
        <v>21.95</v>
      </c>
      <c r="W1568" s="187" t="n">
        <v>491</v>
      </c>
      <c r="X1568" s="188" t="n">
        <v>35481</v>
      </c>
      <c r="Y1568" s="0" t="n">
        <f aca="false">IF(W1568&gt;=R1568,1,0)</f>
        <v>0</v>
      </c>
    </row>
    <row r="1569" customFormat="false" ht="12.75" hidden="false" customHeight="false" outlineLevel="0" collapsed="false">
      <c r="A1569" s="187" t="s">
        <v>285</v>
      </c>
      <c r="B1569" s="187" t="s">
        <v>1313</v>
      </c>
      <c r="C1569" s="187" t="s">
        <v>644</v>
      </c>
      <c r="D1569" s="187" t="e">
        <f aca="false">VLOOKUP(B1569,#REF!,2,0)</f>
        <v>#REF!</v>
      </c>
      <c r="E1569" s="187" t="e">
        <f aca="false">VLOOKUP(C1569,#REF!,2,0)</f>
        <v>#REF!</v>
      </c>
      <c r="F1569" s="187" t="s">
        <v>1093</v>
      </c>
      <c r="G1569" s="187" t="s">
        <v>291</v>
      </c>
      <c r="H1569" s="187" t="s">
        <v>285</v>
      </c>
      <c r="I1569" s="187" t="s">
        <v>292</v>
      </c>
      <c r="J1569" s="81" t="n">
        <v>13.16</v>
      </c>
      <c r="K1569" s="81" t="n">
        <v>5.39</v>
      </c>
      <c r="L1569" s="81" t="n">
        <v>18.55</v>
      </c>
      <c r="M1569" s="187" t="n">
        <v>65</v>
      </c>
      <c r="N1569" s="187" t="n">
        <v>30</v>
      </c>
      <c r="O1569" s="187" t="n">
        <v>29</v>
      </c>
      <c r="P1569" s="187" t="n">
        <v>0</v>
      </c>
      <c r="Q1569" s="187" t="n">
        <v>0</v>
      </c>
      <c r="R1569" s="187" t="n">
        <v>630</v>
      </c>
      <c r="S1569" s="187" t="b">
        <f aca="false">FALSE()</f>
        <v>0</v>
      </c>
      <c r="T1569" s="187" t="b">
        <f aca="false">TRUE()</f>
        <v>1</v>
      </c>
      <c r="U1569" s="187" t="b">
        <f aca="false">TRUE()</f>
        <v>1</v>
      </c>
      <c r="V1569" s="81" t="n">
        <v>21.95</v>
      </c>
      <c r="W1569" s="187" t="n">
        <v>491</v>
      </c>
      <c r="X1569" s="188" t="n">
        <v>35481</v>
      </c>
      <c r="Y1569" s="0" t="n">
        <f aca="false">IF(W1569&gt;=R1569,1,0)</f>
        <v>0</v>
      </c>
    </row>
    <row r="1570" customFormat="false" ht="12.75" hidden="false" customHeight="false" outlineLevel="0" collapsed="false">
      <c r="A1570" s="187" t="s">
        <v>285</v>
      </c>
      <c r="B1570" s="187" t="s">
        <v>1313</v>
      </c>
      <c r="C1570" s="187" t="s">
        <v>644</v>
      </c>
      <c r="D1570" s="187" t="e">
        <f aca="false">VLOOKUP(B1570,#REF!,2,0)</f>
        <v>#REF!</v>
      </c>
      <c r="E1570" s="187" t="e">
        <f aca="false">VLOOKUP(C1570,#REF!,2,0)</f>
        <v>#REF!</v>
      </c>
      <c r="F1570" s="187" t="s">
        <v>1094</v>
      </c>
      <c r="G1570" s="187" t="s">
        <v>291</v>
      </c>
      <c r="H1570" s="187" t="s">
        <v>285</v>
      </c>
      <c r="I1570" s="187" t="s">
        <v>292</v>
      </c>
      <c r="J1570" s="81" t="n">
        <v>13.13</v>
      </c>
      <c r="K1570" s="81" t="n">
        <v>5.39</v>
      </c>
      <c r="L1570" s="81" t="n">
        <v>18.52</v>
      </c>
      <c r="M1570" s="187" t="n">
        <v>65</v>
      </c>
      <c r="N1570" s="187" t="n">
        <v>30</v>
      </c>
      <c r="O1570" s="187" t="n">
        <v>29</v>
      </c>
      <c r="P1570" s="187" t="n">
        <v>0</v>
      </c>
      <c r="Q1570" s="187" t="n">
        <v>0</v>
      </c>
      <c r="R1570" s="187" t="n">
        <v>630</v>
      </c>
      <c r="S1570" s="187" t="b">
        <f aca="false">FALSE()</f>
        <v>0</v>
      </c>
      <c r="T1570" s="187" t="b">
        <f aca="false">TRUE()</f>
        <v>1</v>
      </c>
      <c r="U1570" s="187" t="b">
        <f aca="false">TRUE()</f>
        <v>1</v>
      </c>
      <c r="V1570" s="81" t="n">
        <v>21.92</v>
      </c>
      <c r="W1570" s="187" t="n">
        <v>491</v>
      </c>
      <c r="X1570" s="188" t="n">
        <v>36117</v>
      </c>
      <c r="Y1570" s="0" t="n">
        <f aca="false">IF(W1570&gt;=R1570,1,0)</f>
        <v>0</v>
      </c>
    </row>
    <row r="1571" customFormat="false" ht="12.75" hidden="false" customHeight="false" outlineLevel="0" collapsed="false">
      <c r="A1571" s="187" t="s">
        <v>285</v>
      </c>
      <c r="B1571" s="187" t="s">
        <v>1313</v>
      </c>
      <c r="C1571" s="187" t="s">
        <v>644</v>
      </c>
      <c r="D1571" s="187" t="e">
        <f aca="false">VLOOKUP(B1571,#REF!,2,0)</f>
        <v>#REF!</v>
      </c>
      <c r="E1571" s="187" t="e">
        <f aca="false">VLOOKUP(C1571,#REF!,2,0)</f>
        <v>#REF!</v>
      </c>
      <c r="F1571" s="187" t="s">
        <v>1095</v>
      </c>
      <c r="G1571" s="187" t="s">
        <v>291</v>
      </c>
      <c r="H1571" s="187" t="s">
        <v>285</v>
      </c>
      <c r="I1571" s="187" t="s">
        <v>292</v>
      </c>
      <c r="J1571" s="81" t="n">
        <v>13.13</v>
      </c>
      <c r="K1571" s="81" t="n">
        <v>5.39</v>
      </c>
      <c r="L1571" s="81" t="n">
        <v>18.52</v>
      </c>
      <c r="M1571" s="187" t="n">
        <v>65</v>
      </c>
      <c r="N1571" s="187" t="n">
        <v>30</v>
      </c>
      <c r="O1571" s="187" t="n">
        <v>29</v>
      </c>
      <c r="P1571" s="187" t="n">
        <v>0</v>
      </c>
      <c r="Q1571" s="187" t="n">
        <v>0</v>
      </c>
      <c r="R1571" s="187" t="n">
        <v>630</v>
      </c>
      <c r="S1571" s="187" t="b">
        <f aca="false">FALSE()</f>
        <v>0</v>
      </c>
      <c r="T1571" s="187" t="b">
        <f aca="false">TRUE()</f>
        <v>1</v>
      </c>
      <c r="U1571" s="187" t="b">
        <f aca="false">TRUE()</f>
        <v>1</v>
      </c>
      <c r="V1571" s="81" t="n">
        <v>21.92</v>
      </c>
      <c r="W1571" s="187" t="n">
        <v>491</v>
      </c>
      <c r="X1571" s="188" t="n">
        <v>36117</v>
      </c>
      <c r="Y1571" s="0" t="n">
        <f aca="false">IF(W1571&gt;=R1571,1,0)</f>
        <v>0</v>
      </c>
    </row>
    <row r="1572" customFormat="false" ht="12.75" hidden="false" customHeight="false" outlineLevel="0" collapsed="false">
      <c r="A1572" s="187" t="s">
        <v>285</v>
      </c>
      <c r="B1572" s="187" t="s">
        <v>1313</v>
      </c>
      <c r="C1572" s="187" t="s">
        <v>644</v>
      </c>
      <c r="D1572" s="187" t="e">
        <f aca="false">VLOOKUP(B1572,#REF!,2,0)</f>
        <v>#REF!</v>
      </c>
      <c r="E1572" s="187" t="e">
        <f aca="false">VLOOKUP(C1572,#REF!,2,0)</f>
        <v>#REF!</v>
      </c>
      <c r="F1572" s="187" t="s">
        <v>1096</v>
      </c>
      <c r="G1572" s="187" t="s">
        <v>291</v>
      </c>
      <c r="H1572" s="187" t="s">
        <v>285</v>
      </c>
      <c r="I1572" s="187" t="s">
        <v>292</v>
      </c>
      <c r="J1572" s="81" t="n">
        <v>13.13</v>
      </c>
      <c r="K1572" s="81" t="n">
        <v>5.39</v>
      </c>
      <c r="L1572" s="81" t="n">
        <v>18.52</v>
      </c>
      <c r="M1572" s="187" t="n">
        <v>65</v>
      </c>
      <c r="N1572" s="187" t="n">
        <v>30</v>
      </c>
      <c r="O1572" s="187" t="n">
        <v>29</v>
      </c>
      <c r="P1572" s="187" t="n">
        <v>0</v>
      </c>
      <c r="Q1572" s="187" t="n">
        <v>0</v>
      </c>
      <c r="R1572" s="187" t="n">
        <v>630</v>
      </c>
      <c r="S1572" s="187" t="b">
        <f aca="false">FALSE()</f>
        <v>0</v>
      </c>
      <c r="T1572" s="187" t="b">
        <f aca="false">TRUE()</f>
        <v>1</v>
      </c>
      <c r="U1572" s="187" t="b">
        <f aca="false">TRUE()</f>
        <v>1</v>
      </c>
      <c r="V1572" s="81" t="n">
        <v>21.92</v>
      </c>
      <c r="W1572" s="187" t="n">
        <v>491</v>
      </c>
      <c r="X1572" s="188" t="n">
        <v>36360</v>
      </c>
      <c r="Y1572" s="0" t="n">
        <f aca="false">IF(W1572&gt;=R1572,1,0)</f>
        <v>0</v>
      </c>
    </row>
    <row r="1573" customFormat="false" ht="12.75" hidden="false" customHeight="false" outlineLevel="0" collapsed="false">
      <c r="A1573" s="187" t="s">
        <v>285</v>
      </c>
      <c r="B1573" s="187" t="s">
        <v>1962</v>
      </c>
      <c r="C1573" s="187" t="s">
        <v>644</v>
      </c>
      <c r="D1573" s="187" t="e">
        <f aca="false">VLOOKUP(B1573,#REF!,2,0)</f>
        <v>#REF!</v>
      </c>
      <c r="E1573" s="187" t="e">
        <f aca="false">VLOOKUP(C1573,#REF!,2,0)</f>
        <v>#REF!</v>
      </c>
      <c r="F1573" s="187" t="s">
        <v>1097</v>
      </c>
      <c r="G1573" s="187" t="s">
        <v>291</v>
      </c>
      <c r="H1573" s="187" t="s">
        <v>285</v>
      </c>
      <c r="I1573" s="187" t="s">
        <v>292</v>
      </c>
      <c r="J1573" s="81" t="n">
        <v>13.13</v>
      </c>
      <c r="K1573" s="81" t="n">
        <v>5.39</v>
      </c>
      <c r="L1573" s="81" t="n">
        <v>18.52</v>
      </c>
      <c r="M1573" s="187" t="n">
        <v>65</v>
      </c>
      <c r="N1573" s="187" t="n">
        <v>30</v>
      </c>
      <c r="O1573" s="187" t="n">
        <v>29</v>
      </c>
      <c r="P1573" s="187" t="n">
        <v>0</v>
      </c>
      <c r="Q1573" s="187" t="n">
        <v>0</v>
      </c>
      <c r="R1573" s="187" t="n">
        <v>630</v>
      </c>
      <c r="S1573" s="187" t="b">
        <f aca="false">FALSE()</f>
        <v>0</v>
      </c>
      <c r="T1573" s="187" t="b">
        <f aca="false">TRUE()</f>
        <v>1</v>
      </c>
      <c r="U1573" s="187" t="b">
        <f aca="false">TRUE()</f>
        <v>1</v>
      </c>
      <c r="V1573" s="81" t="n">
        <v>21.92</v>
      </c>
      <c r="W1573" s="187" t="n">
        <v>491</v>
      </c>
      <c r="X1573" s="188" t="n">
        <v>36117</v>
      </c>
      <c r="Y1573" s="0" t="n">
        <f aca="false">IF(W1573&gt;=R1573,1,0)</f>
        <v>0</v>
      </c>
    </row>
    <row r="1574" customFormat="false" ht="12.75" hidden="false" customHeight="false" outlineLevel="0" collapsed="false">
      <c r="A1574" s="187" t="s">
        <v>285</v>
      </c>
      <c r="B1574" s="187" t="s">
        <v>1962</v>
      </c>
      <c r="C1574" s="187" t="s">
        <v>644</v>
      </c>
      <c r="D1574" s="187" t="e">
        <f aca="false">VLOOKUP(B1574,#REF!,2,0)</f>
        <v>#REF!</v>
      </c>
      <c r="E1574" s="187" t="e">
        <f aca="false">VLOOKUP(C1574,#REF!,2,0)</f>
        <v>#REF!</v>
      </c>
      <c r="F1574" s="187" t="s">
        <v>1098</v>
      </c>
      <c r="G1574" s="187" t="s">
        <v>291</v>
      </c>
      <c r="H1574" s="187" t="s">
        <v>285</v>
      </c>
      <c r="I1574" s="187" t="s">
        <v>292</v>
      </c>
      <c r="J1574" s="81" t="n">
        <v>13.13</v>
      </c>
      <c r="K1574" s="81" t="n">
        <v>5.39</v>
      </c>
      <c r="L1574" s="81" t="n">
        <v>18.52</v>
      </c>
      <c r="M1574" s="187" t="n">
        <v>65</v>
      </c>
      <c r="N1574" s="187" t="n">
        <v>30</v>
      </c>
      <c r="O1574" s="187" t="n">
        <v>29</v>
      </c>
      <c r="P1574" s="187" t="n">
        <v>0</v>
      </c>
      <c r="Q1574" s="187" t="n">
        <v>0</v>
      </c>
      <c r="R1574" s="187" t="n">
        <v>489</v>
      </c>
      <c r="S1574" s="187" t="b">
        <f aca="false">FALSE()</f>
        <v>0</v>
      </c>
      <c r="T1574" s="187" t="b">
        <f aca="false">TRUE()</f>
        <v>1</v>
      </c>
      <c r="U1574" s="187" t="b">
        <f aca="false">FALSE()</f>
        <v>0</v>
      </c>
      <c r="V1574" s="81" t="n">
        <v>21.92</v>
      </c>
      <c r="W1574" s="187" t="n">
        <v>491</v>
      </c>
      <c r="X1574" s="188" t="n">
        <v>37006</v>
      </c>
      <c r="Y1574" s="0" t="n">
        <f aca="false">IF(W1574&gt;=R1574,1,0)</f>
        <v>1</v>
      </c>
    </row>
    <row r="1575" customFormat="false" ht="12.75" hidden="false" customHeight="false" outlineLevel="0" collapsed="false">
      <c r="A1575" s="187" t="s">
        <v>285</v>
      </c>
      <c r="B1575" s="187" t="s">
        <v>1962</v>
      </c>
      <c r="C1575" s="187" t="s">
        <v>644</v>
      </c>
      <c r="D1575" s="187" t="e">
        <f aca="false">VLOOKUP(B1575,#REF!,2,0)</f>
        <v>#REF!</v>
      </c>
      <c r="E1575" s="187" t="e">
        <f aca="false">VLOOKUP(C1575,#REF!,2,0)</f>
        <v>#REF!</v>
      </c>
      <c r="F1575" s="187" t="s">
        <v>1099</v>
      </c>
      <c r="G1575" s="187" t="s">
        <v>291</v>
      </c>
      <c r="H1575" s="187" t="s">
        <v>285</v>
      </c>
      <c r="I1575" s="187" t="s">
        <v>292</v>
      </c>
      <c r="J1575" s="81" t="n">
        <v>13.13</v>
      </c>
      <c r="K1575" s="81" t="n">
        <v>5.39</v>
      </c>
      <c r="L1575" s="81" t="n">
        <v>18.52</v>
      </c>
      <c r="M1575" s="187" t="n">
        <v>65</v>
      </c>
      <c r="N1575" s="187" t="n">
        <v>30</v>
      </c>
      <c r="O1575" s="187" t="n">
        <v>29</v>
      </c>
      <c r="P1575" s="187" t="n">
        <v>0</v>
      </c>
      <c r="Q1575" s="187" t="n">
        <v>0</v>
      </c>
      <c r="R1575" s="187" t="n">
        <v>489</v>
      </c>
      <c r="S1575" s="187" t="b">
        <f aca="false">FALSE()</f>
        <v>0</v>
      </c>
      <c r="T1575" s="187" t="b">
        <f aca="false">TRUE()</f>
        <v>1</v>
      </c>
      <c r="U1575" s="187" t="b">
        <f aca="false">FALSE()</f>
        <v>0</v>
      </c>
      <c r="V1575" s="81" t="n">
        <v>21.92</v>
      </c>
      <c r="W1575" s="187" t="n">
        <v>491</v>
      </c>
      <c r="X1575" s="188" t="n">
        <v>37006</v>
      </c>
      <c r="Y1575" s="0" t="n">
        <f aca="false">IF(W1575&gt;=R1575,1,0)</f>
        <v>1</v>
      </c>
    </row>
    <row r="1576" customFormat="false" ht="12.75" hidden="false" customHeight="false" outlineLevel="0" collapsed="false">
      <c r="A1576" s="187" t="s">
        <v>285</v>
      </c>
      <c r="B1576" s="187" t="s">
        <v>1962</v>
      </c>
      <c r="C1576" s="187" t="s">
        <v>644</v>
      </c>
      <c r="D1576" s="187" t="e">
        <f aca="false">VLOOKUP(B1576,#REF!,2,0)</f>
        <v>#REF!</v>
      </c>
      <c r="E1576" s="187" t="e">
        <f aca="false">VLOOKUP(C1576,#REF!,2,0)</f>
        <v>#REF!</v>
      </c>
      <c r="F1576" s="187" t="s">
        <v>1100</v>
      </c>
      <c r="G1576" s="187" t="s">
        <v>291</v>
      </c>
      <c r="H1576" s="187" t="s">
        <v>285</v>
      </c>
      <c r="I1576" s="187" t="s">
        <v>292</v>
      </c>
      <c r="J1576" s="81" t="n">
        <v>13.13</v>
      </c>
      <c r="K1576" s="81" t="n">
        <v>5.39</v>
      </c>
      <c r="L1576" s="81" t="n">
        <v>18.52</v>
      </c>
      <c r="M1576" s="187" t="n">
        <v>65</v>
      </c>
      <c r="N1576" s="187" t="n">
        <v>30</v>
      </c>
      <c r="O1576" s="187" t="n">
        <v>29</v>
      </c>
      <c r="P1576" s="187" t="n">
        <v>0</v>
      </c>
      <c r="Q1576" s="187" t="n">
        <v>0</v>
      </c>
      <c r="R1576" s="187" t="n">
        <v>489</v>
      </c>
      <c r="S1576" s="187" t="b">
        <f aca="false">FALSE()</f>
        <v>0</v>
      </c>
      <c r="T1576" s="187" t="b">
        <f aca="false">TRUE()</f>
        <v>1</v>
      </c>
      <c r="U1576" s="187" t="b">
        <f aca="false">FALSE()</f>
        <v>0</v>
      </c>
      <c r="V1576" s="81" t="n">
        <v>21.92</v>
      </c>
      <c r="W1576" s="187" t="n">
        <v>491</v>
      </c>
      <c r="X1576" s="188" t="n">
        <v>37006</v>
      </c>
      <c r="Y1576" s="0" t="n">
        <f aca="false">IF(W1576&gt;=R1576,1,0)</f>
        <v>1</v>
      </c>
    </row>
    <row r="1577" customFormat="false" ht="12.75" hidden="false" customHeight="false" outlineLevel="0" collapsed="false">
      <c r="A1577" s="187" t="s">
        <v>285</v>
      </c>
      <c r="B1577" s="187" t="s">
        <v>1962</v>
      </c>
      <c r="C1577" s="187" t="s">
        <v>644</v>
      </c>
      <c r="D1577" s="187" t="e">
        <f aca="false">VLOOKUP(B1577,#REF!,2,0)</f>
        <v>#REF!</v>
      </c>
      <c r="E1577" s="187" t="e">
        <f aca="false">VLOOKUP(C1577,#REF!,2,0)</f>
        <v>#REF!</v>
      </c>
      <c r="F1577" s="187" t="s">
        <v>1101</v>
      </c>
      <c r="G1577" s="187" t="s">
        <v>291</v>
      </c>
      <c r="H1577" s="187" t="s">
        <v>285</v>
      </c>
      <c r="I1577" s="187" t="s">
        <v>292</v>
      </c>
      <c r="J1577" s="81" t="n">
        <v>14.75</v>
      </c>
      <c r="K1577" s="81" t="n">
        <v>6.04</v>
      </c>
      <c r="L1577" s="81" t="n">
        <v>20.79</v>
      </c>
      <c r="M1577" s="187" t="n">
        <v>65</v>
      </c>
      <c r="N1577" s="187" t="n">
        <v>33</v>
      </c>
      <c r="O1577" s="187" t="n">
        <v>29</v>
      </c>
      <c r="P1577" s="187" t="n">
        <v>0</v>
      </c>
      <c r="Q1577" s="187" t="n">
        <v>0</v>
      </c>
      <c r="R1577" s="187" t="n">
        <v>670</v>
      </c>
      <c r="S1577" s="187" t="b">
        <f aca="false">FALSE()</f>
        <v>0</v>
      </c>
      <c r="T1577" s="187" t="b">
        <f aca="false">TRUE()</f>
        <v>1</v>
      </c>
      <c r="U1577" s="187" t="b">
        <f aca="false">TRUE()</f>
        <v>1</v>
      </c>
      <c r="V1577" s="81" t="n">
        <v>24.6</v>
      </c>
      <c r="W1577" s="187" t="n">
        <v>517</v>
      </c>
      <c r="X1577" s="188" t="n">
        <v>35481</v>
      </c>
      <c r="Y1577" s="0" t="n">
        <f aca="false">IF(W1577&gt;=R1577,1,0)</f>
        <v>0</v>
      </c>
    </row>
    <row r="1578" customFormat="false" ht="12.75" hidden="false" customHeight="false" outlineLevel="0" collapsed="false">
      <c r="A1578" s="187" t="s">
        <v>285</v>
      </c>
      <c r="B1578" s="187" t="s">
        <v>413</v>
      </c>
      <c r="C1578" s="187" t="s">
        <v>644</v>
      </c>
      <c r="D1578" s="187" t="e">
        <f aca="false">VLOOKUP(B1578,#REF!,2,0)</f>
        <v>#REF!</v>
      </c>
      <c r="E1578" s="187" t="e">
        <f aca="false">VLOOKUP(C1578,#REF!,2,0)</f>
        <v>#REF!</v>
      </c>
      <c r="F1578" s="187" t="s">
        <v>1102</v>
      </c>
      <c r="G1578" s="187" t="s">
        <v>291</v>
      </c>
      <c r="H1578" s="187" t="s">
        <v>285</v>
      </c>
      <c r="I1578" s="187" t="s">
        <v>292</v>
      </c>
      <c r="J1578" s="81" t="n">
        <v>14.75</v>
      </c>
      <c r="K1578" s="81" t="n">
        <v>6.04</v>
      </c>
      <c r="L1578" s="81" t="n">
        <v>20.79</v>
      </c>
      <c r="M1578" s="187" t="n">
        <v>65</v>
      </c>
      <c r="N1578" s="187" t="n">
        <v>33</v>
      </c>
      <c r="O1578" s="187" t="n">
        <v>29</v>
      </c>
      <c r="P1578" s="187" t="n">
        <v>0</v>
      </c>
      <c r="Q1578" s="187" t="n">
        <v>0</v>
      </c>
      <c r="R1578" s="187" t="n">
        <v>670</v>
      </c>
      <c r="S1578" s="187" t="b">
        <f aca="false">FALSE()</f>
        <v>0</v>
      </c>
      <c r="T1578" s="187" t="b">
        <f aca="false">TRUE()</f>
        <v>1</v>
      </c>
      <c r="U1578" s="187" t="b">
        <f aca="false">TRUE()</f>
        <v>1</v>
      </c>
      <c r="V1578" s="81" t="n">
        <v>24.6</v>
      </c>
      <c r="W1578" s="187" t="n">
        <v>517</v>
      </c>
      <c r="X1578" s="188" t="n">
        <v>36360</v>
      </c>
      <c r="Y1578" s="0" t="n">
        <f aca="false">IF(W1578&gt;=R1578,1,0)</f>
        <v>0</v>
      </c>
    </row>
    <row r="1579" customFormat="false" ht="12.75" hidden="false" customHeight="false" outlineLevel="0" collapsed="false">
      <c r="A1579" s="187" t="s">
        <v>285</v>
      </c>
      <c r="B1579" s="187" t="s">
        <v>413</v>
      </c>
      <c r="C1579" s="187" t="s">
        <v>644</v>
      </c>
      <c r="D1579" s="187" t="e">
        <f aca="false">VLOOKUP(B1579,#REF!,2,0)</f>
        <v>#REF!</v>
      </c>
      <c r="E1579" s="187" t="e">
        <f aca="false">VLOOKUP(C1579,#REF!,2,0)</f>
        <v>#REF!</v>
      </c>
      <c r="F1579" s="187" t="s">
        <v>1103</v>
      </c>
      <c r="G1579" s="187" t="s">
        <v>291</v>
      </c>
      <c r="H1579" s="187" t="s">
        <v>285</v>
      </c>
      <c r="I1579" s="187" t="s">
        <v>292</v>
      </c>
      <c r="J1579" s="81" t="n">
        <v>14.75</v>
      </c>
      <c r="K1579" s="81" t="n">
        <v>6.04</v>
      </c>
      <c r="L1579" s="81" t="n">
        <v>20.79</v>
      </c>
      <c r="M1579" s="187" t="n">
        <v>65</v>
      </c>
      <c r="N1579" s="187" t="n">
        <v>33</v>
      </c>
      <c r="O1579" s="187" t="n">
        <v>29</v>
      </c>
      <c r="P1579" s="187" t="n">
        <v>0</v>
      </c>
      <c r="Q1579" s="187" t="n">
        <v>0</v>
      </c>
      <c r="R1579" s="187" t="n">
        <v>670</v>
      </c>
      <c r="S1579" s="187" t="b">
        <f aca="false">FALSE()</f>
        <v>0</v>
      </c>
      <c r="T1579" s="187" t="b">
        <f aca="false">TRUE()</f>
        <v>1</v>
      </c>
      <c r="U1579" s="187" t="b">
        <f aca="false">TRUE()</f>
        <v>1</v>
      </c>
      <c r="V1579" s="81" t="n">
        <v>24.6</v>
      </c>
      <c r="W1579" s="187" t="n">
        <v>517</v>
      </c>
      <c r="X1579" s="188" t="n">
        <v>35481</v>
      </c>
      <c r="Y1579" s="0" t="n">
        <f aca="false">IF(W1579&gt;=R1579,1,0)</f>
        <v>0</v>
      </c>
    </row>
    <row r="1580" customFormat="false" ht="12.75" hidden="false" customHeight="false" outlineLevel="0" collapsed="false">
      <c r="A1580" s="187" t="s">
        <v>285</v>
      </c>
      <c r="B1580" s="187" t="s">
        <v>413</v>
      </c>
      <c r="C1580" s="187" t="s">
        <v>644</v>
      </c>
      <c r="D1580" s="187" t="e">
        <f aca="false">VLOOKUP(B1580,#REF!,2,0)</f>
        <v>#REF!</v>
      </c>
      <c r="E1580" s="187" t="e">
        <f aca="false">VLOOKUP(C1580,#REF!,2,0)</f>
        <v>#REF!</v>
      </c>
      <c r="F1580" s="187" t="s">
        <v>1104</v>
      </c>
      <c r="G1580" s="187" t="s">
        <v>291</v>
      </c>
      <c r="H1580" s="187" t="s">
        <v>285</v>
      </c>
      <c r="I1580" s="187" t="s">
        <v>292</v>
      </c>
      <c r="J1580" s="81" t="n">
        <v>14.75</v>
      </c>
      <c r="K1580" s="81" t="n">
        <v>6.04</v>
      </c>
      <c r="L1580" s="81" t="n">
        <v>20.79</v>
      </c>
      <c r="M1580" s="187" t="n">
        <v>65</v>
      </c>
      <c r="N1580" s="187" t="n">
        <v>33</v>
      </c>
      <c r="O1580" s="187" t="n">
        <v>29</v>
      </c>
      <c r="P1580" s="187" t="n">
        <v>0</v>
      </c>
      <c r="Q1580" s="187" t="n">
        <v>0</v>
      </c>
      <c r="R1580" s="187" t="n">
        <v>670</v>
      </c>
      <c r="S1580" s="187" t="b">
        <f aca="false">FALSE()</f>
        <v>0</v>
      </c>
      <c r="T1580" s="187" t="b">
        <f aca="false">TRUE()</f>
        <v>1</v>
      </c>
      <c r="U1580" s="187" t="b">
        <f aca="false">TRUE()</f>
        <v>1</v>
      </c>
      <c r="V1580" s="81" t="n">
        <v>24.6</v>
      </c>
      <c r="W1580" s="187" t="n">
        <v>517</v>
      </c>
      <c r="X1580" s="188" t="n">
        <v>35481</v>
      </c>
      <c r="Y1580" s="0" t="n">
        <f aca="false">IF(W1580&gt;=R1580,1,0)</f>
        <v>0</v>
      </c>
    </row>
    <row r="1581" customFormat="false" ht="12.75" hidden="false" customHeight="false" outlineLevel="0" collapsed="false">
      <c r="A1581" s="187" t="s">
        <v>285</v>
      </c>
      <c r="B1581" s="187" t="s">
        <v>1962</v>
      </c>
      <c r="C1581" s="187" t="s">
        <v>644</v>
      </c>
      <c r="D1581" s="187" t="e">
        <f aca="false">VLOOKUP(B1581,#REF!,2,0)</f>
        <v>#REF!</v>
      </c>
      <c r="E1581" s="187" t="e">
        <f aca="false">VLOOKUP(C1581,#REF!,2,0)</f>
        <v>#REF!</v>
      </c>
      <c r="F1581" s="187" t="s">
        <v>1105</v>
      </c>
      <c r="G1581" s="187" t="s">
        <v>291</v>
      </c>
      <c r="H1581" s="187" t="s">
        <v>285</v>
      </c>
      <c r="I1581" s="187" t="s">
        <v>292</v>
      </c>
      <c r="J1581" s="81" t="n">
        <v>14.75</v>
      </c>
      <c r="K1581" s="81" t="n">
        <v>6.04</v>
      </c>
      <c r="L1581" s="81" t="n">
        <v>20.79</v>
      </c>
      <c r="M1581" s="187" t="n">
        <v>65</v>
      </c>
      <c r="N1581" s="187" t="n">
        <v>33</v>
      </c>
      <c r="O1581" s="187" t="n">
        <v>29</v>
      </c>
      <c r="P1581" s="187" t="n">
        <v>0</v>
      </c>
      <c r="Q1581" s="187" t="n">
        <v>0</v>
      </c>
      <c r="R1581" s="187" t="n">
        <v>670</v>
      </c>
      <c r="S1581" s="187" t="b">
        <f aca="false">FALSE()</f>
        <v>0</v>
      </c>
      <c r="T1581" s="187" t="b">
        <f aca="false">TRUE()</f>
        <v>1</v>
      </c>
      <c r="U1581" s="187" t="b">
        <f aca="false">TRUE()</f>
        <v>1</v>
      </c>
      <c r="V1581" s="81" t="n">
        <v>24.6</v>
      </c>
      <c r="W1581" s="187" t="n">
        <v>517</v>
      </c>
      <c r="X1581" s="188" t="n">
        <v>35481</v>
      </c>
      <c r="Y1581" s="0" t="n">
        <f aca="false">IF(W1581&gt;=R1581,1,0)</f>
        <v>0</v>
      </c>
    </row>
    <row r="1582" customFormat="false" ht="12.75" hidden="false" customHeight="false" outlineLevel="0" collapsed="false">
      <c r="A1582" s="187" t="s">
        <v>285</v>
      </c>
      <c r="B1582" s="187" t="s">
        <v>1962</v>
      </c>
      <c r="C1582" s="187" t="s">
        <v>644</v>
      </c>
      <c r="D1582" s="187" t="e">
        <f aca="false">VLOOKUP(B1582,#REF!,2,0)</f>
        <v>#REF!</v>
      </c>
      <c r="E1582" s="187" t="e">
        <f aca="false">VLOOKUP(C1582,#REF!,2,0)</f>
        <v>#REF!</v>
      </c>
      <c r="F1582" s="187" t="s">
        <v>1106</v>
      </c>
      <c r="G1582" s="187" t="s">
        <v>291</v>
      </c>
      <c r="H1582" s="187" t="s">
        <v>285</v>
      </c>
      <c r="I1582" s="187" t="s">
        <v>292</v>
      </c>
      <c r="J1582" s="81" t="n">
        <v>14.75</v>
      </c>
      <c r="K1582" s="81" t="n">
        <v>6.04</v>
      </c>
      <c r="L1582" s="81" t="n">
        <v>20.79</v>
      </c>
      <c r="M1582" s="187" t="n">
        <v>65</v>
      </c>
      <c r="N1582" s="187" t="n">
        <v>33</v>
      </c>
      <c r="O1582" s="187" t="n">
        <v>29</v>
      </c>
      <c r="P1582" s="187" t="n">
        <v>0</v>
      </c>
      <c r="Q1582" s="187" t="n">
        <v>0</v>
      </c>
      <c r="R1582" s="187" t="n">
        <v>670</v>
      </c>
      <c r="S1582" s="187" t="b">
        <f aca="false">FALSE()</f>
        <v>0</v>
      </c>
      <c r="T1582" s="187" t="b">
        <f aca="false">TRUE()</f>
        <v>1</v>
      </c>
      <c r="U1582" s="187" t="b">
        <f aca="false">TRUE()</f>
        <v>1</v>
      </c>
      <c r="V1582" s="81" t="n">
        <v>24.6</v>
      </c>
      <c r="W1582" s="187" t="n">
        <v>517</v>
      </c>
      <c r="X1582" s="188" t="n">
        <v>35481</v>
      </c>
      <c r="Y1582" s="0" t="n">
        <f aca="false">IF(W1582&gt;=R1582,1,0)</f>
        <v>0</v>
      </c>
    </row>
    <row r="1583" customFormat="false" ht="12.75" hidden="false" customHeight="false" outlineLevel="0" collapsed="false">
      <c r="A1583" s="187" t="s">
        <v>285</v>
      </c>
      <c r="B1583" s="187" t="s">
        <v>1962</v>
      </c>
      <c r="C1583" s="187" t="s">
        <v>644</v>
      </c>
      <c r="D1583" s="187" t="e">
        <f aca="false">VLOOKUP(B1583,#REF!,2,0)</f>
        <v>#REF!</v>
      </c>
      <c r="E1583" s="187" t="e">
        <f aca="false">VLOOKUP(C1583,#REF!,2,0)</f>
        <v>#REF!</v>
      </c>
      <c r="F1583" s="187" t="s">
        <v>1107</v>
      </c>
      <c r="G1583" s="187" t="s">
        <v>291</v>
      </c>
      <c r="H1583" s="187" t="s">
        <v>285</v>
      </c>
      <c r="I1583" s="187" t="s">
        <v>292</v>
      </c>
      <c r="J1583" s="81" t="n">
        <v>14.75</v>
      </c>
      <c r="K1583" s="81" t="n">
        <v>6.04</v>
      </c>
      <c r="L1583" s="81" t="n">
        <v>20.79</v>
      </c>
      <c r="M1583" s="187" t="n">
        <v>65</v>
      </c>
      <c r="N1583" s="187" t="n">
        <v>33</v>
      </c>
      <c r="O1583" s="187" t="n">
        <v>29</v>
      </c>
      <c r="P1583" s="187" t="n">
        <v>0</v>
      </c>
      <c r="Q1583" s="187" t="n">
        <v>0</v>
      </c>
      <c r="R1583" s="187" t="n">
        <v>670</v>
      </c>
      <c r="S1583" s="187" t="b">
        <f aca="false">FALSE()</f>
        <v>0</v>
      </c>
      <c r="T1583" s="187" t="b">
        <f aca="false">TRUE()</f>
        <v>1</v>
      </c>
      <c r="U1583" s="187" t="b">
        <f aca="false">TRUE()</f>
        <v>1</v>
      </c>
      <c r="V1583" s="81" t="n">
        <v>24.6</v>
      </c>
      <c r="W1583" s="187" t="n">
        <v>517</v>
      </c>
      <c r="X1583" s="188" t="n">
        <v>35481</v>
      </c>
      <c r="Y1583" s="0" t="n">
        <f aca="false">IF(W1583&gt;=R1583,1,0)</f>
        <v>0</v>
      </c>
    </row>
    <row r="1584" customFormat="false" ht="12.75" hidden="false" customHeight="false" outlineLevel="0" collapsed="false">
      <c r="A1584" s="187" t="s">
        <v>285</v>
      </c>
      <c r="B1584" s="187" t="s">
        <v>558</v>
      </c>
      <c r="C1584" s="187" t="s">
        <v>644</v>
      </c>
      <c r="D1584" s="187" t="e">
        <f aca="false">VLOOKUP(B1584,#REF!,2,0)</f>
        <v>#REF!</v>
      </c>
      <c r="E1584" s="187" t="e">
        <f aca="false">VLOOKUP(C1584,#REF!,2,0)</f>
        <v>#REF!</v>
      </c>
      <c r="F1584" s="187" t="s">
        <v>1108</v>
      </c>
      <c r="G1584" s="187" t="s">
        <v>291</v>
      </c>
      <c r="H1584" s="187" t="s">
        <v>285</v>
      </c>
      <c r="I1584" s="187" t="s">
        <v>292</v>
      </c>
      <c r="J1584" s="81" t="n">
        <v>14.75</v>
      </c>
      <c r="K1584" s="81" t="n">
        <v>6.04</v>
      </c>
      <c r="L1584" s="81" t="n">
        <v>20.79</v>
      </c>
      <c r="M1584" s="187" t="n">
        <v>65</v>
      </c>
      <c r="N1584" s="187" t="n">
        <v>33</v>
      </c>
      <c r="O1584" s="187" t="n">
        <v>29</v>
      </c>
      <c r="P1584" s="187" t="n">
        <v>0</v>
      </c>
      <c r="Q1584" s="187" t="n">
        <v>0</v>
      </c>
      <c r="R1584" s="187" t="n">
        <v>670</v>
      </c>
      <c r="S1584" s="187" t="b">
        <f aca="false">FALSE()</f>
        <v>0</v>
      </c>
      <c r="T1584" s="187" t="b">
        <f aca="false">TRUE()</f>
        <v>1</v>
      </c>
      <c r="U1584" s="187" t="b">
        <f aca="false">TRUE()</f>
        <v>1</v>
      </c>
      <c r="V1584" s="81" t="n">
        <v>24.6</v>
      </c>
      <c r="W1584" s="187" t="n">
        <v>517</v>
      </c>
      <c r="X1584" s="188" t="n">
        <v>35481</v>
      </c>
      <c r="Y1584" s="0" t="n">
        <f aca="false">IF(W1584&gt;=R1584,1,0)</f>
        <v>0</v>
      </c>
    </row>
    <row r="1585" customFormat="false" ht="12.75" hidden="false" customHeight="false" outlineLevel="0" collapsed="false">
      <c r="A1585" s="187" t="s">
        <v>285</v>
      </c>
      <c r="B1585" s="187" t="s">
        <v>558</v>
      </c>
      <c r="C1585" s="187" t="s">
        <v>644</v>
      </c>
      <c r="D1585" s="187" t="e">
        <f aca="false">VLOOKUP(B1585,#REF!,2,0)</f>
        <v>#REF!</v>
      </c>
      <c r="E1585" s="187" t="e">
        <f aca="false">VLOOKUP(C1585,#REF!,2,0)</f>
        <v>#REF!</v>
      </c>
      <c r="F1585" s="187" t="s">
        <v>1109</v>
      </c>
      <c r="G1585" s="187" t="s">
        <v>291</v>
      </c>
      <c r="H1585" s="187" t="s">
        <v>285</v>
      </c>
      <c r="I1585" s="187" t="s">
        <v>292</v>
      </c>
      <c r="J1585" s="81" t="n">
        <v>14.75</v>
      </c>
      <c r="K1585" s="81" t="n">
        <v>6.04</v>
      </c>
      <c r="L1585" s="81" t="n">
        <v>20.79</v>
      </c>
      <c r="M1585" s="187" t="n">
        <v>65</v>
      </c>
      <c r="N1585" s="187" t="n">
        <v>33</v>
      </c>
      <c r="O1585" s="187" t="n">
        <v>29</v>
      </c>
      <c r="P1585" s="187" t="n">
        <v>0</v>
      </c>
      <c r="Q1585" s="187" t="n">
        <v>0</v>
      </c>
      <c r="R1585" s="187" t="n">
        <v>670</v>
      </c>
      <c r="S1585" s="187" t="b">
        <f aca="false">FALSE()</f>
        <v>0</v>
      </c>
      <c r="T1585" s="187" t="b">
        <f aca="false">TRUE()</f>
        <v>1</v>
      </c>
      <c r="U1585" s="187" t="b">
        <f aca="false">TRUE()</f>
        <v>1</v>
      </c>
      <c r="V1585" s="81" t="n">
        <v>24.6</v>
      </c>
      <c r="W1585" s="187" t="n">
        <v>517</v>
      </c>
      <c r="X1585" s="188" t="n">
        <v>36117</v>
      </c>
      <c r="Y1585" s="0" t="n">
        <f aca="false">IF(W1585&gt;=R1585,1,0)</f>
        <v>0</v>
      </c>
    </row>
    <row r="1586" customFormat="false" ht="12.75" hidden="false" customHeight="false" outlineLevel="0" collapsed="false">
      <c r="A1586" s="187" t="s">
        <v>285</v>
      </c>
      <c r="B1586" s="187" t="s">
        <v>558</v>
      </c>
      <c r="C1586" s="187" t="s">
        <v>644</v>
      </c>
      <c r="D1586" s="187" t="e">
        <f aca="false">VLOOKUP(B1586,#REF!,2,0)</f>
        <v>#REF!</v>
      </c>
      <c r="E1586" s="187" t="e">
        <f aca="false">VLOOKUP(C1586,#REF!,2,0)</f>
        <v>#REF!</v>
      </c>
      <c r="F1586" s="187" t="s">
        <v>1110</v>
      </c>
      <c r="G1586" s="187" t="s">
        <v>291</v>
      </c>
      <c r="H1586" s="187" t="s">
        <v>285</v>
      </c>
      <c r="I1586" s="187" t="s">
        <v>292</v>
      </c>
      <c r="J1586" s="81" t="n">
        <v>14.75</v>
      </c>
      <c r="K1586" s="81" t="n">
        <v>6.04</v>
      </c>
      <c r="L1586" s="81" t="n">
        <v>20.79</v>
      </c>
      <c r="M1586" s="187" t="n">
        <v>65</v>
      </c>
      <c r="N1586" s="187" t="n">
        <v>33</v>
      </c>
      <c r="O1586" s="187" t="n">
        <v>29</v>
      </c>
      <c r="P1586" s="187" t="n">
        <v>0</v>
      </c>
      <c r="Q1586" s="187" t="n">
        <v>0</v>
      </c>
      <c r="R1586" s="187" t="n">
        <v>670</v>
      </c>
      <c r="S1586" s="187" t="b">
        <f aca="false">FALSE()</f>
        <v>0</v>
      </c>
      <c r="T1586" s="187" t="b">
        <f aca="false">TRUE()</f>
        <v>1</v>
      </c>
      <c r="U1586" s="187" t="b">
        <f aca="false">TRUE()</f>
        <v>1</v>
      </c>
      <c r="V1586" s="81" t="n">
        <v>24.6</v>
      </c>
      <c r="W1586" s="187" t="n">
        <v>517</v>
      </c>
      <c r="X1586" s="188" t="n">
        <v>36117</v>
      </c>
      <c r="Y1586" s="0" t="n">
        <f aca="false">IF(W1586&gt;=R1586,1,0)</f>
        <v>0</v>
      </c>
    </row>
    <row r="1587" customFormat="false" ht="12.75" hidden="false" customHeight="false" outlineLevel="0" collapsed="false">
      <c r="A1587" s="187" t="s">
        <v>285</v>
      </c>
      <c r="B1587" s="187" t="s">
        <v>247</v>
      </c>
      <c r="C1587" s="187" t="s">
        <v>644</v>
      </c>
      <c r="D1587" s="187" t="e">
        <f aca="false">VLOOKUP(B1587,#REF!,2,0)</f>
        <v>#REF!</v>
      </c>
      <c r="E1587" s="187" t="e">
        <f aca="false">VLOOKUP(C1587,#REF!,2,0)</f>
        <v>#REF!</v>
      </c>
      <c r="F1587" s="187" t="s">
        <v>1111</v>
      </c>
      <c r="G1587" s="187" t="s">
        <v>291</v>
      </c>
      <c r="H1587" s="187" t="s">
        <v>285</v>
      </c>
      <c r="I1587" s="187" t="s">
        <v>292</v>
      </c>
      <c r="J1587" s="81" t="n">
        <v>14.75</v>
      </c>
      <c r="K1587" s="81" t="n">
        <v>6.04</v>
      </c>
      <c r="L1587" s="81" t="n">
        <v>20.79</v>
      </c>
      <c r="M1587" s="187" t="n">
        <v>65</v>
      </c>
      <c r="N1587" s="187" t="n">
        <v>33</v>
      </c>
      <c r="O1587" s="187" t="n">
        <v>29</v>
      </c>
      <c r="P1587" s="187" t="n">
        <v>0</v>
      </c>
      <c r="Q1587" s="187" t="n">
        <v>0</v>
      </c>
      <c r="R1587" s="187" t="n">
        <v>670</v>
      </c>
      <c r="S1587" s="187" t="b">
        <f aca="false">FALSE()</f>
        <v>0</v>
      </c>
      <c r="T1587" s="187" t="b">
        <f aca="false">TRUE()</f>
        <v>1</v>
      </c>
      <c r="U1587" s="187" t="b">
        <f aca="false">TRUE()</f>
        <v>1</v>
      </c>
      <c r="V1587" s="81" t="n">
        <v>24.6</v>
      </c>
      <c r="W1587" s="187" t="n">
        <v>517</v>
      </c>
      <c r="X1587" s="188" t="n">
        <v>36360</v>
      </c>
      <c r="Y1587" s="0" t="n">
        <f aca="false">IF(W1587&gt;=R1587,1,0)</f>
        <v>0</v>
      </c>
    </row>
    <row r="1588" customFormat="false" ht="12.75" hidden="false" customHeight="false" outlineLevel="0" collapsed="false">
      <c r="A1588" s="187" t="s">
        <v>285</v>
      </c>
      <c r="B1588" s="187" t="s">
        <v>247</v>
      </c>
      <c r="C1588" s="187" t="s">
        <v>644</v>
      </c>
      <c r="D1588" s="187" t="e">
        <f aca="false">VLOOKUP(B1588,#REF!,2,0)</f>
        <v>#REF!</v>
      </c>
      <c r="E1588" s="187" t="e">
        <f aca="false">VLOOKUP(C1588,#REF!,2,0)</f>
        <v>#REF!</v>
      </c>
      <c r="F1588" s="187" t="s">
        <v>1112</v>
      </c>
      <c r="G1588" s="187" t="s">
        <v>291</v>
      </c>
      <c r="H1588" s="187" t="s">
        <v>285</v>
      </c>
      <c r="I1588" s="187" t="s">
        <v>292</v>
      </c>
      <c r="J1588" s="81" t="n">
        <v>14.75</v>
      </c>
      <c r="K1588" s="81" t="n">
        <v>6.04</v>
      </c>
      <c r="L1588" s="81" t="n">
        <v>20.79</v>
      </c>
      <c r="M1588" s="187" t="n">
        <v>65</v>
      </c>
      <c r="N1588" s="187" t="n">
        <v>33</v>
      </c>
      <c r="O1588" s="187" t="n">
        <v>29</v>
      </c>
      <c r="P1588" s="187" t="n">
        <v>0</v>
      </c>
      <c r="Q1588" s="187" t="n">
        <v>0</v>
      </c>
      <c r="R1588" s="187" t="n">
        <v>670</v>
      </c>
      <c r="S1588" s="187" t="b">
        <f aca="false">FALSE()</f>
        <v>0</v>
      </c>
      <c r="T1588" s="187" t="b">
        <f aca="false">TRUE()</f>
        <v>1</v>
      </c>
      <c r="U1588" s="187" t="b">
        <f aca="false">TRUE()</f>
        <v>1</v>
      </c>
      <c r="V1588" s="81" t="n">
        <v>24.6</v>
      </c>
      <c r="W1588" s="187" t="n">
        <v>517</v>
      </c>
      <c r="X1588" s="188" t="n">
        <v>36117</v>
      </c>
      <c r="Y1588" s="0" t="n">
        <f aca="false">IF(W1588&gt;=R1588,1,0)</f>
        <v>0</v>
      </c>
    </row>
    <row r="1589" customFormat="false" ht="12.75" hidden="false" customHeight="false" outlineLevel="0" collapsed="false">
      <c r="A1589" s="187" t="s">
        <v>285</v>
      </c>
      <c r="B1589" s="187" t="s">
        <v>247</v>
      </c>
      <c r="C1589" s="187" t="s">
        <v>644</v>
      </c>
      <c r="D1589" s="187" t="e">
        <f aca="false">VLOOKUP(B1589,#REF!,2,0)</f>
        <v>#REF!</v>
      </c>
      <c r="E1589" s="187" t="e">
        <f aca="false">VLOOKUP(C1589,#REF!,2,0)</f>
        <v>#REF!</v>
      </c>
      <c r="F1589" s="187" t="s">
        <v>1113</v>
      </c>
      <c r="G1589" s="187" t="s">
        <v>291</v>
      </c>
      <c r="H1589" s="187" t="s">
        <v>285</v>
      </c>
      <c r="I1589" s="187" t="s">
        <v>292</v>
      </c>
      <c r="J1589" s="81" t="n">
        <v>14.75</v>
      </c>
      <c r="K1589" s="81" t="n">
        <v>6.04</v>
      </c>
      <c r="L1589" s="81" t="n">
        <v>20.79</v>
      </c>
      <c r="M1589" s="187" t="n">
        <v>65</v>
      </c>
      <c r="N1589" s="187" t="n">
        <v>33</v>
      </c>
      <c r="O1589" s="187" t="n">
        <v>29</v>
      </c>
      <c r="P1589" s="187" t="n">
        <v>0</v>
      </c>
      <c r="Q1589" s="187" t="n">
        <v>0</v>
      </c>
      <c r="R1589" s="187" t="n">
        <v>515</v>
      </c>
      <c r="S1589" s="187" t="b">
        <f aca="false">FALSE()</f>
        <v>0</v>
      </c>
      <c r="T1589" s="187" t="b">
        <f aca="false">TRUE()</f>
        <v>1</v>
      </c>
      <c r="U1589" s="187" t="b">
        <f aca="false">FALSE()</f>
        <v>0</v>
      </c>
      <c r="V1589" s="81" t="n">
        <v>24.6</v>
      </c>
      <c r="W1589" s="187" t="n">
        <v>518</v>
      </c>
      <c r="X1589" s="188" t="n">
        <v>37006</v>
      </c>
      <c r="Y1589" s="0" t="n">
        <f aca="false">IF(W1589&gt;=R1589,1,0)</f>
        <v>1</v>
      </c>
    </row>
    <row r="1590" customFormat="false" ht="12.75" hidden="false" customHeight="false" outlineLevel="0" collapsed="false">
      <c r="A1590" s="187" t="s">
        <v>285</v>
      </c>
      <c r="B1590" s="187" t="s">
        <v>247</v>
      </c>
      <c r="C1590" s="187" t="s">
        <v>644</v>
      </c>
      <c r="D1590" s="187" t="e">
        <f aca="false">VLOOKUP(B1590,#REF!,2,0)</f>
        <v>#REF!</v>
      </c>
      <c r="E1590" s="187" t="e">
        <f aca="false">VLOOKUP(C1590,#REF!,2,0)</f>
        <v>#REF!</v>
      </c>
      <c r="F1590" s="187" t="s">
        <v>1114</v>
      </c>
      <c r="G1590" s="187" t="s">
        <v>291</v>
      </c>
      <c r="H1590" s="187" t="s">
        <v>285</v>
      </c>
      <c r="I1590" s="187" t="s">
        <v>292</v>
      </c>
      <c r="J1590" s="81" t="n">
        <v>14.75</v>
      </c>
      <c r="K1590" s="81" t="n">
        <v>6.04</v>
      </c>
      <c r="L1590" s="81" t="n">
        <v>20.79</v>
      </c>
      <c r="M1590" s="187" t="n">
        <v>65</v>
      </c>
      <c r="N1590" s="187" t="n">
        <v>33</v>
      </c>
      <c r="O1590" s="187" t="n">
        <v>29</v>
      </c>
      <c r="P1590" s="187" t="n">
        <v>0</v>
      </c>
      <c r="Q1590" s="187" t="n">
        <v>0</v>
      </c>
      <c r="R1590" s="187" t="n">
        <v>515</v>
      </c>
      <c r="S1590" s="187" t="b">
        <f aca="false">FALSE()</f>
        <v>0</v>
      </c>
      <c r="T1590" s="187" t="b">
        <f aca="false">TRUE()</f>
        <v>1</v>
      </c>
      <c r="U1590" s="187" t="b">
        <f aca="false">FALSE()</f>
        <v>0</v>
      </c>
      <c r="V1590" s="81" t="n">
        <v>24.6</v>
      </c>
      <c r="W1590" s="187" t="n">
        <v>518</v>
      </c>
      <c r="X1590" s="188" t="n">
        <v>37006</v>
      </c>
      <c r="Y1590" s="0" t="n">
        <f aca="false">IF(W1590&gt;=R1590,1,0)</f>
        <v>1</v>
      </c>
    </row>
    <row r="1591" customFormat="false" ht="12.75" hidden="false" customHeight="false" outlineLevel="0" collapsed="false">
      <c r="A1591" s="187" t="s">
        <v>285</v>
      </c>
      <c r="B1591" s="187" t="s">
        <v>247</v>
      </c>
      <c r="C1591" s="187" t="s">
        <v>644</v>
      </c>
      <c r="D1591" s="187" t="e">
        <f aca="false">VLOOKUP(B1591,#REF!,2,0)</f>
        <v>#REF!</v>
      </c>
      <c r="E1591" s="187" t="e">
        <f aca="false">VLOOKUP(C1591,#REF!,2,0)</f>
        <v>#REF!</v>
      </c>
      <c r="F1591" s="187" t="s">
        <v>1115</v>
      </c>
      <c r="G1591" s="187" t="s">
        <v>291</v>
      </c>
      <c r="H1591" s="187" t="s">
        <v>285</v>
      </c>
      <c r="I1591" s="187" t="s">
        <v>292</v>
      </c>
      <c r="J1591" s="81" t="n">
        <v>14.75</v>
      </c>
      <c r="K1591" s="81" t="n">
        <v>6.04</v>
      </c>
      <c r="L1591" s="81" t="n">
        <v>20.79</v>
      </c>
      <c r="M1591" s="187" t="n">
        <v>65</v>
      </c>
      <c r="N1591" s="187" t="n">
        <v>33</v>
      </c>
      <c r="O1591" s="187" t="n">
        <v>29</v>
      </c>
      <c r="P1591" s="187" t="n">
        <v>0</v>
      </c>
      <c r="Q1591" s="187" t="n">
        <v>0</v>
      </c>
      <c r="R1591" s="187" t="n">
        <v>515</v>
      </c>
      <c r="S1591" s="187" t="b">
        <f aca="false">FALSE()</f>
        <v>0</v>
      </c>
      <c r="T1591" s="187" t="b">
        <f aca="false">TRUE()</f>
        <v>1</v>
      </c>
      <c r="U1591" s="187" t="b">
        <f aca="false">FALSE()</f>
        <v>0</v>
      </c>
      <c r="V1591" s="81" t="n">
        <v>24.6</v>
      </c>
      <c r="W1591" s="187" t="n">
        <v>518</v>
      </c>
      <c r="X1591" s="188" t="n">
        <v>37006</v>
      </c>
      <c r="Y1591" s="0" t="n">
        <f aca="false">IF(W1591&gt;=R1591,1,0)</f>
        <v>1</v>
      </c>
    </row>
    <row r="1592" customFormat="false" ht="12.75" hidden="false" customHeight="false" outlineLevel="0" collapsed="false">
      <c r="A1592" s="187" t="s">
        <v>285</v>
      </c>
      <c r="B1592" s="187" t="s">
        <v>247</v>
      </c>
      <c r="C1592" s="187" t="s">
        <v>644</v>
      </c>
      <c r="D1592" s="187" t="e">
        <f aca="false">VLOOKUP(B1592,#REF!,2,0)</f>
        <v>#REF!</v>
      </c>
      <c r="E1592" s="187" t="e">
        <f aca="false">VLOOKUP(C1592,#REF!,2,0)</f>
        <v>#REF!</v>
      </c>
      <c r="F1592" s="187" t="s">
        <v>1116</v>
      </c>
      <c r="G1592" s="187" t="s">
        <v>291</v>
      </c>
      <c r="H1592" s="187" t="s">
        <v>285</v>
      </c>
      <c r="I1592" s="187" t="s">
        <v>292</v>
      </c>
      <c r="J1592" s="81" t="n">
        <v>16.18</v>
      </c>
      <c r="K1592" s="81" t="n">
        <v>7.68</v>
      </c>
      <c r="L1592" s="81" t="n">
        <v>23.86</v>
      </c>
      <c r="M1592" s="187" t="n">
        <v>68</v>
      </c>
      <c r="N1592" s="187" t="n">
        <v>35</v>
      </c>
      <c r="O1592" s="187" t="n">
        <v>31</v>
      </c>
      <c r="P1592" s="187" t="n">
        <v>0</v>
      </c>
      <c r="Q1592" s="187" t="n">
        <v>0</v>
      </c>
      <c r="R1592" s="187" t="n">
        <v>725</v>
      </c>
      <c r="S1592" s="187" t="b">
        <f aca="false">FALSE()</f>
        <v>0</v>
      </c>
      <c r="T1592" s="187" t="b">
        <f aca="false">TRUE()</f>
        <v>1</v>
      </c>
      <c r="U1592" s="187" t="b">
        <f aca="false">TRUE()</f>
        <v>1</v>
      </c>
      <c r="V1592" s="81" t="n">
        <v>28.7</v>
      </c>
      <c r="W1592" s="187" t="n">
        <v>557</v>
      </c>
      <c r="X1592" s="188" t="n">
        <v>35481</v>
      </c>
      <c r="Y1592" s="0" t="n">
        <f aca="false">IF(W1592&gt;=R1592,1,0)</f>
        <v>0</v>
      </c>
    </row>
    <row r="1593" customFormat="false" ht="12.75" hidden="false" customHeight="false" outlineLevel="0" collapsed="false">
      <c r="A1593" s="187" t="s">
        <v>285</v>
      </c>
      <c r="B1593" s="187" t="s">
        <v>247</v>
      </c>
      <c r="C1593" s="187" t="s">
        <v>644</v>
      </c>
      <c r="D1593" s="187" t="e">
        <f aca="false">VLOOKUP(B1593,#REF!,2,0)</f>
        <v>#REF!</v>
      </c>
      <c r="E1593" s="187" t="e">
        <f aca="false">VLOOKUP(C1593,#REF!,2,0)</f>
        <v>#REF!</v>
      </c>
      <c r="F1593" s="187" t="s">
        <v>1117</v>
      </c>
      <c r="G1593" s="187" t="s">
        <v>291</v>
      </c>
      <c r="H1593" s="187" t="s">
        <v>285</v>
      </c>
      <c r="I1593" s="187" t="s">
        <v>292</v>
      </c>
      <c r="J1593" s="81" t="n">
        <v>16.18</v>
      </c>
      <c r="K1593" s="81" t="n">
        <v>7.68</v>
      </c>
      <c r="L1593" s="81" t="n">
        <v>23.86</v>
      </c>
      <c r="M1593" s="187" t="n">
        <v>68</v>
      </c>
      <c r="N1593" s="187" t="n">
        <v>35</v>
      </c>
      <c r="O1593" s="187" t="n">
        <v>31</v>
      </c>
      <c r="P1593" s="187" t="n">
        <v>0</v>
      </c>
      <c r="Q1593" s="187" t="n">
        <v>0</v>
      </c>
      <c r="R1593" s="187" t="n">
        <v>725</v>
      </c>
      <c r="S1593" s="187" t="b">
        <f aca="false">FALSE()</f>
        <v>0</v>
      </c>
      <c r="T1593" s="187" t="b">
        <f aca="false">TRUE()</f>
        <v>1</v>
      </c>
      <c r="U1593" s="187" t="b">
        <f aca="false">TRUE()</f>
        <v>1</v>
      </c>
      <c r="V1593" s="81" t="n">
        <v>28.7</v>
      </c>
      <c r="W1593" s="187" t="n">
        <v>557</v>
      </c>
      <c r="X1593" s="188" t="n">
        <v>35481</v>
      </c>
      <c r="Y1593" s="0" t="n">
        <f aca="false">IF(W1593&gt;=R1593,1,0)</f>
        <v>0</v>
      </c>
    </row>
    <row r="1594" customFormat="false" ht="12.75" hidden="false" customHeight="false" outlineLevel="0" collapsed="false">
      <c r="A1594" s="187" t="s">
        <v>285</v>
      </c>
      <c r="B1594" s="187" t="s">
        <v>247</v>
      </c>
      <c r="C1594" s="187" t="s">
        <v>644</v>
      </c>
      <c r="D1594" s="187" t="e">
        <f aca="false">VLOOKUP(B1594,#REF!,2,0)</f>
        <v>#REF!</v>
      </c>
      <c r="E1594" s="187" t="e">
        <f aca="false">VLOOKUP(C1594,#REF!,2,0)</f>
        <v>#REF!</v>
      </c>
      <c r="F1594" s="187" t="s">
        <v>1118</v>
      </c>
      <c r="G1594" s="187" t="s">
        <v>291</v>
      </c>
      <c r="H1594" s="187" t="s">
        <v>285</v>
      </c>
      <c r="I1594" s="187" t="s">
        <v>292</v>
      </c>
      <c r="J1594" s="81" t="n">
        <v>10.79</v>
      </c>
      <c r="K1594" s="81" t="n">
        <v>4.17</v>
      </c>
      <c r="L1594" s="81" t="n">
        <v>14.96</v>
      </c>
      <c r="M1594" s="187" t="n">
        <v>60</v>
      </c>
      <c r="N1594" s="187" t="n">
        <v>28</v>
      </c>
      <c r="O1594" s="187" t="n">
        <v>29</v>
      </c>
      <c r="P1594" s="187" t="n">
        <v>0</v>
      </c>
      <c r="Q1594" s="187" t="n">
        <v>0</v>
      </c>
      <c r="R1594" s="187" t="n">
        <v>570</v>
      </c>
      <c r="S1594" s="187" t="b">
        <f aca="false">FALSE()</f>
        <v>0</v>
      </c>
      <c r="T1594" s="187" t="b">
        <f aca="false">TRUE()</f>
        <v>1</v>
      </c>
      <c r="U1594" s="187" t="b">
        <f aca="false">TRUE()</f>
        <v>1</v>
      </c>
      <c r="V1594" s="81" t="n">
        <v>17.59</v>
      </c>
      <c r="W1594" s="187" t="n">
        <v>448</v>
      </c>
      <c r="X1594" s="188" t="n">
        <v>35481</v>
      </c>
      <c r="Y1594" s="0" t="n">
        <f aca="false">IF(W1594&gt;=R1594,1,0)</f>
        <v>0</v>
      </c>
    </row>
    <row r="1595" customFormat="false" ht="12.75" hidden="false" customHeight="false" outlineLevel="0" collapsed="false">
      <c r="A1595" s="187" t="s">
        <v>285</v>
      </c>
      <c r="B1595" s="187" t="s">
        <v>247</v>
      </c>
      <c r="C1595" s="187" t="s">
        <v>644</v>
      </c>
      <c r="D1595" s="187" t="e">
        <f aca="false">VLOOKUP(B1595,#REF!,2,0)</f>
        <v>#REF!</v>
      </c>
      <c r="E1595" s="187" t="e">
        <f aca="false">VLOOKUP(C1595,#REF!,2,0)</f>
        <v>#REF!</v>
      </c>
      <c r="F1595" s="187" t="s">
        <v>1119</v>
      </c>
      <c r="G1595" s="187" t="s">
        <v>291</v>
      </c>
      <c r="H1595" s="187" t="s">
        <v>285</v>
      </c>
      <c r="I1595" s="187" t="s">
        <v>292</v>
      </c>
      <c r="J1595" s="81" t="n">
        <v>10.79</v>
      </c>
      <c r="K1595" s="81" t="n">
        <v>4.17</v>
      </c>
      <c r="L1595" s="81" t="n">
        <v>14.96</v>
      </c>
      <c r="M1595" s="187" t="n">
        <v>60</v>
      </c>
      <c r="N1595" s="187" t="n">
        <v>28</v>
      </c>
      <c r="O1595" s="187" t="n">
        <v>29</v>
      </c>
      <c r="P1595" s="187" t="n">
        <v>0</v>
      </c>
      <c r="Q1595" s="187" t="n">
        <v>0</v>
      </c>
      <c r="R1595" s="187" t="n">
        <v>570</v>
      </c>
      <c r="S1595" s="187" t="b">
        <f aca="false">FALSE()</f>
        <v>0</v>
      </c>
      <c r="T1595" s="187" t="b">
        <f aca="false">TRUE()</f>
        <v>1</v>
      </c>
      <c r="U1595" s="187" t="b">
        <f aca="false">TRUE()</f>
        <v>1</v>
      </c>
      <c r="V1595" s="81" t="n">
        <v>17.59</v>
      </c>
      <c r="W1595" s="187" t="n">
        <v>448</v>
      </c>
      <c r="X1595" s="188" t="n">
        <v>35481</v>
      </c>
      <c r="Y1595" s="0" t="n">
        <f aca="false">IF(W1595&gt;=R1595,1,0)</f>
        <v>0</v>
      </c>
    </row>
    <row r="1596" customFormat="false" ht="12.75" hidden="false" customHeight="false" outlineLevel="0" collapsed="false">
      <c r="A1596" s="187" t="s">
        <v>285</v>
      </c>
      <c r="B1596" s="187" t="s">
        <v>247</v>
      </c>
      <c r="C1596" s="187" t="s">
        <v>644</v>
      </c>
      <c r="D1596" s="187" t="e">
        <f aca="false">VLOOKUP(B1596,#REF!,2,0)</f>
        <v>#REF!</v>
      </c>
      <c r="E1596" s="187" t="e">
        <f aca="false">VLOOKUP(C1596,#REF!,2,0)</f>
        <v>#REF!</v>
      </c>
      <c r="F1596" s="187" t="s">
        <v>1120</v>
      </c>
      <c r="G1596" s="187" t="s">
        <v>291</v>
      </c>
      <c r="H1596" s="187" t="s">
        <v>285</v>
      </c>
      <c r="I1596" s="187" t="s">
        <v>292</v>
      </c>
      <c r="J1596" s="81" t="n">
        <v>10.62</v>
      </c>
      <c r="K1596" s="81" t="n">
        <v>4.22</v>
      </c>
      <c r="L1596" s="81" t="n">
        <v>14.84</v>
      </c>
      <c r="M1596" s="187" t="n">
        <v>65</v>
      </c>
      <c r="N1596" s="187" t="n">
        <v>28</v>
      </c>
      <c r="O1596" s="187" t="n">
        <v>29</v>
      </c>
      <c r="P1596" s="187" t="n">
        <v>0</v>
      </c>
      <c r="Q1596" s="187" t="n">
        <v>0</v>
      </c>
      <c r="R1596" s="187" t="n">
        <v>600</v>
      </c>
      <c r="S1596" s="187" t="b">
        <f aca="false">FALSE()</f>
        <v>0</v>
      </c>
      <c r="T1596" s="187" t="b">
        <f aca="false">TRUE()</f>
        <v>1</v>
      </c>
      <c r="U1596" s="187" t="b">
        <f aca="false">TRUE()</f>
        <v>1</v>
      </c>
      <c r="V1596" s="81" t="n">
        <v>17.5</v>
      </c>
      <c r="W1596" s="187" t="n">
        <v>447</v>
      </c>
      <c r="X1596" s="188" t="n">
        <v>36013</v>
      </c>
      <c r="Y1596" s="0" t="n">
        <f aca="false">IF(W1596&gt;=R1596,1,0)</f>
        <v>0</v>
      </c>
    </row>
    <row r="1597" customFormat="false" ht="12.75" hidden="false" customHeight="false" outlineLevel="0" collapsed="false">
      <c r="A1597" s="187" t="s">
        <v>285</v>
      </c>
      <c r="B1597" s="187" t="s">
        <v>247</v>
      </c>
      <c r="C1597" s="187" t="s">
        <v>644</v>
      </c>
      <c r="D1597" s="187" t="e">
        <f aca="false">VLOOKUP(B1597,#REF!,2,0)</f>
        <v>#REF!</v>
      </c>
      <c r="E1597" s="187" t="e">
        <f aca="false">VLOOKUP(C1597,#REF!,2,0)</f>
        <v>#REF!</v>
      </c>
      <c r="F1597" s="187" t="s">
        <v>1121</v>
      </c>
      <c r="G1597" s="187" t="s">
        <v>291</v>
      </c>
      <c r="H1597" s="187" t="s">
        <v>285</v>
      </c>
      <c r="I1597" s="187" t="s">
        <v>292</v>
      </c>
      <c r="J1597" s="81" t="n">
        <v>11.95</v>
      </c>
      <c r="K1597" s="81" t="n">
        <v>4.82</v>
      </c>
      <c r="L1597" s="81" t="n">
        <v>16.77</v>
      </c>
      <c r="M1597" s="187" t="n">
        <v>65</v>
      </c>
      <c r="N1597" s="187" t="n">
        <v>28</v>
      </c>
      <c r="O1597" s="187" t="n">
        <v>29</v>
      </c>
      <c r="P1597" s="187" t="n">
        <v>0</v>
      </c>
      <c r="Q1597" s="187" t="n">
        <v>0</v>
      </c>
      <c r="R1597" s="187" t="n">
        <v>600</v>
      </c>
      <c r="S1597" s="187" t="b">
        <f aca="false">FALSE()</f>
        <v>0</v>
      </c>
      <c r="T1597" s="187" t="b">
        <f aca="false">TRUE()</f>
        <v>1</v>
      </c>
      <c r="U1597" s="187" t="b">
        <f aca="false">TRUE()</f>
        <v>1</v>
      </c>
      <c r="V1597" s="81" t="n">
        <v>19.81</v>
      </c>
      <c r="W1597" s="187" t="n">
        <v>470</v>
      </c>
      <c r="X1597" s="188" t="n">
        <v>36360</v>
      </c>
      <c r="Y1597" s="0" t="n">
        <f aca="false">IF(W1597&gt;=R1597,1,0)</f>
        <v>0</v>
      </c>
    </row>
    <row r="1598" customFormat="false" ht="12.75" hidden="false" customHeight="false" outlineLevel="0" collapsed="false">
      <c r="A1598" s="187" t="s">
        <v>285</v>
      </c>
      <c r="B1598" s="187" t="s">
        <v>247</v>
      </c>
      <c r="C1598" s="187" t="s">
        <v>644</v>
      </c>
      <c r="D1598" s="187" t="e">
        <f aca="false">VLOOKUP(B1598,#REF!,2,0)</f>
        <v>#REF!</v>
      </c>
      <c r="E1598" s="187" t="e">
        <f aca="false">VLOOKUP(C1598,#REF!,2,0)</f>
        <v>#REF!</v>
      </c>
      <c r="F1598" s="187" t="s">
        <v>1122</v>
      </c>
      <c r="G1598" s="187" t="s">
        <v>291</v>
      </c>
      <c r="H1598" s="187" t="s">
        <v>285</v>
      </c>
      <c r="I1598" s="187" t="s">
        <v>292</v>
      </c>
      <c r="J1598" s="81" t="n">
        <v>10.62</v>
      </c>
      <c r="K1598" s="81" t="n">
        <v>4.22</v>
      </c>
      <c r="L1598" s="81" t="n">
        <v>14.84</v>
      </c>
      <c r="M1598" s="187" t="n">
        <v>65</v>
      </c>
      <c r="N1598" s="187" t="n">
        <v>28</v>
      </c>
      <c r="O1598" s="187" t="n">
        <v>29</v>
      </c>
      <c r="P1598" s="187" t="n">
        <v>0</v>
      </c>
      <c r="Q1598" s="187" t="n">
        <v>0</v>
      </c>
      <c r="R1598" s="187" t="n">
        <v>600</v>
      </c>
      <c r="S1598" s="187" t="b">
        <f aca="false">FALSE()</f>
        <v>0</v>
      </c>
      <c r="T1598" s="187" t="b">
        <f aca="false">TRUE()</f>
        <v>1</v>
      </c>
      <c r="U1598" s="187" t="b">
        <f aca="false">TRUE()</f>
        <v>1</v>
      </c>
      <c r="V1598" s="81" t="n">
        <v>17.5</v>
      </c>
      <c r="W1598" s="187" t="n">
        <v>447</v>
      </c>
      <c r="X1598" s="188" t="n">
        <v>36013</v>
      </c>
      <c r="Y1598" s="0" t="n">
        <f aca="false">IF(W1598&gt;=R1598,1,0)</f>
        <v>0</v>
      </c>
    </row>
    <row r="1599" customFormat="false" ht="12.75" hidden="false" customHeight="false" outlineLevel="0" collapsed="false">
      <c r="A1599" s="187" t="s">
        <v>285</v>
      </c>
      <c r="B1599" s="187" t="s">
        <v>247</v>
      </c>
      <c r="C1599" s="187" t="s">
        <v>644</v>
      </c>
      <c r="D1599" s="187" t="e">
        <f aca="false">VLOOKUP(B1599,#REF!,2,0)</f>
        <v>#REF!</v>
      </c>
      <c r="E1599" s="187" t="e">
        <f aca="false">VLOOKUP(C1599,#REF!,2,0)</f>
        <v>#REF!</v>
      </c>
      <c r="F1599" s="187" t="s">
        <v>1123</v>
      </c>
      <c r="G1599" s="187" t="s">
        <v>291</v>
      </c>
      <c r="H1599" s="187" t="s">
        <v>285</v>
      </c>
      <c r="I1599" s="187" t="s">
        <v>292</v>
      </c>
      <c r="J1599" s="81" t="n">
        <v>11.95</v>
      </c>
      <c r="K1599" s="81" t="n">
        <v>4.82</v>
      </c>
      <c r="L1599" s="81" t="n">
        <v>16.77</v>
      </c>
      <c r="M1599" s="187" t="n">
        <v>60</v>
      </c>
      <c r="N1599" s="187" t="n">
        <v>28</v>
      </c>
      <c r="O1599" s="187" t="n">
        <v>29</v>
      </c>
      <c r="P1599" s="187" t="n">
        <v>0</v>
      </c>
      <c r="Q1599" s="187" t="n">
        <v>0</v>
      </c>
      <c r="R1599" s="187" t="n">
        <v>469</v>
      </c>
      <c r="S1599" s="187" t="b">
        <f aca="false">FALSE()</f>
        <v>0</v>
      </c>
      <c r="T1599" s="187" t="b">
        <f aca="false">TRUE()</f>
        <v>1</v>
      </c>
      <c r="U1599" s="187" t="b">
        <f aca="false">FALSE()</f>
        <v>0</v>
      </c>
      <c r="V1599" s="81" t="n">
        <v>19.81</v>
      </c>
      <c r="W1599" s="187" t="n">
        <v>471</v>
      </c>
      <c r="X1599" s="188" t="n">
        <v>37008</v>
      </c>
      <c r="Y1599" s="0" t="n">
        <f aca="false">IF(W1599&gt;=R1599,1,0)</f>
        <v>1</v>
      </c>
    </row>
    <row r="1600" customFormat="false" ht="12.75" hidden="false" customHeight="false" outlineLevel="0" collapsed="false">
      <c r="A1600" s="187" t="s">
        <v>285</v>
      </c>
      <c r="B1600" s="187" t="s">
        <v>247</v>
      </c>
      <c r="C1600" s="187" t="s">
        <v>644</v>
      </c>
      <c r="D1600" s="187" t="e">
        <f aca="false">VLOOKUP(B1600,#REF!,2,0)</f>
        <v>#REF!</v>
      </c>
      <c r="E1600" s="187" t="e">
        <f aca="false">VLOOKUP(C1600,#REF!,2,0)</f>
        <v>#REF!</v>
      </c>
      <c r="F1600" s="187" t="s">
        <v>1124</v>
      </c>
      <c r="G1600" s="187" t="s">
        <v>291</v>
      </c>
      <c r="H1600" s="187" t="s">
        <v>285</v>
      </c>
      <c r="I1600" s="187" t="s">
        <v>292</v>
      </c>
      <c r="J1600" s="81" t="n">
        <v>11.95</v>
      </c>
      <c r="K1600" s="81" t="n">
        <v>4.82</v>
      </c>
      <c r="L1600" s="81" t="n">
        <v>16.77</v>
      </c>
      <c r="M1600" s="187" t="n">
        <v>60</v>
      </c>
      <c r="N1600" s="187" t="n">
        <v>28</v>
      </c>
      <c r="O1600" s="187" t="n">
        <v>29</v>
      </c>
      <c r="P1600" s="187" t="n">
        <v>0</v>
      </c>
      <c r="Q1600" s="187" t="n">
        <v>0</v>
      </c>
      <c r="R1600" s="187" t="n">
        <v>469</v>
      </c>
      <c r="S1600" s="187" t="b">
        <f aca="false">FALSE()</f>
        <v>0</v>
      </c>
      <c r="T1600" s="187" t="b">
        <f aca="false">TRUE()</f>
        <v>1</v>
      </c>
      <c r="U1600" s="187" t="b">
        <f aca="false">FALSE()</f>
        <v>0</v>
      </c>
      <c r="V1600" s="81" t="n">
        <v>19.81</v>
      </c>
      <c r="W1600" s="187" t="n">
        <v>471</v>
      </c>
      <c r="X1600" s="188" t="n">
        <v>37008</v>
      </c>
      <c r="Y1600" s="0" t="n">
        <f aca="false">IF(W1600&gt;=R1600,1,0)</f>
        <v>1</v>
      </c>
    </row>
    <row r="1601" customFormat="false" ht="12.75" hidden="false" customHeight="false" outlineLevel="0" collapsed="false">
      <c r="A1601" s="187" t="s">
        <v>285</v>
      </c>
      <c r="B1601" s="187" t="s">
        <v>247</v>
      </c>
      <c r="C1601" s="187" t="s">
        <v>644</v>
      </c>
      <c r="D1601" s="187" t="e">
        <f aca="false">VLOOKUP(B1601,#REF!,2,0)</f>
        <v>#REF!</v>
      </c>
      <c r="E1601" s="187" t="e">
        <f aca="false">VLOOKUP(C1601,#REF!,2,0)</f>
        <v>#REF!</v>
      </c>
      <c r="F1601" s="187" t="s">
        <v>1125</v>
      </c>
      <c r="G1601" s="187" t="s">
        <v>291</v>
      </c>
      <c r="H1601" s="187" t="s">
        <v>285</v>
      </c>
      <c r="I1601" s="187" t="s">
        <v>292</v>
      </c>
      <c r="J1601" s="81" t="n">
        <v>13.13</v>
      </c>
      <c r="K1601" s="81" t="n">
        <v>5.39</v>
      </c>
      <c r="L1601" s="81" t="n">
        <v>18.52</v>
      </c>
      <c r="M1601" s="187" t="n">
        <v>65</v>
      </c>
      <c r="N1601" s="187" t="n">
        <v>30</v>
      </c>
      <c r="O1601" s="187" t="n">
        <v>29</v>
      </c>
      <c r="P1601" s="187" t="n">
        <v>0</v>
      </c>
      <c r="Q1601" s="187" t="n">
        <v>0</v>
      </c>
      <c r="R1601" s="187" t="n">
        <v>630</v>
      </c>
      <c r="S1601" s="187" t="b">
        <f aca="false">FALSE()</f>
        <v>0</v>
      </c>
      <c r="T1601" s="187" t="b">
        <f aca="false">TRUE()</f>
        <v>1</v>
      </c>
      <c r="U1601" s="187" t="b">
        <f aca="false">TRUE()</f>
        <v>1</v>
      </c>
      <c r="V1601" s="81" t="n">
        <v>21.92</v>
      </c>
      <c r="W1601" s="187" t="n">
        <v>491</v>
      </c>
      <c r="X1601" s="188" t="n">
        <v>36217</v>
      </c>
      <c r="Y1601" s="0" t="n">
        <f aca="false">IF(W1601&gt;=R1601,1,0)</f>
        <v>0</v>
      </c>
    </row>
    <row r="1602" customFormat="false" ht="12.75" hidden="false" customHeight="false" outlineLevel="0" collapsed="false">
      <c r="A1602" s="187" t="s">
        <v>285</v>
      </c>
      <c r="B1602" s="187" t="s">
        <v>247</v>
      </c>
      <c r="C1602" s="187" t="s">
        <v>644</v>
      </c>
      <c r="D1602" s="187" t="e">
        <f aca="false">VLOOKUP(B1602,#REF!,2,0)</f>
        <v>#REF!</v>
      </c>
      <c r="E1602" s="187" t="e">
        <f aca="false">VLOOKUP(C1602,#REF!,2,0)</f>
        <v>#REF!</v>
      </c>
      <c r="F1602" s="187" t="s">
        <v>1126</v>
      </c>
      <c r="G1602" s="187" t="s">
        <v>291</v>
      </c>
      <c r="H1602" s="187" t="s">
        <v>285</v>
      </c>
      <c r="I1602" s="187" t="s">
        <v>292</v>
      </c>
      <c r="J1602" s="81" t="n">
        <v>13.13</v>
      </c>
      <c r="K1602" s="81" t="n">
        <v>5.39</v>
      </c>
      <c r="L1602" s="81" t="n">
        <v>18.52</v>
      </c>
      <c r="M1602" s="187" t="n">
        <v>65</v>
      </c>
      <c r="N1602" s="187" t="n">
        <v>30</v>
      </c>
      <c r="O1602" s="187" t="n">
        <v>29</v>
      </c>
      <c r="P1602" s="187" t="n">
        <v>0</v>
      </c>
      <c r="Q1602" s="187" t="n">
        <v>0</v>
      </c>
      <c r="R1602" s="187" t="n">
        <v>630</v>
      </c>
      <c r="S1602" s="187" t="b">
        <f aca="false">FALSE()</f>
        <v>0</v>
      </c>
      <c r="T1602" s="187" t="b">
        <f aca="false">TRUE()</f>
        <v>1</v>
      </c>
      <c r="U1602" s="187" t="b">
        <f aca="false">TRUE()</f>
        <v>1</v>
      </c>
      <c r="V1602" s="81" t="n">
        <v>21.92</v>
      </c>
      <c r="W1602" s="187" t="n">
        <v>491</v>
      </c>
      <c r="X1602" s="188" t="n">
        <v>36217</v>
      </c>
      <c r="Y1602" s="0" t="n">
        <f aca="false">IF(W1602&gt;=R1602,1,0)</f>
        <v>0</v>
      </c>
    </row>
    <row r="1603" customFormat="false" ht="12.75" hidden="false" customHeight="false" outlineLevel="0" collapsed="false">
      <c r="A1603" s="187" t="s">
        <v>285</v>
      </c>
      <c r="B1603" s="187" t="s">
        <v>247</v>
      </c>
      <c r="C1603" s="187" t="s">
        <v>644</v>
      </c>
      <c r="D1603" s="187" t="e">
        <f aca="false">VLOOKUP(B1603,#REF!,2,0)</f>
        <v>#REF!</v>
      </c>
      <c r="E1603" s="187" t="e">
        <f aca="false">VLOOKUP(C1603,#REF!,2,0)</f>
        <v>#REF!</v>
      </c>
      <c r="F1603" s="187" t="s">
        <v>1127</v>
      </c>
      <c r="G1603" s="187" t="s">
        <v>291</v>
      </c>
      <c r="H1603" s="187" t="s">
        <v>285</v>
      </c>
      <c r="I1603" s="187" t="s">
        <v>292</v>
      </c>
      <c r="J1603" s="81" t="n">
        <v>13.16</v>
      </c>
      <c r="K1603" s="81" t="n">
        <v>5.39</v>
      </c>
      <c r="L1603" s="81" t="n">
        <v>18.55</v>
      </c>
      <c r="M1603" s="187" t="n">
        <v>65</v>
      </c>
      <c r="N1603" s="187" t="n">
        <v>30</v>
      </c>
      <c r="O1603" s="187" t="n">
        <v>29</v>
      </c>
      <c r="P1603" s="187" t="n">
        <v>0</v>
      </c>
      <c r="Q1603" s="187" t="n">
        <v>0</v>
      </c>
      <c r="R1603" s="187" t="n">
        <v>630</v>
      </c>
      <c r="S1603" s="187" t="b">
        <f aca="false">FALSE()</f>
        <v>0</v>
      </c>
      <c r="T1603" s="187" t="b">
        <f aca="false">TRUE()</f>
        <v>1</v>
      </c>
      <c r="U1603" s="187" t="b">
        <f aca="false">TRUE()</f>
        <v>1</v>
      </c>
      <c r="V1603" s="81" t="n">
        <v>21.95</v>
      </c>
      <c r="W1603" s="187" t="n">
        <v>491</v>
      </c>
      <c r="X1603" s="188" t="n">
        <v>35481</v>
      </c>
      <c r="Y1603" s="0" t="n">
        <f aca="false">IF(W1603&gt;=R1603,1,0)</f>
        <v>0</v>
      </c>
    </row>
    <row r="1604" customFormat="false" ht="12.75" hidden="false" customHeight="false" outlineLevel="0" collapsed="false">
      <c r="A1604" s="187" t="s">
        <v>285</v>
      </c>
      <c r="B1604" s="187" t="s">
        <v>247</v>
      </c>
      <c r="C1604" s="187" t="s">
        <v>644</v>
      </c>
      <c r="D1604" s="187" t="e">
        <f aca="false">VLOOKUP(B1604,#REF!,2,0)</f>
        <v>#REF!</v>
      </c>
      <c r="E1604" s="187" t="e">
        <f aca="false">VLOOKUP(C1604,#REF!,2,0)</f>
        <v>#REF!</v>
      </c>
      <c r="F1604" s="187" t="s">
        <v>1128</v>
      </c>
      <c r="G1604" s="187" t="s">
        <v>291</v>
      </c>
      <c r="H1604" s="187" t="s">
        <v>285</v>
      </c>
      <c r="I1604" s="187" t="s">
        <v>292</v>
      </c>
      <c r="J1604" s="81" t="n">
        <v>13.16</v>
      </c>
      <c r="K1604" s="81" t="n">
        <v>5.39</v>
      </c>
      <c r="L1604" s="81" t="n">
        <v>18.55</v>
      </c>
      <c r="M1604" s="187" t="n">
        <v>65</v>
      </c>
      <c r="N1604" s="187" t="n">
        <v>30</v>
      </c>
      <c r="O1604" s="187" t="n">
        <v>29</v>
      </c>
      <c r="P1604" s="187" t="n">
        <v>0</v>
      </c>
      <c r="Q1604" s="187" t="n">
        <v>0</v>
      </c>
      <c r="R1604" s="187" t="n">
        <v>630</v>
      </c>
      <c r="S1604" s="187" t="b">
        <f aca="false">FALSE()</f>
        <v>0</v>
      </c>
      <c r="T1604" s="187" t="b">
        <f aca="false">TRUE()</f>
        <v>1</v>
      </c>
      <c r="U1604" s="187" t="b">
        <f aca="false">TRUE()</f>
        <v>1</v>
      </c>
      <c r="V1604" s="81" t="n">
        <v>21.95</v>
      </c>
      <c r="W1604" s="187" t="n">
        <v>491</v>
      </c>
      <c r="X1604" s="188" t="n">
        <v>35481</v>
      </c>
      <c r="Y1604" s="0" t="n">
        <f aca="false">IF(W1604&gt;=R1604,1,0)</f>
        <v>0</v>
      </c>
    </row>
    <row r="1605" customFormat="false" ht="12.75" hidden="false" customHeight="false" outlineLevel="0" collapsed="false">
      <c r="A1605" s="187" t="s">
        <v>285</v>
      </c>
      <c r="B1605" s="187" t="s">
        <v>247</v>
      </c>
      <c r="C1605" s="187" t="s">
        <v>644</v>
      </c>
      <c r="D1605" s="187" t="e">
        <f aca="false">VLOOKUP(B1605,#REF!,2,0)</f>
        <v>#REF!</v>
      </c>
      <c r="E1605" s="187" t="e">
        <f aca="false">VLOOKUP(C1605,#REF!,2,0)</f>
        <v>#REF!</v>
      </c>
      <c r="F1605" s="187" t="s">
        <v>1129</v>
      </c>
      <c r="G1605" s="187" t="s">
        <v>291</v>
      </c>
      <c r="H1605" s="187" t="s">
        <v>285</v>
      </c>
      <c r="I1605" s="187" t="s">
        <v>292</v>
      </c>
      <c r="J1605" s="81" t="n">
        <v>13.14</v>
      </c>
      <c r="K1605" s="81" t="n">
        <v>5.39</v>
      </c>
      <c r="L1605" s="81" t="n">
        <v>18.53</v>
      </c>
      <c r="M1605" s="187" t="n">
        <v>65</v>
      </c>
      <c r="N1605" s="187" t="n">
        <v>30</v>
      </c>
      <c r="O1605" s="187" t="n">
        <v>29</v>
      </c>
      <c r="P1605" s="187" t="n">
        <v>0</v>
      </c>
      <c r="Q1605" s="187" t="n">
        <v>0</v>
      </c>
      <c r="R1605" s="187" t="n">
        <v>630</v>
      </c>
      <c r="S1605" s="187" t="b">
        <f aca="false">FALSE()</f>
        <v>0</v>
      </c>
      <c r="T1605" s="187" t="b">
        <f aca="false">TRUE()</f>
        <v>1</v>
      </c>
      <c r="U1605" s="187" t="b">
        <f aca="false">TRUE()</f>
        <v>1</v>
      </c>
      <c r="V1605" s="81" t="n">
        <v>21.93</v>
      </c>
      <c r="W1605" s="187" t="n">
        <v>491</v>
      </c>
      <c r="X1605" s="188" t="n">
        <v>35481</v>
      </c>
      <c r="Y1605" s="0" t="n">
        <f aca="false">IF(W1605&gt;=R1605,1,0)</f>
        <v>0</v>
      </c>
    </row>
    <row r="1606" customFormat="false" ht="12.75" hidden="false" customHeight="false" outlineLevel="0" collapsed="false">
      <c r="A1606" s="187" t="s">
        <v>285</v>
      </c>
      <c r="B1606" s="187" t="s">
        <v>247</v>
      </c>
      <c r="C1606" s="187" t="s">
        <v>644</v>
      </c>
      <c r="D1606" s="187" t="e">
        <f aca="false">VLOOKUP(B1606,#REF!,2,0)</f>
        <v>#REF!</v>
      </c>
      <c r="E1606" s="187" t="e">
        <f aca="false">VLOOKUP(C1606,#REF!,2,0)</f>
        <v>#REF!</v>
      </c>
      <c r="F1606" s="187" t="s">
        <v>1130</v>
      </c>
      <c r="G1606" s="187" t="s">
        <v>291</v>
      </c>
      <c r="H1606" s="187" t="s">
        <v>285</v>
      </c>
      <c r="I1606" s="187" t="s">
        <v>292</v>
      </c>
      <c r="J1606" s="81" t="n">
        <v>13.14</v>
      </c>
      <c r="K1606" s="81" t="n">
        <v>5.39</v>
      </c>
      <c r="L1606" s="81" t="n">
        <v>18.53</v>
      </c>
      <c r="M1606" s="187" t="n">
        <v>65</v>
      </c>
      <c r="N1606" s="187" t="n">
        <v>30</v>
      </c>
      <c r="O1606" s="187" t="n">
        <v>29</v>
      </c>
      <c r="P1606" s="187" t="n">
        <v>0</v>
      </c>
      <c r="Q1606" s="187" t="n">
        <v>0</v>
      </c>
      <c r="R1606" s="187" t="n">
        <v>630</v>
      </c>
      <c r="S1606" s="187" t="b">
        <f aca="false">FALSE()</f>
        <v>0</v>
      </c>
      <c r="T1606" s="187" t="b">
        <f aca="false">TRUE()</f>
        <v>1</v>
      </c>
      <c r="U1606" s="187" t="b">
        <f aca="false">TRUE()</f>
        <v>1</v>
      </c>
      <c r="V1606" s="81" t="n">
        <v>21.93</v>
      </c>
      <c r="W1606" s="187" t="n">
        <v>491</v>
      </c>
      <c r="X1606" s="188" t="n">
        <v>36360</v>
      </c>
      <c r="Y1606" s="0" t="n">
        <f aca="false">IF(W1606&gt;=R1606,1,0)</f>
        <v>0</v>
      </c>
    </row>
    <row r="1607" customFormat="false" ht="12.75" hidden="false" customHeight="false" outlineLevel="0" collapsed="false">
      <c r="A1607" s="187" t="s">
        <v>285</v>
      </c>
      <c r="B1607" s="187" t="s">
        <v>247</v>
      </c>
      <c r="C1607" s="187" t="s">
        <v>644</v>
      </c>
      <c r="D1607" s="187" t="e">
        <f aca="false">VLOOKUP(B1607,#REF!,2,0)</f>
        <v>#REF!</v>
      </c>
      <c r="E1607" s="187" t="e">
        <f aca="false">VLOOKUP(C1607,#REF!,2,0)</f>
        <v>#REF!</v>
      </c>
      <c r="F1607" s="187" t="s">
        <v>1131</v>
      </c>
      <c r="G1607" s="187" t="s">
        <v>291</v>
      </c>
      <c r="H1607" s="187" t="s">
        <v>285</v>
      </c>
      <c r="I1607" s="187" t="s">
        <v>292</v>
      </c>
      <c r="J1607" s="81" t="n">
        <v>13.14</v>
      </c>
      <c r="K1607" s="81" t="n">
        <v>5.39</v>
      </c>
      <c r="L1607" s="81" t="n">
        <v>18.53</v>
      </c>
      <c r="M1607" s="187" t="n">
        <v>65</v>
      </c>
      <c r="N1607" s="187" t="n">
        <v>30</v>
      </c>
      <c r="O1607" s="187" t="n">
        <v>29</v>
      </c>
      <c r="P1607" s="187" t="n">
        <v>0</v>
      </c>
      <c r="Q1607" s="187" t="n">
        <v>0</v>
      </c>
      <c r="R1607" s="187" t="n">
        <v>630</v>
      </c>
      <c r="S1607" s="187" t="b">
        <f aca="false">FALSE()</f>
        <v>0</v>
      </c>
      <c r="T1607" s="187" t="b">
        <f aca="false">TRUE()</f>
        <v>1</v>
      </c>
      <c r="U1607" s="187" t="b">
        <f aca="false">TRUE()</f>
        <v>1</v>
      </c>
      <c r="V1607" s="81" t="n">
        <v>21.93</v>
      </c>
      <c r="W1607" s="187" t="n">
        <v>491</v>
      </c>
      <c r="X1607" s="188" t="n">
        <v>35481</v>
      </c>
      <c r="Y1607" s="0" t="n">
        <f aca="false">IF(W1607&gt;=R1607,1,0)</f>
        <v>0</v>
      </c>
    </row>
    <row r="1608" customFormat="false" ht="12.75" hidden="false" customHeight="false" outlineLevel="0" collapsed="false">
      <c r="A1608" s="187" t="s">
        <v>285</v>
      </c>
      <c r="B1608" s="187" t="s">
        <v>247</v>
      </c>
      <c r="C1608" s="187" t="s">
        <v>644</v>
      </c>
      <c r="D1608" s="187" t="e">
        <f aca="false">VLOOKUP(B1608,#REF!,2,0)</f>
        <v>#REF!</v>
      </c>
      <c r="E1608" s="187" t="e">
        <f aca="false">VLOOKUP(C1608,#REF!,2,0)</f>
        <v>#REF!</v>
      </c>
      <c r="F1608" s="187" t="s">
        <v>1132</v>
      </c>
      <c r="G1608" s="187" t="s">
        <v>291</v>
      </c>
      <c r="H1608" s="187" t="s">
        <v>285</v>
      </c>
      <c r="I1608" s="187" t="s">
        <v>292</v>
      </c>
      <c r="J1608" s="81" t="n">
        <v>13.14</v>
      </c>
      <c r="K1608" s="81" t="n">
        <v>5.39</v>
      </c>
      <c r="L1608" s="81" t="n">
        <v>18.53</v>
      </c>
      <c r="M1608" s="187" t="n">
        <v>65</v>
      </c>
      <c r="N1608" s="187" t="n">
        <v>30</v>
      </c>
      <c r="O1608" s="187" t="n">
        <v>29</v>
      </c>
      <c r="P1608" s="187" t="n">
        <v>0</v>
      </c>
      <c r="Q1608" s="187" t="n">
        <v>0</v>
      </c>
      <c r="R1608" s="187" t="n">
        <v>630</v>
      </c>
      <c r="S1608" s="187" t="b">
        <f aca="false">FALSE()</f>
        <v>0</v>
      </c>
      <c r="T1608" s="187" t="b">
        <f aca="false">TRUE()</f>
        <v>1</v>
      </c>
      <c r="U1608" s="187" t="b">
        <f aca="false">FALSE()</f>
        <v>0</v>
      </c>
      <c r="V1608" s="81" t="n">
        <v>21.93</v>
      </c>
      <c r="W1608" s="187" t="n">
        <v>491</v>
      </c>
      <c r="X1608" s="188" t="n">
        <v>37006</v>
      </c>
      <c r="Y1608" s="0" t="n">
        <f aca="false">IF(W1608&gt;=R1608,1,0)</f>
        <v>0</v>
      </c>
    </row>
    <row r="1609" customFormat="false" ht="12.75" hidden="false" customHeight="false" outlineLevel="0" collapsed="false">
      <c r="A1609" s="187" t="s">
        <v>285</v>
      </c>
      <c r="B1609" s="187" t="s">
        <v>247</v>
      </c>
      <c r="C1609" s="187" t="s">
        <v>644</v>
      </c>
      <c r="D1609" s="187" t="e">
        <f aca="false">VLOOKUP(B1609,#REF!,2,0)</f>
        <v>#REF!</v>
      </c>
      <c r="E1609" s="187" t="e">
        <f aca="false">VLOOKUP(C1609,#REF!,2,0)</f>
        <v>#REF!</v>
      </c>
      <c r="F1609" s="187" t="s">
        <v>1133</v>
      </c>
      <c r="G1609" s="187" t="s">
        <v>291</v>
      </c>
      <c r="H1609" s="187" t="s">
        <v>285</v>
      </c>
      <c r="I1609" s="187" t="s">
        <v>292</v>
      </c>
      <c r="J1609" s="81" t="n">
        <v>13.14</v>
      </c>
      <c r="K1609" s="81" t="n">
        <v>5.39</v>
      </c>
      <c r="L1609" s="81" t="n">
        <v>18.53</v>
      </c>
      <c r="M1609" s="187" t="n">
        <v>65</v>
      </c>
      <c r="N1609" s="187" t="n">
        <v>30</v>
      </c>
      <c r="O1609" s="187" t="n">
        <v>29</v>
      </c>
      <c r="P1609" s="187" t="n">
        <v>0</v>
      </c>
      <c r="Q1609" s="187" t="n">
        <v>0</v>
      </c>
      <c r="R1609" s="187" t="n">
        <v>630</v>
      </c>
      <c r="S1609" s="187" t="b">
        <f aca="false">FALSE()</f>
        <v>0</v>
      </c>
      <c r="T1609" s="187" t="b">
        <f aca="false">TRUE()</f>
        <v>1</v>
      </c>
      <c r="U1609" s="187" t="b">
        <f aca="false">FALSE()</f>
        <v>0</v>
      </c>
      <c r="V1609" s="81" t="n">
        <v>21.93</v>
      </c>
      <c r="W1609" s="187" t="n">
        <v>491</v>
      </c>
      <c r="X1609" s="188" t="n">
        <v>37006</v>
      </c>
      <c r="Y1609" s="0" t="n">
        <f aca="false">IF(W1609&gt;=R1609,1,0)</f>
        <v>0</v>
      </c>
    </row>
    <row r="1610" customFormat="false" ht="12.75" hidden="false" customHeight="false" outlineLevel="0" collapsed="false">
      <c r="A1610" s="187" t="s">
        <v>285</v>
      </c>
      <c r="B1610" s="187" t="s">
        <v>247</v>
      </c>
      <c r="C1610" s="187" t="s">
        <v>644</v>
      </c>
      <c r="D1610" s="187" t="e">
        <f aca="false">VLOOKUP(B1610,#REF!,2,0)</f>
        <v>#REF!</v>
      </c>
      <c r="E1610" s="187" t="e">
        <f aca="false">VLOOKUP(C1610,#REF!,2,0)</f>
        <v>#REF!</v>
      </c>
      <c r="F1610" s="187" t="s">
        <v>1134</v>
      </c>
      <c r="G1610" s="187" t="s">
        <v>291</v>
      </c>
      <c r="H1610" s="187" t="s">
        <v>285</v>
      </c>
      <c r="I1610" s="187" t="s">
        <v>292</v>
      </c>
      <c r="J1610" s="81" t="n">
        <v>13.14</v>
      </c>
      <c r="K1610" s="81" t="n">
        <v>5.39</v>
      </c>
      <c r="L1610" s="81" t="n">
        <v>18.53</v>
      </c>
      <c r="M1610" s="187" t="n">
        <v>65</v>
      </c>
      <c r="N1610" s="187" t="n">
        <v>30</v>
      </c>
      <c r="O1610" s="187" t="n">
        <v>29</v>
      </c>
      <c r="P1610" s="187" t="n">
        <v>0</v>
      </c>
      <c r="Q1610" s="187" t="n">
        <v>0</v>
      </c>
      <c r="R1610" s="187" t="n">
        <v>489</v>
      </c>
      <c r="S1610" s="187" t="b">
        <f aca="false">FALSE()</f>
        <v>0</v>
      </c>
      <c r="T1610" s="187" t="b">
        <f aca="false">TRUE()</f>
        <v>1</v>
      </c>
      <c r="U1610" s="187" t="b">
        <f aca="false">FALSE()</f>
        <v>0</v>
      </c>
      <c r="V1610" s="81" t="n">
        <v>21.93</v>
      </c>
      <c r="W1610" s="187" t="n">
        <v>491</v>
      </c>
      <c r="X1610" s="188" t="n">
        <v>37006</v>
      </c>
      <c r="Y1610" s="0" t="n">
        <f aca="false">IF(W1610&gt;=R1610,1,0)</f>
        <v>1</v>
      </c>
    </row>
    <row r="1611" customFormat="false" ht="12.75" hidden="false" customHeight="false" outlineLevel="0" collapsed="false">
      <c r="A1611" s="187" t="s">
        <v>285</v>
      </c>
      <c r="B1611" s="187" t="s">
        <v>247</v>
      </c>
      <c r="C1611" s="187" t="s">
        <v>644</v>
      </c>
      <c r="D1611" s="187" t="e">
        <f aca="false">VLOOKUP(B1611,#REF!,2,0)</f>
        <v>#REF!</v>
      </c>
      <c r="E1611" s="187" t="e">
        <f aca="false">VLOOKUP(C1611,#REF!,2,0)</f>
        <v>#REF!</v>
      </c>
      <c r="F1611" s="187" t="s">
        <v>1135</v>
      </c>
      <c r="G1611" s="187" t="s">
        <v>291</v>
      </c>
      <c r="H1611" s="187" t="s">
        <v>285</v>
      </c>
      <c r="I1611" s="187" t="s">
        <v>292</v>
      </c>
      <c r="J1611" s="81" t="n">
        <v>13.14</v>
      </c>
      <c r="K1611" s="81" t="n">
        <v>5.39</v>
      </c>
      <c r="L1611" s="81" t="n">
        <v>18.53</v>
      </c>
      <c r="M1611" s="187" t="n">
        <v>65</v>
      </c>
      <c r="N1611" s="187" t="n">
        <v>30</v>
      </c>
      <c r="O1611" s="187" t="n">
        <v>29</v>
      </c>
      <c r="P1611" s="187" t="n">
        <v>0</v>
      </c>
      <c r="Q1611" s="187" t="n">
        <v>0</v>
      </c>
      <c r="R1611" s="187" t="n">
        <v>489</v>
      </c>
      <c r="S1611" s="187" t="b">
        <f aca="false">FALSE()</f>
        <v>0</v>
      </c>
      <c r="T1611" s="187" t="b">
        <f aca="false">TRUE()</f>
        <v>1</v>
      </c>
      <c r="U1611" s="187" t="b">
        <f aca="false">FALSE()</f>
        <v>0</v>
      </c>
      <c r="V1611" s="81" t="n">
        <v>21.93</v>
      </c>
      <c r="W1611" s="187" t="n">
        <v>491</v>
      </c>
      <c r="X1611" s="188" t="n">
        <v>37006</v>
      </c>
      <c r="Y1611" s="0" t="n">
        <f aca="false">IF(W1611&gt;=R1611,1,0)</f>
        <v>1</v>
      </c>
    </row>
    <row r="1612" customFormat="false" ht="12.75" hidden="false" customHeight="false" outlineLevel="0" collapsed="false">
      <c r="A1612" s="187" t="s">
        <v>285</v>
      </c>
      <c r="B1612" s="187" t="s">
        <v>247</v>
      </c>
      <c r="C1612" s="187" t="s">
        <v>644</v>
      </c>
      <c r="D1612" s="187" t="e">
        <f aca="false">VLOOKUP(B1612,#REF!,2,0)</f>
        <v>#REF!</v>
      </c>
      <c r="E1612" s="187" t="e">
        <f aca="false">VLOOKUP(C1612,#REF!,2,0)</f>
        <v>#REF!</v>
      </c>
      <c r="F1612" s="187" t="s">
        <v>1136</v>
      </c>
      <c r="G1612" s="187" t="s">
        <v>291</v>
      </c>
      <c r="H1612" s="187" t="s">
        <v>285</v>
      </c>
      <c r="I1612" s="187" t="s">
        <v>292</v>
      </c>
      <c r="J1612" s="81" t="n">
        <v>13.13</v>
      </c>
      <c r="K1612" s="81" t="n">
        <v>5.39</v>
      </c>
      <c r="L1612" s="81" t="n">
        <v>18.52</v>
      </c>
      <c r="M1612" s="187" t="n">
        <v>65</v>
      </c>
      <c r="N1612" s="187" t="n">
        <v>30</v>
      </c>
      <c r="O1612" s="187" t="n">
        <v>29</v>
      </c>
      <c r="P1612" s="187" t="n">
        <v>0</v>
      </c>
      <c r="Q1612" s="187" t="n">
        <v>0</v>
      </c>
      <c r="R1612" s="187" t="n">
        <v>630</v>
      </c>
      <c r="S1612" s="187" t="b">
        <f aca="false">FALSE()</f>
        <v>0</v>
      </c>
      <c r="T1612" s="187" t="b">
        <f aca="false">TRUE()</f>
        <v>1</v>
      </c>
      <c r="U1612" s="187" t="b">
        <f aca="false">TRUE()</f>
        <v>1</v>
      </c>
      <c r="V1612" s="81" t="n">
        <v>21.92</v>
      </c>
      <c r="W1612" s="187" t="n">
        <v>491</v>
      </c>
      <c r="X1612" s="188" t="n">
        <v>35481</v>
      </c>
      <c r="Y1612" s="0" t="n">
        <f aca="false">IF(W1612&gt;=R1612,1,0)</f>
        <v>0</v>
      </c>
    </row>
    <row r="1613" customFormat="false" ht="12.75" hidden="false" customHeight="false" outlineLevel="0" collapsed="false">
      <c r="A1613" s="187" t="s">
        <v>285</v>
      </c>
      <c r="B1613" s="187" t="s">
        <v>247</v>
      </c>
      <c r="C1613" s="187" t="s">
        <v>644</v>
      </c>
      <c r="D1613" s="187" t="e">
        <f aca="false">VLOOKUP(B1613,#REF!,2,0)</f>
        <v>#REF!</v>
      </c>
      <c r="E1613" s="187" t="e">
        <f aca="false">VLOOKUP(C1613,#REF!,2,0)</f>
        <v>#REF!</v>
      </c>
      <c r="F1613" s="187" t="s">
        <v>1137</v>
      </c>
      <c r="G1613" s="187" t="s">
        <v>291</v>
      </c>
      <c r="H1613" s="187" t="s">
        <v>285</v>
      </c>
      <c r="I1613" s="187" t="s">
        <v>292</v>
      </c>
      <c r="J1613" s="81" t="n">
        <v>13.13</v>
      </c>
      <c r="K1613" s="81" t="n">
        <v>5.39</v>
      </c>
      <c r="L1613" s="81" t="n">
        <v>18.52</v>
      </c>
      <c r="M1613" s="187" t="n">
        <v>65</v>
      </c>
      <c r="N1613" s="187" t="n">
        <v>30</v>
      </c>
      <c r="O1613" s="187" t="n">
        <v>29</v>
      </c>
      <c r="P1613" s="187" t="n">
        <v>0</v>
      </c>
      <c r="Q1613" s="187" t="n">
        <v>0</v>
      </c>
      <c r="R1613" s="187" t="n">
        <v>630</v>
      </c>
      <c r="S1613" s="187" t="b">
        <f aca="false">FALSE()</f>
        <v>0</v>
      </c>
      <c r="T1613" s="187" t="b">
        <f aca="false">TRUE()</f>
        <v>1</v>
      </c>
      <c r="U1613" s="187" t="b">
        <f aca="false">TRUE()</f>
        <v>1</v>
      </c>
      <c r="V1613" s="81" t="n">
        <v>21.92</v>
      </c>
      <c r="W1613" s="187" t="n">
        <v>491</v>
      </c>
      <c r="X1613" s="188" t="n">
        <v>35481</v>
      </c>
      <c r="Y1613" s="0" t="n">
        <f aca="false">IF(W1613&gt;=R1613,1,0)</f>
        <v>0</v>
      </c>
    </row>
    <row r="1614" customFormat="false" ht="12.75" hidden="false" customHeight="false" outlineLevel="0" collapsed="false">
      <c r="A1614" s="187" t="s">
        <v>285</v>
      </c>
      <c r="B1614" s="187" t="s">
        <v>247</v>
      </c>
      <c r="C1614" s="187" t="s">
        <v>644</v>
      </c>
      <c r="D1614" s="187" t="e">
        <f aca="false">VLOOKUP(B1614,#REF!,2,0)</f>
        <v>#REF!</v>
      </c>
      <c r="E1614" s="187" t="e">
        <f aca="false">VLOOKUP(C1614,#REF!,2,0)</f>
        <v>#REF!</v>
      </c>
      <c r="F1614" s="187" t="s">
        <v>1138</v>
      </c>
      <c r="G1614" s="187" t="s">
        <v>291</v>
      </c>
      <c r="H1614" s="187" t="s">
        <v>285</v>
      </c>
      <c r="I1614" s="187" t="s">
        <v>292</v>
      </c>
      <c r="J1614" s="81" t="n">
        <v>13.16</v>
      </c>
      <c r="K1614" s="81" t="n">
        <v>5.39</v>
      </c>
      <c r="L1614" s="81" t="n">
        <v>18.55</v>
      </c>
      <c r="M1614" s="187" t="n">
        <v>65</v>
      </c>
      <c r="N1614" s="187" t="n">
        <v>30</v>
      </c>
      <c r="O1614" s="187" t="n">
        <v>29</v>
      </c>
      <c r="P1614" s="187" t="n">
        <v>0</v>
      </c>
      <c r="Q1614" s="187" t="n">
        <v>0</v>
      </c>
      <c r="R1614" s="187" t="n">
        <v>630</v>
      </c>
      <c r="S1614" s="187" t="b">
        <f aca="false">FALSE()</f>
        <v>0</v>
      </c>
      <c r="T1614" s="187" t="b">
        <f aca="false">TRUE()</f>
        <v>1</v>
      </c>
      <c r="U1614" s="187" t="b">
        <f aca="false">TRUE()</f>
        <v>1</v>
      </c>
      <c r="V1614" s="81" t="n">
        <v>21.95</v>
      </c>
      <c r="W1614" s="187" t="n">
        <v>491</v>
      </c>
      <c r="X1614" s="188" t="n">
        <v>35481</v>
      </c>
      <c r="Y1614" s="0" t="n">
        <f aca="false">IF(W1614&gt;=R1614,1,0)</f>
        <v>0</v>
      </c>
    </row>
    <row r="1615" customFormat="false" ht="12.75" hidden="false" customHeight="false" outlineLevel="0" collapsed="false">
      <c r="A1615" s="187" t="s">
        <v>285</v>
      </c>
      <c r="B1615" s="187" t="s">
        <v>247</v>
      </c>
      <c r="C1615" s="187" t="s">
        <v>644</v>
      </c>
      <c r="D1615" s="187" t="e">
        <f aca="false">VLOOKUP(B1615,#REF!,2,0)</f>
        <v>#REF!</v>
      </c>
      <c r="E1615" s="187" t="e">
        <f aca="false">VLOOKUP(C1615,#REF!,2,0)</f>
        <v>#REF!</v>
      </c>
      <c r="F1615" s="187" t="s">
        <v>1139</v>
      </c>
      <c r="G1615" s="187" t="s">
        <v>291</v>
      </c>
      <c r="H1615" s="187" t="s">
        <v>285</v>
      </c>
      <c r="I1615" s="187" t="s">
        <v>292</v>
      </c>
      <c r="J1615" s="81" t="n">
        <v>13.16</v>
      </c>
      <c r="K1615" s="81" t="n">
        <v>5.39</v>
      </c>
      <c r="L1615" s="81" t="n">
        <v>18.55</v>
      </c>
      <c r="M1615" s="187" t="n">
        <v>65</v>
      </c>
      <c r="N1615" s="187" t="n">
        <v>30</v>
      </c>
      <c r="O1615" s="187" t="n">
        <v>29</v>
      </c>
      <c r="P1615" s="187" t="n">
        <v>0</v>
      </c>
      <c r="Q1615" s="187" t="n">
        <v>0</v>
      </c>
      <c r="R1615" s="187" t="n">
        <v>630</v>
      </c>
      <c r="S1615" s="187" t="b">
        <f aca="false">FALSE()</f>
        <v>0</v>
      </c>
      <c r="T1615" s="187" t="b">
        <f aca="false">TRUE()</f>
        <v>1</v>
      </c>
      <c r="U1615" s="187" t="b">
        <f aca="false">TRUE()</f>
        <v>1</v>
      </c>
      <c r="V1615" s="81" t="n">
        <v>21.95</v>
      </c>
      <c r="W1615" s="187" t="n">
        <v>491</v>
      </c>
      <c r="X1615" s="188" t="n">
        <v>35481</v>
      </c>
      <c r="Y1615" s="0" t="n">
        <f aca="false">IF(W1615&gt;=R1615,1,0)</f>
        <v>0</v>
      </c>
    </row>
    <row r="1616" customFormat="false" ht="12.75" hidden="false" customHeight="false" outlineLevel="0" collapsed="false">
      <c r="A1616" s="187" t="s">
        <v>285</v>
      </c>
      <c r="B1616" s="187" t="s">
        <v>247</v>
      </c>
      <c r="C1616" s="187" t="s">
        <v>644</v>
      </c>
      <c r="D1616" s="187" t="e">
        <f aca="false">VLOOKUP(B1616,#REF!,2,0)</f>
        <v>#REF!</v>
      </c>
      <c r="E1616" s="187" t="e">
        <f aca="false">VLOOKUP(C1616,#REF!,2,0)</f>
        <v>#REF!</v>
      </c>
      <c r="F1616" s="187" t="s">
        <v>1140</v>
      </c>
      <c r="G1616" s="187" t="s">
        <v>291</v>
      </c>
      <c r="H1616" s="187" t="s">
        <v>285</v>
      </c>
      <c r="I1616" s="187" t="s">
        <v>292</v>
      </c>
      <c r="J1616" s="81" t="n">
        <v>13.13</v>
      </c>
      <c r="K1616" s="81" t="n">
        <v>5.39</v>
      </c>
      <c r="L1616" s="81" t="n">
        <v>18.52</v>
      </c>
      <c r="M1616" s="187" t="n">
        <v>65</v>
      </c>
      <c r="N1616" s="187" t="n">
        <v>30</v>
      </c>
      <c r="O1616" s="187" t="n">
        <v>29</v>
      </c>
      <c r="P1616" s="187" t="n">
        <v>0</v>
      </c>
      <c r="Q1616" s="187" t="n">
        <v>0</v>
      </c>
      <c r="R1616" s="187" t="n">
        <v>630</v>
      </c>
      <c r="S1616" s="187" t="b">
        <f aca="false">FALSE()</f>
        <v>0</v>
      </c>
      <c r="T1616" s="187" t="b">
        <f aca="false">TRUE()</f>
        <v>1</v>
      </c>
      <c r="U1616" s="187" t="b">
        <f aca="false">TRUE()</f>
        <v>1</v>
      </c>
      <c r="V1616" s="81" t="n">
        <v>21.92</v>
      </c>
      <c r="W1616" s="187" t="n">
        <v>491</v>
      </c>
      <c r="X1616" s="188" t="n">
        <v>36117</v>
      </c>
      <c r="Y1616" s="0" t="n">
        <f aca="false">IF(W1616&gt;=R1616,1,0)</f>
        <v>0</v>
      </c>
    </row>
    <row r="1617" customFormat="false" ht="12.75" hidden="false" customHeight="false" outlineLevel="0" collapsed="false">
      <c r="A1617" s="187" t="s">
        <v>285</v>
      </c>
      <c r="B1617" s="187" t="s">
        <v>247</v>
      </c>
      <c r="C1617" s="187" t="s">
        <v>644</v>
      </c>
      <c r="D1617" s="187" t="e">
        <f aca="false">VLOOKUP(B1617,#REF!,2,0)</f>
        <v>#REF!</v>
      </c>
      <c r="E1617" s="187" t="e">
        <f aca="false">VLOOKUP(C1617,#REF!,2,0)</f>
        <v>#REF!</v>
      </c>
      <c r="F1617" s="187" t="s">
        <v>1141</v>
      </c>
      <c r="G1617" s="187" t="s">
        <v>291</v>
      </c>
      <c r="H1617" s="187" t="s">
        <v>285</v>
      </c>
      <c r="I1617" s="187" t="s">
        <v>292</v>
      </c>
      <c r="J1617" s="81" t="n">
        <v>13.13</v>
      </c>
      <c r="K1617" s="81" t="n">
        <v>5.39</v>
      </c>
      <c r="L1617" s="81" t="n">
        <v>18.52</v>
      </c>
      <c r="M1617" s="187" t="n">
        <v>65</v>
      </c>
      <c r="N1617" s="187" t="n">
        <v>30</v>
      </c>
      <c r="O1617" s="187" t="n">
        <v>29</v>
      </c>
      <c r="P1617" s="187" t="n">
        <v>0</v>
      </c>
      <c r="Q1617" s="187" t="n">
        <v>0</v>
      </c>
      <c r="R1617" s="187" t="n">
        <v>630</v>
      </c>
      <c r="S1617" s="187" t="b">
        <f aca="false">FALSE()</f>
        <v>0</v>
      </c>
      <c r="T1617" s="187" t="b">
        <f aca="false">TRUE()</f>
        <v>1</v>
      </c>
      <c r="U1617" s="187" t="b">
        <f aca="false">TRUE()</f>
        <v>1</v>
      </c>
      <c r="V1617" s="81" t="n">
        <v>21.92</v>
      </c>
      <c r="W1617" s="187" t="n">
        <v>491</v>
      </c>
      <c r="X1617" s="188" t="n">
        <v>36360</v>
      </c>
      <c r="Y1617" s="0" t="n">
        <f aca="false">IF(W1617&gt;=R1617,1,0)</f>
        <v>0</v>
      </c>
    </row>
    <row r="1618" customFormat="false" ht="12.75" hidden="false" customHeight="false" outlineLevel="0" collapsed="false">
      <c r="A1618" s="187" t="s">
        <v>285</v>
      </c>
      <c r="B1618" s="187" t="s">
        <v>247</v>
      </c>
      <c r="C1618" s="187" t="s">
        <v>644</v>
      </c>
      <c r="D1618" s="187" t="e">
        <f aca="false">VLOOKUP(B1618,#REF!,2,0)</f>
        <v>#REF!</v>
      </c>
      <c r="E1618" s="187" t="e">
        <f aca="false">VLOOKUP(C1618,#REF!,2,0)</f>
        <v>#REF!</v>
      </c>
      <c r="F1618" s="187" t="s">
        <v>1142</v>
      </c>
      <c r="G1618" s="187" t="s">
        <v>291</v>
      </c>
      <c r="H1618" s="187" t="s">
        <v>285</v>
      </c>
      <c r="I1618" s="187" t="s">
        <v>292</v>
      </c>
      <c r="J1618" s="81" t="n">
        <v>13.13</v>
      </c>
      <c r="K1618" s="81" t="n">
        <v>5.39</v>
      </c>
      <c r="L1618" s="81" t="n">
        <v>18.52</v>
      </c>
      <c r="M1618" s="187" t="n">
        <v>65</v>
      </c>
      <c r="N1618" s="187" t="n">
        <v>30</v>
      </c>
      <c r="O1618" s="187" t="n">
        <v>29</v>
      </c>
      <c r="P1618" s="187" t="n">
        <v>0</v>
      </c>
      <c r="Q1618" s="187" t="n">
        <v>0</v>
      </c>
      <c r="R1618" s="187" t="n">
        <v>630</v>
      </c>
      <c r="S1618" s="187" t="b">
        <f aca="false">FALSE()</f>
        <v>0</v>
      </c>
      <c r="T1618" s="187" t="b">
        <f aca="false">TRUE()</f>
        <v>1</v>
      </c>
      <c r="U1618" s="187" t="b">
        <f aca="false">TRUE()</f>
        <v>1</v>
      </c>
      <c r="V1618" s="81" t="n">
        <v>21.92</v>
      </c>
      <c r="W1618" s="187" t="n">
        <v>491</v>
      </c>
      <c r="X1618" s="188" t="n">
        <v>36117</v>
      </c>
      <c r="Y1618" s="0" t="n">
        <f aca="false">IF(W1618&gt;=R1618,1,0)</f>
        <v>0</v>
      </c>
    </row>
    <row r="1619" customFormat="false" ht="12.75" hidden="false" customHeight="false" outlineLevel="0" collapsed="false">
      <c r="A1619" s="187" t="s">
        <v>285</v>
      </c>
      <c r="B1619" s="187" t="s">
        <v>247</v>
      </c>
      <c r="C1619" s="187" t="s">
        <v>644</v>
      </c>
      <c r="D1619" s="187" t="e">
        <f aca="false">VLOOKUP(B1619,#REF!,2,0)</f>
        <v>#REF!</v>
      </c>
      <c r="E1619" s="187" t="e">
        <f aca="false">VLOOKUP(C1619,#REF!,2,0)</f>
        <v>#REF!</v>
      </c>
      <c r="F1619" s="187" t="s">
        <v>1143</v>
      </c>
      <c r="G1619" s="187" t="s">
        <v>291</v>
      </c>
      <c r="H1619" s="187" t="s">
        <v>285</v>
      </c>
      <c r="I1619" s="187" t="s">
        <v>292</v>
      </c>
      <c r="J1619" s="81" t="n">
        <v>13.13</v>
      </c>
      <c r="K1619" s="81" t="n">
        <v>5.39</v>
      </c>
      <c r="L1619" s="81" t="n">
        <v>18.52</v>
      </c>
      <c r="M1619" s="187" t="n">
        <v>65</v>
      </c>
      <c r="N1619" s="187" t="n">
        <v>30</v>
      </c>
      <c r="O1619" s="187" t="n">
        <v>29</v>
      </c>
      <c r="P1619" s="187" t="n">
        <v>0</v>
      </c>
      <c r="Q1619" s="187" t="n">
        <v>0</v>
      </c>
      <c r="R1619" s="187" t="n">
        <v>489</v>
      </c>
      <c r="S1619" s="187" t="b">
        <f aca="false">FALSE()</f>
        <v>0</v>
      </c>
      <c r="T1619" s="187" t="b">
        <f aca="false">TRUE()</f>
        <v>1</v>
      </c>
      <c r="U1619" s="187" t="b">
        <f aca="false">FALSE()</f>
        <v>0</v>
      </c>
      <c r="V1619" s="81" t="n">
        <v>21.92</v>
      </c>
      <c r="W1619" s="187" t="n">
        <v>491</v>
      </c>
      <c r="X1619" s="188" t="n">
        <v>37162</v>
      </c>
      <c r="Y1619" s="0" t="n">
        <f aca="false">IF(W1619&gt;=R1619,1,0)</f>
        <v>1</v>
      </c>
    </row>
    <row r="1620" customFormat="false" ht="12.75" hidden="false" customHeight="false" outlineLevel="0" collapsed="false">
      <c r="A1620" s="187" t="s">
        <v>285</v>
      </c>
      <c r="B1620" s="187" t="s">
        <v>247</v>
      </c>
      <c r="C1620" s="187" t="s">
        <v>644</v>
      </c>
      <c r="D1620" s="187" t="e">
        <f aca="false">VLOOKUP(B1620,#REF!,2,0)</f>
        <v>#REF!</v>
      </c>
      <c r="E1620" s="187" t="e">
        <f aca="false">VLOOKUP(C1620,#REF!,2,0)</f>
        <v>#REF!</v>
      </c>
      <c r="F1620" s="187" t="s">
        <v>1144</v>
      </c>
      <c r="G1620" s="187" t="s">
        <v>291</v>
      </c>
      <c r="H1620" s="187" t="s">
        <v>285</v>
      </c>
      <c r="I1620" s="187" t="s">
        <v>292</v>
      </c>
      <c r="J1620" s="81" t="n">
        <v>13.13</v>
      </c>
      <c r="K1620" s="81" t="n">
        <v>5.39</v>
      </c>
      <c r="L1620" s="81" t="n">
        <v>18.52</v>
      </c>
      <c r="M1620" s="187" t="n">
        <v>65</v>
      </c>
      <c r="N1620" s="187" t="n">
        <v>30</v>
      </c>
      <c r="O1620" s="187" t="n">
        <v>29</v>
      </c>
      <c r="P1620" s="187" t="n">
        <v>0</v>
      </c>
      <c r="Q1620" s="187" t="n">
        <v>0</v>
      </c>
      <c r="R1620" s="187" t="n">
        <v>489</v>
      </c>
      <c r="S1620" s="187" t="b">
        <f aca="false">FALSE()</f>
        <v>0</v>
      </c>
      <c r="T1620" s="187" t="b">
        <f aca="false">TRUE()</f>
        <v>1</v>
      </c>
      <c r="U1620" s="187" t="b">
        <f aca="false">FALSE()</f>
        <v>0</v>
      </c>
      <c r="V1620" s="81" t="n">
        <v>21.92</v>
      </c>
      <c r="W1620" s="187" t="n">
        <v>491</v>
      </c>
      <c r="X1620" s="188" t="n">
        <v>37162</v>
      </c>
      <c r="Y1620" s="0" t="n">
        <f aca="false">IF(W1620&gt;=R1620,1,0)</f>
        <v>1</v>
      </c>
    </row>
    <row r="1621" customFormat="false" ht="12.75" hidden="false" customHeight="false" outlineLevel="0" collapsed="false">
      <c r="A1621" s="187" t="s">
        <v>285</v>
      </c>
      <c r="B1621" s="187" t="s">
        <v>247</v>
      </c>
      <c r="C1621" s="187" t="s">
        <v>644</v>
      </c>
      <c r="D1621" s="187" t="e">
        <f aca="false">VLOOKUP(B1621,#REF!,2,0)</f>
        <v>#REF!</v>
      </c>
      <c r="E1621" s="187" t="e">
        <f aca="false">VLOOKUP(C1621,#REF!,2,0)</f>
        <v>#REF!</v>
      </c>
      <c r="F1621" s="187" t="s">
        <v>1145</v>
      </c>
      <c r="G1621" s="187" t="s">
        <v>291</v>
      </c>
      <c r="H1621" s="187" t="s">
        <v>285</v>
      </c>
      <c r="I1621" s="187" t="s">
        <v>292</v>
      </c>
      <c r="J1621" s="81" t="n">
        <v>13.13</v>
      </c>
      <c r="K1621" s="81" t="n">
        <v>5.39</v>
      </c>
      <c r="L1621" s="81" t="n">
        <v>18.52</v>
      </c>
      <c r="M1621" s="187" t="n">
        <v>65</v>
      </c>
      <c r="N1621" s="187" t="n">
        <v>30</v>
      </c>
      <c r="O1621" s="187" t="n">
        <v>29</v>
      </c>
      <c r="P1621" s="187" t="n">
        <v>0</v>
      </c>
      <c r="Q1621" s="187" t="n">
        <v>0</v>
      </c>
      <c r="R1621" s="187" t="n">
        <v>489</v>
      </c>
      <c r="S1621" s="187" t="b">
        <f aca="false">FALSE()</f>
        <v>0</v>
      </c>
      <c r="T1621" s="187" t="b">
        <f aca="false">TRUE()</f>
        <v>1</v>
      </c>
      <c r="U1621" s="187" t="b">
        <f aca="false">FALSE()</f>
        <v>0</v>
      </c>
      <c r="V1621" s="81" t="n">
        <v>21.92</v>
      </c>
      <c r="W1621" s="187" t="n">
        <v>491</v>
      </c>
      <c r="X1621" s="188" t="n">
        <v>37162</v>
      </c>
      <c r="Y1621" s="0" t="n">
        <f aca="false">IF(W1621&gt;=R1621,1,0)</f>
        <v>1</v>
      </c>
    </row>
    <row r="1622" customFormat="false" ht="12.75" hidden="false" customHeight="false" outlineLevel="0" collapsed="false">
      <c r="A1622" s="187" t="s">
        <v>285</v>
      </c>
      <c r="B1622" s="187" t="s">
        <v>247</v>
      </c>
      <c r="C1622" s="187" t="s">
        <v>644</v>
      </c>
      <c r="D1622" s="187" t="e">
        <f aca="false">VLOOKUP(B1622,#REF!,2,0)</f>
        <v>#REF!</v>
      </c>
      <c r="E1622" s="187" t="e">
        <f aca="false">VLOOKUP(C1622,#REF!,2,0)</f>
        <v>#REF!</v>
      </c>
      <c r="F1622" s="187" t="s">
        <v>1146</v>
      </c>
      <c r="G1622" s="187" t="s">
        <v>291</v>
      </c>
      <c r="H1622" s="187" t="s">
        <v>285</v>
      </c>
      <c r="I1622" s="187" t="s">
        <v>292</v>
      </c>
      <c r="J1622" s="81" t="n">
        <v>14.75</v>
      </c>
      <c r="K1622" s="81" t="n">
        <v>6.04</v>
      </c>
      <c r="L1622" s="81" t="n">
        <v>20.79</v>
      </c>
      <c r="M1622" s="187" t="n">
        <v>65</v>
      </c>
      <c r="N1622" s="187" t="n">
        <v>33</v>
      </c>
      <c r="O1622" s="187" t="n">
        <v>29</v>
      </c>
      <c r="P1622" s="187" t="n">
        <v>0</v>
      </c>
      <c r="Q1622" s="187" t="n">
        <v>0</v>
      </c>
      <c r="R1622" s="187" t="n">
        <v>670</v>
      </c>
      <c r="S1622" s="187" t="b">
        <f aca="false">FALSE()</f>
        <v>0</v>
      </c>
      <c r="T1622" s="187" t="b">
        <f aca="false">TRUE()</f>
        <v>1</v>
      </c>
      <c r="U1622" s="187" t="b">
        <f aca="false">TRUE()</f>
        <v>1</v>
      </c>
      <c r="V1622" s="81" t="n">
        <v>24.6</v>
      </c>
      <c r="W1622" s="187" t="n">
        <v>517</v>
      </c>
      <c r="X1622" s="188" t="n">
        <v>35481</v>
      </c>
      <c r="Y1622" s="0" t="n">
        <f aca="false">IF(W1622&gt;=R1622,1,0)</f>
        <v>0</v>
      </c>
    </row>
    <row r="1623" customFormat="false" ht="12.75" hidden="false" customHeight="false" outlineLevel="0" collapsed="false">
      <c r="A1623" s="187" t="s">
        <v>285</v>
      </c>
      <c r="B1623" s="187" t="s">
        <v>247</v>
      </c>
      <c r="C1623" s="187" t="s">
        <v>644</v>
      </c>
      <c r="D1623" s="187" t="e">
        <f aca="false">VLOOKUP(B1623,#REF!,2,0)</f>
        <v>#REF!</v>
      </c>
      <c r="E1623" s="187" t="e">
        <f aca="false">VLOOKUP(C1623,#REF!,2,0)</f>
        <v>#REF!</v>
      </c>
      <c r="F1623" s="187" t="s">
        <v>1147</v>
      </c>
      <c r="G1623" s="187" t="s">
        <v>291</v>
      </c>
      <c r="H1623" s="187" t="s">
        <v>285</v>
      </c>
      <c r="I1623" s="187" t="s">
        <v>292</v>
      </c>
      <c r="J1623" s="81" t="n">
        <v>14.75</v>
      </c>
      <c r="K1623" s="81" t="n">
        <v>6.04</v>
      </c>
      <c r="L1623" s="81" t="n">
        <v>20.79</v>
      </c>
      <c r="M1623" s="187" t="n">
        <v>65</v>
      </c>
      <c r="N1623" s="187" t="n">
        <v>33</v>
      </c>
      <c r="O1623" s="187" t="n">
        <v>29</v>
      </c>
      <c r="P1623" s="187" t="n">
        <v>0</v>
      </c>
      <c r="Q1623" s="187" t="n">
        <v>0</v>
      </c>
      <c r="R1623" s="187" t="n">
        <v>670</v>
      </c>
      <c r="S1623" s="187" t="b">
        <f aca="false">FALSE()</f>
        <v>0</v>
      </c>
      <c r="T1623" s="187" t="b">
        <f aca="false">TRUE()</f>
        <v>1</v>
      </c>
      <c r="U1623" s="187" t="b">
        <f aca="false">TRUE()</f>
        <v>1</v>
      </c>
      <c r="V1623" s="81" t="n">
        <v>24.6</v>
      </c>
      <c r="W1623" s="187" t="n">
        <v>517</v>
      </c>
      <c r="X1623" s="188" t="n">
        <v>35481</v>
      </c>
      <c r="Y1623" s="0" t="n">
        <f aca="false">IF(W1623&gt;=R1623,1,0)</f>
        <v>0</v>
      </c>
    </row>
    <row r="1624" customFormat="false" ht="12.75" hidden="false" customHeight="false" outlineLevel="0" collapsed="false">
      <c r="A1624" s="187" t="s">
        <v>285</v>
      </c>
      <c r="B1624" s="187" t="s">
        <v>247</v>
      </c>
      <c r="C1624" s="187" t="s">
        <v>644</v>
      </c>
      <c r="D1624" s="187" t="e">
        <f aca="false">VLOOKUP(B1624,#REF!,2,0)</f>
        <v>#REF!</v>
      </c>
      <c r="E1624" s="187" t="e">
        <f aca="false">VLOOKUP(C1624,#REF!,2,0)</f>
        <v>#REF!</v>
      </c>
      <c r="F1624" s="187" t="s">
        <v>1148</v>
      </c>
      <c r="G1624" s="187" t="s">
        <v>291</v>
      </c>
      <c r="H1624" s="187" t="s">
        <v>285</v>
      </c>
      <c r="I1624" s="187" t="s">
        <v>292</v>
      </c>
      <c r="J1624" s="81" t="n">
        <v>14.75</v>
      </c>
      <c r="K1624" s="81" t="n">
        <v>6.04</v>
      </c>
      <c r="L1624" s="81" t="n">
        <v>20.79</v>
      </c>
      <c r="M1624" s="187" t="n">
        <v>65</v>
      </c>
      <c r="N1624" s="187" t="n">
        <v>33</v>
      </c>
      <c r="O1624" s="187" t="n">
        <v>29</v>
      </c>
      <c r="P1624" s="187" t="n">
        <v>0</v>
      </c>
      <c r="Q1624" s="187" t="n">
        <v>0</v>
      </c>
      <c r="R1624" s="187" t="n">
        <v>670</v>
      </c>
      <c r="S1624" s="187" t="b">
        <f aca="false">FALSE()</f>
        <v>0</v>
      </c>
      <c r="T1624" s="187" t="b">
        <f aca="false">TRUE()</f>
        <v>1</v>
      </c>
      <c r="U1624" s="187" t="b">
        <f aca="false">TRUE()</f>
        <v>1</v>
      </c>
      <c r="V1624" s="81" t="n">
        <v>24.6</v>
      </c>
      <c r="W1624" s="187" t="n">
        <v>517</v>
      </c>
      <c r="X1624" s="188" t="n">
        <v>35481</v>
      </c>
      <c r="Y1624" s="0" t="n">
        <f aca="false">IF(W1624&gt;=R1624,1,0)</f>
        <v>0</v>
      </c>
    </row>
    <row r="1625" customFormat="false" ht="12.75" hidden="false" customHeight="false" outlineLevel="0" collapsed="false">
      <c r="A1625" s="187" t="s">
        <v>285</v>
      </c>
      <c r="B1625" s="187" t="s">
        <v>247</v>
      </c>
      <c r="C1625" s="187" t="s">
        <v>644</v>
      </c>
      <c r="D1625" s="187" t="e">
        <f aca="false">VLOOKUP(B1625,#REF!,2,0)</f>
        <v>#REF!</v>
      </c>
      <c r="E1625" s="187" t="e">
        <f aca="false">VLOOKUP(C1625,#REF!,2,0)</f>
        <v>#REF!</v>
      </c>
      <c r="F1625" s="187" t="s">
        <v>1149</v>
      </c>
      <c r="G1625" s="187" t="s">
        <v>291</v>
      </c>
      <c r="H1625" s="187" t="s">
        <v>285</v>
      </c>
      <c r="I1625" s="187" t="s">
        <v>292</v>
      </c>
      <c r="J1625" s="81" t="n">
        <v>14.75</v>
      </c>
      <c r="K1625" s="81" t="n">
        <v>6.04</v>
      </c>
      <c r="L1625" s="81" t="n">
        <v>20.79</v>
      </c>
      <c r="M1625" s="187" t="n">
        <v>65</v>
      </c>
      <c r="N1625" s="187" t="n">
        <v>33</v>
      </c>
      <c r="O1625" s="187" t="n">
        <v>29</v>
      </c>
      <c r="P1625" s="187" t="n">
        <v>0</v>
      </c>
      <c r="Q1625" s="187" t="n">
        <v>0</v>
      </c>
      <c r="R1625" s="187" t="n">
        <v>670</v>
      </c>
      <c r="S1625" s="187" t="b">
        <f aca="false">FALSE()</f>
        <v>0</v>
      </c>
      <c r="T1625" s="187" t="b">
        <f aca="false">TRUE()</f>
        <v>1</v>
      </c>
      <c r="U1625" s="187" t="b">
        <f aca="false">TRUE()</f>
        <v>1</v>
      </c>
      <c r="V1625" s="81" t="n">
        <v>24.6</v>
      </c>
      <c r="W1625" s="187" t="n">
        <v>517</v>
      </c>
      <c r="X1625" s="188" t="n">
        <v>35481</v>
      </c>
      <c r="Y1625" s="0" t="n">
        <f aca="false">IF(W1625&gt;=R1625,1,0)</f>
        <v>0</v>
      </c>
    </row>
    <row r="1626" customFormat="false" ht="12.75" hidden="false" customHeight="false" outlineLevel="0" collapsed="false">
      <c r="A1626" s="187" t="s">
        <v>285</v>
      </c>
      <c r="B1626" s="187" t="s">
        <v>247</v>
      </c>
      <c r="C1626" s="187" t="s">
        <v>644</v>
      </c>
      <c r="D1626" s="187" t="e">
        <f aca="false">VLOOKUP(B1626,#REF!,2,0)</f>
        <v>#REF!</v>
      </c>
      <c r="E1626" s="187" t="e">
        <f aca="false">VLOOKUP(C1626,#REF!,2,0)</f>
        <v>#REF!</v>
      </c>
      <c r="F1626" s="187" t="s">
        <v>1150</v>
      </c>
      <c r="G1626" s="187" t="s">
        <v>291</v>
      </c>
      <c r="H1626" s="187" t="s">
        <v>285</v>
      </c>
      <c r="I1626" s="187" t="s">
        <v>292</v>
      </c>
      <c r="J1626" s="81" t="n">
        <v>14.75</v>
      </c>
      <c r="K1626" s="81" t="n">
        <v>6.04</v>
      </c>
      <c r="L1626" s="81" t="n">
        <v>20.79</v>
      </c>
      <c r="M1626" s="187" t="n">
        <v>65</v>
      </c>
      <c r="N1626" s="187" t="n">
        <v>33</v>
      </c>
      <c r="O1626" s="187" t="n">
        <v>29</v>
      </c>
      <c r="P1626" s="187" t="n">
        <v>0</v>
      </c>
      <c r="Q1626" s="187" t="n">
        <v>0</v>
      </c>
      <c r="R1626" s="187" t="n">
        <v>670</v>
      </c>
      <c r="S1626" s="187" t="b">
        <f aca="false">FALSE()</f>
        <v>0</v>
      </c>
      <c r="T1626" s="187" t="b">
        <f aca="false">TRUE()</f>
        <v>1</v>
      </c>
      <c r="U1626" s="187" t="b">
        <f aca="false">TRUE()</f>
        <v>1</v>
      </c>
      <c r="V1626" s="81" t="n">
        <v>24.6</v>
      </c>
      <c r="W1626" s="187" t="n">
        <v>517</v>
      </c>
      <c r="X1626" s="188" t="n">
        <v>35481</v>
      </c>
      <c r="Y1626" s="0" t="n">
        <f aca="false">IF(W1626&gt;=R1626,1,0)</f>
        <v>0</v>
      </c>
    </row>
    <row r="1627" customFormat="false" ht="12.75" hidden="false" customHeight="false" outlineLevel="0" collapsed="false">
      <c r="A1627" s="187" t="s">
        <v>285</v>
      </c>
      <c r="B1627" s="187" t="s">
        <v>247</v>
      </c>
      <c r="C1627" s="187" t="s">
        <v>644</v>
      </c>
      <c r="D1627" s="187" t="e">
        <f aca="false">VLOOKUP(B1627,#REF!,2,0)</f>
        <v>#REF!</v>
      </c>
      <c r="E1627" s="187" t="e">
        <f aca="false">VLOOKUP(C1627,#REF!,2,0)</f>
        <v>#REF!</v>
      </c>
      <c r="F1627" s="187" t="s">
        <v>1151</v>
      </c>
      <c r="G1627" s="187" t="s">
        <v>291</v>
      </c>
      <c r="H1627" s="187" t="s">
        <v>285</v>
      </c>
      <c r="I1627" s="187" t="s">
        <v>292</v>
      </c>
      <c r="J1627" s="81" t="n">
        <v>14.75</v>
      </c>
      <c r="K1627" s="81" t="n">
        <v>6.04</v>
      </c>
      <c r="L1627" s="81" t="n">
        <v>20.79</v>
      </c>
      <c r="M1627" s="187" t="n">
        <v>65</v>
      </c>
      <c r="N1627" s="187" t="n">
        <v>33</v>
      </c>
      <c r="O1627" s="187" t="n">
        <v>29</v>
      </c>
      <c r="P1627" s="187" t="n">
        <v>0</v>
      </c>
      <c r="Q1627" s="187" t="n">
        <v>0</v>
      </c>
      <c r="R1627" s="187" t="n">
        <v>670</v>
      </c>
      <c r="S1627" s="187" t="b">
        <f aca="false">FALSE()</f>
        <v>0</v>
      </c>
      <c r="T1627" s="187" t="b">
        <f aca="false">TRUE()</f>
        <v>1</v>
      </c>
      <c r="U1627" s="187" t="b">
        <f aca="false">TRUE()</f>
        <v>1</v>
      </c>
      <c r="V1627" s="81" t="n">
        <v>24.6</v>
      </c>
      <c r="W1627" s="187" t="n">
        <v>517</v>
      </c>
      <c r="X1627" s="188" t="n">
        <v>35481</v>
      </c>
      <c r="Y1627" s="0" t="n">
        <f aca="false">IF(W1627&gt;=R1627,1,0)</f>
        <v>0</v>
      </c>
    </row>
    <row r="1628" customFormat="false" ht="12.75" hidden="false" customHeight="false" outlineLevel="0" collapsed="false">
      <c r="A1628" s="187" t="s">
        <v>285</v>
      </c>
      <c r="B1628" s="187" t="s">
        <v>247</v>
      </c>
      <c r="C1628" s="187" t="s">
        <v>644</v>
      </c>
      <c r="D1628" s="187" t="e">
        <f aca="false">VLOOKUP(B1628,#REF!,2,0)</f>
        <v>#REF!</v>
      </c>
      <c r="E1628" s="187" t="e">
        <f aca="false">VLOOKUP(C1628,#REF!,2,0)</f>
        <v>#REF!</v>
      </c>
      <c r="F1628" s="187" t="s">
        <v>1152</v>
      </c>
      <c r="G1628" s="187" t="s">
        <v>291</v>
      </c>
      <c r="H1628" s="187" t="s">
        <v>285</v>
      </c>
      <c r="I1628" s="187" t="s">
        <v>292</v>
      </c>
      <c r="J1628" s="81" t="n">
        <v>14.75</v>
      </c>
      <c r="K1628" s="81" t="n">
        <v>6.04</v>
      </c>
      <c r="L1628" s="81" t="n">
        <v>20.79</v>
      </c>
      <c r="M1628" s="187" t="n">
        <v>65</v>
      </c>
      <c r="N1628" s="187" t="n">
        <v>33</v>
      </c>
      <c r="O1628" s="187" t="n">
        <v>29</v>
      </c>
      <c r="P1628" s="187" t="n">
        <v>0</v>
      </c>
      <c r="Q1628" s="187" t="n">
        <v>0</v>
      </c>
      <c r="R1628" s="187" t="n">
        <v>670</v>
      </c>
      <c r="S1628" s="187" t="b">
        <f aca="false">FALSE()</f>
        <v>0</v>
      </c>
      <c r="T1628" s="187" t="b">
        <f aca="false">TRUE()</f>
        <v>1</v>
      </c>
      <c r="U1628" s="187" t="b">
        <f aca="false">TRUE()</f>
        <v>1</v>
      </c>
      <c r="V1628" s="81" t="n">
        <v>24.6</v>
      </c>
      <c r="W1628" s="187" t="n">
        <v>517</v>
      </c>
      <c r="X1628" s="188" t="n">
        <v>36117</v>
      </c>
      <c r="Y1628" s="0" t="n">
        <f aca="false">IF(W1628&gt;=R1628,1,0)</f>
        <v>0</v>
      </c>
    </row>
    <row r="1629" customFormat="false" ht="12.75" hidden="false" customHeight="false" outlineLevel="0" collapsed="false">
      <c r="A1629" s="187" t="s">
        <v>285</v>
      </c>
      <c r="B1629" s="187" t="s">
        <v>247</v>
      </c>
      <c r="C1629" s="187" t="s">
        <v>644</v>
      </c>
      <c r="D1629" s="187" t="e">
        <f aca="false">VLOOKUP(B1629,#REF!,2,0)</f>
        <v>#REF!</v>
      </c>
      <c r="E1629" s="187" t="e">
        <f aca="false">VLOOKUP(C1629,#REF!,2,0)</f>
        <v>#REF!</v>
      </c>
      <c r="F1629" s="187" t="s">
        <v>1153</v>
      </c>
      <c r="G1629" s="187" t="s">
        <v>291</v>
      </c>
      <c r="H1629" s="187" t="s">
        <v>285</v>
      </c>
      <c r="I1629" s="187" t="s">
        <v>292</v>
      </c>
      <c r="J1629" s="81" t="n">
        <v>14.75</v>
      </c>
      <c r="K1629" s="81" t="n">
        <v>6.04</v>
      </c>
      <c r="L1629" s="81" t="n">
        <v>20.79</v>
      </c>
      <c r="M1629" s="187" t="n">
        <v>65</v>
      </c>
      <c r="N1629" s="187" t="n">
        <v>33</v>
      </c>
      <c r="O1629" s="187" t="n">
        <v>29</v>
      </c>
      <c r="P1629" s="187" t="n">
        <v>0</v>
      </c>
      <c r="Q1629" s="187" t="n">
        <v>0</v>
      </c>
      <c r="R1629" s="187" t="n">
        <v>670</v>
      </c>
      <c r="S1629" s="187" t="b">
        <f aca="false">FALSE()</f>
        <v>0</v>
      </c>
      <c r="T1629" s="187" t="b">
        <f aca="false">TRUE()</f>
        <v>1</v>
      </c>
      <c r="U1629" s="187" t="b">
        <f aca="false">TRUE()</f>
        <v>1</v>
      </c>
      <c r="V1629" s="81" t="n">
        <v>24.6</v>
      </c>
      <c r="W1629" s="187" t="n">
        <v>517</v>
      </c>
      <c r="X1629" s="188" t="n">
        <v>36360</v>
      </c>
      <c r="Y1629" s="0" t="n">
        <f aca="false">IF(W1629&gt;=R1629,1,0)</f>
        <v>0</v>
      </c>
    </row>
    <row r="1630" customFormat="false" ht="12.75" hidden="false" customHeight="false" outlineLevel="0" collapsed="false">
      <c r="A1630" s="187" t="s">
        <v>285</v>
      </c>
      <c r="B1630" s="187" t="s">
        <v>247</v>
      </c>
      <c r="C1630" s="187" t="s">
        <v>644</v>
      </c>
      <c r="D1630" s="187" t="e">
        <f aca="false">VLOOKUP(B1630,#REF!,2,0)</f>
        <v>#REF!</v>
      </c>
      <c r="E1630" s="187" t="e">
        <f aca="false">VLOOKUP(C1630,#REF!,2,0)</f>
        <v>#REF!</v>
      </c>
      <c r="F1630" s="187" t="s">
        <v>1154</v>
      </c>
      <c r="G1630" s="187" t="s">
        <v>291</v>
      </c>
      <c r="H1630" s="187" t="s">
        <v>285</v>
      </c>
      <c r="I1630" s="187" t="s">
        <v>292</v>
      </c>
      <c r="J1630" s="81" t="n">
        <v>14.75</v>
      </c>
      <c r="K1630" s="81" t="n">
        <v>6.04</v>
      </c>
      <c r="L1630" s="81" t="n">
        <v>20.79</v>
      </c>
      <c r="M1630" s="187" t="n">
        <v>65</v>
      </c>
      <c r="N1630" s="187" t="n">
        <v>33</v>
      </c>
      <c r="O1630" s="187" t="n">
        <v>29</v>
      </c>
      <c r="P1630" s="187" t="n">
        <v>0</v>
      </c>
      <c r="Q1630" s="187" t="n">
        <v>0</v>
      </c>
      <c r="R1630" s="187" t="n">
        <v>670</v>
      </c>
      <c r="S1630" s="187" t="b">
        <f aca="false">FALSE()</f>
        <v>0</v>
      </c>
      <c r="T1630" s="187" t="b">
        <f aca="false">TRUE()</f>
        <v>1</v>
      </c>
      <c r="U1630" s="187" t="b">
        <f aca="false">TRUE()</f>
        <v>1</v>
      </c>
      <c r="V1630" s="81" t="n">
        <v>24.6</v>
      </c>
      <c r="W1630" s="187" t="n">
        <v>517</v>
      </c>
      <c r="X1630" s="188" t="n">
        <v>36117</v>
      </c>
      <c r="Y1630" s="0" t="n">
        <f aca="false">IF(W1630&gt;=R1630,1,0)</f>
        <v>0</v>
      </c>
    </row>
    <row r="1631" customFormat="false" ht="12.75" hidden="false" customHeight="false" outlineLevel="0" collapsed="false">
      <c r="A1631" s="187" t="s">
        <v>285</v>
      </c>
      <c r="B1631" s="187" t="s">
        <v>247</v>
      </c>
      <c r="C1631" s="187" t="s">
        <v>644</v>
      </c>
      <c r="D1631" s="187" t="e">
        <f aca="false">VLOOKUP(B1631,#REF!,2,0)</f>
        <v>#REF!</v>
      </c>
      <c r="E1631" s="187" t="e">
        <f aca="false">VLOOKUP(C1631,#REF!,2,0)</f>
        <v>#REF!</v>
      </c>
      <c r="F1631" s="187" t="s">
        <v>1155</v>
      </c>
      <c r="G1631" s="187" t="s">
        <v>291</v>
      </c>
      <c r="H1631" s="187" t="s">
        <v>285</v>
      </c>
      <c r="I1631" s="187" t="s">
        <v>292</v>
      </c>
      <c r="J1631" s="81" t="n">
        <v>14.75</v>
      </c>
      <c r="K1631" s="81" t="n">
        <v>6.04</v>
      </c>
      <c r="L1631" s="81" t="n">
        <v>20.79</v>
      </c>
      <c r="M1631" s="187" t="n">
        <v>65</v>
      </c>
      <c r="N1631" s="187" t="n">
        <v>33</v>
      </c>
      <c r="O1631" s="187" t="n">
        <v>29</v>
      </c>
      <c r="P1631" s="187" t="n">
        <v>0</v>
      </c>
      <c r="Q1631" s="187" t="n">
        <v>0</v>
      </c>
      <c r="R1631" s="187" t="n">
        <v>515</v>
      </c>
      <c r="S1631" s="187" t="b">
        <f aca="false">FALSE()</f>
        <v>0</v>
      </c>
      <c r="T1631" s="187" t="b">
        <f aca="false">TRUE()</f>
        <v>1</v>
      </c>
      <c r="U1631" s="187" t="b">
        <f aca="false">FALSE()</f>
        <v>0</v>
      </c>
      <c r="V1631" s="81" t="n">
        <v>24.6</v>
      </c>
      <c r="W1631" s="187" t="n">
        <v>518</v>
      </c>
      <c r="X1631" s="188" t="n">
        <v>37162</v>
      </c>
      <c r="Y1631" s="0" t="n">
        <f aca="false">IF(W1631&gt;=R1631,1,0)</f>
        <v>1</v>
      </c>
    </row>
    <row r="1632" customFormat="false" ht="12.75" hidden="false" customHeight="false" outlineLevel="0" collapsed="false">
      <c r="A1632" s="187" t="s">
        <v>285</v>
      </c>
      <c r="B1632" s="187" t="s">
        <v>247</v>
      </c>
      <c r="C1632" s="187" t="s">
        <v>644</v>
      </c>
      <c r="D1632" s="187" t="e">
        <f aca="false">VLOOKUP(B1632,#REF!,2,0)</f>
        <v>#REF!</v>
      </c>
      <c r="E1632" s="187" t="e">
        <f aca="false">VLOOKUP(C1632,#REF!,2,0)</f>
        <v>#REF!</v>
      </c>
      <c r="F1632" s="187" t="s">
        <v>1156</v>
      </c>
      <c r="G1632" s="187" t="s">
        <v>291</v>
      </c>
      <c r="H1632" s="187" t="s">
        <v>285</v>
      </c>
      <c r="I1632" s="187" t="s">
        <v>292</v>
      </c>
      <c r="J1632" s="81" t="n">
        <v>14.75</v>
      </c>
      <c r="K1632" s="81" t="n">
        <v>6.04</v>
      </c>
      <c r="L1632" s="81" t="n">
        <v>20.79</v>
      </c>
      <c r="M1632" s="187" t="n">
        <v>65</v>
      </c>
      <c r="N1632" s="187" t="n">
        <v>33</v>
      </c>
      <c r="O1632" s="187" t="n">
        <v>29</v>
      </c>
      <c r="P1632" s="187" t="n">
        <v>0</v>
      </c>
      <c r="Q1632" s="187" t="n">
        <v>0</v>
      </c>
      <c r="R1632" s="187" t="n">
        <v>515</v>
      </c>
      <c r="S1632" s="187" t="b">
        <f aca="false">FALSE()</f>
        <v>0</v>
      </c>
      <c r="T1632" s="187" t="b">
        <f aca="false">TRUE()</f>
        <v>1</v>
      </c>
      <c r="U1632" s="187" t="b">
        <f aca="false">FALSE()</f>
        <v>0</v>
      </c>
      <c r="V1632" s="81" t="n">
        <v>24.6</v>
      </c>
      <c r="W1632" s="187" t="n">
        <v>518</v>
      </c>
      <c r="X1632" s="188" t="n">
        <v>37162</v>
      </c>
      <c r="Y1632" s="0" t="n">
        <f aca="false">IF(W1632&gt;=R1632,1,0)</f>
        <v>1</v>
      </c>
    </row>
    <row r="1633" customFormat="false" ht="12.75" hidden="false" customHeight="false" outlineLevel="0" collapsed="false">
      <c r="A1633" s="187" t="s">
        <v>285</v>
      </c>
      <c r="B1633" s="187" t="s">
        <v>247</v>
      </c>
      <c r="C1633" s="187" t="s">
        <v>644</v>
      </c>
      <c r="D1633" s="187" t="e">
        <f aca="false">VLOOKUP(B1633,#REF!,2,0)</f>
        <v>#REF!</v>
      </c>
      <c r="E1633" s="187" t="e">
        <f aca="false">VLOOKUP(C1633,#REF!,2,0)</f>
        <v>#REF!</v>
      </c>
      <c r="F1633" s="187" t="s">
        <v>1157</v>
      </c>
      <c r="G1633" s="187" t="s">
        <v>291</v>
      </c>
      <c r="H1633" s="187" t="s">
        <v>285</v>
      </c>
      <c r="I1633" s="187" t="s">
        <v>292</v>
      </c>
      <c r="J1633" s="81" t="n">
        <v>14.75</v>
      </c>
      <c r="K1633" s="81" t="n">
        <v>6.04</v>
      </c>
      <c r="L1633" s="81" t="n">
        <v>20.79</v>
      </c>
      <c r="M1633" s="187" t="n">
        <v>65</v>
      </c>
      <c r="N1633" s="187" t="n">
        <v>33</v>
      </c>
      <c r="O1633" s="187" t="n">
        <v>29</v>
      </c>
      <c r="P1633" s="187" t="n">
        <v>0</v>
      </c>
      <c r="Q1633" s="187" t="n">
        <v>0</v>
      </c>
      <c r="R1633" s="187" t="n">
        <v>515</v>
      </c>
      <c r="S1633" s="187" t="b">
        <f aca="false">FALSE()</f>
        <v>0</v>
      </c>
      <c r="T1633" s="187" t="b">
        <f aca="false">TRUE()</f>
        <v>1</v>
      </c>
      <c r="U1633" s="187" t="b">
        <f aca="false">FALSE()</f>
        <v>0</v>
      </c>
      <c r="V1633" s="81" t="n">
        <v>24.6</v>
      </c>
      <c r="W1633" s="187" t="n">
        <v>518</v>
      </c>
      <c r="X1633" s="188" t="n">
        <v>37162</v>
      </c>
      <c r="Y1633" s="0" t="n">
        <f aca="false">IF(W1633&gt;=R1633,1,0)</f>
        <v>1</v>
      </c>
    </row>
    <row r="1634" customFormat="false" ht="12.75" hidden="false" customHeight="false" outlineLevel="0" collapsed="false">
      <c r="A1634" s="187" t="s">
        <v>285</v>
      </c>
      <c r="B1634" s="187" t="s">
        <v>247</v>
      </c>
      <c r="C1634" s="187" t="s">
        <v>644</v>
      </c>
      <c r="D1634" s="187" t="e">
        <f aca="false">VLOOKUP(B1634,#REF!,2,0)</f>
        <v>#REF!</v>
      </c>
      <c r="E1634" s="187" t="e">
        <f aca="false">VLOOKUP(C1634,#REF!,2,0)</f>
        <v>#REF!</v>
      </c>
      <c r="F1634" s="187" t="s">
        <v>1158</v>
      </c>
      <c r="G1634" s="187" t="s">
        <v>291</v>
      </c>
      <c r="H1634" s="187" t="s">
        <v>285</v>
      </c>
      <c r="I1634" s="187" t="s">
        <v>292</v>
      </c>
      <c r="J1634" s="81" t="n">
        <v>10.79</v>
      </c>
      <c r="K1634" s="81" t="n">
        <v>4.17</v>
      </c>
      <c r="L1634" s="81" t="n">
        <v>14.96</v>
      </c>
      <c r="M1634" s="187" t="n">
        <v>60</v>
      </c>
      <c r="N1634" s="187" t="n">
        <v>28</v>
      </c>
      <c r="O1634" s="187" t="n">
        <v>29</v>
      </c>
      <c r="P1634" s="187" t="n">
        <v>0</v>
      </c>
      <c r="Q1634" s="187" t="n">
        <v>0</v>
      </c>
      <c r="R1634" s="187" t="n">
        <v>570</v>
      </c>
      <c r="S1634" s="187" t="b">
        <f aca="false">FALSE()</f>
        <v>0</v>
      </c>
      <c r="T1634" s="187" t="b">
        <f aca="false">TRUE()</f>
        <v>1</v>
      </c>
      <c r="U1634" s="187" t="b">
        <f aca="false">TRUE()</f>
        <v>1</v>
      </c>
      <c r="V1634" s="81" t="n">
        <v>17.59</v>
      </c>
      <c r="W1634" s="187" t="n">
        <v>448</v>
      </c>
      <c r="X1634" s="188" t="n">
        <v>35481</v>
      </c>
      <c r="Y1634" s="0" t="n">
        <f aca="false">IF(W1634&gt;=R1634,1,0)</f>
        <v>0</v>
      </c>
    </row>
    <row r="1635" customFormat="false" ht="12.75" hidden="false" customHeight="false" outlineLevel="0" collapsed="false">
      <c r="A1635" s="187" t="s">
        <v>285</v>
      </c>
      <c r="B1635" s="187" t="s">
        <v>247</v>
      </c>
      <c r="C1635" s="187" t="s">
        <v>644</v>
      </c>
      <c r="D1635" s="187" t="e">
        <f aca="false">VLOOKUP(B1635,#REF!,2,0)</f>
        <v>#REF!</v>
      </c>
      <c r="E1635" s="187" t="e">
        <f aca="false">VLOOKUP(C1635,#REF!,2,0)</f>
        <v>#REF!</v>
      </c>
      <c r="F1635" s="187" t="s">
        <v>1159</v>
      </c>
      <c r="G1635" s="187" t="s">
        <v>291</v>
      </c>
      <c r="H1635" s="187" t="s">
        <v>285</v>
      </c>
      <c r="I1635" s="187" t="s">
        <v>292</v>
      </c>
      <c r="J1635" s="81" t="n">
        <v>10.79</v>
      </c>
      <c r="K1635" s="81" t="n">
        <v>4.17</v>
      </c>
      <c r="L1635" s="81" t="n">
        <v>14.96</v>
      </c>
      <c r="M1635" s="187" t="n">
        <v>60</v>
      </c>
      <c r="N1635" s="187" t="n">
        <v>28</v>
      </c>
      <c r="O1635" s="187" t="n">
        <v>29</v>
      </c>
      <c r="P1635" s="187" t="n">
        <v>0</v>
      </c>
      <c r="Q1635" s="187" t="n">
        <v>0</v>
      </c>
      <c r="R1635" s="187" t="n">
        <v>570</v>
      </c>
      <c r="S1635" s="187" t="b">
        <f aca="false">FALSE()</f>
        <v>0</v>
      </c>
      <c r="T1635" s="187" t="b">
        <f aca="false">TRUE()</f>
        <v>1</v>
      </c>
      <c r="U1635" s="187" t="b">
        <f aca="false">TRUE()</f>
        <v>1</v>
      </c>
      <c r="V1635" s="81" t="n">
        <v>17.59</v>
      </c>
      <c r="W1635" s="187" t="n">
        <v>448</v>
      </c>
      <c r="X1635" s="188" t="n">
        <v>35481</v>
      </c>
      <c r="Y1635" s="0" t="n">
        <f aca="false">IF(W1635&gt;=R1635,1,0)</f>
        <v>0</v>
      </c>
    </row>
    <row r="1636" customFormat="false" ht="12.75" hidden="false" customHeight="false" outlineLevel="0" collapsed="false">
      <c r="A1636" s="187" t="s">
        <v>285</v>
      </c>
      <c r="B1636" s="187" t="s">
        <v>247</v>
      </c>
      <c r="C1636" s="187" t="s">
        <v>644</v>
      </c>
      <c r="D1636" s="187" t="e">
        <f aca="false">VLOOKUP(B1636,#REF!,2,0)</f>
        <v>#REF!</v>
      </c>
      <c r="E1636" s="187" t="e">
        <f aca="false">VLOOKUP(C1636,#REF!,2,0)</f>
        <v>#REF!</v>
      </c>
      <c r="F1636" s="187" t="s">
        <v>1160</v>
      </c>
      <c r="G1636" s="187" t="s">
        <v>291</v>
      </c>
      <c r="H1636" s="187" t="s">
        <v>285</v>
      </c>
      <c r="I1636" s="187" t="s">
        <v>292</v>
      </c>
      <c r="J1636" s="81" t="n">
        <v>13.14</v>
      </c>
      <c r="K1636" s="81" t="n">
        <v>5.39</v>
      </c>
      <c r="L1636" s="81" t="n">
        <v>18.53</v>
      </c>
      <c r="M1636" s="187" t="n">
        <v>65</v>
      </c>
      <c r="N1636" s="187" t="n">
        <v>30</v>
      </c>
      <c r="O1636" s="187" t="n">
        <v>29</v>
      </c>
      <c r="P1636" s="187" t="n">
        <v>0</v>
      </c>
      <c r="Q1636" s="187" t="n">
        <v>0</v>
      </c>
      <c r="R1636" s="187" t="n">
        <v>630</v>
      </c>
      <c r="S1636" s="187" t="b">
        <f aca="false">FALSE()</f>
        <v>0</v>
      </c>
      <c r="T1636" s="187" t="b">
        <f aca="false">TRUE()</f>
        <v>1</v>
      </c>
      <c r="U1636" s="187" t="b">
        <f aca="false">TRUE()</f>
        <v>1</v>
      </c>
      <c r="V1636" s="81" t="n">
        <v>21.93</v>
      </c>
      <c r="W1636" s="187" t="n">
        <v>491</v>
      </c>
      <c r="X1636" s="188" t="n">
        <v>35481</v>
      </c>
      <c r="Y1636" s="0" t="n">
        <f aca="false">IF(W1636&gt;=R1636,1,0)</f>
        <v>0</v>
      </c>
    </row>
    <row r="1637" customFormat="false" ht="12.75" hidden="false" customHeight="false" outlineLevel="0" collapsed="false">
      <c r="A1637" s="187" t="s">
        <v>285</v>
      </c>
      <c r="B1637" s="187" t="s">
        <v>247</v>
      </c>
      <c r="C1637" s="187" t="s">
        <v>644</v>
      </c>
      <c r="D1637" s="187" t="e">
        <f aca="false">VLOOKUP(B1637,#REF!,2,0)</f>
        <v>#REF!</v>
      </c>
      <c r="E1637" s="187" t="e">
        <f aca="false">VLOOKUP(C1637,#REF!,2,0)</f>
        <v>#REF!</v>
      </c>
      <c r="F1637" s="187" t="s">
        <v>1161</v>
      </c>
      <c r="G1637" s="187" t="s">
        <v>291</v>
      </c>
      <c r="H1637" s="187" t="s">
        <v>285</v>
      </c>
      <c r="I1637" s="187" t="s">
        <v>292</v>
      </c>
      <c r="J1637" s="81" t="n">
        <v>13.14</v>
      </c>
      <c r="K1637" s="81" t="n">
        <v>5.39</v>
      </c>
      <c r="L1637" s="81" t="n">
        <v>18.53</v>
      </c>
      <c r="M1637" s="187" t="n">
        <v>65</v>
      </c>
      <c r="N1637" s="187" t="n">
        <v>30</v>
      </c>
      <c r="O1637" s="187" t="n">
        <v>29</v>
      </c>
      <c r="P1637" s="187" t="n">
        <v>0</v>
      </c>
      <c r="Q1637" s="187" t="n">
        <v>0</v>
      </c>
      <c r="R1637" s="187" t="n">
        <v>630</v>
      </c>
      <c r="S1637" s="187" t="b">
        <f aca="false">FALSE()</f>
        <v>0</v>
      </c>
      <c r="T1637" s="187" t="b">
        <f aca="false">TRUE()</f>
        <v>1</v>
      </c>
      <c r="U1637" s="187" t="b">
        <f aca="false">TRUE()</f>
        <v>1</v>
      </c>
      <c r="V1637" s="81" t="n">
        <v>21.93</v>
      </c>
      <c r="W1637" s="187" t="n">
        <v>491</v>
      </c>
      <c r="X1637" s="188" t="n">
        <v>35481</v>
      </c>
      <c r="Y1637" s="0" t="n">
        <f aca="false">IF(W1637&gt;=R1637,1,0)</f>
        <v>0</v>
      </c>
    </row>
    <row r="1638" customFormat="false" ht="12.75" hidden="false" customHeight="false" outlineLevel="0" collapsed="false">
      <c r="A1638" s="187" t="s">
        <v>285</v>
      </c>
      <c r="B1638" s="187" t="s">
        <v>247</v>
      </c>
      <c r="C1638" s="187" t="s">
        <v>644</v>
      </c>
      <c r="D1638" s="187" t="e">
        <f aca="false">VLOOKUP(B1638,#REF!,2,0)</f>
        <v>#REF!</v>
      </c>
      <c r="E1638" s="187" t="e">
        <f aca="false">VLOOKUP(C1638,#REF!,2,0)</f>
        <v>#REF!</v>
      </c>
      <c r="F1638" s="187" t="s">
        <v>1162</v>
      </c>
      <c r="G1638" s="187" t="s">
        <v>291</v>
      </c>
      <c r="H1638" s="187" t="s">
        <v>285</v>
      </c>
      <c r="I1638" s="187" t="s">
        <v>292</v>
      </c>
      <c r="J1638" s="81" t="n">
        <v>10.79</v>
      </c>
      <c r="K1638" s="81" t="n">
        <v>4.17</v>
      </c>
      <c r="L1638" s="81" t="n">
        <v>14.96</v>
      </c>
      <c r="M1638" s="187" t="n">
        <v>60</v>
      </c>
      <c r="N1638" s="187" t="n">
        <v>28</v>
      </c>
      <c r="O1638" s="187" t="n">
        <v>29</v>
      </c>
      <c r="P1638" s="187" t="n">
        <v>0</v>
      </c>
      <c r="Q1638" s="187" t="n">
        <v>0</v>
      </c>
      <c r="R1638" s="187" t="n">
        <v>386</v>
      </c>
      <c r="S1638" s="187" t="b">
        <f aca="false">FALSE()</f>
        <v>0</v>
      </c>
      <c r="T1638" s="187" t="b">
        <f aca="false">TRUE()</f>
        <v>1</v>
      </c>
      <c r="U1638" s="187" t="b">
        <f aca="false">FALSE()</f>
        <v>0</v>
      </c>
      <c r="V1638" s="81" t="n">
        <v>17.59</v>
      </c>
      <c r="W1638" s="187" t="n">
        <v>449</v>
      </c>
      <c r="X1638" s="188" t="n">
        <v>37006</v>
      </c>
      <c r="Y1638" s="0" t="n">
        <f aca="false">IF(W1638&gt;=R1638,1,0)</f>
        <v>1</v>
      </c>
    </row>
    <row r="1639" customFormat="false" ht="12.75" hidden="false" customHeight="false" outlineLevel="0" collapsed="false">
      <c r="A1639" s="187" t="s">
        <v>285</v>
      </c>
      <c r="B1639" s="187" t="s">
        <v>247</v>
      </c>
      <c r="C1639" s="187" t="s">
        <v>644</v>
      </c>
      <c r="D1639" s="187" t="e">
        <f aca="false">VLOOKUP(B1639,#REF!,2,0)</f>
        <v>#REF!</v>
      </c>
      <c r="E1639" s="187" t="e">
        <f aca="false">VLOOKUP(C1639,#REF!,2,0)</f>
        <v>#REF!</v>
      </c>
      <c r="F1639" s="187" t="s">
        <v>1163</v>
      </c>
      <c r="G1639" s="187" t="s">
        <v>291</v>
      </c>
      <c r="H1639" s="187" t="s">
        <v>285</v>
      </c>
      <c r="I1639" s="187" t="s">
        <v>292</v>
      </c>
      <c r="J1639" s="81" t="n">
        <v>10.79</v>
      </c>
      <c r="K1639" s="81" t="n">
        <v>4.17</v>
      </c>
      <c r="L1639" s="81" t="n">
        <v>14.96</v>
      </c>
      <c r="M1639" s="187" t="n">
        <v>60</v>
      </c>
      <c r="N1639" s="187" t="n">
        <v>28</v>
      </c>
      <c r="O1639" s="187" t="n">
        <v>29</v>
      </c>
      <c r="P1639" s="187" t="n">
        <v>0</v>
      </c>
      <c r="Q1639" s="187" t="n">
        <v>0</v>
      </c>
      <c r="R1639" s="187" t="n">
        <v>437</v>
      </c>
      <c r="S1639" s="187" t="b">
        <f aca="false">FALSE()</f>
        <v>0</v>
      </c>
      <c r="T1639" s="187" t="b">
        <f aca="false">TRUE()</f>
        <v>1</v>
      </c>
      <c r="U1639" s="187" t="b">
        <f aca="false">TRUE()</f>
        <v>1</v>
      </c>
      <c r="V1639" s="81" t="n">
        <v>17.59</v>
      </c>
      <c r="W1639" s="187" t="n">
        <v>448</v>
      </c>
      <c r="X1639" s="188" t="n">
        <v>35481</v>
      </c>
      <c r="Y1639" s="0" t="n">
        <f aca="false">IF(W1639&gt;=R1639,1,0)</f>
        <v>1</v>
      </c>
    </row>
    <row r="1640" customFormat="false" ht="12.75" hidden="false" customHeight="false" outlineLevel="0" collapsed="false">
      <c r="A1640" s="187" t="s">
        <v>285</v>
      </c>
      <c r="B1640" s="187" t="s">
        <v>247</v>
      </c>
      <c r="C1640" s="187" t="s">
        <v>644</v>
      </c>
      <c r="D1640" s="187" t="e">
        <f aca="false">VLOOKUP(B1640,#REF!,2,0)</f>
        <v>#REF!</v>
      </c>
      <c r="E1640" s="187" t="e">
        <f aca="false">VLOOKUP(C1640,#REF!,2,0)</f>
        <v>#REF!</v>
      </c>
      <c r="F1640" s="187" t="s">
        <v>1164</v>
      </c>
      <c r="G1640" s="187" t="s">
        <v>291</v>
      </c>
      <c r="H1640" s="187" t="s">
        <v>285</v>
      </c>
      <c r="I1640" s="187" t="s">
        <v>292</v>
      </c>
      <c r="J1640" s="81" t="n">
        <v>10.79</v>
      </c>
      <c r="K1640" s="81" t="n">
        <v>4.17</v>
      </c>
      <c r="L1640" s="81" t="n">
        <v>14.96</v>
      </c>
      <c r="M1640" s="187" t="n">
        <v>60</v>
      </c>
      <c r="N1640" s="187" t="n">
        <v>28</v>
      </c>
      <c r="O1640" s="187" t="n">
        <v>29</v>
      </c>
      <c r="P1640" s="187" t="n">
        <v>0</v>
      </c>
      <c r="Q1640" s="187" t="n">
        <v>0</v>
      </c>
      <c r="R1640" s="187" t="n">
        <v>437</v>
      </c>
      <c r="S1640" s="187" t="b">
        <f aca="false">FALSE()</f>
        <v>0</v>
      </c>
      <c r="T1640" s="187" t="b">
        <f aca="false">TRUE()</f>
        <v>1</v>
      </c>
      <c r="U1640" s="187" t="b">
        <f aca="false">TRUE()</f>
        <v>1</v>
      </c>
      <c r="V1640" s="81" t="n">
        <v>17.59</v>
      </c>
      <c r="W1640" s="187" t="n">
        <v>448</v>
      </c>
      <c r="X1640" s="188" t="n">
        <v>35481</v>
      </c>
      <c r="Y1640" s="0" t="n">
        <f aca="false">IF(W1640&gt;=R1640,1,0)</f>
        <v>1</v>
      </c>
    </row>
    <row r="1641" customFormat="false" ht="12.75" hidden="false" customHeight="false" outlineLevel="0" collapsed="false">
      <c r="A1641" s="187" t="s">
        <v>285</v>
      </c>
      <c r="B1641" s="187" t="s">
        <v>247</v>
      </c>
      <c r="C1641" s="187" t="s">
        <v>644</v>
      </c>
      <c r="D1641" s="187" t="e">
        <f aca="false">VLOOKUP(B1641,#REF!,2,0)</f>
        <v>#REF!</v>
      </c>
      <c r="E1641" s="187" t="e">
        <f aca="false">VLOOKUP(C1641,#REF!,2,0)</f>
        <v>#REF!</v>
      </c>
      <c r="F1641" s="187" t="s">
        <v>1165</v>
      </c>
      <c r="G1641" s="187" t="s">
        <v>291</v>
      </c>
      <c r="H1641" s="187" t="s">
        <v>285</v>
      </c>
      <c r="I1641" s="187" t="s">
        <v>292</v>
      </c>
      <c r="J1641" s="81" t="n">
        <v>10.79</v>
      </c>
      <c r="K1641" s="81" t="n">
        <v>4.17</v>
      </c>
      <c r="L1641" s="81" t="n">
        <v>14.96</v>
      </c>
      <c r="M1641" s="187" t="n">
        <v>59</v>
      </c>
      <c r="N1641" s="187" t="n">
        <v>27</v>
      </c>
      <c r="O1641" s="187" t="n">
        <v>29</v>
      </c>
      <c r="P1641" s="187" t="n">
        <v>0</v>
      </c>
      <c r="Q1641" s="187" t="n">
        <v>0</v>
      </c>
      <c r="R1641" s="187" t="n">
        <v>437</v>
      </c>
      <c r="S1641" s="187" t="b">
        <f aca="false">FALSE()</f>
        <v>0</v>
      </c>
      <c r="T1641" s="187" t="b">
        <f aca="false">TRUE()</f>
        <v>1</v>
      </c>
      <c r="U1641" s="187" t="b">
        <f aca="false">TRUE()</f>
        <v>1</v>
      </c>
      <c r="V1641" s="81" t="n">
        <v>17.59</v>
      </c>
      <c r="W1641" s="187" t="n">
        <v>448</v>
      </c>
      <c r="X1641" s="188" t="n">
        <v>36056</v>
      </c>
      <c r="Y1641" s="0" t="n">
        <f aca="false">IF(W1641&gt;=R1641,1,0)</f>
        <v>1</v>
      </c>
    </row>
    <row r="1642" customFormat="false" ht="12.75" hidden="false" customHeight="false" outlineLevel="0" collapsed="false">
      <c r="A1642" s="187" t="s">
        <v>285</v>
      </c>
      <c r="B1642" s="187" t="s">
        <v>247</v>
      </c>
      <c r="C1642" s="187" t="s">
        <v>644</v>
      </c>
      <c r="D1642" s="187" t="e">
        <f aca="false">VLOOKUP(B1642,#REF!,2,0)</f>
        <v>#REF!</v>
      </c>
      <c r="E1642" s="187" t="e">
        <f aca="false">VLOOKUP(C1642,#REF!,2,0)</f>
        <v>#REF!</v>
      </c>
      <c r="F1642" s="187" t="s">
        <v>1166</v>
      </c>
      <c r="G1642" s="187" t="s">
        <v>291</v>
      </c>
      <c r="H1642" s="187" t="s">
        <v>285</v>
      </c>
      <c r="I1642" s="187" t="s">
        <v>292</v>
      </c>
      <c r="J1642" s="81" t="n">
        <v>13.14</v>
      </c>
      <c r="K1642" s="81" t="n">
        <v>5.39</v>
      </c>
      <c r="L1642" s="81" t="n">
        <v>18.53</v>
      </c>
      <c r="M1642" s="187" t="n">
        <v>65</v>
      </c>
      <c r="N1642" s="187" t="n">
        <v>30</v>
      </c>
      <c r="O1642" s="187" t="n">
        <v>29</v>
      </c>
      <c r="P1642" s="187" t="n">
        <v>0</v>
      </c>
      <c r="Q1642" s="187" t="n">
        <v>0</v>
      </c>
      <c r="R1642" s="187" t="n">
        <v>440</v>
      </c>
      <c r="S1642" s="187" t="b">
        <f aca="false">FALSE()</f>
        <v>0</v>
      </c>
      <c r="T1642" s="187" t="b">
        <f aca="false">TRUE()</f>
        <v>1</v>
      </c>
      <c r="U1642" s="187" t="b">
        <f aca="false">FALSE()</f>
        <v>0</v>
      </c>
      <c r="V1642" s="81" t="n">
        <v>21.93</v>
      </c>
      <c r="W1642" s="187" t="n">
        <v>491</v>
      </c>
      <c r="X1642" s="188" t="n">
        <v>37006</v>
      </c>
      <c r="Y1642" s="0" t="n">
        <f aca="false">IF(W1642&gt;=R1642,1,0)</f>
        <v>1</v>
      </c>
    </row>
    <row r="1643" customFormat="false" ht="12.75" hidden="false" customHeight="false" outlineLevel="0" collapsed="false">
      <c r="A1643" s="187" t="s">
        <v>285</v>
      </c>
      <c r="B1643" s="187" t="s">
        <v>247</v>
      </c>
      <c r="C1643" s="187" t="s">
        <v>644</v>
      </c>
      <c r="D1643" s="187" t="e">
        <f aca="false">VLOOKUP(B1643,#REF!,2,0)</f>
        <v>#REF!</v>
      </c>
      <c r="E1643" s="187" t="e">
        <f aca="false">VLOOKUP(C1643,#REF!,2,0)</f>
        <v>#REF!</v>
      </c>
      <c r="F1643" s="187" t="s">
        <v>1167</v>
      </c>
      <c r="G1643" s="187" t="s">
        <v>291</v>
      </c>
      <c r="H1643" s="187" t="s">
        <v>285</v>
      </c>
      <c r="I1643" s="187" t="s">
        <v>292</v>
      </c>
      <c r="J1643" s="81" t="n">
        <v>13.09</v>
      </c>
      <c r="K1643" s="81" t="n">
        <v>5.39</v>
      </c>
      <c r="L1643" s="81" t="n">
        <v>18.48</v>
      </c>
      <c r="M1643" s="187" t="n">
        <v>65</v>
      </c>
      <c r="N1643" s="187" t="n">
        <v>30</v>
      </c>
      <c r="O1643" s="187" t="n">
        <v>29</v>
      </c>
      <c r="P1643" s="187" t="n">
        <v>0</v>
      </c>
      <c r="Q1643" s="187" t="n">
        <v>0</v>
      </c>
      <c r="R1643" s="187" t="n">
        <v>480</v>
      </c>
      <c r="S1643" s="187" t="b">
        <f aca="false">FALSE()</f>
        <v>0</v>
      </c>
      <c r="T1643" s="187" t="b">
        <f aca="false">TRUE()</f>
        <v>1</v>
      </c>
      <c r="U1643" s="187" t="b">
        <f aca="false">FALSE()</f>
        <v>0</v>
      </c>
      <c r="V1643" s="81" t="n">
        <v>21.88</v>
      </c>
      <c r="W1643" s="187" t="n">
        <v>490</v>
      </c>
      <c r="X1643" s="188" t="n">
        <v>36656</v>
      </c>
      <c r="Y1643" s="0" t="n">
        <f aca="false">IF(W1643&gt;=R1643,1,0)</f>
        <v>1</v>
      </c>
    </row>
    <row r="1644" customFormat="false" ht="12.75" hidden="false" customHeight="false" outlineLevel="0" collapsed="false">
      <c r="A1644" s="187" t="s">
        <v>285</v>
      </c>
      <c r="B1644" s="187" t="s">
        <v>247</v>
      </c>
      <c r="C1644" s="187" t="s">
        <v>644</v>
      </c>
      <c r="D1644" s="187" t="e">
        <f aca="false">VLOOKUP(B1644,#REF!,2,0)</f>
        <v>#REF!</v>
      </c>
      <c r="E1644" s="187" t="e">
        <f aca="false">VLOOKUP(C1644,#REF!,2,0)</f>
        <v>#REF!</v>
      </c>
      <c r="F1644" s="187" t="s">
        <v>1168</v>
      </c>
      <c r="G1644" s="187" t="s">
        <v>291</v>
      </c>
      <c r="H1644" s="187" t="s">
        <v>285</v>
      </c>
      <c r="I1644" s="187" t="s">
        <v>292</v>
      </c>
      <c r="J1644" s="81" t="n">
        <v>10.79</v>
      </c>
      <c r="K1644" s="81" t="n">
        <v>4.17</v>
      </c>
      <c r="L1644" s="81" t="n">
        <v>14.96</v>
      </c>
      <c r="M1644" s="187" t="n">
        <v>60</v>
      </c>
      <c r="N1644" s="187" t="n">
        <v>28</v>
      </c>
      <c r="O1644" s="187" t="n">
        <v>29</v>
      </c>
      <c r="P1644" s="187" t="n">
        <v>0</v>
      </c>
      <c r="Q1644" s="187" t="n">
        <v>0</v>
      </c>
      <c r="R1644" s="187" t="n">
        <v>570</v>
      </c>
      <c r="S1644" s="187" t="b">
        <f aca="false">FALSE()</f>
        <v>0</v>
      </c>
      <c r="T1644" s="187" t="b">
        <f aca="false">TRUE()</f>
        <v>1</v>
      </c>
      <c r="U1644" s="187" t="b">
        <f aca="false">TRUE()</f>
        <v>1</v>
      </c>
      <c r="V1644" s="81" t="n">
        <v>17.59</v>
      </c>
      <c r="W1644" s="187" t="n">
        <v>448</v>
      </c>
      <c r="X1644" s="188" t="n">
        <v>35481</v>
      </c>
      <c r="Y1644" s="0" t="n">
        <f aca="false">IF(W1644&gt;=R1644,1,0)</f>
        <v>0</v>
      </c>
    </row>
    <row r="1645" customFormat="false" ht="12.75" hidden="false" customHeight="false" outlineLevel="0" collapsed="false">
      <c r="A1645" s="187" t="s">
        <v>285</v>
      </c>
      <c r="B1645" s="187" t="s">
        <v>247</v>
      </c>
      <c r="C1645" s="187" t="s">
        <v>644</v>
      </c>
      <c r="D1645" s="187" t="e">
        <f aca="false">VLOOKUP(B1645,#REF!,2,0)</f>
        <v>#REF!</v>
      </c>
      <c r="E1645" s="187" t="e">
        <f aca="false">VLOOKUP(C1645,#REF!,2,0)</f>
        <v>#REF!</v>
      </c>
      <c r="F1645" s="187" t="s">
        <v>1169</v>
      </c>
      <c r="G1645" s="187" t="s">
        <v>291</v>
      </c>
      <c r="H1645" s="187" t="s">
        <v>285</v>
      </c>
      <c r="I1645" s="187" t="s">
        <v>292</v>
      </c>
      <c r="J1645" s="81" t="n">
        <v>10.79</v>
      </c>
      <c r="K1645" s="81" t="n">
        <v>4.17</v>
      </c>
      <c r="L1645" s="81" t="n">
        <v>14.96</v>
      </c>
      <c r="M1645" s="187" t="n">
        <v>60</v>
      </c>
      <c r="N1645" s="187" t="n">
        <v>28</v>
      </c>
      <c r="O1645" s="187" t="n">
        <v>29</v>
      </c>
      <c r="P1645" s="187" t="n">
        <v>0</v>
      </c>
      <c r="Q1645" s="187" t="n">
        <v>0</v>
      </c>
      <c r="R1645" s="187" t="n">
        <v>570</v>
      </c>
      <c r="S1645" s="187" t="b">
        <f aca="false">FALSE()</f>
        <v>0</v>
      </c>
      <c r="T1645" s="187" t="b">
        <f aca="false">TRUE()</f>
        <v>1</v>
      </c>
      <c r="U1645" s="187" t="b">
        <f aca="false">TRUE()</f>
        <v>1</v>
      </c>
      <c r="V1645" s="81" t="n">
        <v>17.59</v>
      </c>
      <c r="W1645" s="187" t="n">
        <v>448</v>
      </c>
      <c r="X1645" s="188" t="n">
        <v>35481</v>
      </c>
      <c r="Y1645" s="0" t="n">
        <f aca="false">IF(W1645&gt;=R1645,1,0)</f>
        <v>0</v>
      </c>
    </row>
    <row r="1646" customFormat="false" ht="12.75" hidden="false" customHeight="false" outlineLevel="0" collapsed="false">
      <c r="A1646" s="187" t="s">
        <v>285</v>
      </c>
      <c r="B1646" s="187" t="s">
        <v>247</v>
      </c>
      <c r="C1646" s="187" t="s">
        <v>644</v>
      </c>
      <c r="D1646" s="187" t="e">
        <f aca="false">VLOOKUP(B1646,#REF!,2,0)</f>
        <v>#REF!</v>
      </c>
      <c r="E1646" s="187" t="e">
        <f aca="false">VLOOKUP(C1646,#REF!,2,0)</f>
        <v>#REF!</v>
      </c>
      <c r="F1646" s="187" t="s">
        <v>1170</v>
      </c>
      <c r="G1646" s="187" t="s">
        <v>291</v>
      </c>
      <c r="H1646" s="187" t="s">
        <v>285</v>
      </c>
      <c r="I1646" s="187" t="s">
        <v>292</v>
      </c>
      <c r="J1646" s="81" t="n">
        <v>10.79</v>
      </c>
      <c r="K1646" s="81" t="n">
        <v>4.17</v>
      </c>
      <c r="L1646" s="81" t="n">
        <v>14.96</v>
      </c>
      <c r="M1646" s="187" t="n">
        <v>60</v>
      </c>
      <c r="N1646" s="187" t="n">
        <v>28</v>
      </c>
      <c r="O1646" s="187" t="n">
        <v>29</v>
      </c>
      <c r="P1646" s="187" t="n">
        <v>0</v>
      </c>
      <c r="Q1646" s="187" t="n">
        <v>0</v>
      </c>
      <c r="R1646" s="187" t="n">
        <v>447</v>
      </c>
      <c r="S1646" s="187" t="b">
        <f aca="false">FALSE()</f>
        <v>0</v>
      </c>
      <c r="T1646" s="187" t="b">
        <f aca="false">TRUE()</f>
        <v>1</v>
      </c>
      <c r="U1646" s="187" t="b">
        <f aca="false">FALSE()</f>
        <v>0</v>
      </c>
      <c r="V1646" s="81" t="n">
        <v>17.59</v>
      </c>
      <c r="W1646" s="187" t="n">
        <v>449</v>
      </c>
      <c r="X1646" s="188" t="n">
        <v>37006</v>
      </c>
      <c r="Y1646" s="0" t="n">
        <f aca="false">IF(W1646&gt;=R1646,1,0)</f>
        <v>1</v>
      </c>
    </row>
    <row r="1647" customFormat="false" ht="12.75" hidden="false" customHeight="false" outlineLevel="0" collapsed="false">
      <c r="A1647" s="187" t="s">
        <v>285</v>
      </c>
      <c r="B1647" s="187" t="s">
        <v>247</v>
      </c>
      <c r="C1647" s="187" t="s">
        <v>644</v>
      </c>
      <c r="D1647" s="187" t="e">
        <f aca="false">VLOOKUP(B1647,#REF!,2,0)</f>
        <v>#REF!</v>
      </c>
      <c r="E1647" s="187" t="e">
        <f aca="false">VLOOKUP(C1647,#REF!,2,0)</f>
        <v>#REF!</v>
      </c>
      <c r="F1647" s="187" t="s">
        <v>1171</v>
      </c>
      <c r="G1647" s="187" t="s">
        <v>291</v>
      </c>
      <c r="H1647" s="187" t="s">
        <v>285</v>
      </c>
      <c r="I1647" s="187" t="s">
        <v>292</v>
      </c>
      <c r="J1647" s="81" t="n">
        <v>10.79</v>
      </c>
      <c r="K1647" s="81" t="n">
        <v>4.17</v>
      </c>
      <c r="L1647" s="81" t="n">
        <v>14.96</v>
      </c>
      <c r="M1647" s="187" t="n">
        <v>60</v>
      </c>
      <c r="N1647" s="187" t="n">
        <v>28</v>
      </c>
      <c r="O1647" s="187" t="n">
        <v>29</v>
      </c>
      <c r="P1647" s="187" t="n">
        <v>0</v>
      </c>
      <c r="Q1647" s="187" t="n">
        <v>0</v>
      </c>
      <c r="R1647" s="187" t="n">
        <v>447</v>
      </c>
      <c r="S1647" s="187" t="b">
        <f aca="false">FALSE()</f>
        <v>0</v>
      </c>
      <c r="T1647" s="187" t="b">
        <f aca="false">TRUE()</f>
        <v>1</v>
      </c>
      <c r="U1647" s="187" t="b">
        <f aca="false">FALSE()</f>
        <v>0</v>
      </c>
      <c r="V1647" s="81" t="n">
        <v>17.59</v>
      </c>
      <c r="W1647" s="187" t="n">
        <v>449</v>
      </c>
      <c r="X1647" s="188" t="n">
        <v>37006</v>
      </c>
      <c r="Y1647" s="0" t="n">
        <f aca="false">IF(W1647&gt;=R1647,1,0)</f>
        <v>1</v>
      </c>
    </row>
    <row r="1648" customFormat="false" ht="12.75" hidden="false" customHeight="false" outlineLevel="0" collapsed="false">
      <c r="A1648" s="187" t="s">
        <v>285</v>
      </c>
      <c r="B1648" s="187" t="s">
        <v>1962</v>
      </c>
      <c r="C1648" s="187" t="s">
        <v>644</v>
      </c>
      <c r="D1648" s="187" t="e">
        <f aca="false">VLOOKUP(B1648,#REF!,2,0)</f>
        <v>#REF!</v>
      </c>
      <c r="E1648" s="187" t="e">
        <f aca="false">VLOOKUP(C1648,#REF!,2,0)</f>
        <v>#REF!</v>
      </c>
      <c r="F1648" s="187" t="s">
        <v>1172</v>
      </c>
      <c r="G1648" s="187" t="s">
        <v>291</v>
      </c>
      <c r="H1648" s="187" t="s">
        <v>285</v>
      </c>
      <c r="I1648" s="187" t="s">
        <v>292</v>
      </c>
      <c r="J1648" s="81" t="n">
        <v>10.75</v>
      </c>
      <c r="K1648" s="81" t="n">
        <v>4.17</v>
      </c>
      <c r="L1648" s="81" t="n">
        <v>14.92</v>
      </c>
      <c r="M1648" s="187" t="n">
        <v>60</v>
      </c>
      <c r="N1648" s="187" t="n">
        <v>28</v>
      </c>
      <c r="O1648" s="187" t="n">
        <v>29</v>
      </c>
      <c r="P1648" s="187" t="n">
        <v>0</v>
      </c>
      <c r="Q1648" s="187" t="n">
        <v>0</v>
      </c>
      <c r="R1648" s="187" t="n">
        <v>570</v>
      </c>
      <c r="S1648" s="187" t="b">
        <f aca="false">FALSE()</f>
        <v>0</v>
      </c>
      <c r="T1648" s="187" t="b">
        <f aca="false">TRUE()</f>
        <v>1</v>
      </c>
      <c r="U1648" s="187" t="b">
        <f aca="false">TRUE()</f>
        <v>1</v>
      </c>
      <c r="V1648" s="81" t="n">
        <v>17.55</v>
      </c>
      <c r="W1648" s="187" t="n">
        <v>448</v>
      </c>
      <c r="X1648" s="188" t="n">
        <v>35481</v>
      </c>
      <c r="Y1648" s="0" t="n">
        <f aca="false">IF(W1648&gt;=R1648,1,0)</f>
        <v>0</v>
      </c>
    </row>
    <row r="1649" customFormat="false" ht="12.75" hidden="false" customHeight="false" outlineLevel="0" collapsed="false">
      <c r="A1649" s="187" t="s">
        <v>285</v>
      </c>
      <c r="B1649" s="187" t="s">
        <v>1962</v>
      </c>
      <c r="C1649" s="187" t="s">
        <v>644</v>
      </c>
      <c r="D1649" s="187" t="e">
        <f aca="false">VLOOKUP(B1649,#REF!,2,0)</f>
        <v>#REF!</v>
      </c>
      <c r="E1649" s="187" t="e">
        <f aca="false">VLOOKUP(C1649,#REF!,2,0)</f>
        <v>#REF!</v>
      </c>
      <c r="F1649" s="187" t="s">
        <v>1173</v>
      </c>
      <c r="G1649" s="187" t="s">
        <v>291</v>
      </c>
      <c r="H1649" s="187" t="s">
        <v>285</v>
      </c>
      <c r="I1649" s="187" t="s">
        <v>292</v>
      </c>
      <c r="J1649" s="81" t="n">
        <v>10.75</v>
      </c>
      <c r="K1649" s="81" t="n">
        <v>4.17</v>
      </c>
      <c r="L1649" s="81" t="n">
        <v>14.92</v>
      </c>
      <c r="M1649" s="187" t="n">
        <v>60</v>
      </c>
      <c r="N1649" s="187" t="n">
        <v>28</v>
      </c>
      <c r="O1649" s="187" t="n">
        <v>29</v>
      </c>
      <c r="P1649" s="187" t="n">
        <v>0</v>
      </c>
      <c r="Q1649" s="187" t="n">
        <v>0</v>
      </c>
      <c r="R1649" s="187" t="n">
        <v>570</v>
      </c>
      <c r="S1649" s="187" t="b">
        <f aca="false">FALSE()</f>
        <v>0</v>
      </c>
      <c r="T1649" s="187" t="b">
        <f aca="false">TRUE()</f>
        <v>1</v>
      </c>
      <c r="U1649" s="187" t="b">
        <f aca="false">TRUE()</f>
        <v>1</v>
      </c>
      <c r="V1649" s="81" t="n">
        <v>17.55</v>
      </c>
      <c r="W1649" s="187" t="n">
        <v>448</v>
      </c>
      <c r="X1649" s="188" t="n">
        <v>35481</v>
      </c>
      <c r="Y1649" s="0" t="n">
        <f aca="false">IF(W1649&gt;=R1649,1,0)</f>
        <v>0</v>
      </c>
    </row>
    <row r="1650" customFormat="false" ht="12.75" hidden="false" customHeight="false" outlineLevel="0" collapsed="false">
      <c r="A1650" s="187" t="s">
        <v>285</v>
      </c>
      <c r="B1650" s="187" t="s">
        <v>1962</v>
      </c>
      <c r="C1650" s="187" t="s">
        <v>644</v>
      </c>
      <c r="D1650" s="187" t="e">
        <f aca="false">VLOOKUP(B1650,#REF!,2,0)</f>
        <v>#REF!</v>
      </c>
      <c r="E1650" s="187" t="e">
        <f aca="false">VLOOKUP(C1650,#REF!,2,0)</f>
        <v>#REF!</v>
      </c>
      <c r="F1650" s="187" t="s">
        <v>1174</v>
      </c>
      <c r="G1650" s="187" t="s">
        <v>291</v>
      </c>
      <c r="H1650" s="187" t="s">
        <v>285</v>
      </c>
      <c r="I1650" s="187" t="s">
        <v>292</v>
      </c>
      <c r="J1650" s="81" t="n">
        <v>11.96</v>
      </c>
      <c r="K1650" s="81" t="n">
        <v>4.82</v>
      </c>
      <c r="L1650" s="81" t="n">
        <v>16.78</v>
      </c>
      <c r="M1650" s="187" t="n">
        <v>65</v>
      </c>
      <c r="N1650" s="187" t="n">
        <v>28</v>
      </c>
      <c r="O1650" s="187" t="n">
        <v>29</v>
      </c>
      <c r="P1650" s="187" t="n">
        <v>0</v>
      </c>
      <c r="Q1650" s="187" t="n">
        <v>0</v>
      </c>
      <c r="R1650" s="187" t="n">
        <v>600</v>
      </c>
      <c r="S1650" s="187" t="b">
        <f aca="false">FALSE()</f>
        <v>0</v>
      </c>
      <c r="T1650" s="187" t="b">
        <f aca="false">TRUE()</f>
        <v>1</v>
      </c>
      <c r="U1650" s="187" t="b">
        <f aca="false">TRUE()</f>
        <v>1</v>
      </c>
      <c r="V1650" s="81" t="n">
        <v>19.82</v>
      </c>
      <c r="W1650" s="187" t="n">
        <v>470</v>
      </c>
      <c r="X1650" s="188" t="n">
        <v>35481</v>
      </c>
      <c r="Y1650" s="0" t="n">
        <f aca="false">IF(W1650&gt;=R1650,1,0)</f>
        <v>0</v>
      </c>
    </row>
    <row r="1651" customFormat="false" ht="12.75" hidden="false" customHeight="false" outlineLevel="0" collapsed="false">
      <c r="A1651" s="187" t="s">
        <v>285</v>
      </c>
      <c r="B1651" s="187" t="s">
        <v>1962</v>
      </c>
      <c r="C1651" s="187" t="s">
        <v>644</v>
      </c>
      <c r="D1651" s="187" t="e">
        <f aca="false">VLOOKUP(B1651,#REF!,2,0)</f>
        <v>#REF!</v>
      </c>
      <c r="E1651" s="187" t="e">
        <f aca="false">VLOOKUP(C1651,#REF!,2,0)</f>
        <v>#REF!</v>
      </c>
      <c r="F1651" s="187" t="s">
        <v>1175</v>
      </c>
      <c r="G1651" s="187" t="s">
        <v>291</v>
      </c>
      <c r="H1651" s="187" t="s">
        <v>285</v>
      </c>
      <c r="I1651" s="187" t="s">
        <v>292</v>
      </c>
      <c r="J1651" s="81" t="n">
        <v>11.96</v>
      </c>
      <c r="K1651" s="81" t="n">
        <v>4.82</v>
      </c>
      <c r="L1651" s="81" t="n">
        <v>16.78</v>
      </c>
      <c r="M1651" s="187" t="n">
        <v>65</v>
      </c>
      <c r="N1651" s="187" t="n">
        <v>28</v>
      </c>
      <c r="O1651" s="187" t="n">
        <v>29</v>
      </c>
      <c r="P1651" s="187" t="n">
        <v>0</v>
      </c>
      <c r="Q1651" s="187" t="n">
        <v>0</v>
      </c>
      <c r="R1651" s="187" t="n">
        <v>600</v>
      </c>
      <c r="S1651" s="187" t="b">
        <f aca="false">FALSE()</f>
        <v>0</v>
      </c>
      <c r="T1651" s="187" t="b">
        <f aca="false">TRUE()</f>
        <v>1</v>
      </c>
      <c r="U1651" s="187" t="b">
        <f aca="false">TRUE()</f>
        <v>1</v>
      </c>
      <c r="V1651" s="81" t="n">
        <v>19.82</v>
      </c>
      <c r="W1651" s="187" t="n">
        <v>470</v>
      </c>
      <c r="X1651" s="188" t="n">
        <v>35481</v>
      </c>
      <c r="Y1651" s="0" t="n">
        <f aca="false">IF(W1651&gt;=R1651,1,0)</f>
        <v>0</v>
      </c>
    </row>
    <row r="1652" customFormat="false" ht="12.75" hidden="false" customHeight="false" outlineLevel="0" collapsed="false">
      <c r="A1652" s="187" t="s">
        <v>285</v>
      </c>
      <c r="B1652" s="187" t="s">
        <v>1962</v>
      </c>
      <c r="C1652" s="187" t="s">
        <v>644</v>
      </c>
      <c r="D1652" s="187" t="e">
        <f aca="false">VLOOKUP(B1652,#REF!,2,0)</f>
        <v>#REF!</v>
      </c>
      <c r="E1652" s="187" t="e">
        <f aca="false">VLOOKUP(C1652,#REF!,2,0)</f>
        <v>#REF!</v>
      </c>
      <c r="F1652" s="187" t="s">
        <v>1176</v>
      </c>
      <c r="G1652" s="187" t="s">
        <v>291</v>
      </c>
      <c r="H1652" s="187" t="s">
        <v>285</v>
      </c>
      <c r="I1652" s="187" t="s">
        <v>292</v>
      </c>
      <c r="J1652" s="81" t="n">
        <v>11.96</v>
      </c>
      <c r="K1652" s="81" t="n">
        <v>4.82</v>
      </c>
      <c r="L1652" s="81" t="n">
        <v>16.78</v>
      </c>
      <c r="M1652" s="187" t="n">
        <v>60</v>
      </c>
      <c r="N1652" s="187" t="n">
        <v>28</v>
      </c>
      <c r="O1652" s="187" t="n">
        <v>29</v>
      </c>
      <c r="P1652" s="187" t="n">
        <v>0</v>
      </c>
      <c r="Q1652" s="187" t="n">
        <v>0</v>
      </c>
      <c r="R1652" s="187" t="n">
        <v>469</v>
      </c>
      <c r="S1652" s="187" t="b">
        <f aca="false">FALSE()</f>
        <v>0</v>
      </c>
      <c r="T1652" s="187" t="b">
        <f aca="false">TRUE()</f>
        <v>1</v>
      </c>
      <c r="U1652" s="187" t="b">
        <f aca="false">FALSE()</f>
        <v>0</v>
      </c>
      <c r="V1652" s="81" t="n">
        <v>19.82</v>
      </c>
      <c r="W1652" s="187" t="n">
        <v>471</v>
      </c>
      <c r="X1652" s="188" t="n">
        <v>37008</v>
      </c>
      <c r="Y1652" s="0" t="n">
        <f aca="false">IF(W1652&gt;=R1652,1,0)</f>
        <v>1</v>
      </c>
    </row>
    <row r="1653" customFormat="false" ht="12.75" hidden="false" customHeight="false" outlineLevel="0" collapsed="false">
      <c r="A1653" s="187" t="s">
        <v>285</v>
      </c>
      <c r="B1653" s="187" t="s">
        <v>1962</v>
      </c>
      <c r="C1653" s="187" t="s">
        <v>644</v>
      </c>
      <c r="D1653" s="187" t="e">
        <f aca="false">VLOOKUP(B1653,#REF!,2,0)</f>
        <v>#REF!</v>
      </c>
      <c r="E1653" s="187" t="e">
        <f aca="false">VLOOKUP(C1653,#REF!,2,0)</f>
        <v>#REF!</v>
      </c>
      <c r="F1653" s="187" t="s">
        <v>1177</v>
      </c>
      <c r="G1653" s="187" t="s">
        <v>291</v>
      </c>
      <c r="H1653" s="187" t="s">
        <v>285</v>
      </c>
      <c r="I1653" s="187" t="s">
        <v>292</v>
      </c>
      <c r="J1653" s="81" t="n">
        <v>11.96</v>
      </c>
      <c r="K1653" s="81" t="n">
        <v>4.82</v>
      </c>
      <c r="L1653" s="81" t="n">
        <v>16.78</v>
      </c>
      <c r="M1653" s="187" t="n">
        <v>60</v>
      </c>
      <c r="N1653" s="187" t="n">
        <v>28</v>
      </c>
      <c r="O1653" s="187" t="n">
        <v>29</v>
      </c>
      <c r="P1653" s="187" t="n">
        <v>0</v>
      </c>
      <c r="Q1653" s="187" t="n">
        <v>0</v>
      </c>
      <c r="R1653" s="187" t="n">
        <v>469</v>
      </c>
      <c r="S1653" s="187" t="b">
        <f aca="false">FALSE()</f>
        <v>0</v>
      </c>
      <c r="T1653" s="187" t="b">
        <f aca="false">TRUE()</f>
        <v>1</v>
      </c>
      <c r="U1653" s="187" t="b">
        <f aca="false">FALSE()</f>
        <v>0</v>
      </c>
      <c r="V1653" s="81" t="n">
        <v>19.82</v>
      </c>
      <c r="W1653" s="187" t="n">
        <v>471</v>
      </c>
      <c r="X1653" s="188" t="n">
        <v>37008</v>
      </c>
      <c r="Y1653" s="0" t="n">
        <f aca="false">IF(W1653&gt;=R1653,1,0)</f>
        <v>1</v>
      </c>
    </row>
    <row r="1654" customFormat="false" ht="12.75" hidden="false" customHeight="false" outlineLevel="0" collapsed="false">
      <c r="A1654" s="187" t="s">
        <v>285</v>
      </c>
      <c r="B1654" s="187" t="s">
        <v>1962</v>
      </c>
      <c r="C1654" s="187" t="s">
        <v>644</v>
      </c>
      <c r="D1654" s="187" t="e">
        <f aca="false">VLOOKUP(B1654,#REF!,2,0)</f>
        <v>#REF!</v>
      </c>
      <c r="E1654" s="187" t="e">
        <f aca="false">VLOOKUP(C1654,#REF!,2,0)</f>
        <v>#REF!</v>
      </c>
      <c r="F1654" s="187" t="s">
        <v>1178</v>
      </c>
      <c r="G1654" s="187" t="s">
        <v>291</v>
      </c>
      <c r="H1654" s="187" t="s">
        <v>285</v>
      </c>
      <c r="I1654" s="187" t="s">
        <v>292</v>
      </c>
      <c r="J1654" s="81" t="n">
        <v>13.14</v>
      </c>
      <c r="K1654" s="81" t="n">
        <v>5.39</v>
      </c>
      <c r="L1654" s="81" t="n">
        <v>18.53</v>
      </c>
      <c r="M1654" s="187" t="n">
        <v>65</v>
      </c>
      <c r="N1654" s="187" t="n">
        <v>30</v>
      </c>
      <c r="O1654" s="187" t="n">
        <v>29</v>
      </c>
      <c r="P1654" s="187" t="n">
        <v>0</v>
      </c>
      <c r="Q1654" s="187" t="n">
        <v>0</v>
      </c>
      <c r="R1654" s="187" t="n">
        <v>630</v>
      </c>
      <c r="S1654" s="187" t="b">
        <f aca="false">FALSE()</f>
        <v>0</v>
      </c>
      <c r="T1654" s="187" t="b">
        <f aca="false">TRUE()</f>
        <v>1</v>
      </c>
      <c r="U1654" s="187" t="b">
        <f aca="false">TRUE()</f>
        <v>1</v>
      </c>
      <c r="V1654" s="81" t="n">
        <v>21.93</v>
      </c>
      <c r="W1654" s="187" t="n">
        <v>491</v>
      </c>
      <c r="X1654" s="188" t="n">
        <v>35481</v>
      </c>
      <c r="Y1654" s="0" t="n">
        <f aca="false">IF(W1654&gt;=R1654,1,0)</f>
        <v>0</v>
      </c>
    </row>
    <row r="1655" customFormat="false" ht="12.75" hidden="false" customHeight="false" outlineLevel="0" collapsed="false">
      <c r="A1655" s="187" t="s">
        <v>285</v>
      </c>
      <c r="B1655" s="187" t="s">
        <v>1962</v>
      </c>
      <c r="C1655" s="187" t="s">
        <v>644</v>
      </c>
      <c r="D1655" s="187" t="e">
        <f aca="false">VLOOKUP(B1655,#REF!,2,0)</f>
        <v>#REF!</v>
      </c>
      <c r="E1655" s="187" t="e">
        <f aca="false">VLOOKUP(C1655,#REF!,2,0)</f>
        <v>#REF!</v>
      </c>
      <c r="F1655" s="187" t="s">
        <v>1179</v>
      </c>
      <c r="G1655" s="187" t="s">
        <v>291</v>
      </c>
      <c r="H1655" s="187" t="s">
        <v>285</v>
      </c>
      <c r="I1655" s="187" t="s">
        <v>292</v>
      </c>
      <c r="J1655" s="81" t="n">
        <v>13.14</v>
      </c>
      <c r="K1655" s="81" t="n">
        <v>5.39</v>
      </c>
      <c r="L1655" s="81" t="n">
        <v>18.53</v>
      </c>
      <c r="M1655" s="187" t="n">
        <v>65</v>
      </c>
      <c r="N1655" s="187" t="n">
        <v>30</v>
      </c>
      <c r="O1655" s="187" t="n">
        <v>29</v>
      </c>
      <c r="P1655" s="187" t="n">
        <v>0</v>
      </c>
      <c r="Q1655" s="187" t="n">
        <v>0</v>
      </c>
      <c r="R1655" s="187" t="n">
        <v>630</v>
      </c>
      <c r="S1655" s="187" t="b">
        <f aca="false">FALSE()</f>
        <v>0</v>
      </c>
      <c r="T1655" s="187" t="b">
        <f aca="false">TRUE()</f>
        <v>1</v>
      </c>
      <c r="U1655" s="187" t="b">
        <f aca="false">TRUE()</f>
        <v>1</v>
      </c>
      <c r="V1655" s="81" t="n">
        <v>21.93</v>
      </c>
      <c r="W1655" s="187" t="n">
        <v>491</v>
      </c>
      <c r="X1655" s="188" t="n">
        <v>35481</v>
      </c>
      <c r="Y1655" s="0" t="n">
        <f aca="false">IF(W1655&gt;=R1655,1,0)</f>
        <v>0</v>
      </c>
    </row>
    <row r="1656" customFormat="false" ht="12.75" hidden="false" customHeight="false" outlineLevel="0" collapsed="false">
      <c r="A1656" s="187" t="s">
        <v>285</v>
      </c>
      <c r="B1656" s="187" t="s">
        <v>1962</v>
      </c>
      <c r="C1656" s="187" t="s">
        <v>644</v>
      </c>
      <c r="D1656" s="187" t="e">
        <f aca="false">VLOOKUP(B1656,#REF!,2,0)</f>
        <v>#REF!</v>
      </c>
      <c r="E1656" s="187" t="e">
        <f aca="false">VLOOKUP(C1656,#REF!,2,0)</f>
        <v>#REF!</v>
      </c>
      <c r="F1656" s="187" t="s">
        <v>1180</v>
      </c>
      <c r="G1656" s="187" t="s">
        <v>291</v>
      </c>
      <c r="H1656" s="187" t="s">
        <v>285</v>
      </c>
      <c r="I1656" s="187" t="s">
        <v>292</v>
      </c>
      <c r="J1656" s="81" t="n">
        <v>13.14</v>
      </c>
      <c r="K1656" s="81" t="n">
        <v>5.39</v>
      </c>
      <c r="L1656" s="81" t="n">
        <v>18.53</v>
      </c>
      <c r="M1656" s="187" t="n">
        <v>65</v>
      </c>
      <c r="N1656" s="187" t="n">
        <v>30</v>
      </c>
      <c r="O1656" s="187" t="n">
        <v>29</v>
      </c>
      <c r="P1656" s="187" t="n">
        <v>0</v>
      </c>
      <c r="Q1656" s="187" t="n">
        <v>0</v>
      </c>
      <c r="R1656" s="187" t="n">
        <v>630</v>
      </c>
      <c r="S1656" s="187" t="b">
        <f aca="false">FALSE()</f>
        <v>0</v>
      </c>
      <c r="T1656" s="187" t="b">
        <f aca="false">TRUE()</f>
        <v>1</v>
      </c>
      <c r="U1656" s="187" t="b">
        <f aca="false">FALSE()</f>
        <v>0</v>
      </c>
      <c r="V1656" s="81" t="n">
        <v>21.93</v>
      </c>
      <c r="W1656" s="187" t="n">
        <v>491</v>
      </c>
      <c r="X1656" s="188" t="n">
        <v>37006</v>
      </c>
      <c r="Y1656" s="0" t="n">
        <f aca="false">IF(W1656&gt;=R1656,1,0)</f>
        <v>0</v>
      </c>
    </row>
    <row r="1657" customFormat="false" ht="12.75" hidden="false" customHeight="false" outlineLevel="0" collapsed="false">
      <c r="A1657" s="187" t="s">
        <v>285</v>
      </c>
      <c r="B1657" s="187" t="s">
        <v>1962</v>
      </c>
      <c r="C1657" s="187" t="s">
        <v>644</v>
      </c>
      <c r="D1657" s="187" t="e">
        <f aca="false">VLOOKUP(B1657,#REF!,2,0)</f>
        <v>#REF!</v>
      </c>
      <c r="E1657" s="187" t="e">
        <f aca="false">VLOOKUP(C1657,#REF!,2,0)</f>
        <v>#REF!</v>
      </c>
      <c r="F1657" s="187" t="s">
        <v>1181</v>
      </c>
      <c r="G1657" s="187" t="s">
        <v>291</v>
      </c>
      <c r="H1657" s="187" t="s">
        <v>285</v>
      </c>
      <c r="I1657" s="187" t="s">
        <v>292</v>
      </c>
      <c r="J1657" s="81" t="n">
        <v>13.14</v>
      </c>
      <c r="K1657" s="81" t="n">
        <v>5.39</v>
      </c>
      <c r="L1657" s="81" t="n">
        <v>18.53</v>
      </c>
      <c r="M1657" s="187" t="n">
        <v>65</v>
      </c>
      <c r="N1657" s="187" t="n">
        <v>30</v>
      </c>
      <c r="O1657" s="187" t="n">
        <v>29</v>
      </c>
      <c r="P1657" s="187" t="n">
        <v>0</v>
      </c>
      <c r="Q1657" s="187" t="n">
        <v>0</v>
      </c>
      <c r="R1657" s="187" t="n">
        <v>489</v>
      </c>
      <c r="S1657" s="187" t="b">
        <f aca="false">FALSE()</f>
        <v>0</v>
      </c>
      <c r="T1657" s="187" t="b">
        <f aca="false">TRUE()</f>
        <v>1</v>
      </c>
      <c r="U1657" s="187" t="b">
        <f aca="false">FALSE()</f>
        <v>0</v>
      </c>
      <c r="V1657" s="81" t="n">
        <v>21.93</v>
      </c>
      <c r="W1657" s="187" t="n">
        <v>491</v>
      </c>
      <c r="X1657" s="188" t="n">
        <v>37006</v>
      </c>
      <c r="Y1657" s="0" t="n">
        <f aca="false">IF(W1657&gt;=R1657,1,0)</f>
        <v>1</v>
      </c>
    </row>
    <row r="1658" customFormat="false" ht="12.75" hidden="false" customHeight="false" outlineLevel="0" collapsed="false">
      <c r="A1658" s="187" t="s">
        <v>285</v>
      </c>
      <c r="B1658" s="187" t="s">
        <v>1962</v>
      </c>
      <c r="C1658" s="187" t="s">
        <v>644</v>
      </c>
      <c r="D1658" s="187" t="e">
        <f aca="false">VLOOKUP(B1658,#REF!,2,0)</f>
        <v>#REF!</v>
      </c>
      <c r="E1658" s="187" t="e">
        <f aca="false">VLOOKUP(C1658,#REF!,2,0)</f>
        <v>#REF!</v>
      </c>
      <c r="F1658" s="187" t="s">
        <v>1182</v>
      </c>
      <c r="G1658" s="187" t="s">
        <v>291</v>
      </c>
      <c r="H1658" s="187" t="s">
        <v>285</v>
      </c>
      <c r="I1658" s="187" t="s">
        <v>292</v>
      </c>
      <c r="J1658" s="81" t="n">
        <v>13.14</v>
      </c>
      <c r="K1658" s="81" t="n">
        <v>5.39</v>
      </c>
      <c r="L1658" s="81" t="n">
        <v>18.53</v>
      </c>
      <c r="M1658" s="187" t="n">
        <v>65</v>
      </c>
      <c r="N1658" s="187" t="n">
        <v>30</v>
      </c>
      <c r="O1658" s="187" t="n">
        <v>29</v>
      </c>
      <c r="P1658" s="187" t="n">
        <v>0</v>
      </c>
      <c r="Q1658" s="187" t="n">
        <v>0</v>
      </c>
      <c r="R1658" s="187" t="n">
        <v>489</v>
      </c>
      <c r="S1658" s="187" t="b">
        <f aca="false">FALSE()</f>
        <v>0</v>
      </c>
      <c r="T1658" s="187" t="b">
        <f aca="false">TRUE()</f>
        <v>1</v>
      </c>
      <c r="U1658" s="187" t="b">
        <f aca="false">FALSE()</f>
        <v>0</v>
      </c>
      <c r="V1658" s="81" t="n">
        <v>21.93</v>
      </c>
      <c r="W1658" s="187" t="n">
        <v>491</v>
      </c>
      <c r="X1658" s="188" t="n">
        <v>37006</v>
      </c>
      <c r="Y1658" s="0" t="n">
        <f aca="false">IF(W1658&gt;=R1658,1,0)</f>
        <v>1</v>
      </c>
    </row>
    <row r="1659" customFormat="false" ht="12.75" hidden="false" customHeight="false" outlineLevel="0" collapsed="false">
      <c r="A1659" s="187" t="s">
        <v>285</v>
      </c>
      <c r="B1659" s="187" t="s">
        <v>1962</v>
      </c>
      <c r="C1659" s="187" t="s">
        <v>644</v>
      </c>
      <c r="D1659" s="187" t="e">
        <f aca="false">VLOOKUP(B1659,#REF!,2,0)</f>
        <v>#REF!</v>
      </c>
      <c r="E1659" s="187" t="e">
        <f aca="false">VLOOKUP(C1659,#REF!,2,0)</f>
        <v>#REF!</v>
      </c>
      <c r="F1659" s="187" t="s">
        <v>1183</v>
      </c>
      <c r="G1659" s="187" t="s">
        <v>291</v>
      </c>
      <c r="H1659" s="187" t="s">
        <v>285</v>
      </c>
      <c r="I1659" s="187" t="s">
        <v>292</v>
      </c>
      <c r="J1659" s="81" t="n">
        <v>10.79</v>
      </c>
      <c r="K1659" s="81" t="n">
        <v>4.17</v>
      </c>
      <c r="L1659" s="81" t="n">
        <v>14.96</v>
      </c>
      <c r="M1659" s="187" t="n">
        <v>60</v>
      </c>
      <c r="N1659" s="187" t="n">
        <v>28</v>
      </c>
      <c r="O1659" s="187" t="n">
        <v>29</v>
      </c>
      <c r="P1659" s="187" t="n">
        <v>0</v>
      </c>
      <c r="Q1659" s="187" t="n">
        <v>0</v>
      </c>
      <c r="R1659" s="187" t="n">
        <v>386</v>
      </c>
      <c r="S1659" s="187" t="b">
        <f aca="false">FALSE()</f>
        <v>0</v>
      </c>
      <c r="T1659" s="187" t="b">
        <f aca="false">TRUE()</f>
        <v>1</v>
      </c>
      <c r="U1659" s="187" t="b">
        <f aca="false">FALSE()</f>
        <v>0</v>
      </c>
      <c r="V1659" s="81" t="n">
        <v>17.59</v>
      </c>
      <c r="W1659" s="187" t="n">
        <v>449</v>
      </c>
      <c r="X1659" s="188" t="n">
        <v>37006</v>
      </c>
      <c r="Y1659" s="0" t="n">
        <f aca="false">IF(W1659&gt;=R1659,1,0)</f>
        <v>1</v>
      </c>
    </row>
    <row r="1660" customFormat="false" ht="12.75" hidden="false" customHeight="false" outlineLevel="0" collapsed="false">
      <c r="A1660" s="187" t="s">
        <v>285</v>
      </c>
      <c r="B1660" s="187" t="s">
        <v>1962</v>
      </c>
      <c r="C1660" s="187" t="s">
        <v>644</v>
      </c>
      <c r="D1660" s="187" t="e">
        <f aca="false">VLOOKUP(B1660,#REF!,2,0)</f>
        <v>#REF!</v>
      </c>
      <c r="E1660" s="187" t="e">
        <f aca="false">VLOOKUP(C1660,#REF!,2,0)</f>
        <v>#REF!</v>
      </c>
      <c r="F1660" s="187" t="s">
        <v>1184</v>
      </c>
      <c r="G1660" s="187" t="s">
        <v>291</v>
      </c>
      <c r="H1660" s="187" t="s">
        <v>285</v>
      </c>
      <c r="I1660" s="187" t="s">
        <v>292</v>
      </c>
      <c r="J1660" s="81" t="n">
        <v>10.79</v>
      </c>
      <c r="K1660" s="81" t="n">
        <v>4.17</v>
      </c>
      <c r="L1660" s="81" t="n">
        <v>14.96</v>
      </c>
      <c r="M1660" s="187" t="n">
        <v>60</v>
      </c>
      <c r="N1660" s="187" t="n">
        <v>28</v>
      </c>
      <c r="O1660" s="187" t="n">
        <v>29</v>
      </c>
      <c r="P1660" s="187" t="n">
        <v>0</v>
      </c>
      <c r="Q1660" s="187" t="n">
        <v>0</v>
      </c>
      <c r="R1660" s="187" t="n">
        <v>437</v>
      </c>
      <c r="S1660" s="187" t="b">
        <f aca="false">FALSE()</f>
        <v>0</v>
      </c>
      <c r="T1660" s="187" t="b">
        <f aca="false">TRUE()</f>
        <v>1</v>
      </c>
      <c r="U1660" s="187" t="b">
        <f aca="false">TRUE()</f>
        <v>1</v>
      </c>
      <c r="V1660" s="81" t="n">
        <v>17.59</v>
      </c>
      <c r="W1660" s="187" t="n">
        <v>448</v>
      </c>
      <c r="X1660" s="188" t="n">
        <v>35481</v>
      </c>
      <c r="Y1660" s="0" t="n">
        <f aca="false">IF(W1660&gt;=R1660,1,0)</f>
        <v>1</v>
      </c>
    </row>
    <row r="1661" customFormat="false" ht="12.75" hidden="false" customHeight="false" outlineLevel="0" collapsed="false">
      <c r="A1661" s="187" t="s">
        <v>285</v>
      </c>
      <c r="B1661" s="187" t="s">
        <v>1313</v>
      </c>
      <c r="C1661" s="187" t="s">
        <v>644</v>
      </c>
      <c r="D1661" s="187" t="e">
        <f aca="false">VLOOKUP(B1661,#REF!,2,0)</f>
        <v>#REF!</v>
      </c>
      <c r="E1661" s="187" t="e">
        <f aca="false">VLOOKUP(C1661,#REF!,2,0)</f>
        <v>#REF!</v>
      </c>
      <c r="F1661" s="187" t="s">
        <v>1185</v>
      </c>
      <c r="G1661" s="187" t="s">
        <v>291</v>
      </c>
      <c r="H1661" s="187" t="s">
        <v>285</v>
      </c>
      <c r="I1661" s="187" t="s">
        <v>292</v>
      </c>
      <c r="J1661" s="81" t="n">
        <v>10.79</v>
      </c>
      <c r="K1661" s="81" t="n">
        <v>4.17</v>
      </c>
      <c r="L1661" s="81" t="n">
        <v>14.96</v>
      </c>
      <c r="M1661" s="187" t="n">
        <v>60</v>
      </c>
      <c r="N1661" s="187" t="n">
        <v>28</v>
      </c>
      <c r="O1661" s="187" t="n">
        <v>29</v>
      </c>
      <c r="P1661" s="187" t="n">
        <v>0</v>
      </c>
      <c r="Q1661" s="187" t="n">
        <v>0</v>
      </c>
      <c r="R1661" s="187" t="n">
        <v>437</v>
      </c>
      <c r="S1661" s="187" t="b">
        <f aca="false">FALSE()</f>
        <v>0</v>
      </c>
      <c r="T1661" s="187" t="b">
        <f aca="false">TRUE()</f>
        <v>1</v>
      </c>
      <c r="U1661" s="187" t="b">
        <f aca="false">TRUE()</f>
        <v>1</v>
      </c>
      <c r="V1661" s="81" t="n">
        <v>17.59</v>
      </c>
      <c r="W1661" s="187" t="n">
        <v>448</v>
      </c>
      <c r="X1661" s="188" t="n">
        <v>35481</v>
      </c>
      <c r="Y1661" s="0" t="n">
        <f aca="false">IF(W1661&gt;=R1661,1,0)</f>
        <v>1</v>
      </c>
    </row>
    <row r="1662" customFormat="false" ht="12.75" hidden="false" customHeight="false" outlineLevel="0" collapsed="false">
      <c r="A1662" s="187" t="s">
        <v>285</v>
      </c>
      <c r="B1662" s="187" t="s">
        <v>1313</v>
      </c>
      <c r="C1662" s="187" t="s">
        <v>644</v>
      </c>
      <c r="D1662" s="187" t="e">
        <f aca="false">VLOOKUP(B1662,#REF!,2,0)</f>
        <v>#REF!</v>
      </c>
      <c r="E1662" s="187" t="e">
        <f aca="false">VLOOKUP(C1662,#REF!,2,0)</f>
        <v>#REF!</v>
      </c>
      <c r="F1662" s="187" t="s">
        <v>1186</v>
      </c>
      <c r="G1662" s="187" t="s">
        <v>291</v>
      </c>
      <c r="H1662" s="187" t="s">
        <v>285</v>
      </c>
      <c r="I1662" s="187" t="s">
        <v>292</v>
      </c>
      <c r="J1662" s="81" t="n">
        <v>10.79</v>
      </c>
      <c r="K1662" s="81" t="n">
        <v>4.17</v>
      </c>
      <c r="L1662" s="81" t="n">
        <v>14.96</v>
      </c>
      <c r="M1662" s="187" t="n">
        <v>59</v>
      </c>
      <c r="N1662" s="187" t="n">
        <v>27</v>
      </c>
      <c r="O1662" s="187" t="n">
        <v>29</v>
      </c>
      <c r="P1662" s="187" t="n">
        <v>0</v>
      </c>
      <c r="Q1662" s="187" t="n">
        <v>0</v>
      </c>
      <c r="R1662" s="187" t="n">
        <v>437</v>
      </c>
      <c r="S1662" s="187" t="b">
        <f aca="false">FALSE()</f>
        <v>0</v>
      </c>
      <c r="T1662" s="187" t="b">
        <f aca="false">TRUE()</f>
        <v>1</v>
      </c>
      <c r="U1662" s="187" t="b">
        <f aca="false">TRUE()</f>
        <v>1</v>
      </c>
      <c r="V1662" s="81" t="n">
        <v>17.59</v>
      </c>
      <c r="W1662" s="187" t="n">
        <v>448</v>
      </c>
      <c r="X1662" s="188" t="n">
        <v>36056</v>
      </c>
      <c r="Y1662" s="0" t="n">
        <f aca="false">IF(W1662&gt;=R1662,1,0)</f>
        <v>1</v>
      </c>
    </row>
    <row r="1663" customFormat="false" ht="12.75" hidden="false" customHeight="false" outlineLevel="0" collapsed="false">
      <c r="A1663" s="187" t="s">
        <v>285</v>
      </c>
      <c r="B1663" s="187" t="s">
        <v>1313</v>
      </c>
      <c r="C1663" s="187" t="s">
        <v>644</v>
      </c>
      <c r="D1663" s="187" t="e">
        <f aca="false">VLOOKUP(B1663,#REF!,2,0)</f>
        <v>#REF!</v>
      </c>
      <c r="E1663" s="187" t="e">
        <f aca="false">VLOOKUP(C1663,#REF!,2,0)</f>
        <v>#REF!</v>
      </c>
      <c r="F1663" s="187" t="s">
        <v>1187</v>
      </c>
      <c r="G1663" s="187" t="s">
        <v>291</v>
      </c>
      <c r="H1663" s="187" t="s">
        <v>285</v>
      </c>
      <c r="I1663" s="187" t="s">
        <v>292</v>
      </c>
      <c r="J1663" s="81" t="n">
        <v>13.14</v>
      </c>
      <c r="K1663" s="81" t="n">
        <v>5.39</v>
      </c>
      <c r="L1663" s="81" t="n">
        <v>18.53</v>
      </c>
      <c r="M1663" s="187" t="n">
        <v>65</v>
      </c>
      <c r="N1663" s="187" t="n">
        <v>30</v>
      </c>
      <c r="O1663" s="187" t="n">
        <v>29</v>
      </c>
      <c r="P1663" s="187" t="n">
        <v>0</v>
      </c>
      <c r="Q1663" s="187" t="n">
        <v>0</v>
      </c>
      <c r="R1663" s="187" t="n">
        <v>440</v>
      </c>
      <c r="S1663" s="187" t="b">
        <f aca="false">FALSE()</f>
        <v>0</v>
      </c>
      <c r="T1663" s="187" t="b">
        <f aca="false">TRUE()</f>
        <v>1</v>
      </c>
      <c r="U1663" s="187" t="b">
        <f aca="false">FALSE()</f>
        <v>0</v>
      </c>
      <c r="V1663" s="81" t="n">
        <v>21.93</v>
      </c>
      <c r="W1663" s="187" t="n">
        <v>491</v>
      </c>
      <c r="X1663" s="188" t="n">
        <v>37006</v>
      </c>
      <c r="Y1663" s="0" t="n">
        <f aca="false">IF(W1663&gt;=R1663,1,0)</f>
        <v>1</v>
      </c>
    </row>
    <row r="1664" customFormat="false" ht="12.75" hidden="false" customHeight="false" outlineLevel="0" collapsed="false">
      <c r="A1664" s="187" t="s">
        <v>285</v>
      </c>
      <c r="B1664" s="187" t="s">
        <v>1313</v>
      </c>
      <c r="C1664" s="187" t="s">
        <v>644</v>
      </c>
      <c r="D1664" s="187" t="e">
        <f aca="false">VLOOKUP(B1664,#REF!,2,0)</f>
        <v>#REF!</v>
      </c>
      <c r="E1664" s="187" t="e">
        <f aca="false">VLOOKUP(C1664,#REF!,2,0)</f>
        <v>#REF!</v>
      </c>
      <c r="F1664" s="187" t="s">
        <v>1188</v>
      </c>
      <c r="G1664" s="187" t="s">
        <v>291</v>
      </c>
      <c r="H1664" s="187" t="s">
        <v>285</v>
      </c>
      <c r="I1664" s="187" t="s">
        <v>292</v>
      </c>
      <c r="J1664" s="81" t="n">
        <v>13.09</v>
      </c>
      <c r="K1664" s="81" t="n">
        <v>5.39</v>
      </c>
      <c r="L1664" s="81" t="n">
        <v>18.48</v>
      </c>
      <c r="M1664" s="187" t="n">
        <v>65</v>
      </c>
      <c r="N1664" s="187" t="n">
        <v>30</v>
      </c>
      <c r="O1664" s="187" t="n">
        <v>29</v>
      </c>
      <c r="P1664" s="187" t="n">
        <v>0</v>
      </c>
      <c r="Q1664" s="187" t="n">
        <v>0</v>
      </c>
      <c r="R1664" s="187" t="n">
        <v>480</v>
      </c>
      <c r="S1664" s="187" t="b">
        <f aca="false">FALSE()</f>
        <v>0</v>
      </c>
      <c r="T1664" s="187" t="b">
        <f aca="false">TRUE()</f>
        <v>1</v>
      </c>
      <c r="U1664" s="187" t="b">
        <f aca="false">FALSE()</f>
        <v>0</v>
      </c>
      <c r="V1664" s="81" t="n">
        <v>21.88</v>
      </c>
      <c r="W1664" s="187" t="n">
        <v>490</v>
      </c>
      <c r="X1664" s="188" t="n">
        <v>36656</v>
      </c>
      <c r="Y1664" s="0" t="n">
        <f aca="false">IF(W1664&gt;=R1664,1,0)</f>
        <v>1</v>
      </c>
    </row>
    <row r="1665" customFormat="false" ht="12.75" hidden="false" customHeight="false" outlineLevel="0" collapsed="false">
      <c r="A1665" s="187" t="s">
        <v>285</v>
      </c>
      <c r="B1665" s="187" t="s">
        <v>1962</v>
      </c>
      <c r="C1665" s="187" t="s">
        <v>644</v>
      </c>
      <c r="D1665" s="187" t="e">
        <f aca="false">VLOOKUP(B1665,#REF!,2,0)</f>
        <v>#REF!</v>
      </c>
      <c r="E1665" s="187" t="e">
        <f aca="false">VLOOKUP(C1665,#REF!,2,0)</f>
        <v>#REF!</v>
      </c>
      <c r="F1665" s="187" t="s">
        <v>1248</v>
      </c>
      <c r="G1665" s="187" t="s">
        <v>419</v>
      </c>
      <c r="H1665" s="187" t="s">
        <v>285</v>
      </c>
      <c r="I1665" s="187" t="s">
        <v>420</v>
      </c>
      <c r="J1665" s="81" t="n">
        <v>0</v>
      </c>
      <c r="K1665" s="81" t="n">
        <v>16.7</v>
      </c>
      <c r="L1665" s="81" t="n">
        <v>16.7</v>
      </c>
      <c r="M1665" s="187" t="n">
        <v>60</v>
      </c>
      <c r="N1665" s="187" t="n">
        <v>33</v>
      </c>
      <c r="O1665" s="187" t="n">
        <v>27</v>
      </c>
      <c r="P1665" s="187" t="n">
        <v>0</v>
      </c>
      <c r="Q1665" s="187" t="n">
        <v>0</v>
      </c>
      <c r="R1665" s="187" t="n">
        <v>821</v>
      </c>
      <c r="S1665" s="187" t="b">
        <f aca="false">FALSE()</f>
        <v>0</v>
      </c>
      <c r="T1665" s="187" t="b">
        <f aca="false">TRUE()</f>
        <v>1</v>
      </c>
      <c r="U1665" s="187" t="b">
        <f aca="false">TRUE()</f>
        <v>1</v>
      </c>
      <c r="V1665" s="81" t="n">
        <v>28.89</v>
      </c>
      <c r="W1665" s="187" t="n">
        <v>685</v>
      </c>
      <c r="X1665" s="188" t="n">
        <v>36153</v>
      </c>
      <c r="Y1665" s="0" t="n">
        <f aca="false">IF(W1665&gt;=R1665,1,0)</f>
        <v>0</v>
      </c>
    </row>
    <row r="1666" customFormat="false" ht="12.75" hidden="false" customHeight="false" outlineLevel="0" collapsed="false">
      <c r="A1666" s="187" t="s">
        <v>285</v>
      </c>
      <c r="B1666" s="187" t="s">
        <v>1962</v>
      </c>
      <c r="C1666" s="187" t="s">
        <v>644</v>
      </c>
      <c r="D1666" s="187" t="e">
        <f aca="false">VLOOKUP(B1666,#REF!,2,0)</f>
        <v>#REF!</v>
      </c>
      <c r="E1666" s="187" t="e">
        <f aca="false">VLOOKUP(C1666,#REF!,2,0)</f>
        <v>#REF!</v>
      </c>
      <c r="F1666" s="187" t="s">
        <v>1249</v>
      </c>
      <c r="G1666" s="187" t="s">
        <v>419</v>
      </c>
      <c r="H1666" s="187" t="s">
        <v>285</v>
      </c>
      <c r="I1666" s="187" t="s">
        <v>420</v>
      </c>
      <c r="J1666" s="81" t="n">
        <v>0</v>
      </c>
      <c r="K1666" s="81" t="n">
        <v>19.6</v>
      </c>
      <c r="L1666" s="81" t="n">
        <v>19.6</v>
      </c>
      <c r="M1666" s="187" t="n">
        <v>66</v>
      </c>
      <c r="N1666" s="187" t="n">
        <v>33</v>
      </c>
      <c r="O1666" s="187" t="n">
        <v>27</v>
      </c>
      <c r="P1666" s="187" t="n">
        <v>0</v>
      </c>
      <c r="Q1666" s="187" t="n">
        <v>0</v>
      </c>
      <c r="R1666" s="187" t="n">
        <v>896</v>
      </c>
      <c r="S1666" s="187" t="b">
        <f aca="false">FALSE()</f>
        <v>0</v>
      </c>
      <c r="T1666" s="187" t="b">
        <f aca="false">TRUE()</f>
        <v>1</v>
      </c>
      <c r="U1666" s="187" t="b">
        <f aca="false">TRUE()</f>
        <v>1</v>
      </c>
      <c r="V1666" s="81" t="n">
        <v>33.91</v>
      </c>
      <c r="W1666" s="187" t="n">
        <v>748</v>
      </c>
      <c r="X1666" s="188" t="n">
        <v>36153</v>
      </c>
      <c r="Y1666" s="0" t="n">
        <f aca="false">IF(W1666&gt;=R1666,1,0)</f>
        <v>0</v>
      </c>
    </row>
    <row r="1667" customFormat="false" ht="12.75" hidden="false" customHeight="false" outlineLevel="0" collapsed="false">
      <c r="A1667" s="187" t="s">
        <v>285</v>
      </c>
      <c r="B1667" s="187" t="s">
        <v>1313</v>
      </c>
      <c r="C1667" s="187" t="s">
        <v>644</v>
      </c>
      <c r="D1667" s="187" t="e">
        <f aca="false">VLOOKUP(B1667,#REF!,2,0)</f>
        <v>#REF!</v>
      </c>
      <c r="E1667" s="187" t="e">
        <f aca="false">VLOOKUP(C1667,#REF!,2,0)</f>
        <v>#REF!</v>
      </c>
      <c r="F1667" s="187" t="s">
        <v>1298</v>
      </c>
      <c r="G1667" s="187" t="s">
        <v>438</v>
      </c>
      <c r="H1667" s="187" t="s">
        <v>415</v>
      </c>
      <c r="I1667" s="187" t="s">
        <v>420</v>
      </c>
      <c r="J1667" s="81" t="n">
        <v>0</v>
      </c>
      <c r="K1667" s="81" t="n">
        <v>10</v>
      </c>
      <c r="L1667" s="81" t="n">
        <v>10</v>
      </c>
      <c r="M1667" s="187" t="n">
        <v>25</v>
      </c>
      <c r="N1667" s="187" t="n">
        <v>34</v>
      </c>
      <c r="O1667" s="187" t="n">
        <v>42</v>
      </c>
      <c r="P1667" s="187" t="n">
        <v>0</v>
      </c>
      <c r="Q1667" s="187" t="n">
        <v>0</v>
      </c>
      <c r="R1667" s="187" t="n">
        <v>312</v>
      </c>
      <c r="S1667" s="187" t="b">
        <f aca="false">FALSE()</f>
        <v>0</v>
      </c>
      <c r="T1667" s="187" t="b">
        <f aca="false">TRUE()</f>
        <v>1</v>
      </c>
      <c r="U1667" s="187" t="b">
        <f aca="false">TRUE()</f>
        <v>1</v>
      </c>
      <c r="V1667" s="81" t="n">
        <v>17.3</v>
      </c>
      <c r="W1667" s="187" t="n">
        <v>314</v>
      </c>
      <c r="X1667" s="188" t="n">
        <v>37354</v>
      </c>
      <c r="Y1667" s="0" t="n">
        <f aca="false">IF(W1667&gt;=R1667,1,0)</f>
        <v>1</v>
      </c>
    </row>
    <row r="1668" customFormat="false" ht="12.75" hidden="false" customHeight="false" outlineLevel="0" collapsed="false">
      <c r="A1668" s="187" t="s">
        <v>285</v>
      </c>
      <c r="B1668" s="187" t="s">
        <v>1313</v>
      </c>
      <c r="C1668" s="187" t="s">
        <v>644</v>
      </c>
      <c r="D1668" s="187" t="e">
        <f aca="false">VLOOKUP(B1668,#REF!,2,0)</f>
        <v>#REF!</v>
      </c>
      <c r="E1668" s="187" t="e">
        <f aca="false">VLOOKUP(C1668,#REF!,2,0)</f>
        <v>#REF!</v>
      </c>
      <c r="F1668" s="187" t="s">
        <v>1860</v>
      </c>
      <c r="G1668" s="187" t="s">
        <v>295</v>
      </c>
      <c r="H1668" s="187" t="s">
        <v>285</v>
      </c>
      <c r="I1668" s="187" t="s">
        <v>292</v>
      </c>
      <c r="J1668" s="81" t="n">
        <v>15.12</v>
      </c>
      <c r="K1668" s="81" t="n">
        <v>6.55</v>
      </c>
      <c r="L1668" s="81" t="n">
        <v>21.67</v>
      </c>
      <c r="M1668" s="187" t="n">
        <v>67</v>
      </c>
      <c r="N1668" s="187" t="n">
        <v>33</v>
      </c>
      <c r="O1668" s="187" t="n">
        <v>30</v>
      </c>
      <c r="P1668" s="187" t="n">
        <v>0</v>
      </c>
      <c r="Q1668" s="187" t="n">
        <v>0</v>
      </c>
      <c r="R1668" s="187" t="n">
        <v>750</v>
      </c>
      <c r="S1668" s="187" t="b">
        <f aca="false">FALSE()</f>
        <v>0</v>
      </c>
      <c r="T1668" s="187" t="b">
        <f aca="false">TRUE()</f>
        <v>1</v>
      </c>
      <c r="U1668" s="187" t="b">
        <f aca="false">FALSE()</f>
        <v>0</v>
      </c>
      <c r="V1668" s="81" t="n">
        <v>25.8</v>
      </c>
      <c r="W1668" s="187" t="n">
        <v>634</v>
      </c>
      <c r="X1668" s="188" t="n">
        <v>34718</v>
      </c>
      <c r="Y1668" s="0" t="n">
        <f aca="false">IF(W1668&gt;=R1668,1,0)</f>
        <v>0</v>
      </c>
    </row>
    <row r="1669" customFormat="false" ht="12.75" hidden="false" customHeight="false" outlineLevel="0" collapsed="false">
      <c r="A1669" s="187" t="s">
        <v>285</v>
      </c>
      <c r="B1669" s="187" t="s">
        <v>1313</v>
      </c>
      <c r="C1669" s="187" t="s">
        <v>644</v>
      </c>
      <c r="D1669" s="187" t="e">
        <f aca="false">VLOOKUP(B1669,#REF!,2,0)</f>
        <v>#REF!</v>
      </c>
      <c r="E1669" s="187" t="e">
        <f aca="false">VLOOKUP(C1669,#REF!,2,0)</f>
        <v>#REF!</v>
      </c>
      <c r="F1669" s="187" t="s">
        <v>1904</v>
      </c>
      <c r="G1669" s="187" t="s">
        <v>291</v>
      </c>
      <c r="H1669" s="187" t="s">
        <v>285</v>
      </c>
      <c r="I1669" s="187" t="s">
        <v>292</v>
      </c>
      <c r="J1669" s="81" t="n">
        <v>10.62</v>
      </c>
      <c r="K1669" s="81" t="n">
        <v>4.22</v>
      </c>
      <c r="L1669" s="81" t="n">
        <v>14.84</v>
      </c>
      <c r="M1669" s="187" t="n">
        <v>60</v>
      </c>
      <c r="N1669" s="187" t="n">
        <v>28</v>
      </c>
      <c r="O1669" s="187" t="n">
        <v>29</v>
      </c>
      <c r="P1669" s="187" t="n">
        <v>0</v>
      </c>
      <c r="Q1669" s="187" t="n">
        <v>0</v>
      </c>
      <c r="R1669" s="187" t="n">
        <v>570</v>
      </c>
      <c r="S1669" s="187" t="b">
        <f aca="false">FALSE()</f>
        <v>0</v>
      </c>
      <c r="T1669" s="187" t="b">
        <f aca="false">TRUE()</f>
        <v>1</v>
      </c>
      <c r="U1669" s="187" t="b">
        <f aca="false">TRUE()</f>
        <v>1</v>
      </c>
      <c r="V1669" s="81" t="n">
        <v>17.5</v>
      </c>
      <c r="W1669" s="187" t="n">
        <v>447</v>
      </c>
      <c r="X1669" s="188" t="n">
        <v>35989</v>
      </c>
      <c r="Y1669" s="0" t="n">
        <f aca="false">IF(W1669&gt;=R1669,1,0)</f>
        <v>0</v>
      </c>
    </row>
    <row r="1670" customFormat="false" ht="12.75" hidden="false" customHeight="false" outlineLevel="0" collapsed="false">
      <c r="A1670" s="187" t="s">
        <v>285</v>
      </c>
      <c r="B1670" s="187" t="s">
        <v>1962</v>
      </c>
      <c r="C1670" s="187" t="s">
        <v>644</v>
      </c>
      <c r="D1670" s="187" t="e">
        <f aca="false">VLOOKUP(B1670,#REF!,2,0)</f>
        <v>#REF!</v>
      </c>
      <c r="E1670" s="187" t="e">
        <f aca="false">VLOOKUP(C1670,#REF!,2,0)</f>
        <v>#REF!</v>
      </c>
      <c r="F1670" s="187" t="s">
        <v>1905</v>
      </c>
      <c r="G1670" s="187" t="s">
        <v>291</v>
      </c>
      <c r="H1670" s="187" t="s">
        <v>285</v>
      </c>
      <c r="I1670" s="187" t="s">
        <v>292</v>
      </c>
      <c r="J1670" s="81" t="n">
        <v>10.62</v>
      </c>
      <c r="K1670" s="81" t="n">
        <v>4.22</v>
      </c>
      <c r="L1670" s="81" t="n">
        <v>14.84</v>
      </c>
      <c r="M1670" s="187" t="n">
        <v>60</v>
      </c>
      <c r="N1670" s="187" t="n">
        <v>28</v>
      </c>
      <c r="O1670" s="187" t="n">
        <v>29</v>
      </c>
      <c r="P1670" s="187" t="n">
        <v>0</v>
      </c>
      <c r="Q1670" s="187" t="n">
        <v>0</v>
      </c>
      <c r="R1670" s="187" t="n">
        <v>570</v>
      </c>
      <c r="S1670" s="187" t="b">
        <f aca="false">FALSE()</f>
        <v>0</v>
      </c>
      <c r="T1670" s="187" t="b">
        <f aca="false">TRUE()</f>
        <v>1</v>
      </c>
      <c r="U1670" s="187" t="b">
        <f aca="false">TRUE()</f>
        <v>1</v>
      </c>
      <c r="V1670" s="81" t="n">
        <v>17.5</v>
      </c>
      <c r="W1670" s="187" t="n">
        <v>447</v>
      </c>
      <c r="X1670" s="188" t="n">
        <v>35989</v>
      </c>
      <c r="Y1670" s="0" t="n">
        <f aca="false">IF(W1670&gt;=R1670,1,0)</f>
        <v>0</v>
      </c>
    </row>
    <row r="1671" customFormat="false" ht="12.75" hidden="false" customHeight="false" outlineLevel="0" collapsed="false">
      <c r="A1671" s="187" t="s">
        <v>285</v>
      </c>
      <c r="B1671" s="187" t="s">
        <v>1962</v>
      </c>
      <c r="C1671" s="187" t="s">
        <v>644</v>
      </c>
      <c r="D1671" s="187" t="e">
        <f aca="false">VLOOKUP(B1671,#REF!,2,0)</f>
        <v>#REF!</v>
      </c>
      <c r="E1671" s="187" t="e">
        <f aca="false">VLOOKUP(C1671,#REF!,2,0)</f>
        <v>#REF!</v>
      </c>
      <c r="F1671" s="187" t="s">
        <v>2912</v>
      </c>
      <c r="G1671" s="187" t="s">
        <v>291</v>
      </c>
      <c r="H1671" s="187" t="s">
        <v>285</v>
      </c>
      <c r="I1671" s="187" t="s">
        <v>292</v>
      </c>
      <c r="J1671" s="81" t="n">
        <v>11.61</v>
      </c>
      <c r="K1671" s="81" t="n">
        <v>4.85</v>
      </c>
      <c r="L1671" s="81" t="n">
        <v>16.46</v>
      </c>
      <c r="M1671" s="187" t="n">
        <v>64</v>
      </c>
      <c r="N1671" s="187" t="n">
        <v>29</v>
      </c>
      <c r="O1671" s="187" t="n">
        <v>27</v>
      </c>
      <c r="P1671" s="187" t="n">
        <v>659</v>
      </c>
      <c r="Q1671" s="187" t="n">
        <v>669</v>
      </c>
      <c r="R1671" s="187" t="n">
        <v>664</v>
      </c>
      <c r="S1671" s="187" t="b">
        <f aca="false">TRUE()</f>
        <v>1</v>
      </c>
      <c r="T1671" s="187" t="b">
        <f aca="false">TRUE()</f>
        <v>1</v>
      </c>
      <c r="U1671" s="187" t="b">
        <f aca="false">FALSE()</f>
        <v>0</v>
      </c>
      <c r="V1671" s="81" t="n">
        <v>19.52</v>
      </c>
      <c r="W1671" s="187" t="n">
        <v>467</v>
      </c>
      <c r="X1671" s="188" t="n">
        <v>34456</v>
      </c>
      <c r="Y1671" s="0" t="n">
        <f aca="false">IF(W1671&gt;=R1671,1,0)</f>
        <v>0</v>
      </c>
    </row>
    <row r="1672" customFormat="false" ht="12.75" hidden="false" customHeight="false" outlineLevel="0" collapsed="false">
      <c r="A1672" s="187" t="s">
        <v>285</v>
      </c>
      <c r="B1672" s="187" t="s">
        <v>1313</v>
      </c>
      <c r="C1672" s="187" t="s">
        <v>644</v>
      </c>
      <c r="D1672" s="187" t="e">
        <f aca="false">VLOOKUP(B1672,#REF!,2,0)</f>
        <v>#REF!</v>
      </c>
      <c r="E1672" s="187" t="e">
        <f aca="false">VLOOKUP(C1672,#REF!,2,0)</f>
        <v>#REF!</v>
      </c>
      <c r="F1672" s="187" t="s">
        <v>2913</v>
      </c>
      <c r="G1672" s="187" t="s">
        <v>291</v>
      </c>
      <c r="H1672" s="187" t="s">
        <v>285</v>
      </c>
      <c r="I1672" s="187" t="s">
        <v>292</v>
      </c>
      <c r="J1672" s="81" t="n">
        <v>12.89</v>
      </c>
      <c r="K1672" s="81" t="n">
        <v>5.74</v>
      </c>
      <c r="L1672" s="81" t="n">
        <v>18.63</v>
      </c>
      <c r="M1672" s="187" t="n">
        <v>65</v>
      </c>
      <c r="N1672" s="187" t="n">
        <v>32</v>
      </c>
      <c r="O1672" s="187" t="n">
        <v>27</v>
      </c>
      <c r="P1672" s="187" t="n">
        <v>690</v>
      </c>
      <c r="Q1672" s="187" t="n">
        <v>700</v>
      </c>
      <c r="R1672" s="187" t="n">
        <v>695</v>
      </c>
      <c r="S1672" s="187" t="b">
        <f aca="false">TRUE()</f>
        <v>1</v>
      </c>
      <c r="T1672" s="187" t="b">
        <f aca="false">TRUE()</f>
        <v>1</v>
      </c>
      <c r="U1672" s="187" t="b">
        <f aca="false">FALSE()</f>
        <v>0</v>
      </c>
      <c r="V1672" s="81" t="n">
        <v>22.25</v>
      </c>
      <c r="W1672" s="187" t="n">
        <v>494</v>
      </c>
      <c r="X1672" s="188" t="n">
        <v>34820</v>
      </c>
      <c r="Y1672" s="0" t="n">
        <f aca="false">IF(W1672&gt;=R1672,1,0)</f>
        <v>0</v>
      </c>
    </row>
    <row r="1673" customFormat="false" ht="12.75" hidden="false" customHeight="false" outlineLevel="0" collapsed="false">
      <c r="A1673" s="187" t="s">
        <v>285</v>
      </c>
      <c r="B1673" s="187" t="s">
        <v>1313</v>
      </c>
      <c r="C1673" s="187" t="s">
        <v>644</v>
      </c>
      <c r="D1673" s="187" t="e">
        <f aca="false">VLOOKUP(B1673,#REF!,2,0)</f>
        <v>#REF!</v>
      </c>
      <c r="E1673" s="187" t="e">
        <f aca="false">VLOOKUP(C1673,#REF!,2,0)</f>
        <v>#REF!</v>
      </c>
      <c r="F1673" s="187" t="s">
        <v>2914</v>
      </c>
      <c r="G1673" s="187" t="s">
        <v>291</v>
      </c>
      <c r="H1673" s="187" t="s">
        <v>285</v>
      </c>
      <c r="I1673" s="187" t="s">
        <v>292</v>
      </c>
      <c r="J1673" s="81" t="n">
        <v>12.88</v>
      </c>
      <c r="K1673" s="81" t="n">
        <v>5.74</v>
      </c>
      <c r="L1673" s="81" t="n">
        <v>18.62</v>
      </c>
      <c r="M1673" s="187" t="n">
        <v>65</v>
      </c>
      <c r="N1673" s="187" t="n">
        <v>32</v>
      </c>
      <c r="O1673" s="187" t="n">
        <v>27</v>
      </c>
      <c r="P1673" s="187" t="n">
        <v>690</v>
      </c>
      <c r="Q1673" s="187" t="n">
        <v>700</v>
      </c>
      <c r="R1673" s="187" t="n">
        <v>695</v>
      </c>
      <c r="S1673" s="187" t="b">
        <f aca="false">TRUE()</f>
        <v>1</v>
      </c>
      <c r="T1673" s="187" t="b">
        <f aca="false">TRUE()</f>
        <v>1</v>
      </c>
      <c r="U1673" s="187" t="b">
        <f aca="false">FALSE()</f>
        <v>0</v>
      </c>
      <c r="V1673" s="81" t="n">
        <v>22.24</v>
      </c>
      <c r="W1673" s="187" t="n">
        <v>494</v>
      </c>
      <c r="X1673" s="188" t="n">
        <v>34820</v>
      </c>
      <c r="Y1673" s="0" t="n">
        <f aca="false">IF(W1673&gt;=R1673,1,0)</f>
        <v>0</v>
      </c>
    </row>
    <row r="1674" customFormat="false" ht="12.75" hidden="false" customHeight="false" outlineLevel="0" collapsed="false">
      <c r="A1674" s="187" t="s">
        <v>285</v>
      </c>
      <c r="B1674" s="187" t="s">
        <v>1313</v>
      </c>
      <c r="C1674" s="187" t="s">
        <v>644</v>
      </c>
      <c r="D1674" s="187" t="e">
        <f aca="false">VLOOKUP(B1674,#REF!,2,0)</f>
        <v>#REF!</v>
      </c>
      <c r="E1674" s="187" t="e">
        <f aca="false">VLOOKUP(C1674,#REF!,2,0)</f>
        <v>#REF!</v>
      </c>
      <c r="F1674" s="187" t="s">
        <v>2915</v>
      </c>
      <c r="G1674" s="187" t="s">
        <v>291</v>
      </c>
      <c r="H1674" s="187" t="s">
        <v>285</v>
      </c>
      <c r="I1674" s="187" t="s">
        <v>292</v>
      </c>
      <c r="J1674" s="81" t="n">
        <v>14.72</v>
      </c>
      <c r="K1674" s="81" t="n">
        <v>6.47</v>
      </c>
      <c r="L1674" s="81" t="n">
        <v>21.19</v>
      </c>
      <c r="M1674" s="187" t="n">
        <v>65</v>
      </c>
      <c r="N1674" s="187" t="n">
        <v>32</v>
      </c>
      <c r="O1674" s="187" t="n">
        <v>30</v>
      </c>
      <c r="P1674" s="187" t="n">
        <v>735</v>
      </c>
      <c r="Q1674" s="187" t="n">
        <v>745</v>
      </c>
      <c r="R1674" s="187" t="n">
        <v>740</v>
      </c>
      <c r="S1674" s="187" t="b">
        <f aca="false">TRUE()</f>
        <v>1</v>
      </c>
      <c r="T1674" s="187" t="b">
        <f aca="false">TRUE()</f>
        <v>1</v>
      </c>
      <c r="U1674" s="187" t="b">
        <f aca="false">FALSE()</f>
        <v>0</v>
      </c>
      <c r="V1674" s="81" t="n">
        <v>25.27</v>
      </c>
      <c r="W1674" s="187" t="n">
        <v>524</v>
      </c>
      <c r="X1674" s="188" t="n">
        <v>34820</v>
      </c>
      <c r="Y1674" s="0" t="n">
        <f aca="false">IF(W1674&gt;=R1674,1,0)</f>
        <v>0</v>
      </c>
    </row>
    <row r="1675" customFormat="false" ht="12.75" hidden="false" customHeight="false" outlineLevel="0" collapsed="false">
      <c r="A1675" s="187" t="s">
        <v>285</v>
      </c>
      <c r="B1675" s="187" t="s">
        <v>1313</v>
      </c>
      <c r="C1675" s="187" t="s">
        <v>644</v>
      </c>
      <c r="D1675" s="187" t="e">
        <f aca="false">VLOOKUP(B1675,#REF!,2,0)</f>
        <v>#REF!</v>
      </c>
      <c r="E1675" s="187" t="e">
        <f aca="false">VLOOKUP(C1675,#REF!,2,0)</f>
        <v>#REF!</v>
      </c>
      <c r="F1675" s="187" t="s">
        <v>2916</v>
      </c>
      <c r="G1675" s="187" t="s">
        <v>291</v>
      </c>
      <c r="H1675" s="187" t="s">
        <v>285</v>
      </c>
      <c r="I1675" s="187" t="s">
        <v>292</v>
      </c>
      <c r="J1675" s="81" t="n">
        <v>14.67</v>
      </c>
      <c r="K1675" s="81" t="n">
        <v>6.47</v>
      </c>
      <c r="L1675" s="81" t="n">
        <v>21.14</v>
      </c>
      <c r="M1675" s="187" t="n">
        <v>65</v>
      </c>
      <c r="N1675" s="187" t="n">
        <v>32</v>
      </c>
      <c r="O1675" s="187" t="n">
        <v>30</v>
      </c>
      <c r="P1675" s="187" t="n">
        <v>735</v>
      </c>
      <c r="Q1675" s="187" t="n">
        <v>745</v>
      </c>
      <c r="R1675" s="187" t="n">
        <v>740</v>
      </c>
      <c r="S1675" s="187" t="b">
        <f aca="false">TRUE()</f>
        <v>1</v>
      </c>
      <c r="T1675" s="187" t="b">
        <f aca="false">TRUE()</f>
        <v>1</v>
      </c>
      <c r="U1675" s="187" t="b">
        <f aca="false">FALSE()</f>
        <v>0</v>
      </c>
      <c r="V1675" s="81" t="n">
        <v>25.22</v>
      </c>
      <c r="W1675" s="187" t="n">
        <v>523</v>
      </c>
      <c r="X1675" s="188" t="n">
        <v>34820</v>
      </c>
      <c r="Y1675" s="0" t="n">
        <f aca="false">IF(W1675&gt;=R1675,1,0)</f>
        <v>0</v>
      </c>
    </row>
    <row r="1676" customFormat="false" ht="12.75" hidden="false" customHeight="false" outlineLevel="0" collapsed="false">
      <c r="A1676" s="187" t="s">
        <v>285</v>
      </c>
      <c r="B1676" s="187" t="s">
        <v>1313</v>
      </c>
      <c r="C1676" s="187" t="s">
        <v>644</v>
      </c>
      <c r="D1676" s="187" t="e">
        <f aca="false">VLOOKUP(B1676,#REF!,2,0)</f>
        <v>#REF!</v>
      </c>
      <c r="E1676" s="187" t="e">
        <f aca="false">VLOOKUP(C1676,#REF!,2,0)</f>
        <v>#REF!</v>
      </c>
      <c r="F1676" s="187" t="s">
        <v>2917</v>
      </c>
      <c r="G1676" s="187" t="s">
        <v>1907</v>
      </c>
      <c r="H1676" s="187" t="s">
        <v>285</v>
      </c>
      <c r="I1676" s="187" t="s">
        <v>292</v>
      </c>
      <c r="J1676" s="81" t="n">
        <v>15.26</v>
      </c>
      <c r="K1676" s="81" t="n">
        <v>7.01</v>
      </c>
      <c r="L1676" s="81" t="n">
        <v>22.27</v>
      </c>
      <c r="M1676" s="187" t="n">
        <v>65</v>
      </c>
      <c r="N1676" s="187" t="n">
        <v>33</v>
      </c>
      <c r="O1676" s="187" t="n">
        <v>30</v>
      </c>
      <c r="P1676" s="187" t="n">
        <v>722</v>
      </c>
      <c r="Q1676" s="187" t="n">
        <v>732</v>
      </c>
      <c r="R1676" s="187" t="n">
        <v>727</v>
      </c>
      <c r="S1676" s="187" t="b">
        <f aca="false">TRUE()</f>
        <v>1</v>
      </c>
      <c r="T1676" s="187" t="b">
        <f aca="false">TRUE()</f>
        <v>1</v>
      </c>
      <c r="U1676" s="187" t="b">
        <f aca="false">FALSE()</f>
        <v>0</v>
      </c>
      <c r="V1676" s="81" t="n">
        <v>26.69</v>
      </c>
      <c r="W1676" s="187" t="n">
        <v>628</v>
      </c>
      <c r="X1676" s="188" t="n">
        <v>34820</v>
      </c>
      <c r="Y1676" s="0" t="n">
        <f aca="false">IF(W1676&gt;=R1676,1,0)</f>
        <v>0</v>
      </c>
    </row>
    <row r="1677" customFormat="false" ht="12.75" hidden="false" customHeight="false" outlineLevel="0" collapsed="false">
      <c r="A1677" s="187" t="s">
        <v>285</v>
      </c>
      <c r="B1677" s="187" t="s">
        <v>1313</v>
      </c>
      <c r="C1677" s="187" t="s">
        <v>644</v>
      </c>
      <c r="D1677" s="187" t="e">
        <f aca="false">VLOOKUP(B1677,#REF!,2,0)</f>
        <v>#REF!</v>
      </c>
      <c r="E1677" s="187" t="e">
        <f aca="false">VLOOKUP(C1677,#REF!,2,0)</f>
        <v>#REF!</v>
      </c>
      <c r="F1677" s="187" t="s">
        <v>2918</v>
      </c>
      <c r="G1677" s="187" t="s">
        <v>291</v>
      </c>
      <c r="H1677" s="187" t="s">
        <v>285</v>
      </c>
      <c r="I1677" s="187" t="s">
        <v>292</v>
      </c>
      <c r="J1677" s="81" t="n">
        <v>11.61</v>
      </c>
      <c r="K1677" s="81" t="n">
        <v>4.85</v>
      </c>
      <c r="L1677" s="81" t="n">
        <v>16.46</v>
      </c>
      <c r="M1677" s="187" t="n">
        <v>64</v>
      </c>
      <c r="N1677" s="187" t="n">
        <v>29</v>
      </c>
      <c r="O1677" s="187" t="n">
        <v>27</v>
      </c>
      <c r="P1677" s="187" t="n">
        <v>560</v>
      </c>
      <c r="Q1677" s="187" t="n">
        <v>570</v>
      </c>
      <c r="R1677" s="187" t="n">
        <v>565</v>
      </c>
      <c r="S1677" s="187" t="b">
        <f aca="false">TRUE()</f>
        <v>1</v>
      </c>
      <c r="T1677" s="187" t="b">
        <f aca="false">TRUE()</f>
        <v>1</v>
      </c>
      <c r="U1677" s="187" t="b">
        <f aca="false">FALSE()</f>
        <v>0</v>
      </c>
      <c r="V1677" s="81" t="n">
        <v>19.52</v>
      </c>
      <c r="W1677" s="187" t="n">
        <v>467</v>
      </c>
      <c r="X1677" s="188" t="n">
        <v>34549</v>
      </c>
      <c r="Y1677" s="0" t="n">
        <f aca="false">IF(W1677&gt;=R1677,1,0)</f>
        <v>0</v>
      </c>
    </row>
    <row r="1678" customFormat="false" ht="12.75" hidden="false" customHeight="false" outlineLevel="0" collapsed="false">
      <c r="A1678" s="187" t="s">
        <v>285</v>
      </c>
      <c r="B1678" s="187" t="s">
        <v>1313</v>
      </c>
      <c r="C1678" s="187" t="s">
        <v>644</v>
      </c>
      <c r="D1678" s="187" t="e">
        <f aca="false">VLOOKUP(B1678,#REF!,2,0)</f>
        <v>#REF!</v>
      </c>
      <c r="E1678" s="187" t="e">
        <f aca="false">VLOOKUP(C1678,#REF!,2,0)</f>
        <v>#REF!</v>
      </c>
      <c r="F1678" s="187" t="s">
        <v>2919</v>
      </c>
      <c r="G1678" s="187" t="s">
        <v>291</v>
      </c>
      <c r="H1678" s="187" t="s">
        <v>285</v>
      </c>
      <c r="I1678" s="187" t="s">
        <v>292</v>
      </c>
      <c r="J1678" s="81" t="n">
        <v>12.88</v>
      </c>
      <c r="K1678" s="81" t="n">
        <v>5.74</v>
      </c>
      <c r="L1678" s="81" t="n">
        <v>18.62</v>
      </c>
      <c r="M1678" s="187" t="n">
        <v>65</v>
      </c>
      <c r="N1678" s="187" t="n">
        <v>32</v>
      </c>
      <c r="O1678" s="187" t="n">
        <v>27</v>
      </c>
      <c r="P1678" s="187" t="n">
        <v>595</v>
      </c>
      <c r="Q1678" s="187" t="n">
        <v>605</v>
      </c>
      <c r="R1678" s="187" t="n">
        <v>600</v>
      </c>
      <c r="S1678" s="187" t="b">
        <f aca="false">TRUE()</f>
        <v>1</v>
      </c>
      <c r="T1678" s="187" t="b">
        <f aca="false">TRUE()</f>
        <v>1</v>
      </c>
      <c r="U1678" s="187" t="b">
        <f aca="false">FALSE()</f>
        <v>0</v>
      </c>
      <c r="V1678" s="81" t="n">
        <v>22.24</v>
      </c>
      <c r="W1678" s="187" t="n">
        <v>494</v>
      </c>
      <c r="X1678" s="188" t="n">
        <v>34456</v>
      </c>
      <c r="Y1678" s="0" t="n">
        <f aca="false">IF(W1678&gt;=R1678,1,0)</f>
        <v>0</v>
      </c>
    </row>
    <row r="1679" customFormat="false" ht="12.75" hidden="false" customHeight="false" outlineLevel="0" collapsed="false">
      <c r="A1679" s="187" t="s">
        <v>285</v>
      </c>
      <c r="B1679" s="187" t="s">
        <v>1313</v>
      </c>
      <c r="C1679" s="187" t="s">
        <v>644</v>
      </c>
      <c r="D1679" s="187" t="e">
        <f aca="false">VLOOKUP(B1679,#REF!,2,0)</f>
        <v>#REF!</v>
      </c>
      <c r="E1679" s="187" t="e">
        <f aca="false">VLOOKUP(C1679,#REF!,2,0)</f>
        <v>#REF!</v>
      </c>
      <c r="F1679" s="187" t="s">
        <v>2920</v>
      </c>
      <c r="G1679" s="187" t="s">
        <v>291</v>
      </c>
      <c r="H1679" s="187" t="s">
        <v>285</v>
      </c>
      <c r="I1679" s="187" t="s">
        <v>292</v>
      </c>
      <c r="J1679" s="81" t="n">
        <v>14.61</v>
      </c>
      <c r="K1679" s="81" t="n">
        <v>6.47</v>
      </c>
      <c r="L1679" s="81" t="n">
        <v>21.08</v>
      </c>
      <c r="M1679" s="187" t="n">
        <v>65</v>
      </c>
      <c r="N1679" s="187" t="n">
        <v>32</v>
      </c>
      <c r="O1679" s="187" t="n">
        <v>30</v>
      </c>
      <c r="P1679" s="187" t="n">
        <v>637</v>
      </c>
      <c r="Q1679" s="187" t="n">
        <v>647</v>
      </c>
      <c r="R1679" s="187" t="n">
        <v>642</v>
      </c>
      <c r="S1679" s="187" t="b">
        <f aca="false">TRUE()</f>
        <v>1</v>
      </c>
      <c r="T1679" s="187" t="b">
        <f aca="false">TRUE()</f>
        <v>1</v>
      </c>
      <c r="U1679" s="187" t="b">
        <f aca="false">FALSE()</f>
        <v>0</v>
      </c>
      <c r="V1679" s="81" t="n">
        <v>25.16</v>
      </c>
      <c r="W1679" s="187" t="n">
        <v>523</v>
      </c>
      <c r="X1679" s="188" t="n">
        <v>34456</v>
      </c>
      <c r="Y1679" s="0" t="n">
        <f aca="false">IF(W1679&gt;=R1679,1,0)</f>
        <v>0</v>
      </c>
    </row>
    <row r="1680" customFormat="false" ht="12.75" hidden="false" customHeight="false" outlineLevel="0" collapsed="false">
      <c r="A1680" s="187" t="s">
        <v>285</v>
      </c>
      <c r="B1680" s="187" t="s">
        <v>1313</v>
      </c>
      <c r="C1680" s="187" t="s">
        <v>644</v>
      </c>
      <c r="D1680" s="187" t="e">
        <f aca="false">VLOOKUP(B1680,#REF!,2,0)</f>
        <v>#REF!</v>
      </c>
      <c r="E1680" s="187" t="e">
        <f aca="false">VLOOKUP(C1680,#REF!,2,0)</f>
        <v>#REF!</v>
      </c>
      <c r="F1680" s="187" t="s">
        <v>2921</v>
      </c>
      <c r="G1680" s="187" t="s">
        <v>295</v>
      </c>
      <c r="H1680" s="187" t="s">
        <v>285</v>
      </c>
      <c r="I1680" s="187" t="s">
        <v>292</v>
      </c>
      <c r="J1680" s="81" t="n">
        <v>13.48</v>
      </c>
      <c r="K1680" s="81" t="n">
        <v>6.55</v>
      </c>
      <c r="L1680" s="81" t="n">
        <v>20.03</v>
      </c>
      <c r="M1680" s="187" t="n">
        <v>65</v>
      </c>
      <c r="N1680" s="187" t="n">
        <v>33</v>
      </c>
      <c r="O1680" s="187" t="n">
        <v>29</v>
      </c>
      <c r="P1680" s="187" t="n">
        <v>0</v>
      </c>
      <c r="Q1680" s="187" t="n">
        <v>0</v>
      </c>
      <c r="R1680" s="187" t="n">
        <v>779</v>
      </c>
      <c r="S1680" s="187" t="b">
        <f aca="false">FALSE()</f>
        <v>0</v>
      </c>
      <c r="T1680" s="187" t="b">
        <f aca="false">TRUE()</f>
        <v>1</v>
      </c>
      <c r="U1680" s="187" t="b">
        <f aca="false">TRUE()</f>
        <v>1</v>
      </c>
      <c r="V1680" s="81" t="n">
        <v>24.16</v>
      </c>
      <c r="W1680" s="187" t="n">
        <v>626</v>
      </c>
      <c r="X1680" s="188" t="n">
        <v>35599</v>
      </c>
      <c r="Y1680" s="0" t="n">
        <f aca="false">IF(W1680&gt;=R1680,1,0)</f>
        <v>0</v>
      </c>
    </row>
    <row r="1681" customFormat="false" ht="12.75" hidden="false" customHeight="false" outlineLevel="0" collapsed="false">
      <c r="A1681" s="187" t="s">
        <v>285</v>
      </c>
      <c r="B1681" s="187" t="s">
        <v>1313</v>
      </c>
      <c r="C1681" s="187" t="s">
        <v>644</v>
      </c>
      <c r="D1681" s="187" t="e">
        <f aca="false">VLOOKUP(B1681,#REF!,2,0)</f>
        <v>#REF!</v>
      </c>
      <c r="E1681" s="187" t="e">
        <f aca="false">VLOOKUP(C1681,#REF!,2,0)</f>
        <v>#REF!</v>
      </c>
      <c r="F1681" s="187" t="s">
        <v>2922</v>
      </c>
      <c r="G1681" s="187" t="s">
        <v>299</v>
      </c>
      <c r="H1681" s="187" t="s">
        <v>285</v>
      </c>
      <c r="I1681" s="187" t="s">
        <v>292</v>
      </c>
      <c r="J1681" s="81" t="n">
        <v>15.21</v>
      </c>
      <c r="K1681" s="81" t="n">
        <v>8.26</v>
      </c>
      <c r="L1681" s="81" t="n">
        <v>23.47</v>
      </c>
      <c r="M1681" s="187" t="n">
        <v>67</v>
      </c>
      <c r="N1681" s="187" t="n">
        <v>36</v>
      </c>
      <c r="O1681" s="187" t="n">
        <v>30</v>
      </c>
      <c r="P1681" s="187" t="n">
        <v>0</v>
      </c>
      <c r="Q1681" s="187" t="n">
        <v>0</v>
      </c>
      <c r="R1681" s="187" t="n">
        <v>980</v>
      </c>
      <c r="S1681" s="187" t="b">
        <f aca="false">FALSE()</f>
        <v>0</v>
      </c>
      <c r="T1681" s="187" t="b">
        <f aca="false">TRUE()</f>
        <v>1</v>
      </c>
      <c r="U1681" s="187" t="b">
        <f aca="false">FALSE()</f>
        <v>0</v>
      </c>
      <c r="V1681" s="81" t="n">
        <v>28.67</v>
      </c>
      <c r="W1681" s="187" t="n">
        <v>696</v>
      </c>
      <c r="X1681" s="188" t="n">
        <v>34456</v>
      </c>
      <c r="Y1681" s="0" t="n">
        <f aca="false">IF(W1681&gt;=R1681,1,0)</f>
        <v>0</v>
      </c>
    </row>
    <row r="1682" customFormat="false" ht="12.75" hidden="false" customHeight="false" outlineLevel="0" collapsed="false">
      <c r="A1682" s="187" t="s">
        <v>285</v>
      </c>
      <c r="B1682" s="187" t="s">
        <v>1313</v>
      </c>
      <c r="C1682" s="187" t="s">
        <v>644</v>
      </c>
      <c r="D1682" s="187" t="e">
        <f aca="false">VLOOKUP(B1682,#REF!,2,0)</f>
        <v>#REF!</v>
      </c>
      <c r="E1682" s="187" t="e">
        <f aca="false">VLOOKUP(C1682,#REF!,2,0)</f>
        <v>#REF!</v>
      </c>
      <c r="F1682" s="187" t="s">
        <v>3172</v>
      </c>
      <c r="G1682" s="187" t="s">
        <v>438</v>
      </c>
      <c r="H1682" s="187" t="s">
        <v>415</v>
      </c>
      <c r="I1682" s="187" t="s">
        <v>420</v>
      </c>
      <c r="J1682" s="81" t="n">
        <v>0</v>
      </c>
      <c r="K1682" s="81" t="n">
        <v>21.7</v>
      </c>
      <c r="L1682" s="81" t="n">
        <v>21.7</v>
      </c>
      <c r="M1682" s="187" t="n">
        <v>31</v>
      </c>
      <c r="N1682" s="187" t="n">
        <v>34</v>
      </c>
      <c r="O1682" s="187" t="n">
        <v>64</v>
      </c>
      <c r="P1682" s="187" t="n">
        <v>0</v>
      </c>
      <c r="Q1682" s="187" t="n">
        <v>0</v>
      </c>
      <c r="R1682" s="187" t="n">
        <v>512</v>
      </c>
      <c r="S1682" s="187" t="b">
        <f aca="false">FALSE()</f>
        <v>0</v>
      </c>
      <c r="T1682" s="187" t="b">
        <f aca="false">TRUE()</f>
        <v>1</v>
      </c>
      <c r="U1682" s="187" t="b">
        <f aca="false">TRUE()</f>
        <v>1</v>
      </c>
      <c r="V1682" s="81" t="n">
        <v>37.54</v>
      </c>
      <c r="W1682" s="187" t="n">
        <v>514</v>
      </c>
      <c r="X1682" s="188" t="n">
        <v>37354</v>
      </c>
      <c r="Y1682" s="0" t="n">
        <f aca="false">IF(W1682&gt;=R1682,1,0)</f>
        <v>1</v>
      </c>
    </row>
    <row r="1683" customFormat="false" ht="12.75" hidden="false" customHeight="false" outlineLevel="0" collapsed="false">
      <c r="A1683" s="187" t="s">
        <v>285</v>
      </c>
      <c r="B1683" s="187" t="s">
        <v>1313</v>
      </c>
      <c r="C1683" s="187" t="s">
        <v>552</v>
      </c>
      <c r="D1683" s="187" t="e">
        <f aca="false">VLOOKUP(B1683,#REF!,2,0)</f>
        <v>#REF!</v>
      </c>
      <c r="E1683" s="187" t="e">
        <f aca="false">VLOOKUP(C1683,#REF!,2,0)</f>
        <v>#REF!</v>
      </c>
      <c r="F1683" s="187" t="s">
        <v>554</v>
      </c>
      <c r="G1683" s="187" t="s">
        <v>410</v>
      </c>
      <c r="H1683" s="187" t="s">
        <v>415</v>
      </c>
      <c r="I1683" s="187" t="s">
        <v>411</v>
      </c>
      <c r="J1683" s="81" t="n">
        <v>4.4</v>
      </c>
      <c r="K1683" s="81" t="n">
        <v>0</v>
      </c>
      <c r="L1683" s="81" t="n">
        <v>4.4</v>
      </c>
      <c r="M1683" s="187" t="n">
        <v>34</v>
      </c>
      <c r="N1683" s="187" t="n">
        <v>21</v>
      </c>
      <c r="O1683" s="187" t="n">
        <v>22</v>
      </c>
      <c r="P1683" s="187" t="n">
        <v>0</v>
      </c>
      <c r="Q1683" s="187" t="n">
        <v>0</v>
      </c>
      <c r="R1683" s="187" t="n">
        <v>292</v>
      </c>
      <c r="S1683" s="187" t="b">
        <f aca="false">FALSE()</f>
        <v>0</v>
      </c>
      <c r="T1683" s="187" t="b">
        <f aca="false">TRUE()</f>
        <v>1</v>
      </c>
      <c r="U1683" s="187" t="b">
        <f aca="false">TRUE()</f>
        <v>1</v>
      </c>
      <c r="V1683" s="81" t="n">
        <v>4.4</v>
      </c>
      <c r="W1683" s="187" t="n">
        <v>346</v>
      </c>
      <c r="X1683" s="188" t="n">
        <v>37298</v>
      </c>
      <c r="Y1683" s="0" t="n">
        <f aca="false">IF(W1683&gt;=R1683,1,0)</f>
        <v>1</v>
      </c>
    </row>
    <row r="1684" customFormat="false" ht="12.75" hidden="false" customHeight="false" outlineLevel="0" collapsed="false">
      <c r="A1684" s="187" t="s">
        <v>285</v>
      </c>
      <c r="B1684" s="187" t="s">
        <v>1313</v>
      </c>
      <c r="C1684" s="187" t="s">
        <v>552</v>
      </c>
      <c r="D1684" s="187" t="e">
        <f aca="false">VLOOKUP(B1684,#REF!,2,0)</f>
        <v>#REF!</v>
      </c>
      <c r="E1684" s="187" t="e">
        <f aca="false">VLOOKUP(C1684,#REF!,2,0)</f>
        <v>#REF!</v>
      </c>
      <c r="F1684" s="187" t="s">
        <v>555</v>
      </c>
      <c r="G1684" s="187" t="s">
        <v>410</v>
      </c>
      <c r="H1684" s="187" t="s">
        <v>415</v>
      </c>
      <c r="I1684" s="187" t="s">
        <v>411</v>
      </c>
      <c r="J1684" s="81" t="n">
        <v>4.4</v>
      </c>
      <c r="K1684" s="81" t="n">
        <v>0</v>
      </c>
      <c r="L1684" s="81" t="n">
        <v>4.4</v>
      </c>
      <c r="M1684" s="187" t="n">
        <v>34</v>
      </c>
      <c r="N1684" s="187" t="n">
        <v>21</v>
      </c>
      <c r="O1684" s="187" t="n">
        <v>22</v>
      </c>
      <c r="P1684" s="187" t="n">
        <v>0</v>
      </c>
      <c r="Q1684" s="187" t="n">
        <v>0</v>
      </c>
      <c r="R1684" s="187" t="n">
        <v>292</v>
      </c>
      <c r="S1684" s="187" t="b">
        <f aca="false">FALSE()</f>
        <v>0</v>
      </c>
      <c r="T1684" s="187" t="b">
        <f aca="false">TRUE()</f>
        <v>1</v>
      </c>
      <c r="U1684" s="187" t="b">
        <f aca="false">TRUE()</f>
        <v>1</v>
      </c>
      <c r="V1684" s="81" t="n">
        <v>4.4</v>
      </c>
      <c r="W1684" s="187" t="n">
        <v>346</v>
      </c>
      <c r="X1684" s="188" t="n">
        <v>37298</v>
      </c>
      <c r="Y1684" s="0" t="n">
        <f aca="false">IF(W1684&gt;=R1684,1,0)</f>
        <v>1</v>
      </c>
    </row>
    <row r="1685" customFormat="false" ht="12.75" hidden="false" customHeight="false" outlineLevel="0" collapsed="false">
      <c r="A1685" s="187" t="s">
        <v>285</v>
      </c>
      <c r="B1685" s="187" t="s">
        <v>1313</v>
      </c>
      <c r="C1685" s="187" t="s">
        <v>552</v>
      </c>
      <c r="D1685" s="187" t="e">
        <f aca="false">VLOOKUP(B1685,#REF!,2,0)</f>
        <v>#REF!</v>
      </c>
      <c r="E1685" s="187" t="e">
        <f aca="false">VLOOKUP(C1685,#REF!,2,0)</f>
        <v>#REF!</v>
      </c>
      <c r="F1685" s="187" t="s">
        <v>556</v>
      </c>
      <c r="G1685" s="187" t="s">
        <v>410</v>
      </c>
      <c r="H1685" s="187" t="s">
        <v>415</v>
      </c>
      <c r="I1685" s="187" t="s">
        <v>411</v>
      </c>
      <c r="J1685" s="81" t="n">
        <v>4.4</v>
      </c>
      <c r="K1685" s="81" t="n">
        <v>0</v>
      </c>
      <c r="L1685" s="81" t="n">
        <v>4.4</v>
      </c>
      <c r="M1685" s="187" t="n">
        <v>34</v>
      </c>
      <c r="N1685" s="187" t="n">
        <v>21</v>
      </c>
      <c r="O1685" s="187" t="n">
        <v>22</v>
      </c>
      <c r="P1685" s="187" t="n">
        <v>0</v>
      </c>
      <c r="Q1685" s="187" t="n">
        <v>0</v>
      </c>
      <c r="R1685" s="187" t="n">
        <v>292</v>
      </c>
      <c r="S1685" s="187" t="b">
        <f aca="false">FALSE()</f>
        <v>0</v>
      </c>
      <c r="T1685" s="187" t="b">
        <f aca="false">TRUE()</f>
        <v>1</v>
      </c>
      <c r="U1685" s="187" t="b">
        <f aca="false">TRUE()</f>
        <v>1</v>
      </c>
      <c r="V1685" s="81" t="n">
        <v>4.4</v>
      </c>
      <c r="W1685" s="187" t="n">
        <v>346</v>
      </c>
      <c r="X1685" s="188" t="n">
        <v>37298</v>
      </c>
      <c r="Y1685" s="0" t="n">
        <f aca="false">IF(W1685&gt;=R1685,1,0)</f>
        <v>1</v>
      </c>
    </row>
    <row r="1686" customFormat="false" ht="12.75" hidden="false" customHeight="false" outlineLevel="0" collapsed="false">
      <c r="A1686" s="187" t="s">
        <v>285</v>
      </c>
      <c r="B1686" s="187" t="s">
        <v>1313</v>
      </c>
      <c r="C1686" s="187" t="s">
        <v>552</v>
      </c>
      <c r="D1686" s="187" t="e">
        <f aca="false">VLOOKUP(B1686,#REF!,2,0)</f>
        <v>#REF!</v>
      </c>
      <c r="E1686" s="187" t="e">
        <f aca="false">VLOOKUP(C1686,#REF!,2,0)</f>
        <v>#REF!</v>
      </c>
      <c r="F1686" s="187" t="s">
        <v>834</v>
      </c>
      <c r="G1686" s="187" t="s">
        <v>438</v>
      </c>
      <c r="H1686" s="187" t="s">
        <v>415</v>
      </c>
      <c r="I1686" s="187" t="s">
        <v>420</v>
      </c>
      <c r="J1686" s="81" t="n">
        <v>0</v>
      </c>
      <c r="K1686" s="81" t="n">
        <v>3.7</v>
      </c>
      <c r="L1686" s="81" t="n">
        <v>3.7</v>
      </c>
      <c r="M1686" s="187" t="n">
        <v>34</v>
      </c>
      <c r="N1686" s="187" t="n">
        <v>23</v>
      </c>
      <c r="O1686" s="187" t="n">
        <v>24</v>
      </c>
      <c r="P1686" s="187" t="n">
        <v>0</v>
      </c>
      <c r="Q1686" s="187" t="n">
        <v>0</v>
      </c>
      <c r="R1686" s="187" t="n">
        <v>166</v>
      </c>
      <c r="S1686" s="187" t="b">
        <f aca="false">FALSE()</f>
        <v>0</v>
      </c>
      <c r="T1686" s="187" t="b">
        <f aca="false">TRUE()</f>
        <v>1</v>
      </c>
      <c r="U1686" s="187" t="b">
        <f aca="false">TRUE()</f>
        <v>1</v>
      </c>
      <c r="V1686" s="81" t="n">
        <v>6.4</v>
      </c>
      <c r="W1686" s="187" t="n">
        <v>218</v>
      </c>
      <c r="X1686" s="188" t="n">
        <v>37328</v>
      </c>
      <c r="Y1686" s="0" t="n">
        <f aca="false">IF(W1686&gt;=R1686,1,0)</f>
        <v>1</v>
      </c>
    </row>
    <row r="1687" customFormat="false" ht="12.75" hidden="false" customHeight="false" outlineLevel="0" collapsed="false">
      <c r="A1687" s="187" t="s">
        <v>285</v>
      </c>
      <c r="B1687" s="187" t="s">
        <v>1313</v>
      </c>
      <c r="C1687" s="187" t="s">
        <v>245</v>
      </c>
      <c r="D1687" s="187" t="e">
        <f aca="false">VLOOKUP(B1687,#REF!,2,0)</f>
        <v>#REF!</v>
      </c>
      <c r="E1687" s="187" t="e">
        <f aca="false">VLOOKUP(C1687,#REF!,2,0)</f>
        <v>#REF!</v>
      </c>
      <c r="F1687" s="187" t="s">
        <v>606</v>
      </c>
      <c r="G1687" s="187" t="s">
        <v>410</v>
      </c>
      <c r="H1687" s="187" t="s">
        <v>285</v>
      </c>
      <c r="I1687" s="187" t="s">
        <v>411</v>
      </c>
      <c r="J1687" s="81" t="n">
        <v>6.1</v>
      </c>
      <c r="K1687" s="81" t="n">
        <v>0</v>
      </c>
      <c r="L1687" s="81" t="n">
        <v>6.1</v>
      </c>
      <c r="M1687" s="187" t="n">
        <v>35</v>
      </c>
      <c r="N1687" s="187" t="n">
        <v>24</v>
      </c>
      <c r="O1687" s="187" t="n">
        <v>24</v>
      </c>
      <c r="P1687" s="187" t="n">
        <v>0</v>
      </c>
      <c r="Q1687" s="187" t="n">
        <v>0</v>
      </c>
      <c r="R1687" s="187" t="n">
        <v>338</v>
      </c>
      <c r="S1687" s="187" t="b">
        <f aca="false">FALSE()</f>
        <v>0</v>
      </c>
      <c r="T1687" s="187" t="b">
        <f aca="false">TRUE()</f>
        <v>1</v>
      </c>
      <c r="U1687" s="187" t="b">
        <f aca="false">FALSE()</f>
        <v>0</v>
      </c>
      <c r="V1687" s="81" t="n">
        <v>6.1</v>
      </c>
      <c r="W1687" s="187" t="n">
        <v>432</v>
      </c>
      <c r="X1687" s="188" t="n">
        <v>33954</v>
      </c>
      <c r="Y1687" s="0" t="n">
        <f aca="false">IF(W1687&gt;=R1687,1,0)</f>
        <v>1</v>
      </c>
    </row>
    <row r="1688" customFormat="false" ht="12.75" hidden="false" customHeight="false" outlineLevel="0" collapsed="false">
      <c r="A1688" s="187" t="s">
        <v>285</v>
      </c>
      <c r="B1688" s="187" t="s">
        <v>1313</v>
      </c>
      <c r="C1688" s="187" t="s">
        <v>245</v>
      </c>
      <c r="D1688" s="187" t="e">
        <f aca="false">VLOOKUP(B1688,#REF!,2,0)</f>
        <v>#REF!</v>
      </c>
      <c r="E1688" s="187" t="e">
        <f aca="false">VLOOKUP(C1688,#REF!,2,0)</f>
        <v>#REF!</v>
      </c>
      <c r="F1688" s="187" t="s">
        <v>607</v>
      </c>
      <c r="G1688" s="187" t="s">
        <v>413</v>
      </c>
      <c r="H1688" s="187" t="s">
        <v>285</v>
      </c>
      <c r="I1688" s="187" t="s">
        <v>411</v>
      </c>
      <c r="J1688" s="81" t="n">
        <v>6.1</v>
      </c>
      <c r="K1688" s="81" t="n">
        <v>0</v>
      </c>
      <c r="L1688" s="81" t="n">
        <v>6.1</v>
      </c>
      <c r="M1688" s="187" t="n">
        <v>35</v>
      </c>
      <c r="N1688" s="187" t="n">
        <v>24</v>
      </c>
      <c r="O1688" s="187" t="n">
        <v>24</v>
      </c>
      <c r="P1688" s="187" t="n">
        <v>0</v>
      </c>
      <c r="Q1688" s="187" t="n">
        <v>0</v>
      </c>
      <c r="R1688" s="187" t="n">
        <v>335</v>
      </c>
      <c r="S1688" s="187" t="b">
        <f aca="false">FALSE()</f>
        <v>0</v>
      </c>
      <c r="T1688" s="187" t="b">
        <f aca="false">FALSE()</f>
        <v>0</v>
      </c>
      <c r="U1688" s="187" t="b">
        <f aca="false">FALSE()</f>
        <v>0</v>
      </c>
      <c r="V1688" s="81" t="n">
        <v>6.1</v>
      </c>
      <c r="W1688" s="187" t="n">
        <v>450</v>
      </c>
      <c r="X1688" s="188" t="n">
        <v>33680</v>
      </c>
      <c r="Y1688" s="0" t="n">
        <f aca="false">IF(W1688&gt;=R1688,1,0)</f>
        <v>1</v>
      </c>
    </row>
    <row r="1689" customFormat="false" ht="12.75" hidden="false" customHeight="false" outlineLevel="0" collapsed="false">
      <c r="A1689" s="187" t="s">
        <v>285</v>
      </c>
      <c r="B1689" s="187" t="s">
        <v>1313</v>
      </c>
      <c r="C1689" s="187" t="s">
        <v>247</v>
      </c>
      <c r="D1689" s="187" t="e">
        <f aca="false">VLOOKUP(B1689,#REF!,2,0)</f>
        <v>#REF!</v>
      </c>
      <c r="E1689" s="187" t="e">
        <f aca="false">VLOOKUP(C1689,#REF!,2,0)</f>
        <v>#REF!</v>
      </c>
      <c r="F1689" s="187" t="s">
        <v>852</v>
      </c>
      <c r="G1689" s="187" t="s">
        <v>419</v>
      </c>
      <c r="H1689" s="187" t="s">
        <v>415</v>
      </c>
      <c r="I1689" s="187" t="s">
        <v>420</v>
      </c>
      <c r="J1689" s="81" t="n">
        <v>0</v>
      </c>
      <c r="K1689" s="81" t="n">
        <v>11.8</v>
      </c>
      <c r="L1689" s="81" t="n">
        <v>11.8</v>
      </c>
      <c r="M1689" s="187" t="n">
        <v>60</v>
      </c>
      <c r="N1689" s="187" t="n">
        <v>24</v>
      </c>
      <c r="O1689" s="187" t="n">
        <v>27</v>
      </c>
      <c r="P1689" s="187" t="n">
        <v>0</v>
      </c>
      <c r="Q1689" s="187" t="n">
        <v>0</v>
      </c>
      <c r="R1689" s="187" t="n">
        <v>474</v>
      </c>
      <c r="S1689" s="187" t="b">
        <f aca="false">FALSE()</f>
        <v>0</v>
      </c>
      <c r="T1689" s="187" t="b">
        <f aca="false">TRUE()</f>
        <v>1</v>
      </c>
      <c r="U1689" s="187" t="b">
        <f aca="false">TRUE()</f>
        <v>1</v>
      </c>
      <c r="V1689" s="81" t="n">
        <v>20.41</v>
      </c>
      <c r="W1689" s="187" t="n">
        <v>412</v>
      </c>
      <c r="X1689" s="188" t="n">
        <v>36153</v>
      </c>
      <c r="Y1689" s="0" t="n">
        <f aca="false">IF(W1689&gt;=R1689,1,0)</f>
        <v>0</v>
      </c>
    </row>
    <row r="1690" customFormat="false" ht="12.75" hidden="false" customHeight="false" outlineLevel="0" collapsed="false">
      <c r="A1690" s="187" t="s">
        <v>285</v>
      </c>
      <c r="B1690" s="187" t="s">
        <v>1313</v>
      </c>
      <c r="C1690" s="187" t="s">
        <v>247</v>
      </c>
      <c r="D1690" s="187" t="e">
        <f aca="false">VLOOKUP(B1690,#REF!,2,0)</f>
        <v>#REF!</v>
      </c>
      <c r="E1690" s="187" t="e">
        <f aca="false">VLOOKUP(C1690,#REF!,2,0)</f>
        <v>#REF!</v>
      </c>
      <c r="F1690" s="187" t="s">
        <v>858</v>
      </c>
      <c r="G1690" s="187" t="s">
        <v>419</v>
      </c>
      <c r="H1690" s="187" t="s">
        <v>415</v>
      </c>
      <c r="I1690" s="187" t="s">
        <v>420</v>
      </c>
      <c r="J1690" s="81" t="n">
        <v>0</v>
      </c>
      <c r="K1690" s="81" t="n">
        <v>15.2</v>
      </c>
      <c r="L1690" s="81" t="n">
        <v>15.2</v>
      </c>
      <c r="M1690" s="187" t="n">
        <v>60</v>
      </c>
      <c r="N1690" s="187" t="n">
        <v>30</v>
      </c>
      <c r="O1690" s="187" t="n">
        <v>27</v>
      </c>
      <c r="P1690" s="187" t="n">
        <v>0</v>
      </c>
      <c r="Q1690" s="187" t="n">
        <v>0</v>
      </c>
      <c r="R1690" s="187" t="n">
        <v>535</v>
      </c>
      <c r="S1690" s="187" t="b">
        <f aca="false">FALSE()</f>
        <v>0</v>
      </c>
      <c r="T1690" s="187" t="b">
        <f aca="false">TRUE()</f>
        <v>1</v>
      </c>
      <c r="U1690" s="187" t="b">
        <f aca="false">TRUE()</f>
        <v>1</v>
      </c>
      <c r="V1690" s="81" t="n">
        <v>26.3</v>
      </c>
      <c r="W1690" s="187" t="n">
        <v>456</v>
      </c>
      <c r="X1690" s="188" t="n">
        <v>36153</v>
      </c>
      <c r="Y1690" s="0" t="n">
        <f aca="false">IF(W1690&gt;=R1690,1,0)</f>
        <v>0</v>
      </c>
    </row>
    <row r="1691" customFormat="false" ht="12.75" hidden="false" customHeight="false" outlineLevel="0" collapsed="false">
      <c r="A1691" s="187" t="s">
        <v>285</v>
      </c>
      <c r="B1691" s="187" t="s">
        <v>1962</v>
      </c>
      <c r="C1691" s="187" t="s">
        <v>247</v>
      </c>
      <c r="D1691" s="187" t="e">
        <f aca="false">VLOOKUP(B1691,#REF!,2,0)</f>
        <v>#REF!</v>
      </c>
      <c r="E1691" s="187" t="e">
        <f aca="false">VLOOKUP(C1691,#REF!,2,0)</f>
        <v>#REF!</v>
      </c>
      <c r="F1691" s="187" t="s">
        <v>860</v>
      </c>
      <c r="G1691" s="187" t="s">
        <v>419</v>
      </c>
      <c r="H1691" s="187" t="s">
        <v>415</v>
      </c>
      <c r="I1691" s="187" t="s">
        <v>420</v>
      </c>
      <c r="J1691" s="81" t="n">
        <v>0</v>
      </c>
      <c r="K1691" s="81" t="n">
        <v>15.2</v>
      </c>
      <c r="L1691" s="81" t="n">
        <v>15.2</v>
      </c>
      <c r="M1691" s="187" t="n">
        <v>60</v>
      </c>
      <c r="N1691" s="187" t="n">
        <v>30</v>
      </c>
      <c r="O1691" s="187" t="n">
        <v>27</v>
      </c>
      <c r="P1691" s="187" t="n">
        <v>0</v>
      </c>
      <c r="Q1691" s="187" t="n">
        <v>0</v>
      </c>
      <c r="R1691" s="187" t="n">
        <v>535</v>
      </c>
      <c r="S1691" s="187" t="b">
        <f aca="false">FALSE()</f>
        <v>0</v>
      </c>
      <c r="T1691" s="187" t="b">
        <f aca="false">TRUE()</f>
        <v>1</v>
      </c>
      <c r="U1691" s="187" t="b">
        <f aca="false">TRUE()</f>
        <v>1</v>
      </c>
      <c r="V1691" s="81" t="n">
        <v>26.3</v>
      </c>
      <c r="W1691" s="187" t="n">
        <v>456</v>
      </c>
      <c r="X1691" s="188" t="n">
        <v>36153</v>
      </c>
      <c r="Y1691" s="0" t="n">
        <f aca="false">IF(W1691&gt;=R1691,1,0)</f>
        <v>0</v>
      </c>
    </row>
    <row r="1692" customFormat="false" ht="12.75" hidden="false" customHeight="false" outlineLevel="0" collapsed="false">
      <c r="A1692" s="187" t="s">
        <v>285</v>
      </c>
      <c r="B1692" s="187" t="s">
        <v>1962</v>
      </c>
      <c r="C1692" s="187" t="s">
        <v>247</v>
      </c>
      <c r="D1692" s="187" t="e">
        <f aca="false">VLOOKUP(B1692,#REF!,2,0)</f>
        <v>#REF!</v>
      </c>
      <c r="E1692" s="187" t="e">
        <f aca="false">VLOOKUP(C1692,#REF!,2,0)</f>
        <v>#REF!</v>
      </c>
      <c r="F1692" s="187" t="s">
        <v>864</v>
      </c>
      <c r="G1692" s="187" t="s">
        <v>419</v>
      </c>
      <c r="H1692" s="187" t="s">
        <v>415</v>
      </c>
      <c r="I1692" s="187" t="s">
        <v>420</v>
      </c>
      <c r="J1692" s="81" t="n">
        <v>0</v>
      </c>
      <c r="K1692" s="81" t="n">
        <v>19.7</v>
      </c>
      <c r="L1692" s="81" t="n">
        <v>19.7</v>
      </c>
      <c r="M1692" s="187" t="n">
        <v>66</v>
      </c>
      <c r="N1692" s="187" t="n">
        <v>33</v>
      </c>
      <c r="O1692" s="187" t="n">
        <v>27</v>
      </c>
      <c r="P1692" s="187" t="n">
        <v>0</v>
      </c>
      <c r="Q1692" s="187" t="n">
        <v>0</v>
      </c>
      <c r="R1692" s="187" t="n">
        <v>615</v>
      </c>
      <c r="S1692" s="187" t="b">
        <f aca="false">FALSE()</f>
        <v>0</v>
      </c>
      <c r="T1692" s="187" t="b">
        <f aca="false">TRUE()</f>
        <v>1</v>
      </c>
      <c r="U1692" s="187" t="b">
        <f aca="false">TRUE()</f>
        <v>1</v>
      </c>
      <c r="V1692" s="81" t="n">
        <v>34.08</v>
      </c>
      <c r="W1692" s="187" t="n">
        <v>515</v>
      </c>
      <c r="X1692" s="188" t="n">
        <v>36153</v>
      </c>
      <c r="Y1692" s="0" t="n">
        <f aca="false">IF(W1692&gt;=R1692,1,0)</f>
        <v>0</v>
      </c>
    </row>
    <row r="1693" customFormat="false" ht="12.75" hidden="false" customHeight="false" outlineLevel="0" collapsed="false">
      <c r="A1693" s="187" t="s">
        <v>285</v>
      </c>
      <c r="B1693" s="187" t="s">
        <v>1962</v>
      </c>
      <c r="C1693" s="187" t="s">
        <v>247</v>
      </c>
      <c r="D1693" s="187" t="e">
        <f aca="false">VLOOKUP(B1693,#REF!,2,0)</f>
        <v>#REF!</v>
      </c>
      <c r="E1693" s="187" t="e">
        <f aca="false">VLOOKUP(C1693,#REF!,2,0)</f>
        <v>#REF!</v>
      </c>
      <c r="F1693" s="187" t="s">
        <v>866</v>
      </c>
      <c r="G1693" s="187" t="s">
        <v>419</v>
      </c>
      <c r="H1693" s="187" t="s">
        <v>285</v>
      </c>
      <c r="I1693" s="187" t="s">
        <v>420</v>
      </c>
      <c r="J1693" s="81" t="n">
        <v>0</v>
      </c>
      <c r="K1693" s="81" t="n">
        <v>19.6</v>
      </c>
      <c r="L1693" s="81" t="n">
        <v>19.6</v>
      </c>
      <c r="M1693" s="187" t="n">
        <v>66</v>
      </c>
      <c r="N1693" s="187" t="n">
        <v>33</v>
      </c>
      <c r="O1693" s="187" t="n">
        <v>27</v>
      </c>
      <c r="P1693" s="187" t="n">
        <v>0</v>
      </c>
      <c r="Q1693" s="187" t="n">
        <v>0</v>
      </c>
      <c r="R1693" s="187" t="n">
        <v>745</v>
      </c>
      <c r="S1693" s="187" t="b">
        <f aca="false">FALSE()</f>
        <v>0</v>
      </c>
      <c r="T1693" s="187" t="b">
        <f aca="false">TRUE()</f>
        <v>1</v>
      </c>
      <c r="U1693" s="187" t="b">
        <f aca="false">TRUE()</f>
        <v>1</v>
      </c>
      <c r="V1693" s="81" t="n">
        <v>33.91</v>
      </c>
      <c r="W1693" s="187" t="n">
        <v>748</v>
      </c>
      <c r="X1693" s="188" t="n">
        <v>36958</v>
      </c>
      <c r="Y1693" s="0" t="n">
        <f aca="false">IF(W1693&gt;=R1693,1,0)</f>
        <v>1</v>
      </c>
    </row>
    <row r="1694" customFormat="false" ht="12.75" hidden="false" customHeight="false" outlineLevel="0" collapsed="false">
      <c r="A1694" s="187" t="s">
        <v>285</v>
      </c>
      <c r="B1694" s="187" t="s">
        <v>1962</v>
      </c>
      <c r="C1694" s="187" t="s">
        <v>247</v>
      </c>
      <c r="D1694" s="187" t="e">
        <f aca="false">VLOOKUP(B1694,#REF!,2,0)</f>
        <v>#REF!</v>
      </c>
      <c r="E1694" s="187" t="e">
        <f aca="false">VLOOKUP(C1694,#REF!,2,0)</f>
        <v>#REF!</v>
      </c>
      <c r="F1694" s="187" t="s">
        <v>2028</v>
      </c>
      <c r="G1694" s="187" t="s">
        <v>295</v>
      </c>
      <c r="H1694" s="187" t="s">
        <v>285</v>
      </c>
      <c r="I1694" s="187" t="s">
        <v>292</v>
      </c>
      <c r="J1694" s="81" t="n">
        <v>14.34</v>
      </c>
      <c r="K1694" s="81" t="n">
        <v>6.98</v>
      </c>
      <c r="L1694" s="81" t="n">
        <v>21.32</v>
      </c>
      <c r="M1694" s="187" t="n">
        <v>65</v>
      </c>
      <c r="N1694" s="187" t="n">
        <v>32</v>
      </c>
      <c r="O1694" s="187" t="n">
        <v>31</v>
      </c>
      <c r="P1694" s="187" t="n">
        <v>0</v>
      </c>
      <c r="Q1694" s="187" t="n">
        <v>0</v>
      </c>
      <c r="R1694" s="187" t="n">
        <v>725</v>
      </c>
      <c r="S1694" s="187" t="b">
        <f aca="false">FALSE()</f>
        <v>0</v>
      </c>
      <c r="T1694" s="187" t="b">
        <f aca="false">TRUE()</f>
        <v>1</v>
      </c>
      <c r="U1694" s="187" t="b">
        <f aca="false">FALSE()</f>
        <v>0</v>
      </c>
      <c r="V1694" s="81" t="n">
        <v>25.72</v>
      </c>
      <c r="W1694" s="187" t="n">
        <v>634</v>
      </c>
      <c r="X1694" s="188" t="n">
        <v>36656</v>
      </c>
      <c r="Y1694" s="0" t="n">
        <f aca="false">IF(W1694&gt;=R1694,1,0)</f>
        <v>0</v>
      </c>
    </row>
    <row r="1695" customFormat="false" ht="12.75" hidden="false" customHeight="false" outlineLevel="0" collapsed="false">
      <c r="A1695" s="187" t="s">
        <v>285</v>
      </c>
      <c r="B1695" s="187" t="s">
        <v>1962</v>
      </c>
      <c r="C1695" s="187" t="s">
        <v>247</v>
      </c>
      <c r="D1695" s="187" t="e">
        <f aca="false">VLOOKUP(B1695,#REF!,2,0)</f>
        <v>#REF!</v>
      </c>
      <c r="E1695" s="187" t="e">
        <f aca="false">VLOOKUP(C1695,#REF!,2,0)</f>
        <v>#REF!</v>
      </c>
      <c r="F1695" s="187" t="s">
        <v>2034</v>
      </c>
      <c r="G1695" s="187" t="s">
        <v>295</v>
      </c>
      <c r="H1695" s="187" t="s">
        <v>285</v>
      </c>
      <c r="I1695" s="187" t="s">
        <v>292</v>
      </c>
      <c r="J1695" s="81" t="n">
        <v>15.01</v>
      </c>
      <c r="K1695" s="81" t="n">
        <v>8.23</v>
      </c>
      <c r="L1695" s="81" t="n">
        <v>23.24</v>
      </c>
      <c r="M1695" s="187" t="n">
        <v>68</v>
      </c>
      <c r="N1695" s="187" t="n">
        <v>33</v>
      </c>
      <c r="O1695" s="187" t="n">
        <v>31</v>
      </c>
      <c r="P1695" s="187" t="n">
        <v>0</v>
      </c>
      <c r="Q1695" s="187" t="n">
        <v>0</v>
      </c>
      <c r="R1695" s="187" t="n">
        <v>792</v>
      </c>
      <c r="S1695" s="187" t="b">
        <f aca="false">FALSE()</f>
        <v>0</v>
      </c>
      <c r="T1695" s="187" t="b">
        <f aca="false">TRUE()</f>
        <v>1</v>
      </c>
      <c r="U1695" s="187" t="b">
        <f aca="false">FALSE()</f>
        <v>0</v>
      </c>
      <c r="V1695" s="81" t="n">
        <v>28.42</v>
      </c>
      <c r="W1695" s="187" t="n">
        <v>647</v>
      </c>
      <c r="X1695" s="188" t="n">
        <v>36656</v>
      </c>
      <c r="Y1695" s="0" t="n">
        <f aca="false">IF(W1695&gt;=R1695,1,0)</f>
        <v>0</v>
      </c>
    </row>
    <row r="1696" customFormat="false" ht="12.75" hidden="false" customHeight="false" outlineLevel="0" collapsed="false">
      <c r="A1696" s="187" t="s">
        <v>285</v>
      </c>
      <c r="B1696" s="187" t="s">
        <v>2096</v>
      </c>
      <c r="C1696" s="187" t="s">
        <v>247</v>
      </c>
      <c r="D1696" s="187" t="e">
        <f aca="false">VLOOKUP(B1696,#REF!,2,0)</f>
        <v>#REF!</v>
      </c>
      <c r="E1696" s="187" t="e">
        <f aca="false">VLOOKUP(C1696,#REF!,2,0)</f>
        <v>#REF!</v>
      </c>
      <c r="F1696" s="187" t="s">
        <v>2368</v>
      </c>
      <c r="G1696" s="187" t="s">
        <v>295</v>
      </c>
      <c r="H1696" s="187" t="s">
        <v>285</v>
      </c>
      <c r="I1696" s="187" t="s">
        <v>292</v>
      </c>
      <c r="J1696" s="81" t="n">
        <v>14.39</v>
      </c>
      <c r="K1696" s="81" t="n">
        <v>7.19</v>
      </c>
      <c r="L1696" s="81" t="n">
        <v>21.58</v>
      </c>
      <c r="M1696" s="187" t="n">
        <v>65</v>
      </c>
      <c r="N1696" s="187" t="n">
        <v>32</v>
      </c>
      <c r="O1696" s="187" t="n">
        <v>31</v>
      </c>
      <c r="P1696" s="187" t="n">
        <v>0</v>
      </c>
      <c r="Q1696" s="187" t="n">
        <v>0</v>
      </c>
      <c r="R1696" s="187" t="n">
        <v>685</v>
      </c>
      <c r="S1696" s="187" t="b">
        <f aca="false">FALSE()</f>
        <v>0</v>
      </c>
      <c r="T1696" s="187" t="b">
        <f aca="false">TRUE()</f>
        <v>1</v>
      </c>
      <c r="U1696" s="187" t="b">
        <f aca="false">TRUE()</f>
        <v>1</v>
      </c>
      <c r="V1696" s="81" t="n">
        <v>26.11</v>
      </c>
      <c r="W1696" s="187" t="n">
        <v>636</v>
      </c>
      <c r="X1696" s="188" t="n">
        <v>35901</v>
      </c>
      <c r="Y1696" s="0" t="n">
        <f aca="false">IF(W1696&gt;=R1696,1,0)</f>
        <v>0</v>
      </c>
    </row>
    <row r="1697" customFormat="false" ht="12.75" hidden="false" customHeight="false" outlineLevel="0" collapsed="false">
      <c r="A1697" s="187" t="s">
        <v>285</v>
      </c>
      <c r="B1697" s="187" t="s">
        <v>2096</v>
      </c>
      <c r="C1697" s="187" t="s">
        <v>247</v>
      </c>
      <c r="D1697" s="187" t="e">
        <f aca="false">VLOOKUP(B1697,#REF!,2,0)</f>
        <v>#REF!</v>
      </c>
      <c r="E1697" s="187" t="e">
        <f aca="false">VLOOKUP(C1697,#REF!,2,0)</f>
        <v>#REF!</v>
      </c>
      <c r="F1697" s="187" t="s">
        <v>2369</v>
      </c>
      <c r="G1697" s="187" t="s">
        <v>295</v>
      </c>
      <c r="H1697" s="187" t="s">
        <v>285</v>
      </c>
      <c r="I1697" s="187" t="s">
        <v>292</v>
      </c>
      <c r="J1697" s="81" t="n">
        <v>14.39</v>
      </c>
      <c r="K1697" s="81" t="n">
        <v>7.19</v>
      </c>
      <c r="L1697" s="81" t="n">
        <v>21.58</v>
      </c>
      <c r="M1697" s="187" t="n">
        <v>65</v>
      </c>
      <c r="N1697" s="187" t="n">
        <v>32</v>
      </c>
      <c r="O1697" s="187" t="n">
        <v>31</v>
      </c>
      <c r="P1697" s="187" t="n">
        <v>0</v>
      </c>
      <c r="Q1697" s="187" t="n">
        <v>0</v>
      </c>
      <c r="R1697" s="187" t="n">
        <v>685</v>
      </c>
      <c r="S1697" s="187" t="b">
        <f aca="false">FALSE()</f>
        <v>0</v>
      </c>
      <c r="T1697" s="187" t="b">
        <f aca="false">TRUE()</f>
        <v>1</v>
      </c>
      <c r="U1697" s="187" t="b">
        <f aca="false">TRUE()</f>
        <v>1</v>
      </c>
      <c r="V1697" s="81" t="n">
        <v>26.11</v>
      </c>
      <c r="W1697" s="187" t="n">
        <v>636</v>
      </c>
      <c r="X1697" s="188" t="n">
        <v>35901</v>
      </c>
      <c r="Y1697" s="0" t="n">
        <f aca="false">IF(W1697&gt;=R1697,1,0)</f>
        <v>0</v>
      </c>
    </row>
    <row r="1698" customFormat="false" ht="12.75" hidden="false" customHeight="false" outlineLevel="0" collapsed="false">
      <c r="A1698" s="187" t="s">
        <v>285</v>
      </c>
      <c r="B1698" s="187" t="s">
        <v>247</v>
      </c>
      <c r="C1698" s="187" t="s">
        <v>247</v>
      </c>
      <c r="D1698" s="187" t="e">
        <f aca="false">VLOOKUP(B1698,#REF!,2,0)</f>
        <v>#REF!</v>
      </c>
      <c r="E1698" s="187" t="e">
        <f aca="false">VLOOKUP(C1698,#REF!,2,0)</f>
        <v>#REF!</v>
      </c>
      <c r="F1698" s="187" t="s">
        <v>2370</v>
      </c>
      <c r="G1698" s="187" t="s">
        <v>295</v>
      </c>
      <c r="H1698" s="187" t="s">
        <v>285</v>
      </c>
      <c r="I1698" s="187" t="s">
        <v>292</v>
      </c>
      <c r="J1698" s="81" t="n">
        <v>14.39</v>
      </c>
      <c r="K1698" s="81" t="n">
        <v>7.19</v>
      </c>
      <c r="L1698" s="81" t="n">
        <v>21.58</v>
      </c>
      <c r="M1698" s="187" t="n">
        <v>65</v>
      </c>
      <c r="N1698" s="187" t="n">
        <v>32</v>
      </c>
      <c r="O1698" s="187" t="n">
        <v>31</v>
      </c>
      <c r="P1698" s="187" t="n">
        <v>0</v>
      </c>
      <c r="Q1698" s="187" t="n">
        <v>0</v>
      </c>
      <c r="R1698" s="187" t="n">
        <v>685</v>
      </c>
      <c r="S1698" s="187" t="b">
        <f aca="false">FALSE()</f>
        <v>0</v>
      </c>
      <c r="T1698" s="187" t="b">
        <f aca="false">TRUE()</f>
        <v>1</v>
      </c>
      <c r="U1698" s="187" t="b">
        <f aca="false">TRUE()</f>
        <v>1</v>
      </c>
      <c r="V1698" s="81" t="n">
        <v>26.11</v>
      </c>
      <c r="W1698" s="187" t="n">
        <v>636</v>
      </c>
      <c r="X1698" s="188" t="n">
        <v>36217</v>
      </c>
      <c r="Y1698" s="0" t="n">
        <f aca="false">IF(W1698&gt;=R1698,1,0)</f>
        <v>0</v>
      </c>
    </row>
    <row r="1699" customFormat="false" ht="12.75" hidden="false" customHeight="false" outlineLevel="0" collapsed="false">
      <c r="A1699" s="187" t="s">
        <v>285</v>
      </c>
      <c r="B1699" s="187" t="s">
        <v>247</v>
      </c>
      <c r="C1699" s="187" t="s">
        <v>247</v>
      </c>
      <c r="D1699" s="187" t="e">
        <f aca="false">VLOOKUP(B1699,#REF!,2,0)</f>
        <v>#REF!</v>
      </c>
      <c r="E1699" s="187" t="e">
        <f aca="false">VLOOKUP(C1699,#REF!,2,0)</f>
        <v>#REF!</v>
      </c>
      <c r="F1699" s="187" t="s">
        <v>2371</v>
      </c>
      <c r="G1699" s="187" t="s">
        <v>295</v>
      </c>
      <c r="H1699" s="187" t="s">
        <v>285</v>
      </c>
      <c r="I1699" s="187" t="s">
        <v>292</v>
      </c>
      <c r="J1699" s="81" t="n">
        <v>14.39</v>
      </c>
      <c r="K1699" s="81" t="n">
        <v>7.19</v>
      </c>
      <c r="L1699" s="81" t="n">
        <v>21.58</v>
      </c>
      <c r="M1699" s="187" t="n">
        <v>65</v>
      </c>
      <c r="N1699" s="187" t="n">
        <v>32</v>
      </c>
      <c r="O1699" s="187" t="n">
        <v>31</v>
      </c>
      <c r="P1699" s="187" t="n">
        <v>0</v>
      </c>
      <c r="Q1699" s="187" t="n">
        <v>0</v>
      </c>
      <c r="R1699" s="187" t="n">
        <v>685</v>
      </c>
      <c r="S1699" s="187" t="b">
        <f aca="false">FALSE()</f>
        <v>0</v>
      </c>
      <c r="T1699" s="187" t="b">
        <f aca="false">TRUE()</f>
        <v>1</v>
      </c>
      <c r="U1699" s="187" t="b">
        <f aca="false">TRUE()</f>
        <v>1</v>
      </c>
      <c r="V1699" s="81" t="n">
        <v>26.11</v>
      </c>
      <c r="W1699" s="187" t="n">
        <v>636</v>
      </c>
      <c r="X1699" s="188" t="n">
        <v>36360</v>
      </c>
      <c r="Y1699" s="0" t="n">
        <f aca="false">IF(W1699&gt;=R1699,1,0)</f>
        <v>0</v>
      </c>
    </row>
    <row r="1700" customFormat="false" ht="12.75" hidden="false" customHeight="false" outlineLevel="0" collapsed="false">
      <c r="A1700" s="187" t="s">
        <v>285</v>
      </c>
      <c r="B1700" s="187" t="s">
        <v>247</v>
      </c>
      <c r="C1700" s="187" t="s">
        <v>247</v>
      </c>
      <c r="D1700" s="187" t="e">
        <f aca="false">VLOOKUP(B1700,#REF!,2,0)</f>
        <v>#REF!</v>
      </c>
      <c r="E1700" s="187" t="e">
        <f aca="false">VLOOKUP(C1700,#REF!,2,0)</f>
        <v>#REF!</v>
      </c>
      <c r="F1700" s="187" t="s">
        <v>2372</v>
      </c>
      <c r="G1700" s="187" t="s">
        <v>295</v>
      </c>
      <c r="H1700" s="187" t="s">
        <v>285</v>
      </c>
      <c r="I1700" s="187" t="s">
        <v>292</v>
      </c>
      <c r="J1700" s="81" t="n">
        <v>14.39</v>
      </c>
      <c r="K1700" s="81" t="n">
        <v>7.19</v>
      </c>
      <c r="L1700" s="81" t="n">
        <v>21.58</v>
      </c>
      <c r="M1700" s="187" t="n">
        <v>65</v>
      </c>
      <c r="N1700" s="187" t="n">
        <v>32</v>
      </c>
      <c r="O1700" s="187" t="n">
        <v>31</v>
      </c>
      <c r="P1700" s="187" t="n">
        <v>0</v>
      </c>
      <c r="Q1700" s="187" t="n">
        <v>0</v>
      </c>
      <c r="R1700" s="187" t="n">
        <v>685</v>
      </c>
      <c r="S1700" s="187" t="b">
        <f aca="false">FALSE()</f>
        <v>0</v>
      </c>
      <c r="T1700" s="187" t="b">
        <f aca="false">TRUE()</f>
        <v>1</v>
      </c>
      <c r="U1700" s="187" t="b">
        <f aca="false">TRUE()</f>
        <v>1</v>
      </c>
      <c r="V1700" s="81" t="n">
        <v>26.11</v>
      </c>
      <c r="W1700" s="187" t="n">
        <v>636</v>
      </c>
      <c r="X1700" s="188" t="n">
        <v>36217</v>
      </c>
      <c r="Y1700" s="0" t="n">
        <f aca="false">IF(W1700&gt;=R1700,1,0)</f>
        <v>0</v>
      </c>
    </row>
    <row r="1701" customFormat="false" ht="12.75" hidden="false" customHeight="false" outlineLevel="0" collapsed="false">
      <c r="A1701" s="187" t="s">
        <v>285</v>
      </c>
      <c r="B1701" s="187" t="s">
        <v>247</v>
      </c>
      <c r="C1701" s="187" t="s">
        <v>247</v>
      </c>
      <c r="D1701" s="187" t="e">
        <f aca="false">VLOOKUP(B1701,#REF!,2,0)</f>
        <v>#REF!</v>
      </c>
      <c r="E1701" s="187" t="e">
        <f aca="false">VLOOKUP(C1701,#REF!,2,0)</f>
        <v>#REF!</v>
      </c>
      <c r="F1701" s="187" t="s">
        <v>2373</v>
      </c>
      <c r="G1701" s="187" t="s">
        <v>299</v>
      </c>
      <c r="H1701" s="187" t="s">
        <v>285</v>
      </c>
      <c r="I1701" s="187" t="s">
        <v>292</v>
      </c>
      <c r="J1701" s="81" t="n">
        <v>14.39</v>
      </c>
      <c r="K1701" s="81" t="n">
        <v>7.19</v>
      </c>
      <c r="L1701" s="81" t="n">
        <v>21.58</v>
      </c>
      <c r="M1701" s="187" t="n">
        <v>65</v>
      </c>
      <c r="N1701" s="187" t="n">
        <v>32</v>
      </c>
      <c r="O1701" s="187" t="n">
        <v>31</v>
      </c>
      <c r="P1701" s="187" t="n">
        <v>0</v>
      </c>
      <c r="Q1701" s="187" t="n">
        <v>0</v>
      </c>
      <c r="R1701" s="187" t="n">
        <v>625</v>
      </c>
      <c r="S1701" s="187" t="b">
        <f aca="false">FALSE()</f>
        <v>0</v>
      </c>
      <c r="T1701" s="187" t="b">
        <f aca="false">TRUE()</f>
        <v>1</v>
      </c>
      <c r="U1701" s="187" t="b">
        <f aca="false">FALSE()</f>
        <v>0</v>
      </c>
      <c r="V1701" s="81" t="n">
        <v>26.11</v>
      </c>
      <c r="W1701" s="187" t="n">
        <v>670</v>
      </c>
      <c r="X1701" s="188" t="n">
        <v>36964</v>
      </c>
      <c r="Y1701" s="0" t="n">
        <f aca="false">IF(W1701&gt;=R1701,1,0)</f>
        <v>1</v>
      </c>
    </row>
    <row r="1702" customFormat="false" ht="12.75" hidden="false" customHeight="false" outlineLevel="0" collapsed="false">
      <c r="A1702" s="187" t="s">
        <v>285</v>
      </c>
      <c r="B1702" s="187" t="s">
        <v>247</v>
      </c>
      <c r="C1702" s="187" t="s">
        <v>247</v>
      </c>
      <c r="D1702" s="187" t="e">
        <f aca="false">VLOOKUP(B1702,#REF!,2,0)</f>
        <v>#REF!</v>
      </c>
      <c r="E1702" s="187" t="e">
        <f aca="false">VLOOKUP(C1702,#REF!,2,0)</f>
        <v>#REF!</v>
      </c>
      <c r="F1702" s="187" t="s">
        <v>2374</v>
      </c>
      <c r="G1702" s="187" t="s">
        <v>299</v>
      </c>
      <c r="H1702" s="187" t="s">
        <v>285</v>
      </c>
      <c r="I1702" s="187" t="s">
        <v>292</v>
      </c>
      <c r="J1702" s="81" t="n">
        <v>14.39</v>
      </c>
      <c r="K1702" s="81" t="n">
        <v>7.19</v>
      </c>
      <c r="L1702" s="81" t="n">
        <v>21.58</v>
      </c>
      <c r="M1702" s="187" t="n">
        <v>65</v>
      </c>
      <c r="N1702" s="187" t="n">
        <v>32</v>
      </c>
      <c r="O1702" s="187" t="n">
        <v>31</v>
      </c>
      <c r="P1702" s="187" t="n">
        <v>0</v>
      </c>
      <c r="Q1702" s="187" t="n">
        <v>0</v>
      </c>
      <c r="R1702" s="187" t="n">
        <v>625</v>
      </c>
      <c r="S1702" s="187" t="b">
        <f aca="false">FALSE()</f>
        <v>0</v>
      </c>
      <c r="T1702" s="187" t="b">
        <f aca="false">TRUE()</f>
        <v>1</v>
      </c>
      <c r="U1702" s="187" t="b">
        <f aca="false">FALSE()</f>
        <v>0</v>
      </c>
      <c r="V1702" s="81" t="n">
        <v>26.11</v>
      </c>
      <c r="W1702" s="187" t="n">
        <v>670</v>
      </c>
      <c r="X1702" s="188" t="n">
        <v>36964</v>
      </c>
      <c r="Y1702" s="0" t="n">
        <f aca="false">IF(W1702&gt;=R1702,1,0)</f>
        <v>1</v>
      </c>
    </row>
    <row r="1703" customFormat="false" ht="12.75" hidden="false" customHeight="false" outlineLevel="0" collapsed="false">
      <c r="A1703" s="187" t="s">
        <v>285</v>
      </c>
      <c r="B1703" s="187" t="s">
        <v>247</v>
      </c>
      <c r="C1703" s="187" t="s">
        <v>247</v>
      </c>
      <c r="D1703" s="187" t="e">
        <f aca="false">VLOOKUP(B1703,#REF!,2,0)</f>
        <v>#REF!</v>
      </c>
      <c r="E1703" s="187" t="e">
        <f aca="false">VLOOKUP(C1703,#REF!,2,0)</f>
        <v>#REF!</v>
      </c>
      <c r="F1703" s="187" t="s">
        <v>2375</v>
      </c>
      <c r="G1703" s="187" t="s">
        <v>295</v>
      </c>
      <c r="H1703" s="187" t="s">
        <v>285</v>
      </c>
      <c r="I1703" s="187" t="s">
        <v>292</v>
      </c>
      <c r="J1703" s="81" t="n">
        <v>14.94</v>
      </c>
      <c r="K1703" s="81" t="n">
        <v>8.23</v>
      </c>
      <c r="L1703" s="81" t="n">
        <v>23.17</v>
      </c>
      <c r="M1703" s="187" t="n">
        <v>68</v>
      </c>
      <c r="N1703" s="187" t="n">
        <v>33</v>
      </c>
      <c r="O1703" s="187" t="n">
        <v>27</v>
      </c>
      <c r="P1703" s="187" t="n">
        <v>0</v>
      </c>
      <c r="Q1703" s="187" t="n">
        <v>0</v>
      </c>
      <c r="R1703" s="187" t="n">
        <v>830</v>
      </c>
      <c r="S1703" s="187" t="b">
        <f aca="false">FALSE()</f>
        <v>0</v>
      </c>
      <c r="T1703" s="187" t="b">
        <f aca="false">TRUE()</f>
        <v>1</v>
      </c>
      <c r="U1703" s="187" t="b">
        <f aca="false">TRUE()</f>
        <v>1</v>
      </c>
      <c r="V1703" s="81" t="n">
        <v>28.35</v>
      </c>
      <c r="W1703" s="187" t="n">
        <v>647</v>
      </c>
      <c r="X1703" s="188" t="n">
        <v>35901</v>
      </c>
      <c r="Y1703" s="0" t="n">
        <f aca="false">IF(W1703&gt;=R1703,1,0)</f>
        <v>0</v>
      </c>
    </row>
    <row r="1704" customFormat="false" ht="12.75" hidden="false" customHeight="false" outlineLevel="0" collapsed="false">
      <c r="A1704" s="187" t="s">
        <v>285</v>
      </c>
      <c r="B1704" s="187" t="s">
        <v>247</v>
      </c>
      <c r="C1704" s="187" t="s">
        <v>247</v>
      </c>
      <c r="D1704" s="187" t="e">
        <f aca="false">VLOOKUP(B1704,#REF!,2,0)</f>
        <v>#REF!</v>
      </c>
      <c r="E1704" s="187" t="e">
        <f aca="false">VLOOKUP(C1704,#REF!,2,0)</f>
        <v>#REF!</v>
      </c>
      <c r="F1704" s="187" t="s">
        <v>2376</v>
      </c>
      <c r="G1704" s="187" t="s">
        <v>295</v>
      </c>
      <c r="H1704" s="187" t="s">
        <v>285</v>
      </c>
      <c r="I1704" s="187" t="s">
        <v>292</v>
      </c>
      <c r="J1704" s="81" t="n">
        <v>14.94</v>
      </c>
      <c r="K1704" s="81" t="n">
        <v>8.23</v>
      </c>
      <c r="L1704" s="81" t="n">
        <v>23.17</v>
      </c>
      <c r="M1704" s="187" t="n">
        <v>68</v>
      </c>
      <c r="N1704" s="187" t="n">
        <v>33</v>
      </c>
      <c r="O1704" s="187" t="n">
        <v>27</v>
      </c>
      <c r="P1704" s="187" t="n">
        <v>0</v>
      </c>
      <c r="Q1704" s="187" t="n">
        <v>0</v>
      </c>
      <c r="R1704" s="187" t="n">
        <v>830</v>
      </c>
      <c r="S1704" s="187" t="b">
        <f aca="false">FALSE()</f>
        <v>0</v>
      </c>
      <c r="T1704" s="187" t="b">
        <f aca="false">TRUE()</f>
        <v>1</v>
      </c>
      <c r="U1704" s="187" t="b">
        <f aca="false">TRUE()</f>
        <v>1</v>
      </c>
      <c r="V1704" s="81" t="n">
        <v>28.35</v>
      </c>
      <c r="W1704" s="187" t="n">
        <v>647</v>
      </c>
      <c r="X1704" s="188" t="n">
        <v>35901</v>
      </c>
      <c r="Y1704" s="0" t="n">
        <f aca="false">IF(W1704&gt;=R1704,1,0)</f>
        <v>0</v>
      </c>
    </row>
    <row r="1705" customFormat="false" ht="12.75" hidden="false" customHeight="false" outlineLevel="0" collapsed="false">
      <c r="A1705" s="187" t="s">
        <v>285</v>
      </c>
      <c r="B1705" s="187" t="s">
        <v>247</v>
      </c>
      <c r="C1705" s="187" t="s">
        <v>247</v>
      </c>
      <c r="D1705" s="187" t="e">
        <f aca="false">VLOOKUP(B1705,#REF!,2,0)</f>
        <v>#REF!</v>
      </c>
      <c r="E1705" s="187" t="e">
        <f aca="false">VLOOKUP(C1705,#REF!,2,0)</f>
        <v>#REF!</v>
      </c>
      <c r="F1705" s="187" t="s">
        <v>2377</v>
      </c>
      <c r="G1705" s="187" t="s">
        <v>295</v>
      </c>
      <c r="H1705" s="187" t="s">
        <v>285</v>
      </c>
      <c r="I1705" s="187" t="s">
        <v>292</v>
      </c>
      <c r="J1705" s="81" t="n">
        <v>14.94</v>
      </c>
      <c r="K1705" s="81" t="n">
        <v>8.23</v>
      </c>
      <c r="L1705" s="81" t="n">
        <v>23.17</v>
      </c>
      <c r="M1705" s="187" t="n">
        <v>68</v>
      </c>
      <c r="N1705" s="187" t="n">
        <v>33</v>
      </c>
      <c r="O1705" s="187" t="n">
        <v>31</v>
      </c>
      <c r="P1705" s="187" t="n">
        <v>0</v>
      </c>
      <c r="Q1705" s="187" t="n">
        <v>0</v>
      </c>
      <c r="R1705" s="187" t="n">
        <v>792</v>
      </c>
      <c r="S1705" s="187" t="b">
        <f aca="false">FALSE()</f>
        <v>0</v>
      </c>
      <c r="T1705" s="187" t="b">
        <f aca="false">TRUE()</f>
        <v>1</v>
      </c>
      <c r="U1705" s="187" t="b">
        <f aca="false">TRUE()</f>
        <v>1</v>
      </c>
      <c r="V1705" s="81" t="n">
        <v>28.35</v>
      </c>
      <c r="W1705" s="187" t="n">
        <v>647</v>
      </c>
      <c r="X1705" s="188" t="n">
        <v>36217</v>
      </c>
      <c r="Y1705" s="0" t="n">
        <f aca="false">IF(W1705&gt;=R1705,1,0)</f>
        <v>0</v>
      </c>
    </row>
    <row r="1706" customFormat="false" ht="12.75" hidden="false" customHeight="false" outlineLevel="0" collapsed="false">
      <c r="A1706" s="187" t="s">
        <v>285</v>
      </c>
      <c r="B1706" s="187" t="s">
        <v>247</v>
      </c>
      <c r="C1706" s="187" t="s">
        <v>247</v>
      </c>
      <c r="D1706" s="187" t="e">
        <f aca="false">VLOOKUP(B1706,#REF!,2,0)</f>
        <v>#REF!</v>
      </c>
      <c r="E1706" s="187" t="e">
        <f aca="false">VLOOKUP(C1706,#REF!,2,0)</f>
        <v>#REF!</v>
      </c>
      <c r="F1706" s="187" t="s">
        <v>2378</v>
      </c>
      <c r="G1706" s="187" t="s">
        <v>295</v>
      </c>
      <c r="H1706" s="187" t="s">
        <v>285</v>
      </c>
      <c r="I1706" s="187" t="s">
        <v>292</v>
      </c>
      <c r="J1706" s="81" t="n">
        <v>14.94</v>
      </c>
      <c r="K1706" s="81" t="n">
        <v>8.23</v>
      </c>
      <c r="L1706" s="81" t="n">
        <v>23.17</v>
      </c>
      <c r="M1706" s="187" t="n">
        <v>68</v>
      </c>
      <c r="N1706" s="187" t="n">
        <v>33</v>
      </c>
      <c r="O1706" s="187" t="n">
        <v>31</v>
      </c>
      <c r="P1706" s="187" t="n">
        <v>0</v>
      </c>
      <c r="Q1706" s="187" t="n">
        <v>0</v>
      </c>
      <c r="R1706" s="187" t="n">
        <v>792</v>
      </c>
      <c r="S1706" s="187" t="b">
        <f aca="false">FALSE()</f>
        <v>0</v>
      </c>
      <c r="T1706" s="187" t="b">
        <f aca="false">TRUE()</f>
        <v>1</v>
      </c>
      <c r="U1706" s="187" t="b">
        <f aca="false">TRUE()</f>
        <v>1</v>
      </c>
      <c r="V1706" s="81" t="n">
        <v>28.35</v>
      </c>
      <c r="W1706" s="187" t="n">
        <v>647</v>
      </c>
      <c r="X1706" s="188" t="n">
        <v>36360</v>
      </c>
      <c r="Y1706" s="0" t="n">
        <f aca="false">IF(W1706&gt;=R1706,1,0)</f>
        <v>0</v>
      </c>
    </row>
    <row r="1707" customFormat="false" ht="12.75" hidden="false" customHeight="false" outlineLevel="0" collapsed="false">
      <c r="A1707" s="187" t="s">
        <v>285</v>
      </c>
      <c r="B1707" s="187" t="s">
        <v>247</v>
      </c>
      <c r="C1707" s="187" t="s">
        <v>247</v>
      </c>
      <c r="D1707" s="187" t="e">
        <f aca="false">VLOOKUP(B1707,#REF!,2,0)</f>
        <v>#REF!</v>
      </c>
      <c r="E1707" s="187" t="e">
        <f aca="false">VLOOKUP(C1707,#REF!,2,0)</f>
        <v>#REF!</v>
      </c>
      <c r="F1707" s="187" t="s">
        <v>2379</v>
      </c>
      <c r="G1707" s="187" t="s">
        <v>295</v>
      </c>
      <c r="H1707" s="187" t="s">
        <v>285</v>
      </c>
      <c r="I1707" s="187" t="s">
        <v>292</v>
      </c>
      <c r="J1707" s="81" t="n">
        <v>14.94</v>
      </c>
      <c r="K1707" s="81" t="n">
        <v>8.23</v>
      </c>
      <c r="L1707" s="81" t="n">
        <v>23.17</v>
      </c>
      <c r="M1707" s="187" t="n">
        <v>68</v>
      </c>
      <c r="N1707" s="187" t="n">
        <v>33</v>
      </c>
      <c r="O1707" s="187" t="n">
        <v>31</v>
      </c>
      <c r="P1707" s="187" t="n">
        <v>0</v>
      </c>
      <c r="Q1707" s="187" t="n">
        <v>0</v>
      </c>
      <c r="R1707" s="187" t="n">
        <v>792</v>
      </c>
      <c r="S1707" s="187" t="b">
        <f aca="false">FALSE()</f>
        <v>0</v>
      </c>
      <c r="T1707" s="187" t="b">
        <f aca="false">TRUE()</f>
        <v>1</v>
      </c>
      <c r="U1707" s="187" t="b">
        <f aca="false">TRUE()</f>
        <v>1</v>
      </c>
      <c r="V1707" s="81" t="n">
        <v>28.35</v>
      </c>
      <c r="W1707" s="187" t="n">
        <v>647</v>
      </c>
      <c r="X1707" s="188" t="n">
        <v>36217</v>
      </c>
      <c r="Y1707" s="0" t="n">
        <f aca="false">IF(W1707&gt;=R1707,1,0)</f>
        <v>0</v>
      </c>
    </row>
    <row r="1708" customFormat="false" ht="12.75" hidden="false" customHeight="false" outlineLevel="0" collapsed="false">
      <c r="A1708" s="187" t="s">
        <v>285</v>
      </c>
      <c r="B1708" s="187" t="s">
        <v>247</v>
      </c>
      <c r="C1708" s="187" t="s">
        <v>247</v>
      </c>
      <c r="D1708" s="187" t="e">
        <f aca="false">VLOOKUP(B1708,#REF!,2,0)</f>
        <v>#REF!</v>
      </c>
      <c r="E1708" s="187" t="e">
        <f aca="false">VLOOKUP(C1708,#REF!,2,0)</f>
        <v>#REF!</v>
      </c>
      <c r="F1708" s="187" t="s">
        <v>2380</v>
      </c>
      <c r="G1708" s="187" t="s">
        <v>299</v>
      </c>
      <c r="H1708" s="187" t="s">
        <v>285</v>
      </c>
      <c r="I1708" s="187" t="s">
        <v>292</v>
      </c>
      <c r="J1708" s="81" t="n">
        <v>14.94</v>
      </c>
      <c r="K1708" s="81" t="n">
        <v>8.23</v>
      </c>
      <c r="L1708" s="81" t="n">
        <v>23.17</v>
      </c>
      <c r="M1708" s="187" t="n">
        <v>68</v>
      </c>
      <c r="N1708" s="187" t="n">
        <v>33</v>
      </c>
      <c r="O1708" s="187" t="n">
        <v>31</v>
      </c>
      <c r="P1708" s="187" t="n">
        <v>0</v>
      </c>
      <c r="Q1708" s="187" t="n">
        <v>0</v>
      </c>
      <c r="R1708" s="187" t="n">
        <v>640</v>
      </c>
      <c r="S1708" s="187" t="b">
        <f aca="false">FALSE()</f>
        <v>0</v>
      </c>
      <c r="T1708" s="187" t="b">
        <f aca="false">TRUE()</f>
        <v>1</v>
      </c>
      <c r="U1708" s="187" t="b">
        <f aca="false">FALSE()</f>
        <v>0</v>
      </c>
      <c r="V1708" s="81" t="n">
        <v>28.35</v>
      </c>
      <c r="W1708" s="187" t="n">
        <v>693</v>
      </c>
      <c r="X1708" s="188" t="n">
        <v>36964</v>
      </c>
      <c r="Y1708" s="0" t="n">
        <f aca="false">IF(W1708&gt;=R1708,1,0)</f>
        <v>1</v>
      </c>
    </row>
    <row r="1709" customFormat="false" ht="12.75" hidden="false" customHeight="false" outlineLevel="0" collapsed="false">
      <c r="A1709" s="187" t="s">
        <v>285</v>
      </c>
      <c r="B1709" s="187" t="s">
        <v>247</v>
      </c>
      <c r="C1709" s="187" t="s">
        <v>247</v>
      </c>
      <c r="D1709" s="187" t="e">
        <f aca="false">VLOOKUP(B1709,#REF!,2,0)</f>
        <v>#REF!</v>
      </c>
      <c r="E1709" s="187" t="e">
        <f aca="false">VLOOKUP(C1709,#REF!,2,0)</f>
        <v>#REF!</v>
      </c>
      <c r="F1709" s="187" t="s">
        <v>2381</v>
      </c>
      <c r="G1709" s="187" t="s">
        <v>295</v>
      </c>
      <c r="H1709" s="187" t="s">
        <v>285</v>
      </c>
      <c r="I1709" s="187" t="s">
        <v>292</v>
      </c>
      <c r="J1709" s="81" t="n">
        <v>16.36</v>
      </c>
      <c r="K1709" s="81" t="n">
        <v>8.35</v>
      </c>
      <c r="L1709" s="81" t="n">
        <v>24.71</v>
      </c>
      <c r="M1709" s="187" t="n">
        <v>68</v>
      </c>
      <c r="N1709" s="187" t="n">
        <v>33</v>
      </c>
      <c r="O1709" s="187" t="n">
        <v>33</v>
      </c>
      <c r="P1709" s="187" t="n">
        <v>0</v>
      </c>
      <c r="Q1709" s="187" t="n">
        <v>0</v>
      </c>
      <c r="R1709" s="187" t="n">
        <v>800</v>
      </c>
      <c r="S1709" s="187" t="b">
        <f aca="false">FALSE()</f>
        <v>0</v>
      </c>
      <c r="T1709" s="187" t="b">
        <f aca="false">TRUE()</f>
        <v>1</v>
      </c>
      <c r="U1709" s="187" t="b">
        <f aca="false">TRUE()</f>
        <v>1</v>
      </c>
      <c r="V1709" s="81" t="n">
        <v>29.97</v>
      </c>
      <c r="W1709" s="187" t="n">
        <v>655</v>
      </c>
      <c r="X1709" s="188" t="n">
        <v>36396</v>
      </c>
      <c r="Y1709" s="0" t="n">
        <f aca="false">IF(W1709&gt;=R1709,1,0)</f>
        <v>0</v>
      </c>
    </row>
    <row r="1710" customFormat="false" ht="12.75" hidden="false" customHeight="false" outlineLevel="0" collapsed="false">
      <c r="A1710" s="187" t="s">
        <v>285</v>
      </c>
      <c r="B1710" s="187" t="s">
        <v>247</v>
      </c>
      <c r="C1710" s="187" t="s">
        <v>247</v>
      </c>
      <c r="D1710" s="187" t="e">
        <f aca="false">VLOOKUP(B1710,#REF!,2,0)</f>
        <v>#REF!</v>
      </c>
      <c r="E1710" s="187" t="e">
        <f aca="false">VLOOKUP(C1710,#REF!,2,0)</f>
        <v>#REF!</v>
      </c>
      <c r="F1710" s="187" t="s">
        <v>2382</v>
      </c>
      <c r="G1710" s="187" t="s">
        <v>295</v>
      </c>
      <c r="H1710" s="187" t="s">
        <v>285</v>
      </c>
      <c r="I1710" s="187" t="s">
        <v>292</v>
      </c>
      <c r="J1710" s="81" t="n">
        <v>16.36</v>
      </c>
      <c r="K1710" s="81" t="n">
        <v>8.35</v>
      </c>
      <c r="L1710" s="81" t="n">
        <v>24.71</v>
      </c>
      <c r="M1710" s="187" t="n">
        <v>68</v>
      </c>
      <c r="N1710" s="187" t="n">
        <v>33</v>
      </c>
      <c r="O1710" s="187" t="n">
        <v>33</v>
      </c>
      <c r="P1710" s="187" t="n">
        <v>0</v>
      </c>
      <c r="Q1710" s="187" t="n">
        <v>0</v>
      </c>
      <c r="R1710" s="187" t="n">
        <v>800</v>
      </c>
      <c r="S1710" s="187" t="b">
        <f aca="false">FALSE()</f>
        <v>0</v>
      </c>
      <c r="T1710" s="187" t="b">
        <f aca="false">TRUE()</f>
        <v>1</v>
      </c>
      <c r="U1710" s="187" t="b">
        <f aca="false">TRUE()</f>
        <v>1</v>
      </c>
      <c r="V1710" s="81" t="n">
        <v>29.97</v>
      </c>
      <c r="W1710" s="187" t="n">
        <v>655</v>
      </c>
      <c r="X1710" s="188" t="n">
        <v>36396</v>
      </c>
      <c r="Y1710" s="0" t="n">
        <f aca="false">IF(W1710&gt;=R1710,1,0)</f>
        <v>0</v>
      </c>
    </row>
    <row r="1711" customFormat="false" ht="12.75" hidden="false" customHeight="false" outlineLevel="0" collapsed="false">
      <c r="A1711" s="187" t="s">
        <v>285</v>
      </c>
      <c r="B1711" s="187" t="s">
        <v>247</v>
      </c>
      <c r="C1711" s="187" t="s">
        <v>247</v>
      </c>
      <c r="D1711" s="187" t="e">
        <f aca="false">VLOOKUP(B1711,#REF!,2,0)</f>
        <v>#REF!</v>
      </c>
      <c r="E1711" s="187" t="e">
        <f aca="false">VLOOKUP(C1711,#REF!,2,0)</f>
        <v>#REF!</v>
      </c>
      <c r="F1711" s="187" t="s">
        <v>2383</v>
      </c>
      <c r="G1711" s="187" t="s">
        <v>295</v>
      </c>
      <c r="H1711" s="187" t="s">
        <v>285</v>
      </c>
      <c r="I1711" s="187" t="s">
        <v>292</v>
      </c>
      <c r="J1711" s="81" t="n">
        <v>16.36</v>
      </c>
      <c r="K1711" s="81" t="n">
        <v>8.71</v>
      </c>
      <c r="L1711" s="81" t="n">
        <v>25.07</v>
      </c>
      <c r="M1711" s="187" t="n">
        <v>68</v>
      </c>
      <c r="N1711" s="187" t="n">
        <v>33</v>
      </c>
      <c r="O1711" s="187" t="n">
        <v>33</v>
      </c>
      <c r="P1711" s="187" t="n">
        <v>0</v>
      </c>
      <c r="Q1711" s="187" t="n">
        <v>0</v>
      </c>
      <c r="R1711" s="187" t="n">
        <v>800</v>
      </c>
      <c r="S1711" s="187" t="b">
        <f aca="false">FALSE()</f>
        <v>0</v>
      </c>
      <c r="T1711" s="187" t="b">
        <f aca="false">TRUE()</f>
        <v>1</v>
      </c>
      <c r="U1711" s="187" t="b">
        <f aca="false">TRUE()</f>
        <v>1</v>
      </c>
      <c r="V1711" s="81" t="n">
        <v>30.56</v>
      </c>
      <c r="W1711" s="187" t="n">
        <v>658</v>
      </c>
      <c r="X1711" s="188" t="n">
        <v>36217</v>
      </c>
      <c r="Y1711" s="0" t="n">
        <f aca="false">IF(W1711&gt;=R1711,1,0)</f>
        <v>0</v>
      </c>
    </row>
    <row r="1712" customFormat="false" ht="12.75" hidden="false" customHeight="false" outlineLevel="0" collapsed="false">
      <c r="A1712" s="187" t="s">
        <v>285</v>
      </c>
      <c r="B1712" s="187" t="s">
        <v>247</v>
      </c>
      <c r="C1712" s="187" t="s">
        <v>247</v>
      </c>
      <c r="D1712" s="187" t="e">
        <f aca="false">VLOOKUP(B1712,#REF!,2,0)</f>
        <v>#REF!</v>
      </c>
      <c r="E1712" s="187" t="e">
        <f aca="false">VLOOKUP(C1712,#REF!,2,0)</f>
        <v>#REF!</v>
      </c>
      <c r="F1712" s="187" t="s">
        <v>2384</v>
      </c>
      <c r="G1712" s="187" t="s">
        <v>295</v>
      </c>
      <c r="H1712" s="187" t="s">
        <v>285</v>
      </c>
      <c r="I1712" s="187" t="s">
        <v>292</v>
      </c>
      <c r="J1712" s="81" t="n">
        <v>16.36</v>
      </c>
      <c r="K1712" s="81" t="n">
        <v>8.71</v>
      </c>
      <c r="L1712" s="81" t="n">
        <v>25.07</v>
      </c>
      <c r="M1712" s="187" t="n">
        <v>68</v>
      </c>
      <c r="N1712" s="187" t="n">
        <v>33</v>
      </c>
      <c r="O1712" s="187" t="n">
        <v>33</v>
      </c>
      <c r="P1712" s="187" t="n">
        <v>0</v>
      </c>
      <c r="Q1712" s="187" t="n">
        <v>0</v>
      </c>
      <c r="R1712" s="187" t="n">
        <v>800</v>
      </c>
      <c r="S1712" s="187" t="b">
        <f aca="false">FALSE()</f>
        <v>0</v>
      </c>
      <c r="T1712" s="187" t="b">
        <f aca="false">TRUE()</f>
        <v>1</v>
      </c>
      <c r="U1712" s="187" t="b">
        <f aca="false">TRUE()</f>
        <v>1</v>
      </c>
      <c r="V1712" s="81" t="n">
        <v>30.56</v>
      </c>
      <c r="W1712" s="187" t="n">
        <v>658</v>
      </c>
      <c r="X1712" s="188" t="n">
        <v>36360</v>
      </c>
      <c r="Y1712" s="0" t="n">
        <f aca="false">IF(W1712&gt;=R1712,1,0)</f>
        <v>0</v>
      </c>
    </row>
    <row r="1713" customFormat="false" ht="12.75" hidden="false" customHeight="false" outlineLevel="0" collapsed="false">
      <c r="A1713" s="187" t="s">
        <v>285</v>
      </c>
      <c r="B1713" s="187" t="s">
        <v>247</v>
      </c>
      <c r="C1713" s="187" t="s">
        <v>247</v>
      </c>
      <c r="D1713" s="187" t="e">
        <f aca="false">VLOOKUP(B1713,#REF!,2,0)</f>
        <v>#REF!</v>
      </c>
      <c r="E1713" s="187" t="e">
        <f aca="false">VLOOKUP(C1713,#REF!,2,0)</f>
        <v>#REF!</v>
      </c>
      <c r="F1713" s="187" t="s">
        <v>2385</v>
      </c>
      <c r="G1713" s="187" t="s">
        <v>295</v>
      </c>
      <c r="H1713" s="187" t="s">
        <v>285</v>
      </c>
      <c r="I1713" s="187" t="s">
        <v>292</v>
      </c>
      <c r="J1713" s="81" t="n">
        <v>16.36</v>
      </c>
      <c r="K1713" s="81" t="n">
        <v>8.71</v>
      </c>
      <c r="L1713" s="81" t="n">
        <v>25.07</v>
      </c>
      <c r="M1713" s="187" t="n">
        <v>68</v>
      </c>
      <c r="N1713" s="187" t="n">
        <v>33</v>
      </c>
      <c r="O1713" s="187" t="n">
        <v>33</v>
      </c>
      <c r="P1713" s="187" t="n">
        <v>0</v>
      </c>
      <c r="Q1713" s="187" t="n">
        <v>0</v>
      </c>
      <c r="R1713" s="187" t="n">
        <v>800</v>
      </c>
      <c r="S1713" s="187" t="b">
        <f aca="false">FALSE()</f>
        <v>0</v>
      </c>
      <c r="T1713" s="187" t="b">
        <f aca="false">TRUE()</f>
        <v>1</v>
      </c>
      <c r="U1713" s="187" t="b">
        <f aca="false">TRUE()</f>
        <v>1</v>
      </c>
      <c r="V1713" s="81" t="n">
        <v>30.56</v>
      </c>
      <c r="W1713" s="187" t="n">
        <v>658</v>
      </c>
      <c r="X1713" s="188" t="n">
        <v>36217</v>
      </c>
      <c r="Y1713" s="0" t="n">
        <f aca="false">IF(W1713&gt;=R1713,1,0)</f>
        <v>0</v>
      </c>
    </row>
    <row r="1714" customFormat="false" ht="12.75" hidden="false" customHeight="false" outlineLevel="0" collapsed="false">
      <c r="A1714" s="187" t="s">
        <v>285</v>
      </c>
      <c r="B1714" s="187" t="s">
        <v>247</v>
      </c>
      <c r="C1714" s="187" t="s">
        <v>247</v>
      </c>
      <c r="D1714" s="187" t="e">
        <f aca="false">VLOOKUP(B1714,#REF!,2,0)</f>
        <v>#REF!</v>
      </c>
      <c r="E1714" s="187" t="e">
        <f aca="false">VLOOKUP(C1714,#REF!,2,0)</f>
        <v>#REF!</v>
      </c>
      <c r="F1714" s="187" t="s">
        <v>2386</v>
      </c>
      <c r="G1714" s="187" t="s">
        <v>299</v>
      </c>
      <c r="H1714" s="187" t="s">
        <v>285</v>
      </c>
      <c r="I1714" s="187" t="s">
        <v>292</v>
      </c>
      <c r="J1714" s="81" t="n">
        <v>14.34</v>
      </c>
      <c r="K1714" s="81" t="n">
        <v>6.73</v>
      </c>
      <c r="L1714" s="81" t="n">
        <v>21.07</v>
      </c>
      <c r="M1714" s="187" t="n">
        <v>65</v>
      </c>
      <c r="N1714" s="187" t="n">
        <v>32</v>
      </c>
      <c r="O1714" s="187" t="n">
        <v>31</v>
      </c>
      <c r="P1714" s="187" t="n">
        <v>0</v>
      </c>
      <c r="Q1714" s="187" t="n">
        <v>0</v>
      </c>
      <c r="R1714" s="187" t="n">
        <v>840</v>
      </c>
      <c r="S1714" s="187" t="b">
        <f aca="false">FALSE()</f>
        <v>0</v>
      </c>
      <c r="T1714" s="187" t="b">
        <f aca="false">TRUE()</f>
        <v>1</v>
      </c>
      <c r="U1714" s="187" t="b">
        <f aca="false">TRUE()</f>
        <v>1</v>
      </c>
      <c r="V1714" s="81" t="n">
        <v>25.31</v>
      </c>
      <c r="W1714" s="187" t="n">
        <v>662</v>
      </c>
      <c r="X1714" s="188" t="n">
        <v>35901</v>
      </c>
      <c r="Y1714" s="0" t="n">
        <f aca="false">IF(W1714&gt;=R1714,1,0)</f>
        <v>0</v>
      </c>
    </row>
    <row r="1715" customFormat="false" ht="12.75" hidden="false" customHeight="false" outlineLevel="0" collapsed="false">
      <c r="A1715" s="187" t="s">
        <v>285</v>
      </c>
      <c r="B1715" s="187" t="s">
        <v>247</v>
      </c>
      <c r="C1715" s="187" t="s">
        <v>247</v>
      </c>
      <c r="D1715" s="187" t="e">
        <f aca="false">VLOOKUP(B1715,#REF!,2,0)</f>
        <v>#REF!</v>
      </c>
      <c r="E1715" s="187" t="e">
        <f aca="false">VLOOKUP(C1715,#REF!,2,0)</f>
        <v>#REF!</v>
      </c>
      <c r="F1715" s="187" t="s">
        <v>2387</v>
      </c>
      <c r="G1715" s="187" t="s">
        <v>299</v>
      </c>
      <c r="H1715" s="187" t="s">
        <v>285</v>
      </c>
      <c r="I1715" s="187" t="s">
        <v>292</v>
      </c>
      <c r="J1715" s="81" t="n">
        <v>14.34</v>
      </c>
      <c r="K1715" s="81" t="n">
        <v>6.73</v>
      </c>
      <c r="L1715" s="81" t="n">
        <v>21.07</v>
      </c>
      <c r="M1715" s="187" t="n">
        <v>65</v>
      </c>
      <c r="N1715" s="187" t="n">
        <v>32</v>
      </c>
      <c r="O1715" s="187" t="n">
        <v>31</v>
      </c>
      <c r="P1715" s="187" t="n">
        <v>0</v>
      </c>
      <c r="Q1715" s="187" t="n">
        <v>0</v>
      </c>
      <c r="R1715" s="187" t="n">
        <v>840</v>
      </c>
      <c r="S1715" s="187" t="b">
        <f aca="false">FALSE()</f>
        <v>0</v>
      </c>
      <c r="T1715" s="187" t="b">
        <f aca="false">TRUE()</f>
        <v>1</v>
      </c>
      <c r="U1715" s="187" t="b">
        <f aca="false">TRUE()</f>
        <v>1</v>
      </c>
      <c r="V1715" s="81" t="n">
        <v>25.31</v>
      </c>
      <c r="W1715" s="187" t="n">
        <v>662</v>
      </c>
      <c r="X1715" s="188" t="n">
        <v>35901</v>
      </c>
      <c r="Y1715" s="0" t="n">
        <f aca="false">IF(W1715&gt;=R1715,1,0)</f>
        <v>0</v>
      </c>
    </row>
    <row r="1716" customFormat="false" ht="12.75" hidden="false" customHeight="false" outlineLevel="0" collapsed="false">
      <c r="A1716" s="187" t="s">
        <v>285</v>
      </c>
      <c r="B1716" s="187" t="s">
        <v>247</v>
      </c>
      <c r="C1716" s="187" t="s">
        <v>247</v>
      </c>
      <c r="D1716" s="187" t="e">
        <f aca="false">VLOOKUP(B1716,#REF!,2,0)</f>
        <v>#REF!</v>
      </c>
      <c r="E1716" s="187" t="e">
        <f aca="false">VLOOKUP(C1716,#REF!,2,0)</f>
        <v>#REF!</v>
      </c>
      <c r="F1716" s="187" t="s">
        <v>2388</v>
      </c>
      <c r="G1716" s="187" t="s">
        <v>299</v>
      </c>
      <c r="H1716" s="187" t="s">
        <v>285</v>
      </c>
      <c r="I1716" s="187" t="s">
        <v>292</v>
      </c>
      <c r="J1716" s="81" t="n">
        <v>14.98</v>
      </c>
      <c r="K1716" s="81" t="n">
        <v>7.85</v>
      </c>
      <c r="L1716" s="81" t="n">
        <v>22.83</v>
      </c>
      <c r="M1716" s="187" t="n">
        <v>68</v>
      </c>
      <c r="N1716" s="187" t="n">
        <v>33</v>
      </c>
      <c r="O1716" s="187" t="n">
        <v>31</v>
      </c>
      <c r="P1716" s="187" t="n">
        <v>0</v>
      </c>
      <c r="Q1716" s="187" t="n">
        <v>0</v>
      </c>
      <c r="R1716" s="187" t="n">
        <v>880</v>
      </c>
      <c r="S1716" s="187" t="b">
        <f aca="false">FALSE()</f>
        <v>0</v>
      </c>
      <c r="T1716" s="187" t="b">
        <f aca="false">TRUE()</f>
        <v>1</v>
      </c>
      <c r="U1716" s="187" t="b">
        <f aca="false">TRUE()</f>
        <v>1</v>
      </c>
      <c r="V1716" s="81" t="n">
        <v>27.78</v>
      </c>
      <c r="W1716" s="187" t="n">
        <v>687</v>
      </c>
      <c r="X1716" s="188" t="n">
        <v>35901</v>
      </c>
      <c r="Y1716" s="0" t="n">
        <f aca="false">IF(W1716&gt;=R1716,1,0)</f>
        <v>0</v>
      </c>
    </row>
    <row r="1717" customFormat="false" ht="12.75" hidden="false" customHeight="false" outlineLevel="0" collapsed="false">
      <c r="A1717" s="187" t="s">
        <v>285</v>
      </c>
      <c r="B1717" s="187" t="s">
        <v>247</v>
      </c>
      <c r="C1717" s="187" t="s">
        <v>247</v>
      </c>
      <c r="D1717" s="187" t="e">
        <f aca="false">VLOOKUP(B1717,#REF!,2,0)</f>
        <v>#REF!</v>
      </c>
      <c r="E1717" s="187" t="e">
        <f aca="false">VLOOKUP(C1717,#REF!,2,0)</f>
        <v>#REF!</v>
      </c>
      <c r="F1717" s="187" t="s">
        <v>2389</v>
      </c>
      <c r="G1717" s="187" t="s">
        <v>299</v>
      </c>
      <c r="H1717" s="187" t="s">
        <v>285</v>
      </c>
      <c r="I1717" s="187" t="s">
        <v>292</v>
      </c>
      <c r="J1717" s="81" t="n">
        <v>14.98</v>
      </c>
      <c r="K1717" s="81" t="n">
        <v>7.85</v>
      </c>
      <c r="L1717" s="81" t="n">
        <v>22.83</v>
      </c>
      <c r="M1717" s="187" t="n">
        <v>68</v>
      </c>
      <c r="N1717" s="187" t="n">
        <v>33</v>
      </c>
      <c r="O1717" s="187" t="n">
        <v>31</v>
      </c>
      <c r="P1717" s="187" t="n">
        <v>0</v>
      </c>
      <c r="Q1717" s="187" t="n">
        <v>0</v>
      </c>
      <c r="R1717" s="187" t="n">
        <v>880</v>
      </c>
      <c r="S1717" s="187" t="b">
        <f aca="false">FALSE()</f>
        <v>0</v>
      </c>
      <c r="T1717" s="187" t="b">
        <f aca="false">TRUE()</f>
        <v>1</v>
      </c>
      <c r="U1717" s="187" t="b">
        <f aca="false">TRUE()</f>
        <v>1</v>
      </c>
      <c r="V1717" s="81" t="n">
        <v>27.78</v>
      </c>
      <c r="W1717" s="187" t="n">
        <v>687</v>
      </c>
      <c r="X1717" s="188" t="n">
        <v>36360</v>
      </c>
      <c r="Y1717" s="0" t="n">
        <f aca="false">IF(W1717&gt;=R1717,1,0)</f>
        <v>0</v>
      </c>
    </row>
    <row r="1718" customFormat="false" ht="12.75" hidden="false" customHeight="false" outlineLevel="0" collapsed="false">
      <c r="A1718" s="187" t="s">
        <v>285</v>
      </c>
      <c r="B1718" s="187" t="s">
        <v>247</v>
      </c>
      <c r="C1718" s="187" t="s">
        <v>247</v>
      </c>
      <c r="D1718" s="187" t="e">
        <f aca="false">VLOOKUP(B1718,#REF!,2,0)</f>
        <v>#REF!</v>
      </c>
      <c r="E1718" s="187" t="e">
        <f aca="false">VLOOKUP(C1718,#REF!,2,0)</f>
        <v>#REF!</v>
      </c>
      <c r="F1718" s="187" t="s">
        <v>2390</v>
      </c>
      <c r="G1718" s="187" t="s">
        <v>299</v>
      </c>
      <c r="H1718" s="187" t="s">
        <v>285</v>
      </c>
      <c r="I1718" s="187" t="s">
        <v>292</v>
      </c>
      <c r="J1718" s="81" t="n">
        <v>14.98</v>
      </c>
      <c r="K1718" s="81" t="n">
        <v>7.85</v>
      </c>
      <c r="L1718" s="81" t="n">
        <v>22.83</v>
      </c>
      <c r="M1718" s="187" t="n">
        <v>68</v>
      </c>
      <c r="N1718" s="187" t="n">
        <v>33</v>
      </c>
      <c r="O1718" s="187" t="n">
        <v>31</v>
      </c>
      <c r="P1718" s="187" t="n">
        <v>0</v>
      </c>
      <c r="Q1718" s="187" t="n">
        <v>0</v>
      </c>
      <c r="R1718" s="187" t="n">
        <v>880</v>
      </c>
      <c r="S1718" s="187" t="b">
        <f aca="false">FALSE()</f>
        <v>0</v>
      </c>
      <c r="T1718" s="187" t="b">
        <f aca="false">TRUE()</f>
        <v>1</v>
      </c>
      <c r="U1718" s="187" t="b">
        <f aca="false">TRUE()</f>
        <v>1</v>
      </c>
      <c r="V1718" s="81" t="n">
        <v>27.78</v>
      </c>
      <c r="W1718" s="187" t="n">
        <v>687</v>
      </c>
      <c r="X1718" s="188" t="n">
        <v>35901</v>
      </c>
      <c r="Y1718" s="0" t="n">
        <f aca="false">IF(W1718&gt;=R1718,1,0)</f>
        <v>0</v>
      </c>
    </row>
    <row r="1719" customFormat="false" ht="12.75" hidden="false" customHeight="false" outlineLevel="0" collapsed="false">
      <c r="A1719" s="187" t="s">
        <v>285</v>
      </c>
      <c r="B1719" s="187" t="s">
        <v>247</v>
      </c>
      <c r="C1719" s="187" t="s">
        <v>247</v>
      </c>
      <c r="D1719" s="187" t="e">
        <f aca="false">VLOOKUP(B1719,#REF!,2,0)</f>
        <v>#REF!</v>
      </c>
      <c r="E1719" s="187" t="e">
        <f aca="false">VLOOKUP(C1719,#REF!,2,0)</f>
        <v>#REF!</v>
      </c>
      <c r="F1719" s="187" t="s">
        <v>2391</v>
      </c>
      <c r="G1719" s="187" t="s">
        <v>299</v>
      </c>
      <c r="H1719" s="187" t="s">
        <v>285</v>
      </c>
      <c r="I1719" s="187" t="s">
        <v>292</v>
      </c>
      <c r="J1719" s="81" t="n">
        <v>14.94</v>
      </c>
      <c r="K1719" s="81" t="n">
        <v>7.85</v>
      </c>
      <c r="L1719" s="81" t="n">
        <v>22.79</v>
      </c>
      <c r="M1719" s="187" t="n">
        <v>68</v>
      </c>
      <c r="N1719" s="187" t="n">
        <v>33</v>
      </c>
      <c r="O1719" s="187" t="n">
        <v>31</v>
      </c>
      <c r="P1719" s="187" t="n">
        <v>0</v>
      </c>
      <c r="Q1719" s="187" t="n">
        <v>0</v>
      </c>
      <c r="R1719" s="187" t="n">
        <v>880</v>
      </c>
      <c r="S1719" s="187" t="b">
        <f aca="false">FALSE()</f>
        <v>0</v>
      </c>
      <c r="T1719" s="187" t="b">
        <f aca="false">TRUE()</f>
        <v>1</v>
      </c>
      <c r="U1719" s="187" t="b">
        <f aca="false">TRUE()</f>
        <v>1</v>
      </c>
      <c r="V1719" s="81" t="n">
        <v>27.74</v>
      </c>
      <c r="W1719" s="187" t="n">
        <v>686</v>
      </c>
      <c r="X1719" s="188" t="n">
        <v>35901</v>
      </c>
      <c r="Y1719" s="0" t="n">
        <f aca="false">IF(W1719&gt;=R1719,1,0)</f>
        <v>0</v>
      </c>
    </row>
    <row r="1720" customFormat="false" ht="12.75" hidden="false" customHeight="false" outlineLevel="0" collapsed="false">
      <c r="A1720" s="187" t="s">
        <v>285</v>
      </c>
      <c r="B1720" s="187" t="s">
        <v>247</v>
      </c>
      <c r="C1720" s="187" t="s">
        <v>247</v>
      </c>
      <c r="D1720" s="187" t="e">
        <f aca="false">VLOOKUP(B1720,#REF!,2,0)</f>
        <v>#REF!</v>
      </c>
      <c r="E1720" s="187" t="e">
        <f aca="false">VLOOKUP(C1720,#REF!,2,0)</f>
        <v>#REF!</v>
      </c>
      <c r="F1720" s="187" t="s">
        <v>2392</v>
      </c>
      <c r="G1720" s="187" t="s">
        <v>299</v>
      </c>
      <c r="H1720" s="187" t="s">
        <v>285</v>
      </c>
      <c r="I1720" s="187" t="s">
        <v>292</v>
      </c>
      <c r="J1720" s="81" t="n">
        <v>14.94</v>
      </c>
      <c r="K1720" s="81" t="n">
        <v>7.85</v>
      </c>
      <c r="L1720" s="81" t="n">
        <v>22.79</v>
      </c>
      <c r="M1720" s="187" t="n">
        <v>68</v>
      </c>
      <c r="N1720" s="187" t="n">
        <v>33</v>
      </c>
      <c r="O1720" s="187" t="n">
        <v>31</v>
      </c>
      <c r="P1720" s="187" t="n">
        <v>0</v>
      </c>
      <c r="Q1720" s="187" t="n">
        <v>0</v>
      </c>
      <c r="R1720" s="187" t="n">
        <v>880</v>
      </c>
      <c r="S1720" s="187" t="b">
        <f aca="false">FALSE()</f>
        <v>0</v>
      </c>
      <c r="T1720" s="187" t="b">
        <f aca="false">TRUE()</f>
        <v>1</v>
      </c>
      <c r="U1720" s="187" t="b">
        <f aca="false">TRUE()</f>
        <v>1</v>
      </c>
      <c r="V1720" s="81" t="n">
        <v>27.74</v>
      </c>
      <c r="W1720" s="187" t="n">
        <v>686</v>
      </c>
      <c r="X1720" s="188" t="n">
        <v>35901</v>
      </c>
      <c r="Y1720" s="0" t="n">
        <f aca="false">IF(W1720&gt;=R1720,1,0)</f>
        <v>0</v>
      </c>
    </row>
    <row r="1721" customFormat="false" ht="12.75" hidden="false" customHeight="false" outlineLevel="0" collapsed="false">
      <c r="A1721" s="187" t="s">
        <v>285</v>
      </c>
      <c r="B1721" s="187" t="s">
        <v>247</v>
      </c>
      <c r="C1721" s="187" t="s">
        <v>247</v>
      </c>
      <c r="D1721" s="187" t="e">
        <f aca="false">VLOOKUP(B1721,#REF!,2,0)</f>
        <v>#REF!</v>
      </c>
      <c r="E1721" s="187" t="e">
        <f aca="false">VLOOKUP(C1721,#REF!,2,0)</f>
        <v>#REF!</v>
      </c>
      <c r="F1721" s="187" t="s">
        <v>2393</v>
      </c>
      <c r="G1721" s="187" t="s">
        <v>299</v>
      </c>
      <c r="H1721" s="187" t="s">
        <v>285</v>
      </c>
      <c r="I1721" s="187" t="s">
        <v>292</v>
      </c>
      <c r="J1721" s="81" t="n">
        <v>14.94</v>
      </c>
      <c r="K1721" s="81" t="n">
        <v>7.85</v>
      </c>
      <c r="L1721" s="81" t="n">
        <v>22.79</v>
      </c>
      <c r="M1721" s="187" t="n">
        <v>67</v>
      </c>
      <c r="N1721" s="187" t="n">
        <v>34</v>
      </c>
      <c r="O1721" s="187" t="n">
        <v>31</v>
      </c>
      <c r="P1721" s="187" t="n">
        <v>0</v>
      </c>
      <c r="Q1721" s="187" t="n">
        <v>0</v>
      </c>
      <c r="R1721" s="187" t="n">
        <v>830</v>
      </c>
      <c r="S1721" s="187" t="b">
        <f aca="false">FALSE()</f>
        <v>0</v>
      </c>
      <c r="T1721" s="187" t="b">
        <f aca="false">TRUE()</f>
        <v>1</v>
      </c>
      <c r="U1721" s="187" t="b">
        <f aca="false">TRUE()</f>
        <v>1</v>
      </c>
      <c r="V1721" s="81" t="n">
        <v>27.74</v>
      </c>
      <c r="W1721" s="187" t="n">
        <v>686</v>
      </c>
      <c r="X1721" s="188" t="n">
        <v>36056</v>
      </c>
      <c r="Y1721" s="0" t="n">
        <f aca="false">IF(W1721&gt;=R1721,1,0)</f>
        <v>0</v>
      </c>
    </row>
    <row r="1722" customFormat="false" ht="12.75" hidden="false" customHeight="false" outlineLevel="0" collapsed="false">
      <c r="A1722" s="187" t="s">
        <v>285</v>
      </c>
      <c r="B1722" s="187" t="s">
        <v>247</v>
      </c>
      <c r="C1722" s="187" t="s">
        <v>247</v>
      </c>
      <c r="D1722" s="187" t="e">
        <f aca="false">VLOOKUP(B1722,#REF!,2,0)</f>
        <v>#REF!</v>
      </c>
      <c r="E1722" s="187" t="e">
        <f aca="false">VLOOKUP(C1722,#REF!,2,0)</f>
        <v>#REF!</v>
      </c>
      <c r="F1722" s="187" t="s">
        <v>2394</v>
      </c>
      <c r="G1722" s="187" t="s">
        <v>299</v>
      </c>
      <c r="H1722" s="187" t="s">
        <v>285</v>
      </c>
      <c r="I1722" s="187" t="s">
        <v>292</v>
      </c>
      <c r="J1722" s="81" t="n">
        <v>14.94</v>
      </c>
      <c r="K1722" s="81" t="n">
        <v>7.85</v>
      </c>
      <c r="L1722" s="81" t="n">
        <v>22.79</v>
      </c>
      <c r="M1722" s="187" t="n">
        <v>67</v>
      </c>
      <c r="N1722" s="187" t="n">
        <v>34</v>
      </c>
      <c r="O1722" s="187" t="n">
        <v>31</v>
      </c>
      <c r="P1722" s="187" t="n">
        <v>0</v>
      </c>
      <c r="Q1722" s="187" t="n">
        <v>0</v>
      </c>
      <c r="R1722" s="187" t="n">
        <v>830</v>
      </c>
      <c r="S1722" s="187" t="b">
        <f aca="false">FALSE()</f>
        <v>0</v>
      </c>
      <c r="T1722" s="187" t="b">
        <f aca="false">TRUE()</f>
        <v>1</v>
      </c>
      <c r="U1722" s="187" t="b">
        <f aca="false">TRUE()</f>
        <v>1</v>
      </c>
      <c r="V1722" s="81" t="n">
        <v>27.74</v>
      </c>
      <c r="W1722" s="187" t="n">
        <v>686</v>
      </c>
      <c r="X1722" s="188" t="n">
        <v>36056</v>
      </c>
      <c r="Y1722" s="0" t="n">
        <f aca="false">IF(W1722&gt;=R1722,1,0)</f>
        <v>0</v>
      </c>
    </row>
    <row r="1723" customFormat="false" ht="12.75" hidden="false" customHeight="false" outlineLevel="0" collapsed="false">
      <c r="A1723" s="187" t="s">
        <v>285</v>
      </c>
      <c r="B1723" s="187" t="s">
        <v>247</v>
      </c>
      <c r="C1723" s="187" t="s">
        <v>247</v>
      </c>
      <c r="D1723" s="187" t="e">
        <f aca="false">VLOOKUP(B1723,#REF!,2,0)</f>
        <v>#REF!</v>
      </c>
      <c r="E1723" s="187" t="e">
        <f aca="false">VLOOKUP(C1723,#REF!,2,0)</f>
        <v>#REF!</v>
      </c>
      <c r="F1723" s="187" t="s">
        <v>2395</v>
      </c>
      <c r="G1723" s="187" t="s">
        <v>299</v>
      </c>
      <c r="H1723" s="187" t="s">
        <v>285</v>
      </c>
      <c r="I1723" s="187" t="s">
        <v>292</v>
      </c>
      <c r="J1723" s="81" t="n">
        <v>14.94</v>
      </c>
      <c r="K1723" s="81" t="n">
        <v>7.85</v>
      </c>
      <c r="L1723" s="81" t="n">
        <v>22.79</v>
      </c>
      <c r="M1723" s="187" t="n">
        <v>68</v>
      </c>
      <c r="N1723" s="187" t="n">
        <v>33</v>
      </c>
      <c r="O1723" s="187" t="n">
        <v>31</v>
      </c>
      <c r="P1723" s="187" t="n">
        <v>0</v>
      </c>
      <c r="Q1723" s="187" t="n">
        <v>0</v>
      </c>
      <c r="R1723" s="187" t="n">
        <v>830</v>
      </c>
      <c r="S1723" s="187" t="b">
        <f aca="false">FALSE()</f>
        <v>0</v>
      </c>
      <c r="T1723" s="187" t="b">
        <f aca="false">TRUE()</f>
        <v>1</v>
      </c>
      <c r="U1723" s="187" t="b">
        <f aca="false">TRUE()</f>
        <v>1</v>
      </c>
      <c r="V1723" s="81" t="n">
        <v>27.74</v>
      </c>
      <c r="W1723" s="187" t="n">
        <v>686</v>
      </c>
      <c r="X1723" s="188" t="n">
        <v>36360</v>
      </c>
      <c r="Y1723" s="0" t="n">
        <f aca="false">IF(W1723&gt;=R1723,1,0)</f>
        <v>0</v>
      </c>
    </row>
    <row r="1724" customFormat="false" ht="12.75" hidden="false" customHeight="false" outlineLevel="0" collapsed="false">
      <c r="A1724" s="187" t="s">
        <v>285</v>
      </c>
      <c r="B1724" s="187" t="s">
        <v>247</v>
      </c>
      <c r="C1724" s="187" t="s">
        <v>247</v>
      </c>
      <c r="D1724" s="187" t="e">
        <f aca="false">VLOOKUP(B1724,#REF!,2,0)</f>
        <v>#REF!</v>
      </c>
      <c r="E1724" s="187" t="e">
        <f aca="false">VLOOKUP(C1724,#REF!,2,0)</f>
        <v>#REF!</v>
      </c>
      <c r="F1724" s="187" t="s">
        <v>2396</v>
      </c>
      <c r="G1724" s="187" t="s">
        <v>299</v>
      </c>
      <c r="H1724" s="187" t="s">
        <v>285</v>
      </c>
      <c r="I1724" s="187" t="s">
        <v>292</v>
      </c>
      <c r="J1724" s="81" t="n">
        <v>14.94</v>
      </c>
      <c r="K1724" s="81" t="n">
        <v>7.85</v>
      </c>
      <c r="L1724" s="81" t="n">
        <v>22.79</v>
      </c>
      <c r="M1724" s="187" t="n">
        <v>68</v>
      </c>
      <c r="N1724" s="187" t="n">
        <v>33</v>
      </c>
      <c r="O1724" s="187" t="n">
        <v>31</v>
      </c>
      <c r="P1724" s="187" t="n">
        <v>0</v>
      </c>
      <c r="Q1724" s="187" t="n">
        <v>0</v>
      </c>
      <c r="R1724" s="187" t="n">
        <v>830</v>
      </c>
      <c r="S1724" s="187" t="b">
        <f aca="false">FALSE()</f>
        <v>0</v>
      </c>
      <c r="T1724" s="187" t="b">
        <f aca="false">TRUE()</f>
        <v>1</v>
      </c>
      <c r="U1724" s="187" t="b">
        <f aca="false">TRUE()</f>
        <v>1</v>
      </c>
      <c r="V1724" s="81" t="n">
        <v>27.74</v>
      </c>
      <c r="W1724" s="187" t="n">
        <v>686</v>
      </c>
      <c r="X1724" s="188" t="n">
        <v>36360</v>
      </c>
      <c r="Y1724" s="0" t="n">
        <f aca="false">IF(W1724&gt;=R1724,1,0)</f>
        <v>0</v>
      </c>
    </row>
    <row r="1725" customFormat="false" ht="12.75" hidden="false" customHeight="false" outlineLevel="0" collapsed="false">
      <c r="A1725" s="187" t="s">
        <v>285</v>
      </c>
      <c r="B1725" s="187" t="s">
        <v>247</v>
      </c>
      <c r="C1725" s="187" t="s">
        <v>247</v>
      </c>
      <c r="D1725" s="187" t="e">
        <f aca="false">VLOOKUP(B1725,#REF!,2,0)</f>
        <v>#REF!</v>
      </c>
      <c r="E1725" s="187" t="e">
        <f aca="false">VLOOKUP(C1725,#REF!,2,0)</f>
        <v>#REF!</v>
      </c>
      <c r="F1725" s="187" t="s">
        <v>2397</v>
      </c>
      <c r="G1725" s="187" t="s">
        <v>299</v>
      </c>
      <c r="H1725" s="187" t="s">
        <v>285</v>
      </c>
      <c r="I1725" s="187" t="s">
        <v>292</v>
      </c>
      <c r="J1725" s="81" t="n">
        <v>14.94</v>
      </c>
      <c r="K1725" s="81" t="n">
        <v>7.85</v>
      </c>
      <c r="L1725" s="81" t="n">
        <v>22.79</v>
      </c>
      <c r="M1725" s="187" t="n">
        <v>68</v>
      </c>
      <c r="N1725" s="187" t="n">
        <v>33</v>
      </c>
      <c r="O1725" s="187" t="n">
        <v>31</v>
      </c>
      <c r="P1725" s="187" t="n">
        <v>0</v>
      </c>
      <c r="Q1725" s="187" t="n">
        <v>0</v>
      </c>
      <c r="R1725" s="187" t="n">
        <v>830</v>
      </c>
      <c r="S1725" s="187" t="b">
        <f aca="false">FALSE()</f>
        <v>0</v>
      </c>
      <c r="T1725" s="187" t="b">
        <f aca="false">TRUE()</f>
        <v>1</v>
      </c>
      <c r="U1725" s="187" t="b">
        <f aca="false">TRUE()</f>
        <v>1</v>
      </c>
      <c r="V1725" s="81" t="n">
        <v>27.74</v>
      </c>
      <c r="W1725" s="187" t="n">
        <v>686</v>
      </c>
      <c r="X1725" s="188" t="n">
        <v>36360</v>
      </c>
      <c r="Y1725" s="0" t="n">
        <f aca="false">IF(W1725&gt;=R1725,1,0)</f>
        <v>0</v>
      </c>
    </row>
    <row r="1726" customFormat="false" ht="12.75" hidden="false" customHeight="false" outlineLevel="0" collapsed="false">
      <c r="A1726" s="187" t="s">
        <v>285</v>
      </c>
      <c r="B1726" s="187" t="s">
        <v>247</v>
      </c>
      <c r="C1726" s="187" t="s">
        <v>247</v>
      </c>
      <c r="D1726" s="187" t="e">
        <f aca="false">VLOOKUP(B1726,#REF!,2,0)</f>
        <v>#REF!</v>
      </c>
      <c r="E1726" s="187" t="e">
        <f aca="false">VLOOKUP(C1726,#REF!,2,0)</f>
        <v>#REF!</v>
      </c>
      <c r="F1726" s="187" t="s">
        <v>2398</v>
      </c>
      <c r="G1726" s="187" t="s">
        <v>299</v>
      </c>
      <c r="H1726" s="187" t="s">
        <v>285</v>
      </c>
      <c r="I1726" s="187" t="s">
        <v>292</v>
      </c>
      <c r="J1726" s="81" t="n">
        <v>14.94</v>
      </c>
      <c r="K1726" s="81" t="n">
        <v>7.85</v>
      </c>
      <c r="L1726" s="81" t="n">
        <v>22.79</v>
      </c>
      <c r="M1726" s="187" t="n">
        <v>68</v>
      </c>
      <c r="N1726" s="187" t="n">
        <v>33</v>
      </c>
      <c r="O1726" s="187" t="n">
        <v>31</v>
      </c>
      <c r="P1726" s="187" t="n">
        <v>0</v>
      </c>
      <c r="Q1726" s="187" t="n">
        <v>0</v>
      </c>
      <c r="R1726" s="187" t="n">
        <v>830</v>
      </c>
      <c r="S1726" s="187" t="b">
        <f aca="false">FALSE()</f>
        <v>0</v>
      </c>
      <c r="T1726" s="187" t="b">
        <f aca="false">TRUE()</f>
        <v>1</v>
      </c>
      <c r="U1726" s="187" t="b">
        <f aca="false">TRUE()</f>
        <v>1</v>
      </c>
      <c r="V1726" s="81" t="n">
        <v>27.74</v>
      </c>
      <c r="W1726" s="187" t="n">
        <v>686</v>
      </c>
      <c r="X1726" s="188" t="n">
        <v>36360</v>
      </c>
      <c r="Y1726" s="0" t="n">
        <f aca="false">IF(W1726&gt;=R1726,1,0)</f>
        <v>0</v>
      </c>
    </row>
    <row r="1727" customFormat="false" ht="12.75" hidden="false" customHeight="false" outlineLevel="0" collapsed="false">
      <c r="A1727" s="187" t="s">
        <v>285</v>
      </c>
      <c r="B1727" s="187" t="s">
        <v>247</v>
      </c>
      <c r="C1727" s="187" t="s">
        <v>247</v>
      </c>
      <c r="D1727" s="187" t="e">
        <f aca="false">VLOOKUP(B1727,#REF!,2,0)</f>
        <v>#REF!</v>
      </c>
      <c r="E1727" s="187" t="e">
        <f aca="false">VLOOKUP(C1727,#REF!,2,0)</f>
        <v>#REF!</v>
      </c>
      <c r="F1727" s="187" t="s">
        <v>2399</v>
      </c>
      <c r="G1727" s="187" t="s">
        <v>299</v>
      </c>
      <c r="H1727" s="187" t="s">
        <v>285</v>
      </c>
      <c r="I1727" s="187" t="s">
        <v>292</v>
      </c>
      <c r="J1727" s="81" t="n">
        <v>15</v>
      </c>
      <c r="K1727" s="81" t="n">
        <v>7.85</v>
      </c>
      <c r="L1727" s="81" t="n">
        <v>22.85</v>
      </c>
      <c r="M1727" s="187" t="n">
        <v>68</v>
      </c>
      <c r="N1727" s="187" t="n">
        <v>33</v>
      </c>
      <c r="O1727" s="187" t="n">
        <v>31</v>
      </c>
      <c r="P1727" s="187" t="n">
        <v>0</v>
      </c>
      <c r="Q1727" s="187" t="n">
        <v>0</v>
      </c>
      <c r="R1727" s="187" t="n">
        <v>685</v>
      </c>
      <c r="S1727" s="187" t="b">
        <f aca="false">FALSE()</f>
        <v>0</v>
      </c>
      <c r="T1727" s="187" t="b">
        <f aca="false">TRUE()</f>
        <v>1</v>
      </c>
      <c r="U1727" s="187" t="b">
        <f aca="false">TRUE()</f>
        <v>1</v>
      </c>
      <c r="V1727" s="81" t="n">
        <v>27.8</v>
      </c>
      <c r="W1727" s="187" t="n">
        <v>687</v>
      </c>
      <c r="X1727" s="188" t="n">
        <v>35901</v>
      </c>
      <c r="Y1727" s="0" t="n">
        <f aca="false">IF(W1727&gt;=R1727,1,0)</f>
        <v>1</v>
      </c>
    </row>
    <row r="1728" customFormat="false" ht="12.75" hidden="false" customHeight="false" outlineLevel="0" collapsed="false">
      <c r="A1728" s="187" t="s">
        <v>285</v>
      </c>
      <c r="B1728" s="187" t="s">
        <v>247</v>
      </c>
      <c r="C1728" s="187" t="s">
        <v>247</v>
      </c>
      <c r="D1728" s="187" t="e">
        <f aca="false">VLOOKUP(B1728,#REF!,2,0)</f>
        <v>#REF!</v>
      </c>
      <c r="E1728" s="187" t="e">
        <f aca="false">VLOOKUP(C1728,#REF!,2,0)</f>
        <v>#REF!</v>
      </c>
      <c r="F1728" s="187" t="s">
        <v>2400</v>
      </c>
      <c r="G1728" s="187" t="s">
        <v>299</v>
      </c>
      <c r="H1728" s="187" t="s">
        <v>285</v>
      </c>
      <c r="I1728" s="187" t="s">
        <v>292</v>
      </c>
      <c r="J1728" s="81" t="n">
        <v>15</v>
      </c>
      <c r="K1728" s="81" t="n">
        <v>7.85</v>
      </c>
      <c r="L1728" s="81" t="n">
        <v>22.85</v>
      </c>
      <c r="M1728" s="187" t="n">
        <v>68</v>
      </c>
      <c r="N1728" s="187" t="n">
        <v>33</v>
      </c>
      <c r="O1728" s="187" t="n">
        <v>31</v>
      </c>
      <c r="P1728" s="187" t="n">
        <v>0</v>
      </c>
      <c r="Q1728" s="187" t="n">
        <v>0</v>
      </c>
      <c r="R1728" s="187" t="n">
        <v>685</v>
      </c>
      <c r="S1728" s="187" t="b">
        <f aca="false">FALSE()</f>
        <v>0</v>
      </c>
      <c r="T1728" s="187" t="b">
        <f aca="false">TRUE()</f>
        <v>1</v>
      </c>
      <c r="U1728" s="187" t="b">
        <f aca="false">TRUE()</f>
        <v>1</v>
      </c>
      <c r="V1728" s="81" t="n">
        <v>27.8</v>
      </c>
      <c r="W1728" s="187" t="n">
        <v>687</v>
      </c>
      <c r="X1728" s="188" t="n">
        <v>35901</v>
      </c>
      <c r="Y1728" s="0" t="n">
        <f aca="false">IF(W1728&gt;=R1728,1,0)</f>
        <v>1</v>
      </c>
    </row>
    <row r="1729" customFormat="false" ht="12.75" hidden="false" customHeight="false" outlineLevel="0" collapsed="false">
      <c r="A1729" s="187" t="s">
        <v>285</v>
      </c>
      <c r="B1729" s="187" t="s">
        <v>247</v>
      </c>
      <c r="C1729" s="187" t="s">
        <v>247</v>
      </c>
      <c r="D1729" s="187" t="e">
        <f aca="false">VLOOKUP(B1729,#REF!,2,0)</f>
        <v>#REF!</v>
      </c>
      <c r="E1729" s="187" t="e">
        <f aca="false">VLOOKUP(C1729,#REF!,2,0)</f>
        <v>#REF!</v>
      </c>
      <c r="F1729" s="187" t="s">
        <v>2401</v>
      </c>
      <c r="G1729" s="187" t="s">
        <v>299</v>
      </c>
      <c r="H1729" s="187" t="s">
        <v>285</v>
      </c>
      <c r="I1729" s="187" t="s">
        <v>292</v>
      </c>
      <c r="J1729" s="81" t="n">
        <v>15</v>
      </c>
      <c r="K1729" s="81" t="n">
        <v>7.85</v>
      </c>
      <c r="L1729" s="81" t="n">
        <v>22.85</v>
      </c>
      <c r="M1729" s="187" t="n">
        <v>68</v>
      </c>
      <c r="N1729" s="187" t="n">
        <v>33</v>
      </c>
      <c r="O1729" s="187" t="n">
        <v>31</v>
      </c>
      <c r="P1729" s="187" t="n">
        <v>0</v>
      </c>
      <c r="Q1729" s="187" t="n">
        <v>0</v>
      </c>
      <c r="R1729" s="187" t="n">
        <v>685</v>
      </c>
      <c r="S1729" s="187" t="b">
        <f aca="false">FALSE()</f>
        <v>0</v>
      </c>
      <c r="T1729" s="187" t="b">
        <f aca="false">TRUE()</f>
        <v>1</v>
      </c>
      <c r="U1729" s="187" t="b">
        <f aca="false">TRUE()</f>
        <v>1</v>
      </c>
      <c r="V1729" s="81" t="n">
        <v>27.8</v>
      </c>
      <c r="W1729" s="187" t="n">
        <v>687</v>
      </c>
      <c r="X1729" s="188" t="n">
        <v>35901</v>
      </c>
      <c r="Y1729" s="0" t="n">
        <f aca="false">IF(W1729&gt;=R1729,1,0)</f>
        <v>1</v>
      </c>
    </row>
    <row r="1730" customFormat="false" ht="12.75" hidden="false" customHeight="false" outlineLevel="0" collapsed="false">
      <c r="A1730" s="187" t="s">
        <v>285</v>
      </c>
      <c r="B1730" s="187" t="s">
        <v>247</v>
      </c>
      <c r="C1730" s="187" t="s">
        <v>247</v>
      </c>
      <c r="D1730" s="187" t="e">
        <f aca="false">VLOOKUP(B1730,#REF!,2,0)</f>
        <v>#REF!</v>
      </c>
      <c r="E1730" s="187" t="e">
        <f aca="false">VLOOKUP(C1730,#REF!,2,0)</f>
        <v>#REF!</v>
      </c>
      <c r="F1730" s="187" t="s">
        <v>2402</v>
      </c>
      <c r="G1730" s="187" t="s">
        <v>299</v>
      </c>
      <c r="H1730" s="187" t="s">
        <v>285</v>
      </c>
      <c r="I1730" s="187" t="s">
        <v>292</v>
      </c>
      <c r="J1730" s="81" t="n">
        <v>14.92</v>
      </c>
      <c r="K1730" s="81" t="n">
        <v>8.55</v>
      </c>
      <c r="L1730" s="81" t="n">
        <v>23.47</v>
      </c>
      <c r="M1730" s="187" t="n">
        <v>68</v>
      </c>
      <c r="N1730" s="187" t="n">
        <v>33</v>
      </c>
      <c r="O1730" s="187" t="n">
        <v>31</v>
      </c>
      <c r="P1730" s="187" t="n">
        <v>0</v>
      </c>
      <c r="Q1730" s="187" t="n">
        <v>0</v>
      </c>
      <c r="R1730" s="187" t="n">
        <v>690</v>
      </c>
      <c r="S1730" s="187" t="b">
        <f aca="false">FALSE()</f>
        <v>0</v>
      </c>
      <c r="T1730" s="187" t="b">
        <f aca="false">TRUE()</f>
        <v>1</v>
      </c>
      <c r="U1730" s="187" t="b">
        <f aca="false">FALSE()</f>
        <v>0</v>
      </c>
      <c r="V1730" s="81" t="n">
        <v>28.86</v>
      </c>
      <c r="W1730" s="187" t="n">
        <v>698</v>
      </c>
      <c r="X1730" s="188" t="n">
        <v>37006</v>
      </c>
      <c r="Y1730" s="0" t="n">
        <f aca="false">IF(W1730&gt;=R1730,1,0)</f>
        <v>1</v>
      </c>
    </row>
    <row r="1731" customFormat="false" ht="12.75" hidden="false" customHeight="false" outlineLevel="0" collapsed="false">
      <c r="A1731" s="187" t="s">
        <v>285</v>
      </c>
      <c r="B1731" s="187" t="s">
        <v>247</v>
      </c>
      <c r="C1731" s="187" t="s">
        <v>247</v>
      </c>
      <c r="D1731" s="187" t="e">
        <f aca="false">VLOOKUP(B1731,#REF!,2,0)</f>
        <v>#REF!</v>
      </c>
      <c r="E1731" s="187" t="e">
        <f aca="false">VLOOKUP(C1731,#REF!,2,0)</f>
        <v>#REF!</v>
      </c>
      <c r="F1731" s="187" t="s">
        <v>2403</v>
      </c>
      <c r="G1731" s="187" t="s">
        <v>299</v>
      </c>
      <c r="H1731" s="187" t="s">
        <v>285</v>
      </c>
      <c r="I1731" s="187" t="s">
        <v>292</v>
      </c>
      <c r="J1731" s="81" t="n">
        <v>14.92</v>
      </c>
      <c r="K1731" s="81" t="n">
        <v>8.55</v>
      </c>
      <c r="L1731" s="81" t="n">
        <v>23.47</v>
      </c>
      <c r="M1731" s="187" t="n">
        <v>68</v>
      </c>
      <c r="N1731" s="187" t="n">
        <v>33</v>
      </c>
      <c r="O1731" s="187" t="n">
        <v>31</v>
      </c>
      <c r="P1731" s="187" t="n">
        <v>0</v>
      </c>
      <c r="Q1731" s="187" t="n">
        <v>0</v>
      </c>
      <c r="R1731" s="187" t="n">
        <v>690</v>
      </c>
      <c r="S1731" s="187" t="b">
        <f aca="false">FALSE()</f>
        <v>0</v>
      </c>
      <c r="T1731" s="187" t="b">
        <f aca="false">TRUE()</f>
        <v>1</v>
      </c>
      <c r="U1731" s="187" t="b">
        <f aca="false">FALSE()</f>
        <v>0</v>
      </c>
      <c r="V1731" s="81" t="n">
        <v>28.86</v>
      </c>
      <c r="W1731" s="187" t="n">
        <v>698</v>
      </c>
      <c r="X1731" s="188" t="n">
        <v>37006</v>
      </c>
      <c r="Y1731" s="0" t="n">
        <f aca="false">IF(W1731&gt;=R1731,1,0)</f>
        <v>1</v>
      </c>
    </row>
    <row r="1732" customFormat="false" ht="12.75" hidden="false" customHeight="false" outlineLevel="0" collapsed="false">
      <c r="A1732" s="187" t="s">
        <v>285</v>
      </c>
      <c r="B1732" s="187" t="s">
        <v>247</v>
      </c>
      <c r="C1732" s="187" t="s">
        <v>247</v>
      </c>
      <c r="D1732" s="187" t="e">
        <f aca="false">VLOOKUP(B1732,#REF!,2,0)</f>
        <v>#REF!</v>
      </c>
      <c r="E1732" s="187" t="e">
        <f aca="false">VLOOKUP(C1732,#REF!,2,0)</f>
        <v>#REF!</v>
      </c>
      <c r="F1732" s="187" t="s">
        <v>2404</v>
      </c>
      <c r="G1732" s="187" t="s">
        <v>299</v>
      </c>
      <c r="H1732" s="187" t="s">
        <v>285</v>
      </c>
      <c r="I1732" s="187" t="s">
        <v>292</v>
      </c>
      <c r="J1732" s="81" t="n">
        <v>14.94</v>
      </c>
      <c r="K1732" s="81" t="n">
        <v>8.55</v>
      </c>
      <c r="L1732" s="81" t="n">
        <v>23.49</v>
      </c>
      <c r="M1732" s="187" t="n">
        <v>68</v>
      </c>
      <c r="N1732" s="187" t="n">
        <v>33</v>
      </c>
      <c r="O1732" s="187" t="n">
        <v>31</v>
      </c>
      <c r="P1732" s="187" t="n">
        <v>0</v>
      </c>
      <c r="Q1732" s="187" t="n">
        <v>0</v>
      </c>
      <c r="R1732" s="187" t="n">
        <v>830</v>
      </c>
      <c r="S1732" s="187" t="b">
        <f aca="false">FALSE()</f>
        <v>0</v>
      </c>
      <c r="T1732" s="187" t="b">
        <f aca="false">TRUE()</f>
        <v>1</v>
      </c>
      <c r="U1732" s="187" t="b">
        <f aca="false">FALSE()</f>
        <v>0</v>
      </c>
      <c r="V1732" s="81" t="n">
        <v>28.88</v>
      </c>
      <c r="W1732" s="187" t="n">
        <v>698</v>
      </c>
      <c r="X1732" s="188" t="n">
        <v>36656</v>
      </c>
      <c r="Y1732" s="0" t="n">
        <f aca="false">IF(W1732&gt;=R1732,1,0)</f>
        <v>0</v>
      </c>
    </row>
    <row r="1733" customFormat="false" ht="12.75" hidden="false" customHeight="false" outlineLevel="0" collapsed="false">
      <c r="A1733" s="187" t="s">
        <v>285</v>
      </c>
      <c r="B1733" s="187" t="s">
        <v>247</v>
      </c>
      <c r="C1733" s="187" t="s">
        <v>247</v>
      </c>
      <c r="D1733" s="187" t="e">
        <f aca="false">VLOOKUP(B1733,#REF!,2,0)</f>
        <v>#REF!</v>
      </c>
      <c r="E1733" s="187" t="e">
        <f aca="false">VLOOKUP(C1733,#REF!,2,0)</f>
        <v>#REF!</v>
      </c>
      <c r="F1733" s="187" t="s">
        <v>2405</v>
      </c>
      <c r="G1733" s="187" t="s">
        <v>299</v>
      </c>
      <c r="H1733" s="187" t="s">
        <v>285</v>
      </c>
      <c r="I1733" s="187" t="s">
        <v>292</v>
      </c>
      <c r="J1733" s="81" t="n">
        <v>14.94</v>
      </c>
      <c r="K1733" s="81" t="n">
        <v>8.55</v>
      </c>
      <c r="L1733" s="81" t="n">
        <v>23.49</v>
      </c>
      <c r="M1733" s="187" t="n">
        <v>68</v>
      </c>
      <c r="N1733" s="187" t="n">
        <v>33</v>
      </c>
      <c r="O1733" s="187" t="n">
        <v>31</v>
      </c>
      <c r="P1733" s="187" t="n">
        <v>0</v>
      </c>
      <c r="Q1733" s="187" t="n">
        <v>0</v>
      </c>
      <c r="R1733" s="187" t="n">
        <v>830</v>
      </c>
      <c r="S1733" s="187" t="b">
        <f aca="false">FALSE()</f>
        <v>0</v>
      </c>
      <c r="T1733" s="187" t="b">
        <f aca="false">TRUE()</f>
        <v>1</v>
      </c>
      <c r="U1733" s="187" t="b">
        <f aca="false">FALSE()</f>
        <v>0</v>
      </c>
      <c r="V1733" s="81" t="n">
        <v>28.88</v>
      </c>
      <c r="W1733" s="187" t="n">
        <v>698</v>
      </c>
      <c r="X1733" s="188" t="n">
        <v>36656</v>
      </c>
      <c r="Y1733" s="0" t="n">
        <f aca="false">IF(W1733&gt;=R1733,1,0)</f>
        <v>0</v>
      </c>
    </row>
    <row r="1734" customFormat="false" ht="12.75" hidden="false" customHeight="false" outlineLevel="0" collapsed="false">
      <c r="A1734" s="187" t="s">
        <v>285</v>
      </c>
      <c r="B1734" s="187" t="s">
        <v>247</v>
      </c>
      <c r="C1734" s="187" t="s">
        <v>247</v>
      </c>
      <c r="D1734" s="187" t="e">
        <f aca="false">VLOOKUP(B1734,#REF!,2,0)</f>
        <v>#REF!</v>
      </c>
      <c r="E1734" s="187" t="e">
        <f aca="false">VLOOKUP(C1734,#REF!,2,0)</f>
        <v>#REF!</v>
      </c>
      <c r="F1734" s="187" t="s">
        <v>2406</v>
      </c>
      <c r="G1734" s="187" t="s">
        <v>299</v>
      </c>
      <c r="H1734" s="187" t="s">
        <v>285</v>
      </c>
      <c r="I1734" s="187" t="s">
        <v>292</v>
      </c>
      <c r="J1734" s="81" t="n">
        <v>14.94</v>
      </c>
      <c r="K1734" s="81" t="n">
        <v>8.55</v>
      </c>
      <c r="L1734" s="81" t="n">
        <v>23.49</v>
      </c>
      <c r="M1734" s="187" t="n">
        <v>68</v>
      </c>
      <c r="N1734" s="187" t="n">
        <v>33</v>
      </c>
      <c r="O1734" s="187" t="n">
        <v>31</v>
      </c>
      <c r="P1734" s="187" t="n">
        <v>0</v>
      </c>
      <c r="Q1734" s="187" t="n">
        <v>0</v>
      </c>
      <c r="R1734" s="187" t="n">
        <v>690</v>
      </c>
      <c r="S1734" s="187" t="b">
        <f aca="false">FALSE()</f>
        <v>0</v>
      </c>
      <c r="T1734" s="187" t="b">
        <f aca="false">TRUE()</f>
        <v>1</v>
      </c>
      <c r="U1734" s="187" t="b">
        <f aca="false">FALSE()</f>
        <v>0</v>
      </c>
      <c r="V1734" s="81" t="n">
        <v>28.88</v>
      </c>
      <c r="W1734" s="187" t="n">
        <v>698</v>
      </c>
      <c r="X1734" s="188" t="n">
        <v>36964</v>
      </c>
      <c r="Y1734" s="0" t="n">
        <f aca="false">IF(W1734&gt;=R1734,1,0)</f>
        <v>1</v>
      </c>
    </row>
    <row r="1735" customFormat="false" ht="12.75" hidden="false" customHeight="false" outlineLevel="0" collapsed="false">
      <c r="A1735" s="187" t="s">
        <v>285</v>
      </c>
      <c r="B1735" s="187" t="s">
        <v>247</v>
      </c>
      <c r="C1735" s="187" t="s">
        <v>247</v>
      </c>
      <c r="D1735" s="187" t="e">
        <f aca="false">VLOOKUP(B1735,#REF!,2,0)</f>
        <v>#REF!</v>
      </c>
      <c r="E1735" s="187" t="e">
        <f aca="false">VLOOKUP(C1735,#REF!,2,0)</f>
        <v>#REF!</v>
      </c>
      <c r="F1735" s="187" t="s">
        <v>2407</v>
      </c>
      <c r="G1735" s="187" t="s">
        <v>299</v>
      </c>
      <c r="H1735" s="187" t="s">
        <v>285</v>
      </c>
      <c r="I1735" s="187" t="s">
        <v>292</v>
      </c>
      <c r="J1735" s="81" t="n">
        <v>14.94</v>
      </c>
      <c r="K1735" s="81" t="n">
        <v>8.55</v>
      </c>
      <c r="L1735" s="81" t="n">
        <v>23.49</v>
      </c>
      <c r="M1735" s="187" t="n">
        <v>68</v>
      </c>
      <c r="N1735" s="187" t="n">
        <v>33</v>
      </c>
      <c r="O1735" s="187" t="n">
        <v>31</v>
      </c>
      <c r="P1735" s="187" t="n">
        <v>0</v>
      </c>
      <c r="Q1735" s="187" t="n">
        <v>0</v>
      </c>
      <c r="R1735" s="187" t="n">
        <v>690</v>
      </c>
      <c r="S1735" s="187" t="b">
        <f aca="false">FALSE()</f>
        <v>0</v>
      </c>
      <c r="T1735" s="187" t="b">
        <f aca="false">TRUE()</f>
        <v>1</v>
      </c>
      <c r="U1735" s="187" t="b">
        <f aca="false">FALSE()</f>
        <v>0</v>
      </c>
      <c r="V1735" s="81" t="n">
        <v>28.88</v>
      </c>
      <c r="W1735" s="187" t="n">
        <v>698</v>
      </c>
      <c r="X1735" s="188" t="n">
        <v>36964</v>
      </c>
      <c r="Y1735" s="0" t="n">
        <f aca="false">IF(W1735&gt;=R1735,1,0)</f>
        <v>1</v>
      </c>
    </row>
    <row r="1736" customFormat="false" ht="12.75" hidden="false" customHeight="false" outlineLevel="0" collapsed="false">
      <c r="A1736" s="187" t="s">
        <v>285</v>
      </c>
      <c r="B1736" s="187" t="s">
        <v>247</v>
      </c>
      <c r="C1736" s="187" t="s">
        <v>247</v>
      </c>
      <c r="D1736" s="187" t="e">
        <f aca="false">VLOOKUP(B1736,#REF!,2,0)</f>
        <v>#REF!</v>
      </c>
      <c r="E1736" s="187" t="e">
        <f aca="false">VLOOKUP(C1736,#REF!,2,0)</f>
        <v>#REF!</v>
      </c>
      <c r="F1736" s="187" t="s">
        <v>2408</v>
      </c>
      <c r="G1736" s="187" t="s">
        <v>299</v>
      </c>
      <c r="H1736" s="187" t="s">
        <v>285</v>
      </c>
      <c r="I1736" s="187" t="s">
        <v>292</v>
      </c>
      <c r="J1736" s="81" t="n">
        <v>15</v>
      </c>
      <c r="K1736" s="81" t="n">
        <v>8.55</v>
      </c>
      <c r="L1736" s="81" t="n">
        <v>23.55</v>
      </c>
      <c r="M1736" s="187" t="n">
        <v>68</v>
      </c>
      <c r="N1736" s="187" t="n">
        <v>33</v>
      </c>
      <c r="O1736" s="187" t="n">
        <v>31</v>
      </c>
      <c r="P1736" s="187" t="n">
        <v>0</v>
      </c>
      <c r="Q1736" s="187" t="n">
        <v>0</v>
      </c>
      <c r="R1736" s="187" t="n">
        <v>680</v>
      </c>
      <c r="S1736" s="187" t="b">
        <f aca="false">FALSE()</f>
        <v>0</v>
      </c>
      <c r="T1736" s="187" t="b">
        <f aca="false">TRUE()</f>
        <v>1</v>
      </c>
      <c r="U1736" s="187" t="b">
        <f aca="false">FALSE()</f>
        <v>0</v>
      </c>
      <c r="V1736" s="81" t="n">
        <v>28.94</v>
      </c>
      <c r="W1736" s="187" t="n">
        <v>698</v>
      </c>
      <c r="X1736" s="188" t="n">
        <v>36656</v>
      </c>
      <c r="Y1736" s="0" t="n">
        <f aca="false">IF(W1736&gt;=R1736,1,0)</f>
        <v>1</v>
      </c>
    </row>
    <row r="1737" customFormat="false" ht="12.75" hidden="false" customHeight="false" outlineLevel="0" collapsed="false">
      <c r="A1737" s="187" t="s">
        <v>285</v>
      </c>
      <c r="B1737" s="187" t="s">
        <v>247</v>
      </c>
      <c r="C1737" s="187" t="s">
        <v>247</v>
      </c>
      <c r="D1737" s="187" t="e">
        <f aca="false">VLOOKUP(B1737,#REF!,2,0)</f>
        <v>#REF!</v>
      </c>
      <c r="E1737" s="187" t="e">
        <f aca="false">VLOOKUP(C1737,#REF!,2,0)</f>
        <v>#REF!</v>
      </c>
      <c r="F1737" s="187" t="s">
        <v>2409</v>
      </c>
      <c r="G1737" s="187" t="s">
        <v>299</v>
      </c>
      <c r="H1737" s="187" t="s">
        <v>285</v>
      </c>
      <c r="I1737" s="187" t="s">
        <v>292</v>
      </c>
      <c r="J1737" s="81" t="n">
        <v>15</v>
      </c>
      <c r="K1737" s="81" t="n">
        <v>8.55</v>
      </c>
      <c r="L1737" s="81" t="n">
        <v>23.55</v>
      </c>
      <c r="M1737" s="187" t="n">
        <v>68</v>
      </c>
      <c r="N1737" s="187" t="n">
        <v>33</v>
      </c>
      <c r="O1737" s="187" t="n">
        <v>31</v>
      </c>
      <c r="P1737" s="187" t="n">
        <v>0</v>
      </c>
      <c r="Q1737" s="187" t="n">
        <v>0</v>
      </c>
      <c r="R1737" s="187" t="n">
        <v>680</v>
      </c>
      <c r="S1737" s="187" t="b">
        <f aca="false">FALSE()</f>
        <v>0</v>
      </c>
      <c r="T1737" s="187" t="b">
        <f aca="false">TRUE()</f>
        <v>1</v>
      </c>
      <c r="U1737" s="187" t="b">
        <f aca="false">FALSE()</f>
        <v>0</v>
      </c>
      <c r="V1737" s="81" t="n">
        <v>28.94</v>
      </c>
      <c r="W1737" s="187" t="n">
        <v>698</v>
      </c>
      <c r="X1737" s="188" t="n">
        <v>36656</v>
      </c>
      <c r="Y1737" s="0" t="n">
        <f aca="false">IF(W1737&gt;=R1737,1,0)</f>
        <v>1</v>
      </c>
    </row>
    <row r="1738" customFormat="false" ht="12.75" hidden="false" customHeight="false" outlineLevel="0" collapsed="false">
      <c r="A1738" s="187" t="s">
        <v>285</v>
      </c>
      <c r="B1738" s="187" t="s">
        <v>247</v>
      </c>
      <c r="C1738" s="187" t="s">
        <v>247</v>
      </c>
      <c r="D1738" s="187" t="e">
        <f aca="false">VLOOKUP(B1738,#REF!,2,0)</f>
        <v>#REF!</v>
      </c>
      <c r="E1738" s="187" t="e">
        <f aca="false">VLOOKUP(C1738,#REF!,2,0)</f>
        <v>#REF!</v>
      </c>
      <c r="F1738" s="187" t="s">
        <v>2410</v>
      </c>
      <c r="G1738" s="187" t="s">
        <v>299</v>
      </c>
      <c r="H1738" s="187" t="s">
        <v>285</v>
      </c>
      <c r="I1738" s="187" t="s">
        <v>292</v>
      </c>
      <c r="J1738" s="81" t="n">
        <v>15</v>
      </c>
      <c r="K1738" s="81" t="n">
        <v>8.55</v>
      </c>
      <c r="L1738" s="81" t="n">
        <v>23.55</v>
      </c>
      <c r="M1738" s="187" t="n">
        <v>68</v>
      </c>
      <c r="N1738" s="187" t="n">
        <v>33</v>
      </c>
      <c r="O1738" s="187" t="n">
        <v>31</v>
      </c>
      <c r="P1738" s="187" t="n">
        <v>0</v>
      </c>
      <c r="Q1738" s="187" t="n">
        <v>0</v>
      </c>
      <c r="R1738" s="187" t="n">
        <v>680</v>
      </c>
      <c r="S1738" s="187" t="b">
        <f aca="false">FALSE()</f>
        <v>0</v>
      </c>
      <c r="T1738" s="187" t="b">
        <f aca="false">TRUE()</f>
        <v>1</v>
      </c>
      <c r="U1738" s="187" t="b">
        <f aca="false">FALSE()</f>
        <v>0</v>
      </c>
      <c r="V1738" s="81" t="n">
        <v>28.94</v>
      </c>
      <c r="W1738" s="187" t="n">
        <v>698</v>
      </c>
      <c r="X1738" s="188" t="n">
        <v>36656</v>
      </c>
      <c r="Y1738" s="0" t="n">
        <f aca="false">IF(W1738&gt;=R1738,1,0)</f>
        <v>1</v>
      </c>
    </row>
    <row r="1739" customFormat="false" ht="12.75" hidden="false" customHeight="false" outlineLevel="0" collapsed="false">
      <c r="A1739" s="187" t="s">
        <v>285</v>
      </c>
      <c r="B1739" s="187" t="s">
        <v>247</v>
      </c>
      <c r="C1739" s="187" t="s">
        <v>247</v>
      </c>
      <c r="D1739" s="187" t="e">
        <f aca="false">VLOOKUP(B1739,#REF!,2,0)</f>
        <v>#REF!</v>
      </c>
      <c r="E1739" s="187" t="e">
        <f aca="false">VLOOKUP(C1739,#REF!,2,0)</f>
        <v>#REF!</v>
      </c>
      <c r="F1739" s="187" t="s">
        <v>2411</v>
      </c>
      <c r="G1739" s="187" t="s">
        <v>299</v>
      </c>
      <c r="H1739" s="187" t="s">
        <v>285</v>
      </c>
      <c r="I1739" s="187" t="s">
        <v>292</v>
      </c>
      <c r="J1739" s="81" t="n">
        <v>15</v>
      </c>
      <c r="K1739" s="81" t="n">
        <v>8.55</v>
      </c>
      <c r="L1739" s="81" t="n">
        <v>23.55</v>
      </c>
      <c r="M1739" s="187" t="n">
        <v>68</v>
      </c>
      <c r="N1739" s="187" t="n">
        <v>33</v>
      </c>
      <c r="O1739" s="187" t="n">
        <v>31</v>
      </c>
      <c r="P1739" s="187" t="n">
        <v>0</v>
      </c>
      <c r="Q1739" s="187" t="n">
        <v>0</v>
      </c>
      <c r="R1739" s="187" t="n">
        <v>625</v>
      </c>
      <c r="S1739" s="187" t="b">
        <f aca="false">FALSE()</f>
        <v>0</v>
      </c>
      <c r="T1739" s="187" t="b">
        <f aca="false">TRUE()</f>
        <v>1</v>
      </c>
      <c r="U1739" s="187" t="b">
        <f aca="false">FALSE()</f>
        <v>0</v>
      </c>
      <c r="V1739" s="81" t="n">
        <v>28.94</v>
      </c>
      <c r="W1739" s="187" t="n">
        <v>699</v>
      </c>
      <c r="X1739" s="188" t="n">
        <v>36964</v>
      </c>
      <c r="Y1739" s="0" t="n">
        <f aca="false">IF(W1739&gt;=R1739,1,0)</f>
        <v>1</v>
      </c>
    </row>
    <row r="1740" customFormat="false" ht="12.75" hidden="false" customHeight="false" outlineLevel="0" collapsed="false">
      <c r="A1740" s="187" t="s">
        <v>285</v>
      </c>
      <c r="B1740" s="187" t="s">
        <v>247</v>
      </c>
      <c r="C1740" s="187" t="s">
        <v>247</v>
      </c>
      <c r="D1740" s="187" t="e">
        <f aca="false">VLOOKUP(B1740,#REF!,2,0)</f>
        <v>#REF!</v>
      </c>
      <c r="E1740" s="187" t="e">
        <f aca="false">VLOOKUP(C1740,#REF!,2,0)</f>
        <v>#REF!</v>
      </c>
      <c r="F1740" s="187" t="s">
        <v>2412</v>
      </c>
      <c r="G1740" s="187" t="s">
        <v>299</v>
      </c>
      <c r="H1740" s="187" t="s">
        <v>285</v>
      </c>
      <c r="I1740" s="187" t="s">
        <v>292</v>
      </c>
      <c r="J1740" s="81" t="n">
        <v>15</v>
      </c>
      <c r="K1740" s="81" t="n">
        <v>8.55</v>
      </c>
      <c r="L1740" s="81" t="n">
        <v>23.55</v>
      </c>
      <c r="M1740" s="187" t="n">
        <v>68</v>
      </c>
      <c r="N1740" s="187" t="n">
        <v>33</v>
      </c>
      <c r="O1740" s="187" t="n">
        <v>31</v>
      </c>
      <c r="P1740" s="187" t="n">
        <v>0</v>
      </c>
      <c r="Q1740" s="187" t="n">
        <v>0</v>
      </c>
      <c r="R1740" s="187" t="n">
        <v>625</v>
      </c>
      <c r="S1740" s="187" t="b">
        <f aca="false">FALSE()</f>
        <v>0</v>
      </c>
      <c r="T1740" s="187" t="b">
        <f aca="false">TRUE()</f>
        <v>1</v>
      </c>
      <c r="U1740" s="187" t="b">
        <f aca="false">FALSE()</f>
        <v>0</v>
      </c>
      <c r="V1740" s="81" t="n">
        <v>28.94</v>
      </c>
      <c r="W1740" s="187" t="n">
        <v>699</v>
      </c>
      <c r="X1740" s="188" t="n">
        <v>36964</v>
      </c>
      <c r="Y1740" s="0" t="n">
        <f aca="false">IF(W1740&gt;=R1740,1,0)</f>
        <v>1</v>
      </c>
    </row>
    <row r="1741" customFormat="false" ht="12.75" hidden="false" customHeight="false" outlineLevel="0" collapsed="false">
      <c r="A1741" s="187" t="s">
        <v>285</v>
      </c>
      <c r="B1741" s="187" t="s">
        <v>247</v>
      </c>
      <c r="C1741" s="187" t="s">
        <v>247</v>
      </c>
      <c r="D1741" s="187" t="e">
        <f aca="false">VLOOKUP(B1741,#REF!,2,0)</f>
        <v>#REF!</v>
      </c>
      <c r="E1741" s="187" t="e">
        <f aca="false">VLOOKUP(C1741,#REF!,2,0)</f>
        <v>#REF!</v>
      </c>
      <c r="F1741" s="187" t="s">
        <v>2413</v>
      </c>
      <c r="G1741" s="187" t="s">
        <v>299</v>
      </c>
      <c r="H1741" s="187" t="s">
        <v>285</v>
      </c>
      <c r="I1741" s="187" t="s">
        <v>292</v>
      </c>
      <c r="J1741" s="81" t="n">
        <v>15</v>
      </c>
      <c r="K1741" s="81" t="n">
        <v>8.55</v>
      </c>
      <c r="L1741" s="81" t="n">
        <v>23.55</v>
      </c>
      <c r="M1741" s="187" t="n">
        <v>68</v>
      </c>
      <c r="N1741" s="187" t="n">
        <v>33</v>
      </c>
      <c r="O1741" s="187" t="n">
        <v>31</v>
      </c>
      <c r="P1741" s="187" t="n">
        <v>0</v>
      </c>
      <c r="Q1741" s="187" t="n">
        <v>0</v>
      </c>
      <c r="R1741" s="187" t="n">
        <v>625</v>
      </c>
      <c r="S1741" s="187" t="b">
        <f aca="false">FALSE()</f>
        <v>0</v>
      </c>
      <c r="T1741" s="187" t="b">
        <f aca="false">TRUE()</f>
        <v>1</v>
      </c>
      <c r="U1741" s="187" t="b">
        <f aca="false">FALSE()</f>
        <v>0</v>
      </c>
      <c r="V1741" s="81" t="n">
        <v>28.94</v>
      </c>
      <c r="W1741" s="187" t="n">
        <v>699</v>
      </c>
      <c r="X1741" s="188" t="n">
        <v>36964</v>
      </c>
      <c r="Y1741" s="0" t="n">
        <f aca="false">IF(W1741&gt;=R1741,1,0)</f>
        <v>1</v>
      </c>
    </row>
    <row r="1742" customFormat="false" ht="12.75" hidden="false" customHeight="false" outlineLevel="0" collapsed="false">
      <c r="A1742" s="187" t="s">
        <v>285</v>
      </c>
      <c r="B1742" s="187" t="s">
        <v>247</v>
      </c>
      <c r="C1742" s="187" t="s">
        <v>247</v>
      </c>
      <c r="D1742" s="187" t="e">
        <f aca="false">VLOOKUP(B1742,#REF!,2,0)</f>
        <v>#REF!</v>
      </c>
      <c r="E1742" s="187" t="e">
        <f aca="false">VLOOKUP(C1742,#REF!,2,0)</f>
        <v>#REF!</v>
      </c>
      <c r="F1742" s="187" t="s">
        <v>2414</v>
      </c>
      <c r="G1742" s="187" t="s">
        <v>299</v>
      </c>
      <c r="H1742" s="187" t="s">
        <v>285</v>
      </c>
      <c r="I1742" s="187" t="s">
        <v>292</v>
      </c>
      <c r="J1742" s="81" t="n">
        <v>15</v>
      </c>
      <c r="K1742" s="81" t="n">
        <v>8.55</v>
      </c>
      <c r="L1742" s="81" t="n">
        <v>23.55</v>
      </c>
      <c r="M1742" s="187" t="n">
        <v>68</v>
      </c>
      <c r="N1742" s="187" t="n">
        <v>33</v>
      </c>
      <c r="O1742" s="187" t="n">
        <v>31</v>
      </c>
      <c r="P1742" s="187" t="n">
        <v>0</v>
      </c>
      <c r="Q1742" s="187" t="n">
        <v>0</v>
      </c>
      <c r="R1742" s="187" t="n">
        <v>650</v>
      </c>
      <c r="S1742" s="187" t="b">
        <f aca="false">FALSE()</f>
        <v>0</v>
      </c>
      <c r="T1742" s="187" t="b">
        <f aca="false">TRUE()</f>
        <v>1</v>
      </c>
      <c r="U1742" s="187" t="b">
        <f aca="false">FALSE()</f>
        <v>0</v>
      </c>
      <c r="V1742" s="81" t="n">
        <v>28.94</v>
      </c>
      <c r="W1742" s="187" t="n">
        <v>699</v>
      </c>
      <c r="X1742" s="188" t="n">
        <v>36964</v>
      </c>
      <c r="Y1742" s="0" t="n">
        <f aca="false">IF(W1742&gt;=R1742,1,0)</f>
        <v>1</v>
      </c>
    </row>
    <row r="1743" customFormat="false" ht="12.75" hidden="false" customHeight="false" outlineLevel="0" collapsed="false">
      <c r="A1743" s="187" t="s">
        <v>285</v>
      </c>
      <c r="B1743" s="187" t="s">
        <v>247</v>
      </c>
      <c r="C1743" s="187" t="s">
        <v>247</v>
      </c>
      <c r="D1743" s="187" t="e">
        <f aca="false">VLOOKUP(B1743,#REF!,2,0)</f>
        <v>#REF!</v>
      </c>
      <c r="E1743" s="187" t="e">
        <f aca="false">VLOOKUP(C1743,#REF!,2,0)</f>
        <v>#REF!</v>
      </c>
      <c r="F1743" s="187" t="s">
        <v>2415</v>
      </c>
      <c r="G1743" s="187" t="s">
        <v>299</v>
      </c>
      <c r="H1743" s="187" t="s">
        <v>285</v>
      </c>
      <c r="I1743" s="187" t="s">
        <v>292</v>
      </c>
      <c r="J1743" s="81" t="n">
        <v>15</v>
      </c>
      <c r="K1743" s="81" t="n">
        <v>8.55</v>
      </c>
      <c r="L1743" s="81" t="n">
        <v>23.55</v>
      </c>
      <c r="M1743" s="187" t="n">
        <v>68</v>
      </c>
      <c r="N1743" s="187" t="n">
        <v>33</v>
      </c>
      <c r="O1743" s="187" t="n">
        <v>31</v>
      </c>
      <c r="P1743" s="187" t="n">
        <v>0</v>
      </c>
      <c r="Q1743" s="187" t="n">
        <v>0</v>
      </c>
      <c r="R1743" s="187" t="n">
        <v>650</v>
      </c>
      <c r="S1743" s="187" t="b">
        <f aca="false">FALSE()</f>
        <v>0</v>
      </c>
      <c r="T1743" s="187" t="b">
        <f aca="false">TRUE()</f>
        <v>1</v>
      </c>
      <c r="U1743" s="187" t="b">
        <f aca="false">FALSE()</f>
        <v>0</v>
      </c>
      <c r="V1743" s="81" t="n">
        <v>28.94</v>
      </c>
      <c r="W1743" s="187" t="n">
        <v>699</v>
      </c>
      <c r="X1743" s="188" t="n">
        <v>36964</v>
      </c>
      <c r="Y1743" s="0" t="n">
        <f aca="false">IF(W1743&gt;=R1743,1,0)</f>
        <v>1</v>
      </c>
    </row>
    <row r="1744" customFormat="false" ht="12.75" hidden="false" customHeight="false" outlineLevel="0" collapsed="false">
      <c r="A1744" s="187" t="s">
        <v>285</v>
      </c>
      <c r="B1744" s="187" t="s">
        <v>247</v>
      </c>
      <c r="C1744" s="187" t="s">
        <v>247</v>
      </c>
      <c r="D1744" s="187" t="e">
        <f aca="false">VLOOKUP(B1744,#REF!,2,0)</f>
        <v>#REF!</v>
      </c>
      <c r="E1744" s="187" t="e">
        <f aca="false">VLOOKUP(C1744,#REF!,2,0)</f>
        <v>#REF!</v>
      </c>
      <c r="F1744" s="187" t="s">
        <v>2416</v>
      </c>
      <c r="G1744" s="187" t="s">
        <v>299</v>
      </c>
      <c r="H1744" s="187" t="s">
        <v>285</v>
      </c>
      <c r="I1744" s="187" t="s">
        <v>292</v>
      </c>
      <c r="J1744" s="81" t="n">
        <v>15</v>
      </c>
      <c r="K1744" s="81" t="n">
        <v>8.55</v>
      </c>
      <c r="L1744" s="81" t="n">
        <v>23.55</v>
      </c>
      <c r="M1744" s="187" t="n">
        <v>68</v>
      </c>
      <c r="N1744" s="187" t="n">
        <v>33</v>
      </c>
      <c r="O1744" s="187" t="n">
        <v>31</v>
      </c>
      <c r="P1744" s="187" t="n">
        <v>0</v>
      </c>
      <c r="Q1744" s="187" t="n">
        <v>0</v>
      </c>
      <c r="R1744" s="187" t="n">
        <v>650</v>
      </c>
      <c r="S1744" s="187" t="b">
        <f aca="false">FALSE()</f>
        <v>0</v>
      </c>
      <c r="T1744" s="187" t="b">
        <f aca="false">TRUE()</f>
        <v>1</v>
      </c>
      <c r="U1744" s="187" t="b">
        <f aca="false">FALSE()</f>
        <v>0</v>
      </c>
      <c r="V1744" s="81" t="n">
        <v>28.94</v>
      </c>
      <c r="W1744" s="187" t="n">
        <v>699</v>
      </c>
      <c r="X1744" s="188" t="n">
        <v>36964</v>
      </c>
      <c r="Y1744" s="0" t="n">
        <f aca="false">IF(W1744&gt;=R1744,1,0)</f>
        <v>1</v>
      </c>
    </row>
    <row r="1745" customFormat="false" ht="12.75" hidden="false" customHeight="false" outlineLevel="0" collapsed="false">
      <c r="A1745" s="187" t="s">
        <v>285</v>
      </c>
      <c r="B1745" s="187" t="s">
        <v>247</v>
      </c>
      <c r="C1745" s="187" t="s">
        <v>247</v>
      </c>
      <c r="D1745" s="187" t="e">
        <f aca="false">VLOOKUP(B1745,#REF!,2,0)</f>
        <v>#REF!</v>
      </c>
      <c r="E1745" s="187" t="e">
        <f aca="false">VLOOKUP(C1745,#REF!,2,0)</f>
        <v>#REF!</v>
      </c>
      <c r="F1745" s="187" t="s">
        <v>2417</v>
      </c>
      <c r="G1745" s="187" t="s">
        <v>299</v>
      </c>
      <c r="H1745" s="187" t="s">
        <v>285</v>
      </c>
      <c r="I1745" s="187" t="s">
        <v>292</v>
      </c>
      <c r="J1745" s="81" t="n">
        <v>16.43</v>
      </c>
      <c r="K1745" s="81" t="n">
        <v>8.35</v>
      </c>
      <c r="L1745" s="81" t="n">
        <v>24.78</v>
      </c>
      <c r="M1745" s="187" t="n">
        <v>68</v>
      </c>
      <c r="N1745" s="187" t="n">
        <v>33</v>
      </c>
      <c r="O1745" s="187" t="n">
        <v>33</v>
      </c>
      <c r="P1745" s="187" t="n">
        <v>0</v>
      </c>
      <c r="Q1745" s="187" t="n">
        <v>0</v>
      </c>
      <c r="R1745" s="187" t="n">
        <v>915</v>
      </c>
      <c r="S1745" s="187" t="b">
        <f aca="false">FALSE()</f>
        <v>0</v>
      </c>
      <c r="T1745" s="187" t="b">
        <f aca="false">TRUE()</f>
        <v>1</v>
      </c>
      <c r="U1745" s="187" t="b">
        <f aca="false">TRUE()</f>
        <v>1</v>
      </c>
      <c r="V1745" s="81" t="n">
        <v>30.04</v>
      </c>
      <c r="W1745" s="187" t="n">
        <v>709</v>
      </c>
      <c r="X1745" s="188" t="n">
        <v>35901</v>
      </c>
      <c r="Y1745" s="0" t="n">
        <f aca="false">IF(W1745&gt;=R1745,1,0)</f>
        <v>0</v>
      </c>
    </row>
    <row r="1746" customFormat="false" ht="12.75" hidden="false" customHeight="false" outlineLevel="0" collapsed="false">
      <c r="A1746" s="187" t="s">
        <v>285</v>
      </c>
      <c r="B1746" s="187" t="s">
        <v>247</v>
      </c>
      <c r="C1746" s="187" t="s">
        <v>247</v>
      </c>
      <c r="D1746" s="187" t="e">
        <f aca="false">VLOOKUP(B1746,#REF!,2,0)</f>
        <v>#REF!</v>
      </c>
      <c r="E1746" s="187" t="e">
        <f aca="false">VLOOKUP(C1746,#REF!,2,0)</f>
        <v>#REF!</v>
      </c>
      <c r="F1746" s="187" t="s">
        <v>2418</v>
      </c>
      <c r="G1746" s="187" t="s">
        <v>299</v>
      </c>
      <c r="H1746" s="187" t="s">
        <v>285</v>
      </c>
      <c r="I1746" s="187" t="s">
        <v>292</v>
      </c>
      <c r="J1746" s="81" t="n">
        <v>16.43</v>
      </c>
      <c r="K1746" s="81" t="n">
        <v>8.35</v>
      </c>
      <c r="L1746" s="81" t="n">
        <v>24.78</v>
      </c>
      <c r="M1746" s="187" t="n">
        <v>68</v>
      </c>
      <c r="N1746" s="187" t="n">
        <v>33</v>
      </c>
      <c r="O1746" s="187" t="n">
        <v>33</v>
      </c>
      <c r="P1746" s="187" t="n">
        <v>0</v>
      </c>
      <c r="Q1746" s="187" t="n">
        <v>0</v>
      </c>
      <c r="R1746" s="187" t="n">
        <v>915</v>
      </c>
      <c r="S1746" s="187" t="b">
        <f aca="false">FALSE()</f>
        <v>0</v>
      </c>
      <c r="T1746" s="187" t="b">
        <f aca="false">TRUE()</f>
        <v>1</v>
      </c>
      <c r="U1746" s="187" t="b">
        <f aca="false">TRUE()</f>
        <v>1</v>
      </c>
      <c r="V1746" s="81" t="n">
        <v>30.04</v>
      </c>
      <c r="W1746" s="187" t="n">
        <v>709</v>
      </c>
      <c r="X1746" s="188" t="n">
        <v>36360</v>
      </c>
      <c r="Y1746" s="0" t="n">
        <f aca="false">IF(W1746&gt;=R1746,1,0)</f>
        <v>0</v>
      </c>
    </row>
    <row r="1747" customFormat="false" ht="12.75" hidden="false" customHeight="false" outlineLevel="0" collapsed="false">
      <c r="A1747" s="187" t="s">
        <v>285</v>
      </c>
      <c r="B1747" s="187" t="s">
        <v>247</v>
      </c>
      <c r="C1747" s="187" t="s">
        <v>247</v>
      </c>
      <c r="D1747" s="187" t="e">
        <f aca="false">VLOOKUP(B1747,#REF!,2,0)</f>
        <v>#REF!</v>
      </c>
      <c r="E1747" s="187" t="e">
        <f aca="false">VLOOKUP(C1747,#REF!,2,0)</f>
        <v>#REF!</v>
      </c>
      <c r="F1747" s="187" t="s">
        <v>2419</v>
      </c>
      <c r="G1747" s="187" t="s">
        <v>299</v>
      </c>
      <c r="H1747" s="187" t="s">
        <v>285</v>
      </c>
      <c r="I1747" s="187" t="s">
        <v>292</v>
      </c>
      <c r="J1747" s="81" t="n">
        <v>16.43</v>
      </c>
      <c r="K1747" s="81" t="n">
        <v>8.35</v>
      </c>
      <c r="L1747" s="81" t="n">
        <v>24.78</v>
      </c>
      <c r="M1747" s="187" t="n">
        <v>68</v>
      </c>
      <c r="N1747" s="187" t="n">
        <v>33</v>
      </c>
      <c r="O1747" s="187" t="n">
        <v>33</v>
      </c>
      <c r="P1747" s="187" t="n">
        <v>0</v>
      </c>
      <c r="Q1747" s="187" t="n">
        <v>0</v>
      </c>
      <c r="R1747" s="187" t="n">
        <v>915</v>
      </c>
      <c r="S1747" s="187" t="b">
        <f aca="false">FALSE()</f>
        <v>0</v>
      </c>
      <c r="T1747" s="187" t="b">
        <f aca="false">TRUE()</f>
        <v>1</v>
      </c>
      <c r="U1747" s="187" t="b">
        <f aca="false">TRUE()</f>
        <v>1</v>
      </c>
      <c r="V1747" s="81" t="n">
        <v>30.04</v>
      </c>
      <c r="W1747" s="187" t="n">
        <v>709</v>
      </c>
      <c r="X1747" s="188" t="n">
        <v>35901</v>
      </c>
      <c r="Y1747" s="0" t="n">
        <f aca="false">IF(W1747&gt;=R1747,1,0)</f>
        <v>0</v>
      </c>
    </row>
    <row r="1748" customFormat="false" ht="12.75" hidden="false" customHeight="false" outlineLevel="0" collapsed="false">
      <c r="A1748" s="187" t="s">
        <v>285</v>
      </c>
      <c r="B1748" s="187" t="s">
        <v>247</v>
      </c>
      <c r="C1748" s="187" t="s">
        <v>247</v>
      </c>
      <c r="D1748" s="187" t="e">
        <f aca="false">VLOOKUP(B1748,#REF!,2,0)</f>
        <v>#REF!</v>
      </c>
      <c r="E1748" s="187" t="e">
        <f aca="false">VLOOKUP(C1748,#REF!,2,0)</f>
        <v>#REF!</v>
      </c>
      <c r="F1748" s="187" t="s">
        <v>2420</v>
      </c>
      <c r="G1748" s="187" t="s">
        <v>299</v>
      </c>
      <c r="H1748" s="187" t="s">
        <v>285</v>
      </c>
      <c r="I1748" s="187" t="s">
        <v>292</v>
      </c>
      <c r="J1748" s="81" t="n">
        <v>16.36</v>
      </c>
      <c r="K1748" s="81" t="n">
        <v>8.35</v>
      </c>
      <c r="L1748" s="81" t="n">
        <v>24.71</v>
      </c>
      <c r="M1748" s="187" t="n">
        <v>68</v>
      </c>
      <c r="N1748" s="187" t="n">
        <v>33</v>
      </c>
      <c r="O1748" s="187" t="n">
        <v>33</v>
      </c>
      <c r="P1748" s="187" t="n">
        <v>0</v>
      </c>
      <c r="Q1748" s="187" t="n">
        <v>0</v>
      </c>
      <c r="R1748" s="187" t="n">
        <v>860</v>
      </c>
      <c r="S1748" s="187" t="b">
        <f aca="false">FALSE()</f>
        <v>0</v>
      </c>
      <c r="T1748" s="187" t="b">
        <f aca="false">TRUE()</f>
        <v>1</v>
      </c>
      <c r="U1748" s="187" t="b">
        <f aca="false">TRUE()</f>
        <v>1</v>
      </c>
      <c r="V1748" s="81" t="n">
        <v>29.97</v>
      </c>
      <c r="W1748" s="187" t="n">
        <v>709</v>
      </c>
      <c r="X1748" s="188" t="n">
        <v>35901</v>
      </c>
      <c r="Y1748" s="0" t="n">
        <f aca="false">IF(W1748&gt;=R1748,1,0)</f>
        <v>0</v>
      </c>
    </row>
    <row r="1749" customFormat="false" ht="12.75" hidden="false" customHeight="false" outlineLevel="0" collapsed="false">
      <c r="A1749" s="187" t="s">
        <v>285</v>
      </c>
      <c r="B1749" s="187" t="s">
        <v>247</v>
      </c>
      <c r="C1749" s="187" t="s">
        <v>247</v>
      </c>
      <c r="D1749" s="187" t="e">
        <f aca="false">VLOOKUP(B1749,#REF!,2,0)</f>
        <v>#REF!</v>
      </c>
      <c r="E1749" s="187" t="e">
        <f aca="false">VLOOKUP(C1749,#REF!,2,0)</f>
        <v>#REF!</v>
      </c>
      <c r="F1749" s="187" t="s">
        <v>2421</v>
      </c>
      <c r="G1749" s="187" t="s">
        <v>299</v>
      </c>
      <c r="H1749" s="187" t="s">
        <v>285</v>
      </c>
      <c r="I1749" s="187" t="s">
        <v>292</v>
      </c>
      <c r="J1749" s="81" t="n">
        <v>16.36</v>
      </c>
      <c r="K1749" s="81" t="n">
        <v>8.35</v>
      </c>
      <c r="L1749" s="81" t="n">
        <v>24.71</v>
      </c>
      <c r="M1749" s="187" t="n">
        <v>68</v>
      </c>
      <c r="N1749" s="187" t="n">
        <v>33</v>
      </c>
      <c r="O1749" s="187" t="n">
        <v>33</v>
      </c>
      <c r="P1749" s="187" t="n">
        <v>0</v>
      </c>
      <c r="Q1749" s="187" t="n">
        <v>0</v>
      </c>
      <c r="R1749" s="187" t="n">
        <v>860</v>
      </c>
      <c r="S1749" s="187" t="b">
        <f aca="false">FALSE()</f>
        <v>0</v>
      </c>
      <c r="T1749" s="187" t="b">
        <f aca="false">TRUE()</f>
        <v>1</v>
      </c>
      <c r="U1749" s="187" t="b">
        <f aca="false">TRUE()</f>
        <v>1</v>
      </c>
      <c r="V1749" s="81" t="n">
        <v>29.97</v>
      </c>
      <c r="W1749" s="187" t="n">
        <v>709</v>
      </c>
      <c r="X1749" s="188" t="n">
        <v>35901</v>
      </c>
      <c r="Y1749" s="0" t="n">
        <f aca="false">IF(W1749&gt;=R1749,1,0)</f>
        <v>0</v>
      </c>
    </row>
    <row r="1750" customFormat="false" ht="12.75" hidden="false" customHeight="false" outlineLevel="0" collapsed="false">
      <c r="A1750" s="187" t="s">
        <v>285</v>
      </c>
      <c r="B1750" s="187" t="s">
        <v>247</v>
      </c>
      <c r="C1750" s="187" t="s">
        <v>247</v>
      </c>
      <c r="D1750" s="187" t="e">
        <f aca="false">VLOOKUP(B1750,#REF!,2,0)</f>
        <v>#REF!</v>
      </c>
      <c r="E1750" s="187" t="e">
        <f aca="false">VLOOKUP(C1750,#REF!,2,0)</f>
        <v>#REF!</v>
      </c>
      <c r="F1750" s="187" t="s">
        <v>2422</v>
      </c>
      <c r="G1750" s="187" t="s">
        <v>299</v>
      </c>
      <c r="H1750" s="187" t="s">
        <v>285</v>
      </c>
      <c r="I1750" s="187" t="s">
        <v>292</v>
      </c>
      <c r="J1750" s="81" t="n">
        <v>16.36</v>
      </c>
      <c r="K1750" s="81" t="n">
        <v>8.35</v>
      </c>
      <c r="L1750" s="81" t="n">
        <v>24.71</v>
      </c>
      <c r="M1750" s="187" t="n">
        <v>67</v>
      </c>
      <c r="N1750" s="187" t="n">
        <v>34</v>
      </c>
      <c r="O1750" s="187" t="n">
        <v>31</v>
      </c>
      <c r="P1750" s="187" t="n">
        <v>0</v>
      </c>
      <c r="Q1750" s="187" t="n">
        <v>0</v>
      </c>
      <c r="R1750" s="187" t="n">
        <v>860</v>
      </c>
      <c r="S1750" s="187" t="b">
        <f aca="false">FALSE()</f>
        <v>0</v>
      </c>
      <c r="T1750" s="187" t="b">
        <f aca="false">TRUE()</f>
        <v>1</v>
      </c>
      <c r="U1750" s="187" t="b">
        <f aca="false">TRUE()</f>
        <v>1</v>
      </c>
      <c r="V1750" s="81" t="n">
        <v>29.97</v>
      </c>
      <c r="W1750" s="187" t="n">
        <v>709</v>
      </c>
      <c r="X1750" s="188" t="n">
        <v>36056</v>
      </c>
      <c r="Y1750" s="0" t="n">
        <f aca="false">IF(W1750&gt;=R1750,1,0)</f>
        <v>0</v>
      </c>
    </row>
    <row r="1751" customFormat="false" ht="12.75" hidden="false" customHeight="false" outlineLevel="0" collapsed="false">
      <c r="A1751" s="187" t="s">
        <v>285</v>
      </c>
      <c r="B1751" s="187" t="s">
        <v>247</v>
      </c>
      <c r="C1751" s="187" t="s">
        <v>247</v>
      </c>
      <c r="D1751" s="187" t="e">
        <f aca="false">VLOOKUP(B1751,#REF!,2,0)</f>
        <v>#REF!</v>
      </c>
      <c r="E1751" s="187" t="e">
        <f aca="false">VLOOKUP(C1751,#REF!,2,0)</f>
        <v>#REF!</v>
      </c>
      <c r="F1751" s="187" t="s">
        <v>2423</v>
      </c>
      <c r="G1751" s="187" t="s">
        <v>299</v>
      </c>
      <c r="H1751" s="187" t="s">
        <v>285</v>
      </c>
      <c r="I1751" s="187" t="s">
        <v>292</v>
      </c>
      <c r="J1751" s="81" t="n">
        <v>16.36</v>
      </c>
      <c r="K1751" s="81" t="n">
        <v>8.35</v>
      </c>
      <c r="L1751" s="81" t="n">
        <v>24.71</v>
      </c>
      <c r="M1751" s="187" t="n">
        <v>67</v>
      </c>
      <c r="N1751" s="187" t="n">
        <v>34</v>
      </c>
      <c r="O1751" s="187" t="n">
        <v>31</v>
      </c>
      <c r="P1751" s="187" t="n">
        <v>0</v>
      </c>
      <c r="Q1751" s="187" t="n">
        <v>0</v>
      </c>
      <c r="R1751" s="187" t="n">
        <v>860</v>
      </c>
      <c r="S1751" s="187" t="b">
        <f aca="false">FALSE()</f>
        <v>0</v>
      </c>
      <c r="T1751" s="187" t="b">
        <f aca="false">TRUE()</f>
        <v>1</v>
      </c>
      <c r="U1751" s="187" t="b">
        <f aca="false">TRUE()</f>
        <v>1</v>
      </c>
      <c r="V1751" s="81" t="n">
        <v>29.97</v>
      </c>
      <c r="W1751" s="187" t="n">
        <v>709</v>
      </c>
      <c r="X1751" s="188" t="n">
        <v>36056</v>
      </c>
      <c r="Y1751" s="0" t="n">
        <f aca="false">IF(W1751&gt;=R1751,1,0)</f>
        <v>0</v>
      </c>
    </row>
    <row r="1752" customFormat="false" ht="12.75" hidden="false" customHeight="false" outlineLevel="0" collapsed="false">
      <c r="A1752" s="187" t="s">
        <v>285</v>
      </c>
      <c r="B1752" s="187" t="s">
        <v>247</v>
      </c>
      <c r="C1752" s="187" t="s">
        <v>247</v>
      </c>
      <c r="D1752" s="187" t="e">
        <f aca="false">VLOOKUP(B1752,#REF!,2,0)</f>
        <v>#REF!</v>
      </c>
      <c r="E1752" s="187" t="e">
        <f aca="false">VLOOKUP(C1752,#REF!,2,0)</f>
        <v>#REF!</v>
      </c>
      <c r="F1752" s="187" t="s">
        <v>2424</v>
      </c>
      <c r="G1752" s="187" t="s">
        <v>299</v>
      </c>
      <c r="H1752" s="187" t="s">
        <v>285</v>
      </c>
      <c r="I1752" s="187" t="s">
        <v>292</v>
      </c>
      <c r="J1752" s="81" t="n">
        <v>16.36</v>
      </c>
      <c r="K1752" s="81" t="n">
        <v>8.35</v>
      </c>
      <c r="L1752" s="81" t="n">
        <v>24.71</v>
      </c>
      <c r="M1752" s="187" t="n">
        <v>68</v>
      </c>
      <c r="N1752" s="187" t="n">
        <v>33</v>
      </c>
      <c r="O1752" s="187" t="n">
        <v>33</v>
      </c>
      <c r="P1752" s="187" t="n">
        <v>0</v>
      </c>
      <c r="Q1752" s="187" t="n">
        <v>0</v>
      </c>
      <c r="R1752" s="187" t="n">
        <v>860</v>
      </c>
      <c r="S1752" s="187" t="b">
        <f aca="false">FALSE()</f>
        <v>0</v>
      </c>
      <c r="T1752" s="187" t="b">
        <f aca="false">TRUE()</f>
        <v>1</v>
      </c>
      <c r="U1752" s="187" t="b">
        <f aca="false">TRUE()</f>
        <v>1</v>
      </c>
      <c r="V1752" s="81" t="n">
        <v>29.97</v>
      </c>
      <c r="W1752" s="187" t="n">
        <v>709</v>
      </c>
      <c r="X1752" s="188" t="n">
        <v>36217</v>
      </c>
      <c r="Y1752" s="0" t="n">
        <f aca="false">IF(W1752&gt;=R1752,1,0)</f>
        <v>0</v>
      </c>
    </row>
    <row r="1753" customFormat="false" ht="12.75" hidden="false" customHeight="false" outlineLevel="0" collapsed="false">
      <c r="A1753" s="187" t="s">
        <v>285</v>
      </c>
      <c r="B1753" s="187" t="s">
        <v>247</v>
      </c>
      <c r="C1753" s="187" t="s">
        <v>247</v>
      </c>
      <c r="D1753" s="187" t="e">
        <f aca="false">VLOOKUP(B1753,#REF!,2,0)</f>
        <v>#REF!</v>
      </c>
      <c r="E1753" s="187" t="e">
        <f aca="false">VLOOKUP(C1753,#REF!,2,0)</f>
        <v>#REF!</v>
      </c>
      <c r="F1753" s="187" t="s">
        <v>2425</v>
      </c>
      <c r="G1753" s="187" t="s">
        <v>299</v>
      </c>
      <c r="H1753" s="187" t="s">
        <v>285</v>
      </c>
      <c r="I1753" s="187" t="s">
        <v>292</v>
      </c>
      <c r="J1753" s="81" t="n">
        <v>16.36</v>
      </c>
      <c r="K1753" s="81" t="n">
        <v>8.35</v>
      </c>
      <c r="L1753" s="81" t="n">
        <v>24.71</v>
      </c>
      <c r="M1753" s="187" t="n">
        <v>68</v>
      </c>
      <c r="N1753" s="187" t="n">
        <v>33</v>
      </c>
      <c r="O1753" s="187" t="n">
        <v>33</v>
      </c>
      <c r="P1753" s="187" t="n">
        <v>0</v>
      </c>
      <c r="Q1753" s="187" t="n">
        <v>0</v>
      </c>
      <c r="R1753" s="187" t="n">
        <v>860</v>
      </c>
      <c r="S1753" s="187" t="b">
        <f aca="false">FALSE()</f>
        <v>0</v>
      </c>
      <c r="T1753" s="187" t="b">
        <f aca="false">TRUE()</f>
        <v>1</v>
      </c>
      <c r="U1753" s="187" t="b">
        <f aca="false">TRUE()</f>
        <v>1</v>
      </c>
      <c r="V1753" s="81" t="n">
        <v>29.97</v>
      </c>
      <c r="W1753" s="187" t="n">
        <v>709</v>
      </c>
      <c r="X1753" s="188" t="n">
        <v>36360</v>
      </c>
      <c r="Y1753" s="0" t="n">
        <f aca="false">IF(W1753&gt;=R1753,1,0)</f>
        <v>0</v>
      </c>
    </row>
    <row r="1754" customFormat="false" ht="12.75" hidden="false" customHeight="false" outlineLevel="0" collapsed="false">
      <c r="A1754" s="187" t="s">
        <v>285</v>
      </c>
      <c r="B1754" s="187" t="s">
        <v>247</v>
      </c>
      <c r="C1754" s="187" t="s">
        <v>247</v>
      </c>
      <c r="D1754" s="187" t="e">
        <f aca="false">VLOOKUP(B1754,#REF!,2,0)</f>
        <v>#REF!</v>
      </c>
      <c r="E1754" s="187" t="e">
        <f aca="false">VLOOKUP(C1754,#REF!,2,0)</f>
        <v>#REF!</v>
      </c>
      <c r="F1754" s="187" t="s">
        <v>2426</v>
      </c>
      <c r="G1754" s="187" t="s">
        <v>299</v>
      </c>
      <c r="H1754" s="187" t="s">
        <v>285</v>
      </c>
      <c r="I1754" s="187" t="s">
        <v>292</v>
      </c>
      <c r="J1754" s="81" t="n">
        <v>16.36</v>
      </c>
      <c r="K1754" s="81" t="n">
        <v>8.35</v>
      </c>
      <c r="L1754" s="81" t="n">
        <v>24.71</v>
      </c>
      <c r="M1754" s="187" t="n">
        <v>68</v>
      </c>
      <c r="N1754" s="187" t="n">
        <v>33</v>
      </c>
      <c r="O1754" s="187" t="n">
        <v>33</v>
      </c>
      <c r="P1754" s="187" t="n">
        <v>0</v>
      </c>
      <c r="Q1754" s="187" t="n">
        <v>0</v>
      </c>
      <c r="R1754" s="187" t="n">
        <v>860</v>
      </c>
      <c r="S1754" s="187" t="b">
        <f aca="false">FALSE()</f>
        <v>0</v>
      </c>
      <c r="T1754" s="187" t="b">
        <f aca="false">TRUE()</f>
        <v>1</v>
      </c>
      <c r="U1754" s="187" t="b">
        <f aca="false">TRUE()</f>
        <v>1</v>
      </c>
      <c r="V1754" s="81" t="n">
        <v>29.97</v>
      </c>
      <c r="W1754" s="187" t="n">
        <v>709</v>
      </c>
      <c r="X1754" s="188" t="n">
        <v>36217</v>
      </c>
      <c r="Y1754" s="0" t="n">
        <f aca="false">IF(W1754&gt;=R1754,1,0)</f>
        <v>0</v>
      </c>
    </row>
    <row r="1755" customFormat="false" ht="12.75" hidden="false" customHeight="false" outlineLevel="0" collapsed="false">
      <c r="A1755" s="187" t="s">
        <v>285</v>
      </c>
      <c r="B1755" s="187" t="s">
        <v>247</v>
      </c>
      <c r="C1755" s="187" t="s">
        <v>247</v>
      </c>
      <c r="D1755" s="187" t="e">
        <f aca="false">VLOOKUP(B1755,#REF!,2,0)</f>
        <v>#REF!</v>
      </c>
      <c r="E1755" s="187" t="e">
        <f aca="false">VLOOKUP(C1755,#REF!,2,0)</f>
        <v>#REF!</v>
      </c>
      <c r="F1755" s="187" t="s">
        <v>2427</v>
      </c>
      <c r="G1755" s="187" t="s">
        <v>299</v>
      </c>
      <c r="H1755" s="187" t="s">
        <v>285</v>
      </c>
      <c r="I1755" s="187" t="s">
        <v>292</v>
      </c>
      <c r="J1755" s="81" t="n">
        <v>16.36</v>
      </c>
      <c r="K1755" s="81" t="n">
        <v>8.35</v>
      </c>
      <c r="L1755" s="81" t="n">
        <v>24.71</v>
      </c>
      <c r="M1755" s="187" t="n">
        <v>68</v>
      </c>
      <c r="N1755" s="187" t="n">
        <v>33</v>
      </c>
      <c r="O1755" s="187" t="n">
        <v>33</v>
      </c>
      <c r="P1755" s="187" t="n">
        <v>0</v>
      </c>
      <c r="Q1755" s="187" t="n">
        <v>0</v>
      </c>
      <c r="R1755" s="187" t="n">
        <v>860</v>
      </c>
      <c r="S1755" s="187" t="b">
        <f aca="false">FALSE()</f>
        <v>0</v>
      </c>
      <c r="T1755" s="187" t="b">
        <f aca="false">TRUE()</f>
        <v>1</v>
      </c>
      <c r="U1755" s="187" t="b">
        <f aca="false">TRUE()</f>
        <v>1</v>
      </c>
      <c r="V1755" s="81" t="n">
        <v>29.97</v>
      </c>
      <c r="W1755" s="187" t="n">
        <v>709</v>
      </c>
      <c r="X1755" s="188" t="n">
        <v>36360</v>
      </c>
      <c r="Y1755" s="0" t="n">
        <f aca="false">IF(W1755&gt;=R1755,1,0)</f>
        <v>0</v>
      </c>
    </row>
    <row r="1756" customFormat="false" ht="12.75" hidden="false" customHeight="false" outlineLevel="0" collapsed="false">
      <c r="A1756" s="187" t="s">
        <v>285</v>
      </c>
      <c r="B1756" s="187" t="s">
        <v>247</v>
      </c>
      <c r="C1756" s="187" t="s">
        <v>247</v>
      </c>
      <c r="D1756" s="187" t="e">
        <f aca="false">VLOOKUP(B1756,#REF!,2,0)</f>
        <v>#REF!</v>
      </c>
      <c r="E1756" s="187" t="e">
        <f aca="false">VLOOKUP(C1756,#REF!,2,0)</f>
        <v>#REF!</v>
      </c>
      <c r="F1756" s="187" t="s">
        <v>2428</v>
      </c>
      <c r="G1756" s="187" t="s">
        <v>299</v>
      </c>
      <c r="H1756" s="187" t="s">
        <v>285</v>
      </c>
      <c r="I1756" s="187" t="s">
        <v>292</v>
      </c>
      <c r="J1756" s="81" t="n">
        <v>16.36</v>
      </c>
      <c r="K1756" s="81" t="n">
        <v>8.35</v>
      </c>
      <c r="L1756" s="81" t="n">
        <v>24.71</v>
      </c>
      <c r="M1756" s="187" t="n">
        <v>68</v>
      </c>
      <c r="N1756" s="187" t="n">
        <v>33</v>
      </c>
      <c r="O1756" s="187" t="n">
        <v>33</v>
      </c>
      <c r="P1756" s="187" t="n">
        <v>0</v>
      </c>
      <c r="Q1756" s="187" t="n">
        <v>0</v>
      </c>
      <c r="R1756" s="187" t="n">
        <v>860</v>
      </c>
      <c r="S1756" s="187" t="b">
        <f aca="false">FALSE()</f>
        <v>0</v>
      </c>
      <c r="T1756" s="187" t="b">
        <f aca="false">TRUE()</f>
        <v>1</v>
      </c>
      <c r="U1756" s="187" t="b">
        <f aca="false">TRUE()</f>
        <v>1</v>
      </c>
      <c r="V1756" s="81" t="n">
        <v>29.97</v>
      </c>
      <c r="W1756" s="187" t="n">
        <v>709</v>
      </c>
      <c r="X1756" s="188" t="n">
        <v>36360</v>
      </c>
      <c r="Y1756" s="0" t="n">
        <f aca="false">IF(W1756&gt;=R1756,1,0)</f>
        <v>0</v>
      </c>
    </row>
    <row r="1757" customFormat="false" ht="12.75" hidden="false" customHeight="false" outlineLevel="0" collapsed="false">
      <c r="A1757" s="187" t="s">
        <v>285</v>
      </c>
      <c r="B1757" s="187" t="s">
        <v>247</v>
      </c>
      <c r="C1757" s="187" t="s">
        <v>247</v>
      </c>
      <c r="D1757" s="187" t="e">
        <f aca="false">VLOOKUP(B1757,#REF!,2,0)</f>
        <v>#REF!</v>
      </c>
      <c r="E1757" s="187" t="e">
        <f aca="false">VLOOKUP(C1757,#REF!,2,0)</f>
        <v>#REF!</v>
      </c>
      <c r="F1757" s="187" t="s">
        <v>2429</v>
      </c>
      <c r="G1757" s="187" t="s">
        <v>299</v>
      </c>
      <c r="H1757" s="187" t="s">
        <v>285</v>
      </c>
      <c r="I1757" s="187" t="s">
        <v>292</v>
      </c>
      <c r="J1757" s="81" t="n">
        <v>16.36</v>
      </c>
      <c r="K1757" s="81" t="n">
        <v>8.35</v>
      </c>
      <c r="L1757" s="81" t="n">
        <v>24.71</v>
      </c>
      <c r="M1757" s="187" t="n">
        <v>68</v>
      </c>
      <c r="N1757" s="187" t="n">
        <v>33</v>
      </c>
      <c r="O1757" s="187" t="n">
        <v>33</v>
      </c>
      <c r="P1757" s="187" t="n">
        <v>0</v>
      </c>
      <c r="Q1757" s="187" t="n">
        <v>0</v>
      </c>
      <c r="R1757" s="187" t="n">
        <v>860</v>
      </c>
      <c r="S1757" s="187" t="b">
        <f aca="false">FALSE()</f>
        <v>0</v>
      </c>
      <c r="T1757" s="187" t="b">
        <f aca="false">TRUE()</f>
        <v>1</v>
      </c>
      <c r="U1757" s="187" t="b">
        <f aca="false">TRUE()</f>
        <v>1</v>
      </c>
      <c r="V1757" s="81" t="n">
        <v>29.97</v>
      </c>
      <c r="W1757" s="187" t="n">
        <v>709</v>
      </c>
      <c r="X1757" s="188" t="n">
        <v>36360</v>
      </c>
      <c r="Y1757" s="0" t="n">
        <f aca="false">IF(W1757&gt;=R1757,1,0)</f>
        <v>0</v>
      </c>
    </row>
    <row r="1758" customFormat="false" ht="12.75" hidden="false" customHeight="false" outlineLevel="0" collapsed="false">
      <c r="A1758" s="187" t="s">
        <v>285</v>
      </c>
      <c r="B1758" s="187" t="s">
        <v>247</v>
      </c>
      <c r="C1758" s="187" t="s">
        <v>247</v>
      </c>
      <c r="D1758" s="187" t="e">
        <f aca="false">VLOOKUP(B1758,#REF!,2,0)</f>
        <v>#REF!</v>
      </c>
      <c r="E1758" s="187" t="e">
        <f aca="false">VLOOKUP(C1758,#REF!,2,0)</f>
        <v>#REF!</v>
      </c>
      <c r="F1758" s="187" t="s">
        <v>2430</v>
      </c>
      <c r="G1758" s="187" t="s">
        <v>299</v>
      </c>
      <c r="H1758" s="187" t="s">
        <v>285</v>
      </c>
      <c r="I1758" s="187" t="s">
        <v>292</v>
      </c>
      <c r="J1758" s="81" t="n">
        <v>16.36</v>
      </c>
      <c r="K1758" s="81" t="n">
        <v>8.35</v>
      </c>
      <c r="L1758" s="81" t="n">
        <v>24.71</v>
      </c>
      <c r="M1758" s="187" t="n">
        <v>68</v>
      </c>
      <c r="N1758" s="187" t="n">
        <v>33</v>
      </c>
      <c r="O1758" s="187" t="n">
        <v>31</v>
      </c>
      <c r="P1758" s="187" t="n">
        <v>0</v>
      </c>
      <c r="Q1758" s="187" t="n">
        <v>0</v>
      </c>
      <c r="R1758" s="187" t="n">
        <v>860</v>
      </c>
      <c r="S1758" s="187" t="b">
        <f aca="false">FALSE()</f>
        <v>0</v>
      </c>
      <c r="T1758" s="187" t="b">
        <f aca="false">TRUE()</f>
        <v>1</v>
      </c>
      <c r="U1758" s="187" t="b">
        <f aca="false">FALSE()</f>
        <v>0</v>
      </c>
      <c r="V1758" s="81" t="n">
        <v>29.97</v>
      </c>
      <c r="W1758" s="187" t="n">
        <v>709</v>
      </c>
      <c r="X1758" s="188" t="n">
        <v>36656</v>
      </c>
      <c r="Y1758" s="0" t="n">
        <f aca="false">IF(W1758&gt;=R1758,1,0)</f>
        <v>0</v>
      </c>
    </row>
    <row r="1759" customFormat="false" ht="12.75" hidden="false" customHeight="false" outlineLevel="0" collapsed="false">
      <c r="A1759" s="187" t="s">
        <v>285</v>
      </c>
      <c r="B1759" s="187" t="s">
        <v>247</v>
      </c>
      <c r="C1759" s="187" t="s">
        <v>247</v>
      </c>
      <c r="D1759" s="187" t="e">
        <f aca="false">VLOOKUP(B1759,#REF!,2,0)</f>
        <v>#REF!</v>
      </c>
      <c r="E1759" s="187" t="e">
        <f aca="false">VLOOKUP(C1759,#REF!,2,0)</f>
        <v>#REF!</v>
      </c>
      <c r="F1759" s="187" t="s">
        <v>2431</v>
      </c>
      <c r="G1759" s="187" t="s">
        <v>299</v>
      </c>
      <c r="H1759" s="187" t="s">
        <v>285</v>
      </c>
      <c r="I1759" s="187" t="s">
        <v>292</v>
      </c>
      <c r="J1759" s="81" t="n">
        <v>16.36</v>
      </c>
      <c r="K1759" s="81" t="n">
        <v>8.35</v>
      </c>
      <c r="L1759" s="81" t="n">
        <v>24.71</v>
      </c>
      <c r="M1759" s="187" t="n">
        <v>68</v>
      </c>
      <c r="N1759" s="187" t="n">
        <v>33</v>
      </c>
      <c r="O1759" s="187" t="n">
        <v>33</v>
      </c>
      <c r="P1759" s="187" t="n">
        <v>0</v>
      </c>
      <c r="Q1759" s="187" t="n">
        <v>0</v>
      </c>
      <c r="R1759" s="187" t="n">
        <v>860</v>
      </c>
      <c r="S1759" s="187" t="b">
        <f aca="false">FALSE()</f>
        <v>0</v>
      </c>
      <c r="T1759" s="187" t="b">
        <f aca="false">TRUE()</f>
        <v>1</v>
      </c>
      <c r="U1759" s="187" t="b">
        <f aca="false">TRUE()</f>
        <v>1</v>
      </c>
      <c r="V1759" s="81" t="n">
        <v>29.97</v>
      </c>
      <c r="W1759" s="187" t="n">
        <v>709</v>
      </c>
      <c r="X1759" s="188" t="n">
        <v>36360</v>
      </c>
      <c r="Y1759" s="0" t="n">
        <f aca="false">IF(W1759&gt;=R1759,1,0)</f>
        <v>0</v>
      </c>
    </row>
    <row r="1760" customFormat="false" ht="12.75" hidden="false" customHeight="false" outlineLevel="0" collapsed="false">
      <c r="A1760" s="187" t="s">
        <v>285</v>
      </c>
      <c r="B1760" s="187" t="s">
        <v>247</v>
      </c>
      <c r="C1760" s="187" t="s">
        <v>247</v>
      </c>
      <c r="D1760" s="187" t="e">
        <f aca="false">VLOOKUP(B1760,#REF!,2,0)</f>
        <v>#REF!</v>
      </c>
      <c r="E1760" s="187" t="e">
        <f aca="false">VLOOKUP(C1760,#REF!,2,0)</f>
        <v>#REF!</v>
      </c>
      <c r="F1760" s="187" t="s">
        <v>2432</v>
      </c>
      <c r="G1760" s="187" t="s">
        <v>299</v>
      </c>
      <c r="H1760" s="187" t="s">
        <v>285</v>
      </c>
      <c r="I1760" s="187" t="s">
        <v>292</v>
      </c>
      <c r="J1760" s="81" t="n">
        <v>16.36</v>
      </c>
      <c r="K1760" s="81" t="n">
        <v>8.35</v>
      </c>
      <c r="L1760" s="81" t="n">
        <v>24.71</v>
      </c>
      <c r="M1760" s="187" t="n">
        <v>68</v>
      </c>
      <c r="N1760" s="187" t="n">
        <v>33</v>
      </c>
      <c r="O1760" s="187" t="n">
        <v>31</v>
      </c>
      <c r="P1760" s="187" t="n">
        <v>0</v>
      </c>
      <c r="Q1760" s="187" t="n">
        <v>0</v>
      </c>
      <c r="R1760" s="187" t="n">
        <v>860</v>
      </c>
      <c r="S1760" s="187" t="b">
        <f aca="false">FALSE()</f>
        <v>0</v>
      </c>
      <c r="T1760" s="187" t="b">
        <f aca="false">TRUE()</f>
        <v>1</v>
      </c>
      <c r="U1760" s="187" t="b">
        <f aca="false">FALSE()</f>
        <v>0</v>
      </c>
      <c r="V1760" s="81" t="n">
        <v>29.97</v>
      </c>
      <c r="W1760" s="187" t="n">
        <v>709</v>
      </c>
      <c r="X1760" s="188" t="n">
        <v>36656</v>
      </c>
      <c r="Y1760" s="0" t="n">
        <f aca="false">IF(W1760&gt;=R1760,1,0)</f>
        <v>0</v>
      </c>
    </row>
    <row r="1761" customFormat="false" ht="12.75" hidden="false" customHeight="false" outlineLevel="0" collapsed="false">
      <c r="A1761" s="187" t="s">
        <v>285</v>
      </c>
      <c r="B1761" s="187" t="s">
        <v>247</v>
      </c>
      <c r="C1761" s="187" t="s">
        <v>247</v>
      </c>
      <c r="D1761" s="187" t="e">
        <f aca="false">VLOOKUP(B1761,#REF!,2,0)</f>
        <v>#REF!</v>
      </c>
      <c r="E1761" s="187" t="e">
        <f aca="false">VLOOKUP(C1761,#REF!,2,0)</f>
        <v>#REF!</v>
      </c>
      <c r="F1761" s="187" t="s">
        <v>2433</v>
      </c>
      <c r="G1761" s="187" t="s">
        <v>299</v>
      </c>
      <c r="H1761" s="187" t="s">
        <v>285</v>
      </c>
      <c r="I1761" s="187" t="s">
        <v>292</v>
      </c>
      <c r="J1761" s="81" t="n">
        <v>16.39</v>
      </c>
      <c r="K1761" s="81" t="n">
        <v>8.35</v>
      </c>
      <c r="L1761" s="81" t="n">
        <v>24.74</v>
      </c>
      <c r="M1761" s="187" t="n">
        <v>68</v>
      </c>
      <c r="N1761" s="187" t="n">
        <v>33</v>
      </c>
      <c r="O1761" s="187" t="n">
        <v>33</v>
      </c>
      <c r="P1761" s="187" t="n">
        <v>0</v>
      </c>
      <c r="Q1761" s="187" t="n">
        <v>0</v>
      </c>
      <c r="R1761" s="187" t="n">
        <v>760</v>
      </c>
      <c r="S1761" s="187" t="b">
        <f aca="false">FALSE()</f>
        <v>0</v>
      </c>
      <c r="T1761" s="187" t="b">
        <f aca="false">TRUE()</f>
        <v>1</v>
      </c>
      <c r="U1761" s="187" t="b">
        <f aca="false">TRUE()</f>
        <v>1</v>
      </c>
      <c r="V1761" s="81" t="n">
        <v>30</v>
      </c>
      <c r="W1761" s="187" t="n">
        <v>709</v>
      </c>
      <c r="X1761" s="188" t="n">
        <v>35901</v>
      </c>
      <c r="Y1761" s="0" t="n">
        <f aca="false">IF(W1761&gt;=R1761,1,0)</f>
        <v>0</v>
      </c>
    </row>
    <row r="1762" customFormat="false" ht="12.75" hidden="false" customHeight="false" outlineLevel="0" collapsed="false">
      <c r="A1762" s="187" t="s">
        <v>285</v>
      </c>
      <c r="B1762" s="187" t="s">
        <v>247</v>
      </c>
      <c r="C1762" s="187" t="s">
        <v>247</v>
      </c>
      <c r="D1762" s="187" t="e">
        <f aca="false">VLOOKUP(B1762,#REF!,2,0)</f>
        <v>#REF!</v>
      </c>
      <c r="E1762" s="187" t="e">
        <f aca="false">VLOOKUP(C1762,#REF!,2,0)</f>
        <v>#REF!</v>
      </c>
      <c r="F1762" s="187" t="s">
        <v>2434</v>
      </c>
      <c r="G1762" s="187" t="s">
        <v>299</v>
      </c>
      <c r="H1762" s="187" t="s">
        <v>285</v>
      </c>
      <c r="I1762" s="187" t="s">
        <v>292</v>
      </c>
      <c r="J1762" s="81" t="n">
        <v>16.39</v>
      </c>
      <c r="K1762" s="81" t="n">
        <v>8.35</v>
      </c>
      <c r="L1762" s="81" t="n">
        <v>24.74</v>
      </c>
      <c r="M1762" s="187" t="n">
        <v>68</v>
      </c>
      <c r="N1762" s="187" t="n">
        <v>33</v>
      </c>
      <c r="O1762" s="187" t="n">
        <v>33</v>
      </c>
      <c r="P1762" s="187" t="n">
        <v>0</v>
      </c>
      <c r="Q1762" s="187" t="n">
        <v>0</v>
      </c>
      <c r="R1762" s="187" t="n">
        <v>760</v>
      </c>
      <c r="S1762" s="187" t="b">
        <f aca="false">FALSE()</f>
        <v>0</v>
      </c>
      <c r="T1762" s="187" t="b">
        <f aca="false">TRUE()</f>
        <v>1</v>
      </c>
      <c r="U1762" s="187" t="b">
        <f aca="false">TRUE()</f>
        <v>1</v>
      </c>
      <c r="V1762" s="81" t="n">
        <v>30</v>
      </c>
      <c r="W1762" s="187" t="n">
        <v>709</v>
      </c>
      <c r="X1762" s="188" t="n">
        <v>35901</v>
      </c>
      <c r="Y1762" s="0" t="n">
        <f aca="false">IF(W1762&gt;=R1762,1,0)</f>
        <v>0</v>
      </c>
    </row>
    <row r="1763" customFormat="false" ht="12.75" hidden="false" customHeight="false" outlineLevel="0" collapsed="false">
      <c r="A1763" s="187" t="s">
        <v>285</v>
      </c>
      <c r="B1763" s="187" t="s">
        <v>247</v>
      </c>
      <c r="C1763" s="187" t="s">
        <v>247</v>
      </c>
      <c r="D1763" s="187" t="e">
        <f aca="false">VLOOKUP(B1763,#REF!,2,0)</f>
        <v>#REF!</v>
      </c>
      <c r="E1763" s="187" t="e">
        <f aca="false">VLOOKUP(C1763,#REF!,2,0)</f>
        <v>#REF!</v>
      </c>
      <c r="F1763" s="187" t="s">
        <v>2435</v>
      </c>
      <c r="G1763" s="187" t="s">
        <v>299</v>
      </c>
      <c r="H1763" s="187" t="s">
        <v>285</v>
      </c>
      <c r="I1763" s="187" t="s">
        <v>292</v>
      </c>
      <c r="J1763" s="81" t="n">
        <v>16.39</v>
      </c>
      <c r="K1763" s="81" t="n">
        <v>8.35</v>
      </c>
      <c r="L1763" s="81" t="n">
        <v>24.74</v>
      </c>
      <c r="M1763" s="187" t="n">
        <v>68</v>
      </c>
      <c r="N1763" s="187" t="n">
        <v>33</v>
      </c>
      <c r="O1763" s="187" t="n">
        <v>33</v>
      </c>
      <c r="P1763" s="187" t="n">
        <v>0</v>
      </c>
      <c r="Q1763" s="187" t="n">
        <v>0</v>
      </c>
      <c r="R1763" s="187" t="n">
        <v>760</v>
      </c>
      <c r="S1763" s="187" t="b">
        <f aca="false">FALSE()</f>
        <v>0</v>
      </c>
      <c r="T1763" s="187" t="b">
        <f aca="false">TRUE()</f>
        <v>1</v>
      </c>
      <c r="U1763" s="187" t="b">
        <f aca="false">TRUE()</f>
        <v>1</v>
      </c>
      <c r="V1763" s="81" t="n">
        <v>30</v>
      </c>
      <c r="W1763" s="187" t="n">
        <v>709</v>
      </c>
      <c r="X1763" s="188" t="n">
        <v>35901</v>
      </c>
      <c r="Y1763" s="0" t="n">
        <f aca="false">IF(W1763&gt;=R1763,1,0)</f>
        <v>0</v>
      </c>
    </row>
    <row r="1764" customFormat="false" ht="12.75" hidden="false" customHeight="false" outlineLevel="0" collapsed="false">
      <c r="A1764" s="187" t="s">
        <v>285</v>
      </c>
      <c r="B1764" s="187" t="s">
        <v>247</v>
      </c>
      <c r="C1764" s="187" t="s">
        <v>247</v>
      </c>
      <c r="D1764" s="187" t="e">
        <f aca="false">VLOOKUP(B1764,#REF!,2,0)</f>
        <v>#REF!</v>
      </c>
      <c r="E1764" s="187" t="e">
        <f aca="false">VLOOKUP(C1764,#REF!,2,0)</f>
        <v>#REF!</v>
      </c>
      <c r="F1764" s="187" t="s">
        <v>2436</v>
      </c>
      <c r="G1764" s="187" t="s">
        <v>299</v>
      </c>
      <c r="H1764" s="187" t="s">
        <v>285</v>
      </c>
      <c r="I1764" s="187" t="s">
        <v>292</v>
      </c>
      <c r="J1764" s="81" t="n">
        <v>16.39</v>
      </c>
      <c r="K1764" s="81" t="n">
        <v>9.1</v>
      </c>
      <c r="L1764" s="81" t="n">
        <v>25.49</v>
      </c>
      <c r="M1764" s="187" t="n">
        <v>68</v>
      </c>
      <c r="N1764" s="187" t="n">
        <v>33</v>
      </c>
      <c r="O1764" s="187" t="n">
        <v>33</v>
      </c>
      <c r="P1764" s="187" t="n">
        <v>0</v>
      </c>
      <c r="Q1764" s="187" t="n">
        <v>0</v>
      </c>
      <c r="R1764" s="187" t="n">
        <v>860</v>
      </c>
      <c r="S1764" s="187" t="b">
        <f aca="false">FALSE()</f>
        <v>0</v>
      </c>
      <c r="T1764" s="187" t="b">
        <f aca="false">TRUE()</f>
        <v>1</v>
      </c>
      <c r="U1764" s="187" t="b">
        <f aca="false">FALSE()</f>
        <v>0</v>
      </c>
      <c r="V1764" s="81" t="n">
        <v>31.22</v>
      </c>
      <c r="W1764" s="187" t="n">
        <v>721</v>
      </c>
      <c r="X1764" s="188" t="n">
        <v>36656</v>
      </c>
      <c r="Y1764" s="0" t="n">
        <f aca="false">IF(W1764&gt;=R1764,1,0)</f>
        <v>0</v>
      </c>
    </row>
    <row r="1765" customFormat="false" ht="12.75" hidden="false" customHeight="false" outlineLevel="0" collapsed="false">
      <c r="A1765" s="187" t="s">
        <v>285</v>
      </c>
      <c r="B1765" s="187" t="s">
        <v>247</v>
      </c>
      <c r="C1765" s="187" t="s">
        <v>247</v>
      </c>
      <c r="D1765" s="187" t="e">
        <f aca="false">VLOOKUP(B1765,#REF!,2,0)</f>
        <v>#REF!</v>
      </c>
      <c r="E1765" s="187" t="e">
        <f aca="false">VLOOKUP(C1765,#REF!,2,0)</f>
        <v>#REF!</v>
      </c>
      <c r="F1765" s="187" t="s">
        <v>2437</v>
      </c>
      <c r="G1765" s="187" t="s">
        <v>299</v>
      </c>
      <c r="H1765" s="187" t="s">
        <v>285</v>
      </c>
      <c r="I1765" s="187" t="s">
        <v>292</v>
      </c>
      <c r="J1765" s="81" t="n">
        <v>16.39</v>
      </c>
      <c r="K1765" s="81" t="n">
        <v>9.1</v>
      </c>
      <c r="L1765" s="81" t="n">
        <v>25.49</v>
      </c>
      <c r="M1765" s="187" t="n">
        <v>68</v>
      </c>
      <c r="N1765" s="187" t="n">
        <v>33</v>
      </c>
      <c r="O1765" s="187" t="n">
        <v>33</v>
      </c>
      <c r="P1765" s="187" t="n">
        <v>0</v>
      </c>
      <c r="Q1765" s="187" t="n">
        <v>0</v>
      </c>
      <c r="R1765" s="187" t="n">
        <v>860</v>
      </c>
      <c r="S1765" s="187" t="b">
        <f aca="false">FALSE()</f>
        <v>0</v>
      </c>
      <c r="T1765" s="187" t="b">
        <f aca="false">TRUE()</f>
        <v>1</v>
      </c>
      <c r="U1765" s="187" t="b">
        <f aca="false">FALSE()</f>
        <v>0</v>
      </c>
      <c r="V1765" s="81" t="n">
        <v>31.22</v>
      </c>
      <c r="W1765" s="187" t="n">
        <v>721</v>
      </c>
      <c r="X1765" s="188" t="n">
        <v>36656</v>
      </c>
      <c r="Y1765" s="0" t="n">
        <f aca="false">IF(W1765&gt;=R1765,1,0)</f>
        <v>0</v>
      </c>
    </row>
    <row r="1766" customFormat="false" ht="12.75" hidden="false" customHeight="false" outlineLevel="0" collapsed="false">
      <c r="A1766" s="187" t="s">
        <v>285</v>
      </c>
      <c r="B1766" s="187" t="s">
        <v>247</v>
      </c>
      <c r="C1766" s="187" t="s">
        <v>247</v>
      </c>
      <c r="D1766" s="187" t="e">
        <f aca="false">VLOOKUP(B1766,#REF!,2,0)</f>
        <v>#REF!</v>
      </c>
      <c r="E1766" s="187" t="e">
        <f aca="false">VLOOKUP(C1766,#REF!,2,0)</f>
        <v>#REF!</v>
      </c>
      <c r="F1766" s="187" t="s">
        <v>2438</v>
      </c>
      <c r="G1766" s="187" t="s">
        <v>299</v>
      </c>
      <c r="H1766" s="187" t="s">
        <v>285</v>
      </c>
      <c r="I1766" s="187" t="s">
        <v>292</v>
      </c>
      <c r="J1766" s="81" t="n">
        <v>16.36</v>
      </c>
      <c r="K1766" s="81" t="n">
        <v>9.1</v>
      </c>
      <c r="L1766" s="81" t="n">
        <v>25.46</v>
      </c>
      <c r="M1766" s="187" t="n">
        <v>68</v>
      </c>
      <c r="N1766" s="187" t="n">
        <v>33</v>
      </c>
      <c r="O1766" s="187" t="n">
        <v>33</v>
      </c>
      <c r="P1766" s="187" t="n">
        <v>0</v>
      </c>
      <c r="Q1766" s="187" t="n">
        <v>0</v>
      </c>
      <c r="R1766" s="187" t="n">
        <v>715</v>
      </c>
      <c r="S1766" s="187" t="b">
        <f aca="false">FALSE()</f>
        <v>0</v>
      </c>
      <c r="T1766" s="187" t="b">
        <f aca="false">TRUE()</f>
        <v>1</v>
      </c>
      <c r="U1766" s="187" t="b">
        <f aca="false">FALSE()</f>
        <v>0</v>
      </c>
      <c r="V1766" s="81" t="n">
        <v>31.19</v>
      </c>
      <c r="W1766" s="187" t="n">
        <v>722</v>
      </c>
      <c r="X1766" s="188" t="n">
        <v>36964</v>
      </c>
      <c r="Y1766" s="0" t="n">
        <f aca="false">IF(W1766&gt;=R1766,1,0)</f>
        <v>1</v>
      </c>
    </row>
    <row r="1767" customFormat="false" ht="12.75" hidden="false" customHeight="false" outlineLevel="0" collapsed="false">
      <c r="A1767" s="187" t="s">
        <v>285</v>
      </c>
      <c r="B1767" s="187" t="s">
        <v>247</v>
      </c>
      <c r="C1767" s="187" t="s">
        <v>247</v>
      </c>
      <c r="D1767" s="187" t="e">
        <f aca="false">VLOOKUP(B1767,#REF!,2,0)</f>
        <v>#REF!</v>
      </c>
      <c r="E1767" s="187" t="e">
        <f aca="false">VLOOKUP(C1767,#REF!,2,0)</f>
        <v>#REF!</v>
      </c>
      <c r="F1767" s="187" t="s">
        <v>2439</v>
      </c>
      <c r="G1767" s="187" t="s">
        <v>299</v>
      </c>
      <c r="H1767" s="187" t="s">
        <v>285</v>
      </c>
      <c r="I1767" s="187" t="s">
        <v>292</v>
      </c>
      <c r="J1767" s="81" t="n">
        <v>16.36</v>
      </c>
      <c r="K1767" s="81" t="n">
        <v>9.1</v>
      </c>
      <c r="L1767" s="81" t="n">
        <v>25.46</v>
      </c>
      <c r="M1767" s="187" t="n">
        <v>68</v>
      </c>
      <c r="N1767" s="187" t="n">
        <v>33</v>
      </c>
      <c r="O1767" s="187" t="n">
        <v>33</v>
      </c>
      <c r="P1767" s="187" t="n">
        <v>0</v>
      </c>
      <c r="Q1767" s="187" t="n">
        <v>0</v>
      </c>
      <c r="R1767" s="187" t="n">
        <v>715</v>
      </c>
      <c r="S1767" s="187" t="b">
        <f aca="false">FALSE()</f>
        <v>0</v>
      </c>
      <c r="T1767" s="187" t="b">
        <f aca="false">TRUE()</f>
        <v>1</v>
      </c>
      <c r="U1767" s="187" t="b">
        <f aca="false">FALSE()</f>
        <v>0</v>
      </c>
      <c r="V1767" s="81" t="n">
        <v>31.19</v>
      </c>
      <c r="W1767" s="187" t="n">
        <v>722</v>
      </c>
      <c r="X1767" s="188" t="n">
        <v>36964</v>
      </c>
      <c r="Y1767" s="0" t="n">
        <f aca="false">IF(W1767&gt;=R1767,1,0)</f>
        <v>1</v>
      </c>
    </row>
    <row r="1768" customFormat="false" ht="12.75" hidden="false" customHeight="false" outlineLevel="0" collapsed="false">
      <c r="A1768" s="187" t="s">
        <v>285</v>
      </c>
      <c r="B1768" s="187" t="s">
        <v>247</v>
      </c>
      <c r="C1768" s="187" t="s">
        <v>247</v>
      </c>
      <c r="D1768" s="187" t="e">
        <f aca="false">VLOOKUP(B1768,#REF!,2,0)</f>
        <v>#REF!</v>
      </c>
      <c r="E1768" s="187" t="e">
        <f aca="false">VLOOKUP(C1768,#REF!,2,0)</f>
        <v>#REF!</v>
      </c>
      <c r="F1768" s="187" t="s">
        <v>2440</v>
      </c>
      <c r="G1768" s="187" t="s">
        <v>299</v>
      </c>
      <c r="H1768" s="187" t="s">
        <v>285</v>
      </c>
      <c r="I1768" s="187" t="s">
        <v>292</v>
      </c>
      <c r="J1768" s="81" t="n">
        <v>16.39</v>
      </c>
      <c r="K1768" s="81" t="n">
        <v>9.1</v>
      </c>
      <c r="L1768" s="81" t="n">
        <v>25.49</v>
      </c>
      <c r="M1768" s="187" t="n">
        <v>68</v>
      </c>
      <c r="N1768" s="187" t="n">
        <v>33</v>
      </c>
      <c r="O1768" s="187" t="n">
        <v>33</v>
      </c>
      <c r="P1768" s="187" t="n">
        <v>0</v>
      </c>
      <c r="Q1768" s="187" t="n">
        <v>0</v>
      </c>
      <c r="R1768" s="187" t="n">
        <v>860</v>
      </c>
      <c r="S1768" s="187" t="b">
        <f aca="false">FALSE()</f>
        <v>0</v>
      </c>
      <c r="T1768" s="187" t="b">
        <f aca="false">TRUE()</f>
        <v>1</v>
      </c>
      <c r="U1768" s="187" t="b">
        <f aca="false">FALSE()</f>
        <v>0</v>
      </c>
      <c r="V1768" s="81" t="n">
        <v>31.22</v>
      </c>
      <c r="W1768" s="187" t="n">
        <v>721</v>
      </c>
      <c r="X1768" s="188" t="n">
        <v>36656</v>
      </c>
      <c r="Y1768" s="0" t="n">
        <f aca="false">IF(W1768&gt;=R1768,1,0)</f>
        <v>0</v>
      </c>
    </row>
    <row r="1769" customFormat="false" ht="12.75" hidden="false" customHeight="false" outlineLevel="0" collapsed="false">
      <c r="A1769" s="187" t="s">
        <v>285</v>
      </c>
      <c r="B1769" s="187" t="s">
        <v>247</v>
      </c>
      <c r="C1769" s="187" t="s">
        <v>247</v>
      </c>
      <c r="D1769" s="187" t="e">
        <f aca="false">VLOOKUP(B1769,#REF!,2,0)</f>
        <v>#REF!</v>
      </c>
      <c r="E1769" s="187" t="e">
        <f aca="false">VLOOKUP(C1769,#REF!,2,0)</f>
        <v>#REF!</v>
      </c>
      <c r="F1769" s="187" t="s">
        <v>2441</v>
      </c>
      <c r="G1769" s="187" t="s">
        <v>299</v>
      </c>
      <c r="H1769" s="187" t="s">
        <v>285</v>
      </c>
      <c r="I1769" s="187" t="s">
        <v>292</v>
      </c>
      <c r="J1769" s="81" t="n">
        <v>16.39</v>
      </c>
      <c r="K1769" s="81" t="n">
        <v>9.1</v>
      </c>
      <c r="L1769" s="81" t="n">
        <v>25.49</v>
      </c>
      <c r="M1769" s="187" t="n">
        <v>68</v>
      </c>
      <c r="N1769" s="187" t="n">
        <v>33</v>
      </c>
      <c r="O1769" s="187" t="n">
        <v>33</v>
      </c>
      <c r="P1769" s="187" t="n">
        <v>0</v>
      </c>
      <c r="Q1769" s="187" t="n">
        <v>0</v>
      </c>
      <c r="R1769" s="187" t="n">
        <v>860</v>
      </c>
      <c r="S1769" s="187" t="b">
        <f aca="false">FALSE()</f>
        <v>0</v>
      </c>
      <c r="T1769" s="187" t="b">
        <f aca="false">TRUE()</f>
        <v>1</v>
      </c>
      <c r="U1769" s="187" t="b">
        <f aca="false">FALSE()</f>
        <v>0</v>
      </c>
      <c r="V1769" s="81" t="n">
        <v>31.22</v>
      </c>
      <c r="W1769" s="187" t="n">
        <v>721</v>
      </c>
      <c r="X1769" s="188" t="n">
        <v>36656</v>
      </c>
      <c r="Y1769" s="0" t="n">
        <f aca="false">IF(W1769&gt;=R1769,1,0)</f>
        <v>0</v>
      </c>
    </row>
    <row r="1770" customFormat="false" ht="12.75" hidden="false" customHeight="false" outlineLevel="0" collapsed="false">
      <c r="A1770" s="187" t="s">
        <v>285</v>
      </c>
      <c r="B1770" s="187" t="s">
        <v>247</v>
      </c>
      <c r="C1770" s="187" t="s">
        <v>247</v>
      </c>
      <c r="D1770" s="187" t="e">
        <f aca="false">VLOOKUP(B1770,#REF!,2,0)</f>
        <v>#REF!</v>
      </c>
      <c r="E1770" s="187" t="e">
        <f aca="false">VLOOKUP(C1770,#REF!,2,0)</f>
        <v>#REF!</v>
      </c>
      <c r="F1770" s="187" t="s">
        <v>2442</v>
      </c>
      <c r="G1770" s="187" t="s">
        <v>299</v>
      </c>
      <c r="H1770" s="187" t="s">
        <v>285</v>
      </c>
      <c r="I1770" s="187" t="s">
        <v>292</v>
      </c>
      <c r="J1770" s="81" t="n">
        <v>16.39</v>
      </c>
      <c r="K1770" s="81" t="n">
        <v>9.1</v>
      </c>
      <c r="L1770" s="81" t="n">
        <v>25.49</v>
      </c>
      <c r="M1770" s="187" t="n">
        <v>68</v>
      </c>
      <c r="N1770" s="187" t="n">
        <v>33</v>
      </c>
      <c r="O1770" s="187" t="n">
        <v>33</v>
      </c>
      <c r="P1770" s="187" t="n">
        <v>0</v>
      </c>
      <c r="Q1770" s="187" t="n">
        <v>0</v>
      </c>
      <c r="R1770" s="187" t="n">
        <v>760</v>
      </c>
      <c r="S1770" s="187" t="b">
        <f aca="false">FALSE()</f>
        <v>0</v>
      </c>
      <c r="T1770" s="187" t="b">
        <f aca="false">TRUE()</f>
        <v>1</v>
      </c>
      <c r="U1770" s="187" t="b">
        <f aca="false">FALSE()</f>
        <v>0</v>
      </c>
      <c r="V1770" s="81" t="n">
        <v>31.22</v>
      </c>
      <c r="W1770" s="187" t="n">
        <v>721</v>
      </c>
      <c r="X1770" s="188" t="n">
        <v>36656</v>
      </c>
      <c r="Y1770" s="0" t="n">
        <f aca="false">IF(W1770&gt;=R1770,1,0)</f>
        <v>0</v>
      </c>
    </row>
    <row r="1771" customFormat="false" ht="12.75" hidden="false" customHeight="false" outlineLevel="0" collapsed="false">
      <c r="A1771" s="187" t="s">
        <v>285</v>
      </c>
      <c r="B1771" s="187" t="s">
        <v>247</v>
      </c>
      <c r="C1771" s="187" t="s">
        <v>247</v>
      </c>
      <c r="D1771" s="187" t="e">
        <f aca="false">VLOOKUP(B1771,#REF!,2,0)</f>
        <v>#REF!</v>
      </c>
      <c r="E1771" s="187" t="e">
        <f aca="false">VLOOKUP(C1771,#REF!,2,0)</f>
        <v>#REF!</v>
      </c>
      <c r="F1771" s="187" t="s">
        <v>2443</v>
      </c>
      <c r="G1771" s="187" t="s">
        <v>299</v>
      </c>
      <c r="H1771" s="187" t="s">
        <v>285</v>
      </c>
      <c r="I1771" s="187" t="s">
        <v>292</v>
      </c>
      <c r="J1771" s="81" t="n">
        <v>16.39</v>
      </c>
      <c r="K1771" s="81" t="n">
        <v>9.1</v>
      </c>
      <c r="L1771" s="81" t="n">
        <v>25.49</v>
      </c>
      <c r="M1771" s="187" t="n">
        <v>68</v>
      </c>
      <c r="N1771" s="187" t="n">
        <v>33</v>
      </c>
      <c r="O1771" s="187" t="n">
        <v>33</v>
      </c>
      <c r="P1771" s="187" t="n">
        <v>0</v>
      </c>
      <c r="Q1771" s="187" t="n">
        <v>0</v>
      </c>
      <c r="R1771" s="187" t="n">
        <v>760</v>
      </c>
      <c r="S1771" s="187" t="b">
        <f aca="false">FALSE()</f>
        <v>0</v>
      </c>
      <c r="T1771" s="187" t="b">
        <f aca="false">TRUE()</f>
        <v>1</v>
      </c>
      <c r="U1771" s="187" t="b">
        <f aca="false">FALSE()</f>
        <v>0</v>
      </c>
      <c r="V1771" s="81" t="n">
        <v>31.22</v>
      </c>
      <c r="W1771" s="187" t="n">
        <v>721</v>
      </c>
      <c r="X1771" s="188" t="n">
        <v>36656</v>
      </c>
      <c r="Y1771" s="0" t="n">
        <f aca="false">IF(W1771&gt;=R1771,1,0)</f>
        <v>0</v>
      </c>
    </row>
    <row r="1772" customFormat="false" ht="12.75" hidden="false" customHeight="false" outlineLevel="0" collapsed="false">
      <c r="A1772" s="187" t="s">
        <v>285</v>
      </c>
      <c r="B1772" s="187" t="s">
        <v>247</v>
      </c>
      <c r="C1772" s="187" t="s">
        <v>247</v>
      </c>
      <c r="D1772" s="187" t="e">
        <f aca="false">VLOOKUP(B1772,#REF!,2,0)</f>
        <v>#REF!</v>
      </c>
      <c r="E1772" s="187" t="e">
        <f aca="false">VLOOKUP(C1772,#REF!,2,0)</f>
        <v>#REF!</v>
      </c>
      <c r="F1772" s="187" t="s">
        <v>2444</v>
      </c>
      <c r="G1772" s="187" t="s">
        <v>299</v>
      </c>
      <c r="H1772" s="187" t="s">
        <v>285</v>
      </c>
      <c r="I1772" s="187" t="s">
        <v>292</v>
      </c>
      <c r="J1772" s="81" t="n">
        <v>16.39</v>
      </c>
      <c r="K1772" s="81" t="n">
        <v>9.1</v>
      </c>
      <c r="L1772" s="81" t="n">
        <v>25.49</v>
      </c>
      <c r="M1772" s="187" t="n">
        <v>68</v>
      </c>
      <c r="N1772" s="187" t="n">
        <v>33</v>
      </c>
      <c r="O1772" s="187" t="n">
        <v>33</v>
      </c>
      <c r="P1772" s="187" t="n">
        <v>0</v>
      </c>
      <c r="Q1772" s="187" t="n">
        <v>0</v>
      </c>
      <c r="R1772" s="187" t="n">
        <v>760</v>
      </c>
      <c r="S1772" s="187" t="b">
        <f aca="false">FALSE()</f>
        <v>0</v>
      </c>
      <c r="T1772" s="187" t="b">
        <f aca="false">TRUE()</f>
        <v>1</v>
      </c>
      <c r="U1772" s="187" t="b">
        <f aca="false">FALSE()</f>
        <v>0</v>
      </c>
      <c r="V1772" s="81" t="n">
        <v>31.22</v>
      </c>
      <c r="W1772" s="187" t="n">
        <v>721</v>
      </c>
      <c r="X1772" s="188" t="n">
        <v>36656</v>
      </c>
      <c r="Y1772" s="0" t="n">
        <f aca="false">IF(W1772&gt;=R1772,1,0)</f>
        <v>0</v>
      </c>
    </row>
    <row r="1773" customFormat="false" ht="12.75" hidden="false" customHeight="false" outlineLevel="0" collapsed="false">
      <c r="A1773" s="187" t="s">
        <v>285</v>
      </c>
      <c r="B1773" s="187" t="s">
        <v>247</v>
      </c>
      <c r="C1773" s="187" t="s">
        <v>247</v>
      </c>
      <c r="D1773" s="187" t="e">
        <f aca="false">VLOOKUP(B1773,#REF!,2,0)</f>
        <v>#REF!</v>
      </c>
      <c r="E1773" s="187" t="e">
        <f aca="false">VLOOKUP(C1773,#REF!,2,0)</f>
        <v>#REF!</v>
      </c>
      <c r="F1773" s="187" t="s">
        <v>2445</v>
      </c>
      <c r="G1773" s="187" t="s">
        <v>299</v>
      </c>
      <c r="H1773" s="187" t="s">
        <v>285</v>
      </c>
      <c r="I1773" s="187" t="s">
        <v>292</v>
      </c>
      <c r="J1773" s="81" t="n">
        <v>16.39</v>
      </c>
      <c r="K1773" s="81" t="n">
        <v>9.1</v>
      </c>
      <c r="L1773" s="81" t="n">
        <v>25.49</v>
      </c>
      <c r="M1773" s="187" t="n">
        <v>68</v>
      </c>
      <c r="N1773" s="187" t="n">
        <v>33</v>
      </c>
      <c r="O1773" s="187" t="n">
        <v>33</v>
      </c>
      <c r="P1773" s="187" t="n">
        <v>0</v>
      </c>
      <c r="Q1773" s="187" t="n">
        <v>0</v>
      </c>
      <c r="R1773" s="187" t="n">
        <v>649</v>
      </c>
      <c r="S1773" s="187" t="b">
        <f aca="false">FALSE()</f>
        <v>0</v>
      </c>
      <c r="T1773" s="187" t="b">
        <f aca="false">TRUE()</f>
        <v>1</v>
      </c>
      <c r="U1773" s="187" t="b">
        <f aca="false">FALSE()</f>
        <v>0</v>
      </c>
      <c r="V1773" s="81" t="n">
        <v>31.22</v>
      </c>
      <c r="W1773" s="187" t="n">
        <v>722</v>
      </c>
      <c r="X1773" s="188" t="n">
        <v>36964</v>
      </c>
      <c r="Y1773" s="0" t="n">
        <f aca="false">IF(W1773&gt;=R1773,1,0)</f>
        <v>1</v>
      </c>
    </row>
    <row r="1774" customFormat="false" ht="12.75" hidden="false" customHeight="false" outlineLevel="0" collapsed="false">
      <c r="A1774" s="187" t="s">
        <v>285</v>
      </c>
      <c r="B1774" s="187" t="s">
        <v>247</v>
      </c>
      <c r="C1774" s="187" t="s">
        <v>247</v>
      </c>
      <c r="D1774" s="187" t="e">
        <f aca="false">VLOOKUP(B1774,#REF!,2,0)</f>
        <v>#REF!</v>
      </c>
      <c r="E1774" s="187" t="e">
        <f aca="false">VLOOKUP(C1774,#REF!,2,0)</f>
        <v>#REF!</v>
      </c>
      <c r="F1774" s="187" t="s">
        <v>2446</v>
      </c>
      <c r="G1774" s="187" t="s">
        <v>299</v>
      </c>
      <c r="H1774" s="187" t="s">
        <v>285</v>
      </c>
      <c r="I1774" s="187" t="s">
        <v>292</v>
      </c>
      <c r="J1774" s="81" t="n">
        <v>16.39</v>
      </c>
      <c r="K1774" s="81" t="n">
        <v>9.1</v>
      </c>
      <c r="L1774" s="81" t="n">
        <v>25.49</v>
      </c>
      <c r="M1774" s="187" t="n">
        <v>68</v>
      </c>
      <c r="N1774" s="187" t="n">
        <v>33</v>
      </c>
      <c r="O1774" s="187" t="n">
        <v>33</v>
      </c>
      <c r="P1774" s="187" t="n">
        <v>0</v>
      </c>
      <c r="Q1774" s="187" t="n">
        <v>0</v>
      </c>
      <c r="R1774" s="187" t="n">
        <v>649</v>
      </c>
      <c r="S1774" s="187" t="b">
        <f aca="false">FALSE()</f>
        <v>0</v>
      </c>
      <c r="T1774" s="187" t="b">
        <f aca="false">TRUE()</f>
        <v>1</v>
      </c>
      <c r="U1774" s="187" t="b">
        <f aca="false">FALSE()</f>
        <v>0</v>
      </c>
      <c r="V1774" s="81" t="n">
        <v>31.22</v>
      </c>
      <c r="W1774" s="187" t="n">
        <v>722</v>
      </c>
      <c r="X1774" s="188" t="n">
        <v>36964</v>
      </c>
      <c r="Y1774" s="0" t="n">
        <f aca="false">IF(W1774&gt;=R1774,1,0)</f>
        <v>1</v>
      </c>
    </row>
    <row r="1775" customFormat="false" ht="12.75" hidden="false" customHeight="false" outlineLevel="0" collapsed="false">
      <c r="A1775" s="187" t="s">
        <v>285</v>
      </c>
      <c r="B1775" s="187" t="s">
        <v>247</v>
      </c>
      <c r="C1775" s="187" t="s">
        <v>247</v>
      </c>
      <c r="D1775" s="187" t="e">
        <f aca="false">VLOOKUP(B1775,#REF!,2,0)</f>
        <v>#REF!</v>
      </c>
      <c r="E1775" s="187" t="e">
        <f aca="false">VLOOKUP(C1775,#REF!,2,0)</f>
        <v>#REF!</v>
      </c>
      <c r="F1775" s="187" t="s">
        <v>2447</v>
      </c>
      <c r="G1775" s="187" t="s">
        <v>299</v>
      </c>
      <c r="H1775" s="187" t="s">
        <v>285</v>
      </c>
      <c r="I1775" s="187" t="s">
        <v>292</v>
      </c>
      <c r="J1775" s="81" t="n">
        <v>16.39</v>
      </c>
      <c r="K1775" s="81" t="n">
        <v>9.1</v>
      </c>
      <c r="L1775" s="81" t="n">
        <v>25.49</v>
      </c>
      <c r="M1775" s="187" t="n">
        <v>68</v>
      </c>
      <c r="N1775" s="187" t="n">
        <v>33</v>
      </c>
      <c r="O1775" s="187" t="n">
        <v>33</v>
      </c>
      <c r="P1775" s="187" t="n">
        <v>0</v>
      </c>
      <c r="Q1775" s="187" t="n">
        <v>0</v>
      </c>
      <c r="R1775" s="187" t="n">
        <v>649</v>
      </c>
      <c r="S1775" s="187" t="b">
        <f aca="false">FALSE()</f>
        <v>0</v>
      </c>
      <c r="T1775" s="187" t="b">
        <f aca="false">TRUE()</f>
        <v>1</v>
      </c>
      <c r="U1775" s="187" t="b">
        <f aca="false">FALSE()</f>
        <v>0</v>
      </c>
      <c r="V1775" s="81" t="n">
        <v>31.22</v>
      </c>
      <c r="W1775" s="187" t="n">
        <v>722</v>
      </c>
      <c r="X1775" s="188" t="n">
        <v>36964</v>
      </c>
      <c r="Y1775" s="0" t="n">
        <f aca="false">IF(W1775&gt;=R1775,1,0)</f>
        <v>1</v>
      </c>
    </row>
    <row r="1776" customFormat="false" ht="12.75" hidden="false" customHeight="false" outlineLevel="0" collapsed="false">
      <c r="A1776" s="187" t="s">
        <v>285</v>
      </c>
      <c r="B1776" s="187" t="s">
        <v>247</v>
      </c>
      <c r="C1776" s="187" t="s">
        <v>247</v>
      </c>
      <c r="D1776" s="187" t="e">
        <f aca="false">VLOOKUP(B1776,#REF!,2,0)</f>
        <v>#REF!</v>
      </c>
      <c r="E1776" s="187" t="e">
        <f aca="false">VLOOKUP(C1776,#REF!,2,0)</f>
        <v>#REF!</v>
      </c>
      <c r="F1776" s="187" t="s">
        <v>2448</v>
      </c>
      <c r="G1776" s="187" t="s">
        <v>299</v>
      </c>
      <c r="H1776" s="187" t="s">
        <v>285</v>
      </c>
      <c r="I1776" s="187" t="s">
        <v>292</v>
      </c>
      <c r="J1776" s="81" t="n">
        <v>17</v>
      </c>
      <c r="K1776" s="81" t="n">
        <v>10.31</v>
      </c>
      <c r="L1776" s="81" t="n">
        <v>27.31</v>
      </c>
      <c r="M1776" s="187" t="n">
        <v>68</v>
      </c>
      <c r="N1776" s="187" t="n">
        <v>36</v>
      </c>
      <c r="O1776" s="187" t="n">
        <v>31</v>
      </c>
      <c r="P1776" s="187" t="n">
        <v>0</v>
      </c>
      <c r="Q1776" s="187" t="n">
        <v>0</v>
      </c>
      <c r="R1776" s="187" t="n">
        <v>950</v>
      </c>
      <c r="S1776" s="187" t="b">
        <f aca="false">FALSE()</f>
        <v>0</v>
      </c>
      <c r="T1776" s="187" t="b">
        <f aca="false">TRUE()</f>
        <v>1</v>
      </c>
      <c r="U1776" s="187" t="b">
        <f aca="false">FALSE()</f>
        <v>0</v>
      </c>
      <c r="V1776" s="81" t="n">
        <v>33.81</v>
      </c>
      <c r="W1776" s="187" t="n">
        <v>747</v>
      </c>
      <c r="X1776" s="188" t="n">
        <v>36656</v>
      </c>
      <c r="Y1776" s="0" t="n">
        <f aca="false">IF(W1776&gt;=R1776,1,0)</f>
        <v>0</v>
      </c>
    </row>
    <row r="1777" customFormat="false" ht="12.75" hidden="false" customHeight="false" outlineLevel="0" collapsed="false">
      <c r="A1777" s="187" t="s">
        <v>285</v>
      </c>
      <c r="B1777" s="187" t="s">
        <v>247</v>
      </c>
      <c r="C1777" s="187" t="s">
        <v>247</v>
      </c>
      <c r="D1777" s="187" t="e">
        <f aca="false">VLOOKUP(B1777,#REF!,2,0)</f>
        <v>#REF!</v>
      </c>
      <c r="E1777" s="187" t="e">
        <f aca="false">VLOOKUP(C1777,#REF!,2,0)</f>
        <v>#REF!</v>
      </c>
      <c r="F1777" s="187" t="s">
        <v>2449</v>
      </c>
      <c r="G1777" s="187" t="s">
        <v>299</v>
      </c>
      <c r="H1777" s="187" t="s">
        <v>285</v>
      </c>
      <c r="I1777" s="187" t="s">
        <v>292</v>
      </c>
      <c r="J1777" s="81" t="n">
        <v>17</v>
      </c>
      <c r="K1777" s="81" t="n">
        <v>9.5</v>
      </c>
      <c r="L1777" s="81" t="n">
        <v>26.5</v>
      </c>
      <c r="M1777" s="187" t="n">
        <v>68</v>
      </c>
      <c r="N1777" s="187" t="n">
        <v>36</v>
      </c>
      <c r="O1777" s="187" t="n">
        <v>31</v>
      </c>
      <c r="P1777" s="187" t="n">
        <v>0</v>
      </c>
      <c r="Q1777" s="187" t="n">
        <v>0</v>
      </c>
      <c r="R1777" s="187" t="n">
        <v>900</v>
      </c>
      <c r="S1777" s="187" t="b">
        <f aca="false">FALSE()</f>
        <v>0</v>
      </c>
      <c r="T1777" s="187" t="b">
        <f aca="false">TRUE()</f>
        <v>1</v>
      </c>
      <c r="U1777" s="187" t="b">
        <f aca="false">TRUE()</f>
        <v>1</v>
      </c>
      <c r="V1777" s="81" t="n">
        <v>32.49</v>
      </c>
      <c r="W1777" s="187" t="n">
        <v>734</v>
      </c>
      <c r="X1777" s="188" t="n">
        <v>36360</v>
      </c>
      <c r="Y1777" s="0" t="n">
        <f aca="false">IF(W1777&gt;=R1777,1,0)</f>
        <v>0</v>
      </c>
    </row>
    <row r="1778" customFormat="false" ht="12.75" hidden="false" customHeight="false" outlineLevel="0" collapsed="false">
      <c r="A1778" s="187" t="s">
        <v>285</v>
      </c>
      <c r="B1778" s="187" t="s">
        <v>247</v>
      </c>
      <c r="C1778" s="187" t="s">
        <v>247</v>
      </c>
      <c r="D1778" s="187" t="e">
        <f aca="false">VLOOKUP(B1778,#REF!,2,0)</f>
        <v>#REF!</v>
      </c>
      <c r="E1778" s="187" t="e">
        <f aca="false">VLOOKUP(C1778,#REF!,2,0)</f>
        <v>#REF!</v>
      </c>
      <c r="F1778" s="187" t="s">
        <v>2450</v>
      </c>
      <c r="G1778" s="187" t="s">
        <v>299</v>
      </c>
      <c r="H1778" s="187" t="s">
        <v>285</v>
      </c>
      <c r="I1778" s="187" t="s">
        <v>292</v>
      </c>
      <c r="J1778" s="81" t="n">
        <v>17</v>
      </c>
      <c r="K1778" s="81" t="n">
        <v>10.31</v>
      </c>
      <c r="L1778" s="81" t="n">
        <v>27.31</v>
      </c>
      <c r="M1778" s="187" t="n">
        <v>68</v>
      </c>
      <c r="N1778" s="187" t="n">
        <v>36</v>
      </c>
      <c r="O1778" s="187" t="n">
        <v>31</v>
      </c>
      <c r="P1778" s="187" t="n">
        <v>0</v>
      </c>
      <c r="Q1778" s="187" t="n">
        <v>0</v>
      </c>
      <c r="R1778" s="187" t="n">
        <v>900</v>
      </c>
      <c r="S1778" s="187" t="b">
        <f aca="false">FALSE()</f>
        <v>0</v>
      </c>
      <c r="T1778" s="187" t="b">
        <f aca="false">TRUE()</f>
        <v>1</v>
      </c>
      <c r="U1778" s="187" t="b">
        <f aca="false">FALSE()</f>
        <v>0</v>
      </c>
      <c r="V1778" s="81" t="n">
        <v>33.81</v>
      </c>
      <c r="W1778" s="187" t="n">
        <v>747</v>
      </c>
      <c r="X1778" s="188" t="n">
        <v>36656</v>
      </c>
      <c r="Y1778" s="0" t="n">
        <f aca="false">IF(W1778&gt;=R1778,1,0)</f>
        <v>0</v>
      </c>
    </row>
    <row r="1779" customFormat="false" ht="12.75" hidden="false" customHeight="false" outlineLevel="0" collapsed="false">
      <c r="A1779" s="187" t="s">
        <v>285</v>
      </c>
      <c r="B1779" s="187" t="s">
        <v>247</v>
      </c>
      <c r="C1779" s="187" t="s">
        <v>247</v>
      </c>
      <c r="D1779" s="187" t="e">
        <f aca="false">VLOOKUP(B1779,#REF!,2,0)</f>
        <v>#REF!</v>
      </c>
      <c r="E1779" s="187" t="e">
        <f aca="false">VLOOKUP(C1779,#REF!,2,0)</f>
        <v>#REF!</v>
      </c>
      <c r="F1779" s="187" t="s">
        <v>2451</v>
      </c>
      <c r="G1779" s="187" t="s">
        <v>299</v>
      </c>
      <c r="H1779" s="187" t="s">
        <v>285</v>
      </c>
      <c r="I1779" s="187" t="s">
        <v>292</v>
      </c>
      <c r="J1779" s="81" t="n">
        <v>17</v>
      </c>
      <c r="K1779" s="81" t="n">
        <v>9.5</v>
      </c>
      <c r="L1779" s="81" t="n">
        <v>26.5</v>
      </c>
      <c r="M1779" s="187" t="n">
        <v>68</v>
      </c>
      <c r="N1779" s="187" t="n">
        <v>36</v>
      </c>
      <c r="O1779" s="187" t="n">
        <v>31</v>
      </c>
      <c r="P1779" s="187" t="n">
        <v>0</v>
      </c>
      <c r="Q1779" s="187" t="n">
        <v>0</v>
      </c>
      <c r="R1779" s="187" t="n">
        <v>900</v>
      </c>
      <c r="S1779" s="187" t="b">
        <f aca="false">FALSE()</f>
        <v>0</v>
      </c>
      <c r="T1779" s="187" t="b">
        <f aca="false">TRUE()</f>
        <v>1</v>
      </c>
      <c r="U1779" s="187" t="b">
        <f aca="false">TRUE()</f>
        <v>1</v>
      </c>
      <c r="V1779" s="81" t="n">
        <v>32.49</v>
      </c>
      <c r="W1779" s="187" t="n">
        <v>734</v>
      </c>
      <c r="X1779" s="188" t="n">
        <v>35901</v>
      </c>
      <c r="Y1779" s="0" t="n">
        <f aca="false">IF(W1779&gt;=R1779,1,0)</f>
        <v>0</v>
      </c>
    </row>
    <row r="1780" customFormat="false" ht="12.75" hidden="false" customHeight="false" outlineLevel="0" collapsed="false">
      <c r="A1780" s="187" t="s">
        <v>285</v>
      </c>
      <c r="B1780" s="187" t="s">
        <v>247</v>
      </c>
      <c r="C1780" s="187" t="s">
        <v>247</v>
      </c>
      <c r="D1780" s="187" t="e">
        <f aca="false">VLOOKUP(B1780,#REF!,2,0)</f>
        <v>#REF!</v>
      </c>
      <c r="E1780" s="187" t="e">
        <f aca="false">VLOOKUP(C1780,#REF!,2,0)</f>
        <v>#REF!</v>
      </c>
      <c r="F1780" s="187" t="s">
        <v>2452</v>
      </c>
      <c r="G1780" s="187" t="s">
        <v>299</v>
      </c>
      <c r="H1780" s="187" t="s">
        <v>285</v>
      </c>
      <c r="I1780" s="187" t="s">
        <v>292</v>
      </c>
      <c r="J1780" s="81" t="n">
        <v>17</v>
      </c>
      <c r="K1780" s="81" t="n">
        <v>9.5</v>
      </c>
      <c r="L1780" s="81" t="n">
        <v>26.5</v>
      </c>
      <c r="M1780" s="187" t="n">
        <v>68</v>
      </c>
      <c r="N1780" s="187" t="n">
        <v>36</v>
      </c>
      <c r="O1780" s="187" t="n">
        <v>31</v>
      </c>
      <c r="P1780" s="187" t="n">
        <v>0</v>
      </c>
      <c r="Q1780" s="187" t="n">
        <v>0</v>
      </c>
      <c r="R1780" s="187" t="n">
        <v>900</v>
      </c>
      <c r="S1780" s="187" t="b">
        <f aca="false">FALSE()</f>
        <v>0</v>
      </c>
      <c r="T1780" s="187" t="b">
        <f aca="false">TRUE()</f>
        <v>1</v>
      </c>
      <c r="U1780" s="187" t="b">
        <f aca="false">TRUE()</f>
        <v>1</v>
      </c>
      <c r="V1780" s="81" t="n">
        <v>32.49</v>
      </c>
      <c r="W1780" s="187" t="n">
        <v>734</v>
      </c>
      <c r="X1780" s="188" t="n">
        <v>35901</v>
      </c>
      <c r="Y1780" s="0" t="n">
        <f aca="false">IF(W1780&gt;=R1780,1,0)</f>
        <v>0</v>
      </c>
    </row>
    <row r="1781" customFormat="false" ht="12.75" hidden="false" customHeight="false" outlineLevel="0" collapsed="false">
      <c r="A1781" s="187" t="s">
        <v>285</v>
      </c>
      <c r="B1781" s="187" t="s">
        <v>247</v>
      </c>
      <c r="C1781" s="187" t="s">
        <v>247</v>
      </c>
      <c r="D1781" s="187" t="e">
        <f aca="false">VLOOKUP(B1781,#REF!,2,0)</f>
        <v>#REF!</v>
      </c>
      <c r="E1781" s="187" t="e">
        <f aca="false">VLOOKUP(C1781,#REF!,2,0)</f>
        <v>#REF!</v>
      </c>
      <c r="F1781" s="187" t="s">
        <v>2453</v>
      </c>
      <c r="G1781" s="187" t="s">
        <v>299</v>
      </c>
      <c r="H1781" s="187" t="s">
        <v>285</v>
      </c>
      <c r="I1781" s="187" t="s">
        <v>292</v>
      </c>
      <c r="J1781" s="81" t="n">
        <v>17</v>
      </c>
      <c r="K1781" s="81" t="n">
        <v>9.5</v>
      </c>
      <c r="L1781" s="81" t="n">
        <v>26.5</v>
      </c>
      <c r="M1781" s="187" t="n">
        <v>68</v>
      </c>
      <c r="N1781" s="187" t="n">
        <v>36</v>
      </c>
      <c r="O1781" s="187" t="n">
        <v>31</v>
      </c>
      <c r="P1781" s="187" t="n">
        <v>0</v>
      </c>
      <c r="Q1781" s="187" t="n">
        <v>0</v>
      </c>
      <c r="R1781" s="187" t="n">
        <v>900</v>
      </c>
      <c r="S1781" s="187" t="b">
        <f aca="false">FALSE()</f>
        <v>0</v>
      </c>
      <c r="T1781" s="187" t="b">
        <f aca="false">TRUE()</f>
        <v>1</v>
      </c>
      <c r="U1781" s="187" t="b">
        <f aca="false">TRUE()</f>
        <v>1</v>
      </c>
      <c r="V1781" s="81" t="n">
        <v>32.49</v>
      </c>
      <c r="W1781" s="187" t="n">
        <v>734</v>
      </c>
      <c r="X1781" s="188" t="n">
        <v>36056</v>
      </c>
      <c r="Y1781" s="0" t="n">
        <f aca="false">IF(W1781&gt;=R1781,1,0)</f>
        <v>0</v>
      </c>
    </row>
    <row r="1782" customFormat="false" ht="12.75" hidden="false" customHeight="false" outlineLevel="0" collapsed="false">
      <c r="A1782" s="187" t="s">
        <v>285</v>
      </c>
      <c r="B1782" s="187" t="s">
        <v>247</v>
      </c>
      <c r="C1782" s="187" t="s">
        <v>247</v>
      </c>
      <c r="D1782" s="187" t="e">
        <f aca="false">VLOOKUP(B1782,#REF!,2,0)</f>
        <v>#REF!</v>
      </c>
      <c r="E1782" s="187" t="e">
        <f aca="false">VLOOKUP(C1782,#REF!,2,0)</f>
        <v>#REF!</v>
      </c>
      <c r="F1782" s="187" t="s">
        <v>2454</v>
      </c>
      <c r="G1782" s="187" t="s">
        <v>299</v>
      </c>
      <c r="H1782" s="187" t="s">
        <v>285</v>
      </c>
      <c r="I1782" s="187" t="s">
        <v>292</v>
      </c>
      <c r="J1782" s="81" t="n">
        <v>17</v>
      </c>
      <c r="K1782" s="81" t="n">
        <v>9.5</v>
      </c>
      <c r="L1782" s="81" t="n">
        <v>26.5</v>
      </c>
      <c r="M1782" s="187" t="n">
        <v>68</v>
      </c>
      <c r="N1782" s="187" t="n">
        <v>36</v>
      </c>
      <c r="O1782" s="187" t="n">
        <v>31</v>
      </c>
      <c r="P1782" s="187" t="n">
        <v>0</v>
      </c>
      <c r="Q1782" s="187" t="n">
        <v>0</v>
      </c>
      <c r="R1782" s="187" t="n">
        <v>900</v>
      </c>
      <c r="S1782" s="187" t="b">
        <f aca="false">FALSE()</f>
        <v>0</v>
      </c>
      <c r="T1782" s="187" t="b">
        <f aca="false">TRUE()</f>
        <v>1</v>
      </c>
      <c r="U1782" s="187" t="b">
        <f aca="false">TRUE()</f>
        <v>1</v>
      </c>
      <c r="V1782" s="81" t="n">
        <v>32.49</v>
      </c>
      <c r="W1782" s="187" t="n">
        <v>734</v>
      </c>
      <c r="X1782" s="188" t="n">
        <v>36056</v>
      </c>
      <c r="Y1782" s="0" t="n">
        <f aca="false">IF(W1782&gt;=R1782,1,0)</f>
        <v>0</v>
      </c>
    </row>
    <row r="1783" customFormat="false" ht="12.75" hidden="false" customHeight="false" outlineLevel="0" collapsed="false">
      <c r="A1783" s="187" t="s">
        <v>285</v>
      </c>
      <c r="B1783" s="187" t="s">
        <v>247</v>
      </c>
      <c r="C1783" s="187" t="s">
        <v>247</v>
      </c>
      <c r="D1783" s="187" t="e">
        <f aca="false">VLOOKUP(B1783,#REF!,2,0)</f>
        <v>#REF!</v>
      </c>
      <c r="E1783" s="187" t="e">
        <f aca="false">VLOOKUP(C1783,#REF!,2,0)</f>
        <v>#REF!</v>
      </c>
      <c r="F1783" s="187" t="s">
        <v>2455</v>
      </c>
      <c r="G1783" s="187" t="s">
        <v>299</v>
      </c>
      <c r="H1783" s="187" t="s">
        <v>285</v>
      </c>
      <c r="I1783" s="187" t="s">
        <v>292</v>
      </c>
      <c r="J1783" s="81" t="n">
        <v>17</v>
      </c>
      <c r="K1783" s="81" t="n">
        <v>9.5</v>
      </c>
      <c r="L1783" s="81" t="n">
        <v>26.5</v>
      </c>
      <c r="M1783" s="187" t="n">
        <v>68</v>
      </c>
      <c r="N1783" s="187" t="n">
        <v>36</v>
      </c>
      <c r="O1783" s="187" t="n">
        <v>31</v>
      </c>
      <c r="P1783" s="187" t="n">
        <v>0</v>
      </c>
      <c r="Q1783" s="187" t="n">
        <v>0</v>
      </c>
      <c r="R1783" s="187" t="n">
        <v>900</v>
      </c>
      <c r="S1783" s="187" t="b">
        <f aca="false">FALSE()</f>
        <v>0</v>
      </c>
      <c r="T1783" s="187" t="b">
        <f aca="false">TRUE()</f>
        <v>1</v>
      </c>
      <c r="U1783" s="187" t="b">
        <f aca="false">TRUE()</f>
        <v>1</v>
      </c>
      <c r="V1783" s="81" t="n">
        <v>32.49</v>
      </c>
      <c r="W1783" s="187" t="n">
        <v>734</v>
      </c>
      <c r="X1783" s="188" t="n">
        <v>36217</v>
      </c>
      <c r="Y1783" s="0" t="n">
        <f aca="false">IF(W1783&gt;=R1783,1,0)</f>
        <v>0</v>
      </c>
    </row>
    <row r="1784" customFormat="false" ht="12.75" hidden="false" customHeight="false" outlineLevel="0" collapsed="false">
      <c r="A1784" s="187" t="s">
        <v>285</v>
      </c>
      <c r="B1784" s="187" t="s">
        <v>247</v>
      </c>
      <c r="C1784" s="187" t="s">
        <v>247</v>
      </c>
      <c r="D1784" s="187" t="e">
        <f aca="false">VLOOKUP(B1784,#REF!,2,0)</f>
        <v>#REF!</v>
      </c>
      <c r="E1784" s="187" t="e">
        <f aca="false">VLOOKUP(C1784,#REF!,2,0)</f>
        <v>#REF!</v>
      </c>
      <c r="F1784" s="187" t="s">
        <v>2456</v>
      </c>
      <c r="G1784" s="187" t="s">
        <v>299</v>
      </c>
      <c r="H1784" s="187" t="s">
        <v>285</v>
      </c>
      <c r="I1784" s="187" t="s">
        <v>292</v>
      </c>
      <c r="J1784" s="81" t="n">
        <v>17</v>
      </c>
      <c r="K1784" s="81" t="n">
        <v>9.5</v>
      </c>
      <c r="L1784" s="81" t="n">
        <v>26.5</v>
      </c>
      <c r="M1784" s="187" t="n">
        <v>68</v>
      </c>
      <c r="N1784" s="187" t="n">
        <v>36</v>
      </c>
      <c r="O1784" s="187" t="n">
        <v>31</v>
      </c>
      <c r="P1784" s="187" t="n">
        <v>0</v>
      </c>
      <c r="Q1784" s="187" t="n">
        <v>0</v>
      </c>
      <c r="R1784" s="187" t="n">
        <v>900</v>
      </c>
      <c r="S1784" s="187" t="b">
        <f aca="false">FALSE()</f>
        <v>0</v>
      </c>
      <c r="T1784" s="187" t="b">
        <f aca="false">TRUE()</f>
        <v>1</v>
      </c>
      <c r="U1784" s="187" t="b">
        <f aca="false">TRUE()</f>
        <v>1</v>
      </c>
      <c r="V1784" s="81" t="n">
        <v>32.49</v>
      </c>
      <c r="W1784" s="187" t="n">
        <v>734</v>
      </c>
      <c r="X1784" s="188" t="n">
        <v>36360</v>
      </c>
      <c r="Y1784" s="0" t="n">
        <f aca="false">IF(W1784&gt;=R1784,1,0)</f>
        <v>0</v>
      </c>
    </row>
    <row r="1785" customFormat="false" ht="12.75" hidden="false" customHeight="false" outlineLevel="0" collapsed="false">
      <c r="A1785" s="187" t="s">
        <v>285</v>
      </c>
      <c r="B1785" s="187" t="s">
        <v>247</v>
      </c>
      <c r="C1785" s="187" t="s">
        <v>247</v>
      </c>
      <c r="D1785" s="187" t="e">
        <f aca="false">VLOOKUP(B1785,#REF!,2,0)</f>
        <v>#REF!</v>
      </c>
      <c r="E1785" s="187" t="e">
        <f aca="false">VLOOKUP(C1785,#REF!,2,0)</f>
        <v>#REF!</v>
      </c>
      <c r="F1785" s="187" t="s">
        <v>2457</v>
      </c>
      <c r="G1785" s="187" t="s">
        <v>299</v>
      </c>
      <c r="H1785" s="187" t="s">
        <v>285</v>
      </c>
      <c r="I1785" s="187" t="s">
        <v>292</v>
      </c>
      <c r="J1785" s="81" t="n">
        <v>17</v>
      </c>
      <c r="K1785" s="81" t="n">
        <v>9.5</v>
      </c>
      <c r="L1785" s="81" t="n">
        <v>26.5</v>
      </c>
      <c r="M1785" s="187" t="n">
        <v>68</v>
      </c>
      <c r="N1785" s="187" t="n">
        <v>36</v>
      </c>
      <c r="O1785" s="187" t="n">
        <v>31</v>
      </c>
      <c r="P1785" s="187" t="n">
        <v>0</v>
      </c>
      <c r="Q1785" s="187" t="n">
        <v>0</v>
      </c>
      <c r="R1785" s="187" t="n">
        <v>900</v>
      </c>
      <c r="S1785" s="187" t="b">
        <f aca="false">FALSE()</f>
        <v>0</v>
      </c>
      <c r="T1785" s="187" t="b">
        <f aca="false">TRUE()</f>
        <v>1</v>
      </c>
      <c r="U1785" s="187" t="b">
        <f aca="false">TRUE()</f>
        <v>1</v>
      </c>
      <c r="V1785" s="81" t="n">
        <v>32.49</v>
      </c>
      <c r="W1785" s="187" t="n">
        <v>734</v>
      </c>
      <c r="X1785" s="188" t="n">
        <v>36217</v>
      </c>
      <c r="Y1785" s="0" t="n">
        <f aca="false">IF(W1785&gt;=R1785,1,0)</f>
        <v>0</v>
      </c>
    </row>
    <row r="1786" customFormat="false" ht="12.75" hidden="false" customHeight="false" outlineLevel="0" collapsed="false">
      <c r="A1786" s="187" t="s">
        <v>285</v>
      </c>
      <c r="B1786" s="187" t="s">
        <v>247</v>
      </c>
      <c r="C1786" s="187" t="s">
        <v>247</v>
      </c>
      <c r="D1786" s="187" t="e">
        <f aca="false">VLOOKUP(B1786,#REF!,2,0)</f>
        <v>#REF!</v>
      </c>
      <c r="E1786" s="187" t="e">
        <f aca="false">VLOOKUP(C1786,#REF!,2,0)</f>
        <v>#REF!</v>
      </c>
      <c r="F1786" s="187" t="s">
        <v>2458</v>
      </c>
      <c r="G1786" s="187" t="s">
        <v>299</v>
      </c>
      <c r="H1786" s="187" t="s">
        <v>285</v>
      </c>
      <c r="I1786" s="187" t="s">
        <v>292</v>
      </c>
      <c r="J1786" s="81" t="n">
        <v>17</v>
      </c>
      <c r="K1786" s="81" t="n">
        <v>9.5</v>
      </c>
      <c r="L1786" s="81" t="n">
        <v>26.5</v>
      </c>
      <c r="M1786" s="187" t="n">
        <v>68</v>
      </c>
      <c r="N1786" s="187" t="n">
        <v>36</v>
      </c>
      <c r="O1786" s="187" t="n">
        <v>31</v>
      </c>
      <c r="P1786" s="187" t="n">
        <v>0</v>
      </c>
      <c r="Q1786" s="187" t="n">
        <v>0</v>
      </c>
      <c r="R1786" s="187" t="n">
        <v>900</v>
      </c>
      <c r="S1786" s="187" t="b">
        <f aca="false">FALSE()</f>
        <v>0</v>
      </c>
      <c r="T1786" s="187" t="b">
        <f aca="false">TRUE()</f>
        <v>1</v>
      </c>
      <c r="U1786" s="187" t="b">
        <f aca="false">TRUE()</f>
        <v>1</v>
      </c>
      <c r="V1786" s="81" t="n">
        <v>32.49</v>
      </c>
      <c r="W1786" s="187" t="n">
        <v>734</v>
      </c>
      <c r="X1786" s="188" t="n">
        <v>36360</v>
      </c>
      <c r="Y1786" s="0" t="n">
        <f aca="false">IF(W1786&gt;=R1786,1,0)</f>
        <v>0</v>
      </c>
    </row>
    <row r="1787" customFormat="false" ht="12.75" hidden="false" customHeight="false" outlineLevel="0" collapsed="false">
      <c r="A1787" s="187" t="s">
        <v>285</v>
      </c>
      <c r="B1787" s="187" t="s">
        <v>247</v>
      </c>
      <c r="C1787" s="187" t="s">
        <v>247</v>
      </c>
      <c r="D1787" s="187" t="e">
        <f aca="false">VLOOKUP(B1787,#REF!,2,0)</f>
        <v>#REF!</v>
      </c>
      <c r="E1787" s="187" t="e">
        <f aca="false">VLOOKUP(C1787,#REF!,2,0)</f>
        <v>#REF!</v>
      </c>
      <c r="F1787" s="187" t="s">
        <v>2459</v>
      </c>
      <c r="G1787" s="187" t="s">
        <v>299</v>
      </c>
      <c r="H1787" s="187" t="s">
        <v>285</v>
      </c>
      <c r="I1787" s="187" t="s">
        <v>292</v>
      </c>
      <c r="J1787" s="81" t="n">
        <v>17</v>
      </c>
      <c r="K1787" s="81" t="n">
        <v>9.5</v>
      </c>
      <c r="L1787" s="81" t="n">
        <v>26.5</v>
      </c>
      <c r="M1787" s="187" t="n">
        <v>68</v>
      </c>
      <c r="N1787" s="187" t="n">
        <v>36</v>
      </c>
      <c r="O1787" s="187" t="n">
        <v>31</v>
      </c>
      <c r="P1787" s="187" t="n">
        <v>0</v>
      </c>
      <c r="Q1787" s="187" t="n">
        <v>0</v>
      </c>
      <c r="R1787" s="187" t="n">
        <v>900</v>
      </c>
      <c r="S1787" s="187" t="b">
        <f aca="false">FALSE()</f>
        <v>0</v>
      </c>
      <c r="T1787" s="187" t="b">
        <f aca="false">TRUE()</f>
        <v>1</v>
      </c>
      <c r="U1787" s="187" t="b">
        <f aca="false">TRUE()</f>
        <v>1</v>
      </c>
      <c r="V1787" s="81" t="n">
        <v>32.49</v>
      </c>
      <c r="W1787" s="187" t="n">
        <v>734</v>
      </c>
      <c r="X1787" s="188" t="n">
        <v>36360</v>
      </c>
      <c r="Y1787" s="0" t="n">
        <f aca="false">IF(W1787&gt;=R1787,1,0)</f>
        <v>0</v>
      </c>
    </row>
    <row r="1788" customFormat="false" ht="12.75" hidden="false" customHeight="false" outlineLevel="0" collapsed="false">
      <c r="A1788" s="187" t="s">
        <v>285</v>
      </c>
      <c r="B1788" s="187" t="s">
        <v>247</v>
      </c>
      <c r="C1788" s="187" t="s">
        <v>247</v>
      </c>
      <c r="D1788" s="187" t="e">
        <f aca="false">VLOOKUP(B1788,#REF!,2,0)</f>
        <v>#REF!</v>
      </c>
      <c r="E1788" s="187" t="e">
        <f aca="false">VLOOKUP(C1788,#REF!,2,0)</f>
        <v>#REF!</v>
      </c>
      <c r="F1788" s="187" t="s">
        <v>2460</v>
      </c>
      <c r="G1788" s="187" t="s">
        <v>299</v>
      </c>
      <c r="H1788" s="187" t="s">
        <v>285</v>
      </c>
      <c r="I1788" s="187" t="s">
        <v>292</v>
      </c>
      <c r="J1788" s="81" t="n">
        <v>17</v>
      </c>
      <c r="K1788" s="81" t="n">
        <v>9.5</v>
      </c>
      <c r="L1788" s="81" t="n">
        <v>26.5</v>
      </c>
      <c r="M1788" s="187" t="n">
        <v>68</v>
      </c>
      <c r="N1788" s="187" t="n">
        <v>36</v>
      </c>
      <c r="O1788" s="187" t="n">
        <v>31</v>
      </c>
      <c r="P1788" s="187" t="n">
        <v>0</v>
      </c>
      <c r="Q1788" s="187" t="n">
        <v>0</v>
      </c>
      <c r="R1788" s="187" t="n">
        <v>900</v>
      </c>
      <c r="S1788" s="187" t="b">
        <f aca="false">FALSE()</f>
        <v>0</v>
      </c>
      <c r="T1788" s="187" t="b">
        <f aca="false">TRUE()</f>
        <v>1</v>
      </c>
      <c r="U1788" s="187" t="b">
        <f aca="false">TRUE()</f>
        <v>1</v>
      </c>
      <c r="V1788" s="81" t="n">
        <v>32.49</v>
      </c>
      <c r="W1788" s="187" t="n">
        <v>734</v>
      </c>
      <c r="X1788" s="188" t="n">
        <v>36360</v>
      </c>
      <c r="Y1788" s="0" t="n">
        <f aca="false">IF(W1788&gt;=R1788,1,0)</f>
        <v>0</v>
      </c>
    </row>
    <row r="1789" customFormat="false" ht="12.75" hidden="false" customHeight="false" outlineLevel="0" collapsed="false">
      <c r="A1789" s="187" t="s">
        <v>285</v>
      </c>
      <c r="B1789" s="187" t="s">
        <v>247</v>
      </c>
      <c r="C1789" s="187" t="s">
        <v>247</v>
      </c>
      <c r="D1789" s="187" t="e">
        <f aca="false">VLOOKUP(B1789,#REF!,2,0)</f>
        <v>#REF!</v>
      </c>
      <c r="E1789" s="187" t="e">
        <f aca="false">VLOOKUP(C1789,#REF!,2,0)</f>
        <v>#REF!</v>
      </c>
      <c r="F1789" s="187" t="s">
        <v>2461</v>
      </c>
      <c r="G1789" s="187" t="s">
        <v>299</v>
      </c>
      <c r="H1789" s="187" t="s">
        <v>285</v>
      </c>
      <c r="I1789" s="187" t="s">
        <v>292</v>
      </c>
      <c r="J1789" s="81" t="n">
        <v>17</v>
      </c>
      <c r="K1789" s="81" t="n">
        <v>10.31</v>
      </c>
      <c r="L1789" s="81" t="n">
        <v>27.31</v>
      </c>
      <c r="M1789" s="187" t="n">
        <v>68</v>
      </c>
      <c r="N1789" s="187" t="n">
        <v>36</v>
      </c>
      <c r="O1789" s="187" t="n">
        <v>31</v>
      </c>
      <c r="P1789" s="187" t="n">
        <v>0</v>
      </c>
      <c r="Q1789" s="187" t="n">
        <v>0</v>
      </c>
      <c r="R1789" s="187" t="n">
        <v>740</v>
      </c>
      <c r="S1789" s="187" t="b">
        <f aca="false">FALSE()</f>
        <v>0</v>
      </c>
      <c r="T1789" s="187" t="b">
        <f aca="false">TRUE()</f>
        <v>1</v>
      </c>
      <c r="U1789" s="187" t="b">
        <f aca="false">FALSE()</f>
        <v>0</v>
      </c>
      <c r="V1789" s="81" t="n">
        <v>33.81</v>
      </c>
      <c r="W1789" s="187" t="n">
        <v>748</v>
      </c>
      <c r="X1789" s="188" t="n">
        <v>36964</v>
      </c>
      <c r="Y1789" s="0" t="n">
        <f aca="false">IF(W1789&gt;=R1789,1,0)</f>
        <v>1</v>
      </c>
    </row>
    <row r="1790" customFormat="false" ht="12.75" hidden="false" customHeight="false" outlineLevel="0" collapsed="false">
      <c r="A1790" s="187" t="s">
        <v>285</v>
      </c>
      <c r="B1790" s="187" t="s">
        <v>247</v>
      </c>
      <c r="C1790" s="187" t="s">
        <v>247</v>
      </c>
      <c r="D1790" s="187" t="e">
        <f aca="false">VLOOKUP(B1790,#REF!,2,0)</f>
        <v>#REF!</v>
      </c>
      <c r="E1790" s="187" t="e">
        <f aca="false">VLOOKUP(C1790,#REF!,2,0)</f>
        <v>#REF!</v>
      </c>
      <c r="F1790" s="187" t="s">
        <v>2462</v>
      </c>
      <c r="G1790" s="187" t="s">
        <v>299</v>
      </c>
      <c r="H1790" s="187" t="s">
        <v>285</v>
      </c>
      <c r="I1790" s="187" t="s">
        <v>292</v>
      </c>
      <c r="J1790" s="81" t="n">
        <v>17</v>
      </c>
      <c r="K1790" s="81" t="n">
        <v>10.31</v>
      </c>
      <c r="L1790" s="81" t="n">
        <v>27.31</v>
      </c>
      <c r="M1790" s="187" t="n">
        <v>68</v>
      </c>
      <c r="N1790" s="187" t="n">
        <v>36</v>
      </c>
      <c r="O1790" s="187" t="n">
        <v>31</v>
      </c>
      <c r="P1790" s="187" t="n">
        <v>0</v>
      </c>
      <c r="Q1790" s="187" t="n">
        <v>0</v>
      </c>
      <c r="R1790" s="187" t="n">
        <v>740</v>
      </c>
      <c r="S1790" s="187" t="b">
        <f aca="false">FALSE()</f>
        <v>0</v>
      </c>
      <c r="T1790" s="187" t="b">
        <f aca="false">TRUE()</f>
        <v>1</v>
      </c>
      <c r="U1790" s="187" t="b">
        <f aca="false">FALSE()</f>
        <v>0</v>
      </c>
      <c r="V1790" s="81" t="n">
        <v>33.81</v>
      </c>
      <c r="W1790" s="187" t="n">
        <v>748</v>
      </c>
      <c r="X1790" s="188" t="n">
        <v>36964</v>
      </c>
      <c r="Y1790" s="0" t="n">
        <f aca="false">IF(W1790&gt;=R1790,1,0)</f>
        <v>1</v>
      </c>
    </row>
    <row r="1791" customFormat="false" ht="12.75" hidden="false" customHeight="false" outlineLevel="0" collapsed="false">
      <c r="A1791" s="187" t="s">
        <v>285</v>
      </c>
      <c r="B1791" s="187" t="s">
        <v>247</v>
      </c>
      <c r="C1791" s="187" t="s">
        <v>247</v>
      </c>
      <c r="D1791" s="187" t="e">
        <f aca="false">VLOOKUP(B1791,#REF!,2,0)</f>
        <v>#REF!</v>
      </c>
      <c r="E1791" s="187" t="e">
        <f aca="false">VLOOKUP(C1791,#REF!,2,0)</f>
        <v>#REF!</v>
      </c>
      <c r="F1791" s="187" t="s">
        <v>2463</v>
      </c>
      <c r="G1791" s="187" t="s">
        <v>299</v>
      </c>
      <c r="H1791" s="187" t="s">
        <v>285</v>
      </c>
      <c r="I1791" s="187" t="s">
        <v>292</v>
      </c>
      <c r="J1791" s="81" t="n">
        <v>17.06</v>
      </c>
      <c r="K1791" s="81" t="n">
        <v>9.44</v>
      </c>
      <c r="L1791" s="81" t="n">
        <v>26.5</v>
      </c>
      <c r="M1791" s="187" t="n">
        <v>68</v>
      </c>
      <c r="N1791" s="187" t="n">
        <v>36</v>
      </c>
      <c r="O1791" s="187" t="n">
        <v>31</v>
      </c>
      <c r="P1791" s="187" t="n">
        <v>0</v>
      </c>
      <c r="Q1791" s="187" t="n">
        <v>0</v>
      </c>
      <c r="R1791" s="187" t="n">
        <v>735</v>
      </c>
      <c r="S1791" s="187" t="b">
        <f aca="false">FALSE()</f>
        <v>0</v>
      </c>
      <c r="T1791" s="187" t="b">
        <f aca="false">TRUE()</f>
        <v>1</v>
      </c>
      <c r="U1791" s="187" t="b">
        <f aca="false">TRUE()</f>
        <v>1</v>
      </c>
      <c r="V1791" s="81" t="n">
        <v>32.45</v>
      </c>
      <c r="W1791" s="187" t="n">
        <v>734</v>
      </c>
      <c r="X1791" s="188" t="n">
        <v>35901</v>
      </c>
      <c r="Y1791" s="0" t="n">
        <f aca="false">IF(W1791&gt;=R1791,1,0)</f>
        <v>0</v>
      </c>
    </row>
    <row r="1792" customFormat="false" ht="12.75" hidden="false" customHeight="false" outlineLevel="0" collapsed="false">
      <c r="A1792" s="187" t="s">
        <v>285</v>
      </c>
      <c r="B1792" s="187" t="s">
        <v>247</v>
      </c>
      <c r="C1792" s="187" t="s">
        <v>247</v>
      </c>
      <c r="D1792" s="187" t="e">
        <f aca="false">VLOOKUP(B1792,#REF!,2,0)</f>
        <v>#REF!</v>
      </c>
      <c r="E1792" s="187" t="e">
        <f aca="false">VLOOKUP(C1792,#REF!,2,0)</f>
        <v>#REF!</v>
      </c>
      <c r="F1792" s="187" t="s">
        <v>2464</v>
      </c>
      <c r="G1792" s="187" t="s">
        <v>299</v>
      </c>
      <c r="H1792" s="187" t="s">
        <v>285</v>
      </c>
      <c r="I1792" s="187" t="s">
        <v>292</v>
      </c>
      <c r="J1792" s="81" t="n">
        <v>17.06</v>
      </c>
      <c r="K1792" s="81" t="n">
        <v>9.44</v>
      </c>
      <c r="L1792" s="81" t="n">
        <v>26.5</v>
      </c>
      <c r="M1792" s="187" t="n">
        <v>68</v>
      </c>
      <c r="N1792" s="187" t="n">
        <v>36</v>
      </c>
      <c r="O1792" s="187" t="n">
        <v>31</v>
      </c>
      <c r="P1792" s="187" t="n">
        <v>0</v>
      </c>
      <c r="Q1792" s="187" t="n">
        <v>0</v>
      </c>
      <c r="R1792" s="187" t="n">
        <v>735</v>
      </c>
      <c r="S1792" s="187" t="b">
        <f aca="false">FALSE()</f>
        <v>0</v>
      </c>
      <c r="T1792" s="187" t="b">
        <f aca="false">TRUE()</f>
        <v>1</v>
      </c>
      <c r="U1792" s="187" t="b">
        <f aca="false">TRUE()</f>
        <v>1</v>
      </c>
      <c r="V1792" s="81" t="n">
        <v>32.45</v>
      </c>
      <c r="W1792" s="187" t="n">
        <v>734</v>
      </c>
      <c r="X1792" s="188" t="n">
        <v>35901</v>
      </c>
      <c r="Y1792" s="0" t="n">
        <f aca="false">IF(W1792&gt;=R1792,1,0)</f>
        <v>0</v>
      </c>
    </row>
    <row r="1793" customFormat="false" ht="12.75" hidden="false" customHeight="false" outlineLevel="0" collapsed="false">
      <c r="A1793" s="187" t="s">
        <v>285</v>
      </c>
      <c r="B1793" s="187" t="s">
        <v>247</v>
      </c>
      <c r="C1793" s="187" t="s">
        <v>247</v>
      </c>
      <c r="D1793" s="187" t="e">
        <f aca="false">VLOOKUP(B1793,#REF!,2,0)</f>
        <v>#REF!</v>
      </c>
      <c r="E1793" s="187" t="e">
        <f aca="false">VLOOKUP(C1793,#REF!,2,0)</f>
        <v>#REF!</v>
      </c>
      <c r="F1793" s="187" t="s">
        <v>2465</v>
      </c>
      <c r="G1793" s="187" t="s">
        <v>299</v>
      </c>
      <c r="H1793" s="187" t="s">
        <v>285</v>
      </c>
      <c r="I1793" s="187" t="s">
        <v>292</v>
      </c>
      <c r="J1793" s="81" t="n">
        <v>17.06</v>
      </c>
      <c r="K1793" s="81" t="n">
        <v>9.44</v>
      </c>
      <c r="L1793" s="81" t="n">
        <v>26.5</v>
      </c>
      <c r="M1793" s="187" t="n">
        <v>68</v>
      </c>
      <c r="N1793" s="187" t="n">
        <v>36</v>
      </c>
      <c r="O1793" s="187" t="n">
        <v>31</v>
      </c>
      <c r="P1793" s="187" t="n">
        <v>0</v>
      </c>
      <c r="Q1793" s="187" t="n">
        <v>0</v>
      </c>
      <c r="R1793" s="187" t="n">
        <v>735</v>
      </c>
      <c r="S1793" s="187" t="b">
        <f aca="false">FALSE()</f>
        <v>0</v>
      </c>
      <c r="T1793" s="187" t="b">
        <f aca="false">TRUE()</f>
        <v>1</v>
      </c>
      <c r="U1793" s="187" t="b">
        <f aca="false">TRUE()</f>
        <v>1</v>
      </c>
      <c r="V1793" s="81" t="n">
        <v>32.45</v>
      </c>
      <c r="W1793" s="187" t="n">
        <v>734</v>
      </c>
      <c r="X1793" s="188" t="n">
        <v>35901</v>
      </c>
      <c r="Y1793" s="0" t="n">
        <f aca="false">IF(W1793&gt;=R1793,1,0)</f>
        <v>0</v>
      </c>
    </row>
    <row r="1794" customFormat="false" ht="12.75" hidden="false" customHeight="false" outlineLevel="0" collapsed="false">
      <c r="A1794" s="187" t="s">
        <v>285</v>
      </c>
      <c r="B1794" s="187" t="s">
        <v>247</v>
      </c>
      <c r="C1794" s="187" t="s">
        <v>247</v>
      </c>
      <c r="D1794" s="187" t="e">
        <f aca="false">VLOOKUP(B1794,#REF!,2,0)</f>
        <v>#REF!</v>
      </c>
      <c r="E1794" s="187" t="e">
        <f aca="false">VLOOKUP(C1794,#REF!,2,0)</f>
        <v>#REF!</v>
      </c>
      <c r="F1794" s="187" t="s">
        <v>2466</v>
      </c>
      <c r="G1794" s="187" t="s">
        <v>299</v>
      </c>
      <c r="H1794" s="187" t="s">
        <v>285</v>
      </c>
      <c r="I1794" s="187" t="s">
        <v>292</v>
      </c>
      <c r="J1794" s="81" t="n">
        <v>17.06</v>
      </c>
      <c r="K1794" s="81" t="n">
        <v>10.31</v>
      </c>
      <c r="L1794" s="81" t="n">
        <v>27.37</v>
      </c>
      <c r="M1794" s="187" t="n">
        <v>68</v>
      </c>
      <c r="N1794" s="187" t="n">
        <v>36</v>
      </c>
      <c r="O1794" s="187" t="n">
        <v>31</v>
      </c>
      <c r="P1794" s="187" t="n">
        <v>0</v>
      </c>
      <c r="Q1794" s="187" t="n">
        <v>0</v>
      </c>
      <c r="R1794" s="187" t="n">
        <v>735</v>
      </c>
      <c r="S1794" s="187" t="b">
        <f aca="false">FALSE()</f>
        <v>0</v>
      </c>
      <c r="T1794" s="187" t="b">
        <f aca="false">TRUE()</f>
        <v>1</v>
      </c>
      <c r="U1794" s="187" t="b">
        <f aca="false">TRUE()</f>
        <v>1</v>
      </c>
      <c r="V1794" s="81" t="n">
        <v>33.87</v>
      </c>
      <c r="W1794" s="187" t="n">
        <v>748</v>
      </c>
      <c r="X1794" s="188" t="n">
        <v>36496</v>
      </c>
      <c r="Y1794" s="0" t="n">
        <f aca="false">IF(W1794&gt;=R1794,1,0)</f>
        <v>1</v>
      </c>
    </row>
    <row r="1795" customFormat="false" ht="12.75" hidden="false" customHeight="false" outlineLevel="0" collapsed="false">
      <c r="A1795" s="187" t="s">
        <v>285</v>
      </c>
      <c r="B1795" s="187" t="s">
        <v>247</v>
      </c>
      <c r="C1795" s="187" t="s">
        <v>247</v>
      </c>
      <c r="D1795" s="187" t="e">
        <f aca="false">VLOOKUP(B1795,#REF!,2,0)</f>
        <v>#REF!</v>
      </c>
      <c r="E1795" s="187" t="e">
        <f aca="false">VLOOKUP(C1795,#REF!,2,0)</f>
        <v>#REF!</v>
      </c>
      <c r="F1795" s="187" t="s">
        <v>2467</v>
      </c>
      <c r="G1795" s="187" t="s">
        <v>299</v>
      </c>
      <c r="H1795" s="187" t="s">
        <v>285</v>
      </c>
      <c r="I1795" s="187" t="s">
        <v>292</v>
      </c>
      <c r="J1795" s="81" t="n">
        <v>17.06</v>
      </c>
      <c r="K1795" s="81" t="n">
        <v>10.31</v>
      </c>
      <c r="L1795" s="81" t="n">
        <v>27.37</v>
      </c>
      <c r="M1795" s="187" t="n">
        <v>68</v>
      </c>
      <c r="N1795" s="187" t="n">
        <v>35</v>
      </c>
      <c r="O1795" s="187" t="n">
        <v>31</v>
      </c>
      <c r="P1795" s="187" t="n">
        <v>0</v>
      </c>
      <c r="Q1795" s="187" t="n">
        <v>0</v>
      </c>
      <c r="R1795" s="187" t="n">
        <v>735</v>
      </c>
      <c r="S1795" s="187" t="b">
        <f aca="false">FALSE()</f>
        <v>0</v>
      </c>
      <c r="T1795" s="187" t="b">
        <f aca="false">TRUE()</f>
        <v>1</v>
      </c>
      <c r="U1795" s="187" t="b">
        <f aca="false">TRUE()</f>
        <v>1</v>
      </c>
      <c r="V1795" s="81" t="n">
        <v>33.87</v>
      </c>
      <c r="W1795" s="187" t="n">
        <v>748</v>
      </c>
      <c r="X1795" s="188" t="n">
        <v>36496</v>
      </c>
      <c r="Y1795" s="0" t="n">
        <f aca="false">IF(W1795&gt;=R1795,1,0)</f>
        <v>1</v>
      </c>
    </row>
    <row r="1796" customFormat="false" ht="12.75" hidden="false" customHeight="false" outlineLevel="0" collapsed="false">
      <c r="A1796" s="187" t="s">
        <v>285</v>
      </c>
      <c r="B1796" s="187" t="s">
        <v>247</v>
      </c>
      <c r="C1796" s="187" t="s">
        <v>247</v>
      </c>
      <c r="D1796" s="187" t="e">
        <f aca="false">VLOOKUP(B1796,#REF!,2,0)</f>
        <v>#REF!</v>
      </c>
      <c r="E1796" s="187" t="e">
        <f aca="false">VLOOKUP(C1796,#REF!,2,0)</f>
        <v>#REF!</v>
      </c>
      <c r="F1796" s="187" t="s">
        <v>2468</v>
      </c>
      <c r="G1796" s="187" t="s">
        <v>299</v>
      </c>
      <c r="H1796" s="187" t="s">
        <v>285</v>
      </c>
      <c r="I1796" s="187" t="s">
        <v>292</v>
      </c>
      <c r="J1796" s="81" t="n">
        <v>17.06</v>
      </c>
      <c r="K1796" s="81" t="n">
        <v>10.31</v>
      </c>
      <c r="L1796" s="81" t="n">
        <v>27.37</v>
      </c>
      <c r="M1796" s="187" t="n">
        <v>68</v>
      </c>
      <c r="N1796" s="187" t="n">
        <v>36</v>
      </c>
      <c r="O1796" s="187" t="n">
        <v>31</v>
      </c>
      <c r="P1796" s="187" t="n">
        <v>0</v>
      </c>
      <c r="Q1796" s="187" t="n">
        <v>0</v>
      </c>
      <c r="R1796" s="187" t="n">
        <v>735</v>
      </c>
      <c r="S1796" s="187" t="b">
        <f aca="false">FALSE()</f>
        <v>0</v>
      </c>
      <c r="T1796" s="187" t="b">
        <f aca="false">TRUE()</f>
        <v>1</v>
      </c>
      <c r="U1796" s="187" t="b">
        <f aca="false">TRUE()</f>
        <v>1</v>
      </c>
      <c r="V1796" s="81" t="n">
        <v>33.87</v>
      </c>
      <c r="W1796" s="187" t="n">
        <v>748</v>
      </c>
      <c r="X1796" s="188" t="n">
        <v>36496</v>
      </c>
      <c r="Y1796" s="0" t="n">
        <f aca="false">IF(W1796&gt;=R1796,1,0)</f>
        <v>1</v>
      </c>
    </row>
    <row r="1797" customFormat="false" ht="12.75" hidden="false" customHeight="false" outlineLevel="0" collapsed="false">
      <c r="A1797" s="187" t="s">
        <v>285</v>
      </c>
      <c r="B1797" s="187" t="s">
        <v>247</v>
      </c>
      <c r="C1797" s="187" t="s">
        <v>247</v>
      </c>
      <c r="D1797" s="187" t="e">
        <f aca="false">VLOOKUP(B1797,#REF!,2,0)</f>
        <v>#REF!</v>
      </c>
      <c r="E1797" s="187" t="e">
        <f aca="false">VLOOKUP(C1797,#REF!,2,0)</f>
        <v>#REF!</v>
      </c>
      <c r="F1797" s="187" t="s">
        <v>2469</v>
      </c>
      <c r="G1797" s="187" t="s">
        <v>299</v>
      </c>
      <c r="H1797" s="187" t="s">
        <v>285</v>
      </c>
      <c r="I1797" s="187" t="s">
        <v>292</v>
      </c>
      <c r="J1797" s="81" t="n">
        <v>17.06</v>
      </c>
      <c r="K1797" s="81" t="n">
        <v>10.25</v>
      </c>
      <c r="L1797" s="81" t="n">
        <v>27.31</v>
      </c>
      <c r="M1797" s="187" t="n">
        <v>68</v>
      </c>
      <c r="N1797" s="187" t="n">
        <v>36</v>
      </c>
      <c r="O1797" s="187" t="n">
        <v>31</v>
      </c>
      <c r="P1797" s="187" t="n">
        <v>0</v>
      </c>
      <c r="Q1797" s="187" t="n">
        <v>0</v>
      </c>
      <c r="R1797" s="187" t="n">
        <v>670</v>
      </c>
      <c r="S1797" s="187" t="b">
        <f aca="false">FALSE()</f>
        <v>0</v>
      </c>
      <c r="T1797" s="187" t="b">
        <f aca="false">TRUE()</f>
        <v>1</v>
      </c>
      <c r="U1797" s="187" t="b">
        <f aca="false">FALSE()</f>
        <v>0</v>
      </c>
      <c r="V1797" s="81" t="n">
        <v>33.77</v>
      </c>
      <c r="W1797" s="187" t="n">
        <v>748</v>
      </c>
      <c r="X1797" s="188" t="n">
        <v>36964</v>
      </c>
      <c r="Y1797" s="0" t="n">
        <f aca="false">IF(W1797&gt;=R1797,1,0)</f>
        <v>1</v>
      </c>
    </row>
    <row r="1798" customFormat="false" ht="12.75" hidden="false" customHeight="false" outlineLevel="0" collapsed="false">
      <c r="A1798" s="187" t="s">
        <v>285</v>
      </c>
      <c r="B1798" s="187" t="s">
        <v>247</v>
      </c>
      <c r="C1798" s="187" t="s">
        <v>247</v>
      </c>
      <c r="D1798" s="187" t="e">
        <f aca="false">VLOOKUP(B1798,#REF!,2,0)</f>
        <v>#REF!</v>
      </c>
      <c r="E1798" s="187" t="e">
        <f aca="false">VLOOKUP(C1798,#REF!,2,0)</f>
        <v>#REF!</v>
      </c>
      <c r="F1798" s="187" t="s">
        <v>2470</v>
      </c>
      <c r="G1798" s="187" t="s">
        <v>299</v>
      </c>
      <c r="H1798" s="187" t="s">
        <v>285</v>
      </c>
      <c r="I1798" s="187" t="s">
        <v>292</v>
      </c>
      <c r="J1798" s="81" t="n">
        <v>17.06</v>
      </c>
      <c r="K1798" s="81" t="n">
        <v>10.25</v>
      </c>
      <c r="L1798" s="81" t="n">
        <v>27.31</v>
      </c>
      <c r="M1798" s="187" t="n">
        <v>68</v>
      </c>
      <c r="N1798" s="187" t="n">
        <v>36</v>
      </c>
      <c r="O1798" s="187" t="n">
        <v>31</v>
      </c>
      <c r="P1798" s="187" t="n">
        <v>0</v>
      </c>
      <c r="Q1798" s="187" t="n">
        <v>0</v>
      </c>
      <c r="R1798" s="187" t="n">
        <v>670</v>
      </c>
      <c r="S1798" s="187" t="b">
        <f aca="false">FALSE()</f>
        <v>0</v>
      </c>
      <c r="T1798" s="187" t="b">
        <f aca="false">TRUE()</f>
        <v>1</v>
      </c>
      <c r="U1798" s="187" t="b">
        <f aca="false">FALSE()</f>
        <v>0</v>
      </c>
      <c r="V1798" s="81" t="n">
        <v>33.77</v>
      </c>
      <c r="W1798" s="187" t="n">
        <v>748</v>
      </c>
      <c r="X1798" s="188" t="n">
        <v>36964</v>
      </c>
      <c r="Y1798" s="0" t="n">
        <f aca="false">IF(W1798&gt;=R1798,1,0)</f>
        <v>1</v>
      </c>
    </row>
    <row r="1799" customFormat="false" ht="12.75" hidden="false" customHeight="false" outlineLevel="0" collapsed="false">
      <c r="A1799" s="187" t="s">
        <v>285</v>
      </c>
      <c r="B1799" s="187" t="s">
        <v>247</v>
      </c>
      <c r="C1799" s="187" t="s">
        <v>247</v>
      </c>
      <c r="D1799" s="187" t="e">
        <f aca="false">VLOOKUP(B1799,#REF!,2,0)</f>
        <v>#REF!</v>
      </c>
      <c r="E1799" s="187" t="e">
        <f aca="false">VLOOKUP(C1799,#REF!,2,0)</f>
        <v>#REF!</v>
      </c>
      <c r="F1799" s="187" t="s">
        <v>2471</v>
      </c>
      <c r="G1799" s="187" t="s">
        <v>299</v>
      </c>
      <c r="H1799" s="187" t="s">
        <v>285</v>
      </c>
      <c r="I1799" s="187" t="s">
        <v>292</v>
      </c>
      <c r="J1799" s="81" t="n">
        <v>17.06</v>
      </c>
      <c r="K1799" s="81" t="n">
        <v>10.25</v>
      </c>
      <c r="L1799" s="81" t="n">
        <v>27.31</v>
      </c>
      <c r="M1799" s="187" t="n">
        <v>68</v>
      </c>
      <c r="N1799" s="187" t="n">
        <v>36</v>
      </c>
      <c r="O1799" s="187" t="n">
        <v>31</v>
      </c>
      <c r="P1799" s="187" t="n">
        <v>0</v>
      </c>
      <c r="Q1799" s="187" t="n">
        <v>0</v>
      </c>
      <c r="R1799" s="187" t="n">
        <v>670</v>
      </c>
      <c r="S1799" s="187" t="b">
        <f aca="false">FALSE()</f>
        <v>0</v>
      </c>
      <c r="T1799" s="187" t="b">
        <f aca="false">TRUE()</f>
        <v>1</v>
      </c>
      <c r="U1799" s="187" t="b">
        <f aca="false">FALSE()</f>
        <v>0</v>
      </c>
      <c r="V1799" s="81" t="n">
        <v>33.77</v>
      </c>
      <c r="W1799" s="187" t="n">
        <v>748</v>
      </c>
      <c r="X1799" s="188" t="n">
        <v>36964</v>
      </c>
      <c r="Y1799" s="0" t="n">
        <f aca="false">IF(W1799&gt;=R1799,1,0)</f>
        <v>1</v>
      </c>
    </row>
    <row r="1800" customFormat="false" ht="12.75" hidden="false" customHeight="false" outlineLevel="0" collapsed="false">
      <c r="A1800" s="187" t="s">
        <v>285</v>
      </c>
      <c r="B1800" s="187" t="s">
        <v>247</v>
      </c>
      <c r="C1800" s="187" t="s">
        <v>247</v>
      </c>
      <c r="D1800" s="187" t="e">
        <f aca="false">VLOOKUP(B1800,#REF!,2,0)</f>
        <v>#REF!</v>
      </c>
      <c r="E1800" s="187" t="e">
        <f aca="false">VLOOKUP(C1800,#REF!,2,0)</f>
        <v>#REF!</v>
      </c>
      <c r="F1800" s="187" t="s">
        <v>2472</v>
      </c>
      <c r="G1800" s="187" t="s">
        <v>299</v>
      </c>
      <c r="H1800" s="187" t="s">
        <v>285</v>
      </c>
      <c r="I1800" s="187" t="s">
        <v>292</v>
      </c>
      <c r="J1800" s="81" t="n">
        <v>17.06</v>
      </c>
      <c r="K1800" s="81" t="n">
        <v>10.25</v>
      </c>
      <c r="L1800" s="81" t="n">
        <v>27.31</v>
      </c>
      <c r="M1800" s="187" t="n">
        <v>68</v>
      </c>
      <c r="N1800" s="187" t="n">
        <v>36</v>
      </c>
      <c r="O1800" s="187" t="n">
        <v>31</v>
      </c>
      <c r="P1800" s="187" t="n">
        <v>0</v>
      </c>
      <c r="Q1800" s="187" t="n">
        <v>0</v>
      </c>
      <c r="R1800" s="187" t="n">
        <v>670</v>
      </c>
      <c r="S1800" s="187" t="b">
        <f aca="false">FALSE()</f>
        <v>0</v>
      </c>
      <c r="T1800" s="187" t="b">
        <f aca="false">TRUE()</f>
        <v>1</v>
      </c>
      <c r="U1800" s="187" t="b">
        <f aca="false">FALSE()</f>
        <v>0</v>
      </c>
      <c r="V1800" s="81" t="n">
        <v>33.77</v>
      </c>
      <c r="W1800" s="187" t="n">
        <v>748</v>
      </c>
      <c r="X1800" s="188" t="n">
        <v>36964</v>
      </c>
      <c r="Y1800" s="0" t="n">
        <f aca="false">IF(W1800&gt;=R1800,1,0)</f>
        <v>1</v>
      </c>
    </row>
    <row r="1801" customFormat="false" ht="12.75" hidden="false" customHeight="false" outlineLevel="0" collapsed="false">
      <c r="A1801" s="187" t="s">
        <v>285</v>
      </c>
      <c r="B1801" s="187" t="s">
        <v>247</v>
      </c>
      <c r="C1801" s="187" t="s">
        <v>247</v>
      </c>
      <c r="D1801" s="187" t="e">
        <f aca="false">VLOOKUP(B1801,#REF!,2,0)</f>
        <v>#REF!</v>
      </c>
      <c r="E1801" s="187" t="e">
        <f aca="false">VLOOKUP(C1801,#REF!,2,0)</f>
        <v>#REF!</v>
      </c>
      <c r="F1801" s="187" t="s">
        <v>2473</v>
      </c>
      <c r="G1801" s="187" t="s">
        <v>299</v>
      </c>
      <c r="H1801" s="187" t="s">
        <v>285</v>
      </c>
      <c r="I1801" s="187" t="s">
        <v>292</v>
      </c>
      <c r="J1801" s="81" t="n">
        <v>17.14</v>
      </c>
      <c r="K1801" s="81" t="n">
        <v>9.5</v>
      </c>
      <c r="L1801" s="81" t="n">
        <v>26.64</v>
      </c>
      <c r="M1801" s="187" t="n">
        <v>68</v>
      </c>
      <c r="N1801" s="187" t="n">
        <v>36</v>
      </c>
      <c r="O1801" s="187" t="n">
        <v>31</v>
      </c>
      <c r="P1801" s="187" t="n">
        <v>0</v>
      </c>
      <c r="Q1801" s="187" t="n">
        <v>0</v>
      </c>
      <c r="R1801" s="187" t="n">
        <v>735</v>
      </c>
      <c r="S1801" s="187" t="b">
        <f aca="false">FALSE()</f>
        <v>0</v>
      </c>
      <c r="T1801" s="187" t="b">
        <f aca="false">TRUE()</f>
        <v>1</v>
      </c>
      <c r="U1801" s="187" t="b">
        <f aca="false">TRUE()</f>
        <v>1</v>
      </c>
      <c r="V1801" s="81" t="n">
        <v>32.63</v>
      </c>
      <c r="W1801" s="187" t="n">
        <v>736</v>
      </c>
      <c r="X1801" s="188" t="n">
        <v>35901</v>
      </c>
      <c r="Y1801" s="0" t="n">
        <f aca="false">IF(W1801&gt;=R1801,1,0)</f>
        <v>1</v>
      </c>
    </row>
    <row r="1802" customFormat="false" ht="12.75" hidden="false" customHeight="false" outlineLevel="0" collapsed="false">
      <c r="A1802" s="187" t="s">
        <v>285</v>
      </c>
      <c r="B1802" s="187" t="s">
        <v>247</v>
      </c>
      <c r="C1802" s="187" t="s">
        <v>247</v>
      </c>
      <c r="D1802" s="187" t="e">
        <f aca="false">VLOOKUP(B1802,#REF!,2,0)</f>
        <v>#REF!</v>
      </c>
      <c r="E1802" s="187" t="e">
        <f aca="false">VLOOKUP(C1802,#REF!,2,0)</f>
        <v>#REF!</v>
      </c>
      <c r="F1802" s="187" t="s">
        <v>2474</v>
      </c>
      <c r="G1802" s="187" t="s">
        <v>299</v>
      </c>
      <c r="H1802" s="187" t="s">
        <v>285</v>
      </c>
      <c r="I1802" s="187" t="s">
        <v>292</v>
      </c>
      <c r="J1802" s="81" t="n">
        <v>17.14</v>
      </c>
      <c r="K1802" s="81" t="n">
        <v>9.5</v>
      </c>
      <c r="L1802" s="81" t="n">
        <v>26.64</v>
      </c>
      <c r="M1802" s="187" t="n">
        <v>68</v>
      </c>
      <c r="N1802" s="187" t="n">
        <v>36</v>
      </c>
      <c r="O1802" s="187" t="n">
        <v>31</v>
      </c>
      <c r="P1802" s="187" t="n">
        <v>0</v>
      </c>
      <c r="Q1802" s="187" t="n">
        <v>0</v>
      </c>
      <c r="R1802" s="187" t="n">
        <v>735</v>
      </c>
      <c r="S1802" s="187" t="b">
        <f aca="false">FALSE()</f>
        <v>0</v>
      </c>
      <c r="T1802" s="187" t="b">
        <f aca="false">TRUE()</f>
        <v>1</v>
      </c>
      <c r="U1802" s="187" t="b">
        <f aca="false">TRUE()</f>
        <v>1</v>
      </c>
      <c r="V1802" s="81" t="n">
        <v>32.63</v>
      </c>
      <c r="W1802" s="187" t="n">
        <v>736</v>
      </c>
      <c r="X1802" s="188" t="n">
        <v>35901</v>
      </c>
      <c r="Y1802" s="0" t="n">
        <f aca="false">IF(W1802&gt;=R1802,1,0)</f>
        <v>1</v>
      </c>
    </row>
    <row r="1803" customFormat="false" ht="12.75" hidden="false" customHeight="false" outlineLevel="0" collapsed="false">
      <c r="A1803" s="187" t="s">
        <v>285</v>
      </c>
      <c r="B1803" s="187" t="s">
        <v>247</v>
      </c>
      <c r="C1803" s="187" t="s">
        <v>247</v>
      </c>
      <c r="D1803" s="187" t="e">
        <f aca="false">VLOOKUP(B1803,#REF!,2,0)</f>
        <v>#REF!</v>
      </c>
      <c r="E1803" s="187" t="e">
        <f aca="false">VLOOKUP(C1803,#REF!,2,0)</f>
        <v>#REF!</v>
      </c>
      <c r="F1803" s="187" t="s">
        <v>2475</v>
      </c>
      <c r="G1803" s="187" t="s">
        <v>299</v>
      </c>
      <c r="H1803" s="187" t="s">
        <v>285</v>
      </c>
      <c r="I1803" s="187" t="s">
        <v>292</v>
      </c>
      <c r="J1803" s="81" t="n">
        <v>17.14</v>
      </c>
      <c r="K1803" s="81" t="n">
        <v>9.5</v>
      </c>
      <c r="L1803" s="81" t="n">
        <v>26.64</v>
      </c>
      <c r="M1803" s="187" t="n">
        <v>68</v>
      </c>
      <c r="N1803" s="187" t="n">
        <v>36</v>
      </c>
      <c r="O1803" s="187" t="n">
        <v>31</v>
      </c>
      <c r="P1803" s="187" t="n">
        <v>0</v>
      </c>
      <c r="Q1803" s="187" t="n">
        <v>0</v>
      </c>
      <c r="R1803" s="187" t="n">
        <v>735</v>
      </c>
      <c r="S1803" s="187" t="b">
        <f aca="false">FALSE()</f>
        <v>0</v>
      </c>
      <c r="T1803" s="187" t="b">
        <f aca="false">TRUE()</f>
        <v>1</v>
      </c>
      <c r="U1803" s="187" t="b">
        <f aca="false">TRUE()</f>
        <v>1</v>
      </c>
      <c r="V1803" s="81" t="n">
        <v>32.63</v>
      </c>
      <c r="W1803" s="187" t="n">
        <v>736</v>
      </c>
      <c r="X1803" s="188" t="n">
        <v>35901</v>
      </c>
      <c r="Y1803" s="0" t="n">
        <f aca="false">IF(W1803&gt;=R1803,1,0)</f>
        <v>1</v>
      </c>
    </row>
    <row r="1804" customFormat="false" ht="12.75" hidden="false" customHeight="false" outlineLevel="0" collapsed="false">
      <c r="A1804" s="187" t="s">
        <v>285</v>
      </c>
      <c r="B1804" s="187" t="s">
        <v>247</v>
      </c>
      <c r="C1804" s="187" t="s">
        <v>247</v>
      </c>
      <c r="D1804" s="187" t="e">
        <f aca="false">VLOOKUP(B1804,#REF!,2,0)</f>
        <v>#REF!</v>
      </c>
      <c r="E1804" s="187" t="e">
        <f aca="false">VLOOKUP(C1804,#REF!,2,0)</f>
        <v>#REF!</v>
      </c>
      <c r="F1804" s="187" t="s">
        <v>2476</v>
      </c>
      <c r="G1804" s="187" t="s">
        <v>299</v>
      </c>
      <c r="H1804" s="187" t="s">
        <v>285</v>
      </c>
      <c r="I1804" s="187" t="s">
        <v>292</v>
      </c>
      <c r="J1804" s="81" t="n">
        <v>17.14</v>
      </c>
      <c r="K1804" s="81" t="n">
        <v>10.31</v>
      </c>
      <c r="L1804" s="81" t="n">
        <v>27.45</v>
      </c>
      <c r="M1804" s="187" t="n">
        <v>68</v>
      </c>
      <c r="N1804" s="187" t="n">
        <v>36</v>
      </c>
      <c r="O1804" s="187" t="n">
        <v>31</v>
      </c>
      <c r="P1804" s="187" t="n">
        <v>0</v>
      </c>
      <c r="Q1804" s="187" t="n">
        <v>0</v>
      </c>
      <c r="R1804" s="187" t="n">
        <v>735</v>
      </c>
      <c r="S1804" s="187" t="b">
        <f aca="false">FALSE()</f>
        <v>0</v>
      </c>
      <c r="T1804" s="187" t="b">
        <f aca="false">TRUE()</f>
        <v>1</v>
      </c>
      <c r="U1804" s="187" t="b">
        <f aca="false">TRUE()</f>
        <v>1</v>
      </c>
      <c r="V1804" s="81" t="n">
        <v>33.95</v>
      </c>
      <c r="W1804" s="187" t="n">
        <v>749</v>
      </c>
      <c r="X1804" s="188" t="n">
        <v>36496</v>
      </c>
      <c r="Y1804" s="0" t="n">
        <f aca="false">IF(W1804&gt;=R1804,1,0)</f>
        <v>1</v>
      </c>
    </row>
    <row r="1805" customFormat="false" ht="12.75" hidden="false" customHeight="false" outlineLevel="0" collapsed="false">
      <c r="A1805" s="187" t="s">
        <v>285</v>
      </c>
      <c r="B1805" s="187" t="s">
        <v>247</v>
      </c>
      <c r="C1805" s="187" t="s">
        <v>247</v>
      </c>
      <c r="D1805" s="187" t="e">
        <f aca="false">VLOOKUP(B1805,#REF!,2,0)</f>
        <v>#REF!</v>
      </c>
      <c r="E1805" s="187" t="e">
        <f aca="false">VLOOKUP(C1805,#REF!,2,0)</f>
        <v>#REF!</v>
      </c>
      <c r="F1805" s="187" t="s">
        <v>2477</v>
      </c>
      <c r="G1805" s="187" t="s">
        <v>299</v>
      </c>
      <c r="H1805" s="187" t="s">
        <v>285</v>
      </c>
      <c r="I1805" s="187" t="s">
        <v>292</v>
      </c>
      <c r="J1805" s="81" t="n">
        <v>17.14</v>
      </c>
      <c r="K1805" s="81" t="n">
        <v>10.31</v>
      </c>
      <c r="L1805" s="81" t="n">
        <v>27.45</v>
      </c>
      <c r="M1805" s="187" t="n">
        <v>68</v>
      </c>
      <c r="N1805" s="187" t="n">
        <v>36</v>
      </c>
      <c r="O1805" s="187" t="n">
        <v>31</v>
      </c>
      <c r="P1805" s="187" t="n">
        <v>0</v>
      </c>
      <c r="Q1805" s="187" t="n">
        <v>0</v>
      </c>
      <c r="R1805" s="187" t="n">
        <v>735</v>
      </c>
      <c r="S1805" s="187" t="b">
        <f aca="false">FALSE()</f>
        <v>0</v>
      </c>
      <c r="T1805" s="187" t="b">
        <f aca="false">TRUE()</f>
        <v>1</v>
      </c>
      <c r="U1805" s="187" t="b">
        <f aca="false">TRUE()</f>
        <v>1</v>
      </c>
      <c r="V1805" s="81" t="n">
        <v>33.95</v>
      </c>
      <c r="W1805" s="187" t="n">
        <v>749</v>
      </c>
      <c r="X1805" s="188" t="n">
        <v>36496</v>
      </c>
      <c r="Y1805" s="0" t="n">
        <f aca="false">IF(W1805&gt;=R1805,1,0)</f>
        <v>1</v>
      </c>
    </row>
    <row r="1806" customFormat="false" ht="12.75" hidden="false" customHeight="false" outlineLevel="0" collapsed="false">
      <c r="A1806" s="187" t="s">
        <v>285</v>
      </c>
      <c r="B1806" s="187" t="s">
        <v>247</v>
      </c>
      <c r="C1806" s="187" t="s">
        <v>247</v>
      </c>
      <c r="D1806" s="187" t="e">
        <f aca="false">VLOOKUP(B1806,#REF!,2,0)</f>
        <v>#REF!</v>
      </c>
      <c r="E1806" s="187" t="e">
        <f aca="false">VLOOKUP(C1806,#REF!,2,0)</f>
        <v>#REF!</v>
      </c>
      <c r="F1806" s="187" t="s">
        <v>2478</v>
      </c>
      <c r="G1806" s="187" t="s">
        <v>299</v>
      </c>
      <c r="H1806" s="187" t="s">
        <v>285</v>
      </c>
      <c r="I1806" s="187" t="s">
        <v>292</v>
      </c>
      <c r="J1806" s="81" t="n">
        <v>17.14</v>
      </c>
      <c r="K1806" s="81" t="n">
        <v>10.31</v>
      </c>
      <c r="L1806" s="81" t="n">
        <v>27.45</v>
      </c>
      <c r="M1806" s="187" t="n">
        <v>68</v>
      </c>
      <c r="N1806" s="187" t="n">
        <v>36</v>
      </c>
      <c r="O1806" s="187" t="n">
        <v>31</v>
      </c>
      <c r="P1806" s="187" t="n">
        <v>0</v>
      </c>
      <c r="Q1806" s="187" t="n">
        <v>0</v>
      </c>
      <c r="R1806" s="187" t="n">
        <v>735</v>
      </c>
      <c r="S1806" s="187" t="b">
        <f aca="false">FALSE()</f>
        <v>0</v>
      </c>
      <c r="T1806" s="187" t="b">
        <f aca="false">TRUE()</f>
        <v>1</v>
      </c>
      <c r="U1806" s="187" t="b">
        <f aca="false">TRUE()</f>
        <v>1</v>
      </c>
      <c r="V1806" s="81" t="n">
        <v>33.95</v>
      </c>
      <c r="W1806" s="187" t="n">
        <v>749</v>
      </c>
      <c r="X1806" s="188" t="n">
        <v>36496</v>
      </c>
      <c r="Y1806" s="0" t="n">
        <f aca="false">IF(W1806&gt;=R1806,1,0)</f>
        <v>1</v>
      </c>
    </row>
    <row r="1807" customFormat="false" ht="12.75" hidden="false" customHeight="false" outlineLevel="0" collapsed="false">
      <c r="A1807" s="187" t="s">
        <v>285</v>
      </c>
      <c r="B1807" s="187" t="s">
        <v>247</v>
      </c>
      <c r="C1807" s="187" t="s">
        <v>247</v>
      </c>
      <c r="D1807" s="187" t="e">
        <f aca="false">VLOOKUP(B1807,#REF!,2,0)</f>
        <v>#REF!</v>
      </c>
      <c r="E1807" s="187" t="e">
        <f aca="false">VLOOKUP(C1807,#REF!,2,0)</f>
        <v>#REF!</v>
      </c>
      <c r="F1807" s="187" t="s">
        <v>2479</v>
      </c>
      <c r="G1807" s="187" t="s">
        <v>299</v>
      </c>
      <c r="H1807" s="187" t="s">
        <v>285</v>
      </c>
      <c r="I1807" s="187" t="s">
        <v>292</v>
      </c>
      <c r="J1807" s="81" t="n">
        <v>17.06</v>
      </c>
      <c r="K1807" s="81" t="n">
        <v>10.25</v>
      </c>
      <c r="L1807" s="81" t="n">
        <v>27.31</v>
      </c>
      <c r="M1807" s="187" t="n">
        <v>68</v>
      </c>
      <c r="N1807" s="187" t="n">
        <v>36</v>
      </c>
      <c r="O1807" s="187" t="n">
        <v>31</v>
      </c>
      <c r="P1807" s="187" t="n">
        <v>0</v>
      </c>
      <c r="Q1807" s="187" t="n">
        <v>0</v>
      </c>
      <c r="R1807" s="187" t="n">
        <v>850</v>
      </c>
      <c r="S1807" s="187" t="b">
        <f aca="false">FALSE()</f>
        <v>0</v>
      </c>
      <c r="T1807" s="187" t="b">
        <f aca="false">TRUE()</f>
        <v>1</v>
      </c>
      <c r="U1807" s="187" t="b">
        <f aca="false">FALSE()</f>
        <v>0</v>
      </c>
      <c r="V1807" s="81" t="n">
        <v>33.77</v>
      </c>
      <c r="W1807" s="187" t="n">
        <v>747</v>
      </c>
      <c r="X1807" s="188" t="n">
        <v>36656</v>
      </c>
      <c r="Y1807" s="0" t="n">
        <f aca="false">IF(W1807&gt;=R1807,1,0)</f>
        <v>0</v>
      </c>
    </row>
    <row r="1808" customFormat="false" ht="12.75" hidden="false" customHeight="false" outlineLevel="0" collapsed="false">
      <c r="A1808" s="187" t="s">
        <v>285</v>
      </c>
      <c r="B1808" s="187" t="s">
        <v>247</v>
      </c>
      <c r="C1808" s="187" t="s">
        <v>247</v>
      </c>
      <c r="D1808" s="187" t="e">
        <f aca="false">VLOOKUP(B1808,#REF!,2,0)</f>
        <v>#REF!</v>
      </c>
      <c r="E1808" s="187" t="e">
        <f aca="false">VLOOKUP(C1808,#REF!,2,0)</f>
        <v>#REF!</v>
      </c>
      <c r="F1808" s="187" t="s">
        <v>2480</v>
      </c>
      <c r="G1808" s="187" t="s">
        <v>299</v>
      </c>
      <c r="H1808" s="187" t="s">
        <v>285</v>
      </c>
      <c r="I1808" s="187" t="s">
        <v>292</v>
      </c>
      <c r="J1808" s="81" t="n">
        <v>17.06</v>
      </c>
      <c r="K1808" s="81" t="n">
        <v>10.25</v>
      </c>
      <c r="L1808" s="81" t="n">
        <v>27.31</v>
      </c>
      <c r="M1808" s="187" t="n">
        <v>68</v>
      </c>
      <c r="N1808" s="187" t="n">
        <v>36</v>
      </c>
      <c r="O1808" s="187" t="n">
        <v>31</v>
      </c>
      <c r="P1808" s="187" t="n">
        <v>0</v>
      </c>
      <c r="Q1808" s="187" t="n">
        <v>0</v>
      </c>
      <c r="R1808" s="187" t="n">
        <v>850</v>
      </c>
      <c r="S1808" s="187" t="b">
        <f aca="false">FALSE()</f>
        <v>0</v>
      </c>
      <c r="T1808" s="187" t="b">
        <f aca="false">TRUE()</f>
        <v>1</v>
      </c>
      <c r="U1808" s="187" t="b">
        <f aca="false">FALSE()</f>
        <v>0</v>
      </c>
      <c r="V1808" s="81" t="n">
        <v>33.77</v>
      </c>
      <c r="W1808" s="187" t="n">
        <v>747</v>
      </c>
      <c r="X1808" s="188" t="n">
        <v>36656</v>
      </c>
      <c r="Y1808" s="0" t="n">
        <f aca="false">IF(W1808&gt;=R1808,1,0)</f>
        <v>0</v>
      </c>
    </row>
    <row r="1809" customFormat="false" ht="12.75" hidden="false" customHeight="false" outlineLevel="0" collapsed="false">
      <c r="A1809" s="187" t="s">
        <v>285</v>
      </c>
      <c r="B1809" s="187" t="s">
        <v>247</v>
      </c>
      <c r="C1809" s="187" t="s">
        <v>247</v>
      </c>
      <c r="D1809" s="187" t="e">
        <f aca="false">VLOOKUP(B1809,#REF!,2,0)</f>
        <v>#REF!</v>
      </c>
      <c r="E1809" s="187" t="e">
        <f aca="false">VLOOKUP(C1809,#REF!,2,0)</f>
        <v>#REF!</v>
      </c>
      <c r="F1809" s="187" t="s">
        <v>2481</v>
      </c>
      <c r="G1809" s="187" t="s">
        <v>299</v>
      </c>
      <c r="H1809" s="187" t="s">
        <v>285</v>
      </c>
      <c r="I1809" s="187" t="s">
        <v>292</v>
      </c>
      <c r="J1809" s="81" t="n">
        <v>17.06</v>
      </c>
      <c r="K1809" s="81" t="n">
        <v>10.25</v>
      </c>
      <c r="L1809" s="81" t="n">
        <v>27.31</v>
      </c>
      <c r="M1809" s="187" t="n">
        <v>68</v>
      </c>
      <c r="N1809" s="187" t="n">
        <v>36</v>
      </c>
      <c r="O1809" s="187" t="n">
        <v>31</v>
      </c>
      <c r="P1809" s="187" t="n">
        <v>0</v>
      </c>
      <c r="Q1809" s="187" t="n">
        <v>0</v>
      </c>
      <c r="R1809" s="187" t="n">
        <v>850</v>
      </c>
      <c r="S1809" s="187" t="b">
        <f aca="false">FALSE()</f>
        <v>0</v>
      </c>
      <c r="T1809" s="187" t="b">
        <f aca="false">TRUE()</f>
        <v>1</v>
      </c>
      <c r="U1809" s="187" t="b">
        <f aca="false">FALSE()</f>
        <v>0</v>
      </c>
      <c r="V1809" s="81" t="n">
        <v>33.77</v>
      </c>
      <c r="W1809" s="187" t="n">
        <v>747</v>
      </c>
      <c r="X1809" s="188" t="n">
        <v>36656</v>
      </c>
      <c r="Y1809" s="0" t="n">
        <f aca="false">IF(W1809&gt;=R1809,1,0)</f>
        <v>0</v>
      </c>
    </row>
    <row r="1810" customFormat="false" ht="12.75" hidden="false" customHeight="false" outlineLevel="0" collapsed="false">
      <c r="A1810" s="187" t="s">
        <v>285</v>
      </c>
      <c r="B1810" s="187" t="s">
        <v>247</v>
      </c>
      <c r="C1810" s="187" t="s">
        <v>247</v>
      </c>
      <c r="D1810" s="187" t="e">
        <f aca="false">VLOOKUP(B1810,#REF!,2,0)</f>
        <v>#REF!</v>
      </c>
      <c r="E1810" s="187" t="e">
        <f aca="false">VLOOKUP(C1810,#REF!,2,0)</f>
        <v>#REF!</v>
      </c>
      <c r="F1810" s="187" t="s">
        <v>2482</v>
      </c>
      <c r="G1810" s="187" t="s">
        <v>299</v>
      </c>
      <c r="H1810" s="187" t="s">
        <v>285</v>
      </c>
      <c r="I1810" s="187" t="s">
        <v>292</v>
      </c>
      <c r="J1810" s="81" t="n">
        <v>17.06</v>
      </c>
      <c r="K1810" s="81" t="n">
        <v>10.25</v>
      </c>
      <c r="L1810" s="81" t="n">
        <v>27.31</v>
      </c>
      <c r="M1810" s="187" t="n">
        <v>68</v>
      </c>
      <c r="N1810" s="187" t="n">
        <v>36</v>
      </c>
      <c r="O1810" s="187" t="n">
        <v>31</v>
      </c>
      <c r="P1810" s="187" t="n">
        <v>0</v>
      </c>
      <c r="Q1810" s="187" t="n">
        <v>0</v>
      </c>
      <c r="R1810" s="187" t="n">
        <v>695</v>
      </c>
      <c r="S1810" s="187" t="b">
        <f aca="false">FALSE()</f>
        <v>0</v>
      </c>
      <c r="T1810" s="187" t="b">
        <f aca="false">TRUE()</f>
        <v>1</v>
      </c>
      <c r="U1810" s="187" t="b">
        <f aca="false">FALSE()</f>
        <v>0</v>
      </c>
      <c r="V1810" s="81" t="n">
        <v>33.77</v>
      </c>
      <c r="W1810" s="187" t="n">
        <v>748</v>
      </c>
      <c r="X1810" s="188" t="n">
        <v>36964</v>
      </c>
      <c r="Y1810" s="0" t="n">
        <f aca="false">IF(W1810&gt;=R1810,1,0)</f>
        <v>1</v>
      </c>
    </row>
    <row r="1811" customFormat="false" ht="12.75" hidden="false" customHeight="false" outlineLevel="0" collapsed="false">
      <c r="A1811" s="187" t="s">
        <v>285</v>
      </c>
      <c r="B1811" s="187" t="s">
        <v>247</v>
      </c>
      <c r="C1811" s="187" t="s">
        <v>247</v>
      </c>
      <c r="D1811" s="187" t="e">
        <f aca="false">VLOOKUP(B1811,#REF!,2,0)</f>
        <v>#REF!</v>
      </c>
      <c r="E1811" s="187" t="e">
        <f aca="false">VLOOKUP(C1811,#REF!,2,0)</f>
        <v>#REF!</v>
      </c>
      <c r="F1811" s="187" t="s">
        <v>2483</v>
      </c>
      <c r="G1811" s="187" t="s">
        <v>299</v>
      </c>
      <c r="H1811" s="187" t="s">
        <v>285</v>
      </c>
      <c r="I1811" s="187" t="s">
        <v>292</v>
      </c>
      <c r="J1811" s="81" t="n">
        <v>17.06</v>
      </c>
      <c r="K1811" s="81" t="n">
        <v>10.25</v>
      </c>
      <c r="L1811" s="81" t="n">
        <v>27.31</v>
      </c>
      <c r="M1811" s="187" t="n">
        <v>68</v>
      </c>
      <c r="N1811" s="187" t="n">
        <v>36</v>
      </c>
      <c r="O1811" s="187" t="n">
        <v>31</v>
      </c>
      <c r="P1811" s="187" t="n">
        <v>0</v>
      </c>
      <c r="Q1811" s="187" t="n">
        <v>0</v>
      </c>
      <c r="R1811" s="187" t="n">
        <v>695</v>
      </c>
      <c r="S1811" s="187" t="b">
        <f aca="false">FALSE()</f>
        <v>0</v>
      </c>
      <c r="T1811" s="187" t="b">
        <f aca="false">TRUE()</f>
        <v>1</v>
      </c>
      <c r="U1811" s="187" t="b">
        <f aca="false">FALSE()</f>
        <v>0</v>
      </c>
      <c r="V1811" s="81" t="n">
        <v>33.77</v>
      </c>
      <c r="W1811" s="187" t="n">
        <v>748</v>
      </c>
      <c r="X1811" s="188" t="n">
        <v>36964</v>
      </c>
      <c r="Y1811" s="0" t="n">
        <f aca="false">IF(W1811&gt;=R1811,1,0)</f>
        <v>1</v>
      </c>
    </row>
    <row r="1812" customFormat="false" ht="12.75" hidden="false" customHeight="false" outlineLevel="0" collapsed="false">
      <c r="A1812" s="187" t="s">
        <v>285</v>
      </c>
      <c r="B1812" s="187" t="s">
        <v>247</v>
      </c>
      <c r="C1812" s="187" t="s">
        <v>247</v>
      </c>
      <c r="D1812" s="187" t="e">
        <f aca="false">VLOOKUP(B1812,#REF!,2,0)</f>
        <v>#REF!</v>
      </c>
      <c r="E1812" s="187" t="e">
        <f aca="false">VLOOKUP(C1812,#REF!,2,0)</f>
        <v>#REF!</v>
      </c>
      <c r="F1812" s="187" t="s">
        <v>2484</v>
      </c>
      <c r="G1812" s="187" t="s">
        <v>299</v>
      </c>
      <c r="H1812" s="187" t="s">
        <v>285</v>
      </c>
      <c r="I1812" s="187" t="s">
        <v>292</v>
      </c>
      <c r="J1812" s="81" t="n">
        <v>17.06</v>
      </c>
      <c r="K1812" s="81" t="n">
        <v>10.25</v>
      </c>
      <c r="L1812" s="81" t="n">
        <v>27.31</v>
      </c>
      <c r="M1812" s="187" t="n">
        <v>68</v>
      </c>
      <c r="N1812" s="187" t="n">
        <v>36</v>
      </c>
      <c r="O1812" s="187" t="n">
        <v>31</v>
      </c>
      <c r="P1812" s="187" t="n">
        <v>0</v>
      </c>
      <c r="Q1812" s="187" t="n">
        <v>0</v>
      </c>
      <c r="R1812" s="187" t="n">
        <v>695</v>
      </c>
      <c r="S1812" s="187" t="b">
        <f aca="false">FALSE()</f>
        <v>0</v>
      </c>
      <c r="T1812" s="187" t="b">
        <f aca="false">TRUE()</f>
        <v>1</v>
      </c>
      <c r="U1812" s="187" t="b">
        <f aca="false">FALSE()</f>
        <v>0</v>
      </c>
      <c r="V1812" s="81" t="n">
        <v>33.77</v>
      </c>
      <c r="W1812" s="187" t="n">
        <v>748</v>
      </c>
      <c r="X1812" s="188" t="n">
        <v>36964</v>
      </c>
      <c r="Y1812" s="0" t="n">
        <f aca="false">IF(W1812&gt;=R1812,1,0)</f>
        <v>1</v>
      </c>
    </row>
    <row r="1813" customFormat="false" ht="12.75" hidden="false" customHeight="false" outlineLevel="0" collapsed="false">
      <c r="A1813" s="187" t="s">
        <v>285</v>
      </c>
      <c r="B1813" s="187" t="s">
        <v>247</v>
      </c>
      <c r="C1813" s="187" t="s">
        <v>247</v>
      </c>
      <c r="D1813" s="187" t="e">
        <f aca="false">VLOOKUP(B1813,#REF!,2,0)</f>
        <v>#REF!</v>
      </c>
      <c r="E1813" s="187" t="e">
        <f aca="false">VLOOKUP(C1813,#REF!,2,0)</f>
        <v>#REF!</v>
      </c>
      <c r="F1813" s="187" t="s">
        <v>2485</v>
      </c>
      <c r="G1813" s="187" t="s">
        <v>299</v>
      </c>
      <c r="H1813" s="187" t="s">
        <v>285</v>
      </c>
      <c r="I1813" s="187" t="s">
        <v>292</v>
      </c>
      <c r="J1813" s="81" t="n">
        <v>17.14</v>
      </c>
      <c r="K1813" s="81" t="n">
        <v>10.25</v>
      </c>
      <c r="L1813" s="81" t="n">
        <v>27.39</v>
      </c>
      <c r="M1813" s="187" t="n">
        <v>68</v>
      </c>
      <c r="N1813" s="187" t="n">
        <v>36</v>
      </c>
      <c r="O1813" s="187" t="n">
        <v>31</v>
      </c>
      <c r="P1813" s="187" t="n">
        <v>0</v>
      </c>
      <c r="Q1813" s="187" t="n">
        <v>0</v>
      </c>
      <c r="R1813" s="187" t="n">
        <v>850</v>
      </c>
      <c r="S1813" s="187" t="b">
        <f aca="false">FALSE()</f>
        <v>0</v>
      </c>
      <c r="T1813" s="187" t="b">
        <f aca="false">TRUE()</f>
        <v>1</v>
      </c>
      <c r="U1813" s="187" t="b">
        <f aca="false">FALSE()</f>
        <v>0</v>
      </c>
      <c r="V1813" s="81" t="n">
        <v>33.85</v>
      </c>
      <c r="W1813" s="187" t="n">
        <v>748</v>
      </c>
      <c r="X1813" s="188" t="n">
        <v>36656</v>
      </c>
      <c r="Y1813" s="0" t="n">
        <f aca="false">IF(W1813&gt;=R1813,1,0)</f>
        <v>0</v>
      </c>
    </row>
    <row r="1814" customFormat="false" ht="12.75" hidden="false" customHeight="false" outlineLevel="0" collapsed="false">
      <c r="A1814" s="187" t="s">
        <v>285</v>
      </c>
      <c r="B1814" s="187" t="s">
        <v>247</v>
      </c>
      <c r="C1814" s="187" t="s">
        <v>247</v>
      </c>
      <c r="D1814" s="187" t="e">
        <f aca="false">VLOOKUP(B1814,#REF!,2,0)</f>
        <v>#REF!</v>
      </c>
      <c r="E1814" s="187" t="e">
        <f aca="false">VLOOKUP(C1814,#REF!,2,0)</f>
        <v>#REF!</v>
      </c>
      <c r="F1814" s="187" t="s">
        <v>2486</v>
      </c>
      <c r="G1814" s="187" t="s">
        <v>299</v>
      </c>
      <c r="H1814" s="187" t="s">
        <v>285</v>
      </c>
      <c r="I1814" s="187" t="s">
        <v>292</v>
      </c>
      <c r="J1814" s="81" t="n">
        <v>17.14</v>
      </c>
      <c r="K1814" s="81" t="n">
        <v>10.25</v>
      </c>
      <c r="L1814" s="81" t="n">
        <v>27.39</v>
      </c>
      <c r="M1814" s="187" t="n">
        <v>68</v>
      </c>
      <c r="N1814" s="187" t="n">
        <v>36</v>
      </c>
      <c r="O1814" s="187" t="n">
        <v>31</v>
      </c>
      <c r="P1814" s="187" t="n">
        <v>0</v>
      </c>
      <c r="Q1814" s="187" t="n">
        <v>0</v>
      </c>
      <c r="R1814" s="187" t="n">
        <v>850</v>
      </c>
      <c r="S1814" s="187" t="b">
        <f aca="false">FALSE()</f>
        <v>0</v>
      </c>
      <c r="T1814" s="187" t="b">
        <f aca="false">TRUE()</f>
        <v>1</v>
      </c>
      <c r="U1814" s="187" t="b">
        <f aca="false">FALSE()</f>
        <v>0</v>
      </c>
      <c r="V1814" s="81" t="n">
        <v>33.85</v>
      </c>
      <c r="W1814" s="187" t="n">
        <v>748</v>
      </c>
      <c r="X1814" s="188" t="n">
        <v>36656</v>
      </c>
      <c r="Y1814" s="0" t="n">
        <f aca="false">IF(W1814&gt;=R1814,1,0)</f>
        <v>0</v>
      </c>
    </row>
    <row r="1815" customFormat="false" ht="12.75" hidden="false" customHeight="false" outlineLevel="0" collapsed="false">
      <c r="A1815" s="187" t="s">
        <v>285</v>
      </c>
      <c r="B1815" s="187" t="s">
        <v>247</v>
      </c>
      <c r="C1815" s="187" t="s">
        <v>247</v>
      </c>
      <c r="D1815" s="187" t="e">
        <f aca="false">VLOOKUP(B1815,#REF!,2,0)</f>
        <v>#REF!</v>
      </c>
      <c r="E1815" s="187" t="e">
        <f aca="false">VLOOKUP(C1815,#REF!,2,0)</f>
        <v>#REF!</v>
      </c>
      <c r="F1815" s="187" t="s">
        <v>2487</v>
      </c>
      <c r="G1815" s="187" t="s">
        <v>299</v>
      </c>
      <c r="H1815" s="187" t="s">
        <v>285</v>
      </c>
      <c r="I1815" s="187" t="s">
        <v>292</v>
      </c>
      <c r="J1815" s="81" t="n">
        <v>17.14</v>
      </c>
      <c r="K1815" s="81" t="n">
        <v>10.25</v>
      </c>
      <c r="L1815" s="81" t="n">
        <v>27.39</v>
      </c>
      <c r="M1815" s="187" t="n">
        <v>68</v>
      </c>
      <c r="N1815" s="187" t="n">
        <v>36</v>
      </c>
      <c r="O1815" s="187" t="n">
        <v>31</v>
      </c>
      <c r="P1815" s="187" t="n">
        <v>0</v>
      </c>
      <c r="Q1815" s="187" t="n">
        <v>0</v>
      </c>
      <c r="R1815" s="187" t="n">
        <v>850</v>
      </c>
      <c r="S1815" s="187" t="b">
        <f aca="false">FALSE()</f>
        <v>0</v>
      </c>
      <c r="T1815" s="187" t="b">
        <f aca="false">TRUE()</f>
        <v>1</v>
      </c>
      <c r="U1815" s="187" t="b">
        <f aca="false">FALSE()</f>
        <v>0</v>
      </c>
      <c r="V1815" s="81" t="n">
        <v>33.85</v>
      </c>
      <c r="W1815" s="187" t="n">
        <v>748</v>
      </c>
      <c r="X1815" s="188" t="n">
        <v>36656</v>
      </c>
      <c r="Y1815" s="0" t="n">
        <f aca="false">IF(W1815&gt;=R1815,1,0)</f>
        <v>0</v>
      </c>
    </row>
    <row r="1816" customFormat="false" ht="12.75" hidden="false" customHeight="false" outlineLevel="0" collapsed="false">
      <c r="A1816" s="187" t="s">
        <v>285</v>
      </c>
      <c r="B1816" s="187" t="s">
        <v>247</v>
      </c>
      <c r="C1816" s="187" t="s">
        <v>247</v>
      </c>
      <c r="D1816" s="187" t="e">
        <f aca="false">VLOOKUP(B1816,#REF!,2,0)</f>
        <v>#REF!</v>
      </c>
      <c r="E1816" s="187" t="e">
        <f aca="false">VLOOKUP(C1816,#REF!,2,0)</f>
        <v>#REF!</v>
      </c>
      <c r="F1816" s="187" t="s">
        <v>2488</v>
      </c>
      <c r="G1816" s="187" t="s">
        <v>299</v>
      </c>
      <c r="H1816" s="187" t="s">
        <v>285</v>
      </c>
      <c r="I1816" s="187" t="s">
        <v>292</v>
      </c>
      <c r="J1816" s="81" t="n">
        <v>18.47</v>
      </c>
      <c r="K1816" s="81" t="n">
        <v>10.11</v>
      </c>
      <c r="L1816" s="81" t="n">
        <v>28.58</v>
      </c>
      <c r="M1816" s="187" t="n">
        <v>68</v>
      </c>
      <c r="N1816" s="187" t="n">
        <v>36</v>
      </c>
      <c r="O1816" s="187" t="n">
        <v>33</v>
      </c>
      <c r="P1816" s="187" t="n">
        <v>0</v>
      </c>
      <c r="Q1816" s="187" t="n">
        <v>0</v>
      </c>
      <c r="R1816" s="187" t="n">
        <v>765</v>
      </c>
      <c r="S1816" s="187" t="b">
        <f aca="false">FALSE()</f>
        <v>0</v>
      </c>
      <c r="T1816" s="187" t="b">
        <f aca="false">TRUE()</f>
        <v>1</v>
      </c>
      <c r="U1816" s="187" t="b">
        <f aca="false">TRUE()</f>
        <v>1</v>
      </c>
      <c r="V1816" s="81" t="n">
        <v>34.95</v>
      </c>
      <c r="W1816" s="187" t="n">
        <v>759</v>
      </c>
      <c r="X1816" s="188" t="n">
        <v>35901</v>
      </c>
      <c r="Y1816" s="0" t="n">
        <f aca="false">IF(W1816&gt;=R1816,1,0)</f>
        <v>0</v>
      </c>
    </row>
    <row r="1817" customFormat="false" ht="12.75" hidden="false" customHeight="false" outlineLevel="0" collapsed="false">
      <c r="A1817" s="187" t="s">
        <v>285</v>
      </c>
      <c r="B1817" s="187" t="s">
        <v>247</v>
      </c>
      <c r="C1817" s="187" t="s">
        <v>247</v>
      </c>
      <c r="D1817" s="187" t="e">
        <f aca="false">VLOOKUP(B1817,#REF!,2,0)</f>
        <v>#REF!</v>
      </c>
      <c r="E1817" s="187" t="e">
        <f aca="false">VLOOKUP(C1817,#REF!,2,0)</f>
        <v>#REF!</v>
      </c>
      <c r="F1817" s="187" t="s">
        <v>2489</v>
      </c>
      <c r="G1817" s="187" t="s">
        <v>299</v>
      </c>
      <c r="H1817" s="187" t="s">
        <v>285</v>
      </c>
      <c r="I1817" s="187" t="s">
        <v>292</v>
      </c>
      <c r="J1817" s="81" t="n">
        <v>18.47</v>
      </c>
      <c r="K1817" s="81" t="n">
        <v>10.11</v>
      </c>
      <c r="L1817" s="81" t="n">
        <v>28.58</v>
      </c>
      <c r="M1817" s="187" t="n">
        <v>68</v>
      </c>
      <c r="N1817" s="187" t="n">
        <v>36</v>
      </c>
      <c r="O1817" s="187" t="n">
        <v>33</v>
      </c>
      <c r="P1817" s="187" t="n">
        <v>0</v>
      </c>
      <c r="Q1817" s="187" t="n">
        <v>0</v>
      </c>
      <c r="R1817" s="187" t="n">
        <v>765</v>
      </c>
      <c r="S1817" s="187" t="b">
        <f aca="false">FALSE()</f>
        <v>0</v>
      </c>
      <c r="T1817" s="187" t="b">
        <f aca="false">TRUE()</f>
        <v>1</v>
      </c>
      <c r="U1817" s="187" t="b">
        <f aca="false">TRUE()</f>
        <v>1</v>
      </c>
      <c r="V1817" s="81" t="n">
        <v>34.95</v>
      </c>
      <c r="W1817" s="187" t="n">
        <v>759</v>
      </c>
      <c r="X1817" s="188" t="n">
        <v>35901</v>
      </c>
      <c r="Y1817" s="0" t="n">
        <f aca="false">IF(W1817&gt;=R1817,1,0)</f>
        <v>0</v>
      </c>
    </row>
    <row r="1818" customFormat="false" ht="12.75" hidden="false" customHeight="false" outlineLevel="0" collapsed="false">
      <c r="A1818" s="187" t="s">
        <v>285</v>
      </c>
      <c r="B1818" s="187" t="s">
        <v>247</v>
      </c>
      <c r="C1818" s="187" t="s">
        <v>247</v>
      </c>
      <c r="D1818" s="187" t="e">
        <f aca="false">VLOOKUP(B1818,#REF!,2,0)</f>
        <v>#REF!</v>
      </c>
      <c r="E1818" s="187" t="e">
        <f aca="false">VLOOKUP(C1818,#REF!,2,0)</f>
        <v>#REF!</v>
      </c>
      <c r="F1818" s="187" t="s">
        <v>2490</v>
      </c>
      <c r="G1818" s="187" t="s">
        <v>299</v>
      </c>
      <c r="H1818" s="187" t="s">
        <v>285</v>
      </c>
      <c r="I1818" s="187" t="s">
        <v>292</v>
      </c>
      <c r="J1818" s="81" t="n">
        <v>18.47</v>
      </c>
      <c r="K1818" s="81" t="n">
        <v>10.11</v>
      </c>
      <c r="L1818" s="81" t="n">
        <v>28.58</v>
      </c>
      <c r="M1818" s="187" t="n">
        <v>68</v>
      </c>
      <c r="N1818" s="187" t="n">
        <v>36</v>
      </c>
      <c r="O1818" s="187" t="n">
        <v>33</v>
      </c>
      <c r="P1818" s="187" t="n">
        <v>0</v>
      </c>
      <c r="Q1818" s="187" t="n">
        <v>0</v>
      </c>
      <c r="R1818" s="187" t="n">
        <v>765</v>
      </c>
      <c r="S1818" s="187" t="b">
        <f aca="false">FALSE()</f>
        <v>0</v>
      </c>
      <c r="T1818" s="187" t="b">
        <f aca="false">TRUE()</f>
        <v>1</v>
      </c>
      <c r="U1818" s="187" t="b">
        <f aca="false">TRUE()</f>
        <v>1</v>
      </c>
      <c r="V1818" s="81" t="n">
        <v>34.95</v>
      </c>
      <c r="W1818" s="187" t="n">
        <v>759</v>
      </c>
      <c r="X1818" s="188" t="n">
        <v>35901</v>
      </c>
      <c r="Y1818" s="0" t="n">
        <f aca="false">IF(W1818&gt;=R1818,1,0)</f>
        <v>0</v>
      </c>
    </row>
    <row r="1819" customFormat="false" ht="12.75" hidden="false" customHeight="false" outlineLevel="0" collapsed="false">
      <c r="A1819" s="187" t="s">
        <v>285</v>
      </c>
      <c r="B1819" s="187" t="s">
        <v>247</v>
      </c>
      <c r="C1819" s="187" t="s">
        <v>247</v>
      </c>
      <c r="D1819" s="187" t="e">
        <f aca="false">VLOOKUP(B1819,#REF!,2,0)</f>
        <v>#REF!</v>
      </c>
      <c r="E1819" s="187" t="e">
        <f aca="false">VLOOKUP(C1819,#REF!,2,0)</f>
        <v>#REF!</v>
      </c>
      <c r="F1819" s="187" t="s">
        <v>2491</v>
      </c>
      <c r="G1819" s="187" t="s">
        <v>299</v>
      </c>
      <c r="H1819" s="187" t="s">
        <v>285</v>
      </c>
      <c r="I1819" s="187" t="s">
        <v>292</v>
      </c>
      <c r="J1819" s="81" t="n">
        <v>18.47</v>
      </c>
      <c r="K1819" s="81" t="n">
        <v>10.96</v>
      </c>
      <c r="L1819" s="81" t="n">
        <v>29.43</v>
      </c>
      <c r="M1819" s="187" t="n">
        <v>68</v>
      </c>
      <c r="N1819" s="187" t="n">
        <v>36</v>
      </c>
      <c r="O1819" s="187" t="n">
        <v>33</v>
      </c>
      <c r="P1819" s="187" t="n">
        <v>0</v>
      </c>
      <c r="Q1819" s="187" t="n">
        <v>0</v>
      </c>
      <c r="R1819" s="187" t="n">
        <v>765</v>
      </c>
      <c r="S1819" s="187" t="b">
        <f aca="false">FALSE()</f>
        <v>0</v>
      </c>
      <c r="T1819" s="187" t="b">
        <f aca="false">TRUE()</f>
        <v>1</v>
      </c>
      <c r="U1819" s="187" t="b">
        <f aca="false">TRUE()</f>
        <v>1</v>
      </c>
      <c r="V1819" s="81" t="n">
        <v>36.33</v>
      </c>
      <c r="W1819" s="187" t="n">
        <v>773</v>
      </c>
      <c r="X1819" s="188" t="n">
        <v>36496</v>
      </c>
      <c r="Y1819" s="0" t="n">
        <f aca="false">IF(W1819&gt;=R1819,1,0)</f>
        <v>1</v>
      </c>
    </row>
    <row r="1820" customFormat="false" ht="12.75" hidden="false" customHeight="false" outlineLevel="0" collapsed="false">
      <c r="A1820" s="187" t="s">
        <v>285</v>
      </c>
      <c r="B1820" s="187" t="s">
        <v>247</v>
      </c>
      <c r="C1820" s="187" t="s">
        <v>247</v>
      </c>
      <c r="D1820" s="187" t="e">
        <f aca="false">VLOOKUP(B1820,#REF!,2,0)</f>
        <v>#REF!</v>
      </c>
      <c r="E1820" s="187" t="e">
        <f aca="false">VLOOKUP(C1820,#REF!,2,0)</f>
        <v>#REF!</v>
      </c>
      <c r="F1820" s="187" t="s">
        <v>2492</v>
      </c>
      <c r="G1820" s="187" t="s">
        <v>299</v>
      </c>
      <c r="H1820" s="187" t="s">
        <v>285</v>
      </c>
      <c r="I1820" s="187" t="s">
        <v>292</v>
      </c>
      <c r="J1820" s="81" t="n">
        <v>18.47</v>
      </c>
      <c r="K1820" s="81" t="n">
        <v>10.96</v>
      </c>
      <c r="L1820" s="81" t="n">
        <v>29.43</v>
      </c>
      <c r="M1820" s="187" t="n">
        <v>68</v>
      </c>
      <c r="N1820" s="187" t="n">
        <v>36</v>
      </c>
      <c r="O1820" s="187" t="n">
        <v>33</v>
      </c>
      <c r="P1820" s="187" t="n">
        <v>0</v>
      </c>
      <c r="Q1820" s="187" t="n">
        <v>0</v>
      </c>
      <c r="R1820" s="187" t="n">
        <v>765</v>
      </c>
      <c r="S1820" s="187" t="b">
        <f aca="false">FALSE()</f>
        <v>0</v>
      </c>
      <c r="T1820" s="187" t="b">
        <f aca="false">TRUE()</f>
        <v>1</v>
      </c>
      <c r="U1820" s="187" t="b">
        <f aca="false">TRUE()</f>
        <v>1</v>
      </c>
      <c r="V1820" s="81" t="n">
        <v>36.33</v>
      </c>
      <c r="W1820" s="187" t="n">
        <v>773</v>
      </c>
      <c r="X1820" s="188" t="n">
        <v>36496</v>
      </c>
      <c r="Y1820" s="0" t="n">
        <f aca="false">IF(W1820&gt;=R1820,1,0)</f>
        <v>1</v>
      </c>
    </row>
    <row r="1821" customFormat="false" ht="12.75" hidden="false" customHeight="false" outlineLevel="0" collapsed="false">
      <c r="A1821" s="187" t="s">
        <v>285</v>
      </c>
      <c r="B1821" s="187" t="s">
        <v>247</v>
      </c>
      <c r="C1821" s="187" t="s">
        <v>247</v>
      </c>
      <c r="D1821" s="187" t="e">
        <f aca="false">VLOOKUP(B1821,#REF!,2,0)</f>
        <v>#REF!</v>
      </c>
      <c r="E1821" s="187" t="e">
        <f aca="false">VLOOKUP(C1821,#REF!,2,0)</f>
        <v>#REF!</v>
      </c>
      <c r="F1821" s="187" t="s">
        <v>2493</v>
      </c>
      <c r="G1821" s="187" t="s">
        <v>299</v>
      </c>
      <c r="H1821" s="187" t="s">
        <v>285</v>
      </c>
      <c r="I1821" s="187" t="s">
        <v>292</v>
      </c>
      <c r="J1821" s="81" t="n">
        <v>18.47</v>
      </c>
      <c r="K1821" s="81" t="n">
        <v>10.96</v>
      </c>
      <c r="L1821" s="81" t="n">
        <v>29.43</v>
      </c>
      <c r="M1821" s="187" t="n">
        <v>68</v>
      </c>
      <c r="N1821" s="187" t="n">
        <v>36</v>
      </c>
      <c r="O1821" s="187" t="n">
        <v>33</v>
      </c>
      <c r="P1821" s="187" t="n">
        <v>0</v>
      </c>
      <c r="Q1821" s="187" t="n">
        <v>0</v>
      </c>
      <c r="R1821" s="187" t="n">
        <v>765</v>
      </c>
      <c r="S1821" s="187" t="b">
        <f aca="false">FALSE()</f>
        <v>0</v>
      </c>
      <c r="T1821" s="187" t="b">
        <f aca="false">TRUE()</f>
        <v>1</v>
      </c>
      <c r="U1821" s="187" t="b">
        <f aca="false">TRUE()</f>
        <v>1</v>
      </c>
      <c r="V1821" s="81" t="n">
        <v>36.33</v>
      </c>
      <c r="W1821" s="187" t="n">
        <v>773</v>
      </c>
      <c r="X1821" s="188" t="n">
        <v>36496</v>
      </c>
      <c r="Y1821" s="0" t="n">
        <f aca="false">IF(W1821&gt;=R1821,1,0)</f>
        <v>1</v>
      </c>
    </row>
    <row r="1822" customFormat="false" ht="12.75" hidden="false" customHeight="false" outlineLevel="0" collapsed="false">
      <c r="A1822" s="187" t="s">
        <v>285</v>
      </c>
      <c r="B1822" s="187" t="s">
        <v>247</v>
      </c>
      <c r="C1822" s="187" t="s">
        <v>247</v>
      </c>
      <c r="D1822" s="187" t="e">
        <f aca="false">VLOOKUP(B1822,#REF!,2,0)</f>
        <v>#REF!</v>
      </c>
      <c r="E1822" s="187" t="e">
        <f aca="false">VLOOKUP(C1822,#REF!,2,0)</f>
        <v>#REF!</v>
      </c>
      <c r="F1822" s="187" t="s">
        <v>2494</v>
      </c>
      <c r="G1822" s="187" t="s">
        <v>299</v>
      </c>
      <c r="H1822" s="187" t="s">
        <v>285</v>
      </c>
      <c r="I1822" s="187" t="s">
        <v>292</v>
      </c>
      <c r="J1822" s="81" t="n">
        <v>18.47</v>
      </c>
      <c r="K1822" s="81" t="n">
        <v>10.96</v>
      </c>
      <c r="L1822" s="81" t="n">
        <v>29.43</v>
      </c>
      <c r="M1822" s="187" t="n">
        <v>68</v>
      </c>
      <c r="N1822" s="187" t="n">
        <v>36</v>
      </c>
      <c r="O1822" s="187" t="n">
        <v>33</v>
      </c>
      <c r="P1822" s="187" t="n">
        <v>0</v>
      </c>
      <c r="Q1822" s="187" t="n">
        <v>0</v>
      </c>
      <c r="R1822" s="187" t="n">
        <v>695</v>
      </c>
      <c r="S1822" s="187" t="b">
        <f aca="false">FALSE()</f>
        <v>0</v>
      </c>
      <c r="T1822" s="187" t="b">
        <f aca="false">TRUE()</f>
        <v>1</v>
      </c>
      <c r="U1822" s="187" t="b">
        <f aca="false">FALSE()</f>
        <v>0</v>
      </c>
      <c r="V1822" s="81" t="n">
        <v>36.33</v>
      </c>
      <c r="W1822" s="187" t="n">
        <v>773</v>
      </c>
      <c r="X1822" s="188" t="n">
        <v>36964</v>
      </c>
      <c r="Y1822" s="0" t="n">
        <f aca="false">IF(W1822&gt;=R1822,1,0)</f>
        <v>1</v>
      </c>
    </row>
    <row r="1823" customFormat="false" ht="12.75" hidden="false" customHeight="false" outlineLevel="0" collapsed="false">
      <c r="A1823" s="187" t="s">
        <v>285</v>
      </c>
      <c r="B1823" s="187" t="s">
        <v>247</v>
      </c>
      <c r="C1823" s="187" t="s">
        <v>247</v>
      </c>
      <c r="D1823" s="187" t="e">
        <f aca="false">VLOOKUP(B1823,#REF!,2,0)</f>
        <v>#REF!</v>
      </c>
      <c r="E1823" s="187" t="e">
        <f aca="false">VLOOKUP(C1823,#REF!,2,0)</f>
        <v>#REF!</v>
      </c>
      <c r="F1823" s="187" t="s">
        <v>2495</v>
      </c>
      <c r="G1823" s="187" t="s">
        <v>299</v>
      </c>
      <c r="H1823" s="187" t="s">
        <v>285</v>
      </c>
      <c r="I1823" s="187" t="s">
        <v>292</v>
      </c>
      <c r="J1823" s="81" t="n">
        <v>18.47</v>
      </c>
      <c r="K1823" s="81" t="n">
        <v>10.96</v>
      </c>
      <c r="L1823" s="81" t="n">
        <v>29.43</v>
      </c>
      <c r="M1823" s="187" t="n">
        <v>68</v>
      </c>
      <c r="N1823" s="187" t="n">
        <v>36</v>
      </c>
      <c r="O1823" s="187" t="n">
        <v>33</v>
      </c>
      <c r="P1823" s="187" t="n">
        <v>0</v>
      </c>
      <c r="Q1823" s="187" t="n">
        <v>0</v>
      </c>
      <c r="R1823" s="187" t="n">
        <v>695</v>
      </c>
      <c r="S1823" s="187" t="b">
        <f aca="false">FALSE()</f>
        <v>0</v>
      </c>
      <c r="T1823" s="187" t="b">
        <f aca="false">TRUE()</f>
        <v>1</v>
      </c>
      <c r="U1823" s="187" t="b">
        <f aca="false">FALSE()</f>
        <v>0</v>
      </c>
      <c r="V1823" s="81" t="n">
        <v>36.33</v>
      </c>
      <c r="W1823" s="187" t="n">
        <v>773</v>
      </c>
      <c r="X1823" s="188" t="n">
        <v>36964</v>
      </c>
      <c r="Y1823" s="0" t="n">
        <f aca="false">IF(W1823&gt;=R1823,1,0)</f>
        <v>1</v>
      </c>
    </row>
    <row r="1824" customFormat="false" ht="12.75" hidden="false" customHeight="false" outlineLevel="0" collapsed="false">
      <c r="A1824" s="187" t="s">
        <v>285</v>
      </c>
      <c r="B1824" s="187" t="s">
        <v>247</v>
      </c>
      <c r="C1824" s="187" t="s">
        <v>247</v>
      </c>
      <c r="D1824" s="187" t="e">
        <f aca="false">VLOOKUP(B1824,#REF!,2,0)</f>
        <v>#REF!</v>
      </c>
      <c r="E1824" s="187" t="e">
        <f aca="false">VLOOKUP(C1824,#REF!,2,0)</f>
        <v>#REF!</v>
      </c>
      <c r="F1824" s="187" t="s">
        <v>2496</v>
      </c>
      <c r="G1824" s="187" t="s">
        <v>299</v>
      </c>
      <c r="H1824" s="187" t="s">
        <v>285</v>
      </c>
      <c r="I1824" s="187" t="s">
        <v>292</v>
      </c>
      <c r="J1824" s="81" t="n">
        <v>18.47</v>
      </c>
      <c r="K1824" s="81" t="n">
        <v>10.96</v>
      </c>
      <c r="L1824" s="81" t="n">
        <v>29.43</v>
      </c>
      <c r="M1824" s="187" t="n">
        <v>68</v>
      </c>
      <c r="N1824" s="187" t="n">
        <v>36</v>
      </c>
      <c r="O1824" s="187" t="n">
        <v>33</v>
      </c>
      <c r="P1824" s="187" t="n">
        <v>0</v>
      </c>
      <c r="Q1824" s="187" t="n">
        <v>0</v>
      </c>
      <c r="R1824" s="187" t="n">
        <v>695</v>
      </c>
      <c r="S1824" s="187" t="b">
        <f aca="false">FALSE()</f>
        <v>0</v>
      </c>
      <c r="T1824" s="187" t="b">
        <f aca="false">TRUE()</f>
        <v>1</v>
      </c>
      <c r="U1824" s="187" t="b">
        <f aca="false">FALSE()</f>
        <v>0</v>
      </c>
      <c r="V1824" s="81" t="n">
        <v>36.33</v>
      </c>
      <c r="W1824" s="187" t="n">
        <v>773</v>
      </c>
      <c r="X1824" s="188" t="n">
        <v>36964</v>
      </c>
      <c r="Y1824" s="0" t="n">
        <f aca="false">IF(W1824&gt;=R1824,1,0)</f>
        <v>1</v>
      </c>
    </row>
    <row r="1825" customFormat="false" ht="12.75" hidden="false" customHeight="false" outlineLevel="0" collapsed="false">
      <c r="A1825" s="187" t="s">
        <v>285</v>
      </c>
      <c r="B1825" s="187" t="s">
        <v>247</v>
      </c>
      <c r="C1825" s="187" t="s">
        <v>247</v>
      </c>
      <c r="D1825" s="187" t="e">
        <f aca="false">VLOOKUP(B1825,#REF!,2,0)</f>
        <v>#REF!</v>
      </c>
      <c r="E1825" s="187" t="e">
        <f aca="false">VLOOKUP(C1825,#REF!,2,0)</f>
        <v>#REF!</v>
      </c>
      <c r="F1825" s="187" t="s">
        <v>2497</v>
      </c>
      <c r="G1825" s="187" t="s">
        <v>291</v>
      </c>
      <c r="H1825" s="187" t="s">
        <v>285</v>
      </c>
      <c r="I1825" s="187" t="s">
        <v>292</v>
      </c>
      <c r="J1825" s="81" t="n">
        <v>10.79</v>
      </c>
      <c r="K1825" s="81" t="n">
        <v>4.17</v>
      </c>
      <c r="L1825" s="81" t="n">
        <v>14.96</v>
      </c>
      <c r="M1825" s="187" t="n">
        <v>68</v>
      </c>
      <c r="N1825" s="187" t="n">
        <v>36</v>
      </c>
      <c r="O1825" s="187" t="n">
        <v>31</v>
      </c>
      <c r="P1825" s="187" t="n">
        <v>0</v>
      </c>
      <c r="Q1825" s="187" t="n">
        <v>0</v>
      </c>
      <c r="R1825" s="187" t="n">
        <v>570</v>
      </c>
      <c r="S1825" s="187" t="b">
        <f aca="false">FALSE()</f>
        <v>0</v>
      </c>
      <c r="T1825" s="187" t="b">
        <f aca="false">TRUE()</f>
        <v>1</v>
      </c>
      <c r="U1825" s="187" t="b">
        <f aca="false">FALSE()</f>
        <v>0</v>
      </c>
      <c r="V1825" s="81" t="n">
        <v>17.59</v>
      </c>
      <c r="W1825" s="187" t="n">
        <v>448</v>
      </c>
      <c r="X1825" s="188" t="n">
        <v>36642</v>
      </c>
      <c r="Y1825" s="0" t="n">
        <f aca="false">IF(W1825&gt;=R1825,1,0)</f>
        <v>0</v>
      </c>
    </row>
    <row r="1826" customFormat="false" ht="12.75" hidden="false" customHeight="false" outlineLevel="0" collapsed="false">
      <c r="A1826" s="187" t="s">
        <v>285</v>
      </c>
      <c r="B1826" s="187" t="s">
        <v>247</v>
      </c>
      <c r="C1826" s="187" t="s">
        <v>247</v>
      </c>
      <c r="D1826" s="187" t="e">
        <f aca="false">VLOOKUP(B1826,#REF!,2,0)</f>
        <v>#REF!</v>
      </c>
      <c r="E1826" s="187" t="e">
        <f aca="false">VLOOKUP(C1826,#REF!,2,0)</f>
        <v>#REF!</v>
      </c>
      <c r="F1826" s="187" t="s">
        <v>2498</v>
      </c>
      <c r="G1826" s="187" t="s">
        <v>291</v>
      </c>
      <c r="H1826" s="187" t="s">
        <v>285</v>
      </c>
      <c r="I1826" s="187" t="s">
        <v>292</v>
      </c>
      <c r="J1826" s="81" t="n">
        <v>10.75</v>
      </c>
      <c r="K1826" s="81" t="n">
        <v>4.17</v>
      </c>
      <c r="L1826" s="81" t="n">
        <v>14.92</v>
      </c>
      <c r="M1826" s="187" t="n">
        <v>60</v>
      </c>
      <c r="N1826" s="187" t="n">
        <v>28</v>
      </c>
      <c r="O1826" s="187" t="n">
        <v>29</v>
      </c>
      <c r="P1826" s="187" t="n">
        <v>0</v>
      </c>
      <c r="Q1826" s="187" t="n">
        <v>0</v>
      </c>
      <c r="R1826" s="187" t="n">
        <v>570</v>
      </c>
      <c r="S1826" s="187" t="b">
        <f aca="false">FALSE()</f>
        <v>0</v>
      </c>
      <c r="T1826" s="187" t="b">
        <f aca="false">TRUE()</f>
        <v>1</v>
      </c>
      <c r="U1826" s="187" t="b">
        <f aca="false">TRUE()</f>
        <v>1</v>
      </c>
      <c r="V1826" s="81" t="n">
        <v>17.55</v>
      </c>
      <c r="W1826" s="187" t="n">
        <v>448</v>
      </c>
      <c r="X1826" s="188" t="n">
        <v>35481</v>
      </c>
      <c r="Y1826" s="0" t="n">
        <f aca="false">IF(W1826&gt;=R1826,1,0)</f>
        <v>0</v>
      </c>
    </row>
    <row r="1827" customFormat="false" ht="12.75" hidden="false" customHeight="false" outlineLevel="0" collapsed="false">
      <c r="A1827" s="187" t="s">
        <v>285</v>
      </c>
      <c r="B1827" s="187" t="s">
        <v>247</v>
      </c>
      <c r="C1827" s="187" t="s">
        <v>247</v>
      </c>
      <c r="D1827" s="187" t="e">
        <f aca="false">VLOOKUP(B1827,#REF!,2,0)</f>
        <v>#REF!</v>
      </c>
      <c r="E1827" s="187" t="e">
        <f aca="false">VLOOKUP(C1827,#REF!,2,0)</f>
        <v>#REF!</v>
      </c>
      <c r="F1827" s="187" t="s">
        <v>2499</v>
      </c>
      <c r="G1827" s="187" t="s">
        <v>291</v>
      </c>
      <c r="H1827" s="187" t="s">
        <v>285</v>
      </c>
      <c r="I1827" s="187" t="s">
        <v>292</v>
      </c>
      <c r="J1827" s="81" t="n">
        <v>10.74</v>
      </c>
      <c r="K1827" s="81" t="n">
        <v>4.17</v>
      </c>
      <c r="L1827" s="81" t="n">
        <v>14.91</v>
      </c>
      <c r="M1827" s="187" t="n">
        <v>60</v>
      </c>
      <c r="N1827" s="187" t="n">
        <v>28</v>
      </c>
      <c r="O1827" s="187" t="n">
        <v>29</v>
      </c>
      <c r="P1827" s="187" t="n">
        <v>0</v>
      </c>
      <c r="Q1827" s="187" t="n">
        <v>0</v>
      </c>
      <c r="R1827" s="187" t="n">
        <v>570</v>
      </c>
      <c r="S1827" s="187" t="b">
        <f aca="false">FALSE()</f>
        <v>0</v>
      </c>
      <c r="T1827" s="187" t="b">
        <f aca="false">TRUE()</f>
        <v>1</v>
      </c>
      <c r="U1827" s="187" t="b">
        <f aca="false">TRUE()</f>
        <v>1</v>
      </c>
      <c r="V1827" s="81" t="n">
        <v>17.54</v>
      </c>
      <c r="W1827" s="187" t="n">
        <v>448</v>
      </c>
      <c r="X1827" s="188" t="n">
        <v>35481</v>
      </c>
      <c r="Y1827" s="0" t="n">
        <f aca="false">IF(W1827&gt;=R1827,1,0)</f>
        <v>0</v>
      </c>
    </row>
    <row r="1828" customFormat="false" ht="12.75" hidden="false" customHeight="false" outlineLevel="0" collapsed="false">
      <c r="A1828" s="187" t="s">
        <v>285</v>
      </c>
      <c r="B1828" s="187" t="s">
        <v>286</v>
      </c>
      <c r="C1828" s="187" t="s">
        <v>247</v>
      </c>
      <c r="D1828" s="187" t="e">
        <f aca="false">VLOOKUP(B1828,#REF!,2,0)</f>
        <v>#REF!</v>
      </c>
      <c r="E1828" s="187" t="e">
        <f aca="false">VLOOKUP(C1828,#REF!,2,0)</f>
        <v>#REF!</v>
      </c>
      <c r="F1828" s="187" t="s">
        <v>2500</v>
      </c>
      <c r="G1828" s="187" t="s">
        <v>291</v>
      </c>
      <c r="H1828" s="187" t="s">
        <v>285</v>
      </c>
      <c r="I1828" s="187" t="s">
        <v>292</v>
      </c>
      <c r="J1828" s="81" t="n">
        <v>10.74</v>
      </c>
      <c r="K1828" s="81" t="n">
        <v>4.17</v>
      </c>
      <c r="L1828" s="81" t="n">
        <v>14.91</v>
      </c>
      <c r="M1828" s="187" t="n">
        <v>68</v>
      </c>
      <c r="N1828" s="187" t="n">
        <v>33</v>
      </c>
      <c r="O1828" s="187" t="n">
        <v>33</v>
      </c>
      <c r="P1828" s="187" t="n">
        <v>0</v>
      </c>
      <c r="Q1828" s="187" t="n">
        <v>0</v>
      </c>
      <c r="R1828" s="187" t="n">
        <v>570</v>
      </c>
      <c r="S1828" s="187" t="b">
        <f aca="false">FALSE()</f>
        <v>0</v>
      </c>
      <c r="T1828" s="187" t="b">
        <f aca="false">TRUE()</f>
        <v>1</v>
      </c>
      <c r="U1828" s="187" t="b">
        <f aca="false">FALSE()</f>
        <v>0</v>
      </c>
      <c r="V1828" s="81" t="n">
        <v>17.54</v>
      </c>
      <c r="W1828" s="187" t="n">
        <v>448</v>
      </c>
      <c r="X1828" s="188" t="n">
        <v>36642</v>
      </c>
      <c r="Y1828" s="0" t="n">
        <f aca="false">IF(W1828&gt;=R1828,1,0)</f>
        <v>0</v>
      </c>
    </row>
    <row r="1829" customFormat="false" ht="12.75" hidden="false" customHeight="false" outlineLevel="0" collapsed="false">
      <c r="A1829" s="187" t="s">
        <v>285</v>
      </c>
      <c r="B1829" s="187" t="s">
        <v>286</v>
      </c>
      <c r="C1829" s="187" t="s">
        <v>247</v>
      </c>
      <c r="D1829" s="187" t="e">
        <f aca="false">VLOOKUP(B1829,#REF!,2,0)</f>
        <v>#REF!</v>
      </c>
      <c r="E1829" s="187" t="e">
        <f aca="false">VLOOKUP(C1829,#REF!,2,0)</f>
        <v>#REF!</v>
      </c>
      <c r="F1829" s="187" t="s">
        <v>2501</v>
      </c>
      <c r="G1829" s="187" t="s">
        <v>291</v>
      </c>
      <c r="H1829" s="187" t="s">
        <v>285</v>
      </c>
      <c r="I1829" s="187" t="s">
        <v>292</v>
      </c>
      <c r="J1829" s="81" t="n">
        <v>10.74</v>
      </c>
      <c r="K1829" s="81" t="n">
        <v>4.17</v>
      </c>
      <c r="L1829" s="81" t="n">
        <v>14.91</v>
      </c>
      <c r="M1829" s="187" t="n">
        <v>60</v>
      </c>
      <c r="N1829" s="187" t="n">
        <v>28</v>
      </c>
      <c r="O1829" s="187" t="n">
        <v>29</v>
      </c>
      <c r="P1829" s="187" t="n">
        <v>0</v>
      </c>
      <c r="Q1829" s="187" t="n">
        <v>0</v>
      </c>
      <c r="R1829" s="187" t="n">
        <v>570</v>
      </c>
      <c r="S1829" s="187" t="b">
        <f aca="false">FALSE()</f>
        <v>0</v>
      </c>
      <c r="T1829" s="187" t="b">
        <f aca="false">TRUE()</f>
        <v>1</v>
      </c>
      <c r="U1829" s="187" t="b">
        <f aca="false">TRUE()</f>
        <v>1</v>
      </c>
      <c r="V1829" s="81" t="n">
        <v>17.54</v>
      </c>
      <c r="W1829" s="187" t="n">
        <v>448</v>
      </c>
      <c r="X1829" s="188" t="n">
        <v>35481</v>
      </c>
      <c r="Y1829" s="0" t="n">
        <f aca="false">IF(W1829&gt;=R1829,1,0)</f>
        <v>0</v>
      </c>
    </row>
    <row r="1830" customFormat="false" ht="12.75" hidden="false" customHeight="false" outlineLevel="0" collapsed="false">
      <c r="A1830" s="187" t="s">
        <v>285</v>
      </c>
      <c r="B1830" s="187" t="s">
        <v>575</v>
      </c>
      <c r="C1830" s="187" t="s">
        <v>247</v>
      </c>
      <c r="D1830" s="187" t="e">
        <f aca="false">VLOOKUP(B1830,#REF!,2,0)</f>
        <v>#REF!</v>
      </c>
      <c r="E1830" s="187" t="e">
        <f aca="false">VLOOKUP(C1830,#REF!,2,0)</f>
        <v>#REF!</v>
      </c>
      <c r="F1830" s="187" t="s">
        <v>2502</v>
      </c>
      <c r="G1830" s="187" t="s">
        <v>291</v>
      </c>
      <c r="H1830" s="187" t="s">
        <v>285</v>
      </c>
      <c r="I1830" s="187" t="s">
        <v>292</v>
      </c>
      <c r="J1830" s="81" t="n">
        <v>11.96</v>
      </c>
      <c r="K1830" s="81" t="n">
        <v>4.82</v>
      </c>
      <c r="L1830" s="81" t="n">
        <v>16.78</v>
      </c>
      <c r="M1830" s="187" t="n">
        <v>65</v>
      </c>
      <c r="N1830" s="187" t="n">
        <v>28</v>
      </c>
      <c r="O1830" s="187" t="n">
        <v>29</v>
      </c>
      <c r="P1830" s="187" t="n">
        <v>0</v>
      </c>
      <c r="Q1830" s="187" t="n">
        <v>0</v>
      </c>
      <c r="R1830" s="187" t="n">
        <v>600</v>
      </c>
      <c r="S1830" s="187" t="b">
        <f aca="false">FALSE()</f>
        <v>0</v>
      </c>
      <c r="T1830" s="187" t="b">
        <f aca="false">TRUE()</f>
        <v>1</v>
      </c>
      <c r="U1830" s="187" t="b">
        <f aca="false">TRUE()</f>
        <v>1</v>
      </c>
      <c r="V1830" s="81" t="n">
        <v>19.82</v>
      </c>
      <c r="W1830" s="187" t="n">
        <v>470</v>
      </c>
      <c r="X1830" s="188" t="n">
        <v>35481</v>
      </c>
      <c r="Y1830" s="0" t="n">
        <f aca="false">IF(W1830&gt;=R1830,1,0)</f>
        <v>0</v>
      </c>
    </row>
    <row r="1831" customFormat="false" ht="12.75" hidden="false" customHeight="false" outlineLevel="0" collapsed="false">
      <c r="A1831" s="187" t="s">
        <v>285</v>
      </c>
      <c r="B1831" s="187" t="s">
        <v>286</v>
      </c>
      <c r="C1831" s="187" t="s">
        <v>247</v>
      </c>
      <c r="D1831" s="187" t="e">
        <f aca="false">VLOOKUP(B1831,#REF!,2,0)</f>
        <v>#REF!</v>
      </c>
      <c r="E1831" s="187" t="e">
        <f aca="false">VLOOKUP(C1831,#REF!,2,0)</f>
        <v>#REF!</v>
      </c>
      <c r="F1831" s="187" t="s">
        <v>2503</v>
      </c>
      <c r="G1831" s="187" t="s">
        <v>291</v>
      </c>
      <c r="H1831" s="187" t="s">
        <v>285</v>
      </c>
      <c r="I1831" s="187" t="s">
        <v>292</v>
      </c>
      <c r="J1831" s="81" t="n">
        <v>11.95</v>
      </c>
      <c r="K1831" s="81" t="n">
        <v>4.82</v>
      </c>
      <c r="L1831" s="81" t="n">
        <v>16.77</v>
      </c>
      <c r="M1831" s="187" t="n">
        <v>65</v>
      </c>
      <c r="N1831" s="187" t="n">
        <v>28</v>
      </c>
      <c r="O1831" s="187" t="n">
        <v>29</v>
      </c>
      <c r="P1831" s="187" t="n">
        <v>0</v>
      </c>
      <c r="Q1831" s="187" t="n">
        <v>0</v>
      </c>
      <c r="R1831" s="187" t="n">
        <v>600</v>
      </c>
      <c r="S1831" s="187" t="b">
        <f aca="false">FALSE()</f>
        <v>0</v>
      </c>
      <c r="T1831" s="187" t="b">
        <f aca="false">TRUE()</f>
        <v>1</v>
      </c>
      <c r="U1831" s="187" t="b">
        <f aca="false">TRUE()</f>
        <v>1</v>
      </c>
      <c r="V1831" s="81" t="n">
        <v>19.81</v>
      </c>
      <c r="W1831" s="187" t="n">
        <v>470</v>
      </c>
      <c r="X1831" s="188" t="n">
        <v>35481</v>
      </c>
      <c r="Y1831" s="0" t="n">
        <f aca="false">IF(W1831&gt;=R1831,1,0)</f>
        <v>0</v>
      </c>
    </row>
    <row r="1832" customFormat="false" ht="12.75" hidden="false" customHeight="false" outlineLevel="0" collapsed="false">
      <c r="A1832" s="187" t="s">
        <v>285</v>
      </c>
      <c r="B1832" s="187" t="s">
        <v>286</v>
      </c>
      <c r="C1832" s="187" t="s">
        <v>247</v>
      </c>
      <c r="D1832" s="187" t="e">
        <f aca="false">VLOOKUP(B1832,#REF!,2,0)</f>
        <v>#REF!</v>
      </c>
      <c r="E1832" s="187" t="e">
        <f aca="false">VLOOKUP(C1832,#REF!,2,0)</f>
        <v>#REF!</v>
      </c>
      <c r="F1832" s="187" t="s">
        <v>2504</v>
      </c>
      <c r="G1832" s="187" t="s">
        <v>291</v>
      </c>
      <c r="H1832" s="187" t="s">
        <v>285</v>
      </c>
      <c r="I1832" s="187" t="s">
        <v>292</v>
      </c>
      <c r="J1832" s="81" t="n">
        <v>11.95</v>
      </c>
      <c r="K1832" s="81" t="n">
        <v>4.82</v>
      </c>
      <c r="L1832" s="81" t="n">
        <v>16.77</v>
      </c>
      <c r="M1832" s="187" t="n">
        <v>65</v>
      </c>
      <c r="N1832" s="187" t="n">
        <v>28</v>
      </c>
      <c r="O1832" s="187" t="n">
        <v>29</v>
      </c>
      <c r="P1832" s="187" t="n">
        <v>0</v>
      </c>
      <c r="Q1832" s="187" t="n">
        <v>0</v>
      </c>
      <c r="R1832" s="187" t="n">
        <v>600</v>
      </c>
      <c r="S1832" s="187" t="b">
        <f aca="false">FALSE()</f>
        <v>0</v>
      </c>
      <c r="T1832" s="187" t="b">
        <f aca="false">TRUE()</f>
        <v>1</v>
      </c>
      <c r="U1832" s="187" t="b">
        <f aca="false">TRUE()</f>
        <v>1</v>
      </c>
      <c r="V1832" s="81" t="n">
        <v>19.81</v>
      </c>
      <c r="W1832" s="187" t="n">
        <v>470</v>
      </c>
      <c r="X1832" s="188" t="n">
        <v>35481</v>
      </c>
      <c r="Y1832" s="0" t="n">
        <f aca="false">IF(W1832&gt;=R1832,1,0)</f>
        <v>0</v>
      </c>
    </row>
    <row r="1833" customFormat="false" ht="12.75" hidden="false" customHeight="false" outlineLevel="0" collapsed="false">
      <c r="A1833" s="187" t="s">
        <v>285</v>
      </c>
      <c r="B1833" s="187" t="s">
        <v>286</v>
      </c>
      <c r="C1833" s="187" t="s">
        <v>247</v>
      </c>
      <c r="D1833" s="187" t="e">
        <f aca="false">VLOOKUP(B1833,#REF!,2,0)</f>
        <v>#REF!</v>
      </c>
      <c r="E1833" s="187" t="e">
        <f aca="false">VLOOKUP(C1833,#REF!,2,0)</f>
        <v>#REF!</v>
      </c>
      <c r="F1833" s="187" t="s">
        <v>2505</v>
      </c>
      <c r="G1833" s="187" t="s">
        <v>291</v>
      </c>
      <c r="H1833" s="187" t="s">
        <v>285</v>
      </c>
      <c r="I1833" s="187" t="s">
        <v>292</v>
      </c>
      <c r="J1833" s="81" t="n">
        <v>13.13</v>
      </c>
      <c r="K1833" s="81" t="n">
        <v>5.39</v>
      </c>
      <c r="L1833" s="81" t="n">
        <v>18.52</v>
      </c>
      <c r="M1833" s="187" t="n">
        <v>65</v>
      </c>
      <c r="N1833" s="187" t="n">
        <v>30</v>
      </c>
      <c r="O1833" s="187" t="n">
        <v>29</v>
      </c>
      <c r="P1833" s="187" t="n">
        <v>0</v>
      </c>
      <c r="Q1833" s="187" t="n">
        <v>0</v>
      </c>
      <c r="R1833" s="187" t="n">
        <v>598</v>
      </c>
      <c r="S1833" s="187" t="b">
        <f aca="false">FALSE()</f>
        <v>0</v>
      </c>
      <c r="T1833" s="187" t="b">
        <f aca="false">TRUE()</f>
        <v>1</v>
      </c>
      <c r="U1833" s="187" t="b">
        <f aca="false">TRUE()</f>
        <v>1</v>
      </c>
      <c r="V1833" s="81" t="n">
        <v>21.92</v>
      </c>
      <c r="W1833" s="187" t="n">
        <v>491</v>
      </c>
      <c r="X1833" s="188" t="n">
        <v>35481</v>
      </c>
      <c r="Y1833" s="0" t="n">
        <f aca="false">IF(W1833&gt;=R1833,1,0)</f>
        <v>0</v>
      </c>
    </row>
    <row r="1834" customFormat="false" ht="12.75" hidden="false" customHeight="false" outlineLevel="0" collapsed="false">
      <c r="A1834" s="187" t="s">
        <v>285</v>
      </c>
      <c r="B1834" s="187" t="s">
        <v>286</v>
      </c>
      <c r="C1834" s="187" t="s">
        <v>247</v>
      </c>
      <c r="D1834" s="187" t="e">
        <f aca="false">VLOOKUP(B1834,#REF!,2,0)</f>
        <v>#REF!</v>
      </c>
      <c r="E1834" s="187" t="e">
        <f aca="false">VLOOKUP(C1834,#REF!,2,0)</f>
        <v>#REF!</v>
      </c>
      <c r="F1834" s="187" t="s">
        <v>2506</v>
      </c>
      <c r="G1834" s="187" t="s">
        <v>291</v>
      </c>
      <c r="H1834" s="187" t="s">
        <v>285</v>
      </c>
      <c r="I1834" s="187" t="s">
        <v>292</v>
      </c>
      <c r="J1834" s="81" t="n">
        <v>13.13</v>
      </c>
      <c r="K1834" s="81" t="n">
        <v>5.39</v>
      </c>
      <c r="L1834" s="81" t="n">
        <v>18.52</v>
      </c>
      <c r="M1834" s="187" t="n">
        <v>65</v>
      </c>
      <c r="N1834" s="187" t="n">
        <v>30</v>
      </c>
      <c r="O1834" s="187" t="n">
        <v>29</v>
      </c>
      <c r="P1834" s="187" t="n">
        <v>0</v>
      </c>
      <c r="Q1834" s="187" t="n">
        <v>0</v>
      </c>
      <c r="R1834" s="187" t="n">
        <v>630</v>
      </c>
      <c r="S1834" s="187" t="b">
        <f aca="false">FALSE()</f>
        <v>0</v>
      </c>
      <c r="T1834" s="187" t="b">
        <f aca="false">TRUE()</f>
        <v>1</v>
      </c>
      <c r="U1834" s="187" t="b">
        <f aca="false">TRUE()</f>
        <v>1</v>
      </c>
      <c r="V1834" s="81" t="n">
        <v>21.92</v>
      </c>
      <c r="W1834" s="187" t="n">
        <v>491</v>
      </c>
      <c r="X1834" s="188" t="n">
        <v>36360</v>
      </c>
      <c r="Y1834" s="0" t="n">
        <f aca="false">IF(W1834&gt;=R1834,1,0)</f>
        <v>0</v>
      </c>
    </row>
    <row r="1835" customFormat="false" ht="12.75" hidden="false" customHeight="false" outlineLevel="0" collapsed="false">
      <c r="A1835" s="187" t="s">
        <v>285</v>
      </c>
      <c r="B1835" s="187" t="s">
        <v>286</v>
      </c>
      <c r="C1835" s="187" t="s">
        <v>247</v>
      </c>
      <c r="D1835" s="187" t="e">
        <f aca="false">VLOOKUP(B1835,#REF!,2,0)</f>
        <v>#REF!</v>
      </c>
      <c r="E1835" s="187" t="e">
        <f aca="false">VLOOKUP(C1835,#REF!,2,0)</f>
        <v>#REF!</v>
      </c>
      <c r="F1835" s="187" t="s">
        <v>2507</v>
      </c>
      <c r="G1835" s="187" t="s">
        <v>291</v>
      </c>
      <c r="H1835" s="187" t="s">
        <v>285</v>
      </c>
      <c r="I1835" s="187" t="s">
        <v>292</v>
      </c>
      <c r="J1835" s="81" t="n">
        <v>13.13</v>
      </c>
      <c r="K1835" s="81" t="n">
        <v>5.39</v>
      </c>
      <c r="L1835" s="81" t="n">
        <v>18.52</v>
      </c>
      <c r="M1835" s="187" t="n">
        <v>65</v>
      </c>
      <c r="N1835" s="187" t="n">
        <v>30</v>
      </c>
      <c r="O1835" s="187" t="n">
        <v>29</v>
      </c>
      <c r="P1835" s="187" t="n">
        <v>0</v>
      </c>
      <c r="Q1835" s="187" t="n">
        <v>0</v>
      </c>
      <c r="R1835" s="187" t="n">
        <v>598</v>
      </c>
      <c r="S1835" s="187" t="b">
        <f aca="false">FALSE()</f>
        <v>0</v>
      </c>
      <c r="T1835" s="187" t="b">
        <f aca="false">TRUE()</f>
        <v>1</v>
      </c>
      <c r="U1835" s="187" t="b">
        <f aca="false">TRUE()</f>
        <v>1</v>
      </c>
      <c r="V1835" s="81" t="n">
        <v>21.92</v>
      </c>
      <c r="W1835" s="187" t="n">
        <v>491</v>
      </c>
      <c r="X1835" s="188" t="n">
        <v>35481</v>
      </c>
      <c r="Y1835" s="0" t="n">
        <f aca="false">IF(W1835&gt;=R1835,1,0)</f>
        <v>0</v>
      </c>
    </row>
    <row r="1836" customFormat="false" ht="12.75" hidden="false" customHeight="false" outlineLevel="0" collapsed="false">
      <c r="A1836" s="187" t="s">
        <v>285</v>
      </c>
      <c r="B1836" s="187" t="s">
        <v>286</v>
      </c>
      <c r="C1836" s="187" t="s">
        <v>247</v>
      </c>
      <c r="D1836" s="187" t="e">
        <f aca="false">VLOOKUP(B1836,#REF!,2,0)</f>
        <v>#REF!</v>
      </c>
      <c r="E1836" s="187" t="e">
        <f aca="false">VLOOKUP(C1836,#REF!,2,0)</f>
        <v>#REF!</v>
      </c>
      <c r="F1836" s="187" t="s">
        <v>2508</v>
      </c>
      <c r="G1836" s="187" t="s">
        <v>291</v>
      </c>
      <c r="H1836" s="187" t="s">
        <v>285</v>
      </c>
      <c r="I1836" s="187" t="s">
        <v>292</v>
      </c>
      <c r="J1836" s="81" t="n">
        <v>13.08</v>
      </c>
      <c r="K1836" s="81" t="n">
        <v>5.38</v>
      </c>
      <c r="L1836" s="81" t="n">
        <v>18.46</v>
      </c>
      <c r="M1836" s="187" t="n">
        <v>65</v>
      </c>
      <c r="N1836" s="187" t="n">
        <v>30</v>
      </c>
      <c r="O1836" s="187" t="n">
        <v>29</v>
      </c>
      <c r="P1836" s="187" t="n">
        <v>0</v>
      </c>
      <c r="Q1836" s="187" t="n">
        <v>0</v>
      </c>
      <c r="R1836" s="187" t="n">
        <v>527</v>
      </c>
      <c r="S1836" s="187" t="b">
        <f aca="false">FALSE()</f>
        <v>0</v>
      </c>
      <c r="T1836" s="187" t="b">
        <f aca="false">TRUE()</f>
        <v>1</v>
      </c>
      <c r="U1836" s="187" t="b">
        <f aca="false">TRUE()</f>
        <v>1</v>
      </c>
      <c r="V1836" s="81" t="n">
        <v>21.85</v>
      </c>
      <c r="W1836" s="187" t="n">
        <v>490</v>
      </c>
      <c r="X1836" s="188" t="n">
        <v>35599</v>
      </c>
      <c r="Y1836" s="0" t="n">
        <f aca="false">IF(W1836&gt;=R1836,1,0)</f>
        <v>0</v>
      </c>
    </row>
    <row r="1837" customFormat="false" ht="12.75" hidden="false" customHeight="false" outlineLevel="0" collapsed="false">
      <c r="A1837" s="187" t="s">
        <v>285</v>
      </c>
      <c r="B1837" s="187" t="s">
        <v>286</v>
      </c>
      <c r="C1837" s="187" t="s">
        <v>247</v>
      </c>
      <c r="D1837" s="187" t="e">
        <f aca="false">VLOOKUP(B1837,#REF!,2,0)</f>
        <v>#REF!</v>
      </c>
      <c r="E1837" s="187" t="e">
        <f aca="false">VLOOKUP(C1837,#REF!,2,0)</f>
        <v>#REF!</v>
      </c>
      <c r="F1837" s="187" t="s">
        <v>2509</v>
      </c>
      <c r="G1837" s="187" t="s">
        <v>291</v>
      </c>
      <c r="H1837" s="187" t="s">
        <v>285</v>
      </c>
      <c r="I1837" s="187" t="s">
        <v>292</v>
      </c>
      <c r="J1837" s="81" t="n">
        <v>13.08</v>
      </c>
      <c r="K1837" s="81" t="n">
        <v>5.38</v>
      </c>
      <c r="L1837" s="81" t="n">
        <v>18.46</v>
      </c>
      <c r="M1837" s="187" t="n">
        <v>65</v>
      </c>
      <c r="N1837" s="187" t="n">
        <v>30</v>
      </c>
      <c r="O1837" s="187" t="n">
        <v>29</v>
      </c>
      <c r="P1837" s="187" t="n">
        <v>0</v>
      </c>
      <c r="Q1837" s="187" t="n">
        <v>0</v>
      </c>
      <c r="R1837" s="187" t="n">
        <v>527</v>
      </c>
      <c r="S1837" s="187" t="b">
        <f aca="false">FALSE()</f>
        <v>0</v>
      </c>
      <c r="T1837" s="187" t="b">
        <f aca="false">TRUE()</f>
        <v>1</v>
      </c>
      <c r="U1837" s="187" t="b">
        <f aca="false">TRUE()</f>
        <v>1</v>
      </c>
      <c r="V1837" s="81" t="n">
        <v>21.85</v>
      </c>
      <c r="W1837" s="187" t="n">
        <v>490</v>
      </c>
      <c r="X1837" s="188" t="n">
        <v>35599</v>
      </c>
      <c r="Y1837" s="0" t="n">
        <f aca="false">IF(W1837&gt;=R1837,1,0)</f>
        <v>0</v>
      </c>
    </row>
    <row r="1838" customFormat="false" ht="12.75" hidden="false" customHeight="false" outlineLevel="0" collapsed="false">
      <c r="A1838" s="187" t="s">
        <v>285</v>
      </c>
      <c r="B1838" s="187" t="s">
        <v>286</v>
      </c>
      <c r="C1838" s="187" t="s">
        <v>247</v>
      </c>
      <c r="D1838" s="187" t="e">
        <f aca="false">VLOOKUP(B1838,#REF!,2,0)</f>
        <v>#REF!</v>
      </c>
      <c r="E1838" s="187" t="e">
        <f aca="false">VLOOKUP(C1838,#REF!,2,0)</f>
        <v>#REF!</v>
      </c>
      <c r="F1838" s="187" t="s">
        <v>2510</v>
      </c>
      <c r="G1838" s="187" t="s">
        <v>291</v>
      </c>
      <c r="H1838" s="187" t="s">
        <v>285</v>
      </c>
      <c r="I1838" s="187" t="s">
        <v>292</v>
      </c>
      <c r="J1838" s="81" t="n">
        <v>13.08</v>
      </c>
      <c r="K1838" s="81" t="n">
        <v>5.41</v>
      </c>
      <c r="L1838" s="81" t="n">
        <v>18.49</v>
      </c>
      <c r="M1838" s="187" t="n">
        <v>65</v>
      </c>
      <c r="N1838" s="187" t="n">
        <v>30</v>
      </c>
      <c r="O1838" s="187" t="n">
        <v>29</v>
      </c>
      <c r="P1838" s="187" t="n">
        <v>0</v>
      </c>
      <c r="Q1838" s="187" t="n">
        <v>0</v>
      </c>
      <c r="R1838" s="187" t="n">
        <v>598</v>
      </c>
      <c r="S1838" s="187" t="b">
        <f aca="false">FALSE()</f>
        <v>0</v>
      </c>
      <c r="T1838" s="187" t="b">
        <f aca="false">TRUE()</f>
        <v>1</v>
      </c>
      <c r="U1838" s="187" t="b">
        <f aca="false">TRUE()</f>
        <v>1</v>
      </c>
      <c r="V1838" s="81" t="n">
        <v>21.9</v>
      </c>
      <c r="W1838" s="187" t="n">
        <v>491</v>
      </c>
      <c r="X1838" s="188" t="n">
        <v>35633</v>
      </c>
      <c r="Y1838" s="0" t="n">
        <f aca="false">IF(W1838&gt;=R1838,1,0)</f>
        <v>0</v>
      </c>
    </row>
    <row r="1839" customFormat="false" ht="12.75" hidden="false" customHeight="false" outlineLevel="0" collapsed="false">
      <c r="A1839" s="187" t="s">
        <v>285</v>
      </c>
      <c r="B1839" s="187" t="s">
        <v>286</v>
      </c>
      <c r="C1839" s="187" t="s">
        <v>247</v>
      </c>
      <c r="D1839" s="187" t="e">
        <f aca="false">VLOOKUP(B1839,#REF!,2,0)</f>
        <v>#REF!</v>
      </c>
      <c r="E1839" s="187" t="e">
        <f aca="false">VLOOKUP(C1839,#REF!,2,0)</f>
        <v>#REF!</v>
      </c>
      <c r="F1839" s="187" t="s">
        <v>2511</v>
      </c>
      <c r="G1839" s="187" t="s">
        <v>291</v>
      </c>
      <c r="H1839" s="187" t="s">
        <v>285</v>
      </c>
      <c r="I1839" s="187" t="s">
        <v>292</v>
      </c>
      <c r="J1839" s="81" t="n">
        <v>13.08</v>
      </c>
      <c r="K1839" s="81" t="n">
        <v>5.41</v>
      </c>
      <c r="L1839" s="81" t="n">
        <v>18.49</v>
      </c>
      <c r="M1839" s="187" t="n">
        <v>65</v>
      </c>
      <c r="N1839" s="187" t="n">
        <v>30</v>
      </c>
      <c r="O1839" s="187" t="n">
        <v>29</v>
      </c>
      <c r="P1839" s="187" t="n">
        <v>0</v>
      </c>
      <c r="Q1839" s="187" t="n">
        <v>0</v>
      </c>
      <c r="R1839" s="187" t="n">
        <v>598</v>
      </c>
      <c r="S1839" s="187" t="b">
        <f aca="false">FALSE()</f>
        <v>0</v>
      </c>
      <c r="T1839" s="187" t="b">
        <f aca="false">TRUE()</f>
        <v>1</v>
      </c>
      <c r="U1839" s="187" t="b">
        <f aca="false">TRUE()</f>
        <v>1</v>
      </c>
      <c r="V1839" s="81" t="n">
        <v>21.9</v>
      </c>
      <c r="W1839" s="187" t="n">
        <v>491</v>
      </c>
      <c r="X1839" s="188" t="n">
        <v>35633</v>
      </c>
      <c r="Y1839" s="0" t="n">
        <f aca="false">IF(W1839&gt;=R1839,1,0)</f>
        <v>0</v>
      </c>
    </row>
    <row r="1840" customFormat="false" ht="12.75" hidden="false" customHeight="false" outlineLevel="0" collapsed="false">
      <c r="A1840" s="187" t="s">
        <v>285</v>
      </c>
      <c r="B1840" s="187" t="s">
        <v>286</v>
      </c>
      <c r="C1840" s="187" t="s">
        <v>247</v>
      </c>
      <c r="D1840" s="187" t="e">
        <f aca="false">VLOOKUP(B1840,#REF!,2,0)</f>
        <v>#REF!</v>
      </c>
      <c r="E1840" s="187" t="e">
        <f aca="false">VLOOKUP(C1840,#REF!,2,0)</f>
        <v>#REF!</v>
      </c>
      <c r="F1840" s="187" t="s">
        <v>2512</v>
      </c>
      <c r="G1840" s="187" t="s">
        <v>291</v>
      </c>
      <c r="H1840" s="187" t="s">
        <v>285</v>
      </c>
      <c r="I1840" s="187" t="s">
        <v>292</v>
      </c>
      <c r="J1840" s="81" t="n">
        <v>13.08</v>
      </c>
      <c r="K1840" s="81" t="n">
        <v>5.41</v>
      </c>
      <c r="L1840" s="81" t="n">
        <v>18.49</v>
      </c>
      <c r="M1840" s="187" t="n">
        <v>65</v>
      </c>
      <c r="N1840" s="187" t="n">
        <v>40</v>
      </c>
      <c r="O1840" s="187" t="n">
        <v>29</v>
      </c>
      <c r="P1840" s="187" t="n">
        <v>0</v>
      </c>
      <c r="Q1840" s="187" t="n">
        <v>0</v>
      </c>
      <c r="R1840" s="187" t="n">
        <v>598</v>
      </c>
      <c r="S1840" s="187" t="b">
        <f aca="false">FALSE()</f>
        <v>0</v>
      </c>
      <c r="T1840" s="187" t="b">
        <f aca="false">TRUE()</f>
        <v>1</v>
      </c>
      <c r="U1840" s="187" t="b">
        <f aca="false">TRUE()</f>
        <v>1</v>
      </c>
      <c r="V1840" s="81" t="n">
        <v>21.9</v>
      </c>
      <c r="W1840" s="187" t="n">
        <v>491</v>
      </c>
      <c r="X1840" s="188" t="n">
        <v>36117</v>
      </c>
      <c r="Y1840" s="0" t="n">
        <f aca="false">IF(W1840&gt;=R1840,1,0)</f>
        <v>0</v>
      </c>
    </row>
    <row r="1841" customFormat="false" ht="12.75" hidden="false" customHeight="false" outlineLevel="0" collapsed="false">
      <c r="A1841" s="187" t="s">
        <v>285</v>
      </c>
      <c r="B1841" s="187" t="s">
        <v>286</v>
      </c>
      <c r="C1841" s="187" t="s">
        <v>247</v>
      </c>
      <c r="D1841" s="187" t="e">
        <f aca="false">VLOOKUP(B1841,#REF!,2,0)</f>
        <v>#REF!</v>
      </c>
      <c r="E1841" s="187" t="e">
        <f aca="false">VLOOKUP(C1841,#REF!,2,0)</f>
        <v>#REF!</v>
      </c>
      <c r="F1841" s="187" t="s">
        <v>2513</v>
      </c>
      <c r="G1841" s="187" t="s">
        <v>291</v>
      </c>
      <c r="H1841" s="187" t="s">
        <v>285</v>
      </c>
      <c r="I1841" s="187" t="s">
        <v>292</v>
      </c>
      <c r="J1841" s="81" t="n">
        <v>13.08</v>
      </c>
      <c r="K1841" s="81" t="n">
        <v>5.41</v>
      </c>
      <c r="L1841" s="81" t="n">
        <v>18.49</v>
      </c>
      <c r="M1841" s="187" t="n">
        <v>65</v>
      </c>
      <c r="N1841" s="187" t="n">
        <v>40</v>
      </c>
      <c r="O1841" s="187" t="n">
        <v>29</v>
      </c>
      <c r="P1841" s="187" t="n">
        <v>0</v>
      </c>
      <c r="Q1841" s="187" t="n">
        <v>0</v>
      </c>
      <c r="R1841" s="187" t="n">
        <v>598</v>
      </c>
      <c r="S1841" s="187" t="b">
        <f aca="false">FALSE()</f>
        <v>0</v>
      </c>
      <c r="T1841" s="187" t="b">
        <f aca="false">TRUE()</f>
        <v>1</v>
      </c>
      <c r="U1841" s="187" t="b">
        <f aca="false">TRUE()</f>
        <v>1</v>
      </c>
      <c r="V1841" s="81" t="n">
        <v>21.9</v>
      </c>
      <c r="W1841" s="187" t="n">
        <v>491</v>
      </c>
      <c r="X1841" s="188" t="n">
        <v>36117</v>
      </c>
      <c r="Y1841" s="0" t="n">
        <f aca="false">IF(W1841&gt;=R1841,1,0)</f>
        <v>0</v>
      </c>
    </row>
    <row r="1842" customFormat="false" ht="12.75" hidden="false" customHeight="false" outlineLevel="0" collapsed="false">
      <c r="A1842" s="187" t="s">
        <v>285</v>
      </c>
      <c r="B1842" s="187" t="s">
        <v>286</v>
      </c>
      <c r="C1842" s="187" t="s">
        <v>247</v>
      </c>
      <c r="D1842" s="187" t="e">
        <f aca="false">VLOOKUP(B1842,#REF!,2,0)</f>
        <v>#REF!</v>
      </c>
      <c r="E1842" s="187" t="e">
        <f aca="false">VLOOKUP(C1842,#REF!,2,0)</f>
        <v>#REF!</v>
      </c>
      <c r="F1842" s="187" t="s">
        <v>2514</v>
      </c>
      <c r="G1842" s="187" t="s">
        <v>291</v>
      </c>
      <c r="H1842" s="187" t="s">
        <v>285</v>
      </c>
      <c r="I1842" s="187" t="s">
        <v>292</v>
      </c>
      <c r="J1842" s="81" t="n">
        <v>13.08</v>
      </c>
      <c r="K1842" s="81" t="n">
        <v>5.41</v>
      </c>
      <c r="L1842" s="81" t="n">
        <v>18.49</v>
      </c>
      <c r="M1842" s="187" t="n">
        <v>65</v>
      </c>
      <c r="N1842" s="187" t="n">
        <v>30</v>
      </c>
      <c r="O1842" s="187" t="n">
        <v>29</v>
      </c>
      <c r="P1842" s="187" t="n">
        <v>0</v>
      </c>
      <c r="Q1842" s="187" t="n">
        <v>0</v>
      </c>
      <c r="R1842" s="187" t="n">
        <v>598</v>
      </c>
      <c r="S1842" s="187" t="b">
        <f aca="false">FALSE()</f>
        <v>0</v>
      </c>
      <c r="T1842" s="187" t="b">
        <f aca="false">TRUE()</f>
        <v>1</v>
      </c>
      <c r="U1842" s="187" t="b">
        <f aca="false">TRUE()</f>
        <v>1</v>
      </c>
      <c r="V1842" s="81" t="n">
        <v>21.9</v>
      </c>
      <c r="W1842" s="187" t="n">
        <v>491</v>
      </c>
      <c r="X1842" s="188" t="n">
        <v>36360</v>
      </c>
      <c r="Y1842" s="0" t="n">
        <f aca="false">IF(W1842&gt;=R1842,1,0)</f>
        <v>0</v>
      </c>
    </row>
    <row r="1843" customFormat="false" ht="12.75" hidden="false" customHeight="false" outlineLevel="0" collapsed="false">
      <c r="A1843" s="187" t="s">
        <v>285</v>
      </c>
      <c r="B1843" s="187" t="s">
        <v>286</v>
      </c>
      <c r="C1843" s="187" t="s">
        <v>247</v>
      </c>
      <c r="D1843" s="187" t="e">
        <f aca="false">VLOOKUP(B1843,#REF!,2,0)</f>
        <v>#REF!</v>
      </c>
      <c r="E1843" s="187" t="e">
        <f aca="false">VLOOKUP(C1843,#REF!,2,0)</f>
        <v>#REF!</v>
      </c>
      <c r="F1843" s="187" t="s">
        <v>2515</v>
      </c>
      <c r="G1843" s="187" t="s">
        <v>291</v>
      </c>
      <c r="H1843" s="187" t="s">
        <v>285</v>
      </c>
      <c r="I1843" s="187" t="s">
        <v>292</v>
      </c>
      <c r="J1843" s="81" t="n">
        <v>13.08</v>
      </c>
      <c r="K1843" s="81" t="n">
        <v>5.41</v>
      </c>
      <c r="L1843" s="81" t="n">
        <v>18.49</v>
      </c>
      <c r="M1843" s="187" t="n">
        <v>65</v>
      </c>
      <c r="N1843" s="187" t="n">
        <v>30</v>
      </c>
      <c r="O1843" s="187" t="n">
        <v>29</v>
      </c>
      <c r="P1843" s="187" t="n">
        <v>0</v>
      </c>
      <c r="Q1843" s="187" t="n">
        <v>0</v>
      </c>
      <c r="R1843" s="187" t="n">
        <v>598</v>
      </c>
      <c r="S1843" s="187" t="b">
        <f aca="false">FALSE()</f>
        <v>0</v>
      </c>
      <c r="T1843" s="187" t="b">
        <f aca="false">TRUE()</f>
        <v>1</v>
      </c>
      <c r="U1843" s="187" t="b">
        <f aca="false">TRUE()</f>
        <v>1</v>
      </c>
      <c r="V1843" s="81" t="n">
        <v>21.9</v>
      </c>
      <c r="W1843" s="187" t="n">
        <v>491</v>
      </c>
      <c r="X1843" s="188" t="n">
        <v>36117</v>
      </c>
      <c r="Y1843" s="0" t="n">
        <f aca="false">IF(W1843&gt;=R1843,1,0)</f>
        <v>0</v>
      </c>
    </row>
    <row r="1844" customFormat="false" ht="12.75" hidden="false" customHeight="false" outlineLevel="0" collapsed="false">
      <c r="A1844" s="187" t="s">
        <v>285</v>
      </c>
      <c r="B1844" s="187" t="s">
        <v>286</v>
      </c>
      <c r="C1844" s="187" t="s">
        <v>247</v>
      </c>
      <c r="D1844" s="187" t="e">
        <f aca="false">VLOOKUP(B1844,#REF!,2,0)</f>
        <v>#REF!</v>
      </c>
      <c r="E1844" s="187" t="e">
        <f aca="false">VLOOKUP(C1844,#REF!,2,0)</f>
        <v>#REF!</v>
      </c>
      <c r="F1844" s="187" t="s">
        <v>2516</v>
      </c>
      <c r="G1844" s="187" t="s">
        <v>291</v>
      </c>
      <c r="H1844" s="187" t="s">
        <v>285</v>
      </c>
      <c r="I1844" s="187" t="s">
        <v>292</v>
      </c>
      <c r="J1844" s="81" t="n">
        <v>13.15</v>
      </c>
      <c r="K1844" s="81" t="n">
        <v>5.41</v>
      </c>
      <c r="L1844" s="81" t="n">
        <v>18.56</v>
      </c>
      <c r="M1844" s="187" t="n">
        <v>65</v>
      </c>
      <c r="N1844" s="187" t="n">
        <v>30</v>
      </c>
      <c r="O1844" s="187" t="n">
        <v>29</v>
      </c>
      <c r="P1844" s="187" t="n">
        <v>0</v>
      </c>
      <c r="Q1844" s="187" t="n">
        <v>0</v>
      </c>
      <c r="R1844" s="187" t="n">
        <v>598</v>
      </c>
      <c r="S1844" s="187" t="b">
        <f aca="false">FALSE()</f>
        <v>0</v>
      </c>
      <c r="T1844" s="187" t="b">
        <f aca="false">TRUE()</f>
        <v>1</v>
      </c>
      <c r="U1844" s="187" t="b">
        <f aca="false">FALSE()</f>
        <v>0</v>
      </c>
      <c r="V1844" s="81" t="n">
        <v>21.97</v>
      </c>
      <c r="W1844" s="187" t="n">
        <v>492</v>
      </c>
      <c r="X1844" s="188" t="n">
        <v>36964</v>
      </c>
      <c r="Y1844" s="0" t="n">
        <f aca="false">IF(W1844&gt;=R1844,1,0)</f>
        <v>0</v>
      </c>
    </row>
    <row r="1845" customFormat="false" ht="12.75" hidden="false" customHeight="false" outlineLevel="0" collapsed="false">
      <c r="A1845" s="187" t="s">
        <v>285</v>
      </c>
      <c r="B1845" s="187" t="s">
        <v>286</v>
      </c>
      <c r="C1845" s="187" t="s">
        <v>247</v>
      </c>
      <c r="D1845" s="187" t="e">
        <f aca="false">VLOOKUP(B1845,#REF!,2,0)</f>
        <v>#REF!</v>
      </c>
      <c r="E1845" s="187" t="e">
        <f aca="false">VLOOKUP(C1845,#REF!,2,0)</f>
        <v>#REF!</v>
      </c>
      <c r="F1845" s="187" t="s">
        <v>2517</v>
      </c>
      <c r="G1845" s="187" t="s">
        <v>291</v>
      </c>
      <c r="H1845" s="187" t="s">
        <v>285</v>
      </c>
      <c r="I1845" s="187" t="s">
        <v>292</v>
      </c>
      <c r="J1845" s="81" t="n">
        <v>13.15</v>
      </c>
      <c r="K1845" s="81" t="n">
        <v>5.41</v>
      </c>
      <c r="L1845" s="81" t="n">
        <v>18.56</v>
      </c>
      <c r="M1845" s="187" t="n">
        <v>65</v>
      </c>
      <c r="N1845" s="187" t="n">
        <v>30</v>
      </c>
      <c r="O1845" s="187" t="n">
        <v>29</v>
      </c>
      <c r="P1845" s="187" t="n">
        <v>0</v>
      </c>
      <c r="Q1845" s="187" t="n">
        <v>0</v>
      </c>
      <c r="R1845" s="187" t="n">
        <v>598</v>
      </c>
      <c r="S1845" s="187" t="b">
        <f aca="false">FALSE()</f>
        <v>0</v>
      </c>
      <c r="T1845" s="187" t="b">
        <f aca="false">TRUE()</f>
        <v>1</v>
      </c>
      <c r="U1845" s="187" t="b">
        <f aca="false">FALSE()</f>
        <v>0</v>
      </c>
      <c r="V1845" s="81" t="n">
        <v>21.97</v>
      </c>
      <c r="W1845" s="187" t="n">
        <v>492</v>
      </c>
      <c r="X1845" s="188" t="n">
        <v>36964</v>
      </c>
      <c r="Y1845" s="0" t="n">
        <f aca="false">IF(W1845&gt;=R1845,1,0)</f>
        <v>0</v>
      </c>
    </row>
    <row r="1846" customFormat="false" ht="12.75" hidden="false" customHeight="false" outlineLevel="0" collapsed="false">
      <c r="A1846" s="187" t="s">
        <v>285</v>
      </c>
      <c r="B1846" s="187" t="s">
        <v>286</v>
      </c>
      <c r="C1846" s="187" t="s">
        <v>247</v>
      </c>
      <c r="D1846" s="187" t="e">
        <f aca="false">VLOOKUP(B1846,#REF!,2,0)</f>
        <v>#REF!</v>
      </c>
      <c r="E1846" s="187" t="e">
        <f aca="false">VLOOKUP(C1846,#REF!,2,0)</f>
        <v>#REF!</v>
      </c>
      <c r="F1846" s="187" t="s">
        <v>2518</v>
      </c>
      <c r="G1846" s="187" t="s">
        <v>291</v>
      </c>
      <c r="H1846" s="187" t="s">
        <v>285</v>
      </c>
      <c r="I1846" s="187" t="s">
        <v>292</v>
      </c>
      <c r="J1846" s="81" t="n">
        <v>13.15</v>
      </c>
      <c r="K1846" s="81" t="n">
        <v>5.41</v>
      </c>
      <c r="L1846" s="81" t="n">
        <v>18.56</v>
      </c>
      <c r="M1846" s="187" t="n">
        <v>65</v>
      </c>
      <c r="N1846" s="187" t="n">
        <v>30</v>
      </c>
      <c r="O1846" s="187" t="n">
        <v>29</v>
      </c>
      <c r="P1846" s="187" t="n">
        <v>0</v>
      </c>
      <c r="Q1846" s="187" t="n">
        <v>0</v>
      </c>
      <c r="R1846" s="187" t="n">
        <v>489</v>
      </c>
      <c r="S1846" s="187" t="b">
        <f aca="false">FALSE()</f>
        <v>0</v>
      </c>
      <c r="T1846" s="187" t="b">
        <f aca="false">TRUE()</f>
        <v>1</v>
      </c>
      <c r="U1846" s="187" t="b">
        <f aca="false">FALSE()</f>
        <v>0</v>
      </c>
      <c r="V1846" s="81" t="n">
        <v>21.97</v>
      </c>
      <c r="W1846" s="187" t="n">
        <v>492</v>
      </c>
      <c r="X1846" s="188" t="n">
        <v>36964</v>
      </c>
      <c r="Y1846" s="0" t="n">
        <f aca="false">IF(W1846&gt;=R1846,1,0)</f>
        <v>1</v>
      </c>
    </row>
    <row r="1847" customFormat="false" ht="12.75" hidden="false" customHeight="false" outlineLevel="0" collapsed="false">
      <c r="A1847" s="187" t="s">
        <v>285</v>
      </c>
      <c r="B1847" s="187" t="s">
        <v>286</v>
      </c>
      <c r="C1847" s="187" t="s">
        <v>247</v>
      </c>
      <c r="D1847" s="187" t="e">
        <f aca="false">VLOOKUP(B1847,#REF!,2,0)</f>
        <v>#REF!</v>
      </c>
      <c r="E1847" s="187" t="e">
        <f aca="false">VLOOKUP(C1847,#REF!,2,0)</f>
        <v>#REF!</v>
      </c>
      <c r="F1847" s="187" t="s">
        <v>2519</v>
      </c>
      <c r="G1847" s="187" t="s">
        <v>291</v>
      </c>
      <c r="H1847" s="187" t="s">
        <v>285</v>
      </c>
      <c r="I1847" s="187" t="s">
        <v>292</v>
      </c>
      <c r="J1847" s="81" t="n">
        <v>13.15</v>
      </c>
      <c r="K1847" s="81" t="n">
        <v>5.41</v>
      </c>
      <c r="L1847" s="81" t="n">
        <v>18.56</v>
      </c>
      <c r="M1847" s="187" t="n">
        <v>65</v>
      </c>
      <c r="N1847" s="187" t="n">
        <v>30</v>
      </c>
      <c r="O1847" s="187" t="n">
        <v>29</v>
      </c>
      <c r="P1847" s="187" t="n">
        <v>0</v>
      </c>
      <c r="Q1847" s="187" t="n">
        <v>0</v>
      </c>
      <c r="R1847" s="187" t="n">
        <v>489</v>
      </c>
      <c r="S1847" s="187" t="b">
        <f aca="false">FALSE()</f>
        <v>0</v>
      </c>
      <c r="T1847" s="187" t="b">
        <f aca="false">TRUE()</f>
        <v>1</v>
      </c>
      <c r="U1847" s="187" t="b">
        <f aca="false">FALSE()</f>
        <v>0</v>
      </c>
      <c r="V1847" s="81" t="n">
        <v>21.97</v>
      </c>
      <c r="W1847" s="187" t="n">
        <v>492</v>
      </c>
      <c r="X1847" s="188" t="n">
        <v>36964</v>
      </c>
      <c r="Y1847" s="0" t="n">
        <f aca="false">IF(W1847&gt;=R1847,1,0)</f>
        <v>1</v>
      </c>
    </row>
    <row r="1848" customFormat="false" ht="12.75" hidden="false" customHeight="false" outlineLevel="0" collapsed="false">
      <c r="A1848" s="187" t="s">
        <v>285</v>
      </c>
      <c r="B1848" s="187" t="s">
        <v>286</v>
      </c>
      <c r="C1848" s="187" t="s">
        <v>247</v>
      </c>
      <c r="D1848" s="187" t="e">
        <f aca="false">VLOOKUP(B1848,#REF!,2,0)</f>
        <v>#REF!</v>
      </c>
      <c r="E1848" s="187" t="e">
        <f aca="false">VLOOKUP(C1848,#REF!,2,0)</f>
        <v>#REF!</v>
      </c>
      <c r="F1848" s="187" t="s">
        <v>2520</v>
      </c>
      <c r="G1848" s="187" t="s">
        <v>291</v>
      </c>
      <c r="H1848" s="187" t="s">
        <v>285</v>
      </c>
      <c r="I1848" s="187" t="s">
        <v>292</v>
      </c>
      <c r="J1848" s="81" t="n">
        <v>13.2</v>
      </c>
      <c r="K1848" s="81" t="n">
        <v>5.41</v>
      </c>
      <c r="L1848" s="81" t="n">
        <v>18.61</v>
      </c>
      <c r="M1848" s="187" t="n">
        <v>65</v>
      </c>
      <c r="N1848" s="187" t="n">
        <v>30</v>
      </c>
      <c r="O1848" s="187" t="n">
        <v>29</v>
      </c>
      <c r="P1848" s="187" t="n">
        <v>0</v>
      </c>
      <c r="Q1848" s="187" t="n">
        <v>0</v>
      </c>
      <c r="R1848" s="187" t="n">
        <v>598</v>
      </c>
      <c r="S1848" s="187" t="b">
        <f aca="false">FALSE()</f>
        <v>0</v>
      </c>
      <c r="T1848" s="187" t="b">
        <f aca="false">TRUE()</f>
        <v>1</v>
      </c>
      <c r="U1848" s="187" t="b">
        <f aca="false">TRUE()</f>
        <v>1</v>
      </c>
      <c r="V1848" s="81" t="n">
        <v>22.02</v>
      </c>
      <c r="W1848" s="187" t="n">
        <v>492</v>
      </c>
      <c r="X1848" s="188" t="n">
        <v>35481</v>
      </c>
      <c r="Y1848" s="0" t="n">
        <f aca="false">IF(W1848&gt;=R1848,1,0)</f>
        <v>0</v>
      </c>
    </row>
    <row r="1849" customFormat="false" ht="12.75" hidden="false" customHeight="false" outlineLevel="0" collapsed="false">
      <c r="A1849" s="187" t="s">
        <v>285</v>
      </c>
      <c r="B1849" s="187" t="s">
        <v>286</v>
      </c>
      <c r="C1849" s="187" t="s">
        <v>247</v>
      </c>
      <c r="D1849" s="187" t="e">
        <f aca="false">VLOOKUP(B1849,#REF!,2,0)</f>
        <v>#REF!</v>
      </c>
      <c r="E1849" s="187" t="e">
        <f aca="false">VLOOKUP(C1849,#REF!,2,0)</f>
        <v>#REF!</v>
      </c>
      <c r="F1849" s="187" t="s">
        <v>2521</v>
      </c>
      <c r="G1849" s="187" t="s">
        <v>291</v>
      </c>
      <c r="H1849" s="187" t="s">
        <v>285</v>
      </c>
      <c r="I1849" s="187" t="s">
        <v>292</v>
      </c>
      <c r="J1849" s="81" t="n">
        <v>13.2</v>
      </c>
      <c r="K1849" s="81" t="n">
        <v>5.41</v>
      </c>
      <c r="L1849" s="81" t="n">
        <v>18.61</v>
      </c>
      <c r="M1849" s="187" t="n">
        <v>65</v>
      </c>
      <c r="N1849" s="187" t="n">
        <v>30</v>
      </c>
      <c r="O1849" s="187" t="n">
        <v>29</v>
      </c>
      <c r="P1849" s="187" t="n">
        <v>0</v>
      </c>
      <c r="Q1849" s="187" t="n">
        <v>0</v>
      </c>
      <c r="R1849" s="187" t="n">
        <v>598</v>
      </c>
      <c r="S1849" s="187" t="b">
        <f aca="false">FALSE()</f>
        <v>0</v>
      </c>
      <c r="T1849" s="187" t="b">
        <f aca="false">TRUE()</f>
        <v>1</v>
      </c>
      <c r="U1849" s="187" t="b">
        <f aca="false">TRUE()</f>
        <v>1</v>
      </c>
      <c r="V1849" s="81" t="n">
        <v>22.02</v>
      </c>
      <c r="W1849" s="187" t="n">
        <v>492</v>
      </c>
      <c r="X1849" s="188" t="n">
        <v>35481</v>
      </c>
      <c r="Y1849" s="0" t="n">
        <f aca="false">IF(W1849&gt;=R1849,1,0)</f>
        <v>0</v>
      </c>
    </row>
    <row r="1850" customFormat="false" ht="12.75" hidden="false" customHeight="false" outlineLevel="0" collapsed="false">
      <c r="A1850" s="187" t="s">
        <v>285</v>
      </c>
      <c r="B1850" s="187" t="s">
        <v>286</v>
      </c>
      <c r="C1850" s="187" t="s">
        <v>247</v>
      </c>
      <c r="D1850" s="187" t="e">
        <f aca="false">VLOOKUP(B1850,#REF!,2,0)</f>
        <v>#REF!</v>
      </c>
      <c r="E1850" s="187" t="e">
        <f aca="false">VLOOKUP(C1850,#REF!,2,0)</f>
        <v>#REF!</v>
      </c>
      <c r="F1850" s="187" t="s">
        <v>2522</v>
      </c>
      <c r="G1850" s="187" t="s">
        <v>291</v>
      </c>
      <c r="H1850" s="187" t="s">
        <v>285</v>
      </c>
      <c r="I1850" s="187" t="s">
        <v>292</v>
      </c>
      <c r="J1850" s="81" t="n">
        <v>13.12</v>
      </c>
      <c r="K1850" s="81" t="n">
        <v>5.41</v>
      </c>
      <c r="L1850" s="81" t="n">
        <v>18.53</v>
      </c>
      <c r="M1850" s="187" t="n">
        <v>65</v>
      </c>
      <c r="N1850" s="187" t="n">
        <v>30</v>
      </c>
      <c r="O1850" s="187" t="n">
        <v>29</v>
      </c>
      <c r="P1850" s="187" t="n">
        <v>0</v>
      </c>
      <c r="Q1850" s="187" t="n">
        <v>0</v>
      </c>
      <c r="R1850" s="187" t="n">
        <v>598</v>
      </c>
      <c r="S1850" s="187" t="b">
        <f aca="false">FALSE()</f>
        <v>0</v>
      </c>
      <c r="T1850" s="187" t="b">
        <f aca="false">TRUE()</f>
        <v>1</v>
      </c>
      <c r="U1850" s="187" t="b">
        <f aca="false">TRUE()</f>
        <v>1</v>
      </c>
      <c r="V1850" s="81" t="n">
        <v>21.94</v>
      </c>
      <c r="W1850" s="187" t="n">
        <v>491</v>
      </c>
      <c r="X1850" s="188" t="n">
        <v>35481</v>
      </c>
      <c r="Y1850" s="0" t="n">
        <f aca="false">IF(W1850&gt;=R1850,1,0)</f>
        <v>0</v>
      </c>
    </row>
    <row r="1851" customFormat="false" ht="12.75" hidden="false" customHeight="false" outlineLevel="0" collapsed="false">
      <c r="A1851" s="187" t="s">
        <v>285</v>
      </c>
      <c r="B1851" s="187" t="s">
        <v>286</v>
      </c>
      <c r="C1851" s="187" t="s">
        <v>247</v>
      </c>
      <c r="D1851" s="187" t="e">
        <f aca="false">VLOOKUP(B1851,#REF!,2,0)</f>
        <v>#REF!</v>
      </c>
      <c r="E1851" s="187" t="e">
        <f aca="false">VLOOKUP(C1851,#REF!,2,0)</f>
        <v>#REF!</v>
      </c>
      <c r="F1851" s="187" t="s">
        <v>2523</v>
      </c>
      <c r="G1851" s="187" t="s">
        <v>291</v>
      </c>
      <c r="H1851" s="187" t="s">
        <v>285</v>
      </c>
      <c r="I1851" s="187" t="s">
        <v>292</v>
      </c>
      <c r="J1851" s="81" t="n">
        <v>13.12</v>
      </c>
      <c r="K1851" s="81" t="n">
        <v>5.41</v>
      </c>
      <c r="L1851" s="81" t="n">
        <v>18.53</v>
      </c>
      <c r="M1851" s="187" t="n">
        <v>65</v>
      </c>
      <c r="N1851" s="187" t="n">
        <v>30</v>
      </c>
      <c r="O1851" s="187" t="n">
        <v>29</v>
      </c>
      <c r="P1851" s="187" t="n">
        <v>0</v>
      </c>
      <c r="Q1851" s="187" t="n">
        <v>0</v>
      </c>
      <c r="R1851" s="187" t="n">
        <v>598</v>
      </c>
      <c r="S1851" s="187" t="b">
        <f aca="false">FALSE()</f>
        <v>0</v>
      </c>
      <c r="T1851" s="187" t="b">
        <f aca="false">TRUE()</f>
        <v>1</v>
      </c>
      <c r="U1851" s="187" t="b">
        <f aca="false">TRUE()</f>
        <v>1</v>
      </c>
      <c r="V1851" s="81" t="n">
        <v>21.94</v>
      </c>
      <c r="W1851" s="187" t="n">
        <v>491</v>
      </c>
      <c r="X1851" s="188" t="n">
        <v>35481</v>
      </c>
      <c r="Y1851" s="0" t="n">
        <f aca="false">IF(W1851&gt;=R1851,1,0)</f>
        <v>0</v>
      </c>
    </row>
    <row r="1852" customFormat="false" ht="12.75" hidden="false" customHeight="false" outlineLevel="0" collapsed="false">
      <c r="A1852" s="187" t="s">
        <v>285</v>
      </c>
      <c r="B1852" s="187" t="s">
        <v>286</v>
      </c>
      <c r="C1852" s="187" t="s">
        <v>247</v>
      </c>
      <c r="D1852" s="187" t="e">
        <f aca="false">VLOOKUP(B1852,#REF!,2,0)</f>
        <v>#REF!</v>
      </c>
      <c r="E1852" s="187" t="e">
        <f aca="false">VLOOKUP(C1852,#REF!,2,0)</f>
        <v>#REF!</v>
      </c>
      <c r="F1852" s="187" t="s">
        <v>2524</v>
      </c>
      <c r="G1852" s="187" t="s">
        <v>291</v>
      </c>
      <c r="H1852" s="187" t="s">
        <v>285</v>
      </c>
      <c r="I1852" s="187" t="s">
        <v>292</v>
      </c>
      <c r="J1852" s="81" t="n">
        <v>13.08</v>
      </c>
      <c r="K1852" s="81" t="n">
        <v>5.41</v>
      </c>
      <c r="L1852" s="81" t="n">
        <v>18.49</v>
      </c>
      <c r="M1852" s="187" t="n">
        <v>65</v>
      </c>
      <c r="N1852" s="187" t="n">
        <v>30</v>
      </c>
      <c r="O1852" s="187" t="n">
        <v>29</v>
      </c>
      <c r="P1852" s="187" t="n">
        <v>0</v>
      </c>
      <c r="Q1852" s="187" t="n">
        <v>0</v>
      </c>
      <c r="R1852" s="187" t="n">
        <v>598</v>
      </c>
      <c r="S1852" s="187" t="b">
        <f aca="false">FALSE()</f>
        <v>0</v>
      </c>
      <c r="T1852" s="187" t="b">
        <f aca="false">TRUE()</f>
        <v>1</v>
      </c>
      <c r="U1852" s="187" t="b">
        <f aca="false">TRUE()</f>
        <v>1</v>
      </c>
      <c r="V1852" s="81" t="n">
        <v>21.9</v>
      </c>
      <c r="W1852" s="187" t="n">
        <v>491</v>
      </c>
      <c r="X1852" s="188" t="n">
        <v>36117</v>
      </c>
      <c r="Y1852" s="0" t="n">
        <f aca="false">IF(W1852&gt;=R1852,1,0)</f>
        <v>0</v>
      </c>
    </row>
    <row r="1853" customFormat="false" ht="12.75" hidden="false" customHeight="false" outlineLevel="0" collapsed="false">
      <c r="A1853" s="187" t="s">
        <v>285</v>
      </c>
      <c r="B1853" s="187" t="s">
        <v>286</v>
      </c>
      <c r="C1853" s="187" t="s">
        <v>247</v>
      </c>
      <c r="D1853" s="187" t="e">
        <f aca="false">VLOOKUP(B1853,#REF!,2,0)</f>
        <v>#REF!</v>
      </c>
      <c r="E1853" s="187" t="e">
        <f aca="false">VLOOKUP(C1853,#REF!,2,0)</f>
        <v>#REF!</v>
      </c>
      <c r="F1853" s="187" t="s">
        <v>2525</v>
      </c>
      <c r="G1853" s="187" t="s">
        <v>291</v>
      </c>
      <c r="H1853" s="187" t="s">
        <v>285</v>
      </c>
      <c r="I1853" s="187" t="s">
        <v>292</v>
      </c>
      <c r="J1853" s="81" t="n">
        <v>13.08</v>
      </c>
      <c r="K1853" s="81" t="n">
        <v>5.41</v>
      </c>
      <c r="L1853" s="81" t="n">
        <v>18.49</v>
      </c>
      <c r="M1853" s="187" t="n">
        <v>65</v>
      </c>
      <c r="N1853" s="187" t="n">
        <v>30</v>
      </c>
      <c r="O1853" s="187" t="n">
        <v>29</v>
      </c>
      <c r="P1853" s="187" t="n">
        <v>0</v>
      </c>
      <c r="Q1853" s="187" t="n">
        <v>0</v>
      </c>
      <c r="R1853" s="187" t="n">
        <v>598</v>
      </c>
      <c r="S1853" s="187" t="b">
        <f aca="false">FALSE()</f>
        <v>0</v>
      </c>
      <c r="T1853" s="187" t="b">
        <f aca="false">TRUE()</f>
        <v>1</v>
      </c>
      <c r="U1853" s="187" t="b">
        <f aca="false">TRUE()</f>
        <v>1</v>
      </c>
      <c r="V1853" s="81" t="n">
        <v>21.9</v>
      </c>
      <c r="W1853" s="187" t="n">
        <v>491</v>
      </c>
      <c r="X1853" s="188" t="n">
        <v>36360</v>
      </c>
      <c r="Y1853" s="0" t="n">
        <f aca="false">IF(W1853&gt;=R1853,1,0)</f>
        <v>0</v>
      </c>
    </row>
    <row r="1854" customFormat="false" ht="12.75" hidden="false" customHeight="false" outlineLevel="0" collapsed="false">
      <c r="A1854" s="187" t="s">
        <v>285</v>
      </c>
      <c r="B1854" s="187" t="s">
        <v>286</v>
      </c>
      <c r="C1854" s="187" t="s">
        <v>247</v>
      </c>
      <c r="D1854" s="187" t="e">
        <f aca="false">VLOOKUP(B1854,#REF!,2,0)</f>
        <v>#REF!</v>
      </c>
      <c r="E1854" s="187" t="e">
        <f aca="false">VLOOKUP(C1854,#REF!,2,0)</f>
        <v>#REF!</v>
      </c>
      <c r="F1854" s="187" t="s">
        <v>2526</v>
      </c>
      <c r="G1854" s="187" t="s">
        <v>291</v>
      </c>
      <c r="H1854" s="187" t="s">
        <v>285</v>
      </c>
      <c r="I1854" s="187" t="s">
        <v>292</v>
      </c>
      <c r="J1854" s="81" t="n">
        <v>13.08</v>
      </c>
      <c r="K1854" s="81" t="n">
        <v>5.41</v>
      </c>
      <c r="L1854" s="81" t="n">
        <v>18.49</v>
      </c>
      <c r="M1854" s="187" t="n">
        <v>65</v>
      </c>
      <c r="N1854" s="187" t="n">
        <v>30</v>
      </c>
      <c r="O1854" s="187" t="n">
        <v>29</v>
      </c>
      <c r="P1854" s="187" t="n">
        <v>0</v>
      </c>
      <c r="Q1854" s="187" t="n">
        <v>0</v>
      </c>
      <c r="R1854" s="187" t="n">
        <v>598</v>
      </c>
      <c r="S1854" s="187" t="b">
        <f aca="false">FALSE()</f>
        <v>0</v>
      </c>
      <c r="T1854" s="187" t="b">
        <f aca="false">TRUE()</f>
        <v>1</v>
      </c>
      <c r="U1854" s="187" t="b">
        <f aca="false">TRUE()</f>
        <v>1</v>
      </c>
      <c r="V1854" s="81" t="n">
        <v>21.9</v>
      </c>
      <c r="W1854" s="187" t="n">
        <v>491</v>
      </c>
      <c r="X1854" s="188" t="n">
        <v>36117</v>
      </c>
      <c r="Y1854" s="0" t="n">
        <f aca="false">IF(W1854&gt;=R1854,1,0)</f>
        <v>0</v>
      </c>
    </row>
    <row r="1855" customFormat="false" ht="12.75" hidden="false" customHeight="false" outlineLevel="0" collapsed="false">
      <c r="A1855" s="187" t="s">
        <v>285</v>
      </c>
      <c r="B1855" s="187" t="s">
        <v>286</v>
      </c>
      <c r="C1855" s="187" t="s">
        <v>247</v>
      </c>
      <c r="D1855" s="187" t="e">
        <f aca="false">VLOOKUP(B1855,#REF!,2,0)</f>
        <v>#REF!</v>
      </c>
      <c r="E1855" s="187" t="e">
        <f aca="false">VLOOKUP(C1855,#REF!,2,0)</f>
        <v>#REF!</v>
      </c>
      <c r="F1855" s="187" t="s">
        <v>2527</v>
      </c>
      <c r="G1855" s="187" t="s">
        <v>291</v>
      </c>
      <c r="H1855" s="187" t="s">
        <v>285</v>
      </c>
      <c r="I1855" s="187" t="s">
        <v>292</v>
      </c>
      <c r="J1855" s="81" t="n">
        <v>13.08</v>
      </c>
      <c r="K1855" s="81" t="n">
        <v>5.38</v>
      </c>
      <c r="L1855" s="81" t="n">
        <v>18.46</v>
      </c>
      <c r="M1855" s="187" t="n">
        <v>65</v>
      </c>
      <c r="N1855" s="187" t="n">
        <v>30</v>
      </c>
      <c r="O1855" s="187" t="n">
        <v>29</v>
      </c>
      <c r="P1855" s="187" t="n">
        <v>0</v>
      </c>
      <c r="Q1855" s="187" t="n">
        <v>0</v>
      </c>
      <c r="R1855" s="187" t="n">
        <v>598</v>
      </c>
      <c r="S1855" s="187" t="b">
        <f aca="false">FALSE()</f>
        <v>0</v>
      </c>
      <c r="T1855" s="187" t="b">
        <f aca="false">TRUE()</f>
        <v>1</v>
      </c>
      <c r="U1855" s="187" t="b">
        <f aca="false">TRUE()</f>
        <v>1</v>
      </c>
      <c r="V1855" s="81" t="n">
        <v>21.85</v>
      </c>
      <c r="W1855" s="187" t="n">
        <v>490</v>
      </c>
      <c r="X1855" s="188" t="n">
        <v>35481</v>
      </c>
      <c r="Y1855" s="0" t="n">
        <f aca="false">IF(W1855&gt;=R1855,1,0)</f>
        <v>0</v>
      </c>
    </row>
    <row r="1856" customFormat="false" ht="12.75" hidden="false" customHeight="false" outlineLevel="0" collapsed="false">
      <c r="A1856" s="187" t="s">
        <v>285</v>
      </c>
      <c r="B1856" s="187" t="s">
        <v>286</v>
      </c>
      <c r="C1856" s="187" t="s">
        <v>247</v>
      </c>
      <c r="D1856" s="187" t="e">
        <f aca="false">VLOOKUP(B1856,#REF!,2,0)</f>
        <v>#REF!</v>
      </c>
      <c r="E1856" s="187" t="e">
        <f aca="false">VLOOKUP(C1856,#REF!,2,0)</f>
        <v>#REF!</v>
      </c>
      <c r="F1856" s="187" t="s">
        <v>2528</v>
      </c>
      <c r="G1856" s="187" t="s">
        <v>291</v>
      </c>
      <c r="H1856" s="187" t="s">
        <v>285</v>
      </c>
      <c r="I1856" s="187" t="s">
        <v>292</v>
      </c>
      <c r="J1856" s="81" t="n">
        <v>13.08</v>
      </c>
      <c r="K1856" s="81" t="n">
        <v>5.38</v>
      </c>
      <c r="L1856" s="81" t="n">
        <v>18.46</v>
      </c>
      <c r="M1856" s="187" t="n">
        <v>65</v>
      </c>
      <c r="N1856" s="187" t="n">
        <v>30</v>
      </c>
      <c r="O1856" s="187" t="n">
        <v>29</v>
      </c>
      <c r="P1856" s="187" t="n">
        <v>0</v>
      </c>
      <c r="Q1856" s="187" t="n">
        <v>0</v>
      </c>
      <c r="R1856" s="187" t="n">
        <v>598</v>
      </c>
      <c r="S1856" s="187" t="b">
        <f aca="false">FALSE()</f>
        <v>0</v>
      </c>
      <c r="T1856" s="187" t="b">
        <f aca="false">TRUE()</f>
        <v>1</v>
      </c>
      <c r="U1856" s="187" t="b">
        <f aca="false">TRUE()</f>
        <v>1</v>
      </c>
      <c r="V1856" s="81" t="n">
        <v>21.85</v>
      </c>
      <c r="W1856" s="187" t="n">
        <v>490</v>
      </c>
      <c r="X1856" s="188" t="n">
        <v>35481</v>
      </c>
      <c r="Y1856" s="0" t="n">
        <f aca="false">IF(W1856&gt;=R1856,1,0)</f>
        <v>0</v>
      </c>
    </row>
    <row r="1857" customFormat="false" ht="12.75" hidden="false" customHeight="false" outlineLevel="0" collapsed="false">
      <c r="A1857" s="187" t="s">
        <v>285</v>
      </c>
      <c r="B1857" s="187" t="s">
        <v>286</v>
      </c>
      <c r="C1857" s="187" t="s">
        <v>247</v>
      </c>
      <c r="D1857" s="187" t="e">
        <f aca="false">VLOOKUP(B1857,#REF!,2,0)</f>
        <v>#REF!</v>
      </c>
      <c r="E1857" s="187" t="e">
        <f aca="false">VLOOKUP(C1857,#REF!,2,0)</f>
        <v>#REF!</v>
      </c>
      <c r="F1857" s="187" t="s">
        <v>2529</v>
      </c>
      <c r="G1857" s="187" t="s">
        <v>291</v>
      </c>
      <c r="H1857" s="187" t="s">
        <v>285</v>
      </c>
      <c r="I1857" s="187" t="s">
        <v>292</v>
      </c>
      <c r="J1857" s="81" t="n">
        <v>13.08</v>
      </c>
      <c r="K1857" s="81" t="n">
        <v>5.38</v>
      </c>
      <c r="L1857" s="81" t="n">
        <v>18.46</v>
      </c>
      <c r="M1857" s="187" t="n">
        <v>65</v>
      </c>
      <c r="N1857" s="187" t="n">
        <v>30</v>
      </c>
      <c r="O1857" s="187" t="n">
        <v>29</v>
      </c>
      <c r="P1857" s="187" t="n">
        <v>0</v>
      </c>
      <c r="Q1857" s="187" t="n">
        <v>0</v>
      </c>
      <c r="R1857" s="187" t="n">
        <v>598</v>
      </c>
      <c r="S1857" s="187" t="b">
        <f aca="false">FALSE()</f>
        <v>0</v>
      </c>
      <c r="T1857" s="187" t="b">
        <f aca="false">TRUE()</f>
        <v>1</v>
      </c>
      <c r="U1857" s="187" t="b">
        <f aca="false">TRUE()</f>
        <v>1</v>
      </c>
      <c r="V1857" s="81" t="n">
        <v>21.85</v>
      </c>
      <c r="W1857" s="187" t="n">
        <v>490</v>
      </c>
      <c r="X1857" s="188" t="n">
        <v>35599</v>
      </c>
      <c r="Y1857" s="0" t="n">
        <f aca="false">IF(W1857&gt;=R1857,1,0)</f>
        <v>0</v>
      </c>
    </row>
    <row r="1858" customFormat="false" ht="12.75" hidden="false" customHeight="false" outlineLevel="0" collapsed="false">
      <c r="A1858" s="187" t="s">
        <v>285</v>
      </c>
      <c r="B1858" s="187" t="s">
        <v>286</v>
      </c>
      <c r="C1858" s="187" t="s">
        <v>247</v>
      </c>
      <c r="D1858" s="187" t="e">
        <f aca="false">VLOOKUP(B1858,#REF!,2,0)</f>
        <v>#REF!</v>
      </c>
      <c r="E1858" s="187" t="e">
        <f aca="false">VLOOKUP(C1858,#REF!,2,0)</f>
        <v>#REF!</v>
      </c>
      <c r="F1858" s="187" t="s">
        <v>2530</v>
      </c>
      <c r="G1858" s="187" t="s">
        <v>291</v>
      </c>
      <c r="H1858" s="187" t="s">
        <v>285</v>
      </c>
      <c r="I1858" s="187" t="s">
        <v>292</v>
      </c>
      <c r="J1858" s="81" t="n">
        <v>13.08</v>
      </c>
      <c r="K1858" s="81" t="n">
        <v>5.38</v>
      </c>
      <c r="L1858" s="81" t="n">
        <v>18.46</v>
      </c>
      <c r="M1858" s="187" t="n">
        <v>65</v>
      </c>
      <c r="N1858" s="187" t="n">
        <v>30</v>
      </c>
      <c r="O1858" s="187" t="n">
        <v>29</v>
      </c>
      <c r="P1858" s="187" t="n">
        <v>0</v>
      </c>
      <c r="Q1858" s="187" t="n">
        <v>0</v>
      </c>
      <c r="R1858" s="187" t="n">
        <v>598</v>
      </c>
      <c r="S1858" s="187" t="b">
        <f aca="false">FALSE()</f>
        <v>0</v>
      </c>
      <c r="T1858" s="187" t="b">
        <f aca="false">TRUE()</f>
        <v>1</v>
      </c>
      <c r="U1858" s="187" t="b">
        <f aca="false">TRUE()</f>
        <v>1</v>
      </c>
      <c r="V1858" s="81" t="n">
        <v>21.85</v>
      </c>
      <c r="W1858" s="187" t="n">
        <v>490</v>
      </c>
      <c r="X1858" s="188" t="n">
        <v>35599</v>
      </c>
      <c r="Y1858" s="0" t="n">
        <f aca="false">IF(W1858&gt;=R1858,1,0)</f>
        <v>0</v>
      </c>
    </row>
    <row r="1859" customFormat="false" ht="12.75" hidden="false" customHeight="false" outlineLevel="0" collapsed="false">
      <c r="A1859" s="187" t="s">
        <v>285</v>
      </c>
      <c r="B1859" s="187" t="s">
        <v>286</v>
      </c>
      <c r="C1859" s="187" t="s">
        <v>247</v>
      </c>
      <c r="D1859" s="187" t="e">
        <f aca="false">VLOOKUP(B1859,#REF!,2,0)</f>
        <v>#REF!</v>
      </c>
      <c r="E1859" s="187" t="e">
        <f aca="false">VLOOKUP(C1859,#REF!,2,0)</f>
        <v>#REF!</v>
      </c>
      <c r="F1859" s="187" t="s">
        <v>2531</v>
      </c>
      <c r="G1859" s="187" t="s">
        <v>291</v>
      </c>
      <c r="H1859" s="187" t="s">
        <v>285</v>
      </c>
      <c r="I1859" s="187" t="s">
        <v>292</v>
      </c>
      <c r="J1859" s="81" t="n">
        <v>13.08</v>
      </c>
      <c r="K1859" s="81" t="n">
        <v>5.41</v>
      </c>
      <c r="L1859" s="81" t="n">
        <v>18.49</v>
      </c>
      <c r="M1859" s="187" t="n">
        <v>65</v>
      </c>
      <c r="N1859" s="187" t="n">
        <v>30</v>
      </c>
      <c r="O1859" s="187" t="n">
        <v>29</v>
      </c>
      <c r="P1859" s="187" t="n">
        <v>0</v>
      </c>
      <c r="Q1859" s="187" t="n">
        <v>0</v>
      </c>
      <c r="R1859" s="187" t="n">
        <v>598</v>
      </c>
      <c r="S1859" s="187" t="b">
        <f aca="false">FALSE()</f>
        <v>0</v>
      </c>
      <c r="T1859" s="187" t="b">
        <f aca="false">TRUE()</f>
        <v>1</v>
      </c>
      <c r="U1859" s="187" t="b">
        <f aca="false">FALSE()</f>
        <v>0</v>
      </c>
      <c r="V1859" s="81" t="n">
        <v>21.9</v>
      </c>
      <c r="W1859" s="187" t="n">
        <v>491</v>
      </c>
      <c r="X1859" s="188" t="n">
        <v>36656</v>
      </c>
      <c r="Y1859" s="0" t="n">
        <f aca="false">IF(W1859&gt;=R1859,1,0)</f>
        <v>0</v>
      </c>
    </row>
    <row r="1860" customFormat="false" ht="12.75" hidden="false" customHeight="false" outlineLevel="0" collapsed="false">
      <c r="A1860" s="187" t="s">
        <v>285</v>
      </c>
      <c r="B1860" s="187" t="s">
        <v>286</v>
      </c>
      <c r="C1860" s="187" t="s">
        <v>247</v>
      </c>
      <c r="D1860" s="187" t="e">
        <f aca="false">VLOOKUP(B1860,#REF!,2,0)</f>
        <v>#REF!</v>
      </c>
      <c r="E1860" s="187" t="e">
        <f aca="false">VLOOKUP(C1860,#REF!,2,0)</f>
        <v>#REF!</v>
      </c>
      <c r="F1860" s="187" t="s">
        <v>2532</v>
      </c>
      <c r="G1860" s="187" t="s">
        <v>291</v>
      </c>
      <c r="H1860" s="187" t="s">
        <v>285</v>
      </c>
      <c r="I1860" s="187" t="s">
        <v>292</v>
      </c>
      <c r="J1860" s="81" t="n">
        <v>13.08</v>
      </c>
      <c r="K1860" s="81" t="n">
        <v>5.41</v>
      </c>
      <c r="L1860" s="81" t="n">
        <v>18.49</v>
      </c>
      <c r="M1860" s="187" t="n">
        <v>65</v>
      </c>
      <c r="N1860" s="187" t="n">
        <v>30</v>
      </c>
      <c r="O1860" s="187" t="n">
        <v>29</v>
      </c>
      <c r="P1860" s="187" t="n">
        <v>0</v>
      </c>
      <c r="Q1860" s="187" t="n">
        <v>0</v>
      </c>
      <c r="R1860" s="187" t="n">
        <v>598</v>
      </c>
      <c r="S1860" s="187" t="b">
        <f aca="false">FALSE()</f>
        <v>0</v>
      </c>
      <c r="T1860" s="187" t="b">
        <f aca="false">TRUE()</f>
        <v>1</v>
      </c>
      <c r="U1860" s="187" t="b">
        <f aca="false">TRUE()</f>
        <v>1</v>
      </c>
      <c r="V1860" s="81" t="n">
        <v>21.9</v>
      </c>
      <c r="W1860" s="187" t="n">
        <v>491</v>
      </c>
      <c r="X1860" s="188" t="n">
        <v>36360</v>
      </c>
      <c r="Y1860" s="0" t="n">
        <f aca="false">IF(W1860&gt;=R1860,1,0)</f>
        <v>0</v>
      </c>
    </row>
    <row r="1861" customFormat="false" ht="12.75" hidden="false" customHeight="false" outlineLevel="0" collapsed="false">
      <c r="A1861" s="187" t="s">
        <v>285</v>
      </c>
      <c r="B1861" s="187" t="s">
        <v>286</v>
      </c>
      <c r="C1861" s="187" t="s">
        <v>247</v>
      </c>
      <c r="D1861" s="187" t="e">
        <f aca="false">VLOOKUP(B1861,#REF!,2,0)</f>
        <v>#REF!</v>
      </c>
      <c r="E1861" s="187" t="e">
        <f aca="false">VLOOKUP(C1861,#REF!,2,0)</f>
        <v>#REF!</v>
      </c>
      <c r="F1861" s="187" t="s">
        <v>2533</v>
      </c>
      <c r="G1861" s="187" t="s">
        <v>291</v>
      </c>
      <c r="H1861" s="187" t="s">
        <v>285</v>
      </c>
      <c r="I1861" s="187" t="s">
        <v>292</v>
      </c>
      <c r="J1861" s="81" t="n">
        <v>13.08</v>
      </c>
      <c r="K1861" s="81" t="n">
        <v>5.41</v>
      </c>
      <c r="L1861" s="81" t="n">
        <v>18.49</v>
      </c>
      <c r="M1861" s="187" t="n">
        <v>65</v>
      </c>
      <c r="N1861" s="187" t="n">
        <v>30</v>
      </c>
      <c r="O1861" s="187" t="n">
        <v>29</v>
      </c>
      <c r="P1861" s="187" t="n">
        <v>0</v>
      </c>
      <c r="Q1861" s="187" t="n">
        <v>0</v>
      </c>
      <c r="R1861" s="187" t="n">
        <v>598</v>
      </c>
      <c r="S1861" s="187" t="b">
        <f aca="false">FALSE()</f>
        <v>0</v>
      </c>
      <c r="T1861" s="187" t="b">
        <f aca="false">TRUE()</f>
        <v>1</v>
      </c>
      <c r="U1861" s="187" t="b">
        <f aca="false">FALSE()</f>
        <v>0</v>
      </c>
      <c r="V1861" s="81" t="n">
        <v>21.9</v>
      </c>
      <c r="W1861" s="187" t="n">
        <v>491</v>
      </c>
      <c r="X1861" s="188" t="n">
        <v>36656</v>
      </c>
      <c r="Y1861" s="0" t="n">
        <f aca="false">IF(W1861&gt;=R1861,1,0)</f>
        <v>0</v>
      </c>
    </row>
    <row r="1862" customFormat="false" ht="12.75" hidden="false" customHeight="false" outlineLevel="0" collapsed="false">
      <c r="A1862" s="187" t="s">
        <v>285</v>
      </c>
      <c r="B1862" s="187" t="s">
        <v>286</v>
      </c>
      <c r="C1862" s="187" t="s">
        <v>247</v>
      </c>
      <c r="D1862" s="187" t="e">
        <f aca="false">VLOOKUP(B1862,#REF!,2,0)</f>
        <v>#REF!</v>
      </c>
      <c r="E1862" s="187" t="e">
        <f aca="false">VLOOKUP(C1862,#REF!,2,0)</f>
        <v>#REF!</v>
      </c>
      <c r="F1862" s="187" t="s">
        <v>2534</v>
      </c>
      <c r="G1862" s="187" t="s">
        <v>291</v>
      </c>
      <c r="H1862" s="187" t="s">
        <v>285</v>
      </c>
      <c r="I1862" s="187" t="s">
        <v>292</v>
      </c>
      <c r="J1862" s="81" t="n">
        <v>13.06</v>
      </c>
      <c r="K1862" s="81" t="n">
        <v>5.39</v>
      </c>
      <c r="L1862" s="81" t="n">
        <v>18.45</v>
      </c>
      <c r="M1862" s="187" t="n">
        <v>65</v>
      </c>
      <c r="N1862" s="187" t="n">
        <v>30</v>
      </c>
      <c r="O1862" s="187" t="n">
        <v>29</v>
      </c>
      <c r="P1862" s="187" t="n">
        <v>0</v>
      </c>
      <c r="Q1862" s="187" t="n">
        <v>0</v>
      </c>
      <c r="R1862" s="187" t="n">
        <v>598</v>
      </c>
      <c r="S1862" s="187" t="b">
        <f aca="false">FALSE()</f>
        <v>0</v>
      </c>
      <c r="T1862" s="187" t="b">
        <f aca="false">TRUE()</f>
        <v>1</v>
      </c>
      <c r="U1862" s="187" t="b">
        <f aca="false">FALSE()</f>
        <v>0</v>
      </c>
      <c r="V1862" s="81" t="n">
        <v>21.85</v>
      </c>
      <c r="W1862" s="187" t="n">
        <v>490</v>
      </c>
      <c r="X1862" s="188" t="n">
        <v>36656</v>
      </c>
      <c r="Y1862" s="0" t="n">
        <f aca="false">IF(W1862&gt;=R1862,1,0)</f>
        <v>0</v>
      </c>
    </row>
    <row r="1863" customFormat="false" ht="12.75" hidden="false" customHeight="false" outlineLevel="0" collapsed="false">
      <c r="A1863" s="187" t="s">
        <v>285</v>
      </c>
      <c r="B1863" s="187" t="s">
        <v>286</v>
      </c>
      <c r="C1863" s="187" t="s">
        <v>247</v>
      </c>
      <c r="D1863" s="187" t="e">
        <f aca="false">VLOOKUP(B1863,#REF!,2,0)</f>
        <v>#REF!</v>
      </c>
      <c r="E1863" s="187" t="e">
        <f aca="false">VLOOKUP(C1863,#REF!,2,0)</f>
        <v>#REF!</v>
      </c>
      <c r="F1863" s="187" t="s">
        <v>2535</v>
      </c>
      <c r="G1863" s="187" t="s">
        <v>291</v>
      </c>
      <c r="H1863" s="187" t="s">
        <v>285</v>
      </c>
      <c r="I1863" s="187" t="s">
        <v>292</v>
      </c>
      <c r="J1863" s="81" t="n">
        <v>13.06</v>
      </c>
      <c r="K1863" s="81" t="n">
        <v>5.39</v>
      </c>
      <c r="L1863" s="81" t="n">
        <v>18.45</v>
      </c>
      <c r="M1863" s="187" t="n">
        <v>65</v>
      </c>
      <c r="N1863" s="187" t="n">
        <v>30</v>
      </c>
      <c r="O1863" s="187" t="n">
        <v>29</v>
      </c>
      <c r="P1863" s="187" t="n">
        <v>0</v>
      </c>
      <c r="Q1863" s="187" t="n">
        <v>0</v>
      </c>
      <c r="R1863" s="187" t="n">
        <v>598</v>
      </c>
      <c r="S1863" s="187" t="b">
        <f aca="false">FALSE()</f>
        <v>0</v>
      </c>
      <c r="T1863" s="187" t="b">
        <f aca="false">TRUE()</f>
        <v>1</v>
      </c>
      <c r="U1863" s="187" t="b">
        <f aca="false">FALSE()</f>
        <v>0</v>
      </c>
      <c r="V1863" s="81" t="n">
        <v>21.85</v>
      </c>
      <c r="W1863" s="187" t="n">
        <v>490</v>
      </c>
      <c r="X1863" s="188" t="n">
        <v>36656</v>
      </c>
      <c r="Y1863" s="0" t="n">
        <f aca="false">IF(W1863&gt;=R1863,1,0)</f>
        <v>0</v>
      </c>
    </row>
    <row r="1864" customFormat="false" ht="12.75" hidden="false" customHeight="false" outlineLevel="0" collapsed="false">
      <c r="A1864" s="187" t="s">
        <v>285</v>
      </c>
      <c r="B1864" s="187" t="s">
        <v>286</v>
      </c>
      <c r="C1864" s="187" t="s">
        <v>247</v>
      </c>
      <c r="D1864" s="187" t="e">
        <f aca="false">VLOOKUP(B1864,#REF!,2,0)</f>
        <v>#REF!</v>
      </c>
      <c r="E1864" s="187" t="e">
        <f aca="false">VLOOKUP(C1864,#REF!,2,0)</f>
        <v>#REF!</v>
      </c>
      <c r="F1864" s="187" t="s">
        <v>2536</v>
      </c>
      <c r="G1864" s="187" t="s">
        <v>291</v>
      </c>
      <c r="H1864" s="187" t="s">
        <v>285</v>
      </c>
      <c r="I1864" s="187" t="s">
        <v>292</v>
      </c>
      <c r="J1864" s="81" t="n">
        <v>13.08</v>
      </c>
      <c r="K1864" s="81" t="n">
        <v>5.38</v>
      </c>
      <c r="L1864" s="81" t="n">
        <v>18.46</v>
      </c>
      <c r="M1864" s="187" t="n">
        <v>65</v>
      </c>
      <c r="N1864" s="187" t="n">
        <v>30</v>
      </c>
      <c r="O1864" s="187" t="n">
        <v>29</v>
      </c>
      <c r="P1864" s="187" t="n">
        <v>0</v>
      </c>
      <c r="Q1864" s="187" t="n">
        <v>0</v>
      </c>
      <c r="R1864" s="187" t="n">
        <v>489</v>
      </c>
      <c r="S1864" s="187" t="b">
        <f aca="false">FALSE()</f>
        <v>0</v>
      </c>
      <c r="T1864" s="187" t="b">
        <f aca="false">TRUE()</f>
        <v>1</v>
      </c>
      <c r="U1864" s="187" t="b">
        <f aca="false">FALSE()</f>
        <v>0</v>
      </c>
      <c r="V1864" s="81" t="n">
        <v>21.85</v>
      </c>
      <c r="W1864" s="187" t="n">
        <v>491</v>
      </c>
      <c r="X1864" s="188" t="n">
        <v>37162</v>
      </c>
      <c r="Y1864" s="0" t="n">
        <f aca="false">IF(W1864&gt;=R1864,1,0)</f>
        <v>1</v>
      </c>
    </row>
    <row r="1865" customFormat="false" ht="12.75" hidden="false" customHeight="false" outlineLevel="0" collapsed="false">
      <c r="A1865" s="187" t="s">
        <v>285</v>
      </c>
      <c r="B1865" s="187" t="s">
        <v>286</v>
      </c>
      <c r="C1865" s="187" t="s">
        <v>247</v>
      </c>
      <c r="D1865" s="187" t="e">
        <f aca="false">VLOOKUP(B1865,#REF!,2,0)</f>
        <v>#REF!</v>
      </c>
      <c r="E1865" s="187" t="e">
        <f aca="false">VLOOKUP(C1865,#REF!,2,0)</f>
        <v>#REF!</v>
      </c>
      <c r="F1865" s="187" t="s">
        <v>2537</v>
      </c>
      <c r="G1865" s="187" t="s">
        <v>291</v>
      </c>
      <c r="H1865" s="187" t="s">
        <v>285</v>
      </c>
      <c r="I1865" s="187" t="s">
        <v>292</v>
      </c>
      <c r="J1865" s="81" t="n">
        <v>13.08</v>
      </c>
      <c r="K1865" s="81" t="n">
        <v>5.38</v>
      </c>
      <c r="L1865" s="81" t="n">
        <v>18.46</v>
      </c>
      <c r="M1865" s="187" t="n">
        <v>65</v>
      </c>
      <c r="N1865" s="187" t="n">
        <v>30</v>
      </c>
      <c r="O1865" s="187" t="n">
        <v>29</v>
      </c>
      <c r="P1865" s="187" t="n">
        <v>0</v>
      </c>
      <c r="Q1865" s="187" t="n">
        <v>0</v>
      </c>
      <c r="R1865" s="187" t="n">
        <v>489</v>
      </c>
      <c r="S1865" s="187" t="b">
        <f aca="false">FALSE()</f>
        <v>0</v>
      </c>
      <c r="T1865" s="187" t="b">
        <f aca="false">TRUE()</f>
        <v>1</v>
      </c>
      <c r="U1865" s="187" t="b">
        <f aca="false">FALSE()</f>
        <v>0</v>
      </c>
      <c r="V1865" s="81" t="n">
        <v>21.85</v>
      </c>
      <c r="W1865" s="187" t="n">
        <v>491</v>
      </c>
      <c r="X1865" s="188" t="n">
        <v>37162</v>
      </c>
      <c r="Y1865" s="0" t="n">
        <f aca="false">IF(W1865&gt;=R1865,1,0)</f>
        <v>1</v>
      </c>
    </row>
    <row r="1866" customFormat="false" ht="12.75" hidden="false" customHeight="false" outlineLevel="0" collapsed="false">
      <c r="A1866" s="187" t="s">
        <v>285</v>
      </c>
      <c r="B1866" s="187" t="s">
        <v>286</v>
      </c>
      <c r="C1866" s="187" t="s">
        <v>247</v>
      </c>
      <c r="D1866" s="187" t="e">
        <f aca="false">VLOOKUP(B1866,#REF!,2,0)</f>
        <v>#REF!</v>
      </c>
      <c r="E1866" s="187" t="e">
        <f aca="false">VLOOKUP(C1866,#REF!,2,0)</f>
        <v>#REF!</v>
      </c>
      <c r="F1866" s="187" t="s">
        <v>2538</v>
      </c>
      <c r="G1866" s="187" t="s">
        <v>291</v>
      </c>
      <c r="H1866" s="187" t="s">
        <v>285</v>
      </c>
      <c r="I1866" s="187" t="s">
        <v>292</v>
      </c>
      <c r="J1866" s="81" t="n">
        <v>13.08</v>
      </c>
      <c r="K1866" s="81" t="n">
        <v>5.38</v>
      </c>
      <c r="L1866" s="81" t="n">
        <v>18.46</v>
      </c>
      <c r="M1866" s="187" t="n">
        <v>65</v>
      </c>
      <c r="N1866" s="187" t="n">
        <v>30</v>
      </c>
      <c r="O1866" s="187" t="n">
        <v>29</v>
      </c>
      <c r="P1866" s="187" t="n">
        <v>0</v>
      </c>
      <c r="Q1866" s="187" t="n">
        <v>0</v>
      </c>
      <c r="R1866" s="187" t="n">
        <v>527</v>
      </c>
      <c r="S1866" s="187" t="b">
        <f aca="false">FALSE()</f>
        <v>0</v>
      </c>
      <c r="T1866" s="187" t="b">
        <f aca="false">TRUE()</f>
        <v>1</v>
      </c>
      <c r="U1866" s="187" t="b">
        <f aca="false">TRUE()</f>
        <v>1</v>
      </c>
      <c r="V1866" s="81" t="n">
        <v>21.85</v>
      </c>
      <c r="W1866" s="187" t="n">
        <v>490</v>
      </c>
      <c r="X1866" s="188" t="n">
        <v>35481</v>
      </c>
      <c r="Y1866" s="0" t="n">
        <f aca="false">IF(W1866&gt;=R1866,1,0)</f>
        <v>0</v>
      </c>
    </row>
    <row r="1867" customFormat="false" ht="12.75" hidden="false" customHeight="false" outlineLevel="0" collapsed="false">
      <c r="A1867" s="187" t="s">
        <v>285</v>
      </c>
      <c r="B1867" s="187" t="s">
        <v>286</v>
      </c>
      <c r="C1867" s="187" t="s">
        <v>247</v>
      </c>
      <c r="D1867" s="187" t="e">
        <f aca="false">VLOOKUP(B1867,#REF!,2,0)</f>
        <v>#REF!</v>
      </c>
      <c r="E1867" s="187" t="e">
        <f aca="false">VLOOKUP(C1867,#REF!,2,0)</f>
        <v>#REF!</v>
      </c>
      <c r="F1867" s="187" t="s">
        <v>2539</v>
      </c>
      <c r="G1867" s="187" t="s">
        <v>291</v>
      </c>
      <c r="H1867" s="187" t="s">
        <v>285</v>
      </c>
      <c r="I1867" s="187" t="s">
        <v>292</v>
      </c>
      <c r="J1867" s="81" t="n">
        <v>13.08</v>
      </c>
      <c r="K1867" s="81" t="n">
        <v>5.38</v>
      </c>
      <c r="L1867" s="81" t="n">
        <v>18.46</v>
      </c>
      <c r="M1867" s="187" t="n">
        <v>65</v>
      </c>
      <c r="N1867" s="187" t="n">
        <v>30</v>
      </c>
      <c r="O1867" s="187" t="n">
        <v>29</v>
      </c>
      <c r="P1867" s="187" t="n">
        <v>0</v>
      </c>
      <c r="Q1867" s="187" t="n">
        <v>0</v>
      </c>
      <c r="R1867" s="187" t="n">
        <v>527</v>
      </c>
      <c r="S1867" s="187" t="b">
        <f aca="false">FALSE()</f>
        <v>0</v>
      </c>
      <c r="T1867" s="187" t="b">
        <f aca="false">TRUE()</f>
        <v>1</v>
      </c>
      <c r="U1867" s="187" t="b">
        <f aca="false">TRUE()</f>
        <v>1</v>
      </c>
      <c r="V1867" s="81" t="n">
        <v>21.85</v>
      </c>
      <c r="W1867" s="187" t="n">
        <v>490</v>
      </c>
      <c r="X1867" s="188" t="n">
        <v>35481</v>
      </c>
      <c r="Y1867" s="0" t="n">
        <f aca="false">IF(W1867&gt;=R1867,1,0)</f>
        <v>0</v>
      </c>
    </row>
    <row r="1868" customFormat="false" ht="12.75" hidden="false" customHeight="false" outlineLevel="0" collapsed="false">
      <c r="A1868" s="187" t="s">
        <v>285</v>
      </c>
      <c r="B1868" s="187" t="s">
        <v>286</v>
      </c>
      <c r="C1868" s="187" t="s">
        <v>247</v>
      </c>
      <c r="D1868" s="187" t="e">
        <f aca="false">VLOOKUP(B1868,#REF!,2,0)</f>
        <v>#REF!</v>
      </c>
      <c r="E1868" s="187" t="e">
        <f aca="false">VLOOKUP(C1868,#REF!,2,0)</f>
        <v>#REF!</v>
      </c>
      <c r="F1868" s="187" t="s">
        <v>2540</v>
      </c>
      <c r="G1868" s="187" t="s">
        <v>291</v>
      </c>
      <c r="H1868" s="187" t="s">
        <v>285</v>
      </c>
      <c r="I1868" s="187" t="s">
        <v>292</v>
      </c>
      <c r="J1868" s="81" t="n">
        <v>13.08</v>
      </c>
      <c r="K1868" s="81" t="n">
        <v>5.38</v>
      </c>
      <c r="L1868" s="81" t="n">
        <v>18.46</v>
      </c>
      <c r="M1868" s="187" t="n">
        <v>65</v>
      </c>
      <c r="N1868" s="187" t="n">
        <v>30</v>
      </c>
      <c r="O1868" s="187" t="n">
        <v>29</v>
      </c>
      <c r="P1868" s="187" t="n">
        <v>0</v>
      </c>
      <c r="Q1868" s="187" t="n">
        <v>0</v>
      </c>
      <c r="R1868" s="187" t="n">
        <v>527</v>
      </c>
      <c r="S1868" s="187" t="b">
        <f aca="false">FALSE()</f>
        <v>0</v>
      </c>
      <c r="T1868" s="187" t="b">
        <f aca="false">TRUE()</f>
        <v>1</v>
      </c>
      <c r="U1868" s="187" t="b">
        <f aca="false">TRUE()</f>
        <v>1</v>
      </c>
      <c r="V1868" s="81" t="n">
        <v>21.85</v>
      </c>
      <c r="W1868" s="187" t="n">
        <v>490</v>
      </c>
      <c r="X1868" s="188" t="n">
        <v>35481</v>
      </c>
      <c r="Y1868" s="0" t="n">
        <f aca="false">IF(W1868&gt;=R1868,1,0)</f>
        <v>0</v>
      </c>
    </row>
    <row r="1869" customFormat="false" ht="12.75" hidden="false" customHeight="false" outlineLevel="0" collapsed="false">
      <c r="A1869" s="187" t="s">
        <v>285</v>
      </c>
      <c r="B1869" s="187" t="s">
        <v>286</v>
      </c>
      <c r="C1869" s="187" t="s">
        <v>247</v>
      </c>
      <c r="D1869" s="187" t="e">
        <f aca="false">VLOOKUP(B1869,#REF!,2,0)</f>
        <v>#REF!</v>
      </c>
      <c r="E1869" s="187" t="e">
        <f aca="false">VLOOKUP(C1869,#REF!,2,0)</f>
        <v>#REF!</v>
      </c>
      <c r="F1869" s="187" t="s">
        <v>2541</v>
      </c>
      <c r="G1869" s="187" t="s">
        <v>291</v>
      </c>
      <c r="H1869" s="187" t="s">
        <v>285</v>
      </c>
      <c r="I1869" s="187" t="s">
        <v>292</v>
      </c>
      <c r="J1869" s="81" t="n">
        <v>13.08</v>
      </c>
      <c r="K1869" s="81" t="n">
        <v>5.38</v>
      </c>
      <c r="L1869" s="81" t="n">
        <v>18.46</v>
      </c>
      <c r="M1869" s="187" t="n">
        <v>65</v>
      </c>
      <c r="N1869" s="187" t="n">
        <v>30</v>
      </c>
      <c r="O1869" s="187" t="n">
        <v>29</v>
      </c>
      <c r="P1869" s="187" t="n">
        <v>0</v>
      </c>
      <c r="Q1869" s="187" t="n">
        <v>0</v>
      </c>
      <c r="R1869" s="187" t="n">
        <v>527</v>
      </c>
      <c r="S1869" s="187" t="b">
        <f aca="false">FALSE()</f>
        <v>0</v>
      </c>
      <c r="T1869" s="187" t="b">
        <f aca="false">TRUE()</f>
        <v>1</v>
      </c>
      <c r="U1869" s="187" t="b">
        <f aca="false">TRUE()</f>
        <v>1</v>
      </c>
      <c r="V1869" s="81" t="n">
        <v>21.85</v>
      </c>
      <c r="W1869" s="187" t="n">
        <v>490</v>
      </c>
      <c r="X1869" s="188" t="n">
        <v>35633</v>
      </c>
      <c r="Y1869" s="0" t="n">
        <f aca="false">IF(W1869&gt;=R1869,1,0)</f>
        <v>0</v>
      </c>
    </row>
    <row r="1870" customFormat="false" ht="12.75" hidden="false" customHeight="false" outlineLevel="0" collapsed="false">
      <c r="A1870" s="187" t="s">
        <v>285</v>
      </c>
      <c r="B1870" s="187" t="s">
        <v>286</v>
      </c>
      <c r="C1870" s="187" t="s">
        <v>247</v>
      </c>
      <c r="D1870" s="187" t="e">
        <f aca="false">VLOOKUP(B1870,#REF!,2,0)</f>
        <v>#REF!</v>
      </c>
      <c r="E1870" s="187" t="e">
        <f aca="false">VLOOKUP(C1870,#REF!,2,0)</f>
        <v>#REF!</v>
      </c>
      <c r="F1870" s="187" t="s">
        <v>2542</v>
      </c>
      <c r="G1870" s="187" t="s">
        <v>291</v>
      </c>
      <c r="H1870" s="187" t="s">
        <v>285</v>
      </c>
      <c r="I1870" s="187" t="s">
        <v>292</v>
      </c>
      <c r="J1870" s="81" t="n">
        <v>13.08</v>
      </c>
      <c r="K1870" s="81" t="n">
        <v>5.38</v>
      </c>
      <c r="L1870" s="81" t="n">
        <v>18.46</v>
      </c>
      <c r="M1870" s="187" t="n">
        <v>65</v>
      </c>
      <c r="N1870" s="187" t="n">
        <v>30</v>
      </c>
      <c r="O1870" s="187" t="n">
        <v>29</v>
      </c>
      <c r="P1870" s="187" t="n">
        <v>0</v>
      </c>
      <c r="Q1870" s="187" t="n">
        <v>0</v>
      </c>
      <c r="R1870" s="187" t="n">
        <v>527</v>
      </c>
      <c r="S1870" s="187" t="b">
        <f aca="false">FALSE()</f>
        <v>0</v>
      </c>
      <c r="T1870" s="187" t="b">
        <f aca="false">TRUE()</f>
        <v>1</v>
      </c>
      <c r="U1870" s="187" t="b">
        <f aca="false">TRUE()</f>
        <v>1</v>
      </c>
      <c r="V1870" s="81" t="n">
        <v>21.85</v>
      </c>
      <c r="W1870" s="187" t="n">
        <v>490</v>
      </c>
      <c r="X1870" s="188" t="n">
        <v>35633</v>
      </c>
      <c r="Y1870" s="0" t="n">
        <f aca="false">IF(W1870&gt;=R1870,1,0)</f>
        <v>0</v>
      </c>
    </row>
    <row r="1871" customFormat="false" ht="12.75" hidden="false" customHeight="false" outlineLevel="0" collapsed="false">
      <c r="A1871" s="187" t="s">
        <v>285</v>
      </c>
      <c r="B1871" s="187" t="s">
        <v>286</v>
      </c>
      <c r="C1871" s="187" t="s">
        <v>247</v>
      </c>
      <c r="D1871" s="187" t="e">
        <f aca="false">VLOOKUP(B1871,#REF!,2,0)</f>
        <v>#REF!</v>
      </c>
      <c r="E1871" s="187" t="e">
        <f aca="false">VLOOKUP(C1871,#REF!,2,0)</f>
        <v>#REF!</v>
      </c>
      <c r="F1871" s="187" t="s">
        <v>2543</v>
      </c>
      <c r="G1871" s="187" t="s">
        <v>291</v>
      </c>
      <c r="H1871" s="187" t="s">
        <v>285</v>
      </c>
      <c r="I1871" s="187" t="s">
        <v>292</v>
      </c>
      <c r="J1871" s="81" t="n">
        <v>13.08</v>
      </c>
      <c r="K1871" s="81" t="n">
        <v>5.38</v>
      </c>
      <c r="L1871" s="81" t="n">
        <v>18.46</v>
      </c>
      <c r="M1871" s="187" t="n">
        <v>65</v>
      </c>
      <c r="N1871" s="187" t="n">
        <v>30</v>
      </c>
      <c r="O1871" s="187" t="n">
        <v>29</v>
      </c>
      <c r="P1871" s="187" t="n">
        <v>0</v>
      </c>
      <c r="Q1871" s="187" t="n">
        <v>0</v>
      </c>
      <c r="R1871" s="187" t="n">
        <v>527</v>
      </c>
      <c r="S1871" s="187" t="b">
        <f aca="false">FALSE()</f>
        <v>0</v>
      </c>
      <c r="T1871" s="187" t="b">
        <f aca="false">TRUE()</f>
        <v>1</v>
      </c>
      <c r="U1871" s="187" t="b">
        <f aca="false">TRUE()</f>
        <v>1</v>
      </c>
      <c r="V1871" s="81" t="n">
        <v>21.85</v>
      </c>
      <c r="W1871" s="187" t="n">
        <v>490</v>
      </c>
      <c r="X1871" s="188" t="n">
        <v>35633</v>
      </c>
      <c r="Y1871" s="0" t="n">
        <f aca="false">IF(W1871&gt;=R1871,1,0)</f>
        <v>0</v>
      </c>
    </row>
    <row r="1872" customFormat="false" ht="12.75" hidden="false" customHeight="false" outlineLevel="0" collapsed="false">
      <c r="A1872" s="187" t="s">
        <v>285</v>
      </c>
      <c r="B1872" s="187" t="s">
        <v>286</v>
      </c>
      <c r="C1872" s="187" t="s">
        <v>247</v>
      </c>
      <c r="D1872" s="187" t="e">
        <f aca="false">VLOOKUP(B1872,#REF!,2,0)</f>
        <v>#REF!</v>
      </c>
      <c r="E1872" s="187" t="e">
        <f aca="false">VLOOKUP(C1872,#REF!,2,0)</f>
        <v>#REF!</v>
      </c>
      <c r="F1872" s="187" t="s">
        <v>2544</v>
      </c>
      <c r="G1872" s="187" t="s">
        <v>291</v>
      </c>
      <c r="H1872" s="187" t="s">
        <v>285</v>
      </c>
      <c r="I1872" s="187" t="s">
        <v>292</v>
      </c>
      <c r="J1872" s="81" t="n">
        <v>13.08</v>
      </c>
      <c r="K1872" s="81" t="n">
        <v>5.38</v>
      </c>
      <c r="L1872" s="81" t="n">
        <v>18.46</v>
      </c>
      <c r="M1872" s="187" t="n">
        <v>65</v>
      </c>
      <c r="N1872" s="187" t="n">
        <v>30</v>
      </c>
      <c r="O1872" s="187" t="n">
        <v>29</v>
      </c>
      <c r="P1872" s="187" t="n">
        <v>0</v>
      </c>
      <c r="Q1872" s="187" t="n">
        <v>0</v>
      </c>
      <c r="R1872" s="187" t="n">
        <v>485</v>
      </c>
      <c r="S1872" s="187" t="b">
        <f aca="false">FALSE()</f>
        <v>0</v>
      </c>
      <c r="T1872" s="187" t="b">
        <f aca="false">TRUE()</f>
        <v>1</v>
      </c>
      <c r="U1872" s="187" t="b">
        <f aca="false">TRUE()</f>
        <v>1</v>
      </c>
      <c r="V1872" s="81" t="n">
        <v>21.85</v>
      </c>
      <c r="W1872" s="187" t="n">
        <v>490</v>
      </c>
      <c r="X1872" s="188" t="n">
        <v>36217</v>
      </c>
      <c r="Y1872" s="0" t="n">
        <f aca="false">IF(W1872&gt;=R1872,1,0)</f>
        <v>1</v>
      </c>
    </row>
    <row r="1873" customFormat="false" ht="12.75" hidden="false" customHeight="false" outlineLevel="0" collapsed="false">
      <c r="A1873" s="187" t="s">
        <v>285</v>
      </c>
      <c r="B1873" s="187" t="s">
        <v>286</v>
      </c>
      <c r="C1873" s="187" t="s">
        <v>247</v>
      </c>
      <c r="D1873" s="187" t="e">
        <f aca="false">VLOOKUP(B1873,#REF!,2,0)</f>
        <v>#REF!</v>
      </c>
      <c r="E1873" s="187" t="e">
        <f aca="false">VLOOKUP(C1873,#REF!,2,0)</f>
        <v>#REF!</v>
      </c>
      <c r="F1873" s="187" t="s">
        <v>2545</v>
      </c>
      <c r="G1873" s="187" t="s">
        <v>291</v>
      </c>
      <c r="H1873" s="187" t="s">
        <v>285</v>
      </c>
      <c r="I1873" s="187" t="s">
        <v>292</v>
      </c>
      <c r="J1873" s="81" t="n">
        <v>13.08</v>
      </c>
      <c r="K1873" s="81" t="n">
        <v>5.38</v>
      </c>
      <c r="L1873" s="81" t="n">
        <v>18.46</v>
      </c>
      <c r="M1873" s="187" t="n">
        <v>65</v>
      </c>
      <c r="N1873" s="187" t="n">
        <v>30</v>
      </c>
      <c r="O1873" s="187" t="n">
        <v>29</v>
      </c>
      <c r="P1873" s="187" t="n">
        <v>0</v>
      </c>
      <c r="Q1873" s="187" t="n">
        <v>0</v>
      </c>
      <c r="R1873" s="187" t="n">
        <v>485</v>
      </c>
      <c r="S1873" s="187" t="b">
        <f aca="false">FALSE()</f>
        <v>0</v>
      </c>
      <c r="T1873" s="187" t="b">
        <f aca="false">TRUE()</f>
        <v>1</v>
      </c>
      <c r="U1873" s="187" t="b">
        <f aca="false">TRUE()</f>
        <v>1</v>
      </c>
      <c r="V1873" s="81" t="n">
        <v>21.85</v>
      </c>
      <c r="W1873" s="187" t="n">
        <v>490</v>
      </c>
      <c r="X1873" s="188" t="n">
        <v>36217</v>
      </c>
      <c r="Y1873" s="0" t="n">
        <f aca="false">IF(W1873&gt;=R1873,1,0)</f>
        <v>1</v>
      </c>
    </row>
    <row r="1874" customFormat="false" ht="12.75" hidden="false" customHeight="false" outlineLevel="0" collapsed="false">
      <c r="A1874" s="187" t="s">
        <v>285</v>
      </c>
      <c r="B1874" s="187" t="s">
        <v>286</v>
      </c>
      <c r="C1874" s="187" t="s">
        <v>247</v>
      </c>
      <c r="D1874" s="187" t="e">
        <f aca="false">VLOOKUP(B1874,#REF!,2,0)</f>
        <v>#REF!</v>
      </c>
      <c r="E1874" s="187" t="e">
        <f aca="false">VLOOKUP(C1874,#REF!,2,0)</f>
        <v>#REF!</v>
      </c>
      <c r="F1874" s="187" t="s">
        <v>2546</v>
      </c>
      <c r="G1874" s="187" t="s">
        <v>291</v>
      </c>
      <c r="H1874" s="187" t="s">
        <v>285</v>
      </c>
      <c r="I1874" s="187" t="s">
        <v>292</v>
      </c>
      <c r="J1874" s="81" t="n">
        <v>13.08</v>
      </c>
      <c r="K1874" s="81" t="n">
        <v>5.38</v>
      </c>
      <c r="L1874" s="81" t="n">
        <v>18.46</v>
      </c>
      <c r="M1874" s="187" t="n">
        <v>65</v>
      </c>
      <c r="N1874" s="187" t="n">
        <v>30</v>
      </c>
      <c r="O1874" s="187" t="n">
        <v>29</v>
      </c>
      <c r="P1874" s="187" t="n">
        <v>0</v>
      </c>
      <c r="Q1874" s="187" t="n">
        <v>0</v>
      </c>
      <c r="R1874" s="187" t="n">
        <v>485</v>
      </c>
      <c r="S1874" s="187" t="b">
        <f aca="false">FALSE()</f>
        <v>0</v>
      </c>
      <c r="T1874" s="187" t="b">
        <f aca="false">TRUE()</f>
        <v>1</v>
      </c>
      <c r="U1874" s="187" t="b">
        <f aca="false">TRUE()</f>
        <v>1</v>
      </c>
      <c r="V1874" s="81" t="n">
        <v>21.85</v>
      </c>
      <c r="W1874" s="187" t="n">
        <v>490</v>
      </c>
      <c r="X1874" s="188" t="n">
        <v>36360</v>
      </c>
      <c r="Y1874" s="0" t="n">
        <f aca="false">IF(W1874&gt;=R1874,1,0)</f>
        <v>1</v>
      </c>
    </row>
    <row r="1875" customFormat="false" ht="12.75" hidden="false" customHeight="false" outlineLevel="0" collapsed="false">
      <c r="A1875" s="187" t="s">
        <v>285</v>
      </c>
      <c r="B1875" s="187" t="s">
        <v>286</v>
      </c>
      <c r="C1875" s="187" t="s">
        <v>247</v>
      </c>
      <c r="D1875" s="187" t="e">
        <f aca="false">VLOOKUP(B1875,#REF!,2,0)</f>
        <v>#REF!</v>
      </c>
      <c r="E1875" s="187" t="e">
        <f aca="false">VLOOKUP(C1875,#REF!,2,0)</f>
        <v>#REF!</v>
      </c>
      <c r="F1875" s="187" t="s">
        <v>2547</v>
      </c>
      <c r="G1875" s="187" t="s">
        <v>291</v>
      </c>
      <c r="H1875" s="187" t="s">
        <v>285</v>
      </c>
      <c r="I1875" s="187" t="s">
        <v>292</v>
      </c>
      <c r="J1875" s="81" t="n">
        <v>13.08</v>
      </c>
      <c r="K1875" s="81" t="n">
        <v>5.38</v>
      </c>
      <c r="L1875" s="81" t="n">
        <v>18.46</v>
      </c>
      <c r="M1875" s="187" t="n">
        <v>65</v>
      </c>
      <c r="N1875" s="187" t="n">
        <v>30</v>
      </c>
      <c r="O1875" s="187" t="n">
        <v>29</v>
      </c>
      <c r="P1875" s="187" t="n">
        <v>0</v>
      </c>
      <c r="Q1875" s="187" t="n">
        <v>0</v>
      </c>
      <c r="R1875" s="187" t="n">
        <v>485</v>
      </c>
      <c r="S1875" s="187" t="b">
        <f aca="false">FALSE()</f>
        <v>0</v>
      </c>
      <c r="T1875" s="187" t="b">
        <f aca="false">TRUE()</f>
        <v>1</v>
      </c>
      <c r="U1875" s="187" t="b">
        <f aca="false">TRUE()</f>
        <v>1</v>
      </c>
      <c r="V1875" s="81" t="n">
        <v>21.85</v>
      </c>
      <c r="W1875" s="187" t="n">
        <v>490</v>
      </c>
      <c r="X1875" s="188" t="n">
        <v>36217</v>
      </c>
      <c r="Y1875" s="0" t="n">
        <f aca="false">IF(W1875&gt;=R1875,1,0)</f>
        <v>1</v>
      </c>
    </row>
    <row r="1876" customFormat="false" ht="12.75" hidden="false" customHeight="false" outlineLevel="0" collapsed="false">
      <c r="A1876" s="187" t="s">
        <v>285</v>
      </c>
      <c r="B1876" s="187" t="s">
        <v>286</v>
      </c>
      <c r="C1876" s="187" t="s">
        <v>247</v>
      </c>
      <c r="D1876" s="187" t="e">
        <f aca="false">VLOOKUP(B1876,#REF!,2,0)</f>
        <v>#REF!</v>
      </c>
      <c r="E1876" s="187" t="e">
        <f aca="false">VLOOKUP(C1876,#REF!,2,0)</f>
        <v>#REF!</v>
      </c>
      <c r="F1876" s="187" t="s">
        <v>2548</v>
      </c>
      <c r="G1876" s="187" t="s">
        <v>291</v>
      </c>
      <c r="H1876" s="187" t="s">
        <v>285</v>
      </c>
      <c r="I1876" s="187" t="s">
        <v>292</v>
      </c>
      <c r="J1876" s="81" t="n">
        <v>13.08</v>
      </c>
      <c r="K1876" s="81" t="n">
        <v>5.38</v>
      </c>
      <c r="L1876" s="81" t="n">
        <v>18.46</v>
      </c>
      <c r="M1876" s="187" t="n">
        <v>65</v>
      </c>
      <c r="N1876" s="187" t="n">
        <v>30</v>
      </c>
      <c r="O1876" s="187" t="n">
        <v>29</v>
      </c>
      <c r="P1876" s="187" t="n">
        <v>0</v>
      </c>
      <c r="Q1876" s="187" t="n">
        <v>0</v>
      </c>
      <c r="R1876" s="187" t="n">
        <v>485</v>
      </c>
      <c r="S1876" s="187" t="b">
        <f aca="false">FALSE()</f>
        <v>0</v>
      </c>
      <c r="T1876" s="187" t="b">
        <f aca="false">TRUE()</f>
        <v>1</v>
      </c>
      <c r="U1876" s="187" t="b">
        <f aca="false">FALSE()</f>
        <v>0</v>
      </c>
      <c r="V1876" s="81" t="n">
        <v>21.85</v>
      </c>
      <c r="W1876" s="187" t="n">
        <v>491</v>
      </c>
      <c r="X1876" s="188" t="n">
        <v>36964</v>
      </c>
      <c r="Y1876" s="0" t="n">
        <f aca="false">IF(W1876&gt;=R1876,1,0)</f>
        <v>1</v>
      </c>
    </row>
    <row r="1877" customFormat="false" ht="12.75" hidden="false" customHeight="false" outlineLevel="0" collapsed="false">
      <c r="A1877" s="187" t="s">
        <v>285</v>
      </c>
      <c r="B1877" s="187" t="s">
        <v>286</v>
      </c>
      <c r="C1877" s="187" t="s">
        <v>247</v>
      </c>
      <c r="D1877" s="187" t="e">
        <f aca="false">VLOOKUP(B1877,#REF!,2,0)</f>
        <v>#REF!</v>
      </c>
      <c r="E1877" s="187" t="e">
        <f aca="false">VLOOKUP(C1877,#REF!,2,0)</f>
        <v>#REF!</v>
      </c>
      <c r="F1877" s="187" t="s">
        <v>2549</v>
      </c>
      <c r="G1877" s="187" t="s">
        <v>291</v>
      </c>
      <c r="H1877" s="187" t="s">
        <v>285</v>
      </c>
      <c r="I1877" s="187" t="s">
        <v>292</v>
      </c>
      <c r="J1877" s="81" t="n">
        <v>13.08</v>
      </c>
      <c r="K1877" s="81" t="n">
        <v>5.38</v>
      </c>
      <c r="L1877" s="81" t="n">
        <v>18.46</v>
      </c>
      <c r="M1877" s="187" t="n">
        <v>65</v>
      </c>
      <c r="N1877" s="187" t="n">
        <v>30</v>
      </c>
      <c r="O1877" s="187" t="n">
        <v>29</v>
      </c>
      <c r="P1877" s="187" t="n">
        <v>0</v>
      </c>
      <c r="Q1877" s="187" t="n">
        <v>0</v>
      </c>
      <c r="R1877" s="187" t="n">
        <v>485</v>
      </c>
      <c r="S1877" s="187" t="b">
        <f aca="false">FALSE()</f>
        <v>0</v>
      </c>
      <c r="T1877" s="187" t="b">
        <f aca="false">TRUE()</f>
        <v>1</v>
      </c>
      <c r="U1877" s="187" t="b">
        <f aca="false">FALSE()</f>
        <v>0</v>
      </c>
      <c r="V1877" s="81" t="n">
        <v>21.85</v>
      </c>
      <c r="W1877" s="187" t="n">
        <v>491</v>
      </c>
      <c r="X1877" s="188" t="n">
        <v>36964</v>
      </c>
      <c r="Y1877" s="0" t="n">
        <f aca="false">IF(W1877&gt;=R1877,1,0)</f>
        <v>1</v>
      </c>
    </row>
    <row r="1878" customFormat="false" ht="12.75" hidden="false" customHeight="false" outlineLevel="0" collapsed="false">
      <c r="A1878" s="187" t="s">
        <v>285</v>
      </c>
      <c r="B1878" s="187" t="s">
        <v>286</v>
      </c>
      <c r="C1878" s="187" t="s">
        <v>247</v>
      </c>
      <c r="D1878" s="187" t="e">
        <f aca="false">VLOOKUP(B1878,#REF!,2,0)</f>
        <v>#REF!</v>
      </c>
      <c r="E1878" s="187" t="e">
        <f aca="false">VLOOKUP(C1878,#REF!,2,0)</f>
        <v>#REF!</v>
      </c>
      <c r="F1878" s="187" t="s">
        <v>2550</v>
      </c>
      <c r="G1878" s="187" t="s">
        <v>291</v>
      </c>
      <c r="H1878" s="187" t="s">
        <v>285</v>
      </c>
      <c r="I1878" s="187" t="s">
        <v>292</v>
      </c>
      <c r="J1878" s="81" t="n">
        <v>13.08</v>
      </c>
      <c r="K1878" s="81" t="n">
        <v>5.38</v>
      </c>
      <c r="L1878" s="81" t="n">
        <v>18.46</v>
      </c>
      <c r="M1878" s="187" t="n">
        <v>65</v>
      </c>
      <c r="N1878" s="187" t="n">
        <v>30</v>
      </c>
      <c r="O1878" s="187" t="n">
        <v>29</v>
      </c>
      <c r="P1878" s="187" t="n">
        <v>0</v>
      </c>
      <c r="Q1878" s="187" t="n">
        <v>0</v>
      </c>
      <c r="R1878" s="187" t="n">
        <v>485</v>
      </c>
      <c r="S1878" s="187" t="b">
        <f aca="false">FALSE()</f>
        <v>0</v>
      </c>
      <c r="T1878" s="187" t="b">
        <f aca="false">TRUE()</f>
        <v>1</v>
      </c>
      <c r="U1878" s="187" t="b">
        <f aca="false">FALSE()</f>
        <v>0</v>
      </c>
      <c r="V1878" s="81" t="n">
        <v>21.85</v>
      </c>
      <c r="W1878" s="187" t="n">
        <v>491</v>
      </c>
      <c r="X1878" s="188" t="n">
        <v>36964</v>
      </c>
      <c r="Y1878" s="0" t="n">
        <f aca="false">IF(W1878&gt;=R1878,1,0)</f>
        <v>1</v>
      </c>
    </row>
    <row r="1879" customFormat="false" ht="12.75" hidden="false" customHeight="false" outlineLevel="0" collapsed="false">
      <c r="A1879" s="187" t="s">
        <v>285</v>
      </c>
      <c r="B1879" s="187" t="s">
        <v>286</v>
      </c>
      <c r="C1879" s="187" t="s">
        <v>247</v>
      </c>
      <c r="D1879" s="187" t="e">
        <f aca="false">VLOOKUP(B1879,#REF!,2,0)</f>
        <v>#REF!</v>
      </c>
      <c r="E1879" s="187" t="e">
        <f aca="false">VLOOKUP(C1879,#REF!,2,0)</f>
        <v>#REF!</v>
      </c>
      <c r="F1879" s="187" t="s">
        <v>2551</v>
      </c>
      <c r="G1879" s="187" t="s">
        <v>291</v>
      </c>
      <c r="H1879" s="187" t="s">
        <v>285</v>
      </c>
      <c r="I1879" s="187" t="s">
        <v>292</v>
      </c>
      <c r="J1879" s="81" t="n">
        <v>13.08</v>
      </c>
      <c r="K1879" s="81" t="n">
        <v>5.38</v>
      </c>
      <c r="L1879" s="81" t="n">
        <v>18.46</v>
      </c>
      <c r="M1879" s="187" t="n">
        <v>65</v>
      </c>
      <c r="N1879" s="187" t="n">
        <v>30</v>
      </c>
      <c r="O1879" s="187" t="n">
        <v>29</v>
      </c>
      <c r="P1879" s="187" t="n">
        <v>0</v>
      </c>
      <c r="Q1879" s="187" t="n">
        <v>0</v>
      </c>
      <c r="R1879" s="187" t="n">
        <v>440</v>
      </c>
      <c r="S1879" s="187" t="b">
        <f aca="false">FALSE()</f>
        <v>0</v>
      </c>
      <c r="T1879" s="187" t="b">
        <f aca="false">TRUE()</f>
        <v>1</v>
      </c>
      <c r="U1879" s="187" t="b">
        <f aca="false">FALSE()</f>
        <v>0</v>
      </c>
      <c r="V1879" s="81" t="n">
        <v>21.85</v>
      </c>
      <c r="W1879" s="187" t="n">
        <v>491</v>
      </c>
      <c r="X1879" s="188" t="n">
        <v>36964</v>
      </c>
      <c r="Y1879" s="0" t="n">
        <f aca="false">IF(W1879&gt;=R1879,1,0)</f>
        <v>1</v>
      </c>
    </row>
    <row r="1880" customFormat="false" ht="12.75" hidden="false" customHeight="false" outlineLevel="0" collapsed="false">
      <c r="A1880" s="187" t="s">
        <v>285</v>
      </c>
      <c r="B1880" s="187" t="s">
        <v>286</v>
      </c>
      <c r="C1880" s="187" t="s">
        <v>247</v>
      </c>
      <c r="D1880" s="187" t="e">
        <f aca="false">VLOOKUP(B1880,#REF!,2,0)</f>
        <v>#REF!</v>
      </c>
      <c r="E1880" s="187" t="e">
        <f aca="false">VLOOKUP(C1880,#REF!,2,0)</f>
        <v>#REF!</v>
      </c>
      <c r="F1880" s="187" t="s">
        <v>2552</v>
      </c>
      <c r="G1880" s="187" t="s">
        <v>291</v>
      </c>
      <c r="H1880" s="187" t="s">
        <v>285</v>
      </c>
      <c r="I1880" s="187" t="s">
        <v>292</v>
      </c>
      <c r="J1880" s="81" t="n">
        <v>13.08</v>
      </c>
      <c r="K1880" s="81" t="n">
        <v>5.38</v>
      </c>
      <c r="L1880" s="81" t="n">
        <v>18.46</v>
      </c>
      <c r="M1880" s="187" t="n">
        <v>65</v>
      </c>
      <c r="N1880" s="187" t="n">
        <v>30</v>
      </c>
      <c r="O1880" s="187" t="n">
        <v>29</v>
      </c>
      <c r="P1880" s="187" t="n">
        <v>0</v>
      </c>
      <c r="Q1880" s="187" t="n">
        <v>0</v>
      </c>
      <c r="R1880" s="187" t="n">
        <v>440</v>
      </c>
      <c r="S1880" s="187" t="b">
        <f aca="false">FALSE()</f>
        <v>0</v>
      </c>
      <c r="T1880" s="187" t="b">
        <f aca="false">TRUE()</f>
        <v>1</v>
      </c>
      <c r="U1880" s="187" t="b">
        <f aca="false">FALSE()</f>
        <v>0</v>
      </c>
      <c r="V1880" s="81" t="n">
        <v>21.85</v>
      </c>
      <c r="W1880" s="187" t="n">
        <v>491</v>
      </c>
      <c r="X1880" s="188" t="n">
        <v>36964</v>
      </c>
      <c r="Y1880" s="0" t="n">
        <f aca="false">IF(W1880&gt;=R1880,1,0)</f>
        <v>1</v>
      </c>
    </row>
    <row r="1881" customFormat="false" ht="12.75" hidden="false" customHeight="false" outlineLevel="0" collapsed="false">
      <c r="A1881" s="187" t="s">
        <v>285</v>
      </c>
      <c r="B1881" s="187" t="s">
        <v>286</v>
      </c>
      <c r="C1881" s="187" t="s">
        <v>247</v>
      </c>
      <c r="D1881" s="187" t="e">
        <f aca="false">VLOOKUP(B1881,#REF!,2,0)</f>
        <v>#REF!</v>
      </c>
      <c r="E1881" s="187" t="e">
        <f aca="false">VLOOKUP(C1881,#REF!,2,0)</f>
        <v>#REF!</v>
      </c>
      <c r="F1881" s="187" t="s">
        <v>2553</v>
      </c>
      <c r="G1881" s="187" t="s">
        <v>291</v>
      </c>
      <c r="H1881" s="187" t="s">
        <v>285</v>
      </c>
      <c r="I1881" s="187" t="s">
        <v>292</v>
      </c>
      <c r="J1881" s="81" t="n">
        <v>13.08</v>
      </c>
      <c r="K1881" s="81" t="n">
        <v>5.38</v>
      </c>
      <c r="L1881" s="81" t="n">
        <v>18.46</v>
      </c>
      <c r="M1881" s="187" t="n">
        <v>65</v>
      </c>
      <c r="N1881" s="187" t="n">
        <v>30</v>
      </c>
      <c r="O1881" s="187" t="n">
        <v>29</v>
      </c>
      <c r="P1881" s="187" t="n">
        <v>0</v>
      </c>
      <c r="Q1881" s="187" t="n">
        <v>0</v>
      </c>
      <c r="R1881" s="187" t="n">
        <v>440</v>
      </c>
      <c r="S1881" s="187" t="b">
        <f aca="false">FALSE()</f>
        <v>0</v>
      </c>
      <c r="T1881" s="187" t="b">
        <f aca="false">TRUE()</f>
        <v>1</v>
      </c>
      <c r="U1881" s="187" t="b">
        <f aca="false">FALSE()</f>
        <v>0</v>
      </c>
      <c r="V1881" s="81" t="n">
        <v>21.85</v>
      </c>
      <c r="W1881" s="187" t="n">
        <v>491</v>
      </c>
      <c r="X1881" s="188" t="n">
        <v>36964</v>
      </c>
      <c r="Y1881" s="0" t="n">
        <f aca="false">IF(W1881&gt;=R1881,1,0)</f>
        <v>1</v>
      </c>
    </row>
    <row r="1882" customFormat="false" ht="12.75" hidden="false" customHeight="false" outlineLevel="0" collapsed="false">
      <c r="A1882" s="187" t="s">
        <v>285</v>
      </c>
      <c r="B1882" s="187" t="s">
        <v>286</v>
      </c>
      <c r="C1882" s="187" t="s">
        <v>247</v>
      </c>
      <c r="D1882" s="187" t="e">
        <f aca="false">VLOOKUP(B1882,#REF!,2,0)</f>
        <v>#REF!</v>
      </c>
      <c r="E1882" s="187" t="e">
        <f aca="false">VLOOKUP(C1882,#REF!,2,0)</f>
        <v>#REF!</v>
      </c>
      <c r="F1882" s="187" t="s">
        <v>2554</v>
      </c>
      <c r="G1882" s="187" t="s">
        <v>291</v>
      </c>
      <c r="H1882" s="187" t="s">
        <v>285</v>
      </c>
      <c r="I1882" s="187" t="s">
        <v>292</v>
      </c>
      <c r="J1882" s="81" t="n">
        <v>14.65</v>
      </c>
      <c r="K1882" s="81" t="n">
        <v>6.06</v>
      </c>
      <c r="L1882" s="81" t="n">
        <v>20.71</v>
      </c>
      <c r="M1882" s="187" t="n">
        <v>65</v>
      </c>
      <c r="N1882" s="187" t="n">
        <v>33</v>
      </c>
      <c r="O1882" s="187" t="n">
        <v>29</v>
      </c>
      <c r="P1882" s="187" t="n">
        <v>0</v>
      </c>
      <c r="Q1882" s="187" t="n">
        <v>0</v>
      </c>
      <c r="R1882" s="187" t="n">
        <v>627</v>
      </c>
      <c r="S1882" s="187" t="b">
        <f aca="false">FALSE()</f>
        <v>0</v>
      </c>
      <c r="T1882" s="187" t="b">
        <f aca="false">TRUE()</f>
        <v>1</v>
      </c>
      <c r="U1882" s="187" t="b">
        <f aca="false">TRUE()</f>
        <v>1</v>
      </c>
      <c r="V1882" s="81" t="n">
        <v>24.53</v>
      </c>
      <c r="W1882" s="187" t="n">
        <v>516</v>
      </c>
      <c r="X1882" s="188" t="n">
        <v>35633</v>
      </c>
      <c r="Y1882" s="0" t="n">
        <f aca="false">IF(W1882&gt;=R1882,1,0)</f>
        <v>0</v>
      </c>
    </row>
    <row r="1883" customFormat="false" ht="12.75" hidden="false" customHeight="false" outlineLevel="0" collapsed="false">
      <c r="A1883" s="187" t="s">
        <v>285</v>
      </c>
      <c r="B1883" s="187" t="s">
        <v>286</v>
      </c>
      <c r="C1883" s="187" t="s">
        <v>247</v>
      </c>
      <c r="D1883" s="187" t="e">
        <f aca="false">VLOOKUP(B1883,#REF!,2,0)</f>
        <v>#REF!</v>
      </c>
      <c r="E1883" s="187" t="e">
        <f aca="false">VLOOKUP(C1883,#REF!,2,0)</f>
        <v>#REF!</v>
      </c>
      <c r="F1883" s="187" t="s">
        <v>2555</v>
      </c>
      <c r="G1883" s="187" t="s">
        <v>291</v>
      </c>
      <c r="H1883" s="187" t="s">
        <v>285</v>
      </c>
      <c r="I1883" s="187" t="s">
        <v>292</v>
      </c>
      <c r="J1883" s="81" t="n">
        <v>14.65</v>
      </c>
      <c r="K1883" s="81" t="n">
        <v>6.06</v>
      </c>
      <c r="L1883" s="81" t="n">
        <v>20.71</v>
      </c>
      <c r="M1883" s="187" t="n">
        <v>65</v>
      </c>
      <c r="N1883" s="187" t="n">
        <v>33</v>
      </c>
      <c r="O1883" s="187" t="n">
        <v>29</v>
      </c>
      <c r="P1883" s="187" t="n">
        <v>0</v>
      </c>
      <c r="Q1883" s="187" t="n">
        <v>0</v>
      </c>
      <c r="R1883" s="187" t="n">
        <v>627</v>
      </c>
      <c r="S1883" s="187" t="b">
        <f aca="false">FALSE()</f>
        <v>0</v>
      </c>
      <c r="T1883" s="187" t="b">
        <f aca="false">TRUE()</f>
        <v>1</v>
      </c>
      <c r="U1883" s="187" t="b">
        <f aca="false">TRUE()</f>
        <v>1</v>
      </c>
      <c r="V1883" s="81" t="n">
        <v>24.53</v>
      </c>
      <c r="W1883" s="187" t="n">
        <v>516</v>
      </c>
      <c r="X1883" s="188" t="n">
        <v>35633</v>
      </c>
      <c r="Y1883" s="0" t="n">
        <f aca="false">IF(W1883&gt;=R1883,1,0)</f>
        <v>0</v>
      </c>
    </row>
    <row r="1884" customFormat="false" ht="12.75" hidden="false" customHeight="false" outlineLevel="0" collapsed="false">
      <c r="A1884" s="187" t="s">
        <v>285</v>
      </c>
      <c r="B1884" s="187" t="s">
        <v>286</v>
      </c>
      <c r="C1884" s="187" t="s">
        <v>247</v>
      </c>
      <c r="D1884" s="187" t="e">
        <f aca="false">VLOOKUP(B1884,#REF!,2,0)</f>
        <v>#REF!</v>
      </c>
      <c r="E1884" s="187" t="e">
        <f aca="false">VLOOKUP(C1884,#REF!,2,0)</f>
        <v>#REF!</v>
      </c>
      <c r="F1884" s="187" t="s">
        <v>2556</v>
      </c>
      <c r="G1884" s="187" t="s">
        <v>291</v>
      </c>
      <c r="H1884" s="187" t="s">
        <v>285</v>
      </c>
      <c r="I1884" s="187" t="s">
        <v>292</v>
      </c>
      <c r="J1884" s="81" t="n">
        <v>14.65</v>
      </c>
      <c r="K1884" s="81" t="n">
        <v>6.06</v>
      </c>
      <c r="L1884" s="81" t="n">
        <v>20.71</v>
      </c>
      <c r="M1884" s="187" t="n">
        <v>65</v>
      </c>
      <c r="N1884" s="187" t="n">
        <v>33</v>
      </c>
      <c r="O1884" s="187" t="n">
        <v>29</v>
      </c>
      <c r="P1884" s="187" t="n">
        <v>0</v>
      </c>
      <c r="Q1884" s="187" t="n">
        <v>0</v>
      </c>
      <c r="R1884" s="187" t="n">
        <v>627</v>
      </c>
      <c r="S1884" s="187" t="b">
        <f aca="false">FALSE()</f>
        <v>0</v>
      </c>
      <c r="T1884" s="187" t="b">
        <f aca="false">TRUE()</f>
        <v>1</v>
      </c>
      <c r="U1884" s="187" t="b">
        <f aca="false">TRUE()</f>
        <v>1</v>
      </c>
      <c r="V1884" s="81" t="n">
        <v>24.53</v>
      </c>
      <c r="W1884" s="187" t="n">
        <v>516</v>
      </c>
      <c r="X1884" s="188" t="n">
        <v>36117</v>
      </c>
      <c r="Y1884" s="0" t="n">
        <f aca="false">IF(W1884&gt;=R1884,1,0)</f>
        <v>0</v>
      </c>
    </row>
    <row r="1885" customFormat="false" ht="12.75" hidden="false" customHeight="false" outlineLevel="0" collapsed="false">
      <c r="A1885" s="187" t="s">
        <v>285</v>
      </c>
      <c r="B1885" s="187" t="s">
        <v>286</v>
      </c>
      <c r="C1885" s="187" t="s">
        <v>247</v>
      </c>
      <c r="D1885" s="187" t="e">
        <f aca="false">VLOOKUP(B1885,#REF!,2,0)</f>
        <v>#REF!</v>
      </c>
      <c r="E1885" s="187" t="e">
        <f aca="false">VLOOKUP(C1885,#REF!,2,0)</f>
        <v>#REF!</v>
      </c>
      <c r="F1885" s="187" t="s">
        <v>2557</v>
      </c>
      <c r="G1885" s="187" t="s">
        <v>291</v>
      </c>
      <c r="H1885" s="187" t="s">
        <v>285</v>
      </c>
      <c r="I1885" s="187" t="s">
        <v>292</v>
      </c>
      <c r="J1885" s="81" t="n">
        <v>14.65</v>
      </c>
      <c r="K1885" s="81" t="n">
        <v>6.06</v>
      </c>
      <c r="L1885" s="81" t="n">
        <v>20.71</v>
      </c>
      <c r="M1885" s="187" t="n">
        <v>65</v>
      </c>
      <c r="N1885" s="187" t="n">
        <v>33</v>
      </c>
      <c r="O1885" s="187" t="n">
        <v>29</v>
      </c>
      <c r="P1885" s="187" t="n">
        <v>0</v>
      </c>
      <c r="Q1885" s="187" t="n">
        <v>0</v>
      </c>
      <c r="R1885" s="187" t="n">
        <v>627</v>
      </c>
      <c r="S1885" s="187" t="b">
        <f aca="false">FALSE()</f>
        <v>0</v>
      </c>
      <c r="T1885" s="187" t="b">
        <f aca="false">TRUE()</f>
        <v>1</v>
      </c>
      <c r="U1885" s="187" t="b">
        <f aca="false">TRUE()</f>
        <v>1</v>
      </c>
      <c r="V1885" s="81" t="n">
        <v>24.53</v>
      </c>
      <c r="W1885" s="187" t="n">
        <v>516</v>
      </c>
      <c r="X1885" s="188" t="n">
        <v>36117</v>
      </c>
      <c r="Y1885" s="0" t="n">
        <f aca="false">IF(W1885&gt;=R1885,1,0)</f>
        <v>0</v>
      </c>
    </row>
    <row r="1886" customFormat="false" ht="12.75" hidden="false" customHeight="false" outlineLevel="0" collapsed="false">
      <c r="A1886" s="187" t="s">
        <v>285</v>
      </c>
      <c r="B1886" s="187" t="s">
        <v>286</v>
      </c>
      <c r="C1886" s="187" t="s">
        <v>247</v>
      </c>
      <c r="D1886" s="187" t="e">
        <f aca="false">VLOOKUP(B1886,#REF!,2,0)</f>
        <v>#REF!</v>
      </c>
      <c r="E1886" s="187" t="e">
        <f aca="false">VLOOKUP(C1886,#REF!,2,0)</f>
        <v>#REF!</v>
      </c>
      <c r="F1886" s="187" t="s">
        <v>2558</v>
      </c>
      <c r="G1886" s="187" t="s">
        <v>291</v>
      </c>
      <c r="H1886" s="187" t="s">
        <v>285</v>
      </c>
      <c r="I1886" s="187" t="s">
        <v>292</v>
      </c>
      <c r="J1886" s="81" t="n">
        <v>14.65</v>
      </c>
      <c r="K1886" s="81" t="n">
        <v>6.06</v>
      </c>
      <c r="L1886" s="81" t="n">
        <v>20.71</v>
      </c>
      <c r="M1886" s="187" t="n">
        <v>65</v>
      </c>
      <c r="N1886" s="187" t="n">
        <v>33</v>
      </c>
      <c r="O1886" s="187" t="n">
        <v>29</v>
      </c>
      <c r="P1886" s="187" t="n">
        <v>0</v>
      </c>
      <c r="Q1886" s="187" t="n">
        <v>0</v>
      </c>
      <c r="R1886" s="187" t="n">
        <v>627</v>
      </c>
      <c r="S1886" s="187" t="b">
        <f aca="false">FALSE()</f>
        <v>0</v>
      </c>
      <c r="T1886" s="187" t="b">
        <f aca="false">TRUE()</f>
        <v>1</v>
      </c>
      <c r="U1886" s="187" t="b">
        <f aca="false">TRUE()</f>
        <v>1</v>
      </c>
      <c r="V1886" s="81" t="n">
        <v>24.53</v>
      </c>
      <c r="W1886" s="187" t="n">
        <v>516</v>
      </c>
      <c r="X1886" s="188" t="n">
        <v>36360</v>
      </c>
      <c r="Y1886" s="0" t="n">
        <f aca="false">IF(W1886&gt;=R1886,1,0)</f>
        <v>0</v>
      </c>
    </row>
    <row r="1887" customFormat="false" ht="12.75" hidden="false" customHeight="false" outlineLevel="0" collapsed="false">
      <c r="A1887" s="187" t="s">
        <v>285</v>
      </c>
      <c r="B1887" s="187" t="s">
        <v>286</v>
      </c>
      <c r="C1887" s="187" t="s">
        <v>247</v>
      </c>
      <c r="D1887" s="187" t="e">
        <f aca="false">VLOOKUP(B1887,#REF!,2,0)</f>
        <v>#REF!</v>
      </c>
      <c r="E1887" s="187" t="e">
        <f aca="false">VLOOKUP(C1887,#REF!,2,0)</f>
        <v>#REF!</v>
      </c>
      <c r="F1887" s="187" t="s">
        <v>2559</v>
      </c>
      <c r="G1887" s="187" t="s">
        <v>291</v>
      </c>
      <c r="H1887" s="187" t="s">
        <v>285</v>
      </c>
      <c r="I1887" s="187" t="s">
        <v>292</v>
      </c>
      <c r="J1887" s="81" t="n">
        <v>14.65</v>
      </c>
      <c r="K1887" s="81" t="n">
        <v>6.06</v>
      </c>
      <c r="L1887" s="81" t="n">
        <v>20.71</v>
      </c>
      <c r="M1887" s="187" t="n">
        <v>65</v>
      </c>
      <c r="N1887" s="187" t="n">
        <v>33</v>
      </c>
      <c r="O1887" s="187" t="n">
        <v>29</v>
      </c>
      <c r="P1887" s="187" t="n">
        <v>0</v>
      </c>
      <c r="Q1887" s="187" t="n">
        <v>0</v>
      </c>
      <c r="R1887" s="187" t="n">
        <v>627</v>
      </c>
      <c r="S1887" s="187" t="b">
        <f aca="false">FALSE()</f>
        <v>0</v>
      </c>
      <c r="T1887" s="187" t="b">
        <f aca="false">TRUE()</f>
        <v>1</v>
      </c>
      <c r="U1887" s="187" t="b">
        <f aca="false">TRUE()</f>
        <v>1</v>
      </c>
      <c r="V1887" s="81" t="n">
        <v>24.53</v>
      </c>
      <c r="W1887" s="187" t="n">
        <v>516</v>
      </c>
      <c r="X1887" s="188" t="n">
        <v>36117</v>
      </c>
      <c r="Y1887" s="0" t="n">
        <f aca="false">IF(W1887&gt;=R1887,1,0)</f>
        <v>0</v>
      </c>
    </row>
    <row r="1888" customFormat="false" ht="12.75" hidden="false" customHeight="false" outlineLevel="0" collapsed="false">
      <c r="A1888" s="187" t="s">
        <v>285</v>
      </c>
      <c r="B1888" s="187" t="s">
        <v>286</v>
      </c>
      <c r="C1888" s="187" t="s">
        <v>247</v>
      </c>
      <c r="D1888" s="187" t="e">
        <f aca="false">VLOOKUP(B1888,#REF!,2,0)</f>
        <v>#REF!</v>
      </c>
      <c r="E1888" s="187" t="e">
        <f aca="false">VLOOKUP(C1888,#REF!,2,0)</f>
        <v>#REF!</v>
      </c>
      <c r="F1888" s="187" t="s">
        <v>2560</v>
      </c>
      <c r="G1888" s="187" t="s">
        <v>291</v>
      </c>
      <c r="H1888" s="187" t="s">
        <v>285</v>
      </c>
      <c r="I1888" s="187" t="s">
        <v>292</v>
      </c>
      <c r="J1888" s="81" t="n">
        <v>14.73</v>
      </c>
      <c r="K1888" s="81" t="n">
        <v>6.06</v>
      </c>
      <c r="L1888" s="81" t="n">
        <v>20.79</v>
      </c>
      <c r="M1888" s="187" t="n">
        <v>65</v>
      </c>
      <c r="N1888" s="187" t="n">
        <v>33</v>
      </c>
      <c r="O1888" s="187" t="n">
        <v>29</v>
      </c>
      <c r="P1888" s="187" t="n">
        <v>0</v>
      </c>
      <c r="Q1888" s="187" t="n">
        <v>0</v>
      </c>
      <c r="R1888" s="187" t="n">
        <v>627</v>
      </c>
      <c r="S1888" s="187" t="b">
        <f aca="false">FALSE()</f>
        <v>0</v>
      </c>
      <c r="T1888" s="187" t="b">
        <f aca="false">TRUE()</f>
        <v>1</v>
      </c>
      <c r="U1888" s="187" t="b">
        <f aca="false">FALSE()</f>
        <v>0</v>
      </c>
      <c r="V1888" s="81" t="n">
        <v>24.61</v>
      </c>
      <c r="W1888" s="187" t="n">
        <v>518</v>
      </c>
      <c r="X1888" s="188" t="n">
        <v>36964</v>
      </c>
      <c r="Y1888" s="0" t="n">
        <f aca="false">IF(W1888&gt;=R1888,1,0)</f>
        <v>0</v>
      </c>
    </row>
    <row r="1889" customFormat="false" ht="12.75" hidden="false" customHeight="false" outlineLevel="0" collapsed="false">
      <c r="A1889" s="187" t="s">
        <v>285</v>
      </c>
      <c r="B1889" s="187" t="s">
        <v>286</v>
      </c>
      <c r="C1889" s="187" t="s">
        <v>247</v>
      </c>
      <c r="D1889" s="187" t="e">
        <f aca="false">VLOOKUP(B1889,#REF!,2,0)</f>
        <v>#REF!</v>
      </c>
      <c r="E1889" s="187" t="e">
        <f aca="false">VLOOKUP(C1889,#REF!,2,0)</f>
        <v>#REF!</v>
      </c>
      <c r="F1889" s="187" t="s">
        <v>2561</v>
      </c>
      <c r="G1889" s="187" t="s">
        <v>291</v>
      </c>
      <c r="H1889" s="187" t="s">
        <v>285</v>
      </c>
      <c r="I1889" s="187" t="s">
        <v>292</v>
      </c>
      <c r="J1889" s="81" t="n">
        <v>14.73</v>
      </c>
      <c r="K1889" s="81" t="n">
        <v>6.06</v>
      </c>
      <c r="L1889" s="81" t="n">
        <v>20.79</v>
      </c>
      <c r="M1889" s="187" t="n">
        <v>65</v>
      </c>
      <c r="N1889" s="187" t="n">
        <v>33</v>
      </c>
      <c r="O1889" s="187" t="n">
        <v>29</v>
      </c>
      <c r="P1889" s="187" t="n">
        <v>0</v>
      </c>
      <c r="Q1889" s="187" t="n">
        <v>0</v>
      </c>
      <c r="R1889" s="187" t="n">
        <v>627</v>
      </c>
      <c r="S1889" s="187" t="b">
        <f aca="false">FALSE()</f>
        <v>0</v>
      </c>
      <c r="T1889" s="187" t="b">
        <f aca="false">TRUE()</f>
        <v>1</v>
      </c>
      <c r="U1889" s="187" t="b">
        <f aca="false">FALSE()</f>
        <v>0</v>
      </c>
      <c r="V1889" s="81" t="n">
        <v>24.61</v>
      </c>
      <c r="W1889" s="187" t="n">
        <v>518</v>
      </c>
      <c r="X1889" s="188" t="n">
        <v>36964</v>
      </c>
      <c r="Y1889" s="0" t="n">
        <f aca="false">IF(W1889&gt;=R1889,1,0)</f>
        <v>0</v>
      </c>
    </row>
    <row r="1890" customFormat="false" ht="12.75" hidden="false" customHeight="false" outlineLevel="0" collapsed="false">
      <c r="A1890" s="187" t="s">
        <v>285</v>
      </c>
      <c r="B1890" s="187" t="s">
        <v>286</v>
      </c>
      <c r="C1890" s="187" t="s">
        <v>247</v>
      </c>
      <c r="D1890" s="187" t="e">
        <f aca="false">VLOOKUP(B1890,#REF!,2,0)</f>
        <v>#REF!</v>
      </c>
      <c r="E1890" s="187" t="e">
        <f aca="false">VLOOKUP(C1890,#REF!,2,0)</f>
        <v>#REF!</v>
      </c>
      <c r="F1890" s="187" t="s">
        <v>2562</v>
      </c>
      <c r="G1890" s="187" t="s">
        <v>291</v>
      </c>
      <c r="H1890" s="187" t="s">
        <v>285</v>
      </c>
      <c r="I1890" s="187" t="s">
        <v>292</v>
      </c>
      <c r="J1890" s="81" t="n">
        <v>14.73</v>
      </c>
      <c r="K1890" s="81" t="n">
        <v>6.06</v>
      </c>
      <c r="L1890" s="81" t="n">
        <v>20.79</v>
      </c>
      <c r="M1890" s="187" t="n">
        <v>65</v>
      </c>
      <c r="N1890" s="187" t="n">
        <v>33</v>
      </c>
      <c r="O1890" s="187" t="n">
        <v>29</v>
      </c>
      <c r="P1890" s="187" t="n">
        <v>0</v>
      </c>
      <c r="Q1890" s="187" t="n">
        <v>0</v>
      </c>
      <c r="R1890" s="187" t="n">
        <v>515</v>
      </c>
      <c r="S1890" s="187" t="b">
        <f aca="false">FALSE()</f>
        <v>0</v>
      </c>
      <c r="T1890" s="187" t="b">
        <f aca="false">TRUE()</f>
        <v>1</v>
      </c>
      <c r="U1890" s="187" t="b">
        <f aca="false">FALSE()</f>
        <v>0</v>
      </c>
      <c r="V1890" s="81" t="n">
        <v>24.61</v>
      </c>
      <c r="W1890" s="187" t="n">
        <v>518</v>
      </c>
      <c r="X1890" s="188" t="n">
        <v>36964</v>
      </c>
      <c r="Y1890" s="0" t="n">
        <f aca="false">IF(W1890&gt;=R1890,1,0)</f>
        <v>1</v>
      </c>
    </row>
    <row r="1891" customFormat="false" ht="12.75" hidden="false" customHeight="false" outlineLevel="0" collapsed="false">
      <c r="A1891" s="187" t="s">
        <v>285</v>
      </c>
      <c r="B1891" s="187" t="s">
        <v>286</v>
      </c>
      <c r="C1891" s="187" t="s">
        <v>247</v>
      </c>
      <c r="D1891" s="187" t="e">
        <f aca="false">VLOOKUP(B1891,#REF!,2,0)</f>
        <v>#REF!</v>
      </c>
      <c r="E1891" s="187" t="e">
        <f aca="false">VLOOKUP(C1891,#REF!,2,0)</f>
        <v>#REF!</v>
      </c>
      <c r="F1891" s="187" t="s">
        <v>2563</v>
      </c>
      <c r="G1891" s="187" t="s">
        <v>291</v>
      </c>
      <c r="H1891" s="187" t="s">
        <v>285</v>
      </c>
      <c r="I1891" s="187" t="s">
        <v>292</v>
      </c>
      <c r="J1891" s="81" t="n">
        <v>14.73</v>
      </c>
      <c r="K1891" s="81" t="n">
        <v>6.06</v>
      </c>
      <c r="L1891" s="81" t="n">
        <v>20.79</v>
      </c>
      <c r="M1891" s="187" t="n">
        <v>65</v>
      </c>
      <c r="N1891" s="187" t="n">
        <v>33</v>
      </c>
      <c r="O1891" s="187" t="n">
        <v>29</v>
      </c>
      <c r="P1891" s="187" t="n">
        <v>0</v>
      </c>
      <c r="Q1891" s="187" t="n">
        <v>0</v>
      </c>
      <c r="R1891" s="187" t="n">
        <v>515</v>
      </c>
      <c r="S1891" s="187" t="b">
        <f aca="false">FALSE()</f>
        <v>0</v>
      </c>
      <c r="T1891" s="187" t="b">
        <f aca="false">TRUE()</f>
        <v>1</v>
      </c>
      <c r="U1891" s="187" t="b">
        <f aca="false">FALSE()</f>
        <v>0</v>
      </c>
      <c r="V1891" s="81" t="n">
        <v>24.61</v>
      </c>
      <c r="W1891" s="187" t="n">
        <v>518</v>
      </c>
      <c r="X1891" s="188" t="n">
        <v>36964</v>
      </c>
      <c r="Y1891" s="0" t="n">
        <f aca="false">IF(W1891&gt;=R1891,1,0)</f>
        <v>1</v>
      </c>
    </row>
    <row r="1892" customFormat="false" ht="12.75" hidden="false" customHeight="false" outlineLevel="0" collapsed="false">
      <c r="A1892" s="187" t="s">
        <v>285</v>
      </c>
      <c r="B1892" s="187" t="s">
        <v>286</v>
      </c>
      <c r="C1892" s="187" t="s">
        <v>247</v>
      </c>
      <c r="D1892" s="187" t="e">
        <f aca="false">VLOOKUP(B1892,#REF!,2,0)</f>
        <v>#REF!</v>
      </c>
      <c r="E1892" s="187" t="e">
        <f aca="false">VLOOKUP(C1892,#REF!,2,0)</f>
        <v>#REF!</v>
      </c>
      <c r="F1892" s="187" t="s">
        <v>2564</v>
      </c>
      <c r="G1892" s="187" t="s">
        <v>291</v>
      </c>
      <c r="H1892" s="187" t="s">
        <v>285</v>
      </c>
      <c r="I1892" s="187" t="s">
        <v>292</v>
      </c>
      <c r="J1892" s="81" t="n">
        <v>14.78</v>
      </c>
      <c r="K1892" s="81" t="n">
        <v>6.06</v>
      </c>
      <c r="L1892" s="81" t="n">
        <v>20.84</v>
      </c>
      <c r="M1892" s="187" t="n">
        <v>65</v>
      </c>
      <c r="N1892" s="187" t="n">
        <v>33</v>
      </c>
      <c r="O1892" s="187" t="n">
        <v>29</v>
      </c>
      <c r="P1892" s="187" t="n">
        <v>0</v>
      </c>
      <c r="Q1892" s="187" t="n">
        <v>0</v>
      </c>
      <c r="R1892" s="187" t="n">
        <v>627</v>
      </c>
      <c r="S1892" s="187" t="b">
        <f aca="false">FALSE()</f>
        <v>0</v>
      </c>
      <c r="T1892" s="187" t="b">
        <f aca="false">TRUE()</f>
        <v>1</v>
      </c>
      <c r="U1892" s="187" t="b">
        <f aca="false">TRUE()</f>
        <v>1</v>
      </c>
      <c r="V1892" s="81" t="n">
        <v>24.66</v>
      </c>
      <c r="W1892" s="187" t="n">
        <v>518</v>
      </c>
      <c r="X1892" s="188" t="n">
        <v>35481</v>
      </c>
      <c r="Y1892" s="0" t="n">
        <f aca="false">IF(W1892&gt;=R1892,1,0)</f>
        <v>0</v>
      </c>
    </row>
    <row r="1893" customFormat="false" ht="12.75" hidden="false" customHeight="false" outlineLevel="0" collapsed="false">
      <c r="A1893" s="187" t="s">
        <v>285</v>
      </c>
      <c r="B1893" s="187" t="s">
        <v>286</v>
      </c>
      <c r="C1893" s="187" t="s">
        <v>247</v>
      </c>
      <c r="D1893" s="187" t="e">
        <f aca="false">VLOOKUP(B1893,#REF!,2,0)</f>
        <v>#REF!</v>
      </c>
      <c r="E1893" s="187" t="e">
        <f aca="false">VLOOKUP(C1893,#REF!,2,0)</f>
        <v>#REF!</v>
      </c>
      <c r="F1893" s="187" t="s">
        <v>2565</v>
      </c>
      <c r="G1893" s="187" t="s">
        <v>291</v>
      </c>
      <c r="H1893" s="187" t="s">
        <v>285</v>
      </c>
      <c r="I1893" s="187" t="s">
        <v>292</v>
      </c>
      <c r="J1893" s="81" t="n">
        <v>14.78</v>
      </c>
      <c r="K1893" s="81" t="n">
        <v>6.06</v>
      </c>
      <c r="L1893" s="81" t="n">
        <v>20.84</v>
      </c>
      <c r="M1893" s="187" t="n">
        <v>65</v>
      </c>
      <c r="N1893" s="187" t="n">
        <v>33</v>
      </c>
      <c r="O1893" s="187" t="n">
        <v>29</v>
      </c>
      <c r="P1893" s="187" t="n">
        <v>0</v>
      </c>
      <c r="Q1893" s="187" t="n">
        <v>0</v>
      </c>
      <c r="R1893" s="187" t="n">
        <v>627</v>
      </c>
      <c r="S1893" s="187" t="b">
        <f aca="false">FALSE()</f>
        <v>0</v>
      </c>
      <c r="T1893" s="187" t="b">
        <f aca="false">TRUE()</f>
        <v>1</v>
      </c>
      <c r="U1893" s="187" t="b">
        <f aca="false">TRUE()</f>
        <v>1</v>
      </c>
      <c r="V1893" s="81" t="n">
        <v>24.66</v>
      </c>
      <c r="W1893" s="187" t="n">
        <v>518</v>
      </c>
      <c r="X1893" s="188" t="n">
        <v>35481</v>
      </c>
      <c r="Y1893" s="0" t="n">
        <f aca="false">IF(W1893&gt;=R1893,1,0)</f>
        <v>0</v>
      </c>
    </row>
    <row r="1894" customFormat="false" ht="12.75" hidden="false" customHeight="false" outlineLevel="0" collapsed="false">
      <c r="A1894" s="187" t="s">
        <v>285</v>
      </c>
      <c r="B1894" s="187" t="s">
        <v>286</v>
      </c>
      <c r="C1894" s="187" t="s">
        <v>247</v>
      </c>
      <c r="D1894" s="187" t="e">
        <f aca="false">VLOOKUP(B1894,#REF!,2,0)</f>
        <v>#REF!</v>
      </c>
      <c r="E1894" s="187" t="e">
        <f aca="false">VLOOKUP(C1894,#REF!,2,0)</f>
        <v>#REF!</v>
      </c>
      <c r="F1894" s="187" t="s">
        <v>2566</v>
      </c>
      <c r="G1894" s="187" t="s">
        <v>291</v>
      </c>
      <c r="H1894" s="187" t="s">
        <v>285</v>
      </c>
      <c r="I1894" s="187" t="s">
        <v>292</v>
      </c>
      <c r="J1894" s="81" t="n">
        <v>14.7</v>
      </c>
      <c r="K1894" s="81" t="n">
        <v>6.06</v>
      </c>
      <c r="L1894" s="81" t="n">
        <v>20.76</v>
      </c>
      <c r="M1894" s="187" t="n">
        <v>65</v>
      </c>
      <c r="N1894" s="187" t="n">
        <v>33</v>
      </c>
      <c r="O1894" s="187" t="n">
        <v>29</v>
      </c>
      <c r="P1894" s="187" t="n">
        <v>0</v>
      </c>
      <c r="Q1894" s="187" t="n">
        <v>0</v>
      </c>
      <c r="R1894" s="187" t="n">
        <v>627</v>
      </c>
      <c r="S1894" s="187" t="b">
        <f aca="false">FALSE()</f>
        <v>0</v>
      </c>
      <c r="T1894" s="187" t="b">
        <f aca="false">TRUE()</f>
        <v>1</v>
      </c>
      <c r="U1894" s="187" t="b">
        <f aca="false">TRUE()</f>
        <v>1</v>
      </c>
      <c r="V1894" s="81" t="n">
        <v>24.58</v>
      </c>
      <c r="W1894" s="187" t="n">
        <v>517</v>
      </c>
      <c r="X1894" s="188" t="n">
        <v>35481</v>
      </c>
      <c r="Y1894" s="0" t="n">
        <f aca="false">IF(W1894&gt;=R1894,1,0)</f>
        <v>0</v>
      </c>
    </row>
    <row r="1895" customFormat="false" ht="12.75" hidden="false" customHeight="false" outlineLevel="0" collapsed="false">
      <c r="A1895" s="187" t="s">
        <v>285</v>
      </c>
      <c r="B1895" s="187" t="s">
        <v>286</v>
      </c>
      <c r="C1895" s="187" t="s">
        <v>247</v>
      </c>
      <c r="D1895" s="187" t="e">
        <f aca="false">VLOOKUP(B1895,#REF!,2,0)</f>
        <v>#REF!</v>
      </c>
      <c r="E1895" s="187" t="e">
        <f aca="false">VLOOKUP(C1895,#REF!,2,0)</f>
        <v>#REF!</v>
      </c>
      <c r="F1895" s="187" t="s">
        <v>2567</v>
      </c>
      <c r="G1895" s="187" t="s">
        <v>291</v>
      </c>
      <c r="H1895" s="187" t="s">
        <v>285</v>
      </c>
      <c r="I1895" s="187" t="s">
        <v>292</v>
      </c>
      <c r="J1895" s="81" t="n">
        <v>14.7</v>
      </c>
      <c r="K1895" s="81" t="n">
        <v>6.06</v>
      </c>
      <c r="L1895" s="81" t="n">
        <v>20.76</v>
      </c>
      <c r="M1895" s="187" t="n">
        <v>65</v>
      </c>
      <c r="N1895" s="187" t="n">
        <v>33</v>
      </c>
      <c r="O1895" s="187" t="n">
        <v>29</v>
      </c>
      <c r="P1895" s="187" t="n">
        <v>0</v>
      </c>
      <c r="Q1895" s="187" t="n">
        <v>0</v>
      </c>
      <c r="R1895" s="187" t="n">
        <v>627</v>
      </c>
      <c r="S1895" s="187" t="b">
        <f aca="false">FALSE()</f>
        <v>0</v>
      </c>
      <c r="T1895" s="187" t="b">
        <f aca="false">TRUE()</f>
        <v>1</v>
      </c>
      <c r="U1895" s="187" t="b">
        <f aca="false">TRUE()</f>
        <v>1</v>
      </c>
      <c r="V1895" s="81" t="n">
        <v>24.58</v>
      </c>
      <c r="W1895" s="187" t="n">
        <v>517</v>
      </c>
      <c r="X1895" s="188" t="n">
        <v>35481</v>
      </c>
      <c r="Y1895" s="0" t="n">
        <f aca="false">IF(W1895&gt;=R1895,1,0)</f>
        <v>0</v>
      </c>
    </row>
    <row r="1896" customFormat="false" ht="12.75" hidden="false" customHeight="false" outlineLevel="0" collapsed="false">
      <c r="A1896" s="187" t="s">
        <v>285</v>
      </c>
      <c r="B1896" s="187" t="s">
        <v>286</v>
      </c>
      <c r="C1896" s="187" t="s">
        <v>247</v>
      </c>
      <c r="D1896" s="187" t="e">
        <f aca="false">VLOOKUP(B1896,#REF!,2,0)</f>
        <v>#REF!</v>
      </c>
      <c r="E1896" s="187" t="e">
        <f aca="false">VLOOKUP(C1896,#REF!,2,0)</f>
        <v>#REF!</v>
      </c>
      <c r="F1896" s="187" t="s">
        <v>2568</v>
      </c>
      <c r="G1896" s="187" t="s">
        <v>291</v>
      </c>
      <c r="H1896" s="187" t="s">
        <v>285</v>
      </c>
      <c r="I1896" s="187" t="s">
        <v>292</v>
      </c>
      <c r="J1896" s="81" t="n">
        <v>14.65</v>
      </c>
      <c r="K1896" s="81" t="n">
        <v>6.06</v>
      </c>
      <c r="L1896" s="81" t="n">
        <v>20.71</v>
      </c>
      <c r="M1896" s="187" t="n">
        <v>65</v>
      </c>
      <c r="N1896" s="187" t="n">
        <v>33</v>
      </c>
      <c r="O1896" s="187" t="n">
        <v>29</v>
      </c>
      <c r="P1896" s="187" t="n">
        <v>0</v>
      </c>
      <c r="Q1896" s="187" t="n">
        <v>0</v>
      </c>
      <c r="R1896" s="187" t="n">
        <v>627</v>
      </c>
      <c r="S1896" s="187" t="b">
        <f aca="false">FALSE()</f>
        <v>0</v>
      </c>
      <c r="T1896" s="187" t="b">
        <f aca="false">TRUE()</f>
        <v>1</v>
      </c>
      <c r="U1896" s="187" t="b">
        <f aca="false">TRUE()</f>
        <v>1</v>
      </c>
      <c r="V1896" s="81" t="n">
        <v>24.53</v>
      </c>
      <c r="W1896" s="187" t="n">
        <v>516</v>
      </c>
      <c r="X1896" s="188" t="n">
        <v>36117</v>
      </c>
      <c r="Y1896" s="0" t="n">
        <f aca="false">IF(W1896&gt;=R1896,1,0)</f>
        <v>0</v>
      </c>
    </row>
    <row r="1897" customFormat="false" ht="12.75" hidden="false" customHeight="false" outlineLevel="0" collapsed="false">
      <c r="A1897" s="187" t="s">
        <v>285</v>
      </c>
      <c r="B1897" s="187" t="s">
        <v>286</v>
      </c>
      <c r="C1897" s="187" t="s">
        <v>247</v>
      </c>
      <c r="D1897" s="187" t="e">
        <f aca="false">VLOOKUP(B1897,#REF!,2,0)</f>
        <v>#REF!</v>
      </c>
      <c r="E1897" s="187" t="e">
        <f aca="false">VLOOKUP(C1897,#REF!,2,0)</f>
        <v>#REF!</v>
      </c>
      <c r="F1897" s="187" t="s">
        <v>2569</v>
      </c>
      <c r="G1897" s="187" t="s">
        <v>291</v>
      </c>
      <c r="H1897" s="187" t="s">
        <v>285</v>
      </c>
      <c r="I1897" s="187" t="s">
        <v>292</v>
      </c>
      <c r="J1897" s="81" t="n">
        <v>14.65</v>
      </c>
      <c r="K1897" s="81" t="n">
        <v>6.06</v>
      </c>
      <c r="L1897" s="81" t="n">
        <v>20.71</v>
      </c>
      <c r="M1897" s="187" t="n">
        <v>65</v>
      </c>
      <c r="N1897" s="187" t="n">
        <v>33</v>
      </c>
      <c r="O1897" s="187" t="n">
        <v>29</v>
      </c>
      <c r="P1897" s="187" t="n">
        <v>0</v>
      </c>
      <c r="Q1897" s="187" t="n">
        <v>0</v>
      </c>
      <c r="R1897" s="187" t="n">
        <v>627</v>
      </c>
      <c r="S1897" s="187" t="b">
        <f aca="false">FALSE()</f>
        <v>0</v>
      </c>
      <c r="T1897" s="187" t="b">
        <f aca="false">TRUE()</f>
        <v>1</v>
      </c>
      <c r="U1897" s="187" t="b">
        <f aca="false">TRUE()</f>
        <v>1</v>
      </c>
      <c r="V1897" s="81" t="n">
        <v>24.53</v>
      </c>
      <c r="W1897" s="187" t="n">
        <v>516</v>
      </c>
      <c r="X1897" s="188" t="n">
        <v>36360</v>
      </c>
      <c r="Y1897" s="0" t="n">
        <f aca="false">IF(W1897&gt;=R1897,1,0)</f>
        <v>0</v>
      </c>
    </row>
    <row r="1898" customFormat="false" ht="12.75" hidden="false" customHeight="false" outlineLevel="0" collapsed="false">
      <c r="A1898" s="187" t="s">
        <v>285</v>
      </c>
      <c r="B1898" s="187" t="s">
        <v>286</v>
      </c>
      <c r="C1898" s="187" t="s">
        <v>247</v>
      </c>
      <c r="D1898" s="187" t="e">
        <f aca="false">VLOOKUP(B1898,#REF!,2,0)</f>
        <v>#REF!</v>
      </c>
      <c r="E1898" s="187" t="e">
        <f aca="false">VLOOKUP(C1898,#REF!,2,0)</f>
        <v>#REF!</v>
      </c>
      <c r="F1898" s="187" t="s">
        <v>2570</v>
      </c>
      <c r="G1898" s="187" t="s">
        <v>291</v>
      </c>
      <c r="H1898" s="187" t="s">
        <v>285</v>
      </c>
      <c r="I1898" s="187" t="s">
        <v>292</v>
      </c>
      <c r="J1898" s="81" t="n">
        <v>14.65</v>
      </c>
      <c r="K1898" s="81" t="n">
        <v>6.06</v>
      </c>
      <c r="L1898" s="81" t="n">
        <v>20.71</v>
      </c>
      <c r="M1898" s="187" t="n">
        <v>65</v>
      </c>
      <c r="N1898" s="187" t="n">
        <v>33</v>
      </c>
      <c r="O1898" s="187" t="n">
        <v>29</v>
      </c>
      <c r="P1898" s="187" t="n">
        <v>0</v>
      </c>
      <c r="Q1898" s="187" t="n">
        <v>0</v>
      </c>
      <c r="R1898" s="187" t="n">
        <v>627</v>
      </c>
      <c r="S1898" s="187" t="b">
        <f aca="false">FALSE()</f>
        <v>0</v>
      </c>
      <c r="T1898" s="187" t="b">
        <f aca="false">TRUE()</f>
        <v>1</v>
      </c>
      <c r="U1898" s="187" t="b">
        <f aca="false">TRUE()</f>
        <v>1</v>
      </c>
      <c r="V1898" s="81" t="n">
        <v>24.53</v>
      </c>
      <c r="W1898" s="187" t="n">
        <v>516</v>
      </c>
      <c r="X1898" s="188" t="n">
        <v>36117</v>
      </c>
      <c r="Y1898" s="0" t="n">
        <f aca="false">IF(W1898&gt;=R1898,1,0)</f>
        <v>0</v>
      </c>
    </row>
    <row r="1899" customFormat="false" ht="12.75" hidden="false" customHeight="false" outlineLevel="0" collapsed="false">
      <c r="A1899" s="187" t="s">
        <v>285</v>
      </c>
      <c r="B1899" s="187" t="s">
        <v>286</v>
      </c>
      <c r="C1899" s="187" t="s">
        <v>247</v>
      </c>
      <c r="D1899" s="187" t="e">
        <f aca="false">VLOOKUP(B1899,#REF!,2,0)</f>
        <v>#REF!</v>
      </c>
      <c r="E1899" s="187" t="e">
        <f aca="false">VLOOKUP(C1899,#REF!,2,0)</f>
        <v>#REF!</v>
      </c>
      <c r="F1899" s="187" t="s">
        <v>2571</v>
      </c>
      <c r="G1899" s="187" t="s">
        <v>291</v>
      </c>
      <c r="H1899" s="187" t="s">
        <v>285</v>
      </c>
      <c r="I1899" s="187" t="s">
        <v>292</v>
      </c>
      <c r="J1899" s="81" t="n">
        <v>14.65</v>
      </c>
      <c r="K1899" s="81" t="n">
        <v>6.02</v>
      </c>
      <c r="L1899" s="81" t="n">
        <v>20.67</v>
      </c>
      <c r="M1899" s="187" t="n">
        <v>65</v>
      </c>
      <c r="N1899" s="187" t="n">
        <v>33</v>
      </c>
      <c r="O1899" s="187" t="n">
        <v>29</v>
      </c>
      <c r="P1899" s="187" t="n">
        <v>0</v>
      </c>
      <c r="Q1899" s="187" t="n">
        <v>0</v>
      </c>
      <c r="R1899" s="187" t="n">
        <v>627</v>
      </c>
      <c r="S1899" s="187" t="b">
        <f aca="false">FALSE()</f>
        <v>0</v>
      </c>
      <c r="T1899" s="187" t="b">
        <f aca="false">TRUE()</f>
        <v>1</v>
      </c>
      <c r="U1899" s="187" t="b">
        <f aca="false">TRUE()</f>
        <v>1</v>
      </c>
      <c r="V1899" s="81" t="n">
        <v>24.46</v>
      </c>
      <c r="W1899" s="187" t="n">
        <v>516</v>
      </c>
      <c r="X1899" s="188" t="n">
        <v>35481</v>
      </c>
      <c r="Y1899" s="0" t="n">
        <f aca="false">IF(W1899&gt;=R1899,1,0)</f>
        <v>0</v>
      </c>
    </row>
    <row r="1900" customFormat="false" ht="12.75" hidden="false" customHeight="false" outlineLevel="0" collapsed="false">
      <c r="A1900" s="187" t="s">
        <v>285</v>
      </c>
      <c r="B1900" s="187" t="s">
        <v>1824</v>
      </c>
      <c r="C1900" s="187" t="s">
        <v>247</v>
      </c>
      <c r="D1900" s="187" t="e">
        <f aca="false">VLOOKUP(B1900,#REF!,2,0)</f>
        <v>#REF!</v>
      </c>
      <c r="E1900" s="187" t="e">
        <f aca="false">VLOOKUP(C1900,#REF!,2,0)</f>
        <v>#REF!</v>
      </c>
      <c r="F1900" s="187" t="s">
        <v>2572</v>
      </c>
      <c r="G1900" s="187" t="s">
        <v>291</v>
      </c>
      <c r="H1900" s="187" t="s">
        <v>285</v>
      </c>
      <c r="I1900" s="187" t="s">
        <v>292</v>
      </c>
      <c r="J1900" s="81" t="n">
        <v>14.65</v>
      </c>
      <c r="K1900" s="81" t="n">
        <v>6.02</v>
      </c>
      <c r="L1900" s="81" t="n">
        <v>20.67</v>
      </c>
      <c r="M1900" s="187" t="n">
        <v>65</v>
      </c>
      <c r="N1900" s="187" t="n">
        <v>33</v>
      </c>
      <c r="O1900" s="187" t="n">
        <v>29</v>
      </c>
      <c r="P1900" s="187" t="n">
        <v>0</v>
      </c>
      <c r="Q1900" s="187" t="n">
        <v>0</v>
      </c>
      <c r="R1900" s="187" t="n">
        <v>627</v>
      </c>
      <c r="S1900" s="187" t="b">
        <f aca="false">FALSE()</f>
        <v>0</v>
      </c>
      <c r="T1900" s="187" t="b">
        <f aca="false">TRUE()</f>
        <v>1</v>
      </c>
      <c r="U1900" s="187" t="b">
        <f aca="false">TRUE()</f>
        <v>1</v>
      </c>
      <c r="V1900" s="81" t="n">
        <v>24.46</v>
      </c>
      <c r="W1900" s="187" t="n">
        <v>516</v>
      </c>
      <c r="X1900" s="188" t="n">
        <v>35481</v>
      </c>
      <c r="Y1900" s="0" t="n">
        <f aca="false">IF(W1900&gt;=R1900,1,0)</f>
        <v>0</v>
      </c>
    </row>
    <row r="1901" customFormat="false" ht="12.75" hidden="false" customHeight="false" outlineLevel="0" collapsed="false">
      <c r="A1901" s="187" t="s">
        <v>285</v>
      </c>
      <c r="B1901" s="187" t="s">
        <v>1824</v>
      </c>
      <c r="C1901" s="187" t="s">
        <v>247</v>
      </c>
      <c r="D1901" s="187" t="e">
        <f aca="false">VLOOKUP(B1901,#REF!,2,0)</f>
        <v>#REF!</v>
      </c>
      <c r="E1901" s="187" t="e">
        <f aca="false">VLOOKUP(C1901,#REF!,2,0)</f>
        <v>#REF!</v>
      </c>
      <c r="F1901" s="187" t="s">
        <v>2573</v>
      </c>
      <c r="G1901" s="187" t="s">
        <v>291</v>
      </c>
      <c r="H1901" s="187" t="s">
        <v>285</v>
      </c>
      <c r="I1901" s="187" t="s">
        <v>292</v>
      </c>
      <c r="J1901" s="81" t="n">
        <v>14.65</v>
      </c>
      <c r="K1901" s="81" t="n">
        <v>6.02</v>
      </c>
      <c r="L1901" s="81" t="n">
        <v>20.67</v>
      </c>
      <c r="M1901" s="187" t="n">
        <v>65</v>
      </c>
      <c r="N1901" s="187" t="n">
        <v>33</v>
      </c>
      <c r="O1901" s="187" t="n">
        <v>29</v>
      </c>
      <c r="P1901" s="187" t="n">
        <v>0</v>
      </c>
      <c r="Q1901" s="187" t="n">
        <v>0</v>
      </c>
      <c r="R1901" s="187" t="n">
        <v>627</v>
      </c>
      <c r="S1901" s="187" t="b">
        <f aca="false">FALSE()</f>
        <v>0</v>
      </c>
      <c r="T1901" s="187" t="b">
        <f aca="false">TRUE()</f>
        <v>1</v>
      </c>
      <c r="U1901" s="187" t="b">
        <f aca="false">TRUE()</f>
        <v>1</v>
      </c>
      <c r="V1901" s="81" t="n">
        <v>24.46</v>
      </c>
      <c r="W1901" s="187" t="n">
        <v>516</v>
      </c>
      <c r="X1901" s="188" t="n">
        <v>35599</v>
      </c>
      <c r="Y1901" s="0" t="n">
        <f aca="false">IF(W1901&gt;=R1901,1,0)</f>
        <v>0</v>
      </c>
    </row>
    <row r="1902" customFormat="false" ht="12.75" hidden="false" customHeight="false" outlineLevel="0" collapsed="false">
      <c r="A1902" s="187" t="s">
        <v>285</v>
      </c>
      <c r="B1902" s="187" t="s">
        <v>1824</v>
      </c>
      <c r="C1902" s="187" t="s">
        <v>247</v>
      </c>
      <c r="D1902" s="187" t="e">
        <f aca="false">VLOOKUP(B1902,#REF!,2,0)</f>
        <v>#REF!</v>
      </c>
      <c r="E1902" s="187" t="e">
        <f aca="false">VLOOKUP(C1902,#REF!,2,0)</f>
        <v>#REF!</v>
      </c>
      <c r="F1902" s="187" t="s">
        <v>2574</v>
      </c>
      <c r="G1902" s="187" t="s">
        <v>291</v>
      </c>
      <c r="H1902" s="187" t="s">
        <v>285</v>
      </c>
      <c r="I1902" s="187" t="s">
        <v>292</v>
      </c>
      <c r="J1902" s="81" t="n">
        <v>14.65</v>
      </c>
      <c r="K1902" s="81" t="n">
        <v>6.02</v>
      </c>
      <c r="L1902" s="81" t="n">
        <v>20.67</v>
      </c>
      <c r="M1902" s="187" t="n">
        <v>65</v>
      </c>
      <c r="N1902" s="187" t="n">
        <v>33</v>
      </c>
      <c r="O1902" s="187" t="n">
        <v>29</v>
      </c>
      <c r="P1902" s="187" t="n">
        <v>0</v>
      </c>
      <c r="Q1902" s="187" t="n">
        <v>0</v>
      </c>
      <c r="R1902" s="187" t="n">
        <v>627</v>
      </c>
      <c r="S1902" s="187" t="b">
        <f aca="false">FALSE()</f>
        <v>0</v>
      </c>
      <c r="T1902" s="187" t="b">
        <f aca="false">TRUE()</f>
        <v>1</v>
      </c>
      <c r="U1902" s="187" t="b">
        <f aca="false">TRUE()</f>
        <v>1</v>
      </c>
      <c r="V1902" s="81" t="n">
        <v>24.46</v>
      </c>
      <c r="W1902" s="187" t="n">
        <v>516</v>
      </c>
      <c r="X1902" s="188" t="n">
        <v>35599</v>
      </c>
      <c r="Y1902" s="0" t="n">
        <f aca="false">IF(W1902&gt;=R1902,1,0)</f>
        <v>0</v>
      </c>
    </row>
    <row r="1903" customFormat="false" ht="12.75" hidden="false" customHeight="false" outlineLevel="0" collapsed="false">
      <c r="A1903" s="187" t="s">
        <v>285</v>
      </c>
      <c r="B1903" s="187" t="s">
        <v>1824</v>
      </c>
      <c r="C1903" s="187" t="s">
        <v>247</v>
      </c>
      <c r="D1903" s="187" t="e">
        <f aca="false">VLOOKUP(B1903,#REF!,2,0)</f>
        <v>#REF!</v>
      </c>
      <c r="E1903" s="187" t="e">
        <f aca="false">VLOOKUP(C1903,#REF!,2,0)</f>
        <v>#REF!</v>
      </c>
      <c r="F1903" s="187" t="s">
        <v>2575</v>
      </c>
      <c r="G1903" s="187" t="s">
        <v>291</v>
      </c>
      <c r="H1903" s="187" t="s">
        <v>285</v>
      </c>
      <c r="I1903" s="187" t="s">
        <v>292</v>
      </c>
      <c r="J1903" s="81" t="n">
        <v>14.65</v>
      </c>
      <c r="K1903" s="81" t="n">
        <v>6.06</v>
      </c>
      <c r="L1903" s="81" t="n">
        <v>20.71</v>
      </c>
      <c r="M1903" s="187" t="n">
        <v>65</v>
      </c>
      <c r="N1903" s="187" t="n">
        <v>33</v>
      </c>
      <c r="O1903" s="187" t="n">
        <v>29</v>
      </c>
      <c r="P1903" s="187" t="n">
        <v>0</v>
      </c>
      <c r="Q1903" s="187" t="n">
        <v>0</v>
      </c>
      <c r="R1903" s="187" t="n">
        <v>627</v>
      </c>
      <c r="S1903" s="187" t="b">
        <f aca="false">FALSE()</f>
        <v>0</v>
      </c>
      <c r="T1903" s="187" t="b">
        <f aca="false">TRUE()</f>
        <v>1</v>
      </c>
      <c r="U1903" s="187" t="b">
        <f aca="false">FALSE()</f>
        <v>0</v>
      </c>
      <c r="V1903" s="81" t="n">
        <v>24.53</v>
      </c>
      <c r="W1903" s="187" t="n">
        <v>516</v>
      </c>
      <c r="X1903" s="188" t="n">
        <v>36656</v>
      </c>
      <c r="Y1903" s="0" t="n">
        <f aca="false">IF(W1903&gt;=R1903,1,0)</f>
        <v>0</v>
      </c>
    </row>
    <row r="1904" customFormat="false" ht="12.75" hidden="false" customHeight="false" outlineLevel="0" collapsed="false">
      <c r="A1904" s="187" t="s">
        <v>285</v>
      </c>
      <c r="B1904" s="187" t="s">
        <v>1824</v>
      </c>
      <c r="C1904" s="187" t="s">
        <v>247</v>
      </c>
      <c r="D1904" s="187" t="e">
        <f aca="false">VLOOKUP(B1904,#REF!,2,0)</f>
        <v>#REF!</v>
      </c>
      <c r="E1904" s="187" t="e">
        <f aca="false">VLOOKUP(C1904,#REF!,2,0)</f>
        <v>#REF!</v>
      </c>
      <c r="F1904" s="187" t="s">
        <v>2576</v>
      </c>
      <c r="G1904" s="187" t="s">
        <v>291</v>
      </c>
      <c r="H1904" s="187" t="s">
        <v>285</v>
      </c>
      <c r="I1904" s="187" t="s">
        <v>292</v>
      </c>
      <c r="J1904" s="81" t="n">
        <v>14.65</v>
      </c>
      <c r="K1904" s="81" t="n">
        <v>6.06</v>
      </c>
      <c r="L1904" s="81" t="n">
        <v>20.71</v>
      </c>
      <c r="M1904" s="187" t="n">
        <v>65</v>
      </c>
      <c r="N1904" s="187" t="n">
        <v>33</v>
      </c>
      <c r="O1904" s="187" t="n">
        <v>29</v>
      </c>
      <c r="P1904" s="187" t="n">
        <v>0</v>
      </c>
      <c r="Q1904" s="187" t="n">
        <v>0</v>
      </c>
      <c r="R1904" s="187" t="n">
        <v>627</v>
      </c>
      <c r="S1904" s="187" t="b">
        <f aca="false">FALSE()</f>
        <v>0</v>
      </c>
      <c r="T1904" s="187" t="b">
        <f aca="false">TRUE()</f>
        <v>1</v>
      </c>
      <c r="U1904" s="187" t="b">
        <f aca="false">TRUE()</f>
        <v>1</v>
      </c>
      <c r="V1904" s="81" t="n">
        <v>24.53</v>
      </c>
      <c r="W1904" s="187" t="n">
        <v>516</v>
      </c>
      <c r="X1904" s="188" t="n">
        <v>36360</v>
      </c>
      <c r="Y1904" s="0" t="n">
        <f aca="false">IF(W1904&gt;=R1904,1,0)</f>
        <v>0</v>
      </c>
    </row>
    <row r="1905" customFormat="false" ht="12.75" hidden="false" customHeight="false" outlineLevel="0" collapsed="false">
      <c r="A1905" s="187" t="s">
        <v>285</v>
      </c>
      <c r="B1905" s="187" t="s">
        <v>1824</v>
      </c>
      <c r="C1905" s="187" t="s">
        <v>247</v>
      </c>
      <c r="D1905" s="187" t="e">
        <f aca="false">VLOOKUP(B1905,#REF!,2,0)</f>
        <v>#REF!</v>
      </c>
      <c r="E1905" s="187" t="e">
        <f aca="false">VLOOKUP(C1905,#REF!,2,0)</f>
        <v>#REF!</v>
      </c>
      <c r="F1905" s="187" t="s">
        <v>2577</v>
      </c>
      <c r="G1905" s="187" t="s">
        <v>291</v>
      </c>
      <c r="H1905" s="187" t="s">
        <v>285</v>
      </c>
      <c r="I1905" s="187" t="s">
        <v>292</v>
      </c>
      <c r="J1905" s="81" t="n">
        <v>14.65</v>
      </c>
      <c r="K1905" s="81" t="n">
        <v>6.06</v>
      </c>
      <c r="L1905" s="81" t="n">
        <v>20.71</v>
      </c>
      <c r="M1905" s="187" t="n">
        <v>65</v>
      </c>
      <c r="N1905" s="187" t="n">
        <v>33</v>
      </c>
      <c r="O1905" s="187" t="n">
        <v>29</v>
      </c>
      <c r="P1905" s="187" t="n">
        <v>0</v>
      </c>
      <c r="Q1905" s="187" t="n">
        <v>0</v>
      </c>
      <c r="R1905" s="187" t="n">
        <v>627</v>
      </c>
      <c r="S1905" s="187" t="b">
        <f aca="false">FALSE()</f>
        <v>0</v>
      </c>
      <c r="T1905" s="187" t="b">
        <f aca="false">TRUE()</f>
        <v>1</v>
      </c>
      <c r="U1905" s="187" t="b">
        <f aca="false">FALSE()</f>
        <v>0</v>
      </c>
      <c r="V1905" s="81" t="n">
        <v>24.53</v>
      </c>
      <c r="W1905" s="187" t="n">
        <v>516</v>
      </c>
      <c r="X1905" s="188" t="n">
        <v>36656</v>
      </c>
      <c r="Y1905" s="0" t="n">
        <f aca="false">IF(W1905&gt;=R1905,1,0)</f>
        <v>0</v>
      </c>
    </row>
    <row r="1906" customFormat="false" ht="12.75" hidden="false" customHeight="false" outlineLevel="0" collapsed="false">
      <c r="A1906" s="187" t="s">
        <v>285</v>
      </c>
      <c r="B1906" s="187" t="s">
        <v>1824</v>
      </c>
      <c r="C1906" s="187" t="s">
        <v>247</v>
      </c>
      <c r="D1906" s="187" t="e">
        <f aca="false">VLOOKUP(B1906,#REF!,2,0)</f>
        <v>#REF!</v>
      </c>
      <c r="E1906" s="187" t="e">
        <f aca="false">VLOOKUP(C1906,#REF!,2,0)</f>
        <v>#REF!</v>
      </c>
      <c r="F1906" s="187" t="s">
        <v>2578</v>
      </c>
      <c r="G1906" s="187" t="s">
        <v>291</v>
      </c>
      <c r="H1906" s="187" t="s">
        <v>285</v>
      </c>
      <c r="I1906" s="187" t="s">
        <v>292</v>
      </c>
      <c r="J1906" s="81" t="n">
        <v>14.64</v>
      </c>
      <c r="K1906" s="81" t="n">
        <v>6.04</v>
      </c>
      <c r="L1906" s="81" t="n">
        <v>20.68</v>
      </c>
      <c r="M1906" s="187" t="n">
        <v>65</v>
      </c>
      <c r="N1906" s="187" t="n">
        <v>33</v>
      </c>
      <c r="O1906" s="187" t="n">
        <v>29</v>
      </c>
      <c r="P1906" s="187" t="n">
        <v>0</v>
      </c>
      <c r="Q1906" s="187" t="n">
        <v>0</v>
      </c>
      <c r="R1906" s="187" t="n">
        <v>627</v>
      </c>
      <c r="S1906" s="187" t="b">
        <f aca="false">FALSE()</f>
        <v>0</v>
      </c>
      <c r="T1906" s="187" t="b">
        <f aca="false">TRUE()</f>
        <v>1</v>
      </c>
      <c r="U1906" s="187" t="b">
        <f aca="false">FALSE()</f>
        <v>0</v>
      </c>
      <c r="V1906" s="81" t="n">
        <v>24.49</v>
      </c>
      <c r="W1906" s="187" t="n">
        <v>516</v>
      </c>
      <c r="X1906" s="188" t="n">
        <v>36656</v>
      </c>
      <c r="Y1906" s="0" t="n">
        <f aca="false">IF(W1906&gt;=R1906,1,0)</f>
        <v>0</v>
      </c>
    </row>
    <row r="1907" customFormat="false" ht="12.75" hidden="false" customHeight="false" outlineLevel="0" collapsed="false">
      <c r="A1907" s="187" t="s">
        <v>285</v>
      </c>
      <c r="B1907" s="187" t="s">
        <v>1824</v>
      </c>
      <c r="C1907" s="187" t="s">
        <v>247</v>
      </c>
      <c r="D1907" s="187" t="e">
        <f aca="false">VLOOKUP(B1907,#REF!,2,0)</f>
        <v>#REF!</v>
      </c>
      <c r="E1907" s="187" t="e">
        <f aca="false">VLOOKUP(C1907,#REF!,2,0)</f>
        <v>#REF!</v>
      </c>
      <c r="F1907" s="187" t="s">
        <v>2579</v>
      </c>
      <c r="G1907" s="187" t="s">
        <v>291</v>
      </c>
      <c r="H1907" s="187" t="s">
        <v>285</v>
      </c>
      <c r="I1907" s="187" t="s">
        <v>292</v>
      </c>
      <c r="J1907" s="81" t="n">
        <v>14.64</v>
      </c>
      <c r="K1907" s="81" t="n">
        <v>6.04</v>
      </c>
      <c r="L1907" s="81" t="n">
        <v>20.68</v>
      </c>
      <c r="M1907" s="187" t="n">
        <v>65</v>
      </c>
      <c r="N1907" s="187" t="n">
        <v>33</v>
      </c>
      <c r="O1907" s="187" t="n">
        <v>29</v>
      </c>
      <c r="P1907" s="187" t="n">
        <v>0</v>
      </c>
      <c r="Q1907" s="187" t="n">
        <v>0</v>
      </c>
      <c r="R1907" s="187" t="n">
        <v>627</v>
      </c>
      <c r="S1907" s="187" t="b">
        <f aca="false">FALSE()</f>
        <v>0</v>
      </c>
      <c r="T1907" s="187" t="b">
        <f aca="false">TRUE()</f>
        <v>1</v>
      </c>
      <c r="U1907" s="187" t="b">
        <f aca="false">FALSE()</f>
        <v>0</v>
      </c>
      <c r="V1907" s="81" t="n">
        <v>24.49</v>
      </c>
      <c r="W1907" s="187" t="n">
        <v>516</v>
      </c>
      <c r="X1907" s="188" t="n">
        <v>36656</v>
      </c>
      <c r="Y1907" s="0" t="n">
        <f aca="false">IF(W1907&gt;=R1907,1,0)</f>
        <v>0</v>
      </c>
    </row>
    <row r="1908" customFormat="false" ht="12.75" hidden="false" customHeight="false" outlineLevel="0" collapsed="false">
      <c r="A1908" s="187" t="s">
        <v>285</v>
      </c>
      <c r="B1908" s="187" t="s">
        <v>1824</v>
      </c>
      <c r="C1908" s="187" t="s">
        <v>247</v>
      </c>
      <c r="D1908" s="187" t="e">
        <f aca="false">VLOOKUP(B1908,#REF!,2,0)</f>
        <v>#REF!</v>
      </c>
      <c r="E1908" s="187" t="e">
        <f aca="false">VLOOKUP(C1908,#REF!,2,0)</f>
        <v>#REF!</v>
      </c>
      <c r="F1908" s="187" t="s">
        <v>2580</v>
      </c>
      <c r="G1908" s="187" t="s">
        <v>291</v>
      </c>
      <c r="H1908" s="187" t="s">
        <v>285</v>
      </c>
      <c r="I1908" s="187" t="s">
        <v>292</v>
      </c>
      <c r="J1908" s="81" t="n">
        <v>14.65</v>
      </c>
      <c r="K1908" s="81" t="n">
        <v>6.02</v>
      </c>
      <c r="L1908" s="81" t="n">
        <v>20.67</v>
      </c>
      <c r="M1908" s="187" t="n">
        <v>65</v>
      </c>
      <c r="N1908" s="187" t="n">
        <v>33</v>
      </c>
      <c r="O1908" s="187" t="n">
        <v>29</v>
      </c>
      <c r="P1908" s="187" t="n">
        <v>0</v>
      </c>
      <c r="Q1908" s="187" t="n">
        <v>0</v>
      </c>
      <c r="R1908" s="187" t="n">
        <v>515</v>
      </c>
      <c r="S1908" s="187" t="b">
        <f aca="false">FALSE()</f>
        <v>0</v>
      </c>
      <c r="T1908" s="187" t="b">
        <f aca="false">TRUE()</f>
        <v>1</v>
      </c>
      <c r="U1908" s="187" t="b">
        <f aca="false">FALSE()</f>
        <v>0</v>
      </c>
      <c r="V1908" s="81" t="n">
        <v>24.46</v>
      </c>
      <c r="W1908" s="187" t="n">
        <v>516</v>
      </c>
      <c r="X1908" s="188" t="n">
        <v>37162</v>
      </c>
      <c r="Y1908" s="0" t="n">
        <f aca="false">IF(W1908&gt;=R1908,1,0)</f>
        <v>1</v>
      </c>
    </row>
    <row r="1909" customFormat="false" ht="12.75" hidden="false" customHeight="false" outlineLevel="0" collapsed="false">
      <c r="A1909" s="187" t="s">
        <v>285</v>
      </c>
      <c r="B1909" s="187" t="s">
        <v>1824</v>
      </c>
      <c r="C1909" s="187" t="s">
        <v>247</v>
      </c>
      <c r="D1909" s="187" t="e">
        <f aca="false">VLOOKUP(B1909,#REF!,2,0)</f>
        <v>#REF!</v>
      </c>
      <c r="E1909" s="187" t="e">
        <f aca="false">VLOOKUP(C1909,#REF!,2,0)</f>
        <v>#REF!</v>
      </c>
      <c r="F1909" s="187" t="s">
        <v>2581</v>
      </c>
      <c r="G1909" s="187" t="s">
        <v>291</v>
      </c>
      <c r="H1909" s="187" t="s">
        <v>285</v>
      </c>
      <c r="I1909" s="187" t="s">
        <v>292</v>
      </c>
      <c r="J1909" s="81" t="n">
        <v>14.65</v>
      </c>
      <c r="K1909" s="81" t="n">
        <v>6.02</v>
      </c>
      <c r="L1909" s="81" t="n">
        <v>20.67</v>
      </c>
      <c r="M1909" s="187" t="n">
        <v>65</v>
      </c>
      <c r="N1909" s="187" t="n">
        <v>33</v>
      </c>
      <c r="O1909" s="187" t="n">
        <v>29</v>
      </c>
      <c r="P1909" s="187" t="n">
        <v>0</v>
      </c>
      <c r="Q1909" s="187" t="n">
        <v>0</v>
      </c>
      <c r="R1909" s="187" t="n">
        <v>515</v>
      </c>
      <c r="S1909" s="187" t="b">
        <f aca="false">FALSE()</f>
        <v>0</v>
      </c>
      <c r="T1909" s="187" t="b">
        <f aca="false">TRUE()</f>
        <v>1</v>
      </c>
      <c r="U1909" s="187" t="b">
        <f aca="false">FALSE()</f>
        <v>0</v>
      </c>
      <c r="V1909" s="81" t="n">
        <v>24.46</v>
      </c>
      <c r="W1909" s="187" t="n">
        <v>516</v>
      </c>
      <c r="X1909" s="188" t="n">
        <v>37162</v>
      </c>
      <c r="Y1909" s="0" t="n">
        <f aca="false">IF(W1909&gt;=R1909,1,0)</f>
        <v>1</v>
      </c>
    </row>
    <row r="1910" customFormat="false" ht="12.75" hidden="false" customHeight="false" outlineLevel="0" collapsed="false">
      <c r="A1910" s="187" t="s">
        <v>285</v>
      </c>
      <c r="B1910" s="187" t="s">
        <v>1824</v>
      </c>
      <c r="C1910" s="187" t="s">
        <v>247</v>
      </c>
      <c r="D1910" s="187" t="e">
        <f aca="false">VLOOKUP(B1910,#REF!,2,0)</f>
        <v>#REF!</v>
      </c>
      <c r="E1910" s="187" t="e">
        <f aca="false">VLOOKUP(C1910,#REF!,2,0)</f>
        <v>#REF!</v>
      </c>
      <c r="F1910" s="187" t="s">
        <v>2582</v>
      </c>
      <c r="G1910" s="187" t="s">
        <v>291</v>
      </c>
      <c r="H1910" s="187" t="s">
        <v>285</v>
      </c>
      <c r="I1910" s="187" t="s">
        <v>292</v>
      </c>
      <c r="J1910" s="81" t="n">
        <v>14.65</v>
      </c>
      <c r="K1910" s="81" t="n">
        <v>6.02</v>
      </c>
      <c r="L1910" s="81" t="n">
        <v>20.67</v>
      </c>
      <c r="M1910" s="187" t="n">
        <v>65</v>
      </c>
      <c r="N1910" s="187" t="n">
        <v>33</v>
      </c>
      <c r="O1910" s="187" t="n">
        <v>29</v>
      </c>
      <c r="P1910" s="187" t="n">
        <v>0</v>
      </c>
      <c r="Q1910" s="187" t="n">
        <v>0</v>
      </c>
      <c r="R1910" s="187" t="n">
        <v>559</v>
      </c>
      <c r="S1910" s="187" t="b">
        <f aca="false">FALSE()</f>
        <v>0</v>
      </c>
      <c r="T1910" s="187" t="b">
        <f aca="false">TRUE()</f>
        <v>1</v>
      </c>
      <c r="U1910" s="187" t="b">
        <f aca="false">TRUE()</f>
        <v>1</v>
      </c>
      <c r="V1910" s="81" t="n">
        <v>24.46</v>
      </c>
      <c r="W1910" s="187" t="n">
        <v>516</v>
      </c>
      <c r="X1910" s="188" t="n">
        <v>35481</v>
      </c>
      <c r="Y1910" s="0" t="n">
        <f aca="false">IF(W1910&gt;=R1910,1,0)</f>
        <v>0</v>
      </c>
    </row>
    <row r="1911" customFormat="false" ht="12.75" hidden="false" customHeight="false" outlineLevel="0" collapsed="false">
      <c r="A1911" s="187" t="s">
        <v>285</v>
      </c>
      <c r="B1911" s="187" t="s">
        <v>1824</v>
      </c>
      <c r="C1911" s="187" t="s">
        <v>247</v>
      </c>
      <c r="D1911" s="187" t="e">
        <f aca="false">VLOOKUP(B1911,#REF!,2,0)</f>
        <v>#REF!</v>
      </c>
      <c r="E1911" s="187" t="e">
        <f aca="false">VLOOKUP(C1911,#REF!,2,0)</f>
        <v>#REF!</v>
      </c>
      <c r="F1911" s="187" t="s">
        <v>2583</v>
      </c>
      <c r="G1911" s="187" t="s">
        <v>291</v>
      </c>
      <c r="H1911" s="187" t="s">
        <v>285</v>
      </c>
      <c r="I1911" s="187" t="s">
        <v>292</v>
      </c>
      <c r="J1911" s="81" t="n">
        <v>14.65</v>
      </c>
      <c r="K1911" s="81" t="n">
        <v>6.02</v>
      </c>
      <c r="L1911" s="81" t="n">
        <v>20.67</v>
      </c>
      <c r="M1911" s="187" t="n">
        <v>65</v>
      </c>
      <c r="N1911" s="187" t="n">
        <v>33</v>
      </c>
      <c r="O1911" s="187" t="n">
        <v>29</v>
      </c>
      <c r="P1911" s="187" t="n">
        <v>0</v>
      </c>
      <c r="Q1911" s="187" t="n">
        <v>0</v>
      </c>
      <c r="R1911" s="187" t="n">
        <v>559</v>
      </c>
      <c r="S1911" s="187" t="b">
        <f aca="false">FALSE()</f>
        <v>0</v>
      </c>
      <c r="T1911" s="187" t="b">
        <f aca="false">TRUE()</f>
        <v>1</v>
      </c>
      <c r="U1911" s="187" t="b">
        <f aca="false">TRUE()</f>
        <v>1</v>
      </c>
      <c r="V1911" s="81" t="n">
        <v>24.46</v>
      </c>
      <c r="W1911" s="187" t="n">
        <v>516</v>
      </c>
      <c r="X1911" s="188" t="n">
        <v>35481</v>
      </c>
      <c r="Y1911" s="0" t="n">
        <f aca="false">IF(W1911&gt;=R1911,1,0)</f>
        <v>0</v>
      </c>
    </row>
    <row r="1912" customFormat="false" ht="12.75" hidden="false" customHeight="false" outlineLevel="0" collapsed="false">
      <c r="A1912" s="187" t="s">
        <v>285</v>
      </c>
      <c r="B1912" s="187" t="s">
        <v>1824</v>
      </c>
      <c r="C1912" s="187" t="s">
        <v>247</v>
      </c>
      <c r="D1912" s="187" t="e">
        <f aca="false">VLOOKUP(B1912,#REF!,2,0)</f>
        <v>#REF!</v>
      </c>
      <c r="E1912" s="187" t="e">
        <f aca="false">VLOOKUP(C1912,#REF!,2,0)</f>
        <v>#REF!</v>
      </c>
      <c r="F1912" s="187" t="s">
        <v>2584</v>
      </c>
      <c r="G1912" s="187" t="s">
        <v>291</v>
      </c>
      <c r="H1912" s="187" t="s">
        <v>285</v>
      </c>
      <c r="I1912" s="187" t="s">
        <v>292</v>
      </c>
      <c r="J1912" s="81" t="n">
        <v>14.65</v>
      </c>
      <c r="K1912" s="81" t="n">
        <v>6.02</v>
      </c>
      <c r="L1912" s="81" t="n">
        <v>20.67</v>
      </c>
      <c r="M1912" s="187" t="n">
        <v>65</v>
      </c>
      <c r="N1912" s="187" t="n">
        <v>33</v>
      </c>
      <c r="O1912" s="187" t="n">
        <v>29</v>
      </c>
      <c r="P1912" s="187" t="n">
        <v>0</v>
      </c>
      <c r="Q1912" s="187" t="n">
        <v>0</v>
      </c>
      <c r="R1912" s="187" t="n">
        <v>559</v>
      </c>
      <c r="S1912" s="187" t="b">
        <f aca="false">FALSE()</f>
        <v>0</v>
      </c>
      <c r="T1912" s="187" t="b">
        <f aca="false">TRUE()</f>
        <v>1</v>
      </c>
      <c r="U1912" s="187" t="b">
        <f aca="false">TRUE()</f>
        <v>1</v>
      </c>
      <c r="V1912" s="81" t="n">
        <v>24.46</v>
      </c>
      <c r="W1912" s="187" t="n">
        <v>516</v>
      </c>
      <c r="X1912" s="188" t="n">
        <v>35481</v>
      </c>
      <c r="Y1912" s="0" t="n">
        <f aca="false">IF(W1912&gt;=R1912,1,0)</f>
        <v>0</v>
      </c>
    </row>
    <row r="1913" customFormat="false" ht="12.75" hidden="false" customHeight="false" outlineLevel="0" collapsed="false">
      <c r="A1913" s="187" t="s">
        <v>285</v>
      </c>
      <c r="B1913" s="187" t="s">
        <v>1824</v>
      </c>
      <c r="C1913" s="187" t="s">
        <v>247</v>
      </c>
      <c r="D1913" s="187" t="e">
        <f aca="false">VLOOKUP(B1913,#REF!,2,0)</f>
        <v>#REF!</v>
      </c>
      <c r="E1913" s="187" t="e">
        <f aca="false">VLOOKUP(C1913,#REF!,2,0)</f>
        <v>#REF!</v>
      </c>
      <c r="F1913" s="187" t="s">
        <v>2585</v>
      </c>
      <c r="G1913" s="187" t="s">
        <v>291</v>
      </c>
      <c r="H1913" s="187" t="s">
        <v>285</v>
      </c>
      <c r="I1913" s="187" t="s">
        <v>292</v>
      </c>
      <c r="J1913" s="81" t="n">
        <v>14.65</v>
      </c>
      <c r="K1913" s="81" t="n">
        <v>6.02</v>
      </c>
      <c r="L1913" s="81" t="n">
        <v>20.67</v>
      </c>
      <c r="M1913" s="187" t="n">
        <v>65</v>
      </c>
      <c r="N1913" s="187" t="n">
        <v>33</v>
      </c>
      <c r="O1913" s="187" t="n">
        <v>29</v>
      </c>
      <c r="P1913" s="187" t="n">
        <v>0</v>
      </c>
      <c r="Q1913" s="187" t="n">
        <v>0</v>
      </c>
      <c r="R1913" s="187" t="n">
        <v>559</v>
      </c>
      <c r="S1913" s="187" t="b">
        <f aca="false">FALSE()</f>
        <v>0</v>
      </c>
      <c r="T1913" s="187" t="b">
        <f aca="false">TRUE()</f>
        <v>1</v>
      </c>
      <c r="U1913" s="187" t="b">
        <f aca="false">TRUE()</f>
        <v>1</v>
      </c>
      <c r="V1913" s="81" t="n">
        <v>24.46</v>
      </c>
      <c r="W1913" s="187" t="n">
        <v>516</v>
      </c>
      <c r="X1913" s="188" t="n">
        <v>35633</v>
      </c>
      <c r="Y1913" s="0" t="n">
        <f aca="false">IF(W1913&gt;=R1913,1,0)</f>
        <v>0</v>
      </c>
    </row>
    <row r="1914" customFormat="false" ht="12.75" hidden="false" customHeight="false" outlineLevel="0" collapsed="false">
      <c r="A1914" s="187" t="s">
        <v>285</v>
      </c>
      <c r="B1914" s="187" t="s">
        <v>1824</v>
      </c>
      <c r="C1914" s="187" t="s">
        <v>247</v>
      </c>
      <c r="D1914" s="187" t="e">
        <f aca="false">VLOOKUP(B1914,#REF!,2,0)</f>
        <v>#REF!</v>
      </c>
      <c r="E1914" s="187" t="e">
        <f aca="false">VLOOKUP(C1914,#REF!,2,0)</f>
        <v>#REF!</v>
      </c>
      <c r="F1914" s="187" t="s">
        <v>2586</v>
      </c>
      <c r="G1914" s="187" t="s">
        <v>291</v>
      </c>
      <c r="H1914" s="187" t="s">
        <v>285</v>
      </c>
      <c r="I1914" s="187" t="s">
        <v>292</v>
      </c>
      <c r="J1914" s="81" t="n">
        <v>14.65</v>
      </c>
      <c r="K1914" s="81" t="n">
        <v>6.02</v>
      </c>
      <c r="L1914" s="81" t="n">
        <v>20.67</v>
      </c>
      <c r="M1914" s="187" t="n">
        <v>65</v>
      </c>
      <c r="N1914" s="187" t="n">
        <v>33</v>
      </c>
      <c r="O1914" s="187" t="n">
        <v>29</v>
      </c>
      <c r="P1914" s="187" t="n">
        <v>0</v>
      </c>
      <c r="Q1914" s="187" t="n">
        <v>0</v>
      </c>
      <c r="R1914" s="187" t="n">
        <v>559</v>
      </c>
      <c r="S1914" s="187" t="b">
        <f aca="false">FALSE()</f>
        <v>0</v>
      </c>
      <c r="T1914" s="187" t="b">
        <f aca="false">TRUE()</f>
        <v>1</v>
      </c>
      <c r="U1914" s="187" t="b">
        <f aca="false">TRUE()</f>
        <v>1</v>
      </c>
      <c r="V1914" s="81" t="n">
        <v>24.46</v>
      </c>
      <c r="W1914" s="187" t="n">
        <v>516</v>
      </c>
      <c r="X1914" s="188" t="n">
        <v>35633</v>
      </c>
      <c r="Y1914" s="0" t="n">
        <f aca="false">IF(W1914&gt;=R1914,1,0)</f>
        <v>0</v>
      </c>
    </row>
    <row r="1915" customFormat="false" ht="12.75" hidden="false" customHeight="false" outlineLevel="0" collapsed="false">
      <c r="A1915" s="187" t="s">
        <v>285</v>
      </c>
      <c r="B1915" s="187" t="s">
        <v>1824</v>
      </c>
      <c r="C1915" s="187" t="s">
        <v>247</v>
      </c>
      <c r="D1915" s="187" t="e">
        <f aca="false">VLOOKUP(B1915,#REF!,2,0)</f>
        <v>#REF!</v>
      </c>
      <c r="E1915" s="187" t="e">
        <f aca="false">VLOOKUP(C1915,#REF!,2,0)</f>
        <v>#REF!</v>
      </c>
      <c r="F1915" s="187" t="s">
        <v>2587</v>
      </c>
      <c r="G1915" s="187" t="s">
        <v>291</v>
      </c>
      <c r="H1915" s="187" t="s">
        <v>285</v>
      </c>
      <c r="I1915" s="187" t="s">
        <v>292</v>
      </c>
      <c r="J1915" s="81" t="n">
        <v>14.65</v>
      </c>
      <c r="K1915" s="81" t="n">
        <v>6.02</v>
      </c>
      <c r="L1915" s="81" t="n">
        <v>20.67</v>
      </c>
      <c r="M1915" s="187" t="n">
        <v>65</v>
      </c>
      <c r="N1915" s="187" t="n">
        <v>33</v>
      </c>
      <c r="O1915" s="187" t="n">
        <v>29</v>
      </c>
      <c r="P1915" s="187" t="n">
        <v>0</v>
      </c>
      <c r="Q1915" s="187" t="n">
        <v>0</v>
      </c>
      <c r="R1915" s="187" t="n">
        <v>559</v>
      </c>
      <c r="S1915" s="187" t="b">
        <f aca="false">FALSE()</f>
        <v>0</v>
      </c>
      <c r="T1915" s="187" t="b">
        <f aca="false">TRUE()</f>
        <v>1</v>
      </c>
      <c r="U1915" s="187" t="b">
        <f aca="false">TRUE()</f>
        <v>1</v>
      </c>
      <c r="V1915" s="81" t="n">
        <v>24.46</v>
      </c>
      <c r="W1915" s="187" t="n">
        <v>516</v>
      </c>
      <c r="X1915" s="188" t="n">
        <v>35633</v>
      </c>
      <c r="Y1915" s="0" t="n">
        <f aca="false">IF(W1915&gt;=R1915,1,0)</f>
        <v>0</v>
      </c>
    </row>
    <row r="1916" customFormat="false" ht="12.75" hidden="false" customHeight="false" outlineLevel="0" collapsed="false">
      <c r="A1916" s="187" t="s">
        <v>285</v>
      </c>
      <c r="B1916" s="187" t="s">
        <v>1824</v>
      </c>
      <c r="C1916" s="187" t="s">
        <v>247</v>
      </c>
      <c r="D1916" s="187" t="e">
        <f aca="false">VLOOKUP(B1916,#REF!,2,0)</f>
        <v>#REF!</v>
      </c>
      <c r="E1916" s="187" t="e">
        <f aca="false">VLOOKUP(C1916,#REF!,2,0)</f>
        <v>#REF!</v>
      </c>
      <c r="F1916" s="187" t="s">
        <v>2588</v>
      </c>
      <c r="G1916" s="187" t="s">
        <v>291</v>
      </c>
      <c r="H1916" s="187" t="s">
        <v>285</v>
      </c>
      <c r="I1916" s="187" t="s">
        <v>292</v>
      </c>
      <c r="J1916" s="81" t="n">
        <v>14.65</v>
      </c>
      <c r="K1916" s="81" t="n">
        <v>6.02</v>
      </c>
      <c r="L1916" s="81" t="n">
        <v>20.67</v>
      </c>
      <c r="M1916" s="187" t="n">
        <v>65</v>
      </c>
      <c r="N1916" s="187" t="n">
        <v>33</v>
      </c>
      <c r="O1916" s="187" t="n">
        <v>29</v>
      </c>
      <c r="P1916" s="187" t="n">
        <v>0</v>
      </c>
      <c r="Q1916" s="187" t="n">
        <v>0</v>
      </c>
      <c r="R1916" s="187" t="n">
        <v>515</v>
      </c>
      <c r="S1916" s="187" t="b">
        <f aca="false">FALSE()</f>
        <v>0</v>
      </c>
      <c r="T1916" s="187" t="b">
        <f aca="false">TRUE()</f>
        <v>1</v>
      </c>
      <c r="U1916" s="187" t="b">
        <f aca="false">TRUE()</f>
        <v>1</v>
      </c>
      <c r="V1916" s="81" t="n">
        <v>24.46</v>
      </c>
      <c r="W1916" s="187" t="n">
        <v>516</v>
      </c>
      <c r="X1916" s="188" t="n">
        <v>36217</v>
      </c>
      <c r="Y1916" s="0" t="n">
        <f aca="false">IF(W1916&gt;=R1916,1,0)</f>
        <v>1</v>
      </c>
    </row>
    <row r="1917" customFormat="false" ht="12.75" hidden="false" customHeight="false" outlineLevel="0" collapsed="false">
      <c r="A1917" s="187" t="s">
        <v>285</v>
      </c>
      <c r="B1917" s="187" t="s">
        <v>1824</v>
      </c>
      <c r="C1917" s="187" t="s">
        <v>247</v>
      </c>
      <c r="D1917" s="187" t="e">
        <f aca="false">VLOOKUP(B1917,#REF!,2,0)</f>
        <v>#REF!</v>
      </c>
      <c r="E1917" s="187" t="e">
        <f aca="false">VLOOKUP(C1917,#REF!,2,0)</f>
        <v>#REF!</v>
      </c>
      <c r="F1917" s="187" t="s">
        <v>2589</v>
      </c>
      <c r="G1917" s="187" t="s">
        <v>291</v>
      </c>
      <c r="H1917" s="187" t="s">
        <v>285</v>
      </c>
      <c r="I1917" s="187" t="s">
        <v>292</v>
      </c>
      <c r="J1917" s="81" t="n">
        <v>14.65</v>
      </c>
      <c r="K1917" s="81" t="n">
        <v>6.02</v>
      </c>
      <c r="L1917" s="81" t="n">
        <v>20.67</v>
      </c>
      <c r="M1917" s="187" t="n">
        <v>65</v>
      </c>
      <c r="N1917" s="187" t="n">
        <v>33</v>
      </c>
      <c r="O1917" s="187" t="n">
        <v>29</v>
      </c>
      <c r="P1917" s="187" t="n">
        <v>0</v>
      </c>
      <c r="Q1917" s="187" t="n">
        <v>0</v>
      </c>
      <c r="R1917" s="187" t="n">
        <v>515</v>
      </c>
      <c r="S1917" s="187" t="b">
        <f aca="false">FALSE()</f>
        <v>0</v>
      </c>
      <c r="T1917" s="187" t="b">
        <f aca="false">TRUE()</f>
        <v>1</v>
      </c>
      <c r="U1917" s="187" t="b">
        <f aca="false">TRUE()</f>
        <v>1</v>
      </c>
      <c r="V1917" s="81" t="n">
        <v>24.46</v>
      </c>
      <c r="W1917" s="187" t="n">
        <v>516</v>
      </c>
      <c r="X1917" s="188" t="n">
        <v>36217</v>
      </c>
      <c r="Y1917" s="0" t="n">
        <f aca="false">IF(W1917&gt;=R1917,1,0)</f>
        <v>1</v>
      </c>
    </row>
    <row r="1918" customFormat="false" ht="12.75" hidden="false" customHeight="false" outlineLevel="0" collapsed="false">
      <c r="A1918" s="187" t="s">
        <v>285</v>
      </c>
      <c r="B1918" s="187" t="s">
        <v>1824</v>
      </c>
      <c r="C1918" s="187" t="s">
        <v>247</v>
      </c>
      <c r="D1918" s="187" t="e">
        <f aca="false">VLOOKUP(B1918,#REF!,2,0)</f>
        <v>#REF!</v>
      </c>
      <c r="E1918" s="187" t="e">
        <f aca="false">VLOOKUP(C1918,#REF!,2,0)</f>
        <v>#REF!</v>
      </c>
      <c r="F1918" s="187" t="s">
        <v>2590</v>
      </c>
      <c r="G1918" s="187" t="s">
        <v>291</v>
      </c>
      <c r="H1918" s="187" t="s">
        <v>285</v>
      </c>
      <c r="I1918" s="187" t="s">
        <v>292</v>
      </c>
      <c r="J1918" s="81" t="n">
        <v>14.65</v>
      </c>
      <c r="K1918" s="81" t="n">
        <v>6.02</v>
      </c>
      <c r="L1918" s="81" t="n">
        <v>20.67</v>
      </c>
      <c r="M1918" s="187" t="n">
        <v>65</v>
      </c>
      <c r="N1918" s="187" t="n">
        <v>33</v>
      </c>
      <c r="O1918" s="187" t="n">
        <v>29</v>
      </c>
      <c r="P1918" s="187" t="n">
        <v>0</v>
      </c>
      <c r="Q1918" s="187" t="n">
        <v>0</v>
      </c>
      <c r="R1918" s="187" t="n">
        <v>515</v>
      </c>
      <c r="S1918" s="187" t="b">
        <f aca="false">FALSE()</f>
        <v>0</v>
      </c>
      <c r="T1918" s="187" t="b">
        <f aca="false">TRUE()</f>
        <v>1</v>
      </c>
      <c r="U1918" s="187" t="b">
        <f aca="false">TRUE()</f>
        <v>1</v>
      </c>
      <c r="V1918" s="81" t="n">
        <v>24.46</v>
      </c>
      <c r="W1918" s="187" t="n">
        <v>516</v>
      </c>
      <c r="X1918" s="188" t="n">
        <v>36360</v>
      </c>
      <c r="Y1918" s="0" t="n">
        <f aca="false">IF(W1918&gt;=R1918,1,0)</f>
        <v>1</v>
      </c>
    </row>
    <row r="1919" customFormat="false" ht="12.75" hidden="false" customHeight="false" outlineLevel="0" collapsed="false">
      <c r="A1919" s="187" t="s">
        <v>285</v>
      </c>
      <c r="B1919" s="187" t="s">
        <v>1824</v>
      </c>
      <c r="C1919" s="187" t="s">
        <v>247</v>
      </c>
      <c r="D1919" s="187" t="e">
        <f aca="false">VLOOKUP(B1919,#REF!,2,0)</f>
        <v>#REF!</v>
      </c>
      <c r="E1919" s="187" t="e">
        <f aca="false">VLOOKUP(C1919,#REF!,2,0)</f>
        <v>#REF!</v>
      </c>
      <c r="F1919" s="187" t="s">
        <v>2591</v>
      </c>
      <c r="G1919" s="187" t="s">
        <v>291</v>
      </c>
      <c r="H1919" s="187" t="s">
        <v>285</v>
      </c>
      <c r="I1919" s="187" t="s">
        <v>292</v>
      </c>
      <c r="J1919" s="81" t="n">
        <v>14.65</v>
      </c>
      <c r="K1919" s="81" t="n">
        <v>6.02</v>
      </c>
      <c r="L1919" s="81" t="n">
        <v>20.67</v>
      </c>
      <c r="M1919" s="187" t="n">
        <v>65</v>
      </c>
      <c r="N1919" s="187" t="n">
        <v>33</v>
      </c>
      <c r="O1919" s="187" t="n">
        <v>29</v>
      </c>
      <c r="P1919" s="187" t="n">
        <v>0</v>
      </c>
      <c r="Q1919" s="187" t="n">
        <v>0</v>
      </c>
      <c r="R1919" s="187" t="n">
        <v>515</v>
      </c>
      <c r="S1919" s="187" t="b">
        <f aca="false">FALSE()</f>
        <v>0</v>
      </c>
      <c r="T1919" s="187" t="b">
        <f aca="false">TRUE()</f>
        <v>1</v>
      </c>
      <c r="U1919" s="187" t="b">
        <f aca="false">TRUE()</f>
        <v>1</v>
      </c>
      <c r="V1919" s="81" t="n">
        <v>24.46</v>
      </c>
      <c r="W1919" s="187" t="n">
        <v>516</v>
      </c>
      <c r="X1919" s="188" t="n">
        <v>36217</v>
      </c>
      <c r="Y1919" s="0" t="n">
        <f aca="false">IF(W1919&gt;=R1919,1,0)</f>
        <v>1</v>
      </c>
    </row>
    <row r="1920" customFormat="false" ht="12.75" hidden="false" customHeight="false" outlineLevel="0" collapsed="false">
      <c r="A1920" s="187" t="s">
        <v>285</v>
      </c>
      <c r="B1920" s="187" t="s">
        <v>1824</v>
      </c>
      <c r="C1920" s="187" t="s">
        <v>247</v>
      </c>
      <c r="D1920" s="187" t="e">
        <f aca="false">VLOOKUP(B1920,#REF!,2,0)</f>
        <v>#REF!</v>
      </c>
      <c r="E1920" s="187" t="e">
        <f aca="false">VLOOKUP(C1920,#REF!,2,0)</f>
        <v>#REF!</v>
      </c>
      <c r="F1920" s="187" t="s">
        <v>2592</v>
      </c>
      <c r="G1920" s="187" t="s">
        <v>291</v>
      </c>
      <c r="H1920" s="187" t="s">
        <v>285</v>
      </c>
      <c r="I1920" s="187" t="s">
        <v>292</v>
      </c>
      <c r="J1920" s="81" t="n">
        <v>14.65</v>
      </c>
      <c r="K1920" s="81" t="n">
        <v>6.02</v>
      </c>
      <c r="L1920" s="81" t="n">
        <v>20.67</v>
      </c>
      <c r="M1920" s="187" t="n">
        <v>65</v>
      </c>
      <c r="N1920" s="187" t="n">
        <v>33</v>
      </c>
      <c r="O1920" s="187" t="n">
        <v>29</v>
      </c>
      <c r="P1920" s="187" t="n">
        <v>0</v>
      </c>
      <c r="Q1920" s="187" t="n">
        <v>0</v>
      </c>
      <c r="R1920" s="187" t="n">
        <v>515</v>
      </c>
      <c r="S1920" s="187" t="b">
        <f aca="false">FALSE()</f>
        <v>0</v>
      </c>
      <c r="T1920" s="187" t="b">
        <f aca="false">TRUE()</f>
        <v>1</v>
      </c>
      <c r="U1920" s="187" t="b">
        <f aca="false">FALSE()</f>
        <v>0</v>
      </c>
      <c r="V1920" s="81" t="n">
        <v>24.46</v>
      </c>
      <c r="W1920" s="187" t="n">
        <v>516</v>
      </c>
      <c r="X1920" s="188" t="n">
        <v>36964</v>
      </c>
      <c r="Y1920" s="0" t="n">
        <f aca="false">IF(W1920&gt;=R1920,1,0)</f>
        <v>1</v>
      </c>
    </row>
    <row r="1921" customFormat="false" ht="12.75" hidden="false" customHeight="false" outlineLevel="0" collapsed="false">
      <c r="A1921" s="187" t="s">
        <v>285</v>
      </c>
      <c r="B1921" s="187" t="s">
        <v>1824</v>
      </c>
      <c r="C1921" s="187" t="s">
        <v>247</v>
      </c>
      <c r="D1921" s="187" t="e">
        <f aca="false">VLOOKUP(B1921,#REF!,2,0)</f>
        <v>#REF!</v>
      </c>
      <c r="E1921" s="187" t="e">
        <f aca="false">VLOOKUP(C1921,#REF!,2,0)</f>
        <v>#REF!</v>
      </c>
      <c r="F1921" s="187" t="s">
        <v>2593</v>
      </c>
      <c r="G1921" s="187" t="s">
        <v>291</v>
      </c>
      <c r="H1921" s="187" t="s">
        <v>285</v>
      </c>
      <c r="I1921" s="187" t="s">
        <v>292</v>
      </c>
      <c r="J1921" s="81" t="n">
        <v>14.65</v>
      </c>
      <c r="K1921" s="81" t="n">
        <v>6.02</v>
      </c>
      <c r="L1921" s="81" t="n">
        <v>20.67</v>
      </c>
      <c r="M1921" s="187" t="n">
        <v>65</v>
      </c>
      <c r="N1921" s="187" t="n">
        <v>33</v>
      </c>
      <c r="O1921" s="187" t="n">
        <v>29</v>
      </c>
      <c r="P1921" s="187" t="n">
        <v>0</v>
      </c>
      <c r="Q1921" s="187" t="n">
        <v>0</v>
      </c>
      <c r="R1921" s="187" t="n">
        <v>515</v>
      </c>
      <c r="S1921" s="187" t="b">
        <f aca="false">FALSE()</f>
        <v>0</v>
      </c>
      <c r="T1921" s="187" t="b">
        <f aca="false">TRUE()</f>
        <v>1</v>
      </c>
      <c r="U1921" s="187" t="b">
        <f aca="false">FALSE()</f>
        <v>0</v>
      </c>
      <c r="V1921" s="81" t="n">
        <v>24.46</v>
      </c>
      <c r="W1921" s="187" t="n">
        <v>516</v>
      </c>
      <c r="X1921" s="188" t="n">
        <v>36964</v>
      </c>
      <c r="Y1921" s="0" t="n">
        <f aca="false">IF(W1921&gt;=R1921,1,0)</f>
        <v>1</v>
      </c>
    </row>
    <row r="1922" customFormat="false" ht="12.75" hidden="false" customHeight="false" outlineLevel="0" collapsed="false">
      <c r="A1922" s="187" t="s">
        <v>285</v>
      </c>
      <c r="B1922" s="187" t="s">
        <v>1824</v>
      </c>
      <c r="C1922" s="187" t="s">
        <v>247</v>
      </c>
      <c r="D1922" s="187" t="e">
        <f aca="false">VLOOKUP(B1922,#REF!,2,0)</f>
        <v>#REF!</v>
      </c>
      <c r="E1922" s="187" t="e">
        <f aca="false">VLOOKUP(C1922,#REF!,2,0)</f>
        <v>#REF!</v>
      </c>
      <c r="F1922" s="187" t="s">
        <v>2594</v>
      </c>
      <c r="G1922" s="187" t="s">
        <v>291</v>
      </c>
      <c r="H1922" s="187" t="s">
        <v>285</v>
      </c>
      <c r="I1922" s="187" t="s">
        <v>292</v>
      </c>
      <c r="J1922" s="81" t="n">
        <v>14.65</v>
      </c>
      <c r="K1922" s="81" t="n">
        <v>6.02</v>
      </c>
      <c r="L1922" s="81" t="n">
        <v>20.67</v>
      </c>
      <c r="M1922" s="187" t="n">
        <v>65</v>
      </c>
      <c r="N1922" s="187" t="n">
        <v>33</v>
      </c>
      <c r="O1922" s="187" t="n">
        <v>29</v>
      </c>
      <c r="P1922" s="187" t="n">
        <v>0</v>
      </c>
      <c r="Q1922" s="187" t="n">
        <v>0</v>
      </c>
      <c r="R1922" s="187" t="n">
        <v>515</v>
      </c>
      <c r="S1922" s="187" t="b">
        <f aca="false">FALSE()</f>
        <v>0</v>
      </c>
      <c r="T1922" s="187" t="b">
        <f aca="false">TRUE()</f>
        <v>1</v>
      </c>
      <c r="U1922" s="187" t="b">
        <f aca="false">FALSE()</f>
        <v>0</v>
      </c>
      <c r="V1922" s="81" t="n">
        <v>24.46</v>
      </c>
      <c r="W1922" s="187" t="n">
        <v>516</v>
      </c>
      <c r="X1922" s="188" t="n">
        <v>36964</v>
      </c>
      <c r="Y1922" s="0" t="n">
        <f aca="false">IF(W1922&gt;=R1922,1,0)</f>
        <v>1</v>
      </c>
    </row>
    <row r="1923" customFormat="false" ht="12.75" hidden="false" customHeight="false" outlineLevel="0" collapsed="false">
      <c r="A1923" s="187" t="s">
        <v>285</v>
      </c>
      <c r="B1923" s="187" t="s">
        <v>1824</v>
      </c>
      <c r="C1923" s="187" t="s">
        <v>247</v>
      </c>
      <c r="D1923" s="187" t="e">
        <f aca="false">VLOOKUP(B1923,#REF!,2,0)</f>
        <v>#REF!</v>
      </c>
      <c r="E1923" s="187" t="e">
        <f aca="false">VLOOKUP(C1923,#REF!,2,0)</f>
        <v>#REF!</v>
      </c>
      <c r="F1923" s="187" t="s">
        <v>2595</v>
      </c>
      <c r="G1923" s="187" t="s">
        <v>291</v>
      </c>
      <c r="H1923" s="187" t="s">
        <v>285</v>
      </c>
      <c r="I1923" s="187" t="s">
        <v>292</v>
      </c>
      <c r="J1923" s="81" t="n">
        <v>14.65</v>
      </c>
      <c r="K1923" s="81" t="n">
        <v>6.02</v>
      </c>
      <c r="L1923" s="81" t="n">
        <v>20.67</v>
      </c>
      <c r="M1923" s="187" t="n">
        <v>65</v>
      </c>
      <c r="N1923" s="187" t="n">
        <v>33</v>
      </c>
      <c r="O1923" s="187" t="n">
        <v>29</v>
      </c>
      <c r="P1923" s="187" t="n">
        <v>0</v>
      </c>
      <c r="Q1923" s="187" t="n">
        <v>0</v>
      </c>
      <c r="R1923" s="187" t="n">
        <v>463</v>
      </c>
      <c r="S1923" s="187" t="b">
        <f aca="false">FALSE()</f>
        <v>0</v>
      </c>
      <c r="T1923" s="187" t="b">
        <f aca="false">TRUE()</f>
        <v>1</v>
      </c>
      <c r="U1923" s="187" t="b">
        <f aca="false">FALSE()</f>
        <v>0</v>
      </c>
      <c r="V1923" s="81" t="n">
        <v>24.46</v>
      </c>
      <c r="W1923" s="187" t="n">
        <v>516</v>
      </c>
      <c r="X1923" s="188" t="n">
        <v>36964</v>
      </c>
      <c r="Y1923" s="0" t="n">
        <f aca="false">IF(W1923&gt;=R1923,1,0)</f>
        <v>1</v>
      </c>
    </row>
    <row r="1924" customFormat="false" ht="12.75" hidden="false" customHeight="false" outlineLevel="0" collapsed="false">
      <c r="A1924" s="187" t="s">
        <v>285</v>
      </c>
      <c r="B1924" s="187" t="s">
        <v>530</v>
      </c>
      <c r="C1924" s="187" t="s">
        <v>247</v>
      </c>
      <c r="D1924" s="187" t="e">
        <f aca="false">VLOOKUP(B1924,#REF!,2,0)</f>
        <v>#REF!</v>
      </c>
      <c r="E1924" s="187" t="e">
        <f aca="false">VLOOKUP(C1924,#REF!,2,0)</f>
        <v>#REF!</v>
      </c>
      <c r="F1924" s="187" t="s">
        <v>2596</v>
      </c>
      <c r="G1924" s="187" t="s">
        <v>291</v>
      </c>
      <c r="H1924" s="187" t="s">
        <v>285</v>
      </c>
      <c r="I1924" s="187" t="s">
        <v>292</v>
      </c>
      <c r="J1924" s="81" t="n">
        <v>14.65</v>
      </c>
      <c r="K1924" s="81" t="n">
        <v>6.02</v>
      </c>
      <c r="L1924" s="81" t="n">
        <v>20.67</v>
      </c>
      <c r="M1924" s="187" t="n">
        <v>65</v>
      </c>
      <c r="N1924" s="187" t="n">
        <v>33</v>
      </c>
      <c r="O1924" s="187" t="n">
        <v>29</v>
      </c>
      <c r="P1924" s="187" t="n">
        <v>0</v>
      </c>
      <c r="Q1924" s="187" t="n">
        <v>0</v>
      </c>
      <c r="R1924" s="187" t="n">
        <v>463</v>
      </c>
      <c r="S1924" s="187" t="b">
        <f aca="false">FALSE()</f>
        <v>0</v>
      </c>
      <c r="T1924" s="187" t="b">
        <f aca="false">TRUE()</f>
        <v>1</v>
      </c>
      <c r="U1924" s="187" t="b">
        <f aca="false">FALSE()</f>
        <v>0</v>
      </c>
      <c r="V1924" s="81" t="n">
        <v>24.46</v>
      </c>
      <c r="W1924" s="187" t="n">
        <v>516</v>
      </c>
      <c r="X1924" s="188" t="n">
        <v>36964</v>
      </c>
      <c r="Y1924" s="0" t="n">
        <f aca="false">IF(W1924&gt;=R1924,1,0)</f>
        <v>1</v>
      </c>
    </row>
    <row r="1925" customFormat="false" ht="12.75" hidden="false" customHeight="false" outlineLevel="0" collapsed="false">
      <c r="A1925" s="187" t="s">
        <v>285</v>
      </c>
      <c r="B1925" s="187" t="s">
        <v>530</v>
      </c>
      <c r="C1925" s="187" t="s">
        <v>247</v>
      </c>
      <c r="D1925" s="187" t="e">
        <f aca="false">VLOOKUP(B1925,#REF!,2,0)</f>
        <v>#REF!</v>
      </c>
      <c r="E1925" s="187" t="e">
        <f aca="false">VLOOKUP(C1925,#REF!,2,0)</f>
        <v>#REF!</v>
      </c>
      <c r="F1925" s="187" t="s">
        <v>2597</v>
      </c>
      <c r="G1925" s="187" t="s">
        <v>291</v>
      </c>
      <c r="H1925" s="187" t="s">
        <v>285</v>
      </c>
      <c r="I1925" s="187" t="s">
        <v>292</v>
      </c>
      <c r="J1925" s="81" t="n">
        <v>13.08</v>
      </c>
      <c r="K1925" s="81" t="n">
        <v>6.02</v>
      </c>
      <c r="L1925" s="81" t="n">
        <v>19.1</v>
      </c>
      <c r="M1925" s="187" t="n">
        <v>65</v>
      </c>
      <c r="N1925" s="187" t="n">
        <v>33</v>
      </c>
      <c r="O1925" s="187" t="n">
        <v>29</v>
      </c>
      <c r="P1925" s="187" t="n">
        <v>0</v>
      </c>
      <c r="Q1925" s="187" t="n">
        <v>0</v>
      </c>
      <c r="R1925" s="187" t="n">
        <v>463</v>
      </c>
      <c r="S1925" s="187" t="b">
        <f aca="false">FALSE()</f>
        <v>0</v>
      </c>
      <c r="T1925" s="187" t="b">
        <f aca="false">TRUE()</f>
        <v>1</v>
      </c>
      <c r="U1925" s="187" t="b">
        <f aca="false">FALSE()</f>
        <v>0</v>
      </c>
      <c r="V1925" s="81" t="n">
        <v>22.89</v>
      </c>
      <c r="W1925" s="187" t="n">
        <v>501</v>
      </c>
      <c r="X1925" s="188" t="n">
        <v>37162</v>
      </c>
      <c r="Y1925" s="0" t="n">
        <f aca="false">IF(W1925&gt;=R1925,1,0)</f>
        <v>1</v>
      </c>
    </row>
    <row r="1926" customFormat="false" ht="12.75" hidden="false" customHeight="false" outlineLevel="0" collapsed="false">
      <c r="A1926" s="187" t="s">
        <v>285</v>
      </c>
      <c r="B1926" s="187" t="s">
        <v>530</v>
      </c>
      <c r="C1926" s="187" t="s">
        <v>247</v>
      </c>
      <c r="D1926" s="187" t="e">
        <f aca="false">VLOOKUP(B1926,#REF!,2,0)</f>
        <v>#REF!</v>
      </c>
      <c r="E1926" s="187" t="e">
        <f aca="false">VLOOKUP(C1926,#REF!,2,0)</f>
        <v>#REF!</v>
      </c>
      <c r="F1926" s="187" t="s">
        <v>2598</v>
      </c>
      <c r="G1926" s="187" t="s">
        <v>291</v>
      </c>
      <c r="H1926" s="187" t="s">
        <v>285</v>
      </c>
      <c r="I1926" s="187" t="s">
        <v>292</v>
      </c>
      <c r="J1926" s="81" t="n">
        <v>14.65</v>
      </c>
      <c r="K1926" s="81" t="n">
        <v>6.02</v>
      </c>
      <c r="L1926" s="81" t="n">
        <v>20.67</v>
      </c>
      <c r="M1926" s="187" t="n">
        <v>65</v>
      </c>
      <c r="N1926" s="187" t="n">
        <v>33</v>
      </c>
      <c r="O1926" s="187" t="n">
        <v>29</v>
      </c>
      <c r="P1926" s="187" t="n">
        <v>0</v>
      </c>
      <c r="Q1926" s="187" t="n">
        <v>0</v>
      </c>
      <c r="R1926" s="187" t="n">
        <v>463</v>
      </c>
      <c r="S1926" s="187" t="b">
        <f aca="false">FALSE()</f>
        <v>0</v>
      </c>
      <c r="T1926" s="187" t="b">
        <f aca="false">TRUE()</f>
        <v>1</v>
      </c>
      <c r="U1926" s="187" t="b">
        <f aca="false">FALSE()</f>
        <v>0</v>
      </c>
      <c r="V1926" s="81" t="n">
        <v>24.46</v>
      </c>
      <c r="W1926" s="187" t="n">
        <v>516</v>
      </c>
      <c r="X1926" s="188" t="n">
        <v>36964</v>
      </c>
      <c r="Y1926" s="0" t="n">
        <f aca="false">IF(W1926&gt;=R1926,1,0)</f>
        <v>1</v>
      </c>
    </row>
    <row r="1927" customFormat="false" ht="12.75" hidden="false" customHeight="false" outlineLevel="0" collapsed="false">
      <c r="A1927" s="187" t="s">
        <v>285</v>
      </c>
      <c r="B1927" s="187" t="s">
        <v>530</v>
      </c>
      <c r="C1927" s="187" t="s">
        <v>247</v>
      </c>
      <c r="D1927" s="187" t="e">
        <f aca="false">VLOOKUP(B1927,#REF!,2,0)</f>
        <v>#REF!</v>
      </c>
      <c r="E1927" s="187" t="e">
        <f aca="false">VLOOKUP(C1927,#REF!,2,0)</f>
        <v>#REF!</v>
      </c>
      <c r="F1927" s="187" t="s">
        <v>2599</v>
      </c>
      <c r="G1927" s="187" t="s">
        <v>291</v>
      </c>
      <c r="H1927" s="187" t="s">
        <v>285</v>
      </c>
      <c r="I1927" s="187" t="s">
        <v>292</v>
      </c>
      <c r="J1927" s="81" t="n">
        <v>16.06</v>
      </c>
      <c r="K1927" s="81" t="n">
        <v>7.68</v>
      </c>
      <c r="L1927" s="81" t="n">
        <v>23.74</v>
      </c>
      <c r="M1927" s="187" t="n">
        <v>68</v>
      </c>
      <c r="N1927" s="187" t="n">
        <v>33</v>
      </c>
      <c r="O1927" s="187" t="n">
        <v>31</v>
      </c>
      <c r="P1927" s="187" t="n">
        <v>0</v>
      </c>
      <c r="Q1927" s="187" t="n">
        <v>0</v>
      </c>
      <c r="R1927" s="187" t="n">
        <v>690</v>
      </c>
      <c r="S1927" s="187" t="b">
        <f aca="false">FALSE()</f>
        <v>0</v>
      </c>
      <c r="T1927" s="187" t="b">
        <f aca="false">TRUE()</f>
        <v>1</v>
      </c>
      <c r="U1927" s="187" t="b">
        <f aca="false">TRUE()</f>
        <v>1</v>
      </c>
      <c r="V1927" s="81" t="n">
        <v>28.58</v>
      </c>
      <c r="W1927" s="187" t="n">
        <v>556</v>
      </c>
      <c r="X1927" s="188" t="n">
        <v>36276</v>
      </c>
      <c r="Y1927" s="0" t="n">
        <f aca="false">IF(W1927&gt;=R1927,1,0)</f>
        <v>0</v>
      </c>
    </row>
    <row r="1928" customFormat="false" ht="12.75" hidden="false" customHeight="false" outlineLevel="0" collapsed="false">
      <c r="A1928" s="187" t="s">
        <v>285</v>
      </c>
      <c r="B1928" s="187" t="s">
        <v>530</v>
      </c>
      <c r="C1928" s="187" t="s">
        <v>247</v>
      </c>
      <c r="D1928" s="187" t="e">
        <f aca="false">VLOOKUP(B1928,#REF!,2,0)</f>
        <v>#REF!</v>
      </c>
      <c r="E1928" s="187" t="e">
        <f aca="false">VLOOKUP(C1928,#REF!,2,0)</f>
        <v>#REF!</v>
      </c>
      <c r="F1928" s="187" t="s">
        <v>2600</v>
      </c>
      <c r="G1928" s="187" t="s">
        <v>291</v>
      </c>
      <c r="H1928" s="187" t="s">
        <v>285</v>
      </c>
      <c r="I1928" s="187" t="s">
        <v>292</v>
      </c>
      <c r="J1928" s="81" t="n">
        <v>16.06</v>
      </c>
      <c r="K1928" s="81" t="n">
        <v>7.68</v>
      </c>
      <c r="L1928" s="81" t="n">
        <v>23.74</v>
      </c>
      <c r="M1928" s="187" t="n">
        <v>68</v>
      </c>
      <c r="N1928" s="187" t="n">
        <v>33</v>
      </c>
      <c r="O1928" s="187" t="n">
        <v>31</v>
      </c>
      <c r="P1928" s="187" t="n">
        <v>0</v>
      </c>
      <c r="Q1928" s="187" t="n">
        <v>0</v>
      </c>
      <c r="R1928" s="187" t="n">
        <v>690</v>
      </c>
      <c r="S1928" s="187" t="b">
        <f aca="false">FALSE()</f>
        <v>0</v>
      </c>
      <c r="T1928" s="187" t="b">
        <f aca="false">TRUE()</f>
        <v>1</v>
      </c>
      <c r="U1928" s="187" t="b">
        <f aca="false">TRUE()</f>
        <v>1</v>
      </c>
      <c r="V1928" s="81" t="n">
        <v>28.58</v>
      </c>
      <c r="W1928" s="187" t="n">
        <v>556</v>
      </c>
      <c r="X1928" s="188" t="n">
        <v>36276</v>
      </c>
      <c r="Y1928" s="0" t="n">
        <f aca="false">IF(W1928&gt;=R1928,1,0)</f>
        <v>0</v>
      </c>
    </row>
    <row r="1929" customFormat="false" ht="12.75" hidden="false" customHeight="false" outlineLevel="0" collapsed="false">
      <c r="A1929" s="187" t="s">
        <v>285</v>
      </c>
      <c r="B1929" s="187" t="s">
        <v>530</v>
      </c>
      <c r="C1929" s="187" t="s">
        <v>247</v>
      </c>
      <c r="D1929" s="187" t="e">
        <f aca="false">VLOOKUP(B1929,#REF!,2,0)</f>
        <v>#REF!</v>
      </c>
      <c r="E1929" s="187" t="e">
        <f aca="false">VLOOKUP(C1929,#REF!,2,0)</f>
        <v>#REF!</v>
      </c>
      <c r="F1929" s="187" t="s">
        <v>2601</v>
      </c>
      <c r="G1929" s="187" t="s">
        <v>291</v>
      </c>
      <c r="H1929" s="187" t="s">
        <v>285</v>
      </c>
      <c r="I1929" s="187" t="s">
        <v>292</v>
      </c>
      <c r="J1929" s="81" t="n">
        <v>16.06</v>
      </c>
      <c r="K1929" s="81" t="n">
        <v>7.68</v>
      </c>
      <c r="L1929" s="81" t="n">
        <v>23.74</v>
      </c>
      <c r="M1929" s="187" t="n">
        <v>68</v>
      </c>
      <c r="N1929" s="187" t="n">
        <v>33</v>
      </c>
      <c r="O1929" s="187" t="n">
        <v>31</v>
      </c>
      <c r="P1929" s="187" t="n">
        <v>0</v>
      </c>
      <c r="Q1929" s="187" t="n">
        <v>0</v>
      </c>
      <c r="R1929" s="187" t="n">
        <v>690</v>
      </c>
      <c r="S1929" s="187" t="b">
        <f aca="false">FALSE()</f>
        <v>0</v>
      </c>
      <c r="T1929" s="187" t="b">
        <f aca="false">TRUE()</f>
        <v>1</v>
      </c>
      <c r="U1929" s="187" t="b">
        <f aca="false">TRUE()</f>
        <v>1</v>
      </c>
      <c r="V1929" s="81" t="n">
        <v>28.58</v>
      </c>
      <c r="W1929" s="187" t="n">
        <v>556</v>
      </c>
      <c r="X1929" s="188" t="n">
        <v>36360</v>
      </c>
      <c r="Y1929" s="0" t="n">
        <f aca="false">IF(W1929&gt;=R1929,1,0)</f>
        <v>0</v>
      </c>
    </row>
    <row r="1930" customFormat="false" ht="12.75" hidden="false" customHeight="false" outlineLevel="0" collapsed="false">
      <c r="A1930" s="187" t="s">
        <v>285</v>
      </c>
      <c r="B1930" s="187" t="s">
        <v>530</v>
      </c>
      <c r="C1930" s="187" t="s">
        <v>247</v>
      </c>
      <c r="D1930" s="187" t="e">
        <f aca="false">VLOOKUP(B1930,#REF!,2,0)</f>
        <v>#REF!</v>
      </c>
      <c r="E1930" s="187" t="e">
        <f aca="false">VLOOKUP(C1930,#REF!,2,0)</f>
        <v>#REF!</v>
      </c>
      <c r="F1930" s="187" t="s">
        <v>2602</v>
      </c>
      <c r="G1930" s="187" t="s">
        <v>291</v>
      </c>
      <c r="H1930" s="187" t="s">
        <v>285</v>
      </c>
      <c r="I1930" s="187" t="s">
        <v>292</v>
      </c>
      <c r="J1930" s="81" t="n">
        <v>16.06</v>
      </c>
      <c r="K1930" s="81" t="n">
        <v>7.68</v>
      </c>
      <c r="L1930" s="81" t="n">
        <v>23.74</v>
      </c>
      <c r="M1930" s="187" t="n">
        <v>68</v>
      </c>
      <c r="N1930" s="187" t="n">
        <v>33</v>
      </c>
      <c r="O1930" s="187" t="n">
        <v>31</v>
      </c>
      <c r="P1930" s="187" t="n">
        <v>0</v>
      </c>
      <c r="Q1930" s="187" t="n">
        <v>0</v>
      </c>
      <c r="R1930" s="187" t="n">
        <v>690</v>
      </c>
      <c r="S1930" s="187" t="b">
        <f aca="false">FALSE()</f>
        <v>0</v>
      </c>
      <c r="T1930" s="187" t="b">
        <f aca="false">TRUE()</f>
        <v>1</v>
      </c>
      <c r="U1930" s="187" t="b">
        <f aca="false">TRUE()</f>
        <v>1</v>
      </c>
      <c r="V1930" s="81" t="n">
        <v>28.58</v>
      </c>
      <c r="W1930" s="187" t="n">
        <v>556</v>
      </c>
      <c r="X1930" s="188" t="n">
        <v>36276</v>
      </c>
      <c r="Y1930" s="0" t="n">
        <f aca="false">IF(W1930&gt;=R1930,1,0)</f>
        <v>0</v>
      </c>
    </row>
    <row r="1931" customFormat="false" ht="12.75" hidden="false" customHeight="false" outlineLevel="0" collapsed="false">
      <c r="A1931" s="187" t="s">
        <v>285</v>
      </c>
      <c r="B1931" s="187" t="s">
        <v>530</v>
      </c>
      <c r="C1931" s="187" t="s">
        <v>247</v>
      </c>
      <c r="D1931" s="187" t="e">
        <f aca="false">VLOOKUP(B1931,#REF!,2,0)</f>
        <v>#REF!</v>
      </c>
      <c r="E1931" s="187" t="e">
        <f aca="false">VLOOKUP(C1931,#REF!,2,0)</f>
        <v>#REF!</v>
      </c>
      <c r="F1931" s="187" t="s">
        <v>2603</v>
      </c>
      <c r="G1931" s="187" t="s">
        <v>291</v>
      </c>
      <c r="H1931" s="187" t="s">
        <v>285</v>
      </c>
      <c r="I1931" s="187" t="s">
        <v>292</v>
      </c>
      <c r="J1931" s="81" t="n">
        <v>16.07</v>
      </c>
      <c r="K1931" s="81" t="n">
        <v>7.7</v>
      </c>
      <c r="L1931" s="81" t="n">
        <v>23.77</v>
      </c>
      <c r="M1931" s="187" t="n">
        <v>68</v>
      </c>
      <c r="N1931" s="187" t="n">
        <v>33</v>
      </c>
      <c r="O1931" s="187" t="n">
        <v>31</v>
      </c>
      <c r="P1931" s="187" t="n">
        <v>0</v>
      </c>
      <c r="Q1931" s="187" t="n">
        <v>0</v>
      </c>
      <c r="R1931" s="187" t="n">
        <v>690</v>
      </c>
      <c r="S1931" s="187" t="b">
        <f aca="false">FALSE()</f>
        <v>0</v>
      </c>
      <c r="T1931" s="187" t="b">
        <f aca="false">TRUE()</f>
        <v>1</v>
      </c>
      <c r="U1931" s="187" t="b">
        <f aca="false">TRUE()</f>
        <v>1</v>
      </c>
      <c r="V1931" s="81" t="n">
        <v>28.62</v>
      </c>
      <c r="W1931" s="187" t="n">
        <v>556</v>
      </c>
      <c r="X1931" s="188" t="n">
        <v>36360</v>
      </c>
      <c r="Y1931" s="0" t="n">
        <f aca="false">IF(W1931&gt;=R1931,1,0)</f>
        <v>0</v>
      </c>
    </row>
    <row r="1932" customFormat="false" ht="12.75" hidden="false" customHeight="false" outlineLevel="0" collapsed="false">
      <c r="A1932" s="187" t="s">
        <v>285</v>
      </c>
      <c r="B1932" s="187" t="s">
        <v>558</v>
      </c>
      <c r="C1932" s="187" t="s">
        <v>247</v>
      </c>
      <c r="D1932" s="187" t="e">
        <f aca="false">VLOOKUP(B1932,#REF!,2,0)</f>
        <v>#REF!</v>
      </c>
      <c r="E1932" s="187" t="e">
        <f aca="false">VLOOKUP(C1932,#REF!,2,0)</f>
        <v>#REF!</v>
      </c>
      <c r="F1932" s="187" t="s">
        <v>2604</v>
      </c>
      <c r="G1932" s="187" t="s">
        <v>291</v>
      </c>
      <c r="H1932" s="187" t="s">
        <v>285</v>
      </c>
      <c r="I1932" s="187" t="s">
        <v>292</v>
      </c>
      <c r="J1932" s="81" t="n">
        <v>16.07</v>
      </c>
      <c r="K1932" s="81" t="n">
        <v>7.7</v>
      </c>
      <c r="L1932" s="81" t="n">
        <v>23.77</v>
      </c>
      <c r="M1932" s="187" t="n">
        <v>68</v>
      </c>
      <c r="N1932" s="187" t="n">
        <v>33</v>
      </c>
      <c r="O1932" s="187" t="n">
        <v>31</v>
      </c>
      <c r="P1932" s="187" t="n">
        <v>0</v>
      </c>
      <c r="Q1932" s="187" t="n">
        <v>0</v>
      </c>
      <c r="R1932" s="187" t="n">
        <v>690</v>
      </c>
      <c r="S1932" s="187" t="b">
        <f aca="false">FALSE()</f>
        <v>0</v>
      </c>
      <c r="T1932" s="187" t="b">
        <f aca="false">TRUE()</f>
        <v>1</v>
      </c>
      <c r="U1932" s="187" t="b">
        <f aca="false">TRUE()</f>
        <v>1</v>
      </c>
      <c r="V1932" s="81" t="n">
        <v>28.62</v>
      </c>
      <c r="W1932" s="187" t="n">
        <v>556</v>
      </c>
      <c r="X1932" s="188" t="n">
        <v>36496</v>
      </c>
      <c r="Y1932" s="0" t="n">
        <f aca="false">IF(W1932&gt;=R1932,1,0)</f>
        <v>0</v>
      </c>
    </row>
    <row r="1933" customFormat="false" ht="12.75" hidden="false" customHeight="false" outlineLevel="0" collapsed="false">
      <c r="A1933" s="187" t="s">
        <v>285</v>
      </c>
      <c r="B1933" s="187" t="s">
        <v>558</v>
      </c>
      <c r="C1933" s="187" t="s">
        <v>247</v>
      </c>
      <c r="D1933" s="187" t="e">
        <f aca="false">VLOOKUP(B1933,#REF!,2,0)</f>
        <v>#REF!</v>
      </c>
      <c r="E1933" s="187" t="e">
        <f aca="false">VLOOKUP(C1933,#REF!,2,0)</f>
        <v>#REF!</v>
      </c>
      <c r="F1933" s="187" t="s">
        <v>2605</v>
      </c>
      <c r="G1933" s="187" t="s">
        <v>291</v>
      </c>
      <c r="H1933" s="187" t="s">
        <v>285</v>
      </c>
      <c r="I1933" s="187" t="s">
        <v>292</v>
      </c>
      <c r="J1933" s="81" t="n">
        <v>16.07</v>
      </c>
      <c r="K1933" s="81" t="n">
        <v>7.7</v>
      </c>
      <c r="L1933" s="81" t="n">
        <v>23.77</v>
      </c>
      <c r="M1933" s="187" t="n">
        <v>68</v>
      </c>
      <c r="N1933" s="187" t="n">
        <v>33</v>
      </c>
      <c r="O1933" s="187" t="n">
        <v>31</v>
      </c>
      <c r="P1933" s="187" t="n">
        <v>0</v>
      </c>
      <c r="Q1933" s="187" t="n">
        <v>0</v>
      </c>
      <c r="R1933" s="187" t="n">
        <v>690</v>
      </c>
      <c r="S1933" s="187" t="b">
        <f aca="false">FALSE()</f>
        <v>0</v>
      </c>
      <c r="T1933" s="187" t="b">
        <f aca="false">TRUE()</f>
        <v>1</v>
      </c>
      <c r="U1933" s="187" t="b">
        <f aca="false">TRUE()</f>
        <v>1</v>
      </c>
      <c r="V1933" s="81" t="n">
        <v>28.62</v>
      </c>
      <c r="W1933" s="187" t="n">
        <v>556</v>
      </c>
      <c r="X1933" s="188" t="n">
        <v>36496</v>
      </c>
      <c r="Y1933" s="0" t="n">
        <f aca="false">IF(W1933&gt;=R1933,1,0)</f>
        <v>0</v>
      </c>
    </row>
    <row r="1934" customFormat="false" ht="12.75" hidden="false" customHeight="false" outlineLevel="0" collapsed="false">
      <c r="A1934" s="187" t="s">
        <v>285</v>
      </c>
      <c r="B1934" s="187" t="s">
        <v>558</v>
      </c>
      <c r="C1934" s="187" t="s">
        <v>247</v>
      </c>
      <c r="D1934" s="187" t="e">
        <f aca="false">VLOOKUP(B1934,#REF!,2,0)</f>
        <v>#REF!</v>
      </c>
      <c r="E1934" s="187" t="e">
        <f aca="false">VLOOKUP(C1934,#REF!,2,0)</f>
        <v>#REF!</v>
      </c>
      <c r="F1934" s="187" t="s">
        <v>2606</v>
      </c>
      <c r="G1934" s="187" t="s">
        <v>291</v>
      </c>
      <c r="H1934" s="187" t="s">
        <v>285</v>
      </c>
      <c r="I1934" s="187" t="s">
        <v>292</v>
      </c>
      <c r="J1934" s="81" t="n">
        <v>16.07</v>
      </c>
      <c r="K1934" s="81" t="n">
        <v>7.7</v>
      </c>
      <c r="L1934" s="81" t="n">
        <v>23.77</v>
      </c>
      <c r="M1934" s="187" t="n">
        <v>68</v>
      </c>
      <c r="N1934" s="187" t="n">
        <v>33</v>
      </c>
      <c r="O1934" s="187" t="n">
        <v>31</v>
      </c>
      <c r="P1934" s="187" t="n">
        <v>0</v>
      </c>
      <c r="Q1934" s="187" t="n">
        <v>0</v>
      </c>
      <c r="R1934" s="187" t="n">
        <v>690</v>
      </c>
      <c r="S1934" s="187" t="b">
        <f aca="false">FALSE()</f>
        <v>0</v>
      </c>
      <c r="T1934" s="187" t="b">
        <f aca="false">TRUE()</f>
        <v>1</v>
      </c>
      <c r="U1934" s="187" t="b">
        <f aca="false">TRUE()</f>
        <v>1</v>
      </c>
      <c r="V1934" s="81" t="n">
        <v>28.62</v>
      </c>
      <c r="W1934" s="187" t="n">
        <v>556</v>
      </c>
      <c r="X1934" s="188" t="n">
        <v>36496</v>
      </c>
      <c r="Y1934" s="0" t="n">
        <f aca="false">IF(W1934&gt;=R1934,1,0)</f>
        <v>0</v>
      </c>
    </row>
    <row r="1935" customFormat="false" ht="12.75" hidden="false" customHeight="false" outlineLevel="0" collapsed="false">
      <c r="A1935" s="187" t="s">
        <v>285</v>
      </c>
      <c r="B1935" s="187" t="s">
        <v>558</v>
      </c>
      <c r="C1935" s="187" t="s">
        <v>247</v>
      </c>
      <c r="D1935" s="187" t="e">
        <f aca="false">VLOOKUP(B1935,#REF!,2,0)</f>
        <v>#REF!</v>
      </c>
      <c r="E1935" s="187" t="e">
        <f aca="false">VLOOKUP(C1935,#REF!,2,0)</f>
        <v>#REF!</v>
      </c>
      <c r="F1935" s="187" t="s">
        <v>2607</v>
      </c>
      <c r="G1935" s="187" t="s">
        <v>291</v>
      </c>
      <c r="H1935" s="187" t="s">
        <v>285</v>
      </c>
      <c r="I1935" s="187" t="s">
        <v>292</v>
      </c>
      <c r="J1935" s="81" t="n">
        <v>16.07</v>
      </c>
      <c r="K1935" s="81" t="n">
        <v>7.7</v>
      </c>
      <c r="L1935" s="81" t="n">
        <v>23.77</v>
      </c>
      <c r="M1935" s="187" t="n">
        <v>68</v>
      </c>
      <c r="N1935" s="187" t="n">
        <v>33</v>
      </c>
      <c r="O1935" s="187" t="n">
        <v>31</v>
      </c>
      <c r="P1935" s="187" t="n">
        <v>0</v>
      </c>
      <c r="Q1935" s="187" t="n">
        <v>0</v>
      </c>
      <c r="R1935" s="187" t="n">
        <v>690</v>
      </c>
      <c r="S1935" s="187" t="b">
        <f aca="false">FALSE()</f>
        <v>0</v>
      </c>
      <c r="T1935" s="187" t="b">
        <f aca="false">TRUE()</f>
        <v>1</v>
      </c>
      <c r="U1935" s="187" t="b">
        <f aca="false">TRUE()</f>
        <v>1</v>
      </c>
      <c r="V1935" s="81" t="n">
        <v>28.62</v>
      </c>
      <c r="W1935" s="187" t="n">
        <v>556</v>
      </c>
      <c r="X1935" s="188" t="n">
        <v>36496</v>
      </c>
      <c r="Y1935" s="0" t="n">
        <f aca="false">IF(W1935&gt;=R1935,1,0)</f>
        <v>0</v>
      </c>
    </row>
    <row r="1936" customFormat="false" ht="12.75" hidden="false" customHeight="false" outlineLevel="0" collapsed="false">
      <c r="A1936" s="187" t="s">
        <v>285</v>
      </c>
      <c r="B1936" s="187" t="s">
        <v>558</v>
      </c>
      <c r="C1936" s="187" t="s">
        <v>247</v>
      </c>
      <c r="D1936" s="187" t="e">
        <f aca="false">VLOOKUP(B1936,#REF!,2,0)</f>
        <v>#REF!</v>
      </c>
      <c r="E1936" s="187" t="e">
        <f aca="false">VLOOKUP(C1936,#REF!,2,0)</f>
        <v>#REF!</v>
      </c>
      <c r="F1936" s="187" t="s">
        <v>2608</v>
      </c>
      <c r="G1936" s="187" t="s">
        <v>291</v>
      </c>
      <c r="H1936" s="187" t="s">
        <v>285</v>
      </c>
      <c r="I1936" s="187" t="s">
        <v>292</v>
      </c>
      <c r="J1936" s="81" t="n">
        <v>16.07</v>
      </c>
      <c r="K1936" s="81" t="n">
        <v>7.65</v>
      </c>
      <c r="L1936" s="81" t="n">
        <v>23.72</v>
      </c>
      <c r="M1936" s="187" t="n">
        <v>68</v>
      </c>
      <c r="N1936" s="187" t="n">
        <v>35</v>
      </c>
      <c r="O1936" s="187" t="n">
        <v>31</v>
      </c>
      <c r="P1936" s="187" t="n">
        <v>0</v>
      </c>
      <c r="Q1936" s="187" t="n">
        <v>0</v>
      </c>
      <c r="R1936" s="187" t="n">
        <v>690</v>
      </c>
      <c r="S1936" s="187" t="b">
        <f aca="false">FALSE()</f>
        <v>0</v>
      </c>
      <c r="T1936" s="187" t="b">
        <f aca="false">TRUE()</f>
        <v>1</v>
      </c>
      <c r="U1936" s="187" t="b">
        <f aca="false">TRUE()</f>
        <v>1</v>
      </c>
      <c r="V1936" s="81" t="n">
        <v>28.54</v>
      </c>
      <c r="W1936" s="187" t="n">
        <v>556</v>
      </c>
      <c r="X1936" s="188" t="n">
        <v>35481</v>
      </c>
      <c r="Y1936" s="0" t="n">
        <f aca="false">IF(W1936&gt;=R1936,1,0)</f>
        <v>0</v>
      </c>
    </row>
    <row r="1937" customFormat="false" ht="12.75" hidden="false" customHeight="false" outlineLevel="0" collapsed="false">
      <c r="A1937" s="187" t="s">
        <v>285</v>
      </c>
      <c r="B1937" s="187" t="s">
        <v>558</v>
      </c>
      <c r="C1937" s="187" t="s">
        <v>247</v>
      </c>
      <c r="D1937" s="187" t="e">
        <f aca="false">VLOOKUP(B1937,#REF!,2,0)</f>
        <v>#REF!</v>
      </c>
      <c r="E1937" s="187" t="e">
        <f aca="false">VLOOKUP(C1937,#REF!,2,0)</f>
        <v>#REF!</v>
      </c>
      <c r="F1937" s="187" t="s">
        <v>2609</v>
      </c>
      <c r="G1937" s="187" t="s">
        <v>291</v>
      </c>
      <c r="H1937" s="187" t="s">
        <v>285</v>
      </c>
      <c r="I1937" s="187" t="s">
        <v>292</v>
      </c>
      <c r="J1937" s="81" t="n">
        <v>16.07</v>
      </c>
      <c r="K1937" s="81" t="n">
        <v>7.65</v>
      </c>
      <c r="L1937" s="81" t="n">
        <v>23.72</v>
      </c>
      <c r="M1937" s="187" t="n">
        <v>68</v>
      </c>
      <c r="N1937" s="187" t="n">
        <v>35</v>
      </c>
      <c r="O1937" s="187" t="n">
        <v>31</v>
      </c>
      <c r="P1937" s="187" t="n">
        <v>0</v>
      </c>
      <c r="Q1937" s="187" t="n">
        <v>0</v>
      </c>
      <c r="R1937" s="187" t="n">
        <v>690</v>
      </c>
      <c r="S1937" s="187" t="b">
        <f aca="false">FALSE()</f>
        <v>0</v>
      </c>
      <c r="T1937" s="187" t="b">
        <f aca="false">TRUE()</f>
        <v>1</v>
      </c>
      <c r="U1937" s="187" t="b">
        <f aca="false">TRUE()</f>
        <v>1</v>
      </c>
      <c r="V1937" s="81" t="n">
        <v>28.54</v>
      </c>
      <c r="W1937" s="187" t="n">
        <v>556</v>
      </c>
      <c r="X1937" s="188" t="n">
        <v>35481</v>
      </c>
      <c r="Y1937" s="0" t="n">
        <f aca="false">IF(W1937&gt;=R1937,1,0)</f>
        <v>0</v>
      </c>
    </row>
    <row r="1938" customFormat="false" ht="12.75" hidden="false" customHeight="false" outlineLevel="0" collapsed="false">
      <c r="A1938" s="187" t="s">
        <v>285</v>
      </c>
      <c r="B1938" s="187" t="s">
        <v>530</v>
      </c>
      <c r="C1938" s="187" t="s">
        <v>247</v>
      </c>
      <c r="D1938" s="187" t="e">
        <f aca="false">VLOOKUP(B1938,#REF!,2,0)</f>
        <v>#REF!</v>
      </c>
      <c r="E1938" s="187" t="e">
        <f aca="false">VLOOKUP(C1938,#REF!,2,0)</f>
        <v>#REF!</v>
      </c>
      <c r="F1938" s="187" t="s">
        <v>2610</v>
      </c>
      <c r="G1938" s="187" t="s">
        <v>291</v>
      </c>
      <c r="H1938" s="187" t="s">
        <v>285</v>
      </c>
      <c r="I1938" s="187" t="s">
        <v>292</v>
      </c>
      <c r="J1938" s="81" t="n">
        <v>16.07</v>
      </c>
      <c r="K1938" s="81" t="n">
        <v>7.65</v>
      </c>
      <c r="L1938" s="81" t="n">
        <v>23.72</v>
      </c>
      <c r="M1938" s="187" t="n">
        <v>68</v>
      </c>
      <c r="N1938" s="187" t="n">
        <v>33</v>
      </c>
      <c r="O1938" s="187" t="n">
        <v>31</v>
      </c>
      <c r="P1938" s="187" t="n">
        <v>0</v>
      </c>
      <c r="Q1938" s="187" t="n">
        <v>0</v>
      </c>
      <c r="R1938" s="187" t="n">
        <v>690</v>
      </c>
      <c r="S1938" s="187" t="b">
        <f aca="false">FALSE()</f>
        <v>0</v>
      </c>
      <c r="T1938" s="187" t="b">
        <f aca="false">TRUE()</f>
        <v>1</v>
      </c>
      <c r="U1938" s="187" t="b">
        <f aca="false">TRUE()</f>
        <v>1</v>
      </c>
      <c r="V1938" s="81" t="n">
        <v>28.54</v>
      </c>
      <c r="W1938" s="187" t="n">
        <v>556</v>
      </c>
      <c r="X1938" s="188" t="n">
        <v>35703</v>
      </c>
      <c r="Y1938" s="0" t="n">
        <f aca="false">IF(W1938&gt;=R1938,1,0)</f>
        <v>0</v>
      </c>
    </row>
    <row r="1939" customFormat="false" ht="12.75" hidden="false" customHeight="false" outlineLevel="0" collapsed="false">
      <c r="A1939" s="187" t="s">
        <v>285</v>
      </c>
      <c r="B1939" s="187" t="s">
        <v>530</v>
      </c>
      <c r="C1939" s="187" t="s">
        <v>247</v>
      </c>
      <c r="D1939" s="187" t="e">
        <f aca="false">VLOOKUP(B1939,#REF!,2,0)</f>
        <v>#REF!</v>
      </c>
      <c r="E1939" s="187" t="e">
        <f aca="false">VLOOKUP(C1939,#REF!,2,0)</f>
        <v>#REF!</v>
      </c>
      <c r="F1939" s="187" t="s">
        <v>2611</v>
      </c>
      <c r="G1939" s="187" t="s">
        <v>291</v>
      </c>
      <c r="H1939" s="187" t="s">
        <v>285</v>
      </c>
      <c r="I1939" s="187" t="s">
        <v>292</v>
      </c>
      <c r="J1939" s="81" t="n">
        <v>16.06</v>
      </c>
      <c r="K1939" s="81" t="n">
        <v>7.68</v>
      </c>
      <c r="L1939" s="81" t="n">
        <v>23.74</v>
      </c>
      <c r="M1939" s="187" t="n">
        <v>68</v>
      </c>
      <c r="N1939" s="187" t="n">
        <v>33</v>
      </c>
      <c r="O1939" s="187" t="n">
        <v>31</v>
      </c>
      <c r="P1939" s="187" t="n">
        <v>0</v>
      </c>
      <c r="Q1939" s="187" t="n">
        <v>0</v>
      </c>
      <c r="R1939" s="187" t="n">
        <v>690</v>
      </c>
      <c r="S1939" s="187" t="b">
        <f aca="false">FALSE()</f>
        <v>0</v>
      </c>
      <c r="T1939" s="187" t="b">
        <f aca="false">TRUE()</f>
        <v>1</v>
      </c>
      <c r="U1939" s="187" t="b">
        <f aca="false">TRUE()</f>
        <v>1</v>
      </c>
      <c r="V1939" s="81" t="n">
        <v>28.58</v>
      </c>
      <c r="W1939" s="187" t="n">
        <v>556</v>
      </c>
      <c r="X1939" s="188" t="n">
        <v>36276</v>
      </c>
      <c r="Y1939" s="0" t="n">
        <f aca="false">IF(W1939&gt;=R1939,1,0)</f>
        <v>0</v>
      </c>
    </row>
    <row r="1940" customFormat="false" ht="12.75" hidden="false" customHeight="false" outlineLevel="0" collapsed="false">
      <c r="A1940" s="187" t="s">
        <v>285</v>
      </c>
      <c r="B1940" s="187" t="s">
        <v>530</v>
      </c>
      <c r="C1940" s="187" t="s">
        <v>247</v>
      </c>
      <c r="D1940" s="187" t="e">
        <f aca="false">VLOOKUP(B1940,#REF!,2,0)</f>
        <v>#REF!</v>
      </c>
      <c r="E1940" s="187" t="e">
        <f aca="false">VLOOKUP(C1940,#REF!,2,0)</f>
        <v>#REF!</v>
      </c>
      <c r="F1940" s="187" t="s">
        <v>2612</v>
      </c>
      <c r="G1940" s="187" t="s">
        <v>291</v>
      </c>
      <c r="H1940" s="187" t="s">
        <v>285</v>
      </c>
      <c r="I1940" s="187" t="s">
        <v>292</v>
      </c>
      <c r="J1940" s="81" t="n">
        <v>16.06</v>
      </c>
      <c r="K1940" s="81" t="n">
        <v>7.68</v>
      </c>
      <c r="L1940" s="81" t="n">
        <v>23.74</v>
      </c>
      <c r="M1940" s="187" t="n">
        <v>68</v>
      </c>
      <c r="N1940" s="187" t="n">
        <v>33</v>
      </c>
      <c r="O1940" s="187" t="n">
        <v>31</v>
      </c>
      <c r="P1940" s="187" t="n">
        <v>0</v>
      </c>
      <c r="Q1940" s="187" t="n">
        <v>0</v>
      </c>
      <c r="R1940" s="187" t="n">
        <v>690</v>
      </c>
      <c r="S1940" s="187" t="b">
        <f aca="false">FALSE()</f>
        <v>0</v>
      </c>
      <c r="T1940" s="187" t="b">
        <f aca="false">TRUE()</f>
        <v>1</v>
      </c>
      <c r="U1940" s="187" t="b">
        <f aca="false">TRUE()</f>
        <v>1</v>
      </c>
      <c r="V1940" s="81" t="n">
        <v>28.58</v>
      </c>
      <c r="W1940" s="187" t="n">
        <v>556</v>
      </c>
      <c r="X1940" s="188" t="n">
        <v>36276</v>
      </c>
      <c r="Y1940" s="0" t="n">
        <f aca="false">IF(W1940&gt;=R1940,1,0)</f>
        <v>0</v>
      </c>
    </row>
    <row r="1941" customFormat="false" ht="12.75" hidden="false" customHeight="false" outlineLevel="0" collapsed="false">
      <c r="A1941" s="187" t="s">
        <v>285</v>
      </c>
      <c r="B1941" s="187" t="s">
        <v>530</v>
      </c>
      <c r="C1941" s="187" t="s">
        <v>247</v>
      </c>
      <c r="D1941" s="187" t="e">
        <f aca="false">VLOOKUP(B1941,#REF!,2,0)</f>
        <v>#REF!</v>
      </c>
      <c r="E1941" s="187" t="e">
        <f aca="false">VLOOKUP(C1941,#REF!,2,0)</f>
        <v>#REF!</v>
      </c>
      <c r="F1941" s="187" t="s">
        <v>2613</v>
      </c>
      <c r="G1941" s="187" t="s">
        <v>291</v>
      </c>
      <c r="H1941" s="187" t="s">
        <v>285</v>
      </c>
      <c r="I1941" s="187" t="s">
        <v>292</v>
      </c>
      <c r="J1941" s="81" t="n">
        <v>16.06</v>
      </c>
      <c r="K1941" s="81" t="n">
        <v>7.68</v>
      </c>
      <c r="L1941" s="81" t="n">
        <v>23.74</v>
      </c>
      <c r="M1941" s="187" t="n">
        <v>68</v>
      </c>
      <c r="N1941" s="187" t="n">
        <v>33</v>
      </c>
      <c r="O1941" s="187" t="n">
        <v>31</v>
      </c>
      <c r="P1941" s="187" t="n">
        <v>0</v>
      </c>
      <c r="Q1941" s="187" t="n">
        <v>0</v>
      </c>
      <c r="R1941" s="187" t="n">
        <v>690</v>
      </c>
      <c r="S1941" s="187" t="b">
        <f aca="false">FALSE()</f>
        <v>0</v>
      </c>
      <c r="T1941" s="187" t="b">
        <f aca="false">TRUE()</f>
        <v>1</v>
      </c>
      <c r="U1941" s="187" t="b">
        <f aca="false">TRUE()</f>
        <v>1</v>
      </c>
      <c r="V1941" s="81" t="n">
        <v>28.58</v>
      </c>
      <c r="W1941" s="187" t="n">
        <v>556</v>
      </c>
      <c r="X1941" s="188" t="n">
        <v>36360</v>
      </c>
      <c r="Y1941" s="0" t="n">
        <f aca="false">IF(W1941&gt;=R1941,1,0)</f>
        <v>0</v>
      </c>
    </row>
    <row r="1942" customFormat="false" ht="12.75" hidden="false" customHeight="false" outlineLevel="0" collapsed="false">
      <c r="A1942" s="187" t="s">
        <v>285</v>
      </c>
      <c r="B1942" s="187" t="s">
        <v>530</v>
      </c>
      <c r="C1942" s="187" t="s">
        <v>247</v>
      </c>
      <c r="D1942" s="187" t="e">
        <f aca="false">VLOOKUP(B1942,#REF!,2,0)</f>
        <v>#REF!</v>
      </c>
      <c r="E1942" s="187" t="e">
        <f aca="false">VLOOKUP(C1942,#REF!,2,0)</f>
        <v>#REF!</v>
      </c>
      <c r="F1942" s="187" t="s">
        <v>2614</v>
      </c>
      <c r="G1942" s="187" t="s">
        <v>291</v>
      </c>
      <c r="H1942" s="187" t="s">
        <v>285</v>
      </c>
      <c r="I1942" s="187" t="s">
        <v>292</v>
      </c>
      <c r="J1942" s="81" t="n">
        <v>16.06</v>
      </c>
      <c r="K1942" s="81" t="n">
        <v>7.68</v>
      </c>
      <c r="L1942" s="81" t="n">
        <v>23.74</v>
      </c>
      <c r="M1942" s="187" t="n">
        <v>68</v>
      </c>
      <c r="N1942" s="187" t="n">
        <v>33</v>
      </c>
      <c r="O1942" s="187" t="n">
        <v>31</v>
      </c>
      <c r="P1942" s="187" t="n">
        <v>0</v>
      </c>
      <c r="Q1942" s="187" t="n">
        <v>0</v>
      </c>
      <c r="R1942" s="187" t="n">
        <v>690</v>
      </c>
      <c r="S1942" s="187" t="b">
        <f aca="false">FALSE()</f>
        <v>0</v>
      </c>
      <c r="T1942" s="187" t="b">
        <f aca="false">TRUE()</f>
        <v>1</v>
      </c>
      <c r="U1942" s="187" t="b">
        <f aca="false">TRUE()</f>
        <v>1</v>
      </c>
      <c r="V1942" s="81" t="n">
        <v>28.58</v>
      </c>
      <c r="W1942" s="187" t="n">
        <v>556</v>
      </c>
      <c r="X1942" s="188" t="n">
        <v>36276</v>
      </c>
      <c r="Y1942" s="0" t="n">
        <f aca="false">IF(W1942&gt;=R1942,1,0)</f>
        <v>0</v>
      </c>
    </row>
    <row r="1943" customFormat="false" ht="12.75" hidden="false" customHeight="false" outlineLevel="0" collapsed="false">
      <c r="A1943" s="187" t="s">
        <v>285</v>
      </c>
      <c r="B1943" s="187" t="s">
        <v>530</v>
      </c>
      <c r="C1943" s="187" t="s">
        <v>247</v>
      </c>
      <c r="D1943" s="187" t="e">
        <f aca="false">VLOOKUP(B1943,#REF!,2,0)</f>
        <v>#REF!</v>
      </c>
      <c r="E1943" s="187" t="e">
        <f aca="false">VLOOKUP(C1943,#REF!,2,0)</f>
        <v>#REF!</v>
      </c>
      <c r="F1943" s="187" t="s">
        <v>2615</v>
      </c>
      <c r="G1943" s="187" t="s">
        <v>291</v>
      </c>
      <c r="H1943" s="187" t="s">
        <v>285</v>
      </c>
      <c r="I1943" s="187" t="s">
        <v>292</v>
      </c>
      <c r="J1943" s="81" t="n">
        <v>16.06</v>
      </c>
      <c r="K1943" s="81" t="n">
        <v>7.68</v>
      </c>
      <c r="L1943" s="81" t="n">
        <v>23.74</v>
      </c>
      <c r="M1943" s="187" t="n">
        <v>68</v>
      </c>
      <c r="N1943" s="187" t="n">
        <v>33</v>
      </c>
      <c r="O1943" s="187" t="n">
        <v>31</v>
      </c>
      <c r="P1943" s="187" t="n">
        <v>0</v>
      </c>
      <c r="Q1943" s="187" t="n">
        <v>0</v>
      </c>
      <c r="R1943" s="187" t="n">
        <v>690</v>
      </c>
      <c r="S1943" s="187" t="b">
        <f aca="false">FALSE()</f>
        <v>0</v>
      </c>
      <c r="T1943" s="187" t="b">
        <f aca="false">TRUE()</f>
        <v>1</v>
      </c>
      <c r="U1943" s="187" t="b">
        <f aca="false">TRUE()</f>
        <v>1</v>
      </c>
      <c r="V1943" s="81" t="n">
        <v>28.58</v>
      </c>
      <c r="W1943" s="187" t="n">
        <v>556</v>
      </c>
      <c r="X1943" s="188" t="n">
        <v>36579</v>
      </c>
      <c r="Y1943" s="0" t="n">
        <f aca="false">IF(W1943&gt;=R1943,1,0)</f>
        <v>0</v>
      </c>
    </row>
    <row r="1944" customFormat="false" ht="12.75" hidden="false" customHeight="false" outlineLevel="0" collapsed="false">
      <c r="A1944" s="187" t="s">
        <v>285</v>
      </c>
      <c r="B1944" s="187" t="s">
        <v>530</v>
      </c>
      <c r="C1944" s="187" t="s">
        <v>247</v>
      </c>
      <c r="D1944" s="187" t="e">
        <f aca="false">VLOOKUP(B1944,#REF!,2,0)</f>
        <v>#REF!</v>
      </c>
      <c r="E1944" s="187" t="e">
        <f aca="false">VLOOKUP(C1944,#REF!,2,0)</f>
        <v>#REF!</v>
      </c>
      <c r="F1944" s="187" t="s">
        <v>2616</v>
      </c>
      <c r="G1944" s="187" t="s">
        <v>291</v>
      </c>
      <c r="H1944" s="187" t="s">
        <v>285</v>
      </c>
      <c r="I1944" s="187" t="s">
        <v>292</v>
      </c>
      <c r="J1944" s="81" t="n">
        <v>16.06</v>
      </c>
      <c r="K1944" s="81" t="n">
        <v>7.68</v>
      </c>
      <c r="L1944" s="81" t="n">
        <v>23.74</v>
      </c>
      <c r="M1944" s="187" t="n">
        <v>68</v>
      </c>
      <c r="N1944" s="187" t="n">
        <v>33</v>
      </c>
      <c r="O1944" s="187" t="n">
        <v>31</v>
      </c>
      <c r="P1944" s="187" t="n">
        <v>0</v>
      </c>
      <c r="Q1944" s="187" t="n">
        <v>0</v>
      </c>
      <c r="R1944" s="187" t="n">
        <v>690</v>
      </c>
      <c r="S1944" s="187" t="b">
        <f aca="false">FALSE()</f>
        <v>0</v>
      </c>
      <c r="T1944" s="187" t="b">
        <f aca="false">TRUE()</f>
        <v>1</v>
      </c>
      <c r="U1944" s="187" t="b">
        <f aca="false">FALSE()</f>
        <v>0</v>
      </c>
      <c r="V1944" s="81" t="n">
        <v>28.58</v>
      </c>
      <c r="W1944" s="187" t="n">
        <v>556</v>
      </c>
      <c r="X1944" s="188" t="n">
        <v>36656</v>
      </c>
      <c r="Y1944" s="0" t="n">
        <f aca="false">IF(W1944&gt;=R1944,1,0)</f>
        <v>0</v>
      </c>
    </row>
    <row r="1945" customFormat="false" ht="12.75" hidden="false" customHeight="false" outlineLevel="0" collapsed="false">
      <c r="A1945" s="187" t="s">
        <v>285</v>
      </c>
      <c r="B1945" s="187" t="s">
        <v>530</v>
      </c>
      <c r="C1945" s="187" t="s">
        <v>247</v>
      </c>
      <c r="D1945" s="187" t="e">
        <f aca="false">VLOOKUP(B1945,#REF!,2,0)</f>
        <v>#REF!</v>
      </c>
      <c r="E1945" s="187" t="e">
        <f aca="false">VLOOKUP(C1945,#REF!,2,0)</f>
        <v>#REF!</v>
      </c>
      <c r="F1945" s="187" t="s">
        <v>2617</v>
      </c>
      <c r="G1945" s="187" t="s">
        <v>291</v>
      </c>
      <c r="H1945" s="187" t="s">
        <v>285</v>
      </c>
      <c r="I1945" s="187" t="s">
        <v>292</v>
      </c>
      <c r="J1945" s="81" t="n">
        <v>16.06</v>
      </c>
      <c r="K1945" s="81" t="n">
        <v>7.68</v>
      </c>
      <c r="L1945" s="81" t="n">
        <v>23.74</v>
      </c>
      <c r="M1945" s="187" t="n">
        <v>68</v>
      </c>
      <c r="N1945" s="187" t="n">
        <v>33</v>
      </c>
      <c r="O1945" s="187" t="n">
        <v>31</v>
      </c>
      <c r="P1945" s="187" t="n">
        <v>0</v>
      </c>
      <c r="Q1945" s="187" t="n">
        <v>0</v>
      </c>
      <c r="R1945" s="187" t="n">
        <v>690</v>
      </c>
      <c r="S1945" s="187" t="b">
        <f aca="false">FALSE()</f>
        <v>0</v>
      </c>
      <c r="T1945" s="187" t="b">
        <f aca="false">TRUE()</f>
        <v>1</v>
      </c>
      <c r="U1945" s="187" t="b">
        <f aca="false">FALSE()</f>
        <v>0</v>
      </c>
      <c r="V1945" s="81" t="n">
        <v>28.58</v>
      </c>
      <c r="W1945" s="187" t="n">
        <v>556</v>
      </c>
      <c r="X1945" s="188" t="n">
        <v>36656</v>
      </c>
      <c r="Y1945" s="0" t="n">
        <f aca="false">IF(W1945&gt;=R1945,1,0)</f>
        <v>0</v>
      </c>
    </row>
    <row r="1946" customFormat="false" ht="12.75" hidden="false" customHeight="false" outlineLevel="0" collapsed="false">
      <c r="A1946" s="187" t="s">
        <v>285</v>
      </c>
      <c r="B1946" s="187" t="s">
        <v>530</v>
      </c>
      <c r="C1946" s="187" t="s">
        <v>247</v>
      </c>
      <c r="D1946" s="187" t="e">
        <f aca="false">VLOOKUP(B1946,#REF!,2,0)</f>
        <v>#REF!</v>
      </c>
      <c r="E1946" s="187" t="e">
        <f aca="false">VLOOKUP(C1946,#REF!,2,0)</f>
        <v>#REF!</v>
      </c>
      <c r="F1946" s="187" t="s">
        <v>2618</v>
      </c>
      <c r="G1946" s="187" t="s">
        <v>291</v>
      </c>
      <c r="H1946" s="187" t="s">
        <v>285</v>
      </c>
      <c r="I1946" s="187" t="s">
        <v>292</v>
      </c>
      <c r="J1946" s="81" t="n">
        <v>16.07</v>
      </c>
      <c r="K1946" s="81" t="n">
        <v>7.65</v>
      </c>
      <c r="L1946" s="81" t="n">
        <v>23.72</v>
      </c>
      <c r="M1946" s="187" t="n">
        <v>68</v>
      </c>
      <c r="N1946" s="187" t="n">
        <v>35</v>
      </c>
      <c r="O1946" s="187" t="n">
        <v>31</v>
      </c>
      <c r="P1946" s="187" t="n">
        <v>0</v>
      </c>
      <c r="Q1946" s="187" t="n">
        <v>0</v>
      </c>
      <c r="R1946" s="187" t="n">
        <v>598</v>
      </c>
      <c r="S1946" s="187" t="b">
        <f aca="false">FALSE()</f>
        <v>0</v>
      </c>
      <c r="T1946" s="187" t="b">
        <f aca="false">TRUE()</f>
        <v>1</v>
      </c>
      <c r="U1946" s="187" t="b">
        <f aca="false">TRUE()</f>
        <v>1</v>
      </c>
      <c r="V1946" s="81" t="n">
        <v>28.54</v>
      </c>
      <c r="W1946" s="187" t="n">
        <v>556</v>
      </c>
      <c r="X1946" s="188" t="n">
        <v>35481</v>
      </c>
      <c r="Y1946" s="0" t="n">
        <f aca="false">IF(W1946&gt;=R1946,1,0)</f>
        <v>0</v>
      </c>
    </row>
    <row r="1947" customFormat="false" ht="12.75" hidden="false" customHeight="false" outlineLevel="0" collapsed="false">
      <c r="A1947" s="187" t="s">
        <v>285</v>
      </c>
      <c r="B1947" s="187" t="s">
        <v>530</v>
      </c>
      <c r="C1947" s="187" t="s">
        <v>247</v>
      </c>
      <c r="D1947" s="187" t="e">
        <f aca="false">VLOOKUP(B1947,#REF!,2,0)</f>
        <v>#REF!</v>
      </c>
      <c r="E1947" s="187" t="e">
        <f aca="false">VLOOKUP(C1947,#REF!,2,0)</f>
        <v>#REF!</v>
      </c>
      <c r="F1947" s="187" t="s">
        <v>2619</v>
      </c>
      <c r="G1947" s="187" t="s">
        <v>291</v>
      </c>
      <c r="H1947" s="187" t="s">
        <v>285</v>
      </c>
      <c r="I1947" s="187" t="s">
        <v>292</v>
      </c>
      <c r="J1947" s="81" t="n">
        <v>16.07</v>
      </c>
      <c r="K1947" s="81" t="n">
        <v>7.65</v>
      </c>
      <c r="L1947" s="81" t="n">
        <v>23.72</v>
      </c>
      <c r="M1947" s="187" t="n">
        <v>68</v>
      </c>
      <c r="N1947" s="187" t="n">
        <v>35</v>
      </c>
      <c r="O1947" s="187" t="n">
        <v>31</v>
      </c>
      <c r="P1947" s="187" t="n">
        <v>0</v>
      </c>
      <c r="Q1947" s="187" t="n">
        <v>0</v>
      </c>
      <c r="R1947" s="187" t="n">
        <v>598</v>
      </c>
      <c r="S1947" s="187" t="b">
        <f aca="false">FALSE()</f>
        <v>0</v>
      </c>
      <c r="T1947" s="187" t="b">
        <f aca="false">TRUE()</f>
        <v>1</v>
      </c>
      <c r="U1947" s="187" t="b">
        <f aca="false">TRUE()</f>
        <v>1</v>
      </c>
      <c r="V1947" s="81" t="n">
        <v>28.54</v>
      </c>
      <c r="W1947" s="187" t="n">
        <v>556</v>
      </c>
      <c r="X1947" s="188" t="n">
        <v>35481</v>
      </c>
      <c r="Y1947" s="0" t="n">
        <f aca="false">IF(W1947&gt;=R1947,1,0)</f>
        <v>0</v>
      </c>
    </row>
    <row r="1948" customFormat="false" ht="12.75" hidden="false" customHeight="false" outlineLevel="0" collapsed="false">
      <c r="A1948" s="187" t="s">
        <v>285</v>
      </c>
      <c r="B1948" s="187" t="s">
        <v>530</v>
      </c>
      <c r="C1948" s="187" t="s">
        <v>247</v>
      </c>
      <c r="D1948" s="187" t="e">
        <f aca="false">VLOOKUP(B1948,#REF!,2,0)</f>
        <v>#REF!</v>
      </c>
      <c r="E1948" s="187" t="e">
        <f aca="false">VLOOKUP(C1948,#REF!,2,0)</f>
        <v>#REF!</v>
      </c>
      <c r="F1948" s="187" t="s">
        <v>2620</v>
      </c>
      <c r="G1948" s="187" t="s">
        <v>291</v>
      </c>
      <c r="H1948" s="187" t="s">
        <v>285</v>
      </c>
      <c r="I1948" s="187" t="s">
        <v>292</v>
      </c>
      <c r="J1948" s="81" t="n">
        <v>16.07</v>
      </c>
      <c r="K1948" s="81" t="n">
        <v>7.65</v>
      </c>
      <c r="L1948" s="81" t="n">
        <v>23.72</v>
      </c>
      <c r="M1948" s="187" t="n">
        <v>68</v>
      </c>
      <c r="N1948" s="187" t="n">
        <v>35</v>
      </c>
      <c r="O1948" s="187" t="n">
        <v>31</v>
      </c>
      <c r="P1948" s="187" t="n">
        <v>0</v>
      </c>
      <c r="Q1948" s="187" t="n">
        <v>0</v>
      </c>
      <c r="R1948" s="187" t="n">
        <v>598</v>
      </c>
      <c r="S1948" s="187" t="b">
        <f aca="false">FALSE()</f>
        <v>0</v>
      </c>
      <c r="T1948" s="187" t="b">
        <f aca="false">TRUE()</f>
        <v>1</v>
      </c>
      <c r="U1948" s="187" t="b">
        <f aca="false">TRUE()</f>
        <v>1</v>
      </c>
      <c r="V1948" s="81" t="n">
        <v>28.54</v>
      </c>
      <c r="W1948" s="187" t="n">
        <v>556</v>
      </c>
      <c r="X1948" s="188" t="n">
        <v>35481</v>
      </c>
      <c r="Y1948" s="0" t="n">
        <f aca="false">IF(W1948&gt;=R1948,1,0)</f>
        <v>0</v>
      </c>
    </row>
    <row r="1949" customFormat="false" ht="12.75" hidden="false" customHeight="false" outlineLevel="0" collapsed="false">
      <c r="A1949" s="187" t="s">
        <v>285</v>
      </c>
      <c r="B1949" s="187" t="s">
        <v>530</v>
      </c>
      <c r="C1949" s="187" t="s">
        <v>247</v>
      </c>
      <c r="D1949" s="187" t="e">
        <f aca="false">VLOOKUP(B1949,#REF!,2,0)</f>
        <v>#REF!</v>
      </c>
      <c r="E1949" s="187" t="e">
        <f aca="false">VLOOKUP(C1949,#REF!,2,0)</f>
        <v>#REF!</v>
      </c>
      <c r="F1949" s="187" t="s">
        <v>2621</v>
      </c>
      <c r="G1949" s="187" t="s">
        <v>291</v>
      </c>
      <c r="H1949" s="187" t="s">
        <v>285</v>
      </c>
      <c r="I1949" s="187" t="s">
        <v>292</v>
      </c>
      <c r="J1949" s="81" t="n">
        <v>16.07</v>
      </c>
      <c r="K1949" s="81" t="n">
        <v>7.65</v>
      </c>
      <c r="L1949" s="81" t="n">
        <v>23.72</v>
      </c>
      <c r="M1949" s="187" t="n">
        <v>68</v>
      </c>
      <c r="N1949" s="187" t="n">
        <v>33</v>
      </c>
      <c r="O1949" s="187" t="n">
        <v>31</v>
      </c>
      <c r="P1949" s="187" t="n">
        <v>0</v>
      </c>
      <c r="Q1949" s="187" t="n">
        <v>0</v>
      </c>
      <c r="R1949" s="187" t="n">
        <v>560</v>
      </c>
      <c r="S1949" s="187" t="b">
        <f aca="false">FALSE()</f>
        <v>0</v>
      </c>
      <c r="T1949" s="187" t="b">
        <f aca="false">TRUE()</f>
        <v>1</v>
      </c>
      <c r="U1949" s="187" t="b">
        <f aca="false">TRUE()</f>
        <v>1</v>
      </c>
      <c r="V1949" s="81" t="n">
        <v>28.54</v>
      </c>
      <c r="W1949" s="187" t="n">
        <v>556</v>
      </c>
      <c r="X1949" s="188" t="n">
        <v>36217</v>
      </c>
      <c r="Y1949" s="0" t="n">
        <f aca="false">IF(W1949&gt;=R1949,1,0)</f>
        <v>0</v>
      </c>
    </row>
    <row r="1950" customFormat="false" ht="12.75" hidden="false" customHeight="false" outlineLevel="0" collapsed="false">
      <c r="A1950" s="187" t="s">
        <v>285</v>
      </c>
      <c r="B1950" s="187" t="s">
        <v>530</v>
      </c>
      <c r="C1950" s="187" t="s">
        <v>247</v>
      </c>
      <c r="D1950" s="187" t="e">
        <f aca="false">VLOOKUP(B1950,#REF!,2,0)</f>
        <v>#REF!</v>
      </c>
      <c r="E1950" s="187" t="e">
        <f aca="false">VLOOKUP(C1950,#REF!,2,0)</f>
        <v>#REF!</v>
      </c>
      <c r="F1950" s="187" t="s">
        <v>2622</v>
      </c>
      <c r="G1950" s="187" t="s">
        <v>291</v>
      </c>
      <c r="H1950" s="187" t="s">
        <v>285</v>
      </c>
      <c r="I1950" s="187" t="s">
        <v>292</v>
      </c>
      <c r="J1950" s="81" t="n">
        <v>16.07</v>
      </c>
      <c r="K1950" s="81" t="n">
        <v>7.65</v>
      </c>
      <c r="L1950" s="81" t="n">
        <v>23.72</v>
      </c>
      <c r="M1950" s="187" t="n">
        <v>68</v>
      </c>
      <c r="N1950" s="187" t="n">
        <v>33</v>
      </c>
      <c r="O1950" s="187" t="n">
        <v>31</v>
      </c>
      <c r="P1950" s="187" t="n">
        <v>0</v>
      </c>
      <c r="Q1950" s="187" t="n">
        <v>0</v>
      </c>
      <c r="R1950" s="187" t="n">
        <v>560</v>
      </c>
      <c r="S1950" s="187" t="b">
        <f aca="false">FALSE()</f>
        <v>0</v>
      </c>
      <c r="T1950" s="187" t="b">
        <f aca="false">TRUE()</f>
        <v>1</v>
      </c>
      <c r="U1950" s="187" t="b">
        <f aca="false">TRUE()</f>
        <v>1</v>
      </c>
      <c r="V1950" s="81" t="n">
        <v>28.54</v>
      </c>
      <c r="W1950" s="187" t="n">
        <v>556</v>
      </c>
      <c r="X1950" s="188" t="n">
        <v>36217</v>
      </c>
      <c r="Y1950" s="0" t="n">
        <f aca="false">IF(W1950&gt;=R1950,1,0)</f>
        <v>0</v>
      </c>
    </row>
    <row r="1951" customFormat="false" ht="12.75" hidden="false" customHeight="false" outlineLevel="0" collapsed="false">
      <c r="A1951" s="187" t="s">
        <v>285</v>
      </c>
      <c r="B1951" s="187" t="s">
        <v>530</v>
      </c>
      <c r="C1951" s="187" t="s">
        <v>247</v>
      </c>
      <c r="D1951" s="187" t="e">
        <f aca="false">VLOOKUP(B1951,#REF!,2,0)</f>
        <v>#REF!</v>
      </c>
      <c r="E1951" s="187" t="e">
        <f aca="false">VLOOKUP(C1951,#REF!,2,0)</f>
        <v>#REF!</v>
      </c>
      <c r="F1951" s="187" t="s">
        <v>2623</v>
      </c>
      <c r="G1951" s="187" t="s">
        <v>291</v>
      </c>
      <c r="H1951" s="187" t="s">
        <v>285</v>
      </c>
      <c r="I1951" s="187" t="s">
        <v>292</v>
      </c>
      <c r="J1951" s="81" t="n">
        <v>16.07</v>
      </c>
      <c r="K1951" s="81" t="n">
        <v>7.65</v>
      </c>
      <c r="L1951" s="81" t="n">
        <v>23.72</v>
      </c>
      <c r="M1951" s="187" t="n">
        <v>68</v>
      </c>
      <c r="N1951" s="187" t="n">
        <v>33</v>
      </c>
      <c r="O1951" s="187" t="n">
        <v>31</v>
      </c>
      <c r="P1951" s="187" t="n">
        <v>0</v>
      </c>
      <c r="Q1951" s="187" t="n">
        <v>0</v>
      </c>
      <c r="R1951" s="187" t="n">
        <v>560</v>
      </c>
      <c r="S1951" s="187" t="b">
        <f aca="false">FALSE()</f>
        <v>0</v>
      </c>
      <c r="T1951" s="187" t="b">
        <f aca="false">TRUE()</f>
        <v>1</v>
      </c>
      <c r="U1951" s="187" t="b">
        <f aca="false">TRUE()</f>
        <v>1</v>
      </c>
      <c r="V1951" s="81" t="n">
        <v>28.54</v>
      </c>
      <c r="W1951" s="187" t="n">
        <v>556</v>
      </c>
      <c r="X1951" s="188" t="n">
        <v>36360</v>
      </c>
      <c r="Y1951" s="0" t="n">
        <f aca="false">IF(W1951&gt;=R1951,1,0)</f>
        <v>0</v>
      </c>
    </row>
    <row r="1952" customFormat="false" ht="12.75" hidden="false" customHeight="false" outlineLevel="0" collapsed="false">
      <c r="A1952" s="187" t="s">
        <v>285</v>
      </c>
      <c r="B1952" s="187" t="s">
        <v>530</v>
      </c>
      <c r="C1952" s="187" t="s">
        <v>247</v>
      </c>
      <c r="D1952" s="187" t="e">
        <f aca="false">VLOOKUP(B1952,#REF!,2,0)</f>
        <v>#REF!</v>
      </c>
      <c r="E1952" s="187" t="e">
        <f aca="false">VLOOKUP(C1952,#REF!,2,0)</f>
        <v>#REF!</v>
      </c>
      <c r="F1952" s="187" t="s">
        <v>2624</v>
      </c>
      <c r="G1952" s="187" t="s">
        <v>291</v>
      </c>
      <c r="H1952" s="187" t="s">
        <v>285</v>
      </c>
      <c r="I1952" s="187" t="s">
        <v>292</v>
      </c>
      <c r="J1952" s="81" t="n">
        <v>16.07</v>
      </c>
      <c r="K1952" s="81" t="n">
        <v>7.65</v>
      </c>
      <c r="L1952" s="81" t="n">
        <v>23.72</v>
      </c>
      <c r="M1952" s="187" t="n">
        <v>68</v>
      </c>
      <c r="N1952" s="187" t="n">
        <v>33</v>
      </c>
      <c r="O1952" s="187" t="n">
        <v>31</v>
      </c>
      <c r="P1952" s="187" t="n">
        <v>0</v>
      </c>
      <c r="Q1952" s="187" t="n">
        <v>0</v>
      </c>
      <c r="R1952" s="187" t="n">
        <v>560</v>
      </c>
      <c r="S1952" s="187" t="b">
        <f aca="false">FALSE()</f>
        <v>0</v>
      </c>
      <c r="T1952" s="187" t="b">
        <f aca="false">TRUE()</f>
        <v>1</v>
      </c>
      <c r="U1952" s="187" t="b">
        <f aca="false">TRUE()</f>
        <v>1</v>
      </c>
      <c r="V1952" s="81" t="n">
        <v>28.54</v>
      </c>
      <c r="W1952" s="187" t="n">
        <v>556</v>
      </c>
      <c r="X1952" s="188" t="n">
        <v>36217</v>
      </c>
      <c r="Y1952" s="0" t="n">
        <f aca="false">IF(W1952&gt;=R1952,1,0)</f>
        <v>0</v>
      </c>
    </row>
    <row r="1953" customFormat="false" ht="12.75" hidden="false" customHeight="false" outlineLevel="0" collapsed="false">
      <c r="A1953" s="187" t="s">
        <v>285</v>
      </c>
      <c r="B1953" s="187" t="s">
        <v>530</v>
      </c>
      <c r="C1953" s="187" t="s">
        <v>247</v>
      </c>
      <c r="D1953" s="187" t="e">
        <f aca="false">VLOOKUP(B1953,#REF!,2,0)</f>
        <v>#REF!</v>
      </c>
      <c r="E1953" s="187" t="e">
        <f aca="false">VLOOKUP(C1953,#REF!,2,0)</f>
        <v>#REF!</v>
      </c>
      <c r="F1953" s="187" t="s">
        <v>2625</v>
      </c>
      <c r="G1953" s="187" t="s">
        <v>291</v>
      </c>
      <c r="H1953" s="187" t="s">
        <v>285</v>
      </c>
      <c r="I1953" s="187" t="s">
        <v>292</v>
      </c>
      <c r="J1953" s="81" t="n">
        <v>16.07</v>
      </c>
      <c r="K1953" s="81" t="n">
        <v>7.65</v>
      </c>
      <c r="L1953" s="81" t="n">
        <v>23.72</v>
      </c>
      <c r="M1953" s="187" t="n">
        <v>68</v>
      </c>
      <c r="N1953" s="187" t="n">
        <v>33</v>
      </c>
      <c r="O1953" s="187" t="n">
        <v>31</v>
      </c>
      <c r="P1953" s="187" t="n">
        <v>0</v>
      </c>
      <c r="Q1953" s="187" t="n">
        <v>0</v>
      </c>
      <c r="R1953" s="187" t="n">
        <v>560</v>
      </c>
      <c r="S1953" s="187" t="b">
        <f aca="false">FALSE()</f>
        <v>0</v>
      </c>
      <c r="T1953" s="187" t="b">
        <f aca="false">TRUE()</f>
        <v>1</v>
      </c>
      <c r="U1953" s="187" t="b">
        <f aca="false">FALSE()</f>
        <v>0</v>
      </c>
      <c r="V1953" s="81" t="n">
        <v>28.54</v>
      </c>
      <c r="W1953" s="187" t="n">
        <v>556</v>
      </c>
      <c r="X1953" s="188" t="n">
        <v>36964</v>
      </c>
      <c r="Y1953" s="0" t="n">
        <f aca="false">IF(W1953&gt;=R1953,1,0)</f>
        <v>0</v>
      </c>
    </row>
    <row r="1954" customFormat="false" ht="12.75" hidden="false" customHeight="false" outlineLevel="0" collapsed="false">
      <c r="A1954" s="187" t="s">
        <v>285</v>
      </c>
      <c r="B1954" s="187" t="s">
        <v>1229</v>
      </c>
      <c r="C1954" s="187" t="s">
        <v>247</v>
      </c>
      <c r="D1954" s="187" t="e">
        <f aca="false">VLOOKUP(B1954,#REF!,2,0)</f>
        <v>#REF!</v>
      </c>
      <c r="E1954" s="187" t="e">
        <f aca="false">VLOOKUP(C1954,#REF!,2,0)</f>
        <v>#REF!</v>
      </c>
      <c r="F1954" s="187" t="s">
        <v>2626</v>
      </c>
      <c r="G1954" s="187" t="s">
        <v>291</v>
      </c>
      <c r="H1954" s="187" t="s">
        <v>285</v>
      </c>
      <c r="I1954" s="187" t="s">
        <v>292</v>
      </c>
      <c r="J1954" s="81" t="n">
        <v>16.07</v>
      </c>
      <c r="K1954" s="81" t="n">
        <v>7.65</v>
      </c>
      <c r="L1954" s="81" t="n">
        <v>23.72</v>
      </c>
      <c r="M1954" s="187" t="n">
        <v>68</v>
      </c>
      <c r="N1954" s="187" t="n">
        <v>33</v>
      </c>
      <c r="O1954" s="187" t="n">
        <v>31</v>
      </c>
      <c r="P1954" s="187" t="n">
        <v>0</v>
      </c>
      <c r="Q1954" s="187" t="n">
        <v>0</v>
      </c>
      <c r="R1954" s="187" t="n">
        <v>560</v>
      </c>
      <c r="S1954" s="187" t="b">
        <f aca="false">FALSE()</f>
        <v>0</v>
      </c>
      <c r="T1954" s="187" t="b">
        <f aca="false">TRUE()</f>
        <v>1</v>
      </c>
      <c r="U1954" s="187" t="b">
        <f aca="false">FALSE()</f>
        <v>0</v>
      </c>
      <c r="V1954" s="81" t="n">
        <v>28.54</v>
      </c>
      <c r="W1954" s="187" t="n">
        <v>556</v>
      </c>
      <c r="X1954" s="188" t="n">
        <v>36964</v>
      </c>
      <c r="Y1954" s="0" t="n">
        <f aca="false">IF(W1954&gt;=R1954,1,0)</f>
        <v>0</v>
      </c>
    </row>
    <row r="1955" customFormat="false" ht="12.75" hidden="false" customHeight="false" outlineLevel="0" collapsed="false">
      <c r="A1955" s="187" t="s">
        <v>285</v>
      </c>
      <c r="B1955" s="187" t="s">
        <v>1229</v>
      </c>
      <c r="C1955" s="187" t="s">
        <v>247</v>
      </c>
      <c r="D1955" s="187" t="e">
        <f aca="false">VLOOKUP(B1955,#REF!,2,0)</f>
        <v>#REF!</v>
      </c>
      <c r="E1955" s="187" t="e">
        <f aca="false">VLOOKUP(C1955,#REF!,2,0)</f>
        <v>#REF!</v>
      </c>
      <c r="F1955" s="187" t="s">
        <v>2627</v>
      </c>
      <c r="G1955" s="187" t="s">
        <v>291</v>
      </c>
      <c r="H1955" s="187" t="s">
        <v>285</v>
      </c>
      <c r="I1955" s="187" t="s">
        <v>292</v>
      </c>
      <c r="J1955" s="81" t="n">
        <v>16.07</v>
      </c>
      <c r="K1955" s="81" t="n">
        <v>7.65</v>
      </c>
      <c r="L1955" s="81" t="n">
        <v>23.72</v>
      </c>
      <c r="M1955" s="187" t="n">
        <v>68</v>
      </c>
      <c r="N1955" s="187" t="n">
        <v>33</v>
      </c>
      <c r="O1955" s="187" t="n">
        <v>31</v>
      </c>
      <c r="P1955" s="187" t="n">
        <v>0</v>
      </c>
      <c r="Q1955" s="187" t="n">
        <v>0</v>
      </c>
      <c r="R1955" s="187" t="n">
        <v>560</v>
      </c>
      <c r="S1955" s="187" t="b">
        <f aca="false">FALSE()</f>
        <v>0</v>
      </c>
      <c r="T1955" s="187" t="b">
        <f aca="false">TRUE()</f>
        <v>1</v>
      </c>
      <c r="U1955" s="187" t="b">
        <f aca="false">FALSE()</f>
        <v>0</v>
      </c>
      <c r="V1955" s="81" t="n">
        <v>28.54</v>
      </c>
      <c r="W1955" s="187" t="n">
        <v>556</v>
      </c>
      <c r="X1955" s="188" t="n">
        <v>36964</v>
      </c>
      <c r="Y1955" s="0" t="n">
        <f aca="false">IF(W1955&gt;=R1955,1,0)</f>
        <v>0</v>
      </c>
    </row>
    <row r="1956" customFormat="false" ht="12.75" hidden="false" customHeight="false" outlineLevel="0" collapsed="false">
      <c r="A1956" s="187" t="s">
        <v>285</v>
      </c>
      <c r="B1956" s="187" t="s">
        <v>1229</v>
      </c>
      <c r="C1956" s="187" t="s">
        <v>247</v>
      </c>
      <c r="D1956" s="187" t="e">
        <f aca="false">VLOOKUP(B1956,#REF!,2,0)</f>
        <v>#REF!</v>
      </c>
      <c r="E1956" s="187" t="e">
        <f aca="false">VLOOKUP(C1956,#REF!,2,0)</f>
        <v>#REF!</v>
      </c>
      <c r="F1956" s="187" t="s">
        <v>2628</v>
      </c>
      <c r="G1956" s="187" t="s">
        <v>291</v>
      </c>
      <c r="H1956" s="187" t="s">
        <v>285</v>
      </c>
      <c r="I1956" s="187" t="s">
        <v>292</v>
      </c>
      <c r="J1956" s="81" t="n">
        <v>16.07</v>
      </c>
      <c r="K1956" s="81" t="n">
        <v>7.65</v>
      </c>
      <c r="L1956" s="81" t="n">
        <v>23.72</v>
      </c>
      <c r="M1956" s="187" t="n">
        <v>68</v>
      </c>
      <c r="N1956" s="187" t="n">
        <v>33</v>
      </c>
      <c r="O1956" s="187" t="n">
        <v>31</v>
      </c>
      <c r="P1956" s="187" t="n">
        <v>0</v>
      </c>
      <c r="Q1956" s="187" t="n">
        <v>0</v>
      </c>
      <c r="R1956" s="187" t="n">
        <v>499</v>
      </c>
      <c r="S1956" s="187" t="b">
        <f aca="false">FALSE()</f>
        <v>0</v>
      </c>
      <c r="T1956" s="187" t="b">
        <f aca="false">TRUE()</f>
        <v>1</v>
      </c>
      <c r="U1956" s="187" t="b">
        <f aca="false">FALSE()</f>
        <v>0</v>
      </c>
      <c r="V1956" s="81" t="n">
        <v>28.54</v>
      </c>
      <c r="W1956" s="187" t="n">
        <v>556</v>
      </c>
      <c r="X1956" s="188" t="n">
        <v>36964</v>
      </c>
      <c r="Y1956" s="0" t="n">
        <f aca="false">IF(W1956&gt;=R1956,1,0)</f>
        <v>1</v>
      </c>
    </row>
    <row r="1957" customFormat="false" ht="12.75" hidden="false" customHeight="false" outlineLevel="0" collapsed="false">
      <c r="A1957" s="187" t="s">
        <v>285</v>
      </c>
      <c r="B1957" s="187" t="s">
        <v>1229</v>
      </c>
      <c r="C1957" s="187" t="s">
        <v>247</v>
      </c>
      <c r="D1957" s="187" t="e">
        <f aca="false">VLOOKUP(B1957,#REF!,2,0)</f>
        <v>#REF!</v>
      </c>
      <c r="E1957" s="187" t="e">
        <f aca="false">VLOOKUP(C1957,#REF!,2,0)</f>
        <v>#REF!</v>
      </c>
      <c r="F1957" s="187" t="s">
        <v>2629</v>
      </c>
      <c r="G1957" s="187" t="s">
        <v>291</v>
      </c>
      <c r="H1957" s="187" t="s">
        <v>285</v>
      </c>
      <c r="I1957" s="187" t="s">
        <v>292</v>
      </c>
      <c r="J1957" s="81" t="n">
        <v>16.07</v>
      </c>
      <c r="K1957" s="81" t="n">
        <v>7.65</v>
      </c>
      <c r="L1957" s="81" t="n">
        <v>23.72</v>
      </c>
      <c r="M1957" s="187" t="n">
        <v>68</v>
      </c>
      <c r="N1957" s="187" t="n">
        <v>33</v>
      </c>
      <c r="O1957" s="187" t="n">
        <v>31</v>
      </c>
      <c r="P1957" s="187" t="n">
        <v>0</v>
      </c>
      <c r="Q1957" s="187" t="n">
        <v>0</v>
      </c>
      <c r="R1957" s="187" t="n">
        <v>499</v>
      </c>
      <c r="S1957" s="187" t="b">
        <f aca="false">FALSE()</f>
        <v>0</v>
      </c>
      <c r="T1957" s="187" t="b">
        <f aca="false">TRUE()</f>
        <v>1</v>
      </c>
      <c r="U1957" s="187" t="b">
        <f aca="false">FALSE()</f>
        <v>0</v>
      </c>
      <c r="V1957" s="81" t="n">
        <v>28.54</v>
      </c>
      <c r="W1957" s="187" t="n">
        <v>556</v>
      </c>
      <c r="X1957" s="188" t="n">
        <v>37006</v>
      </c>
      <c r="Y1957" s="0" t="n">
        <f aca="false">IF(W1957&gt;=R1957,1,0)</f>
        <v>1</v>
      </c>
    </row>
    <row r="1958" customFormat="false" ht="12.75" hidden="false" customHeight="false" outlineLevel="0" collapsed="false">
      <c r="A1958" s="187" t="s">
        <v>285</v>
      </c>
      <c r="B1958" s="187" t="s">
        <v>530</v>
      </c>
      <c r="C1958" s="187" t="s">
        <v>247</v>
      </c>
      <c r="D1958" s="187" t="e">
        <f aca="false">VLOOKUP(B1958,#REF!,2,0)</f>
        <v>#REF!</v>
      </c>
      <c r="E1958" s="187" t="e">
        <f aca="false">VLOOKUP(C1958,#REF!,2,0)</f>
        <v>#REF!</v>
      </c>
      <c r="F1958" s="187" t="s">
        <v>2630</v>
      </c>
      <c r="G1958" s="187" t="s">
        <v>291</v>
      </c>
      <c r="H1958" s="187" t="s">
        <v>285</v>
      </c>
      <c r="I1958" s="187" t="s">
        <v>292</v>
      </c>
      <c r="J1958" s="81" t="n">
        <v>16.07</v>
      </c>
      <c r="K1958" s="81" t="n">
        <v>7.65</v>
      </c>
      <c r="L1958" s="81" t="n">
        <v>23.72</v>
      </c>
      <c r="M1958" s="187" t="n">
        <v>68</v>
      </c>
      <c r="N1958" s="187" t="n">
        <v>33</v>
      </c>
      <c r="O1958" s="187" t="n">
        <v>31</v>
      </c>
      <c r="P1958" s="187" t="n">
        <v>0</v>
      </c>
      <c r="Q1958" s="187" t="n">
        <v>0</v>
      </c>
      <c r="R1958" s="187" t="n">
        <v>499</v>
      </c>
      <c r="S1958" s="187" t="b">
        <f aca="false">FALSE()</f>
        <v>0</v>
      </c>
      <c r="T1958" s="187" t="b">
        <f aca="false">TRUE()</f>
        <v>1</v>
      </c>
      <c r="U1958" s="187" t="b">
        <f aca="false">FALSE()</f>
        <v>0</v>
      </c>
      <c r="V1958" s="81" t="n">
        <v>28.54</v>
      </c>
      <c r="W1958" s="187" t="n">
        <v>556</v>
      </c>
      <c r="X1958" s="188" t="n">
        <v>36964</v>
      </c>
      <c r="Y1958" s="0" t="n">
        <f aca="false">IF(W1958&gt;=R1958,1,0)</f>
        <v>1</v>
      </c>
    </row>
    <row r="1959" customFormat="false" ht="12.75" hidden="false" customHeight="false" outlineLevel="0" collapsed="false">
      <c r="A1959" s="187" t="s">
        <v>285</v>
      </c>
      <c r="B1959" s="187" t="s">
        <v>530</v>
      </c>
      <c r="C1959" s="187" t="s">
        <v>247</v>
      </c>
      <c r="D1959" s="187" t="e">
        <f aca="false">VLOOKUP(B1959,#REF!,2,0)</f>
        <v>#REF!</v>
      </c>
      <c r="E1959" s="187" t="e">
        <f aca="false">VLOOKUP(C1959,#REF!,2,0)</f>
        <v>#REF!</v>
      </c>
      <c r="F1959" s="187" t="s">
        <v>2631</v>
      </c>
      <c r="G1959" s="187" t="s">
        <v>291</v>
      </c>
      <c r="H1959" s="187" t="s">
        <v>285</v>
      </c>
      <c r="I1959" s="187" t="s">
        <v>292</v>
      </c>
      <c r="J1959" s="81" t="n">
        <v>17.3</v>
      </c>
      <c r="K1959" s="81" t="n">
        <v>8.17</v>
      </c>
      <c r="L1959" s="81" t="n">
        <v>25.47</v>
      </c>
      <c r="M1959" s="187" t="n">
        <v>68</v>
      </c>
      <c r="N1959" s="187" t="n">
        <v>35</v>
      </c>
      <c r="O1959" s="187" t="n">
        <v>31</v>
      </c>
      <c r="P1959" s="187" t="n">
        <v>0</v>
      </c>
      <c r="Q1959" s="187" t="n">
        <v>0</v>
      </c>
      <c r="R1959" s="187" t="n">
        <v>620</v>
      </c>
      <c r="S1959" s="187" t="b">
        <f aca="false">FALSE()</f>
        <v>0</v>
      </c>
      <c r="T1959" s="187" t="b">
        <f aca="false">TRUE()</f>
        <v>1</v>
      </c>
      <c r="U1959" s="187" t="b">
        <f aca="false">TRUE()</f>
        <v>1</v>
      </c>
      <c r="V1959" s="81" t="n">
        <v>30.62</v>
      </c>
      <c r="W1959" s="187" t="n">
        <v>576</v>
      </c>
      <c r="X1959" s="188" t="n">
        <v>35481</v>
      </c>
      <c r="Y1959" s="0" t="n">
        <f aca="false">IF(W1959&gt;=R1959,1,0)</f>
        <v>0</v>
      </c>
    </row>
    <row r="1960" customFormat="false" ht="12.75" hidden="false" customHeight="false" outlineLevel="0" collapsed="false">
      <c r="A1960" s="187" t="s">
        <v>285</v>
      </c>
      <c r="B1960" s="187" t="s">
        <v>247</v>
      </c>
      <c r="C1960" s="187" t="s">
        <v>247</v>
      </c>
      <c r="D1960" s="187" t="e">
        <f aca="false">VLOOKUP(B1960,#REF!,2,0)</f>
        <v>#REF!</v>
      </c>
      <c r="E1960" s="187" t="e">
        <f aca="false">VLOOKUP(C1960,#REF!,2,0)</f>
        <v>#REF!</v>
      </c>
      <c r="F1960" s="187" t="s">
        <v>2632</v>
      </c>
      <c r="G1960" s="187" t="s">
        <v>291</v>
      </c>
      <c r="H1960" s="187" t="s">
        <v>285</v>
      </c>
      <c r="I1960" s="187" t="s">
        <v>292</v>
      </c>
      <c r="J1960" s="81" t="n">
        <v>17.3</v>
      </c>
      <c r="K1960" s="81" t="n">
        <v>8.17</v>
      </c>
      <c r="L1960" s="81" t="n">
        <v>25.47</v>
      </c>
      <c r="M1960" s="187" t="n">
        <v>68</v>
      </c>
      <c r="N1960" s="187" t="n">
        <v>35</v>
      </c>
      <c r="O1960" s="187" t="n">
        <v>31</v>
      </c>
      <c r="P1960" s="187" t="n">
        <v>0</v>
      </c>
      <c r="Q1960" s="187" t="n">
        <v>0</v>
      </c>
      <c r="R1960" s="187" t="n">
        <v>620</v>
      </c>
      <c r="S1960" s="187" t="b">
        <f aca="false">FALSE()</f>
        <v>0</v>
      </c>
      <c r="T1960" s="187" t="b">
        <f aca="false">TRUE()</f>
        <v>1</v>
      </c>
      <c r="U1960" s="187" t="b">
        <f aca="false">TRUE()</f>
        <v>1</v>
      </c>
      <c r="V1960" s="81" t="n">
        <v>30.62</v>
      </c>
      <c r="W1960" s="187" t="n">
        <v>576</v>
      </c>
      <c r="X1960" s="188" t="n">
        <v>35481</v>
      </c>
      <c r="Y1960" s="0" t="n">
        <f aca="false">IF(W1960&gt;=R1960,1,0)</f>
        <v>0</v>
      </c>
    </row>
    <row r="1961" customFormat="false" ht="12.75" hidden="false" customHeight="false" outlineLevel="0" collapsed="false">
      <c r="A1961" s="187" t="s">
        <v>285</v>
      </c>
      <c r="B1961" s="187" t="s">
        <v>247</v>
      </c>
      <c r="C1961" s="187" t="s">
        <v>247</v>
      </c>
      <c r="D1961" s="187" t="e">
        <f aca="false">VLOOKUP(B1961,#REF!,2,0)</f>
        <v>#REF!</v>
      </c>
      <c r="E1961" s="187" t="e">
        <f aca="false">VLOOKUP(C1961,#REF!,2,0)</f>
        <v>#REF!</v>
      </c>
      <c r="F1961" s="187" t="s">
        <v>2633</v>
      </c>
      <c r="G1961" s="187" t="s">
        <v>291</v>
      </c>
      <c r="H1961" s="187" t="s">
        <v>285</v>
      </c>
      <c r="I1961" s="187" t="s">
        <v>292</v>
      </c>
      <c r="J1961" s="81" t="n">
        <v>17.3</v>
      </c>
      <c r="K1961" s="81" t="n">
        <v>8.17</v>
      </c>
      <c r="L1961" s="81" t="n">
        <v>25.47</v>
      </c>
      <c r="M1961" s="187" t="n">
        <v>68</v>
      </c>
      <c r="N1961" s="187" t="n">
        <v>35</v>
      </c>
      <c r="O1961" s="187" t="n">
        <v>31</v>
      </c>
      <c r="P1961" s="187" t="n">
        <v>0</v>
      </c>
      <c r="Q1961" s="187" t="n">
        <v>0</v>
      </c>
      <c r="R1961" s="187" t="n">
        <v>620</v>
      </c>
      <c r="S1961" s="187" t="b">
        <f aca="false">FALSE()</f>
        <v>0</v>
      </c>
      <c r="T1961" s="187" t="b">
        <f aca="false">TRUE()</f>
        <v>1</v>
      </c>
      <c r="U1961" s="187" t="b">
        <f aca="false">TRUE()</f>
        <v>1</v>
      </c>
      <c r="V1961" s="81" t="n">
        <v>30.62</v>
      </c>
      <c r="W1961" s="187" t="n">
        <v>576</v>
      </c>
      <c r="X1961" s="188" t="n">
        <v>35481</v>
      </c>
      <c r="Y1961" s="0" t="n">
        <f aca="false">IF(W1961&gt;=R1961,1,0)</f>
        <v>0</v>
      </c>
    </row>
    <row r="1962" customFormat="false" ht="12.75" hidden="false" customHeight="false" outlineLevel="0" collapsed="false">
      <c r="A1962" s="187" t="s">
        <v>285</v>
      </c>
      <c r="B1962" s="187" t="s">
        <v>247</v>
      </c>
      <c r="C1962" s="187" t="s">
        <v>247</v>
      </c>
      <c r="D1962" s="187" t="e">
        <f aca="false">VLOOKUP(B1962,#REF!,2,0)</f>
        <v>#REF!</v>
      </c>
      <c r="E1962" s="187" t="e">
        <f aca="false">VLOOKUP(C1962,#REF!,2,0)</f>
        <v>#REF!</v>
      </c>
      <c r="F1962" s="187" t="s">
        <v>2634</v>
      </c>
      <c r="G1962" s="187" t="s">
        <v>291</v>
      </c>
      <c r="H1962" s="187" t="s">
        <v>285</v>
      </c>
      <c r="I1962" s="187" t="s">
        <v>292</v>
      </c>
      <c r="J1962" s="81" t="n">
        <v>17.3</v>
      </c>
      <c r="K1962" s="81" t="n">
        <v>8.17</v>
      </c>
      <c r="L1962" s="81" t="n">
        <v>25.47</v>
      </c>
      <c r="M1962" s="187" t="n">
        <v>68</v>
      </c>
      <c r="N1962" s="187" t="n">
        <v>35</v>
      </c>
      <c r="O1962" s="187" t="n">
        <v>31</v>
      </c>
      <c r="P1962" s="187" t="n">
        <v>0</v>
      </c>
      <c r="Q1962" s="187" t="n">
        <v>0</v>
      </c>
      <c r="R1962" s="187" t="n">
        <v>620</v>
      </c>
      <c r="S1962" s="187" t="b">
        <f aca="false">FALSE()</f>
        <v>0</v>
      </c>
      <c r="T1962" s="187" t="b">
        <f aca="false">TRUE()</f>
        <v>1</v>
      </c>
      <c r="U1962" s="187" t="b">
        <f aca="false">TRUE()</f>
        <v>1</v>
      </c>
      <c r="V1962" s="81" t="n">
        <v>30.62</v>
      </c>
      <c r="W1962" s="187" t="n">
        <v>576</v>
      </c>
      <c r="X1962" s="188" t="n">
        <v>36217</v>
      </c>
      <c r="Y1962" s="0" t="n">
        <f aca="false">IF(W1962&gt;=R1962,1,0)</f>
        <v>0</v>
      </c>
    </row>
    <row r="1963" customFormat="false" ht="12.75" hidden="false" customHeight="false" outlineLevel="0" collapsed="false">
      <c r="A1963" s="187" t="s">
        <v>285</v>
      </c>
      <c r="B1963" s="187" t="s">
        <v>247</v>
      </c>
      <c r="C1963" s="187" t="s">
        <v>247</v>
      </c>
      <c r="D1963" s="187" t="e">
        <f aca="false">VLOOKUP(B1963,#REF!,2,0)</f>
        <v>#REF!</v>
      </c>
      <c r="E1963" s="187" t="e">
        <f aca="false">VLOOKUP(C1963,#REF!,2,0)</f>
        <v>#REF!</v>
      </c>
      <c r="F1963" s="187" t="s">
        <v>2635</v>
      </c>
      <c r="G1963" s="187" t="s">
        <v>291</v>
      </c>
      <c r="H1963" s="187" t="s">
        <v>285</v>
      </c>
      <c r="I1963" s="187" t="s">
        <v>292</v>
      </c>
      <c r="J1963" s="81" t="n">
        <v>17.3</v>
      </c>
      <c r="K1963" s="81" t="n">
        <v>8.17</v>
      </c>
      <c r="L1963" s="81" t="n">
        <v>25.47</v>
      </c>
      <c r="M1963" s="187" t="n">
        <v>68</v>
      </c>
      <c r="N1963" s="187" t="n">
        <v>35</v>
      </c>
      <c r="O1963" s="187" t="n">
        <v>31</v>
      </c>
      <c r="P1963" s="187" t="n">
        <v>0</v>
      </c>
      <c r="Q1963" s="187" t="n">
        <v>0</v>
      </c>
      <c r="R1963" s="187" t="n">
        <v>620</v>
      </c>
      <c r="S1963" s="187" t="b">
        <f aca="false">FALSE()</f>
        <v>0</v>
      </c>
      <c r="T1963" s="187" t="b">
        <f aca="false">TRUE()</f>
        <v>1</v>
      </c>
      <c r="U1963" s="187" t="b">
        <f aca="false">TRUE()</f>
        <v>1</v>
      </c>
      <c r="V1963" s="81" t="n">
        <v>30.62</v>
      </c>
      <c r="W1963" s="187" t="n">
        <v>576</v>
      </c>
      <c r="X1963" s="188" t="n">
        <v>36217</v>
      </c>
      <c r="Y1963" s="0" t="n">
        <f aca="false">IF(W1963&gt;=R1963,1,0)</f>
        <v>0</v>
      </c>
    </row>
    <row r="1964" customFormat="false" ht="12.75" hidden="false" customHeight="false" outlineLevel="0" collapsed="false">
      <c r="A1964" s="187" t="s">
        <v>285</v>
      </c>
      <c r="B1964" s="187" t="s">
        <v>247</v>
      </c>
      <c r="C1964" s="187" t="s">
        <v>247</v>
      </c>
      <c r="D1964" s="187" t="e">
        <f aca="false">VLOOKUP(B1964,#REF!,2,0)</f>
        <v>#REF!</v>
      </c>
      <c r="E1964" s="187" t="e">
        <f aca="false">VLOOKUP(C1964,#REF!,2,0)</f>
        <v>#REF!</v>
      </c>
      <c r="F1964" s="187" t="s">
        <v>2636</v>
      </c>
      <c r="G1964" s="187" t="s">
        <v>291</v>
      </c>
      <c r="H1964" s="187" t="s">
        <v>285</v>
      </c>
      <c r="I1964" s="187" t="s">
        <v>292</v>
      </c>
      <c r="J1964" s="81" t="n">
        <v>17.3</v>
      </c>
      <c r="K1964" s="81" t="n">
        <v>8.17</v>
      </c>
      <c r="L1964" s="81" t="n">
        <v>25.47</v>
      </c>
      <c r="M1964" s="187" t="n">
        <v>68</v>
      </c>
      <c r="N1964" s="187" t="n">
        <v>35</v>
      </c>
      <c r="O1964" s="187" t="n">
        <v>31</v>
      </c>
      <c r="P1964" s="187" t="n">
        <v>0</v>
      </c>
      <c r="Q1964" s="187" t="n">
        <v>0</v>
      </c>
      <c r="R1964" s="187" t="n">
        <v>620</v>
      </c>
      <c r="S1964" s="187" t="b">
        <f aca="false">FALSE()</f>
        <v>0</v>
      </c>
      <c r="T1964" s="187" t="b">
        <f aca="false">TRUE()</f>
        <v>1</v>
      </c>
      <c r="U1964" s="187" t="b">
        <f aca="false">TRUE()</f>
        <v>1</v>
      </c>
      <c r="V1964" s="81" t="n">
        <v>30.62</v>
      </c>
      <c r="W1964" s="187" t="n">
        <v>576</v>
      </c>
      <c r="X1964" s="188" t="n">
        <v>36360</v>
      </c>
      <c r="Y1964" s="0" t="n">
        <f aca="false">IF(W1964&gt;=R1964,1,0)</f>
        <v>0</v>
      </c>
    </row>
    <row r="1965" customFormat="false" ht="12.75" hidden="false" customHeight="false" outlineLevel="0" collapsed="false">
      <c r="A1965" s="187" t="s">
        <v>285</v>
      </c>
      <c r="B1965" s="187" t="s">
        <v>247</v>
      </c>
      <c r="C1965" s="187" t="s">
        <v>247</v>
      </c>
      <c r="D1965" s="187" t="e">
        <f aca="false">VLOOKUP(B1965,#REF!,2,0)</f>
        <v>#REF!</v>
      </c>
      <c r="E1965" s="187" t="e">
        <f aca="false">VLOOKUP(C1965,#REF!,2,0)</f>
        <v>#REF!</v>
      </c>
      <c r="F1965" s="187" t="s">
        <v>2637</v>
      </c>
      <c r="G1965" s="187" t="s">
        <v>291</v>
      </c>
      <c r="H1965" s="187" t="s">
        <v>285</v>
      </c>
      <c r="I1965" s="187" t="s">
        <v>292</v>
      </c>
      <c r="J1965" s="81" t="n">
        <v>17.3</v>
      </c>
      <c r="K1965" s="81" t="n">
        <v>8.17</v>
      </c>
      <c r="L1965" s="81" t="n">
        <v>25.47</v>
      </c>
      <c r="M1965" s="187" t="n">
        <v>68</v>
      </c>
      <c r="N1965" s="187" t="n">
        <v>35</v>
      </c>
      <c r="O1965" s="187" t="n">
        <v>31</v>
      </c>
      <c r="P1965" s="187" t="n">
        <v>0</v>
      </c>
      <c r="Q1965" s="187" t="n">
        <v>0</v>
      </c>
      <c r="R1965" s="187" t="n">
        <v>620</v>
      </c>
      <c r="S1965" s="187" t="b">
        <f aca="false">FALSE()</f>
        <v>0</v>
      </c>
      <c r="T1965" s="187" t="b">
        <f aca="false">TRUE()</f>
        <v>1</v>
      </c>
      <c r="U1965" s="187" t="b">
        <f aca="false">TRUE()</f>
        <v>1</v>
      </c>
      <c r="V1965" s="81" t="n">
        <v>30.62</v>
      </c>
      <c r="W1965" s="187" t="n">
        <v>576</v>
      </c>
      <c r="X1965" s="188" t="n">
        <v>36217</v>
      </c>
      <c r="Y1965" s="0" t="n">
        <f aca="false">IF(W1965&gt;=R1965,1,0)</f>
        <v>0</v>
      </c>
    </row>
    <row r="1966" customFormat="false" ht="12.75" hidden="false" customHeight="false" outlineLevel="0" collapsed="false">
      <c r="A1966" s="187" t="s">
        <v>285</v>
      </c>
      <c r="B1966" s="187" t="s">
        <v>247</v>
      </c>
      <c r="C1966" s="187" t="s">
        <v>247</v>
      </c>
      <c r="D1966" s="187" t="e">
        <f aca="false">VLOOKUP(B1966,#REF!,2,0)</f>
        <v>#REF!</v>
      </c>
      <c r="E1966" s="187" t="e">
        <f aca="false">VLOOKUP(C1966,#REF!,2,0)</f>
        <v>#REF!</v>
      </c>
      <c r="F1966" s="187" t="s">
        <v>2638</v>
      </c>
      <c r="G1966" s="187" t="s">
        <v>291</v>
      </c>
      <c r="H1966" s="187" t="s">
        <v>285</v>
      </c>
      <c r="I1966" s="187" t="s">
        <v>292</v>
      </c>
      <c r="J1966" s="81" t="n">
        <v>17.3</v>
      </c>
      <c r="K1966" s="81" t="n">
        <v>8.17</v>
      </c>
      <c r="L1966" s="81" t="n">
        <v>25.47</v>
      </c>
      <c r="M1966" s="187" t="n">
        <v>68</v>
      </c>
      <c r="N1966" s="187" t="n">
        <v>35</v>
      </c>
      <c r="O1966" s="187" t="n">
        <v>31</v>
      </c>
      <c r="P1966" s="187" t="n">
        <v>0</v>
      </c>
      <c r="Q1966" s="187" t="n">
        <v>0</v>
      </c>
      <c r="R1966" s="187" t="n">
        <v>620</v>
      </c>
      <c r="S1966" s="187" t="b">
        <f aca="false">FALSE()</f>
        <v>0</v>
      </c>
      <c r="T1966" s="187" t="b">
        <f aca="false">TRUE()</f>
        <v>1</v>
      </c>
      <c r="U1966" s="187" t="b">
        <f aca="false">FALSE()</f>
        <v>0</v>
      </c>
      <c r="V1966" s="81" t="n">
        <v>30.62</v>
      </c>
      <c r="W1966" s="187" t="n">
        <v>577</v>
      </c>
      <c r="X1966" s="188" t="n">
        <v>36964</v>
      </c>
      <c r="Y1966" s="0" t="n">
        <f aca="false">IF(W1966&gt;=R1966,1,0)</f>
        <v>0</v>
      </c>
    </row>
    <row r="1967" customFormat="false" ht="12.75" hidden="false" customHeight="false" outlineLevel="0" collapsed="false">
      <c r="A1967" s="187" t="s">
        <v>285</v>
      </c>
      <c r="B1967" s="187" t="s">
        <v>247</v>
      </c>
      <c r="C1967" s="187" t="s">
        <v>247</v>
      </c>
      <c r="D1967" s="187" t="e">
        <f aca="false">VLOOKUP(B1967,#REF!,2,0)</f>
        <v>#REF!</v>
      </c>
      <c r="E1967" s="187" t="e">
        <f aca="false">VLOOKUP(C1967,#REF!,2,0)</f>
        <v>#REF!</v>
      </c>
      <c r="F1967" s="187" t="s">
        <v>2639</v>
      </c>
      <c r="G1967" s="187" t="s">
        <v>291</v>
      </c>
      <c r="H1967" s="187" t="s">
        <v>285</v>
      </c>
      <c r="I1967" s="187" t="s">
        <v>292</v>
      </c>
      <c r="J1967" s="81" t="n">
        <v>17.3</v>
      </c>
      <c r="K1967" s="81" t="n">
        <v>8.17</v>
      </c>
      <c r="L1967" s="81" t="n">
        <v>25.47</v>
      </c>
      <c r="M1967" s="187" t="n">
        <v>68</v>
      </c>
      <c r="N1967" s="187" t="n">
        <v>35</v>
      </c>
      <c r="O1967" s="187" t="n">
        <v>31</v>
      </c>
      <c r="P1967" s="187" t="n">
        <v>0</v>
      </c>
      <c r="Q1967" s="187" t="n">
        <v>0</v>
      </c>
      <c r="R1967" s="187" t="n">
        <v>620</v>
      </c>
      <c r="S1967" s="187" t="b">
        <f aca="false">FALSE()</f>
        <v>0</v>
      </c>
      <c r="T1967" s="187" t="b">
        <f aca="false">TRUE()</f>
        <v>1</v>
      </c>
      <c r="U1967" s="187" t="b">
        <f aca="false">FALSE()</f>
        <v>0</v>
      </c>
      <c r="V1967" s="81" t="n">
        <v>30.62</v>
      </c>
      <c r="W1967" s="187" t="n">
        <v>577</v>
      </c>
      <c r="X1967" s="188" t="n">
        <v>36964</v>
      </c>
      <c r="Y1967" s="0" t="n">
        <f aca="false">IF(W1967&gt;=R1967,1,0)</f>
        <v>0</v>
      </c>
    </row>
    <row r="1968" customFormat="false" ht="12.75" hidden="false" customHeight="false" outlineLevel="0" collapsed="false">
      <c r="A1968" s="187" t="s">
        <v>285</v>
      </c>
      <c r="B1968" s="187" t="s">
        <v>247</v>
      </c>
      <c r="C1968" s="187" t="s">
        <v>247</v>
      </c>
      <c r="D1968" s="187" t="e">
        <f aca="false">VLOOKUP(B1968,#REF!,2,0)</f>
        <v>#REF!</v>
      </c>
      <c r="E1968" s="187" t="e">
        <f aca="false">VLOOKUP(C1968,#REF!,2,0)</f>
        <v>#REF!</v>
      </c>
      <c r="F1968" s="187" t="s">
        <v>2640</v>
      </c>
      <c r="G1968" s="187" t="s">
        <v>291</v>
      </c>
      <c r="H1968" s="187" t="s">
        <v>285</v>
      </c>
      <c r="I1968" s="187" t="s">
        <v>292</v>
      </c>
      <c r="J1968" s="81" t="n">
        <v>17.3</v>
      </c>
      <c r="K1968" s="81" t="n">
        <v>8.17</v>
      </c>
      <c r="L1968" s="81" t="n">
        <v>25.47</v>
      </c>
      <c r="M1968" s="187" t="n">
        <v>68</v>
      </c>
      <c r="N1968" s="187" t="n">
        <v>35</v>
      </c>
      <c r="O1968" s="187" t="n">
        <v>31</v>
      </c>
      <c r="P1968" s="187" t="n">
        <v>0</v>
      </c>
      <c r="Q1968" s="187" t="n">
        <v>0</v>
      </c>
      <c r="R1968" s="187" t="n">
        <v>620</v>
      </c>
      <c r="S1968" s="187" t="b">
        <f aca="false">FALSE()</f>
        <v>0</v>
      </c>
      <c r="T1968" s="187" t="b">
        <f aca="false">TRUE()</f>
        <v>1</v>
      </c>
      <c r="U1968" s="187" t="b">
        <f aca="false">FALSE()</f>
        <v>0</v>
      </c>
      <c r="V1968" s="81" t="n">
        <v>30.62</v>
      </c>
      <c r="W1968" s="187" t="n">
        <v>577</v>
      </c>
      <c r="X1968" s="188" t="n">
        <v>36964</v>
      </c>
      <c r="Y1968" s="0" t="n">
        <f aca="false">IF(W1968&gt;=R1968,1,0)</f>
        <v>0</v>
      </c>
    </row>
    <row r="1969" customFormat="false" ht="12.75" hidden="false" customHeight="false" outlineLevel="0" collapsed="false">
      <c r="A1969" s="187" t="s">
        <v>285</v>
      </c>
      <c r="B1969" s="187" t="s">
        <v>247</v>
      </c>
      <c r="C1969" s="187" t="s">
        <v>247</v>
      </c>
      <c r="D1969" s="187" t="e">
        <f aca="false">VLOOKUP(B1969,#REF!,2,0)</f>
        <v>#REF!</v>
      </c>
      <c r="E1969" s="187" t="e">
        <f aca="false">VLOOKUP(C1969,#REF!,2,0)</f>
        <v>#REF!</v>
      </c>
      <c r="F1969" s="187" t="s">
        <v>2641</v>
      </c>
      <c r="G1969" s="187" t="s">
        <v>291</v>
      </c>
      <c r="H1969" s="187" t="s">
        <v>285</v>
      </c>
      <c r="I1969" s="187" t="s">
        <v>292</v>
      </c>
      <c r="J1969" s="81" t="n">
        <v>17.3</v>
      </c>
      <c r="K1969" s="81" t="n">
        <v>8.17</v>
      </c>
      <c r="L1969" s="81" t="n">
        <v>25.47</v>
      </c>
      <c r="M1969" s="187" t="n">
        <v>68</v>
      </c>
      <c r="N1969" s="187" t="n">
        <v>35</v>
      </c>
      <c r="O1969" s="187" t="n">
        <v>31</v>
      </c>
      <c r="P1969" s="187" t="n">
        <v>0</v>
      </c>
      <c r="Q1969" s="187" t="n">
        <v>0</v>
      </c>
      <c r="R1969" s="187" t="n">
        <v>517</v>
      </c>
      <c r="S1969" s="187" t="b">
        <f aca="false">FALSE()</f>
        <v>0</v>
      </c>
      <c r="T1969" s="187" t="b">
        <f aca="false">TRUE()</f>
        <v>1</v>
      </c>
      <c r="U1969" s="187" t="b">
        <f aca="false">FALSE()</f>
        <v>0</v>
      </c>
      <c r="V1969" s="81" t="n">
        <v>30.62</v>
      </c>
      <c r="W1969" s="187" t="n">
        <v>577</v>
      </c>
      <c r="X1969" s="188" t="n">
        <v>36964</v>
      </c>
      <c r="Y1969" s="0" t="n">
        <f aca="false">IF(W1969&gt;=R1969,1,0)</f>
        <v>1</v>
      </c>
    </row>
    <row r="1970" customFormat="false" ht="12.75" hidden="false" customHeight="false" outlineLevel="0" collapsed="false">
      <c r="A1970" s="187" t="s">
        <v>285</v>
      </c>
      <c r="B1970" s="187" t="s">
        <v>247</v>
      </c>
      <c r="C1970" s="187" t="s">
        <v>247</v>
      </c>
      <c r="D1970" s="187" t="e">
        <f aca="false">VLOOKUP(B1970,#REF!,2,0)</f>
        <v>#REF!</v>
      </c>
      <c r="E1970" s="187" t="e">
        <f aca="false">VLOOKUP(C1970,#REF!,2,0)</f>
        <v>#REF!</v>
      </c>
      <c r="F1970" s="187" t="s">
        <v>2642</v>
      </c>
      <c r="G1970" s="187" t="s">
        <v>291</v>
      </c>
      <c r="H1970" s="187" t="s">
        <v>285</v>
      </c>
      <c r="I1970" s="187" t="s">
        <v>292</v>
      </c>
      <c r="J1970" s="81" t="n">
        <v>17.3</v>
      </c>
      <c r="K1970" s="81" t="n">
        <v>8.17</v>
      </c>
      <c r="L1970" s="81" t="n">
        <v>25.47</v>
      </c>
      <c r="M1970" s="187" t="n">
        <v>68</v>
      </c>
      <c r="N1970" s="187" t="n">
        <v>35</v>
      </c>
      <c r="O1970" s="187" t="n">
        <v>31</v>
      </c>
      <c r="P1970" s="187" t="n">
        <v>0</v>
      </c>
      <c r="Q1970" s="187" t="n">
        <v>0</v>
      </c>
      <c r="R1970" s="187" t="n">
        <v>517</v>
      </c>
      <c r="S1970" s="187" t="b">
        <f aca="false">FALSE()</f>
        <v>0</v>
      </c>
      <c r="T1970" s="187" t="b">
        <f aca="false">TRUE()</f>
        <v>1</v>
      </c>
      <c r="U1970" s="187" t="b">
        <f aca="false">FALSE()</f>
        <v>0</v>
      </c>
      <c r="V1970" s="81" t="n">
        <v>30.62</v>
      </c>
      <c r="W1970" s="187" t="n">
        <v>577</v>
      </c>
      <c r="X1970" s="188" t="n">
        <v>36964</v>
      </c>
      <c r="Y1970" s="0" t="n">
        <f aca="false">IF(W1970&gt;=R1970,1,0)</f>
        <v>1</v>
      </c>
    </row>
    <row r="1971" customFormat="false" ht="12.75" hidden="false" customHeight="false" outlineLevel="0" collapsed="false">
      <c r="A1971" s="187" t="s">
        <v>285</v>
      </c>
      <c r="B1971" s="187" t="s">
        <v>247</v>
      </c>
      <c r="C1971" s="187" t="s">
        <v>247</v>
      </c>
      <c r="D1971" s="187" t="e">
        <f aca="false">VLOOKUP(B1971,#REF!,2,0)</f>
        <v>#REF!</v>
      </c>
      <c r="E1971" s="187" t="e">
        <f aca="false">VLOOKUP(C1971,#REF!,2,0)</f>
        <v>#REF!</v>
      </c>
      <c r="F1971" s="187" t="s">
        <v>2643</v>
      </c>
      <c r="G1971" s="187" t="s">
        <v>291</v>
      </c>
      <c r="H1971" s="187" t="s">
        <v>285</v>
      </c>
      <c r="I1971" s="187" t="s">
        <v>292</v>
      </c>
      <c r="J1971" s="81" t="n">
        <v>17.3</v>
      </c>
      <c r="K1971" s="81" t="n">
        <v>8.17</v>
      </c>
      <c r="L1971" s="81" t="n">
        <v>25.47</v>
      </c>
      <c r="M1971" s="187" t="n">
        <v>68</v>
      </c>
      <c r="N1971" s="187" t="n">
        <v>35</v>
      </c>
      <c r="O1971" s="187" t="n">
        <v>31</v>
      </c>
      <c r="P1971" s="187" t="n">
        <v>0</v>
      </c>
      <c r="Q1971" s="187" t="n">
        <v>0</v>
      </c>
      <c r="R1971" s="187" t="n">
        <v>517</v>
      </c>
      <c r="S1971" s="187" t="b">
        <f aca="false">FALSE()</f>
        <v>0</v>
      </c>
      <c r="T1971" s="187" t="b">
        <f aca="false">TRUE()</f>
        <v>1</v>
      </c>
      <c r="U1971" s="187" t="b">
        <f aca="false">FALSE()</f>
        <v>0</v>
      </c>
      <c r="V1971" s="81" t="n">
        <v>30.62</v>
      </c>
      <c r="W1971" s="187" t="n">
        <v>577</v>
      </c>
      <c r="X1971" s="188" t="n">
        <v>36964</v>
      </c>
      <c r="Y1971" s="0" t="n">
        <f aca="false">IF(W1971&gt;=R1971,1,0)</f>
        <v>1</v>
      </c>
    </row>
    <row r="1972" customFormat="false" ht="12.75" hidden="false" customHeight="false" outlineLevel="0" collapsed="false">
      <c r="A1972" s="187" t="s">
        <v>285</v>
      </c>
      <c r="B1972" s="187" t="s">
        <v>247</v>
      </c>
      <c r="C1972" s="187" t="s">
        <v>247</v>
      </c>
      <c r="D1972" s="187" t="e">
        <f aca="false">VLOOKUP(B1972,#REF!,2,0)</f>
        <v>#REF!</v>
      </c>
      <c r="E1972" s="187" t="e">
        <f aca="false">VLOOKUP(C1972,#REF!,2,0)</f>
        <v>#REF!</v>
      </c>
      <c r="F1972" s="187" t="s">
        <v>2644</v>
      </c>
      <c r="G1972" s="187" t="s">
        <v>291</v>
      </c>
      <c r="H1972" s="187" t="s">
        <v>285</v>
      </c>
      <c r="I1972" s="187" t="s">
        <v>292</v>
      </c>
      <c r="J1972" s="81" t="n">
        <v>11.95</v>
      </c>
      <c r="K1972" s="81" t="n">
        <v>4.82</v>
      </c>
      <c r="L1972" s="81" t="n">
        <v>16.77</v>
      </c>
      <c r="M1972" s="187" t="n">
        <v>65</v>
      </c>
      <c r="N1972" s="187" t="n">
        <v>30</v>
      </c>
      <c r="O1972" s="187" t="n">
        <v>30</v>
      </c>
      <c r="P1972" s="187" t="n">
        <v>0</v>
      </c>
      <c r="Q1972" s="187" t="n">
        <v>0</v>
      </c>
      <c r="R1972" s="187" t="n">
        <v>630</v>
      </c>
      <c r="S1972" s="187" t="b">
        <f aca="false">FALSE()</f>
        <v>0</v>
      </c>
      <c r="T1972" s="187" t="b">
        <f aca="false">TRUE()</f>
        <v>1</v>
      </c>
      <c r="U1972" s="187" t="b">
        <f aca="false">TRUE()</f>
        <v>1</v>
      </c>
      <c r="V1972" s="81" t="n">
        <v>19.81</v>
      </c>
      <c r="W1972" s="187" t="n">
        <v>470</v>
      </c>
      <c r="X1972" s="188" t="n">
        <v>36013</v>
      </c>
      <c r="Y1972" s="0" t="n">
        <f aca="false">IF(W1972&gt;=R1972,1,0)</f>
        <v>0</v>
      </c>
    </row>
    <row r="1973" customFormat="false" ht="12.75" hidden="false" customHeight="false" outlineLevel="0" collapsed="false">
      <c r="A1973" s="187" t="s">
        <v>285</v>
      </c>
      <c r="B1973" s="187" t="s">
        <v>247</v>
      </c>
      <c r="C1973" s="187" t="s">
        <v>247</v>
      </c>
      <c r="D1973" s="187" t="e">
        <f aca="false">VLOOKUP(B1973,#REF!,2,0)</f>
        <v>#REF!</v>
      </c>
      <c r="E1973" s="187" t="e">
        <f aca="false">VLOOKUP(C1973,#REF!,2,0)</f>
        <v>#REF!</v>
      </c>
      <c r="F1973" s="187" t="s">
        <v>2645</v>
      </c>
      <c r="G1973" s="187" t="s">
        <v>291</v>
      </c>
      <c r="H1973" s="187" t="s">
        <v>285</v>
      </c>
      <c r="I1973" s="187" t="s">
        <v>292</v>
      </c>
      <c r="J1973" s="81" t="n">
        <v>13.13</v>
      </c>
      <c r="K1973" s="81" t="n">
        <v>5.39</v>
      </c>
      <c r="L1973" s="81" t="n">
        <v>18.52</v>
      </c>
      <c r="M1973" s="187" t="n">
        <v>65</v>
      </c>
      <c r="N1973" s="187" t="n">
        <v>30</v>
      </c>
      <c r="O1973" s="187" t="n">
        <v>29</v>
      </c>
      <c r="P1973" s="187" t="n">
        <v>0</v>
      </c>
      <c r="Q1973" s="187" t="n">
        <v>0</v>
      </c>
      <c r="R1973" s="187" t="n">
        <v>630</v>
      </c>
      <c r="S1973" s="187" t="b">
        <f aca="false">FALSE()</f>
        <v>0</v>
      </c>
      <c r="T1973" s="187" t="b">
        <f aca="false">TRUE()</f>
        <v>1</v>
      </c>
      <c r="U1973" s="187" t="b">
        <f aca="false">TRUE()</f>
        <v>1</v>
      </c>
      <c r="V1973" s="81" t="n">
        <v>21.92</v>
      </c>
      <c r="W1973" s="187" t="n">
        <v>491</v>
      </c>
      <c r="X1973" s="188" t="n">
        <v>36360</v>
      </c>
      <c r="Y1973" s="0" t="n">
        <f aca="false">IF(W1973&gt;=R1973,1,0)</f>
        <v>0</v>
      </c>
    </row>
    <row r="1974" customFormat="false" ht="12.75" hidden="false" customHeight="false" outlineLevel="0" collapsed="false">
      <c r="A1974" s="187" t="s">
        <v>285</v>
      </c>
      <c r="B1974" s="187" t="s">
        <v>247</v>
      </c>
      <c r="C1974" s="187" t="s">
        <v>247</v>
      </c>
      <c r="D1974" s="187" t="e">
        <f aca="false">VLOOKUP(B1974,#REF!,2,0)</f>
        <v>#REF!</v>
      </c>
      <c r="E1974" s="187" t="e">
        <f aca="false">VLOOKUP(C1974,#REF!,2,0)</f>
        <v>#REF!</v>
      </c>
      <c r="F1974" s="187" t="s">
        <v>2646</v>
      </c>
      <c r="G1974" s="187" t="s">
        <v>291</v>
      </c>
      <c r="H1974" s="187" t="s">
        <v>285</v>
      </c>
      <c r="I1974" s="187" t="s">
        <v>292</v>
      </c>
      <c r="J1974" s="81" t="n">
        <v>10.62</v>
      </c>
      <c r="K1974" s="81" t="n">
        <v>4.22</v>
      </c>
      <c r="L1974" s="81" t="n">
        <v>14.84</v>
      </c>
      <c r="M1974" s="187" t="n">
        <v>65</v>
      </c>
      <c r="N1974" s="187" t="n">
        <v>30</v>
      </c>
      <c r="O1974" s="187" t="n">
        <v>30</v>
      </c>
      <c r="P1974" s="187" t="n">
        <v>0</v>
      </c>
      <c r="Q1974" s="187" t="n">
        <v>0</v>
      </c>
      <c r="R1974" s="187" t="n">
        <v>630</v>
      </c>
      <c r="S1974" s="187" t="b">
        <f aca="false">FALSE()</f>
        <v>0</v>
      </c>
      <c r="T1974" s="187" t="b">
        <f aca="false">TRUE()</f>
        <v>1</v>
      </c>
      <c r="U1974" s="187" t="b">
        <f aca="false">TRUE()</f>
        <v>1</v>
      </c>
      <c r="V1974" s="81" t="n">
        <v>17.5</v>
      </c>
      <c r="W1974" s="187" t="n">
        <v>447</v>
      </c>
      <c r="X1974" s="188" t="n">
        <v>36013</v>
      </c>
      <c r="Y1974" s="0" t="n">
        <f aca="false">IF(W1974&gt;=R1974,1,0)</f>
        <v>0</v>
      </c>
    </row>
    <row r="1975" customFormat="false" ht="12.75" hidden="false" customHeight="false" outlineLevel="0" collapsed="false">
      <c r="A1975" s="187" t="s">
        <v>285</v>
      </c>
      <c r="B1975" s="187" t="s">
        <v>247</v>
      </c>
      <c r="C1975" s="187" t="s">
        <v>247</v>
      </c>
      <c r="D1975" s="187" t="e">
        <f aca="false">VLOOKUP(B1975,#REF!,2,0)</f>
        <v>#REF!</v>
      </c>
      <c r="E1975" s="187" t="e">
        <f aca="false">VLOOKUP(C1975,#REF!,2,0)</f>
        <v>#REF!</v>
      </c>
      <c r="F1975" s="187" t="s">
        <v>2647</v>
      </c>
      <c r="G1975" s="187" t="s">
        <v>291</v>
      </c>
      <c r="H1975" s="187" t="s">
        <v>285</v>
      </c>
      <c r="I1975" s="187" t="s">
        <v>292</v>
      </c>
      <c r="J1975" s="81" t="n">
        <v>13.08</v>
      </c>
      <c r="K1975" s="81" t="n">
        <v>5.41</v>
      </c>
      <c r="L1975" s="81" t="n">
        <v>18.49</v>
      </c>
      <c r="M1975" s="187" t="n">
        <v>65</v>
      </c>
      <c r="N1975" s="187" t="n">
        <v>30</v>
      </c>
      <c r="O1975" s="187" t="n">
        <v>29</v>
      </c>
      <c r="P1975" s="187" t="n">
        <v>0</v>
      </c>
      <c r="Q1975" s="187" t="n">
        <v>0</v>
      </c>
      <c r="R1975" s="187" t="n">
        <v>598</v>
      </c>
      <c r="S1975" s="187" t="b">
        <f aca="false">FALSE()</f>
        <v>0</v>
      </c>
      <c r="T1975" s="187" t="b">
        <f aca="false">TRUE()</f>
        <v>1</v>
      </c>
      <c r="U1975" s="187" t="b">
        <f aca="false">FALSE()</f>
        <v>0</v>
      </c>
      <c r="V1975" s="81" t="n">
        <v>21.9</v>
      </c>
      <c r="W1975" s="187" t="n">
        <v>491</v>
      </c>
      <c r="X1975" s="188" t="n">
        <v>36656</v>
      </c>
      <c r="Y1975" s="0" t="n">
        <f aca="false">IF(W1975&gt;=R1975,1,0)</f>
        <v>0</v>
      </c>
    </row>
    <row r="1976" customFormat="false" ht="12.75" hidden="false" customHeight="false" outlineLevel="0" collapsed="false">
      <c r="A1976" s="187" t="s">
        <v>285</v>
      </c>
      <c r="B1976" s="187" t="s">
        <v>247</v>
      </c>
      <c r="C1976" s="187" t="s">
        <v>247</v>
      </c>
      <c r="D1976" s="187" t="e">
        <f aca="false">VLOOKUP(B1976,#REF!,2,0)</f>
        <v>#REF!</v>
      </c>
      <c r="E1976" s="187" t="e">
        <f aca="false">VLOOKUP(C1976,#REF!,2,0)</f>
        <v>#REF!</v>
      </c>
      <c r="F1976" s="187" t="s">
        <v>2648</v>
      </c>
      <c r="G1976" s="187" t="s">
        <v>291</v>
      </c>
      <c r="H1976" s="187" t="s">
        <v>285</v>
      </c>
      <c r="I1976" s="187" t="s">
        <v>292</v>
      </c>
      <c r="J1976" s="81" t="n">
        <v>13.08</v>
      </c>
      <c r="K1976" s="81" t="n">
        <v>5.41</v>
      </c>
      <c r="L1976" s="81" t="n">
        <v>18.49</v>
      </c>
      <c r="M1976" s="187" t="n">
        <v>65</v>
      </c>
      <c r="N1976" s="187" t="n">
        <v>30</v>
      </c>
      <c r="O1976" s="187" t="n">
        <v>29</v>
      </c>
      <c r="P1976" s="187" t="n">
        <v>0</v>
      </c>
      <c r="Q1976" s="187" t="n">
        <v>0</v>
      </c>
      <c r="R1976" s="187" t="n">
        <v>598</v>
      </c>
      <c r="S1976" s="187" t="b">
        <f aca="false">FALSE()</f>
        <v>0</v>
      </c>
      <c r="T1976" s="187" t="b">
        <f aca="false">TRUE()</f>
        <v>1</v>
      </c>
      <c r="U1976" s="187" t="b">
        <f aca="false">TRUE()</f>
        <v>1</v>
      </c>
      <c r="V1976" s="81" t="n">
        <v>21.9</v>
      </c>
      <c r="W1976" s="187" t="n">
        <v>491</v>
      </c>
      <c r="X1976" s="188" t="n">
        <v>36360</v>
      </c>
      <c r="Y1976" s="0" t="n">
        <f aca="false">IF(W1976&gt;=R1976,1,0)</f>
        <v>0</v>
      </c>
    </row>
    <row r="1977" customFormat="false" ht="12.75" hidden="false" customHeight="false" outlineLevel="0" collapsed="false">
      <c r="A1977" s="187" t="s">
        <v>285</v>
      </c>
      <c r="B1977" s="187" t="s">
        <v>247</v>
      </c>
      <c r="C1977" s="187" t="s">
        <v>247</v>
      </c>
      <c r="D1977" s="187" t="e">
        <f aca="false">VLOOKUP(B1977,#REF!,2,0)</f>
        <v>#REF!</v>
      </c>
      <c r="E1977" s="187" t="e">
        <f aca="false">VLOOKUP(C1977,#REF!,2,0)</f>
        <v>#REF!</v>
      </c>
      <c r="F1977" s="187" t="s">
        <v>2649</v>
      </c>
      <c r="G1977" s="187" t="s">
        <v>291</v>
      </c>
      <c r="H1977" s="187" t="s">
        <v>285</v>
      </c>
      <c r="I1977" s="187" t="s">
        <v>292</v>
      </c>
      <c r="J1977" s="81" t="n">
        <v>13.08</v>
      </c>
      <c r="K1977" s="81" t="n">
        <v>5.41</v>
      </c>
      <c r="L1977" s="81" t="n">
        <v>18.49</v>
      </c>
      <c r="M1977" s="187" t="n">
        <v>65</v>
      </c>
      <c r="N1977" s="187" t="n">
        <v>30</v>
      </c>
      <c r="O1977" s="187" t="n">
        <v>29</v>
      </c>
      <c r="P1977" s="187" t="n">
        <v>0</v>
      </c>
      <c r="Q1977" s="187" t="n">
        <v>0</v>
      </c>
      <c r="R1977" s="187" t="n">
        <v>598</v>
      </c>
      <c r="S1977" s="187" t="b">
        <f aca="false">FALSE()</f>
        <v>0</v>
      </c>
      <c r="T1977" s="187" t="b">
        <f aca="false">TRUE()</f>
        <v>1</v>
      </c>
      <c r="U1977" s="187" t="b">
        <f aca="false">FALSE()</f>
        <v>0</v>
      </c>
      <c r="V1977" s="81" t="n">
        <v>21.9</v>
      </c>
      <c r="W1977" s="187" t="n">
        <v>491</v>
      </c>
      <c r="X1977" s="188" t="n">
        <v>36656</v>
      </c>
      <c r="Y1977" s="0" t="n">
        <f aca="false">IF(W1977&gt;=R1977,1,0)</f>
        <v>0</v>
      </c>
    </row>
    <row r="1978" customFormat="false" ht="12.75" hidden="false" customHeight="false" outlineLevel="0" collapsed="false">
      <c r="A1978" s="187" t="s">
        <v>285</v>
      </c>
      <c r="B1978" s="187" t="s">
        <v>247</v>
      </c>
      <c r="C1978" s="187" t="s">
        <v>247</v>
      </c>
      <c r="D1978" s="187" t="e">
        <f aca="false">VLOOKUP(B1978,#REF!,2,0)</f>
        <v>#REF!</v>
      </c>
      <c r="E1978" s="187" t="e">
        <f aca="false">VLOOKUP(C1978,#REF!,2,0)</f>
        <v>#REF!</v>
      </c>
      <c r="F1978" s="187" t="s">
        <v>2650</v>
      </c>
      <c r="G1978" s="187" t="s">
        <v>291</v>
      </c>
      <c r="H1978" s="187" t="s">
        <v>285</v>
      </c>
      <c r="I1978" s="187" t="s">
        <v>292</v>
      </c>
      <c r="J1978" s="81" t="n">
        <v>13.06</v>
      </c>
      <c r="K1978" s="81" t="n">
        <v>5.39</v>
      </c>
      <c r="L1978" s="81" t="n">
        <v>18.45</v>
      </c>
      <c r="M1978" s="187" t="n">
        <v>65</v>
      </c>
      <c r="N1978" s="187" t="n">
        <v>30</v>
      </c>
      <c r="O1978" s="187" t="n">
        <v>29</v>
      </c>
      <c r="P1978" s="187" t="n">
        <v>0</v>
      </c>
      <c r="Q1978" s="187" t="n">
        <v>0</v>
      </c>
      <c r="R1978" s="187" t="n">
        <v>598</v>
      </c>
      <c r="S1978" s="187" t="b">
        <f aca="false">FALSE()</f>
        <v>0</v>
      </c>
      <c r="T1978" s="187" t="b">
        <f aca="false">TRUE()</f>
        <v>1</v>
      </c>
      <c r="U1978" s="187" t="b">
        <f aca="false">FALSE()</f>
        <v>0</v>
      </c>
      <c r="V1978" s="81" t="n">
        <v>21.85</v>
      </c>
      <c r="W1978" s="187" t="n">
        <v>490</v>
      </c>
      <c r="X1978" s="188" t="n">
        <v>36656</v>
      </c>
      <c r="Y1978" s="0" t="n">
        <f aca="false">IF(W1978&gt;=R1978,1,0)</f>
        <v>0</v>
      </c>
    </row>
    <row r="1979" customFormat="false" ht="12.75" hidden="false" customHeight="false" outlineLevel="0" collapsed="false">
      <c r="A1979" s="187" t="s">
        <v>285</v>
      </c>
      <c r="B1979" s="187" t="s">
        <v>247</v>
      </c>
      <c r="C1979" s="187" t="s">
        <v>247</v>
      </c>
      <c r="D1979" s="187" t="e">
        <f aca="false">VLOOKUP(B1979,#REF!,2,0)</f>
        <v>#REF!</v>
      </c>
      <c r="E1979" s="187" t="e">
        <f aca="false">VLOOKUP(C1979,#REF!,2,0)</f>
        <v>#REF!</v>
      </c>
      <c r="F1979" s="187" t="s">
        <v>2651</v>
      </c>
      <c r="G1979" s="187" t="s">
        <v>291</v>
      </c>
      <c r="H1979" s="187" t="s">
        <v>285</v>
      </c>
      <c r="I1979" s="187" t="s">
        <v>292</v>
      </c>
      <c r="J1979" s="81" t="n">
        <v>13.06</v>
      </c>
      <c r="K1979" s="81" t="n">
        <v>5.39</v>
      </c>
      <c r="L1979" s="81" t="n">
        <v>18.45</v>
      </c>
      <c r="M1979" s="187" t="n">
        <v>65</v>
      </c>
      <c r="N1979" s="187" t="n">
        <v>30</v>
      </c>
      <c r="O1979" s="187" t="n">
        <v>29</v>
      </c>
      <c r="P1979" s="187" t="n">
        <v>0</v>
      </c>
      <c r="Q1979" s="187" t="n">
        <v>0</v>
      </c>
      <c r="R1979" s="187" t="n">
        <v>598</v>
      </c>
      <c r="S1979" s="187" t="b">
        <f aca="false">FALSE()</f>
        <v>0</v>
      </c>
      <c r="T1979" s="187" t="b">
        <f aca="false">TRUE()</f>
        <v>1</v>
      </c>
      <c r="U1979" s="187" t="b">
        <f aca="false">FALSE()</f>
        <v>0</v>
      </c>
      <c r="V1979" s="81" t="n">
        <v>21.85</v>
      </c>
      <c r="W1979" s="187" t="n">
        <v>490</v>
      </c>
      <c r="X1979" s="188" t="n">
        <v>36656</v>
      </c>
      <c r="Y1979" s="0" t="n">
        <f aca="false">IF(W1979&gt;=R1979,1,0)</f>
        <v>0</v>
      </c>
    </row>
    <row r="1980" customFormat="false" ht="12.75" hidden="false" customHeight="false" outlineLevel="0" collapsed="false">
      <c r="A1980" s="187" t="s">
        <v>285</v>
      </c>
      <c r="B1980" s="187" t="s">
        <v>247</v>
      </c>
      <c r="C1980" s="187" t="s">
        <v>247</v>
      </c>
      <c r="D1980" s="187" t="e">
        <f aca="false">VLOOKUP(B1980,#REF!,2,0)</f>
        <v>#REF!</v>
      </c>
      <c r="E1980" s="187" t="e">
        <f aca="false">VLOOKUP(C1980,#REF!,2,0)</f>
        <v>#REF!</v>
      </c>
      <c r="F1980" s="187" t="s">
        <v>2652</v>
      </c>
      <c r="G1980" s="187" t="s">
        <v>291</v>
      </c>
      <c r="H1980" s="187" t="s">
        <v>285</v>
      </c>
      <c r="I1980" s="187" t="s">
        <v>292</v>
      </c>
      <c r="J1980" s="81" t="n">
        <v>13.08</v>
      </c>
      <c r="K1980" s="81" t="n">
        <v>5.38</v>
      </c>
      <c r="L1980" s="81" t="n">
        <v>18.46</v>
      </c>
      <c r="M1980" s="187" t="n">
        <v>65</v>
      </c>
      <c r="N1980" s="187" t="n">
        <v>30</v>
      </c>
      <c r="O1980" s="187" t="n">
        <v>29</v>
      </c>
      <c r="P1980" s="187" t="n">
        <v>0</v>
      </c>
      <c r="Q1980" s="187" t="n">
        <v>0</v>
      </c>
      <c r="R1980" s="187" t="n">
        <v>489</v>
      </c>
      <c r="S1980" s="187" t="b">
        <f aca="false">FALSE()</f>
        <v>0</v>
      </c>
      <c r="T1980" s="187" t="b">
        <f aca="false">TRUE()</f>
        <v>1</v>
      </c>
      <c r="U1980" s="187" t="b">
        <f aca="false">FALSE()</f>
        <v>0</v>
      </c>
      <c r="V1980" s="81" t="n">
        <v>21.85</v>
      </c>
      <c r="W1980" s="187" t="n">
        <v>491</v>
      </c>
      <c r="X1980" s="188" t="n">
        <v>37162</v>
      </c>
      <c r="Y1980" s="0" t="n">
        <f aca="false">IF(W1980&gt;=R1980,1,0)</f>
        <v>1</v>
      </c>
    </row>
    <row r="1981" customFormat="false" ht="12.75" hidden="false" customHeight="false" outlineLevel="0" collapsed="false">
      <c r="A1981" s="187" t="s">
        <v>285</v>
      </c>
      <c r="B1981" s="187" t="s">
        <v>247</v>
      </c>
      <c r="C1981" s="187" t="s">
        <v>247</v>
      </c>
      <c r="D1981" s="187" t="e">
        <f aca="false">VLOOKUP(B1981,#REF!,2,0)</f>
        <v>#REF!</v>
      </c>
      <c r="E1981" s="187" t="e">
        <f aca="false">VLOOKUP(C1981,#REF!,2,0)</f>
        <v>#REF!</v>
      </c>
      <c r="F1981" s="187" t="s">
        <v>2653</v>
      </c>
      <c r="G1981" s="187" t="s">
        <v>291</v>
      </c>
      <c r="H1981" s="187" t="s">
        <v>285</v>
      </c>
      <c r="I1981" s="187" t="s">
        <v>292</v>
      </c>
      <c r="J1981" s="81" t="n">
        <v>13.08</v>
      </c>
      <c r="K1981" s="81" t="n">
        <v>5.38</v>
      </c>
      <c r="L1981" s="81" t="n">
        <v>18.46</v>
      </c>
      <c r="M1981" s="187" t="n">
        <v>65</v>
      </c>
      <c r="N1981" s="187" t="n">
        <v>30</v>
      </c>
      <c r="O1981" s="187" t="n">
        <v>29</v>
      </c>
      <c r="P1981" s="187" t="n">
        <v>0</v>
      </c>
      <c r="Q1981" s="187" t="n">
        <v>0</v>
      </c>
      <c r="R1981" s="187" t="n">
        <v>489</v>
      </c>
      <c r="S1981" s="187" t="b">
        <f aca="false">FALSE()</f>
        <v>0</v>
      </c>
      <c r="T1981" s="187" t="b">
        <f aca="false">TRUE()</f>
        <v>1</v>
      </c>
      <c r="U1981" s="187" t="b">
        <f aca="false">FALSE()</f>
        <v>0</v>
      </c>
      <c r="V1981" s="81" t="n">
        <v>21.85</v>
      </c>
      <c r="W1981" s="187" t="n">
        <v>491</v>
      </c>
      <c r="X1981" s="188" t="n">
        <v>37162</v>
      </c>
      <c r="Y1981" s="0" t="n">
        <f aca="false">IF(W1981&gt;=R1981,1,0)</f>
        <v>1</v>
      </c>
    </row>
    <row r="1982" customFormat="false" ht="12.75" hidden="false" customHeight="false" outlineLevel="0" collapsed="false">
      <c r="A1982" s="187" t="s">
        <v>285</v>
      </c>
      <c r="B1982" s="187" t="s">
        <v>247</v>
      </c>
      <c r="C1982" s="187" t="s">
        <v>247</v>
      </c>
      <c r="D1982" s="187" t="e">
        <f aca="false">VLOOKUP(B1982,#REF!,2,0)</f>
        <v>#REF!</v>
      </c>
      <c r="E1982" s="187" t="e">
        <f aca="false">VLOOKUP(C1982,#REF!,2,0)</f>
        <v>#REF!</v>
      </c>
      <c r="F1982" s="187" t="s">
        <v>2654</v>
      </c>
      <c r="G1982" s="187" t="s">
        <v>291</v>
      </c>
      <c r="H1982" s="187" t="s">
        <v>285</v>
      </c>
      <c r="I1982" s="187" t="s">
        <v>292</v>
      </c>
      <c r="J1982" s="81" t="n">
        <v>13.08</v>
      </c>
      <c r="K1982" s="81" t="n">
        <v>5.38</v>
      </c>
      <c r="L1982" s="81" t="n">
        <v>18.46</v>
      </c>
      <c r="M1982" s="187" t="n">
        <v>65</v>
      </c>
      <c r="N1982" s="187" t="n">
        <v>30</v>
      </c>
      <c r="O1982" s="187" t="n">
        <v>29</v>
      </c>
      <c r="P1982" s="187" t="n">
        <v>0</v>
      </c>
      <c r="Q1982" s="187" t="n">
        <v>0</v>
      </c>
      <c r="R1982" s="187" t="n">
        <v>527</v>
      </c>
      <c r="S1982" s="187" t="b">
        <f aca="false">FALSE()</f>
        <v>0</v>
      </c>
      <c r="T1982" s="187" t="b">
        <f aca="false">TRUE()</f>
        <v>1</v>
      </c>
      <c r="U1982" s="187" t="b">
        <f aca="false">TRUE()</f>
        <v>1</v>
      </c>
      <c r="V1982" s="81" t="n">
        <v>21.85</v>
      </c>
      <c r="W1982" s="187" t="n">
        <v>490</v>
      </c>
      <c r="X1982" s="188" t="n">
        <v>35901</v>
      </c>
      <c r="Y1982" s="0" t="n">
        <f aca="false">IF(W1982&gt;=R1982,1,0)</f>
        <v>0</v>
      </c>
    </row>
    <row r="1983" customFormat="false" ht="12.75" hidden="false" customHeight="false" outlineLevel="0" collapsed="false">
      <c r="A1983" s="187" t="s">
        <v>285</v>
      </c>
      <c r="B1983" s="187" t="s">
        <v>247</v>
      </c>
      <c r="C1983" s="187" t="s">
        <v>247</v>
      </c>
      <c r="D1983" s="187" t="e">
        <f aca="false">VLOOKUP(B1983,#REF!,2,0)</f>
        <v>#REF!</v>
      </c>
      <c r="E1983" s="187" t="e">
        <f aca="false">VLOOKUP(C1983,#REF!,2,0)</f>
        <v>#REF!</v>
      </c>
      <c r="F1983" s="187" t="s">
        <v>2655</v>
      </c>
      <c r="G1983" s="187" t="s">
        <v>291</v>
      </c>
      <c r="H1983" s="187" t="s">
        <v>285</v>
      </c>
      <c r="I1983" s="187" t="s">
        <v>292</v>
      </c>
      <c r="J1983" s="81" t="n">
        <v>13.08</v>
      </c>
      <c r="K1983" s="81" t="n">
        <v>5.38</v>
      </c>
      <c r="L1983" s="81" t="n">
        <v>18.46</v>
      </c>
      <c r="M1983" s="187" t="n">
        <v>65</v>
      </c>
      <c r="N1983" s="187" t="n">
        <v>30</v>
      </c>
      <c r="O1983" s="187" t="n">
        <v>29</v>
      </c>
      <c r="P1983" s="187" t="n">
        <v>0</v>
      </c>
      <c r="Q1983" s="187" t="n">
        <v>0</v>
      </c>
      <c r="R1983" s="187" t="n">
        <v>527</v>
      </c>
      <c r="S1983" s="187" t="b">
        <f aca="false">FALSE()</f>
        <v>0</v>
      </c>
      <c r="T1983" s="187" t="b">
        <f aca="false">TRUE()</f>
        <v>1</v>
      </c>
      <c r="U1983" s="187" t="b">
        <f aca="false">TRUE()</f>
        <v>1</v>
      </c>
      <c r="V1983" s="81" t="n">
        <v>21.85</v>
      </c>
      <c r="W1983" s="187" t="n">
        <v>490</v>
      </c>
      <c r="X1983" s="188" t="n">
        <v>35901</v>
      </c>
      <c r="Y1983" s="0" t="n">
        <f aca="false">IF(W1983&gt;=R1983,1,0)</f>
        <v>0</v>
      </c>
    </row>
    <row r="1984" customFormat="false" ht="12.75" hidden="false" customHeight="false" outlineLevel="0" collapsed="false">
      <c r="A1984" s="187" t="s">
        <v>285</v>
      </c>
      <c r="B1984" s="187" t="s">
        <v>247</v>
      </c>
      <c r="C1984" s="187" t="s">
        <v>247</v>
      </c>
      <c r="D1984" s="187" t="e">
        <f aca="false">VLOOKUP(B1984,#REF!,2,0)</f>
        <v>#REF!</v>
      </c>
      <c r="E1984" s="187" t="e">
        <f aca="false">VLOOKUP(C1984,#REF!,2,0)</f>
        <v>#REF!</v>
      </c>
      <c r="F1984" s="187" t="s">
        <v>2656</v>
      </c>
      <c r="G1984" s="187" t="s">
        <v>291</v>
      </c>
      <c r="H1984" s="187" t="s">
        <v>285</v>
      </c>
      <c r="I1984" s="187" t="s">
        <v>292</v>
      </c>
      <c r="J1984" s="81" t="n">
        <v>13.08</v>
      </c>
      <c r="K1984" s="81" t="n">
        <v>5.38</v>
      </c>
      <c r="L1984" s="81" t="n">
        <v>18.46</v>
      </c>
      <c r="M1984" s="187" t="n">
        <v>65</v>
      </c>
      <c r="N1984" s="187" t="n">
        <v>30</v>
      </c>
      <c r="O1984" s="187" t="n">
        <v>29</v>
      </c>
      <c r="P1984" s="187" t="n">
        <v>0</v>
      </c>
      <c r="Q1984" s="187" t="n">
        <v>0</v>
      </c>
      <c r="R1984" s="187" t="n">
        <v>527</v>
      </c>
      <c r="S1984" s="187" t="b">
        <f aca="false">FALSE()</f>
        <v>0</v>
      </c>
      <c r="T1984" s="187" t="b">
        <f aca="false">TRUE()</f>
        <v>1</v>
      </c>
      <c r="U1984" s="187" t="b">
        <f aca="false">TRUE()</f>
        <v>1</v>
      </c>
      <c r="V1984" s="81" t="n">
        <v>21.85</v>
      </c>
      <c r="W1984" s="187" t="n">
        <v>490</v>
      </c>
      <c r="X1984" s="188" t="n">
        <v>35901</v>
      </c>
      <c r="Y1984" s="0" t="n">
        <f aca="false">IF(W1984&gt;=R1984,1,0)</f>
        <v>0</v>
      </c>
    </row>
    <row r="1985" customFormat="false" ht="12.75" hidden="false" customHeight="false" outlineLevel="0" collapsed="false">
      <c r="A1985" s="187" t="s">
        <v>285</v>
      </c>
      <c r="B1985" s="187" t="s">
        <v>247</v>
      </c>
      <c r="C1985" s="187" t="s">
        <v>247</v>
      </c>
      <c r="D1985" s="187" t="e">
        <f aca="false">VLOOKUP(B1985,#REF!,2,0)</f>
        <v>#REF!</v>
      </c>
      <c r="E1985" s="187" t="e">
        <f aca="false">VLOOKUP(C1985,#REF!,2,0)</f>
        <v>#REF!</v>
      </c>
      <c r="F1985" s="187" t="s">
        <v>2657</v>
      </c>
      <c r="G1985" s="187" t="s">
        <v>291</v>
      </c>
      <c r="H1985" s="187" t="s">
        <v>285</v>
      </c>
      <c r="I1985" s="187" t="s">
        <v>292</v>
      </c>
      <c r="J1985" s="81" t="n">
        <v>14.65</v>
      </c>
      <c r="K1985" s="81" t="n">
        <v>6.06</v>
      </c>
      <c r="L1985" s="81" t="n">
        <v>20.71</v>
      </c>
      <c r="M1985" s="187" t="n">
        <v>65</v>
      </c>
      <c r="N1985" s="187" t="n">
        <v>33</v>
      </c>
      <c r="O1985" s="187" t="n">
        <v>29</v>
      </c>
      <c r="P1985" s="187" t="n">
        <v>0</v>
      </c>
      <c r="Q1985" s="187" t="n">
        <v>0</v>
      </c>
      <c r="R1985" s="187" t="n">
        <v>627</v>
      </c>
      <c r="S1985" s="187" t="b">
        <f aca="false">FALSE()</f>
        <v>0</v>
      </c>
      <c r="T1985" s="187" t="b">
        <f aca="false">TRUE()</f>
        <v>1</v>
      </c>
      <c r="U1985" s="187" t="b">
        <f aca="false">FALSE()</f>
        <v>0</v>
      </c>
      <c r="V1985" s="81" t="n">
        <v>24.53</v>
      </c>
      <c r="W1985" s="187" t="n">
        <v>516</v>
      </c>
      <c r="X1985" s="188" t="n">
        <v>36656</v>
      </c>
      <c r="Y1985" s="0" t="n">
        <f aca="false">IF(W1985&gt;=R1985,1,0)</f>
        <v>0</v>
      </c>
    </row>
    <row r="1986" customFormat="false" ht="12.75" hidden="false" customHeight="false" outlineLevel="0" collapsed="false">
      <c r="A1986" s="187" t="s">
        <v>285</v>
      </c>
      <c r="B1986" s="187" t="s">
        <v>247</v>
      </c>
      <c r="C1986" s="187" t="s">
        <v>247</v>
      </c>
      <c r="D1986" s="187" t="e">
        <f aca="false">VLOOKUP(B1986,#REF!,2,0)</f>
        <v>#REF!</v>
      </c>
      <c r="E1986" s="187" t="e">
        <f aca="false">VLOOKUP(C1986,#REF!,2,0)</f>
        <v>#REF!</v>
      </c>
      <c r="F1986" s="187" t="s">
        <v>2658</v>
      </c>
      <c r="G1986" s="187" t="s">
        <v>291</v>
      </c>
      <c r="H1986" s="187" t="s">
        <v>285</v>
      </c>
      <c r="I1986" s="187" t="s">
        <v>292</v>
      </c>
      <c r="J1986" s="81" t="n">
        <v>14.65</v>
      </c>
      <c r="K1986" s="81" t="n">
        <v>6.06</v>
      </c>
      <c r="L1986" s="81" t="n">
        <v>20.71</v>
      </c>
      <c r="M1986" s="187" t="n">
        <v>65</v>
      </c>
      <c r="N1986" s="187" t="n">
        <v>33</v>
      </c>
      <c r="O1986" s="187" t="n">
        <v>29</v>
      </c>
      <c r="P1986" s="187" t="n">
        <v>0</v>
      </c>
      <c r="Q1986" s="187" t="n">
        <v>0</v>
      </c>
      <c r="R1986" s="187" t="n">
        <v>627</v>
      </c>
      <c r="S1986" s="187" t="b">
        <f aca="false">FALSE()</f>
        <v>0</v>
      </c>
      <c r="T1986" s="187" t="b">
        <f aca="false">TRUE()</f>
        <v>1</v>
      </c>
      <c r="U1986" s="187" t="b">
        <f aca="false">TRUE()</f>
        <v>1</v>
      </c>
      <c r="V1986" s="81" t="n">
        <v>24.53</v>
      </c>
      <c r="W1986" s="187" t="n">
        <v>516</v>
      </c>
      <c r="X1986" s="188" t="n">
        <v>36360</v>
      </c>
      <c r="Y1986" s="0" t="n">
        <f aca="false">IF(W1986&gt;=R1986,1,0)</f>
        <v>0</v>
      </c>
    </row>
    <row r="1987" customFormat="false" ht="12.75" hidden="false" customHeight="false" outlineLevel="0" collapsed="false">
      <c r="A1987" s="187" t="s">
        <v>285</v>
      </c>
      <c r="B1987" s="187" t="s">
        <v>247</v>
      </c>
      <c r="C1987" s="187" t="s">
        <v>247</v>
      </c>
      <c r="D1987" s="187" t="e">
        <f aca="false">VLOOKUP(B1987,#REF!,2,0)</f>
        <v>#REF!</v>
      </c>
      <c r="E1987" s="187" t="e">
        <f aca="false">VLOOKUP(C1987,#REF!,2,0)</f>
        <v>#REF!</v>
      </c>
      <c r="F1987" s="187" t="s">
        <v>2659</v>
      </c>
      <c r="G1987" s="187" t="s">
        <v>291</v>
      </c>
      <c r="H1987" s="187" t="s">
        <v>285</v>
      </c>
      <c r="I1987" s="187" t="s">
        <v>292</v>
      </c>
      <c r="J1987" s="81" t="n">
        <v>14.65</v>
      </c>
      <c r="K1987" s="81" t="n">
        <v>6.06</v>
      </c>
      <c r="L1987" s="81" t="n">
        <v>20.71</v>
      </c>
      <c r="M1987" s="187" t="n">
        <v>65</v>
      </c>
      <c r="N1987" s="187" t="n">
        <v>33</v>
      </c>
      <c r="O1987" s="187" t="n">
        <v>29</v>
      </c>
      <c r="P1987" s="187" t="n">
        <v>0</v>
      </c>
      <c r="Q1987" s="187" t="n">
        <v>0</v>
      </c>
      <c r="R1987" s="187" t="n">
        <v>627</v>
      </c>
      <c r="S1987" s="187" t="b">
        <f aca="false">FALSE()</f>
        <v>0</v>
      </c>
      <c r="T1987" s="187" t="b">
        <f aca="false">TRUE()</f>
        <v>1</v>
      </c>
      <c r="U1987" s="187" t="b">
        <f aca="false">FALSE()</f>
        <v>0</v>
      </c>
      <c r="V1987" s="81" t="n">
        <v>24.53</v>
      </c>
      <c r="W1987" s="187" t="n">
        <v>516</v>
      </c>
      <c r="X1987" s="188" t="n">
        <v>36656</v>
      </c>
      <c r="Y1987" s="0" t="n">
        <f aca="false">IF(W1987&gt;=R1987,1,0)</f>
        <v>0</v>
      </c>
    </row>
    <row r="1988" customFormat="false" ht="12.75" hidden="false" customHeight="false" outlineLevel="0" collapsed="false">
      <c r="A1988" s="187" t="s">
        <v>285</v>
      </c>
      <c r="B1988" s="187" t="s">
        <v>247</v>
      </c>
      <c r="C1988" s="187" t="s">
        <v>247</v>
      </c>
      <c r="D1988" s="187" t="e">
        <f aca="false">VLOOKUP(B1988,#REF!,2,0)</f>
        <v>#REF!</v>
      </c>
      <c r="E1988" s="187" t="e">
        <f aca="false">VLOOKUP(C1988,#REF!,2,0)</f>
        <v>#REF!</v>
      </c>
      <c r="F1988" s="187" t="s">
        <v>2660</v>
      </c>
      <c r="G1988" s="187" t="s">
        <v>291</v>
      </c>
      <c r="H1988" s="187" t="s">
        <v>285</v>
      </c>
      <c r="I1988" s="187" t="s">
        <v>292</v>
      </c>
      <c r="J1988" s="81" t="n">
        <v>14.64</v>
      </c>
      <c r="K1988" s="81" t="n">
        <v>6.04</v>
      </c>
      <c r="L1988" s="81" t="n">
        <v>20.68</v>
      </c>
      <c r="M1988" s="187" t="n">
        <v>65</v>
      </c>
      <c r="N1988" s="187" t="n">
        <v>33</v>
      </c>
      <c r="O1988" s="187" t="n">
        <v>29</v>
      </c>
      <c r="P1988" s="187" t="n">
        <v>0</v>
      </c>
      <c r="Q1988" s="187" t="n">
        <v>0</v>
      </c>
      <c r="R1988" s="187" t="n">
        <v>627</v>
      </c>
      <c r="S1988" s="187" t="b">
        <f aca="false">FALSE()</f>
        <v>0</v>
      </c>
      <c r="T1988" s="187" t="b">
        <f aca="false">TRUE()</f>
        <v>1</v>
      </c>
      <c r="U1988" s="187" t="b">
        <f aca="false">FALSE()</f>
        <v>0</v>
      </c>
      <c r="V1988" s="81" t="n">
        <v>24.49</v>
      </c>
      <c r="W1988" s="187" t="n">
        <v>516</v>
      </c>
      <c r="X1988" s="188" t="n">
        <v>36656</v>
      </c>
      <c r="Y1988" s="0" t="n">
        <f aca="false">IF(W1988&gt;=R1988,1,0)</f>
        <v>0</v>
      </c>
    </row>
    <row r="1989" customFormat="false" ht="12.75" hidden="false" customHeight="false" outlineLevel="0" collapsed="false">
      <c r="A1989" s="187" t="s">
        <v>285</v>
      </c>
      <c r="B1989" s="187" t="s">
        <v>247</v>
      </c>
      <c r="C1989" s="187" t="s">
        <v>247</v>
      </c>
      <c r="D1989" s="187" t="e">
        <f aca="false">VLOOKUP(B1989,#REF!,2,0)</f>
        <v>#REF!</v>
      </c>
      <c r="E1989" s="187" t="e">
        <f aca="false">VLOOKUP(C1989,#REF!,2,0)</f>
        <v>#REF!</v>
      </c>
      <c r="F1989" s="187" t="s">
        <v>2661</v>
      </c>
      <c r="G1989" s="187" t="s">
        <v>291</v>
      </c>
      <c r="H1989" s="187" t="s">
        <v>285</v>
      </c>
      <c r="I1989" s="187" t="s">
        <v>292</v>
      </c>
      <c r="J1989" s="81" t="n">
        <v>14.64</v>
      </c>
      <c r="K1989" s="81" t="n">
        <v>6.04</v>
      </c>
      <c r="L1989" s="81" t="n">
        <v>20.68</v>
      </c>
      <c r="M1989" s="187" t="n">
        <v>65</v>
      </c>
      <c r="N1989" s="187" t="n">
        <v>33</v>
      </c>
      <c r="O1989" s="187" t="n">
        <v>29</v>
      </c>
      <c r="P1989" s="187" t="n">
        <v>0</v>
      </c>
      <c r="Q1989" s="187" t="n">
        <v>0</v>
      </c>
      <c r="R1989" s="187" t="n">
        <v>627</v>
      </c>
      <c r="S1989" s="187" t="b">
        <f aca="false">FALSE()</f>
        <v>0</v>
      </c>
      <c r="T1989" s="187" t="b">
        <f aca="false">TRUE()</f>
        <v>1</v>
      </c>
      <c r="U1989" s="187" t="b">
        <f aca="false">FALSE()</f>
        <v>0</v>
      </c>
      <c r="V1989" s="81" t="n">
        <v>24.49</v>
      </c>
      <c r="W1989" s="187" t="n">
        <v>516</v>
      </c>
      <c r="X1989" s="188" t="n">
        <v>36656</v>
      </c>
      <c r="Y1989" s="0" t="n">
        <f aca="false">IF(W1989&gt;=R1989,1,0)</f>
        <v>0</v>
      </c>
    </row>
    <row r="1990" customFormat="false" ht="12.75" hidden="false" customHeight="false" outlineLevel="0" collapsed="false">
      <c r="A1990" s="187" t="s">
        <v>285</v>
      </c>
      <c r="B1990" s="187" t="s">
        <v>247</v>
      </c>
      <c r="C1990" s="187" t="s">
        <v>247</v>
      </c>
      <c r="D1990" s="187" t="e">
        <f aca="false">VLOOKUP(B1990,#REF!,2,0)</f>
        <v>#REF!</v>
      </c>
      <c r="E1990" s="187" t="e">
        <f aca="false">VLOOKUP(C1990,#REF!,2,0)</f>
        <v>#REF!</v>
      </c>
      <c r="F1990" s="187" t="s">
        <v>2662</v>
      </c>
      <c r="G1990" s="187" t="s">
        <v>291</v>
      </c>
      <c r="H1990" s="187" t="s">
        <v>285</v>
      </c>
      <c r="I1990" s="187" t="s">
        <v>292</v>
      </c>
      <c r="J1990" s="81" t="n">
        <v>14.65</v>
      </c>
      <c r="K1990" s="81" t="n">
        <v>6.02</v>
      </c>
      <c r="L1990" s="81" t="n">
        <v>20.67</v>
      </c>
      <c r="M1990" s="187" t="n">
        <v>65</v>
      </c>
      <c r="N1990" s="187" t="n">
        <v>33</v>
      </c>
      <c r="O1990" s="187" t="n">
        <v>29</v>
      </c>
      <c r="P1990" s="187" t="n">
        <v>0</v>
      </c>
      <c r="Q1990" s="187" t="n">
        <v>0</v>
      </c>
      <c r="R1990" s="187" t="n">
        <v>515</v>
      </c>
      <c r="S1990" s="187" t="b">
        <f aca="false">FALSE()</f>
        <v>0</v>
      </c>
      <c r="T1990" s="187" t="b">
        <f aca="false">TRUE()</f>
        <v>1</v>
      </c>
      <c r="U1990" s="187" t="b">
        <f aca="false">FALSE()</f>
        <v>0</v>
      </c>
      <c r="V1990" s="81" t="n">
        <v>24.46</v>
      </c>
      <c r="W1990" s="187" t="n">
        <v>516</v>
      </c>
      <c r="X1990" s="188" t="n">
        <v>37162</v>
      </c>
      <c r="Y1990" s="0" t="n">
        <f aca="false">IF(W1990&gt;=R1990,1,0)</f>
        <v>1</v>
      </c>
    </row>
    <row r="1991" customFormat="false" ht="12.75" hidden="false" customHeight="false" outlineLevel="0" collapsed="false">
      <c r="A1991" s="187" t="s">
        <v>285</v>
      </c>
      <c r="B1991" s="187" t="s">
        <v>247</v>
      </c>
      <c r="C1991" s="187" t="s">
        <v>247</v>
      </c>
      <c r="D1991" s="187" t="e">
        <f aca="false">VLOOKUP(B1991,#REF!,2,0)</f>
        <v>#REF!</v>
      </c>
      <c r="E1991" s="187" t="e">
        <f aca="false">VLOOKUP(C1991,#REF!,2,0)</f>
        <v>#REF!</v>
      </c>
      <c r="F1991" s="187" t="s">
        <v>2663</v>
      </c>
      <c r="G1991" s="187" t="s">
        <v>291</v>
      </c>
      <c r="H1991" s="187" t="s">
        <v>285</v>
      </c>
      <c r="I1991" s="187" t="s">
        <v>292</v>
      </c>
      <c r="J1991" s="81" t="n">
        <v>14.65</v>
      </c>
      <c r="K1991" s="81" t="n">
        <v>6.02</v>
      </c>
      <c r="L1991" s="81" t="n">
        <v>20.67</v>
      </c>
      <c r="M1991" s="187" t="n">
        <v>65</v>
      </c>
      <c r="N1991" s="187" t="n">
        <v>33</v>
      </c>
      <c r="O1991" s="187" t="n">
        <v>29</v>
      </c>
      <c r="P1991" s="187" t="n">
        <v>0</v>
      </c>
      <c r="Q1991" s="187" t="n">
        <v>0</v>
      </c>
      <c r="R1991" s="187" t="n">
        <v>515</v>
      </c>
      <c r="S1991" s="187" t="b">
        <f aca="false">FALSE()</f>
        <v>0</v>
      </c>
      <c r="T1991" s="187" t="b">
        <f aca="false">TRUE()</f>
        <v>1</v>
      </c>
      <c r="U1991" s="187" t="b">
        <f aca="false">FALSE()</f>
        <v>0</v>
      </c>
      <c r="V1991" s="81" t="n">
        <v>24.46</v>
      </c>
      <c r="W1991" s="187" t="n">
        <v>516</v>
      </c>
      <c r="X1991" s="188" t="n">
        <v>37162</v>
      </c>
      <c r="Y1991" s="0" t="n">
        <f aca="false">IF(W1991&gt;=R1991,1,0)</f>
        <v>1</v>
      </c>
    </row>
    <row r="1992" customFormat="false" ht="12.75" hidden="false" customHeight="false" outlineLevel="0" collapsed="false">
      <c r="A1992" s="187" t="s">
        <v>285</v>
      </c>
      <c r="B1992" s="187" t="s">
        <v>247</v>
      </c>
      <c r="C1992" s="187" t="s">
        <v>247</v>
      </c>
      <c r="D1992" s="187" t="e">
        <f aca="false">VLOOKUP(B1992,#REF!,2,0)</f>
        <v>#REF!</v>
      </c>
      <c r="E1992" s="187" t="e">
        <f aca="false">VLOOKUP(C1992,#REF!,2,0)</f>
        <v>#REF!</v>
      </c>
      <c r="F1992" s="187" t="s">
        <v>2664</v>
      </c>
      <c r="G1992" s="187" t="s">
        <v>291</v>
      </c>
      <c r="H1992" s="187" t="s">
        <v>285</v>
      </c>
      <c r="I1992" s="187" t="s">
        <v>292</v>
      </c>
      <c r="J1992" s="81" t="n">
        <v>14.65</v>
      </c>
      <c r="K1992" s="81" t="n">
        <v>6.02</v>
      </c>
      <c r="L1992" s="81" t="n">
        <v>20.67</v>
      </c>
      <c r="M1992" s="187" t="n">
        <v>65</v>
      </c>
      <c r="N1992" s="187" t="n">
        <v>33</v>
      </c>
      <c r="O1992" s="187" t="n">
        <v>29</v>
      </c>
      <c r="P1992" s="187" t="n">
        <v>0</v>
      </c>
      <c r="Q1992" s="187" t="n">
        <v>0</v>
      </c>
      <c r="R1992" s="187" t="n">
        <v>559</v>
      </c>
      <c r="S1992" s="187" t="b">
        <f aca="false">FALSE()</f>
        <v>0</v>
      </c>
      <c r="T1992" s="187" t="b">
        <f aca="false">TRUE()</f>
        <v>1</v>
      </c>
      <c r="U1992" s="187" t="b">
        <f aca="false">TRUE()</f>
        <v>1</v>
      </c>
      <c r="V1992" s="81" t="n">
        <v>24.46</v>
      </c>
      <c r="W1992" s="187" t="n">
        <v>516</v>
      </c>
      <c r="X1992" s="188" t="n">
        <v>35901</v>
      </c>
      <c r="Y1992" s="0" t="n">
        <f aca="false">IF(W1992&gt;=R1992,1,0)</f>
        <v>0</v>
      </c>
    </row>
    <row r="1993" customFormat="false" ht="12.75" hidden="false" customHeight="false" outlineLevel="0" collapsed="false">
      <c r="A1993" s="187" t="s">
        <v>285</v>
      </c>
      <c r="B1993" s="187" t="s">
        <v>247</v>
      </c>
      <c r="C1993" s="187" t="s">
        <v>247</v>
      </c>
      <c r="D1993" s="187" t="e">
        <f aca="false">VLOOKUP(B1993,#REF!,2,0)</f>
        <v>#REF!</v>
      </c>
      <c r="E1993" s="187" t="e">
        <f aca="false">VLOOKUP(C1993,#REF!,2,0)</f>
        <v>#REF!</v>
      </c>
      <c r="F1993" s="187" t="s">
        <v>2665</v>
      </c>
      <c r="G1993" s="187" t="s">
        <v>291</v>
      </c>
      <c r="H1993" s="187" t="s">
        <v>285</v>
      </c>
      <c r="I1993" s="187" t="s">
        <v>292</v>
      </c>
      <c r="J1993" s="81" t="n">
        <v>14.65</v>
      </c>
      <c r="K1993" s="81" t="n">
        <v>6.02</v>
      </c>
      <c r="L1993" s="81" t="n">
        <v>20.67</v>
      </c>
      <c r="M1993" s="187" t="n">
        <v>65</v>
      </c>
      <c r="N1993" s="187" t="n">
        <v>33</v>
      </c>
      <c r="O1993" s="187" t="n">
        <v>29</v>
      </c>
      <c r="P1993" s="187" t="n">
        <v>0</v>
      </c>
      <c r="Q1993" s="187" t="n">
        <v>0</v>
      </c>
      <c r="R1993" s="187" t="n">
        <v>559</v>
      </c>
      <c r="S1993" s="187" t="b">
        <f aca="false">FALSE()</f>
        <v>0</v>
      </c>
      <c r="T1993" s="187" t="b">
        <f aca="false">TRUE()</f>
        <v>1</v>
      </c>
      <c r="U1993" s="187" t="b">
        <f aca="false">TRUE()</f>
        <v>1</v>
      </c>
      <c r="V1993" s="81" t="n">
        <v>24.46</v>
      </c>
      <c r="W1993" s="187" t="n">
        <v>516</v>
      </c>
      <c r="X1993" s="188" t="n">
        <v>35901</v>
      </c>
      <c r="Y1993" s="0" t="n">
        <f aca="false">IF(W1993&gt;=R1993,1,0)</f>
        <v>0</v>
      </c>
    </row>
    <row r="1994" customFormat="false" ht="12.75" hidden="false" customHeight="false" outlineLevel="0" collapsed="false">
      <c r="A1994" s="187" t="s">
        <v>285</v>
      </c>
      <c r="B1994" s="187" t="s">
        <v>247</v>
      </c>
      <c r="C1994" s="187" t="s">
        <v>247</v>
      </c>
      <c r="D1994" s="187" t="e">
        <f aca="false">VLOOKUP(B1994,#REF!,2,0)</f>
        <v>#REF!</v>
      </c>
      <c r="E1994" s="187" t="e">
        <f aca="false">VLOOKUP(C1994,#REF!,2,0)</f>
        <v>#REF!</v>
      </c>
      <c r="F1994" s="187" t="s">
        <v>2666</v>
      </c>
      <c r="G1994" s="187" t="s">
        <v>291</v>
      </c>
      <c r="H1994" s="187" t="s">
        <v>285</v>
      </c>
      <c r="I1994" s="187" t="s">
        <v>292</v>
      </c>
      <c r="J1994" s="81" t="n">
        <v>14.65</v>
      </c>
      <c r="K1994" s="81" t="n">
        <v>6.02</v>
      </c>
      <c r="L1994" s="81" t="n">
        <v>20.67</v>
      </c>
      <c r="M1994" s="187" t="n">
        <v>65</v>
      </c>
      <c r="N1994" s="187" t="n">
        <v>33</v>
      </c>
      <c r="O1994" s="187" t="n">
        <v>29</v>
      </c>
      <c r="P1994" s="187" t="n">
        <v>0</v>
      </c>
      <c r="Q1994" s="187" t="n">
        <v>0</v>
      </c>
      <c r="R1994" s="187" t="n">
        <v>559</v>
      </c>
      <c r="S1994" s="187" t="b">
        <f aca="false">FALSE()</f>
        <v>0</v>
      </c>
      <c r="T1994" s="187" t="b">
        <f aca="false">TRUE()</f>
        <v>1</v>
      </c>
      <c r="U1994" s="187" t="b">
        <f aca="false">TRUE()</f>
        <v>1</v>
      </c>
      <c r="V1994" s="81" t="n">
        <v>24.46</v>
      </c>
      <c r="W1994" s="187" t="n">
        <v>516</v>
      </c>
      <c r="X1994" s="188" t="n">
        <v>35901</v>
      </c>
      <c r="Y1994" s="0" t="n">
        <f aca="false">IF(W1994&gt;=R1994,1,0)</f>
        <v>0</v>
      </c>
    </row>
    <row r="1995" customFormat="false" ht="12.75" hidden="false" customHeight="false" outlineLevel="0" collapsed="false">
      <c r="A1995" s="187" t="s">
        <v>285</v>
      </c>
      <c r="B1995" s="187" t="s">
        <v>247</v>
      </c>
      <c r="C1995" s="187" t="s">
        <v>247</v>
      </c>
      <c r="D1995" s="187" t="e">
        <f aca="false">VLOOKUP(B1995,#REF!,2,0)</f>
        <v>#REF!</v>
      </c>
      <c r="E1995" s="187" t="e">
        <f aca="false">VLOOKUP(C1995,#REF!,2,0)</f>
        <v>#REF!</v>
      </c>
      <c r="F1995" s="187" t="s">
        <v>2667</v>
      </c>
      <c r="G1995" s="187" t="s">
        <v>291</v>
      </c>
      <c r="H1995" s="187" t="s">
        <v>285</v>
      </c>
      <c r="I1995" s="187" t="s">
        <v>292</v>
      </c>
      <c r="J1995" s="81" t="n">
        <v>16.06</v>
      </c>
      <c r="K1995" s="81" t="n">
        <v>7.68</v>
      </c>
      <c r="L1995" s="81" t="n">
        <v>23.74</v>
      </c>
      <c r="M1995" s="187" t="n">
        <v>68</v>
      </c>
      <c r="N1995" s="187" t="n">
        <v>33</v>
      </c>
      <c r="O1995" s="187" t="n">
        <v>31</v>
      </c>
      <c r="P1995" s="187" t="n">
        <v>0</v>
      </c>
      <c r="Q1995" s="187" t="n">
        <v>0</v>
      </c>
      <c r="R1995" s="187" t="n">
        <v>690</v>
      </c>
      <c r="S1995" s="187" t="b">
        <f aca="false">FALSE()</f>
        <v>0</v>
      </c>
      <c r="T1995" s="187" t="b">
        <f aca="false">TRUE()</f>
        <v>1</v>
      </c>
      <c r="U1995" s="187" t="b">
        <f aca="false">TRUE()</f>
        <v>1</v>
      </c>
      <c r="V1995" s="81" t="n">
        <v>28.58</v>
      </c>
      <c r="W1995" s="187" t="n">
        <v>556</v>
      </c>
      <c r="X1995" s="188" t="n">
        <v>36276</v>
      </c>
      <c r="Y1995" s="0" t="n">
        <f aca="false">IF(W1995&gt;=R1995,1,0)</f>
        <v>0</v>
      </c>
    </row>
    <row r="1996" customFormat="false" ht="12.75" hidden="false" customHeight="false" outlineLevel="0" collapsed="false">
      <c r="A1996" s="187" t="s">
        <v>285</v>
      </c>
      <c r="B1996" s="187" t="s">
        <v>247</v>
      </c>
      <c r="C1996" s="187" t="s">
        <v>247</v>
      </c>
      <c r="D1996" s="187" t="e">
        <f aca="false">VLOOKUP(B1996,#REF!,2,0)</f>
        <v>#REF!</v>
      </c>
      <c r="E1996" s="187" t="e">
        <f aca="false">VLOOKUP(C1996,#REF!,2,0)</f>
        <v>#REF!</v>
      </c>
      <c r="F1996" s="187" t="s">
        <v>2668</v>
      </c>
      <c r="G1996" s="187" t="s">
        <v>291</v>
      </c>
      <c r="H1996" s="187" t="s">
        <v>285</v>
      </c>
      <c r="I1996" s="187" t="s">
        <v>292</v>
      </c>
      <c r="J1996" s="81" t="n">
        <v>16.06</v>
      </c>
      <c r="K1996" s="81" t="n">
        <v>7.68</v>
      </c>
      <c r="L1996" s="81" t="n">
        <v>23.74</v>
      </c>
      <c r="M1996" s="187" t="n">
        <v>68</v>
      </c>
      <c r="N1996" s="187" t="n">
        <v>33</v>
      </c>
      <c r="O1996" s="187" t="n">
        <v>31</v>
      </c>
      <c r="P1996" s="187" t="n">
        <v>0</v>
      </c>
      <c r="Q1996" s="187" t="n">
        <v>0</v>
      </c>
      <c r="R1996" s="187" t="n">
        <v>690</v>
      </c>
      <c r="S1996" s="187" t="b">
        <f aca="false">FALSE()</f>
        <v>0</v>
      </c>
      <c r="T1996" s="187" t="b">
        <f aca="false">TRUE()</f>
        <v>1</v>
      </c>
      <c r="U1996" s="187" t="b">
        <f aca="false">TRUE()</f>
        <v>1</v>
      </c>
      <c r="V1996" s="81" t="n">
        <v>28.58</v>
      </c>
      <c r="W1996" s="187" t="n">
        <v>556</v>
      </c>
      <c r="X1996" s="188" t="n">
        <v>36276</v>
      </c>
      <c r="Y1996" s="0" t="n">
        <f aca="false">IF(W1996&gt;=R1996,1,0)</f>
        <v>0</v>
      </c>
    </row>
    <row r="1997" customFormat="false" ht="12.75" hidden="false" customHeight="false" outlineLevel="0" collapsed="false">
      <c r="A1997" s="187" t="s">
        <v>285</v>
      </c>
      <c r="B1997" s="187" t="s">
        <v>247</v>
      </c>
      <c r="C1997" s="187" t="s">
        <v>247</v>
      </c>
      <c r="D1997" s="187" t="e">
        <f aca="false">VLOOKUP(B1997,#REF!,2,0)</f>
        <v>#REF!</v>
      </c>
      <c r="E1997" s="187" t="e">
        <f aca="false">VLOOKUP(C1997,#REF!,2,0)</f>
        <v>#REF!</v>
      </c>
      <c r="F1997" s="187" t="s">
        <v>2669</v>
      </c>
      <c r="G1997" s="187" t="s">
        <v>291</v>
      </c>
      <c r="H1997" s="187" t="s">
        <v>285</v>
      </c>
      <c r="I1997" s="187" t="s">
        <v>292</v>
      </c>
      <c r="J1997" s="81" t="n">
        <v>16.06</v>
      </c>
      <c r="K1997" s="81" t="n">
        <v>7.68</v>
      </c>
      <c r="L1997" s="81" t="n">
        <v>23.74</v>
      </c>
      <c r="M1997" s="187" t="n">
        <v>68</v>
      </c>
      <c r="N1997" s="187" t="n">
        <v>33</v>
      </c>
      <c r="O1997" s="187" t="n">
        <v>31</v>
      </c>
      <c r="P1997" s="187" t="n">
        <v>0</v>
      </c>
      <c r="Q1997" s="187" t="n">
        <v>0</v>
      </c>
      <c r="R1997" s="187" t="n">
        <v>690</v>
      </c>
      <c r="S1997" s="187" t="b">
        <f aca="false">FALSE()</f>
        <v>0</v>
      </c>
      <c r="T1997" s="187" t="b">
        <f aca="false">TRUE()</f>
        <v>1</v>
      </c>
      <c r="U1997" s="187" t="b">
        <f aca="false">TRUE()</f>
        <v>1</v>
      </c>
      <c r="V1997" s="81" t="n">
        <v>28.58</v>
      </c>
      <c r="W1997" s="187" t="n">
        <v>556</v>
      </c>
      <c r="X1997" s="188" t="n">
        <v>36360</v>
      </c>
      <c r="Y1997" s="0" t="n">
        <f aca="false">IF(W1997&gt;=R1997,1,0)</f>
        <v>0</v>
      </c>
    </row>
    <row r="1998" customFormat="false" ht="12.75" hidden="false" customHeight="false" outlineLevel="0" collapsed="false">
      <c r="A1998" s="187" t="s">
        <v>285</v>
      </c>
      <c r="B1998" s="187" t="s">
        <v>247</v>
      </c>
      <c r="C1998" s="187" t="s">
        <v>247</v>
      </c>
      <c r="D1998" s="187" t="e">
        <f aca="false">VLOOKUP(B1998,#REF!,2,0)</f>
        <v>#REF!</v>
      </c>
      <c r="E1998" s="187" t="e">
        <f aca="false">VLOOKUP(C1998,#REF!,2,0)</f>
        <v>#REF!</v>
      </c>
      <c r="F1998" s="187" t="s">
        <v>2670</v>
      </c>
      <c r="G1998" s="187" t="s">
        <v>291</v>
      </c>
      <c r="H1998" s="187" t="s">
        <v>285</v>
      </c>
      <c r="I1998" s="187" t="s">
        <v>292</v>
      </c>
      <c r="J1998" s="81" t="n">
        <v>16.06</v>
      </c>
      <c r="K1998" s="81" t="n">
        <v>7.68</v>
      </c>
      <c r="L1998" s="81" t="n">
        <v>23.74</v>
      </c>
      <c r="M1998" s="187" t="n">
        <v>68</v>
      </c>
      <c r="N1998" s="187" t="n">
        <v>33</v>
      </c>
      <c r="O1998" s="187" t="n">
        <v>31</v>
      </c>
      <c r="P1998" s="187" t="n">
        <v>0</v>
      </c>
      <c r="Q1998" s="187" t="n">
        <v>0</v>
      </c>
      <c r="R1998" s="187" t="n">
        <v>690</v>
      </c>
      <c r="S1998" s="187" t="b">
        <f aca="false">FALSE()</f>
        <v>0</v>
      </c>
      <c r="T1998" s="187" t="b">
        <f aca="false">TRUE()</f>
        <v>1</v>
      </c>
      <c r="U1998" s="187" t="b">
        <f aca="false">TRUE()</f>
        <v>1</v>
      </c>
      <c r="V1998" s="81" t="n">
        <v>28.58</v>
      </c>
      <c r="W1998" s="187" t="n">
        <v>556</v>
      </c>
      <c r="X1998" s="188" t="n">
        <v>36276</v>
      </c>
      <c r="Y1998" s="0" t="n">
        <f aca="false">IF(W1998&gt;=R1998,1,0)</f>
        <v>0</v>
      </c>
    </row>
    <row r="1999" customFormat="false" ht="12.75" hidden="false" customHeight="false" outlineLevel="0" collapsed="false">
      <c r="A1999" s="187" t="s">
        <v>285</v>
      </c>
      <c r="B1999" s="187" t="s">
        <v>247</v>
      </c>
      <c r="C1999" s="187" t="s">
        <v>247</v>
      </c>
      <c r="D1999" s="187" t="e">
        <f aca="false">VLOOKUP(B1999,#REF!,2,0)</f>
        <v>#REF!</v>
      </c>
      <c r="E1999" s="187" t="e">
        <f aca="false">VLOOKUP(C1999,#REF!,2,0)</f>
        <v>#REF!</v>
      </c>
      <c r="F1999" s="187" t="s">
        <v>2671</v>
      </c>
      <c r="G1999" s="187" t="s">
        <v>291</v>
      </c>
      <c r="H1999" s="187" t="s">
        <v>285</v>
      </c>
      <c r="I1999" s="187" t="s">
        <v>292</v>
      </c>
      <c r="J1999" s="81" t="n">
        <v>16.06</v>
      </c>
      <c r="K1999" s="81" t="n">
        <v>7.68</v>
      </c>
      <c r="L1999" s="81" t="n">
        <v>23.74</v>
      </c>
      <c r="M1999" s="187" t="n">
        <v>68</v>
      </c>
      <c r="N1999" s="187" t="n">
        <v>33</v>
      </c>
      <c r="O1999" s="187" t="n">
        <v>31</v>
      </c>
      <c r="P1999" s="187" t="n">
        <v>0</v>
      </c>
      <c r="Q1999" s="187" t="n">
        <v>0</v>
      </c>
      <c r="R1999" s="187" t="n">
        <v>690</v>
      </c>
      <c r="S1999" s="187" t="b">
        <f aca="false">FALSE()</f>
        <v>0</v>
      </c>
      <c r="T1999" s="187" t="b">
        <f aca="false">TRUE()</f>
        <v>1</v>
      </c>
      <c r="U1999" s="187" t="b">
        <f aca="false">TRUE()</f>
        <v>1</v>
      </c>
      <c r="V1999" s="81" t="n">
        <v>28.58</v>
      </c>
      <c r="W1999" s="187" t="n">
        <v>556</v>
      </c>
      <c r="X1999" s="188" t="n">
        <v>36579</v>
      </c>
      <c r="Y1999" s="0" t="n">
        <f aca="false">IF(W1999&gt;=R1999,1,0)</f>
        <v>0</v>
      </c>
    </row>
    <row r="2000" customFormat="false" ht="12.75" hidden="false" customHeight="false" outlineLevel="0" collapsed="false">
      <c r="A2000" s="187" t="s">
        <v>285</v>
      </c>
      <c r="B2000" s="187" t="s">
        <v>247</v>
      </c>
      <c r="C2000" s="187" t="s">
        <v>247</v>
      </c>
      <c r="D2000" s="187" t="e">
        <f aca="false">VLOOKUP(B2000,#REF!,2,0)</f>
        <v>#REF!</v>
      </c>
      <c r="E2000" s="187" t="e">
        <f aca="false">VLOOKUP(C2000,#REF!,2,0)</f>
        <v>#REF!</v>
      </c>
      <c r="F2000" s="187" t="s">
        <v>2672</v>
      </c>
      <c r="G2000" s="187" t="s">
        <v>291</v>
      </c>
      <c r="H2000" s="187" t="s">
        <v>285</v>
      </c>
      <c r="I2000" s="187" t="s">
        <v>292</v>
      </c>
      <c r="J2000" s="81" t="n">
        <v>16.06</v>
      </c>
      <c r="K2000" s="81" t="n">
        <v>7.68</v>
      </c>
      <c r="L2000" s="81" t="n">
        <v>23.74</v>
      </c>
      <c r="M2000" s="187" t="n">
        <v>68</v>
      </c>
      <c r="N2000" s="187" t="n">
        <v>33</v>
      </c>
      <c r="O2000" s="187" t="n">
        <v>31</v>
      </c>
      <c r="P2000" s="187" t="n">
        <v>0</v>
      </c>
      <c r="Q2000" s="187" t="n">
        <v>0</v>
      </c>
      <c r="R2000" s="187" t="n">
        <v>690</v>
      </c>
      <c r="S2000" s="187" t="b">
        <f aca="false">FALSE()</f>
        <v>0</v>
      </c>
      <c r="T2000" s="187" t="b">
        <f aca="false">TRUE()</f>
        <v>1</v>
      </c>
      <c r="U2000" s="187" t="b">
        <f aca="false">FALSE()</f>
        <v>0</v>
      </c>
      <c r="V2000" s="81" t="n">
        <v>28.58</v>
      </c>
      <c r="W2000" s="187" t="n">
        <v>556</v>
      </c>
      <c r="X2000" s="188" t="n">
        <v>36656</v>
      </c>
      <c r="Y2000" s="0" t="n">
        <f aca="false">IF(W2000&gt;=R2000,1,0)</f>
        <v>0</v>
      </c>
    </row>
    <row r="2001" customFormat="false" ht="12.75" hidden="false" customHeight="false" outlineLevel="0" collapsed="false">
      <c r="A2001" s="187" t="s">
        <v>285</v>
      </c>
      <c r="B2001" s="187" t="s">
        <v>247</v>
      </c>
      <c r="C2001" s="187" t="s">
        <v>247</v>
      </c>
      <c r="D2001" s="187" t="e">
        <f aca="false">VLOOKUP(B2001,#REF!,2,0)</f>
        <v>#REF!</v>
      </c>
      <c r="E2001" s="187" t="e">
        <f aca="false">VLOOKUP(C2001,#REF!,2,0)</f>
        <v>#REF!</v>
      </c>
      <c r="F2001" s="187" t="s">
        <v>2673</v>
      </c>
      <c r="G2001" s="187" t="s">
        <v>291</v>
      </c>
      <c r="H2001" s="187" t="s">
        <v>285</v>
      </c>
      <c r="I2001" s="187" t="s">
        <v>292</v>
      </c>
      <c r="J2001" s="81" t="n">
        <v>16.06</v>
      </c>
      <c r="K2001" s="81" t="n">
        <v>7.68</v>
      </c>
      <c r="L2001" s="81" t="n">
        <v>23.74</v>
      </c>
      <c r="M2001" s="187" t="n">
        <v>68</v>
      </c>
      <c r="N2001" s="187" t="n">
        <v>33</v>
      </c>
      <c r="O2001" s="187" t="n">
        <v>31</v>
      </c>
      <c r="P2001" s="187" t="n">
        <v>0</v>
      </c>
      <c r="Q2001" s="187" t="n">
        <v>0</v>
      </c>
      <c r="R2001" s="187" t="n">
        <v>690</v>
      </c>
      <c r="S2001" s="187" t="b">
        <f aca="false">FALSE()</f>
        <v>0</v>
      </c>
      <c r="T2001" s="187" t="b">
        <f aca="false">TRUE()</f>
        <v>1</v>
      </c>
      <c r="U2001" s="187" t="b">
        <f aca="false">FALSE()</f>
        <v>0</v>
      </c>
      <c r="V2001" s="81" t="n">
        <v>28.58</v>
      </c>
      <c r="W2001" s="187" t="n">
        <v>556</v>
      </c>
      <c r="X2001" s="188" t="n">
        <v>36656</v>
      </c>
      <c r="Y2001" s="0" t="n">
        <f aca="false">IF(W2001&gt;=R2001,1,0)</f>
        <v>0</v>
      </c>
    </row>
    <row r="2002" customFormat="false" ht="12.75" hidden="false" customHeight="false" outlineLevel="0" collapsed="false">
      <c r="A2002" s="187" t="s">
        <v>285</v>
      </c>
      <c r="B2002" s="187" t="s">
        <v>247</v>
      </c>
      <c r="C2002" s="187" t="s">
        <v>247</v>
      </c>
      <c r="D2002" s="187" t="e">
        <f aca="false">VLOOKUP(B2002,#REF!,2,0)</f>
        <v>#REF!</v>
      </c>
      <c r="E2002" s="187" t="e">
        <f aca="false">VLOOKUP(C2002,#REF!,2,0)</f>
        <v>#REF!</v>
      </c>
      <c r="F2002" s="187" t="s">
        <v>2674</v>
      </c>
      <c r="G2002" s="187" t="s">
        <v>291</v>
      </c>
      <c r="H2002" s="187" t="s">
        <v>285</v>
      </c>
      <c r="I2002" s="187" t="s">
        <v>292</v>
      </c>
      <c r="J2002" s="81" t="n">
        <v>16.07</v>
      </c>
      <c r="K2002" s="81" t="n">
        <v>7.65</v>
      </c>
      <c r="L2002" s="81" t="n">
        <v>23.72</v>
      </c>
      <c r="M2002" s="187" t="n">
        <v>67</v>
      </c>
      <c r="N2002" s="187" t="n">
        <v>33</v>
      </c>
      <c r="O2002" s="187" t="n">
        <v>31</v>
      </c>
      <c r="P2002" s="187" t="n">
        <v>0</v>
      </c>
      <c r="Q2002" s="187" t="n">
        <v>0</v>
      </c>
      <c r="R2002" s="187" t="n">
        <v>690</v>
      </c>
      <c r="S2002" s="187" t="b">
        <f aca="false">FALSE()</f>
        <v>0</v>
      </c>
      <c r="T2002" s="187" t="b">
        <f aca="false">TRUE()</f>
        <v>1</v>
      </c>
      <c r="U2002" s="187" t="b">
        <f aca="false">TRUE()</f>
        <v>1</v>
      </c>
      <c r="V2002" s="81" t="n">
        <v>28.54</v>
      </c>
      <c r="W2002" s="187" t="n">
        <v>556</v>
      </c>
      <c r="X2002" s="188" t="n">
        <v>36056</v>
      </c>
      <c r="Y2002" s="0" t="n">
        <f aca="false">IF(W2002&gt;=R2002,1,0)</f>
        <v>0</v>
      </c>
    </row>
    <row r="2003" customFormat="false" ht="12.75" hidden="false" customHeight="false" outlineLevel="0" collapsed="false">
      <c r="A2003" s="187" t="s">
        <v>285</v>
      </c>
      <c r="B2003" s="187" t="s">
        <v>247</v>
      </c>
      <c r="C2003" s="187" t="s">
        <v>247</v>
      </c>
      <c r="D2003" s="187" t="e">
        <f aca="false">VLOOKUP(B2003,#REF!,2,0)</f>
        <v>#REF!</v>
      </c>
      <c r="E2003" s="187" t="e">
        <f aca="false">VLOOKUP(C2003,#REF!,2,0)</f>
        <v>#REF!</v>
      </c>
      <c r="F2003" s="187" t="s">
        <v>2675</v>
      </c>
      <c r="G2003" s="187" t="s">
        <v>291</v>
      </c>
      <c r="H2003" s="187" t="s">
        <v>285</v>
      </c>
      <c r="I2003" s="187" t="s">
        <v>292</v>
      </c>
      <c r="J2003" s="81" t="n">
        <v>16.07</v>
      </c>
      <c r="K2003" s="81" t="n">
        <v>7.65</v>
      </c>
      <c r="L2003" s="81" t="n">
        <v>23.72</v>
      </c>
      <c r="M2003" s="187" t="n">
        <v>67</v>
      </c>
      <c r="N2003" s="187" t="n">
        <v>33</v>
      </c>
      <c r="O2003" s="187" t="n">
        <v>31</v>
      </c>
      <c r="P2003" s="187" t="n">
        <v>0</v>
      </c>
      <c r="Q2003" s="187" t="n">
        <v>0</v>
      </c>
      <c r="R2003" s="187" t="n">
        <v>690</v>
      </c>
      <c r="S2003" s="187" t="b">
        <f aca="false">FALSE()</f>
        <v>0</v>
      </c>
      <c r="T2003" s="187" t="b">
        <f aca="false">TRUE()</f>
        <v>1</v>
      </c>
      <c r="U2003" s="187" t="b">
        <f aca="false">TRUE()</f>
        <v>1</v>
      </c>
      <c r="V2003" s="81" t="n">
        <v>28.54</v>
      </c>
      <c r="W2003" s="187" t="n">
        <v>556</v>
      </c>
      <c r="X2003" s="188" t="n">
        <v>36056</v>
      </c>
      <c r="Y2003" s="0" t="n">
        <f aca="false">IF(W2003&gt;=R2003,1,0)</f>
        <v>0</v>
      </c>
    </row>
    <row r="2004" customFormat="false" ht="12.75" hidden="false" customHeight="false" outlineLevel="0" collapsed="false">
      <c r="A2004" s="187" t="s">
        <v>285</v>
      </c>
      <c r="B2004" s="187" t="s">
        <v>247</v>
      </c>
      <c r="C2004" s="187" t="s">
        <v>247</v>
      </c>
      <c r="D2004" s="187" t="e">
        <f aca="false">VLOOKUP(B2004,#REF!,2,0)</f>
        <v>#REF!</v>
      </c>
      <c r="E2004" s="187" t="e">
        <f aca="false">VLOOKUP(C2004,#REF!,2,0)</f>
        <v>#REF!</v>
      </c>
      <c r="F2004" s="187" t="s">
        <v>2676</v>
      </c>
      <c r="G2004" s="187" t="s">
        <v>291</v>
      </c>
      <c r="H2004" s="187" t="s">
        <v>285</v>
      </c>
      <c r="I2004" s="187" t="s">
        <v>292</v>
      </c>
      <c r="J2004" s="81" t="n">
        <v>16.07</v>
      </c>
      <c r="K2004" s="81" t="n">
        <v>7.65</v>
      </c>
      <c r="L2004" s="81" t="n">
        <v>23.72</v>
      </c>
      <c r="M2004" s="187" t="n">
        <v>67</v>
      </c>
      <c r="N2004" s="187" t="n">
        <v>33</v>
      </c>
      <c r="O2004" s="187" t="n">
        <v>31</v>
      </c>
      <c r="P2004" s="187" t="n">
        <v>0</v>
      </c>
      <c r="Q2004" s="187" t="n">
        <v>0</v>
      </c>
      <c r="R2004" s="187" t="n">
        <v>690</v>
      </c>
      <c r="S2004" s="187" t="b">
        <f aca="false">FALSE()</f>
        <v>0</v>
      </c>
      <c r="T2004" s="187" t="b">
        <f aca="false">TRUE()</f>
        <v>1</v>
      </c>
      <c r="U2004" s="187" t="b">
        <f aca="false">TRUE()</f>
        <v>1</v>
      </c>
      <c r="V2004" s="81" t="n">
        <v>28.54</v>
      </c>
      <c r="W2004" s="187" t="n">
        <v>556</v>
      </c>
      <c r="X2004" s="188" t="n">
        <v>36056</v>
      </c>
      <c r="Y2004" s="0" t="n">
        <f aca="false">IF(W2004&gt;=R2004,1,0)</f>
        <v>0</v>
      </c>
    </row>
    <row r="2005" customFormat="false" ht="12.75" hidden="false" customHeight="false" outlineLevel="0" collapsed="false">
      <c r="A2005" s="187" t="s">
        <v>285</v>
      </c>
      <c r="B2005" s="187" t="s">
        <v>247</v>
      </c>
      <c r="C2005" s="187" t="s">
        <v>247</v>
      </c>
      <c r="D2005" s="187" t="e">
        <f aca="false">VLOOKUP(B2005,#REF!,2,0)</f>
        <v>#REF!</v>
      </c>
      <c r="E2005" s="187" t="e">
        <f aca="false">VLOOKUP(C2005,#REF!,2,0)</f>
        <v>#REF!</v>
      </c>
      <c r="F2005" s="187" t="s">
        <v>2677</v>
      </c>
      <c r="G2005" s="187" t="s">
        <v>291</v>
      </c>
      <c r="H2005" s="187" t="s">
        <v>285</v>
      </c>
      <c r="I2005" s="187" t="s">
        <v>292</v>
      </c>
      <c r="J2005" s="81" t="n">
        <v>16.07</v>
      </c>
      <c r="K2005" s="81" t="n">
        <v>7.65</v>
      </c>
      <c r="L2005" s="81" t="n">
        <v>23.72</v>
      </c>
      <c r="M2005" s="187" t="n">
        <v>68</v>
      </c>
      <c r="N2005" s="187" t="n">
        <v>33</v>
      </c>
      <c r="O2005" s="187" t="n">
        <v>31</v>
      </c>
      <c r="P2005" s="187" t="n">
        <v>0</v>
      </c>
      <c r="Q2005" s="187" t="n">
        <v>0</v>
      </c>
      <c r="R2005" s="187" t="n">
        <v>560</v>
      </c>
      <c r="S2005" s="187" t="b">
        <f aca="false">FALSE()</f>
        <v>0</v>
      </c>
      <c r="T2005" s="187" t="b">
        <f aca="false">TRUE()</f>
        <v>1</v>
      </c>
      <c r="U2005" s="187" t="b">
        <f aca="false">TRUE()</f>
        <v>1</v>
      </c>
      <c r="V2005" s="81" t="n">
        <v>28.54</v>
      </c>
      <c r="W2005" s="187" t="n">
        <v>556</v>
      </c>
      <c r="X2005" s="188" t="n">
        <v>36217</v>
      </c>
      <c r="Y2005" s="0" t="n">
        <f aca="false">IF(W2005&gt;=R2005,1,0)</f>
        <v>0</v>
      </c>
    </row>
    <row r="2006" customFormat="false" ht="12.75" hidden="false" customHeight="false" outlineLevel="0" collapsed="false">
      <c r="A2006" s="187" t="s">
        <v>285</v>
      </c>
      <c r="B2006" s="187" t="s">
        <v>247</v>
      </c>
      <c r="C2006" s="187" t="s">
        <v>247</v>
      </c>
      <c r="D2006" s="187" t="e">
        <f aca="false">VLOOKUP(B2006,#REF!,2,0)</f>
        <v>#REF!</v>
      </c>
      <c r="E2006" s="187" t="e">
        <f aca="false">VLOOKUP(C2006,#REF!,2,0)</f>
        <v>#REF!</v>
      </c>
      <c r="F2006" s="187" t="s">
        <v>2678</v>
      </c>
      <c r="G2006" s="187" t="s">
        <v>291</v>
      </c>
      <c r="H2006" s="187" t="s">
        <v>285</v>
      </c>
      <c r="I2006" s="187" t="s">
        <v>292</v>
      </c>
      <c r="J2006" s="81" t="n">
        <v>16.07</v>
      </c>
      <c r="K2006" s="81" t="n">
        <v>7.65</v>
      </c>
      <c r="L2006" s="81" t="n">
        <v>23.72</v>
      </c>
      <c r="M2006" s="187" t="n">
        <v>68</v>
      </c>
      <c r="N2006" s="187" t="n">
        <v>33</v>
      </c>
      <c r="O2006" s="187" t="n">
        <v>31</v>
      </c>
      <c r="P2006" s="187" t="n">
        <v>0</v>
      </c>
      <c r="Q2006" s="187" t="n">
        <v>0</v>
      </c>
      <c r="R2006" s="187" t="n">
        <v>560</v>
      </c>
      <c r="S2006" s="187" t="b">
        <f aca="false">FALSE()</f>
        <v>0</v>
      </c>
      <c r="T2006" s="187" t="b">
        <f aca="false">TRUE()</f>
        <v>1</v>
      </c>
      <c r="U2006" s="187" t="b">
        <f aca="false">TRUE()</f>
        <v>1</v>
      </c>
      <c r="V2006" s="81" t="n">
        <v>28.54</v>
      </c>
      <c r="W2006" s="187" t="n">
        <v>556</v>
      </c>
      <c r="X2006" s="188" t="n">
        <v>36217</v>
      </c>
      <c r="Y2006" s="0" t="n">
        <f aca="false">IF(W2006&gt;=R2006,1,0)</f>
        <v>0</v>
      </c>
    </row>
    <row r="2007" customFormat="false" ht="12.75" hidden="false" customHeight="false" outlineLevel="0" collapsed="false">
      <c r="A2007" s="187" t="s">
        <v>285</v>
      </c>
      <c r="B2007" s="187" t="s">
        <v>247</v>
      </c>
      <c r="C2007" s="187" t="s">
        <v>247</v>
      </c>
      <c r="D2007" s="187" t="e">
        <f aca="false">VLOOKUP(B2007,#REF!,2,0)</f>
        <v>#REF!</v>
      </c>
      <c r="E2007" s="187" t="e">
        <f aca="false">VLOOKUP(C2007,#REF!,2,0)</f>
        <v>#REF!</v>
      </c>
      <c r="F2007" s="187" t="s">
        <v>2679</v>
      </c>
      <c r="G2007" s="187" t="s">
        <v>291</v>
      </c>
      <c r="H2007" s="187" t="s">
        <v>285</v>
      </c>
      <c r="I2007" s="187" t="s">
        <v>292</v>
      </c>
      <c r="J2007" s="81" t="n">
        <v>16.07</v>
      </c>
      <c r="K2007" s="81" t="n">
        <v>7.65</v>
      </c>
      <c r="L2007" s="81" t="n">
        <v>23.72</v>
      </c>
      <c r="M2007" s="187" t="n">
        <v>68</v>
      </c>
      <c r="N2007" s="187" t="n">
        <v>33</v>
      </c>
      <c r="O2007" s="187" t="n">
        <v>31</v>
      </c>
      <c r="P2007" s="187" t="n">
        <v>0</v>
      </c>
      <c r="Q2007" s="187" t="n">
        <v>0</v>
      </c>
      <c r="R2007" s="187" t="n">
        <v>560</v>
      </c>
      <c r="S2007" s="187" t="b">
        <f aca="false">FALSE()</f>
        <v>0</v>
      </c>
      <c r="T2007" s="187" t="b">
        <f aca="false">TRUE()</f>
        <v>1</v>
      </c>
      <c r="U2007" s="187" t="b">
        <f aca="false">TRUE()</f>
        <v>1</v>
      </c>
      <c r="V2007" s="81" t="n">
        <v>28.54</v>
      </c>
      <c r="W2007" s="187" t="n">
        <v>556</v>
      </c>
      <c r="X2007" s="188" t="n">
        <v>36217</v>
      </c>
      <c r="Y2007" s="0" t="n">
        <f aca="false">IF(W2007&gt;=R2007,1,0)</f>
        <v>0</v>
      </c>
    </row>
    <row r="2008" customFormat="false" ht="12.75" hidden="false" customHeight="false" outlineLevel="0" collapsed="false">
      <c r="A2008" s="187" t="s">
        <v>285</v>
      </c>
      <c r="B2008" s="187" t="s">
        <v>247</v>
      </c>
      <c r="C2008" s="187" t="s">
        <v>247</v>
      </c>
      <c r="D2008" s="187" t="e">
        <f aca="false">VLOOKUP(B2008,#REF!,2,0)</f>
        <v>#REF!</v>
      </c>
      <c r="E2008" s="187" t="e">
        <f aca="false">VLOOKUP(C2008,#REF!,2,0)</f>
        <v>#REF!</v>
      </c>
      <c r="F2008" s="187" t="s">
        <v>2680</v>
      </c>
      <c r="G2008" s="187" t="s">
        <v>291</v>
      </c>
      <c r="H2008" s="187" t="s">
        <v>285</v>
      </c>
      <c r="I2008" s="187" t="s">
        <v>292</v>
      </c>
      <c r="J2008" s="81" t="n">
        <v>17.3</v>
      </c>
      <c r="K2008" s="81" t="n">
        <v>8.17</v>
      </c>
      <c r="L2008" s="81" t="n">
        <v>25.47</v>
      </c>
      <c r="M2008" s="187" t="n">
        <v>67</v>
      </c>
      <c r="N2008" s="187" t="n">
        <v>34</v>
      </c>
      <c r="O2008" s="187" t="n">
        <v>31</v>
      </c>
      <c r="P2008" s="187" t="n">
        <v>0</v>
      </c>
      <c r="Q2008" s="187" t="n">
        <v>0</v>
      </c>
      <c r="R2008" s="187" t="n">
        <v>620</v>
      </c>
      <c r="S2008" s="187" t="b">
        <f aca="false">FALSE()</f>
        <v>0</v>
      </c>
      <c r="T2008" s="187" t="b">
        <f aca="false">TRUE()</f>
        <v>1</v>
      </c>
      <c r="U2008" s="187" t="b">
        <f aca="false">TRUE()</f>
        <v>1</v>
      </c>
      <c r="V2008" s="81" t="n">
        <v>30.62</v>
      </c>
      <c r="W2008" s="187" t="n">
        <v>576</v>
      </c>
      <c r="X2008" s="188" t="n">
        <v>36056</v>
      </c>
      <c r="Y2008" s="0" t="n">
        <f aca="false">IF(W2008&gt;=R2008,1,0)</f>
        <v>0</v>
      </c>
    </row>
    <row r="2009" customFormat="false" ht="12.75" hidden="false" customHeight="false" outlineLevel="0" collapsed="false">
      <c r="A2009" s="187" t="s">
        <v>285</v>
      </c>
      <c r="B2009" s="187" t="s">
        <v>247</v>
      </c>
      <c r="C2009" s="187" t="s">
        <v>247</v>
      </c>
      <c r="D2009" s="187" t="e">
        <f aca="false">VLOOKUP(B2009,#REF!,2,0)</f>
        <v>#REF!</v>
      </c>
      <c r="E2009" s="187" t="e">
        <f aca="false">VLOOKUP(C2009,#REF!,2,0)</f>
        <v>#REF!</v>
      </c>
      <c r="F2009" s="187" t="s">
        <v>2681</v>
      </c>
      <c r="G2009" s="187" t="s">
        <v>291</v>
      </c>
      <c r="H2009" s="187" t="s">
        <v>285</v>
      </c>
      <c r="I2009" s="187" t="s">
        <v>292</v>
      </c>
      <c r="J2009" s="81" t="n">
        <v>17.3</v>
      </c>
      <c r="K2009" s="81" t="n">
        <v>8.17</v>
      </c>
      <c r="L2009" s="81" t="n">
        <v>25.47</v>
      </c>
      <c r="M2009" s="187" t="n">
        <v>67</v>
      </c>
      <c r="N2009" s="187" t="n">
        <v>34</v>
      </c>
      <c r="O2009" s="187" t="n">
        <v>31</v>
      </c>
      <c r="P2009" s="187" t="n">
        <v>0</v>
      </c>
      <c r="Q2009" s="187" t="n">
        <v>0</v>
      </c>
      <c r="R2009" s="187" t="n">
        <v>620</v>
      </c>
      <c r="S2009" s="187" t="b">
        <f aca="false">FALSE()</f>
        <v>0</v>
      </c>
      <c r="T2009" s="187" t="b">
        <f aca="false">TRUE()</f>
        <v>1</v>
      </c>
      <c r="U2009" s="187" t="b">
        <f aca="false">TRUE()</f>
        <v>1</v>
      </c>
      <c r="V2009" s="81" t="n">
        <v>30.62</v>
      </c>
      <c r="W2009" s="187" t="n">
        <v>576</v>
      </c>
      <c r="X2009" s="188" t="n">
        <v>36056</v>
      </c>
      <c r="Y2009" s="0" t="n">
        <f aca="false">IF(W2009&gt;=R2009,1,0)</f>
        <v>0</v>
      </c>
    </row>
    <row r="2010" customFormat="false" ht="12.75" hidden="false" customHeight="false" outlineLevel="0" collapsed="false">
      <c r="A2010" s="187" t="s">
        <v>285</v>
      </c>
      <c r="B2010" s="187" t="s">
        <v>247</v>
      </c>
      <c r="C2010" s="187" t="s">
        <v>247</v>
      </c>
      <c r="D2010" s="187" t="e">
        <f aca="false">VLOOKUP(B2010,#REF!,2,0)</f>
        <v>#REF!</v>
      </c>
      <c r="E2010" s="187" t="e">
        <f aca="false">VLOOKUP(C2010,#REF!,2,0)</f>
        <v>#REF!</v>
      </c>
      <c r="F2010" s="187" t="s">
        <v>2682</v>
      </c>
      <c r="G2010" s="187" t="s">
        <v>291</v>
      </c>
      <c r="H2010" s="187" t="s">
        <v>285</v>
      </c>
      <c r="I2010" s="187" t="s">
        <v>292</v>
      </c>
      <c r="J2010" s="81" t="n">
        <v>17.3</v>
      </c>
      <c r="K2010" s="81" t="n">
        <v>8.17</v>
      </c>
      <c r="L2010" s="81" t="n">
        <v>25.47</v>
      </c>
      <c r="M2010" s="187" t="n">
        <v>67</v>
      </c>
      <c r="N2010" s="187" t="n">
        <v>34</v>
      </c>
      <c r="O2010" s="187" t="n">
        <v>31</v>
      </c>
      <c r="P2010" s="187" t="n">
        <v>0</v>
      </c>
      <c r="Q2010" s="187" t="n">
        <v>0</v>
      </c>
      <c r="R2010" s="187" t="n">
        <v>620</v>
      </c>
      <c r="S2010" s="187" t="b">
        <f aca="false">FALSE()</f>
        <v>0</v>
      </c>
      <c r="T2010" s="187" t="b">
        <f aca="false">TRUE()</f>
        <v>1</v>
      </c>
      <c r="U2010" s="187" t="b">
        <f aca="false">TRUE()</f>
        <v>1</v>
      </c>
      <c r="V2010" s="81" t="n">
        <v>30.62</v>
      </c>
      <c r="W2010" s="187" t="n">
        <v>576</v>
      </c>
      <c r="X2010" s="188" t="n">
        <v>36056</v>
      </c>
      <c r="Y2010" s="0" t="n">
        <f aca="false">IF(W2010&gt;=R2010,1,0)</f>
        <v>0</v>
      </c>
    </row>
    <row r="2011" customFormat="false" ht="12.75" hidden="false" customHeight="false" outlineLevel="0" collapsed="false">
      <c r="A2011" s="187" t="s">
        <v>285</v>
      </c>
      <c r="B2011" s="187" t="s">
        <v>247</v>
      </c>
      <c r="C2011" s="187" t="s">
        <v>247</v>
      </c>
      <c r="D2011" s="187" t="e">
        <f aca="false">VLOOKUP(B2011,#REF!,2,0)</f>
        <v>#REF!</v>
      </c>
      <c r="E2011" s="187" t="e">
        <f aca="false">VLOOKUP(C2011,#REF!,2,0)</f>
        <v>#REF!</v>
      </c>
      <c r="F2011" s="187" t="s">
        <v>2683</v>
      </c>
      <c r="G2011" s="187" t="s">
        <v>291</v>
      </c>
      <c r="H2011" s="187" t="s">
        <v>285</v>
      </c>
      <c r="I2011" s="187" t="s">
        <v>292</v>
      </c>
      <c r="J2011" s="81" t="n">
        <v>17.3</v>
      </c>
      <c r="K2011" s="81" t="n">
        <v>8.17</v>
      </c>
      <c r="L2011" s="81" t="n">
        <v>25.47</v>
      </c>
      <c r="M2011" s="187" t="n">
        <v>68</v>
      </c>
      <c r="N2011" s="187" t="n">
        <v>35</v>
      </c>
      <c r="O2011" s="187" t="n">
        <v>31</v>
      </c>
      <c r="P2011" s="187" t="n">
        <v>0</v>
      </c>
      <c r="Q2011" s="187" t="n">
        <v>0</v>
      </c>
      <c r="R2011" s="187" t="n">
        <v>620</v>
      </c>
      <c r="S2011" s="187" t="b">
        <f aca="false">FALSE()</f>
        <v>0</v>
      </c>
      <c r="T2011" s="187" t="b">
        <f aca="false">TRUE()</f>
        <v>1</v>
      </c>
      <c r="U2011" s="187" t="b">
        <f aca="false">TRUE()</f>
        <v>1</v>
      </c>
      <c r="V2011" s="81" t="n">
        <v>30.62</v>
      </c>
      <c r="W2011" s="187" t="n">
        <v>576</v>
      </c>
      <c r="X2011" s="188" t="n">
        <v>36217</v>
      </c>
      <c r="Y2011" s="0" t="n">
        <f aca="false">IF(W2011&gt;=R2011,1,0)</f>
        <v>0</v>
      </c>
    </row>
    <row r="2012" customFormat="false" ht="12.75" hidden="false" customHeight="false" outlineLevel="0" collapsed="false">
      <c r="A2012" s="187" t="s">
        <v>285</v>
      </c>
      <c r="B2012" s="187" t="s">
        <v>247</v>
      </c>
      <c r="C2012" s="187" t="s">
        <v>247</v>
      </c>
      <c r="D2012" s="187" t="e">
        <f aca="false">VLOOKUP(B2012,#REF!,2,0)</f>
        <v>#REF!</v>
      </c>
      <c r="E2012" s="187" t="e">
        <f aca="false">VLOOKUP(C2012,#REF!,2,0)</f>
        <v>#REF!</v>
      </c>
      <c r="F2012" s="187" t="s">
        <v>2684</v>
      </c>
      <c r="G2012" s="187" t="s">
        <v>291</v>
      </c>
      <c r="H2012" s="187" t="s">
        <v>285</v>
      </c>
      <c r="I2012" s="187" t="s">
        <v>292</v>
      </c>
      <c r="J2012" s="81" t="n">
        <v>17.3</v>
      </c>
      <c r="K2012" s="81" t="n">
        <v>8.17</v>
      </c>
      <c r="L2012" s="81" t="n">
        <v>25.47</v>
      </c>
      <c r="M2012" s="187" t="n">
        <v>68</v>
      </c>
      <c r="N2012" s="187" t="n">
        <v>35</v>
      </c>
      <c r="O2012" s="187" t="n">
        <v>31</v>
      </c>
      <c r="P2012" s="187" t="n">
        <v>0</v>
      </c>
      <c r="Q2012" s="187" t="n">
        <v>0</v>
      </c>
      <c r="R2012" s="187" t="n">
        <v>620</v>
      </c>
      <c r="S2012" s="187" t="b">
        <f aca="false">FALSE()</f>
        <v>0</v>
      </c>
      <c r="T2012" s="187" t="b">
        <f aca="false">TRUE()</f>
        <v>1</v>
      </c>
      <c r="U2012" s="187" t="b">
        <f aca="false">TRUE()</f>
        <v>1</v>
      </c>
      <c r="V2012" s="81" t="n">
        <v>30.62</v>
      </c>
      <c r="W2012" s="187" t="n">
        <v>576</v>
      </c>
      <c r="X2012" s="188" t="n">
        <v>36217</v>
      </c>
      <c r="Y2012" s="0" t="n">
        <f aca="false">IF(W2012&gt;=R2012,1,0)</f>
        <v>0</v>
      </c>
    </row>
    <row r="2013" customFormat="false" ht="12.75" hidden="false" customHeight="false" outlineLevel="0" collapsed="false">
      <c r="A2013" s="187" t="s">
        <v>285</v>
      </c>
      <c r="B2013" s="187" t="s">
        <v>247</v>
      </c>
      <c r="C2013" s="187" t="s">
        <v>247</v>
      </c>
      <c r="D2013" s="187" t="e">
        <f aca="false">VLOOKUP(B2013,#REF!,2,0)</f>
        <v>#REF!</v>
      </c>
      <c r="E2013" s="187" t="e">
        <f aca="false">VLOOKUP(C2013,#REF!,2,0)</f>
        <v>#REF!</v>
      </c>
      <c r="F2013" s="187" t="s">
        <v>2685</v>
      </c>
      <c r="G2013" s="187" t="s">
        <v>291</v>
      </c>
      <c r="H2013" s="187" t="s">
        <v>285</v>
      </c>
      <c r="I2013" s="187" t="s">
        <v>292</v>
      </c>
      <c r="J2013" s="81" t="n">
        <v>17.3</v>
      </c>
      <c r="K2013" s="81" t="n">
        <v>8.17</v>
      </c>
      <c r="L2013" s="81" t="n">
        <v>25.47</v>
      </c>
      <c r="M2013" s="187" t="n">
        <v>68</v>
      </c>
      <c r="N2013" s="187" t="n">
        <v>35</v>
      </c>
      <c r="O2013" s="187" t="n">
        <v>31</v>
      </c>
      <c r="P2013" s="187" t="n">
        <v>0</v>
      </c>
      <c r="Q2013" s="187" t="n">
        <v>0</v>
      </c>
      <c r="R2013" s="187" t="n">
        <v>620</v>
      </c>
      <c r="S2013" s="187" t="b">
        <f aca="false">FALSE()</f>
        <v>0</v>
      </c>
      <c r="T2013" s="187" t="b">
        <f aca="false">TRUE()</f>
        <v>1</v>
      </c>
      <c r="U2013" s="187" t="b">
        <f aca="false">TRUE()</f>
        <v>1</v>
      </c>
      <c r="V2013" s="81" t="n">
        <v>30.62</v>
      </c>
      <c r="W2013" s="187" t="n">
        <v>576</v>
      </c>
      <c r="X2013" s="188" t="n">
        <v>36360</v>
      </c>
      <c r="Y2013" s="0" t="n">
        <f aca="false">IF(W2013&gt;=R2013,1,0)</f>
        <v>0</v>
      </c>
    </row>
    <row r="2014" customFormat="false" ht="12.75" hidden="false" customHeight="false" outlineLevel="0" collapsed="false">
      <c r="A2014" s="187" t="s">
        <v>285</v>
      </c>
      <c r="B2014" s="187" t="s">
        <v>247</v>
      </c>
      <c r="C2014" s="187" t="s">
        <v>247</v>
      </c>
      <c r="D2014" s="187" t="e">
        <f aca="false">VLOOKUP(B2014,#REF!,2,0)</f>
        <v>#REF!</v>
      </c>
      <c r="E2014" s="187" t="e">
        <f aca="false">VLOOKUP(C2014,#REF!,2,0)</f>
        <v>#REF!</v>
      </c>
      <c r="F2014" s="187" t="s">
        <v>2686</v>
      </c>
      <c r="G2014" s="187" t="s">
        <v>291</v>
      </c>
      <c r="H2014" s="187" t="s">
        <v>285</v>
      </c>
      <c r="I2014" s="187" t="s">
        <v>292</v>
      </c>
      <c r="J2014" s="81" t="n">
        <v>17.3</v>
      </c>
      <c r="K2014" s="81" t="n">
        <v>8.17</v>
      </c>
      <c r="L2014" s="81" t="n">
        <v>25.47</v>
      </c>
      <c r="M2014" s="187" t="n">
        <v>68</v>
      </c>
      <c r="N2014" s="187" t="n">
        <v>35</v>
      </c>
      <c r="O2014" s="187" t="n">
        <v>31</v>
      </c>
      <c r="P2014" s="187" t="n">
        <v>0</v>
      </c>
      <c r="Q2014" s="187" t="n">
        <v>0</v>
      </c>
      <c r="R2014" s="187" t="n">
        <v>620</v>
      </c>
      <c r="S2014" s="187" t="b">
        <f aca="false">FALSE()</f>
        <v>0</v>
      </c>
      <c r="T2014" s="187" t="b">
        <f aca="false">TRUE()</f>
        <v>1</v>
      </c>
      <c r="U2014" s="187" t="b">
        <f aca="false">TRUE()</f>
        <v>1</v>
      </c>
      <c r="V2014" s="81" t="n">
        <v>30.62</v>
      </c>
      <c r="W2014" s="187" t="n">
        <v>576</v>
      </c>
      <c r="X2014" s="188" t="n">
        <v>36217</v>
      </c>
      <c r="Y2014" s="0" t="n">
        <f aca="false">IF(W2014&gt;=R2014,1,0)</f>
        <v>0</v>
      </c>
    </row>
    <row r="2015" customFormat="false" ht="12.75" hidden="false" customHeight="false" outlineLevel="0" collapsed="false">
      <c r="A2015" s="187" t="s">
        <v>285</v>
      </c>
      <c r="B2015" s="187" t="s">
        <v>247</v>
      </c>
      <c r="C2015" s="187" t="s">
        <v>247</v>
      </c>
      <c r="D2015" s="187" t="e">
        <f aca="false">VLOOKUP(B2015,#REF!,2,0)</f>
        <v>#REF!</v>
      </c>
      <c r="E2015" s="187" t="e">
        <f aca="false">VLOOKUP(C2015,#REF!,2,0)</f>
        <v>#REF!</v>
      </c>
      <c r="F2015" s="187" t="s">
        <v>2687</v>
      </c>
      <c r="G2015" s="187" t="s">
        <v>291</v>
      </c>
      <c r="H2015" s="187" t="s">
        <v>285</v>
      </c>
      <c r="I2015" s="187" t="s">
        <v>292</v>
      </c>
      <c r="J2015" s="81" t="n">
        <v>10.74</v>
      </c>
      <c r="K2015" s="81" t="n">
        <v>4.17</v>
      </c>
      <c r="L2015" s="81" t="n">
        <v>14.91</v>
      </c>
      <c r="M2015" s="187" t="n">
        <v>68</v>
      </c>
      <c r="N2015" s="187" t="n">
        <v>33</v>
      </c>
      <c r="O2015" s="187" t="n">
        <v>33</v>
      </c>
      <c r="P2015" s="187" t="n">
        <v>0</v>
      </c>
      <c r="Q2015" s="187" t="n">
        <v>0</v>
      </c>
      <c r="R2015" s="187" t="n">
        <v>570</v>
      </c>
      <c r="S2015" s="187" t="b">
        <f aca="false">FALSE()</f>
        <v>0</v>
      </c>
      <c r="T2015" s="187" t="b">
        <f aca="false">TRUE()</f>
        <v>1</v>
      </c>
      <c r="U2015" s="187" t="b">
        <f aca="false">FALSE()</f>
        <v>0</v>
      </c>
      <c r="V2015" s="81" t="n">
        <v>17.54</v>
      </c>
      <c r="W2015" s="187" t="n">
        <v>448</v>
      </c>
      <c r="X2015" s="188" t="n">
        <v>36642</v>
      </c>
      <c r="Y2015" s="0" t="n">
        <f aca="false">IF(W2015&gt;=R2015,1,0)</f>
        <v>0</v>
      </c>
    </row>
    <row r="2016" customFormat="false" ht="12.75" hidden="false" customHeight="false" outlineLevel="0" collapsed="false">
      <c r="A2016" s="187" t="s">
        <v>285</v>
      </c>
      <c r="B2016" s="187" t="s">
        <v>247</v>
      </c>
      <c r="C2016" s="187" t="s">
        <v>247</v>
      </c>
      <c r="D2016" s="187" t="e">
        <f aca="false">VLOOKUP(B2016,#REF!,2,0)</f>
        <v>#REF!</v>
      </c>
      <c r="E2016" s="187" t="e">
        <f aca="false">VLOOKUP(C2016,#REF!,2,0)</f>
        <v>#REF!</v>
      </c>
      <c r="F2016" s="187" t="s">
        <v>2688</v>
      </c>
      <c r="G2016" s="187" t="s">
        <v>291</v>
      </c>
      <c r="H2016" s="187" t="s">
        <v>285</v>
      </c>
      <c r="I2016" s="187" t="s">
        <v>292</v>
      </c>
      <c r="J2016" s="81" t="n">
        <v>10.75</v>
      </c>
      <c r="K2016" s="81" t="n">
        <v>4.17</v>
      </c>
      <c r="L2016" s="81" t="n">
        <v>14.92</v>
      </c>
      <c r="M2016" s="187" t="n">
        <v>60</v>
      </c>
      <c r="N2016" s="187" t="n">
        <v>28</v>
      </c>
      <c r="O2016" s="187" t="n">
        <v>29</v>
      </c>
      <c r="P2016" s="187" t="n">
        <v>0</v>
      </c>
      <c r="Q2016" s="187" t="n">
        <v>0</v>
      </c>
      <c r="R2016" s="187" t="n">
        <v>570</v>
      </c>
      <c r="S2016" s="187" t="b">
        <f aca="false">FALSE()</f>
        <v>0</v>
      </c>
      <c r="T2016" s="187" t="b">
        <f aca="false">TRUE()</f>
        <v>1</v>
      </c>
      <c r="U2016" s="187" t="b">
        <f aca="false">TRUE()</f>
        <v>1</v>
      </c>
      <c r="V2016" s="81" t="n">
        <v>17.55</v>
      </c>
      <c r="W2016" s="187" t="n">
        <v>448</v>
      </c>
      <c r="X2016" s="188" t="n">
        <v>35633</v>
      </c>
      <c r="Y2016" s="0" t="n">
        <f aca="false">IF(W2016&gt;=R2016,1,0)</f>
        <v>0</v>
      </c>
    </row>
    <row r="2017" customFormat="false" ht="12.75" hidden="false" customHeight="false" outlineLevel="0" collapsed="false">
      <c r="A2017" s="187" t="s">
        <v>285</v>
      </c>
      <c r="B2017" s="187" t="s">
        <v>247</v>
      </c>
      <c r="C2017" s="187" t="s">
        <v>247</v>
      </c>
      <c r="D2017" s="187" t="e">
        <f aca="false">VLOOKUP(B2017,#REF!,2,0)</f>
        <v>#REF!</v>
      </c>
      <c r="E2017" s="187" t="e">
        <f aca="false">VLOOKUP(C2017,#REF!,2,0)</f>
        <v>#REF!</v>
      </c>
      <c r="F2017" s="187" t="s">
        <v>2689</v>
      </c>
      <c r="G2017" s="187" t="s">
        <v>291</v>
      </c>
      <c r="H2017" s="187" t="s">
        <v>285</v>
      </c>
      <c r="I2017" s="187" t="s">
        <v>292</v>
      </c>
      <c r="J2017" s="81" t="n">
        <v>11.96</v>
      </c>
      <c r="K2017" s="81" t="n">
        <v>4.82</v>
      </c>
      <c r="L2017" s="81" t="n">
        <v>16.78</v>
      </c>
      <c r="M2017" s="187" t="n">
        <v>65</v>
      </c>
      <c r="N2017" s="187" t="n">
        <v>33</v>
      </c>
      <c r="O2017" s="187" t="n">
        <v>29</v>
      </c>
      <c r="P2017" s="187" t="n">
        <v>0</v>
      </c>
      <c r="Q2017" s="187" t="n">
        <v>0</v>
      </c>
      <c r="R2017" s="187" t="n">
        <v>600</v>
      </c>
      <c r="S2017" s="187" t="b">
        <f aca="false">FALSE()</f>
        <v>0</v>
      </c>
      <c r="T2017" s="187" t="b">
        <f aca="false">TRUE()</f>
        <v>1</v>
      </c>
      <c r="U2017" s="187" t="b">
        <f aca="false">TRUE()</f>
        <v>1</v>
      </c>
      <c r="V2017" s="81" t="n">
        <v>19.82</v>
      </c>
      <c r="W2017" s="187" t="n">
        <v>470</v>
      </c>
      <c r="X2017" s="188" t="n">
        <v>35783</v>
      </c>
      <c r="Y2017" s="0" t="n">
        <f aca="false">IF(W2017&gt;=R2017,1,0)</f>
        <v>0</v>
      </c>
    </row>
    <row r="2018" customFormat="false" ht="12.75" hidden="false" customHeight="false" outlineLevel="0" collapsed="false">
      <c r="A2018" s="187" t="s">
        <v>285</v>
      </c>
      <c r="B2018" s="187" t="s">
        <v>247</v>
      </c>
      <c r="C2018" s="187" t="s">
        <v>247</v>
      </c>
      <c r="D2018" s="187" t="e">
        <f aca="false">VLOOKUP(B2018,#REF!,2,0)</f>
        <v>#REF!</v>
      </c>
      <c r="E2018" s="187" t="e">
        <f aca="false">VLOOKUP(C2018,#REF!,2,0)</f>
        <v>#REF!</v>
      </c>
      <c r="F2018" s="187" t="s">
        <v>2690</v>
      </c>
      <c r="G2018" s="187" t="s">
        <v>291</v>
      </c>
      <c r="H2018" s="187" t="s">
        <v>285</v>
      </c>
      <c r="I2018" s="187" t="s">
        <v>292</v>
      </c>
      <c r="J2018" s="81" t="n">
        <v>13.13</v>
      </c>
      <c r="K2018" s="81" t="n">
        <v>5.39</v>
      </c>
      <c r="L2018" s="81" t="n">
        <v>18.52</v>
      </c>
      <c r="M2018" s="187" t="n">
        <v>65</v>
      </c>
      <c r="N2018" s="187" t="n">
        <v>30</v>
      </c>
      <c r="O2018" s="187" t="n">
        <v>29</v>
      </c>
      <c r="P2018" s="187" t="n">
        <v>0</v>
      </c>
      <c r="Q2018" s="187" t="n">
        <v>0</v>
      </c>
      <c r="R2018" s="187" t="n">
        <v>630</v>
      </c>
      <c r="S2018" s="187" t="b">
        <f aca="false">FALSE()</f>
        <v>0</v>
      </c>
      <c r="T2018" s="187" t="b">
        <f aca="false">TRUE()</f>
        <v>1</v>
      </c>
      <c r="U2018" s="187" t="b">
        <f aca="false">TRUE()</f>
        <v>1</v>
      </c>
      <c r="V2018" s="81" t="n">
        <v>21.92</v>
      </c>
      <c r="W2018" s="187" t="n">
        <v>491</v>
      </c>
      <c r="X2018" s="188" t="n">
        <v>36360</v>
      </c>
      <c r="Y2018" s="0" t="n">
        <f aca="false">IF(W2018&gt;=R2018,1,0)</f>
        <v>0</v>
      </c>
    </row>
    <row r="2019" customFormat="false" ht="12.75" hidden="false" customHeight="false" outlineLevel="0" collapsed="false">
      <c r="A2019" s="187" t="s">
        <v>285</v>
      </c>
      <c r="B2019" s="187" t="s">
        <v>247</v>
      </c>
      <c r="C2019" s="187" t="s">
        <v>247</v>
      </c>
      <c r="D2019" s="187" t="e">
        <f aca="false">VLOOKUP(B2019,#REF!,2,0)</f>
        <v>#REF!</v>
      </c>
      <c r="E2019" s="187" t="e">
        <f aca="false">VLOOKUP(C2019,#REF!,2,0)</f>
        <v>#REF!</v>
      </c>
      <c r="F2019" s="187" t="s">
        <v>2691</v>
      </c>
      <c r="G2019" s="187" t="s">
        <v>291</v>
      </c>
      <c r="H2019" s="187" t="s">
        <v>285</v>
      </c>
      <c r="I2019" s="187" t="s">
        <v>292</v>
      </c>
      <c r="J2019" s="81" t="n">
        <v>13.13</v>
      </c>
      <c r="K2019" s="81" t="n">
        <v>5.39</v>
      </c>
      <c r="L2019" s="81" t="n">
        <v>18.52</v>
      </c>
      <c r="M2019" s="187" t="n">
        <v>68</v>
      </c>
      <c r="N2019" s="187" t="n">
        <v>33</v>
      </c>
      <c r="O2019" s="187" t="n">
        <v>31</v>
      </c>
      <c r="P2019" s="187" t="n">
        <v>0</v>
      </c>
      <c r="Q2019" s="187" t="n">
        <v>0</v>
      </c>
      <c r="R2019" s="187" t="n">
        <v>630</v>
      </c>
      <c r="S2019" s="187" t="b">
        <f aca="false">FALSE()</f>
        <v>0</v>
      </c>
      <c r="T2019" s="187" t="b">
        <f aca="false">TRUE()</f>
        <v>1</v>
      </c>
      <c r="U2019" s="187" t="b">
        <f aca="false">FALSE()</f>
        <v>0</v>
      </c>
      <c r="V2019" s="81" t="n">
        <v>21.92</v>
      </c>
      <c r="W2019" s="187" t="n">
        <v>491</v>
      </c>
      <c r="X2019" s="188" t="n">
        <v>36642</v>
      </c>
      <c r="Y2019" s="0" t="n">
        <f aca="false">IF(W2019&gt;=R2019,1,0)</f>
        <v>0</v>
      </c>
    </row>
    <row r="2020" customFormat="false" ht="12.75" hidden="false" customHeight="false" outlineLevel="0" collapsed="false">
      <c r="A2020" s="187" t="s">
        <v>285</v>
      </c>
      <c r="B2020" s="187" t="s">
        <v>247</v>
      </c>
      <c r="C2020" s="187" t="s">
        <v>247</v>
      </c>
      <c r="D2020" s="187" t="e">
        <f aca="false">VLOOKUP(B2020,#REF!,2,0)</f>
        <v>#REF!</v>
      </c>
      <c r="E2020" s="187" t="e">
        <f aca="false">VLOOKUP(C2020,#REF!,2,0)</f>
        <v>#REF!</v>
      </c>
      <c r="F2020" s="187" t="s">
        <v>2692</v>
      </c>
      <c r="G2020" s="187" t="s">
        <v>299</v>
      </c>
      <c r="H2020" s="187" t="s">
        <v>285</v>
      </c>
      <c r="I2020" s="187" t="s">
        <v>292</v>
      </c>
      <c r="J2020" s="81" t="n">
        <v>17.26</v>
      </c>
      <c r="K2020" s="81" t="n">
        <v>9.48</v>
      </c>
      <c r="L2020" s="81" t="n">
        <v>26.74</v>
      </c>
      <c r="M2020" s="187" t="n">
        <v>68</v>
      </c>
      <c r="N2020" s="187" t="n">
        <v>36</v>
      </c>
      <c r="O2020" s="187" t="n">
        <v>31</v>
      </c>
      <c r="P2020" s="187" t="n">
        <v>0</v>
      </c>
      <c r="Q2020" s="187" t="n">
        <v>0</v>
      </c>
      <c r="R2020" s="187" t="n">
        <v>660</v>
      </c>
      <c r="S2020" s="187" t="b">
        <f aca="false">FALSE()</f>
        <v>0</v>
      </c>
      <c r="T2020" s="187" t="b">
        <f aca="false">TRUE()</f>
        <v>1</v>
      </c>
      <c r="U2020" s="187" t="b">
        <f aca="false">FALSE()</f>
        <v>0</v>
      </c>
      <c r="V2020" s="81" t="n">
        <v>32.71</v>
      </c>
      <c r="W2020" s="187" t="n">
        <v>737</v>
      </c>
      <c r="X2020" s="188" t="n">
        <v>36964</v>
      </c>
      <c r="Y2020" s="0" t="n">
        <f aca="false">IF(W2020&gt;=R2020,1,0)</f>
        <v>1</v>
      </c>
    </row>
    <row r="2021" customFormat="false" ht="12.75" hidden="false" customHeight="false" outlineLevel="0" collapsed="false">
      <c r="A2021" s="187" t="s">
        <v>285</v>
      </c>
      <c r="B2021" s="187" t="s">
        <v>247</v>
      </c>
      <c r="C2021" s="187" t="s">
        <v>247</v>
      </c>
      <c r="D2021" s="187" t="e">
        <f aca="false">VLOOKUP(B2021,#REF!,2,0)</f>
        <v>#REF!</v>
      </c>
      <c r="E2021" s="187" t="e">
        <f aca="false">VLOOKUP(C2021,#REF!,2,0)</f>
        <v>#REF!</v>
      </c>
      <c r="F2021" s="187" t="s">
        <v>2693</v>
      </c>
      <c r="G2021" s="187" t="s">
        <v>299</v>
      </c>
      <c r="H2021" s="187" t="s">
        <v>285</v>
      </c>
      <c r="I2021" s="187" t="s">
        <v>292</v>
      </c>
      <c r="J2021" s="81" t="n">
        <v>17.26</v>
      </c>
      <c r="K2021" s="81" t="n">
        <v>9.48</v>
      </c>
      <c r="L2021" s="81" t="n">
        <v>26.74</v>
      </c>
      <c r="M2021" s="187" t="n">
        <v>68</v>
      </c>
      <c r="N2021" s="187" t="n">
        <v>36</v>
      </c>
      <c r="O2021" s="187" t="n">
        <v>31</v>
      </c>
      <c r="P2021" s="187" t="n">
        <v>0</v>
      </c>
      <c r="Q2021" s="187" t="n">
        <v>0</v>
      </c>
      <c r="R2021" s="187" t="n">
        <v>660</v>
      </c>
      <c r="S2021" s="187" t="b">
        <f aca="false">FALSE()</f>
        <v>0</v>
      </c>
      <c r="T2021" s="187" t="b">
        <f aca="false">TRUE()</f>
        <v>1</v>
      </c>
      <c r="U2021" s="187" t="b">
        <f aca="false">FALSE()</f>
        <v>0</v>
      </c>
      <c r="V2021" s="81" t="n">
        <v>32.71</v>
      </c>
      <c r="W2021" s="187" t="n">
        <v>737</v>
      </c>
      <c r="X2021" s="188" t="n">
        <v>36964</v>
      </c>
      <c r="Y2021" s="0" t="n">
        <f aca="false">IF(W2021&gt;=R2021,1,0)</f>
        <v>1</v>
      </c>
    </row>
    <row r="2022" customFormat="false" ht="12.75" hidden="false" customHeight="false" outlineLevel="0" collapsed="false">
      <c r="A2022" s="187" t="s">
        <v>285</v>
      </c>
      <c r="B2022" s="187" t="s">
        <v>247</v>
      </c>
      <c r="C2022" s="187" t="s">
        <v>247</v>
      </c>
      <c r="D2022" s="187" t="e">
        <f aca="false">VLOOKUP(B2022,#REF!,2,0)</f>
        <v>#REF!</v>
      </c>
      <c r="E2022" s="187" t="e">
        <f aca="false">VLOOKUP(C2022,#REF!,2,0)</f>
        <v>#REF!</v>
      </c>
      <c r="F2022" s="187" t="s">
        <v>2694</v>
      </c>
      <c r="G2022" s="187" t="s">
        <v>299</v>
      </c>
      <c r="H2022" s="187" t="s">
        <v>285</v>
      </c>
      <c r="I2022" s="187" t="s">
        <v>292</v>
      </c>
      <c r="J2022" s="81" t="n">
        <v>17.24</v>
      </c>
      <c r="K2022" s="81" t="n">
        <v>9.68</v>
      </c>
      <c r="L2022" s="81" t="n">
        <v>26.92</v>
      </c>
      <c r="M2022" s="187" t="n">
        <v>68</v>
      </c>
      <c r="N2022" s="187" t="n">
        <v>36</v>
      </c>
      <c r="O2022" s="187" t="n">
        <v>31</v>
      </c>
      <c r="P2022" s="187" t="n">
        <v>0</v>
      </c>
      <c r="Q2022" s="187" t="n">
        <v>0</v>
      </c>
      <c r="R2022" s="187" t="n">
        <v>660</v>
      </c>
      <c r="S2022" s="187" t="b">
        <f aca="false">FALSE()</f>
        <v>0</v>
      </c>
      <c r="T2022" s="187" t="b">
        <f aca="false">TRUE()</f>
        <v>1</v>
      </c>
      <c r="U2022" s="187" t="b">
        <f aca="false">FALSE()</f>
        <v>0</v>
      </c>
      <c r="V2022" s="81" t="n">
        <v>33.02</v>
      </c>
      <c r="W2022" s="187" t="n">
        <v>740</v>
      </c>
      <c r="X2022" s="188" t="n">
        <v>37274</v>
      </c>
      <c r="Y2022" s="0" t="n">
        <f aca="false">IF(W2022&gt;=R2022,1,0)</f>
        <v>1</v>
      </c>
    </row>
    <row r="2023" customFormat="false" ht="12.75" hidden="false" customHeight="false" outlineLevel="0" collapsed="false">
      <c r="A2023" s="187" t="s">
        <v>285</v>
      </c>
      <c r="B2023" s="187" t="s">
        <v>247</v>
      </c>
      <c r="C2023" s="187" t="s">
        <v>247</v>
      </c>
      <c r="D2023" s="187" t="e">
        <f aca="false">VLOOKUP(B2023,#REF!,2,0)</f>
        <v>#REF!</v>
      </c>
      <c r="E2023" s="187" t="e">
        <f aca="false">VLOOKUP(C2023,#REF!,2,0)</f>
        <v>#REF!</v>
      </c>
      <c r="F2023" s="187" t="s">
        <v>2695</v>
      </c>
      <c r="G2023" s="187" t="s">
        <v>299</v>
      </c>
      <c r="H2023" s="187" t="s">
        <v>285</v>
      </c>
      <c r="I2023" s="187" t="s">
        <v>292</v>
      </c>
      <c r="J2023" s="81" t="n">
        <v>17.26</v>
      </c>
      <c r="K2023" s="81" t="n">
        <v>9.48</v>
      </c>
      <c r="L2023" s="81" t="n">
        <v>26.74</v>
      </c>
      <c r="M2023" s="187" t="n">
        <v>68</v>
      </c>
      <c r="N2023" s="187" t="n">
        <v>36</v>
      </c>
      <c r="O2023" s="187" t="n">
        <v>31</v>
      </c>
      <c r="P2023" s="187" t="n">
        <v>0</v>
      </c>
      <c r="Q2023" s="187" t="n">
        <v>0</v>
      </c>
      <c r="R2023" s="187" t="n">
        <v>660</v>
      </c>
      <c r="S2023" s="187" t="b">
        <f aca="false">FALSE()</f>
        <v>0</v>
      </c>
      <c r="T2023" s="187" t="b">
        <f aca="false">TRUE()</f>
        <v>1</v>
      </c>
      <c r="U2023" s="187" t="b">
        <f aca="false">FALSE()</f>
        <v>0</v>
      </c>
      <c r="V2023" s="81" t="n">
        <v>32.71</v>
      </c>
      <c r="W2023" s="187" t="n">
        <v>737</v>
      </c>
      <c r="X2023" s="188" t="n">
        <v>36964</v>
      </c>
      <c r="Y2023" s="0" t="n">
        <f aca="false">IF(W2023&gt;=R2023,1,0)</f>
        <v>1</v>
      </c>
    </row>
    <row r="2024" customFormat="false" ht="12.75" hidden="false" customHeight="false" outlineLevel="0" collapsed="false">
      <c r="A2024" s="187" t="s">
        <v>285</v>
      </c>
      <c r="B2024" s="187" t="s">
        <v>247</v>
      </c>
      <c r="C2024" s="187" t="s">
        <v>247</v>
      </c>
      <c r="D2024" s="187" t="e">
        <f aca="false">VLOOKUP(B2024,#REF!,2,0)</f>
        <v>#REF!</v>
      </c>
      <c r="E2024" s="187" t="e">
        <f aca="false">VLOOKUP(C2024,#REF!,2,0)</f>
        <v>#REF!</v>
      </c>
      <c r="F2024" s="187" t="s">
        <v>2696</v>
      </c>
      <c r="G2024" s="187" t="s">
        <v>299</v>
      </c>
      <c r="H2024" s="187" t="s">
        <v>285</v>
      </c>
      <c r="I2024" s="187" t="s">
        <v>292</v>
      </c>
      <c r="J2024" s="81" t="n">
        <v>17.26</v>
      </c>
      <c r="K2024" s="81" t="n">
        <v>9.48</v>
      </c>
      <c r="L2024" s="81" t="n">
        <v>26.74</v>
      </c>
      <c r="M2024" s="187" t="n">
        <v>68</v>
      </c>
      <c r="N2024" s="187" t="n">
        <v>36</v>
      </c>
      <c r="O2024" s="187" t="n">
        <v>31</v>
      </c>
      <c r="P2024" s="187" t="n">
        <v>0</v>
      </c>
      <c r="Q2024" s="187" t="n">
        <v>0</v>
      </c>
      <c r="R2024" s="187" t="n">
        <v>720</v>
      </c>
      <c r="S2024" s="187" t="b">
        <f aca="false">FALSE()</f>
        <v>0</v>
      </c>
      <c r="T2024" s="187" t="b">
        <f aca="false">TRUE()</f>
        <v>1</v>
      </c>
      <c r="U2024" s="187" t="b">
        <f aca="false">FALSE()</f>
        <v>0</v>
      </c>
      <c r="V2024" s="81" t="n">
        <v>32.71</v>
      </c>
      <c r="W2024" s="187" t="n">
        <v>737</v>
      </c>
      <c r="X2024" s="188" t="n">
        <v>36964</v>
      </c>
      <c r="Y2024" s="0" t="n">
        <f aca="false">IF(W2024&gt;=R2024,1,0)</f>
        <v>1</v>
      </c>
    </row>
    <row r="2025" customFormat="false" ht="12.75" hidden="false" customHeight="false" outlineLevel="0" collapsed="false">
      <c r="A2025" s="187" t="s">
        <v>285</v>
      </c>
      <c r="B2025" s="187" t="s">
        <v>247</v>
      </c>
      <c r="C2025" s="187" t="s">
        <v>247</v>
      </c>
      <c r="D2025" s="187" t="e">
        <f aca="false">VLOOKUP(B2025,#REF!,2,0)</f>
        <v>#REF!</v>
      </c>
      <c r="E2025" s="187" t="e">
        <f aca="false">VLOOKUP(C2025,#REF!,2,0)</f>
        <v>#REF!</v>
      </c>
      <c r="F2025" s="187" t="s">
        <v>2697</v>
      </c>
      <c r="G2025" s="187" t="s">
        <v>299</v>
      </c>
      <c r="H2025" s="187" t="s">
        <v>285</v>
      </c>
      <c r="I2025" s="187" t="s">
        <v>292</v>
      </c>
      <c r="J2025" s="81" t="n">
        <v>17.26</v>
      </c>
      <c r="K2025" s="81" t="n">
        <v>9.48</v>
      </c>
      <c r="L2025" s="81" t="n">
        <v>26.74</v>
      </c>
      <c r="M2025" s="187" t="n">
        <v>68</v>
      </c>
      <c r="N2025" s="187" t="n">
        <v>36</v>
      </c>
      <c r="O2025" s="187" t="n">
        <v>31</v>
      </c>
      <c r="P2025" s="187" t="n">
        <v>0</v>
      </c>
      <c r="Q2025" s="187" t="n">
        <v>0</v>
      </c>
      <c r="R2025" s="187" t="n">
        <v>720</v>
      </c>
      <c r="S2025" s="187" t="b">
        <f aca="false">FALSE()</f>
        <v>0</v>
      </c>
      <c r="T2025" s="187" t="b">
        <f aca="false">TRUE()</f>
        <v>1</v>
      </c>
      <c r="U2025" s="187" t="b">
        <f aca="false">FALSE()</f>
        <v>0</v>
      </c>
      <c r="V2025" s="81" t="n">
        <v>32.71</v>
      </c>
      <c r="W2025" s="187" t="n">
        <v>737</v>
      </c>
      <c r="X2025" s="188" t="n">
        <v>36964</v>
      </c>
      <c r="Y2025" s="0" t="n">
        <f aca="false">IF(W2025&gt;=R2025,1,0)</f>
        <v>1</v>
      </c>
    </row>
    <row r="2026" customFormat="false" ht="12.75" hidden="false" customHeight="false" outlineLevel="0" collapsed="false">
      <c r="A2026" s="187" t="s">
        <v>285</v>
      </c>
      <c r="B2026" s="187" t="s">
        <v>247</v>
      </c>
      <c r="C2026" s="187" t="s">
        <v>247</v>
      </c>
      <c r="D2026" s="187" t="e">
        <f aca="false">VLOOKUP(B2026,#REF!,2,0)</f>
        <v>#REF!</v>
      </c>
      <c r="E2026" s="187" t="e">
        <f aca="false">VLOOKUP(C2026,#REF!,2,0)</f>
        <v>#REF!</v>
      </c>
      <c r="F2026" s="187" t="s">
        <v>2698</v>
      </c>
      <c r="G2026" s="187" t="s">
        <v>299</v>
      </c>
      <c r="H2026" s="187" t="s">
        <v>285</v>
      </c>
      <c r="I2026" s="187" t="s">
        <v>292</v>
      </c>
      <c r="J2026" s="81" t="n">
        <v>17.24</v>
      </c>
      <c r="K2026" s="81" t="n">
        <v>9.68</v>
      </c>
      <c r="L2026" s="81" t="n">
        <v>26.92</v>
      </c>
      <c r="M2026" s="187" t="n">
        <v>68</v>
      </c>
      <c r="N2026" s="187" t="n">
        <v>36</v>
      </c>
      <c r="O2026" s="187" t="n">
        <v>31</v>
      </c>
      <c r="P2026" s="187" t="n">
        <v>0</v>
      </c>
      <c r="Q2026" s="187" t="n">
        <v>0</v>
      </c>
      <c r="R2026" s="187" t="n">
        <v>720</v>
      </c>
      <c r="S2026" s="187" t="b">
        <f aca="false">FALSE()</f>
        <v>0</v>
      </c>
      <c r="T2026" s="187" t="b">
        <f aca="false">TRUE()</f>
        <v>1</v>
      </c>
      <c r="U2026" s="187" t="b">
        <f aca="false">FALSE()</f>
        <v>0</v>
      </c>
      <c r="V2026" s="81" t="n">
        <v>33.02</v>
      </c>
      <c r="W2026" s="187" t="n">
        <v>740</v>
      </c>
      <c r="X2026" s="188" t="n">
        <v>37264</v>
      </c>
      <c r="Y2026" s="0" t="n">
        <f aca="false">IF(W2026&gt;=R2026,1,0)</f>
        <v>1</v>
      </c>
    </row>
    <row r="2027" customFormat="false" ht="12.75" hidden="false" customHeight="false" outlineLevel="0" collapsed="false">
      <c r="A2027" s="187" t="s">
        <v>285</v>
      </c>
      <c r="B2027" s="187" t="s">
        <v>247</v>
      </c>
      <c r="C2027" s="187" t="s">
        <v>247</v>
      </c>
      <c r="D2027" s="187" t="e">
        <f aca="false">VLOOKUP(B2027,#REF!,2,0)</f>
        <v>#REF!</v>
      </c>
      <c r="E2027" s="187" t="e">
        <f aca="false">VLOOKUP(C2027,#REF!,2,0)</f>
        <v>#REF!</v>
      </c>
      <c r="F2027" s="187" t="s">
        <v>2699</v>
      </c>
      <c r="G2027" s="187" t="s">
        <v>299</v>
      </c>
      <c r="H2027" s="187" t="s">
        <v>285</v>
      </c>
      <c r="I2027" s="187" t="s">
        <v>292</v>
      </c>
      <c r="J2027" s="81" t="n">
        <v>17.26</v>
      </c>
      <c r="K2027" s="81" t="n">
        <v>9.48</v>
      </c>
      <c r="L2027" s="81" t="n">
        <v>26.74</v>
      </c>
      <c r="M2027" s="187" t="n">
        <v>68</v>
      </c>
      <c r="N2027" s="187" t="n">
        <v>36</v>
      </c>
      <c r="O2027" s="187" t="n">
        <v>31</v>
      </c>
      <c r="P2027" s="187" t="n">
        <v>0</v>
      </c>
      <c r="Q2027" s="187" t="n">
        <v>0</v>
      </c>
      <c r="R2027" s="187" t="n">
        <v>720</v>
      </c>
      <c r="S2027" s="187" t="b">
        <f aca="false">FALSE()</f>
        <v>0</v>
      </c>
      <c r="T2027" s="187" t="b">
        <f aca="false">TRUE()</f>
        <v>1</v>
      </c>
      <c r="U2027" s="187" t="b">
        <f aca="false">FALSE()</f>
        <v>0</v>
      </c>
      <c r="V2027" s="81" t="n">
        <v>32.71</v>
      </c>
      <c r="W2027" s="187" t="n">
        <v>737</v>
      </c>
      <c r="X2027" s="188" t="n">
        <v>36964</v>
      </c>
      <c r="Y2027" s="0" t="n">
        <f aca="false">IF(W2027&gt;=R2027,1,0)</f>
        <v>1</v>
      </c>
    </row>
    <row r="2028" customFormat="false" ht="12.75" hidden="false" customHeight="false" outlineLevel="0" collapsed="false">
      <c r="A2028" s="187" t="s">
        <v>285</v>
      </c>
      <c r="B2028" s="187" t="s">
        <v>247</v>
      </c>
      <c r="C2028" s="187" t="s">
        <v>247</v>
      </c>
      <c r="D2028" s="187" t="e">
        <f aca="false">VLOOKUP(B2028,#REF!,2,0)</f>
        <v>#REF!</v>
      </c>
      <c r="E2028" s="187" t="e">
        <f aca="false">VLOOKUP(C2028,#REF!,2,0)</f>
        <v>#REF!</v>
      </c>
      <c r="F2028" s="187" t="s">
        <v>2730</v>
      </c>
      <c r="G2028" s="187" t="s">
        <v>299</v>
      </c>
      <c r="H2028" s="187" t="s">
        <v>285</v>
      </c>
      <c r="I2028" s="187" t="s">
        <v>292</v>
      </c>
      <c r="J2028" s="81" t="n">
        <v>14.3</v>
      </c>
      <c r="K2028" s="81" t="n">
        <v>6.98</v>
      </c>
      <c r="L2028" s="81" t="n">
        <v>21.28</v>
      </c>
      <c r="M2028" s="187" t="n">
        <v>65</v>
      </c>
      <c r="N2028" s="187" t="n">
        <v>32</v>
      </c>
      <c r="O2028" s="187" t="n">
        <v>31</v>
      </c>
      <c r="P2028" s="187" t="n">
        <v>0</v>
      </c>
      <c r="Q2028" s="187" t="n">
        <v>0</v>
      </c>
      <c r="R2028" s="187" t="n">
        <v>625</v>
      </c>
      <c r="S2028" s="187" t="b">
        <f aca="false">FALSE()</f>
        <v>0</v>
      </c>
      <c r="T2028" s="187" t="b">
        <f aca="false">TRUE()</f>
        <v>1</v>
      </c>
      <c r="U2028" s="187" t="b">
        <f aca="false">FALSE()</f>
        <v>0</v>
      </c>
      <c r="V2028" s="81" t="n">
        <v>25.68</v>
      </c>
      <c r="W2028" s="187" t="n">
        <v>666</v>
      </c>
      <c r="X2028" s="188" t="n">
        <v>36964</v>
      </c>
      <c r="Y2028" s="0" t="n">
        <f aca="false">IF(W2028&gt;=R2028,1,0)</f>
        <v>1</v>
      </c>
    </row>
    <row r="2029" customFormat="false" ht="12.75" hidden="false" customHeight="false" outlineLevel="0" collapsed="false">
      <c r="A2029" s="187" t="s">
        <v>285</v>
      </c>
      <c r="B2029" s="187" t="s">
        <v>247</v>
      </c>
      <c r="C2029" s="187" t="s">
        <v>247</v>
      </c>
      <c r="D2029" s="187" t="e">
        <f aca="false">VLOOKUP(B2029,#REF!,2,0)</f>
        <v>#REF!</v>
      </c>
      <c r="E2029" s="187" t="e">
        <f aca="false">VLOOKUP(C2029,#REF!,2,0)</f>
        <v>#REF!</v>
      </c>
      <c r="F2029" s="187" t="s">
        <v>2731</v>
      </c>
      <c r="G2029" s="187" t="s">
        <v>299</v>
      </c>
      <c r="H2029" s="187" t="s">
        <v>285</v>
      </c>
      <c r="I2029" s="187" t="s">
        <v>292</v>
      </c>
      <c r="J2029" s="81" t="n">
        <v>14.3</v>
      </c>
      <c r="K2029" s="81" t="n">
        <v>6.98</v>
      </c>
      <c r="L2029" s="81" t="n">
        <v>21.28</v>
      </c>
      <c r="M2029" s="187" t="n">
        <v>65</v>
      </c>
      <c r="N2029" s="187" t="n">
        <v>32</v>
      </c>
      <c r="O2029" s="187" t="n">
        <v>31</v>
      </c>
      <c r="P2029" s="187" t="n">
        <v>0</v>
      </c>
      <c r="Q2029" s="187" t="n">
        <v>0</v>
      </c>
      <c r="R2029" s="187" t="n">
        <v>625</v>
      </c>
      <c r="S2029" s="187" t="b">
        <f aca="false">FALSE()</f>
        <v>0</v>
      </c>
      <c r="T2029" s="187" t="b">
        <f aca="false">TRUE()</f>
        <v>1</v>
      </c>
      <c r="U2029" s="187" t="b">
        <f aca="false">FALSE()</f>
        <v>0</v>
      </c>
      <c r="V2029" s="81" t="n">
        <v>25.68</v>
      </c>
      <c r="W2029" s="187" t="n">
        <v>666</v>
      </c>
      <c r="X2029" s="188" t="n">
        <v>36964</v>
      </c>
      <c r="Y2029" s="0" t="n">
        <f aca="false">IF(W2029&gt;=R2029,1,0)</f>
        <v>1</v>
      </c>
    </row>
    <row r="2030" customFormat="false" ht="12.75" hidden="false" customHeight="false" outlineLevel="0" collapsed="false">
      <c r="A2030" s="187" t="s">
        <v>285</v>
      </c>
      <c r="B2030" s="187" t="s">
        <v>247</v>
      </c>
      <c r="C2030" s="187" t="s">
        <v>247</v>
      </c>
      <c r="D2030" s="187" t="e">
        <f aca="false">VLOOKUP(B2030,#REF!,2,0)</f>
        <v>#REF!</v>
      </c>
      <c r="E2030" s="187" t="e">
        <f aca="false">VLOOKUP(C2030,#REF!,2,0)</f>
        <v>#REF!</v>
      </c>
      <c r="F2030" s="187" t="s">
        <v>2732</v>
      </c>
      <c r="G2030" s="187" t="s">
        <v>299</v>
      </c>
      <c r="H2030" s="187" t="s">
        <v>285</v>
      </c>
      <c r="I2030" s="187" t="s">
        <v>292</v>
      </c>
      <c r="J2030" s="81" t="n">
        <v>14.98</v>
      </c>
      <c r="K2030" s="81" t="n">
        <v>8.23</v>
      </c>
      <c r="L2030" s="81" t="n">
        <v>23.21</v>
      </c>
      <c r="M2030" s="187" t="n">
        <v>68</v>
      </c>
      <c r="N2030" s="187" t="n">
        <v>33</v>
      </c>
      <c r="O2030" s="187" t="n">
        <v>31</v>
      </c>
      <c r="P2030" s="187" t="n">
        <v>0</v>
      </c>
      <c r="Q2030" s="187" t="n">
        <v>0</v>
      </c>
      <c r="R2030" s="187" t="n">
        <v>640</v>
      </c>
      <c r="S2030" s="187" t="b">
        <f aca="false">FALSE()</f>
        <v>0</v>
      </c>
      <c r="T2030" s="187" t="b">
        <f aca="false">TRUE()</f>
        <v>1</v>
      </c>
      <c r="U2030" s="187" t="b">
        <f aca="false">FALSE()</f>
        <v>0</v>
      </c>
      <c r="V2030" s="81" t="n">
        <v>28.39</v>
      </c>
      <c r="W2030" s="187" t="n">
        <v>693</v>
      </c>
      <c r="X2030" s="188" t="n">
        <v>36964</v>
      </c>
      <c r="Y2030" s="0" t="n">
        <f aca="false">IF(W2030&gt;=R2030,1,0)</f>
        <v>1</v>
      </c>
    </row>
    <row r="2031" customFormat="false" ht="12.75" hidden="false" customHeight="false" outlineLevel="0" collapsed="false">
      <c r="A2031" s="187" t="s">
        <v>285</v>
      </c>
      <c r="B2031" s="187" t="s">
        <v>247</v>
      </c>
      <c r="C2031" s="187" t="s">
        <v>247</v>
      </c>
      <c r="D2031" s="187" t="e">
        <f aca="false">VLOOKUP(B2031,#REF!,2,0)</f>
        <v>#REF!</v>
      </c>
      <c r="E2031" s="187" t="e">
        <f aca="false">VLOOKUP(C2031,#REF!,2,0)</f>
        <v>#REF!</v>
      </c>
      <c r="F2031" s="187" t="s">
        <v>2733</v>
      </c>
      <c r="G2031" s="187" t="s">
        <v>299</v>
      </c>
      <c r="H2031" s="187" t="s">
        <v>285</v>
      </c>
      <c r="I2031" s="187" t="s">
        <v>292</v>
      </c>
      <c r="J2031" s="81" t="n">
        <v>14.98</v>
      </c>
      <c r="K2031" s="81" t="n">
        <v>8.23</v>
      </c>
      <c r="L2031" s="81" t="n">
        <v>23.21</v>
      </c>
      <c r="M2031" s="187" t="n">
        <v>68</v>
      </c>
      <c r="N2031" s="187" t="n">
        <v>33</v>
      </c>
      <c r="O2031" s="187" t="n">
        <v>31</v>
      </c>
      <c r="P2031" s="187" t="n">
        <v>0</v>
      </c>
      <c r="Q2031" s="187" t="n">
        <v>0</v>
      </c>
      <c r="R2031" s="187" t="n">
        <v>640</v>
      </c>
      <c r="S2031" s="187" t="b">
        <f aca="false">FALSE()</f>
        <v>0</v>
      </c>
      <c r="T2031" s="187" t="b">
        <f aca="false">TRUE()</f>
        <v>1</v>
      </c>
      <c r="U2031" s="187" t="b">
        <f aca="false">FALSE()</f>
        <v>0</v>
      </c>
      <c r="V2031" s="81" t="n">
        <v>28.39</v>
      </c>
      <c r="W2031" s="187" t="n">
        <v>693</v>
      </c>
      <c r="X2031" s="188" t="n">
        <v>36964</v>
      </c>
      <c r="Y2031" s="0" t="n">
        <f aca="false">IF(W2031&gt;=R2031,1,0)</f>
        <v>1</v>
      </c>
    </row>
    <row r="2032" customFormat="false" ht="12.75" hidden="false" customHeight="false" outlineLevel="0" collapsed="false">
      <c r="A2032" s="187" t="s">
        <v>285</v>
      </c>
      <c r="B2032" s="187" t="s">
        <v>247</v>
      </c>
      <c r="C2032" s="187" t="s">
        <v>247</v>
      </c>
      <c r="D2032" s="187" t="e">
        <f aca="false">VLOOKUP(B2032,#REF!,2,0)</f>
        <v>#REF!</v>
      </c>
      <c r="E2032" s="187" t="e">
        <f aca="false">VLOOKUP(C2032,#REF!,2,0)</f>
        <v>#REF!</v>
      </c>
      <c r="F2032" s="187" t="s">
        <v>2741</v>
      </c>
      <c r="G2032" s="187" t="s">
        <v>299</v>
      </c>
      <c r="H2032" s="187" t="s">
        <v>285</v>
      </c>
      <c r="I2032" s="187" t="s">
        <v>292</v>
      </c>
      <c r="J2032" s="81" t="n">
        <v>14.98</v>
      </c>
      <c r="K2032" s="81" t="n">
        <v>8.55</v>
      </c>
      <c r="L2032" s="81" t="n">
        <v>23.53</v>
      </c>
      <c r="M2032" s="187" t="n">
        <v>68</v>
      </c>
      <c r="N2032" s="187" t="n">
        <v>33</v>
      </c>
      <c r="O2032" s="187" t="n">
        <v>31</v>
      </c>
      <c r="P2032" s="187" t="n">
        <v>0</v>
      </c>
      <c r="Q2032" s="187" t="n">
        <v>0</v>
      </c>
      <c r="R2032" s="187" t="n">
        <v>880</v>
      </c>
      <c r="S2032" s="187" t="b">
        <f aca="false">FALSE()</f>
        <v>0</v>
      </c>
      <c r="T2032" s="187" t="b">
        <f aca="false">TRUE()</f>
        <v>1</v>
      </c>
      <c r="U2032" s="187" t="b">
        <f aca="false">FALSE()</f>
        <v>0</v>
      </c>
      <c r="V2032" s="81" t="n">
        <v>28.92</v>
      </c>
      <c r="W2032" s="187" t="n">
        <v>698</v>
      </c>
      <c r="X2032" s="188" t="n">
        <v>36642</v>
      </c>
      <c r="Y2032" s="0" t="n">
        <f aca="false">IF(W2032&gt;=R2032,1,0)</f>
        <v>0</v>
      </c>
    </row>
    <row r="2033" customFormat="false" ht="12.75" hidden="false" customHeight="false" outlineLevel="0" collapsed="false">
      <c r="A2033" s="187" t="s">
        <v>285</v>
      </c>
      <c r="B2033" s="187" t="s">
        <v>247</v>
      </c>
      <c r="C2033" s="187" t="s">
        <v>247</v>
      </c>
      <c r="D2033" s="187" t="e">
        <f aca="false">VLOOKUP(B2033,#REF!,2,0)</f>
        <v>#REF!</v>
      </c>
      <c r="E2033" s="187" t="e">
        <f aca="false">VLOOKUP(C2033,#REF!,2,0)</f>
        <v>#REF!</v>
      </c>
      <c r="F2033" s="187" t="s">
        <v>2742</v>
      </c>
      <c r="G2033" s="187" t="s">
        <v>299</v>
      </c>
      <c r="H2033" s="187" t="s">
        <v>285</v>
      </c>
      <c r="I2033" s="187" t="s">
        <v>292</v>
      </c>
      <c r="J2033" s="81" t="n">
        <v>14.98</v>
      </c>
      <c r="K2033" s="81" t="n">
        <v>8.55</v>
      </c>
      <c r="L2033" s="81" t="n">
        <v>23.53</v>
      </c>
      <c r="M2033" s="187" t="n">
        <v>65</v>
      </c>
      <c r="N2033" s="187" t="n">
        <v>33</v>
      </c>
      <c r="O2033" s="187" t="n">
        <v>29</v>
      </c>
      <c r="P2033" s="187" t="n">
        <v>0</v>
      </c>
      <c r="Q2033" s="187" t="n">
        <v>0</v>
      </c>
      <c r="R2033" s="187" t="n">
        <v>880</v>
      </c>
      <c r="S2033" s="187" t="b">
        <f aca="false">FALSE()</f>
        <v>0</v>
      </c>
      <c r="T2033" s="187" t="b">
        <f aca="false">TRUE()</f>
        <v>1</v>
      </c>
      <c r="U2033" s="187" t="b">
        <f aca="false">FALSE()</f>
        <v>0</v>
      </c>
      <c r="V2033" s="81" t="n">
        <v>28.92</v>
      </c>
      <c r="W2033" s="187" t="n">
        <v>698</v>
      </c>
      <c r="X2033" s="188" t="n">
        <v>36642</v>
      </c>
      <c r="Y2033" s="0" t="n">
        <f aca="false">IF(W2033&gt;=R2033,1,0)</f>
        <v>0</v>
      </c>
    </row>
    <row r="2034" customFormat="false" ht="12.75" hidden="false" customHeight="false" outlineLevel="0" collapsed="false">
      <c r="A2034" s="187" t="s">
        <v>285</v>
      </c>
      <c r="B2034" s="187" t="s">
        <v>247</v>
      </c>
      <c r="C2034" s="187" t="s">
        <v>247</v>
      </c>
      <c r="D2034" s="187" t="e">
        <f aca="false">VLOOKUP(B2034,#REF!,2,0)</f>
        <v>#REF!</v>
      </c>
      <c r="E2034" s="187" t="e">
        <f aca="false">VLOOKUP(C2034,#REF!,2,0)</f>
        <v>#REF!</v>
      </c>
      <c r="F2034" s="187" t="s">
        <v>2743</v>
      </c>
      <c r="G2034" s="187" t="s">
        <v>299</v>
      </c>
      <c r="H2034" s="187" t="s">
        <v>285</v>
      </c>
      <c r="I2034" s="187" t="s">
        <v>292</v>
      </c>
      <c r="J2034" s="81" t="n">
        <v>14.98</v>
      </c>
      <c r="K2034" s="81" t="n">
        <v>8.55</v>
      </c>
      <c r="L2034" s="81" t="n">
        <v>23.53</v>
      </c>
      <c r="M2034" s="187" t="n">
        <v>65</v>
      </c>
      <c r="N2034" s="187" t="n">
        <v>33</v>
      </c>
      <c r="O2034" s="187" t="n">
        <v>29</v>
      </c>
      <c r="P2034" s="187" t="n">
        <v>0</v>
      </c>
      <c r="Q2034" s="187" t="n">
        <v>0</v>
      </c>
      <c r="R2034" s="187" t="n">
        <v>880</v>
      </c>
      <c r="S2034" s="187" t="b">
        <f aca="false">FALSE()</f>
        <v>0</v>
      </c>
      <c r="T2034" s="187" t="b">
        <f aca="false">TRUE()</f>
        <v>1</v>
      </c>
      <c r="U2034" s="187" t="b">
        <f aca="false">FALSE()</f>
        <v>0</v>
      </c>
      <c r="V2034" s="81" t="n">
        <v>28.92</v>
      </c>
      <c r="W2034" s="187" t="n">
        <v>698</v>
      </c>
      <c r="X2034" s="188" t="n">
        <v>36642</v>
      </c>
      <c r="Y2034" s="0" t="n">
        <f aca="false">IF(W2034&gt;=R2034,1,0)</f>
        <v>0</v>
      </c>
    </row>
    <row r="2035" customFormat="false" ht="12.75" hidden="false" customHeight="false" outlineLevel="0" collapsed="false">
      <c r="A2035" s="187" t="s">
        <v>285</v>
      </c>
      <c r="B2035" s="187" t="s">
        <v>247</v>
      </c>
      <c r="C2035" s="187" t="s">
        <v>247</v>
      </c>
      <c r="D2035" s="187" t="e">
        <f aca="false">VLOOKUP(B2035,#REF!,2,0)</f>
        <v>#REF!</v>
      </c>
      <c r="E2035" s="187" t="e">
        <f aca="false">VLOOKUP(C2035,#REF!,2,0)</f>
        <v>#REF!</v>
      </c>
      <c r="F2035" s="187" t="s">
        <v>2744</v>
      </c>
      <c r="G2035" s="187" t="s">
        <v>299</v>
      </c>
      <c r="H2035" s="187" t="s">
        <v>285</v>
      </c>
      <c r="I2035" s="187" t="s">
        <v>292</v>
      </c>
      <c r="J2035" s="81" t="n">
        <v>14.98</v>
      </c>
      <c r="K2035" s="81" t="n">
        <v>8.55</v>
      </c>
      <c r="L2035" s="81" t="n">
        <v>23.53</v>
      </c>
      <c r="M2035" s="187" t="n">
        <v>68</v>
      </c>
      <c r="N2035" s="187" t="n">
        <v>36</v>
      </c>
      <c r="O2035" s="187" t="n">
        <v>31</v>
      </c>
      <c r="P2035" s="187" t="n">
        <v>0</v>
      </c>
      <c r="Q2035" s="187" t="n">
        <v>0</v>
      </c>
      <c r="R2035" s="187" t="n">
        <v>690</v>
      </c>
      <c r="S2035" s="187" t="b">
        <f aca="false">FALSE()</f>
        <v>0</v>
      </c>
      <c r="T2035" s="187" t="b">
        <f aca="false">TRUE()</f>
        <v>1</v>
      </c>
      <c r="U2035" s="187" t="b">
        <f aca="false">FALSE()</f>
        <v>0</v>
      </c>
      <c r="V2035" s="81" t="n">
        <v>28.92</v>
      </c>
      <c r="W2035" s="187" t="n">
        <v>699</v>
      </c>
      <c r="X2035" s="188" t="n">
        <v>37162</v>
      </c>
      <c r="Y2035" s="0" t="n">
        <f aca="false">IF(W2035&gt;=R2035,1,0)</f>
        <v>1</v>
      </c>
    </row>
    <row r="2036" customFormat="false" ht="12.75" hidden="false" customHeight="false" outlineLevel="0" collapsed="false">
      <c r="A2036" s="187" t="s">
        <v>285</v>
      </c>
      <c r="B2036" s="187" t="s">
        <v>247</v>
      </c>
      <c r="C2036" s="187" t="s">
        <v>247</v>
      </c>
      <c r="D2036" s="187" t="e">
        <f aca="false">VLOOKUP(B2036,#REF!,2,0)</f>
        <v>#REF!</v>
      </c>
      <c r="E2036" s="187" t="e">
        <f aca="false">VLOOKUP(C2036,#REF!,2,0)</f>
        <v>#REF!</v>
      </c>
      <c r="F2036" s="187" t="s">
        <v>2745</v>
      </c>
      <c r="G2036" s="187" t="s">
        <v>299</v>
      </c>
      <c r="H2036" s="187" t="s">
        <v>285</v>
      </c>
      <c r="I2036" s="187" t="s">
        <v>292</v>
      </c>
      <c r="J2036" s="81" t="n">
        <v>14.98</v>
      </c>
      <c r="K2036" s="81" t="n">
        <v>8.55</v>
      </c>
      <c r="L2036" s="81" t="n">
        <v>23.53</v>
      </c>
      <c r="M2036" s="187" t="n">
        <v>68</v>
      </c>
      <c r="N2036" s="187" t="n">
        <v>36</v>
      </c>
      <c r="O2036" s="187" t="n">
        <v>31</v>
      </c>
      <c r="P2036" s="187" t="n">
        <v>0</v>
      </c>
      <c r="Q2036" s="187" t="n">
        <v>0</v>
      </c>
      <c r="R2036" s="187" t="n">
        <v>690</v>
      </c>
      <c r="S2036" s="187" t="b">
        <f aca="false">FALSE()</f>
        <v>0</v>
      </c>
      <c r="T2036" s="187" t="b">
        <f aca="false">TRUE()</f>
        <v>1</v>
      </c>
      <c r="U2036" s="187" t="b">
        <f aca="false">FALSE()</f>
        <v>0</v>
      </c>
      <c r="V2036" s="81" t="n">
        <v>28.92</v>
      </c>
      <c r="W2036" s="187" t="n">
        <v>699</v>
      </c>
      <c r="X2036" s="188" t="n">
        <v>37162</v>
      </c>
      <c r="Y2036" s="0" t="n">
        <f aca="false">IF(W2036&gt;=R2036,1,0)</f>
        <v>1</v>
      </c>
    </row>
    <row r="2037" customFormat="false" ht="12.75" hidden="false" customHeight="false" outlineLevel="0" collapsed="false">
      <c r="A2037" s="187" t="s">
        <v>285</v>
      </c>
      <c r="B2037" s="187" t="s">
        <v>247</v>
      </c>
      <c r="C2037" s="187" t="s">
        <v>247</v>
      </c>
      <c r="D2037" s="187" t="e">
        <f aca="false">VLOOKUP(B2037,#REF!,2,0)</f>
        <v>#REF!</v>
      </c>
      <c r="E2037" s="187" t="e">
        <f aca="false">VLOOKUP(C2037,#REF!,2,0)</f>
        <v>#REF!</v>
      </c>
      <c r="F2037" s="187" t="s">
        <v>2746</v>
      </c>
      <c r="G2037" s="187" t="s">
        <v>299</v>
      </c>
      <c r="H2037" s="187" t="s">
        <v>285</v>
      </c>
      <c r="I2037" s="187" t="s">
        <v>292</v>
      </c>
      <c r="J2037" s="81" t="n">
        <v>14.81</v>
      </c>
      <c r="K2037" s="81" t="n">
        <v>8.93</v>
      </c>
      <c r="L2037" s="81" t="n">
        <v>23.74</v>
      </c>
      <c r="M2037" s="187" t="n">
        <v>70</v>
      </c>
      <c r="N2037" s="187" t="n">
        <v>36</v>
      </c>
      <c r="O2037" s="187" t="n">
        <v>32</v>
      </c>
      <c r="P2037" s="187" t="n">
        <v>0</v>
      </c>
      <c r="Q2037" s="187" t="n">
        <v>0</v>
      </c>
      <c r="R2037" s="187" t="n">
        <v>688</v>
      </c>
      <c r="S2037" s="187" t="b">
        <f aca="false">FALSE()</f>
        <v>0</v>
      </c>
      <c r="T2037" s="187" t="b">
        <f aca="false">TRUE()</f>
        <v>1</v>
      </c>
      <c r="U2037" s="187" t="b">
        <f aca="false">TRUE()</f>
        <v>1</v>
      </c>
      <c r="V2037" s="81" t="n">
        <v>29.37</v>
      </c>
      <c r="W2037" s="187" t="n">
        <v>702</v>
      </c>
      <c r="X2037" s="188" t="n">
        <v>37363</v>
      </c>
      <c r="Y2037" s="0" t="n">
        <f aca="false">IF(W2037&gt;=R2037,1,0)</f>
        <v>1</v>
      </c>
    </row>
    <row r="2038" customFormat="false" ht="12.75" hidden="false" customHeight="false" outlineLevel="0" collapsed="false">
      <c r="A2038" s="187" t="s">
        <v>285</v>
      </c>
      <c r="B2038" s="187" t="s">
        <v>247</v>
      </c>
      <c r="C2038" s="187" t="s">
        <v>247</v>
      </c>
      <c r="D2038" s="187" t="e">
        <f aca="false">VLOOKUP(B2038,#REF!,2,0)</f>
        <v>#REF!</v>
      </c>
      <c r="E2038" s="187" t="e">
        <f aca="false">VLOOKUP(C2038,#REF!,2,0)</f>
        <v>#REF!</v>
      </c>
      <c r="F2038" s="187" t="s">
        <v>2747</v>
      </c>
      <c r="G2038" s="187" t="s">
        <v>299</v>
      </c>
      <c r="H2038" s="187" t="s">
        <v>285</v>
      </c>
      <c r="I2038" s="187" t="s">
        <v>292</v>
      </c>
      <c r="J2038" s="81" t="n">
        <v>17.07</v>
      </c>
      <c r="K2038" s="81" t="n">
        <v>10.31</v>
      </c>
      <c r="L2038" s="81" t="n">
        <v>27.38</v>
      </c>
      <c r="M2038" s="187" t="n">
        <v>68</v>
      </c>
      <c r="N2038" s="187" t="n">
        <v>36</v>
      </c>
      <c r="O2038" s="187" t="n">
        <v>31</v>
      </c>
      <c r="P2038" s="187" t="n">
        <v>0</v>
      </c>
      <c r="Q2038" s="187" t="n">
        <v>0</v>
      </c>
      <c r="R2038" s="187" t="n">
        <v>740</v>
      </c>
      <c r="S2038" s="187" t="b">
        <f aca="false">FALSE()</f>
        <v>0</v>
      </c>
      <c r="T2038" s="187" t="b">
        <f aca="false">TRUE()</f>
        <v>1</v>
      </c>
      <c r="U2038" s="187" t="b">
        <f aca="false">FALSE()</f>
        <v>0</v>
      </c>
      <c r="V2038" s="81" t="n">
        <v>33.88</v>
      </c>
      <c r="W2038" s="187" t="n">
        <v>749</v>
      </c>
      <c r="X2038" s="188" t="n">
        <v>36964</v>
      </c>
      <c r="Y2038" s="0" t="n">
        <f aca="false">IF(W2038&gt;=R2038,1,0)</f>
        <v>1</v>
      </c>
    </row>
    <row r="2039" customFormat="false" ht="12.75" hidden="false" customHeight="false" outlineLevel="0" collapsed="false">
      <c r="A2039" s="187" t="s">
        <v>285</v>
      </c>
      <c r="B2039" s="187" t="s">
        <v>247</v>
      </c>
      <c r="C2039" s="187" t="s">
        <v>247</v>
      </c>
      <c r="D2039" s="187" t="e">
        <f aca="false">VLOOKUP(B2039,#REF!,2,0)</f>
        <v>#REF!</v>
      </c>
      <c r="E2039" s="187" t="e">
        <f aca="false">VLOOKUP(C2039,#REF!,2,0)</f>
        <v>#REF!</v>
      </c>
      <c r="F2039" s="187" t="s">
        <v>2748</v>
      </c>
      <c r="G2039" s="187" t="s">
        <v>299</v>
      </c>
      <c r="H2039" s="187" t="s">
        <v>285</v>
      </c>
      <c r="I2039" s="187" t="s">
        <v>292</v>
      </c>
      <c r="J2039" s="81" t="n">
        <v>17.07</v>
      </c>
      <c r="K2039" s="81" t="n">
        <v>10.31</v>
      </c>
      <c r="L2039" s="81" t="n">
        <v>27.38</v>
      </c>
      <c r="M2039" s="187" t="n">
        <v>68</v>
      </c>
      <c r="N2039" s="187" t="n">
        <v>36</v>
      </c>
      <c r="O2039" s="187" t="n">
        <v>31</v>
      </c>
      <c r="P2039" s="187" t="n">
        <v>0</v>
      </c>
      <c r="Q2039" s="187" t="n">
        <v>0</v>
      </c>
      <c r="R2039" s="187" t="n">
        <v>740</v>
      </c>
      <c r="S2039" s="187" t="b">
        <f aca="false">FALSE()</f>
        <v>0</v>
      </c>
      <c r="T2039" s="187" t="b">
        <f aca="false">TRUE()</f>
        <v>1</v>
      </c>
      <c r="U2039" s="187" t="b">
        <f aca="false">FALSE()</f>
        <v>0</v>
      </c>
      <c r="V2039" s="81" t="n">
        <v>33.88</v>
      </c>
      <c r="W2039" s="187" t="n">
        <v>749</v>
      </c>
      <c r="X2039" s="188" t="n">
        <v>36964</v>
      </c>
      <c r="Y2039" s="0" t="n">
        <f aca="false">IF(W2039&gt;=R2039,1,0)</f>
        <v>1</v>
      </c>
    </row>
    <row r="2040" customFormat="false" ht="12.75" hidden="false" customHeight="false" outlineLevel="0" collapsed="false">
      <c r="A2040" s="187" t="s">
        <v>285</v>
      </c>
      <c r="B2040" s="187" t="s">
        <v>247</v>
      </c>
      <c r="C2040" s="187" t="s">
        <v>247</v>
      </c>
      <c r="D2040" s="187" t="e">
        <f aca="false">VLOOKUP(B2040,#REF!,2,0)</f>
        <v>#REF!</v>
      </c>
      <c r="E2040" s="187" t="e">
        <f aca="false">VLOOKUP(C2040,#REF!,2,0)</f>
        <v>#REF!</v>
      </c>
      <c r="F2040" s="187" t="s">
        <v>2749</v>
      </c>
      <c r="G2040" s="187" t="s">
        <v>299</v>
      </c>
      <c r="H2040" s="187" t="s">
        <v>285</v>
      </c>
      <c r="I2040" s="187" t="s">
        <v>292</v>
      </c>
      <c r="J2040" s="81" t="n">
        <v>17.07</v>
      </c>
      <c r="K2040" s="81" t="n">
        <v>10.31</v>
      </c>
      <c r="L2040" s="81" t="n">
        <v>27.38</v>
      </c>
      <c r="M2040" s="187" t="n">
        <v>68</v>
      </c>
      <c r="N2040" s="187" t="n">
        <v>36</v>
      </c>
      <c r="O2040" s="187" t="n">
        <v>31</v>
      </c>
      <c r="P2040" s="187" t="n">
        <v>0</v>
      </c>
      <c r="Q2040" s="187" t="n">
        <v>0</v>
      </c>
      <c r="R2040" s="187" t="n">
        <v>740</v>
      </c>
      <c r="S2040" s="187" t="b">
        <f aca="false">FALSE()</f>
        <v>0</v>
      </c>
      <c r="T2040" s="187" t="b">
        <f aca="false">TRUE()</f>
        <v>1</v>
      </c>
      <c r="U2040" s="187" t="b">
        <f aca="false">FALSE()</f>
        <v>0</v>
      </c>
      <c r="V2040" s="81" t="n">
        <v>33.88</v>
      </c>
      <c r="W2040" s="187" t="n">
        <v>749</v>
      </c>
      <c r="X2040" s="188" t="n">
        <v>36964</v>
      </c>
      <c r="Y2040" s="0" t="n">
        <f aca="false">IF(W2040&gt;=R2040,1,0)</f>
        <v>1</v>
      </c>
    </row>
    <row r="2041" customFormat="false" ht="12.75" hidden="false" customHeight="false" outlineLevel="0" collapsed="false">
      <c r="A2041" s="187" t="s">
        <v>285</v>
      </c>
      <c r="B2041" s="187" t="s">
        <v>247</v>
      </c>
      <c r="C2041" s="187" t="s">
        <v>247</v>
      </c>
      <c r="D2041" s="187" t="e">
        <f aca="false">VLOOKUP(B2041,#REF!,2,0)</f>
        <v>#REF!</v>
      </c>
      <c r="E2041" s="187" t="e">
        <f aca="false">VLOOKUP(C2041,#REF!,2,0)</f>
        <v>#REF!</v>
      </c>
      <c r="F2041" s="187" t="s">
        <v>2767</v>
      </c>
      <c r="G2041" s="187" t="s">
        <v>291</v>
      </c>
      <c r="H2041" s="187" t="s">
        <v>285</v>
      </c>
      <c r="I2041" s="187" t="s">
        <v>292</v>
      </c>
      <c r="J2041" s="81" t="n">
        <v>10.79</v>
      </c>
      <c r="K2041" s="81" t="n">
        <v>4.17</v>
      </c>
      <c r="L2041" s="81" t="n">
        <v>14.96</v>
      </c>
      <c r="M2041" s="187" t="n">
        <v>60</v>
      </c>
      <c r="N2041" s="187" t="n">
        <v>28</v>
      </c>
      <c r="O2041" s="187" t="n">
        <v>29</v>
      </c>
      <c r="P2041" s="187" t="n">
        <v>0</v>
      </c>
      <c r="Q2041" s="187" t="n">
        <v>0</v>
      </c>
      <c r="R2041" s="187" t="n">
        <v>570</v>
      </c>
      <c r="S2041" s="187" t="b">
        <f aca="false">FALSE()</f>
        <v>0</v>
      </c>
      <c r="T2041" s="187" t="b">
        <f aca="false">TRUE()</f>
        <v>1</v>
      </c>
      <c r="U2041" s="187" t="b">
        <f aca="false">FALSE()</f>
        <v>0</v>
      </c>
      <c r="V2041" s="81" t="n">
        <v>17.59</v>
      </c>
      <c r="W2041" s="187" t="n">
        <v>449</v>
      </c>
      <c r="X2041" s="188" t="n">
        <v>36964</v>
      </c>
      <c r="Y2041" s="0" t="n">
        <f aca="false">IF(W2041&gt;=R2041,1,0)</f>
        <v>0</v>
      </c>
    </row>
    <row r="2042" customFormat="false" ht="12.75" hidden="false" customHeight="false" outlineLevel="0" collapsed="false">
      <c r="A2042" s="187" t="s">
        <v>285</v>
      </c>
      <c r="B2042" s="187" t="s">
        <v>247</v>
      </c>
      <c r="C2042" s="187" t="s">
        <v>247</v>
      </c>
      <c r="D2042" s="187" t="e">
        <f aca="false">VLOOKUP(B2042,#REF!,2,0)</f>
        <v>#REF!</v>
      </c>
      <c r="E2042" s="187" t="e">
        <f aca="false">VLOOKUP(C2042,#REF!,2,0)</f>
        <v>#REF!</v>
      </c>
      <c r="F2042" s="187" t="s">
        <v>2768</v>
      </c>
      <c r="G2042" s="187" t="s">
        <v>291</v>
      </c>
      <c r="H2042" s="187" t="s">
        <v>285</v>
      </c>
      <c r="I2042" s="187" t="s">
        <v>292</v>
      </c>
      <c r="J2042" s="81" t="n">
        <v>10.79</v>
      </c>
      <c r="K2042" s="81" t="n">
        <v>4.17</v>
      </c>
      <c r="L2042" s="81" t="n">
        <v>14.96</v>
      </c>
      <c r="M2042" s="187" t="n">
        <v>60</v>
      </c>
      <c r="N2042" s="187" t="n">
        <v>28</v>
      </c>
      <c r="O2042" s="187" t="n">
        <v>29</v>
      </c>
      <c r="P2042" s="187" t="n">
        <v>0</v>
      </c>
      <c r="Q2042" s="187" t="n">
        <v>0</v>
      </c>
      <c r="R2042" s="187" t="n">
        <v>570</v>
      </c>
      <c r="S2042" s="187" t="b">
        <f aca="false">FALSE()</f>
        <v>0</v>
      </c>
      <c r="T2042" s="187" t="b">
        <f aca="false">TRUE()</f>
        <v>1</v>
      </c>
      <c r="U2042" s="187" t="b">
        <f aca="false">FALSE()</f>
        <v>0</v>
      </c>
      <c r="V2042" s="81" t="n">
        <v>17.59</v>
      </c>
      <c r="W2042" s="187" t="n">
        <v>449</v>
      </c>
      <c r="X2042" s="188" t="n">
        <v>36964</v>
      </c>
      <c r="Y2042" s="0" t="n">
        <f aca="false">IF(W2042&gt;=R2042,1,0)</f>
        <v>0</v>
      </c>
    </row>
    <row r="2043" customFormat="false" ht="12.75" hidden="false" customHeight="false" outlineLevel="0" collapsed="false">
      <c r="A2043" s="187" t="s">
        <v>285</v>
      </c>
      <c r="B2043" s="187" t="s">
        <v>247</v>
      </c>
      <c r="C2043" s="187" t="s">
        <v>247</v>
      </c>
      <c r="D2043" s="187" t="e">
        <f aca="false">VLOOKUP(B2043,#REF!,2,0)</f>
        <v>#REF!</v>
      </c>
      <c r="E2043" s="187" t="e">
        <f aca="false">VLOOKUP(C2043,#REF!,2,0)</f>
        <v>#REF!</v>
      </c>
      <c r="F2043" s="187" t="s">
        <v>2769</v>
      </c>
      <c r="G2043" s="187" t="s">
        <v>291</v>
      </c>
      <c r="H2043" s="187" t="s">
        <v>285</v>
      </c>
      <c r="I2043" s="187" t="s">
        <v>292</v>
      </c>
      <c r="J2043" s="81" t="n">
        <v>10.79</v>
      </c>
      <c r="K2043" s="81" t="n">
        <v>4.17</v>
      </c>
      <c r="L2043" s="81" t="n">
        <v>14.96</v>
      </c>
      <c r="M2043" s="187" t="n">
        <v>60</v>
      </c>
      <c r="N2043" s="187" t="n">
        <v>28</v>
      </c>
      <c r="O2043" s="187" t="n">
        <v>29</v>
      </c>
      <c r="P2043" s="187" t="n">
        <v>0</v>
      </c>
      <c r="Q2043" s="187" t="n">
        <v>0</v>
      </c>
      <c r="R2043" s="187" t="n">
        <v>447</v>
      </c>
      <c r="S2043" s="187" t="b">
        <f aca="false">FALSE()</f>
        <v>0</v>
      </c>
      <c r="T2043" s="187" t="b">
        <f aca="false">TRUE()</f>
        <v>1</v>
      </c>
      <c r="U2043" s="187" t="b">
        <f aca="false">FALSE()</f>
        <v>0</v>
      </c>
      <c r="V2043" s="81" t="n">
        <v>17.59</v>
      </c>
      <c r="W2043" s="187" t="n">
        <v>449</v>
      </c>
      <c r="X2043" s="188" t="n">
        <v>36964</v>
      </c>
      <c r="Y2043" s="0" t="n">
        <f aca="false">IF(W2043&gt;=R2043,1,0)</f>
        <v>1</v>
      </c>
    </row>
    <row r="2044" customFormat="false" ht="12.75" hidden="false" customHeight="false" outlineLevel="0" collapsed="false">
      <c r="A2044" s="187" t="s">
        <v>285</v>
      </c>
      <c r="B2044" s="187" t="s">
        <v>247</v>
      </c>
      <c r="C2044" s="187" t="s">
        <v>247</v>
      </c>
      <c r="D2044" s="187" t="e">
        <f aca="false">VLOOKUP(B2044,#REF!,2,0)</f>
        <v>#REF!</v>
      </c>
      <c r="E2044" s="187" t="e">
        <f aca="false">VLOOKUP(C2044,#REF!,2,0)</f>
        <v>#REF!</v>
      </c>
      <c r="F2044" s="187" t="s">
        <v>2770</v>
      </c>
      <c r="G2044" s="187" t="s">
        <v>291</v>
      </c>
      <c r="H2044" s="187" t="s">
        <v>285</v>
      </c>
      <c r="I2044" s="187" t="s">
        <v>292</v>
      </c>
      <c r="J2044" s="81" t="n">
        <v>10.79</v>
      </c>
      <c r="K2044" s="81" t="n">
        <v>4.17</v>
      </c>
      <c r="L2044" s="81" t="n">
        <v>14.96</v>
      </c>
      <c r="M2044" s="187" t="n">
        <v>60</v>
      </c>
      <c r="N2044" s="187" t="n">
        <v>28</v>
      </c>
      <c r="O2044" s="187" t="n">
        <v>29</v>
      </c>
      <c r="P2044" s="187" t="n">
        <v>0</v>
      </c>
      <c r="Q2044" s="187" t="n">
        <v>0</v>
      </c>
      <c r="R2044" s="187" t="n">
        <v>447</v>
      </c>
      <c r="S2044" s="187" t="b">
        <f aca="false">FALSE()</f>
        <v>0</v>
      </c>
      <c r="T2044" s="187" t="b">
        <f aca="false">TRUE()</f>
        <v>1</v>
      </c>
      <c r="U2044" s="187" t="b">
        <f aca="false">FALSE()</f>
        <v>0</v>
      </c>
      <c r="V2044" s="81" t="n">
        <v>17.59</v>
      </c>
      <c r="W2044" s="187" t="n">
        <v>449</v>
      </c>
      <c r="X2044" s="188" t="n">
        <v>36964</v>
      </c>
      <c r="Y2044" s="0" t="n">
        <f aca="false">IF(W2044&gt;=R2044,1,0)</f>
        <v>1</v>
      </c>
    </row>
    <row r="2045" customFormat="false" ht="12.75" hidden="false" customHeight="false" outlineLevel="0" collapsed="false">
      <c r="A2045" s="187" t="s">
        <v>285</v>
      </c>
      <c r="B2045" s="187" t="s">
        <v>247</v>
      </c>
      <c r="C2045" s="187" t="s">
        <v>247</v>
      </c>
      <c r="D2045" s="187" t="e">
        <f aca="false">VLOOKUP(B2045,#REF!,2,0)</f>
        <v>#REF!</v>
      </c>
      <c r="E2045" s="187" t="e">
        <f aca="false">VLOOKUP(C2045,#REF!,2,0)</f>
        <v>#REF!</v>
      </c>
      <c r="F2045" s="187" t="s">
        <v>2771</v>
      </c>
      <c r="G2045" s="187" t="s">
        <v>291</v>
      </c>
      <c r="H2045" s="187" t="s">
        <v>285</v>
      </c>
      <c r="I2045" s="187" t="s">
        <v>292</v>
      </c>
      <c r="J2045" s="81" t="n">
        <v>10.74</v>
      </c>
      <c r="K2045" s="81" t="n">
        <v>4.17</v>
      </c>
      <c r="L2045" s="81" t="n">
        <v>14.91</v>
      </c>
      <c r="M2045" s="187" t="n">
        <v>60</v>
      </c>
      <c r="N2045" s="187" t="n">
        <v>28</v>
      </c>
      <c r="O2045" s="187" t="n">
        <v>29</v>
      </c>
      <c r="P2045" s="187" t="n">
        <v>0</v>
      </c>
      <c r="Q2045" s="187" t="n">
        <v>0</v>
      </c>
      <c r="R2045" s="187" t="n">
        <v>570</v>
      </c>
      <c r="S2045" s="187" t="b">
        <f aca="false">FALSE()</f>
        <v>0</v>
      </c>
      <c r="T2045" s="187" t="b">
        <f aca="false">TRUE()</f>
        <v>1</v>
      </c>
      <c r="U2045" s="187" t="b">
        <f aca="false">TRUE()</f>
        <v>1</v>
      </c>
      <c r="V2045" s="81" t="n">
        <v>17.54</v>
      </c>
      <c r="W2045" s="187" t="n">
        <v>448</v>
      </c>
      <c r="X2045" s="188" t="n">
        <v>36276</v>
      </c>
      <c r="Y2045" s="0" t="n">
        <f aca="false">IF(W2045&gt;=R2045,1,0)</f>
        <v>0</v>
      </c>
    </row>
    <row r="2046" customFormat="false" ht="12.75" hidden="false" customHeight="false" outlineLevel="0" collapsed="false">
      <c r="A2046" s="187" t="s">
        <v>285</v>
      </c>
      <c r="B2046" s="187" t="s">
        <v>247</v>
      </c>
      <c r="C2046" s="187" t="s">
        <v>247</v>
      </c>
      <c r="D2046" s="187" t="e">
        <f aca="false">VLOOKUP(B2046,#REF!,2,0)</f>
        <v>#REF!</v>
      </c>
      <c r="E2046" s="187" t="e">
        <f aca="false">VLOOKUP(C2046,#REF!,2,0)</f>
        <v>#REF!</v>
      </c>
      <c r="F2046" s="187" t="s">
        <v>2772</v>
      </c>
      <c r="G2046" s="187" t="s">
        <v>291</v>
      </c>
      <c r="H2046" s="187" t="s">
        <v>285</v>
      </c>
      <c r="I2046" s="187" t="s">
        <v>292</v>
      </c>
      <c r="J2046" s="81" t="n">
        <v>10.74</v>
      </c>
      <c r="K2046" s="81" t="n">
        <v>4.17</v>
      </c>
      <c r="L2046" s="81" t="n">
        <v>14.91</v>
      </c>
      <c r="M2046" s="187" t="n">
        <v>60</v>
      </c>
      <c r="N2046" s="187" t="n">
        <v>28</v>
      </c>
      <c r="O2046" s="187" t="n">
        <v>29</v>
      </c>
      <c r="P2046" s="187" t="n">
        <v>0</v>
      </c>
      <c r="Q2046" s="187" t="n">
        <v>0</v>
      </c>
      <c r="R2046" s="187" t="n">
        <v>570</v>
      </c>
      <c r="S2046" s="187" t="b">
        <f aca="false">FALSE()</f>
        <v>0</v>
      </c>
      <c r="T2046" s="187" t="b">
        <f aca="false">TRUE()</f>
        <v>1</v>
      </c>
      <c r="U2046" s="187" t="b">
        <f aca="false">TRUE()</f>
        <v>1</v>
      </c>
      <c r="V2046" s="81" t="n">
        <v>17.54</v>
      </c>
      <c r="W2046" s="187" t="n">
        <v>448</v>
      </c>
      <c r="X2046" s="188" t="n">
        <v>36360</v>
      </c>
      <c r="Y2046" s="0" t="n">
        <f aca="false">IF(W2046&gt;=R2046,1,0)</f>
        <v>0</v>
      </c>
    </row>
    <row r="2047" customFormat="false" ht="12.75" hidden="false" customHeight="false" outlineLevel="0" collapsed="false">
      <c r="A2047" s="187" t="s">
        <v>285</v>
      </c>
      <c r="B2047" s="187" t="s">
        <v>247</v>
      </c>
      <c r="C2047" s="187" t="s">
        <v>247</v>
      </c>
      <c r="D2047" s="187" t="e">
        <f aca="false">VLOOKUP(B2047,#REF!,2,0)</f>
        <v>#REF!</v>
      </c>
      <c r="E2047" s="187" t="e">
        <f aca="false">VLOOKUP(C2047,#REF!,2,0)</f>
        <v>#REF!</v>
      </c>
      <c r="F2047" s="187" t="s">
        <v>2773</v>
      </c>
      <c r="G2047" s="187" t="s">
        <v>291</v>
      </c>
      <c r="H2047" s="187" t="s">
        <v>285</v>
      </c>
      <c r="I2047" s="187" t="s">
        <v>292</v>
      </c>
      <c r="J2047" s="81" t="n">
        <v>10.74</v>
      </c>
      <c r="K2047" s="81" t="n">
        <v>4.17</v>
      </c>
      <c r="L2047" s="81" t="n">
        <v>14.91</v>
      </c>
      <c r="M2047" s="187" t="n">
        <v>60</v>
      </c>
      <c r="N2047" s="187" t="n">
        <v>28</v>
      </c>
      <c r="O2047" s="187" t="n">
        <v>29</v>
      </c>
      <c r="P2047" s="187" t="n">
        <v>0</v>
      </c>
      <c r="Q2047" s="187" t="n">
        <v>0</v>
      </c>
      <c r="R2047" s="187" t="n">
        <v>570</v>
      </c>
      <c r="S2047" s="187" t="b">
        <f aca="false">FALSE()</f>
        <v>0</v>
      </c>
      <c r="T2047" s="187" t="b">
        <f aca="false">TRUE()</f>
        <v>1</v>
      </c>
      <c r="U2047" s="187" t="b">
        <f aca="false">TRUE()</f>
        <v>1</v>
      </c>
      <c r="V2047" s="81" t="n">
        <v>17.54</v>
      </c>
      <c r="W2047" s="187" t="n">
        <v>448</v>
      </c>
      <c r="X2047" s="188" t="n">
        <v>36276</v>
      </c>
      <c r="Y2047" s="0" t="n">
        <f aca="false">IF(W2047&gt;=R2047,1,0)</f>
        <v>0</v>
      </c>
    </row>
    <row r="2048" customFormat="false" ht="12.75" hidden="false" customHeight="false" outlineLevel="0" collapsed="false">
      <c r="A2048" s="187" t="s">
        <v>285</v>
      </c>
      <c r="B2048" s="187" t="s">
        <v>247</v>
      </c>
      <c r="C2048" s="187" t="s">
        <v>247</v>
      </c>
      <c r="D2048" s="187" t="e">
        <f aca="false">VLOOKUP(B2048,#REF!,2,0)</f>
        <v>#REF!</v>
      </c>
      <c r="E2048" s="187" t="e">
        <f aca="false">VLOOKUP(C2048,#REF!,2,0)</f>
        <v>#REF!</v>
      </c>
      <c r="F2048" s="187" t="s">
        <v>2774</v>
      </c>
      <c r="G2048" s="187" t="s">
        <v>291</v>
      </c>
      <c r="H2048" s="187" t="s">
        <v>285</v>
      </c>
      <c r="I2048" s="187" t="s">
        <v>292</v>
      </c>
      <c r="J2048" s="81" t="n">
        <v>10.75</v>
      </c>
      <c r="K2048" s="81" t="n">
        <v>4.17</v>
      </c>
      <c r="L2048" s="81" t="n">
        <v>14.92</v>
      </c>
      <c r="M2048" s="187" t="n">
        <v>60</v>
      </c>
      <c r="N2048" s="187" t="n">
        <v>28</v>
      </c>
      <c r="O2048" s="187" t="n">
        <v>29</v>
      </c>
      <c r="P2048" s="187" t="n">
        <v>0</v>
      </c>
      <c r="Q2048" s="187" t="n">
        <v>0</v>
      </c>
      <c r="R2048" s="187" t="n">
        <v>570</v>
      </c>
      <c r="S2048" s="187" t="b">
        <f aca="false">FALSE()</f>
        <v>0</v>
      </c>
      <c r="T2048" s="187" t="b">
        <f aca="false">TRUE()</f>
        <v>1</v>
      </c>
      <c r="U2048" s="187" t="b">
        <f aca="false">FALSE()</f>
        <v>0</v>
      </c>
      <c r="V2048" s="81" t="n">
        <v>17.55</v>
      </c>
      <c r="W2048" s="187" t="n">
        <v>448</v>
      </c>
      <c r="X2048" s="188" t="n">
        <v>36964</v>
      </c>
      <c r="Y2048" s="0" t="n">
        <f aca="false">IF(W2048&gt;=R2048,1,0)</f>
        <v>0</v>
      </c>
    </row>
    <row r="2049" customFormat="false" ht="12.75" hidden="false" customHeight="false" outlineLevel="0" collapsed="false">
      <c r="A2049" s="187" t="s">
        <v>285</v>
      </c>
      <c r="B2049" s="187" t="s">
        <v>247</v>
      </c>
      <c r="C2049" s="187" t="s">
        <v>247</v>
      </c>
      <c r="D2049" s="187" t="e">
        <f aca="false">VLOOKUP(B2049,#REF!,2,0)</f>
        <v>#REF!</v>
      </c>
      <c r="E2049" s="187" t="e">
        <f aca="false">VLOOKUP(C2049,#REF!,2,0)</f>
        <v>#REF!</v>
      </c>
      <c r="F2049" s="187" t="s">
        <v>2775</v>
      </c>
      <c r="G2049" s="187" t="s">
        <v>291</v>
      </c>
      <c r="H2049" s="187" t="s">
        <v>285</v>
      </c>
      <c r="I2049" s="187" t="s">
        <v>292</v>
      </c>
      <c r="J2049" s="81" t="n">
        <v>10.75</v>
      </c>
      <c r="K2049" s="81" t="n">
        <v>4.17</v>
      </c>
      <c r="L2049" s="81" t="n">
        <v>14.92</v>
      </c>
      <c r="M2049" s="187" t="n">
        <v>60</v>
      </c>
      <c r="N2049" s="187" t="n">
        <v>28</v>
      </c>
      <c r="O2049" s="187" t="n">
        <v>29</v>
      </c>
      <c r="P2049" s="187" t="n">
        <v>0</v>
      </c>
      <c r="Q2049" s="187" t="n">
        <v>0</v>
      </c>
      <c r="R2049" s="187" t="n">
        <v>570</v>
      </c>
      <c r="S2049" s="187" t="b">
        <f aca="false">FALSE()</f>
        <v>0</v>
      </c>
      <c r="T2049" s="187" t="b">
        <f aca="false">TRUE()</f>
        <v>1</v>
      </c>
      <c r="U2049" s="187" t="b">
        <f aca="false">FALSE()</f>
        <v>0</v>
      </c>
      <c r="V2049" s="81" t="n">
        <v>17.55</v>
      </c>
      <c r="W2049" s="187" t="n">
        <v>448</v>
      </c>
      <c r="X2049" s="188" t="n">
        <v>36964</v>
      </c>
      <c r="Y2049" s="0" t="n">
        <f aca="false">IF(W2049&gt;=R2049,1,0)</f>
        <v>0</v>
      </c>
    </row>
    <row r="2050" customFormat="false" ht="12.75" hidden="false" customHeight="false" outlineLevel="0" collapsed="false">
      <c r="A2050" s="187" t="s">
        <v>285</v>
      </c>
      <c r="B2050" s="187" t="s">
        <v>247</v>
      </c>
      <c r="C2050" s="187" t="s">
        <v>247</v>
      </c>
      <c r="D2050" s="187" t="e">
        <f aca="false">VLOOKUP(B2050,#REF!,2,0)</f>
        <v>#REF!</v>
      </c>
      <c r="E2050" s="187" t="e">
        <f aca="false">VLOOKUP(C2050,#REF!,2,0)</f>
        <v>#REF!</v>
      </c>
      <c r="F2050" s="187" t="s">
        <v>2776</v>
      </c>
      <c r="G2050" s="187" t="s">
        <v>291</v>
      </c>
      <c r="H2050" s="187" t="s">
        <v>285</v>
      </c>
      <c r="I2050" s="187" t="s">
        <v>292</v>
      </c>
      <c r="J2050" s="81" t="n">
        <v>10.75</v>
      </c>
      <c r="K2050" s="81" t="n">
        <v>4.17</v>
      </c>
      <c r="L2050" s="81" t="n">
        <v>14.92</v>
      </c>
      <c r="M2050" s="187" t="n">
        <v>60</v>
      </c>
      <c r="N2050" s="187" t="n">
        <v>28</v>
      </c>
      <c r="O2050" s="187" t="n">
        <v>29</v>
      </c>
      <c r="P2050" s="187" t="n">
        <v>0</v>
      </c>
      <c r="Q2050" s="187" t="n">
        <v>0</v>
      </c>
      <c r="R2050" s="187" t="n">
        <v>447</v>
      </c>
      <c r="S2050" s="187" t="b">
        <f aca="false">FALSE()</f>
        <v>0</v>
      </c>
      <c r="T2050" s="187" t="b">
        <f aca="false">TRUE()</f>
        <v>1</v>
      </c>
      <c r="U2050" s="187" t="b">
        <f aca="false">FALSE()</f>
        <v>0</v>
      </c>
      <c r="V2050" s="81" t="n">
        <v>17.55</v>
      </c>
      <c r="W2050" s="187" t="n">
        <v>448</v>
      </c>
      <c r="X2050" s="188" t="n">
        <v>36964</v>
      </c>
      <c r="Y2050" s="0" t="n">
        <f aca="false">IF(W2050&gt;=R2050,1,0)</f>
        <v>1</v>
      </c>
    </row>
    <row r="2051" customFormat="false" ht="12.75" hidden="false" customHeight="false" outlineLevel="0" collapsed="false">
      <c r="A2051" s="187" t="s">
        <v>285</v>
      </c>
      <c r="B2051" s="187" t="s">
        <v>247</v>
      </c>
      <c r="C2051" s="187" t="s">
        <v>247</v>
      </c>
      <c r="D2051" s="187" t="e">
        <f aca="false">VLOOKUP(B2051,#REF!,2,0)</f>
        <v>#REF!</v>
      </c>
      <c r="E2051" s="187" t="e">
        <f aca="false">VLOOKUP(C2051,#REF!,2,0)</f>
        <v>#REF!</v>
      </c>
      <c r="F2051" s="187" t="s">
        <v>2777</v>
      </c>
      <c r="G2051" s="187" t="s">
        <v>291</v>
      </c>
      <c r="H2051" s="187" t="s">
        <v>285</v>
      </c>
      <c r="I2051" s="187" t="s">
        <v>292</v>
      </c>
      <c r="J2051" s="81" t="n">
        <v>10.75</v>
      </c>
      <c r="K2051" s="81" t="n">
        <v>4.17</v>
      </c>
      <c r="L2051" s="81" t="n">
        <v>14.92</v>
      </c>
      <c r="M2051" s="187" t="n">
        <v>60</v>
      </c>
      <c r="N2051" s="187" t="n">
        <v>28</v>
      </c>
      <c r="O2051" s="187" t="n">
        <v>29</v>
      </c>
      <c r="P2051" s="187" t="n">
        <v>0</v>
      </c>
      <c r="Q2051" s="187" t="n">
        <v>0</v>
      </c>
      <c r="R2051" s="187" t="n">
        <v>447</v>
      </c>
      <c r="S2051" s="187" t="b">
        <f aca="false">FALSE()</f>
        <v>0</v>
      </c>
      <c r="T2051" s="187" t="b">
        <f aca="false">TRUE()</f>
        <v>1</v>
      </c>
      <c r="U2051" s="187" t="b">
        <f aca="false">FALSE()</f>
        <v>0</v>
      </c>
      <c r="V2051" s="81" t="n">
        <v>17.55</v>
      </c>
      <c r="W2051" s="187" t="n">
        <v>448</v>
      </c>
      <c r="X2051" s="188" t="n">
        <v>36964</v>
      </c>
      <c r="Y2051" s="0" t="n">
        <f aca="false">IF(W2051&gt;=R2051,1,0)</f>
        <v>1</v>
      </c>
    </row>
    <row r="2052" customFormat="false" ht="12.75" hidden="false" customHeight="false" outlineLevel="0" collapsed="false">
      <c r="A2052" s="187" t="s">
        <v>285</v>
      </c>
      <c r="B2052" s="187" t="s">
        <v>247</v>
      </c>
      <c r="C2052" s="187" t="s">
        <v>247</v>
      </c>
      <c r="D2052" s="187" t="e">
        <f aca="false">VLOOKUP(B2052,#REF!,2,0)</f>
        <v>#REF!</v>
      </c>
      <c r="E2052" s="187" t="e">
        <f aca="false">VLOOKUP(C2052,#REF!,2,0)</f>
        <v>#REF!</v>
      </c>
      <c r="F2052" s="187" t="s">
        <v>2778</v>
      </c>
      <c r="G2052" s="187" t="s">
        <v>291</v>
      </c>
      <c r="H2052" s="187" t="s">
        <v>285</v>
      </c>
      <c r="I2052" s="187" t="s">
        <v>292</v>
      </c>
      <c r="J2052" s="81" t="n">
        <v>11.96</v>
      </c>
      <c r="K2052" s="81" t="n">
        <v>4.82</v>
      </c>
      <c r="L2052" s="81" t="n">
        <v>16.78</v>
      </c>
      <c r="M2052" s="187" t="n">
        <v>65</v>
      </c>
      <c r="N2052" s="187" t="n">
        <v>28</v>
      </c>
      <c r="O2052" s="187" t="n">
        <v>29</v>
      </c>
      <c r="P2052" s="187" t="n">
        <v>0</v>
      </c>
      <c r="Q2052" s="187" t="n">
        <v>0</v>
      </c>
      <c r="R2052" s="187" t="n">
        <v>600</v>
      </c>
      <c r="S2052" s="187" t="b">
        <f aca="false">FALSE()</f>
        <v>0</v>
      </c>
      <c r="T2052" s="187" t="b">
        <f aca="false">TRUE()</f>
        <v>1</v>
      </c>
      <c r="U2052" s="187" t="b">
        <f aca="false">FALSE()</f>
        <v>0</v>
      </c>
      <c r="V2052" s="81" t="n">
        <v>19.82</v>
      </c>
      <c r="W2052" s="187" t="n">
        <v>471</v>
      </c>
      <c r="X2052" s="188" t="n">
        <v>36964</v>
      </c>
      <c r="Y2052" s="0" t="n">
        <f aca="false">IF(W2052&gt;=R2052,1,0)</f>
        <v>0</v>
      </c>
    </row>
    <row r="2053" customFormat="false" ht="12.75" hidden="false" customHeight="false" outlineLevel="0" collapsed="false">
      <c r="A2053" s="187" t="s">
        <v>285</v>
      </c>
      <c r="B2053" s="187" t="s">
        <v>247</v>
      </c>
      <c r="C2053" s="187" t="s">
        <v>247</v>
      </c>
      <c r="D2053" s="187" t="e">
        <f aca="false">VLOOKUP(B2053,#REF!,2,0)</f>
        <v>#REF!</v>
      </c>
      <c r="E2053" s="187" t="e">
        <f aca="false">VLOOKUP(C2053,#REF!,2,0)</f>
        <v>#REF!</v>
      </c>
      <c r="F2053" s="187" t="s">
        <v>2779</v>
      </c>
      <c r="G2053" s="187" t="s">
        <v>291</v>
      </c>
      <c r="H2053" s="187" t="s">
        <v>285</v>
      </c>
      <c r="I2053" s="187" t="s">
        <v>292</v>
      </c>
      <c r="J2053" s="81" t="n">
        <v>11.96</v>
      </c>
      <c r="K2053" s="81" t="n">
        <v>4.82</v>
      </c>
      <c r="L2053" s="81" t="n">
        <v>16.78</v>
      </c>
      <c r="M2053" s="187" t="n">
        <v>65</v>
      </c>
      <c r="N2053" s="187" t="n">
        <v>28</v>
      </c>
      <c r="O2053" s="187" t="n">
        <v>29</v>
      </c>
      <c r="P2053" s="187" t="n">
        <v>0</v>
      </c>
      <c r="Q2053" s="187" t="n">
        <v>0</v>
      </c>
      <c r="R2053" s="187" t="n">
        <v>600</v>
      </c>
      <c r="S2053" s="187" t="b">
        <f aca="false">FALSE()</f>
        <v>0</v>
      </c>
      <c r="T2053" s="187" t="b">
        <f aca="false">TRUE()</f>
        <v>1</v>
      </c>
      <c r="U2053" s="187" t="b">
        <f aca="false">FALSE()</f>
        <v>0</v>
      </c>
      <c r="V2053" s="81" t="n">
        <v>19.82</v>
      </c>
      <c r="W2053" s="187" t="n">
        <v>471</v>
      </c>
      <c r="X2053" s="188" t="n">
        <v>36964</v>
      </c>
      <c r="Y2053" s="0" t="n">
        <f aca="false">IF(W2053&gt;=R2053,1,0)</f>
        <v>0</v>
      </c>
    </row>
    <row r="2054" customFormat="false" ht="12.75" hidden="false" customHeight="false" outlineLevel="0" collapsed="false">
      <c r="A2054" s="187" t="s">
        <v>285</v>
      </c>
      <c r="B2054" s="187" t="s">
        <v>247</v>
      </c>
      <c r="C2054" s="187" t="s">
        <v>247</v>
      </c>
      <c r="D2054" s="187" t="e">
        <f aca="false">VLOOKUP(B2054,#REF!,2,0)</f>
        <v>#REF!</v>
      </c>
      <c r="E2054" s="187" t="e">
        <f aca="false">VLOOKUP(C2054,#REF!,2,0)</f>
        <v>#REF!</v>
      </c>
      <c r="F2054" s="187" t="s">
        <v>2780</v>
      </c>
      <c r="G2054" s="187" t="s">
        <v>291</v>
      </c>
      <c r="H2054" s="187" t="s">
        <v>285</v>
      </c>
      <c r="I2054" s="187" t="s">
        <v>292</v>
      </c>
      <c r="J2054" s="81" t="n">
        <v>11.96</v>
      </c>
      <c r="K2054" s="81" t="n">
        <v>4.82</v>
      </c>
      <c r="L2054" s="81" t="n">
        <v>16.78</v>
      </c>
      <c r="M2054" s="187" t="n">
        <v>65</v>
      </c>
      <c r="N2054" s="187" t="n">
        <v>28</v>
      </c>
      <c r="O2054" s="187" t="n">
        <v>29</v>
      </c>
      <c r="P2054" s="187" t="n">
        <v>0</v>
      </c>
      <c r="Q2054" s="187" t="n">
        <v>0</v>
      </c>
      <c r="R2054" s="187" t="n">
        <v>469</v>
      </c>
      <c r="S2054" s="187" t="b">
        <f aca="false">FALSE()</f>
        <v>0</v>
      </c>
      <c r="T2054" s="187" t="b">
        <f aca="false">TRUE()</f>
        <v>1</v>
      </c>
      <c r="U2054" s="187" t="b">
        <f aca="false">FALSE()</f>
        <v>0</v>
      </c>
      <c r="V2054" s="81" t="n">
        <v>19.82</v>
      </c>
      <c r="W2054" s="187" t="n">
        <v>471</v>
      </c>
      <c r="X2054" s="188" t="n">
        <v>36964</v>
      </c>
      <c r="Y2054" s="0" t="n">
        <f aca="false">IF(W2054&gt;=R2054,1,0)</f>
        <v>1</v>
      </c>
    </row>
    <row r="2055" customFormat="false" ht="12.75" hidden="false" customHeight="false" outlineLevel="0" collapsed="false">
      <c r="A2055" s="187" t="s">
        <v>285</v>
      </c>
      <c r="B2055" s="187" t="s">
        <v>247</v>
      </c>
      <c r="C2055" s="187" t="s">
        <v>247</v>
      </c>
      <c r="D2055" s="187" t="e">
        <f aca="false">VLOOKUP(B2055,#REF!,2,0)</f>
        <v>#REF!</v>
      </c>
      <c r="E2055" s="187" t="e">
        <f aca="false">VLOOKUP(C2055,#REF!,2,0)</f>
        <v>#REF!</v>
      </c>
      <c r="F2055" s="187" t="s">
        <v>2781</v>
      </c>
      <c r="G2055" s="187" t="s">
        <v>291</v>
      </c>
      <c r="H2055" s="187" t="s">
        <v>285</v>
      </c>
      <c r="I2055" s="187" t="s">
        <v>292</v>
      </c>
      <c r="J2055" s="81" t="n">
        <v>11.96</v>
      </c>
      <c r="K2055" s="81" t="n">
        <v>4.82</v>
      </c>
      <c r="L2055" s="81" t="n">
        <v>16.78</v>
      </c>
      <c r="M2055" s="187" t="n">
        <v>65</v>
      </c>
      <c r="N2055" s="187" t="n">
        <v>28</v>
      </c>
      <c r="O2055" s="187" t="n">
        <v>29</v>
      </c>
      <c r="P2055" s="187" t="n">
        <v>0</v>
      </c>
      <c r="Q2055" s="187" t="n">
        <v>0</v>
      </c>
      <c r="R2055" s="187" t="n">
        <v>469</v>
      </c>
      <c r="S2055" s="187" t="b">
        <f aca="false">FALSE()</f>
        <v>0</v>
      </c>
      <c r="T2055" s="187" t="b">
        <f aca="false">TRUE()</f>
        <v>1</v>
      </c>
      <c r="U2055" s="187" t="b">
        <f aca="false">FALSE()</f>
        <v>0</v>
      </c>
      <c r="V2055" s="81" t="n">
        <v>19.82</v>
      </c>
      <c r="W2055" s="187" t="n">
        <v>471</v>
      </c>
      <c r="X2055" s="188" t="n">
        <v>36964</v>
      </c>
      <c r="Y2055" s="0" t="n">
        <f aca="false">IF(W2055&gt;=R2055,1,0)</f>
        <v>1</v>
      </c>
    </row>
    <row r="2056" customFormat="false" ht="12.75" hidden="false" customHeight="false" outlineLevel="0" collapsed="false">
      <c r="A2056" s="187" t="s">
        <v>285</v>
      </c>
      <c r="B2056" s="187" t="s">
        <v>247</v>
      </c>
      <c r="C2056" s="187" t="s">
        <v>247</v>
      </c>
      <c r="D2056" s="187" t="e">
        <f aca="false">VLOOKUP(B2056,#REF!,2,0)</f>
        <v>#REF!</v>
      </c>
      <c r="E2056" s="187" t="e">
        <f aca="false">VLOOKUP(C2056,#REF!,2,0)</f>
        <v>#REF!</v>
      </c>
      <c r="F2056" s="187" t="s">
        <v>2782</v>
      </c>
      <c r="G2056" s="187" t="s">
        <v>291</v>
      </c>
      <c r="H2056" s="187" t="s">
        <v>285</v>
      </c>
      <c r="I2056" s="187" t="s">
        <v>292</v>
      </c>
      <c r="J2056" s="81" t="n">
        <v>11.95</v>
      </c>
      <c r="K2056" s="81" t="n">
        <v>4.82</v>
      </c>
      <c r="L2056" s="81" t="n">
        <v>16.77</v>
      </c>
      <c r="M2056" s="187" t="n">
        <v>65</v>
      </c>
      <c r="N2056" s="187" t="n">
        <v>28</v>
      </c>
      <c r="O2056" s="187" t="n">
        <v>29</v>
      </c>
      <c r="P2056" s="187" t="n">
        <v>0</v>
      </c>
      <c r="Q2056" s="187" t="n">
        <v>0</v>
      </c>
      <c r="R2056" s="187" t="n">
        <v>600</v>
      </c>
      <c r="S2056" s="187" t="b">
        <f aca="false">FALSE()</f>
        <v>0</v>
      </c>
      <c r="T2056" s="187" t="b">
        <f aca="false">TRUE()</f>
        <v>1</v>
      </c>
      <c r="U2056" s="187" t="b">
        <f aca="false">TRUE()</f>
        <v>1</v>
      </c>
      <c r="V2056" s="81" t="n">
        <v>19.81</v>
      </c>
      <c r="W2056" s="187" t="n">
        <v>470</v>
      </c>
      <c r="X2056" s="188" t="n">
        <v>36276</v>
      </c>
      <c r="Y2056" s="0" t="n">
        <f aca="false">IF(W2056&gt;=R2056,1,0)</f>
        <v>0</v>
      </c>
    </row>
    <row r="2057" customFormat="false" ht="12.75" hidden="false" customHeight="false" outlineLevel="0" collapsed="false">
      <c r="A2057" s="187" t="s">
        <v>285</v>
      </c>
      <c r="B2057" s="187" t="s">
        <v>247</v>
      </c>
      <c r="C2057" s="187" t="s">
        <v>247</v>
      </c>
      <c r="D2057" s="187" t="e">
        <f aca="false">VLOOKUP(B2057,#REF!,2,0)</f>
        <v>#REF!</v>
      </c>
      <c r="E2057" s="187" t="e">
        <f aca="false">VLOOKUP(C2057,#REF!,2,0)</f>
        <v>#REF!</v>
      </c>
      <c r="F2057" s="187" t="s">
        <v>2783</v>
      </c>
      <c r="G2057" s="187" t="s">
        <v>291</v>
      </c>
      <c r="H2057" s="187" t="s">
        <v>285</v>
      </c>
      <c r="I2057" s="187" t="s">
        <v>292</v>
      </c>
      <c r="J2057" s="81" t="n">
        <v>11.95</v>
      </c>
      <c r="K2057" s="81" t="n">
        <v>4.82</v>
      </c>
      <c r="L2057" s="81" t="n">
        <v>16.77</v>
      </c>
      <c r="M2057" s="187" t="n">
        <v>65</v>
      </c>
      <c r="N2057" s="187" t="n">
        <v>28</v>
      </c>
      <c r="O2057" s="187" t="n">
        <v>29</v>
      </c>
      <c r="P2057" s="187" t="n">
        <v>0</v>
      </c>
      <c r="Q2057" s="187" t="n">
        <v>0</v>
      </c>
      <c r="R2057" s="187" t="n">
        <v>600</v>
      </c>
      <c r="S2057" s="187" t="b">
        <f aca="false">FALSE()</f>
        <v>0</v>
      </c>
      <c r="T2057" s="187" t="b">
        <f aca="false">TRUE()</f>
        <v>1</v>
      </c>
      <c r="U2057" s="187" t="b">
        <f aca="false">TRUE()</f>
        <v>1</v>
      </c>
      <c r="V2057" s="81" t="n">
        <v>19.81</v>
      </c>
      <c r="W2057" s="187" t="n">
        <v>470</v>
      </c>
      <c r="X2057" s="188" t="n">
        <v>36360</v>
      </c>
      <c r="Y2057" s="0" t="n">
        <f aca="false">IF(W2057&gt;=R2057,1,0)</f>
        <v>0</v>
      </c>
    </row>
    <row r="2058" customFormat="false" ht="12.75" hidden="false" customHeight="false" outlineLevel="0" collapsed="false">
      <c r="A2058" s="187" t="s">
        <v>285</v>
      </c>
      <c r="B2058" s="187" t="s">
        <v>247</v>
      </c>
      <c r="C2058" s="187" t="s">
        <v>247</v>
      </c>
      <c r="D2058" s="187" t="e">
        <f aca="false">VLOOKUP(B2058,#REF!,2,0)</f>
        <v>#REF!</v>
      </c>
      <c r="E2058" s="187" t="e">
        <f aca="false">VLOOKUP(C2058,#REF!,2,0)</f>
        <v>#REF!</v>
      </c>
      <c r="F2058" s="187" t="s">
        <v>2784</v>
      </c>
      <c r="G2058" s="187" t="s">
        <v>291</v>
      </c>
      <c r="H2058" s="187" t="s">
        <v>285</v>
      </c>
      <c r="I2058" s="187" t="s">
        <v>292</v>
      </c>
      <c r="J2058" s="81" t="n">
        <v>11.95</v>
      </c>
      <c r="K2058" s="81" t="n">
        <v>4.82</v>
      </c>
      <c r="L2058" s="81" t="n">
        <v>16.77</v>
      </c>
      <c r="M2058" s="187" t="n">
        <v>65</v>
      </c>
      <c r="N2058" s="187" t="n">
        <v>28</v>
      </c>
      <c r="O2058" s="187" t="n">
        <v>29</v>
      </c>
      <c r="P2058" s="187" t="n">
        <v>0</v>
      </c>
      <c r="Q2058" s="187" t="n">
        <v>0</v>
      </c>
      <c r="R2058" s="187" t="n">
        <v>600</v>
      </c>
      <c r="S2058" s="187" t="b">
        <f aca="false">FALSE()</f>
        <v>0</v>
      </c>
      <c r="T2058" s="187" t="b">
        <f aca="false">TRUE()</f>
        <v>1</v>
      </c>
      <c r="U2058" s="187" t="b">
        <f aca="false">TRUE()</f>
        <v>1</v>
      </c>
      <c r="V2058" s="81" t="n">
        <v>19.81</v>
      </c>
      <c r="W2058" s="187" t="n">
        <v>470</v>
      </c>
      <c r="X2058" s="188" t="n">
        <v>36276</v>
      </c>
      <c r="Y2058" s="0" t="n">
        <f aca="false">IF(W2058&gt;=R2058,1,0)</f>
        <v>0</v>
      </c>
    </row>
    <row r="2059" customFormat="false" ht="12.75" hidden="false" customHeight="false" outlineLevel="0" collapsed="false">
      <c r="A2059" s="187" t="s">
        <v>285</v>
      </c>
      <c r="B2059" s="187" t="s">
        <v>247</v>
      </c>
      <c r="C2059" s="187" t="s">
        <v>247</v>
      </c>
      <c r="D2059" s="187" t="e">
        <f aca="false">VLOOKUP(B2059,#REF!,2,0)</f>
        <v>#REF!</v>
      </c>
      <c r="E2059" s="187" t="e">
        <f aca="false">VLOOKUP(C2059,#REF!,2,0)</f>
        <v>#REF!</v>
      </c>
      <c r="F2059" s="187" t="s">
        <v>2785</v>
      </c>
      <c r="G2059" s="187" t="s">
        <v>291</v>
      </c>
      <c r="H2059" s="187" t="s">
        <v>285</v>
      </c>
      <c r="I2059" s="187" t="s">
        <v>292</v>
      </c>
      <c r="J2059" s="81" t="n">
        <v>11.96</v>
      </c>
      <c r="K2059" s="81" t="n">
        <v>4.82</v>
      </c>
      <c r="L2059" s="81" t="n">
        <v>16.78</v>
      </c>
      <c r="M2059" s="187" t="n">
        <v>65</v>
      </c>
      <c r="N2059" s="187" t="n">
        <v>28</v>
      </c>
      <c r="O2059" s="187" t="n">
        <v>29</v>
      </c>
      <c r="P2059" s="187" t="n">
        <v>0</v>
      </c>
      <c r="Q2059" s="187" t="n">
        <v>0</v>
      </c>
      <c r="R2059" s="187" t="n">
        <v>600</v>
      </c>
      <c r="S2059" s="187" t="b">
        <f aca="false">FALSE()</f>
        <v>0</v>
      </c>
      <c r="T2059" s="187" t="b">
        <f aca="false">TRUE()</f>
        <v>1</v>
      </c>
      <c r="U2059" s="187" t="b">
        <f aca="false">FALSE()</f>
        <v>0</v>
      </c>
      <c r="V2059" s="81" t="n">
        <v>19.82</v>
      </c>
      <c r="W2059" s="187" t="n">
        <v>471</v>
      </c>
      <c r="X2059" s="188" t="n">
        <v>36964</v>
      </c>
      <c r="Y2059" s="0" t="n">
        <f aca="false">IF(W2059&gt;=R2059,1,0)</f>
        <v>0</v>
      </c>
    </row>
    <row r="2060" customFormat="false" ht="12.75" hidden="false" customHeight="false" outlineLevel="0" collapsed="false">
      <c r="A2060" s="187" t="s">
        <v>285</v>
      </c>
      <c r="B2060" s="187" t="s">
        <v>247</v>
      </c>
      <c r="C2060" s="187" t="s">
        <v>247</v>
      </c>
      <c r="D2060" s="187" t="e">
        <f aca="false">VLOOKUP(B2060,#REF!,2,0)</f>
        <v>#REF!</v>
      </c>
      <c r="E2060" s="187" t="e">
        <f aca="false">VLOOKUP(C2060,#REF!,2,0)</f>
        <v>#REF!</v>
      </c>
      <c r="F2060" s="187" t="s">
        <v>2786</v>
      </c>
      <c r="G2060" s="187" t="s">
        <v>291</v>
      </c>
      <c r="H2060" s="187" t="s">
        <v>285</v>
      </c>
      <c r="I2060" s="187" t="s">
        <v>292</v>
      </c>
      <c r="J2060" s="81" t="n">
        <v>11.96</v>
      </c>
      <c r="K2060" s="81" t="n">
        <v>4.82</v>
      </c>
      <c r="L2060" s="81" t="n">
        <v>16.78</v>
      </c>
      <c r="M2060" s="187" t="n">
        <v>65</v>
      </c>
      <c r="N2060" s="187" t="n">
        <v>28</v>
      </c>
      <c r="O2060" s="187" t="n">
        <v>29</v>
      </c>
      <c r="P2060" s="187" t="n">
        <v>0</v>
      </c>
      <c r="Q2060" s="187" t="n">
        <v>0</v>
      </c>
      <c r="R2060" s="187" t="n">
        <v>600</v>
      </c>
      <c r="S2060" s="187" t="b">
        <f aca="false">FALSE()</f>
        <v>0</v>
      </c>
      <c r="T2060" s="187" t="b">
        <f aca="false">TRUE()</f>
        <v>1</v>
      </c>
      <c r="U2060" s="187" t="b">
        <f aca="false">FALSE()</f>
        <v>0</v>
      </c>
      <c r="V2060" s="81" t="n">
        <v>19.82</v>
      </c>
      <c r="W2060" s="187" t="n">
        <v>471</v>
      </c>
      <c r="X2060" s="188" t="n">
        <v>36964</v>
      </c>
      <c r="Y2060" s="0" t="n">
        <f aca="false">IF(W2060&gt;=R2060,1,0)</f>
        <v>0</v>
      </c>
    </row>
    <row r="2061" customFormat="false" ht="12.75" hidden="false" customHeight="false" outlineLevel="0" collapsed="false">
      <c r="A2061" s="187" t="s">
        <v>285</v>
      </c>
      <c r="B2061" s="187" t="s">
        <v>247</v>
      </c>
      <c r="C2061" s="187" t="s">
        <v>247</v>
      </c>
      <c r="D2061" s="187" t="e">
        <f aca="false">VLOOKUP(B2061,#REF!,2,0)</f>
        <v>#REF!</v>
      </c>
      <c r="E2061" s="187" t="e">
        <f aca="false">VLOOKUP(C2061,#REF!,2,0)</f>
        <v>#REF!</v>
      </c>
      <c r="F2061" s="187" t="s">
        <v>2787</v>
      </c>
      <c r="G2061" s="187" t="s">
        <v>291</v>
      </c>
      <c r="H2061" s="187" t="s">
        <v>285</v>
      </c>
      <c r="I2061" s="187" t="s">
        <v>292</v>
      </c>
      <c r="J2061" s="81" t="n">
        <v>11.96</v>
      </c>
      <c r="K2061" s="81" t="n">
        <v>4.82</v>
      </c>
      <c r="L2061" s="81" t="n">
        <v>16.78</v>
      </c>
      <c r="M2061" s="187" t="n">
        <v>65</v>
      </c>
      <c r="N2061" s="187" t="n">
        <v>28</v>
      </c>
      <c r="O2061" s="187" t="n">
        <v>29</v>
      </c>
      <c r="P2061" s="187" t="n">
        <v>0</v>
      </c>
      <c r="Q2061" s="187" t="n">
        <v>0</v>
      </c>
      <c r="R2061" s="187" t="n">
        <v>469</v>
      </c>
      <c r="S2061" s="187" t="b">
        <f aca="false">FALSE()</f>
        <v>0</v>
      </c>
      <c r="T2061" s="187" t="b">
        <f aca="false">TRUE()</f>
        <v>1</v>
      </c>
      <c r="U2061" s="187" t="b">
        <f aca="false">FALSE()</f>
        <v>0</v>
      </c>
      <c r="V2061" s="81" t="n">
        <v>19.82</v>
      </c>
      <c r="W2061" s="187" t="n">
        <v>471</v>
      </c>
      <c r="X2061" s="188" t="n">
        <v>36964</v>
      </c>
      <c r="Y2061" s="0" t="n">
        <f aca="false">IF(W2061&gt;=R2061,1,0)</f>
        <v>1</v>
      </c>
    </row>
    <row r="2062" customFormat="false" ht="12.75" hidden="false" customHeight="false" outlineLevel="0" collapsed="false">
      <c r="A2062" s="187" t="s">
        <v>285</v>
      </c>
      <c r="B2062" s="187" t="s">
        <v>247</v>
      </c>
      <c r="C2062" s="187" t="s">
        <v>247</v>
      </c>
      <c r="D2062" s="187" t="e">
        <f aca="false">VLOOKUP(B2062,#REF!,2,0)</f>
        <v>#REF!</v>
      </c>
      <c r="E2062" s="187" t="e">
        <f aca="false">VLOOKUP(C2062,#REF!,2,0)</f>
        <v>#REF!</v>
      </c>
      <c r="F2062" s="187" t="s">
        <v>2788</v>
      </c>
      <c r="G2062" s="187" t="s">
        <v>291</v>
      </c>
      <c r="H2062" s="187" t="s">
        <v>285</v>
      </c>
      <c r="I2062" s="187" t="s">
        <v>292</v>
      </c>
      <c r="J2062" s="81" t="n">
        <v>11.96</v>
      </c>
      <c r="K2062" s="81" t="n">
        <v>4.82</v>
      </c>
      <c r="L2062" s="81" t="n">
        <v>16.78</v>
      </c>
      <c r="M2062" s="187" t="n">
        <v>65</v>
      </c>
      <c r="N2062" s="187" t="n">
        <v>28</v>
      </c>
      <c r="O2062" s="187" t="n">
        <v>29</v>
      </c>
      <c r="P2062" s="187" t="n">
        <v>0</v>
      </c>
      <c r="Q2062" s="187" t="n">
        <v>0</v>
      </c>
      <c r="R2062" s="187" t="n">
        <v>469</v>
      </c>
      <c r="S2062" s="187" t="b">
        <f aca="false">FALSE()</f>
        <v>0</v>
      </c>
      <c r="T2062" s="187" t="b">
        <f aca="false">TRUE()</f>
        <v>1</v>
      </c>
      <c r="U2062" s="187" t="b">
        <f aca="false">FALSE()</f>
        <v>0</v>
      </c>
      <c r="V2062" s="81" t="n">
        <v>19.82</v>
      </c>
      <c r="W2062" s="187" t="n">
        <v>471</v>
      </c>
      <c r="X2062" s="188" t="n">
        <v>36964</v>
      </c>
      <c r="Y2062" s="0" t="n">
        <f aca="false">IF(W2062&gt;=R2062,1,0)</f>
        <v>1</v>
      </c>
    </row>
    <row r="2063" customFormat="false" ht="12.75" hidden="false" customHeight="false" outlineLevel="0" collapsed="false">
      <c r="A2063" s="187" t="s">
        <v>285</v>
      </c>
      <c r="B2063" s="187" t="s">
        <v>247</v>
      </c>
      <c r="C2063" s="187" t="s">
        <v>247</v>
      </c>
      <c r="D2063" s="187" t="e">
        <f aca="false">VLOOKUP(B2063,#REF!,2,0)</f>
        <v>#REF!</v>
      </c>
      <c r="E2063" s="187" t="e">
        <f aca="false">VLOOKUP(C2063,#REF!,2,0)</f>
        <v>#REF!</v>
      </c>
      <c r="F2063" s="187" t="s">
        <v>2789</v>
      </c>
      <c r="G2063" s="187" t="s">
        <v>291</v>
      </c>
      <c r="H2063" s="187" t="s">
        <v>285</v>
      </c>
      <c r="I2063" s="187" t="s">
        <v>292</v>
      </c>
      <c r="J2063" s="81" t="n">
        <v>13.2</v>
      </c>
      <c r="K2063" s="81" t="n">
        <v>5.41</v>
      </c>
      <c r="L2063" s="81" t="n">
        <v>18.61</v>
      </c>
      <c r="M2063" s="187" t="n">
        <v>65</v>
      </c>
      <c r="N2063" s="187" t="n">
        <v>30</v>
      </c>
      <c r="O2063" s="187" t="n">
        <v>29</v>
      </c>
      <c r="P2063" s="187" t="n">
        <v>0</v>
      </c>
      <c r="Q2063" s="187" t="n">
        <v>0</v>
      </c>
      <c r="R2063" s="187" t="n">
        <v>598</v>
      </c>
      <c r="S2063" s="187" t="b">
        <f aca="false">FALSE()</f>
        <v>0</v>
      </c>
      <c r="T2063" s="187" t="b">
        <f aca="false">TRUE()</f>
        <v>1</v>
      </c>
      <c r="U2063" s="187" t="b">
        <f aca="false">FALSE()</f>
        <v>0</v>
      </c>
      <c r="V2063" s="81" t="n">
        <v>22.02</v>
      </c>
      <c r="W2063" s="187" t="n">
        <v>492</v>
      </c>
      <c r="X2063" s="188" t="n">
        <v>36964</v>
      </c>
      <c r="Y2063" s="0" t="n">
        <f aca="false">IF(W2063&gt;=R2063,1,0)</f>
        <v>0</v>
      </c>
    </row>
    <row r="2064" customFormat="false" ht="12.75" hidden="false" customHeight="false" outlineLevel="0" collapsed="false">
      <c r="A2064" s="187" t="s">
        <v>285</v>
      </c>
      <c r="B2064" s="187" t="s">
        <v>247</v>
      </c>
      <c r="C2064" s="187" t="s">
        <v>247</v>
      </c>
      <c r="D2064" s="187" t="e">
        <f aca="false">VLOOKUP(B2064,#REF!,2,0)</f>
        <v>#REF!</v>
      </c>
      <c r="E2064" s="187" t="e">
        <f aca="false">VLOOKUP(C2064,#REF!,2,0)</f>
        <v>#REF!</v>
      </c>
      <c r="F2064" s="187" t="s">
        <v>2790</v>
      </c>
      <c r="G2064" s="187" t="s">
        <v>291</v>
      </c>
      <c r="H2064" s="187" t="s">
        <v>285</v>
      </c>
      <c r="I2064" s="187" t="s">
        <v>292</v>
      </c>
      <c r="J2064" s="81" t="n">
        <v>13.2</v>
      </c>
      <c r="K2064" s="81" t="n">
        <v>5.41</v>
      </c>
      <c r="L2064" s="81" t="n">
        <v>18.61</v>
      </c>
      <c r="M2064" s="187" t="n">
        <v>65</v>
      </c>
      <c r="N2064" s="187" t="n">
        <v>30</v>
      </c>
      <c r="O2064" s="187" t="n">
        <v>29</v>
      </c>
      <c r="P2064" s="187" t="n">
        <v>0</v>
      </c>
      <c r="Q2064" s="187" t="n">
        <v>0</v>
      </c>
      <c r="R2064" s="187" t="n">
        <v>598</v>
      </c>
      <c r="S2064" s="187" t="b">
        <f aca="false">FALSE()</f>
        <v>0</v>
      </c>
      <c r="T2064" s="187" t="b">
        <f aca="false">TRUE()</f>
        <v>1</v>
      </c>
      <c r="U2064" s="187" t="b">
        <f aca="false">FALSE()</f>
        <v>0</v>
      </c>
      <c r="V2064" s="81" t="n">
        <v>22.02</v>
      </c>
      <c r="W2064" s="187" t="n">
        <v>492</v>
      </c>
      <c r="X2064" s="188" t="n">
        <v>36964</v>
      </c>
      <c r="Y2064" s="0" t="n">
        <f aca="false">IF(W2064&gt;=R2064,1,0)</f>
        <v>0</v>
      </c>
    </row>
    <row r="2065" customFormat="false" ht="12.75" hidden="false" customHeight="false" outlineLevel="0" collapsed="false">
      <c r="A2065" s="187" t="s">
        <v>285</v>
      </c>
      <c r="B2065" s="187" t="s">
        <v>247</v>
      </c>
      <c r="C2065" s="187" t="s">
        <v>247</v>
      </c>
      <c r="D2065" s="187" t="e">
        <f aca="false">VLOOKUP(B2065,#REF!,2,0)</f>
        <v>#REF!</v>
      </c>
      <c r="E2065" s="187" t="e">
        <f aca="false">VLOOKUP(C2065,#REF!,2,0)</f>
        <v>#REF!</v>
      </c>
      <c r="F2065" s="187" t="s">
        <v>2791</v>
      </c>
      <c r="G2065" s="187" t="s">
        <v>291</v>
      </c>
      <c r="H2065" s="187" t="s">
        <v>285</v>
      </c>
      <c r="I2065" s="187" t="s">
        <v>292</v>
      </c>
      <c r="J2065" s="81" t="n">
        <v>13.2</v>
      </c>
      <c r="K2065" s="81" t="n">
        <v>5.41</v>
      </c>
      <c r="L2065" s="81" t="n">
        <v>18.61</v>
      </c>
      <c r="M2065" s="187" t="n">
        <v>65</v>
      </c>
      <c r="N2065" s="187" t="n">
        <v>30</v>
      </c>
      <c r="O2065" s="187" t="n">
        <v>29</v>
      </c>
      <c r="P2065" s="187" t="n">
        <v>0</v>
      </c>
      <c r="Q2065" s="187" t="n">
        <v>0</v>
      </c>
      <c r="R2065" s="187" t="n">
        <v>489</v>
      </c>
      <c r="S2065" s="187" t="b">
        <f aca="false">FALSE()</f>
        <v>0</v>
      </c>
      <c r="T2065" s="187" t="b">
        <f aca="false">TRUE()</f>
        <v>1</v>
      </c>
      <c r="U2065" s="187" t="b">
        <f aca="false">FALSE()</f>
        <v>0</v>
      </c>
      <c r="V2065" s="81" t="n">
        <v>22.02</v>
      </c>
      <c r="W2065" s="187" t="n">
        <v>492</v>
      </c>
      <c r="X2065" s="188" t="n">
        <v>36964</v>
      </c>
      <c r="Y2065" s="0" t="n">
        <f aca="false">IF(W2065&gt;=R2065,1,0)</f>
        <v>1</v>
      </c>
    </row>
    <row r="2066" customFormat="false" ht="12.75" hidden="false" customHeight="false" outlineLevel="0" collapsed="false">
      <c r="A2066" s="187" t="s">
        <v>285</v>
      </c>
      <c r="B2066" s="187" t="s">
        <v>247</v>
      </c>
      <c r="C2066" s="187" t="s">
        <v>247</v>
      </c>
      <c r="D2066" s="187" t="e">
        <f aca="false">VLOOKUP(B2066,#REF!,2,0)</f>
        <v>#REF!</v>
      </c>
      <c r="E2066" s="187" t="e">
        <f aca="false">VLOOKUP(C2066,#REF!,2,0)</f>
        <v>#REF!</v>
      </c>
      <c r="F2066" s="187" t="s">
        <v>2792</v>
      </c>
      <c r="G2066" s="187" t="s">
        <v>291</v>
      </c>
      <c r="H2066" s="187" t="s">
        <v>285</v>
      </c>
      <c r="I2066" s="187" t="s">
        <v>292</v>
      </c>
      <c r="J2066" s="81" t="n">
        <v>13.15</v>
      </c>
      <c r="K2066" s="81" t="n">
        <v>5.41</v>
      </c>
      <c r="L2066" s="81" t="n">
        <v>18.56</v>
      </c>
      <c r="M2066" s="187" t="n">
        <v>65</v>
      </c>
      <c r="N2066" s="187" t="n">
        <v>30</v>
      </c>
      <c r="O2066" s="187" t="n">
        <v>29</v>
      </c>
      <c r="P2066" s="187" t="n">
        <v>0</v>
      </c>
      <c r="Q2066" s="187" t="n">
        <v>0</v>
      </c>
      <c r="R2066" s="187" t="n">
        <v>485</v>
      </c>
      <c r="S2066" s="187" t="b">
        <f aca="false">FALSE()</f>
        <v>0</v>
      </c>
      <c r="T2066" s="187" t="b">
        <f aca="false">TRUE()</f>
        <v>1</v>
      </c>
      <c r="U2066" s="187" t="b">
        <f aca="false">FALSE()</f>
        <v>0</v>
      </c>
      <c r="V2066" s="81" t="n">
        <v>21.97</v>
      </c>
      <c r="W2066" s="187" t="n">
        <v>491</v>
      </c>
      <c r="X2066" s="188" t="n">
        <v>36690</v>
      </c>
      <c r="Y2066" s="0" t="n">
        <f aca="false">IF(W2066&gt;=R2066,1,0)</f>
        <v>1</v>
      </c>
    </row>
    <row r="2067" customFormat="false" ht="12.75" hidden="false" customHeight="false" outlineLevel="0" collapsed="false">
      <c r="A2067" s="187" t="s">
        <v>285</v>
      </c>
      <c r="B2067" s="187" t="s">
        <v>247</v>
      </c>
      <c r="C2067" s="187" t="s">
        <v>247</v>
      </c>
      <c r="D2067" s="187" t="e">
        <f aca="false">VLOOKUP(B2067,#REF!,2,0)</f>
        <v>#REF!</v>
      </c>
      <c r="E2067" s="187" t="e">
        <f aca="false">VLOOKUP(C2067,#REF!,2,0)</f>
        <v>#REF!</v>
      </c>
      <c r="F2067" s="187" t="s">
        <v>2793</v>
      </c>
      <c r="G2067" s="187" t="s">
        <v>291</v>
      </c>
      <c r="H2067" s="187" t="s">
        <v>285</v>
      </c>
      <c r="I2067" s="187" t="s">
        <v>292</v>
      </c>
      <c r="J2067" s="81" t="n">
        <v>13.15</v>
      </c>
      <c r="K2067" s="81" t="n">
        <v>5.41</v>
      </c>
      <c r="L2067" s="81" t="n">
        <v>18.56</v>
      </c>
      <c r="M2067" s="187" t="n">
        <v>65</v>
      </c>
      <c r="N2067" s="187" t="n">
        <v>30</v>
      </c>
      <c r="O2067" s="187" t="n">
        <v>29</v>
      </c>
      <c r="P2067" s="187" t="n">
        <v>0</v>
      </c>
      <c r="Q2067" s="187" t="n">
        <v>0</v>
      </c>
      <c r="R2067" s="187" t="n">
        <v>485</v>
      </c>
      <c r="S2067" s="187" t="b">
        <f aca="false">FALSE()</f>
        <v>0</v>
      </c>
      <c r="T2067" s="187" t="b">
        <f aca="false">TRUE()</f>
        <v>1</v>
      </c>
      <c r="U2067" s="187" t="b">
        <f aca="false">FALSE()</f>
        <v>0</v>
      </c>
      <c r="V2067" s="81" t="n">
        <v>21.97</v>
      </c>
      <c r="W2067" s="187" t="n">
        <v>491</v>
      </c>
      <c r="X2067" s="188" t="n">
        <v>36690</v>
      </c>
      <c r="Y2067" s="0" t="n">
        <f aca="false">IF(W2067&gt;=R2067,1,0)</f>
        <v>1</v>
      </c>
    </row>
    <row r="2068" customFormat="false" ht="12.75" hidden="false" customHeight="false" outlineLevel="0" collapsed="false">
      <c r="A2068" s="187" t="s">
        <v>285</v>
      </c>
      <c r="B2068" s="187" t="s">
        <v>247</v>
      </c>
      <c r="C2068" s="187" t="s">
        <v>247</v>
      </c>
      <c r="D2068" s="187" t="e">
        <f aca="false">VLOOKUP(B2068,#REF!,2,0)</f>
        <v>#REF!</v>
      </c>
      <c r="E2068" s="187" t="e">
        <f aca="false">VLOOKUP(C2068,#REF!,2,0)</f>
        <v>#REF!</v>
      </c>
      <c r="F2068" s="187" t="s">
        <v>2794</v>
      </c>
      <c r="G2068" s="187" t="s">
        <v>291</v>
      </c>
      <c r="H2068" s="187" t="s">
        <v>285</v>
      </c>
      <c r="I2068" s="187" t="s">
        <v>292</v>
      </c>
      <c r="J2068" s="81" t="n">
        <v>13.17</v>
      </c>
      <c r="K2068" s="81" t="n">
        <v>5.41</v>
      </c>
      <c r="L2068" s="81" t="n">
        <v>18.58</v>
      </c>
      <c r="M2068" s="187" t="n">
        <v>65</v>
      </c>
      <c r="N2068" s="187" t="n">
        <v>30</v>
      </c>
      <c r="O2068" s="187" t="n">
        <v>29</v>
      </c>
      <c r="P2068" s="187" t="n">
        <v>0</v>
      </c>
      <c r="Q2068" s="187" t="n">
        <v>0</v>
      </c>
      <c r="R2068" s="187" t="n">
        <v>630</v>
      </c>
      <c r="S2068" s="187" t="b">
        <f aca="false">FALSE()</f>
        <v>0</v>
      </c>
      <c r="T2068" s="187" t="b">
        <f aca="false">TRUE()</f>
        <v>1</v>
      </c>
      <c r="U2068" s="187" t="b">
        <f aca="false">FALSE()</f>
        <v>0</v>
      </c>
      <c r="V2068" s="81" t="n">
        <v>21.99</v>
      </c>
      <c r="W2068" s="187" t="n">
        <v>492</v>
      </c>
      <c r="X2068" s="188" t="n">
        <v>36964</v>
      </c>
      <c r="Y2068" s="0" t="n">
        <f aca="false">IF(W2068&gt;=R2068,1,0)</f>
        <v>0</v>
      </c>
    </row>
    <row r="2069" customFormat="false" ht="12.75" hidden="false" customHeight="false" outlineLevel="0" collapsed="false">
      <c r="A2069" s="187" t="s">
        <v>285</v>
      </c>
      <c r="B2069" s="187" t="s">
        <v>247</v>
      </c>
      <c r="C2069" s="187" t="s">
        <v>247</v>
      </c>
      <c r="D2069" s="187" t="e">
        <f aca="false">VLOOKUP(B2069,#REF!,2,0)</f>
        <v>#REF!</v>
      </c>
      <c r="E2069" s="187" t="e">
        <f aca="false">VLOOKUP(C2069,#REF!,2,0)</f>
        <v>#REF!</v>
      </c>
      <c r="F2069" s="187" t="s">
        <v>2795</v>
      </c>
      <c r="G2069" s="187" t="s">
        <v>291</v>
      </c>
      <c r="H2069" s="187" t="s">
        <v>285</v>
      </c>
      <c r="I2069" s="187" t="s">
        <v>292</v>
      </c>
      <c r="J2069" s="81" t="n">
        <v>13.17</v>
      </c>
      <c r="K2069" s="81" t="n">
        <v>5.41</v>
      </c>
      <c r="L2069" s="81" t="n">
        <v>18.58</v>
      </c>
      <c r="M2069" s="187" t="n">
        <v>65</v>
      </c>
      <c r="N2069" s="187" t="n">
        <v>30</v>
      </c>
      <c r="O2069" s="187" t="n">
        <v>29</v>
      </c>
      <c r="P2069" s="187" t="n">
        <v>0</v>
      </c>
      <c r="Q2069" s="187" t="n">
        <v>0</v>
      </c>
      <c r="R2069" s="187" t="n">
        <v>630</v>
      </c>
      <c r="S2069" s="187" t="b">
        <f aca="false">FALSE()</f>
        <v>0</v>
      </c>
      <c r="T2069" s="187" t="b">
        <f aca="false">TRUE()</f>
        <v>1</v>
      </c>
      <c r="U2069" s="187" t="b">
        <f aca="false">FALSE()</f>
        <v>0</v>
      </c>
      <c r="V2069" s="81" t="n">
        <v>21.99</v>
      </c>
      <c r="W2069" s="187" t="n">
        <v>492</v>
      </c>
      <c r="X2069" s="188" t="n">
        <v>36964</v>
      </c>
      <c r="Y2069" s="0" t="n">
        <f aca="false">IF(W2069&gt;=R2069,1,0)</f>
        <v>0</v>
      </c>
    </row>
    <row r="2070" customFormat="false" ht="12.75" hidden="false" customHeight="false" outlineLevel="0" collapsed="false">
      <c r="A2070" s="187" t="s">
        <v>285</v>
      </c>
      <c r="B2070" s="187" t="s">
        <v>247</v>
      </c>
      <c r="C2070" s="187" t="s">
        <v>247</v>
      </c>
      <c r="D2070" s="187" t="e">
        <f aca="false">VLOOKUP(B2070,#REF!,2,0)</f>
        <v>#REF!</v>
      </c>
      <c r="E2070" s="187" t="e">
        <f aca="false">VLOOKUP(C2070,#REF!,2,0)</f>
        <v>#REF!</v>
      </c>
      <c r="F2070" s="187" t="s">
        <v>2796</v>
      </c>
      <c r="G2070" s="187" t="s">
        <v>291</v>
      </c>
      <c r="H2070" s="187" t="s">
        <v>285</v>
      </c>
      <c r="I2070" s="187" t="s">
        <v>292</v>
      </c>
      <c r="J2070" s="81" t="n">
        <v>13.17</v>
      </c>
      <c r="K2070" s="81" t="n">
        <v>5.41</v>
      </c>
      <c r="L2070" s="81" t="n">
        <v>18.58</v>
      </c>
      <c r="M2070" s="187" t="n">
        <v>65</v>
      </c>
      <c r="N2070" s="187" t="n">
        <v>30</v>
      </c>
      <c r="O2070" s="187" t="n">
        <v>29</v>
      </c>
      <c r="P2070" s="187" t="n">
        <v>0</v>
      </c>
      <c r="Q2070" s="187" t="n">
        <v>0</v>
      </c>
      <c r="R2070" s="187" t="n">
        <v>489</v>
      </c>
      <c r="S2070" s="187" t="b">
        <f aca="false">FALSE()</f>
        <v>0</v>
      </c>
      <c r="T2070" s="187" t="b">
        <f aca="false">TRUE()</f>
        <v>1</v>
      </c>
      <c r="U2070" s="187" t="b">
        <f aca="false">FALSE()</f>
        <v>0</v>
      </c>
      <c r="V2070" s="81" t="n">
        <v>21.99</v>
      </c>
      <c r="W2070" s="187" t="n">
        <v>492</v>
      </c>
      <c r="X2070" s="188" t="n">
        <v>36964</v>
      </c>
      <c r="Y2070" s="0" t="n">
        <f aca="false">IF(W2070&gt;=R2070,1,0)</f>
        <v>1</v>
      </c>
    </row>
    <row r="2071" customFormat="false" ht="12.75" hidden="false" customHeight="false" outlineLevel="0" collapsed="false">
      <c r="A2071" s="187" t="s">
        <v>285</v>
      </c>
      <c r="B2071" s="187" t="s">
        <v>247</v>
      </c>
      <c r="C2071" s="187" t="s">
        <v>247</v>
      </c>
      <c r="D2071" s="187" t="e">
        <f aca="false">VLOOKUP(B2071,#REF!,2,0)</f>
        <v>#REF!</v>
      </c>
      <c r="E2071" s="187" t="e">
        <f aca="false">VLOOKUP(C2071,#REF!,2,0)</f>
        <v>#REF!</v>
      </c>
      <c r="F2071" s="187" t="s">
        <v>2797</v>
      </c>
      <c r="G2071" s="187" t="s">
        <v>291</v>
      </c>
      <c r="H2071" s="187" t="s">
        <v>285</v>
      </c>
      <c r="I2071" s="187" t="s">
        <v>292</v>
      </c>
      <c r="J2071" s="81" t="n">
        <v>13.17</v>
      </c>
      <c r="K2071" s="81" t="n">
        <v>5.41</v>
      </c>
      <c r="L2071" s="81" t="n">
        <v>18.58</v>
      </c>
      <c r="M2071" s="187" t="n">
        <v>65</v>
      </c>
      <c r="N2071" s="187" t="n">
        <v>30</v>
      </c>
      <c r="O2071" s="187" t="n">
        <v>29</v>
      </c>
      <c r="P2071" s="187" t="n">
        <v>0</v>
      </c>
      <c r="Q2071" s="187" t="n">
        <v>0</v>
      </c>
      <c r="R2071" s="187" t="n">
        <v>489</v>
      </c>
      <c r="S2071" s="187" t="b">
        <f aca="false">FALSE()</f>
        <v>0</v>
      </c>
      <c r="T2071" s="187" t="b">
        <f aca="false">TRUE()</f>
        <v>1</v>
      </c>
      <c r="U2071" s="187" t="b">
        <f aca="false">FALSE()</f>
        <v>0</v>
      </c>
      <c r="V2071" s="81" t="n">
        <v>21.99</v>
      </c>
      <c r="W2071" s="187" t="n">
        <v>492</v>
      </c>
      <c r="X2071" s="188" t="n">
        <v>36964</v>
      </c>
      <c r="Y2071" s="0" t="n">
        <f aca="false">IF(W2071&gt;=R2071,1,0)</f>
        <v>1</v>
      </c>
    </row>
    <row r="2072" customFormat="false" ht="12.75" hidden="false" customHeight="false" outlineLevel="0" collapsed="false">
      <c r="A2072" s="187" t="s">
        <v>285</v>
      </c>
      <c r="B2072" s="187" t="s">
        <v>247</v>
      </c>
      <c r="C2072" s="187" t="s">
        <v>247</v>
      </c>
      <c r="D2072" s="187" t="e">
        <f aca="false">VLOOKUP(B2072,#REF!,2,0)</f>
        <v>#REF!</v>
      </c>
      <c r="E2072" s="187" t="e">
        <f aca="false">VLOOKUP(C2072,#REF!,2,0)</f>
        <v>#REF!</v>
      </c>
      <c r="F2072" s="187" t="s">
        <v>2798</v>
      </c>
      <c r="G2072" s="187" t="s">
        <v>291</v>
      </c>
      <c r="H2072" s="187" t="s">
        <v>285</v>
      </c>
      <c r="I2072" s="187" t="s">
        <v>292</v>
      </c>
      <c r="J2072" s="81" t="n">
        <v>13.2</v>
      </c>
      <c r="K2072" s="81" t="n">
        <v>5.41</v>
      </c>
      <c r="L2072" s="81" t="n">
        <v>18.61</v>
      </c>
      <c r="M2072" s="187" t="n">
        <v>65</v>
      </c>
      <c r="N2072" s="187" t="n">
        <v>33</v>
      </c>
      <c r="O2072" s="187" t="n">
        <v>29</v>
      </c>
      <c r="P2072" s="187" t="n">
        <v>0</v>
      </c>
      <c r="Q2072" s="187" t="n">
        <v>0</v>
      </c>
      <c r="R2072" s="187" t="n">
        <v>598</v>
      </c>
      <c r="S2072" s="187" t="b">
        <f aca="false">FALSE()</f>
        <v>0</v>
      </c>
      <c r="T2072" s="187" t="b">
        <f aca="false">TRUE()</f>
        <v>1</v>
      </c>
      <c r="U2072" s="187" t="b">
        <f aca="false">TRUE()</f>
        <v>1</v>
      </c>
      <c r="V2072" s="81" t="n">
        <v>22.02</v>
      </c>
      <c r="W2072" s="187" t="n">
        <v>492</v>
      </c>
      <c r="X2072" s="188" t="n">
        <v>36276</v>
      </c>
      <c r="Y2072" s="0" t="n">
        <f aca="false">IF(W2072&gt;=R2072,1,0)</f>
        <v>0</v>
      </c>
    </row>
    <row r="2073" customFormat="false" ht="12.75" hidden="false" customHeight="false" outlineLevel="0" collapsed="false">
      <c r="A2073" s="187" t="s">
        <v>285</v>
      </c>
      <c r="B2073" s="187" t="s">
        <v>247</v>
      </c>
      <c r="C2073" s="187" t="s">
        <v>247</v>
      </c>
      <c r="D2073" s="187" t="e">
        <f aca="false">VLOOKUP(B2073,#REF!,2,0)</f>
        <v>#REF!</v>
      </c>
      <c r="E2073" s="187" t="e">
        <f aca="false">VLOOKUP(C2073,#REF!,2,0)</f>
        <v>#REF!</v>
      </c>
      <c r="F2073" s="187" t="s">
        <v>2799</v>
      </c>
      <c r="G2073" s="187" t="s">
        <v>291</v>
      </c>
      <c r="H2073" s="187" t="s">
        <v>285</v>
      </c>
      <c r="I2073" s="187" t="s">
        <v>292</v>
      </c>
      <c r="J2073" s="81" t="n">
        <v>13.2</v>
      </c>
      <c r="K2073" s="81" t="n">
        <v>5.41</v>
      </c>
      <c r="L2073" s="81" t="n">
        <v>18.61</v>
      </c>
      <c r="M2073" s="187" t="n">
        <v>65</v>
      </c>
      <c r="N2073" s="187" t="n">
        <v>30</v>
      </c>
      <c r="O2073" s="187" t="n">
        <v>29</v>
      </c>
      <c r="P2073" s="187" t="n">
        <v>0</v>
      </c>
      <c r="Q2073" s="187" t="n">
        <v>0</v>
      </c>
      <c r="R2073" s="187" t="n">
        <v>598</v>
      </c>
      <c r="S2073" s="187" t="b">
        <f aca="false">FALSE()</f>
        <v>0</v>
      </c>
      <c r="T2073" s="187" t="b">
        <f aca="false">TRUE()</f>
        <v>1</v>
      </c>
      <c r="U2073" s="187" t="b">
        <f aca="false">TRUE()</f>
        <v>1</v>
      </c>
      <c r="V2073" s="81" t="n">
        <v>22.02</v>
      </c>
      <c r="W2073" s="187" t="n">
        <v>492</v>
      </c>
      <c r="X2073" s="188" t="n">
        <v>36360</v>
      </c>
      <c r="Y2073" s="0" t="n">
        <f aca="false">IF(W2073&gt;=R2073,1,0)</f>
        <v>0</v>
      </c>
    </row>
    <row r="2074" customFormat="false" ht="12.75" hidden="false" customHeight="false" outlineLevel="0" collapsed="false">
      <c r="A2074" s="187" t="s">
        <v>285</v>
      </c>
      <c r="B2074" s="187" t="s">
        <v>247</v>
      </c>
      <c r="C2074" s="187" t="s">
        <v>247</v>
      </c>
      <c r="D2074" s="187" t="e">
        <f aca="false">VLOOKUP(B2074,#REF!,2,0)</f>
        <v>#REF!</v>
      </c>
      <c r="E2074" s="187" t="e">
        <f aca="false">VLOOKUP(C2074,#REF!,2,0)</f>
        <v>#REF!</v>
      </c>
      <c r="F2074" s="187" t="s">
        <v>2800</v>
      </c>
      <c r="G2074" s="187" t="s">
        <v>291</v>
      </c>
      <c r="H2074" s="187" t="s">
        <v>285</v>
      </c>
      <c r="I2074" s="187" t="s">
        <v>292</v>
      </c>
      <c r="J2074" s="81" t="n">
        <v>13.2</v>
      </c>
      <c r="K2074" s="81" t="n">
        <v>5.41</v>
      </c>
      <c r="L2074" s="81" t="n">
        <v>18.61</v>
      </c>
      <c r="M2074" s="187" t="n">
        <v>65</v>
      </c>
      <c r="N2074" s="187" t="n">
        <v>33</v>
      </c>
      <c r="O2074" s="187" t="n">
        <v>29</v>
      </c>
      <c r="P2074" s="187" t="n">
        <v>0</v>
      </c>
      <c r="Q2074" s="187" t="n">
        <v>0</v>
      </c>
      <c r="R2074" s="187" t="n">
        <v>598</v>
      </c>
      <c r="S2074" s="187" t="b">
        <f aca="false">FALSE()</f>
        <v>0</v>
      </c>
      <c r="T2074" s="187" t="b">
        <f aca="false">TRUE()</f>
        <v>1</v>
      </c>
      <c r="U2074" s="187" t="b">
        <f aca="false">TRUE()</f>
        <v>1</v>
      </c>
      <c r="V2074" s="81" t="n">
        <v>22.02</v>
      </c>
      <c r="W2074" s="187" t="n">
        <v>492</v>
      </c>
      <c r="X2074" s="188" t="n">
        <v>36276</v>
      </c>
      <c r="Y2074" s="0" t="n">
        <f aca="false">IF(W2074&gt;=R2074,1,0)</f>
        <v>0</v>
      </c>
    </row>
    <row r="2075" customFormat="false" ht="12.75" hidden="false" customHeight="false" outlineLevel="0" collapsed="false">
      <c r="A2075" s="187" t="s">
        <v>285</v>
      </c>
      <c r="B2075" s="187" t="s">
        <v>247</v>
      </c>
      <c r="C2075" s="187" t="s">
        <v>247</v>
      </c>
      <c r="D2075" s="187" t="e">
        <f aca="false">VLOOKUP(B2075,#REF!,2,0)</f>
        <v>#REF!</v>
      </c>
      <c r="E2075" s="187" t="e">
        <f aca="false">VLOOKUP(C2075,#REF!,2,0)</f>
        <v>#REF!</v>
      </c>
      <c r="F2075" s="187" t="s">
        <v>2801</v>
      </c>
      <c r="G2075" s="187" t="s">
        <v>291</v>
      </c>
      <c r="H2075" s="187" t="s">
        <v>285</v>
      </c>
      <c r="I2075" s="187" t="s">
        <v>292</v>
      </c>
      <c r="J2075" s="81" t="n">
        <v>13.17</v>
      </c>
      <c r="K2075" s="81" t="n">
        <v>5.41</v>
      </c>
      <c r="L2075" s="81" t="n">
        <v>18.58</v>
      </c>
      <c r="M2075" s="187" t="n">
        <v>65</v>
      </c>
      <c r="N2075" s="187" t="n">
        <v>30</v>
      </c>
      <c r="O2075" s="187" t="n">
        <v>29</v>
      </c>
      <c r="P2075" s="187" t="n">
        <v>0</v>
      </c>
      <c r="Q2075" s="187" t="n">
        <v>0</v>
      </c>
      <c r="R2075" s="187" t="n">
        <v>598</v>
      </c>
      <c r="S2075" s="187" t="b">
        <f aca="false">FALSE()</f>
        <v>0</v>
      </c>
      <c r="T2075" s="187" t="b">
        <f aca="false">TRUE()</f>
        <v>1</v>
      </c>
      <c r="U2075" s="187" t="b">
        <f aca="false">FALSE()</f>
        <v>0</v>
      </c>
      <c r="V2075" s="81" t="n">
        <v>21.99</v>
      </c>
      <c r="W2075" s="187" t="n">
        <v>492</v>
      </c>
      <c r="X2075" s="188" t="n">
        <v>36964</v>
      </c>
      <c r="Y2075" s="0" t="n">
        <f aca="false">IF(W2075&gt;=R2075,1,0)</f>
        <v>0</v>
      </c>
    </row>
    <row r="2076" customFormat="false" ht="12.75" hidden="false" customHeight="false" outlineLevel="0" collapsed="false">
      <c r="A2076" s="187" t="s">
        <v>285</v>
      </c>
      <c r="B2076" s="187" t="s">
        <v>247</v>
      </c>
      <c r="C2076" s="187" t="s">
        <v>247</v>
      </c>
      <c r="D2076" s="187" t="e">
        <f aca="false">VLOOKUP(B2076,#REF!,2,0)</f>
        <v>#REF!</v>
      </c>
      <c r="E2076" s="187" t="e">
        <f aca="false">VLOOKUP(C2076,#REF!,2,0)</f>
        <v>#REF!</v>
      </c>
      <c r="F2076" s="187" t="s">
        <v>2802</v>
      </c>
      <c r="G2076" s="187" t="s">
        <v>291</v>
      </c>
      <c r="H2076" s="187" t="s">
        <v>285</v>
      </c>
      <c r="I2076" s="187" t="s">
        <v>292</v>
      </c>
      <c r="J2076" s="81" t="n">
        <v>13.17</v>
      </c>
      <c r="K2076" s="81" t="n">
        <v>5.41</v>
      </c>
      <c r="L2076" s="81" t="n">
        <v>18.58</v>
      </c>
      <c r="M2076" s="187" t="n">
        <v>65</v>
      </c>
      <c r="N2076" s="187" t="n">
        <v>30</v>
      </c>
      <c r="O2076" s="187" t="n">
        <v>29</v>
      </c>
      <c r="P2076" s="187" t="n">
        <v>0</v>
      </c>
      <c r="Q2076" s="187" t="n">
        <v>0</v>
      </c>
      <c r="R2076" s="187" t="n">
        <v>598</v>
      </c>
      <c r="S2076" s="187" t="b">
        <f aca="false">FALSE()</f>
        <v>0</v>
      </c>
      <c r="T2076" s="187" t="b">
        <f aca="false">TRUE()</f>
        <v>1</v>
      </c>
      <c r="U2076" s="187" t="b">
        <f aca="false">FALSE()</f>
        <v>0</v>
      </c>
      <c r="V2076" s="81" t="n">
        <v>21.99</v>
      </c>
      <c r="W2076" s="187" t="n">
        <v>492</v>
      </c>
      <c r="X2076" s="188" t="n">
        <v>36964</v>
      </c>
      <c r="Y2076" s="0" t="n">
        <f aca="false">IF(W2076&gt;=R2076,1,0)</f>
        <v>0</v>
      </c>
    </row>
    <row r="2077" customFormat="false" ht="12.75" hidden="false" customHeight="false" outlineLevel="0" collapsed="false">
      <c r="A2077" s="187" t="s">
        <v>285</v>
      </c>
      <c r="B2077" s="187" t="s">
        <v>247</v>
      </c>
      <c r="C2077" s="187" t="s">
        <v>247</v>
      </c>
      <c r="D2077" s="187" t="e">
        <f aca="false">VLOOKUP(B2077,#REF!,2,0)</f>
        <v>#REF!</v>
      </c>
      <c r="E2077" s="187" t="e">
        <f aca="false">VLOOKUP(C2077,#REF!,2,0)</f>
        <v>#REF!</v>
      </c>
      <c r="F2077" s="187" t="s">
        <v>2803</v>
      </c>
      <c r="G2077" s="187" t="s">
        <v>291</v>
      </c>
      <c r="H2077" s="187" t="s">
        <v>285</v>
      </c>
      <c r="I2077" s="187" t="s">
        <v>292</v>
      </c>
      <c r="J2077" s="81" t="n">
        <v>13.17</v>
      </c>
      <c r="K2077" s="81" t="n">
        <v>5.41</v>
      </c>
      <c r="L2077" s="81" t="n">
        <v>18.58</v>
      </c>
      <c r="M2077" s="187" t="n">
        <v>65</v>
      </c>
      <c r="N2077" s="187" t="n">
        <v>30</v>
      </c>
      <c r="O2077" s="187" t="n">
        <v>29</v>
      </c>
      <c r="P2077" s="187" t="n">
        <v>0</v>
      </c>
      <c r="Q2077" s="187" t="n">
        <v>0</v>
      </c>
      <c r="R2077" s="187" t="n">
        <v>440</v>
      </c>
      <c r="S2077" s="187" t="b">
        <f aca="false">FALSE()</f>
        <v>0</v>
      </c>
      <c r="T2077" s="187" t="b">
        <f aca="false">TRUE()</f>
        <v>1</v>
      </c>
      <c r="U2077" s="187" t="b">
        <f aca="false">FALSE()</f>
        <v>0</v>
      </c>
      <c r="V2077" s="81" t="n">
        <v>21.99</v>
      </c>
      <c r="W2077" s="187" t="n">
        <v>492</v>
      </c>
      <c r="X2077" s="188" t="n">
        <v>37006</v>
      </c>
      <c r="Y2077" s="0" t="n">
        <f aca="false">IF(W2077&gt;=R2077,1,0)</f>
        <v>1</v>
      </c>
    </row>
    <row r="2078" customFormat="false" ht="12.75" hidden="false" customHeight="false" outlineLevel="0" collapsed="false">
      <c r="A2078" s="187" t="s">
        <v>285</v>
      </c>
      <c r="B2078" s="187" t="s">
        <v>247</v>
      </c>
      <c r="C2078" s="187" t="s">
        <v>247</v>
      </c>
      <c r="D2078" s="187" t="e">
        <f aca="false">VLOOKUP(B2078,#REF!,2,0)</f>
        <v>#REF!</v>
      </c>
      <c r="E2078" s="187" t="e">
        <f aca="false">VLOOKUP(C2078,#REF!,2,0)</f>
        <v>#REF!</v>
      </c>
      <c r="F2078" s="187" t="s">
        <v>2804</v>
      </c>
      <c r="G2078" s="187" t="s">
        <v>291</v>
      </c>
      <c r="H2078" s="187" t="s">
        <v>285</v>
      </c>
      <c r="I2078" s="187" t="s">
        <v>292</v>
      </c>
      <c r="J2078" s="81" t="n">
        <v>13.17</v>
      </c>
      <c r="K2078" s="81" t="n">
        <v>5.41</v>
      </c>
      <c r="L2078" s="81" t="n">
        <v>18.58</v>
      </c>
      <c r="M2078" s="187" t="n">
        <v>65</v>
      </c>
      <c r="N2078" s="187" t="n">
        <v>30</v>
      </c>
      <c r="O2078" s="187" t="n">
        <v>29</v>
      </c>
      <c r="P2078" s="187" t="n">
        <v>0</v>
      </c>
      <c r="Q2078" s="187" t="n">
        <v>0</v>
      </c>
      <c r="R2078" s="187" t="n">
        <v>440</v>
      </c>
      <c r="S2078" s="187" t="b">
        <f aca="false">FALSE()</f>
        <v>0</v>
      </c>
      <c r="T2078" s="187" t="b">
        <f aca="false">TRUE()</f>
        <v>1</v>
      </c>
      <c r="U2078" s="187" t="b">
        <f aca="false">FALSE()</f>
        <v>0</v>
      </c>
      <c r="V2078" s="81" t="n">
        <v>21.99</v>
      </c>
      <c r="W2078" s="187" t="n">
        <v>492</v>
      </c>
      <c r="X2078" s="188" t="n">
        <v>37006</v>
      </c>
      <c r="Y2078" s="0" t="n">
        <f aca="false">IF(W2078&gt;=R2078,1,0)</f>
        <v>1</v>
      </c>
    </row>
    <row r="2079" customFormat="false" ht="12.75" hidden="false" customHeight="false" outlineLevel="0" collapsed="false">
      <c r="A2079" s="187" t="s">
        <v>285</v>
      </c>
      <c r="B2079" s="187" t="s">
        <v>247</v>
      </c>
      <c r="C2079" s="187" t="s">
        <v>247</v>
      </c>
      <c r="D2079" s="187" t="e">
        <f aca="false">VLOOKUP(B2079,#REF!,2,0)</f>
        <v>#REF!</v>
      </c>
      <c r="E2079" s="187" t="e">
        <f aca="false">VLOOKUP(C2079,#REF!,2,0)</f>
        <v>#REF!</v>
      </c>
      <c r="F2079" s="187" t="s">
        <v>2805</v>
      </c>
      <c r="G2079" s="187" t="s">
        <v>291</v>
      </c>
      <c r="H2079" s="187" t="s">
        <v>285</v>
      </c>
      <c r="I2079" s="187" t="s">
        <v>292</v>
      </c>
      <c r="J2079" s="81" t="n">
        <v>13.17</v>
      </c>
      <c r="K2079" s="81" t="n">
        <v>5.41</v>
      </c>
      <c r="L2079" s="81" t="n">
        <v>18.58</v>
      </c>
      <c r="M2079" s="187" t="n">
        <v>65</v>
      </c>
      <c r="N2079" s="187" t="n">
        <v>30</v>
      </c>
      <c r="O2079" s="187" t="n">
        <v>29</v>
      </c>
      <c r="P2079" s="187" t="n">
        <v>0</v>
      </c>
      <c r="Q2079" s="187" t="n">
        <v>0</v>
      </c>
      <c r="R2079" s="187" t="n">
        <v>489</v>
      </c>
      <c r="S2079" s="187" t="b">
        <f aca="false">FALSE()</f>
        <v>0</v>
      </c>
      <c r="T2079" s="187" t="b">
        <f aca="false">TRUE()</f>
        <v>1</v>
      </c>
      <c r="U2079" s="187" t="b">
        <f aca="false">FALSE()</f>
        <v>0</v>
      </c>
      <c r="V2079" s="81" t="n">
        <v>21.99</v>
      </c>
      <c r="W2079" s="187" t="n">
        <v>492</v>
      </c>
      <c r="X2079" s="188" t="n">
        <v>36964</v>
      </c>
      <c r="Y2079" s="0" t="n">
        <f aca="false">IF(W2079&gt;=R2079,1,0)</f>
        <v>1</v>
      </c>
    </row>
    <row r="2080" customFormat="false" ht="12.75" hidden="false" customHeight="false" outlineLevel="0" collapsed="false">
      <c r="A2080" s="187" t="s">
        <v>285</v>
      </c>
      <c r="B2080" s="187" t="s">
        <v>247</v>
      </c>
      <c r="C2080" s="187" t="s">
        <v>247</v>
      </c>
      <c r="D2080" s="187" t="e">
        <f aca="false">VLOOKUP(B2080,#REF!,2,0)</f>
        <v>#REF!</v>
      </c>
      <c r="E2080" s="187" t="e">
        <f aca="false">VLOOKUP(C2080,#REF!,2,0)</f>
        <v>#REF!</v>
      </c>
      <c r="F2080" s="187" t="s">
        <v>2806</v>
      </c>
      <c r="G2080" s="187" t="s">
        <v>291</v>
      </c>
      <c r="H2080" s="187" t="s">
        <v>285</v>
      </c>
      <c r="I2080" s="187" t="s">
        <v>292</v>
      </c>
      <c r="J2080" s="81" t="n">
        <v>13.17</v>
      </c>
      <c r="K2080" s="81" t="n">
        <v>5.41</v>
      </c>
      <c r="L2080" s="81" t="n">
        <v>18.58</v>
      </c>
      <c r="M2080" s="187" t="n">
        <v>65</v>
      </c>
      <c r="N2080" s="187" t="n">
        <v>30</v>
      </c>
      <c r="O2080" s="187" t="n">
        <v>29</v>
      </c>
      <c r="P2080" s="187" t="n">
        <v>0</v>
      </c>
      <c r="Q2080" s="187" t="n">
        <v>0</v>
      </c>
      <c r="R2080" s="187" t="n">
        <v>489</v>
      </c>
      <c r="S2080" s="187" t="b">
        <f aca="false">FALSE()</f>
        <v>0</v>
      </c>
      <c r="T2080" s="187" t="b">
        <f aca="false">TRUE()</f>
        <v>1</v>
      </c>
      <c r="U2080" s="187" t="b">
        <f aca="false">FALSE()</f>
        <v>0</v>
      </c>
      <c r="V2080" s="81" t="n">
        <v>21.99</v>
      </c>
      <c r="W2080" s="187" t="n">
        <v>492</v>
      </c>
      <c r="X2080" s="188" t="n">
        <v>36964</v>
      </c>
      <c r="Y2080" s="0" t="n">
        <f aca="false">IF(W2080&gt;=R2080,1,0)</f>
        <v>1</v>
      </c>
    </row>
    <row r="2081" customFormat="false" ht="12.75" hidden="false" customHeight="false" outlineLevel="0" collapsed="false">
      <c r="A2081" s="187" t="s">
        <v>285</v>
      </c>
      <c r="B2081" s="187" t="s">
        <v>247</v>
      </c>
      <c r="C2081" s="187" t="s">
        <v>247</v>
      </c>
      <c r="D2081" s="187" t="e">
        <f aca="false">VLOOKUP(B2081,#REF!,2,0)</f>
        <v>#REF!</v>
      </c>
      <c r="E2081" s="187" t="e">
        <f aca="false">VLOOKUP(C2081,#REF!,2,0)</f>
        <v>#REF!</v>
      </c>
      <c r="F2081" s="187" t="s">
        <v>2807</v>
      </c>
      <c r="G2081" s="187" t="s">
        <v>291</v>
      </c>
      <c r="H2081" s="187" t="s">
        <v>285</v>
      </c>
      <c r="I2081" s="187" t="s">
        <v>292</v>
      </c>
      <c r="J2081" s="81" t="n">
        <v>13.12</v>
      </c>
      <c r="K2081" s="81" t="n">
        <v>5.41</v>
      </c>
      <c r="L2081" s="81" t="n">
        <v>18.53</v>
      </c>
      <c r="M2081" s="187" t="n">
        <v>65</v>
      </c>
      <c r="N2081" s="187" t="n">
        <v>30</v>
      </c>
      <c r="O2081" s="187" t="n">
        <v>29</v>
      </c>
      <c r="P2081" s="187" t="n">
        <v>0</v>
      </c>
      <c r="Q2081" s="187" t="n">
        <v>0</v>
      </c>
      <c r="R2081" s="187" t="n">
        <v>489</v>
      </c>
      <c r="S2081" s="187" t="b">
        <f aca="false">FALSE()</f>
        <v>0</v>
      </c>
      <c r="T2081" s="187" t="b">
        <f aca="false">TRUE()</f>
        <v>1</v>
      </c>
      <c r="U2081" s="187" t="b">
        <f aca="false">FALSE()</f>
        <v>0</v>
      </c>
      <c r="V2081" s="81" t="n">
        <v>21.94</v>
      </c>
      <c r="W2081" s="187" t="n">
        <v>491</v>
      </c>
      <c r="X2081" s="188" t="n">
        <v>36964</v>
      </c>
      <c r="Y2081" s="0" t="n">
        <f aca="false">IF(W2081&gt;=R2081,1,0)</f>
        <v>1</v>
      </c>
    </row>
    <row r="2082" customFormat="false" ht="12.75" hidden="false" customHeight="false" outlineLevel="0" collapsed="false">
      <c r="A2082" s="187" t="s">
        <v>285</v>
      </c>
      <c r="B2082" s="187" t="s">
        <v>247</v>
      </c>
      <c r="C2082" s="187" t="s">
        <v>247</v>
      </c>
      <c r="D2082" s="187" t="e">
        <f aca="false">VLOOKUP(B2082,#REF!,2,0)</f>
        <v>#REF!</v>
      </c>
      <c r="E2082" s="187" t="e">
        <f aca="false">VLOOKUP(C2082,#REF!,2,0)</f>
        <v>#REF!</v>
      </c>
      <c r="F2082" s="187" t="s">
        <v>2808</v>
      </c>
      <c r="G2082" s="187" t="s">
        <v>291</v>
      </c>
      <c r="H2082" s="187" t="s">
        <v>285</v>
      </c>
      <c r="I2082" s="187" t="s">
        <v>292</v>
      </c>
      <c r="J2082" s="81" t="n">
        <v>13.12</v>
      </c>
      <c r="K2082" s="81" t="n">
        <v>5.41</v>
      </c>
      <c r="L2082" s="81" t="n">
        <v>18.53</v>
      </c>
      <c r="M2082" s="187" t="n">
        <v>65</v>
      </c>
      <c r="N2082" s="187" t="n">
        <v>30</v>
      </c>
      <c r="O2082" s="187" t="n">
        <v>29</v>
      </c>
      <c r="P2082" s="187" t="n">
        <v>0</v>
      </c>
      <c r="Q2082" s="187" t="n">
        <v>0</v>
      </c>
      <c r="R2082" s="187" t="n">
        <v>489</v>
      </c>
      <c r="S2082" s="187" t="b">
        <f aca="false">FALSE()</f>
        <v>0</v>
      </c>
      <c r="T2082" s="187" t="b">
        <f aca="false">TRUE()</f>
        <v>1</v>
      </c>
      <c r="U2082" s="187" t="b">
        <f aca="false">FALSE()</f>
        <v>0</v>
      </c>
      <c r="V2082" s="81" t="n">
        <v>21.94</v>
      </c>
      <c r="W2082" s="187" t="n">
        <v>491</v>
      </c>
      <c r="X2082" s="188" t="n">
        <v>36964</v>
      </c>
      <c r="Y2082" s="0" t="n">
        <f aca="false">IF(W2082&gt;=R2082,1,0)</f>
        <v>1</v>
      </c>
    </row>
    <row r="2083" customFormat="false" ht="12.75" hidden="false" customHeight="false" outlineLevel="0" collapsed="false">
      <c r="A2083" s="187" t="s">
        <v>285</v>
      </c>
      <c r="B2083" s="187" t="s">
        <v>247</v>
      </c>
      <c r="C2083" s="187" t="s">
        <v>247</v>
      </c>
      <c r="D2083" s="187" t="e">
        <f aca="false">VLOOKUP(B2083,#REF!,2,0)</f>
        <v>#REF!</v>
      </c>
      <c r="E2083" s="187" t="e">
        <f aca="false">VLOOKUP(C2083,#REF!,2,0)</f>
        <v>#REF!</v>
      </c>
      <c r="F2083" s="187" t="s">
        <v>2809</v>
      </c>
      <c r="G2083" s="187" t="s">
        <v>291</v>
      </c>
      <c r="H2083" s="187" t="s">
        <v>285</v>
      </c>
      <c r="I2083" s="187" t="s">
        <v>292</v>
      </c>
      <c r="J2083" s="81" t="n">
        <v>13.12</v>
      </c>
      <c r="K2083" s="81" t="n">
        <v>5.41</v>
      </c>
      <c r="L2083" s="81" t="n">
        <v>18.53</v>
      </c>
      <c r="M2083" s="187" t="n">
        <v>65</v>
      </c>
      <c r="N2083" s="187" t="n">
        <v>30</v>
      </c>
      <c r="O2083" s="187" t="n">
        <v>29</v>
      </c>
      <c r="P2083" s="187" t="n">
        <v>0</v>
      </c>
      <c r="Q2083" s="187" t="n">
        <v>0</v>
      </c>
      <c r="R2083" s="187" t="n">
        <v>489</v>
      </c>
      <c r="S2083" s="187" t="b">
        <f aca="false">FALSE()</f>
        <v>0</v>
      </c>
      <c r="T2083" s="187" t="b">
        <f aca="false">TRUE()</f>
        <v>1</v>
      </c>
      <c r="U2083" s="187" t="b">
        <f aca="false">FALSE()</f>
        <v>0</v>
      </c>
      <c r="V2083" s="81" t="n">
        <v>21.94</v>
      </c>
      <c r="W2083" s="187" t="n">
        <v>491</v>
      </c>
      <c r="X2083" s="188" t="n">
        <v>36964</v>
      </c>
      <c r="Y2083" s="0" t="n">
        <f aca="false">IF(W2083&gt;=R2083,1,0)</f>
        <v>1</v>
      </c>
    </row>
    <row r="2084" customFormat="false" ht="12.75" hidden="false" customHeight="false" outlineLevel="0" collapsed="false">
      <c r="A2084" s="187" t="s">
        <v>285</v>
      </c>
      <c r="B2084" s="187" t="s">
        <v>247</v>
      </c>
      <c r="C2084" s="187" t="s">
        <v>247</v>
      </c>
      <c r="D2084" s="187" t="e">
        <f aca="false">VLOOKUP(B2084,#REF!,2,0)</f>
        <v>#REF!</v>
      </c>
      <c r="E2084" s="187" t="e">
        <f aca="false">VLOOKUP(C2084,#REF!,2,0)</f>
        <v>#REF!</v>
      </c>
      <c r="F2084" s="187" t="s">
        <v>2810</v>
      </c>
      <c r="G2084" s="187" t="s">
        <v>291</v>
      </c>
      <c r="H2084" s="187" t="s">
        <v>285</v>
      </c>
      <c r="I2084" s="187" t="s">
        <v>292</v>
      </c>
      <c r="J2084" s="81" t="n">
        <v>13.12</v>
      </c>
      <c r="K2084" s="81" t="n">
        <v>5.41</v>
      </c>
      <c r="L2084" s="81" t="n">
        <v>18.53</v>
      </c>
      <c r="M2084" s="187" t="n">
        <v>65</v>
      </c>
      <c r="N2084" s="187" t="n">
        <v>30</v>
      </c>
      <c r="O2084" s="187" t="n">
        <v>29</v>
      </c>
      <c r="P2084" s="187" t="n">
        <v>0</v>
      </c>
      <c r="Q2084" s="187" t="n">
        <v>0</v>
      </c>
      <c r="R2084" s="187" t="n">
        <v>598</v>
      </c>
      <c r="S2084" s="187" t="b">
        <f aca="false">FALSE()</f>
        <v>0</v>
      </c>
      <c r="T2084" s="187" t="b">
        <f aca="false">TRUE()</f>
        <v>1</v>
      </c>
      <c r="U2084" s="187" t="b">
        <f aca="false">FALSE()</f>
        <v>0</v>
      </c>
      <c r="V2084" s="81" t="n">
        <v>21.94</v>
      </c>
      <c r="W2084" s="187" t="n">
        <v>491</v>
      </c>
      <c r="X2084" s="188" t="n">
        <v>36964</v>
      </c>
      <c r="Y2084" s="0" t="n">
        <f aca="false">IF(W2084&gt;=R2084,1,0)</f>
        <v>0</v>
      </c>
    </row>
    <row r="2085" customFormat="false" ht="12.75" hidden="false" customHeight="false" outlineLevel="0" collapsed="false">
      <c r="A2085" s="187" t="s">
        <v>285</v>
      </c>
      <c r="B2085" s="187" t="s">
        <v>247</v>
      </c>
      <c r="C2085" s="187" t="s">
        <v>247</v>
      </c>
      <c r="D2085" s="187" t="e">
        <f aca="false">VLOOKUP(B2085,#REF!,2,0)</f>
        <v>#REF!</v>
      </c>
      <c r="E2085" s="187" t="e">
        <f aca="false">VLOOKUP(C2085,#REF!,2,0)</f>
        <v>#REF!</v>
      </c>
      <c r="F2085" s="187" t="s">
        <v>2811</v>
      </c>
      <c r="G2085" s="187" t="s">
        <v>291</v>
      </c>
      <c r="H2085" s="187" t="s">
        <v>285</v>
      </c>
      <c r="I2085" s="187" t="s">
        <v>292</v>
      </c>
      <c r="J2085" s="81" t="n">
        <v>13.12</v>
      </c>
      <c r="K2085" s="81" t="n">
        <v>5.41</v>
      </c>
      <c r="L2085" s="81" t="n">
        <v>18.53</v>
      </c>
      <c r="M2085" s="187" t="n">
        <v>65</v>
      </c>
      <c r="N2085" s="187" t="n">
        <v>30</v>
      </c>
      <c r="O2085" s="187" t="n">
        <v>29</v>
      </c>
      <c r="P2085" s="187" t="n">
        <v>0</v>
      </c>
      <c r="Q2085" s="187" t="n">
        <v>0</v>
      </c>
      <c r="R2085" s="187" t="n">
        <v>598</v>
      </c>
      <c r="S2085" s="187" t="b">
        <f aca="false">FALSE()</f>
        <v>0</v>
      </c>
      <c r="T2085" s="187" t="b">
        <f aca="false">TRUE()</f>
        <v>1</v>
      </c>
      <c r="U2085" s="187" t="b">
        <f aca="false">FALSE()</f>
        <v>0</v>
      </c>
      <c r="V2085" s="81" t="n">
        <v>21.94</v>
      </c>
      <c r="W2085" s="187" t="n">
        <v>491</v>
      </c>
      <c r="X2085" s="188" t="n">
        <v>36964</v>
      </c>
      <c r="Y2085" s="0" t="n">
        <f aca="false">IF(W2085&gt;=R2085,1,0)</f>
        <v>0</v>
      </c>
    </row>
    <row r="2086" customFormat="false" ht="12.75" hidden="false" customHeight="false" outlineLevel="0" collapsed="false">
      <c r="A2086" s="187" t="s">
        <v>285</v>
      </c>
      <c r="B2086" s="187" t="s">
        <v>247</v>
      </c>
      <c r="C2086" s="187" t="s">
        <v>247</v>
      </c>
      <c r="D2086" s="187" t="e">
        <f aca="false">VLOOKUP(B2086,#REF!,2,0)</f>
        <v>#REF!</v>
      </c>
      <c r="E2086" s="187" t="e">
        <f aca="false">VLOOKUP(C2086,#REF!,2,0)</f>
        <v>#REF!</v>
      </c>
      <c r="F2086" s="187" t="s">
        <v>2812</v>
      </c>
      <c r="G2086" s="187" t="s">
        <v>291</v>
      </c>
      <c r="H2086" s="187" t="s">
        <v>285</v>
      </c>
      <c r="I2086" s="187" t="s">
        <v>292</v>
      </c>
      <c r="J2086" s="81" t="n">
        <v>13.12</v>
      </c>
      <c r="K2086" s="81" t="n">
        <v>5.41</v>
      </c>
      <c r="L2086" s="81" t="n">
        <v>18.53</v>
      </c>
      <c r="M2086" s="187" t="n">
        <v>65</v>
      </c>
      <c r="N2086" s="187" t="n">
        <v>30</v>
      </c>
      <c r="O2086" s="187" t="n">
        <v>29</v>
      </c>
      <c r="P2086" s="187" t="n">
        <v>0</v>
      </c>
      <c r="Q2086" s="187" t="n">
        <v>0</v>
      </c>
      <c r="R2086" s="187" t="n">
        <v>598</v>
      </c>
      <c r="S2086" s="187" t="b">
        <f aca="false">FALSE()</f>
        <v>0</v>
      </c>
      <c r="T2086" s="187" t="b">
        <f aca="false">TRUE()</f>
        <v>1</v>
      </c>
      <c r="U2086" s="187" t="b">
        <f aca="false">FALSE()</f>
        <v>0</v>
      </c>
      <c r="V2086" s="81" t="n">
        <v>21.94</v>
      </c>
      <c r="W2086" s="187" t="n">
        <v>491</v>
      </c>
      <c r="X2086" s="188" t="n">
        <v>36964</v>
      </c>
      <c r="Y2086" s="0" t="n">
        <f aca="false">IF(W2086&gt;=R2086,1,0)</f>
        <v>0</v>
      </c>
    </row>
    <row r="2087" customFormat="false" ht="12.75" hidden="false" customHeight="false" outlineLevel="0" collapsed="false">
      <c r="A2087" s="187" t="s">
        <v>285</v>
      </c>
      <c r="B2087" s="187" t="s">
        <v>247</v>
      </c>
      <c r="C2087" s="187" t="s">
        <v>247</v>
      </c>
      <c r="D2087" s="187" t="e">
        <f aca="false">VLOOKUP(B2087,#REF!,2,0)</f>
        <v>#REF!</v>
      </c>
      <c r="E2087" s="187" t="e">
        <f aca="false">VLOOKUP(C2087,#REF!,2,0)</f>
        <v>#REF!</v>
      </c>
      <c r="F2087" s="187" t="s">
        <v>2813</v>
      </c>
      <c r="G2087" s="187" t="s">
        <v>291</v>
      </c>
      <c r="H2087" s="187" t="s">
        <v>285</v>
      </c>
      <c r="I2087" s="187" t="s">
        <v>292</v>
      </c>
      <c r="J2087" s="81" t="n">
        <v>13.12</v>
      </c>
      <c r="K2087" s="81" t="n">
        <v>5.41</v>
      </c>
      <c r="L2087" s="81" t="n">
        <v>18.53</v>
      </c>
      <c r="M2087" s="187" t="n">
        <v>65</v>
      </c>
      <c r="N2087" s="187" t="n">
        <v>30</v>
      </c>
      <c r="O2087" s="187" t="n">
        <v>29</v>
      </c>
      <c r="P2087" s="187" t="n">
        <v>0</v>
      </c>
      <c r="Q2087" s="187" t="n">
        <v>0</v>
      </c>
      <c r="R2087" s="187" t="n">
        <v>489</v>
      </c>
      <c r="S2087" s="187" t="b">
        <f aca="false">FALSE()</f>
        <v>0</v>
      </c>
      <c r="T2087" s="187" t="b">
        <f aca="false">TRUE()</f>
        <v>1</v>
      </c>
      <c r="U2087" s="187" t="b">
        <f aca="false">FALSE()</f>
        <v>0</v>
      </c>
      <c r="V2087" s="81" t="n">
        <v>21.94</v>
      </c>
      <c r="W2087" s="187" t="n">
        <v>491</v>
      </c>
      <c r="X2087" s="188" t="n">
        <v>37006</v>
      </c>
      <c r="Y2087" s="0" t="n">
        <f aca="false">IF(W2087&gt;=R2087,1,0)</f>
        <v>1</v>
      </c>
    </row>
    <row r="2088" customFormat="false" ht="12.75" hidden="false" customHeight="false" outlineLevel="0" collapsed="false">
      <c r="A2088" s="187" t="s">
        <v>285</v>
      </c>
      <c r="B2088" s="187" t="s">
        <v>247</v>
      </c>
      <c r="C2088" s="187" t="s">
        <v>247</v>
      </c>
      <c r="D2088" s="187" t="e">
        <f aca="false">VLOOKUP(B2088,#REF!,2,0)</f>
        <v>#REF!</v>
      </c>
      <c r="E2088" s="187" t="e">
        <f aca="false">VLOOKUP(C2088,#REF!,2,0)</f>
        <v>#REF!</v>
      </c>
      <c r="F2088" s="187" t="s">
        <v>2814</v>
      </c>
      <c r="G2088" s="187" t="s">
        <v>291</v>
      </c>
      <c r="H2088" s="187" t="s">
        <v>285</v>
      </c>
      <c r="I2088" s="187" t="s">
        <v>292</v>
      </c>
      <c r="J2088" s="81" t="n">
        <v>13.12</v>
      </c>
      <c r="K2088" s="81" t="n">
        <v>5.41</v>
      </c>
      <c r="L2088" s="81" t="n">
        <v>18.53</v>
      </c>
      <c r="M2088" s="187" t="n">
        <v>65</v>
      </c>
      <c r="N2088" s="187" t="n">
        <v>30</v>
      </c>
      <c r="O2088" s="187" t="n">
        <v>29</v>
      </c>
      <c r="P2088" s="187" t="n">
        <v>0</v>
      </c>
      <c r="Q2088" s="187" t="n">
        <v>0</v>
      </c>
      <c r="R2088" s="187" t="n">
        <v>489</v>
      </c>
      <c r="S2088" s="187" t="b">
        <f aca="false">FALSE()</f>
        <v>0</v>
      </c>
      <c r="T2088" s="187" t="b">
        <f aca="false">TRUE()</f>
        <v>1</v>
      </c>
      <c r="U2088" s="187" t="b">
        <f aca="false">FALSE()</f>
        <v>0</v>
      </c>
      <c r="V2088" s="81" t="n">
        <v>21.94</v>
      </c>
      <c r="W2088" s="187" t="n">
        <v>491</v>
      </c>
      <c r="X2088" s="188" t="n">
        <v>37006</v>
      </c>
      <c r="Y2088" s="0" t="n">
        <f aca="false">IF(W2088&gt;=R2088,1,0)</f>
        <v>1</v>
      </c>
    </row>
    <row r="2089" customFormat="false" ht="12.75" hidden="false" customHeight="false" outlineLevel="0" collapsed="false">
      <c r="A2089" s="187" t="s">
        <v>285</v>
      </c>
      <c r="B2089" s="187" t="s">
        <v>247</v>
      </c>
      <c r="C2089" s="187" t="s">
        <v>247</v>
      </c>
      <c r="D2089" s="187" t="e">
        <f aca="false">VLOOKUP(B2089,#REF!,2,0)</f>
        <v>#REF!</v>
      </c>
      <c r="E2089" s="187" t="e">
        <f aca="false">VLOOKUP(C2089,#REF!,2,0)</f>
        <v>#REF!</v>
      </c>
      <c r="F2089" s="187" t="s">
        <v>2815</v>
      </c>
      <c r="G2089" s="187" t="s">
        <v>291</v>
      </c>
      <c r="H2089" s="187" t="s">
        <v>285</v>
      </c>
      <c r="I2089" s="187" t="s">
        <v>292</v>
      </c>
      <c r="J2089" s="81" t="n">
        <v>13.12</v>
      </c>
      <c r="K2089" s="81" t="n">
        <v>5.41</v>
      </c>
      <c r="L2089" s="81" t="n">
        <v>18.53</v>
      </c>
      <c r="M2089" s="187" t="n">
        <v>65</v>
      </c>
      <c r="N2089" s="187" t="n">
        <v>30</v>
      </c>
      <c r="O2089" s="187" t="n">
        <v>29</v>
      </c>
      <c r="P2089" s="187" t="n">
        <v>0</v>
      </c>
      <c r="Q2089" s="187" t="n">
        <v>0</v>
      </c>
      <c r="R2089" s="187" t="n">
        <v>489</v>
      </c>
      <c r="S2089" s="187" t="b">
        <f aca="false">FALSE()</f>
        <v>0</v>
      </c>
      <c r="T2089" s="187" t="b">
        <f aca="false">TRUE()</f>
        <v>1</v>
      </c>
      <c r="U2089" s="187" t="b">
        <f aca="false">FALSE()</f>
        <v>0</v>
      </c>
      <c r="V2089" s="81" t="n">
        <v>21.94</v>
      </c>
      <c r="W2089" s="187" t="n">
        <v>491</v>
      </c>
      <c r="X2089" s="188" t="n">
        <v>37006</v>
      </c>
      <c r="Y2089" s="0" t="n">
        <f aca="false">IF(W2089&gt;=R2089,1,0)</f>
        <v>1</v>
      </c>
    </row>
    <row r="2090" customFormat="false" ht="12.75" hidden="false" customHeight="false" outlineLevel="0" collapsed="false">
      <c r="A2090" s="187" t="s">
        <v>285</v>
      </c>
      <c r="B2090" s="187" t="s">
        <v>247</v>
      </c>
      <c r="C2090" s="187" t="s">
        <v>247</v>
      </c>
      <c r="D2090" s="187" t="e">
        <f aca="false">VLOOKUP(B2090,#REF!,2,0)</f>
        <v>#REF!</v>
      </c>
      <c r="E2090" s="187" t="e">
        <f aca="false">VLOOKUP(C2090,#REF!,2,0)</f>
        <v>#REF!</v>
      </c>
      <c r="F2090" s="187" t="s">
        <v>2816</v>
      </c>
      <c r="G2090" s="187" t="s">
        <v>291</v>
      </c>
      <c r="H2090" s="187" t="s">
        <v>285</v>
      </c>
      <c r="I2090" s="187" t="s">
        <v>292</v>
      </c>
      <c r="J2090" s="81" t="n">
        <v>14.78</v>
      </c>
      <c r="K2090" s="81" t="n">
        <v>6.06</v>
      </c>
      <c r="L2090" s="81" t="n">
        <v>20.84</v>
      </c>
      <c r="M2090" s="187" t="n">
        <v>65</v>
      </c>
      <c r="N2090" s="187" t="n">
        <v>33</v>
      </c>
      <c r="O2090" s="187" t="n">
        <v>29</v>
      </c>
      <c r="P2090" s="187" t="n">
        <v>0</v>
      </c>
      <c r="Q2090" s="187" t="n">
        <v>0</v>
      </c>
      <c r="R2090" s="187" t="n">
        <v>627</v>
      </c>
      <c r="S2090" s="187" t="b">
        <f aca="false">FALSE()</f>
        <v>0</v>
      </c>
      <c r="T2090" s="187" t="b">
        <f aca="false">TRUE()</f>
        <v>1</v>
      </c>
      <c r="U2090" s="187" t="b">
        <f aca="false">FALSE()</f>
        <v>0</v>
      </c>
      <c r="V2090" s="81" t="n">
        <v>24.66</v>
      </c>
      <c r="W2090" s="187" t="n">
        <v>518</v>
      </c>
      <c r="X2090" s="188" t="n">
        <v>36964</v>
      </c>
      <c r="Y2090" s="0" t="n">
        <f aca="false">IF(W2090&gt;=R2090,1,0)</f>
        <v>0</v>
      </c>
    </row>
    <row r="2091" customFormat="false" ht="12.75" hidden="false" customHeight="false" outlineLevel="0" collapsed="false">
      <c r="A2091" s="187" t="s">
        <v>285</v>
      </c>
      <c r="B2091" s="187" t="s">
        <v>247</v>
      </c>
      <c r="C2091" s="187" t="s">
        <v>247</v>
      </c>
      <c r="D2091" s="187" t="e">
        <f aca="false">VLOOKUP(B2091,#REF!,2,0)</f>
        <v>#REF!</v>
      </c>
      <c r="E2091" s="187" t="e">
        <f aca="false">VLOOKUP(C2091,#REF!,2,0)</f>
        <v>#REF!</v>
      </c>
      <c r="F2091" s="187" t="s">
        <v>2817</v>
      </c>
      <c r="G2091" s="187" t="s">
        <v>291</v>
      </c>
      <c r="H2091" s="187" t="s">
        <v>285</v>
      </c>
      <c r="I2091" s="187" t="s">
        <v>292</v>
      </c>
      <c r="J2091" s="81" t="n">
        <v>14.78</v>
      </c>
      <c r="K2091" s="81" t="n">
        <v>6.06</v>
      </c>
      <c r="L2091" s="81" t="n">
        <v>20.84</v>
      </c>
      <c r="M2091" s="187" t="n">
        <v>65</v>
      </c>
      <c r="N2091" s="187" t="n">
        <v>33</v>
      </c>
      <c r="O2091" s="187" t="n">
        <v>29</v>
      </c>
      <c r="P2091" s="187" t="n">
        <v>0</v>
      </c>
      <c r="Q2091" s="187" t="n">
        <v>0</v>
      </c>
      <c r="R2091" s="187" t="n">
        <v>627</v>
      </c>
      <c r="S2091" s="187" t="b">
        <f aca="false">FALSE()</f>
        <v>0</v>
      </c>
      <c r="T2091" s="187" t="b">
        <f aca="false">TRUE()</f>
        <v>1</v>
      </c>
      <c r="U2091" s="187" t="b">
        <f aca="false">FALSE()</f>
        <v>0</v>
      </c>
      <c r="V2091" s="81" t="n">
        <v>24.66</v>
      </c>
      <c r="W2091" s="187" t="n">
        <v>518</v>
      </c>
      <c r="X2091" s="188" t="n">
        <v>36964</v>
      </c>
      <c r="Y2091" s="0" t="n">
        <f aca="false">IF(W2091&gt;=R2091,1,0)</f>
        <v>0</v>
      </c>
    </row>
    <row r="2092" customFormat="false" ht="12.75" hidden="false" customHeight="false" outlineLevel="0" collapsed="false">
      <c r="A2092" s="187" t="s">
        <v>285</v>
      </c>
      <c r="B2092" s="187" t="s">
        <v>247</v>
      </c>
      <c r="C2092" s="187" t="s">
        <v>247</v>
      </c>
      <c r="D2092" s="187" t="e">
        <f aca="false">VLOOKUP(B2092,#REF!,2,0)</f>
        <v>#REF!</v>
      </c>
      <c r="E2092" s="187" t="e">
        <f aca="false">VLOOKUP(C2092,#REF!,2,0)</f>
        <v>#REF!</v>
      </c>
      <c r="F2092" s="187" t="s">
        <v>2818</v>
      </c>
      <c r="G2092" s="187" t="s">
        <v>291</v>
      </c>
      <c r="H2092" s="187" t="s">
        <v>285</v>
      </c>
      <c r="I2092" s="187" t="s">
        <v>292</v>
      </c>
      <c r="J2092" s="81" t="n">
        <v>14.78</v>
      </c>
      <c r="K2092" s="81" t="n">
        <v>6.06</v>
      </c>
      <c r="L2092" s="81" t="n">
        <v>20.84</v>
      </c>
      <c r="M2092" s="187" t="n">
        <v>65</v>
      </c>
      <c r="N2092" s="187" t="n">
        <v>33</v>
      </c>
      <c r="O2092" s="187" t="n">
        <v>29</v>
      </c>
      <c r="P2092" s="187" t="n">
        <v>0</v>
      </c>
      <c r="Q2092" s="187" t="n">
        <v>0</v>
      </c>
      <c r="R2092" s="187" t="n">
        <v>515</v>
      </c>
      <c r="S2092" s="187" t="b">
        <f aca="false">FALSE()</f>
        <v>0</v>
      </c>
      <c r="T2092" s="187" t="b">
        <f aca="false">TRUE()</f>
        <v>1</v>
      </c>
      <c r="U2092" s="187" t="b">
        <f aca="false">FALSE()</f>
        <v>0</v>
      </c>
      <c r="V2092" s="81" t="n">
        <v>24.66</v>
      </c>
      <c r="W2092" s="187" t="n">
        <v>518</v>
      </c>
      <c r="X2092" s="188" t="n">
        <v>36964</v>
      </c>
      <c r="Y2092" s="0" t="n">
        <f aca="false">IF(W2092&gt;=R2092,1,0)</f>
        <v>1</v>
      </c>
    </row>
    <row r="2093" customFormat="false" ht="12.75" hidden="false" customHeight="false" outlineLevel="0" collapsed="false">
      <c r="A2093" s="187" t="s">
        <v>285</v>
      </c>
      <c r="B2093" s="187" t="s">
        <v>247</v>
      </c>
      <c r="C2093" s="187" t="s">
        <v>247</v>
      </c>
      <c r="D2093" s="187" t="e">
        <f aca="false">VLOOKUP(B2093,#REF!,2,0)</f>
        <v>#REF!</v>
      </c>
      <c r="E2093" s="187" t="e">
        <f aca="false">VLOOKUP(C2093,#REF!,2,0)</f>
        <v>#REF!</v>
      </c>
      <c r="F2093" s="187" t="s">
        <v>2819</v>
      </c>
      <c r="G2093" s="187" t="s">
        <v>291</v>
      </c>
      <c r="H2093" s="187" t="s">
        <v>285</v>
      </c>
      <c r="I2093" s="187" t="s">
        <v>292</v>
      </c>
      <c r="J2093" s="81" t="n">
        <v>14.78</v>
      </c>
      <c r="K2093" s="81" t="n">
        <v>6.06</v>
      </c>
      <c r="L2093" s="81" t="n">
        <v>20.84</v>
      </c>
      <c r="M2093" s="187" t="n">
        <v>65</v>
      </c>
      <c r="N2093" s="187" t="n">
        <v>33</v>
      </c>
      <c r="O2093" s="187" t="n">
        <v>29</v>
      </c>
      <c r="P2093" s="187" t="n">
        <v>0</v>
      </c>
      <c r="Q2093" s="187" t="n">
        <v>0</v>
      </c>
      <c r="R2093" s="187" t="n">
        <v>515</v>
      </c>
      <c r="S2093" s="187" t="b">
        <f aca="false">FALSE()</f>
        <v>0</v>
      </c>
      <c r="T2093" s="187" t="b">
        <f aca="false">TRUE()</f>
        <v>1</v>
      </c>
      <c r="U2093" s="187" t="b">
        <f aca="false">FALSE()</f>
        <v>0</v>
      </c>
      <c r="V2093" s="81" t="n">
        <v>24.66</v>
      </c>
      <c r="W2093" s="187" t="n">
        <v>518</v>
      </c>
      <c r="X2093" s="188" t="n">
        <v>36964</v>
      </c>
      <c r="Y2093" s="0" t="n">
        <f aca="false">IF(W2093&gt;=R2093,1,0)</f>
        <v>1</v>
      </c>
    </row>
    <row r="2094" customFormat="false" ht="12.75" hidden="false" customHeight="false" outlineLevel="0" collapsed="false">
      <c r="A2094" s="187" t="s">
        <v>285</v>
      </c>
      <c r="B2094" s="187" t="s">
        <v>247</v>
      </c>
      <c r="C2094" s="187" t="s">
        <v>247</v>
      </c>
      <c r="D2094" s="187" t="e">
        <f aca="false">VLOOKUP(B2094,#REF!,2,0)</f>
        <v>#REF!</v>
      </c>
      <c r="E2094" s="187" t="e">
        <f aca="false">VLOOKUP(C2094,#REF!,2,0)</f>
        <v>#REF!</v>
      </c>
      <c r="F2094" s="187" t="s">
        <v>2820</v>
      </c>
      <c r="G2094" s="187" t="s">
        <v>291</v>
      </c>
      <c r="H2094" s="187" t="s">
        <v>285</v>
      </c>
      <c r="I2094" s="187" t="s">
        <v>292</v>
      </c>
      <c r="J2094" s="81" t="n">
        <v>14.78</v>
      </c>
      <c r="K2094" s="81" t="n">
        <v>6.06</v>
      </c>
      <c r="L2094" s="81" t="n">
        <v>20.84</v>
      </c>
      <c r="M2094" s="187" t="n">
        <v>65</v>
      </c>
      <c r="N2094" s="187" t="n">
        <v>33</v>
      </c>
      <c r="O2094" s="187" t="n">
        <v>29</v>
      </c>
      <c r="P2094" s="187" t="n">
        <v>0</v>
      </c>
      <c r="Q2094" s="187" t="n">
        <v>0</v>
      </c>
      <c r="R2094" s="187" t="n">
        <v>627</v>
      </c>
      <c r="S2094" s="187" t="b">
        <f aca="false">FALSE()</f>
        <v>0</v>
      </c>
      <c r="T2094" s="187" t="b">
        <f aca="false">TRUE()</f>
        <v>1</v>
      </c>
      <c r="U2094" s="187" t="b">
        <f aca="false">TRUE()</f>
        <v>1</v>
      </c>
      <c r="V2094" s="81" t="n">
        <v>24.66</v>
      </c>
      <c r="W2094" s="187" t="n">
        <v>518</v>
      </c>
      <c r="X2094" s="188" t="n">
        <v>36276</v>
      </c>
      <c r="Y2094" s="0" t="n">
        <f aca="false">IF(W2094&gt;=R2094,1,0)</f>
        <v>0</v>
      </c>
    </row>
    <row r="2095" customFormat="false" ht="12.75" hidden="false" customHeight="false" outlineLevel="0" collapsed="false">
      <c r="A2095" s="187" t="s">
        <v>285</v>
      </c>
      <c r="B2095" s="187" t="s">
        <v>247</v>
      </c>
      <c r="C2095" s="187" t="s">
        <v>247</v>
      </c>
      <c r="D2095" s="187" t="e">
        <f aca="false">VLOOKUP(B2095,#REF!,2,0)</f>
        <v>#REF!</v>
      </c>
      <c r="E2095" s="187" t="e">
        <f aca="false">VLOOKUP(C2095,#REF!,2,0)</f>
        <v>#REF!</v>
      </c>
      <c r="F2095" s="187" t="s">
        <v>2821</v>
      </c>
      <c r="G2095" s="187" t="s">
        <v>291</v>
      </c>
      <c r="H2095" s="187" t="s">
        <v>285</v>
      </c>
      <c r="I2095" s="187" t="s">
        <v>292</v>
      </c>
      <c r="J2095" s="81" t="n">
        <v>14.78</v>
      </c>
      <c r="K2095" s="81" t="n">
        <v>6.06</v>
      </c>
      <c r="L2095" s="81" t="n">
        <v>20.84</v>
      </c>
      <c r="M2095" s="187" t="n">
        <v>65</v>
      </c>
      <c r="N2095" s="187" t="n">
        <v>33</v>
      </c>
      <c r="O2095" s="187" t="n">
        <v>29</v>
      </c>
      <c r="P2095" s="187" t="n">
        <v>0</v>
      </c>
      <c r="Q2095" s="187" t="n">
        <v>0</v>
      </c>
      <c r="R2095" s="187" t="n">
        <v>627</v>
      </c>
      <c r="S2095" s="187" t="b">
        <f aca="false">FALSE()</f>
        <v>0</v>
      </c>
      <c r="T2095" s="187" t="b">
        <f aca="false">TRUE()</f>
        <v>1</v>
      </c>
      <c r="U2095" s="187" t="b">
        <f aca="false">TRUE()</f>
        <v>1</v>
      </c>
      <c r="V2095" s="81" t="n">
        <v>24.66</v>
      </c>
      <c r="W2095" s="187" t="n">
        <v>518</v>
      </c>
      <c r="X2095" s="188" t="n">
        <v>36360</v>
      </c>
      <c r="Y2095" s="0" t="n">
        <f aca="false">IF(W2095&gt;=R2095,1,0)</f>
        <v>0</v>
      </c>
    </row>
    <row r="2096" customFormat="false" ht="12.75" hidden="false" customHeight="false" outlineLevel="0" collapsed="false">
      <c r="A2096" s="187" t="s">
        <v>285</v>
      </c>
      <c r="B2096" s="187" t="s">
        <v>247</v>
      </c>
      <c r="C2096" s="187" t="s">
        <v>247</v>
      </c>
      <c r="D2096" s="187" t="e">
        <f aca="false">VLOOKUP(B2096,#REF!,2,0)</f>
        <v>#REF!</v>
      </c>
      <c r="E2096" s="187" t="e">
        <f aca="false">VLOOKUP(C2096,#REF!,2,0)</f>
        <v>#REF!</v>
      </c>
      <c r="F2096" s="187" t="s">
        <v>2822</v>
      </c>
      <c r="G2096" s="187" t="s">
        <v>291</v>
      </c>
      <c r="H2096" s="187" t="s">
        <v>285</v>
      </c>
      <c r="I2096" s="187" t="s">
        <v>292</v>
      </c>
      <c r="J2096" s="81" t="n">
        <v>14.78</v>
      </c>
      <c r="K2096" s="81" t="n">
        <v>6.06</v>
      </c>
      <c r="L2096" s="81" t="n">
        <v>20.84</v>
      </c>
      <c r="M2096" s="187" t="n">
        <v>65</v>
      </c>
      <c r="N2096" s="187" t="n">
        <v>33</v>
      </c>
      <c r="O2096" s="187" t="n">
        <v>29</v>
      </c>
      <c r="P2096" s="187" t="n">
        <v>0</v>
      </c>
      <c r="Q2096" s="187" t="n">
        <v>0</v>
      </c>
      <c r="R2096" s="187" t="n">
        <v>627</v>
      </c>
      <c r="S2096" s="187" t="b">
        <f aca="false">FALSE()</f>
        <v>0</v>
      </c>
      <c r="T2096" s="187" t="b">
        <f aca="false">TRUE()</f>
        <v>1</v>
      </c>
      <c r="U2096" s="187" t="b">
        <f aca="false">TRUE()</f>
        <v>1</v>
      </c>
      <c r="V2096" s="81" t="n">
        <v>24.66</v>
      </c>
      <c r="W2096" s="187" t="n">
        <v>518</v>
      </c>
      <c r="X2096" s="188" t="n">
        <v>36276</v>
      </c>
      <c r="Y2096" s="0" t="n">
        <f aca="false">IF(W2096&gt;=R2096,1,0)</f>
        <v>0</v>
      </c>
    </row>
    <row r="2097" customFormat="false" ht="12.75" hidden="false" customHeight="false" outlineLevel="0" collapsed="false">
      <c r="A2097" s="187" t="s">
        <v>285</v>
      </c>
      <c r="B2097" s="187" t="s">
        <v>247</v>
      </c>
      <c r="C2097" s="187" t="s">
        <v>247</v>
      </c>
      <c r="D2097" s="187" t="e">
        <f aca="false">VLOOKUP(B2097,#REF!,2,0)</f>
        <v>#REF!</v>
      </c>
      <c r="E2097" s="187" t="e">
        <f aca="false">VLOOKUP(C2097,#REF!,2,0)</f>
        <v>#REF!</v>
      </c>
      <c r="F2097" s="187" t="s">
        <v>2823</v>
      </c>
      <c r="G2097" s="187" t="s">
        <v>291</v>
      </c>
      <c r="H2097" s="187" t="s">
        <v>285</v>
      </c>
      <c r="I2097" s="187" t="s">
        <v>292</v>
      </c>
      <c r="J2097" s="81" t="n">
        <v>14.76</v>
      </c>
      <c r="K2097" s="81" t="n">
        <v>6.06</v>
      </c>
      <c r="L2097" s="81" t="n">
        <v>20.82</v>
      </c>
      <c r="M2097" s="187" t="n">
        <v>65</v>
      </c>
      <c r="N2097" s="187" t="n">
        <v>33</v>
      </c>
      <c r="O2097" s="187" t="n">
        <v>29</v>
      </c>
      <c r="P2097" s="187" t="n">
        <v>0</v>
      </c>
      <c r="Q2097" s="187" t="n">
        <v>0</v>
      </c>
      <c r="R2097" s="187" t="n">
        <v>627</v>
      </c>
      <c r="S2097" s="187" t="b">
        <f aca="false">FALSE()</f>
        <v>0</v>
      </c>
      <c r="T2097" s="187" t="b">
        <f aca="false">TRUE()</f>
        <v>1</v>
      </c>
      <c r="U2097" s="187" t="b">
        <f aca="false">FALSE()</f>
        <v>0</v>
      </c>
      <c r="V2097" s="81" t="n">
        <v>24.64</v>
      </c>
      <c r="W2097" s="187" t="n">
        <v>518</v>
      </c>
      <c r="X2097" s="188" t="n">
        <v>36964</v>
      </c>
      <c r="Y2097" s="0" t="n">
        <f aca="false">IF(W2097&gt;=R2097,1,0)</f>
        <v>0</v>
      </c>
    </row>
    <row r="2098" customFormat="false" ht="12.75" hidden="false" customHeight="false" outlineLevel="0" collapsed="false">
      <c r="A2098" s="187" t="s">
        <v>285</v>
      </c>
      <c r="B2098" s="187" t="s">
        <v>247</v>
      </c>
      <c r="C2098" s="187" t="s">
        <v>247</v>
      </c>
      <c r="D2098" s="187" t="e">
        <f aca="false">VLOOKUP(B2098,#REF!,2,0)</f>
        <v>#REF!</v>
      </c>
      <c r="E2098" s="187" t="e">
        <f aca="false">VLOOKUP(C2098,#REF!,2,0)</f>
        <v>#REF!</v>
      </c>
      <c r="F2098" s="187" t="s">
        <v>2824</v>
      </c>
      <c r="G2098" s="187" t="s">
        <v>291</v>
      </c>
      <c r="H2098" s="187" t="s">
        <v>285</v>
      </c>
      <c r="I2098" s="187" t="s">
        <v>292</v>
      </c>
      <c r="J2098" s="81" t="n">
        <v>14.76</v>
      </c>
      <c r="K2098" s="81" t="n">
        <v>6.06</v>
      </c>
      <c r="L2098" s="81" t="n">
        <v>20.82</v>
      </c>
      <c r="M2098" s="187" t="n">
        <v>65</v>
      </c>
      <c r="N2098" s="187" t="n">
        <v>33</v>
      </c>
      <c r="O2098" s="187" t="n">
        <v>29</v>
      </c>
      <c r="P2098" s="187" t="n">
        <v>0</v>
      </c>
      <c r="Q2098" s="187" t="n">
        <v>0</v>
      </c>
      <c r="R2098" s="187" t="n">
        <v>627</v>
      </c>
      <c r="S2098" s="187" t="b">
        <f aca="false">FALSE()</f>
        <v>0</v>
      </c>
      <c r="T2098" s="187" t="b">
        <f aca="false">TRUE()</f>
        <v>1</v>
      </c>
      <c r="U2098" s="187" t="b">
        <f aca="false">FALSE()</f>
        <v>0</v>
      </c>
      <c r="V2098" s="81" t="n">
        <v>24.64</v>
      </c>
      <c r="W2098" s="187" t="n">
        <v>518</v>
      </c>
      <c r="X2098" s="188" t="n">
        <v>36964</v>
      </c>
      <c r="Y2098" s="0" t="n">
        <f aca="false">IF(W2098&gt;=R2098,1,0)</f>
        <v>0</v>
      </c>
    </row>
    <row r="2099" customFormat="false" ht="12.75" hidden="false" customHeight="false" outlineLevel="0" collapsed="false">
      <c r="A2099" s="187" t="s">
        <v>285</v>
      </c>
      <c r="B2099" s="187" t="s">
        <v>247</v>
      </c>
      <c r="C2099" s="187" t="s">
        <v>247</v>
      </c>
      <c r="D2099" s="187" t="e">
        <f aca="false">VLOOKUP(B2099,#REF!,2,0)</f>
        <v>#REF!</v>
      </c>
      <c r="E2099" s="187" t="e">
        <f aca="false">VLOOKUP(C2099,#REF!,2,0)</f>
        <v>#REF!</v>
      </c>
      <c r="F2099" s="187" t="s">
        <v>2825</v>
      </c>
      <c r="G2099" s="187" t="s">
        <v>291</v>
      </c>
      <c r="H2099" s="187" t="s">
        <v>285</v>
      </c>
      <c r="I2099" s="187" t="s">
        <v>292</v>
      </c>
      <c r="J2099" s="81" t="n">
        <v>14.76</v>
      </c>
      <c r="K2099" s="81" t="n">
        <v>6.06</v>
      </c>
      <c r="L2099" s="81" t="n">
        <v>20.82</v>
      </c>
      <c r="M2099" s="187" t="n">
        <v>65</v>
      </c>
      <c r="N2099" s="187" t="n">
        <v>33</v>
      </c>
      <c r="O2099" s="187" t="n">
        <v>29</v>
      </c>
      <c r="P2099" s="187" t="n">
        <v>0</v>
      </c>
      <c r="Q2099" s="187" t="n">
        <v>0</v>
      </c>
      <c r="R2099" s="187" t="n">
        <v>463</v>
      </c>
      <c r="S2099" s="187" t="b">
        <f aca="false">FALSE()</f>
        <v>0</v>
      </c>
      <c r="T2099" s="187" t="b">
        <f aca="false">TRUE()</f>
        <v>1</v>
      </c>
      <c r="U2099" s="187" t="b">
        <f aca="false">FALSE()</f>
        <v>0</v>
      </c>
      <c r="V2099" s="81" t="n">
        <v>24.64</v>
      </c>
      <c r="W2099" s="187" t="n">
        <v>518</v>
      </c>
      <c r="X2099" s="188" t="n">
        <v>37006</v>
      </c>
      <c r="Y2099" s="0" t="n">
        <f aca="false">IF(W2099&gt;=R2099,1,0)</f>
        <v>1</v>
      </c>
    </row>
    <row r="2100" customFormat="false" ht="12.75" hidden="false" customHeight="false" outlineLevel="0" collapsed="false">
      <c r="A2100" s="187" t="s">
        <v>285</v>
      </c>
      <c r="B2100" s="187" t="s">
        <v>247</v>
      </c>
      <c r="C2100" s="187" t="s">
        <v>247</v>
      </c>
      <c r="D2100" s="187" t="e">
        <f aca="false">VLOOKUP(B2100,#REF!,2,0)</f>
        <v>#REF!</v>
      </c>
      <c r="E2100" s="187" t="e">
        <f aca="false">VLOOKUP(C2100,#REF!,2,0)</f>
        <v>#REF!</v>
      </c>
      <c r="F2100" s="187" t="s">
        <v>2826</v>
      </c>
      <c r="G2100" s="187" t="s">
        <v>291</v>
      </c>
      <c r="H2100" s="187" t="s">
        <v>285</v>
      </c>
      <c r="I2100" s="187" t="s">
        <v>292</v>
      </c>
      <c r="J2100" s="81" t="n">
        <v>14.76</v>
      </c>
      <c r="K2100" s="81" t="n">
        <v>6.06</v>
      </c>
      <c r="L2100" s="81" t="n">
        <v>20.82</v>
      </c>
      <c r="M2100" s="187" t="n">
        <v>65</v>
      </c>
      <c r="N2100" s="187" t="n">
        <v>33</v>
      </c>
      <c r="O2100" s="187" t="n">
        <v>29</v>
      </c>
      <c r="P2100" s="187" t="n">
        <v>0</v>
      </c>
      <c r="Q2100" s="187" t="n">
        <v>0</v>
      </c>
      <c r="R2100" s="187" t="n">
        <v>463</v>
      </c>
      <c r="S2100" s="187" t="b">
        <f aca="false">FALSE()</f>
        <v>0</v>
      </c>
      <c r="T2100" s="187" t="b">
        <f aca="false">TRUE()</f>
        <v>1</v>
      </c>
      <c r="U2100" s="187" t="b">
        <f aca="false">FALSE()</f>
        <v>0</v>
      </c>
      <c r="V2100" s="81" t="n">
        <v>24.64</v>
      </c>
      <c r="W2100" s="187" t="n">
        <v>518</v>
      </c>
      <c r="X2100" s="188" t="n">
        <v>37006</v>
      </c>
      <c r="Y2100" s="0" t="n">
        <f aca="false">IF(W2100&gt;=R2100,1,0)</f>
        <v>1</v>
      </c>
    </row>
    <row r="2101" customFormat="false" ht="12.75" hidden="false" customHeight="false" outlineLevel="0" collapsed="false">
      <c r="A2101" s="187" t="s">
        <v>285</v>
      </c>
      <c r="B2101" s="187" t="s">
        <v>247</v>
      </c>
      <c r="C2101" s="187" t="s">
        <v>247</v>
      </c>
      <c r="D2101" s="187" t="e">
        <f aca="false">VLOOKUP(B2101,#REF!,2,0)</f>
        <v>#REF!</v>
      </c>
      <c r="E2101" s="187" t="e">
        <f aca="false">VLOOKUP(C2101,#REF!,2,0)</f>
        <v>#REF!</v>
      </c>
      <c r="F2101" s="187" t="s">
        <v>2827</v>
      </c>
      <c r="G2101" s="187" t="s">
        <v>291</v>
      </c>
      <c r="H2101" s="187" t="s">
        <v>285</v>
      </c>
      <c r="I2101" s="187" t="s">
        <v>292</v>
      </c>
      <c r="J2101" s="81" t="n">
        <v>14.76</v>
      </c>
      <c r="K2101" s="81" t="n">
        <v>6.06</v>
      </c>
      <c r="L2101" s="81" t="n">
        <v>20.82</v>
      </c>
      <c r="M2101" s="187" t="n">
        <v>65</v>
      </c>
      <c r="N2101" s="187" t="n">
        <v>33</v>
      </c>
      <c r="O2101" s="187" t="n">
        <v>29</v>
      </c>
      <c r="P2101" s="187" t="n">
        <v>0</v>
      </c>
      <c r="Q2101" s="187" t="n">
        <v>0</v>
      </c>
      <c r="R2101" s="187" t="n">
        <v>515</v>
      </c>
      <c r="S2101" s="187" t="b">
        <f aca="false">FALSE()</f>
        <v>0</v>
      </c>
      <c r="T2101" s="187" t="b">
        <f aca="false">TRUE()</f>
        <v>1</v>
      </c>
      <c r="U2101" s="187" t="b">
        <f aca="false">FALSE()</f>
        <v>0</v>
      </c>
      <c r="V2101" s="81" t="n">
        <v>24.64</v>
      </c>
      <c r="W2101" s="187" t="n">
        <v>518</v>
      </c>
      <c r="X2101" s="188" t="n">
        <v>36964</v>
      </c>
      <c r="Y2101" s="0" t="n">
        <f aca="false">IF(W2101&gt;=R2101,1,0)</f>
        <v>1</v>
      </c>
    </row>
    <row r="2102" customFormat="false" ht="12.75" hidden="false" customHeight="false" outlineLevel="0" collapsed="false">
      <c r="A2102" s="187" t="s">
        <v>285</v>
      </c>
      <c r="B2102" s="187" t="s">
        <v>247</v>
      </c>
      <c r="C2102" s="187" t="s">
        <v>247</v>
      </c>
      <c r="D2102" s="187" t="e">
        <f aca="false">VLOOKUP(B2102,#REF!,2,0)</f>
        <v>#REF!</v>
      </c>
      <c r="E2102" s="187" t="e">
        <f aca="false">VLOOKUP(C2102,#REF!,2,0)</f>
        <v>#REF!</v>
      </c>
      <c r="F2102" s="187" t="s">
        <v>2828</v>
      </c>
      <c r="G2102" s="187" t="s">
        <v>291</v>
      </c>
      <c r="H2102" s="187" t="s">
        <v>285</v>
      </c>
      <c r="I2102" s="187" t="s">
        <v>292</v>
      </c>
      <c r="J2102" s="81" t="n">
        <v>14.76</v>
      </c>
      <c r="K2102" s="81" t="n">
        <v>6.06</v>
      </c>
      <c r="L2102" s="81" t="n">
        <v>20.82</v>
      </c>
      <c r="M2102" s="187" t="n">
        <v>65</v>
      </c>
      <c r="N2102" s="187" t="n">
        <v>33</v>
      </c>
      <c r="O2102" s="187" t="n">
        <v>29</v>
      </c>
      <c r="P2102" s="187" t="n">
        <v>0</v>
      </c>
      <c r="Q2102" s="187" t="n">
        <v>0</v>
      </c>
      <c r="R2102" s="187" t="n">
        <v>515</v>
      </c>
      <c r="S2102" s="187" t="b">
        <f aca="false">FALSE()</f>
        <v>0</v>
      </c>
      <c r="T2102" s="187" t="b">
        <f aca="false">TRUE()</f>
        <v>1</v>
      </c>
      <c r="U2102" s="187" t="b">
        <f aca="false">FALSE()</f>
        <v>0</v>
      </c>
      <c r="V2102" s="81" t="n">
        <v>24.64</v>
      </c>
      <c r="W2102" s="187" t="n">
        <v>518</v>
      </c>
      <c r="X2102" s="188" t="n">
        <v>36964</v>
      </c>
      <c r="Y2102" s="0" t="n">
        <f aca="false">IF(W2102&gt;=R2102,1,0)</f>
        <v>1</v>
      </c>
    </row>
    <row r="2103" customFormat="false" ht="12.75" hidden="false" customHeight="false" outlineLevel="0" collapsed="false">
      <c r="A2103" s="187" t="s">
        <v>285</v>
      </c>
      <c r="B2103" s="187" t="s">
        <v>247</v>
      </c>
      <c r="C2103" s="187" t="s">
        <v>247</v>
      </c>
      <c r="D2103" s="187" t="e">
        <f aca="false">VLOOKUP(B2103,#REF!,2,0)</f>
        <v>#REF!</v>
      </c>
      <c r="E2103" s="187" t="e">
        <f aca="false">VLOOKUP(C2103,#REF!,2,0)</f>
        <v>#REF!</v>
      </c>
      <c r="F2103" s="187" t="s">
        <v>2829</v>
      </c>
      <c r="G2103" s="187" t="s">
        <v>291</v>
      </c>
      <c r="H2103" s="187" t="s">
        <v>285</v>
      </c>
      <c r="I2103" s="187" t="s">
        <v>292</v>
      </c>
      <c r="J2103" s="81" t="n">
        <v>14.7</v>
      </c>
      <c r="K2103" s="81" t="n">
        <v>6.06</v>
      </c>
      <c r="L2103" s="81" t="n">
        <v>20.76</v>
      </c>
      <c r="M2103" s="187" t="n">
        <v>65</v>
      </c>
      <c r="N2103" s="187" t="n">
        <v>33</v>
      </c>
      <c r="O2103" s="187" t="n">
        <v>29</v>
      </c>
      <c r="P2103" s="187" t="n">
        <v>0</v>
      </c>
      <c r="Q2103" s="187" t="n">
        <v>0</v>
      </c>
      <c r="R2103" s="187" t="n">
        <v>627</v>
      </c>
      <c r="S2103" s="187" t="b">
        <f aca="false">FALSE()</f>
        <v>0</v>
      </c>
      <c r="T2103" s="187" t="b">
        <f aca="false">TRUE()</f>
        <v>1</v>
      </c>
      <c r="U2103" s="187" t="b">
        <f aca="false">FALSE()</f>
        <v>0</v>
      </c>
      <c r="V2103" s="81" t="n">
        <v>24.58</v>
      </c>
      <c r="W2103" s="187" t="n">
        <v>517</v>
      </c>
      <c r="X2103" s="188" t="n">
        <v>36964</v>
      </c>
      <c r="Y2103" s="0" t="n">
        <f aca="false">IF(W2103&gt;=R2103,1,0)</f>
        <v>0</v>
      </c>
    </row>
    <row r="2104" customFormat="false" ht="12.75" hidden="false" customHeight="false" outlineLevel="0" collapsed="false">
      <c r="A2104" s="187" t="s">
        <v>285</v>
      </c>
      <c r="B2104" s="187" t="s">
        <v>247</v>
      </c>
      <c r="C2104" s="187" t="s">
        <v>247</v>
      </c>
      <c r="D2104" s="187" t="e">
        <f aca="false">VLOOKUP(B2104,#REF!,2,0)</f>
        <v>#REF!</v>
      </c>
      <c r="E2104" s="187" t="e">
        <f aca="false">VLOOKUP(C2104,#REF!,2,0)</f>
        <v>#REF!</v>
      </c>
      <c r="F2104" s="187" t="s">
        <v>2830</v>
      </c>
      <c r="G2104" s="187" t="s">
        <v>291</v>
      </c>
      <c r="H2104" s="187" t="s">
        <v>285</v>
      </c>
      <c r="I2104" s="187" t="s">
        <v>292</v>
      </c>
      <c r="J2104" s="81" t="n">
        <v>14.7</v>
      </c>
      <c r="K2104" s="81" t="n">
        <v>6.06</v>
      </c>
      <c r="L2104" s="81" t="n">
        <v>20.76</v>
      </c>
      <c r="M2104" s="187" t="n">
        <v>65</v>
      </c>
      <c r="N2104" s="187" t="n">
        <v>33</v>
      </c>
      <c r="O2104" s="187" t="n">
        <v>29</v>
      </c>
      <c r="P2104" s="187" t="n">
        <v>0</v>
      </c>
      <c r="Q2104" s="187" t="n">
        <v>0</v>
      </c>
      <c r="R2104" s="187" t="n">
        <v>627</v>
      </c>
      <c r="S2104" s="187" t="b">
        <f aca="false">FALSE()</f>
        <v>0</v>
      </c>
      <c r="T2104" s="187" t="b">
        <f aca="false">TRUE()</f>
        <v>1</v>
      </c>
      <c r="U2104" s="187" t="b">
        <f aca="false">FALSE()</f>
        <v>0</v>
      </c>
      <c r="V2104" s="81" t="n">
        <v>24.58</v>
      </c>
      <c r="W2104" s="187" t="n">
        <v>517</v>
      </c>
      <c r="X2104" s="188" t="n">
        <v>36964</v>
      </c>
      <c r="Y2104" s="0" t="n">
        <f aca="false">IF(W2104&gt;=R2104,1,0)</f>
        <v>0</v>
      </c>
    </row>
    <row r="2105" customFormat="false" ht="12.75" hidden="false" customHeight="false" outlineLevel="0" collapsed="false">
      <c r="A2105" s="187" t="s">
        <v>285</v>
      </c>
      <c r="B2105" s="187" t="s">
        <v>247</v>
      </c>
      <c r="C2105" s="187" t="s">
        <v>247</v>
      </c>
      <c r="D2105" s="187" t="e">
        <f aca="false">VLOOKUP(B2105,#REF!,2,0)</f>
        <v>#REF!</v>
      </c>
      <c r="E2105" s="187" t="e">
        <f aca="false">VLOOKUP(C2105,#REF!,2,0)</f>
        <v>#REF!</v>
      </c>
      <c r="F2105" s="187" t="s">
        <v>2831</v>
      </c>
      <c r="G2105" s="187" t="s">
        <v>291</v>
      </c>
      <c r="H2105" s="187" t="s">
        <v>285</v>
      </c>
      <c r="I2105" s="187" t="s">
        <v>292</v>
      </c>
      <c r="J2105" s="81" t="n">
        <v>14.7</v>
      </c>
      <c r="K2105" s="81" t="n">
        <v>6.06</v>
      </c>
      <c r="L2105" s="81" t="n">
        <v>20.76</v>
      </c>
      <c r="M2105" s="187" t="n">
        <v>65</v>
      </c>
      <c r="N2105" s="187" t="n">
        <v>33</v>
      </c>
      <c r="O2105" s="187" t="n">
        <v>29</v>
      </c>
      <c r="P2105" s="187" t="n">
        <v>0</v>
      </c>
      <c r="Q2105" s="187" t="n">
        <v>0</v>
      </c>
      <c r="R2105" s="187" t="n">
        <v>627</v>
      </c>
      <c r="S2105" s="187" t="b">
        <f aca="false">FALSE()</f>
        <v>0</v>
      </c>
      <c r="T2105" s="187" t="b">
        <f aca="false">TRUE()</f>
        <v>1</v>
      </c>
      <c r="U2105" s="187" t="b">
        <f aca="false">FALSE()</f>
        <v>0</v>
      </c>
      <c r="V2105" s="81" t="n">
        <v>24.58</v>
      </c>
      <c r="W2105" s="187" t="n">
        <v>517</v>
      </c>
      <c r="X2105" s="188" t="n">
        <v>36964</v>
      </c>
      <c r="Y2105" s="0" t="n">
        <f aca="false">IF(W2105&gt;=R2105,1,0)</f>
        <v>0</v>
      </c>
    </row>
    <row r="2106" customFormat="false" ht="12.75" hidden="false" customHeight="false" outlineLevel="0" collapsed="false">
      <c r="A2106" s="187" t="s">
        <v>285</v>
      </c>
      <c r="B2106" s="187" t="s">
        <v>247</v>
      </c>
      <c r="C2106" s="187" t="s">
        <v>247</v>
      </c>
      <c r="D2106" s="187" t="e">
        <f aca="false">VLOOKUP(B2106,#REF!,2,0)</f>
        <v>#REF!</v>
      </c>
      <c r="E2106" s="187" t="e">
        <f aca="false">VLOOKUP(C2106,#REF!,2,0)</f>
        <v>#REF!</v>
      </c>
      <c r="F2106" s="187" t="s">
        <v>2832</v>
      </c>
      <c r="G2106" s="187" t="s">
        <v>291</v>
      </c>
      <c r="H2106" s="187" t="s">
        <v>285</v>
      </c>
      <c r="I2106" s="187" t="s">
        <v>292</v>
      </c>
      <c r="J2106" s="81" t="n">
        <v>14.7</v>
      </c>
      <c r="K2106" s="81" t="n">
        <v>6.06</v>
      </c>
      <c r="L2106" s="81" t="n">
        <v>20.76</v>
      </c>
      <c r="M2106" s="187" t="n">
        <v>65</v>
      </c>
      <c r="N2106" s="187" t="n">
        <v>33</v>
      </c>
      <c r="O2106" s="187" t="n">
        <v>29</v>
      </c>
      <c r="P2106" s="187" t="n">
        <v>0</v>
      </c>
      <c r="Q2106" s="187" t="n">
        <v>0</v>
      </c>
      <c r="R2106" s="187" t="n">
        <v>515</v>
      </c>
      <c r="S2106" s="187" t="b">
        <f aca="false">FALSE()</f>
        <v>0</v>
      </c>
      <c r="T2106" s="187" t="b">
        <f aca="false">TRUE()</f>
        <v>1</v>
      </c>
      <c r="U2106" s="187" t="b">
        <f aca="false">FALSE()</f>
        <v>0</v>
      </c>
      <c r="V2106" s="81" t="n">
        <v>24.58</v>
      </c>
      <c r="W2106" s="187" t="n">
        <v>517</v>
      </c>
      <c r="X2106" s="188" t="n">
        <v>36964</v>
      </c>
      <c r="Y2106" s="0" t="n">
        <f aca="false">IF(W2106&gt;=R2106,1,0)</f>
        <v>1</v>
      </c>
    </row>
    <row r="2107" customFormat="false" ht="12.75" hidden="false" customHeight="false" outlineLevel="0" collapsed="false">
      <c r="A2107" s="187" t="s">
        <v>285</v>
      </c>
      <c r="B2107" s="187" t="s">
        <v>247</v>
      </c>
      <c r="C2107" s="187" t="s">
        <v>247</v>
      </c>
      <c r="D2107" s="187" t="e">
        <f aca="false">VLOOKUP(B2107,#REF!,2,0)</f>
        <v>#REF!</v>
      </c>
      <c r="E2107" s="187" t="e">
        <f aca="false">VLOOKUP(C2107,#REF!,2,0)</f>
        <v>#REF!</v>
      </c>
      <c r="F2107" s="187" t="s">
        <v>2833</v>
      </c>
      <c r="G2107" s="187" t="s">
        <v>291</v>
      </c>
      <c r="H2107" s="187" t="s">
        <v>285</v>
      </c>
      <c r="I2107" s="187" t="s">
        <v>292</v>
      </c>
      <c r="J2107" s="81" t="n">
        <v>14.7</v>
      </c>
      <c r="K2107" s="81" t="n">
        <v>6.06</v>
      </c>
      <c r="L2107" s="81" t="n">
        <v>20.76</v>
      </c>
      <c r="M2107" s="187" t="n">
        <v>65</v>
      </c>
      <c r="N2107" s="187" t="n">
        <v>33</v>
      </c>
      <c r="O2107" s="187" t="n">
        <v>29</v>
      </c>
      <c r="P2107" s="187" t="n">
        <v>0</v>
      </c>
      <c r="Q2107" s="187" t="n">
        <v>0</v>
      </c>
      <c r="R2107" s="187" t="n">
        <v>515</v>
      </c>
      <c r="S2107" s="187" t="b">
        <f aca="false">FALSE()</f>
        <v>0</v>
      </c>
      <c r="T2107" s="187" t="b">
        <f aca="false">TRUE()</f>
        <v>1</v>
      </c>
      <c r="U2107" s="187" t="b">
        <f aca="false">FALSE()</f>
        <v>0</v>
      </c>
      <c r="V2107" s="81" t="n">
        <v>24.58</v>
      </c>
      <c r="W2107" s="187" t="n">
        <v>517</v>
      </c>
      <c r="X2107" s="188" t="n">
        <v>36964</v>
      </c>
      <c r="Y2107" s="0" t="n">
        <f aca="false">IF(W2107&gt;=R2107,1,0)</f>
        <v>1</v>
      </c>
    </row>
    <row r="2108" customFormat="false" ht="12.75" hidden="false" customHeight="false" outlineLevel="0" collapsed="false">
      <c r="A2108" s="187" t="s">
        <v>285</v>
      </c>
      <c r="B2108" s="187" t="s">
        <v>247</v>
      </c>
      <c r="C2108" s="187" t="s">
        <v>247</v>
      </c>
      <c r="D2108" s="187" t="e">
        <f aca="false">VLOOKUP(B2108,#REF!,2,0)</f>
        <v>#REF!</v>
      </c>
      <c r="E2108" s="187" t="e">
        <f aca="false">VLOOKUP(C2108,#REF!,2,0)</f>
        <v>#REF!</v>
      </c>
      <c r="F2108" s="187" t="s">
        <v>2834</v>
      </c>
      <c r="G2108" s="187" t="s">
        <v>291</v>
      </c>
      <c r="H2108" s="187" t="s">
        <v>285</v>
      </c>
      <c r="I2108" s="187" t="s">
        <v>292</v>
      </c>
      <c r="J2108" s="81" t="n">
        <v>14.7</v>
      </c>
      <c r="K2108" s="81" t="n">
        <v>6.06</v>
      </c>
      <c r="L2108" s="81" t="n">
        <v>20.76</v>
      </c>
      <c r="M2108" s="187" t="n">
        <v>65</v>
      </c>
      <c r="N2108" s="187" t="n">
        <v>33</v>
      </c>
      <c r="O2108" s="187" t="n">
        <v>29</v>
      </c>
      <c r="P2108" s="187" t="n">
        <v>0</v>
      </c>
      <c r="Q2108" s="187" t="n">
        <v>0</v>
      </c>
      <c r="R2108" s="187" t="n">
        <v>515</v>
      </c>
      <c r="S2108" s="187" t="b">
        <f aca="false">FALSE()</f>
        <v>0</v>
      </c>
      <c r="T2108" s="187" t="b">
        <f aca="false">TRUE()</f>
        <v>1</v>
      </c>
      <c r="U2108" s="187" t="b">
        <f aca="false">FALSE()</f>
        <v>0</v>
      </c>
      <c r="V2108" s="81" t="n">
        <v>24.58</v>
      </c>
      <c r="W2108" s="187" t="n">
        <v>517</v>
      </c>
      <c r="X2108" s="188" t="n">
        <v>36964</v>
      </c>
      <c r="Y2108" s="0" t="n">
        <f aca="false">IF(W2108&gt;=R2108,1,0)</f>
        <v>1</v>
      </c>
    </row>
    <row r="2109" customFormat="false" ht="12.75" hidden="false" customHeight="false" outlineLevel="0" collapsed="false">
      <c r="A2109" s="187" t="s">
        <v>285</v>
      </c>
      <c r="B2109" s="187" t="s">
        <v>247</v>
      </c>
      <c r="C2109" s="187" t="s">
        <v>247</v>
      </c>
      <c r="D2109" s="187" t="e">
        <f aca="false">VLOOKUP(B2109,#REF!,2,0)</f>
        <v>#REF!</v>
      </c>
      <c r="E2109" s="187" t="e">
        <f aca="false">VLOOKUP(C2109,#REF!,2,0)</f>
        <v>#REF!</v>
      </c>
      <c r="F2109" s="187" t="s">
        <v>2835</v>
      </c>
      <c r="G2109" s="187" t="s">
        <v>291</v>
      </c>
      <c r="H2109" s="187" t="s">
        <v>285</v>
      </c>
      <c r="I2109" s="187" t="s">
        <v>292</v>
      </c>
      <c r="J2109" s="81" t="n">
        <v>14.7</v>
      </c>
      <c r="K2109" s="81" t="n">
        <v>6.06</v>
      </c>
      <c r="L2109" s="81" t="n">
        <v>20.76</v>
      </c>
      <c r="M2109" s="187" t="n">
        <v>65</v>
      </c>
      <c r="N2109" s="187" t="n">
        <v>33</v>
      </c>
      <c r="O2109" s="187" t="n">
        <v>29</v>
      </c>
      <c r="P2109" s="187" t="n">
        <v>0</v>
      </c>
      <c r="Q2109" s="187" t="n">
        <v>0</v>
      </c>
      <c r="R2109" s="187" t="n">
        <v>627</v>
      </c>
      <c r="S2109" s="187" t="b">
        <f aca="false">FALSE()</f>
        <v>0</v>
      </c>
      <c r="T2109" s="187" t="b">
        <f aca="false">TRUE()</f>
        <v>1</v>
      </c>
      <c r="U2109" s="187" t="b">
        <f aca="false">FALSE()</f>
        <v>0</v>
      </c>
      <c r="V2109" s="81" t="n">
        <v>24.58</v>
      </c>
      <c r="W2109" s="187" t="n">
        <v>517</v>
      </c>
      <c r="X2109" s="188" t="n">
        <v>36964</v>
      </c>
      <c r="Y2109" s="0" t="n">
        <f aca="false">IF(W2109&gt;=R2109,1,0)</f>
        <v>0</v>
      </c>
    </row>
    <row r="2110" customFormat="false" ht="12.75" hidden="false" customHeight="false" outlineLevel="0" collapsed="false">
      <c r="A2110" s="187" t="s">
        <v>285</v>
      </c>
      <c r="B2110" s="187" t="s">
        <v>247</v>
      </c>
      <c r="C2110" s="187" t="s">
        <v>247</v>
      </c>
      <c r="D2110" s="187" t="e">
        <f aca="false">VLOOKUP(B2110,#REF!,2,0)</f>
        <v>#REF!</v>
      </c>
      <c r="E2110" s="187" t="e">
        <f aca="false">VLOOKUP(C2110,#REF!,2,0)</f>
        <v>#REF!</v>
      </c>
      <c r="F2110" s="187" t="s">
        <v>2836</v>
      </c>
      <c r="G2110" s="187" t="s">
        <v>291</v>
      </c>
      <c r="H2110" s="187" t="s">
        <v>285</v>
      </c>
      <c r="I2110" s="187" t="s">
        <v>292</v>
      </c>
      <c r="J2110" s="81" t="n">
        <v>14.7</v>
      </c>
      <c r="K2110" s="81" t="n">
        <v>6.06</v>
      </c>
      <c r="L2110" s="81" t="n">
        <v>20.76</v>
      </c>
      <c r="M2110" s="187" t="n">
        <v>65</v>
      </c>
      <c r="N2110" s="187" t="n">
        <v>33</v>
      </c>
      <c r="O2110" s="187" t="n">
        <v>29</v>
      </c>
      <c r="P2110" s="187" t="n">
        <v>0</v>
      </c>
      <c r="Q2110" s="187" t="n">
        <v>0</v>
      </c>
      <c r="R2110" s="187" t="n">
        <v>515</v>
      </c>
      <c r="S2110" s="187" t="b">
        <f aca="false">FALSE()</f>
        <v>0</v>
      </c>
      <c r="T2110" s="187" t="b">
        <f aca="false">TRUE()</f>
        <v>1</v>
      </c>
      <c r="U2110" s="187" t="b">
        <f aca="false">FALSE()</f>
        <v>0</v>
      </c>
      <c r="V2110" s="81" t="n">
        <v>24.58</v>
      </c>
      <c r="W2110" s="187" t="n">
        <v>517</v>
      </c>
      <c r="X2110" s="188" t="n">
        <v>37006</v>
      </c>
      <c r="Y2110" s="0" t="n">
        <f aca="false">IF(W2110&gt;=R2110,1,0)</f>
        <v>1</v>
      </c>
    </row>
    <row r="2111" customFormat="false" ht="12.75" hidden="false" customHeight="false" outlineLevel="0" collapsed="false">
      <c r="A2111" s="187" t="s">
        <v>285</v>
      </c>
      <c r="B2111" s="187" t="s">
        <v>247</v>
      </c>
      <c r="C2111" s="187" t="s">
        <v>247</v>
      </c>
      <c r="D2111" s="187" t="e">
        <f aca="false">VLOOKUP(B2111,#REF!,2,0)</f>
        <v>#REF!</v>
      </c>
      <c r="E2111" s="187" t="e">
        <f aca="false">VLOOKUP(C2111,#REF!,2,0)</f>
        <v>#REF!</v>
      </c>
      <c r="F2111" s="187" t="s">
        <v>2837</v>
      </c>
      <c r="G2111" s="187" t="s">
        <v>291</v>
      </c>
      <c r="H2111" s="187" t="s">
        <v>285</v>
      </c>
      <c r="I2111" s="187" t="s">
        <v>292</v>
      </c>
      <c r="J2111" s="81" t="n">
        <v>14.7</v>
      </c>
      <c r="K2111" s="81" t="n">
        <v>6.06</v>
      </c>
      <c r="L2111" s="81" t="n">
        <v>20.76</v>
      </c>
      <c r="M2111" s="187" t="n">
        <v>65</v>
      </c>
      <c r="N2111" s="187" t="n">
        <v>33</v>
      </c>
      <c r="O2111" s="187" t="n">
        <v>29</v>
      </c>
      <c r="P2111" s="187" t="n">
        <v>0</v>
      </c>
      <c r="Q2111" s="187" t="n">
        <v>0</v>
      </c>
      <c r="R2111" s="187" t="n">
        <v>515</v>
      </c>
      <c r="S2111" s="187" t="b">
        <f aca="false">FALSE()</f>
        <v>0</v>
      </c>
      <c r="T2111" s="187" t="b">
        <f aca="false">TRUE()</f>
        <v>1</v>
      </c>
      <c r="U2111" s="187" t="b">
        <f aca="false">FALSE()</f>
        <v>0</v>
      </c>
      <c r="V2111" s="81" t="n">
        <v>24.58</v>
      </c>
      <c r="W2111" s="187" t="n">
        <v>517</v>
      </c>
      <c r="X2111" s="188" t="n">
        <v>37006</v>
      </c>
      <c r="Y2111" s="0" t="n">
        <f aca="false">IF(W2111&gt;=R2111,1,0)</f>
        <v>1</v>
      </c>
    </row>
    <row r="2112" customFormat="false" ht="12.75" hidden="false" customHeight="false" outlineLevel="0" collapsed="false">
      <c r="A2112" s="187" t="s">
        <v>285</v>
      </c>
      <c r="B2112" s="187" t="s">
        <v>247</v>
      </c>
      <c r="C2112" s="187" t="s">
        <v>247</v>
      </c>
      <c r="D2112" s="187" t="e">
        <f aca="false">VLOOKUP(B2112,#REF!,2,0)</f>
        <v>#REF!</v>
      </c>
      <c r="E2112" s="187" t="e">
        <f aca="false">VLOOKUP(C2112,#REF!,2,0)</f>
        <v>#REF!</v>
      </c>
      <c r="F2112" s="187" t="s">
        <v>2838</v>
      </c>
      <c r="G2112" s="187" t="s">
        <v>291</v>
      </c>
      <c r="H2112" s="187" t="s">
        <v>285</v>
      </c>
      <c r="I2112" s="187" t="s">
        <v>292</v>
      </c>
      <c r="J2112" s="81" t="n">
        <v>14.7</v>
      </c>
      <c r="K2112" s="81" t="n">
        <v>6.06</v>
      </c>
      <c r="L2112" s="81" t="n">
        <v>20.76</v>
      </c>
      <c r="M2112" s="187" t="n">
        <v>65</v>
      </c>
      <c r="N2112" s="187" t="n">
        <v>33</v>
      </c>
      <c r="O2112" s="187" t="n">
        <v>29</v>
      </c>
      <c r="P2112" s="187" t="n">
        <v>0</v>
      </c>
      <c r="Q2112" s="187" t="n">
        <v>0</v>
      </c>
      <c r="R2112" s="187" t="n">
        <v>515</v>
      </c>
      <c r="S2112" s="187" t="b">
        <f aca="false">FALSE()</f>
        <v>0</v>
      </c>
      <c r="T2112" s="187" t="b">
        <f aca="false">TRUE()</f>
        <v>1</v>
      </c>
      <c r="U2112" s="187" t="b">
        <f aca="false">FALSE()</f>
        <v>0</v>
      </c>
      <c r="V2112" s="81" t="n">
        <v>24.58</v>
      </c>
      <c r="W2112" s="187" t="n">
        <v>517</v>
      </c>
      <c r="X2112" s="188" t="n">
        <v>37006</v>
      </c>
      <c r="Y2112" s="0" t="n">
        <f aca="false">IF(W2112&gt;=R2112,1,0)</f>
        <v>1</v>
      </c>
    </row>
    <row r="2113" customFormat="false" ht="12.75" hidden="false" customHeight="false" outlineLevel="0" collapsed="false">
      <c r="A2113" s="187" t="s">
        <v>285</v>
      </c>
      <c r="B2113" s="187" t="s">
        <v>247</v>
      </c>
      <c r="C2113" s="187" t="s">
        <v>247</v>
      </c>
      <c r="D2113" s="187" t="e">
        <f aca="false">VLOOKUP(B2113,#REF!,2,0)</f>
        <v>#REF!</v>
      </c>
      <c r="E2113" s="187" t="e">
        <f aca="false">VLOOKUP(C2113,#REF!,2,0)</f>
        <v>#REF!</v>
      </c>
      <c r="F2113" s="187" t="s">
        <v>2839</v>
      </c>
      <c r="G2113" s="187" t="s">
        <v>291</v>
      </c>
      <c r="H2113" s="187" t="s">
        <v>285</v>
      </c>
      <c r="I2113" s="187" t="s">
        <v>292</v>
      </c>
      <c r="J2113" s="81" t="n">
        <v>16.23</v>
      </c>
      <c r="K2113" s="81" t="n">
        <v>7.2</v>
      </c>
      <c r="L2113" s="81" t="n">
        <v>23.43</v>
      </c>
      <c r="M2113" s="187" t="n">
        <v>65</v>
      </c>
      <c r="N2113" s="187" t="n">
        <v>30</v>
      </c>
      <c r="O2113" s="187" t="n">
        <v>29</v>
      </c>
      <c r="P2113" s="187" t="n">
        <v>0</v>
      </c>
      <c r="Q2113" s="187" t="n">
        <v>0</v>
      </c>
      <c r="R2113" s="187" t="n">
        <v>690</v>
      </c>
      <c r="S2113" s="187" t="b">
        <f aca="false">FALSE()</f>
        <v>0</v>
      </c>
      <c r="T2113" s="187" t="b">
        <f aca="false">TRUE()</f>
        <v>1</v>
      </c>
      <c r="U2113" s="187" t="b">
        <f aca="false">FALSE()</f>
        <v>0</v>
      </c>
      <c r="V2113" s="81" t="n">
        <v>27.97</v>
      </c>
      <c r="W2113" s="187" t="n">
        <v>550</v>
      </c>
      <c r="X2113" s="188" t="n">
        <v>36642</v>
      </c>
      <c r="Y2113" s="0" t="n">
        <f aca="false">IF(W2113&gt;=R2113,1,0)</f>
        <v>0</v>
      </c>
    </row>
    <row r="2114" customFormat="false" ht="12.75" hidden="false" customHeight="false" outlineLevel="0" collapsed="false">
      <c r="A2114" s="187" t="s">
        <v>285</v>
      </c>
      <c r="B2114" s="187" t="s">
        <v>247</v>
      </c>
      <c r="C2114" s="187" t="s">
        <v>247</v>
      </c>
      <c r="D2114" s="187" t="e">
        <f aca="false">VLOOKUP(B2114,#REF!,2,0)</f>
        <v>#REF!</v>
      </c>
      <c r="E2114" s="187" t="e">
        <f aca="false">VLOOKUP(C2114,#REF!,2,0)</f>
        <v>#REF!</v>
      </c>
      <c r="F2114" s="187" t="s">
        <v>2840</v>
      </c>
      <c r="G2114" s="187" t="s">
        <v>291</v>
      </c>
      <c r="H2114" s="187" t="s">
        <v>285</v>
      </c>
      <c r="I2114" s="187" t="s">
        <v>292</v>
      </c>
      <c r="J2114" s="81" t="n">
        <v>16.23</v>
      </c>
      <c r="K2114" s="81" t="n">
        <v>7.2</v>
      </c>
      <c r="L2114" s="81" t="n">
        <v>23.43</v>
      </c>
      <c r="M2114" s="187" t="n">
        <v>65</v>
      </c>
      <c r="N2114" s="187" t="n">
        <v>30</v>
      </c>
      <c r="O2114" s="187" t="n">
        <v>29</v>
      </c>
      <c r="P2114" s="187" t="n">
        <v>0</v>
      </c>
      <c r="Q2114" s="187" t="n">
        <v>0</v>
      </c>
      <c r="R2114" s="187" t="n">
        <v>690</v>
      </c>
      <c r="S2114" s="187" t="b">
        <f aca="false">FALSE()</f>
        <v>0</v>
      </c>
      <c r="T2114" s="187" t="b">
        <f aca="false">TRUE()</f>
        <v>1</v>
      </c>
      <c r="U2114" s="187" t="b">
        <f aca="false">FALSE()</f>
        <v>0</v>
      </c>
      <c r="V2114" s="81" t="n">
        <v>27.97</v>
      </c>
      <c r="W2114" s="187" t="n">
        <v>550</v>
      </c>
      <c r="X2114" s="188" t="n">
        <v>36642</v>
      </c>
      <c r="Y2114" s="0" t="n">
        <f aca="false">IF(W2114&gt;=R2114,1,0)</f>
        <v>0</v>
      </c>
    </row>
    <row r="2115" customFormat="false" ht="12.75" hidden="false" customHeight="false" outlineLevel="0" collapsed="false">
      <c r="A2115" s="187" t="s">
        <v>285</v>
      </c>
      <c r="B2115" s="187" t="s">
        <v>247</v>
      </c>
      <c r="C2115" s="187" t="s">
        <v>247</v>
      </c>
      <c r="D2115" s="187" t="e">
        <f aca="false">VLOOKUP(B2115,#REF!,2,0)</f>
        <v>#REF!</v>
      </c>
      <c r="E2115" s="187" t="e">
        <f aca="false">VLOOKUP(C2115,#REF!,2,0)</f>
        <v>#REF!</v>
      </c>
      <c r="F2115" s="187" t="s">
        <v>2841</v>
      </c>
      <c r="G2115" s="187" t="s">
        <v>291</v>
      </c>
      <c r="H2115" s="187" t="s">
        <v>285</v>
      </c>
      <c r="I2115" s="187" t="s">
        <v>292</v>
      </c>
      <c r="J2115" s="81" t="n">
        <v>16.12</v>
      </c>
      <c r="K2115" s="81" t="n">
        <v>7.7</v>
      </c>
      <c r="L2115" s="81" t="n">
        <v>23.82</v>
      </c>
      <c r="M2115" s="187" t="n">
        <v>68</v>
      </c>
      <c r="N2115" s="187" t="n">
        <v>33</v>
      </c>
      <c r="O2115" s="187" t="n">
        <v>31</v>
      </c>
      <c r="P2115" s="187" t="n">
        <v>0</v>
      </c>
      <c r="Q2115" s="187" t="n">
        <v>0</v>
      </c>
      <c r="R2115" s="187" t="n">
        <v>690</v>
      </c>
      <c r="S2115" s="187" t="b">
        <f aca="false">FALSE()</f>
        <v>0</v>
      </c>
      <c r="T2115" s="187" t="b">
        <f aca="false">TRUE()</f>
        <v>1</v>
      </c>
      <c r="U2115" s="187" t="b">
        <f aca="false">FALSE()</f>
        <v>0</v>
      </c>
      <c r="V2115" s="81" t="n">
        <v>28.67</v>
      </c>
      <c r="W2115" s="187" t="n">
        <v>557</v>
      </c>
      <c r="X2115" s="188" t="n">
        <v>36964</v>
      </c>
      <c r="Y2115" s="0" t="n">
        <f aca="false">IF(W2115&gt;=R2115,1,0)</f>
        <v>0</v>
      </c>
    </row>
    <row r="2116" customFormat="false" ht="12.75" hidden="false" customHeight="false" outlineLevel="0" collapsed="false">
      <c r="A2116" s="187" t="s">
        <v>285</v>
      </c>
      <c r="B2116" s="187" t="s">
        <v>247</v>
      </c>
      <c r="C2116" s="187" t="s">
        <v>247</v>
      </c>
      <c r="D2116" s="187" t="e">
        <f aca="false">VLOOKUP(B2116,#REF!,2,0)</f>
        <v>#REF!</v>
      </c>
      <c r="E2116" s="187" t="e">
        <f aca="false">VLOOKUP(C2116,#REF!,2,0)</f>
        <v>#REF!</v>
      </c>
      <c r="F2116" s="187" t="s">
        <v>2842</v>
      </c>
      <c r="G2116" s="187" t="s">
        <v>291</v>
      </c>
      <c r="H2116" s="187" t="s">
        <v>285</v>
      </c>
      <c r="I2116" s="187" t="s">
        <v>292</v>
      </c>
      <c r="J2116" s="81" t="n">
        <v>16.12</v>
      </c>
      <c r="K2116" s="81" t="n">
        <v>7.7</v>
      </c>
      <c r="L2116" s="81" t="n">
        <v>23.82</v>
      </c>
      <c r="M2116" s="187" t="n">
        <v>68</v>
      </c>
      <c r="N2116" s="187" t="n">
        <v>33</v>
      </c>
      <c r="O2116" s="187" t="n">
        <v>31</v>
      </c>
      <c r="P2116" s="187" t="n">
        <v>0</v>
      </c>
      <c r="Q2116" s="187" t="n">
        <v>0</v>
      </c>
      <c r="R2116" s="187" t="n">
        <v>690</v>
      </c>
      <c r="S2116" s="187" t="b">
        <f aca="false">FALSE()</f>
        <v>0</v>
      </c>
      <c r="T2116" s="187" t="b">
        <f aca="false">TRUE()</f>
        <v>1</v>
      </c>
      <c r="U2116" s="187" t="b">
        <f aca="false">FALSE()</f>
        <v>0</v>
      </c>
      <c r="V2116" s="81" t="n">
        <v>28.67</v>
      </c>
      <c r="W2116" s="187" t="n">
        <v>557</v>
      </c>
      <c r="X2116" s="188" t="n">
        <v>36964</v>
      </c>
      <c r="Y2116" s="0" t="n">
        <f aca="false">IF(W2116&gt;=R2116,1,0)</f>
        <v>0</v>
      </c>
    </row>
    <row r="2117" customFormat="false" ht="12.75" hidden="false" customHeight="false" outlineLevel="0" collapsed="false">
      <c r="A2117" s="187" t="s">
        <v>285</v>
      </c>
      <c r="B2117" s="187" t="s">
        <v>247</v>
      </c>
      <c r="C2117" s="187" t="s">
        <v>247</v>
      </c>
      <c r="D2117" s="187" t="e">
        <f aca="false">VLOOKUP(B2117,#REF!,2,0)</f>
        <v>#REF!</v>
      </c>
      <c r="E2117" s="187" t="e">
        <f aca="false">VLOOKUP(C2117,#REF!,2,0)</f>
        <v>#REF!</v>
      </c>
      <c r="F2117" s="187" t="s">
        <v>2843</v>
      </c>
      <c r="G2117" s="187" t="s">
        <v>291</v>
      </c>
      <c r="H2117" s="187" t="s">
        <v>285</v>
      </c>
      <c r="I2117" s="187" t="s">
        <v>292</v>
      </c>
      <c r="J2117" s="81" t="n">
        <v>16.12</v>
      </c>
      <c r="K2117" s="81" t="n">
        <v>7.7</v>
      </c>
      <c r="L2117" s="81" t="n">
        <v>23.82</v>
      </c>
      <c r="M2117" s="187" t="n">
        <v>68</v>
      </c>
      <c r="N2117" s="187" t="n">
        <v>33</v>
      </c>
      <c r="O2117" s="187" t="n">
        <v>31</v>
      </c>
      <c r="P2117" s="187" t="n">
        <v>0</v>
      </c>
      <c r="Q2117" s="187" t="n">
        <v>0</v>
      </c>
      <c r="R2117" s="187" t="n">
        <v>690</v>
      </c>
      <c r="S2117" s="187" t="b">
        <f aca="false">FALSE()</f>
        <v>0</v>
      </c>
      <c r="T2117" s="187" t="b">
        <f aca="false">TRUE()</f>
        <v>1</v>
      </c>
      <c r="U2117" s="187" t="b">
        <f aca="false">FALSE()</f>
        <v>0</v>
      </c>
      <c r="V2117" s="81" t="n">
        <v>28.67</v>
      </c>
      <c r="W2117" s="187" t="n">
        <v>557</v>
      </c>
      <c r="X2117" s="188" t="n">
        <v>36964</v>
      </c>
      <c r="Y2117" s="0" t="n">
        <f aca="false">IF(W2117&gt;=R2117,1,0)</f>
        <v>0</v>
      </c>
    </row>
    <row r="2118" customFormat="false" ht="12.75" hidden="false" customHeight="false" outlineLevel="0" collapsed="false">
      <c r="A2118" s="187" t="s">
        <v>285</v>
      </c>
      <c r="B2118" s="187" t="s">
        <v>247</v>
      </c>
      <c r="C2118" s="187" t="s">
        <v>247</v>
      </c>
      <c r="D2118" s="187" t="e">
        <f aca="false">VLOOKUP(B2118,#REF!,2,0)</f>
        <v>#REF!</v>
      </c>
      <c r="E2118" s="187" t="e">
        <f aca="false">VLOOKUP(C2118,#REF!,2,0)</f>
        <v>#REF!</v>
      </c>
      <c r="F2118" s="187" t="s">
        <v>2844</v>
      </c>
      <c r="G2118" s="187" t="s">
        <v>291</v>
      </c>
      <c r="H2118" s="187" t="s">
        <v>285</v>
      </c>
      <c r="I2118" s="187" t="s">
        <v>292</v>
      </c>
      <c r="J2118" s="81" t="n">
        <v>16.12</v>
      </c>
      <c r="K2118" s="81" t="n">
        <v>7.7</v>
      </c>
      <c r="L2118" s="81" t="n">
        <v>23.82</v>
      </c>
      <c r="M2118" s="187" t="n">
        <v>68</v>
      </c>
      <c r="N2118" s="187" t="n">
        <v>33</v>
      </c>
      <c r="O2118" s="187" t="n">
        <v>31</v>
      </c>
      <c r="P2118" s="187" t="n">
        <v>0</v>
      </c>
      <c r="Q2118" s="187" t="n">
        <v>0</v>
      </c>
      <c r="R2118" s="187" t="n">
        <v>555</v>
      </c>
      <c r="S2118" s="187" t="b">
        <f aca="false">FALSE()</f>
        <v>0</v>
      </c>
      <c r="T2118" s="187" t="b">
        <f aca="false">TRUE()</f>
        <v>1</v>
      </c>
      <c r="U2118" s="187" t="b">
        <f aca="false">FALSE()</f>
        <v>0</v>
      </c>
      <c r="V2118" s="81" t="n">
        <v>28.67</v>
      </c>
      <c r="W2118" s="187" t="n">
        <v>557</v>
      </c>
      <c r="X2118" s="188" t="n">
        <v>36964</v>
      </c>
      <c r="Y2118" s="0" t="n">
        <f aca="false">IF(W2118&gt;=R2118,1,0)</f>
        <v>1</v>
      </c>
    </row>
    <row r="2119" customFormat="false" ht="12.75" hidden="false" customHeight="false" outlineLevel="0" collapsed="false">
      <c r="A2119" s="187" t="s">
        <v>285</v>
      </c>
      <c r="B2119" s="187" t="s">
        <v>247</v>
      </c>
      <c r="C2119" s="187" t="s">
        <v>247</v>
      </c>
      <c r="D2119" s="187" t="e">
        <f aca="false">VLOOKUP(B2119,#REF!,2,0)</f>
        <v>#REF!</v>
      </c>
      <c r="E2119" s="187" t="e">
        <f aca="false">VLOOKUP(C2119,#REF!,2,0)</f>
        <v>#REF!</v>
      </c>
      <c r="F2119" s="187" t="s">
        <v>2845</v>
      </c>
      <c r="G2119" s="187" t="s">
        <v>291</v>
      </c>
      <c r="H2119" s="187" t="s">
        <v>285</v>
      </c>
      <c r="I2119" s="187" t="s">
        <v>292</v>
      </c>
      <c r="J2119" s="81" t="n">
        <v>16.12</v>
      </c>
      <c r="K2119" s="81" t="n">
        <v>7.7</v>
      </c>
      <c r="L2119" s="81" t="n">
        <v>23.82</v>
      </c>
      <c r="M2119" s="187" t="n">
        <v>68</v>
      </c>
      <c r="N2119" s="187" t="n">
        <v>33</v>
      </c>
      <c r="O2119" s="187" t="n">
        <v>31</v>
      </c>
      <c r="P2119" s="187" t="n">
        <v>0</v>
      </c>
      <c r="Q2119" s="187" t="n">
        <v>0</v>
      </c>
      <c r="R2119" s="187" t="n">
        <v>555</v>
      </c>
      <c r="S2119" s="187" t="b">
        <f aca="false">FALSE()</f>
        <v>0</v>
      </c>
      <c r="T2119" s="187" t="b">
        <f aca="false">TRUE()</f>
        <v>1</v>
      </c>
      <c r="U2119" s="187" t="b">
        <f aca="false">FALSE()</f>
        <v>0</v>
      </c>
      <c r="V2119" s="81" t="n">
        <v>28.67</v>
      </c>
      <c r="W2119" s="187" t="n">
        <v>557</v>
      </c>
      <c r="X2119" s="188" t="n">
        <v>36964</v>
      </c>
      <c r="Y2119" s="0" t="n">
        <f aca="false">IF(W2119&gt;=R2119,1,0)</f>
        <v>1</v>
      </c>
    </row>
    <row r="2120" customFormat="false" ht="12.75" hidden="false" customHeight="false" outlineLevel="0" collapsed="false">
      <c r="A2120" s="187" t="s">
        <v>285</v>
      </c>
      <c r="B2120" s="187" t="s">
        <v>247</v>
      </c>
      <c r="C2120" s="187" t="s">
        <v>247</v>
      </c>
      <c r="D2120" s="187" t="e">
        <f aca="false">VLOOKUP(B2120,#REF!,2,0)</f>
        <v>#REF!</v>
      </c>
      <c r="E2120" s="187" t="e">
        <f aca="false">VLOOKUP(C2120,#REF!,2,0)</f>
        <v>#REF!</v>
      </c>
      <c r="F2120" s="187" t="s">
        <v>2846</v>
      </c>
      <c r="G2120" s="187" t="s">
        <v>291</v>
      </c>
      <c r="H2120" s="187" t="s">
        <v>285</v>
      </c>
      <c r="I2120" s="187" t="s">
        <v>292</v>
      </c>
      <c r="J2120" s="81" t="n">
        <v>16.12</v>
      </c>
      <c r="K2120" s="81" t="n">
        <v>7.7</v>
      </c>
      <c r="L2120" s="81" t="n">
        <v>23.82</v>
      </c>
      <c r="M2120" s="187" t="n">
        <v>68</v>
      </c>
      <c r="N2120" s="187" t="n">
        <v>33</v>
      </c>
      <c r="O2120" s="187" t="n">
        <v>31</v>
      </c>
      <c r="P2120" s="187" t="n">
        <v>0</v>
      </c>
      <c r="Q2120" s="187" t="n">
        <v>0</v>
      </c>
      <c r="R2120" s="187" t="n">
        <v>555</v>
      </c>
      <c r="S2120" s="187" t="b">
        <f aca="false">FALSE()</f>
        <v>0</v>
      </c>
      <c r="T2120" s="187" t="b">
        <f aca="false">TRUE()</f>
        <v>1</v>
      </c>
      <c r="U2120" s="187" t="b">
        <f aca="false">FALSE()</f>
        <v>0</v>
      </c>
      <c r="V2120" s="81" t="n">
        <v>28.67</v>
      </c>
      <c r="W2120" s="187" t="n">
        <v>557</v>
      </c>
      <c r="X2120" s="188" t="n">
        <v>36964</v>
      </c>
      <c r="Y2120" s="0" t="n">
        <f aca="false">IF(W2120&gt;=R2120,1,0)</f>
        <v>1</v>
      </c>
    </row>
    <row r="2121" customFormat="false" ht="12.75" hidden="false" customHeight="false" outlineLevel="0" collapsed="false">
      <c r="A2121" s="187" t="s">
        <v>285</v>
      </c>
      <c r="B2121" s="187" t="s">
        <v>247</v>
      </c>
      <c r="C2121" s="187" t="s">
        <v>247</v>
      </c>
      <c r="D2121" s="187" t="e">
        <f aca="false">VLOOKUP(B2121,#REF!,2,0)</f>
        <v>#REF!</v>
      </c>
      <c r="E2121" s="187" t="e">
        <f aca="false">VLOOKUP(C2121,#REF!,2,0)</f>
        <v>#REF!</v>
      </c>
      <c r="F2121" s="187" t="s">
        <v>2850</v>
      </c>
      <c r="G2121" s="187" t="s">
        <v>291</v>
      </c>
      <c r="H2121" s="187" t="s">
        <v>285</v>
      </c>
      <c r="I2121" s="187" t="s">
        <v>292</v>
      </c>
      <c r="J2121" s="81" t="n">
        <v>16.12</v>
      </c>
      <c r="K2121" s="81" t="n">
        <v>7.7</v>
      </c>
      <c r="L2121" s="81" t="n">
        <v>23.82</v>
      </c>
      <c r="M2121" s="187" t="n">
        <v>65</v>
      </c>
      <c r="N2121" s="187" t="n">
        <v>28</v>
      </c>
      <c r="O2121" s="187" t="n">
        <v>29</v>
      </c>
      <c r="P2121" s="187" t="n">
        <v>0</v>
      </c>
      <c r="Q2121" s="187" t="n">
        <v>0</v>
      </c>
      <c r="R2121" s="187" t="n">
        <v>600</v>
      </c>
      <c r="S2121" s="187" t="b">
        <f aca="false">FALSE()</f>
        <v>0</v>
      </c>
      <c r="T2121" s="187" t="b">
        <f aca="false">TRUE()</f>
        <v>1</v>
      </c>
      <c r="U2121" s="187" t="b">
        <f aca="false">FALSE()</f>
        <v>0</v>
      </c>
      <c r="V2121" s="81" t="n">
        <v>28.67</v>
      </c>
      <c r="W2121" s="187" t="n">
        <v>557</v>
      </c>
      <c r="X2121" s="188" t="n">
        <v>36964</v>
      </c>
      <c r="Y2121" s="0" t="n">
        <f aca="false">IF(W2121&gt;=R2121,1,0)</f>
        <v>0</v>
      </c>
    </row>
    <row r="2122" customFormat="false" ht="12.75" hidden="false" customHeight="false" outlineLevel="0" collapsed="false">
      <c r="A2122" s="187" t="s">
        <v>285</v>
      </c>
      <c r="B2122" s="187" t="s">
        <v>247</v>
      </c>
      <c r="C2122" s="187" t="s">
        <v>247</v>
      </c>
      <c r="D2122" s="187" t="e">
        <f aca="false">VLOOKUP(B2122,#REF!,2,0)</f>
        <v>#REF!</v>
      </c>
      <c r="E2122" s="187" t="e">
        <f aca="false">VLOOKUP(C2122,#REF!,2,0)</f>
        <v>#REF!</v>
      </c>
      <c r="F2122" s="187" t="s">
        <v>2851</v>
      </c>
      <c r="G2122" s="187" t="s">
        <v>291</v>
      </c>
      <c r="H2122" s="187" t="s">
        <v>285</v>
      </c>
      <c r="I2122" s="187" t="s">
        <v>292</v>
      </c>
      <c r="J2122" s="81" t="n">
        <v>16.12</v>
      </c>
      <c r="K2122" s="81" t="n">
        <v>7.7</v>
      </c>
      <c r="L2122" s="81" t="n">
        <v>23.82</v>
      </c>
      <c r="M2122" s="187" t="n">
        <v>65</v>
      </c>
      <c r="N2122" s="187" t="n">
        <v>28</v>
      </c>
      <c r="O2122" s="187" t="n">
        <v>29</v>
      </c>
      <c r="P2122" s="187" t="n">
        <v>0</v>
      </c>
      <c r="Q2122" s="187" t="n">
        <v>0</v>
      </c>
      <c r="R2122" s="187" t="n">
        <v>600</v>
      </c>
      <c r="S2122" s="187" t="b">
        <f aca="false">FALSE()</f>
        <v>0</v>
      </c>
      <c r="T2122" s="187" t="b">
        <f aca="false">TRUE()</f>
        <v>1</v>
      </c>
      <c r="U2122" s="187" t="b">
        <f aca="false">FALSE()</f>
        <v>0</v>
      </c>
      <c r="V2122" s="81" t="n">
        <v>28.67</v>
      </c>
      <c r="W2122" s="187" t="n">
        <v>557</v>
      </c>
      <c r="X2122" s="188" t="n">
        <v>36964</v>
      </c>
      <c r="Y2122" s="0" t="n">
        <f aca="false">IF(W2122&gt;=R2122,1,0)</f>
        <v>0</v>
      </c>
    </row>
    <row r="2123" customFormat="false" ht="12.75" hidden="false" customHeight="false" outlineLevel="0" collapsed="false">
      <c r="A2123" s="187" t="s">
        <v>285</v>
      </c>
      <c r="B2123" s="187" t="s">
        <v>247</v>
      </c>
      <c r="C2123" s="187" t="s">
        <v>247</v>
      </c>
      <c r="D2123" s="187" t="e">
        <f aca="false">VLOOKUP(B2123,#REF!,2,0)</f>
        <v>#REF!</v>
      </c>
      <c r="E2123" s="187" t="e">
        <f aca="false">VLOOKUP(C2123,#REF!,2,0)</f>
        <v>#REF!</v>
      </c>
      <c r="F2123" s="187" t="s">
        <v>2852</v>
      </c>
      <c r="G2123" s="187" t="s">
        <v>291</v>
      </c>
      <c r="H2123" s="187" t="s">
        <v>285</v>
      </c>
      <c r="I2123" s="187" t="s">
        <v>292</v>
      </c>
      <c r="J2123" s="81" t="n">
        <v>16.12</v>
      </c>
      <c r="K2123" s="81" t="n">
        <v>7.7</v>
      </c>
      <c r="L2123" s="81" t="n">
        <v>23.82</v>
      </c>
      <c r="M2123" s="187" t="n">
        <v>65</v>
      </c>
      <c r="N2123" s="187" t="n">
        <v>28</v>
      </c>
      <c r="O2123" s="187" t="n">
        <v>29</v>
      </c>
      <c r="P2123" s="187" t="n">
        <v>0</v>
      </c>
      <c r="Q2123" s="187" t="n">
        <v>0</v>
      </c>
      <c r="R2123" s="187" t="n">
        <v>469</v>
      </c>
      <c r="S2123" s="187" t="b">
        <f aca="false">FALSE()</f>
        <v>0</v>
      </c>
      <c r="T2123" s="187" t="b">
        <f aca="false">TRUE()</f>
        <v>1</v>
      </c>
      <c r="U2123" s="187" t="b">
        <f aca="false">FALSE()</f>
        <v>0</v>
      </c>
      <c r="V2123" s="81" t="n">
        <v>28.67</v>
      </c>
      <c r="W2123" s="187" t="n">
        <v>557</v>
      </c>
      <c r="X2123" s="188" t="n">
        <v>36964</v>
      </c>
      <c r="Y2123" s="0" t="n">
        <f aca="false">IF(W2123&gt;=R2123,1,0)</f>
        <v>1</v>
      </c>
    </row>
    <row r="2124" customFormat="false" ht="12.75" hidden="false" customHeight="false" outlineLevel="0" collapsed="false">
      <c r="A2124" s="187" t="s">
        <v>285</v>
      </c>
      <c r="B2124" s="187" t="s">
        <v>247</v>
      </c>
      <c r="C2124" s="187" t="s">
        <v>247</v>
      </c>
      <c r="D2124" s="187" t="e">
        <f aca="false">VLOOKUP(B2124,#REF!,2,0)</f>
        <v>#REF!</v>
      </c>
      <c r="E2124" s="187" t="e">
        <f aca="false">VLOOKUP(C2124,#REF!,2,0)</f>
        <v>#REF!</v>
      </c>
      <c r="F2124" s="187" t="s">
        <v>2853</v>
      </c>
      <c r="G2124" s="187" t="s">
        <v>291</v>
      </c>
      <c r="H2124" s="187" t="s">
        <v>285</v>
      </c>
      <c r="I2124" s="187" t="s">
        <v>292</v>
      </c>
      <c r="J2124" s="81" t="n">
        <v>11.96</v>
      </c>
      <c r="K2124" s="81" t="n">
        <v>4.82</v>
      </c>
      <c r="L2124" s="81" t="n">
        <v>16.78</v>
      </c>
      <c r="M2124" s="187" t="n">
        <v>65</v>
      </c>
      <c r="N2124" s="187" t="n">
        <v>28</v>
      </c>
      <c r="O2124" s="187" t="n">
        <v>29</v>
      </c>
      <c r="P2124" s="187" t="n">
        <v>0</v>
      </c>
      <c r="Q2124" s="187" t="n">
        <v>0</v>
      </c>
      <c r="R2124" s="187" t="n">
        <v>469</v>
      </c>
      <c r="S2124" s="187" t="b">
        <f aca="false">FALSE()</f>
        <v>0</v>
      </c>
      <c r="T2124" s="187" t="b">
        <f aca="false">TRUE()</f>
        <v>1</v>
      </c>
      <c r="U2124" s="187" t="b">
        <f aca="false">FALSE()</f>
        <v>0</v>
      </c>
      <c r="V2124" s="81" t="n">
        <v>19.82</v>
      </c>
      <c r="W2124" s="187" t="n">
        <v>471</v>
      </c>
      <c r="X2124" s="188" t="n">
        <v>36964</v>
      </c>
      <c r="Y2124" s="0" t="n">
        <f aca="false">IF(W2124&gt;=R2124,1,0)</f>
        <v>1</v>
      </c>
    </row>
    <row r="2125" customFormat="false" ht="12.75" hidden="false" customHeight="false" outlineLevel="0" collapsed="false">
      <c r="A2125" s="187" t="s">
        <v>285</v>
      </c>
      <c r="B2125" s="187" t="s">
        <v>247</v>
      </c>
      <c r="C2125" s="187" t="s">
        <v>247</v>
      </c>
      <c r="D2125" s="187" t="e">
        <f aca="false">VLOOKUP(B2125,#REF!,2,0)</f>
        <v>#REF!</v>
      </c>
      <c r="E2125" s="187" t="e">
        <f aca="false">VLOOKUP(C2125,#REF!,2,0)</f>
        <v>#REF!</v>
      </c>
      <c r="F2125" s="187" t="s">
        <v>2854</v>
      </c>
      <c r="G2125" s="187" t="s">
        <v>291</v>
      </c>
      <c r="H2125" s="187" t="s">
        <v>285</v>
      </c>
      <c r="I2125" s="187" t="s">
        <v>292</v>
      </c>
      <c r="J2125" s="81" t="n">
        <v>13.17</v>
      </c>
      <c r="K2125" s="81" t="n">
        <v>5.41</v>
      </c>
      <c r="L2125" s="81" t="n">
        <v>18.58</v>
      </c>
      <c r="M2125" s="187" t="n">
        <v>65</v>
      </c>
      <c r="N2125" s="187" t="n">
        <v>30</v>
      </c>
      <c r="O2125" s="187" t="n">
        <v>29</v>
      </c>
      <c r="P2125" s="187" t="n">
        <v>0</v>
      </c>
      <c r="Q2125" s="187" t="n">
        <v>0</v>
      </c>
      <c r="R2125" s="187" t="n">
        <v>489</v>
      </c>
      <c r="S2125" s="187" t="b">
        <f aca="false">FALSE()</f>
        <v>0</v>
      </c>
      <c r="T2125" s="187" t="b">
        <f aca="false">TRUE()</f>
        <v>1</v>
      </c>
      <c r="U2125" s="187" t="b">
        <f aca="false">FALSE()</f>
        <v>0</v>
      </c>
      <c r="V2125" s="81" t="n">
        <v>21.99</v>
      </c>
      <c r="W2125" s="187" t="n">
        <v>492</v>
      </c>
      <c r="X2125" s="188" t="n">
        <v>36964</v>
      </c>
      <c r="Y2125" s="0" t="n">
        <f aca="false">IF(W2125&gt;=R2125,1,0)</f>
        <v>1</v>
      </c>
    </row>
    <row r="2126" customFormat="false" ht="12.75" hidden="false" customHeight="false" outlineLevel="0" collapsed="false">
      <c r="A2126" s="187" t="s">
        <v>285</v>
      </c>
      <c r="B2126" s="187" t="s">
        <v>247</v>
      </c>
      <c r="C2126" s="187" t="s">
        <v>247</v>
      </c>
      <c r="D2126" s="187" t="e">
        <f aca="false">VLOOKUP(B2126,#REF!,2,0)</f>
        <v>#REF!</v>
      </c>
      <c r="E2126" s="187" t="e">
        <f aca="false">VLOOKUP(C2126,#REF!,2,0)</f>
        <v>#REF!</v>
      </c>
      <c r="F2126" s="187" t="s">
        <v>2855</v>
      </c>
      <c r="G2126" s="187" t="s">
        <v>291</v>
      </c>
      <c r="H2126" s="187" t="s">
        <v>285</v>
      </c>
      <c r="I2126" s="187" t="s">
        <v>292</v>
      </c>
      <c r="J2126" s="81" t="n">
        <v>13.17</v>
      </c>
      <c r="K2126" s="81" t="n">
        <v>5.41</v>
      </c>
      <c r="L2126" s="81" t="n">
        <v>18.58</v>
      </c>
      <c r="M2126" s="187" t="n">
        <v>65</v>
      </c>
      <c r="N2126" s="187" t="n">
        <v>30</v>
      </c>
      <c r="O2126" s="187" t="n">
        <v>29</v>
      </c>
      <c r="P2126" s="187" t="n">
        <v>0</v>
      </c>
      <c r="Q2126" s="187" t="n">
        <v>0</v>
      </c>
      <c r="R2126" s="187" t="n">
        <v>489</v>
      </c>
      <c r="S2126" s="187" t="b">
        <f aca="false">FALSE()</f>
        <v>0</v>
      </c>
      <c r="T2126" s="187" t="b">
        <f aca="false">TRUE()</f>
        <v>1</v>
      </c>
      <c r="U2126" s="187" t="b">
        <f aca="false">FALSE()</f>
        <v>0</v>
      </c>
      <c r="V2126" s="81" t="n">
        <v>21.99</v>
      </c>
      <c r="W2126" s="187" t="n">
        <v>492</v>
      </c>
      <c r="X2126" s="188" t="n">
        <v>36964</v>
      </c>
      <c r="Y2126" s="0" t="n">
        <f aca="false">IF(W2126&gt;=R2126,1,0)</f>
        <v>1</v>
      </c>
    </row>
    <row r="2127" customFormat="false" ht="12.75" hidden="false" customHeight="false" outlineLevel="0" collapsed="false">
      <c r="A2127" s="187" t="s">
        <v>285</v>
      </c>
      <c r="B2127" s="187" t="s">
        <v>247</v>
      </c>
      <c r="C2127" s="187" t="s">
        <v>247</v>
      </c>
      <c r="D2127" s="187" t="e">
        <f aca="false">VLOOKUP(B2127,#REF!,2,0)</f>
        <v>#REF!</v>
      </c>
      <c r="E2127" s="187" t="e">
        <f aca="false">VLOOKUP(C2127,#REF!,2,0)</f>
        <v>#REF!</v>
      </c>
      <c r="F2127" s="187" t="s">
        <v>2856</v>
      </c>
      <c r="G2127" s="187" t="s">
        <v>291</v>
      </c>
      <c r="H2127" s="187" t="s">
        <v>285</v>
      </c>
      <c r="I2127" s="187" t="s">
        <v>292</v>
      </c>
      <c r="J2127" s="81" t="n">
        <v>13.17</v>
      </c>
      <c r="K2127" s="81" t="n">
        <v>5.41</v>
      </c>
      <c r="L2127" s="81" t="n">
        <v>18.58</v>
      </c>
      <c r="M2127" s="187" t="n">
        <v>65</v>
      </c>
      <c r="N2127" s="187" t="n">
        <v>30</v>
      </c>
      <c r="O2127" s="187" t="n">
        <v>29</v>
      </c>
      <c r="P2127" s="187" t="n">
        <v>0</v>
      </c>
      <c r="Q2127" s="187" t="n">
        <v>0</v>
      </c>
      <c r="R2127" s="187" t="n">
        <v>598</v>
      </c>
      <c r="S2127" s="187" t="b">
        <f aca="false">FALSE()</f>
        <v>0</v>
      </c>
      <c r="T2127" s="187" t="b">
        <f aca="false">TRUE()</f>
        <v>1</v>
      </c>
      <c r="U2127" s="187" t="b">
        <f aca="false">FALSE()</f>
        <v>0</v>
      </c>
      <c r="V2127" s="81" t="n">
        <v>21.99</v>
      </c>
      <c r="W2127" s="187" t="n">
        <v>492</v>
      </c>
      <c r="X2127" s="188" t="n">
        <v>36964</v>
      </c>
      <c r="Y2127" s="0" t="n">
        <f aca="false">IF(W2127&gt;=R2127,1,0)</f>
        <v>0</v>
      </c>
    </row>
    <row r="2128" customFormat="false" ht="12.75" hidden="false" customHeight="false" outlineLevel="0" collapsed="false">
      <c r="A2128" s="187" t="s">
        <v>285</v>
      </c>
      <c r="B2128" s="187" t="s">
        <v>247</v>
      </c>
      <c r="C2128" s="187" t="s">
        <v>247</v>
      </c>
      <c r="D2128" s="187" t="e">
        <f aca="false">VLOOKUP(B2128,#REF!,2,0)</f>
        <v>#REF!</v>
      </c>
      <c r="E2128" s="187" t="e">
        <f aca="false">VLOOKUP(C2128,#REF!,2,0)</f>
        <v>#REF!</v>
      </c>
      <c r="F2128" s="187" t="s">
        <v>2857</v>
      </c>
      <c r="G2128" s="187" t="s">
        <v>291</v>
      </c>
      <c r="H2128" s="187" t="s">
        <v>285</v>
      </c>
      <c r="I2128" s="187" t="s">
        <v>292</v>
      </c>
      <c r="J2128" s="81" t="n">
        <v>13.17</v>
      </c>
      <c r="K2128" s="81" t="n">
        <v>5.41</v>
      </c>
      <c r="L2128" s="81" t="n">
        <v>18.58</v>
      </c>
      <c r="M2128" s="187" t="n">
        <v>65</v>
      </c>
      <c r="N2128" s="187" t="n">
        <v>30</v>
      </c>
      <c r="O2128" s="187" t="n">
        <v>29</v>
      </c>
      <c r="P2128" s="187" t="n">
        <v>0</v>
      </c>
      <c r="Q2128" s="187" t="n">
        <v>0</v>
      </c>
      <c r="R2128" s="187" t="n">
        <v>598</v>
      </c>
      <c r="S2128" s="187" t="b">
        <f aca="false">FALSE()</f>
        <v>0</v>
      </c>
      <c r="T2128" s="187" t="b">
        <f aca="false">TRUE()</f>
        <v>1</v>
      </c>
      <c r="U2128" s="187" t="b">
        <f aca="false">FALSE()</f>
        <v>0</v>
      </c>
      <c r="V2128" s="81" t="n">
        <v>21.99</v>
      </c>
      <c r="W2128" s="187" t="n">
        <v>492</v>
      </c>
      <c r="X2128" s="188" t="n">
        <v>36964</v>
      </c>
      <c r="Y2128" s="0" t="n">
        <f aca="false">IF(W2128&gt;=R2128,1,0)</f>
        <v>0</v>
      </c>
    </row>
    <row r="2129" customFormat="false" ht="12.75" hidden="false" customHeight="false" outlineLevel="0" collapsed="false">
      <c r="A2129" s="187" t="s">
        <v>285</v>
      </c>
      <c r="B2129" s="187" t="s">
        <v>247</v>
      </c>
      <c r="C2129" s="187" t="s">
        <v>247</v>
      </c>
      <c r="D2129" s="187" t="e">
        <f aca="false">VLOOKUP(B2129,#REF!,2,0)</f>
        <v>#REF!</v>
      </c>
      <c r="E2129" s="187" t="e">
        <f aca="false">VLOOKUP(C2129,#REF!,2,0)</f>
        <v>#REF!</v>
      </c>
      <c r="F2129" s="187" t="s">
        <v>2858</v>
      </c>
      <c r="G2129" s="187" t="s">
        <v>291</v>
      </c>
      <c r="H2129" s="187" t="s">
        <v>285</v>
      </c>
      <c r="I2129" s="187" t="s">
        <v>292</v>
      </c>
      <c r="J2129" s="81" t="n">
        <v>13.17</v>
      </c>
      <c r="K2129" s="81" t="n">
        <v>5.41</v>
      </c>
      <c r="L2129" s="81" t="n">
        <v>18.58</v>
      </c>
      <c r="M2129" s="187" t="n">
        <v>65</v>
      </c>
      <c r="N2129" s="187" t="n">
        <v>30</v>
      </c>
      <c r="O2129" s="187" t="n">
        <v>29</v>
      </c>
      <c r="P2129" s="187" t="n">
        <v>0</v>
      </c>
      <c r="Q2129" s="187" t="n">
        <v>0</v>
      </c>
      <c r="R2129" s="187" t="n">
        <v>489</v>
      </c>
      <c r="S2129" s="187" t="b">
        <f aca="false">FALSE()</f>
        <v>0</v>
      </c>
      <c r="T2129" s="187" t="b">
        <f aca="false">TRUE()</f>
        <v>1</v>
      </c>
      <c r="U2129" s="187" t="b">
        <f aca="false">FALSE()</f>
        <v>0</v>
      </c>
      <c r="V2129" s="81" t="n">
        <v>21.99</v>
      </c>
      <c r="W2129" s="187" t="n">
        <v>492</v>
      </c>
      <c r="X2129" s="188" t="n">
        <v>37162</v>
      </c>
      <c r="Y2129" s="0" t="n">
        <f aca="false">IF(W2129&gt;=R2129,1,0)</f>
        <v>1</v>
      </c>
    </row>
    <row r="2130" customFormat="false" ht="12.75" hidden="false" customHeight="false" outlineLevel="0" collapsed="false">
      <c r="A2130" s="187" t="s">
        <v>285</v>
      </c>
      <c r="B2130" s="187" t="s">
        <v>247</v>
      </c>
      <c r="C2130" s="187" t="s">
        <v>247</v>
      </c>
      <c r="D2130" s="187" t="e">
        <f aca="false">VLOOKUP(B2130,#REF!,2,0)</f>
        <v>#REF!</v>
      </c>
      <c r="E2130" s="187" t="e">
        <f aca="false">VLOOKUP(C2130,#REF!,2,0)</f>
        <v>#REF!</v>
      </c>
      <c r="F2130" s="187" t="s">
        <v>2859</v>
      </c>
      <c r="G2130" s="187" t="s">
        <v>291</v>
      </c>
      <c r="H2130" s="187" t="s">
        <v>285</v>
      </c>
      <c r="I2130" s="187" t="s">
        <v>292</v>
      </c>
      <c r="J2130" s="81" t="n">
        <v>13.17</v>
      </c>
      <c r="K2130" s="81" t="n">
        <v>5.41</v>
      </c>
      <c r="L2130" s="81" t="n">
        <v>18.58</v>
      </c>
      <c r="M2130" s="187" t="n">
        <v>65</v>
      </c>
      <c r="N2130" s="187" t="n">
        <v>30</v>
      </c>
      <c r="O2130" s="187" t="n">
        <v>29</v>
      </c>
      <c r="P2130" s="187" t="n">
        <v>0</v>
      </c>
      <c r="Q2130" s="187" t="n">
        <v>0</v>
      </c>
      <c r="R2130" s="187" t="n">
        <v>489</v>
      </c>
      <c r="S2130" s="187" t="b">
        <f aca="false">FALSE()</f>
        <v>0</v>
      </c>
      <c r="T2130" s="187" t="b">
        <f aca="false">TRUE()</f>
        <v>1</v>
      </c>
      <c r="U2130" s="187" t="b">
        <f aca="false">FALSE()</f>
        <v>0</v>
      </c>
      <c r="V2130" s="81" t="n">
        <v>21.99</v>
      </c>
      <c r="W2130" s="187" t="n">
        <v>492</v>
      </c>
      <c r="X2130" s="188" t="n">
        <v>36964</v>
      </c>
      <c r="Y2130" s="0" t="n">
        <f aca="false">IF(W2130&gt;=R2130,1,0)</f>
        <v>1</v>
      </c>
    </row>
    <row r="2131" customFormat="false" ht="12.75" hidden="false" customHeight="false" outlineLevel="0" collapsed="false">
      <c r="A2131" s="187" t="s">
        <v>285</v>
      </c>
      <c r="B2131" s="187" t="s">
        <v>247</v>
      </c>
      <c r="C2131" s="187" t="s">
        <v>247</v>
      </c>
      <c r="D2131" s="187" t="e">
        <f aca="false">VLOOKUP(B2131,#REF!,2,0)</f>
        <v>#REF!</v>
      </c>
      <c r="E2131" s="187" t="e">
        <f aca="false">VLOOKUP(C2131,#REF!,2,0)</f>
        <v>#REF!</v>
      </c>
      <c r="F2131" s="187" t="s">
        <v>2860</v>
      </c>
      <c r="G2131" s="187" t="s">
        <v>291</v>
      </c>
      <c r="H2131" s="187" t="s">
        <v>285</v>
      </c>
      <c r="I2131" s="187" t="s">
        <v>292</v>
      </c>
      <c r="J2131" s="81" t="n">
        <v>13.12</v>
      </c>
      <c r="K2131" s="81" t="n">
        <v>5.41</v>
      </c>
      <c r="L2131" s="81" t="n">
        <v>18.53</v>
      </c>
      <c r="M2131" s="187" t="n">
        <v>65</v>
      </c>
      <c r="N2131" s="187" t="n">
        <v>30</v>
      </c>
      <c r="O2131" s="187" t="n">
        <v>29</v>
      </c>
      <c r="P2131" s="187" t="n">
        <v>0</v>
      </c>
      <c r="Q2131" s="187" t="n">
        <v>0</v>
      </c>
      <c r="R2131" s="187" t="n">
        <v>598</v>
      </c>
      <c r="S2131" s="187" t="b">
        <f aca="false">FALSE()</f>
        <v>0</v>
      </c>
      <c r="T2131" s="187" t="b">
        <f aca="false">TRUE()</f>
        <v>1</v>
      </c>
      <c r="U2131" s="187" t="b">
        <f aca="false">FALSE()</f>
        <v>0</v>
      </c>
      <c r="V2131" s="81" t="n">
        <v>21.94</v>
      </c>
      <c r="W2131" s="187" t="n">
        <v>491</v>
      </c>
      <c r="X2131" s="188" t="n">
        <v>36964</v>
      </c>
      <c r="Y2131" s="0" t="n">
        <f aca="false">IF(W2131&gt;=R2131,1,0)</f>
        <v>0</v>
      </c>
    </row>
    <row r="2132" customFormat="false" ht="12.75" hidden="false" customHeight="false" outlineLevel="0" collapsed="false">
      <c r="A2132" s="187" t="s">
        <v>285</v>
      </c>
      <c r="B2132" s="187" t="s">
        <v>247</v>
      </c>
      <c r="C2132" s="187" t="s">
        <v>247</v>
      </c>
      <c r="D2132" s="187" t="e">
        <f aca="false">VLOOKUP(B2132,#REF!,2,0)</f>
        <v>#REF!</v>
      </c>
      <c r="E2132" s="187" t="e">
        <f aca="false">VLOOKUP(C2132,#REF!,2,0)</f>
        <v>#REF!</v>
      </c>
      <c r="F2132" s="187" t="s">
        <v>2861</v>
      </c>
      <c r="G2132" s="187" t="s">
        <v>291</v>
      </c>
      <c r="H2132" s="187" t="s">
        <v>285</v>
      </c>
      <c r="I2132" s="187" t="s">
        <v>292</v>
      </c>
      <c r="J2132" s="81" t="n">
        <v>13.12</v>
      </c>
      <c r="K2132" s="81" t="n">
        <v>5.41</v>
      </c>
      <c r="L2132" s="81" t="n">
        <v>18.53</v>
      </c>
      <c r="M2132" s="187" t="n">
        <v>65</v>
      </c>
      <c r="N2132" s="187" t="n">
        <v>30</v>
      </c>
      <c r="O2132" s="187" t="n">
        <v>29</v>
      </c>
      <c r="P2132" s="187" t="n">
        <v>0</v>
      </c>
      <c r="Q2132" s="187" t="n">
        <v>0</v>
      </c>
      <c r="R2132" s="187" t="n">
        <v>598</v>
      </c>
      <c r="S2132" s="187" t="b">
        <f aca="false">FALSE()</f>
        <v>0</v>
      </c>
      <c r="T2132" s="187" t="b">
        <f aca="false">TRUE()</f>
        <v>1</v>
      </c>
      <c r="U2132" s="187" t="b">
        <f aca="false">FALSE()</f>
        <v>0</v>
      </c>
      <c r="V2132" s="81" t="n">
        <v>21.94</v>
      </c>
      <c r="W2132" s="187" t="n">
        <v>491</v>
      </c>
      <c r="X2132" s="188" t="n">
        <v>36964</v>
      </c>
      <c r="Y2132" s="0" t="n">
        <f aca="false">IF(W2132&gt;=R2132,1,0)</f>
        <v>0</v>
      </c>
    </row>
    <row r="2133" customFormat="false" ht="12.75" hidden="false" customHeight="false" outlineLevel="0" collapsed="false">
      <c r="A2133" s="187" t="s">
        <v>285</v>
      </c>
      <c r="B2133" s="187" t="s">
        <v>247</v>
      </c>
      <c r="C2133" s="187" t="s">
        <v>247</v>
      </c>
      <c r="D2133" s="187" t="e">
        <f aca="false">VLOOKUP(B2133,#REF!,2,0)</f>
        <v>#REF!</v>
      </c>
      <c r="E2133" s="187" t="e">
        <f aca="false">VLOOKUP(C2133,#REF!,2,0)</f>
        <v>#REF!</v>
      </c>
      <c r="F2133" s="187" t="s">
        <v>2862</v>
      </c>
      <c r="G2133" s="187" t="s">
        <v>291</v>
      </c>
      <c r="H2133" s="187" t="s">
        <v>285</v>
      </c>
      <c r="I2133" s="187" t="s">
        <v>292</v>
      </c>
      <c r="J2133" s="81" t="n">
        <v>13.12</v>
      </c>
      <c r="K2133" s="81" t="n">
        <v>5.41</v>
      </c>
      <c r="L2133" s="81" t="n">
        <v>18.53</v>
      </c>
      <c r="M2133" s="187" t="n">
        <v>65</v>
      </c>
      <c r="N2133" s="187" t="n">
        <v>30</v>
      </c>
      <c r="O2133" s="187" t="n">
        <v>29</v>
      </c>
      <c r="P2133" s="187" t="n">
        <v>0</v>
      </c>
      <c r="Q2133" s="187" t="n">
        <v>0</v>
      </c>
      <c r="R2133" s="187" t="n">
        <v>598</v>
      </c>
      <c r="S2133" s="187" t="b">
        <f aca="false">FALSE()</f>
        <v>0</v>
      </c>
      <c r="T2133" s="187" t="b">
        <f aca="false">TRUE()</f>
        <v>1</v>
      </c>
      <c r="U2133" s="187" t="b">
        <f aca="false">FALSE()</f>
        <v>0</v>
      </c>
      <c r="V2133" s="81" t="n">
        <v>21.94</v>
      </c>
      <c r="W2133" s="187" t="n">
        <v>491</v>
      </c>
      <c r="X2133" s="188" t="n">
        <v>36964</v>
      </c>
      <c r="Y2133" s="0" t="n">
        <f aca="false">IF(W2133&gt;=R2133,1,0)</f>
        <v>0</v>
      </c>
    </row>
    <row r="2134" customFormat="false" ht="12.75" hidden="false" customHeight="false" outlineLevel="0" collapsed="false">
      <c r="A2134" s="187" t="s">
        <v>285</v>
      </c>
      <c r="B2134" s="187" t="s">
        <v>247</v>
      </c>
      <c r="C2134" s="187" t="s">
        <v>247</v>
      </c>
      <c r="D2134" s="187" t="e">
        <f aca="false">VLOOKUP(B2134,#REF!,2,0)</f>
        <v>#REF!</v>
      </c>
      <c r="E2134" s="187" t="e">
        <f aca="false">VLOOKUP(C2134,#REF!,2,0)</f>
        <v>#REF!</v>
      </c>
      <c r="F2134" s="187" t="s">
        <v>2863</v>
      </c>
      <c r="G2134" s="187" t="s">
        <v>291</v>
      </c>
      <c r="H2134" s="187" t="s">
        <v>285</v>
      </c>
      <c r="I2134" s="187" t="s">
        <v>292</v>
      </c>
      <c r="J2134" s="81" t="n">
        <v>13.12</v>
      </c>
      <c r="K2134" s="81" t="n">
        <v>5.41</v>
      </c>
      <c r="L2134" s="81" t="n">
        <v>18.53</v>
      </c>
      <c r="M2134" s="187" t="n">
        <v>65</v>
      </c>
      <c r="N2134" s="187" t="n">
        <v>30</v>
      </c>
      <c r="O2134" s="187" t="n">
        <v>29</v>
      </c>
      <c r="P2134" s="187" t="n">
        <v>0</v>
      </c>
      <c r="Q2134" s="187" t="n">
        <v>0</v>
      </c>
      <c r="R2134" s="187" t="n">
        <v>489</v>
      </c>
      <c r="S2134" s="187" t="b">
        <f aca="false">FALSE()</f>
        <v>0</v>
      </c>
      <c r="T2134" s="187" t="b">
        <f aca="false">TRUE()</f>
        <v>1</v>
      </c>
      <c r="U2134" s="187" t="b">
        <f aca="false">FALSE()</f>
        <v>0</v>
      </c>
      <c r="V2134" s="81" t="n">
        <v>21.94</v>
      </c>
      <c r="W2134" s="187" t="n">
        <v>491</v>
      </c>
      <c r="X2134" s="188" t="n">
        <v>36964</v>
      </c>
      <c r="Y2134" s="0" t="n">
        <f aca="false">IF(W2134&gt;=R2134,1,0)</f>
        <v>1</v>
      </c>
    </row>
    <row r="2135" customFormat="false" ht="12.75" hidden="false" customHeight="false" outlineLevel="0" collapsed="false">
      <c r="A2135" s="187" t="s">
        <v>285</v>
      </c>
      <c r="B2135" s="187" t="s">
        <v>247</v>
      </c>
      <c r="C2135" s="187" t="s">
        <v>247</v>
      </c>
      <c r="D2135" s="187" t="e">
        <f aca="false">VLOOKUP(B2135,#REF!,2,0)</f>
        <v>#REF!</v>
      </c>
      <c r="E2135" s="187" t="e">
        <f aca="false">VLOOKUP(C2135,#REF!,2,0)</f>
        <v>#REF!</v>
      </c>
      <c r="F2135" s="187" t="s">
        <v>2864</v>
      </c>
      <c r="G2135" s="187" t="s">
        <v>291</v>
      </c>
      <c r="H2135" s="187" t="s">
        <v>285</v>
      </c>
      <c r="I2135" s="187" t="s">
        <v>292</v>
      </c>
      <c r="J2135" s="81" t="n">
        <v>13.12</v>
      </c>
      <c r="K2135" s="81" t="n">
        <v>5.41</v>
      </c>
      <c r="L2135" s="81" t="n">
        <v>18.53</v>
      </c>
      <c r="M2135" s="187" t="n">
        <v>65</v>
      </c>
      <c r="N2135" s="187" t="n">
        <v>30</v>
      </c>
      <c r="O2135" s="187" t="n">
        <v>29</v>
      </c>
      <c r="P2135" s="187" t="n">
        <v>0</v>
      </c>
      <c r="Q2135" s="187" t="n">
        <v>0</v>
      </c>
      <c r="R2135" s="187" t="n">
        <v>489</v>
      </c>
      <c r="S2135" s="187" t="b">
        <f aca="false">FALSE()</f>
        <v>0</v>
      </c>
      <c r="T2135" s="187" t="b">
        <f aca="false">TRUE()</f>
        <v>1</v>
      </c>
      <c r="U2135" s="187" t="b">
        <f aca="false">FALSE()</f>
        <v>0</v>
      </c>
      <c r="V2135" s="81" t="n">
        <v>21.94</v>
      </c>
      <c r="W2135" s="187" t="n">
        <v>491</v>
      </c>
      <c r="X2135" s="188" t="n">
        <v>36964</v>
      </c>
      <c r="Y2135" s="0" t="n">
        <f aca="false">IF(W2135&gt;=R2135,1,0)</f>
        <v>1</v>
      </c>
    </row>
    <row r="2136" customFormat="false" ht="12.75" hidden="false" customHeight="false" outlineLevel="0" collapsed="false">
      <c r="A2136" s="187" t="s">
        <v>285</v>
      </c>
      <c r="B2136" s="187" t="s">
        <v>247</v>
      </c>
      <c r="C2136" s="187" t="s">
        <v>247</v>
      </c>
      <c r="D2136" s="187" t="e">
        <f aca="false">VLOOKUP(B2136,#REF!,2,0)</f>
        <v>#REF!</v>
      </c>
      <c r="E2136" s="187" t="e">
        <f aca="false">VLOOKUP(C2136,#REF!,2,0)</f>
        <v>#REF!</v>
      </c>
      <c r="F2136" s="187" t="s">
        <v>2865</v>
      </c>
      <c r="G2136" s="187" t="s">
        <v>291</v>
      </c>
      <c r="H2136" s="187" t="s">
        <v>285</v>
      </c>
      <c r="I2136" s="187" t="s">
        <v>292</v>
      </c>
      <c r="J2136" s="81" t="n">
        <v>13.12</v>
      </c>
      <c r="K2136" s="81" t="n">
        <v>5.41</v>
      </c>
      <c r="L2136" s="81" t="n">
        <v>18.53</v>
      </c>
      <c r="M2136" s="187" t="n">
        <v>65</v>
      </c>
      <c r="N2136" s="187" t="n">
        <v>30</v>
      </c>
      <c r="O2136" s="187" t="n">
        <v>29</v>
      </c>
      <c r="P2136" s="187" t="n">
        <v>0</v>
      </c>
      <c r="Q2136" s="187" t="n">
        <v>0</v>
      </c>
      <c r="R2136" s="187" t="n">
        <v>489</v>
      </c>
      <c r="S2136" s="187" t="b">
        <f aca="false">FALSE()</f>
        <v>0</v>
      </c>
      <c r="T2136" s="187" t="b">
        <f aca="false">TRUE()</f>
        <v>1</v>
      </c>
      <c r="U2136" s="187" t="b">
        <f aca="false">FALSE()</f>
        <v>0</v>
      </c>
      <c r="V2136" s="81" t="n">
        <v>21.94</v>
      </c>
      <c r="W2136" s="187" t="n">
        <v>491</v>
      </c>
      <c r="X2136" s="188" t="n">
        <v>36964</v>
      </c>
      <c r="Y2136" s="0" t="n">
        <f aca="false">IF(W2136&gt;=R2136,1,0)</f>
        <v>1</v>
      </c>
    </row>
    <row r="2137" customFormat="false" ht="12.75" hidden="false" customHeight="false" outlineLevel="0" collapsed="false">
      <c r="A2137" s="187" t="s">
        <v>285</v>
      </c>
      <c r="B2137" s="187" t="s">
        <v>247</v>
      </c>
      <c r="C2137" s="187" t="s">
        <v>247</v>
      </c>
      <c r="D2137" s="187" t="e">
        <f aca="false">VLOOKUP(B2137,#REF!,2,0)</f>
        <v>#REF!</v>
      </c>
      <c r="E2137" s="187" t="e">
        <f aca="false">VLOOKUP(C2137,#REF!,2,0)</f>
        <v>#REF!</v>
      </c>
      <c r="F2137" s="187" t="s">
        <v>2866</v>
      </c>
      <c r="G2137" s="187" t="s">
        <v>291</v>
      </c>
      <c r="H2137" s="187" t="s">
        <v>285</v>
      </c>
      <c r="I2137" s="187" t="s">
        <v>292</v>
      </c>
      <c r="J2137" s="81" t="n">
        <v>14.76</v>
      </c>
      <c r="K2137" s="81" t="n">
        <v>6.06</v>
      </c>
      <c r="L2137" s="81" t="n">
        <v>20.82</v>
      </c>
      <c r="M2137" s="187" t="n">
        <v>65</v>
      </c>
      <c r="N2137" s="187" t="n">
        <v>33</v>
      </c>
      <c r="O2137" s="187" t="n">
        <v>29</v>
      </c>
      <c r="P2137" s="187" t="n">
        <v>0</v>
      </c>
      <c r="Q2137" s="187" t="n">
        <v>0</v>
      </c>
      <c r="R2137" s="187" t="n">
        <v>627</v>
      </c>
      <c r="S2137" s="187" t="b">
        <f aca="false">FALSE()</f>
        <v>0</v>
      </c>
      <c r="T2137" s="187" t="b">
        <f aca="false">TRUE()</f>
        <v>1</v>
      </c>
      <c r="U2137" s="187" t="b">
        <f aca="false">FALSE()</f>
        <v>0</v>
      </c>
      <c r="V2137" s="81" t="n">
        <v>24.64</v>
      </c>
      <c r="W2137" s="187" t="n">
        <v>518</v>
      </c>
      <c r="X2137" s="188" t="n">
        <v>36964</v>
      </c>
      <c r="Y2137" s="0" t="n">
        <f aca="false">IF(W2137&gt;=R2137,1,0)</f>
        <v>0</v>
      </c>
    </row>
    <row r="2138" customFormat="false" ht="12.75" hidden="false" customHeight="false" outlineLevel="0" collapsed="false">
      <c r="A2138" s="187" t="s">
        <v>285</v>
      </c>
      <c r="B2138" s="187" t="s">
        <v>247</v>
      </c>
      <c r="C2138" s="187" t="s">
        <v>247</v>
      </c>
      <c r="D2138" s="187" t="e">
        <f aca="false">VLOOKUP(B2138,#REF!,2,0)</f>
        <v>#REF!</v>
      </c>
      <c r="E2138" s="187" t="e">
        <f aca="false">VLOOKUP(C2138,#REF!,2,0)</f>
        <v>#REF!</v>
      </c>
      <c r="F2138" s="187" t="s">
        <v>2867</v>
      </c>
      <c r="G2138" s="187" t="s">
        <v>291</v>
      </c>
      <c r="H2138" s="187" t="s">
        <v>285</v>
      </c>
      <c r="I2138" s="187" t="s">
        <v>292</v>
      </c>
      <c r="J2138" s="81" t="n">
        <v>14.76</v>
      </c>
      <c r="K2138" s="81" t="n">
        <v>6.06</v>
      </c>
      <c r="L2138" s="81" t="n">
        <v>20.82</v>
      </c>
      <c r="M2138" s="187" t="n">
        <v>65</v>
      </c>
      <c r="N2138" s="187" t="n">
        <v>33</v>
      </c>
      <c r="O2138" s="187" t="n">
        <v>29</v>
      </c>
      <c r="P2138" s="187" t="n">
        <v>0</v>
      </c>
      <c r="Q2138" s="187" t="n">
        <v>0</v>
      </c>
      <c r="R2138" s="187" t="n">
        <v>627</v>
      </c>
      <c r="S2138" s="187" t="b">
        <f aca="false">FALSE()</f>
        <v>0</v>
      </c>
      <c r="T2138" s="187" t="b">
        <f aca="false">TRUE()</f>
        <v>1</v>
      </c>
      <c r="U2138" s="187" t="b">
        <f aca="false">FALSE()</f>
        <v>0</v>
      </c>
      <c r="V2138" s="81" t="n">
        <v>24.64</v>
      </c>
      <c r="W2138" s="187" t="n">
        <v>518</v>
      </c>
      <c r="X2138" s="188" t="n">
        <v>36964</v>
      </c>
      <c r="Y2138" s="0" t="n">
        <f aca="false">IF(W2138&gt;=R2138,1,0)</f>
        <v>0</v>
      </c>
    </row>
    <row r="2139" customFormat="false" ht="12.75" hidden="false" customHeight="false" outlineLevel="0" collapsed="false">
      <c r="A2139" s="187" t="s">
        <v>285</v>
      </c>
      <c r="B2139" s="187" t="s">
        <v>247</v>
      </c>
      <c r="C2139" s="187" t="s">
        <v>247</v>
      </c>
      <c r="D2139" s="187" t="e">
        <f aca="false">VLOOKUP(B2139,#REF!,2,0)</f>
        <v>#REF!</v>
      </c>
      <c r="E2139" s="187" t="e">
        <f aca="false">VLOOKUP(C2139,#REF!,2,0)</f>
        <v>#REF!</v>
      </c>
      <c r="F2139" s="187" t="s">
        <v>2868</v>
      </c>
      <c r="G2139" s="187" t="s">
        <v>291</v>
      </c>
      <c r="H2139" s="187" t="s">
        <v>285</v>
      </c>
      <c r="I2139" s="187" t="s">
        <v>292</v>
      </c>
      <c r="J2139" s="81" t="n">
        <v>14.76</v>
      </c>
      <c r="K2139" s="81" t="n">
        <v>6.06</v>
      </c>
      <c r="L2139" s="81" t="n">
        <v>20.82</v>
      </c>
      <c r="M2139" s="187" t="n">
        <v>65</v>
      </c>
      <c r="N2139" s="187" t="n">
        <v>33</v>
      </c>
      <c r="O2139" s="187" t="n">
        <v>29</v>
      </c>
      <c r="P2139" s="187" t="n">
        <v>0</v>
      </c>
      <c r="Q2139" s="187" t="n">
        <v>0</v>
      </c>
      <c r="R2139" s="187" t="n">
        <v>515</v>
      </c>
      <c r="S2139" s="187" t="b">
        <f aca="false">FALSE()</f>
        <v>0</v>
      </c>
      <c r="T2139" s="187" t="b">
        <f aca="false">TRUE()</f>
        <v>1</v>
      </c>
      <c r="U2139" s="187" t="b">
        <f aca="false">FALSE()</f>
        <v>0</v>
      </c>
      <c r="V2139" s="81" t="n">
        <v>24.64</v>
      </c>
      <c r="W2139" s="187" t="n">
        <v>518</v>
      </c>
      <c r="X2139" s="188" t="n">
        <v>36964</v>
      </c>
      <c r="Y2139" s="0" t="n">
        <f aca="false">IF(W2139&gt;=R2139,1,0)</f>
        <v>1</v>
      </c>
    </row>
    <row r="2140" customFormat="false" ht="12.75" hidden="false" customHeight="false" outlineLevel="0" collapsed="false">
      <c r="A2140" s="187" t="s">
        <v>285</v>
      </c>
      <c r="B2140" s="187" t="s">
        <v>247</v>
      </c>
      <c r="C2140" s="187" t="s">
        <v>247</v>
      </c>
      <c r="D2140" s="187" t="e">
        <f aca="false">VLOOKUP(B2140,#REF!,2,0)</f>
        <v>#REF!</v>
      </c>
      <c r="E2140" s="187" t="e">
        <f aca="false">VLOOKUP(C2140,#REF!,2,0)</f>
        <v>#REF!</v>
      </c>
      <c r="F2140" s="187" t="s">
        <v>2869</v>
      </c>
      <c r="G2140" s="187" t="s">
        <v>291</v>
      </c>
      <c r="H2140" s="187" t="s">
        <v>285</v>
      </c>
      <c r="I2140" s="187" t="s">
        <v>292</v>
      </c>
      <c r="J2140" s="81" t="n">
        <v>14.76</v>
      </c>
      <c r="K2140" s="81" t="n">
        <v>6.06</v>
      </c>
      <c r="L2140" s="81" t="n">
        <v>20.82</v>
      </c>
      <c r="M2140" s="187" t="n">
        <v>65</v>
      </c>
      <c r="N2140" s="187" t="n">
        <v>33</v>
      </c>
      <c r="O2140" s="187" t="n">
        <v>29</v>
      </c>
      <c r="P2140" s="187" t="n">
        <v>0</v>
      </c>
      <c r="Q2140" s="187" t="n">
        <v>0</v>
      </c>
      <c r="R2140" s="187" t="n">
        <v>515</v>
      </c>
      <c r="S2140" s="187" t="b">
        <f aca="false">FALSE()</f>
        <v>0</v>
      </c>
      <c r="T2140" s="187" t="b">
        <f aca="false">TRUE()</f>
        <v>1</v>
      </c>
      <c r="U2140" s="187" t="b">
        <f aca="false">FALSE()</f>
        <v>0</v>
      </c>
      <c r="V2140" s="81" t="n">
        <v>24.64</v>
      </c>
      <c r="W2140" s="187" t="n">
        <v>518</v>
      </c>
      <c r="X2140" s="188" t="n">
        <v>36964</v>
      </c>
      <c r="Y2140" s="0" t="n">
        <f aca="false">IF(W2140&gt;=R2140,1,0)</f>
        <v>1</v>
      </c>
    </row>
    <row r="2141" customFormat="false" ht="12.75" hidden="false" customHeight="false" outlineLevel="0" collapsed="false">
      <c r="A2141" s="187" t="s">
        <v>285</v>
      </c>
      <c r="B2141" s="187" t="s">
        <v>247</v>
      </c>
      <c r="C2141" s="187" t="s">
        <v>247</v>
      </c>
      <c r="D2141" s="187" t="e">
        <f aca="false">VLOOKUP(B2141,#REF!,2,0)</f>
        <v>#REF!</v>
      </c>
      <c r="E2141" s="187" t="e">
        <f aca="false">VLOOKUP(C2141,#REF!,2,0)</f>
        <v>#REF!</v>
      </c>
      <c r="F2141" s="187" t="s">
        <v>2870</v>
      </c>
      <c r="G2141" s="187" t="s">
        <v>291</v>
      </c>
      <c r="H2141" s="187" t="s">
        <v>285</v>
      </c>
      <c r="I2141" s="187" t="s">
        <v>292</v>
      </c>
      <c r="J2141" s="81" t="n">
        <v>14.7</v>
      </c>
      <c r="K2141" s="81" t="n">
        <v>6.06</v>
      </c>
      <c r="L2141" s="81" t="n">
        <v>20.76</v>
      </c>
      <c r="M2141" s="187" t="n">
        <v>65</v>
      </c>
      <c r="N2141" s="187" t="n">
        <v>33</v>
      </c>
      <c r="O2141" s="187" t="n">
        <v>29</v>
      </c>
      <c r="P2141" s="187" t="n">
        <v>0</v>
      </c>
      <c r="Q2141" s="187" t="n">
        <v>0</v>
      </c>
      <c r="R2141" s="187" t="n">
        <v>627</v>
      </c>
      <c r="S2141" s="187" t="b">
        <f aca="false">FALSE()</f>
        <v>0</v>
      </c>
      <c r="T2141" s="187" t="b">
        <f aca="false">TRUE()</f>
        <v>1</v>
      </c>
      <c r="U2141" s="187" t="b">
        <f aca="false">FALSE()</f>
        <v>0</v>
      </c>
      <c r="V2141" s="81" t="n">
        <v>24.58</v>
      </c>
      <c r="W2141" s="187" t="n">
        <v>517</v>
      </c>
      <c r="X2141" s="188" t="n">
        <v>36964</v>
      </c>
      <c r="Y2141" s="0" t="n">
        <f aca="false">IF(W2141&gt;=R2141,1,0)</f>
        <v>0</v>
      </c>
    </row>
    <row r="2142" customFormat="false" ht="12.75" hidden="false" customHeight="false" outlineLevel="0" collapsed="false">
      <c r="A2142" s="187" t="s">
        <v>285</v>
      </c>
      <c r="B2142" s="187" t="s">
        <v>247</v>
      </c>
      <c r="C2142" s="187" t="s">
        <v>247</v>
      </c>
      <c r="D2142" s="187" t="e">
        <f aca="false">VLOOKUP(B2142,#REF!,2,0)</f>
        <v>#REF!</v>
      </c>
      <c r="E2142" s="187" t="e">
        <f aca="false">VLOOKUP(C2142,#REF!,2,0)</f>
        <v>#REF!</v>
      </c>
      <c r="F2142" s="187" t="s">
        <v>2871</v>
      </c>
      <c r="G2142" s="187" t="s">
        <v>291</v>
      </c>
      <c r="H2142" s="187" t="s">
        <v>285</v>
      </c>
      <c r="I2142" s="187" t="s">
        <v>292</v>
      </c>
      <c r="J2142" s="81" t="n">
        <v>14.7</v>
      </c>
      <c r="K2142" s="81" t="n">
        <v>6.06</v>
      </c>
      <c r="L2142" s="81" t="n">
        <v>20.76</v>
      </c>
      <c r="M2142" s="187" t="n">
        <v>65</v>
      </c>
      <c r="N2142" s="187" t="n">
        <v>33</v>
      </c>
      <c r="O2142" s="187" t="n">
        <v>29</v>
      </c>
      <c r="P2142" s="187" t="n">
        <v>0</v>
      </c>
      <c r="Q2142" s="187" t="n">
        <v>0</v>
      </c>
      <c r="R2142" s="187" t="n">
        <v>627</v>
      </c>
      <c r="S2142" s="187" t="b">
        <f aca="false">FALSE()</f>
        <v>0</v>
      </c>
      <c r="T2142" s="187" t="b">
        <f aca="false">TRUE()</f>
        <v>1</v>
      </c>
      <c r="U2142" s="187" t="b">
        <f aca="false">FALSE()</f>
        <v>0</v>
      </c>
      <c r="V2142" s="81" t="n">
        <v>24.58</v>
      </c>
      <c r="W2142" s="187" t="n">
        <v>517</v>
      </c>
      <c r="X2142" s="188" t="n">
        <v>36964</v>
      </c>
      <c r="Y2142" s="0" t="n">
        <f aca="false">IF(W2142&gt;=R2142,1,0)</f>
        <v>0</v>
      </c>
    </row>
    <row r="2143" customFormat="false" ht="12.75" hidden="false" customHeight="false" outlineLevel="0" collapsed="false">
      <c r="A2143" s="187" t="s">
        <v>285</v>
      </c>
      <c r="B2143" s="187" t="s">
        <v>247</v>
      </c>
      <c r="C2143" s="187" t="s">
        <v>247</v>
      </c>
      <c r="D2143" s="187" t="e">
        <f aca="false">VLOOKUP(B2143,#REF!,2,0)</f>
        <v>#REF!</v>
      </c>
      <c r="E2143" s="187" t="e">
        <f aca="false">VLOOKUP(C2143,#REF!,2,0)</f>
        <v>#REF!</v>
      </c>
      <c r="F2143" s="187" t="s">
        <v>2872</v>
      </c>
      <c r="G2143" s="187" t="s">
        <v>291</v>
      </c>
      <c r="H2143" s="187" t="s">
        <v>285</v>
      </c>
      <c r="I2143" s="187" t="s">
        <v>292</v>
      </c>
      <c r="J2143" s="81" t="n">
        <v>14.7</v>
      </c>
      <c r="K2143" s="81" t="n">
        <v>6.06</v>
      </c>
      <c r="L2143" s="81" t="n">
        <v>20.76</v>
      </c>
      <c r="M2143" s="187" t="n">
        <v>65</v>
      </c>
      <c r="N2143" s="187" t="n">
        <v>33</v>
      </c>
      <c r="O2143" s="187" t="n">
        <v>29</v>
      </c>
      <c r="P2143" s="187" t="n">
        <v>0</v>
      </c>
      <c r="Q2143" s="187" t="n">
        <v>0</v>
      </c>
      <c r="R2143" s="187" t="n">
        <v>627</v>
      </c>
      <c r="S2143" s="187" t="b">
        <f aca="false">FALSE()</f>
        <v>0</v>
      </c>
      <c r="T2143" s="187" t="b">
        <f aca="false">TRUE()</f>
        <v>1</v>
      </c>
      <c r="U2143" s="187" t="b">
        <f aca="false">FALSE()</f>
        <v>0</v>
      </c>
      <c r="V2143" s="81" t="n">
        <v>24.58</v>
      </c>
      <c r="W2143" s="187" t="n">
        <v>517</v>
      </c>
      <c r="X2143" s="188" t="n">
        <v>36964</v>
      </c>
      <c r="Y2143" s="0" t="n">
        <f aca="false">IF(W2143&gt;=R2143,1,0)</f>
        <v>0</v>
      </c>
    </row>
    <row r="2144" customFormat="false" ht="12.75" hidden="false" customHeight="false" outlineLevel="0" collapsed="false">
      <c r="A2144" s="187" t="s">
        <v>285</v>
      </c>
      <c r="B2144" s="187" t="s">
        <v>247</v>
      </c>
      <c r="C2144" s="187" t="s">
        <v>247</v>
      </c>
      <c r="D2144" s="187" t="e">
        <f aca="false">VLOOKUP(B2144,#REF!,2,0)</f>
        <v>#REF!</v>
      </c>
      <c r="E2144" s="187" t="e">
        <f aca="false">VLOOKUP(C2144,#REF!,2,0)</f>
        <v>#REF!</v>
      </c>
      <c r="F2144" s="187" t="s">
        <v>2873</v>
      </c>
      <c r="G2144" s="187" t="s">
        <v>291</v>
      </c>
      <c r="H2144" s="187" t="s">
        <v>285</v>
      </c>
      <c r="I2144" s="187" t="s">
        <v>292</v>
      </c>
      <c r="J2144" s="81" t="n">
        <v>14.7</v>
      </c>
      <c r="K2144" s="81" t="n">
        <v>6.06</v>
      </c>
      <c r="L2144" s="81" t="n">
        <v>20.76</v>
      </c>
      <c r="M2144" s="187" t="n">
        <v>65</v>
      </c>
      <c r="N2144" s="187" t="n">
        <v>33</v>
      </c>
      <c r="O2144" s="187" t="n">
        <v>29</v>
      </c>
      <c r="P2144" s="187" t="n">
        <v>0</v>
      </c>
      <c r="Q2144" s="187" t="n">
        <v>0</v>
      </c>
      <c r="R2144" s="187" t="n">
        <v>515</v>
      </c>
      <c r="S2144" s="187" t="b">
        <f aca="false">FALSE()</f>
        <v>0</v>
      </c>
      <c r="T2144" s="187" t="b">
        <f aca="false">TRUE()</f>
        <v>1</v>
      </c>
      <c r="U2144" s="187" t="b">
        <f aca="false">FALSE()</f>
        <v>0</v>
      </c>
      <c r="V2144" s="81" t="n">
        <v>24.58</v>
      </c>
      <c r="W2144" s="187" t="n">
        <v>517</v>
      </c>
      <c r="X2144" s="188" t="n">
        <v>36964</v>
      </c>
      <c r="Y2144" s="0" t="n">
        <f aca="false">IF(W2144&gt;=R2144,1,0)</f>
        <v>1</v>
      </c>
    </row>
    <row r="2145" customFormat="false" ht="12.75" hidden="false" customHeight="false" outlineLevel="0" collapsed="false">
      <c r="A2145" s="187" t="s">
        <v>285</v>
      </c>
      <c r="B2145" s="187" t="s">
        <v>247</v>
      </c>
      <c r="C2145" s="187" t="s">
        <v>247</v>
      </c>
      <c r="D2145" s="187" t="e">
        <f aca="false">VLOOKUP(B2145,#REF!,2,0)</f>
        <v>#REF!</v>
      </c>
      <c r="E2145" s="187" t="e">
        <f aca="false">VLOOKUP(C2145,#REF!,2,0)</f>
        <v>#REF!</v>
      </c>
      <c r="F2145" s="187" t="s">
        <v>2874</v>
      </c>
      <c r="G2145" s="187" t="s">
        <v>291</v>
      </c>
      <c r="H2145" s="187" t="s">
        <v>285</v>
      </c>
      <c r="I2145" s="187" t="s">
        <v>292</v>
      </c>
      <c r="J2145" s="81" t="n">
        <v>14.7</v>
      </c>
      <c r="K2145" s="81" t="n">
        <v>6.06</v>
      </c>
      <c r="L2145" s="81" t="n">
        <v>20.76</v>
      </c>
      <c r="M2145" s="187" t="n">
        <v>65</v>
      </c>
      <c r="N2145" s="187" t="n">
        <v>33</v>
      </c>
      <c r="O2145" s="187" t="n">
        <v>29</v>
      </c>
      <c r="P2145" s="187" t="n">
        <v>0</v>
      </c>
      <c r="Q2145" s="187" t="n">
        <v>0</v>
      </c>
      <c r="R2145" s="187" t="n">
        <v>515</v>
      </c>
      <c r="S2145" s="187" t="b">
        <f aca="false">FALSE()</f>
        <v>0</v>
      </c>
      <c r="T2145" s="187" t="b">
        <f aca="false">TRUE()</f>
        <v>1</v>
      </c>
      <c r="U2145" s="187" t="b">
        <f aca="false">FALSE()</f>
        <v>0</v>
      </c>
      <c r="V2145" s="81" t="n">
        <v>24.58</v>
      </c>
      <c r="W2145" s="187" t="n">
        <v>517</v>
      </c>
      <c r="X2145" s="188" t="n">
        <v>36964</v>
      </c>
      <c r="Y2145" s="0" t="n">
        <f aca="false">IF(W2145&gt;=R2145,1,0)</f>
        <v>1</v>
      </c>
    </row>
    <row r="2146" customFormat="false" ht="12.75" hidden="false" customHeight="false" outlineLevel="0" collapsed="false">
      <c r="A2146" s="187" t="s">
        <v>285</v>
      </c>
      <c r="B2146" s="187" t="s">
        <v>247</v>
      </c>
      <c r="C2146" s="187" t="s">
        <v>247</v>
      </c>
      <c r="D2146" s="187" t="e">
        <f aca="false">VLOOKUP(B2146,#REF!,2,0)</f>
        <v>#REF!</v>
      </c>
      <c r="E2146" s="187" t="e">
        <f aca="false">VLOOKUP(C2146,#REF!,2,0)</f>
        <v>#REF!</v>
      </c>
      <c r="F2146" s="187" t="s">
        <v>2875</v>
      </c>
      <c r="G2146" s="187" t="s">
        <v>291</v>
      </c>
      <c r="H2146" s="187" t="s">
        <v>285</v>
      </c>
      <c r="I2146" s="187" t="s">
        <v>292</v>
      </c>
      <c r="J2146" s="81" t="n">
        <v>14.7</v>
      </c>
      <c r="K2146" s="81" t="n">
        <v>6.06</v>
      </c>
      <c r="L2146" s="81" t="n">
        <v>20.76</v>
      </c>
      <c r="M2146" s="187" t="n">
        <v>65</v>
      </c>
      <c r="N2146" s="187" t="n">
        <v>33</v>
      </c>
      <c r="O2146" s="187" t="n">
        <v>29</v>
      </c>
      <c r="P2146" s="187" t="n">
        <v>0</v>
      </c>
      <c r="Q2146" s="187" t="n">
        <v>0</v>
      </c>
      <c r="R2146" s="187" t="n">
        <v>515</v>
      </c>
      <c r="S2146" s="187" t="b">
        <f aca="false">FALSE()</f>
        <v>0</v>
      </c>
      <c r="T2146" s="187" t="b">
        <f aca="false">TRUE()</f>
        <v>1</v>
      </c>
      <c r="U2146" s="187" t="b">
        <f aca="false">FALSE()</f>
        <v>0</v>
      </c>
      <c r="V2146" s="81" t="n">
        <v>24.58</v>
      </c>
      <c r="W2146" s="187" t="n">
        <v>517</v>
      </c>
      <c r="X2146" s="188" t="n">
        <v>36964</v>
      </c>
      <c r="Y2146" s="0" t="n">
        <f aca="false">IF(W2146&gt;=R2146,1,0)</f>
        <v>1</v>
      </c>
    </row>
    <row r="2147" customFormat="false" ht="12.75" hidden="false" customHeight="false" outlineLevel="0" collapsed="false">
      <c r="A2147" s="187" t="s">
        <v>285</v>
      </c>
      <c r="B2147" s="187" t="s">
        <v>247</v>
      </c>
      <c r="C2147" s="187" t="s">
        <v>247</v>
      </c>
      <c r="D2147" s="187" t="e">
        <f aca="false">VLOOKUP(B2147,#REF!,2,0)</f>
        <v>#REF!</v>
      </c>
      <c r="E2147" s="187" t="e">
        <f aca="false">VLOOKUP(C2147,#REF!,2,0)</f>
        <v>#REF!</v>
      </c>
      <c r="F2147" s="187" t="s">
        <v>2876</v>
      </c>
      <c r="G2147" s="187" t="s">
        <v>291</v>
      </c>
      <c r="H2147" s="187" t="s">
        <v>285</v>
      </c>
      <c r="I2147" s="187" t="s">
        <v>292</v>
      </c>
      <c r="J2147" s="81" t="n">
        <v>16.12</v>
      </c>
      <c r="K2147" s="81" t="n">
        <v>7.7</v>
      </c>
      <c r="L2147" s="81" t="n">
        <v>23.82</v>
      </c>
      <c r="M2147" s="187" t="n">
        <v>68</v>
      </c>
      <c r="N2147" s="187" t="n">
        <v>33</v>
      </c>
      <c r="O2147" s="187" t="n">
        <v>31</v>
      </c>
      <c r="P2147" s="187" t="n">
        <v>0</v>
      </c>
      <c r="Q2147" s="187" t="n">
        <v>0</v>
      </c>
      <c r="R2147" s="187" t="n">
        <v>690</v>
      </c>
      <c r="S2147" s="187" t="b">
        <f aca="false">FALSE()</f>
        <v>0</v>
      </c>
      <c r="T2147" s="187" t="b">
        <f aca="false">TRUE()</f>
        <v>1</v>
      </c>
      <c r="U2147" s="187" t="b">
        <f aca="false">FALSE()</f>
        <v>0</v>
      </c>
      <c r="V2147" s="81" t="n">
        <v>28.67</v>
      </c>
      <c r="W2147" s="187" t="n">
        <v>557</v>
      </c>
      <c r="X2147" s="188" t="n">
        <v>36964</v>
      </c>
      <c r="Y2147" s="0" t="n">
        <f aca="false">IF(W2147&gt;=R2147,1,0)</f>
        <v>0</v>
      </c>
    </row>
    <row r="2148" customFormat="false" ht="12.75" hidden="false" customHeight="false" outlineLevel="0" collapsed="false">
      <c r="A2148" s="187" t="s">
        <v>285</v>
      </c>
      <c r="B2148" s="187" t="s">
        <v>247</v>
      </c>
      <c r="C2148" s="187" t="s">
        <v>247</v>
      </c>
      <c r="D2148" s="187" t="e">
        <f aca="false">VLOOKUP(B2148,#REF!,2,0)</f>
        <v>#REF!</v>
      </c>
      <c r="E2148" s="187" t="e">
        <f aca="false">VLOOKUP(C2148,#REF!,2,0)</f>
        <v>#REF!</v>
      </c>
      <c r="F2148" s="187" t="s">
        <v>2877</v>
      </c>
      <c r="G2148" s="187" t="s">
        <v>291</v>
      </c>
      <c r="H2148" s="187" t="s">
        <v>285</v>
      </c>
      <c r="I2148" s="187" t="s">
        <v>292</v>
      </c>
      <c r="J2148" s="81" t="n">
        <v>16.12</v>
      </c>
      <c r="K2148" s="81" t="n">
        <v>7.7</v>
      </c>
      <c r="L2148" s="81" t="n">
        <v>23.82</v>
      </c>
      <c r="M2148" s="187" t="n">
        <v>68</v>
      </c>
      <c r="N2148" s="187" t="n">
        <v>33</v>
      </c>
      <c r="O2148" s="187" t="n">
        <v>31</v>
      </c>
      <c r="P2148" s="187" t="n">
        <v>0</v>
      </c>
      <c r="Q2148" s="187" t="n">
        <v>0</v>
      </c>
      <c r="R2148" s="187" t="n">
        <v>690</v>
      </c>
      <c r="S2148" s="187" t="b">
        <f aca="false">FALSE()</f>
        <v>0</v>
      </c>
      <c r="T2148" s="187" t="b">
        <f aca="false">TRUE()</f>
        <v>1</v>
      </c>
      <c r="U2148" s="187" t="b">
        <f aca="false">FALSE()</f>
        <v>0</v>
      </c>
      <c r="V2148" s="81" t="n">
        <v>28.67</v>
      </c>
      <c r="W2148" s="187" t="n">
        <v>557</v>
      </c>
      <c r="X2148" s="188" t="n">
        <v>36964</v>
      </c>
      <c r="Y2148" s="0" t="n">
        <f aca="false">IF(W2148&gt;=R2148,1,0)</f>
        <v>0</v>
      </c>
    </row>
    <row r="2149" customFormat="false" ht="12.75" hidden="false" customHeight="false" outlineLevel="0" collapsed="false">
      <c r="A2149" s="187" t="s">
        <v>285</v>
      </c>
      <c r="B2149" s="187" t="s">
        <v>247</v>
      </c>
      <c r="C2149" s="187" t="s">
        <v>247</v>
      </c>
      <c r="D2149" s="187" t="e">
        <f aca="false">VLOOKUP(B2149,#REF!,2,0)</f>
        <v>#REF!</v>
      </c>
      <c r="E2149" s="187" t="e">
        <f aca="false">VLOOKUP(C2149,#REF!,2,0)</f>
        <v>#REF!</v>
      </c>
      <c r="F2149" s="187" t="s">
        <v>2878</v>
      </c>
      <c r="G2149" s="187" t="s">
        <v>291</v>
      </c>
      <c r="H2149" s="187" t="s">
        <v>285</v>
      </c>
      <c r="I2149" s="187" t="s">
        <v>292</v>
      </c>
      <c r="J2149" s="81" t="n">
        <v>16.12</v>
      </c>
      <c r="K2149" s="81" t="n">
        <v>7.7</v>
      </c>
      <c r="L2149" s="81" t="n">
        <v>23.82</v>
      </c>
      <c r="M2149" s="187" t="n">
        <v>68</v>
      </c>
      <c r="N2149" s="187" t="n">
        <v>33</v>
      </c>
      <c r="O2149" s="187" t="n">
        <v>31</v>
      </c>
      <c r="P2149" s="187" t="n">
        <v>0</v>
      </c>
      <c r="Q2149" s="187" t="n">
        <v>0</v>
      </c>
      <c r="R2149" s="187" t="n">
        <v>690</v>
      </c>
      <c r="S2149" s="187" t="b">
        <f aca="false">FALSE()</f>
        <v>0</v>
      </c>
      <c r="T2149" s="187" t="b">
        <f aca="false">TRUE()</f>
        <v>1</v>
      </c>
      <c r="U2149" s="187" t="b">
        <f aca="false">FALSE()</f>
        <v>0</v>
      </c>
      <c r="V2149" s="81" t="n">
        <v>28.67</v>
      </c>
      <c r="W2149" s="187" t="n">
        <v>557</v>
      </c>
      <c r="X2149" s="188" t="n">
        <v>36964</v>
      </c>
      <c r="Y2149" s="0" t="n">
        <f aca="false">IF(W2149&gt;=R2149,1,0)</f>
        <v>0</v>
      </c>
    </row>
    <row r="2150" customFormat="false" ht="12.75" hidden="false" customHeight="false" outlineLevel="0" collapsed="false">
      <c r="A2150" s="187" t="s">
        <v>285</v>
      </c>
      <c r="B2150" s="187" t="s">
        <v>247</v>
      </c>
      <c r="C2150" s="187" t="s">
        <v>247</v>
      </c>
      <c r="D2150" s="187" t="e">
        <f aca="false">VLOOKUP(B2150,#REF!,2,0)</f>
        <v>#REF!</v>
      </c>
      <c r="E2150" s="187" t="e">
        <f aca="false">VLOOKUP(C2150,#REF!,2,0)</f>
        <v>#REF!</v>
      </c>
      <c r="F2150" s="187" t="s">
        <v>2879</v>
      </c>
      <c r="G2150" s="187" t="s">
        <v>291</v>
      </c>
      <c r="H2150" s="187" t="s">
        <v>285</v>
      </c>
      <c r="I2150" s="187" t="s">
        <v>292</v>
      </c>
      <c r="J2150" s="81" t="n">
        <v>16.12</v>
      </c>
      <c r="K2150" s="81" t="n">
        <v>7.7</v>
      </c>
      <c r="L2150" s="81" t="n">
        <v>23.82</v>
      </c>
      <c r="M2150" s="187" t="n">
        <v>68</v>
      </c>
      <c r="N2150" s="187" t="n">
        <v>33</v>
      </c>
      <c r="O2150" s="187" t="n">
        <v>31</v>
      </c>
      <c r="P2150" s="187" t="n">
        <v>0</v>
      </c>
      <c r="Q2150" s="187" t="n">
        <v>0</v>
      </c>
      <c r="R2150" s="187" t="n">
        <v>555</v>
      </c>
      <c r="S2150" s="187" t="b">
        <f aca="false">FALSE()</f>
        <v>0</v>
      </c>
      <c r="T2150" s="187" t="b">
        <f aca="false">TRUE()</f>
        <v>1</v>
      </c>
      <c r="U2150" s="187" t="b">
        <f aca="false">FALSE()</f>
        <v>0</v>
      </c>
      <c r="V2150" s="81" t="n">
        <v>28.67</v>
      </c>
      <c r="W2150" s="187" t="n">
        <v>557</v>
      </c>
      <c r="X2150" s="188" t="n">
        <v>36964</v>
      </c>
      <c r="Y2150" s="0" t="n">
        <f aca="false">IF(W2150&gt;=R2150,1,0)</f>
        <v>1</v>
      </c>
    </row>
    <row r="2151" customFormat="false" ht="12.75" hidden="false" customHeight="false" outlineLevel="0" collapsed="false">
      <c r="A2151" s="187" t="s">
        <v>285</v>
      </c>
      <c r="B2151" s="187" t="s">
        <v>247</v>
      </c>
      <c r="C2151" s="187" t="s">
        <v>247</v>
      </c>
      <c r="D2151" s="187" t="e">
        <f aca="false">VLOOKUP(B2151,#REF!,2,0)</f>
        <v>#REF!</v>
      </c>
      <c r="E2151" s="187" t="e">
        <f aca="false">VLOOKUP(C2151,#REF!,2,0)</f>
        <v>#REF!</v>
      </c>
      <c r="F2151" s="187" t="s">
        <v>2880</v>
      </c>
      <c r="G2151" s="187" t="s">
        <v>291</v>
      </c>
      <c r="H2151" s="187" t="s">
        <v>285</v>
      </c>
      <c r="I2151" s="187" t="s">
        <v>292</v>
      </c>
      <c r="J2151" s="81" t="n">
        <v>16.12</v>
      </c>
      <c r="K2151" s="81" t="n">
        <v>7.7</v>
      </c>
      <c r="L2151" s="81" t="n">
        <v>23.82</v>
      </c>
      <c r="M2151" s="187" t="n">
        <v>68</v>
      </c>
      <c r="N2151" s="187" t="n">
        <v>33</v>
      </c>
      <c r="O2151" s="187" t="n">
        <v>31</v>
      </c>
      <c r="P2151" s="187" t="n">
        <v>0</v>
      </c>
      <c r="Q2151" s="187" t="n">
        <v>0</v>
      </c>
      <c r="R2151" s="187" t="n">
        <v>555</v>
      </c>
      <c r="S2151" s="187" t="b">
        <f aca="false">FALSE()</f>
        <v>0</v>
      </c>
      <c r="T2151" s="187" t="b">
        <f aca="false">TRUE()</f>
        <v>1</v>
      </c>
      <c r="U2151" s="187" t="b">
        <f aca="false">FALSE()</f>
        <v>0</v>
      </c>
      <c r="V2151" s="81" t="n">
        <v>28.67</v>
      </c>
      <c r="W2151" s="187" t="n">
        <v>557</v>
      </c>
      <c r="X2151" s="188" t="n">
        <v>36964</v>
      </c>
      <c r="Y2151" s="0" t="n">
        <f aca="false">IF(W2151&gt;=R2151,1,0)</f>
        <v>1</v>
      </c>
    </row>
    <row r="2152" customFormat="false" ht="12.75" hidden="false" customHeight="false" outlineLevel="0" collapsed="false">
      <c r="A2152" s="187" t="s">
        <v>285</v>
      </c>
      <c r="B2152" s="187" t="s">
        <v>247</v>
      </c>
      <c r="C2152" s="187" t="s">
        <v>247</v>
      </c>
      <c r="D2152" s="187" t="e">
        <f aca="false">VLOOKUP(B2152,#REF!,2,0)</f>
        <v>#REF!</v>
      </c>
      <c r="E2152" s="187" t="e">
        <f aca="false">VLOOKUP(C2152,#REF!,2,0)</f>
        <v>#REF!</v>
      </c>
      <c r="F2152" s="187" t="s">
        <v>2881</v>
      </c>
      <c r="G2152" s="187" t="s">
        <v>291</v>
      </c>
      <c r="H2152" s="187" t="s">
        <v>285</v>
      </c>
      <c r="I2152" s="187" t="s">
        <v>292</v>
      </c>
      <c r="J2152" s="81" t="n">
        <v>16.12</v>
      </c>
      <c r="K2152" s="81" t="n">
        <v>7.7</v>
      </c>
      <c r="L2152" s="81" t="n">
        <v>23.82</v>
      </c>
      <c r="M2152" s="187" t="n">
        <v>68</v>
      </c>
      <c r="N2152" s="187" t="n">
        <v>33</v>
      </c>
      <c r="O2152" s="187" t="n">
        <v>31</v>
      </c>
      <c r="P2152" s="187" t="n">
        <v>0</v>
      </c>
      <c r="Q2152" s="187" t="n">
        <v>0</v>
      </c>
      <c r="R2152" s="187" t="n">
        <v>555</v>
      </c>
      <c r="S2152" s="187" t="b">
        <f aca="false">FALSE()</f>
        <v>0</v>
      </c>
      <c r="T2152" s="187" t="b">
        <f aca="false">TRUE()</f>
        <v>1</v>
      </c>
      <c r="U2152" s="187" t="b">
        <f aca="false">FALSE()</f>
        <v>0</v>
      </c>
      <c r="V2152" s="81" t="n">
        <v>28.67</v>
      </c>
      <c r="W2152" s="187" t="n">
        <v>557</v>
      </c>
      <c r="X2152" s="188" t="n">
        <v>36964</v>
      </c>
      <c r="Y2152" s="0" t="n">
        <f aca="false">IF(W2152&gt;=R2152,1,0)</f>
        <v>1</v>
      </c>
    </row>
    <row r="2153" customFormat="false" ht="12.75" hidden="false" customHeight="false" outlineLevel="0" collapsed="false">
      <c r="A2153" s="187" t="s">
        <v>285</v>
      </c>
      <c r="B2153" s="187" t="s">
        <v>247</v>
      </c>
      <c r="C2153" s="187" t="s">
        <v>247</v>
      </c>
      <c r="D2153" s="187" t="e">
        <f aca="false">VLOOKUP(B2153,#REF!,2,0)</f>
        <v>#REF!</v>
      </c>
      <c r="E2153" s="187" t="e">
        <f aca="false">VLOOKUP(C2153,#REF!,2,0)</f>
        <v>#REF!</v>
      </c>
      <c r="F2153" s="187" t="s">
        <v>2885</v>
      </c>
      <c r="G2153" s="187" t="s">
        <v>291</v>
      </c>
      <c r="H2153" s="187" t="s">
        <v>285</v>
      </c>
      <c r="I2153" s="187" t="s">
        <v>292</v>
      </c>
      <c r="J2153" s="81" t="n">
        <v>10.79</v>
      </c>
      <c r="K2153" s="81" t="n">
        <v>4.17</v>
      </c>
      <c r="L2153" s="81" t="n">
        <v>14.96</v>
      </c>
      <c r="M2153" s="187" t="n">
        <v>60</v>
      </c>
      <c r="N2153" s="187" t="n">
        <v>28</v>
      </c>
      <c r="O2153" s="187" t="n">
        <v>29</v>
      </c>
      <c r="P2153" s="187" t="n">
        <v>0</v>
      </c>
      <c r="Q2153" s="187" t="n">
        <v>0</v>
      </c>
      <c r="R2153" s="187" t="n">
        <v>570</v>
      </c>
      <c r="S2153" s="187" t="b">
        <f aca="false">FALSE()</f>
        <v>0</v>
      </c>
      <c r="T2153" s="187" t="b">
        <f aca="false">TRUE()</f>
        <v>1</v>
      </c>
      <c r="U2153" s="187" t="b">
        <f aca="false">FALSE()</f>
        <v>0</v>
      </c>
      <c r="V2153" s="81" t="n">
        <v>17.59</v>
      </c>
      <c r="W2153" s="187" t="n">
        <v>449</v>
      </c>
      <c r="X2153" s="188" t="n">
        <v>37006</v>
      </c>
      <c r="Y2153" s="0" t="n">
        <f aca="false">IF(W2153&gt;=R2153,1,0)</f>
        <v>0</v>
      </c>
    </row>
    <row r="2154" customFormat="false" ht="12.75" hidden="false" customHeight="false" outlineLevel="0" collapsed="false">
      <c r="A2154" s="187" t="s">
        <v>285</v>
      </c>
      <c r="B2154" s="187" t="s">
        <v>247</v>
      </c>
      <c r="C2154" s="187" t="s">
        <v>247</v>
      </c>
      <c r="D2154" s="187" t="e">
        <f aca="false">VLOOKUP(B2154,#REF!,2,0)</f>
        <v>#REF!</v>
      </c>
      <c r="E2154" s="187" t="e">
        <f aca="false">VLOOKUP(C2154,#REF!,2,0)</f>
        <v>#REF!</v>
      </c>
      <c r="F2154" s="187" t="s">
        <v>2886</v>
      </c>
      <c r="G2154" s="187" t="s">
        <v>291</v>
      </c>
      <c r="H2154" s="187" t="s">
        <v>285</v>
      </c>
      <c r="I2154" s="187" t="s">
        <v>292</v>
      </c>
      <c r="J2154" s="81" t="n">
        <v>10.79</v>
      </c>
      <c r="K2154" s="81" t="n">
        <v>4.17</v>
      </c>
      <c r="L2154" s="81" t="n">
        <v>14.96</v>
      </c>
      <c r="M2154" s="187" t="n">
        <v>60</v>
      </c>
      <c r="N2154" s="187" t="n">
        <v>28</v>
      </c>
      <c r="O2154" s="187" t="n">
        <v>29</v>
      </c>
      <c r="P2154" s="187" t="n">
        <v>0</v>
      </c>
      <c r="Q2154" s="187" t="n">
        <v>0</v>
      </c>
      <c r="R2154" s="187" t="n">
        <v>570</v>
      </c>
      <c r="S2154" s="187" t="b">
        <f aca="false">FALSE()</f>
        <v>0</v>
      </c>
      <c r="T2154" s="187" t="b">
        <f aca="false">TRUE()</f>
        <v>1</v>
      </c>
      <c r="U2154" s="187" t="b">
        <f aca="false">FALSE()</f>
        <v>0</v>
      </c>
      <c r="V2154" s="81" t="n">
        <v>17.59</v>
      </c>
      <c r="W2154" s="187" t="n">
        <v>449</v>
      </c>
      <c r="X2154" s="188" t="n">
        <v>37006</v>
      </c>
      <c r="Y2154" s="0" t="n">
        <f aca="false">IF(W2154&gt;=R2154,1,0)</f>
        <v>0</v>
      </c>
    </row>
    <row r="2155" customFormat="false" ht="12.75" hidden="false" customHeight="false" outlineLevel="0" collapsed="false">
      <c r="A2155" s="187" t="s">
        <v>285</v>
      </c>
      <c r="B2155" s="187" t="s">
        <v>247</v>
      </c>
      <c r="C2155" s="187" t="s">
        <v>247</v>
      </c>
      <c r="D2155" s="187" t="e">
        <f aca="false">VLOOKUP(B2155,#REF!,2,0)</f>
        <v>#REF!</v>
      </c>
      <c r="E2155" s="187" t="e">
        <f aca="false">VLOOKUP(C2155,#REF!,2,0)</f>
        <v>#REF!</v>
      </c>
      <c r="F2155" s="187" t="s">
        <v>2887</v>
      </c>
      <c r="G2155" s="187" t="s">
        <v>291</v>
      </c>
      <c r="H2155" s="187" t="s">
        <v>285</v>
      </c>
      <c r="I2155" s="187" t="s">
        <v>292</v>
      </c>
      <c r="J2155" s="81" t="n">
        <v>10.79</v>
      </c>
      <c r="K2155" s="81" t="n">
        <v>4.17</v>
      </c>
      <c r="L2155" s="81" t="n">
        <v>14.96</v>
      </c>
      <c r="M2155" s="187" t="n">
        <v>60</v>
      </c>
      <c r="N2155" s="187" t="n">
        <v>28</v>
      </c>
      <c r="O2155" s="187" t="n">
        <v>29</v>
      </c>
      <c r="P2155" s="187" t="n">
        <v>0</v>
      </c>
      <c r="Q2155" s="187" t="n">
        <v>0</v>
      </c>
      <c r="R2155" s="187" t="n">
        <v>447</v>
      </c>
      <c r="S2155" s="187" t="b">
        <f aca="false">FALSE()</f>
        <v>0</v>
      </c>
      <c r="T2155" s="187" t="b">
        <f aca="false">TRUE()</f>
        <v>1</v>
      </c>
      <c r="U2155" s="187" t="b">
        <f aca="false">FALSE()</f>
        <v>0</v>
      </c>
      <c r="V2155" s="81" t="n">
        <v>17.59</v>
      </c>
      <c r="W2155" s="187" t="n">
        <v>449</v>
      </c>
      <c r="X2155" s="188" t="n">
        <v>37006</v>
      </c>
      <c r="Y2155" s="0" t="n">
        <f aca="false">IF(W2155&gt;=R2155,1,0)</f>
        <v>1</v>
      </c>
    </row>
    <row r="2156" customFormat="false" ht="12.75" hidden="false" customHeight="false" outlineLevel="0" collapsed="false">
      <c r="A2156" s="187" t="s">
        <v>285</v>
      </c>
      <c r="B2156" s="187" t="s">
        <v>247</v>
      </c>
      <c r="C2156" s="187" t="s">
        <v>247</v>
      </c>
      <c r="D2156" s="187" t="e">
        <f aca="false">VLOOKUP(B2156,#REF!,2,0)</f>
        <v>#REF!</v>
      </c>
      <c r="E2156" s="187" t="e">
        <f aca="false">VLOOKUP(C2156,#REF!,2,0)</f>
        <v>#REF!</v>
      </c>
      <c r="F2156" s="187" t="s">
        <v>2888</v>
      </c>
      <c r="G2156" s="187" t="s">
        <v>291</v>
      </c>
      <c r="H2156" s="187" t="s">
        <v>285</v>
      </c>
      <c r="I2156" s="187" t="s">
        <v>292</v>
      </c>
      <c r="J2156" s="81" t="n">
        <v>10.79</v>
      </c>
      <c r="K2156" s="81" t="n">
        <v>4.17</v>
      </c>
      <c r="L2156" s="81" t="n">
        <v>14.96</v>
      </c>
      <c r="M2156" s="187" t="n">
        <v>60</v>
      </c>
      <c r="N2156" s="187" t="n">
        <v>28</v>
      </c>
      <c r="O2156" s="187" t="n">
        <v>29</v>
      </c>
      <c r="P2156" s="187" t="n">
        <v>0</v>
      </c>
      <c r="Q2156" s="187" t="n">
        <v>0</v>
      </c>
      <c r="R2156" s="187" t="n">
        <v>447</v>
      </c>
      <c r="S2156" s="187" t="b">
        <f aca="false">FALSE()</f>
        <v>0</v>
      </c>
      <c r="T2156" s="187" t="b">
        <f aca="false">TRUE()</f>
        <v>1</v>
      </c>
      <c r="U2156" s="187" t="b">
        <f aca="false">FALSE()</f>
        <v>0</v>
      </c>
      <c r="V2156" s="81" t="n">
        <v>17.59</v>
      </c>
      <c r="W2156" s="187" t="n">
        <v>449</v>
      </c>
      <c r="X2156" s="188" t="n">
        <v>37006</v>
      </c>
      <c r="Y2156" s="0" t="n">
        <f aca="false">IF(W2156&gt;=R2156,1,0)</f>
        <v>1</v>
      </c>
    </row>
    <row r="2157" customFormat="false" ht="12.75" hidden="false" customHeight="false" outlineLevel="0" collapsed="false">
      <c r="A2157" s="187" t="s">
        <v>285</v>
      </c>
      <c r="B2157" s="187" t="s">
        <v>247</v>
      </c>
      <c r="C2157" s="187" t="s">
        <v>247</v>
      </c>
      <c r="D2157" s="187" t="e">
        <f aca="false">VLOOKUP(B2157,#REF!,2,0)</f>
        <v>#REF!</v>
      </c>
      <c r="E2157" s="187" t="e">
        <f aca="false">VLOOKUP(C2157,#REF!,2,0)</f>
        <v>#REF!</v>
      </c>
      <c r="F2157" s="187" t="s">
        <v>2889</v>
      </c>
      <c r="G2157" s="187" t="s">
        <v>291</v>
      </c>
      <c r="H2157" s="187" t="s">
        <v>285</v>
      </c>
      <c r="I2157" s="187" t="s">
        <v>292</v>
      </c>
      <c r="J2157" s="81" t="n">
        <v>11.96</v>
      </c>
      <c r="K2157" s="81" t="n">
        <v>4.82</v>
      </c>
      <c r="L2157" s="81" t="n">
        <v>16.78</v>
      </c>
      <c r="M2157" s="187" t="n">
        <v>65</v>
      </c>
      <c r="N2157" s="187" t="n">
        <v>28</v>
      </c>
      <c r="O2157" s="187" t="n">
        <v>29</v>
      </c>
      <c r="P2157" s="187" t="n">
        <v>0</v>
      </c>
      <c r="Q2157" s="187" t="n">
        <v>0</v>
      </c>
      <c r="R2157" s="187" t="n">
        <v>600</v>
      </c>
      <c r="S2157" s="187" t="b">
        <f aca="false">FALSE()</f>
        <v>0</v>
      </c>
      <c r="T2157" s="187" t="b">
        <f aca="false">TRUE()</f>
        <v>1</v>
      </c>
      <c r="U2157" s="187" t="b">
        <f aca="false">FALSE()</f>
        <v>0</v>
      </c>
      <c r="V2157" s="81" t="n">
        <v>19.82</v>
      </c>
      <c r="W2157" s="187" t="n">
        <v>471</v>
      </c>
      <c r="X2157" s="188" t="n">
        <v>37008</v>
      </c>
      <c r="Y2157" s="0" t="n">
        <f aca="false">IF(W2157&gt;=R2157,1,0)</f>
        <v>0</v>
      </c>
    </row>
    <row r="2158" customFormat="false" ht="12.75" hidden="false" customHeight="false" outlineLevel="0" collapsed="false">
      <c r="A2158" s="187" t="s">
        <v>285</v>
      </c>
      <c r="B2158" s="187" t="s">
        <v>247</v>
      </c>
      <c r="C2158" s="187" t="s">
        <v>247</v>
      </c>
      <c r="D2158" s="187" t="e">
        <f aca="false">VLOOKUP(B2158,#REF!,2,0)</f>
        <v>#REF!</v>
      </c>
      <c r="E2158" s="187" t="e">
        <f aca="false">VLOOKUP(C2158,#REF!,2,0)</f>
        <v>#REF!</v>
      </c>
      <c r="F2158" s="187" t="s">
        <v>2890</v>
      </c>
      <c r="G2158" s="187" t="s">
        <v>291</v>
      </c>
      <c r="H2158" s="187" t="s">
        <v>285</v>
      </c>
      <c r="I2158" s="187" t="s">
        <v>292</v>
      </c>
      <c r="J2158" s="81" t="n">
        <v>11.96</v>
      </c>
      <c r="K2158" s="81" t="n">
        <v>4.82</v>
      </c>
      <c r="L2158" s="81" t="n">
        <v>16.78</v>
      </c>
      <c r="M2158" s="187" t="n">
        <v>65</v>
      </c>
      <c r="N2158" s="187" t="n">
        <v>28</v>
      </c>
      <c r="O2158" s="187" t="n">
        <v>29</v>
      </c>
      <c r="P2158" s="187" t="n">
        <v>0</v>
      </c>
      <c r="Q2158" s="187" t="n">
        <v>0</v>
      </c>
      <c r="R2158" s="187" t="n">
        <v>600</v>
      </c>
      <c r="S2158" s="187" t="b">
        <f aca="false">FALSE()</f>
        <v>0</v>
      </c>
      <c r="T2158" s="187" t="b">
        <f aca="false">TRUE()</f>
        <v>1</v>
      </c>
      <c r="U2158" s="187" t="b">
        <f aca="false">FALSE()</f>
        <v>0</v>
      </c>
      <c r="V2158" s="81" t="n">
        <v>19.82</v>
      </c>
      <c r="W2158" s="187" t="n">
        <v>471</v>
      </c>
      <c r="X2158" s="188" t="n">
        <v>37008</v>
      </c>
      <c r="Y2158" s="0" t="n">
        <f aca="false">IF(W2158&gt;=R2158,1,0)</f>
        <v>0</v>
      </c>
    </row>
    <row r="2159" customFormat="false" ht="12.75" hidden="false" customHeight="false" outlineLevel="0" collapsed="false">
      <c r="A2159" s="187" t="s">
        <v>285</v>
      </c>
      <c r="B2159" s="187" t="s">
        <v>247</v>
      </c>
      <c r="C2159" s="187" t="s">
        <v>247</v>
      </c>
      <c r="D2159" s="187" t="e">
        <f aca="false">VLOOKUP(B2159,#REF!,2,0)</f>
        <v>#REF!</v>
      </c>
      <c r="E2159" s="187" t="e">
        <f aca="false">VLOOKUP(C2159,#REF!,2,0)</f>
        <v>#REF!</v>
      </c>
      <c r="F2159" s="187" t="s">
        <v>2891</v>
      </c>
      <c r="G2159" s="187" t="s">
        <v>291</v>
      </c>
      <c r="H2159" s="187" t="s">
        <v>285</v>
      </c>
      <c r="I2159" s="187" t="s">
        <v>292</v>
      </c>
      <c r="J2159" s="81" t="n">
        <v>11.96</v>
      </c>
      <c r="K2159" s="81" t="n">
        <v>4.82</v>
      </c>
      <c r="L2159" s="81" t="n">
        <v>16.78</v>
      </c>
      <c r="M2159" s="187" t="n">
        <v>65</v>
      </c>
      <c r="N2159" s="187" t="n">
        <v>28</v>
      </c>
      <c r="O2159" s="187" t="n">
        <v>29</v>
      </c>
      <c r="P2159" s="187" t="n">
        <v>0</v>
      </c>
      <c r="Q2159" s="187" t="n">
        <v>0</v>
      </c>
      <c r="R2159" s="187" t="n">
        <v>469</v>
      </c>
      <c r="S2159" s="187" t="b">
        <f aca="false">FALSE()</f>
        <v>0</v>
      </c>
      <c r="T2159" s="187" t="b">
        <f aca="false">TRUE()</f>
        <v>1</v>
      </c>
      <c r="U2159" s="187" t="b">
        <f aca="false">FALSE()</f>
        <v>0</v>
      </c>
      <c r="V2159" s="81" t="n">
        <v>19.82</v>
      </c>
      <c r="W2159" s="187" t="n">
        <v>471</v>
      </c>
      <c r="X2159" s="188" t="n">
        <v>37008</v>
      </c>
      <c r="Y2159" s="0" t="n">
        <f aca="false">IF(W2159&gt;=R2159,1,0)</f>
        <v>1</v>
      </c>
    </row>
    <row r="2160" customFormat="false" ht="12.75" hidden="false" customHeight="false" outlineLevel="0" collapsed="false">
      <c r="A2160" s="187" t="s">
        <v>285</v>
      </c>
      <c r="B2160" s="187" t="s">
        <v>247</v>
      </c>
      <c r="C2160" s="187" t="s">
        <v>247</v>
      </c>
      <c r="D2160" s="187" t="e">
        <f aca="false">VLOOKUP(B2160,#REF!,2,0)</f>
        <v>#REF!</v>
      </c>
      <c r="E2160" s="187" t="e">
        <f aca="false">VLOOKUP(C2160,#REF!,2,0)</f>
        <v>#REF!</v>
      </c>
      <c r="F2160" s="187" t="s">
        <v>2892</v>
      </c>
      <c r="G2160" s="187" t="s">
        <v>291</v>
      </c>
      <c r="H2160" s="187" t="s">
        <v>285</v>
      </c>
      <c r="I2160" s="187" t="s">
        <v>292</v>
      </c>
      <c r="J2160" s="81" t="n">
        <v>11.96</v>
      </c>
      <c r="K2160" s="81" t="n">
        <v>4.82</v>
      </c>
      <c r="L2160" s="81" t="n">
        <v>16.78</v>
      </c>
      <c r="M2160" s="187" t="n">
        <v>60</v>
      </c>
      <c r="N2160" s="187" t="n">
        <v>28</v>
      </c>
      <c r="O2160" s="187" t="n">
        <v>29</v>
      </c>
      <c r="P2160" s="187" t="n">
        <v>0</v>
      </c>
      <c r="Q2160" s="187" t="n">
        <v>0</v>
      </c>
      <c r="R2160" s="187" t="n">
        <v>469</v>
      </c>
      <c r="S2160" s="187" t="b">
        <f aca="false">FALSE()</f>
        <v>0</v>
      </c>
      <c r="T2160" s="187" t="b">
        <f aca="false">TRUE()</f>
        <v>1</v>
      </c>
      <c r="U2160" s="187" t="b">
        <f aca="false">FALSE()</f>
        <v>0</v>
      </c>
      <c r="V2160" s="81" t="n">
        <v>19.82</v>
      </c>
      <c r="W2160" s="187" t="n">
        <v>471</v>
      </c>
      <c r="X2160" s="188" t="n">
        <v>37008</v>
      </c>
      <c r="Y2160" s="0" t="n">
        <f aca="false">IF(W2160&gt;=R2160,1,0)</f>
        <v>1</v>
      </c>
    </row>
    <row r="2161" customFormat="false" ht="12.75" hidden="false" customHeight="false" outlineLevel="0" collapsed="false">
      <c r="A2161" s="187" t="s">
        <v>285</v>
      </c>
      <c r="B2161" s="187" t="s">
        <v>247</v>
      </c>
      <c r="C2161" s="187" t="s">
        <v>247</v>
      </c>
      <c r="D2161" s="187" t="e">
        <f aca="false">VLOOKUP(B2161,#REF!,2,0)</f>
        <v>#REF!</v>
      </c>
      <c r="E2161" s="187" t="e">
        <f aca="false">VLOOKUP(C2161,#REF!,2,0)</f>
        <v>#REF!</v>
      </c>
      <c r="F2161" s="187" t="s">
        <v>2893</v>
      </c>
      <c r="G2161" s="187" t="s">
        <v>291</v>
      </c>
      <c r="H2161" s="187" t="s">
        <v>285</v>
      </c>
      <c r="I2161" s="187" t="s">
        <v>292</v>
      </c>
      <c r="J2161" s="81" t="n">
        <v>13.17</v>
      </c>
      <c r="K2161" s="81" t="n">
        <v>5.41</v>
      </c>
      <c r="L2161" s="81" t="n">
        <v>18.58</v>
      </c>
      <c r="M2161" s="187" t="n">
        <v>65</v>
      </c>
      <c r="N2161" s="187" t="n">
        <v>30</v>
      </c>
      <c r="O2161" s="187" t="n">
        <v>29</v>
      </c>
      <c r="P2161" s="187" t="n">
        <v>0</v>
      </c>
      <c r="Q2161" s="187" t="n">
        <v>0</v>
      </c>
      <c r="R2161" s="187" t="n">
        <v>598</v>
      </c>
      <c r="S2161" s="187" t="b">
        <f aca="false">FALSE()</f>
        <v>0</v>
      </c>
      <c r="T2161" s="187" t="b">
        <f aca="false">TRUE()</f>
        <v>1</v>
      </c>
      <c r="U2161" s="187" t="b">
        <f aca="false">FALSE()</f>
        <v>0</v>
      </c>
      <c r="V2161" s="81" t="n">
        <v>21.99</v>
      </c>
      <c r="W2161" s="187" t="n">
        <v>492</v>
      </c>
      <c r="X2161" s="188" t="n">
        <v>37006</v>
      </c>
      <c r="Y2161" s="0" t="n">
        <f aca="false">IF(W2161&gt;=R2161,1,0)</f>
        <v>0</v>
      </c>
    </row>
    <row r="2162" customFormat="false" ht="12.75" hidden="false" customHeight="false" outlineLevel="0" collapsed="false">
      <c r="A2162" s="187" t="s">
        <v>285</v>
      </c>
      <c r="B2162" s="187" t="s">
        <v>247</v>
      </c>
      <c r="C2162" s="187" t="s">
        <v>247</v>
      </c>
      <c r="D2162" s="187" t="e">
        <f aca="false">VLOOKUP(B2162,#REF!,2,0)</f>
        <v>#REF!</v>
      </c>
      <c r="E2162" s="187" t="e">
        <f aca="false">VLOOKUP(C2162,#REF!,2,0)</f>
        <v>#REF!</v>
      </c>
      <c r="F2162" s="187" t="s">
        <v>2894</v>
      </c>
      <c r="G2162" s="187" t="s">
        <v>291</v>
      </c>
      <c r="H2162" s="187" t="s">
        <v>285</v>
      </c>
      <c r="I2162" s="187" t="s">
        <v>292</v>
      </c>
      <c r="J2162" s="81" t="n">
        <v>13.17</v>
      </c>
      <c r="K2162" s="81" t="n">
        <v>5.41</v>
      </c>
      <c r="L2162" s="81" t="n">
        <v>18.58</v>
      </c>
      <c r="M2162" s="187" t="n">
        <v>65</v>
      </c>
      <c r="N2162" s="187" t="n">
        <v>30</v>
      </c>
      <c r="O2162" s="187" t="n">
        <v>29</v>
      </c>
      <c r="P2162" s="187" t="n">
        <v>0</v>
      </c>
      <c r="Q2162" s="187" t="n">
        <v>0</v>
      </c>
      <c r="R2162" s="187" t="n">
        <v>598</v>
      </c>
      <c r="S2162" s="187" t="b">
        <f aca="false">FALSE()</f>
        <v>0</v>
      </c>
      <c r="T2162" s="187" t="b">
        <f aca="false">TRUE()</f>
        <v>1</v>
      </c>
      <c r="U2162" s="187" t="b">
        <f aca="false">FALSE()</f>
        <v>0</v>
      </c>
      <c r="V2162" s="81" t="n">
        <v>21.99</v>
      </c>
      <c r="W2162" s="187" t="n">
        <v>492</v>
      </c>
      <c r="X2162" s="188" t="n">
        <v>37006</v>
      </c>
      <c r="Y2162" s="0" t="n">
        <f aca="false">IF(W2162&gt;=R2162,1,0)</f>
        <v>0</v>
      </c>
    </row>
    <row r="2163" customFormat="false" ht="12.75" hidden="false" customHeight="false" outlineLevel="0" collapsed="false">
      <c r="A2163" s="187" t="s">
        <v>285</v>
      </c>
      <c r="B2163" s="187" t="s">
        <v>247</v>
      </c>
      <c r="C2163" s="187" t="s">
        <v>247</v>
      </c>
      <c r="D2163" s="187" t="e">
        <f aca="false">VLOOKUP(B2163,#REF!,2,0)</f>
        <v>#REF!</v>
      </c>
      <c r="E2163" s="187" t="e">
        <f aca="false">VLOOKUP(C2163,#REF!,2,0)</f>
        <v>#REF!</v>
      </c>
      <c r="F2163" s="187" t="s">
        <v>2895</v>
      </c>
      <c r="G2163" s="187" t="s">
        <v>291</v>
      </c>
      <c r="H2163" s="187" t="s">
        <v>285</v>
      </c>
      <c r="I2163" s="187" t="s">
        <v>292</v>
      </c>
      <c r="J2163" s="81" t="n">
        <v>13.17</v>
      </c>
      <c r="K2163" s="81" t="n">
        <v>5.41</v>
      </c>
      <c r="L2163" s="81" t="n">
        <v>18.58</v>
      </c>
      <c r="M2163" s="187" t="n">
        <v>65</v>
      </c>
      <c r="N2163" s="187" t="n">
        <v>30</v>
      </c>
      <c r="O2163" s="187" t="n">
        <v>29</v>
      </c>
      <c r="P2163" s="187" t="n">
        <v>0</v>
      </c>
      <c r="Q2163" s="187" t="n">
        <v>0</v>
      </c>
      <c r="R2163" s="187" t="n">
        <v>440</v>
      </c>
      <c r="S2163" s="187" t="b">
        <f aca="false">FALSE()</f>
        <v>0</v>
      </c>
      <c r="T2163" s="187" t="b">
        <f aca="false">TRUE()</f>
        <v>1</v>
      </c>
      <c r="U2163" s="187" t="b">
        <f aca="false">FALSE()</f>
        <v>0</v>
      </c>
      <c r="V2163" s="81" t="n">
        <v>21.99</v>
      </c>
      <c r="W2163" s="187" t="n">
        <v>492</v>
      </c>
      <c r="X2163" s="188" t="n">
        <v>37006</v>
      </c>
      <c r="Y2163" s="0" t="n">
        <f aca="false">IF(W2163&gt;=R2163,1,0)</f>
        <v>1</v>
      </c>
    </row>
    <row r="2164" customFormat="false" ht="12.75" hidden="false" customHeight="false" outlineLevel="0" collapsed="false">
      <c r="A2164" s="187" t="s">
        <v>285</v>
      </c>
      <c r="B2164" s="187" t="s">
        <v>247</v>
      </c>
      <c r="C2164" s="187" t="s">
        <v>247</v>
      </c>
      <c r="D2164" s="187" t="e">
        <f aca="false">VLOOKUP(B2164,#REF!,2,0)</f>
        <v>#REF!</v>
      </c>
      <c r="E2164" s="187" t="e">
        <f aca="false">VLOOKUP(C2164,#REF!,2,0)</f>
        <v>#REF!</v>
      </c>
      <c r="F2164" s="187" t="s">
        <v>2896</v>
      </c>
      <c r="G2164" s="187" t="s">
        <v>291</v>
      </c>
      <c r="H2164" s="187" t="s">
        <v>285</v>
      </c>
      <c r="I2164" s="187" t="s">
        <v>292</v>
      </c>
      <c r="J2164" s="81" t="n">
        <v>13.17</v>
      </c>
      <c r="K2164" s="81" t="n">
        <v>5.41</v>
      </c>
      <c r="L2164" s="81" t="n">
        <v>18.58</v>
      </c>
      <c r="M2164" s="187" t="n">
        <v>65</v>
      </c>
      <c r="N2164" s="187" t="n">
        <v>30</v>
      </c>
      <c r="O2164" s="187" t="n">
        <v>29</v>
      </c>
      <c r="P2164" s="187" t="n">
        <v>0</v>
      </c>
      <c r="Q2164" s="187" t="n">
        <v>0</v>
      </c>
      <c r="R2164" s="187" t="n">
        <v>440</v>
      </c>
      <c r="S2164" s="187" t="b">
        <f aca="false">FALSE()</f>
        <v>0</v>
      </c>
      <c r="T2164" s="187" t="b">
        <f aca="false">TRUE()</f>
        <v>1</v>
      </c>
      <c r="U2164" s="187" t="b">
        <f aca="false">FALSE()</f>
        <v>0</v>
      </c>
      <c r="V2164" s="81" t="n">
        <v>21.99</v>
      </c>
      <c r="W2164" s="187" t="n">
        <v>492</v>
      </c>
      <c r="X2164" s="188" t="n">
        <v>37006</v>
      </c>
      <c r="Y2164" s="0" t="n">
        <f aca="false">IF(W2164&gt;=R2164,1,0)</f>
        <v>1</v>
      </c>
    </row>
    <row r="2165" customFormat="false" ht="12.75" hidden="false" customHeight="false" outlineLevel="0" collapsed="false">
      <c r="A2165" s="187" t="s">
        <v>285</v>
      </c>
      <c r="B2165" s="187" t="s">
        <v>247</v>
      </c>
      <c r="C2165" s="187" t="s">
        <v>247</v>
      </c>
      <c r="D2165" s="187" t="e">
        <f aca="false">VLOOKUP(B2165,#REF!,2,0)</f>
        <v>#REF!</v>
      </c>
      <c r="E2165" s="187" t="e">
        <f aca="false">VLOOKUP(C2165,#REF!,2,0)</f>
        <v>#REF!</v>
      </c>
      <c r="F2165" s="187" t="s">
        <v>2897</v>
      </c>
      <c r="G2165" s="187" t="s">
        <v>291</v>
      </c>
      <c r="H2165" s="187" t="s">
        <v>285</v>
      </c>
      <c r="I2165" s="187" t="s">
        <v>292</v>
      </c>
      <c r="J2165" s="81" t="n">
        <v>13.17</v>
      </c>
      <c r="K2165" s="81" t="n">
        <v>5.41</v>
      </c>
      <c r="L2165" s="81" t="n">
        <v>18.58</v>
      </c>
      <c r="M2165" s="187" t="n">
        <v>65</v>
      </c>
      <c r="N2165" s="187" t="n">
        <v>30</v>
      </c>
      <c r="O2165" s="187" t="n">
        <v>29</v>
      </c>
      <c r="P2165" s="187" t="n">
        <v>0</v>
      </c>
      <c r="Q2165" s="187" t="n">
        <v>0</v>
      </c>
      <c r="R2165" s="187" t="n">
        <v>489</v>
      </c>
      <c r="S2165" s="187" t="b">
        <f aca="false">FALSE()</f>
        <v>0</v>
      </c>
      <c r="T2165" s="187" t="b">
        <f aca="false">TRUE()</f>
        <v>1</v>
      </c>
      <c r="U2165" s="187" t="b">
        <f aca="false">FALSE()</f>
        <v>0</v>
      </c>
      <c r="V2165" s="81" t="n">
        <v>21.99</v>
      </c>
      <c r="W2165" s="187" t="n">
        <v>492</v>
      </c>
      <c r="X2165" s="188" t="n">
        <v>37006</v>
      </c>
      <c r="Y2165" s="0" t="n">
        <f aca="false">IF(W2165&gt;=R2165,1,0)</f>
        <v>1</v>
      </c>
    </row>
    <row r="2166" customFormat="false" ht="12.75" hidden="false" customHeight="false" outlineLevel="0" collapsed="false">
      <c r="A2166" s="187" t="s">
        <v>285</v>
      </c>
      <c r="B2166" s="187" t="s">
        <v>247</v>
      </c>
      <c r="C2166" s="187" t="s">
        <v>247</v>
      </c>
      <c r="D2166" s="187" t="e">
        <f aca="false">VLOOKUP(B2166,#REF!,2,0)</f>
        <v>#REF!</v>
      </c>
      <c r="E2166" s="187" t="e">
        <f aca="false">VLOOKUP(C2166,#REF!,2,0)</f>
        <v>#REF!</v>
      </c>
      <c r="F2166" s="187" t="s">
        <v>2898</v>
      </c>
      <c r="G2166" s="187" t="s">
        <v>291</v>
      </c>
      <c r="H2166" s="187" t="s">
        <v>285</v>
      </c>
      <c r="I2166" s="187" t="s">
        <v>292</v>
      </c>
      <c r="J2166" s="81" t="n">
        <v>13.17</v>
      </c>
      <c r="K2166" s="81" t="n">
        <v>5.41</v>
      </c>
      <c r="L2166" s="81" t="n">
        <v>18.58</v>
      </c>
      <c r="M2166" s="187" t="n">
        <v>65</v>
      </c>
      <c r="N2166" s="187" t="n">
        <v>30</v>
      </c>
      <c r="O2166" s="187" t="n">
        <v>29</v>
      </c>
      <c r="P2166" s="187" t="n">
        <v>0</v>
      </c>
      <c r="Q2166" s="187" t="n">
        <v>0</v>
      </c>
      <c r="R2166" s="187" t="n">
        <v>489</v>
      </c>
      <c r="S2166" s="187" t="b">
        <f aca="false">FALSE()</f>
        <v>0</v>
      </c>
      <c r="T2166" s="187" t="b">
        <f aca="false">TRUE()</f>
        <v>1</v>
      </c>
      <c r="U2166" s="187" t="b">
        <f aca="false">FALSE()</f>
        <v>0</v>
      </c>
      <c r="V2166" s="81" t="n">
        <v>21.99</v>
      </c>
      <c r="W2166" s="187" t="n">
        <v>492</v>
      </c>
      <c r="X2166" s="188" t="n">
        <v>37006</v>
      </c>
      <c r="Y2166" s="0" t="n">
        <f aca="false">IF(W2166&gt;=R2166,1,0)</f>
        <v>1</v>
      </c>
    </row>
    <row r="2167" customFormat="false" ht="12.75" hidden="false" customHeight="false" outlineLevel="0" collapsed="false">
      <c r="A2167" s="187" t="s">
        <v>285</v>
      </c>
      <c r="B2167" s="187" t="s">
        <v>247</v>
      </c>
      <c r="C2167" s="187" t="s">
        <v>247</v>
      </c>
      <c r="D2167" s="187" t="e">
        <f aca="false">VLOOKUP(B2167,#REF!,2,0)</f>
        <v>#REF!</v>
      </c>
      <c r="E2167" s="187" t="e">
        <f aca="false">VLOOKUP(C2167,#REF!,2,0)</f>
        <v>#REF!</v>
      </c>
      <c r="F2167" s="187" t="s">
        <v>2946</v>
      </c>
      <c r="G2167" s="187" t="s">
        <v>419</v>
      </c>
      <c r="H2167" s="187" t="s">
        <v>285</v>
      </c>
      <c r="I2167" s="187" t="s">
        <v>420</v>
      </c>
      <c r="J2167" s="81" t="n">
        <v>0</v>
      </c>
      <c r="K2167" s="81" t="n">
        <v>19.6</v>
      </c>
      <c r="L2167" s="81" t="n">
        <v>19.6</v>
      </c>
      <c r="M2167" s="187" t="n">
        <v>66</v>
      </c>
      <c r="N2167" s="187" t="n">
        <v>33</v>
      </c>
      <c r="O2167" s="187" t="n">
        <v>27</v>
      </c>
      <c r="P2167" s="187" t="n">
        <v>0</v>
      </c>
      <c r="Q2167" s="187" t="n">
        <v>0</v>
      </c>
      <c r="R2167" s="187" t="n">
        <v>896</v>
      </c>
      <c r="S2167" s="187" t="b">
        <f aca="false">FALSE()</f>
        <v>0</v>
      </c>
      <c r="T2167" s="187" t="b">
        <f aca="false">TRUE()</f>
        <v>1</v>
      </c>
      <c r="U2167" s="187" t="b">
        <f aca="false">TRUE()</f>
        <v>1</v>
      </c>
      <c r="V2167" s="81" t="n">
        <v>33.91</v>
      </c>
      <c r="W2167" s="187" t="n">
        <v>748</v>
      </c>
      <c r="X2167" s="188" t="n">
        <v>36153</v>
      </c>
      <c r="Y2167" s="0" t="n">
        <f aca="false">IF(W2167&gt;=R2167,1,0)</f>
        <v>0</v>
      </c>
    </row>
    <row r="2168" customFormat="false" ht="12.75" hidden="false" customHeight="false" outlineLevel="0" collapsed="false">
      <c r="A2168" s="187" t="s">
        <v>285</v>
      </c>
      <c r="B2168" s="187" t="s">
        <v>247</v>
      </c>
      <c r="C2168" s="187" t="s">
        <v>247</v>
      </c>
      <c r="D2168" s="187" t="e">
        <f aca="false">VLOOKUP(B2168,#REF!,2,0)</f>
        <v>#REF!</v>
      </c>
      <c r="E2168" s="187" t="e">
        <f aca="false">VLOOKUP(C2168,#REF!,2,0)</f>
        <v>#REF!</v>
      </c>
      <c r="F2168" s="187" t="s">
        <v>2957</v>
      </c>
      <c r="G2168" s="187" t="s">
        <v>295</v>
      </c>
      <c r="H2168" s="187" t="s">
        <v>285</v>
      </c>
      <c r="I2168" s="187" t="s">
        <v>292</v>
      </c>
      <c r="J2168" s="81" t="n">
        <v>13.66</v>
      </c>
      <c r="K2168" s="81" t="n">
        <v>6.62</v>
      </c>
      <c r="L2168" s="81" t="n">
        <v>20.28</v>
      </c>
      <c r="M2168" s="187" t="n">
        <v>67</v>
      </c>
      <c r="N2168" s="187" t="n">
        <v>31</v>
      </c>
      <c r="O2168" s="187" t="n">
        <v>30</v>
      </c>
      <c r="P2168" s="187" t="n">
        <v>0</v>
      </c>
      <c r="Q2168" s="187" t="n">
        <v>0</v>
      </c>
      <c r="R2168" s="187" t="n">
        <v>779</v>
      </c>
      <c r="S2168" s="187" t="b">
        <f aca="false">FALSE()</f>
        <v>0</v>
      </c>
      <c r="T2168" s="187" t="b">
        <f aca="false">TRUE()</f>
        <v>1</v>
      </c>
      <c r="U2168" s="187" t="b">
        <f aca="false">FALSE()</f>
        <v>0</v>
      </c>
      <c r="V2168" s="81" t="n">
        <v>24.45</v>
      </c>
      <c r="W2168" s="187" t="n">
        <v>628</v>
      </c>
      <c r="X2168" s="188" t="n">
        <v>34456</v>
      </c>
      <c r="Y2168" s="0" t="n">
        <f aca="false">IF(W2168&gt;=R2168,1,0)</f>
        <v>0</v>
      </c>
    </row>
    <row r="2169" customFormat="false" ht="12.75" hidden="false" customHeight="false" outlineLevel="0" collapsed="false">
      <c r="A2169" s="187" t="s">
        <v>285</v>
      </c>
      <c r="B2169" s="187" t="s">
        <v>247</v>
      </c>
      <c r="C2169" s="187" t="s">
        <v>247</v>
      </c>
      <c r="D2169" s="187" t="e">
        <f aca="false">VLOOKUP(B2169,#REF!,2,0)</f>
        <v>#REF!</v>
      </c>
      <c r="E2169" s="187" t="e">
        <f aca="false">VLOOKUP(C2169,#REF!,2,0)</f>
        <v>#REF!</v>
      </c>
      <c r="F2169" s="187" t="s">
        <v>2976</v>
      </c>
      <c r="G2169" s="187" t="s">
        <v>291</v>
      </c>
      <c r="H2169" s="187" t="s">
        <v>285</v>
      </c>
      <c r="I2169" s="187" t="s">
        <v>292</v>
      </c>
      <c r="J2169" s="81" t="n">
        <v>10.65</v>
      </c>
      <c r="K2169" s="81" t="n">
        <v>4.23</v>
      </c>
      <c r="L2169" s="81" t="n">
        <v>14.88</v>
      </c>
      <c r="M2169" s="187" t="n">
        <v>60</v>
      </c>
      <c r="N2169" s="187" t="n">
        <v>29</v>
      </c>
      <c r="O2169" s="187" t="n">
        <v>27</v>
      </c>
      <c r="P2169" s="187" t="n">
        <v>619</v>
      </c>
      <c r="Q2169" s="187" t="n">
        <v>629</v>
      </c>
      <c r="R2169" s="187" t="n">
        <v>624</v>
      </c>
      <c r="S2169" s="187" t="b">
        <f aca="false">TRUE()</f>
        <v>1</v>
      </c>
      <c r="T2169" s="187" t="b">
        <f aca="false">TRUE()</f>
        <v>1</v>
      </c>
      <c r="U2169" s="187" t="b">
        <f aca="false">FALSE()</f>
        <v>0</v>
      </c>
      <c r="V2169" s="81" t="n">
        <v>17.54</v>
      </c>
      <c r="W2169" s="187" t="n">
        <v>448</v>
      </c>
      <c r="X2169" s="188" t="n">
        <v>34456</v>
      </c>
      <c r="Y2169" s="0" t="n">
        <f aca="false">IF(W2169&gt;=R2169,1,0)</f>
        <v>0</v>
      </c>
    </row>
    <row r="2170" customFormat="false" ht="12.75" hidden="false" customHeight="false" outlineLevel="0" collapsed="false">
      <c r="A2170" s="187" t="s">
        <v>285</v>
      </c>
      <c r="B2170" s="187" t="s">
        <v>247</v>
      </c>
      <c r="C2170" s="187" t="s">
        <v>247</v>
      </c>
      <c r="D2170" s="187" t="e">
        <f aca="false">VLOOKUP(B2170,#REF!,2,0)</f>
        <v>#REF!</v>
      </c>
      <c r="E2170" s="187" t="e">
        <f aca="false">VLOOKUP(C2170,#REF!,2,0)</f>
        <v>#REF!</v>
      </c>
      <c r="F2170" s="187" t="s">
        <v>2979</v>
      </c>
      <c r="G2170" s="187" t="s">
        <v>291</v>
      </c>
      <c r="H2170" s="187" t="s">
        <v>285</v>
      </c>
      <c r="I2170" s="187" t="s">
        <v>292</v>
      </c>
      <c r="J2170" s="81" t="n">
        <v>12.83</v>
      </c>
      <c r="K2170" s="81" t="n">
        <v>5.76</v>
      </c>
      <c r="L2170" s="81" t="n">
        <v>18.59</v>
      </c>
      <c r="M2170" s="187" t="n">
        <v>65</v>
      </c>
      <c r="N2170" s="187" t="n">
        <v>32</v>
      </c>
      <c r="O2170" s="187" t="n">
        <v>27</v>
      </c>
      <c r="P2170" s="187" t="n">
        <v>690</v>
      </c>
      <c r="Q2170" s="187" t="n">
        <v>700</v>
      </c>
      <c r="R2170" s="187" t="n">
        <v>695</v>
      </c>
      <c r="S2170" s="187" t="b">
        <f aca="false">TRUE()</f>
        <v>1</v>
      </c>
      <c r="T2170" s="187" t="b">
        <f aca="false">TRUE()</f>
        <v>1</v>
      </c>
      <c r="U2170" s="187" t="b">
        <f aca="false">FALSE()</f>
        <v>0</v>
      </c>
      <c r="V2170" s="81" t="n">
        <v>22.22</v>
      </c>
      <c r="W2170" s="187" t="n">
        <v>494</v>
      </c>
      <c r="X2170" s="188" t="n">
        <v>34456</v>
      </c>
      <c r="Y2170" s="0" t="n">
        <f aca="false">IF(W2170&gt;=R2170,1,0)</f>
        <v>0</v>
      </c>
    </row>
    <row r="2171" customFormat="false" ht="12.75" hidden="false" customHeight="false" outlineLevel="0" collapsed="false">
      <c r="A2171" s="187" t="s">
        <v>285</v>
      </c>
      <c r="B2171" s="187" t="s">
        <v>247</v>
      </c>
      <c r="C2171" s="187" t="s">
        <v>247</v>
      </c>
      <c r="D2171" s="187" t="e">
        <f aca="false">VLOOKUP(B2171,#REF!,2,0)</f>
        <v>#REF!</v>
      </c>
      <c r="E2171" s="187" t="e">
        <f aca="false">VLOOKUP(C2171,#REF!,2,0)</f>
        <v>#REF!</v>
      </c>
      <c r="F2171" s="187" t="s">
        <v>2980</v>
      </c>
      <c r="G2171" s="187" t="s">
        <v>291</v>
      </c>
      <c r="H2171" s="187" t="s">
        <v>285</v>
      </c>
      <c r="I2171" s="187" t="s">
        <v>292</v>
      </c>
      <c r="J2171" s="81" t="n">
        <v>15.6</v>
      </c>
      <c r="K2171" s="81" t="n">
        <v>7.02</v>
      </c>
      <c r="L2171" s="81" t="n">
        <v>22.62</v>
      </c>
      <c r="M2171" s="187" t="n">
        <v>65</v>
      </c>
      <c r="N2171" s="187" t="n">
        <v>33</v>
      </c>
      <c r="O2171" s="187" t="n">
        <v>30</v>
      </c>
      <c r="P2171" s="187" t="n">
        <v>765</v>
      </c>
      <c r="Q2171" s="187" t="n">
        <v>775</v>
      </c>
      <c r="R2171" s="187" t="n">
        <v>770</v>
      </c>
      <c r="S2171" s="187" t="b">
        <f aca="false">TRUE()</f>
        <v>1</v>
      </c>
      <c r="T2171" s="187" t="b">
        <f aca="false">TRUE()</f>
        <v>1</v>
      </c>
      <c r="U2171" s="187" t="b">
        <f aca="false">FALSE()</f>
        <v>0</v>
      </c>
      <c r="V2171" s="81" t="n">
        <v>27.04</v>
      </c>
      <c r="W2171" s="187" t="n">
        <v>541</v>
      </c>
      <c r="X2171" s="188" t="n">
        <v>34456</v>
      </c>
      <c r="Y2171" s="0" t="n">
        <f aca="false">IF(W2171&gt;=R2171,1,0)</f>
        <v>0</v>
      </c>
    </row>
    <row r="2172" customFormat="false" ht="12.75" hidden="false" customHeight="false" outlineLevel="0" collapsed="false">
      <c r="A2172" s="187" t="s">
        <v>285</v>
      </c>
      <c r="B2172" s="187" t="s">
        <v>247</v>
      </c>
      <c r="C2172" s="187" t="s">
        <v>247</v>
      </c>
      <c r="D2172" s="187" t="e">
        <f aca="false">VLOOKUP(B2172,#REF!,2,0)</f>
        <v>#REF!</v>
      </c>
      <c r="E2172" s="187" t="e">
        <f aca="false">VLOOKUP(C2172,#REF!,2,0)</f>
        <v>#REF!</v>
      </c>
      <c r="F2172" s="187" t="s">
        <v>2983</v>
      </c>
      <c r="G2172" s="187" t="s">
        <v>291</v>
      </c>
      <c r="H2172" s="187" t="s">
        <v>285</v>
      </c>
      <c r="I2172" s="187" t="s">
        <v>292</v>
      </c>
      <c r="J2172" s="81" t="n">
        <v>10.67</v>
      </c>
      <c r="K2172" s="81" t="n">
        <v>4.24</v>
      </c>
      <c r="L2172" s="81" t="n">
        <v>14.91</v>
      </c>
      <c r="M2172" s="187" t="n">
        <v>60</v>
      </c>
      <c r="N2172" s="187" t="n">
        <v>29</v>
      </c>
      <c r="O2172" s="187" t="n">
        <v>27</v>
      </c>
      <c r="P2172" s="187" t="n">
        <v>619</v>
      </c>
      <c r="Q2172" s="187" t="n">
        <v>629</v>
      </c>
      <c r="R2172" s="187" t="n">
        <v>624</v>
      </c>
      <c r="S2172" s="187" t="b">
        <f aca="false">TRUE()</f>
        <v>1</v>
      </c>
      <c r="T2172" s="187" t="b">
        <f aca="false">TRUE()</f>
        <v>1</v>
      </c>
      <c r="U2172" s="187" t="b">
        <f aca="false">FALSE()</f>
        <v>0</v>
      </c>
      <c r="V2172" s="81" t="n">
        <v>17.58</v>
      </c>
      <c r="W2172" s="187" t="n">
        <v>448</v>
      </c>
      <c r="X2172" s="188" t="n">
        <v>34635</v>
      </c>
      <c r="Y2172" s="0" t="n">
        <f aca="false">IF(W2172&gt;=R2172,1,0)</f>
        <v>0</v>
      </c>
    </row>
    <row r="2173" customFormat="false" ht="12.75" hidden="false" customHeight="false" outlineLevel="0" collapsed="false">
      <c r="A2173" s="187" t="s">
        <v>285</v>
      </c>
      <c r="B2173" s="187" t="s">
        <v>247</v>
      </c>
      <c r="C2173" s="187" t="s">
        <v>2338</v>
      </c>
      <c r="D2173" s="187" t="e">
        <f aca="false">VLOOKUP(B2173,#REF!,2,0)</f>
        <v>#REF!</v>
      </c>
      <c r="E2173" s="187" t="e">
        <f aca="false">VLOOKUP(C2173,#REF!,2,0)</f>
        <v>#REF!</v>
      </c>
      <c r="F2173" s="187" t="s">
        <v>2340</v>
      </c>
      <c r="G2173" s="187" t="s">
        <v>291</v>
      </c>
      <c r="H2173" s="187" t="s">
        <v>285</v>
      </c>
      <c r="I2173" s="187" t="s">
        <v>292</v>
      </c>
      <c r="J2173" s="81" t="n">
        <v>7.95</v>
      </c>
      <c r="K2173" s="81" t="n">
        <v>2.36</v>
      </c>
      <c r="L2173" s="81" t="n">
        <v>10.31</v>
      </c>
      <c r="M2173" s="187" t="n">
        <v>59</v>
      </c>
      <c r="N2173" s="187" t="n">
        <v>24</v>
      </c>
      <c r="O2173" s="187" t="n">
        <v>26</v>
      </c>
      <c r="P2173" s="187" t="n">
        <v>0</v>
      </c>
      <c r="Q2173" s="187" t="n">
        <v>0</v>
      </c>
      <c r="R2173" s="187" t="n">
        <v>350</v>
      </c>
      <c r="S2173" s="187" t="b">
        <f aca="false">FALSE()</f>
        <v>0</v>
      </c>
      <c r="T2173" s="187" t="b">
        <f aca="false">TRUE()</f>
        <v>1</v>
      </c>
      <c r="U2173" s="187" t="b">
        <f aca="false">TRUE()</f>
        <v>1</v>
      </c>
      <c r="V2173" s="81" t="n">
        <v>11.8</v>
      </c>
      <c r="W2173" s="187" t="n">
        <v>392</v>
      </c>
      <c r="X2173" s="188" t="n">
        <v>37067</v>
      </c>
      <c r="Y2173" s="0" t="n">
        <f aca="false">IF(W2173&gt;=R2173,1,0)</f>
        <v>1</v>
      </c>
    </row>
    <row r="2174" customFormat="false" ht="12.75" hidden="false" customHeight="false" outlineLevel="0" collapsed="false">
      <c r="A2174" s="187" t="s">
        <v>285</v>
      </c>
      <c r="B2174" s="187" t="s">
        <v>247</v>
      </c>
      <c r="C2174" s="187" t="s">
        <v>2338</v>
      </c>
      <c r="D2174" s="187" t="e">
        <f aca="false">VLOOKUP(B2174,#REF!,2,0)</f>
        <v>#REF!</v>
      </c>
      <c r="E2174" s="187" t="e">
        <f aca="false">VLOOKUP(C2174,#REF!,2,0)</f>
        <v>#REF!</v>
      </c>
      <c r="F2174" s="187" t="s">
        <v>2341</v>
      </c>
      <c r="G2174" s="187" t="s">
        <v>410</v>
      </c>
      <c r="H2174" s="187" t="s">
        <v>285</v>
      </c>
      <c r="I2174" s="187" t="s">
        <v>411</v>
      </c>
      <c r="J2174" s="81" t="n">
        <v>2.4</v>
      </c>
      <c r="K2174" s="81" t="n">
        <v>0</v>
      </c>
      <c r="L2174" s="81" t="n">
        <v>2.4</v>
      </c>
      <c r="M2174" s="187" t="n">
        <v>25</v>
      </c>
      <c r="N2174" s="187" t="n">
        <v>19</v>
      </c>
      <c r="O2174" s="187" t="n">
        <v>19</v>
      </c>
      <c r="P2174" s="187" t="n">
        <v>0</v>
      </c>
      <c r="Q2174" s="187" t="n">
        <v>0</v>
      </c>
      <c r="R2174" s="187" t="n">
        <v>327</v>
      </c>
      <c r="S2174" s="187" t="b">
        <f aca="false">FALSE()</f>
        <v>0</v>
      </c>
      <c r="T2174" s="187" t="b">
        <f aca="false">TRUE()</f>
        <v>1</v>
      </c>
      <c r="U2174" s="187" t="b">
        <f aca="false">TRUE()</f>
        <v>1</v>
      </c>
      <c r="V2174" s="81" t="n">
        <v>2.4</v>
      </c>
      <c r="W2174" s="187" t="n">
        <v>385</v>
      </c>
      <c r="X2174" s="188" t="n">
        <v>36441</v>
      </c>
      <c r="Y2174" s="0" t="n">
        <f aca="false">IF(W2174&gt;=R2174,1,0)</f>
        <v>1</v>
      </c>
    </row>
    <row r="2175" customFormat="false" ht="12.75" hidden="false" customHeight="false" outlineLevel="0" collapsed="false">
      <c r="A2175" s="187" t="s">
        <v>285</v>
      </c>
      <c r="B2175" s="187" t="s">
        <v>247</v>
      </c>
      <c r="C2175" s="187" t="s">
        <v>2338</v>
      </c>
      <c r="D2175" s="187" t="e">
        <f aca="false">VLOOKUP(B2175,#REF!,2,0)</f>
        <v>#REF!</v>
      </c>
      <c r="E2175" s="187" t="e">
        <f aca="false">VLOOKUP(C2175,#REF!,2,0)</f>
        <v>#REF!</v>
      </c>
      <c r="F2175" s="187" t="s">
        <v>2342</v>
      </c>
      <c r="G2175" s="187" t="s">
        <v>291</v>
      </c>
      <c r="H2175" s="187" t="s">
        <v>402</v>
      </c>
      <c r="I2175" s="187" t="s">
        <v>292</v>
      </c>
      <c r="J2175" s="81" t="n">
        <v>2.13</v>
      </c>
      <c r="K2175" s="81" t="n">
        <v>0.74</v>
      </c>
      <c r="L2175" s="81" t="n">
        <v>2.9</v>
      </c>
      <c r="M2175" s="187" t="n">
        <v>34</v>
      </c>
      <c r="N2175" s="187" t="n">
        <v>19</v>
      </c>
      <c r="O2175" s="187" t="n">
        <v>19</v>
      </c>
      <c r="P2175" s="187" t="n">
        <v>0</v>
      </c>
      <c r="Q2175" s="187" t="n">
        <v>0</v>
      </c>
      <c r="R2175" s="187" t="n">
        <v>419</v>
      </c>
      <c r="S2175" s="187" t="b">
        <f aca="false">FALSE()</f>
        <v>0</v>
      </c>
      <c r="T2175" s="187" t="b">
        <f aca="false">TRUE()</f>
        <v>1</v>
      </c>
      <c r="U2175" s="187" t="b">
        <f aca="false">TRUE()</f>
        <v>1</v>
      </c>
      <c r="V2175" s="81" t="n">
        <v>3.34</v>
      </c>
      <c r="W2175" s="187" t="n">
        <v>421</v>
      </c>
      <c r="X2175" s="188" t="n">
        <v>35521</v>
      </c>
      <c r="Y2175" s="0" t="n">
        <f aca="false">IF(W2175&gt;=R2175,1,0)</f>
        <v>1</v>
      </c>
    </row>
    <row r="2176" customFormat="false" ht="12.75" hidden="false" customHeight="false" outlineLevel="0" collapsed="false">
      <c r="A2176" s="187" t="s">
        <v>285</v>
      </c>
      <c r="B2176" s="187" t="s">
        <v>247</v>
      </c>
      <c r="C2176" s="187" t="s">
        <v>2338</v>
      </c>
      <c r="D2176" s="187" t="e">
        <f aca="false">VLOOKUP(B2176,#REF!,2,0)</f>
        <v>#REF!</v>
      </c>
      <c r="E2176" s="187" t="e">
        <f aca="false">VLOOKUP(C2176,#REF!,2,0)</f>
        <v>#REF!</v>
      </c>
      <c r="F2176" s="187" t="s">
        <v>2343</v>
      </c>
      <c r="G2176" s="187" t="s">
        <v>410</v>
      </c>
      <c r="H2176" s="187" t="s">
        <v>415</v>
      </c>
      <c r="I2176" s="187" t="s">
        <v>411</v>
      </c>
      <c r="J2176" s="81" t="n">
        <v>5.51</v>
      </c>
      <c r="K2176" s="81" t="n">
        <v>0.49</v>
      </c>
      <c r="L2176" s="81" t="n">
        <v>6</v>
      </c>
      <c r="M2176" s="187" t="n">
        <v>34</v>
      </c>
      <c r="N2176" s="187" t="n">
        <v>24</v>
      </c>
      <c r="O2176" s="187" t="n">
        <v>25</v>
      </c>
      <c r="P2176" s="187" t="n">
        <v>0</v>
      </c>
      <c r="Q2176" s="187" t="n">
        <v>0</v>
      </c>
      <c r="R2176" s="187" t="n">
        <v>315</v>
      </c>
      <c r="S2176" s="187" t="b">
        <f aca="false">FALSE()</f>
        <v>0</v>
      </c>
      <c r="T2176" s="187" t="b">
        <f aca="false">TRUE()</f>
        <v>1</v>
      </c>
      <c r="U2176" s="187" t="b">
        <f aca="false">TRUE()</f>
        <v>1</v>
      </c>
      <c r="V2176" s="81" t="n">
        <v>6.22</v>
      </c>
      <c r="W2176" s="187" t="n">
        <v>366</v>
      </c>
      <c r="X2176" s="188" t="n">
        <v>36623</v>
      </c>
      <c r="Y2176" s="0" t="n">
        <f aca="false">IF(W2176&gt;=R2176,1,0)</f>
        <v>1</v>
      </c>
    </row>
    <row r="2177" customFormat="false" ht="12.75" hidden="false" customHeight="false" outlineLevel="0" collapsed="false">
      <c r="A2177" s="187" t="s">
        <v>285</v>
      </c>
      <c r="B2177" s="187" t="s">
        <v>247</v>
      </c>
      <c r="C2177" s="187" t="s">
        <v>2338</v>
      </c>
      <c r="D2177" s="187" t="e">
        <f aca="false">VLOOKUP(B2177,#REF!,2,0)</f>
        <v>#REF!</v>
      </c>
      <c r="E2177" s="187" t="e">
        <f aca="false">VLOOKUP(C2177,#REF!,2,0)</f>
        <v>#REF!</v>
      </c>
      <c r="F2177" s="187" t="s">
        <v>2344</v>
      </c>
      <c r="G2177" s="187" t="s">
        <v>410</v>
      </c>
      <c r="H2177" s="187" t="s">
        <v>285</v>
      </c>
      <c r="I2177" s="187" t="s">
        <v>411</v>
      </c>
      <c r="J2177" s="81" t="n">
        <v>3.3</v>
      </c>
      <c r="K2177" s="81" t="n">
        <v>0.33</v>
      </c>
      <c r="L2177" s="81" t="n">
        <v>3.63</v>
      </c>
      <c r="M2177" s="187" t="n">
        <v>36</v>
      </c>
      <c r="N2177" s="187" t="n">
        <v>19</v>
      </c>
      <c r="O2177" s="187" t="n">
        <v>19</v>
      </c>
      <c r="P2177" s="187" t="n">
        <v>0</v>
      </c>
      <c r="Q2177" s="187" t="n">
        <v>0</v>
      </c>
      <c r="R2177" s="187" t="n">
        <v>371</v>
      </c>
      <c r="S2177" s="187" t="b">
        <f aca="false">FALSE()</f>
        <v>0</v>
      </c>
      <c r="T2177" s="187" t="b">
        <f aca="false">TRUE()</f>
        <v>1</v>
      </c>
      <c r="U2177" s="187" t="b">
        <f aca="false">TRUE()</f>
        <v>1</v>
      </c>
      <c r="V2177" s="81" t="n">
        <v>3.78</v>
      </c>
      <c r="W2177" s="187" t="n">
        <v>402</v>
      </c>
      <c r="X2177" s="188" t="n">
        <v>35606</v>
      </c>
      <c r="Y2177" s="0" t="n">
        <f aca="false">IF(W2177&gt;=R2177,1,0)</f>
        <v>1</v>
      </c>
    </row>
    <row r="2178" customFormat="false" ht="12.75" hidden="false" customHeight="false" outlineLevel="0" collapsed="false">
      <c r="A2178" s="187" t="s">
        <v>285</v>
      </c>
      <c r="B2178" s="187" t="s">
        <v>247</v>
      </c>
      <c r="C2178" s="187" t="s">
        <v>2338</v>
      </c>
      <c r="D2178" s="187" t="e">
        <f aca="false">VLOOKUP(B2178,#REF!,2,0)</f>
        <v>#REF!</v>
      </c>
      <c r="E2178" s="187" t="e">
        <f aca="false">VLOOKUP(C2178,#REF!,2,0)</f>
        <v>#REF!</v>
      </c>
      <c r="F2178" s="187" t="s">
        <v>2345</v>
      </c>
      <c r="G2178" s="187" t="s">
        <v>410</v>
      </c>
      <c r="H2178" s="187" t="s">
        <v>415</v>
      </c>
      <c r="I2178" s="187" t="s">
        <v>411</v>
      </c>
      <c r="J2178" s="81" t="n">
        <v>3.3</v>
      </c>
      <c r="K2178" s="81" t="n">
        <v>0.33</v>
      </c>
      <c r="L2178" s="81" t="n">
        <v>3.63</v>
      </c>
      <c r="M2178" s="187" t="n">
        <v>34</v>
      </c>
      <c r="N2178" s="187" t="n">
        <v>19</v>
      </c>
      <c r="O2178" s="187" t="n">
        <v>19</v>
      </c>
      <c r="P2178" s="187" t="n">
        <v>0</v>
      </c>
      <c r="Q2178" s="187" t="n">
        <v>0</v>
      </c>
      <c r="R2178" s="187" t="n">
        <v>319</v>
      </c>
      <c r="S2178" s="187" t="b">
        <f aca="false">FALSE()</f>
        <v>0</v>
      </c>
      <c r="T2178" s="187" t="b">
        <f aca="false">TRUE()</f>
        <v>1</v>
      </c>
      <c r="U2178" s="187" t="b">
        <f aca="false">TRUE()</f>
        <v>1</v>
      </c>
      <c r="V2178" s="81" t="n">
        <v>3.78</v>
      </c>
      <c r="W2178" s="187" t="n">
        <v>339</v>
      </c>
      <c r="X2178" s="188" t="n">
        <v>35606</v>
      </c>
      <c r="Y2178" s="0" t="n">
        <f aca="false">IF(W2178&gt;=R2178,1,0)</f>
        <v>1</v>
      </c>
    </row>
    <row r="2179" customFormat="false" ht="12.75" hidden="false" customHeight="false" outlineLevel="0" collapsed="false">
      <c r="A2179" s="187" t="s">
        <v>285</v>
      </c>
      <c r="B2179" s="187" t="s">
        <v>247</v>
      </c>
      <c r="C2179" s="187" t="s">
        <v>3244</v>
      </c>
      <c r="D2179" s="187" t="e">
        <f aca="false">VLOOKUP(B2179,#REF!,2,0)</f>
        <v>#REF!</v>
      </c>
      <c r="E2179" s="187" t="e">
        <f aca="false">VLOOKUP(C2179,#REF!,2,0)</f>
        <v>#REF!</v>
      </c>
      <c r="F2179" s="187" t="s">
        <v>3247</v>
      </c>
      <c r="G2179" s="187" t="s">
        <v>429</v>
      </c>
      <c r="H2179" s="187" t="s">
        <v>285</v>
      </c>
      <c r="I2179" s="187" t="s">
        <v>292</v>
      </c>
      <c r="J2179" s="81" t="n">
        <v>14.48</v>
      </c>
      <c r="K2179" s="81" t="n">
        <v>6.07</v>
      </c>
      <c r="L2179" s="81" t="n">
        <v>20.55</v>
      </c>
      <c r="M2179" s="187" t="n">
        <v>84</v>
      </c>
      <c r="N2179" s="187" t="n">
        <v>36</v>
      </c>
      <c r="O2179" s="187" t="n">
        <v>24</v>
      </c>
      <c r="P2179" s="187" t="n">
        <v>0</v>
      </c>
      <c r="Q2179" s="187" t="n">
        <v>0</v>
      </c>
      <c r="R2179" s="187" t="n">
        <v>571</v>
      </c>
      <c r="S2179" s="187" t="b">
        <f aca="false">FALSE()</f>
        <v>0</v>
      </c>
      <c r="T2179" s="187" t="b">
        <f aca="false">TRUE()</f>
        <v>1</v>
      </c>
      <c r="U2179" s="187" t="b">
        <f aca="false">TRUE()</f>
        <v>1</v>
      </c>
      <c r="V2179" s="81" t="n">
        <v>24.37</v>
      </c>
      <c r="W2179" s="187" t="n">
        <v>571</v>
      </c>
      <c r="X2179" s="188" t="n">
        <v>37301</v>
      </c>
      <c r="Y2179" s="0" t="n">
        <f aca="false">IF(W2179&gt;=R2179,1,0)</f>
        <v>1</v>
      </c>
    </row>
    <row r="2180" customFormat="false" ht="12.75" hidden="false" customHeight="false" outlineLevel="0" collapsed="false">
      <c r="A2180" s="187" t="s">
        <v>285</v>
      </c>
      <c r="B2180" s="187" t="s">
        <v>247</v>
      </c>
      <c r="C2180" s="187" t="s">
        <v>3244</v>
      </c>
      <c r="D2180" s="187" t="e">
        <f aca="false">VLOOKUP(B2180,#REF!,2,0)</f>
        <v>#REF!</v>
      </c>
      <c r="E2180" s="187" t="e">
        <f aca="false">VLOOKUP(C2180,#REF!,2,0)</f>
        <v>#REF!</v>
      </c>
      <c r="F2180" s="187" t="s">
        <v>3248</v>
      </c>
      <c r="G2180" s="187" t="s">
        <v>429</v>
      </c>
      <c r="H2180" s="187" t="s">
        <v>285</v>
      </c>
      <c r="I2180" s="187" t="s">
        <v>292</v>
      </c>
      <c r="J2180" s="81" t="n">
        <v>14.48</v>
      </c>
      <c r="K2180" s="81" t="n">
        <v>6.07</v>
      </c>
      <c r="L2180" s="81" t="n">
        <v>20.55</v>
      </c>
      <c r="M2180" s="187" t="n">
        <v>84</v>
      </c>
      <c r="N2180" s="187" t="n">
        <v>36</v>
      </c>
      <c r="O2180" s="187" t="n">
        <v>24</v>
      </c>
      <c r="P2180" s="187" t="n">
        <v>0</v>
      </c>
      <c r="Q2180" s="187" t="n">
        <v>0</v>
      </c>
      <c r="R2180" s="187" t="n">
        <v>571</v>
      </c>
      <c r="S2180" s="187" t="b">
        <f aca="false">FALSE()</f>
        <v>0</v>
      </c>
      <c r="T2180" s="187" t="b">
        <f aca="false">TRUE()</f>
        <v>1</v>
      </c>
      <c r="U2180" s="187" t="b">
        <f aca="false">TRUE()</f>
        <v>1</v>
      </c>
      <c r="V2180" s="81" t="n">
        <v>24.37</v>
      </c>
      <c r="W2180" s="187" t="n">
        <v>571</v>
      </c>
      <c r="X2180" s="188" t="n">
        <v>37301</v>
      </c>
      <c r="Y2180" s="0" t="n">
        <f aca="false">IF(W2180&gt;=R2180,1,0)</f>
        <v>1</v>
      </c>
    </row>
    <row r="2181" customFormat="false" ht="12.75" hidden="false" customHeight="false" outlineLevel="0" collapsed="false">
      <c r="A2181" s="187" t="s">
        <v>285</v>
      </c>
      <c r="B2181" s="187" t="s">
        <v>247</v>
      </c>
      <c r="C2181" s="187" t="s">
        <v>3244</v>
      </c>
      <c r="D2181" s="187" t="e">
        <f aca="false">VLOOKUP(B2181,#REF!,2,0)</f>
        <v>#REF!</v>
      </c>
      <c r="E2181" s="187" t="e">
        <f aca="false">VLOOKUP(C2181,#REF!,2,0)</f>
        <v>#REF!</v>
      </c>
      <c r="F2181" s="187" t="s">
        <v>3249</v>
      </c>
      <c r="G2181" s="187" t="s">
        <v>429</v>
      </c>
      <c r="H2181" s="187" t="s">
        <v>285</v>
      </c>
      <c r="I2181" s="187" t="s">
        <v>292</v>
      </c>
      <c r="J2181" s="81" t="n">
        <v>14.48</v>
      </c>
      <c r="K2181" s="81" t="n">
        <v>6.07</v>
      </c>
      <c r="L2181" s="81" t="n">
        <v>20.55</v>
      </c>
      <c r="M2181" s="187" t="n">
        <v>84</v>
      </c>
      <c r="N2181" s="187" t="n">
        <v>36</v>
      </c>
      <c r="O2181" s="187" t="n">
        <v>24</v>
      </c>
      <c r="P2181" s="187" t="n">
        <v>0</v>
      </c>
      <c r="Q2181" s="187" t="n">
        <v>0</v>
      </c>
      <c r="R2181" s="187" t="n">
        <v>571</v>
      </c>
      <c r="S2181" s="187" t="b">
        <f aca="false">FALSE()</f>
        <v>0</v>
      </c>
      <c r="T2181" s="187" t="b">
        <f aca="false">TRUE()</f>
        <v>1</v>
      </c>
      <c r="U2181" s="187" t="b">
        <f aca="false">TRUE()</f>
        <v>1</v>
      </c>
      <c r="V2181" s="81" t="n">
        <v>24.37</v>
      </c>
      <c r="W2181" s="187" t="n">
        <v>571</v>
      </c>
      <c r="X2181" s="188" t="n">
        <v>37301</v>
      </c>
      <c r="Y2181" s="0" t="n">
        <f aca="false">IF(W2181&gt;=R2181,1,0)</f>
        <v>1</v>
      </c>
    </row>
    <row r="2182" customFormat="false" ht="12.75" hidden="false" customHeight="false" outlineLevel="0" collapsed="false">
      <c r="A2182" s="187" t="s">
        <v>285</v>
      </c>
      <c r="B2182" s="187" t="s">
        <v>247</v>
      </c>
      <c r="C2182" s="187" t="s">
        <v>3244</v>
      </c>
      <c r="D2182" s="187" t="e">
        <f aca="false">VLOOKUP(B2182,#REF!,2,0)</f>
        <v>#REF!</v>
      </c>
      <c r="E2182" s="187" t="e">
        <f aca="false">VLOOKUP(C2182,#REF!,2,0)</f>
        <v>#REF!</v>
      </c>
      <c r="F2182" s="187" t="s">
        <v>3250</v>
      </c>
      <c r="G2182" s="187" t="s">
        <v>429</v>
      </c>
      <c r="H2182" s="187" t="s">
        <v>285</v>
      </c>
      <c r="I2182" s="187" t="s">
        <v>292</v>
      </c>
      <c r="J2182" s="81" t="n">
        <v>14.48</v>
      </c>
      <c r="K2182" s="81" t="n">
        <v>6.07</v>
      </c>
      <c r="L2182" s="81" t="n">
        <v>20.55</v>
      </c>
      <c r="M2182" s="187" t="n">
        <v>84</v>
      </c>
      <c r="N2182" s="187" t="n">
        <v>36</v>
      </c>
      <c r="O2182" s="187" t="n">
        <v>24</v>
      </c>
      <c r="P2182" s="187" t="n">
        <v>0</v>
      </c>
      <c r="Q2182" s="187" t="n">
        <v>0</v>
      </c>
      <c r="R2182" s="187" t="n">
        <v>571</v>
      </c>
      <c r="S2182" s="187" t="b">
        <f aca="false">FALSE()</f>
        <v>0</v>
      </c>
      <c r="T2182" s="187" t="b">
        <f aca="false">TRUE()</f>
        <v>1</v>
      </c>
      <c r="U2182" s="187" t="b">
        <f aca="false">TRUE()</f>
        <v>1</v>
      </c>
      <c r="V2182" s="81" t="n">
        <v>24.37</v>
      </c>
      <c r="W2182" s="187" t="n">
        <v>571</v>
      </c>
      <c r="X2182" s="188" t="n">
        <v>37301</v>
      </c>
      <c r="Y2182" s="0" t="n">
        <f aca="false">IF(W2182&gt;=R2182,1,0)</f>
        <v>1</v>
      </c>
    </row>
    <row r="2183" customFormat="false" ht="12.75" hidden="false" customHeight="false" outlineLevel="0" collapsed="false">
      <c r="A2183" s="187" t="s">
        <v>285</v>
      </c>
      <c r="B2183" s="187" t="s">
        <v>247</v>
      </c>
      <c r="C2183" s="187" t="s">
        <v>3244</v>
      </c>
      <c r="D2183" s="187" t="e">
        <f aca="false">VLOOKUP(B2183,#REF!,2,0)</f>
        <v>#REF!</v>
      </c>
      <c r="E2183" s="187" t="e">
        <f aca="false">VLOOKUP(C2183,#REF!,2,0)</f>
        <v>#REF!</v>
      </c>
      <c r="F2183" s="187" t="s">
        <v>3251</v>
      </c>
      <c r="G2183" s="187" t="s">
        <v>419</v>
      </c>
      <c r="H2183" s="187" t="s">
        <v>285</v>
      </c>
      <c r="I2183" s="187" t="s">
        <v>420</v>
      </c>
      <c r="J2183" s="81" t="n">
        <v>0</v>
      </c>
      <c r="K2183" s="81" t="n">
        <v>21.85</v>
      </c>
      <c r="L2183" s="81" t="n">
        <v>21.85</v>
      </c>
      <c r="M2183" s="187" t="n">
        <v>84</v>
      </c>
      <c r="N2183" s="187" t="n">
        <v>36</v>
      </c>
      <c r="O2183" s="187" t="n">
        <v>24</v>
      </c>
      <c r="P2183" s="187" t="n">
        <v>0</v>
      </c>
      <c r="Q2183" s="187" t="n">
        <v>0</v>
      </c>
      <c r="R2183" s="187" t="n">
        <v>796</v>
      </c>
      <c r="S2183" s="187" t="b">
        <f aca="false">FALSE()</f>
        <v>0</v>
      </c>
      <c r="T2183" s="187" t="b">
        <f aca="false">TRUE()</f>
        <v>1</v>
      </c>
      <c r="U2183" s="187" t="b">
        <f aca="false">TRUE()</f>
        <v>1</v>
      </c>
      <c r="V2183" s="81" t="n">
        <v>37.8</v>
      </c>
      <c r="W2183" s="187" t="n">
        <v>796</v>
      </c>
      <c r="X2183" s="188" t="n">
        <v>37036</v>
      </c>
      <c r="Y2183" s="0" t="n">
        <f aca="false">IF(W2183&gt;=R2183,1,0)</f>
        <v>1</v>
      </c>
    </row>
    <row r="2184" customFormat="false" ht="12.75" hidden="false" customHeight="false" outlineLevel="0" collapsed="false">
      <c r="A2184" s="187" t="s">
        <v>285</v>
      </c>
      <c r="B2184" s="187" t="s">
        <v>247</v>
      </c>
      <c r="C2184" s="187" t="s">
        <v>3244</v>
      </c>
      <c r="D2184" s="187" t="e">
        <f aca="false">VLOOKUP(B2184,#REF!,2,0)</f>
        <v>#REF!</v>
      </c>
      <c r="E2184" s="187" t="e">
        <f aca="false">VLOOKUP(C2184,#REF!,2,0)</f>
        <v>#REF!</v>
      </c>
      <c r="F2184" s="187" t="s">
        <v>3252</v>
      </c>
      <c r="G2184" s="187" t="s">
        <v>419</v>
      </c>
      <c r="H2184" s="187" t="s">
        <v>285</v>
      </c>
      <c r="I2184" s="187" t="s">
        <v>420</v>
      </c>
      <c r="J2184" s="81" t="n">
        <v>0</v>
      </c>
      <c r="K2184" s="81" t="n">
        <v>21.85</v>
      </c>
      <c r="L2184" s="81" t="n">
        <v>21.85</v>
      </c>
      <c r="M2184" s="187" t="n">
        <v>84</v>
      </c>
      <c r="N2184" s="187" t="n">
        <v>36</v>
      </c>
      <c r="O2184" s="187" t="n">
        <v>24</v>
      </c>
      <c r="P2184" s="187" t="n">
        <v>0</v>
      </c>
      <c r="Q2184" s="187" t="n">
        <v>0</v>
      </c>
      <c r="R2184" s="187" t="n">
        <v>796</v>
      </c>
      <c r="S2184" s="187" t="b">
        <f aca="false">FALSE()</f>
        <v>0</v>
      </c>
      <c r="T2184" s="187" t="b">
        <f aca="false">TRUE()</f>
        <v>1</v>
      </c>
      <c r="U2184" s="187" t="b">
        <f aca="false">TRUE()</f>
        <v>1</v>
      </c>
      <c r="V2184" s="81" t="n">
        <v>37.8</v>
      </c>
      <c r="W2184" s="187" t="n">
        <v>796</v>
      </c>
      <c r="X2184" s="188" t="n">
        <v>37036</v>
      </c>
      <c r="Y2184" s="0" t="n">
        <f aca="false">IF(W2184&gt;=R2184,1,0)</f>
        <v>1</v>
      </c>
    </row>
    <row r="2185" customFormat="false" ht="12.75" hidden="false" customHeight="false" outlineLevel="0" collapsed="false">
      <c r="A2185" s="187" t="s">
        <v>285</v>
      </c>
      <c r="B2185" s="187" t="s">
        <v>247</v>
      </c>
      <c r="C2185" s="187" t="s">
        <v>3244</v>
      </c>
      <c r="D2185" s="187" t="e">
        <f aca="false">VLOOKUP(B2185,#REF!,2,0)</f>
        <v>#REF!</v>
      </c>
      <c r="E2185" s="187" t="e">
        <f aca="false">VLOOKUP(C2185,#REF!,2,0)</f>
        <v>#REF!</v>
      </c>
      <c r="F2185" s="187" t="s">
        <v>3253</v>
      </c>
      <c r="G2185" s="187" t="s">
        <v>419</v>
      </c>
      <c r="H2185" s="187" t="s">
        <v>285</v>
      </c>
      <c r="I2185" s="187" t="s">
        <v>420</v>
      </c>
      <c r="J2185" s="81" t="n">
        <v>0</v>
      </c>
      <c r="K2185" s="81" t="n">
        <v>21.85</v>
      </c>
      <c r="L2185" s="81" t="n">
        <v>21.85</v>
      </c>
      <c r="M2185" s="187" t="n">
        <v>84</v>
      </c>
      <c r="N2185" s="187" t="n">
        <v>36</v>
      </c>
      <c r="O2185" s="187" t="n">
        <v>24</v>
      </c>
      <c r="P2185" s="187" t="n">
        <v>0</v>
      </c>
      <c r="Q2185" s="187" t="n">
        <v>0</v>
      </c>
      <c r="R2185" s="187" t="n">
        <v>796</v>
      </c>
      <c r="S2185" s="187" t="b">
        <f aca="false">FALSE()</f>
        <v>0</v>
      </c>
      <c r="T2185" s="187" t="b">
        <f aca="false">TRUE()</f>
        <v>1</v>
      </c>
      <c r="U2185" s="187" t="b">
        <f aca="false">TRUE()</f>
        <v>1</v>
      </c>
      <c r="V2185" s="81" t="n">
        <v>37.8</v>
      </c>
      <c r="W2185" s="187" t="n">
        <v>796</v>
      </c>
      <c r="X2185" s="188" t="n">
        <v>37036</v>
      </c>
      <c r="Y2185" s="0" t="n">
        <f aca="false">IF(W2185&gt;=R2185,1,0)</f>
        <v>1</v>
      </c>
    </row>
    <row r="2186" customFormat="false" ht="12.75" hidden="false" customHeight="false" outlineLevel="0" collapsed="false">
      <c r="A2186" s="187" t="s">
        <v>285</v>
      </c>
      <c r="B2186" s="187" t="s">
        <v>247</v>
      </c>
      <c r="C2186" s="187" t="s">
        <v>3244</v>
      </c>
      <c r="D2186" s="187" t="e">
        <f aca="false">VLOOKUP(B2186,#REF!,2,0)</f>
        <v>#REF!</v>
      </c>
      <c r="E2186" s="187" t="e">
        <f aca="false">VLOOKUP(C2186,#REF!,2,0)</f>
        <v>#REF!</v>
      </c>
      <c r="F2186" s="187" t="s">
        <v>3254</v>
      </c>
      <c r="G2186" s="187" t="s">
        <v>419</v>
      </c>
      <c r="H2186" s="187" t="s">
        <v>285</v>
      </c>
      <c r="I2186" s="187" t="s">
        <v>420</v>
      </c>
      <c r="J2186" s="81" t="n">
        <v>0</v>
      </c>
      <c r="K2186" s="81" t="n">
        <v>21.85</v>
      </c>
      <c r="L2186" s="81" t="n">
        <v>21.85</v>
      </c>
      <c r="M2186" s="187" t="n">
        <v>84</v>
      </c>
      <c r="N2186" s="187" t="n">
        <v>36</v>
      </c>
      <c r="O2186" s="187" t="n">
        <v>24</v>
      </c>
      <c r="P2186" s="187" t="n">
        <v>0</v>
      </c>
      <c r="Q2186" s="187" t="n">
        <v>0</v>
      </c>
      <c r="R2186" s="187" t="n">
        <v>796</v>
      </c>
      <c r="S2186" s="187" t="b">
        <f aca="false">FALSE()</f>
        <v>0</v>
      </c>
      <c r="T2186" s="187" t="b">
        <f aca="false">TRUE()</f>
        <v>1</v>
      </c>
      <c r="U2186" s="187" t="b">
        <f aca="false">TRUE()</f>
        <v>1</v>
      </c>
      <c r="V2186" s="81" t="n">
        <v>37.8</v>
      </c>
      <c r="W2186" s="187" t="n">
        <v>796</v>
      </c>
      <c r="X2186" s="188" t="n">
        <v>37036</v>
      </c>
      <c r="Y2186" s="0" t="n">
        <f aca="false">IF(W2186&gt;=R2186,1,0)</f>
        <v>1</v>
      </c>
    </row>
    <row r="2187" customFormat="false" ht="12.75" hidden="false" customHeight="false" outlineLevel="0" collapsed="false">
      <c r="A2187" s="187" t="s">
        <v>285</v>
      </c>
      <c r="B2187" s="187" t="s">
        <v>247</v>
      </c>
      <c r="C2187" s="187" t="s">
        <v>3244</v>
      </c>
      <c r="D2187" s="187" t="e">
        <f aca="false">VLOOKUP(B2187,#REF!,2,0)</f>
        <v>#REF!</v>
      </c>
      <c r="E2187" s="187" t="e">
        <f aca="false">VLOOKUP(C2187,#REF!,2,0)</f>
        <v>#REF!</v>
      </c>
      <c r="F2187" s="187" t="s">
        <v>3255</v>
      </c>
      <c r="G2187" s="187" t="s">
        <v>410</v>
      </c>
      <c r="H2187" s="187" t="s">
        <v>285</v>
      </c>
      <c r="I2187" s="187" t="s">
        <v>411</v>
      </c>
      <c r="J2187" s="81" t="n">
        <v>21.85</v>
      </c>
      <c r="K2187" s="81" t="n">
        <v>0</v>
      </c>
      <c r="L2187" s="81" t="n">
        <v>21.85</v>
      </c>
      <c r="M2187" s="187" t="n">
        <v>84</v>
      </c>
      <c r="N2187" s="187" t="n">
        <v>36</v>
      </c>
      <c r="O2187" s="187" t="n">
        <v>24</v>
      </c>
      <c r="P2187" s="187" t="n">
        <v>0</v>
      </c>
      <c r="Q2187" s="187" t="n">
        <v>0</v>
      </c>
      <c r="R2187" s="187" t="n">
        <v>438</v>
      </c>
      <c r="S2187" s="187" t="b">
        <f aca="false">FALSE()</f>
        <v>0</v>
      </c>
      <c r="T2187" s="187" t="b">
        <f aca="false">TRUE()</f>
        <v>1</v>
      </c>
      <c r="U2187" s="187" t="b">
        <f aca="false">TRUE()</f>
        <v>1</v>
      </c>
      <c r="V2187" s="81" t="n">
        <v>21.85</v>
      </c>
      <c r="W2187" s="187" t="n">
        <v>491</v>
      </c>
      <c r="X2187" s="188" t="n">
        <v>37036</v>
      </c>
      <c r="Y2187" s="0" t="n">
        <f aca="false">IF(W2187&gt;=R2187,1,0)</f>
        <v>1</v>
      </c>
    </row>
    <row r="2188" customFormat="false" ht="12.75" hidden="false" customHeight="false" outlineLevel="0" collapsed="false">
      <c r="A2188" s="187" t="s">
        <v>285</v>
      </c>
      <c r="B2188" s="187" t="s">
        <v>247</v>
      </c>
      <c r="C2188" s="187" t="s">
        <v>3244</v>
      </c>
      <c r="D2188" s="187" t="e">
        <f aca="false">VLOOKUP(B2188,#REF!,2,0)</f>
        <v>#REF!</v>
      </c>
      <c r="E2188" s="187" t="e">
        <f aca="false">VLOOKUP(C2188,#REF!,2,0)</f>
        <v>#REF!</v>
      </c>
      <c r="F2188" s="187" t="s">
        <v>3256</v>
      </c>
      <c r="G2188" s="187" t="s">
        <v>410</v>
      </c>
      <c r="H2188" s="187" t="s">
        <v>285</v>
      </c>
      <c r="I2188" s="187" t="s">
        <v>411</v>
      </c>
      <c r="J2188" s="81" t="n">
        <v>21.85</v>
      </c>
      <c r="K2188" s="81" t="n">
        <v>0</v>
      </c>
      <c r="L2188" s="81" t="n">
        <v>21.85</v>
      </c>
      <c r="M2188" s="187" t="n">
        <v>84</v>
      </c>
      <c r="N2188" s="187" t="n">
        <v>36</v>
      </c>
      <c r="O2188" s="187" t="n">
        <v>24</v>
      </c>
      <c r="P2188" s="187" t="n">
        <v>0</v>
      </c>
      <c r="Q2188" s="187" t="n">
        <v>0</v>
      </c>
      <c r="R2188" s="187" t="n">
        <v>438</v>
      </c>
      <c r="S2188" s="187" t="b">
        <f aca="false">FALSE()</f>
        <v>0</v>
      </c>
      <c r="T2188" s="187" t="b">
        <f aca="false">TRUE()</f>
        <v>1</v>
      </c>
      <c r="U2188" s="187" t="b">
        <f aca="false">TRUE()</f>
        <v>1</v>
      </c>
      <c r="V2188" s="81" t="n">
        <v>21.85</v>
      </c>
      <c r="W2188" s="187" t="n">
        <v>491</v>
      </c>
      <c r="X2188" s="188" t="n">
        <v>37036</v>
      </c>
      <c r="Y2188" s="0" t="n">
        <f aca="false">IF(W2188&gt;=R2188,1,0)</f>
        <v>1</v>
      </c>
    </row>
    <row r="2189" customFormat="false" ht="12.75" hidden="false" customHeight="false" outlineLevel="0" collapsed="false">
      <c r="A2189" s="187" t="s">
        <v>285</v>
      </c>
      <c r="B2189" s="187" t="s">
        <v>247</v>
      </c>
      <c r="C2189" s="187" t="s">
        <v>3244</v>
      </c>
      <c r="D2189" s="187" t="e">
        <f aca="false">VLOOKUP(B2189,#REF!,2,0)</f>
        <v>#REF!</v>
      </c>
      <c r="E2189" s="187" t="e">
        <f aca="false">VLOOKUP(C2189,#REF!,2,0)</f>
        <v>#REF!</v>
      </c>
      <c r="F2189" s="187" t="s">
        <v>3257</v>
      </c>
      <c r="G2189" s="187" t="s">
        <v>410</v>
      </c>
      <c r="H2189" s="187" t="s">
        <v>285</v>
      </c>
      <c r="I2189" s="187" t="s">
        <v>411</v>
      </c>
      <c r="J2189" s="81" t="n">
        <v>21.85</v>
      </c>
      <c r="K2189" s="81" t="n">
        <v>0</v>
      </c>
      <c r="L2189" s="81" t="n">
        <v>21.85</v>
      </c>
      <c r="M2189" s="187" t="n">
        <v>84</v>
      </c>
      <c r="N2189" s="187" t="n">
        <v>36</v>
      </c>
      <c r="O2189" s="187" t="n">
        <v>24</v>
      </c>
      <c r="P2189" s="187" t="n">
        <v>0</v>
      </c>
      <c r="Q2189" s="187" t="n">
        <v>0</v>
      </c>
      <c r="R2189" s="187" t="n">
        <v>438</v>
      </c>
      <c r="S2189" s="187" t="b">
        <f aca="false">FALSE()</f>
        <v>0</v>
      </c>
      <c r="T2189" s="187" t="b">
        <f aca="false">TRUE()</f>
        <v>1</v>
      </c>
      <c r="U2189" s="187" t="b">
        <f aca="false">TRUE()</f>
        <v>1</v>
      </c>
      <c r="V2189" s="81" t="n">
        <v>21.85</v>
      </c>
      <c r="W2189" s="187" t="n">
        <v>491</v>
      </c>
      <c r="X2189" s="188" t="n">
        <v>37036</v>
      </c>
      <c r="Y2189" s="0" t="n">
        <f aca="false">IF(W2189&gt;=R2189,1,0)</f>
        <v>1</v>
      </c>
    </row>
    <row r="2190" customFormat="false" ht="12.75" hidden="false" customHeight="false" outlineLevel="0" collapsed="false">
      <c r="A2190" s="187" t="s">
        <v>285</v>
      </c>
      <c r="B2190" s="187" t="s">
        <v>247</v>
      </c>
      <c r="C2190" s="187" t="s">
        <v>3244</v>
      </c>
      <c r="D2190" s="187" t="e">
        <f aca="false">VLOOKUP(B2190,#REF!,2,0)</f>
        <v>#REF!</v>
      </c>
      <c r="E2190" s="187" t="e">
        <f aca="false">VLOOKUP(C2190,#REF!,2,0)</f>
        <v>#REF!</v>
      </c>
      <c r="F2190" s="187" t="s">
        <v>3258</v>
      </c>
      <c r="G2190" s="187" t="s">
        <v>410</v>
      </c>
      <c r="H2190" s="187" t="s">
        <v>285</v>
      </c>
      <c r="I2190" s="187" t="s">
        <v>411</v>
      </c>
      <c r="J2190" s="81" t="n">
        <v>21.85</v>
      </c>
      <c r="K2190" s="81" t="n">
        <v>0</v>
      </c>
      <c r="L2190" s="81" t="n">
        <v>21.85</v>
      </c>
      <c r="M2190" s="187" t="n">
        <v>84</v>
      </c>
      <c r="N2190" s="187" t="n">
        <v>36</v>
      </c>
      <c r="O2190" s="187" t="n">
        <v>24</v>
      </c>
      <c r="P2190" s="187" t="n">
        <v>0</v>
      </c>
      <c r="Q2190" s="187" t="n">
        <v>0</v>
      </c>
      <c r="R2190" s="187" t="n">
        <v>438</v>
      </c>
      <c r="S2190" s="187" t="b">
        <f aca="false">FALSE()</f>
        <v>0</v>
      </c>
      <c r="T2190" s="187" t="b">
        <f aca="false">TRUE()</f>
        <v>1</v>
      </c>
      <c r="U2190" s="187" t="b">
        <f aca="false">TRUE()</f>
        <v>1</v>
      </c>
      <c r="V2190" s="81" t="n">
        <v>21.85</v>
      </c>
      <c r="W2190" s="187" t="n">
        <v>491</v>
      </c>
      <c r="X2190" s="188" t="n">
        <v>37036</v>
      </c>
      <c r="Y2190" s="0" t="n">
        <f aca="false">IF(W2190&gt;=R2190,1,0)</f>
        <v>1</v>
      </c>
    </row>
    <row r="2191" customFormat="false" ht="12.75" hidden="false" customHeight="false" outlineLevel="0" collapsed="false">
      <c r="A2191" s="187" t="s">
        <v>285</v>
      </c>
      <c r="B2191" s="187" t="s">
        <v>247</v>
      </c>
      <c r="C2191" s="187" t="s">
        <v>3244</v>
      </c>
      <c r="D2191" s="187" t="e">
        <f aca="false">VLOOKUP(B2191,#REF!,2,0)</f>
        <v>#REF!</v>
      </c>
      <c r="E2191" s="187" t="e">
        <f aca="false">VLOOKUP(C2191,#REF!,2,0)</f>
        <v>#REF!</v>
      </c>
      <c r="F2191" s="187" t="s">
        <v>3259</v>
      </c>
      <c r="G2191" s="187" t="s">
        <v>295</v>
      </c>
      <c r="H2191" s="187" t="s">
        <v>285</v>
      </c>
      <c r="I2191" s="187" t="s">
        <v>292</v>
      </c>
      <c r="J2191" s="81" t="n">
        <v>11.9</v>
      </c>
      <c r="K2191" s="81" t="n">
        <v>9.72</v>
      </c>
      <c r="L2191" s="81" t="n">
        <v>21.62</v>
      </c>
      <c r="M2191" s="187" t="n">
        <v>84</v>
      </c>
      <c r="N2191" s="187" t="n">
        <v>36</v>
      </c>
      <c r="O2191" s="187" t="n">
        <v>24</v>
      </c>
      <c r="P2191" s="187" t="n">
        <v>0</v>
      </c>
      <c r="Q2191" s="187" t="n">
        <v>0</v>
      </c>
      <c r="R2191" s="187" t="n">
        <v>615</v>
      </c>
      <c r="S2191" s="187" t="b">
        <f aca="false">FALSE()</f>
        <v>0</v>
      </c>
      <c r="T2191" s="187" t="b">
        <f aca="false">TRUE()</f>
        <v>1</v>
      </c>
      <c r="U2191" s="187" t="b">
        <f aca="false">TRUE()</f>
        <v>1</v>
      </c>
      <c r="V2191" s="81" t="n">
        <v>27.74</v>
      </c>
      <c r="W2191" s="187" t="n">
        <v>643</v>
      </c>
      <c r="X2191" s="188" t="n">
        <v>37301</v>
      </c>
      <c r="Y2191" s="0" t="n">
        <f aca="false">IF(W2191&gt;=R2191,1,0)</f>
        <v>1</v>
      </c>
    </row>
    <row r="2192" customFormat="false" ht="12.75" hidden="false" customHeight="false" outlineLevel="0" collapsed="false">
      <c r="A2192" s="187" t="s">
        <v>285</v>
      </c>
      <c r="B2192" s="187" t="s">
        <v>247</v>
      </c>
      <c r="C2192" s="187" t="s">
        <v>3244</v>
      </c>
      <c r="D2192" s="187" t="e">
        <f aca="false">VLOOKUP(B2192,#REF!,2,0)</f>
        <v>#REF!</v>
      </c>
      <c r="E2192" s="187" t="e">
        <f aca="false">VLOOKUP(C2192,#REF!,2,0)</f>
        <v>#REF!</v>
      </c>
      <c r="F2192" s="187" t="s">
        <v>3260</v>
      </c>
      <c r="G2192" s="187" t="s">
        <v>295</v>
      </c>
      <c r="H2192" s="187" t="s">
        <v>285</v>
      </c>
      <c r="I2192" s="187" t="s">
        <v>292</v>
      </c>
      <c r="J2192" s="81" t="n">
        <v>16.29</v>
      </c>
      <c r="K2192" s="81" t="n">
        <v>9.72</v>
      </c>
      <c r="L2192" s="81" t="n">
        <v>26.01</v>
      </c>
      <c r="M2192" s="187" t="n">
        <v>84</v>
      </c>
      <c r="N2192" s="187" t="n">
        <v>42</v>
      </c>
      <c r="O2192" s="187" t="n">
        <v>24</v>
      </c>
      <c r="P2192" s="187" t="n">
        <v>0</v>
      </c>
      <c r="Q2192" s="187" t="n">
        <v>0</v>
      </c>
      <c r="R2192" s="187" t="n">
        <v>655</v>
      </c>
      <c r="S2192" s="187" t="b">
        <f aca="false">FALSE()</f>
        <v>0</v>
      </c>
      <c r="T2192" s="187" t="b">
        <f aca="false">TRUE()</f>
        <v>1</v>
      </c>
      <c r="U2192" s="187" t="b">
        <f aca="false">TRUE()</f>
        <v>1</v>
      </c>
      <c r="V2192" s="81" t="n">
        <v>32.13</v>
      </c>
      <c r="W2192" s="187" t="n">
        <v>665</v>
      </c>
      <c r="X2192" s="188" t="n">
        <v>37301</v>
      </c>
      <c r="Y2192" s="0" t="n">
        <f aca="false">IF(W2192&gt;=R2192,1,0)</f>
        <v>1</v>
      </c>
    </row>
    <row r="2193" customFormat="false" ht="12.75" hidden="false" customHeight="false" outlineLevel="0" collapsed="false">
      <c r="A2193" s="187" t="s">
        <v>285</v>
      </c>
      <c r="B2193" s="187" t="s">
        <v>247</v>
      </c>
      <c r="C2193" s="187" t="s">
        <v>3244</v>
      </c>
      <c r="D2193" s="187" t="e">
        <f aca="false">VLOOKUP(B2193,#REF!,2,0)</f>
        <v>#REF!</v>
      </c>
      <c r="E2193" s="187" t="e">
        <f aca="false">VLOOKUP(C2193,#REF!,2,0)</f>
        <v>#REF!</v>
      </c>
      <c r="F2193" s="187" t="s">
        <v>3261</v>
      </c>
      <c r="G2193" s="187" t="s">
        <v>295</v>
      </c>
      <c r="H2193" s="187" t="s">
        <v>285</v>
      </c>
      <c r="I2193" s="187" t="s">
        <v>292</v>
      </c>
      <c r="J2193" s="81" t="n">
        <v>17.77</v>
      </c>
      <c r="K2193" s="81" t="n">
        <v>12.84</v>
      </c>
      <c r="L2193" s="81" t="n">
        <v>30.61</v>
      </c>
      <c r="M2193" s="187" t="n">
        <v>84</v>
      </c>
      <c r="N2193" s="187" t="n">
        <v>48</v>
      </c>
      <c r="O2193" s="187" t="n">
        <v>24</v>
      </c>
      <c r="P2193" s="187" t="n">
        <v>0</v>
      </c>
      <c r="Q2193" s="187" t="n">
        <v>0</v>
      </c>
      <c r="R2193" s="187" t="n">
        <v>697</v>
      </c>
      <c r="S2193" s="187" t="b">
        <f aca="false">FALSE()</f>
        <v>0</v>
      </c>
      <c r="T2193" s="187" t="b">
        <f aca="false">TRUE()</f>
        <v>1</v>
      </c>
      <c r="U2193" s="187" t="b">
        <f aca="false">TRUE()</f>
        <v>1</v>
      </c>
      <c r="V2193" s="81" t="n">
        <v>38.7</v>
      </c>
      <c r="W2193" s="187" t="n">
        <v>697</v>
      </c>
      <c r="X2193" s="188" t="n">
        <v>37301</v>
      </c>
      <c r="Y2193" s="0" t="n">
        <f aca="false">IF(W2193&gt;=R2193,1,0)</f>
        <v>1</v>
      </c>
    </row>
    <row r="2194" customFormat="false" ht="12.75" hidden="false" customHeight="false" outlineLevel="0" collapsed="false">
      <c r="A2194" s="187" t="s">
        <v>285</v>
      </c>
      <c r="B2194" s="187" t="s">
        <v>247</v>
      </c>
      <c r="C2194" s="187" t="s">
        <v>3244</v>
      </c>
      <c r="D2194" s="187" t="e">
        <f aca="false">VLOOKUP(B2194,#REF!,2,0)</f>
        <v>#REF!</v>
      </c>
      <c r="E2194" s="187" t="e">
        <f aca="false">VLOOKUP(C2194,#REF!,2,0)</f>
        <v>#REF!</v>
      </c>
      <c r="F2194" s="187" t="s">
        <v>3262</v>
      </c>
      <c r="G2194" s="187" t="s">
        <v>299</v>
      </c>
      <c r="H2194" s="187" t="s">
        <v>285</v>
      </c>
      <c r="I2194" s="187" t="s">
        <v>292</v>
      </c>
      <c r="J2194" s="81" t="n">
        <v>11.9</v>
      </c>
      <c r="K2194" s="81" t="n">
        <v>9.81</v>
      </c>
      <c r="L2194" s="81" t="n">
        <v>21.71</v>
      </c>
      <c r="M2194" s="187" t="n">
        <v>84</v>
      </c>
      <c r="N2194" s="187" t="n">
        <v>36</v>
      </c>
      <c r="O2194" s="187" t="n">
        <v>24</v>
      </c>
      <c r="P2194" s="187" t="n">
        <v>0</v>
      </c>
      <c r="Q2194" s="187" t="n">
        <v>0</v>
      </c>
      <c r="R2194" s="187" t="n">
        <v>615</v>
      </c>
      <c r="S2194" s="187" t="b">
        <f aca="false">FALSE()</f>
        <v>0</v>
      </c>
      <c r="T2194" s="187" t="b">
        <f aca="false">TRUE()</f>
        <v>1</v>
      </c>
      <c r="U2194" s="187" t="b">
        <f aca="false">TRUE()</f>
        <v>1</v>
      </c>
      <c r="V2194" s="81" t="n">
        <v>27.89</v>
      </c>
      <c r="W2194" s="187" t="n">
        <v>687</v>
      </c>
      <c r="X2194" s="188" t="n">
        <v>37301</v>
      </c>
      <c r="Y2194" s="0" t="n">
        <f aca="false">IF(W2194&gt;=R2194,1,0)</f>
        <v>1</v>
      </c>
    </row>
    <row r="2195" customFormat="false" ht="12.75" hidden="false" customHeight="false" outlineLevel="0" collapsed="false">
      <c r="A2195" s="187" t="s">
        <v>285</v>
      </c>
      <c r="B2195" s="187" t="s">
        <v>247</v>
      </c>
      <c r="C2195" s="187" t="s">
        <v>3244</v>
      </c>
      <c r="D2195" s="187" t="e">
        <f aca="false">VLOOKUP(B2195,#REF!,2,0)</f>
        <v>#REF!</v>
      </c>
      <c r="E2195" s="187" t="e">
        <f aca="false">VLOOKUP(C2195,#REF!,2,0)</f>
        <v>#REF!</v>
      </c>
      <c r="F2195" s="187" t="s">
        <v>3263</v>
      </c>
      <c r="G2195" s="187" t="s">
        <v>299</v>
      </c>
      <c r="H2195" s="187" t="s">
        <v>285</v>
      </c>
      <c r="I2195" s="187" t="s">
        <v>292</v>
      </c>
      <c r="J2195" s="81" t="n">
        <v>16.3</v>
      </c>
      <c r="K2195" s="81" t="n">
        <v>9.81</v>
      </c>
      <c r="L2195" s="81" t="n">
        <v>26.11</v>
      </c>
      <c r="M2195" s="187" t="n">
        <v>84</v>
      </c>
      <c r="N2195" s="187" t="n">
        <v>42</v>
      </c>
      <c r="O2195" s="187" t="n">
        <v>24</v>
      </c>
      <c r="P2195" s="187" t="n">
        <v>0</v>
      </c>
      <c r="Q2195" s="187" t="n">
        <v>0</v>
      </c>
      <c r="R2195" s="187" t="n">
        <v>655</v>
      </c>
      <c r="S2195" s="187" t="b">
        <f aca="false">FALSE()</f>
        <v>0</v>
      </c>
      <c r="T2195" s="187" t="b">
        <f aca="false">TRUE()</f>
        <v>1</v>
      </c>
      <c r="U2195" s="187" t="b">
        <f aca="false">TRUE()</f>
        <v>1</v>
      </c>
      <c r="V2195" s="81" t="n">
        <v>32.29</v>
      </c>
      <c r="W2195" s="187" t="n">
        <v>732</v>
      </c>
      <c r="X2195" s="188" t="n">
        <v>37301</v>
      </c>
      <c r="Y2195" s="0" t="n">
        <f aca="false">IF(W2195&gt;=R2195,1,0)</f>
        <v>1</v>
      </c>
    </row>
    <row r="2196" customFormat="false" ht="12.75" hidden="false" customHeight="false" outlineLevel="0" collapsed="false">
      <c r="A2196" s="187" t="s">
        <v>285</v>
      </c>
      <c r="B2196" s="187" t="s">
        <v>247</v>
      </c>
      <c r="C2196" s="187" t="s">
        <v>3244</v>
      </c>
      <c r="D2196" s="187" t="e">
        <f aca="false">VLOOKUP(B2196,#REF!,2,0)</f>
        <v>#REF!</v>
      </c>
      <c r="E2196" s="187" t="e">
        <f aca="false">VLOOKUP(C2196,#REF!,2,0)</f>
        <v>#REF!</v>
      </c>
      <c r="F2196" s="187" t="s">
        <v>3264</v>
      </c>
      <c r="G2196" s="187" t="s">
        <v>299</v>
      </c>
      <c r="H2196" s="187" t="s">
        <v>285</v>
      </c>
      <c r="I2196" s="187" t="s">
        <v>292</v>
      </c>
      <c r="J2196" s="81" t="n">
        <v>17.77</v>
      </c>
      <c r="K2196" s="81" t="n">
        <v>12.94</v>
      </c>
      <c r="L2196" s="81" t="n">
        <v>30.71</v>
      </c>
      <c r="M2196" s="187" t="n">
        <v>84</v>
      </c>
      <c r="N2196" s="187" t="n">
        <v>48</v>
      </c>
      <c r="O2196" s="187" t="n">
        <v>24</v>
      </c>
      <c r="P2196" s="187" t="n">
        <v>0</v>
      </c>
      <c r="Q2196" s="187" t="n">
        <v>0</v>
      </c>
      <c r="R2196" s="187" t="n">
        <v>710</v>
      </c>
      <c r="S2196" s="187" t="b">
        <f aca="false">FALSE()</f>
        <v>0</v>
      </c>
      <c r="T2196" s="187" t="b">
        <f aca="false">TRUE()</f>
        <v>1</v>
      </c>
      <c r="U2196" s="187" t="b">
        <f aca="false">TRUE()</f>
        <v>1</v>
      </c>
      <c r="V2196" s="81" t="n">
        <v>38.86</v>
      </c>
      <c r="W2196" s="187" t="n">
        <v>798</v>
      </c>
      <c r="X2196" s="188" t="n">
        <v>37301</v>
      </c>
      <c r="Y2196" s="0" t="n">
        <f aca="false">IF(W2196&gt;=R2196,1,0)</f>
        <v>1</v>
      </c>
    </row>
    <row r="2197" customFormat="false" ht="12.75" hidden="false" customHeight="false" outlineLevel="0" collapsed="false">
      <c r="A2197" s="187" t="s">
        <v>285</v>
      </c>
      <c r="B2197" s="187" t="s">
        <v>247</v>
      </c>
      <c r="C2197" s="187" t="s">
        <v>3244</v>
      </c>
      <c r="D2197" s="187" t="e">
        <f aca="false">VLOOKUP(B2197,#REF!,2,0)</f>
        <v>#REF!</v>
      </c>
      <c r="E2197" s="187" t="e">
        <f aca="false">VLOOKUP(C2197,#REF!,2,0)</f>
        <v>#REF!</v>
      </c>
      <c r="F2197" s="187" t="s">
        <v>3265</v>
      </c>
      <c r="G2197" s="187" t="s">
        <v>299</v>
      </c>
      <c r="H2197" s="187" t="s">
        <v>285</v>
      </c>
      <c r="I2197" s="187" t="s">
        <v>292</v>
      </c>
      <c r="J2197" s="81" t="n">
        <v>11.9</v>
      </c>
      <c r="K2197" s="81" t="n">
        <v>9.81</v>
      </c>
      <c r="L2197" s="81" t="n">
        <v>21.71</v>
      </c>
      <c r="M2197" s="187" t="n">
        <v>84</v>
      </c>
      <c r="N2197" s="187" t="n">
        <v>36</v>
      </c>
      <c r="O2197" s="187" t="n">
        <v>24</v>
      </c>
      <c r="P2197" s="187" t="n">
        <v>0</v>
      </c>
      <c r="Q2197" s="187" t="n">
        <v>0</v>
      </c>
      <c r="R2197" s="187" t="n">
        <v>615</v>
      </c>
      <c r="S2197" s="187" t="b">
        <f aca="false">FALSE()</f>
        <v>0</v>
      </c>
      <c r="T2197" s="187" t="b">
        <f aca="false">TRUE()</f>
        <v>1</v>
      </c>
      <c r="U2197" s="187" t="b">
        <f aca="false">TRUE()</f>
        <v>1</v>
      </c>
      <c r="V2197" s="81" t="n">
        <v>27.89</v>
      </c>
      <c r="W2197" s="187" t="n">
        <v>687</v>
      </c>
      <c r="X2197" s="188" t="n">
        <v>37301</v>
      </c>
      <c r="Y2197" s="0" t="n">
        <f aca="false">IF(W2197&gt;=R2197,1,0)</f>
        <v>1</v>
      </c>
    </row>
    <row r="2198" customFormat="false" ht="12.75" hidden="false" customHeight="false" outlineLevel="0" collapsed="false">
      <c r="A2198" s="187" t="s">
        <v>285</v>
      </c>
      <c r="B2198" s="187" t="s">
        <v>247</v>
      </c>
      <c r="C2198" s="187" t="s">
        <v>3244</v>
      </c>
      <c r="D2198" s="187" t="e">
        <f aca="false">VLOOKUP(B2198,#REF!,2,0)</f>
        <v>#REF!</v>
      </c>
      <c r="E2198" s="187" t="e">
        <f aca="false">VLOOKUP(C2198,#REF!,2,0)</f>
        <v>#REF!</v>
      </c>
      <c r="F2198" s="187" t="s">
        <v>3266</v>
      </c>
      <c r="G2198" s="187" t="s">
        <v>295</v>
      </c>
      <c r="H2198" s="187" t="s">
        <v>285</v>
      </c>
      <c r="I2198" s="187" t="s">
        <v>292</v>
      </c>
      <c r="J2198" s="81" t="n">
        <v>11.9</v>
      </c>
      <c r="K2198" s="81" t="n">
        <v>9.72</v>
      </c>
      <c r="L2198" s="81" t="n">
        <v>21.62</v>
      </c>
      <c r="M2198" s="187" t="n">
        <v>84</v>
      </c>
      <c r="N2198" s="187" t="n">
        <v>36</v>
      </c>
      <c r="O2198" s="187" t="n">
        <v>24</v>
      </c>
      <c r="P2198" s="187" t="n">
        <v>0</v>
      </c>
      <c r="Q2198" s="187" t="n">
        <v>0</v>
      </c>
      <c r="R2198" s="187" t="n">
        <v>615</v>
      </c>
      <c r="S2198" s="187" t="b">
        <f aca="false">FALSE()</f>
        <v>0</v>
      </c>
      <c r="T2198" s="187" t="b">
        <f aca="false">TRUE()</f>
        <v>1</v>
      </c>
      <c r="U2198" s="187" t="b">
        <f aca="false">TRUE()</f>
        <v>1</v>
      </c>
      <c r="V2198" s="81" t="n">
        <v>27.74</v>
      </c>
      <c r="W2198" s="187" t="n">
        <v>643</v>
      </c>
      <c r="X2198" s="188" t="n">
        <v>37301</v>
      </c>
      <c r="Y2198" s="0" t="n">
        <f aca="false">IF(W2198&gt;=R2198,1,0)</f>
        <v>1</v>
      </c>
    </row>
    <row r="2199" customFormat="false" ht="12.75" hidden="false" customHeight="false" outlineLevel="0" collapsed="false">
      <c r="A2199" s="187" t="s">
        <v>285</v>
      </c>
      <c r="B2199" s="187" t="s">
        <v>247</v>
      </c>
      <c r="C2199" s="187" t="s">
        <v>3244</v>
      </c>
      <c r="D2199" s="187" t="e">
        <f aca="false">VLOOKUP(B2199,#REF!,2,0)</f>
        <v>#REF!</v>
      </c>
      <c r="E2199" s="187" t="e">
        <f aca="false">VLOOKUP(C2199,#REF!,2,0)</f>
        <v>#REF!</v>
      </c>
      <c r="F2199" s="187" t="s">
        <v>3267</v>
      </c>
      <c r="G2199" s="187" t="s">
        <v>299</v>
      </c>
      <c r="H2199" s="187" t="s">
        <v>285</v>
      </c>
      <c r="I2199" s="187" t="s">
        <v>292</v>
      </c>
      <c r="J2199" s="81" t="n">
        <v>16.3</v>
      </c>
      <c r="K2199" s="81" t="n">
        <v>9.81</v>
      </c>
      <c r="L2199" s="81" t="n">
        <v>26.11</v>
      </c>
      <c r="M2199" s="187" t="n">
        <v>84</v>
      </c>
      <c r="N2199" s="187" t="n">
        <v>42</v>
      </c>
      <c r="O2199" s="187" t="n">
        <v>24</v>
      </c>
      <c r="P2199" s="187" t="n">
        <v>0</v>
      </c>
      <c r="Q2199" s="187" t="n">
        <v>0</v>
      </c>
      <c r="R2199" s="187" t="n">
        <v>655</v>
      </c>
      <c r="S2199" s="187" t="b">
        <f aca="false">FALSE()</f>
        <v>0</v>
      </c>
      <c r="T2199" s="187" t="b">
        <f aca="false">TRUE()</f>
        <v>1</v>
      </c>
      <c r="U2199" s="187" t="b">
        <f aca="false">TRUE()</f>
        <v>1</v>
      </c>
      <c r="V2199" s="81" t="n">
        <v>32.29</v>
      </c>
      <c r="W2199" s="187" t="n">
        <v>732</v>
      </c>
      <c r="X2199" s="188" t="n">
        <v>37301</v>
      </c>
      <c r="Y2199" s="0" t="n">
        <f aca="false">IF(W2199&gt;=R2199,1,0)</f>
        <v>1</v>
      </c>
    </row>
    <row r="2200" customFormat="false" ht="12.75" hidden="false" customHeight="false" outlineLevel="0" collapsed="false">
      <c r="A2200" s="187" t="s">
        <v>285</v>
      </c>
      <c r="B2200" s="187" t="s">
        <v>247</v>
      </c>
      <c r="C2200" s="187" t="s">
        <v>3244</v>
      </c>
      <c r="D2200" s="187" t="e">
        <f aca="false">VLOOKUP(B2200,#REF!,2,0)</f>
        <v>#REF!</v>
      </c>
      <c r="E2200" s="187" t="e">
        <f aca="false">VLOOKUP(C2200,#REF!,2,0)</f>
        <v>#REF!</v>
      </c>
      <c r="F2200" s="187" t="s">
        <v>3268</v>
      </c>
      <c r="G2200" s="187" t="s">
        <v>295</v>
      </c>
      <c r="H2200" s="187" t="s">
        <v>285</v>
      </c>
      <c r="I2200" s="187" t="s">
        <v>292</v>
      </c>
      <c r="J2200" s="81" t="n">
        <v>16.29</v>
      </c>
      <c r="K2200" s="81" t="n">
        <v>9.72</v>
      </c>
      <c r="L2200" s="81" t="n">
        <v>26.01</v>
      </c>
      <c r="M2200" s="187" t="n">
        <v>84</v>
      </c>
      <c r="N2200" s="187" t="n">
        <v>42</v>
      </c>
      <c r="O2200" s="187" t="n">
        <v>24</v>
      </c>
      <c r="P2200" s="187" t="n">
        <v>0</v>
      </c>
      <c r="Q2200" s="187" t="n">
        <v>0</v>
      </c>
      <c r="R2200" s="187" t="n">
        <v>655</v>
      </c>
      <c r="S2200" s="187" t="b">
        <f aca="false">FALSE()</f>
        <v>0</v>
      </c>
      <c r="T2200" s="187" t="b">
        <f aca="false">TRUE()</f>
        <v>1</v>
      </c>
      <c r="U2200" s="187" t="b">
        <f aca="false">TRUE()</f>
        <v>1</v>
      </c>
      <c r="V2200" s="81" t="n">
        <v>32.13</v>
      </c>
      <c r="W2200" s="187" t="n">
        <v>665</v>
      </c>
      <c r="X2200" s="188" t="n">
        <v>37301</v>
      </c>
      <c r="Y2200" s="0" t="n">
        <f aca="false">IF(W2200&gt;=R2200,1,0)</f>
        <v>1</v>
      </c>
    </row>
    <row r="2201" customFormat="false" ht="12.75" hidden="false" customHeight="false" outlineLevel="0" collapsed="false">
      <c r="A2201" s="187" t="s">
        <v>285</v>
      </c>
      <c r="B2201" s="187" t="s">
        <v>247</v>
      </c>
      <c r="C2201" s="187" t="s">
        <v>3244</v>
      </c>
      <c r="D2201" s="187" t="e">
        <f aca="false">VLOOKUP(B2201,#REF!,2,0)</f>
        <v>#REF!</v>
      </c>
      <c r="E2201" s="187" t="e">
        <f aca="false">VLOOKUP(C2201,#REF!,2,0)</f>
        <v>#REF!</v>
      </c>
      <c r="F2201" s="187" t="s">
        <v>3269</v>
      </c>
      <c r="G2201" s="187" t="s">
        <v>299</v>
      </c>
      <c r="H2201" s="187" t="s">
        <v>285</v>
      </c>
      <c r="I2201" s="187" t="s">
        <v>292</v>
      </c>
      <c r="J2201" s="81" t="n">
        <v>17.77</v>
      </c>
      <c r="K2201" s="81" t="n">
        <v>12.84</v>
      </c>
      <c r="L2201" s="81" t="n">
        <v>30.61</v>
      </c>
      <c r="M2201" s="187" t="n">
        <v>84</v>
      </c>
      <c r="N2201" s="187" t="n">
        <v>48</v>
      </c>
      <c r="O2201" s="187" t="n">
        <v>24</v>
      </c>
      <c r="P2201" s="187" t="n">
        <v>0</v>
      </c>
      <c r="Q2201" s="187" t="n">
        <v>0</v>
      </c>
      <c r="R2201" s="187" t="n">
        <v>710</v>
      </c>
      <c r="S2201" s="187" t="b">
        <f aca="false">FALSE()</f>
        <v>0</v>
      </c>
      <c r="T2201" s="187" t="b">
        <f aca="false">TRUE()</f>
        <v>1</v>
      </c>
      <c r="U2201" s="187" t="b">
        <f aca="false">TRUE()</f>
        <v>1</v>
      </c>
      <c r="V2201" s="81" t="n">
        <v>38.7</v>
      </c>
      <c r="W2201" s="187" t="n">
        <v>796</v>
      </c>
      <c r="X2201" s="188" t="n">
        <v>37301</v>
      </c>
      <c r="Y2201" s="0" t="n">
        <f aca="false">IF(W2201&gt;=R2201,1,0)</f>
        <v>1</v>
      </c>
    </row>
    <row r="2202" customFormat="false" ht="12.75" hidden="false" customHeight="false" outlineLevel="0" collapsed="false">
      <c r="A2202" s="187" t="s">
        <v>285</v>
      </c>
      <c r="B2202" s="187" t="s">
        <v>247</v>
      </c>
      <c r="C2202" s="187" t="s">
        <v>3244</v>
      </c>
      <c r="D2202" s="187" t="e">
        <f aca="false">VLOOKUP(B2202,#REF!,2,0)</f>
        <v>#REF!</v>
      </c>
      <c r="E2202" s="187" t="e">
        <f aca="false">VLOOKUP(C2202,#REF!,2,0)</f>
        <v>#REF!</v>
      </c>
      <c r="F2202" s="187" t="s">
        <v>3270</v>
      </c>
      <c r="G2202" s="187" t="s">
        <v>295</v>
      </c>
      <c r="H2202" s="187" t="s">
        <v>285</v>
      </c>
      <c r="I2202" s="187" t="s">
        <v>292</v>
      </c>
      <c r="J2202" s="81" t="n">
        <v>17.77</v>
      </c>
      <c r="K2202" s="81" t="n">
        <v>12.84</v>
      </c>
      <c r="L2202" s="81" t="n">
        <v>30.61</v>
      </c>
      <c r="M2202" s="187" t="n">
        <v>84</v>
      </c>
      <c r="N2202" s="187" t="n">
        <v>48</v>
      </c>
      <c r="O2202" s="187" t="n">
        <v>24</v>
      </c>
      <c r="P2202" s="187" t="n">
        <v>0</v>
      </c>
      <c r="Q2202" s="187" t="n">
        <v>0</v>
      </c>
      <c r="R2202" s="187" t="n">
        <v>697</v>
      </c>
      <c r="S2202" s="187" t="b">
        <f aca="false">FALSE()</f>
        <v>0</v>
      </c>
      <c r="T2202" s="187" t="b">
        <f aca="false">TRUE()</f>
        <v>1</v>
      </c>
      <c r="U2202" s="187" t="b">
        <f aca="false">TRUE()</f>
        <v>1</v>
      </c>
      <c r="V2202" s="81" t="n">
        <v>38.7</v>
      </c>
      <c r="W2202" s="187" t="n">
        <v>697</v>
      </c>
      <c r="X2202" s="188" t="n">
        <v>37301</v>
      </c>
      <c r="Y2202" s="0" t="n">
        <f aca="false">IF(W2202&gt;=R2202,1,0)</f>
        <v>1</v>
      </c>
    </row>
    <row r="2203" customFormat="false" ht="12.75" hidden="false" customHeight="false" outlineLevel="0" collapsed="false">
      <c r="A2203" s="187" t="s">
        <v>285</v>
      </c>
      <c r="B2203" s="187" t="s">
        <v>247</v>
      </c>
      <c r="C2203" s="187" t="s">
        <v>3244</v>
      </c>
      <c r="D2203" s="187" t="e">
        <f aca="false">VLOOKUP(B2203,#REF!,2,0)</f>
        <v>#REF!</v>
      </c>
      <c r="E2203" s="187" t="e">
        <f aca="false">VLOOKUP(C2203,#REF!,2,0)</f>
        <v>#REF!</v>
      </c>
      <c r="F2203" s="187" t="s">
        <v>3271</v>
      </c>
      <c r="G2203" s="187" t="s">
        <v>299</v>
      </c>
      <c r="H2203" s="187" t="s">
        <v>285</v>
      </c>
      <c r="I2203" s="187" t="s">
        <v>292</v>
      </c>
      <c r="J2203" s="81" t="n">
        <v>11.9</v>
      </c>
      <c r="K2203" s="81" t="n">
        <v>9.81</v>
      </c>
      <c r="L2203" s="81" t="n">
        <v>21.71</v>
      </c>
      <c r="M2203" s="187" t="n">
        <v>84</v>
      </c>
      <c r="N2203" s="187" t="n">
        <v>36</v>
      </c>
      <c r="O2203" s="187" t="n">
        <v>24</v>
      </c>
      <c r="P2203" s="187" t="n">
        <v>0</v>
      </c>
      <c r="Q2203" s="187" t="n">
        <v>0</v>
      </c>
      <c r="R2203" s="187" t="n">
        <v>615</v>
      </c>
      <c r="S2203" s="187" t="b">
        <f aca="false">FALSE()</f>
        <v>0</v>
      </c>
      <c r="T2203" s="187" t="b">
        <f aca="false">TRUE()</f>
        <v>1</v>
      </c>
      <c r="U2203" s="187" t="b">
        <f aca="false">TRUE()</f>
        <v>1</v>
      </c>
      <c r="V2203" s="81" t="n">
        <v>27.89</v>
      </c>
      <c r="W2203" s="187" t="n">
        <v>687</v>
      </c>
      <c r="X2203" s="188" t="n">
        <v>37301</v>
      </c>
      <c r="Y2203" s="0" t="n">
        <f aca="false">IF(W2203&gt;=R2203,1,0)</f>
        <v>1</v>
      </c>
    </row>
    <row r="2204" customFormat="false" ht="12.75" hidden="false" customHeight="false" outlineLevel="0" collapsed="false">
      <c r="A2204" s="187" t="s">
        <v>285</v>
      </c>
      <c r="B2204" s="187" t="s">
        <v>247</v>
      </c>
      <c r="C2204" s="187" t="s">
        <v>3244</v>
      </c>
      <c r="D2204" s="187" t="e">
        <f aca="false">VLOOKUP(B2204,#REF!,2,0)</f>
        <v>#REF!</v>
      </c>
      <c r="E2204" s="187" t="e">
        <f aca="false">VLOOKUP(C2204,#REF!,2,0)</f>
        <v>#REF!</v>
      </c>
      <c r="F2204" s="187" t="s">
        <v>3272</v>
      </c>
      <c r="G2204" s="187" t="s">
        <v>299</v>
      </c>
      <c r="H2204" s="187" t="s">
        <v>285</v>
      </c>
      <c r="I2204" s="187" t="s">
        <v>292</v>
      </c>
      <c r="J2204" s="81" t="n">
        <v>16.3</v>
      </c>
      <c r="K2204" s="81" t="n">
        <v>9.81</v>
      </c>
      <c r="L2204" s="81" t="n">
        <v>26.11</v>
      </c>
      <c r="M2204" s="187" t="n">
        <v>84</v>
      </c>
      <c r="N2204" s="187" t="n">
        <v>42</v>
      </c>
      <c r="O2204" s="187" t="n">
        <v>24</v>
      </c>
      <c r="P2204" s="187" t="n">
        <v>0</v>
      </c>
      <c r="Q2204" s="187" t="n">
        <v>0</v>
      </c>
      <c r="R2204" s="187" t="n">
        <v>655</v>
      </c>
      <c r="S2204" s="187" t="b">
        <f aca="false">FALSE()</f>
        <v>0</v>
      </c>
      <c r="T2204" s="187" t="b">
        <f aca="false">TRUE()</f>
        <v>1</v>
      </c>
      <c r="U2204" s="187" t="b">
        <f aca="false">TRUE()</f>
        <v>1</v>
      </c>
      <c r="V2204" s="81" t="n">
        <v>32.29</v>
      </c>
      <c r="W2204" s="187" t="n">
        <v>732</v>
      </c>
      <c r="X2204" s="188" t="n">
        <v>37301</v>
      </c>
      <c r="Y2204" s="0" t="n">
        <f aca="false">IF(W2204&gt;=R2204,1,0)</f>
        <v>1</v>
      </c>
    </row>
    <row r="2205" customFormat="false" ht="12.75" hidden="false" customHeight="false" outlineLevel="0" collapsed="false">
      <c r="A2205" s="187" t="s">
        <v>285</v>
      </c>
      <c r="B2205" s="187" t="s">
        <v>247</v>
      </c>
      <c r="C2205" s="187" t="s">
        <v>3244</v>
      </c>
      <c r="D2205" s="187" t="e">
        <f aca="false">VLOOKUP(B2205,#REF!,2,0)</f>
        <v>#REF!</v>
      </c>
      <c r="E2205" s="187" t="e">
        <f aca="false">VLOOKUP(C2205,#REF!,2,0)</f>
        <v>#REF!</v>
      </c>
      <c r="F2205" s="187" t="s">
        <v>3273</v>
      </c>
      <c r="G2205" s="187" t="s">
        <v>299</v>
      </c>
      <c r="H2205" s="187" t="s">
        <v>285</v>
      </c>
      <c r="I2205" s="187" t="s">
        <v>292</v>
      </c>
      <c r="J2205" s="81" t="n">
        <v>17.77</v>
      </c>
      <c r="K2205" s="81" t="n">
        <v>12.84</v>
      </c>
      <c r="L2205" s="81" t="n">
        <v>30.61</v>
      </c>
      <c r="M2205" s="187" t="n">
        <v>84</v>
      </c>
      <c r="N2205" s="187" t="n">
        <v>48</v>
      </c>
      <c r="O2205" s="187" t="n">
        <v>24</v>
      </c>
      <c r="P2205" s="187" t="n">
        <v>0</v>
      </c>
      <c r="Q2205" s="187" t="n">
        <v>0</v>
      </c>
      <c r="R2205" s="187" t="n">
        <v>710</v>
      </c>
      <c r="S2205" s="187" t="b">
        <f aca="false">FALSE()</f>
        <v>0</v>
      </c>
      <c r="T2205" s="187" t="b">
        <f aca="false">TRUE()</f>
        <v>1</v>
      </c>
      <c r="U2205" s="187" t="b">
        <f aca="false">TRUE()</f>
        <v>1</v>
      </c>
      <c r="V2205" s="81" t="n">
        <v>38.7</v>
      </c>
      <c r="W2205" s="187" t="n">
        <v>796</v>
      </c>
      <c r="X2205" s="188" t="n">
        <v>37301</v>
      </c>
      <c r="Y2205" s="0" t="n">
        <f aca="false">IF(W2205&gt;=R2205,1,0)</f>
        <v>1</v>
      </c>
    </row>
    <row r="2206" customFormat="false" ht="12.75" hidden="false" customHeight="false" outlineLevel="0" collapsed="false">
      <c r="A2206" s="187" t="s">
        <v>285</v>
      </c>
      <c r="B2206" s="187" t="s">
        <v>247</v>
      </c>
      <c r="C2206" s="187" t="s">
        <v>1985</v>
      </c>
      <c r="D2206" s="187" t="e">
        <f aca="false">VLOOKUP(B2206,#REF!,2,0)</f>
        <v>#REF!</v>
      </c>
      <c r="E2206" s="187" t="e">
        <f aca="false">VLOOKUP(C2206,#REF!,2,0)</f>
        <v>#REF!</v>
      </c>
      <c r="F2206" s="187" t="s">
        <v>1987</v>
      </c>
      <c r="G2206" s="187" t="s">
        <v>291</v>
      </c>
      <c r="H2206" s="187" t="s">
        <v>285</v>
      </c>
      <c r="I2206" s="187" t="s">
        <v>292</v>
      </c>
      <c r="J2206" s="81" t="n">
        <v>13.14</v>
      </c>
      <c r="K2206" s="81" t="n">
        <v>5.39</v>
      </c>
      <c r="L2206" s="81" t="n">
        <v>18.53</v>
      </c>
      <c r="M2206" s="187" t="n">
        <v>68</v>
      </c>
      <c r="N2206" s="187" t="n">
        <v>33</v>
      </c>
      <c r="O2206" s="187" t="n">
        <v>31</v>
      </c>
      <c r="P2206" s="187" t="n">
        <v>0</v>
      </c>
      <c r="Q2206" s="187" t="n">
        <v>0</v>
      </c>
      <c r="R2206" s="187" t="n">
        <v>630</v>
      </c>
      <c r="S2206" s="187" t="b">
        <f aca="false">FALSE()</f>
        <v>0</v>
      </c>
      <c r="T2206" s="187" t="b">
        <f aca="false">TRUE()</f>
        <v>1</v>
      </c>
      <c r="U2206" s="187" t="b">
        <f aca="false">FALSE()</f>
        <v>0</v>
      </c>
      <c r="V2206" s="81" t="n">
        <v>21.93</v>
      </c>
      <c r="W2206" s="187" t="n">
        <v>491</v>
      </c>
      <c r="X2206" s="188" t="n">
        <v>36642</v>
      </c>
      <c r="Y2206" s="0" t="n">
        <f aca="false">IF(W2206&gt;=R2206,1,0)</f>
        <v>0</v>
      </c>
    </row>
    <row r="2207" customFormat="false" ht="12.75" hidden="false" customHeight="false" outlineLevel="0" collapsed="false">
      <c r="A2207" s="187" t="s">
        <v>285</v>
      </c>
      <c r="B2207" s="187" t="s">
        <v>247</v>
      </c>
      <c r="C2207" s="187" t="s">
        <v>1985</v>
      </c>
      <c r="D2207" s="187" t="e">
        <f aca="false">VLOOKUP(B2207,#REF!,2,0)</f>
        <v>#REF!</v>
      </c>
      <c r="E2207" s="187" t="e">
        <f aca="false">VLOOKUP(C2207,#REF!,2,0)</f>
        <v>#REF!</v>
      </c>
      <c r="F2207" s="187" t="s">
        <v>1988</v>
      </c>
      <c r="G2207" s="187" t="s">
        <v>291</v>
      </c>
      <c r="H2207" s="187" t="s">
        <v>285</v>
      </c>
      <c r="I2207" s="187" t="s">
        <v>292</v>
      </c>
      <c r="J2207" s="81" t="n">
        <v>13.13</v>
      </c>
      <c r="K2207" s="81" t="n">
        <v>5.39</v>
      </c>
      <c r="L2207" s="81" t="n">
        <v>18.52</v>
      </c>
      <c r="M2207" s="187" t="n">
        <v>65</v>
      </c>
      <c r="N2207" s="187" t="n">
        <v>30</v>
      </c>
      <c r="O2207" s="187" t="n">
        <v>29</v>
      </c>
      <c r="P2207" s="187" t="n">
        <v>0</v>
      </c>
      <c r="Q2207" s="187" t="n">
        <v>0</v>
      </c>
      <c r="R2207" s="187" t="n">
        <v>630</v>
      </c>
      <c r="S2207" s="187" t="b">
        <f aca="false">FALSE()</f>
        <v>0</v>
      </c>
      <c r="T2207" s="187" t="b">
        <f aca="false">TRUE()</f>
        <v>1</v>
      </c>
      <c r="U2207" s="187" t="b">
        <f aca="false">TRUE()</f>
        <v>1</v>
      </c>
      <c r="V2207" s="81" t="n">
        <v>21.92</v>
      </c>
      <c r="W2207" s="187" t="n">
        <v>491</v>
      </c>
      <c r="X2207" s="188" t="n">
        <v>35481</v>
      </c>
      <c r="Y2207" s="0" t="n">
        <f aca="false">IF(W2207&gt;=R2207,1,0)</f>
        <v>0</v>
      </c>
    </row>
    <row r="2208" customFormat="false" ht="12.75" hidden="false" customHeight="false" outlineLevel="0" collapsed="false">
      <c r="A2208" s="187" t="s">
        <v>285</v>
      </c>
      <c r="B2208" s="187" t="s">
        <v>247</v>
      </c>
      <c r="C2208" s="187" t="s">
        <v>1985</v>
      </c>
      <c r="D2208" s="187" t="e">
        <f aca="false">VLOOKUP(B2208,#REF!,2,0)</f>
        <v>#REF!</v>
      </c>
      <c r="E2208" s="187" t="e">
        <f aca="false">VLOOKUP(C2208,#REF!,2,0)</f>
        <v>#REF!</v>
      </c>
      <c r="F2208" s="187" t="s">
        <v>1989</v>
      </c>
      <c r="G2208" s="187" t="s">
        <v>291</v>
      </c>
      <c r="H2208" s="187" t="s">
        <v>285</v>
      </c>
      <c r="I2208" s="187" t="s">
        <v>292</v>
      </c>
      <c r="J2208" s="81" t="n">
        <v>13.16</v>
      </c>
      <c r="K2208" s="81" t="n">
        <v>5.39</v>
      </c>
      <c r="L2208" s="81" t="n">
        <v>18.55</v>
      </c>
      <c r="M2208" s="187" t="n">
        <v>68</v>
      </c>
      <c r="N2208" s="187" t="n">
        <v>33</v>
      </c>
      <c r="O2208" s="187" t="n">
        <v>31</v>
      </c>
      <c r="P2208" s="187" t="n">
        <v>0</v>
      </c>
      <c r="Q2208" s="187" t="n">
        <v>0</v>
      </c>
      <c r="R2208" s="187" t="n">
        <v>630</v>
      </c>
      <c r="S2208" s="187" t="b">
        <f aca="false">FALSE()</f>
        <v>0</v>
      </c>
      <c r="T2208" s="187" t="b">
        <f aca="false">TRUE()</f>
        <v>1</v>
      </c>
      <c r="U2208" s="187" t="b">
        <f aca="false">FALSE()</f>
        <v>0</v>
      </c>
      <c r="V2208" s="81" t="n">
        <v>21.95</v>
      </c>
      <c r="W2208" s="187" t="n">
        <v>491</v>
      </c>
      <c r="X2208" s="188" t="n">
        <v>36642</v>
      </c>
      <c r="Y2208" s="0" t="n">
        <f aca="false">IF(W2208&gt;=R2208,1,0)</f>
        <v>0</v>
      </c>
    </row>
    <row r="2209" customFormat="false" ht="12.75" hidden="false" customHeight="false" outlineLevel="0" collapsed="false">
      <c r="A2209" s="187" t="s">
        <v>285</v>
      </c>
      <c r="B2209" s="187" t="s">
        <v>247</v>
      </c>
      <c r="C2209" s="187" t="s">
        <v>1985</v>
      </c>
      <c r="D2209" s="187" t="e">
        <f aca="false">VLOOKUP(B2209,#REF!,2,0)</f>
        <v>#REF!</v>
      </c>
      <c r="E2209" s="187" t="e">
        <f aca="false">VLOOKUP(C2209,#REF!,2,0)</f>
        <v>#REF!</v>
      </c>
      <c r="F2209" s="187" t="s">
        <v>1990</v>
      </c>
      <c r="G2209" s="187" t="s">
        <v>291</v>
      </c>
      <c r="H2209" s="187" t="s">
        <v>285</v>
      </c>
      <c r="I2209" s="187" t="s">
        <v>292</v>
      </c>
      <c r="J2209" s="81" t="n">
        <v>13.16</v>
      </c>
      <c r="K2209" s="81" t="n">
        <v>5.39</v>
      </c>
      <c r="L2209" s="81" t="n">
        <v>18.55</v>
      </c>
      <c r="M2209" s="187" t="n">
        <v>68</v>
      </c>
      <c r="N2209" s="187" t="n">
        <v>33</v>
      </c>
      <c r="O2209" s="187" t="n">
        <v>31</v>
      </c>
      <c r="P2209" s="187" t="n">
        <v>0</v>
      </c>
      <c r="Q2209" s="187" t="n">
        <v>0</v>
      </c>
      <c r="R2209" s="187" t="n">
        <v>630</v>
      </c>
      <c r="S2209" s="187" t="b">
        <f aca="false">FALSE()</f>
        <v>0</v>
      </c>
      <c r="T2209" s="187" t="b">
        <f aca="false">TRUE()</f>
        <v>1</v>
      </c>
      <c r="U2209" s="187" t="b">
        <f aca="false">FALSE()</f>
        <v>0</v>
      </c>
      <c r="V2209" s="81" t="n">
        <v>21.95</v>
      </c>
      <c r="W2209" s="187" t="n">
        <v>491</v>
      </c>
      <c r="X2209" s="188" t="n">
        <v>36642</v>
      </c>
      <c r="Y2209" s="0" t="n">
        <f aca="false">IF(W2209&gt;=R2209,1,0)</f>
        <v>0</v>
      </c>
    </row>
    <row r="2210" customFormat="false" ht="12.75" hidden="false" customHeight="false" outlineLevel="0" collapsed="false">
      <c r="A2210" s="187" t="s">
        <v>285</v>
      </c>
      <c r="B2210" s="187" t="s">
        <v>247</v>
      </c>
      <c r="C2210" s="187" t="s">
        <v>1985</v>
      </c>
      <c r="D2210" s="187" t="e">
        <f aca="false">VLOOKUP(B2210,#REF!,2,0)</f>
        <v>#REF!</v>
      </c>
      <c r="E2210" s="187" t="e">
        <f aca="false">VLOOKUP(C2210,#REF!,2,0)</f>
        <v>#REF!</v>
      </c>
      <c r="F2210" s="187" t="s">
        <v>1991</v>
      </c>
      <c r="G2210" s="187" t="s">
        <v>291</v>
      </c>
      <c r="H2210" s="187" t="s">
        <v>285</v>
      </c>
      <c r="I2210" s="187" t="s">
        <v>292</v>
      </c>
      <c r="J2210" s="81" t="n">
        <v>13.13</v>
      </c>
      <c r="K2210" s="81" t="n">
        <v>5.39</v>
      </c>
      <c r="L2210" s="81" t="n">
        <v>18.52</v>
      </c>
      <c r="M2210" s="187" t="n">
        <v>65</v>
      </c>
      <c r="N2210" s="187" t="n">
        <v>30</v>
      </c>
      <c r="O2210" s="187" t="n">
        <v>29</v>
      </c>
      <c r="P2210" s="187" t="n">
        <v>0</v>
      </c>
      <c r="Q2210" s="187" t="n">
        <v>0</v>
      </c>
      <c r="R2210" s="187" t="n">
        <v>630</v>
      </c>
      <c r="S2210" s="187" t="b">
        <f aca="false">FALSE()</f>
        <v>0</v>
      </c>
      <c r="T2210" s="187" t="b">
        <f aca="false">TRUE()</f>
        <v>1</v>
      </c>
      <c r="U2210" s="187" t="b">
        <f aca="false">TRUE()</f>
        <v>1</v>
      </c>
      <c r="V2210" s="81" t="n">
        <v>21.92</v>
      </c>
      <c r="W2210" s="187" t="n">
        <v>491</v>
      </c>
      <c r="X2210" s="188" t="n">
        <v>35481</v>
      </c>
      <c r="Y2210" s="0" t="n">
        <f aca="false">IF(W2210&gt;=R2210,1,0)</f>
        <v>0</v>
      </c>
    </row>
    <row r="2211" customFormat="false" ht="12.75" hidden="false" customHeight="false" outlineLevel="0" collapsed="false">
      <c r="A2211" s="187" t="s">
        <v>285</v>
      </c>
      <c r="B2211" s="187" t="s">
        <v>247</v>
      </c>
      <c r="C2211" s="187" t="s">
        <v>1985</v>
      </c>
      <c r="D2211" s="187" t="e">
        <f aca="false">VLOOKUP(B2211,#REF!,2,0)</f>
        <v>#REF!</v>
      </c>
      <c r="E2211" s="187" t="e">
        <f aca="false">VLOOKUP(C2211,#REF!,2,0)</f>
        <v>#REF!</v>
      </c>
      <c r="F2211" s="187" t="s">
        <v>1992</v>
      </c>
      <c r="G2211" s="187" t="s">
        <v>291</v>
      </c>
      <c r="H2211" s="187" t="s">
        <v>285</v>
      </c>
      <c r="I2211" s="187" t="s">
        <v>292</v>
      </c>
      <c r="J2211" s="81" t="n">
        <v>13.13</v>
      </c>
      <c r="K2211" s="81" t="n">
        <v>5.39</v>
      </c>
      <c r="L2211" s="81" t="n">
        <v>18.52</v>
      </c>
      <c r="M2211" s="187" t="n">
        <v>65</v>
      </c>
      <c r="N2211" s="187" t="n">
        <v>30</v>
      </c>
      <c r="O2211" s="187" t="n">
        <v>29</v>
      </c>
      <c r="P2211" s="187" t="n">
        <v>0</v>
      </c>
      <c r="Q2211" s="187" t="n">
        <v>0</v>
      </c>
      <c r="R2211" s="187" t="n">
        <v>630</v>
      </c>
      <c r="S2211" s="187" t="b">
        <f aca="false">FALSE()</f>
        <v>0</v>
      </c>
      <c r="T2211" s="187" t="b">
        <f aca="false">TRUE()</f>
        <v>1</v>
      </c>
      <c r="U2211" s="187" t="b">
        <f aca="false">TRUE()</f>
        <v>1</v>
      </c>
      <c r="V2211" s="81" t="n">
        <v>21.92</v>
      </c>
      <c r="W2211" s="187" t="n">
        <v>491</v>
      </c>
      <c r="X2211" s="188" t="n">
        <v>35481</v>
      </c>
      <c r="Y2211" s="0" t="n">
        <f aca="false">IF(W2211&gt;=R2211,1,0)</f>
        <v>0</v>
      </c>
    </row>
    <row r="2212" customFormat="false" ht="12.75" hidden="false" customHeight="false" outlineLevel="0" collapsed="false">
      <c r="A2212" s="187" t="s">
        <v>285</v>
      </c>
      <c r="B2212" s="187" t="s">
        <v>247</v>
      </c>
      <c r="C2212" s="187" t="s">
        <v>1985</v>
      </c>
      <c r="D2212" s="187" t="e">
        <f aca="false">VLOOKUP(B2212,#REF!,2,0)</f>
        <v>#REF!</v>
      </c>
      <c r="E2212" s="187" t="e">
        <f aca="false">VLOOKUP(C2212,#REF!,2,0)</f>
        <v>#REF!</v>
      </c>
      <c r="F2212" s="187" t="s">
        <v>1993</v>
      </c>
      <c r="G2212" s="187" t="s">
        <v>291</v>
      </c>
      <c r="H2212" s="187" t="s">
        <v>285</v>
      </c>
      <c r="I2212" s="187" t="s">
        <v>292</v>
      </c>
      <c r="J2212" s="81" t="n">
        <v>13.13</v>
      </c>
      <c r="K2212" s="81" t="n">
        <v>5.39</v>
      </c>
      <c r="L2212" s="81" t="n">
        <v>18.52</v>
      </c>
      <c r="M2212" s="187" t="n">
        <v>65</v>
      </c>
      <c r="N2212" s="187" t="n">
        <v>33</v>
      </c>
      <c r="O2212" s="187" t="n">
        <v>29</v>
      </c>
      <c r="P2212" s="187" t="n">
        <v>0</v>
      </c>
      <c r="Q2212" s="187" t="n">
        <v>0</v>
      </c>
      <c r="R2212" s="187" t="n">
        <v>630</v>
      </c>
      <c r="S2212" s="187" t="b">
        <f aca="false">FALSE()</f>
        <v>0</v>
      </c>
      <c r="T2212" s="187" t="b">
        <f aca="false">TRUE()</f>
        <v>1</v>
      </c>
      <c r="U2212" s="187" t="b">
        <f aca="false">TRUE()</f>
        <v>1</v>
      </c>
      <c r="V2212" s="81" t="n">
        <v>21.92</v>
      </c>
      <c r="W2212" s="187" t="n">
        <v>491</v>
      </c>
      <c r="X2212" s="188" t="n">
        <v>36276</v>
      </c>
      <c r="Y2212" s="0" t="n">
        <f aca="false">IF(W2212&gt;=R2212,1,0)</f>
        <v>0</v>
      </c>
    </row>
    <row r="2213" customFormat="false" ht="12.75" hidden="false" customHeight="false" outlineLevel="0" collapsed="false">
      <c r="A2213" s="187" t="s">
        <v>285</v>
      </c>
      <c r="B2213" s="187" t="s">
        <v>247</v>
      </c>
      <c r="C2213" s="187" t="s">
        <v>1985</v>
      </c>
      <c r="D2213" s="187" t="e">
        <f aca="false">VLOOKUP(B2213,#REF!,2,0)</f>
        <v>#REF!</v>
      </c>
      <c r="E2213" s="187" t="e">
        <f aca="false">VLOOKUP(C2213,#REF!,2,0)</f>
        <v>#REF!</v>
      </c>
      <c r="F2213" s="187" t="s">
        <v>1994</v>
      </c>
      <c r="G2213" s="187" t="s">
        <v>291</v>
      </c>
      <c r="H2213" s="187" t="s">
        <v>285</v>
      </c>
      <c r="I2213" s="187" t="s">
        <v>292</v>
      </c>
      <c r="J2213" s="81" t="n">
        <v>13.13</v>
      </c>
      <c r="K2213" s="81" t="n">
        <v>5.39</v>
      </c>
      <c r="L2213" s="81" t="n">
        <v>18.52</v>
      </c>
      <c r="M2213" s="187" t="n">
        <v>65</v>
      </c>
      <c r="N2213" s="187" t="n">
        <v>30</v>
      </c>
      <c r="O2213" s="187" t="n">
        <v>29</v>
      </c>
      <c r="P2213" s="187" t="n">
        <v>0</v>
      </c>
      <c r="Q2213" s="187" t="n">
        <v>0</v>
      </c>
      <c r="R2213" s="187" t="n">
        <v>630</v>
      </c>
      <c r="S2213" s="187" t="b">
        <f aca="false">FALSE()</f>
        <v>0</v>
      </c>
      <c r="T2213" s="187" t="b">
        <f aca="false">TRUE()</f>
        <v>1</v>
      </c>
      <c r="U2213" s="187" t="b">
        <f aca="false">FALSE()</f>
        <v>0</v>
      </c>
      <c r="V2213" s="81" t="n">
        <v>21.92</v>
      </c>
      <c r="W2213" s="187" t="n">
        <v>491</v>
      </c>
      <c r="X2213" s="188" t="n">
        <v>36664</v>
      </c>
      <c r="Y2213" s="0" t="n">
        <f aca="false">IF(W2213&gt;=R2213,1,0)</f>
        <v>0</v>
      </c>
    </row>
    <row r="2214" customFormat="false" ht="12.75" hidden="false" customHeight="false" outlineLevel="0" collapsed="false">
      <c r="A2214" s="187" t="s">
        <v>285</v>
      </c>
      <c r="B2214" s="187" t="s">
        <v>247</v>
      </c>
      <c r="C2214" s="187" t="s">
        <v>1985</v>
      </c>
      <c r="D2214" s="187" t="e">
        <f aca="false">VLOOKUP(B2214,#REF!,2,0)</f>
        <v>#REF!</v>
      </c>
      <c r="E2214" s="187" t="e">
        <f aca="false">VLOOKUP(C2214,#REF!,2,0)</f>
        <v>#REF!</v>
      </c>
      <c r="F2214" s="187" t="s">
        <v>1995</v>
      </c>
      <c r="G2214" s="187" t="s">
        <v>291</v>
      </c>
      <c r="H2214" s="187" t="s">
        <v>285</v>
      </c>
      <c r="I2214" s="187" t="s">
        <v>292</v>
      </c>
      <c r="J2214" s="81" t="n">
        <v>13.13</v>
      </c>
      <c r="K2214" s="81" t="n">
        <v>5.39</v>
      </c>
      <c r="L2214" s="81" t="n">
        <v>18.52</v>
      </c>
      <c r="M2214" s="187" t="n">
        <v>65</v>
      </c>
      <c r="N2214" s="187" t="n">
        <v>33</v>
      </c>
      <c r="O2214" s="187" t="n">
        <v>29</v>
      </c>
      <c r="P2214" s="187" t="n">
        <v>0</v>
      </c>
      <c r="Q2214" s="187" t="n">
        <v>0</v>
      </c>
      <c r="R2214" s="187" t="n">
        <v>630</v>
      </c>
      <c r="S2214" s="187" t="b">
        <f aca="false">FALSE()</f>
        <v>0</v>
      </c>
      <c r="T2214" s="187" t="b">
        <f aca="false">TRUE()</f>
        <v>1</v>
      </c>
      <c r="U2214" s="187" t="b">
        <f aca="false">TRUE()</f>
        <v>1</v>
      </c>
      <c r="V2214" s="81" t="n">
        <v>21.92</v>
      </c>
      <c r="W2214" s="187" t="n">
        <v>491</v>
      </c>
      <c r="X2214" s="188" t="n">
        <v>36276</v>
      </c>
      <c r="Y2214" s="0" t="n">
        <f aca="false">IF(W2214&gt;=R2214,1,0)</f>
        <v>0</v>
      </c>
    </row>
    <row r="2215" customFormat="false" ht="12.75" hidden="false" customHeight="false" outlineLevel="0" collapsed="false">
      <c r="A2215" s="187" t="s">
        <v>285</v>
      </c>
      <c r="B2215" s="187" t="s">
        <v>247</v>
      </c>
      <c r="C2215" s="187" t="s">
        <v>1985</v>
      </c>
      <c r="D2215" s="187" t="e">
        <f aca="false">VLOOKUP(B2215,#REF!,2,0)</f>
        <v>#REF!</v>
      </c>
      <c r="E2215" s="187" t="e">
        <f aca="false">VLOOKUP(C2215,#REF!,2,0)</f>
        <v>#REF!</v>
      </c>
      <c r="F2215" s="187" t="s">
        <v>1996</v>
      </c>
      <c r="G2215" s="187" t="s">
        <v>291</v>
      </c>
      <c r="H2215" s="187" t="s">
        <v>285</v>
      </c>
      <c r="I2215" s="187" t="s">
        <v>292</v>
      </c>
      <c r="J2215" s="81" t="n">
        <v>13.13</v>
      </c>
      <c r="K2215" s="81" t="n">
        <v>5.39</v>
      </c>
      <c r="L2215" s="81" t="n">
        <v>18.52</v>
      </c>
      <c r="M2215" s="187" t="n">
        <v>65</v>
      </c>
      <c r="N2215" s="187" t="n">
        <v>30</v>
      </c>
      <c r="O2215" s="187" t="n">
        <v>29</v>
      </c>
      <c r="P2215" s="187" t="n">
        <v>0</v>
      </c>
      <c r="Q2215" s="187" t="n">
        <v>0</v>
      </c>
      <c r="R2215" s="187" t="n">
        <v>630</v>
      </c>
      <c r="S2215" s="187" t="b">
        <f aca="false">FALSE()</f>
        <v>0</v>
      </c>
      <c r="T2215" s="187" t="b">
        <f aca="false">TRUE()</f>
        <v>1</v>
      </c>
      <c r="U2215" s="187" t="b">
        <f aca="false">TRUE()</f>
        <v>1</v>
      </c>
      <c r="V2215" s="81" t="n">
        <v>21.92</v>
      </c>
      <c r="W2215" s="187" t="n">
        <v>491</v>
      </c>
      <c r="X2215" s="188" t="n">
        <v>36360</v>
      </c>
      <c r="Y2215" s="0" t="n">
        <f aca="false">IF(W2215&gt;=R2215,1,0)</f>
        <v>0</v>
      </c>
    </row>
    <row r="2216" customFormat="false" ht="12.75" hidden="false" customHeight="false" outlineLevel="0" collapsed="false">
      <c r="A2216" s="187" t="s">
        <v>285</v>
      </c>
      <c r="B2216" s="187" t="s">
        <v>247</v>
      </c>
      <c r="C2216" s="187" t="s">
        <v>1985</v>
      </c>
      <c r="D2216" s="187" t="e">
        <f aca="false">VLOOKUP(B2216,#REF!,2,0)</f>
        <v>#REF!</v>
      </c>
      <c r="E2216" s="187" t="e">
        <f aca="false">VLOOKUP(C2216,#REF!,2,0)</f>
        <v>#REF!</v>
      </c>
      <c r="F2216" s="187" t="s">
        <v>1997</v>
      </c>
      <c r="G2216" s="187" t="s">
        <v>291</v>
      </c>
      <c r="H2216" s="187" t="s">
        <v>285</v>
      </c>
      <c r="I2216" s="187" t="s">
        <v>292</v>
      </c>
      <c r="J2216" s="81" t="n">
        <v>13.13</v>
      </c>
      <c r="K2216" s="81" t="n">
        <v>5.39</v>
      </c>
      <c r="L2216" s="81" t="n">
        <v>18.52</v>
      </c>
      <c r="M2216" s="187" t="n">
        <v>65</v>
      </c>
      <c r="N2216" s="187" t="n">
        <v>30</v>
      </c>
      <c r="O2216" s="187" t="n">
        <v>29</v>
      </c>
      <c r="P2216" s="187" t="n">
        <v>0</v>
      </c>
      <c r="Q2216" s="187" t="n">
        <v>0</v>
      </c>
      <c r="R2216" s="187" t="n">
        <v>630</v>
      </c>
      <c r="S2216" s="187" t="b">
        <f aca="false">FALSE()</f>
        <v>0</v>
      </c>
      <c r="T2216" s="187" t="b">
        <f aca="false">TRUE()</f>
        <v>1</v>
      </c>
      <c r="U2216" s="187" t="b">
        <f aca="false">TRUE()</f>
        <v>1</v>
      </c>
      <c r="V2216" s="81" t="n">
        <v>21.92</v>
      </c>
      <c r="W2216" s="187" t="n">
        <v>491</v>
      </c>
      <c r="X2216" s="188" t="n">
        <v>35481</v>
      </c>
      <c r="Y2216" s="0" t="n">
        <f aca="false">IF(W2216&gt;=R2216,1,0)</f>
        <v>0</v>
      </c>
    </row>
    <row r="2217" customFormat="false" ht="12.75" hidden="false" customHeight="false" outlineLevel="0" collapsed="false">
      <c r="A2217" s="187" t="s">
        <v>285</v>
      </c>
      <c r="B2217" s="187" t="s">
        <v>247</v>
      </c>
      <c r="C2217" s="187" t="s">
        <v>1985</v>
      </c>
      <c r="D2217" s="187" t="e">
        <f aca="false">VLOOKUP(B2217,#REF!,2,0)</f>
        <v>#REF!</v>
      </c>
      <c r="E2217" s="187" t="e">
        <f aca="false">VLOOKUP(C2217,#REF!,2,0)</f>
        <v>#REF!</v>
      </c>
      <c r="F2217" s="187" t="s">
        <v>1998</v>
      </c>
      <c r="G2217" s="187" t="s">
        <v>291</v>
      </c>
      <c r="H2217" s="187" t="s">
        <v>285</v>
      </c>
      <c r="I2217" s="187" t="s">
        <v>292</v>
      </c>
      <c r="J2217" s="81" t="n">
        <v>13.13</v>
      </c>
      <c r="K2217" s="81" t="n">
        <v>5.39</v>
      </c>
      <c r="L2217" s="81" t="n">
        <v>18.52</v>
      </c>
      <c r="M2217" s="187" t="n">
        <v>65</v>
      </c>
      <c r="N2217" s="187" t="n">
        <v>30</v>
      </c>
      <c r="O2217" s="187" t="n">
        <v>29</v>
      </c>
      <c r="P2217" s="187" t="n">
        <v>0</v>
      </c>
      <c r="Q2217" s="187" t="n">
        <v>0</v>
      </c>
      <c r="R2217" s="187" t="n">
        <v>630</v>
      </c>
      <c r="S2217" s="187" t="b">
        <f aca="false">FALSE()</f>
        <v>0</v>
      </c>
      <c r="T2217" s="187" t="b">
        <f aca="false">TRUE()</f>
        <v>1</v>
      </c>
      <c r="U2217" s="187" t="b">
        <f aca="false">TRUE()</f>
        <v>1</v>
      </c>
      <c r="V2217" s="81" t="n">
        <v>21.92</v>
      </c>
      <c r="W2217" s="187" t="n">
        <v>491</v>
      </c>
      <c r="X2217" s="188" t="n">
        <v>35481</v>
      </c>
      <c r="Y2217" s="0" t="n">
        <f aca="false">IF(W2217&gt;=R2217,1,0)</f>
        <v>0</v>
      </c>
    </row>
    <row r="2218" customFormat="false" ht="12.75" hidden="false" customHeight="false" outlineLevel="0" collapsed="false">
      <c r="A2218" s="187" t="s">
        <v>285</v>
      </c>
      <c r="B2218" s="187" t="s">
        <v>247</v>
      </c>
      <c r="C2218" s="187" t="s">
        <v>1985</v>
      </c>
      <c r="D2218" s="187" t="e">
        <f aca="false">VLOOKUP(B2218,#REF!,2,0)</f>
        <v>#REF!</v>
      </c>
      <c r="E2218" s="187" t="e">
        <f aca="false">VLOOKUP(C2218,#REF!,2,0)</f>
        <v>#REF!</v>
      </c>
      <c r="F2218" s="187" t="s">
        <v>1999</v>
      </c>
      <c r="G2218" s="187" t="s">
        <v>291</v>
      </c>
      <c r="H2218" s="187" t="s">
        <v>285</v>
      </c>
      <c r="I2218" s="187" t="s">
        <v>292</v>
      </c>
      <c r="J2218" s="81" t="n">
        <v>13.1</v>
      </c>
      <c r="K2218" s="81" t="n">
        <v>5.39</v>
      </c>
      <c r="L2218" s="81" t="n">
        <v>18.49</v>
      </c>
      <c r="M2218" s="187" t="n">
        <v>65</v>
      </c>
      <c r="N2218" s="187" t="n">
        <v>30</v>
      </c>
      <c r="O2218" s="187" t="n">
        <v>29</v>
      </c>
      <c r="P2218" s="187" t="n">
        <v>0</v>
      </c>
      <c r="Q2218" s="187" t="n">
        <v>0</v>
      </c>
      <c r="R2218" s="187" t="n">
        <v>630</v>
      </c>
      <c r="S2218" s="187" t="b">
        <f aca="false">FALSE()</f>
        <v>0</v>
      </c>
      <c r="T2218" s="187" t="b">
        <f aca="false">TRUE()</f>
        <v>1</v>
      </c>
      <c r="U2218" s="187" t="b">
        <f aca="false">TRUE()</f>
        <v>1</v>
      </c>
      <c r="V2218" s="81" t="n">
        <v>21.89</v>
      </c>
      <c r="W2218" s="187" t="n">
        <v>490</v>
      </c>
      <c r="X2218" s="188" t="n">
        <v>35481</v>
      </c>
      <c r="Y2218" s="0" t="n">
        <f aca="false">IF(W2218&gt;=R2218,1,0)</f>
        <v>0</v>
      </c>
    </row>
    <row r="2219" customFormat="false" ht="12.75" hidden="false" customHeight="false" outlineLevel="0" collapsed="false">
      <c r="A2219" s="187" t="s">
        <v>285</v>
      </c>
      <c r="B2219" s="187" t="s">
        <v>247</v>
      </c>
      <c r="C2219" s="187" t="s">
        <v>1985</v>
      </c>
      <c r="D2219" s="187" t="e">
        <f aca="false">VLOOKUP(B2219,#REF!,2,0)</f>
        <v>#REF!</v>
      </c>
      <c r="E2219" s="187" t="e">
        <f aca="false">VLOOKUP(C2219,#REF!,2,0)</f>
        <v>#REF!</v>
      </c>
      <c r="F2219" s="187" t="s">
        <v>2000</v>
      </c>
      <c r="G2219" s="187" t="s">
        <v>291</v>
      </c>
      <c r="H2219" s="187" t="s">
        <v>285</v>
      </c>
      <c r="I2219" s="187" t="s">
        <v>292</v>
      </c>
      <c r="J2219" s="81" t="n">
        <v>13.1</v>
      </c>
      <c r="K2219" s="81" t="n">
        <v>5.39</v>
      </c>
      <c r="L2219" s="81" t="n">
        <v>18.49</v>
      </c>
      <c r="M2219" s="187" t="n">
        <v>65</v>
      </c>
      <c r="N2219" s="187" t="n">
        <v>30</v>
      </c>
      <c r="O2219" s="187" t="n">
        <v>29</v>
      </c>
      <c r="P2219" s="187" t="n">
        <v>0</v>
      </c>
      <c r="Q2219" s="187" t="n">
        <v>0</v>
      </c>
      <c r="R2219" s="187" t="n">
        <v>630</v>
      </c>
      <c r="S2219" s="187" t="b">
        <f aca="false">FALSE()</f>
        <v>0</v>
      </c>
      <c r="T2219" s="187" t="b">
        <f aca="false">TRUE()</f>
        <v>1</v>
      </c>
      <c r="U2219" s="187" t="b">
        <f aca="false">TRUE()</f>
        <v>1</v>
      </c>
      <c r="V2219" s="81" t="n">
        <v>21.89</v>
      </c>
      <c r="W2219" s="187" t="n">
        <v>490</v>
      </c>
      <c r="X2219" s="188" t="n">
        <v>35481</v>
      </c>
      <c r="Y2219" s="0" t="n">
        <f aca="false">IF(W2219&gt;=R2219,1,0)</f>
        <v>0</v>
      </c>
    </row>
    <row r="2220" customFormat="false" ht="12.75" hidden="false" customHeight="false" outlineLevel="0" collapsed="false">
      <c r="A2220" s="187" t="s">
        <v>285</v>
      </c>
      <c r="B2220" s="187" t="s">
        <v>247</v>
      </c>
      <c r="C2220" s="187" t="s">
        <v>1985</v>
      </c>
      <c r="D2220" s="187" t="e">
        <f aca="false">VLOOKUP(B2220,#REF!,2,0)</f>
        <v>#REF!</v>
      </c>
      <c r="E2220" s="187" t="e">
        <f aca="false">VLOOKUP(C2220,#REF!,2,0)</f>
        <v>#REF!</v>
      </c>
      <c r="F2220" s="187" t="s">
        <v>2001</v>
      </c>
      <c r="G2220" s="187" t="s">
        <v>291</v>
      </c>
      <c r="H2220" s="187" t="s">
        <v>285</v>
      </c>
      <c r="I2220" s="187" t="s">
        <v>292</v>
      </c>
      <c r="J2220" s="81" t="n">
        <v>13.1</v>
      </c>
      <c r="K2220" s="81" t="n">
        <v>5.39</v>
      </c>
      <c r="L2220" s="81" t="n">
        <v>18.49</v>
      </c>
      <c r="M2220" s="187" t="n">
        <v>65</v>
      </c>
      <c r="N2220" s="187" t="n">
        <v>30</v>
      </c>
      <c r="O2220" s="187" t="n">
        <v>29</v>
      </c>
      <c r="P2220" s="187" t="n">
        <v>0</v>
      </c>
      <c r="Q2220" s="187" t="n">
        <v>0</v>
      </c>
      <c r="R2220" s="187" t="n">
        <v>630</v>
      </c>
      <c r="S2220" s="187" t="b">
        <f aca="false">FALSE()</f>
        <v>0</v>
      </c>
      <c r="T2220" s="187" t="b">
        <f aca="false">TRUE()</f>
        <v>1</v>
      </c>
      <c r="U2220" s="187" t="b">
        <f aca="false">TRUE()</f>
        <v>1</v>
      </c>
      <c r="V2220" s="81" t="n">
        <v>21.89</v>
      </c>
      <c r="W2220" s="187" t="n">
        <v>490</v>
      </c>
      <c r="X2220" s="188" t="n">
        <v>35481</v>
      </c>
      <c r="Y2220" s="0" t="n">
        <f aca="false">IF(W2220&gt;=R2220,1,0)</f>
        <v>0</v>
      </c>
    </row>
    <row r="2221" customFormat="false" ht="12.75" hidden="false" customHeight="false" outlineLevel="0" collapsed="false">
      <c r="A2221" s="187" t="s">
        <v>285</v>
      </c>
      <c r="B2221" s="187" t="s">
        <v>247</v>
      </c>
      <c r="C2221" s="187" t="s">
        <v>1985</v>
      </c>
      <c r="D2221" s="187" t="e">
        <f aca="false">VLOOKUP(B2221,#REF!,2,0)</f>
        <v>#REF!</v>
      </c>
      <c r="E2221" s="187" t="e">
        <f aca="false">VLOOKUP(C2221,#REF!,2,0)</f>
        <v>#REF!</v>
      </c>
      <c r="F2221" s="187" t="s">
        <v>2002</v>
      </c>
      <c r="G2221" s="187" t="s">
        <v>291</v>
      </c>
      <c r="H2221" s="187" t="s">
        <v>285</v>
      </c>
      <c r="I2221" s="187" t="s">
        <v>292</v>
      </c>
      <c r="J2221" s="81" t="n">
        <v>13.1</v>
      </c>
      <c r="K2221" s="81" t="n">
        <v>5.39</v>
      </c>
      <c r="L2221" s="81" t="n">
        <v>18.49</v>
      </c>
      <c r="M2221" s="187" t="n">
        <v>65</v>
      </c>
      <c r="N2221" s="187" t="n">
        <v>30</v>
      </c>
      <c r="O2221" s="187" t="n">
        <v>29</v>
      </c>
      <c r="P2221" s="187" t="n">
        <v>0</v>
      </c>
      <c r="Q2221" s="187" t="n">
        <v>0</v>
      </c>
      <c r="R2221" s="187" t="n">
        <v>630</v>
      </c>
      <c r="S2221" s="187" t="b">
        <f aca="false">FALSE()</f>
        <v>0</v>
      </c>
      <c r="T2221" s="187" t="b">
        <f aca="false">TRUE()</f>
        <v>1</v>
      </c>
      <c r="U2221" s="187" t="b">
        <f aca="false">TRUE()</f>
        <v>1</v>
      </c>
      <c r="V2221" s="81" t="n">
        <v>21.89</v>
      </c>
      <c r="W2221" s="187" t="n">
        <v>490</v>
      </c>
      <c r="X2221" s="188" t="n">
        <v>36360</v>
      </c>
      <c r="Y2221" s="0" t="n">
        <f aca="false">IF(W2221&gt;=R2221,1,0)</f>
        <v>0</v>
      </c>
    </row>
    <row r="2222" customFormat="false" ht="12.75" hidden="false" customHeight="false" outlineLevel="0" collapsed="false">
      <c r="A2222" s="187" t="s">
        <v>285</v>
      </c>
      <c r="B2222" s="187" t="s">
        <v>247</v>
      </c>
      <c r="C2222" s="187" t="s">
        <v>1985</v>
      </c>
      <c r="D2222" s="187" t="e">
        <f aca="false">VLOOKUP(B2222,#REF!,2,0)</f>
        <v>#REF!</v>
      </c>
      <c r="E2222" s="187" t="e">
        <f aca="false">VLOOKUP(C2222,#REF!,2,0)</f>
        <v>#REF!</v>
      </c>
      <c r="F2222" s="187" t="s">
        <v>2003</v>
      </c>
      <c r="G2222" s="187" t="s">
        <v>291</v>
      </c>
      <c r="H2222" s="187" t="s">
        <v>285</v>
      </c>
      <c r="I2222" s="187" t="s">
        <v>292</v>
      </c>
      <c r="J2222" s="81" t="n">
        <v>14.75</v>
      </c>
      <c r="K2222" s="81" t="n">
        <v>6.04</v>
      </c>
      <c r="L2222" s="81" t="n">
        <v>20.79</v>
      </c>
      <c r="M2222" s="187" t="n">
        <v>65</v>
      </c>
      <c r="N2222" s="187" t="n">
        <v>30</v>
      </c>
      <c r="O2222" s="187" t="n">
        <v>29</v>
      </c>
      <c r="P2222" s="187" t="n">
        <v>0</v>
      </c>
      <c r="Q2222" s="187" t="n">
        <v>0</v>
      </c>
      <c r="R2222" s="187" t="n">
        <v>670</v>
      </c>
      <c r="S2222" s="187" t="b">
        <f aca="false">FALSE()</f>
        <v>0</v>
      </c>
      <c r="T2222" s="187" t="b">
        <f aca="false">TRUE()</f>
        <v>1</v>
      </c>
      <c r="U2222" s="187" t="b">
        <f aca="false">FALSE()</f>
        <v>0</v>
      </c>
      <c r="V2222" s="81" t="n">
        <v>24.6</v>
      </c>
      <c r="W2222" s="187" t="n">
        <v>517</v>
      </c>
      <c r="X2222" s="188" t="n">
        <v>36642</v>
      </c>
      <c r="Y2222" s="0" t="n">
        <f aca="false">IF(W2222&gt;=R2222,1,0)</f>
        <v>0</v>
      </c>
    </row>
    <row r="2223" customFormat="false" ht="12.75" hidden="false" customHeight="false" outlineLevel="0" collapsed="false">
      <c r="A2223" s="187" t="s">
        <v>285</v>
      </c>
      <c r="B2223" s="187" t="s">
        <v>247</v>
      </c>
      <c r="C2223" s="187" t="s">
        <v>1985</v>
      </c>
      <c r="D2223" s="187" t="e">
        <f aca="false">VLOOKUP(B2223,#REF!,2,0)</f>
        <v>#REF!</v>
      </c>
      <c r="E2223" s="187" t="e">
        <f aca="false">VLOOKUP(C2223,#REF!,2,0)</f>
        <v>#REF!</v>
      </c>
      <c r="F2223" s="187" t="s">
        <v>2004</v>
      </c>
      <c r="G2223" s="187" t="s">
        <v>291</v>
      </c>
      <c r="H2223" s="187" t="s">
        <v>285</v>
      </c>
      <c r="I2223" s="187" t="s">
        <v>292</v>
      </c>
      <c r="J2223" s="81" t="n">
        <v>14.75</v>
      </c>
      <c r="K2223" s="81" t="n">
        <v>6.04</v>
      </c>
      <c r="L2223" s="81" t="n">
        <v>20.79</v>
      </c>
      <c r="M2223" s="187" t="n">
        <v>65</v>
      </c>
      <c r="N2223" s="187" t="n">
        <v>33</v>
      </c>
      <c r="O2223" s="187" t="n">
        <v>29</v>
      </c>
      <c r="P2223" s="187" t="n">
        <v>0</v>
      </c>
      <c r="Q2223" s="187" t="n">
        <v>0</v>
      </c>
      <c r="R2223" s="187" t="n">
        <v>670</v>
      </c>
      <c r="S2223" s="187" t="b">
        <f aca="false">FALSE()</f>
        <v>0</v>
      </c>
      <c r="T2223" s="187" t="b">
        <f aca="false">TRUE()</f>
        <v>1</v>
      </c>
      <c r="U2223" s="187" t="b">
        <f aca="false">TRUE()</f>
        <v>1</v>
      </c>
      <c r="V2223" s="81" t="n">
        <v>24.6</v>
      </c>
      <c r="W2223" s="187" t="n">
        <v>517</v>
      </c>
      <c r="X2223" s="188" t="n">
        <v>35481</v>
      </c>
      <c r="Y2223" s="0" t="n">
        <f aca="false">IF(W2223&gt;=R2223,1,0)</f>
        <v>0</v>
      </c>
    </row>
    <row r="2224" customFormat="false" ht="12.75" hidden="false" customHeight="false" outlineLevel="0" collapsed="false">
      <c r="A2224" s="187" t="s">
        <v>285</v>
      </c>
      <c r="B2224" s="187" t="s">
        <v>247</v>
      </c>
      <c r="C2224" s="187" t="s">
        <v>1985</v>
      </c>
      <c r="D2224" s="187" t="e">
        <f aca="false">VLOOKUP(B2224,#REF!,2,0)</f>
        <v>#REF!</v>
      </c>
      <c r="E2224" s="187" t="e">
        <f aca="false">VLOOKUP(C2224,#REF!,2,0)</f>
        <v>#REF!</v>
      </c>
      <c r="F2224" s="187" t="s">
        <v>2005</v>
      </c>
      <c r="G2224" s="187" t="s">
        <v>291</v>
      </c>
      <c r="H2224" s="187" t="s">
        <v>285</v>
      </c>
      <c r="I2224" s="187" t="s">
        <v>292</v>
      </c>
      <c r="J2224" s="81" t="n">
        <v>14.75</v>
      </c>
      <c r="K2224" s="81" t="n">
        <v>6.04</v>
      </c>
      <c r="L2224" s="81" t="n">
        <v>20.79</v>
      </c>
      <c r="M2224" s="187" t="n">
        <v>65</v>
      </c>
      <c r="N2224" s="187" t="n">
        <v>33</v>
      </c>
      <c r="O2224" s="187" t="n">
        <v>29</v>
      </c>
      <c r="P2224" s="187" t="n">
        <v>0</v>
      </c>
      <c r="Q2224" s="187" t="n">
        <v>0</v>
      </c>
      <c r="R2224" s="187" t="n">
        <v>670</v>
      </c>
      <c r="S2224" s="187" t="b">
        <f aca="false">FALSE()</f>
        <v>0</v>
      </c>
      <c r="T2224" s="187" t="b">
        <f aca="false">TRUE()</f>
        <v>1</v>
      </c>
      <c r="U2224" s="187" t="b">
        <f aca="false">TRUE()</f>
        <v>1</v>
      </c>
      <c r="V2224" s="81" t="n">
        <v>24.6</v>
      </c>
      <c r="W2224" s="187" t="n">
        <v>517</v>
      </c>
      <c r="X2224" s="188" t="n">
        <v>35481</v>
      </c>
      <c r="Y2224" s="0" t="n">
        <f aca="false">IF(W2224&gt;=R2224,1,0)</f>
        <v>0</v>
      </c>
    </row>
    <row r="2225" customFormat="false" ht="12.75" hidden="false" customHeight="false" outlineLevel="0" collapsed="false">
      <c r="A2225" s="187" t="s">
        <v>285</v>
      </c>
      <c r="B2225" s="187" t="s">
        <v>247</v>
      </c>
      <c r="C2225" s="187" t="s">
        <v>1985</v>
      </c>
      <c r="D2225" s="187" t="e">
        <f aca="false">VLOOKUP(B2225,#REF!,2,0)</f>
        <v>#REF!</v>
      </c>
      <c r="E2225" s="187" t="e">
        <f aca="false">VLOOKUP(C2225,#REF!,2,0)</f>
        <v>#REF!</v>
      </c>
      <c r="F2225" s="187" t="s">
        <v>2006</v>
      </c>
      <c r="G2225" s="187" t="s">
        <v>291</v>
      </c>
      <c r="H2225" s="187" t="s">
        <v>285</v>
      </c>
      <c r="I2225" s="187" t="s">
        <v>292</v>
      </c>
      <c r="J2225" s="81" t="n">
        <v>14.75</v>
      </c>
      <c r="K2225" s="81" t="n">
        <v>6.04</v>
      </c>
      <c r="L2225" s="81" t="n">
        <v>20.79</v>
      </c>
      <c r="M2225" s="187" t="n">
        <v>60</v>
      </c>
      <c r="N2225" s="187" t="n">
        <v>28</v>
      </c>
      <c r="O2225" s="187" t="n">
        <v>29</v>
      </c>
      <c r="P2225" s="187" t="n">
        <v>0</v>
      </c>
      <c r="Q2225" s="187" t="n">
        <v>0</v>
      </c>
      <c r="R2225" s="187" t="n">
        <v>670</v>
      </c>
      <c r="S2225" s="187" t="b">
        <f aca="false">FALSE()</f>
        <v>0</v>
      </c>
      <c r="T2225" s="187" t="b">
        <f aca="false">TRUE()</f>
        <v>1</v>
      </c>
      <c r="U2225" s="187" t="b">
        <f aca="false">FALSE()</f>
        <v>0</v>
      </c>
      <c r="V2225" s="81" t="n">
        <v>24.6</v>
      </c>
      <c r="W2225" s="187" t="n">
        <v>517</v>
      </c>
      <c r="X2225" s="188" t="n">
        <v>36642</v>
      </c>
      <c r="Y2225" s="0" t="n">
        <f aca="false">IF(W2225&gt;=R2225,1,0)</f>
        <v>0</v>
      </c>
    </row>
    <row r="2226" customFormat="false" ht="12.75" hidden="false" customHeight="false" outlineLevel="0" collapsed="false">
      <c r="A2226" s="187" t="s">
        <v>285</v>
      </c>
      <c r="B2226" s="187" t="s">
        <v>247</v>
      </c>
      <c r="C2226" s="187" t="s">
        <v>1985</v>
      </c>
      <c r="D2226" s="187" t="e">
        <f aca="false">VLOOKUP(B2226,#REF!,2,0)</f>
        <v>#REF!</v>
      </c>
      <c r="E2226" s="187" t="e">
        <f aca="false">VLOOKUP(C2226,#REF!,2,0)</f>
        <v>#REF!</v>
      </c>
      <c r="F2226" s="187" t="s">
        <v>2007</v>
      </c>
      <c r="G2226" s="187" t="s">
        <v>291</v>
      </c>
      <c r="H2226" s="187" t="s">
        <v>285</v>
      </c>
      <c r="I2226" s="187" t="s">
        <v>292</v>
      </c>
      <c r="J2226" s="81" t="n">
        <v>14.75</v>
      </c>
      <c r="K2226" s="81" t="n">
        <v>6.04</v>
      </c>
      <c r="L2226" s="81" t="n">
        <v>20.79</v>
      </c>
      <c r="M2226" s="187" t="n">
        <v>60</v>
      </c>
      <c r="N2226" s="187" t="n">
        <v>28</v>
      </c>
      <c r="O2226" s="187" t="n">
        <v>29</v>
      </c>
      <c r="P2226" s="187" t="n">
        <v>0</v>
      </c>
      <c r="Q2226" s="187" t="n">
        <v>0</v>
      </c>
      <c r="R2226" s="187" t="n">
        <v>670</v>
      </c>
      <c r="S2226" s="187" t="b">
        <f aca="false">FALSE()</f>
        <v>0</v>
      </c>
      <c r="T2226" s="187" t="b">
        <f aca="false">TRUE()</f>
        <v>1</v>
      </c>
      <c r="U2226" s="187" t="b">
        <f aca="false">FALSE()</f>
        <v>0</v>
      </c>
      <c r="V2226" s="81" t="n">
        <v>24.6</v>
      </c>
      <c r="W2226" s="187" t="n">
        <v>517</v>
      </c>
      <c r="X2226" s="188" t="n">
        <v>36642</v>
      </c>
      <c r="Y2226" s="0" t="n">
        <f aca="false">IF(W2226&gt;=R2226,1,0)</f>
        <v>0</v>
      </c>
    </row>
    <row r="2227" customFormat="false" ht="12.75" hidden="false" customHeight="false" outlineLevel="0" collapsed="false">
      <c r="A2227" s="187" t="s">
        <v>285</v>
      </c>
      <c r="B2227" s="187" t="s">
        <v>247</v>
      </c>
      <c r="C2227" s="187" t="s">
        <v>1985</v>
      </c>
      <c r="D2227" s="187" t="e">
        <f aca="false">VLOOKUP(B2227,#REF!,2,0)</f>
        <v>#REF!</v>
      </c>
      <c r="E2227" s="187" t="e">
        <f aca="false">VLOOKUP(C2227,#REF!,2,0)</f>
        <v>#REF!</v>
      </c>
      <c r="F2227" s="187" t="s">
        <v>2008</v>
      </c>
      <c r="G2227" s="187" t="s">
        <v>291</v>
      </c>
      <c r="H2227" s="187" t="s">
        <v>285</v>
      </c>
      <c r="I2227" s="187" t="s">
        <v>292</v>
      </c>
      <c r="J2227" s="81" t="n">
        <v>14.75</v>
      </c>
      <c r="K2227" s="81" t="n">
        <v>6.04</v>
      </c>
      <c r="L2227" s="81" t="n">
        <v>20.79</v>
      </c>
      <c r="M2227" s="187" t="n">
        <v>65</v>
      </c>
      <c r="N2227" s="187" t="n">
        <v>33</v>
      </c>
      <c r="O2227" s="187" t="n">
        <v>29</v>
      </c>
      <c r="P2227" s="187" t="n">
        <v>0</v>
      </c>
      <c r="Q2227" s="187" t="n">
        <v>0</v>
      </c>
      <c r="R2227" s="187" t="n">
        <v>670</v>
      </c>
      <c r="S2227" s="187" t="b">
        <f aca="false">FALSE()</f>
        <v>0</v>
      </c>
      <c r="T2227" s="187" t="b">
        <f aca="false">TRUE()</f>
        <v>1</v>
      </c>
      <c r="U2227" s="187" t="b">
        <f aca="false">TRUE()</f>
        <v>1</v>
      </c>
      <c r="V2227" s="81" t="n">
        <v>24.6</v>
      </c>
      <c r="W2227" s="187" t="n">
        <v>517</v>
      </c>
      <c r="X2227" s="188" t="n">
        <v>35481</v>
      </c>
      <c r="Y2227" s="0" t="n">
        <f aca="false">IF(W2227&gt;=R2227,1,0)</f>
        <v>0</v>
      </c>
    </row>
    <row r="2228" customFormat="false" ht="12.75" hidden="false" customHeight="false" outlineLevel="0" collapsed="false">
      <c r="A2228" s="187" t="s">
        <v>285</v>
      </c>
      <c r="B2228" s="187" t="s">
        <v>247</v>
      </c>
      <c r="C2228" s="187" t="s">
        <v>1985</v>
      </c>
      <c r="D2228" s="187" t="e">
        <f aca="false">VLOOKUP(B2228,#REF!,2,0)</f>
        <v>#REF!</v>
      </c>
      <c r="E2228" s="187" t="e">
        <f aca="false">VLOOKUP(C2228,#REF!,2,0)</f>
        <v>#REF!</v>
      </c>
      <c r="F2228" s="187" t="s">
        <v>2009</v>
      </c>
      <c r="G2228" s="187" t="s">
        <v>291</v>
      </c>
      <c r="H2228" s="187" t="s">
        <v>285</v>
      </c>
      <c r="I2228" s="187" t="s">
        <v>292</v>
      </c>
      <c r="J2228" s="81" t="n">
        <v>14.75</v>
      </c>
      <c r="K2228" s="81" t="n">
        <v>6.04</v>
      </c>
      <c r="L2228" s="81" t="n">
        <v>20.79</v>
      </c>
      <c r="M2228" s="187" t="n">
        <v>65</v>
      </c>
      <c r="N2228" s="187" t="n">
        <v>33</v>
      </c>
      <c r="O2228" s="187" t="n">
        <v>29</v>
      </c>
      <c r="P2228" s="187" t="n">
        <v>0</v>
      </c>
      <c r="Q2228" s="187" t="n">
        <v>0</v>
      </c>
      <c r="R2228" s="187" t="n">
        <v>670</v>
      </c>
      <c r="S2228" s="187" t="b">
        <f aca="false">FALSE()</f>
        <v>0</v>
      </c>
      <c r="T2228" s="187" t="b">
        <f aca="false">TRUE()</f>
        <v>1</v>
      </c>
      <c r="U2228" s="187" t="b">
        <f aca="false">TRUE()</f>
        <v>1</v>
      </c>
      <c r="V2228" s="81" t="n">
        <v>24.6</v>
      </c>
      <c r="W2228" s="187" t="n">
        <v>517</v>
      </c>
      <c r="X2228" s="188" t="n">
        <v>35481</v>
      </c>
      <c r="Y2228" s="0" t="n">
        <f aca="false">IF(W2228&gt;=R2228,1,0)</f>
        <v>0</v>
      </c>
    </row>
    <row r="2229" customFormat="false" ht="12.75" hidden="false" customHeight="false" outlineLevel="0" collapsed="false">
      <c r="A2229" s="187" t="s">
        <v>285</v>
      </c>
      <c r="B2229" s="187" t="s">
        <v>247</v>
      </c>
      <c r="C2229" s="187" t="s">
        <v>1985</v>
      </c>
      <c r="D2229" s="187" t="e">
        <f aca="false">VLOOKUP(B2229,#REF!,2,0)</f>
        <v>#REF!</v>
      </c>
      <c r="E2229" s="187" t="e">
        <f aca="false">VLOOKUP(C2229,#REF!,2,0)</f>
        <v>#REF!</v>
      </c>
      <c r="F2229" s="187" t="s">
        <v>2010</v>
      </c>
      <c r="G2229" s="187" t="s">
        <v>291</v>
      </c>
      <c r="H2229" s="187" t="s">
        <v>285</v>
      </c>
      <c r="I2229" s="187" t="s">
        <v>292</v>
      </c>
      <c r="J2229" s="81" t="n">
        <v>14.75</v>
      </c>
      <c r="K2229" s="81" t="n">
        <v>6.04</v>
      </c>
      <c r="L2229" s="81" t="n">
        <v>20.79</v>
      </c>
      <c r="M2229" s="187" t="n">
        <v>65</v>
      </c>
      <c r="N2229" s="187" t="n">
        <v>33</v>
      </c>
      <c r="O2229" s="187" t="n">
        <v>29</v>
      </c>
      <c r="P2229" s="187" t="n">
        <v>0</v>
      </c>
      <c r="Q2229" s="187" t="n">
        <v>0</v>
      </c>
      <c r="R2229" s="187" t="n">
        <v>670</v>
      </c>
      <c r="S2229" s="187" t="b">
        <f aca="false">FALSE()</f>
        <v>0</v>
      </c>
      <c r="T2229" s="187" t="b">
        <f aca="false">TRUE()</f>
        <v>1</v>
      </c>
      <c r="U2229" s="187" t="b">
        <f aca="false">TRUE()</f>
        <v>1</v>
      </c>
      <c r="V2229" s="81" t="n">
        <v>24.6</v>
      </c>
      <c r="W2229" s="187" t="n">
        <v>517</v>
      </c>
      <c r="X2229" s="188" t="n">
        <v>36397</v>
      </c>
      <c r="Y2229" s="0" t="n">
        <f aca="false">IF(W2229&gt;=R2229,1,0)</f>
        <v>0</v>
      </c>
    </row>
    <row r="2230" customFormat="false" ht="12.75" hidden="false" customHeight="false" outlineLevel="0" collapsed="false">
      <c r="A2230" s="187" t="s">
        <v>285</v>
      </c>
      <c r="B2230" s="187" t="s">
        <v>247</v>
      </c>
      <c r="C2230" s="187" t="s">
        <v>1985</v>
      </c>
      <c r="D2230" s="187" t="e">
        <f aca="false">VLOOKUP(B2230,#REF!,2,0)</f>
        <v>#REF!</v>
      </c>
      <c r="E2230" s="187" t="e">
        <f aca="false">VLOOKUP(C2230,#REF!,2,0)</f>
        <v>#REF!</v>
      </c>
      <c r="F2230" s="187" t="s">
        <v>2011</v>
      </c>
      <c r="G2230" s="187" t="s">
        <v>291</v>
      </c>
      <c r="H2230" s="187" t="s">
        <v>285</v>
      </c>
      <c r="I2230" s="187" t="s">
        <v>292</v>
      </c>
      <c r="J2230" s="81" t="n">
        <v>14.75</v>
      </c>
      <c r="K2230" s="81" t="n">
        <v>6.04</v>
      </c>
      <c r="L2230" s="81" t="n">
        <v>20.79</v>
      </c>
      <c r="M2230" s="187" t="n">
        <v>65</v>
      </c>
      <c r="N2230" s="187" t="n">
        <v>33</v>
      </c>
      <c r="O2230" s="187" t="n">
        <v>29</v>
      </c>
      <c r="P2230" s="187" t="n">
        <v>0</v>
      </c>
      <c r="Q2230" s="187" t="n">
        <v>0</v>
      </c>
      <c r="R2230" s="187" t="n">
        <v>670</v>
      </c>
      <c r="S2230" s="187" t="b">
        <f aca="false">FALSE()</f>
        <v>0</v>
      </c>
      <c r="T2230" s="187" t="b">
        <f aca="false">TRUE()</f>
        <v>1</v>
      </c>
      <c r="U2230" s="187" t="b">
        <f aca="false">FALSE()</f>
        <v>0</v>
      </c>
      <c r="V2230" s="81" t="n">
        <v>24.6</v>
      </c>
      <c r="W2230" s="187" t="n">
        <v>517</v>
      </c>
      <c r="X2230" s="188" t="n">
        <v>36656</v>
      </c>
      <c r="Y2230" s="0" t="n">
        <f aca="false">IF(W2230&gt;=R2230,1,0)</f>
        <v>0</v>
      </c>
    </row>
    <row r="2231" customFormat="false" ht="12.75" hidden="false" customHeight="false" outlineLevel="0" collapsed="false">
      <c r="A2231" s="187" t="s">
        <v>285</v>
      </c>
      <c r="B2231" s="187" t="s">
        <v>247</v>
      </c>
      <c r="C2231" s="187" t="s">
        <v>1985</v>
      </c>
      <c r="D2231" s="187" t="e">
        <f aca="false">VLOOKUP(B2231,#REF!,2,0)</f>
        <v>#REF!</v>
      </c>
      <c r="E2231" s="187" t="e">
        <f aca="false">VLOOKUP(C2231,#REF!,2,0)</f>
        <v>#REF!</v>
      </c>
      <c r="F2231" s="187" t="s">
        <v>2012</v>
      </c>
      <c r="G2231" s="187" t="s">
        <v>291</v>
      </c>
      <c r="H2231" s="187" t="s">
        <v>285</v>
      </c>
      <c r="I2231" s="187" t="s">
        <v>292</v>
      </c>
      <c r="J2231" s="81" t="n">
        <v>14.75</v>
      </c>
      <c r="K2231" s="81" t="n">
        <v>6.04</v>
      </c>
      <c r="L2231" s="81" t="n">
        <v>20.79</v>
      </c>
      <c r="M2231" s="187" t="n">
        <v>65</v>
      </c>
      <c r="N2231" s="187" t="n">
        <v>33</v>
      </c>
      <c r="O2231" s="187" t="n">
        <v>29</v>
      </c>
      <c r="P2231" s="187" t="n">
        <v>0</v>
      </c>
      <c r="Q2231" s="187" t="n">
        <v>0</v>
      </c>
      <c r="R2231" s="187" t="n">
        <v>670</v>
      </c>
      <c r="S2231" s="187" t="b">
        <f aca="false">FALSE()</f>
        <v>0</v>
      </c>
      <c r="T2231" s="187" t="b">
        <f aca="false">TRUE()</f>
        <v>1</v>
      </c>
      <c r="U2231" s="187" t="b">
        <f aca="false">TRUE()</f>
        <v>1</v>
      </c>
      <c r="V2231" s="81" t="n">
        <v>24.6</v>
      </c>
      <c r="W2231" s="187" t="n">
        <v>517</v>
      </c>
      <c r="X2231" s="188" t="n">
        <v>36276</v>
      </c>
      <c r="Y2231" s="0" t="n">
        <f aca="false">IF(W2231&gt;=R2231,1,0)</f>
        <v>0</v>
      </c>
    </row>
    <row r="2232" customFormat="false" ht="12.75" hidden="false" customHeight="false" outlineLevel="0" collapsed="false">
      <c r="A2232" s="187" t="s">
        <v>285</v>
      </c>
      <c r="B2232" s="187" t="s">
        <v>247</v>
      </c>
      <c r="C2232" s="187" t="s">
        <v>1985</v>
      </c>
      <c r="D2232" s="187" t="e">
        <f aca="false">VLOOKUP(B2232,#REF!,2,0)</f>
        <v>#REF!</v>
      </c>
      <c r="E2232" s="187" t="e">
        <f aca="false">VLOOKUP(C2232,#REF!,2,0)</f>
        <v>#REF!</v>
      </c>
      <c r="F2232" s="187" t="s">
        <v>2013</v>
      </c>
      <c r="G2232" s="187" t="s">
        <v>291</v>
      </c>
      <c r="H2232" s="187" t="s">
        <v>285</v>
      </c>
      <c r="I2232" s="187" t="s">
        <v>292</v>
      </c>
      <c r="J2232" s="81" t="n">
        <v>14.75</v>
      </c>
      <c r="K2232" s="81" t="n">
        <v>6.04</v>
      </c>
      <c r="L2232" s="81" t="n">
        <v>20.79</v>
      </c>
      <c r="M2232" s="187" t="n">
        <v>65</v>
      </c>
      <c r="N2232" s="187" t="n">
        <v>33</v>
      </c>
      <c r="O2232" s="187" t="n">
        <v>29</v>
      </c>
      <c r="P2232" s="187" t="n">
        <v>0</v>
      </c>
      <c r="Q2232" s="187" t="n">
        <v>0</v>
      </c>
      <c r="R2232" s="187" t="n">
        <v>670</v>
      </c>
      <c r="S2232" s="187" t="b">
        <f aca="false">FALSE()</f>
        <v>0</v>
      </c>
      <c r="T2232" s="187" t="b">
        <f aca="false">TRUE()</f>
        <v>1</v>
      </c>
      <c r="U2232" s="187" t="b">
        <f aca="false">TRUE()</f>
        <v>1</v>
      </c>
      <c r="V2232" s="81" t="n">
        <v>24.6</v>
      </c>
      <c r="W2232" s="187" t="n">
        <v>517</v>
      </c>
      <c r="X2232" s="188" t="n">
        <v>36360</v>
      </c>
      <c r="Y2232" s="0" t="n">
        <f aca="false">IF(W2232&gt;=R2232,1,0)</f>
        <v>0</v>
      </c>
    </row>
    <row r="2233" customFormat="false" ht="12.75" hidden="false" customHeight="false" outlineLevel="0" collapsed="false">
      <c r="A2233" s="187" t="s">
        <v>285</v>
      </c>
      <c r="B2233" s="187" t="s">
        <v>247</v>
      </c>
      <c r="C2233" s="187" t="s">
        <v>1985</v>
      </c>
      <c r="D2233" s="187" t="e">
        <f aca="false">VLOOKUP(B2233,#REF!,2,0)</f>
        <v>#REF!</v>
      </c>
      <c r="E2233" s="187" t="e">
        <f aca="false">VLOOKUP(C2233,#REF!,2,0)</f>
        <v>#REF!</v>
      </c>
      <c r="F2233" s="187" t="s">
        <v>2014</v>
      </c>
      <c r="G2233" s="187" t="s">
        <v>291</v>
      </c>
      <c r="H2233" s="187" t="s">
        <v>285</v>
      </c>
      <c r="I2233" s="187" t="s">
        <v>292</v>
      </c>
      <c r="J2233" s="81" t="n">
        <v>14.75</v>
      </c>
      <c r="K2233" s="81" t="n">
        <v>6.04</v>
      </c>
      <c r="L2233" s="81" t="n">
        <v>20.79</v>
      </c>
      <c r="M2233" s="187" t="n">
        <v>65</v>
      </c>
      <c r="N2233" s="187" t="n">
        <v>33</v>
      </c>
      <c r="O2233" s="187" t="n">
        <v>29</v>
      </c>
      <c r="P2233" s="187" t="n">
        <v>0</v>
      </c>
      <c r="Q2233" s="187" t="n">
        <v>0</v>
      </c>
      <c r="R2233" s="187" t="n">
        <v>670</v>
      </c>
      <c r="S2233" s="187" t="b">
        <f aca="false">FALSE()</f>
        <v>0</v>
      </c>
      <c r="T2233" s="187" t="b">
        <f aca="false">TRUE()</f>
        <v>1</v>
      </c>
      <c r="U2233" s="187" t="b">
        <f aca="false">TRUE()</f>
        <v>1</v>
      </c>
      <c r="V2233" s="81" t="n">
        <v>24.6</v>
      </c>
      <c r="W2233" s="187" t="n">
        <v>517</v>
      </c>
      <c r="X2233" s="188" t="n">
        <v>35481</v>
      </c>
      <c r="Y2233" s="0" t="n">
        <f aca="false">IF(W2233&gt;=R2233,1,0)</f>
        <v>0</v>
      </c>
    </row>
    <row r="2234" customFormat="false" ht="12.75" hidden="false" customHeight="false" outlineLevel="0" collapsed="false">
      <c r="A2234" s="187" t="s">
        <v>285</v>
      </c>
      <c r="B2234" s="187" t="s">
        <v>247</v>
      </c>
      <c r="C2234" s="187" t="s">
        <v>1985</v>
      </c>
      <c r="D2234" s="187" t="e">
        <f aca="false">VLOOKUP(B2234,#REF!,2,0)</f>
        <v>#REF!</v>
      </c>
      <c r="E2234" s="187" t="e">
        <f aca="false">VLOOKUP(C2234,#REF!,2,0)</f>
        <v>#REF!</v>
      </c>
      <c r="F2234" s="187" t="s">
        <v>2015</v>
      </c>
      <c r="G2234" s="187" t="s">
        <v>291</v>
      </c>
      <c r="H2234" s="187" t="s">
        <v>285</v>
      </c>
      <c r="I2234" s="187" t="s">
        <v>292</v>
      </c>
      <c r="J2234" s="81" t="n">
        <v>14.75</v>
      </c>
      <c r="K2234" s="81" t="n">
        <v>6.04</v>
      </c>
      <c r="L2234" s="81" t="n">
        <v>20.79</v>
      </c>
      <c r="M2234" s="187" t="n">
        <v>65</v>
      </c>
      <c r="N2234" s="187" t="n">
        <v>33</v>
      </c>
      <c r="O2234" s="187" t="n">
        <v>29</v>
      </c>
      <c r="P2234" s="187" t="n">
        <v>0</v>
      </c>
      <c r="Q2234" s="187" t="n">
        <v>0</v>
      </c>
      <c r="R2234" s="187" t="n">
        <v>670</v>
      </c>
      <c r="S2234" s="187" t="b">
        <f aca="false">FALSE()</f>
        <v>0</v>
      </c>
      <c r="T2234" s="187" t="b">
        <f aca="false">TRUE()</f>
        <v>1</v>
      </c>
      <c r="U2234" s="187" t="b">
        <f aca="false">TRUE()</f>
        <v>1</v>
      </c>
      <c r="V2234" s="81" t="n">
        <v>24.6</v>
      </c>
      <c r="W2234" s="187" t="n">
        <v>517</v>
      </c>
      <c r="X2234" s="188" t="n">
        <v>35481</v>
      </c>
      <c r="Y2234" s="0" t="n">
        <f aca="false">IF(W2234&gt;=R2234,1,0)</f>
        <v>0</v>
      </c>
    </row>
    <row r="2235" customFormat="false" ht="12.75" hidden="false" customHeight="false" outlineLevel="0" collapsed="false">
      <c r="A2235" s="187" t="s">
        <v>285</v>
      </c>
      <c r="B2235" s="187" t="s">
        <v>247</v>
      </c>
      <c r="C2235" s="187" t="s">
        <v>1985</v>
      </c>
      <c r="D2235" s="187" t="e">
        <f aca="false">VLOOKUP(B2235,#REF!,2,0)</f>
        <v>#REF!</v>
      </c>
      <c r="E2235" s="187" t="e">
        <f aca="false">VLOOKUP(C2235,#REF!,2,0)</f>
        <v>#REF!</v>
      </c>
      <c r="F2235" s="187" t="s">
        <v>2016</v>
      </c>
      <c r="G2235" s="187" t="s">
        <v>291</v>
      </c>
      <c r="H2235" s="187" t="s">
        <v>285</v>
      </c>
      <c r="I2235" s="187" t="s">
        <v>292</v>
      </c>
      <c r="J2235" s="81" t="n">
        <v>14.68</v>
      </c>
      <c r="K2235" s="81" t="n">
        <v>6.04</v>
      </c>
      <c r="L2235" s="81" t="n">
        <v>20.72</v>
      </c>
      <c r="M2235" s="187" t="n">
        <v>65</v>
      </c>
      <c r="N2235" s="187" t="n">
        <v>33</v>
      </c>
      <c r="O2235" s="187" t="n">
        <v>29</v>
      </c>
      <c r="P2235" s="187" t="n">
        <v>0</v>
      </c>
      <c r="Q2235" s="187" t="n">
        <v>0</v>
      </c>
      <c r="R2235" s="187" t="n">
        <v>670</v>
      </c>
      <c r="S2235" s="187" t="b">
        <f aca="false">FALSE()</f>
        <v>0</v>
      </c>
      <c r="T2235" s="187" t="b">
        <f aca="false">TRUE()</f>
        <v>1</v>
      </c>
      <c r="U2235" s="187" t="b">
        <f aca="false">TRUE()</f>
        <v>1</v>
      </c>
      <c r="V2235" s="81" t="n">
        <v>24.53</v>
      </c>
      <c r="W2235" s="187" t="n">
        <v>516</v>
      </c>
      <c r="X2235" s="188" t="n">
        <v>35481</v>
      </c>
      <c r="Y2235" s="0" t="n">
        <f aca="false">IF(W2235&gt;=R2235,1,0)</f>
        <v>0</v>
      </c>
    </row>
    <row r="2236" customFormat="false" ht="12.75" hidden="false" customHeight="false" outlineLevel="0" collapsed="false">
      <c r="A2236" s="187" t="s">
        <v>285</v>
      </c>
      <c r="B2236" s="187" t="s">
        <v>247</v>
      </c>
      <c r="C2236" s="187" t="s">
        <v>1985</v>
      </c>
      <c r="D2236" s="187" t="e">
        <f aca="false">VLOOKUP(B2236,#REF!,2,0)</f>
        <v>#REF!</v>
      </c>
      <c r="E2236" s="187" t="e">
        <f aca="false">VLOOKUP(C2236,#REF!,2,0)</f>
        <v>#REF!</v>
      </c>
      <c r="F2236" s="187" t="s">
        <v>2017</v>
      </c>
      <c r="G2236" s="187" t="s">
        <v>291</v>
      </c>
      <c r="H2236" s="187" t="s">
        <v>285</v>
      </c>
      <c r="I2236" s="187" t="s">
        <v>292</v>
      </c>
      <c r="J2236" s="81" t="n">
        <v>14.68</v>
      </c>
      <c r="K2236" s="81" t="n">
        <v>6.04</v>
      </c>
      <c r="L2236" s="81" t="n">
        <v>20.72</v>
      </c>
      <c r="M2236" s="187" t="n">
        <v>65</v>
      </c>
      <c r="N2236" s="187" t="n">
        <v>33</v>
      </c>
      <c r="O2236" s="187" t="n">
        <v>29</v>
      </c>
      <c r="P2236" s="187" t="n">
        <v>0</v>
      </c>
      <c r="Q2236" s="187" t="n">
        <v>0</v>
      </c>
      <c r="R2236" s="187" t="n">
        <v>670</v>
      </c>
      <c r="S2236" s="187" t="b">
        <f aca="false">FALSE()</f>
        <v>0</v>
      </c>
      <c r="T2236" s="187" t="b">
        <f aca="false">TRUE()</f>
        <v>1</v>
      </c>
      <c r="U2236" s="187" t="b">
        <f aca="false">TRUE()</f>
        <v>1</v>
      </c>
      <c r="V2236" s="81" t="n">
        <v>24.53</v>
      </c>
      <c r="W2236" s="187" t="n">
        <v>516</v>
      </c>
      <c r="X2236" s="188" t="n">
        <v>35481</v>
      </c>
      <c r="Y2236" s="0" t="n">
        <f aca="false">IF(W2236&gt;=R2236,1,0)</f>
        <v>0</v>
      </c>
    </row>
    <row r="2237" customFormat="false" ht="12.75" hidden="false" customHeight="false" outlineLevel="0" collapsed="false">
      <c r="A2237" s="187" t="s">
        <v>285</v>
      </c>
      <c r="B2237" s="187" t="s">
        <v>247</v>
      </c>
      <c r="C2237" s="187" t="s">
        <v>1985</v>
      </c>
      <c r="D2237" s="187" t="e">
        <f aca="false">VLOOKUP(B2237,#REF!,2,0)</f>
        <v>#REF!</v>
      </c>
      <c r="E2237" s="187" t="e">
        <f aca="false">VLOOKUP(C2237,#REF!,2,0)</f>
        <v>#REF!</v>
      </c>
      <c r="F2237" s="187" t="s">
        <v>2018</v>
      </c>
      <c r="G2237" s="187" t="s">
        <v>291</v>
      </c>
      <c r="H2237" s="187" t="s">
        <v>285</v>
      </c>
      <c r="I2237" s="187" t="s">
        <v>292</v>
      </c>
      <c r="J2237" s="81" t="n">
        <v>14.68</v>
      </c>
      <c r="K2237" s="81" t="n">
        <v>6.04</v>
      </c>
      <c r="L2237" s="81" t="n">
        <v>20.72</v>
      </c>
      <c r="M2237" s="187" t="n">
        <v>65</v>
      </c>
      <c r="N2237" s="187" t="n">
        <v>33</v>
      </c>
      <c r="O2237" s="187" t="n">
        <v>29</v>
      </c>
      <c r="P2237" s="187" t="n">
        <v>0</v>
      </c>
      <c r="Q2237" s="187" t="n">
        <v>0</v>
      </c>
      <c r="R2237" s="187" t="n">
        <v>670</v>
      </c>
      <c r="S2237" s="187" t="b">
        <f aca="false">FALSE()</f>
        <v>0</v>
      </c>
      <c r="T2237" s="187" t="b">
        <f aca="false">TRUE()</f>
        <v>1</v>
      </c>
      <c r="U2237" s="187" t="b">
        <f aca="false">TRUE()</f>
        <v>1</v>
      </c>
      <c r="V2237" s="81" t="n">
        <v>24.53</v>
      </c>
      <c r="W2237" s="187" t="n">
        <v>516</v>
      </c>
      <c r="X2237" s="188" t="n">
        <v>35481</v>
      </c>
      <c r="Y2237" s="0" t="n">
        <f aca="false">IF(W2237&gt;=R2237,1,0)</f>
        <v>0</v>
      </c>
    </row>
    <row r="2238" customFormat="false" ht="12.75" hidden="false" customHeight="false" outlineLevel="0" collapsed="false">
      <c r="A2238" s="187" t="s">
        <v>285</v>
      </c>
      <c r="B2238" s="187" t="s">
        <v>247</v>
      </c>
      <c r="C2238" s="187" t="s">
        <v>1985</v>
      </c>
      <c r="D2238" s="187" t="e">
        <f aca="false">VLOOKUP(B2238,#REF!,2,0)</f>
        <v>#REF!</v>
      </c>
      <c r="E2238" s="187" t="e">
        <f aca="false">VLOOKUP(C2238,#REF!,2,0)</f>
        <v>#REF!</v>
      </c>
      <c r="F2238" s="187" t="s">
        <v>2019</v>
      </c>
      <c r="G2238" s="187" t="s">
        <v>291</v>
      </c>
      <c r="H2238" s="187" t="s">
        <v>285</v>
      </c>
      <c r="I2238" s="187" t="s">
        <v>292</v>
      </c>
      <c r="J2238" s="81" t="n">
        <v>14.68</v>
      </c>
      <c r="K2238" s="81" t="n">
        <v>6.04</v>
      </c>
      <c r="L2238" s="81" t="n">
        <v>20.72</v>
      </c>
      <c r="M2238" s="187" t="n">
        <v>65</v>
      </c>
      <c r="N2238" s="187" t="n">
        <v>33</v>
      </c>
      <c r="O2238" s="187" t="n">
        <v>29</v>
      </c>
      <c r="P2238" s="187" t="n">
        <v>0</v>
      </c>
      <c r="Q2238" s="187" t="n">
        <v>0</v>
      </c>
      <c r="R2238" s="187" t="n">
        <v>670</v>
      </c>
      <c r="S2238" s="187" t="b">
        <f aca="false">FALSE()</f>
        <v>0</v>
      </c>
      <c r="T2238" s="187" t="b">
        <f aca="false">TRUE()</f>
        <v>1</v>
      </c>
      <c r="U2238" s="187" t="b">
        <f aca="false">TRUE()</f>
        <v>1</v>
      </c>
      <c r="V2238" s="81" t="n">
        <v>24.53</v>
      </c>
      <c r="W2238" s="187" t="n">
        <v>516</v>
      </c>
      <c r="X2238" s="188" t="n">
        <v>36360</v>
      </c>
      <c r="Y2238" s="0" t="n">
        <f aca="false">IF(W2238&gt;=R2238,1,0)</f>
        <v>0</v>
      </c>
    </row>
    <row r="2239" customFormat="false" ht="12.75" hidden="false" customHeight="false" outlineLevel="0" collapsed="false">
      <c r="A2239" s="187" t="s">
        <v>285</v>
      </c>
      <c r="B2239" s="187" t="s">
        <v>247</v>
      </c>
      <c r="C2239" s="187" t="s">
        <v>1985</v>
      </c>
      <c r="D2239" s="187" t="e">
        <f aca="false">VLOOKUP(B2239,#REF!,2,0)</f>
        <v>#REF!</v>
      </c>
      <c r="E2239" s="187" t="e">
        <f aca="false">VLOOKUP(C2239,#REF!,2,0)</f>
        <v>#REF!</v>
      </c>
      <c r="F2239" s="187" t="s">
        <v>2020</v>
      </c>
      <c r="G2239" s="187" t="s">
        <v>291</v>
      </c>
      <c r="H2239" s="187" t="s">
        <v>285</v>
      </c>
      <c r="I2239" s="187" t="s">
        <v>292</v>
      </c>
      <c r="J2239" s="81" t="n">
        <v>16.1</v>
      </c>
      <c r="K2239" s="81" t="n">
        <v>7.68</v>
      </c>
      <c r="L2239" s="81" t="n">
        <v>23.78</v>
      </c>
      <c r="M2239" s="187" t="n">
        <v>68</v>
      </c>
      <c r="N2239" s="187" t="n">
        <v>35</v>
      </c>
      <c r="O2239" s="187" t="n">
        <v>31</v>
      </c>
      <c r="P2239" s="187" t="n">
        <v>0</v>
      </c>
      <c r="Q2239" s="187" t="n">
        <v>0</v>
      </c>
      <c r="R2239" s="187" t="n">
        <v>725</v>
      </c>
      <c r="S2239" s="187" t="b">
        <f aca="false">FALSE()</f>
        <v>0</v>
      </c>
      <c r="T2239" s="187" t="b">
        <f aca="false">TRUE()</f>
        <v>1</v>
      </c>
      <c r="U2239" s="187" t="b">
        <f aca="false">TRUE()</f>
        <v>1</v>
      </c>
      <c r="V2239" s="81" t="n">
        <v>28.62</v>
      </c>
      <c r="W2239" s="187" t="n">
        <v>556</v>
      </c>
      <c r="X2239" s="188" t="n">
        <v>35481</v>
      </c>
      <c r="Y2239" s="0" t="n">
        <f aca="false">IF(W2239&gt;=R2239,1,0)</f>
        <v>0</v>
      </c>
    </row>
    <row r="2240" customFormat="false" ht="12.75" hidden="false" customHeight="false" outlineLevel="0" collapsed="false">
      <c r="A2240" s="187" t="s">
        <v>285</v>
      </c>
      <c r="B2240" s="187" t="s">
        <v>247</v>
      </c>
      <c r="C2240" s="187" t="s">
        <v>1985</v>
      </c>
      <c r="D2240" s="187" t="e">
        <f aca="false">VLOOKUP(B2240,#REF!,2,0)</f>
        <v>#REF!</v>
      </c>
      <c r="E2240" s="187" t="e">
        <f aca="false">VLOOKUP(C2240,#REF!,2,0)</f>
        <v>#REF!</v>
      </c>
      <c r="F2240" s="187" t="s">
        <v>2021</v>
      </c>
      <c r="G2240" s="187" t="s">
        <v>291</v>
      </c>
      <c r="H2240" s="187" t="s">
        <v>285</v>
      </c>
      <c r="I2240" s="187" t="s">
        <v>292</v>
      </c>
      <c r="J2240" s="81" t="n">
        <v>16.1</v>
      </c>
      <c r="K2240" s="81" t="n">
        <v>7.68</v>
      </c>
      <c r="L2240" s="81" t="n">
        <v>23.78</v>
      </c>
      <c r="M2240" s="187" t="n">
        <v>68</v>
      </c>
      <c r="N2240" s="187" t="n">
        <v>35</v>
      </c>
      <c r="O2240" s="187" t="n">
        <v>31</v>
      </c>
      <c r="P2240" s="187" t="n">
        <v>0</v>
      </c>
      <c r="Q2240" s="187" t="n">
        <v>0</v>
      </c>
      <c r="R2240" s="187" t="n">
        <v>725</v>
      </c>
      <c r="S2240" s="187" t="b">
        <f aca="false">FALSE()</f>
        <v>0</v>
      </c>
      <c r="T2240" s="187" t="b">
        <f aca="false">TRUE()</f>
        <v>1</v>
      </c>
      <c r="U2240" s="187" t="b">
        <f aca="false">TRUE()</f>
        <v>1</v>
      </c>
      <c r="V2240" s="81" t="n">
        <v>28.62</v>
      </c>
      <c r="W2240" s="187" t="n">
        <v>556</v>
      </c>
      <c r="X2240" s="188" t="n">
        <v>35481</v>
      </c>
      <c r="Y2240" s="0" t="n">
        <f aca="false">IF(W2240&gt;=R2240,1,0)</f>
        <v>0</v>
      </c>
    </row>
    <row r="2241" customFormat="false" ht="12.75" hidden="false" customHeight="false" outlineLevel="0" collapsed="false">
      <c r="A2241" s="187" t="s">
        <v>285</v>
      </c>
      <c r="B2241" s="187" t="s">
        <v>247</v>
      </c>
      <c r="C2241" s="187" t="s">
        <v>1985</v>
      </c>
      <c r="D2241" s="187" t="e">
        <f aca="false">VLOOKUP(B2241,#REF!,2,0)</f>
        <v>#REF!</v>
      </c>
      <c r="E2241" s="187" t="e">
        <f aca="false">VLOOKUP(C2241,#REF!,2,0)</f>
        <v>#REF!</v>
      </c>
      <c r="F2241" s="187" t="s">
        <v>2022</v>
      </c>
      <c r="G2241" s="187" t="s">
        <v>291</v>
      </c>
      <c r="H2241" s="187" t="s">
        <v>285</v>
      </c>
      <c r="I2241" s="187" t="s">
        <v>292</v>
      </c>
      <c r="J2241" s="81" t="n">
        <v>16.1</v>
      </c>
      <c r="K2241" s="81" t="n">
        <v>7.68</v>
      </c>
      <c r="L2241" s="81" t="n">
        <v>23.78</v>
      </c>
      <c r="M2241" s="187" t="n">
        <v>68</v>
      </c>
      <c r="N2241" s="187" t="n">
        <v>35</v>
      </c>
      <c r="O2241" s="187" t="n">
        <v>31</v>
      </c>
      <c r="P2241" s="187" t="n">
        <v>0</v>
      </c>
      <c r="Q2241" s="187" t="n">
        <v>0</v>
      </c>
      <c r="R2241" s="187" t="n">
        <v>725</v>
      </c>
      <c r="S2241" s="187" t="b">
        <f aca="false">FALSE()</f>
        <v>0</v>
      </c>
      <c r="T2241" s="187" t="b">
        <f aca="false">TRUE()</f>
        <v>1</v>
      </c>
      <c r="U2241" s="187" t="b">
        <f aca="false">TRUE()</f>
        <v>1</v>
      </c>
      <c r="V2241" s="81" t="n">
        <v>28.62</v>
      </c>
      <c r="W2241" s="187" t="n">
        <v>556</v>
      </c>
      <c r="X2241" s="188" t="n">
        <v>35481</v>
      </c>
      <c r="Y2241" s="0" t="n">
        <f aca="false">IF(W2241&gt;=R2241,1,0)</f>
        <v>0</v>
      </c>
    </row>
    <row r="2242" customFormat="false" ht="12.75" hidden="false" customHeight="false" outlineLevel="0" collapsed="false">
      <c r="A2242" s="187" t="s">
        <v>285</v>
      </c>
      <c r="B2242" s="187" t="s">
        <v>247</v>
      </c>
      <c r="C2242" s="187" t="s">
        <v>1985</v>
      </c>
      <c r="D2242" s="187" t="e">
        <f aca="false">VLOOKUP(B2242,#REF!,2,0)</f>
        <v>#REF!</v>
      </c>
      <c r="E2242" s="187" t="e">
        <f aca="false">VLOOKUP(C2242,#REF!,2,0)</f>
        <v>#REF!</v>
      </c>
      <c r="F2242" s="187" t="s">
        <v>2023</v>
      </c>
      <c r="G2242" s="187" t="s">
        <v>291</v>
      </c>
      <c r="H2242" s="187" t="s">
        <v>285</v>
      </c>
      <c r="I2242" s="187" t="s">
        <v>292</v>
      </c>
      <c r="J2242" s="81" t="n">
        <v>16.1</v>
      </c>
      <c r="K2242" s="81" t="n">
        <v>7.68</v>
      </c>
      <c r="L2242" s="81" t="n">
        <v>23.78</v>
      </c>
      <c r="M2242" s="187" t="n">
        <v>68</v>
      </c>
      <c r="N2242" s="187" t="n">
        <v>33</v>
      </c>
      <c r="O2242" s="187" t="n">
        <v>31</v>
      </c>
      <c r="P2242" s="187" t="n">
        <v>0</v>
      </c>
      <c r="Q2242" s="187" t="n">
        <v>0</v>
      </c>
      <c r="R2242" s="187" t="n">
        <v>725</v>
      </c>
      <c r="S2242" s="187" t="b">
        <f aca="false">FALSE()</f>
        <v>0</v>
      </c>
      <c r="T2242" s="187" t="b">
        <f aca="false">TRUE()</f>
        <v>1</v>
      </c>
      <c r="U2242" s="187" t="b">
        <f aca="false">TRUE()</f>
        <v>1</v>
      </c>
      <c r="V2242" s="81" t="n">
        <v>28.62</v>
      </c>
      <c r="W2242" s="187" t="n">
        <v>556</v>
      </c>
      <c r="X2242" s="188" t="n">
        <v>36360</v>
      </c>
      <c r="Y2242" s="0" t="n">
        <f aca="false">IF(W2242&gt;=R2242,1,0)</f>
        <v>0</v>
      </c>
    </row>
    <row r="2243" customFormat="false" ht="12.75" hidden="false" customHeight="false" outlineLevel="0" collapsed="false">
      <c r="A2243" s="187" t="s">
        <v>285</v>
      </c>
      <c r="B2243" s="187" t="s">
        <v>247</v>
      </c>
      <c r="C2243" s="187" t="s">
        <v>1985</v>
      </c>
      <c r="D2243" s="187" t="e">
        <f aca="false">VLOOKUP(B2243,#REF!,2,0)</f>
        <v>#REF!</v>
      </c>
      <c r="E2243" s="187" t="e">
        <f aca="false">VLOOKUP(C2243,#REF!,2,0)</f>
        <v>#REF!</v>
      </c>
      <c r="F2243" s="187" t="s">
        <v>2024</v>
      </c>
      <c r="G2243" s="187" t="s">
        <v>295</v>
      </c>
      <c r="H2243" s="187" t="s">
        <v>285</v>
      </c>
      <c r="I2243" s="187" t="s">
        <v>292</v>
      </c>
      <c r="J2243" s="81" t="n">
        <v>13.42</v>
      </c>
      <c r="K2243" s="81" t="n">
        <v>6.55</v>
      </c>
      <c r="L2243" s="81" t="n">
        <v>19.97</v>
      </c>
      <c r="M2243" s="187" t="n">
        <v>67</v>
      </c>
      <c r="N2243" s="187" t="n">
        <v>31</v>
      </c>
      <c r="O2243" s="187" t="n">
        <v>30</v>
      </c>
      <c r="P2243" s="187" t="n">
        <v>0</v>
      </c>
      <c r="Q2243" s="187" t="n">
        <v>0</v>
      </c>
      <c r="R2243" s="187" t="n">
        <v>779</v>
      </c>
      <c r="S2243" s="187" t="b">
        <f aca="false">FALSE()</f>
        <v>0</v>
      </c>
      <c r="T2243" s="187" t="b">
        <f aca="false">TRUE()</f>
        <v>1</v>
      </c>
      <c r="U2243" s="187" t="b">
        <f aca="false">FALSE()</f>
        <v>0</v>
      </c>
      <c r="V2243" s="81" t="n">
        <v>24.1</v>
      </c>
      <c r="W2243" s="187" t="n">
        <v>626</v>
      </c>
      <c r="X2243" s="188" t="n">
        <v>34456</v>
      </c>
      <c r="Y2243" s="0" t="n">
        <f aca="false">IF(W2243&gt;=R2243,1,0)</f>
        <v>0</v>
      </c>
    </row>
    <row r="2244" customFormat="false" ht="12.75" hidden="false" customHeight="false" outlineLevel="0" collapsed="false">
      <c r="A2244" s="187" t="s">
        <v>285</v>
      </c>
      <c r="B2244" s="187" t="s">
        <v>247</v>
      </c>
      <c r="C2244" s="187" t="s">
        <v>1985</v>
      </c>
      <c r="D2244" s="187" t="e">
        <f aca="false">VLOOKUP(B2244,#REF!,2,0)</f>
        <v>#REF!</v>
      </c>
      <c r="E2244" s="187" t="e">
        <f aca="false">VLOOKUP(C2244,#REF!,2,0)</f>
        <v>#REF!</v>
      </c>
      <c r="F2244" s="187" t="s">
        <v>2025</v>
      </c>
      <c r="G2244" s="187" t="s">
        <v>295</v>
      </c>
      <c r="H2244" s="187" t="s">
        <v>285</v>
      </c>
      <c r="I2244" s="187" t="s">
        <v>292</v>
      </c>
      <c r="J2244" s="81" t="n">
        <v>13.48</v>
      </c>
      <c r="K2244" s="81" t="n">
        <v>6.55</v>
      </c>
      <c r="L2244" s="81" t="n">
        <v>20.03</v>
      </c>
      <c r="M2244" s="187" t="n">
        <v>67</v>
      </c>
      <c r="N2244" s="187" t="n">
        <v>31</v>
      </c>
      <c r="O2244" s="187" t="n">
        <v>30</v>
      </c>
      <c r="P2244" s="187" t="n">
        <v>0</v>
      </c>
      <c r="Q2244" s="187" t="n">
        <v>0</v>
      </c>
      <c r="R2244" s="187" t="n">
        <v>779</v>
      </c>
      <c r="S2244" s="187" t="b">
        <f aca="false">FALSE()</f>
        <v>0</v>
      </c>
      <c r="T2244" s="187" t="b">
        <f aca="false">TRUE()</f>
        <v>1</v>
      </c>
      <c r="U2244" s="187" t="b">
        <f aca="false">FALSE()</f>
        <v>0</v>
      </c>
      <c r="V2244" s="81" t="n">
        <v>24.16</v>
      </c>
      <c r="W2244" s="187" t="n">
        <v>626</v>
      </c>
      <c r="X2244" s="188" t="n">
        <v>34820</v>
      </c>
      <c r="Y2244" s="0" t="n">
        <f aca="false">IF(W2244&gt;=R2244,1,0)</f>
        <v>0</v>
      </c>
    </row>
    <row r="2245" customFormat="false" ht="12.75" hidden="false" customHeight="false" outlineLevel="0" collapsed="false">
      <c r="A2245" s="187" t="s">
        <v>285</v>
      </c>
      <c r="B2245" s="187" t="s">
        <v>247</v>
      </c>
      <c r="C2245" s="187" t="s">
        <v>1985</v>
      </c>
      <c r="D2245" s="187" t="e">
        <f aca="false">VLOOKUP(B2245,#REF!,2,0)</f>
        <v>#REF!</v>
      </c>
      <c r="E2245" s="187" t="e">
        <f aca="false">VLOOKUP(C2245,#REF!,2,0)</f>
        <v>#REF!</v>
      </c>
      <c r="F2245" s="187" t="s">
        <v>2026</v>
      </c>
      <c r="G2245" s="187" t="s">
        <v>295</v>
      </c>
      <c r="H2245" s="187" t="s">
        <v>285</v>
      </c>
      <c r="I2245" s="187" t="s">
        <v>292</v>
      </c>
      <c r="J2245" s="81" t="n">
        <v>14.3</v>
      </c>
      <c r="K2245" s="81" t="n">
        <v>6.98</v>
      </c>
      <c r="L2245" s="81" t="n">
        <v>21.28</v>
      </c>
      <c r="M2245" s="187" t="n">
        <v>65</v>
      </c>
      <c r="N2245" s="187" t="n">
        <v>32</v>
      </c>
      <c r="O2245" s="187" t="n">
        <v>31</v>
      </c>
      <c r="P2245" s="187" t="n">
        <v>0</v>
      </c>
      <c r="Q2245" s="187" t="n">
        <v>0</v>
      </c>
      <c r="R2245" s="187" t="n">
        <v>725</v>
      </c>
      <c r="S2245" s="187" t="b">
        <f aca="false">FALSE()</f>
        <v>0</v>
      </c>
      <c r="T2245" s="187" t="b">
        <f aca="false">TRUE()</f>
        <v>1</v>
      </c>
      <c r="U2245" s="187" t="b">
        <f aca="false">TRUE()</f>
        <v>1</v>
      </c>
      <c r="V2245" s="81" t="n">
        <v>25.68</v>
      </c>
      <c r="W2245" s="187" t="n">
        <v>633</v>
      </c>
      <c r="X2245" s="188" t="n">
        <v>35901</v>
      </c>
      <c r="Y2245" s="0" t="n">
        <f aca="false">IF(W2245&gt;=R2245,1,0)</f>
        <v>0</v>
      </c>
    </row>
    <row r="2246" customFormat="false" ht="12.75" hidden="false" customHeight="false" outlineLevel="0" collapsed="false">
      <c r="A2246" s="187" t="s">
        <v>285</v>
      </c>
      <c r="B2246" s="187" t="s">
        <v>247</v>
      </c>
      <c r="C2246" s="187" t="s">
        <v>1985</v>
      </c>
      <c r="D2246" s="187" t="e">
        <f aca="false">VLOOKUP(B2246,#REF!,2,0)</f>
        <v>#REF!</v>
      </c>
      <c r="E2246" s="187" t="e">
        <f aca="false">VLOOKUP(C2246,#REF!,2,0)</f>
        <v>#REF!</v>
      </c>
      <c r="F2246" s="187" t="s">
        <v>2027</v>
      </c>
      <c r="G2246" s="187" t="s">
        <v>295</v>
      </c>
      <c r="H2246" s="187" t="s">
        <v>285</v>
      </c>
      <c r="I2246" s="187" t="s">
        <v>292</v>
      </c>
      <c r="J2246" s="81" t="n">
        <v>14.34</v>
      </c>
      <c r="K2246" s="81" t="n">
        <v>6.98</v>
      </c>
      <c r="L2246" s="81" t="n">
        <v>21.32</v>
      </c>
      <c r="M2246" s="187" t="n">
        <v>65</v>
      </c>
      <c r="N2246" s="187" t="n">
        <v>32</v>
      </c>
      <c r="O2246" s="187" t="n">
        <v>31</v>
      </c>
      <c r="P2246" s="187" t="n">
        <v>0</v>
      </c>
      <c r="Q2246" s="187" t="n">
        <v>0</v>
      </c>
      <c r="R2246" s="187" t="n">
        <v>725</v>
      </c>
      <c r="S2246" s="187" t="b">
        <f aca="false">FALSE()</f>
        <v>0</v>
      </c>
      <c r="T2246" s="187" t="b">
        <f aca="false">TRUE()</f>
        <v>1</v>
      </c>
      <c r="U2246" s="187" t="b">
        <f aca="false">TRUE()</f>
        <v>1</v>
      </c>
      <c r="V2246" s="81" t="n">
        <v>25.72</v>
      </c>
      <c r="W2246" s="187" t="n">
        <v>634</v>
      </c>
      <c r="X2246" s="188" t="n">
        <v>35901</v>
      </c>
      <c r="Y2246" s="0" t="n">
        <f aca="false">IF(W2246&gt;=R2246,1,0)</f>
        <v>0</v>
      </c>
    </row>
    <row r="2247" customFormat="false" ht="12.75" hidden="false" customHeight="false" outlineLevel="0" collapsed="false">
      <c r="A2247" s="187" t="s">
        <v>285</v>
      </c>
      <c r="B2247" s="187" t="s">
        <v>247</v>
      </c>
      <c r="C2247" s="187" t="s">
        <v>1985</v>
      </c>
      <c r="D2247" s="187" t="e">
        <f aca="false">VLOOKUP(B2247,#REF!,2,0)</f>
        <v>#REF!</v>
      </c>
      <c r="E2247" s="187" t="e">
        <f aca="false">VLOOKUP(C2247,#REF!,2,0)</f>
        <v>#REF!</v>
      </c>
      <c r="F2247" s="187" t="s">
        <v>2029</v>
      </c>
      <c r="G2247" s="187" t="s">
        <v>295</v>
      </c>
      <c r="H2247" s="187" t="s">
        <v>285</v>
      </c>
      <c r="I2247" s="187" t="s">
        <v>292</v>
      </c>
      <c r="J2247" s="81" t="n">
        <v>14.34</v>
      </c>
      <c r="K2247" s="81" t="n">
        <v>6.98</v>
      </c>
      <c r="L2247" s="81" t="n">
        <v>21.32</v>
      </c>
      <c r="M2247" s="187" t="n">
        <v>65</v>
      </c>
      <c r="N2247" s="187" t="n">
        <v>32</v>
      </c>
      <c r="O2247" s="187" t="n">
        <v>31</v>
      </c>
      <c r="P2247" s="187" t="n">
        <v>0</v>
      </c>
      <c r="Q2247" s="187" t="n">
        <v>0</v>
      </c>
      <c r="R2247" s="187" t="n">
        <v>725</v>
      </c>
      <c r="S2247" s="187" t="b">
        <f aca="false">FALSE()</f>
        <v>0</v>
      </c>
      <c r="T2247" s="187" t="b">
        <f aca="false">TRUE()</f>
        <v>1</v>
      </c>
      <c r="U2247" s="187" t="b">
        <f aca="false">TRUE()</f>
        <v>1</v>
      </c>
      <c r="V2247" s="81" t="n">
        <v>25.72</v>
      </c>
      <c r="W2247" s="187" t="n">
        <v>634</v>
      </c>
      <c r="X2247" s="188" t="n">
        <v>35901</v>
      </c>
      <c r="Y2247" s="0" t="n">
        <f aca="false">IF(W2247&gt;=R2247,1,0)</f>
        <v>0</v>
      </c>
    </row>
    <row r="2248" customFormat="false" ht="12.75" hidden="false" customHeight="false" outlineLevel="0" collapsed="false">
      <c r="A2248" s="187" t="s">
        <v>285</v>
      </c>
      <c r="B2248" s="187" t="s">
        <v>247</v>
      </c>
      <c r="C2248" s="187" t="s">
        <v>1985</v>
      </c>
      <c r="D2248" s="187" t="e">
        <f aca="false">VLOOKUP(B2248,#REF!,2,0)</f>
        <v>#REF!</v>
      </c>
      <c r="E2248" s="187" t="e">
        <f aca="false">VLOOKUP(C2248,#REF!,2,0)</f>
        <v>#REF!</v>
      </c>
      <c r="F2248" s="187" t="s">
        <v>2030</v>
      </c>
      <c r="G2248" s="187" t="s">
        <v>295</v>
      </c>
      <c r="H2248" s="187" t="s">
        <v>285</v>
      </c>
      <c r="I2248" s="187" t="s">
        <v>292</v>
      </c>
      <c r="J2248" s="81" t="n">
        <v>14.34</v>
      </c>
      <c r="K2248" s="81" t="n">
        <v>6.98</v>
      </c>
      <c r="L2248" s="81" t="n">
        <v>21.32</v>
      </c>
      <c r="M2248" s="187" t="n">
        <v>65</v>
      </c>
      <c r="N2248" s="187" t="n">
        <v>32</v>
      </c>
      <c r="O2248" s="187" t="n">
        <v>31</v>
      </c>
      <c r="P2248" s="187" t="n">
        <v>0</v>
      </c>
      <c r="Q2248" s="187" t="n">
        <v>0</v>
      </c>
      <c r="R2248" s="187" t="n">
        <v>725</v>
      </c>
      <c r="S2248" s="187" t="b">
        <f aca="false">FALSE()</f>
        <v>0</v>
      </c>
      <c r="T2248" s="187" t="b">
        <f aca="false">TRUE()</f>
        <v>1</v>
      </c>
      <c r="U2248" s="187" t="b">
        <f aca="false">TRUE()</f>
        <v>1</v>
      </c>
      <c r="V2248" s="81" t="n">
        <v>25.72</v>
      </c>
      <c r="W2248" s="187" t="n">
        <v>634</v>
      </c>
      <c r="X2248" s="188" t="n">
        <v>36360</v>
      </c>
      <c r="Y2248" s="0" t="n">
        <f aca="false">IF(W2248&gt;=R2248,1,0)</f>
        <v>0</v>
      </c>
    </row>
    <row r="2249" customFormat="false" ht="12.75" hidden="false" customHeight="false" outlineLevel="0" collapsed="false">
      <c r="A2249" s="187" t="s">
        <v>285</v>
      </c>
      <c r="B2249" s="187" t="s">
        <v>247</v>
      </c>
      <c r="C2249" s="187" t="s">
        <v>1985</v>
      </c>
      <c r="D2249" s="187" t="e">
        <f aca="false">VLOOKUP(B2249,#REF!,2,0)</f>
        <v>#REF!</v>
      </c>
      <c r="E2249" s="187" t="e">
        <f aca="false">VLOOKUP(C2249,#REF!,2,0)</f>
        <v>#REF!</v>
      </c>
      <c r="F2249" s="187" t="s">
        <v>2031</v>
      </c>
      <c r="G2249" s="187" t="s">
        <v>295</v>
      </c>
      <c r="H2249" s="187" t="s">
        <v>285</v>
      </c>
      <c r="I2249" s="187" t="s">
        <v>292</v>
      </c>
      <c r="J2249" s="81" t="n">
        <v>15.19</v>
      </c>
      <c r="K2249" s="81" t="n">
        <v>6.55</v>
      </c>
      <c r="L2249" s="81" t="n">
        <v>21.74</v>
      </c>
      <c r="M2249" s="187" t="n">
        <v>67</v>
      </c>
      <c r="N2249" s="187" t="n">
        <v>33</v>
      </c>
      <c r="O2249" s="187" t="n">
        <v>30</v>
      </c>
      <c r="P2249" s="187" t="n">
        <v>0</v>
      </c>
      <c r="Q2249" s="187" t="n">
        <v>0</v>
      </c>
      <c r="R2249" s="187" t="n">
        <v>750</v>
      </c>
      <c r="S2249" s="187" t="b">
        <f aca="false">FALSE()</f>
        <v>0</v>
      </c>
      <c r="T2249" s="187" t="b">
        <f aca="false">TRUE()</f>
        <v>1</v>
      </c>
      <c r="U2249" s="187" t="b">
        <f aca="false">FALSE()</f>
        <v>0</v>
      </c>
      <c r="V2249" s="81" t="n">
        <v>25.87</v>
      </c>
      <c r="W2249" s="187" t="n">
        <v>635</v>
      </c>
      <c r="X2249" s="188" t="n">
        <v>34718</v>
      </c>
      <c r="Y2249" s="0" t="n">
        <f aca="false">IF(W2249&gt;=R2249,1,0)</f>
        <v>0</v>
      </c>
    </row>
    <row r="2250" customFormat="false" ht="12.75" hidden="false" customHeight="false" outlineLevel="0" collapsed="false">
      <c r="A2250" s="187" t="s">
        <v>285</v>
      </c>
      <c r="B2250" s="187" t="s">
        <v>247</v>
      </c>
      <c r="C2250" s="187" t="s">
        <v>1985</v>
      </c>
      <c r="D2250" s="187" t="e">
        <f aca="false">VLOOKUP(B2250,#REF!,2,0)</f>
        <v>#REF!</v>
      </c>
      <c r="E2250" s="187" t="e">
        <f aca="false">VLOOKUP(C2250,#REF!,2,0)</f>
        <v>#REF!</v>
      </c>
      <c r="F2250" s="187" t="s">
        <v>2032</v>
      </c>
      <c r="G2250" s="187" t="s">
        <v>295</v>
      </c>
      <c r="H2250" s="187" t="s">
        <v>285</v>
      </c>
      <c r="I2250" s="187" t="s">
        <v>292</v>
      </c>
      <c r="J2250" s="81" t="n">
        <v>15.01</v>
      </c>
      <c r="K2250" s="81" t="n">
        <v>8.23</v>
      </c>
      <c r="L2250" s="81" t="n">
        <v>23.24</v>
      </c>
      <c r="M2250" s="187" t="n">
        <v>68</v>
      </c>
      <c r="N2250" s="187" t="n">
        <v>33</v>
      </c>
      <c r="O2250" s="187" t="n">
        <v>31</v>
      </c>
      <c r="P2250" s="187" t="n">
        <v>0</v>
      </c>
      <c r="Q2250" s="187" t="n">
        <v>0</v>
      </c>
      <c r="R2250" s="187" t="n">
        <v>792</v>
      </c>
      <c r="S2250" s="187" t="b">
        <f aca="false">FALSE()</f>
        <v>0</v>
      </c>
      <c r="T2250" s="187" t="b">
        <f aca="false">TRUE()</f>
        <v>1</v>
      </c>
      <c r="U2250" s="187" t="b">
        <f aca="false">TRUE()</f>
        <v>1</v>
      </c>
      <c r="V2250" s="81" t="n">
        <v>28.42</v>
      </c>
      <c r="W2250" s="187" t="n">
        <v>647</v>
      </c>
      <c r="X2250" s="188" t="n">
        <v>35901</v>
      </c>
      <c r="Y2250" s="0" t="n">
        <f aca="false">IF(W2250&gt;=R2250,1,0)</f>
        <v>0</v>
      </c>
    </row>
    <row r="2251" customFormat="false" ht="12.75" hidden="false" customHeight="false" outlineLevel="0" collapsed="false">
      <c r="A2251" s="187" t="s">
        <v>285</v>
      </c>
      <c r="B2251" s="187" t="s">
        <v>247</v>
      </c>
      <c r="C2251" s="187" t="s">
        <v>1985</v>
      </c>
      <c r="D2251" s="187" t="e">
        <f aca="false">VLOOKUP(B2251,#REF!,2,0)</f>
        <v>#REF!</v>
      </c>
      <c r="E2251" s="187" t="e">
        <f aca="false">VLOOKUP(C2251,#REF!,2,0)</f>
        <v>#REF!</v>
      </c>
      <c r="F2251" s="187" t="s">
        <v>2033</v>
      </c>
      <c r="G2251" s="187" t="s">
        <v>295</v>
      </c>
      <c r="H2251" s="187" t="s">
        <v>285</v>
      </c>
      <c r="I2251" s="187" t="s">
        <v>292</v>
      </c>
      <c r="J2251" s="81" t="n">
        <v>15.01</v>
      </c>
      <c r="K2251" s="81" t="n">
        <v>8.23</v>
      </c>
      <c r="L2251" s="81" t="n">
        <v>23.24</v>
      </c>
      <c r="M2251" s="187" t="n">
        <v>68</v>
      </c>
      <c r="N2251" s="187" t="n">
        <v>33</v>
      </c>
      <c r="O2251" s="187" t="n">
        <v>31</v>
      </c>
      <c r="P2251" s="187" t="n">
        <v>0</v>
      </c>
      <c r="Q2251" s="187" t="n">
        <v>0</v>
      </c>
      <c r="R2251" s="187" t="n">
        <v>792</v>
      </c>
      <c r="S2251" s="187" t="b">
        <f aca="false">FALSE()</f>
        <v>0</v>
      </c>
      <c r="T2251" s="187" t="b">
        <f aca="false">TRUE()</f>
        <v>1</v>
      </c>
      <c r="U2251" s="187" t="b">
        <f aca="false">TRUE()</f>
        <v>1</v>
      </c>
      <c r="V2251" s="81" t="n">
        <v>28.42</v>
      </c>
      <c r="W2251" s="187" t="n">
        <v>647</v>
      </c>
      <c r="X2251" s="188" t="n">
        <v>35901</v>
      </c>
      <c r="Y2251" s="0" t="n">
        <f aca="false">IF(W2251&gt;=R2251,1,0)</f>
        <v>0</v>
      </c>
    </row>
    <row r="2252" customFormat="false" ht="12.75" hidden="false" customHeight="false" outlineLevel="0" collapsed="false">
      <c r="A2252" s="187" t="s">
        <v>285</v>
      </c>
      <c r="B2252" s="187" t="s">
        <v>247</v>
      </c>
      <c r="C2252" s="187" t="s">
        <v>1985</v>
      </c>
      <c r="D2252" s="187" t="e">
        <f aca="false">VLOOKUP(B2252,#REF!,2,0)</f>
        <v>#REF!</v>
      </c>
      <c r="E2252" s="187" t="e">
        <f aca="false">VLOOKUP(C2252,#REF!,2,0)</f>
        <v>#REF!</v>
      </c>
      <c r="F2252" s="187" t="s">
        <v>2035</v>
      </c>
      <c r="G2252" s="187" t="s">
        <v>295</v>
      </c>
      <c r="H2252" s="187" t="s">
        <v>285</v>
      </c>
      <c r="I2252" s="187" t="s">
        <v>292</v>
      </c>
      <c r="J2252" s="81" t="n">
        <v>15.01</v>
      </c>
      <c r="K2252" s="81" t="n">
        <v>8.23</v>
      </c>
      <c r="L2252" s="81" t="n">
        <v>23.24</v>
      </c>
      <c r="M2252" s="187" t="n">
        <v>68</v>
      </c>
      <c r="N2252" s="187" t="n">
        <v>33</v>
      </c>
      <c r="O2252" s="187" t="n">
        <v>31</v>
      </c>
      <c r="P2252" s="187" t="n">
        <v>0</v>
      </c>
      <c r="Q2252" s="187" t="n">
        <v>0</v>
      </c>
      <c r="R2252" s="187" t="n">
        <v>792</v>
      </c>
      <c r="S2252" s="187" t="b">
        <f aca="false">FALSE()</f>
        <v>0</v>
      </c>
      <c r="T2252" s="187" t="b">
        <f aca="false">TRUE()</f>
        <v>1</v>
      </c>
      <c r="U2252" s="187" t="b">
        <f aca="false">TRUE()</f>
        <v>1</v>
      </c>
      <c r="V2252" s="81" t="n">
        <v>28.42</v>
      </c>
      <c r="W2252" s="187" t="n">
        <v>647</v>
      </c>
      <c r="X2252" s="188" t="n">
        <v>35901</v>
      </c>
      <c r="Y2252" s="0" t="n">
        <f aca="false">IF(W2252&gt;=R2252,1,0)</f>
        <v>0</v>
      </c>
    </row>
    <row r="2253" customFormat="false" ht="12.75" hidden="false" customHeight="false" outlineLevel="0" collapsed="false">
      <c r="A2253" s="187" t="s">
        <v>285</v>
      </c>
      <c r="B2253" s="187" t="s">
        <v>247</v>
      </c>
      <c r="C2253" s="187" t="s">
        <v>1985</v>
      </c>
      <c r="D2253" s="187" t="e">
        <f aca="false">VLOOKUP(B2253,#REF!,2,0)</f>
        <v>#REF!</v>
      </c>
      <c r="E2253" s="187" t="e">
        <f aca="false">VLOOKUP(C2253,#REF!,2,0)</f>
        <v>#REF!</v>
      </c>
      <c r="F2253" s="187" t="s">
        <v>2036</v>
      </c>
      <c r="G2253" s="187" t="s">
        <v>295</v>
      </c>
      <c r="H2253" s="187" t="s">
        <v>285</v>
      </c>
      <c r="I2253" s="187" t="s">
        <v>292</v>
      </c>
      <c r="J2253" s="81" t="n">
        <v>15.01</v>
      </c>
      <c r="K2253" s="81" t="n">
        <v>8.23</v>
      </c>
      <c r="L2253" s="81" t="n">
        <v>23.24</v>
      </c>
      <c r="M2253" s="187" t="n">
        <v>68</v>
      </c>
      <c r="N2253" s="187" t="n">
        <v>33</v>
      </c>
      <c r="O2253" s="187" t="n">
        <v>31</v>
      </c>
      <c r="P2253" s="187" t="n">
        <v>0</v>
      </c>
      <c r="Q2253" s="187" t="n">
        <v>0</v>
      </c>
      <c r="R2253" s="187" t="n">
        <v>792</v>
      </c>
      <c r="S2253" s="187" t="b">
        <f aca="false">FALSE()</f>
        <v>0</v>
      </c>
      <c r="T2253" s="187" t="b">
        <f aca="false">TRUE()</f>
        <v>1</v>
      </c>
      <c r="U2253" s="187" t="b">
        <f aca="false">TRUE()</f>
        <v>1</v>
      </c>
      <c r="V2253" s="81" t="n">
        <v>28.42</v>
      </c>
      <c r="W2253" s="187" t="n">
        <v>647</v>
      </c>
      <c r="X2253" s="188" t="n">
        <v>36360</v>
      </c>
      <c r="Y2253" s="0" t="n">
        <f aca="false">IF(W2253&gt;=R2253,1,0)</f>
        <v>0</v>
      </c>
    </row>
    <row r="2254" customFormat="false" ht="12.75" hidden="false" customHeight="false" outlineLevel="0" collapsed="false">
      <c r="A2254" s="187" t="s">
        <v>285</v>
      </c>
      <c r="B2254" s="187" t="s">
        <v>247</v>
      </c>
      <c r="C2254" s="187" t="s">
        <v>1985</v>
      </c>
      <c r="D2254" s="187" t="e">
        <f aca="false">VLOOKUP(B2254,#REF!,2,0)</f>
        <v>#REF!</v>
      </c>
      <c r="E2254" s="187" t="e">
        <f aca="false">VLOOKUP(C2254,#REF!,2,0)</f>
        <v>#REF!</v>
      </c>
      <c r="F2254" s="187" t="s">
        <v>2037</v>
      </c>
      <c r="G2254" s="187" t="s">
        <v>299</v>
      </c>
      <c r="H2254" s="187" t="s">
        <v>285</v>
      </c>
      <c r="I2254" s="187" t="s">
        <v>292</v>
      </c>
      <c r="J2254" s="81" t="n">
        <v>14.3</v>
      </c>
      <c r="K2254" s="81" t="n">
        <v>6.73</v>
      </c>
      <c r="L2254" s="81" t="n">
        <v>21.03</v>
      </c>
      <c r="M2254" s="187" t="n">
        <v>65</v>
      </c>
      <c r="N2254" s="187" t="n">
        <v>32</v>
      </c>
      <c r="O2254" s="187" t="n">
        <v>31</v>
      </c>
      <c r="P2254" s="187" t="n">
        <v>0</v>
      </c>
      <c r="Q2254" s="187" t="n">
        <v>0</v>
      </c>
      <c r="R2254" s="187" t="n">
        <v>840</v>
      </c>
      <c r="S2254" s="187" t="b">
        <f aca="false">FALSE()</f>
        <v>0</v>
      </c>
      <c r="T2254" s="187" t="b">
        <f aca="false">TRUE()</f>
        <v>1</v>
      </c>
      <c r="U2254" s="187" t="b">
        <f aca="false">TRUE()</f>
        <v>1</v>
      </c>
      <c r="V2254" s="81" t="n">
        <v>25.27</v>
      </c>
      <c r="W2254" s="187" t="n">
        <v>661</v>
      </c>
      <c r="X2254" s="188" t="n">
        <v>35901</v>
      </c>
      <c r="Y2254" s="0" t="n">
        <f aca="false">IF(W2254&gt;=R2254,1,0)</f>
        <v>0</v>
      </c>
    </row>
    <row r="2255" customFormat="false" ht="12.75" hidden="false" customHeight="false" outlineLevel="0" collapsed="false">
      <c r="A2255" s="187" t="s">
        <v>285</v>
      </c>
      <c r="B2255" s="187" t="s">
        <v>247</v>
      </c>
      <c r="C2255" s="187" t="s">
        <v>1985</v>
      </c>
      <c r="D2255" s="187" t="e">
        <f aca="false">VLOOKUP(B2255,#REF!,2,0)</f>
        <v>#REF!</v>
      </c>
      <c r="E2255" s="187" t="e">
        <f aca="false">VLOOKUP(C2255,#REF!,2,0)</f>
        <v>#REF!</v>
      </c>
      <c r="F2255" s="187" t="s">
        <v>2038</v>
      </c>
      <c r="G2255" s="187" t="s">
        <v>299</v>
      </c>
      <c r="H2255" s="187" t="s">
        <v>285</v>
      </c>
      <c r="I2255" s="187" t="s">
        <v>292</v>
      </c>
      <c r="J2255" s="81" t="n">
        <v>14.34</v>
      </c>
      <c r="K2255" s="81" t="n">
        <v>6.73</v>
      </c>
      <c r="L2255" s="81" t="n">
        <v>21.07</v>
      </c>
      <c r="M2255" s="187" t="n">
        <v>65</v>
      </c>
      <c r="N2255" s="187" t="n">
        <v>32</v>
      </c>
      <c r="O2255" s="187" t="n">
        <v>31</v>
      </c>
      <c r="P2255" s="187" t="n">
        <v>0</v>
      </c>
      <c r="Q2255" s="187" t="n">
        <v>0</v>
      </c>
      <c r="R2255" s="187" t="n">
        <v>840</v>
      </c>
      <c r="S2255" s="187" t="b">
        <f aca="false">FALSE()</f>
        <v>0</v>
      </c>
      <c r="T2255" s="187" t="b">
        <f aca="false">TRUE()</f>
        <v>1</v>
      </c>
      <c r="U2255" s="187" t="b">
        <f aca="false">TRUE()</f>
        <v>1</v>
      </c>
      <c r="V2255" s="81" t="n">
        <v>25.31</v>
      </c>
      <c r="W2255" s="187" t="n">
        <v>662</v>
      </c>
      <c r="X2255" s="188" t="n">
        <v>36396</v>
      </c>
      <c r="Y2255" s="0" t="n">
        <f aca="false">IF(W2255&gt;=R2255,1,0)</f>
        <v>0</v>
      </c>
    </row>
    <row r="2256" customFormat="false" ht="12.75" hidden="false" customHeight="false" outlineLevel="0" collapsed="false">
      <c r="A2256" s="187" t="s">
        <v>285</v>
      </c>
      <c r="B2256" s="187" t="s">
        <v>247</v>
      </c>
      <c r="C2256" s="187" t="s">
        <v>1985</v>
      </c>
      <c r="D2256" s="187" t="e">
        <f aca="false">VLOOKUP(B2256,#REF!,2,0)</f>
        <v>#REF!</v>
      </c>
      <c r="E2256" s="187" t="e">
        <f aca="false">VLOOKUP(C2256,#REF!,2,0)</f>
        <v>#REF!</v>
      </c>
      <c r="F2256" s="187" t="s">
        <v>2039</v>
      </c>
      <c r="G2256" s="187" t="s">
        <v>299</v>
      </c>
      <c r="H2256" s="187" t="s">
        <v>285</v>
      </c>
      <c r="I2256" s="187" t="s">
        <v>292</v>
      </c>
      <c r="J2256" s="81" t="n">
        <v>15.12</v>
      </c>
      <c r="K2256" s="81" t="n">
        <v>6.4</v>
      </c>
      <c r="L2256" s="81" t="n">
        <v>21.52</v>
      </c>
      <c r="M2256" s="187" t="n">
        <v>67</v>
      </c>
      <c r="N2256" s="187" t="n">
        <v>33</v>
      </c>
      <c r="O2256" s="187" t="n">
        <v>30</v>
      </c>
      <c r="P2256" s="187" t="n">
        <v>0</v>
      </c>
      <c r="Q2256" s="187" t="n">
        <v>0</v>
      </c>
      <c r="R2256" s="187" t="n">
        <v>851</v>
      </c>
      <c r="S2256" s="187" t="b">
        <f aca="false">FALSE()</f>
        <v>0</v>
      </c>
      <c r="T2256" s="187" t="b">
        <f aca="false">TRUE()</f>
        <v>1</v>
      </c>
      <c r="U2256" s="187" t="b">
        <f aca="false">FALSE()</f>
        <v>0</v>
      </c>
      <c r="V2256" s="81" t="n">
        <v>25.55</v>
      </c>
      <c r="W2256" s="187" t="n">
        <v>664</v>
      </c>
      <c r="X2256" s="188" t="n">
        <v>34635</v>
      </c>
      <c r="Y2256" s="0" t="n">
        <f aca="false">IF(W2256&gt;=R2256,1,0)</f>
        <v>0</v>
      </c>
    </row>
    <row r="2257" customFormat="false" ht="12.75" hidden="false" customHeight="false" outlineLevel="0" collapsed="false">
      <c r="A2257" s="187" t="s">
        <v>285</v>
      </c>
      <c r="B2257" s="187" t="s">
        <v>247</v>
      </c>
      <c r="C2257" s="187" t="s">
        <v>1985</v>
      </c>
      <c r="D2257" s="187" t="e">
        <f aca="false">VLOOKUP(B2257,#REF!,2,0)</f>
        <v>#REF!</v>
      </c>
      <c r="E2257" s="187" t="e">
        <f aca="false">VLOOKUP(C2257,#REF!,2,0)</f>
        <v>#REF!</v>
      </c>
      <c r="F2257" s="187" t="s">
        <v>2040</v>
      </c>
      <c r="G2257" s="187" t="s">
        <v>299</v>
      </c>
      <c r="H2257" s="187" t="s">
        <v>285</v>
      </c>
      <c r="I2257" s="187" t="s">
        <v>292</v>
      </c>
      <c r="J2257" s="81" t="n">
        <v>16.43</v>
      </c>
      <c r="K2257" s="81" t="n">
        <v>8.35</v>
      </c>
      <c r="L2257" s="81" t="n">
        <v>24.78</v>
      </c>
      <c r="M2257" s="187" t="n">
        <v>68</v>
      </c>
      <c r="N2257" s="187" t="n">
        <v>33</v>
      </c>
      <c r="O2257" s="187" t="n">
        <v>33</v>
      </c>
      <c r="P2257" s="187" t="n">
        <v>0</v>
      </c>
      <c r="Q2257" s="187" t="n">
        <v>0</v>
      </c>
      <c r="R2257" s="187" t="n">
        <v>915</v>
      </c>
      <c r="S2257" s="187" t="b">
        <f aca="false">FALSE()</f>
        <v>0</v>
      </c>
      <c r="T2257" s="187" t="b">
        <f aca="false">TRUE()</f>
        <v>1</v>
      </c>
      <c r="U2257" s="187" t="b">
        <f aca="false">TRUE()</f>
        <v>1</v>
      </c>
      <c r="V2257" s="81" t="n">
        <v>30.04</v>
      </c>
      <c r="W2257" s="187" t="n">
        <v>709</v>
      </c>
      <c r="X2257" s="188" t="n">
        <v>35901</v>
      </c>
      <c r="Y2257" s="0" t="n">
        <f aca="false">IF(W2257&gt;=R2257,1,0)</f>
        <v>0</v>
      </c>
    </row>
    <row r="2258" customFormat="false" ht="12.75" hidden="false" customHeight="false" outlineLevel="0" collapsed="false">
      <c r="A2258" s="187" t="s">
        <v>285</v>
      </c>
      <c r="B2258" s="187" t="s">
        <v>247</v>
      </c>
      <c r="C2258" s="187" t="s">
        <v>1985</v>
      </c>
      <c r="D2258" s="187" t="e">
        <f aca="false">VLOOKUP(B2258,#REF!,2,0)</f>
        <v>#REF!</v>
      </c>
      <c r="E2258" s="187" t="e">
        <f aca="false">VLOOKUP(C2258,#REF!,2,0)</f>
        <v>#REF!</v>
      </c>
      <c r="F2258" s="187" t="s">
        <v>2041</v>
      </c>
      <c r="G2258" s="187" t="s">
        <v>299</v>
      </c>
      <c r="H2258" s="187" t="s">
        <v>285</v>
      </c>
      <c r="I2258" s="187" t="s">
        <v>292</v>
      </c>
      <c r="J2258" s="81" t="n">
        <v>16.43</v>
      </c>
      <c r="K2258" s="81" t="n">
        <v>8.35</v>
      </c>
      <c r="L2258" s="81" t="n">
        <v>24.78</v>
      </c>
      <c r="M2258" s="187" t="n">
        <v>68</v>
      </c>
      <c r="N2258" s="187" t="n">
        <v>33</v>
      </c>
      <c r="O2258" s="187" t="n">
        <v>33</v>
      </c>
      <c r="P2258" s="187" t="n">
        <v>0</v>
      </c>
      <c r="Q2258" s="187" t="n">
        <v>0</v>
      </c>
      <c r="R2258" s="187" t="n">
        <v>915</v>
      </c>
      <c r="S2258" s="187" t="b">
        <f aca="false">FALSE()</f>
        <v>0</v>
      </c>
      <c r="T2258" s="187" t="b">
        <f aca="false">TRUE()</f>
        <v>1</v>
      </c>
      <c r="U2258" s="187" t="b">
        <f aca="false">TRUE()</f>
        <v>1</v>
      </c>
      <c r="V2258" s="81" t="n">
        <v>30.04</v>
      </c>
      <c r="W2258" s="187" t="n">
        <v>709</v>
      </c>
      <c r="X2258" s="188" t="n">
        <v>35901</v>
      </c>
      <c r="Y2258" s="0" t="n">
        <f aca="false">IF(W2258&gt;=R2258,1,0)</f>
        <v>0</v>
      </c>
    </row>
    <row r="2259" customFormat="false" ht="12.75" hidden="false" customHeight="false" outlineLevel="0" collapsed="false">
      <c r="A2259" s="187" t="s">
        <v>285</v>
      </c>
      <c r="B2259" s="187" t="s">
        <v>247</v>
      </c>
      <c r="C2259" s="187" t="s">
        <v>1985</v>
      </c>
      <c r="D2259" s="187" t="e">
        <f aca="false">VLOOKUP(B2259,#REF!,2,0)</f>
        <v>#REF!</v>
      </c>
      <c r="E2259" s="187" t="e">
        <f aca="false">VLOOKUP(C2259,#REF!,2,0)</f>
        <v>#REF!</v>
      </c>
      <c r="F2259" s="187" t="s">
        <v>2042</v>
      </c>
      <c r="G2259" s="187" t="s">
        <v>299</v>
      </c>
      <c r="H2259" s="187" t="s">
        <v>285</v>
      </c>
      <c r="I2259" s="187" t="s">
        <v>292</v>
      </c>
      <c r="J2259" s="81" t="n">
        <v>16.43</v>
      </c>
      <c r="K2259" s="81" t="n">
        <v>8.35</v>
      </c>
      <c r="L2259" s="81" t="n">
        <v>24.78</v>
      </c>
      <c r="M2259" s="187" t="n">
        <v>68</v>
      </c>
      <c r="N2259" s="187" t="n">
        <v>33</v>
      </c>
      <c r="O2259" s="187" t="n">
        <v>33</v>
      </c>
      <c r="P2259" s="187" t="n">
        <v>0</v>
      </c>
      <c r="Q2259" s="187" t="n">
        <v>0</v>
      </c>
      <c r="R2259" s="187" t="n">
        <v>915</v>
      </c>
      <c r="S2259" s="187" t="b">
        <f aca="false">FALSE()</f>
        <v>0</v>
      </c>
      <c r="T2259" s="187" t="b">
        <f aca="false">TRUE()</f>
        <v>1</v>
      </c>
      <c r="U2259" s="187" t="b">
        <f aca="false">TRUE()</f>
        <v>1</v>
      </c>
      <c r="V2259" s="81" t="n">
        <v>30.04</v>
      </c>
      <c r="W2259" s="187" t="n">
        <v>709</v>
      </c>
      <c r="X2259" s="188" t="n">
        <v>35901</v>
      </c>
      <c r="Y2259" s="0" t="n">
        <f aca="false">IF(W2259&gt;=R2259,1,0)</f>
        <v>0</v>
      </c>
    </row>
    <row r="2260" customFormat="false" ht="12.75" hidden="false" customHeight="false" outlineLevel="0" collapsed="false">
      <c r="A2260" s="187" t="s">
        <v>285</v>
      </c>
      <c r="B2260" s="187" t="s">
        <v>247</v>
      </c>
      <c r="C2260" s="187" t="s">
        <v>1985</v>
      </c>
      <c r="D2260" s="187" t="e">
        <f aca="false">VLOOKUP(B2260,#REF!,2,0)</f>
        <v>#REF!</v>
      </c>
      <c r="E2260" s="187" t="e">
        <f aca="false">VLOOKUP(C2260,#REF!,2,0)</f>
        <v>#REF!</v>
      </c>
      <c r="F2260" s="187" t="s">
        <v>2043</v>
      </c>
      <c r="G2260" s="187" t="s">
        <v>299</v>
      </c>
      <c r="H2260" s="187" t="s">
        <v>285</v>
      </c>
      <c r="I2260" s="187" t="s">
        <v>292</v>
      </c>
      <c r="J2260" s="81" t="n">
        <v>16.43</v>
      </c>
      <c r="K2260" s="81" t="n">
        <v>8.35</v>
      </c>
      <c r="L2260" s="81" t="n">
        <v>24.78</v>
      </c>
      <c r="M2260" s="187" t="n">
        <v>68</v>
      </c>
      <c r="N2260" s="187" t="n">
        <v>33</v>
      </c>
      <c r="O2260" s="187" t="n">
        <v>33</v>
      </c>
      <c r="P2260" s="187" t="n">
        <v>0</v>
      </c>
      <c r="Q2260" s="187" t="n">
        <v>0</v>
      </c>
      <c r="R2260" s="187" t="n">
        <v>915</v>
      </c>
      <c r="S2260" s="187" t="b">
        <f aca="false">FALSE()</f>
        <v>0</v>
      </c>
      <c r="T2260" s="187" t="b">
        <f aca="false">TRUE()</f>
        <v>1</v>
      </c>
      <c r="U2260" s="187" t="b">
        <f aca="false">TRUE()</f>
        <v>1</v>
      </c>
      <c r="V2260" s="81" t="n">
        <v>30.04</v>
      </c>
      <c r="W2260" s="187" t="n">
        <v>709</v>
      </c>
      <c r="X2260" s="188" t="n">
        <v>36360</v>
      </c>
      <c r="Y2260" s="0" t="n">
        <f aca="false">IF(W2260&gt;=R2260,1,0)</f>
        <v>0</v>
      </c>
    </row>
    <row r="2261" customFormat="false" ht="12.75" hidden="false" customHeight="false" outlineLevel="0" collapsed="false">
      <c r="A2261" s="187" t="s">
        <v>285</v>
      </c>
      <c r="B2261" s="187" t="s">
        <v>247</v>
      </c>
      <c r="C2261" s="187" t="s">
        <v>1985</v>
      </c>
      <c r="D2261" s="187" t="e">
        <f aca="false">VLOOKUP(B2261,#REF!,2,0)</f>
        <v>#REF!</v>
      </c>
      <c r="E2261" s="187" t="e">
        <f aca="false">VLOOKUP(C2261,#REF!,2,0)</f>
        <v>#REF!</v>
      </c>
      <c r="F2261" s="187" t="s">
        <v>2044</v>
      </c>
      <c r="G2261" s="187" t="s">
        <v>299</v>
      </c>
      <c r="H2261" s="187" t="s">
        <v>285</v>
      </c>
      <c r="I2261" s="187" t="s">
        <v>292</v>
      </c>
      <c r="J2261" s="81" t="n">
        <v>17.07</v>
      </c>
      <c r="K2261" s="81" t="n">
        <v>9.5</v>
      </c>
      <c r="L2261" s="81" t="n">
        <v>26.57</v>
      </c>
      <c r="M2261" s="187" t="n">
        <v>68</v>
      </c>
      <c r="N2261" s="187" t="n">
        <v>36</v>
      </c>
      <c r="O2261" s="187" t="n">
        <v>31</v>
      </c>
      <c r="P2261" s="187" t="n">
        <v>0</v>
      </c>
      <c r="Q2261" s="187" t="n">
        <v>0</v>
      </c>
      <c r="R2261" s="187" t="n">
        <v>950</v>
      </c>
      <c r="S2261" s="187" t="b">
        <f aca="false">FALSE()</f>
        <v>0</v>
      </c>
      <c r="T2261" s="187" t="b">
        <f aca="false">TRUE()</f>
        <v>1</v>
      </c>
      <c r="U2261" s="187" t="b">
        <f aca="false">TRUE()</f>
        <v>1</v>
      </c>
      <c r="V2261" s="81" t="n">
        <v>32.56</v>
      </c>
      <c r="W2261" s="187" t="n">
        <v>735</v>
      </c>
      <c r="X2261" s="188" t="n">
        <v>35901</v>
      </c>
      <c r="Y2261" s="0" t="n">
        <f aca="false">IF(W2261&gt;=R2261,1,0)</f>
        <v>0</v>
      </c>
    </row>
    <row r="2262" customFormat="false" ht="12.75" hidden="false" customHeight="false" outlineLevel="0" collapsed="false">
      <c r="A2262" s="187" t="s">
        <v>285</v>
      </c>
      <c r="B2262" s="187" t="s">
        <v>247</v>
      </c>
      <c r="C2262" s="187" t="s">
        <v>1985</v>
      </c>
      <c r="D2262" s="187" t="e">
        <f aca="false">VLOOKUP(B2262,#REF!,2,0)</f>
        <v>#REF!</v>
      </c>
      <c r="E2262" s="187" t="e">
        <f aca="false">VLOOKUP(C2262,#REF!,2,0)</f>
        <v>#REF!</v>
      </c>
      <c r="F2262" s="187" t="s">
        <v>2045</v>
      </c>
      <c r="G2262" s="187" t="s">
        <v>299</v>
      </c>
      <c r="H2262" s="187" t="s">
        <v>285</v>
      </c>
      <c r="I2262" s="187" t="s">
        <v>292</v>
      </c>
      <c r="J2262" s="81" t="n">
        <v>17.07</v>
      </c>
      <c r="K2262" s="81" t="n">
        <v>9.5</v>
      </c>
      <c r="L2262" s="81" t="n">
        <v>26.57</v>
      </c>
      <c r="M2262" s="187" t="n">
        <v>68</v>
      </c>
      <c r="N2262" s="187" t="n">
        <v>36</v>
      </c>
      <c r="O2262" s="187" t="n">
        <v>31</v>
      </c>
      <c r="P2262" s="187" t="n">
        <v>0</v>
      </c>
      <c r="Q2262" s="187" t="n">
        <v>0</v>
      </c>
      <c r="R2262" s="187" t="n">
        <v>950</v>
      </c>
      <c r="S2262" s="187" t="b">
        <f aca="false">FALSE()</f>
        <v>0</v>
      </c>
      <c r="T2262" s="187" t="b">
        <f aca="false">TRUE()</f>
        <v>1</v>
      </c>
      <c r="U2262" s="187" t="b">
        <f aca="false">TRUE()</f>
        <v>1</v>
      </c>
      <c r="V2262" s="81" t="n">
        <v>32.56</v>
      </c>
      <c r="W2262" s="187" t="n">
        <v>735</v>
      </c>
      <c r="X2262" s="188" t="n">
        <v>35901</v>
      </c>
      <c r="Y2262" s="0" t="n">
        <f aca="false">IF(W2262&gt;=R2262,1,0)</f>
        <v>0</v>
      </c>
    </row>
    <row r="2263" customFormat="false" ht="12.75" hidden="false" customHeight="false" outlineLevel="0" collapsed="false">
      <c r="A2263" s="187" t="s">
        <v>285</v>
      </c>
      <c r="B2263" s="187" t="s">
        <v>247</v>
      </c>
      <c r="C2263" s="187" t="s">
        <v>1985</v>
      </c>
      <c r="D2263" s="187" t="e">
        <f aca="false">VLOOKUP(B2263,#REF!,2,0)</f>
        <v>#REF!</v>
      </c>
      <c r="E2263" s="187" t="e">
        <f aca="false">VLOOKUP(C2263,#REF!,2,0)</f>
        <v>#REF!</v>
      </c>
      <c r="F2263" s="187" t="s">
        <v>2046</v>
      </c>
      <c r="G2263" s="187" t="s">
        <v>299</v>
      </c>
      <c r="H2263" s="187" t="s">
        <v>285</v>
      </c>
      <c r="I2263" s="187" t="s">
        <v>292</v>
      </c>
      <c r="J2263" s="81" t="n">
        <v>17.07</v>
      </c>
      <c r="K2263" s="81" t="n">
        <v>9.5</v>
      </c>
      <c r="L2263" s="81" t="n">
        <v>26.57</v>
      </c>
      <c r="M2263" s="187" t="n">
        <v>68</v>
      </c>
      <c r="N2263" s="187" t="n">
        <v>36</v>
      </c>
      <c r="O2263" s="187" t="n">
        <v>31</v>
      </c>
      <c r="P2263" s="187" t="n">
        <v>0</v>
      </c>
      <c r="Q2263" s="187" t="n">
        <v>0</v>
      </c>
      <c r="R2263" s="187" t="n">
        <v>950</v>
      </c>
      <c r="S2263" s="187" t="b">
        <f aca="false">FALSE()</f>
        <v>0</v>
      </c>
      <c r="T2263" s="187" t="b">
        <f aca="false">TRUE()</f>
        <v>1</v>
      </c>
      <c r="U2263" s="187" t="b">
        <f aca="false">TRUE()</f>
        <v>1</v>
      </c>
      <c r="V2263" s="81" t="n">
        <v>32.56</v>
      </c>
      <c r="W2263" s="187" t="n">
        <v>735</v>
      </c>
      <c r="X2263" s="188" t="n">
        <v>35901</v>
      </c>
      <c r="Y2263" s="0" t="n">
        <f aca="false">IF(W2263&gt;=R2263,1,0)</f>
        <v>0</v>
      </c>
    </row>
    <row r="2264" customFormat="false" ht="12.75" hidden="false" customHeight="false" outlineLevel="0" collapsed="false">
      <c r="A2264" s="187" t="s">
        <v>285</v>
      </c>
      <c r="B2264" s="187" t="s">
        <v>247</v>
      </c>
      <c r="C2264" s="187" t="s">
        <v>1985</v>
      </c>
      <c r="D2264" s="187" t="e">
        <f aca="false">VLOOKUP(B2264,#REF!,2,0)</f>
        <v>#REF!</v>
      </c>
      <c r="E2264" s="187" t="e">
        <f aca="false">VLOOKUP(C2264,#REF!,2,0)</f>
        <v>#REF!</v>
      </c>
      <c r="F2264" s="187" t="s">
        <v>2047</v>
      </c>
      <c r="G2264" s="187" t="s">
        <v>299</v>
      </c>
      <c r="H2264" s="187" t="s">
        <v>285</v>
      </c>
      <c r="I2264" s="187" t="s">
        <v>292</v>
      </c>
      <c r="J2264" s="81" t="n">
        <v>17.07</v>
      </c>
      <c r="K2264" s="81" t="n">
        <v>9.5</v>
      </c>
      <c r="L2264" s="81" t="n">
        <v>26.57</v>
      </c>
      <c r="M2264" s="187" t="n">
        <v>68</v>
      </c>
      <c r="N2264" s="187" t="n">
        <v>36</v>
      </c>
      <c r="O2264" s="187" t="n">
        <v>31</v>
      </c>
      <c r="P2264" s="187" t="n">
        <v>0</v>
      </c>
      <c r="Q2264" s="187" t="n">
        <v>0</v>
      </c>
      <c r="R2264" s="187" t="n">
        <v>950</v>
      </c>
      <c r="S2264" s="187" t="b">
        <f aca="false">FALSE()</f>
        <v>0</v>
      </c>
      <c r="T2264" s="187" t="b">
        <f aca="false">TRUE()</f>
        <v>1</v>
      </c>
      <c r="U2264" s="187" t="b">
        <f aca="false">TRUE()</f>
        <v>1</v>
      </c>
      <c r="V2264" s="81" t="n">
        <v>32.56</v>
      </c>
      <c r="W2264" s="187" t="n">
        <v>735</v>
      </c>
      <c r="X2264" s="188" t="n">
        <v>36360</v>
      </c>
      <c r="Y2264" s="0" t="n">
        <f aca="false">IF(W2264&gt;=R2264,1,0)</f>
        <v>0</v>
      </c>
    </row>
    <row r="2265" customFormat="false" ht="12.75" hidden="false" customHeight="false" outlineLevel="0" collapsed="false">
      <c r="A2265" s="187" t="s">
        <v>285</v>
      </c>
      <c r="B2265" s="187" t="s">
        <v>247</v>
      </c>
      <c r="C2265" s="187" t="s">
        <v>1230</v>
      </c>
      <c r="D2265" s="187" t="e">
        <f aca="false">VLOOKUP(B2265,#REF!,2,0)</f>
        <v>#REF!</v>
      </c>
      <c r="E2265" s="187" t="e">
        <f aca="false">VLOOKUP(C2265,#REF!,2,0)</f>
        <v>#REF!</v>
      </c>
      <c r="F2265" s="187" t="s">
        <v>1233</v>
      </c>
      <c r="G2265" s="187" t="s">
        <v>410</v>
      </c>
      <c r="H2265" s="187" t="s">
        <v>415</v>
      </c>
      <c r="I2265" s="187" t="s">
        <v>411</v>
      </c>
      <c r="J2265" s="81" t="n">
        <v>1.9</v>
      </c>
      <c r="K2265" s="81" t="n">
        <v>0</v>
      </c>
      <c r="L2265" s="81" t="n">
        <v>1.9</v>
      </c>
      <c r="M2265" s="187" t="n">
        <v>23</v>
      </c>
      <c r="N2265" s="187" t="n">
        <v>18</v>
      </c>
      <c r="O2265" s="187" t="n">
        <v>21</v>
      </c>
      <c r="P2265" s="187" t="n">
        <v>0</v>
      </c>
      <c r="Q2265" s="187" t="n">
        <v>0</v>
      </c>
      <c r="R2265" s="187" t="n">
        <v>292</v>
      </c>
      <c r="S2265" s="187" t="b">
        <f aca="false">FALSE()</f>
        <v>0</v>
      </c>
      <c r="T2265" s="187" t="b">
        <f aca="false">TRUE()</f>
        <v>1</v>
      </c>
      <c r="U2265" s="187" t="b">
        <f aca="false">TRUE()</f>
        <v>1</v>
      </c>
      <c r="V2265" s="81" t="n">
        <v>1.9</v>
      </c>
      <c r="W2265" s="187" t="n">
        <v>319</v>
      </c>
      <c r="X2265" s="188" t="n">
        <v>31765</v>
      </c>
      <c r="Y2265" s="0" t="n">
        <f aca="false">IF(W2265&gt;=R2265,1,0)</f>
        <v>1</v>
      </c>
    </row>
    <row r="2266" customFormat="false" ht="12.75" hidden="false" customHeight="false" outlineLevel="0" collapsed="false">
      <c r="A2266" s="187" t="s">
        <v>285</v>
      </c>
      <c r="B2266" s="187" t="s">
        <v>247</v>
      </c>
      <c r="C2266" s="187" t="s">
        <v>1230</v>
      </c>
      <c r="D2266" s="187" t="e">
        <f aca="false">VLOOKUP(B2266,#REF!,2,0)</f>
        <v>#REF!</v>
      </c>
      <c r="E2266" s="187" t="e">
        <f aca="false">VLOOKUP(C2266,#REF!,2,0)</f>
        <v>#REF!</v>
      </c>
      <c r="F2266" s="187" t="s">
        <v>1234</v>
      </c>
      <c r="G2266" s="187" t="s">
        <v>410</v>
      </c>
      <c r="H2266" s="187" t="s">
        <v>415</v>
      </c>
      <c r="I2266" s="187" t="s">
        <v>411</v>
      </c>
      <c r="J2266" s="81" t="n">
        <v>1.9</v>
      </c>
      <c r="K2266" s="81" t="n">
        <v>0</v>
      </c>
      <c r="L2266" s="81" t="n">
        <v>1.9</v>
      </c>
      <c r="M2266" s="187" t="n">
        <v>20</v>
      </c>
      <c r="N2266" s="187" t="n">
        <v>18</v>
      </c>
      <c r="O2266" s="187" t="n">
        <v>20</v>
      </c>
      <c r="P2266" s="187" t="n">
        <v>0</v>
      </c>
      <c r="Q2266" s="187" t="n">
        <v>0</v>
      </c>
      <c r="R2266" s="187" t="n">
        <v>292</v>
      </c>
      <c r="S2266" s="187" t="b">
        <f aca="false">FALSE()</f>
        <v>0</v>
      </c>
      <c r="T2266" s="187" t="b">
        <f aca="false">TRUE()</f>
        <v>1</v>
      </c>
      <c r="U2266" s="187" t="b">
        <f aca="false">TRUE()</f>
        <v>1</v>
      </c>
      <c r="V2266" s="81" t="n">
        <v>1.9</v>
      </c>
      <c r="W2266" s="187" t="n">
        <v>319</v>
      </c>
      <c r="X2266" s="188" t="n">
        <v>31765</v>
      </c>
      <c r="Y2266" s="0" t="n">
        <f aca="false">IF(W2266&gt;=R2266,1,0)</f>
        <v>1</v>
      </c>
    </row>
    <row r="2267" customFormat="false" ht="12.75" hidden="false" customHeight="false" outlineLevel="0" collapsed="false">
      <c r="A2267" s="187" t="s">
        <v>285</v>
      </c>
      <c r="B2267" s="187" t="s">
        <v>247</v>
      </c>
      <c r="C2267" s="187" t="s">
        <v>1230</v>
      </c>
      <c r="D2267" s="187" t="e">
        <f aca="false">VLOOKUP(B2267,#REF!,2,0)</f>
        <v>#REF!</v>
      </c>
      <c r="E2267" s="187" t="e">
        <f aca="false">VLOOKUP(C2267,#REF!,2,0)</f>
        <v>#REF!</v>
      </c>
      <c r="F2267" s="187" t="s">
        <v>1235</v>
      </c>
      <c r="G2267" s="187" t="s">
        <v>410</v>
      </c>
      <c r="H2267" s="187" t="s">
        <v>415</v>
      </c>
      <c r="I2267" s="187" t="s">
        <v>411</v>
      </c>
      <c r="J2267" s="81" t="n">
        <v>2.41</v>
      </c>
      <c r="K2267" s="81" t="n">
        <v>0.29</v>
      </c>
      <c r="L2267" s="81" t="n">
        <v>2.7</v>
      </c>
      <c r="M2267" s="187" t="n">
        <v>30</v>
      </c>
      <c r="N2267" s="187" t="n">
        <v>21</v>
      </c>
      <c r="O2267" s="187" t="n">
        <v>21</v>
      </c>
      <c r="P2267" s="187" t="n">
        <v>0</v>
      </c>
      <c r="Q2267" s="187" t="n">
        <v>0</v>
      </c>
      <c r="R2267" s="187" t="n">
        <v>296</v>
      </c>
      <c r="S2267" s="187" t="b">
        <f aca="false">FALSE()</f>
        <v>0</v>
      </c>
      <c r="T2267" s="187" t="b">
        <f aca="false">TRUE()</f>
        <v>1</v>
      </c>
      <c r="U2267" s="187" t="b">
        <f aca="false">TRUE()</f>
        <v>1</v>
      </c>
      <c r="V2267" s="81" t="n">
        <v>2.83</v>
      </c>
      <c r="W2267" s="187" t="n">
        <v>329</v>
      </c>
      <c r="X2267" s="188" t="n">
        <v>31765</v>
      </c>
      <c r="Y2267" s="0" t="n">
        <f aca="false">IF(W2267&gt;=R2267,1,0)</f>
        <v>1</v>
      </c>
    </row>
    <row r="2268" customFormat="false" ht="12.75" hidden="false" customHeight="false" outlineLevel="0" collapsed="false">
      <c r="A2268" s="187" t="s">
        <v>285</v>
      </c>
      <c r="B2268" s="187" t="s">
        <v>247</v>
      </c>
      <c r="C2268" s="187" t="s">
        <v>1230</v>
      </c>
      <c r="D2268" s="187" t="e">
        <f aca="false">VLOOKUP(B2268,#REF!,2,0)</f>
        <v>#REF!</v>
      </c>
      <c r="E2268" s="187" t="e">
        <f aca="false">VLOOKUP(C2268,#REF!,2,0)</f>
        <v>#REF!</v>
      </c>
      <c r="F2268" s="187" t="s">
        <v>2362</v>
      </c>
      <c r="G2268" s="187" t="s">
        <v>410</v>
      </c>
      <c r="H2268" s="187" t="s">
        <v>415</v>
      </c>
      <c r="I2268" s="187" t="s">
        <v>411</v>
      </c>
      <c r="J2268" s="81" t="n">
        <v>0.5</v>
      </c>
      <c r="K2268" s="81" t="n">
        <v>0</v>
      </c>
      <c r="L2268" s="81" t="n">
        <v>0.5</v>
      </c>
      <c r="M2268" s="187" t="n">
        <v>14</v>
      </c>
      <c r="N2268" s="187" t="n">
        <v>21</v>
      </c>
      <c r="O2268" s="187" t="n">
        <v>12</v>
      </c>
      <c r="P2268" s="187" t="n">
        <v>0</v>
      </c>
      <c r="Q2268" s="187" t="n">
        <v>0</v>
      </c>
      <c r="R2268" s="187" t="n">
        <v>102</v>
      </c>
      <c r="S2268" s="187" t="b">
        <f aca="false">FALSE()</f>
        <v>0</v>
      </c>
      <c r="T2268" s="187" t="b">
        <f aca="false">TRUE()</f>
        <v>1</v>
      </c>
      <c r="U2268" s="187" t="b">
        <f aca="false">TRUE()</f>
        <v>1</v>
      </c>
      <c r="V2268" s="81" t="n">
        <v>0.5</v>
      </c>
      <c r="W2268" s="187" t="n">
        <v>304</v>
      </c>
      <c r="X2268" s="188" t="n">
        <v>31765</v>
      </c>
      <c r="Y2268" s="0" t="n">
        <f aca="false">IF(W2268&gt;=R2268,1,0)</f>
        <v>1</v>
      </c>
    </row>
    <row r="2269" customFormat="false" ht="12.75" hidden="false" customHeight="false" outlineLevel="0" collapsed="false">
      <c r="A2269" s="187" t="s">
        <v>285</v>
      </c>
      <c r="B2269" s="187" t="s">
        <v>247</v>
      </c>
      <c r="C2269" s="187" t="s">
        <v>1230</v>
      </c>
      <c r="D2269" s="187" t="e">
        <f aca="false">VLOOKUP(B2269,#REF!,2,0)</f>
        <v>#REF!</v>
      </c>
      <c r="E2269" s="187" t="e">
        <f aca="false">VLOOKUP(C2269,#REF!,2,0)</f>
        <v>#REF!</v>
      </c>
      <c r="F2269" s="187" t="s">
        <v>2363</v>
      </c>
      <c r="G2269" s="187" t="s">
        <v>410</v>
      </c>
      <c r="H2269" s="187" t="s">
        <v>415</v>
      </c>
      <c r="I2269" s="187" t="s">
        <v>411</v>
      </c>
      <c r="J2269" s="81" t="n">
        <v>1</v>
      </c>
      <c r="K2269" s="81" t="n">
        <v>0</v>
      </c>
      <c r="L2269" s="81" t="n">
        <v>1</v>
      </c>
      <c r="M2269" s="187" t="n">
        <v>15</v>
      </c>
      <c r="N2269" s="187" t="n">
        <v>25</v>
      </c>
      <c r="O2269" s="187" t="n">
        <v>14</v>
      </c>
      <c r="P2269" s="187" t="n">
        <v>0</v>
      </c>
      <c r="Q2269" s="187" t="n">
        <v>0</v>
      </c>
      <c r="R2269" s="187" t="n">
        <v>135</v>
      </c>
      <c r="S2269" s="187" t="b">
        <f aca="false">FALSE()</f>
        <v>0</v>
      </c>
      <c r="T2269" s="187" t="b">
        <f aca="false">TRUE()</f>
        <v>1</v>
      </c>
      <c r="U2269" s="187" t="b">
        <f aca="false">TRUE()</f>
        <v>1</v>
      </c>
      <c r="V2269" s="81" t="n">
        <v>1</v>
      </c>
      <c r="W2269" s="187" t="n">
        <v>310</v>
      </c>
      <c r="X2269" s="188" t="n">
        <v>31765</v>
      </c>
      <c r="Y2269" s="0" t="n">
        <f aca="false">IF(W2269&gt;=R2269,1,0)</f>
        <v>1</v>
      </c>
    </row>
    <row r="2270" customFormat="false" ht="12.75" hidden="false" customHeight="false" outlineLevel="0" collapsed="false">
      <c r="A2270" s="187" t="s">
        <v>285</v>
      </c>
      <c r="B2270" s="187" t="s">
        <v>247</v>
      </c>
      <c r="C2270" s="187" t="s">
        <v>1230</v>
      </c>
      <c r="D2270" s="187" t="e">
        <f aca="false">VLOOKUP(B2270,#REF!,2,0)</f>
        <v>#REF!</v>
      </c>
      <c r="E2270" s="187" t="e">
        <f aca="false">VLOOKUP(C2270,#REF!,2,0)</f>
        <v>#REF!</v>
      </c>
      <c r="F2270" s="187" t="s">
        <v>2364</v>
      </c>
      <c r="G2270" s="187" t="s">
        <v>410</v>
      </c>
      <c r="H2270" s="187" t="s">
        <v>415</v>
      </c>
      <c r="I2270" s="187" t="s">
        <v>411</v>
      </c>
      <c r="J2270" s="81" t="n">
        <v>1.4</v>
      </c>
      <c r="K2270" s="81" t="n">
        <v>0</v>
      </c>
      <c r="L2270" s="81" t="n">
        <v>1.4</v>
      </c>
      <c r="M2270" s="187" t="n">
        <v>19</v>
      </c>
      <c r="N2270" s="187" t="n">
        <v>25</v>
      </c>
      <c r="O2270" s="187" t="n">
        <v>14</v>
      </c>
      <c r="P2270" s="187" t="n">
        <v>0</v>
      </c>
      <c r="Q2270" s="187" t="n">
        <v>0</v>
      </c>
      <c r="R2270" s="187" t="n">
        <v>150</v>
      </c>
      <c r="S2270" s="187" t="b">
        <f aca="false">FALSE()</f>
        <v>0</v>
      </c>
      <c r="T2270" s="187" t="b">
        <f aca="false">TRUE()</f>
        <v>1</v>
      </c>
      <c r="U2270" s="187" t="b">
        <f aca="false">TRUE()</f>
        <v>1</v>
      </c>
      <c r="V2270" s="81" t="n">
        <v>1.4</v>
      </c>
      <c r="W2270" s="187" t="n">
        <v>314</v>
      </c>
      <c r="X2270" s="188" t="n">
        <v>31765</v>
      </c>
      <c r="Y2270" s="0" t="n">
        <f aca="false">IF(W2270&gt;=R2270,1,0)</f>
        <v>1</v>
      </c>
    </row>
    <row r="2271" customFormat="false" ht="12.75" hidden="false" customHeight="false" outlineLevel="0" collapsed="false">
      <c r="A2271" s="187" t="s">
        <v>285</v>
      </c>
      <c r="B2271" s="187" t="s">
        <v>247</v>
      </c>
      <c r="C2271" s="187" t="s">
        <v>1230</v>
      </c>
      <c r="D2271" s="187" t="e">
        <f aca="false">VLOOKUP(B2271,#REF!,2,0)</f>
        <v>#REF!</v>
      </c>
      <c r="E2271" s="187" t="e">
        <f aca="false">VLOOKUP(C2271,#REF!,2,0)</f>
        <v>#REF!</v>
      </c>
      <c r="F2271" s="187" t="s">
        <v>2365</v>
      </c>
      <c r="G2271" s="187" t="s">
        <v>410</v>
      </c>
      <c r="H2271" s="187" t="s">
        <v>415</v>
      </c>
      <c r="I2271" s="187" t="s">
        <v>411</v>
      </c>
      <c r="J2271" s="81" t="n">
        <v>2.2</v>
      </c>
      <c r="K2271" s="81" t="n">
        <v>0</v>
      </c>
      <c r="L2271" s="81" t="n">
        <v>2.2</v>
      </c>
      <c r="M2271" s="187" t="n">
        <v>18</v>
      </c>
      <c r="N2271" s="187" t="n">
        <v>31</v>
      </c>
      <c r="O2271" s="187" t="n">
        <v>19</v>
      </c>
      <c r="P2271" s="187" t="n">
        <v>0</v>
      </c>
      <c r="Q2271" s="187" t="n">
        <v>0</v>
      </c>
      <c r="R2271" s="187" t="n">
        <v>180</v>
      </c>
      <c r="S2271" s="187" t="b">
        <f aca="false">FALSE()</f>
        <v>0</v>
      </c>
      <c r="T2271" s="187" t="b">
        <f aca="false">TRUE()</f>
        <v>1</v>
      </c>
      <c r="U2271" s="187" t="b">
        <f aca="false">TRUE()</f>
        <v>1</v>
      </c>
      <c r="V2271" s="81" t="n">
        <v>2.2</v>
      </c>
      <c r="W2271" s="187" t="n">
        <v>323</v>
      </c>
      <c r="X2271" s="188" t="n">
        <v>31765</v>
      </c>
      <c r="Y2271" s="0" t="n">
        <f aca="false">IF(W2271&gt;=R2271,1,0)</f>
        <v>1</v>
      </c>
    </row>
    <row r="2272" customFormat="false" ht="12.75" hidden="false" customHeight="false" outlineLevel="0" collapsed="false">
      <c r="A2272" s="187" t="s">
        <v>285</v>
      </c>
      <c r="B2272" s="187" t="s">
        <v>247</v>
      </c>
      <c r="C2272" s="187" t="s">
        <v>1912</v>
      </c>
      <c r="D2272" s="187" t="e">
        <f aca="false">VLOOKUP(B2272,#REF!,2,0)</f>
        <v>#REF!</v>
      </c>
      <c r="E2272" s="187" t="e">
        <f aca="false">VLOOKUP(C2272,#REF!,2,0)</f>
        <v>#REF!</v>
      </c>
      <c r="F2272" s="187" t="s">
        <v>1911</v>
      </c>
      <c r="G2272" s="187" t="s">
        <v>291</v>
      </c>
      <c r="H2272" s="187" t="s">
        <v>285</v>
      </c>
      <c r="I2272" s="187" t="s">
        <v>292</v>
      </c>
      <c r="J2272" s="81" t="n">
        <v>14.71</v>
      </c>
      <c r="K2272" s="81" t="n">
        <v>6.47</v>
      </c>
      <c r="L2272" s="81" t="n">
        <v>21.18</v>
      </c>
      <c r="M2272" s="187" t="n">
        <v>65</v>
      </c>
      <c r="N2272" s="187" t="n">
        <v>32</v>
      </c>
      <c r="O2272" s="187" t="n">
        <v>30</v>
      </c>
      <c r="P2272" s="187" t="n">
        <v>735</v>
      </c>
      <c r="Q2272" s="187" t="n">
        <v>745</v>
      </c>
      <c r="R2272" s="187" t="n">
        <v>740</v>
      </c>
      <c r="S2272" s="187" t="b">
        <f aca="false">TRUE()</f>
        <v>1</v>
      </c>
      <c r="T2272" s="187" t="b">
        <f aca="false">TRUE()</f>
        <v>1</v>
      </c>
      <c r="U2272" s="187" t="b">
        <f aca="false">FALSE()</f>
        <v>0</v>
      </c>
      <c r="V2272" s="81" t="n">
        <v>25.26</v>
      </c>
      <c r="W2272" s="187" t="n">
        <v>524</v>
      </c>
      <c r="X2272" s="188" t="n">
        <v>34456</v>
      </c>
      <c r="Y2272" s="0" t="n">
        <f aca="false">IF(W2272&gt;=R2272,1,0)</f>
        <v>0</v>
      </c>
    </row>
    <row r="2273" customFormat="false" ht="12.75" hidden="false" customHeight="false" outlineLevel="0" collapsed="false">
      <c r="A2273" s="187" t="s">
        <v>285</v>
      </c>
      <c r="B2273" s="187" t="s">
        <v>247</v>
      </c>
      <c r="C2273" s="187" t="s">
        <v>1912</v>
      </c>
      <c r="D2273" s="187" t="e">
        <f aca="false">VLOOKUP(B2273,#REF!,2,0)</f>
        <v>#REF!</v>
      </c>
      <c r="E2273" s="187" t="e">
        <f aca="false">VLOOKUP(C2273,#REF!,2,0)</f>
        <v>#REF!</v>
      </c>
      <c r="F2273" s="187" t="s">
        <v>2707</v>
      </c>
      <c r="G2273" s="187" t="s">
        <v>291</v>
      </c>
      <c r="H2273" s="187" t="s">
        <v>285</v>
      </c>
      <c r="I2273" s="187" t="s">
        <v>292</v>
      </c>
      <c r="J2273" s="81" t="n">
        <v>12.84</v>
      </c>
      <c r="K2273" s="81" t="n">
        <v>5.74</v>
      </c>
      <c r="L2273" s="81" t="n">
        <v>18.58</v>
      </c>
      <c r="M2273" s="187" t="n">
        <v>65</v>
      </c>
      <c r="N2273" s="187" t="n">
        <v>32</v>
      </c>
      <c r="O2273" s="187" t="n">
        <v>27</v>
      </c>
      <c r="P2273" s="187" t="n">
        <v>690</v>
      </c>
      <c r="Q2273" s="187" t="n">
        <v>700</v>
      </c>
      <c r="R2273" s="187" t="n">
        <v>695</v>
      </c>
      <c r="S2273" s="187" t="b">
        <f aca="false">TRUE()</f>
        <v>1</v>
      </c>
      <c r="T2273" s="187" t="b">
        <f aca="false">TRUE()</f>
        <v>1</v>
      </c>
      <c r="U2273" s="187" t="b">
        <f aca="false">FALSE()</f>
        <v>0</v>
      </c>
      <c r="V2273" s="81" t="n">
        <v>22.2</v>
      </c>
      <c r="W2273" s="187" t="n">
        <v>494</v>
      </c>
      <c r="X2273" s="188" t="n">
        <v>34456</v>
      </c>
      <c r="Y2273" s="0" t="n">
        <f aca="false">IF(W2273&gt;=R2273,1,0)</f>
        <v>0</v>
      </c>
    </row>
    <row r="2274" customFormat="false" ht="12.75" hidden="false" customHeight="false" outlineLevel="0" collapsed="false">
      <c r="A2274" s="187" t="s">
        <v>285</v>
      </c>
      <c r="B2274" s="187" t="s">
        <v>247</v>
      </c>
      <c r="C2274" s="187" t="s">
        <v>1912</v>
      </c>
      <c r="D2274" s="187" t="e">
        <f aca="false">VLOOKUP(B2274,#REF!,2,0)</f>
        <v>#REF!</v>
      </c>
      <c r="E2274" s="187" t="e">
        <f aca="false">VLOOKUP(C2274,#REF!,2,0)</f>
        <v>#REF!</v>
      </c>
      <c r="F2274" s="187" t="s">
        <v>2708</v>
      </c>
      <c r="G2274" s="187" t="s">
        <v>291</v>
      </c>
      <c r="H2274" s="187" t="s">
        <v>285</v>
      </c>
      <c r="I2274" s="187" t="s">
        <v>292</v>
      </c>
      <c r="J2274" s="81" t="n">
        <v>14.67</v>
      </c>
      <c r="K2274" s="81" t="n">
        <v>6.47</v>
      </c>
      <c r="L2274" s="81" t="n">
        <v>21.14</v>
      </c>
      <c r="M2274" s="187" t="n">
        <v>65</v>
      </c>
      <c r="N2274" s="187" t="n">
        <v>32</v>
      </c>
      <c r="O2274" s="187" t="n">
        <v>30</v>
      </c>
      <c r="P2274" s="187" t="n">
        <v>735</v>
      </c>
      <c r="Q2274" s="187" t="n">
        <v>745</v>
      </c>
      <c r="R2274" s="187" t="n">
        <v>740</v>
      </c>
      <c r="S2274" s="187" t="b">
        <f aca="false">TRUE()</f>
        <v>1</v>
      </c>
      <c r="T2274" s="187" t="b">
        <f aca="false">TRUE()</f>
        <v>1</v>
      </c>
      <c r="U2274" s="187" t="b">
        <f aca="false">FALSE()</f>
        <v>0</v>
      </c>
      <c r="V2274" s="81" t="n">
        <v>25.22</v>
      </c>
      <c r="W2274" s="187" t="n">
        <v>523</v>
      </c>
      <c r="X2274" s="188" t="n">
        <v>34456</v>
      </c>
      <c r="Y2274" s="0" t="n">
        <f aca="false">IF(W2274&gt;=R2274,1,0)</f>
        <v>0</v>
      </c>
    </row>
    <row r="2275" customFormat="false" ht="12.75" hidden="false" customHeight="false" outlineLevel="0" collapsed="false">
      <c r="A2275" s="187" t="s">
        <v>285</v>
      </c>
      <c r="B2275" s="187" t="s">
        <v>247</v>
      </c>
      <c r="C2275" s="187" t="s">
        <v>1912</v>
      </c>
      <c r="D2275" s="187" t="e">
        <f aca="false">VLOOKUP(B2275,#REF!,2,0)</f>
        <v>#REF!</v>
      </c>
      <c r="E2275" s="187" t="e">
        <f aca="false">VLOOKUP(C2275,#REF!,2,0)</f>
        <v>#REF!</v>
      </c>
      <c r="F2275" s="187" t="s">
        <v>2709</v>
      </c>
      <c r="G2275" s="187" t="s">
        <v>291</v>
      </c>
      <c r="H2275" s="187" t="s">
        <v>285</v>
      </c>
      <c r="I2275" s="187" t="s">
        <v>292</v>
      </c>
      <c r="J2275" s="81" t="n">
        <v>10.79</v>
      </c>
      <c r="K2275" s="81" t="n">
        <v>4.17</v>
      </c>
      <c r="L2275" s="81" t="n">
        <v>14.96</v>
      </c>
      <c r="M2275" s="187" t="n">
        <v>60</v>
      </c>
      <c r="N2275" s="187" t="n">
        <v>28</v>
      </c>
      <c r="O2275" s="187" t="n">
        <v>29</v>
      </c>
      <c r="P2275" s="187" t="n">
        <v>0</v>
      </c>
      <c r="Q2275" s="187" t="n">
        <v>0</v>
      </c>
      <c r="R2275" s="187" t="n">
        <v>570</v>
      </c>
      <c r="S2275" s="187" t="b">
        <f aca="false">FALSE()</f>
        <v>0</v>
      </c>
      <c r="T2275" s="187" t="b">
        <f aca="false">TRUE()</f>
        <v>1</v>
      </c>
      <c r="U2275" s="187" t="b">
        <f aca="false">TRUE()</f>
        <v>1</v>
      </c>
      <c r="V2275" s="81" t="n">
        <v>17.59</v>
      </c>
      <c r="W2275" s="187" t="n">
        <v>448</v>
      </c>
      <c r="X2275" s="188" t="n">
        <v>35535</v>
      </c>
      <c r="Y2275" s="0" t="n">
        <f aca="false">IF(W2275&gt;=R2275,1,0)</f>
        <v>0</v>
      </c>
    </row>
    <row r="2276" customFormat="false" ht="12.75" hidden="false" customHeight="false" outlineLevel="0" collapsed="false">
      <c r="A2276" s="187" t="s">
        <v>285</v>
      </c>
      <c r="B2276" s="187" t="s">
        <v>247</v>
      </c>
      <c r="C2276" s="187" t="s">
        <v>1912</v>
      </c>
      <c r="D2276" s="187" t="e">
        <f aca="false">VLOOKUP(B2276,#REF!,2,0)</f>
        <v>#REF!</v>
      </c>
      <c r="E2276" s="187" t="e">
        <f aca="false">VLOOKUP(C2276,#REF!,2,0)</f>
        <v>#REF!</v>
      </c>
      <c r="F2276" s="187" t="s">
        <v>2710</v>
      </c>
      <c r="G2276" s="187" t="s">
        <v>291</v>
      </c>
      <c r="H2276" s="187" t="s">
        <v>285</v>
      </c>
      <c r="I2276" s="187" t="s">
        <v>292</v>
      </c>
      <c r="J2276" s="81" t="n">
        <v>11.95</v>
      </c>
      <c r="K2276" s="81" t="n">
        <v>4.82</v>
      </c>
      <c r="L2276" s="81" t="n">
        <v>16.77</v>
      </c>
      <c r="M2276" s="187" t="n">
        <v>65</v>
      </c>
      <c r="N2276" s="187" t="n">
        <v>28</v>
      </c>
      <c r="O2276" s="187" t="n">
        <v>29</v>
      </c>
      <c r="P2276" s="187" t="n">
        <v>0</v>
      </c>
      <c r="Q2276" s="187" t="n">
        <v>0</v>
      </c>
      <c r="R2276" s="187" t="n">
        <v>600</v>
      </c>
      <c r="S2276" s="187" t="b">
        <f aca="false">FALSE()</f>
        <v>0</v>
      </c>
      <c r="T2276" s="187" t="b">
        <f aca="false">TRUE()</f>
        <v>1</v>
      </c>
      <c r="U2276" s="187" t="b">
        <f aca="false">TRUE()</f>
        <v>1</v>
      </c>
      <c r="V2276" s="81" t="n">
        <v>19.81</v>
      </c>
      <c r="W2276" s="187" t="n">
        <v>470</v>
      </c>
      <c r="X2276" s="188" t="n">
        <v>35633</v>
      </c>
      <c r="Y2276" s="0" t="n">
        <f aca="false">IF(W2276&gt;=R2276,1,0)</f>
        <v>0</v>
      </c>
    </row>
    <row r="2277" customFormat="false" ht="12.75" hidden="false" customHeight="false" outlineLevel="0" collapsed="false">
      <c r="A2277" s="187" t="s">
        <v>285</v>
      </c>
      <c r="B2277" s="187" t="s">
        <v>247</v>
      </c>
      <c r="C2277" s="187" t="s">
        <v>1912</v>
      </c>
      <c r="D2277" s="187" t="e">
        <f aca="false">VLOOKUP(B2277,#REF!,2,0)</f>
        <v>#REF!</v>
      </c>
      <c r="E2277" s="187" t="e">
        <f aca="false">VLOOKUP(C2277,#REF!,2,0)</f>
        <v>#REF!</v>
      </c>
      <c r="F2277" s="187" t="s">
        <v>2711</v>
      </c>
      <c r="G2277" s="187" t="s">
        <v>291</v>
      </c>
      <c r="H2277" s="187" t="s">
        <v>285</v>
      </c>
      <c r="I2277" s="187" t="s">
        <v>292</v>
      </c>
      <c r="J2277" s="81" t="n">
        <v>11.95</v>
      </c>
      <c r="K2277" s="81" t="n">
        <v>4.82</v>
      </c>
      <c r="L2277" s="81" t="n">
        <v>16.77</v>
      </c>
      <c r="M2277" s="187" t="n">
        <v>65</v>
      </c>
      <c r="N2277" s="187" t="n">
        <v>28</v>
      </c>
      <c r="O2277" s="187" t="n">
        <v>29</v>
      </c>
      <c r="P2277" s="187" t="n">
        <v>0</v>
      </c>
      <c r="Q2277" s="187" t="n">
        <v>0</v>
      </c>
      <c r="R2277" s="187" t="n">
        <v>600</v>
      </c>
      <c r="S2277" s="187" t="b">
        <f aca="false">FALSE()</f>
        <v>0</v>
      </c>
      <c r="T2277" s="187" t="b">
        <f aca="false">TRUE()</f>
        <v>1</v>
      </c>
      <c r="U2277" s="187" t="b">
        <f aca="false">TRUE()</f>
        <v>1</v>
      </c>
      <c r="V2277" s="81" t="n">
        <v>19.81</v>
      </c>
      <c r="W2277" s="187" t="n">
        <v>470</v>
      </c>
      <c r="X2277" s="188" t="n">
        <v>35535</v>
      </c>
      <c r="Y2277" s="0" t="n">
        <f aca="false">IF(W2277&gt;=R2277,1,0)</f>
        <v>0</v>
      </c>
    </row>
    <row r="2278" customFormat="false" ht="12.75" hidden="false" customHeight="false" outlineLevel="0" collapsed="false">
      <c r="A2278" s="187" t="s">
        <v>285</v>
      </c>
      <c r="B2278" s="187" t="s">
        <v>247</v>
      </c>
      <c r="C2278" s="187" t="s">
        <v>1912</v>
      </c>
      <c r="D2278" s="187" t="e">
        <f aca="false">VLOOKUP(B2278,#REF!,2,0)</f>
        <v>#REF!</v>
      </c>
      <c r="E2278" s="187" t="e">
        <f aca="false">VLOOKUP(C2278,#REF!,2,0)</f>
        <v>#REF!</v>
      </c>
      <c r="F2278" s="187" t="s">
        <v>2712</v>
      </c>
      <c r="G2278" s="187" t="s">
        <v>291</v>
      </c>
      <c r="H2278" s="187" t="s">
        <v>285</v>
      </c>
      <c r="I2278" s="187" t="s">
        <v>292</v>
      </c>
      <c r="J2278" s="81" t="n">
        <v>13.16</v>
      </c>
      <c r="K2278" s="81" t="n">
        <v>5.39</v>
      </c>
      <c r="L2278" s="81" t="n">
        <v>18.55</v>
      </c>
      <c r="M2278" s="187" t="n">
        <v>65</v>
      </c>
      <c r="N2278" s="187" t="n">
        <v>30</v>
      </c>
      <c r="O2278" s="187" t="n">
        <v>29</v>
      </c>
      <c r="P2278" s="187" t="n">
        <v>0</v>
      </c>
      <c r="Q2278" s="187" t="n">
        <v>0</v>
      </c>
      <c r="R2278" s="187" t="n">
        <v>630</v>
      </c>
      <c r="S2278" s="187" t="b">
        <f aca="false">FALSE()</f>
        <v>0</v>
      </c>
      <c r="T2278" s="187" t="b">
        <f aca="false">TRUE()</f>
        <v>1</v>
      </c>
      <c r="U2278" s="187" t="b">
        <f aca="false">TRUE()</f>
        <v>1</v>
      </c>
      <c r="V2278" s="81" t="n">
        <v>21.95</v>
      </c>
      <c r="W2278" s="187" t="n">
        <v>491</v>
      </c>
      <c r="X2278" s="188" t="n">
        <v>35535</v>
      </c>
      <c r="Y2278" s="0" t="n">
        <f aca="false">IF(W2278&gt;=R2278,1,0)</f>
        <v>0</v>
      </c>
    </row>
    <row r="2279" customFormat="false" ht="12.75" hidden="false" customHeight="false" outlineLevel="0" collapsed="false">
      <c r="A2279" s="187" t="s">
        <v>285</v>
      </c>
      <c r="B2279" s="187" t="s">
        <v>247</v>
      </c>
      <c r="C2279" s="187" t="s">
        <v>1912</v>
      </c>
      <c r="D2279" s="187" t="e">
        <f aca="false">VLOOKUP(B2279,#REF!,2,0)</f>
        <v>#REF!</v>
      </c>
      <c r="E2279" s="187" t="e">
        <f aca="false">VLOOKUP(C2279,#REF!,2,0)</f>
        <v>#REF!</v>
      </c>
      <c r="F2279" s="187" t="s">
        <v>2713</v>
      </c>
      <c r="G2279" s="187" t="s">
        <v>291</v>
      </c>
      <c r="H2279" s="187" t="s">
        <v>285</v>
      </c>
      <c r="I2279" s="187" t="s">
        <v>292</v>
      </c>
      <c r="J2279" s="81" t="n">
        <v>13.16</v>
      </c>
      <c r="K2279" s="81" t="n">
        <v>5.39</v>
      </c>
      <c r="L2279" s="81" t="n">
        <v>18.55</v>
      </c>
      <c r="M2279" s="187" t="n">
        <v>65</v>
      </c>
      <c r="N2279" s="187" t="n">
        <v>30</v>
      </c>
      <c r="O2279" s="187" t="n">
        <v>29</v>
      </c>
      <c r="P2279" s="187" t="n">
        <v>0</v>
      </c>
      <c r="Q2279" s="187" t="n">
        <v>0</v>
      </c>
      <c r="R2279" s="187" t="n">
        <v>630</v>
      </c>
      <c r="S2279" s="187" t="b">
        <f aca="false">FALSE()</f>
        <v>0</v>
      </c>
      <c r="T2279" s="187" t="b">
        <f aca="false">TRUE()</f>
        <v>1</v>
      </c>
      <c r="U2279" s="187" t="b">
        <f aca="false">TRUE()</f>
        <v>1</v>
      </c>
      <c r="V2279" s="81" t="n">
        <v>21.95</v>
      </c>
      <c r="W2279" s="187" t="n">
        <v>491</v>
      </c>
      <c r="X2279" s="188" t="n">
        <v>35535</v>
      </c>
      <c r="Y2279" s="0" t="n">
        <f aca="false">IF(W2279&gt;=R2279,1,0)</f>
        <v>0</v>
      </c>
    </row>
    <row r="2280" customFormat="false" ht="12.75" hidden="false" customHeight="false" outlineLevel="0" collapsed="false">
      <c r="A2280" s="187" t="s">
        <v>285</v>
      </c>
      <c r="B2280" s="187" t="s">
        <v>247</v>
      </c>
      <c r="C2280" s="187" t="s">
        <v>1912</v>
      </c>
      <c r="D2280" s="187" t="e">
        <f aca="false">VLOOKUP(B2280,#REF!,2,0)</f>
        <v>#REF!</v>
      </c>
      <c r="E2280" s="187" t="e">
        <f aca="false">VLOOKUP(C2280,#REF!,2,0)</f>
        <v>#REF!</v>
      </c>
      <c r="F2280" s="187" t="s">
        <v>2714</v>
      </c>
      <c r="G2280" s="187" t="s">
        <v>291</v>
      </c>
      <c r="H2280" s="187" t="s">
        <v>285</v>
      </c>
      <c r="I2280" s="187" t="s">
        <v>292</v>
      </c>
      <c r="J2280" s="81" t="n">
        <v>13.16</v>
      </c>
      <c r="K2280" s="81" t="n">
        <v>5.39</v>
      </c>
      <c r="L2280" s="81" t="n">
        <v>18.55</v>
      </c>
      <c r="M2280" s="187" t="n">
        <v>65</v>
      </c>
      <c r="N2280" s="187" t="n">
        <v>30</v>
      </c>
      <c r="O2280" s="187" t="n">
        <v>29</v>
      </c>
      <c r="P2280" s="187" t="n">
        <v>0</v>
      </c>
      <c r="Q2280" s="187" t="n">
        <v>0</v>
      </c>
      <c r="R2280" s="187" t="n">
        <v>630</v>
      </c>
      <c r="S2280" s="187" t="b">
        <f aca="false">FALSE()</f>
        <v>0</v>
      </c>
      <c r="T2280" s="187" t="b">
        <f aca="false">TRUE()</f>
        <v>1</v>
      </c>
      <c r="U2280" s="187" t="b">
        <f aca="false">TRUE()</f>
        <v>1</v>
      </c>
      <c r="V2280" s="81" t="n">
        <v>21.95</v>
      </c>
      <c r="W2280" s="187" t="n">
        <v>491</v>
      </c>
      <c r="X2280" s="188" t="n">
        <v>35535</v>
      </c>
      <c r="Y2280" s="0" t="n">
        <f aca="false">IF(W2280&gt;=R2280,1,0)</f>
        <v>0</v>
      </c>
    </row>
    <row r="2281" customFormat="false" ht="12.75" hidden="false" customHeight="false" outlineLevel="0" collapsed="false">
      <c r="A2281" s="187" t="s">
        <v>285</v>
      </c>
      <c r="B2281" s="187" t="s">
        <v>247</v>
      </c>
      <c r="C2281" s="187" t="s">
        <v>1912</v>
      </c>
      <c r="D2281" s="187" t="e">
        <f aca="false">VLOOKUP(B2281,#REF!,2,0)</f>
        <v>#REF!</v>
      </c>
      <c r="E2281" s="187" t="e">
        <f aca="false">VLOOKUP(C2281,#REF!,2,0)</f>
        <v>#REF!</v>
      </c>
      <c r="F2281" s="187" t="s">
        <v>2715</v>
      </c>
      <c r="G2281" s="187" t="s">
        <v>291</v>
      </c>
      <c r="H2281" s="187" t="s">
        <v>285</v>
      </c>
      <c r="I2281" s="187" t="s">
        <v>292</v>
      </c>
      <c r="J2281" s="81" t="n">
        <v>14.75</v>
      </c>
      <c r="K2281" s="81" t="n">
        <v>6.04</v>
      </c>
      <c r="L2281" s="81" t="n">
        <v>20.79</v>
      </c>
      <c r="M2281" s="187" t="n">
        <v>65</v>
      </c>
      <c r="N2281" s="187" t="n">
        <v>33</v>
      </c>
      <c r="O2281" s="187" t="n">
        <v>29</v>
      </c>
      <c r="P2281" s="187" t="n">
        <v>0</v>
      </c>
      <c r="Q2281" s="187" t="n">
        <v>0</v>
      </c>
      <c r="R2281" s="187" t="n">
        <v>670</v>
      </c>
      <c r="S2281" s="187" t="b">
        <f aca="false">FALSE()</f>
        <v>0</v>
      </c>
      <c r="T2281" s="187" t="b">
        <f aca="false">TRUE()</f>
        <v>1</v>
      </c>
      <c r="U2281" s="187" t="b">
        <f aca="false">TRUE()</f>
        <v>1</v>
      </c>
      <c r="V2281" s="81" t="n">
        <v>24.6</v>
      </c>
      <c r="W2281" s="187" t="n">
        <v>517</v>
      </c>
      <c r="X2281" s="188" t="n">
        <v>35535</v>
      </c>
      <c r="Y2281" s="0" t="n">
        <f aca="false">IF(W2281&gt;=R2281,1,0)</f>
        <v>0</v>
      </c>
    </row>
    <row r="2282" customFormat="false" ht="12.75" hidden="false" customHeight="false" outlineLevel="0" collapsed="false">
      <c r="A2282" s="187" t="s">
        <v>285</v>
      </c>
      <c r="B2282" s="187" t="s">
        <v>247</v>
      </c>
      <c r="C2282" s="187" t="s">
        <v>1912</v>
      </c>
      <c r="D2282" s="187" t="e">
        <f aca="false">VLOOKUP(B2282,#REF!,2,0)</f>
        <v>#REF!</v>
      </c>
      <c r="E2282" s="187" t="e">
        <f aca="false">VLOOKUP(C2282,#REF!,2,0)</f>
        <v>#REF!</v>
      </c>
      <c r="F2282" s="187" t="s">
        <v>2716</v>
      </c>
      <c r="G2282" s="187" t="s">
        <v>291</v>
      </c>
      <c r="H2282" s="187" t="s">
        <v>285</v>
      </c>
      <c r="I2282" s="187" t="s">
        <v>292</v>
      </c>
      <c r="J2282" s="81" t="n">
        <v>14.75</v>
      </c>
      <c r="K2282" s="81" t="n">
        <v>6.04</v>
      </c>
      <c r="L2282" s="81" t="n">
        <v>20.79</v>
      </c>
      <c r="M2282" s="187" t="n">
        <v>65</v>
      </c>
      <c r="N2282" s="187" t="n">
        <v>33</v>
      </c>
      <c r="O2282" s="187" t="n">
        <v>29</v>
      </c>
      <c r="P2282" s="187" t="n">
        <v>0</v>
      </c>
      <c r="Q2282" s="187" t="n">
        <v>0</v>
      </c>
      <c r="R2282" s="187" t="n">
        <v>670</v>
      </c>
      <c r="S2282" s="187" t="b">
        <f aca="false">FALSE()</f>
        <v>0</v>
      </c>
      <c r="T2282" s="187" t="b">
        <f aca="false">TRUE()</f>
        <v>1</v>
      </c>
      <c r="U2282" s="187" t="b">
        <f aca="false">TRUE()</f>
        <v>1</v>
      </c>
      <c r="V2282" s="81" t="n">
        <v>24.6</v>
      </c>
      <c r="W2282" s="187" t="n">
        <v>517</v>
      </c>
      <c r="X2282" s="188" t="n">
        <v>35535</v>
      </c>
      <c r="Y2282" s="0" t="n">
        <f aca="false">IF(W2282&gt;=R2282,1,0)</f>
        <v>0</v>
      </c>
    </row>
    <row r="2283" customFormat="false" ht="12.75" hidden="false" customHeight="false" outlineLevel="0" collapsed="false">
      <c r="A2283" s="187" t="s">
        <v>285</v>
      </c>
      <c r="B2283" s="187" t="s">
        <v>247</v>
      </c>
      <c r="C2283" s="187" t="s">
        <v>1912</v>
      </c>
      <c r="D2283" s="187" t="e">
        <f aca="false">VLOOKUP(B2283,#REF!,2,0)</f>
        <v>#REF!</v>
      </c>
      <c r="E2283" s="187" t="e">
        <f aca="false">VLOOKUP(C2283,#REF!,2,0)</f>
        <v>#REF!</v>
      </c>
      <c r="F2283" s="187" t="s">
        <v>2717</v>
      </c>
      <c r="G2283" s="187" t="s">
        <v>291</v>
      </c>
      <c r="H2283" s="187" t="s">
        <v>285</v>
      </c>
      <c r="I2283" s="187" t="s">
        <v>292</v>
      </c>
      <c r="J2283" s="81" t="n">
        <v>14.75</v>
      </c>
      <c r="K2283" s="81" t="n">
        <v>6.04</v>
      </c>
      <c r="L2283" s="81" t="n">
        <v>20.79</v>
      </c>
      <c r="M2283" s="187" t="n">
        <v>65</v>
      </c>
      <c r="N2283" s="187" t="n">
        <v>33</v>
      </c>
      <c r="O2283" s="187" t="n">
        <v>29</v>
      </c>
      <c r="P2283" s="187" t="n">
        <v>0</v>
      </c>
      <c r="Q2283" s="187" t="n">
        <v>0</v>
      </c>
      <c r="R2283" s="187" t="n">
        <v>670</v>
      </c>
      <c r="S2283" s="187" t="b">
        <f aca="false">FALSE()</f>
        <v>0</v>
      </c>
      <c r="T2283" s="187" t="b">
        <f aca="false">TRUE()</f>
        <v>1</v>
      </c>
      <c r="U2283" s="187" t="b">
        <f aca="false">TRUE()</f>
        <v>1</v>
      </c>
      <c r="V2283" s="81" t="n">
        <v>24.6</v>
      </c>
      <c r="W2283" s="187" t="n">
        <v>517</v>
      </c>
      <c r="X2283" s="188" t="n">
        <v>35535</v>
      </c>
      <c r="Y2283" s="0" t="n">
        <f aca="false">IF(W2283&gt;=R2283,1,0)</f>
        <v>0</v>
      </c>
    </row>
    <row r="2284" customFormat="false" ht="12.75" hidden="false" customHeight="false" outlineLevel="0" collapsed="false">
      <c r="A2284" s="187" t="s">
        <v>285</v>
      </c>
      <c r="B2284" s="187" t="s">
        <v>247</v>
      </c>
      <c r="C2284" s="187" t="s">
        <v>1912</v>
      </c>
      <c r="D2284" s="187" t="e">
        <f aca="false">VLOOKUP(B2284,#REF!,2,0)</f>
        <v>#REF!</v>
      </c>
      <c r="E2284" s="187" t="e">
        <f aca="false">VLOOKUP(C2284,#REF!,2,0)</f>
        <v>#REF!</v>
      </c>
      <c r="F2284" s="187" t="s">
        <v>2923</v>
      </c>
      <c r="G2284" s="187" t="s">
        <v>299</v>
      </c>
      <c r="H2284" s="187" t="s">
        <v>285</v>
      </c>
      <c r="I2284" s="187" t="s">
        <v>292</v>
      </c>
      <c r="J2284" s="81" t="n">
        <v>15.21</v>
      </c>
      <c r="K2284" s="81" t="n">
        <v>6.36</v>
      </c>
      <c r="L2284" s="81" t="n">
        <v>21.57</v>
      </c>
      <c r="M2284" s="187" t="n">
        <v>67</v>
      </c>
      <c r="N2284" s="187" t="n">
        <v>33</v>
      </c>
      <c r="O2284" s="187" t="n">
        <v>30</v>
      </c>
      <c r="P2284" s="187" t="n">
        <v>0</v>
      </c>
      <c r="Q2284" s="187" t="n">
        <v>0</v>
      </c>
      <c r="R2284" s="187" t="n">
        <v>800</v>
      </c>
      <c r="S2284" s="187" t="b">
        <f aca="false">FALSE()</f>
        <v>0</v>
      </c>
      <c r="T2284" s="187" t="b">
        <f aca="false">TRUE()</f>
        <v>1</v>
      </c>
      <c r="U2284" s="187" t="b">
        <f aca="false">FALSE()</f>
        <v>0</v>
      </c>
      <c r="V2284" s="81" t="n">
        <v>25.58</v>
      </c>
      <c r="W2284" s="187" t="n">
        <v>664</v>
      </c>
      <c r="X2284" s="188" t="n">
        <v>34456</v>
      </c>
      <c r="Y2284" s="0" t="n">
        <f aca="false">IF(W2284&gt;=R2284,1,0)</f>
        <v>0</v>
      </c>
    </row>
    <row r="2285" customFormat="false" ht="12.75" hidden="false" customHeight="false" outlineLevel="0" collapsed="false">
      <c r="A2285" s="187" t="s">
        <v>285</v>
      </c>
      <c r="B2285" s="187" t="s">
        <v>247</v>
      </c>
      <c r="C2285" s="187" t="s">
        <v>3235</v>
      </c>
      <c r="D2285" s="187" t="e">
        <f aca="false">VLOOKUP(B2285,#REF!,2,0)</f>
        <v>#REF!</v>
      </c>
      <c r="E2285" s="187" t="e">
        <f aca="false">VLOOKUP(C2285,#REF!,2,0)</f>
        <v>#REF!</v>
      </c>
      <c r="F2285" s="187" t="s">
        <v>3238</v>
      </c>
      <c r="G2285" s="187" t="s">
        <v>413</v>
      </c>
      <c r="H2285" s="187" t="s">
        <v>285</v>
      </c>
      <c r="I2285" s="187" t="s">
        <v>411</v>
      </c>
      <c r="J2285" s="81" t="n">
        <v>10.5</v>
      </c>
      <c r="K2285" s="81" t="n">
        <v>0</v>
      </c>
      <c r="L2285" s="81" t="n">
        <v>10.5</v>
      </c>
      <c r="M2285" s="187" t="n">
        <v>82</v>
      </c>
      <c r="N2285" s="187" t="n">
        <v>18</v>
      </c>
      <c r="O2285" s="187" t="n">
        <v>24</v>
      </c>
      <c r="P2285" s="187" t="n">
        <v>0</v>
      </c>
      <c r="Q2285" s="187" t="n">
        <v>0</v>
      </c>
      <c r="R2285" s="187" t="n">
        <v>504</v>
      </c>
      <c r="S2285" s="187" t="b">
        <f aca="false">FALSE()</f>
        <v>0</v>
      </c>
      <c r="T2285" s="187" t="b">
        <f aca="false">FALSE()</f>
        <v>0</v>
      </c>
      <c r="U2285" s="187" t="b">
        <f aca="false">FALSE()</f>
        <v>0</v>
      </c>
      <c r="V2285" s="81" t="n">
        <v>10.5</v>
      </c>
      <c r="W2285" s="187" t="n">
        <v>527</v>
      </c>
      <c r="X2285" s="188" t="n">
        <v>34044</v>
      </c>
      <c r="Y2285" s="0" t="n">
        <f aca="false">IF(W2285&gt;=R2285,1,0)</f>
        <v>1</v>
      </c>
    </row>
    <row r="2286" customFormat="false" ht="12.75" hidden="false" customHeight="false" outlineLevel="0" collapsed="false">
      <c r="A2286" s="187" t="s">
        <v>285</v>
      </c>
      <c r="B2286" s="187" t="s">
        <v>247</v>
      </c>
      <c r="C2286" s="187" t="s">
        <v>3235</v>
      </c>
      <c r="D2286" s="187" t="e">
        <f aca="false">VLOOKUP(B2286,#REF!,2,0)</f>
        <v>#REF!</v>
      </c>
      <c r="E2286" s="187" t="e">
        <f aca="false">VLOOKUP(C2286,#REF!,2,0)</f>
        <v>#REF!</v>
      </c>
      <c r="F2286" s="187" t="s">
        <v>3239</v>
      </c>
      <c r="G2286" s="187" t="s">
        <v>413</v>
      </c>
      <c r="H2286" s="187" t="s">
        <v>285</v>
      </c>
      <c r="I2286" s="187" t="s">
        <v>411</v>
      </c>
      <c r="J2286" s="81" t="n">
        <v>15.5</v>
      </c>
      <c r="K2286" s="81" t="n">
        <v>0</v>
      </c>
      <c r="L2286" s="81" t="n">
        <v>15.5</v>
      </c>
      <c r="M2286" s="187" t="n">
        <v>82</v>
      </c>
      <c r="N2286" s="187" t="n">
        <v>24</v>
      </c>
      <c r="O2286" s="187" t="n">
        <v>24</v>
      </c>
      <c r="P2286" s="187" t="n">
        <v>0</v>
      </c>
      <c r="Q2286" s="187" t="n">
        <v>0</v>
      </c>
      <c r="R2286" s="187" t="n">
        <v>607</v>
      </c>
      <c r="S2286" s="187" t="b">
        <f aca="false">FALSE()</f>
        <v>0</v>
      </c>
      <c r="T2286" s="187" t="b">
        <f aca="false">FALSE()</f>
        <v>0</v>
      </c>
      <c r="U2286" s="187" t="b">
        <f aca="false">FALSE()</f>
        <v>0</v>
      </c>
      <c r="V2286" s="81" t="n">
        <v>15.5</v>
      </c>
      <c r="W2286" s="187" t="n">
        <v>614</v>
      </c>
      <c r="X2286" s="188" t="n">
        <v>34078</v>
      </c>
      <c r="Y2286" s="0" t="n">
        <f aca="false">IF(W2286&gt;=R2286,1,0)</f>
        <v>1</v>
      </c>
    </row>
    <row r="2287" customFormat="false" ht="12.75" hidden="false" customHeight="false" outlineLevel="0" collapsed="false">
      <c r="A2287" s="187" t="s">
        <v>285</v>
      </c>
      <c r="B2287" s="187" t="s">
        <v>247</v>
      </c>
      <c r="C2287" s="187" t="s">
        <v>1308</v>
      </c>
      <c r="D2287" s="187" t="e">
        <f aca="false">VLOOKUP(B2287,#REF!,2,0)</f>
        <v>#REF!</v>
      </c>
      <c r="E2287" s="187" t="e">
        <f aca="false">VLOOKUP(C2287,#REF!,2,0)</f>
        <v>#REF!</v>
      </c>
      <c r="F2287" s="187" t="s">
        <v>1307</v>
      </c>
      <c r="G2287" s="187" t="s">
        <v>410</v>
      </c>
      <c r="H2287" s="187" t="s">
        <v>415</v>
      </c>
      <c r="I2287" s="187" t="s">
        <v>411</v>
      </c>
      <c r="J2287" s="81" t="n">
        <v>2.1</v>
      </c>
      <c r="K2287" s="81" t="n">
        <v>0</v>
      </c>
      <c r="L2287" s="81" t="n">
        <v>2.1</v>
      </c>
      <c r="M2287" s="187" t="n">
        <v>38</v>
      </c>
      <c r="N2287" s="187" t="n">
        <v>15</v>
      </c>
      <c r="O2287" s="187" t="n">
        <v>16</v>
      </c>
      <c r="P2287" s="187" t="n">
        <v>0</v>
      </c>
      <c r="Q2287" s="187" t="n">
        <v>0</v>
      </c>
      <c r="R2287" s="187" t="n">
        <v>270</v>
      </c>
      <c r="S2287" s="187" t="b">
        <f aca="false">FALSE()</f>
        <v>0</v>
      </c>
      <c r="T2287" s="187" t="b">
        <f aca="false">TRUE()</f>
        <v>1</v>
      </c>
      <c r="U2287" s="187" t="b">
        <f aca="false">FALSE()</f>
        <v>0</v>
      </c>
      <c r="V2287" s="81" t="n">
        <v>2.1</v>
      </c>
      <c r="W2287" s="187" t="n">
        <v>266</v>
      </c>
      <c r="X2287" s="188" t="n">
        <v>34970</v>
      </c>
      <c r="Y2287" s="0" t="n">
        <f aca="false">IF(W2287&gt;=R2287,1,0)</f>
        <v>0</v>
      </c>
    </row>
    <row r="2288" customFormat="false" ht="12.75" hidden="false" customHeight="false" outlineLevel="0" collapsed="false">
      <c r="A2288" s="187" t="s">
        <v>285</v>
      </c>
      <c r="B2288" s="187" t="s">
        <v>247</v>
      </c>
      <c r="C2288" s="187" t="s">
        <v>1308</v>
      </c>
      <c r="D2288" s="187" t="e">
        <f aca="false">VLOOKUP(B2288,#REF!,2,0)</f>
        <v>#REF!</v>
      </c>
      <c r="E2288" s="187" t="e">
        <f aca="false">VLOOKUP(C2288,#REF!,2,0)</f>
        <v>#REF!</v>
      </c>
      <c r="F2288" s="187" t="s">
        <v>1310</v>
      </c>
      <c r="G2288" s="187" t="s">
        <v>410</v>
      </c>
      <c r="H2288" s="187" t="s">
        <v>415</v>
      </c>
      <c r="I2288" s="187" t="s">
        <v>411</v>
      </c>
      <c r="J2288" s="81" t="n">
        <v>2.1</v>
      </c>
      <c r="K2288" s="81" t="n">
        <v>0</v>
      </c>
      <c r="L2288" s="81" t="n">
        <v>2.1</v>
      </c>
      <c r="M2288" s="187" t="n">
        <v>38</v>
      </c>
      <c r="N2288" s="187" t="n">
        <v>15</v>
      </c>
      <c r="O2288" s="187" t="n">
        <v>16</v>
      </c>
      <c r="P2288" s="187" t="n">
        <v>0</v>
      </c>
      <c r="Q2288" s="187" t="n">
        <v>0</v>
      </c>
      <c r="R2288" s="187" t="n">
        <v>290</v>
      </c>
      <c r="S2288" s="187" t="b">
        <f aca="false">FALSE()</f>
        <v>0</v>
      </c>
      <c r="T2288" s="187" t="b">
        <f aca="false">TRUE()</f>
        <v>1</v>
      </c>
      <c r="U2288" s="187" t="b">
        <f aca="false">FALSE()</f>
        <v>0</v>
      </c>
      <c r="V2288" s="81" t="n">
        <v>2.1</v>
      </c>
      <c r="W2288" s="187" t="n">
        <v>266</v>
      </c>
      <c r="X2288" s="188" t="n">
        <v>34970</v>
      </c>
      <c r="Y2288" s="0" t="n">
        <f aca="false">IF(W2288&gt;=R2288,1,0)</f>
        <v>0</v>
      </c>
    </row>
    <row r="2289" customFormat="false" ht="12.75" hidden="false" customHeight="false" outlineLevel="0" collapsed="false">
      <c r="A2289" s="187" t="s">
        <v>285</v>
      </c>
      <c r="B2289" s="187" t="s">
        <v>247</v>
      </c>
      <c r="C2289" s="187" t="s">
        <v>1308</v>
      </c>
      <c r="D2289" s="187" t="e">
        <f aca="false">VLOOKUP(B2289,#REF!,2,0)</f>
        <v>#REF!</v>
      </c>
      <c r="E2289" s="187" t="e">
        <f aca="false">VLOOKUP(C2289,#REF!,2,0)</f>
        <v>#REF!</v>
      </c>
      <c r="F2289" s="187" t="s">
        <v>1311</v>
      </c>
      <c r="G2289" s="187" t="s">
        <v>410</v>
      </c>
      <c r="H2289" s="187" t="s">
        <v>415</v>
      </c>
      <c r="I2289" s="187" t="s">
        <v>411</v>
      </c>
      <c r="J2289" s="81" t="n">
        <v>2.1</v>
      </c>
      <c r="K2289" s="81" t="n">
        <v>0</v>
      </c>
      <c r="L2289" s="81" t="n">
        <v>2.1</v>
      </c>
      <c r="M2289" s="187" t="n">
        <v>38</v>
      </c>
      <c r="N2289" s="187" t="n">
        <v>15</v>
      </c>
      <c r="O2289" s="187" t="n">
        <v>16</v>
      </c>
      <c r="P2289" s="187" t="n">
        <v>0</v>
      </c>
      <c r="Q2289" s="187" t="n">
        <v>0</v>
      </c>
      <c r="R2289" s="187" t="n">
        <v>290</v>
      </c>
      <c r="S2289" s="187" t="b">
        <f aca="false">FALSE()</f>
        <v>0</v>
      </c>
      <c r="T2289" s="187" t="b">
        <f aca="false">TRUE()</f>
        <v>1</v>
      </c>
      <c r="U2289" s="187" t="b">
        <f aca="false">FALSE()</f>
        <v>0</v>
      </c>
      <c r="V2289" s="81" t="n">
        <v>2.1</v>
      </c>
      <c r="W2289" s="187" t="n">
        <v>266</v>
      </c>
      <c r="X2289" s="188" t="n">
        <v>34970</v>
      </c>
      <c r="Y2289" s="0" t="n">
        <f aca="false">IF(W2289&gt;=R2289,1,0)</f>
        <v>0</v>
      </c>
    </row>
    <row r="2290" customFormat="false" ht="12.75" hidden="false" customHeight="false" outlineLevel="0" collapsed="false">
      <c r="A2290" s="187" t="s">
        <v>285</v>
      </c>
      <c r="B2290" s="187" t="s">
        <v>247</v>
      </c>
      <c r="C2290" s="187" t="s">
        <v>530</v>
      </c>
      <c r="D2290" s="187" t="e">
        <f aca="false">VLOOKUP(B2290,#REF!,2,0)</f>
        <v>#REF!</v>
      </c>
      <c r="E2290" s="187" t="e">
        <f aca="false">VLOOKUP(C2290,#REF!,2,0)</f>
        <v>#REF!</v>
      </c>
      <c r="F2290" s="187" t="s">
        <v>542</v>
      </c>
      <c r="G2290" s="187" t="s">
        <v>291</v>
      </c>
      <c r="H2290" s="187" t="s">
        <v>285</v>
      </c>
      <c r="I2290" s="187" t="s">
        <v>292</v>
      </c>
      <c r="J2290" s="81" t="n">
        <v>10.57</v>
      </c>
      <c r="K2290" s="81" t="n">
        <v>3.86</v>
      </c>
      <c r="L2290" s="81" t="n">
        <v>14.43</v>
      </c>
      <c r="M2290" s="187" t="n">
        <v>63</v>
      </c>
      <c r="N2290" s="187" t="n">
        <v>28</v>
      </c>
      <c r="O2290" s="187" t="n">
        <v>30</v>
      </c>
      <c r="P2290" s="187" t="n">
        <v>496</v>
      </c>
      <c r="Q2290" s="187" t="n">
        <v>624</v>
      </c>
      <c r="R2290" s="187" t="n">
        <v>560</v>
      </c>
      <c r="S2290" s="187" t="b">
        <f aca="false">TRUE()</f>
        <v>1</v>
      </c>
      <c r="T2290" s="187" t="b">
        <f aca="false">TRUE()</f>
        <v>1</v>
      </c>
      <c r="U2290" s="187" t="b">
        <f aca="false">TRUE()</f>
        <v>1</v>
      </c>
      <c r="V2290" s="81" t="n">
        <v>16.86</v>
      </c>
      <c r="W2290" s="187" t="n">
        <v>441</v>
      </c>
      <c r="X2290" s="188" t="n">
        <v>35656</v>
      </c>
      <c r="Y2290" s="0" t="n">
        <f aca="false">IF(W2290&gt;=R2290,1,0)</f>
        <v>0</v>
      </c>
    </row>
    <row r="2291" customFormat="false" ht="12.75" hidden="false" customHeight="false" outlineLevel="0" collapsed="false">
      <c r="A2291" s="187" t="s">
        <v>285</v>
      </c>
      <c r="B2291" s="187" t="s">
        <v>247</v>
      </c>
      <c r="C2291" s="187" t="s">
        <v>530</v>
      </c>
      <c r="D2291" s="187" t="e">
        <f aca="false">VLOOKUP(B2291,#REF!,2,0)</f>
        <v>#REF!</v>
      </c>
      <c r="E2291" s="187" t="e">
        <f aca="false">VLOOKUP(C2291,#REF!,2,0)</f>
        <v>#REF!</v>
      </c>
      <c r="F2291" s="187" t="s">
        <v>543</v>
      </c>
      <c r="G2291" s="187" t="s">
        <v>291</v>
      </c>
      <c r="H2291" s="187" t="s">
        <v>285</v>
      </c>
      <c r="I2291" s="187" t="s">
        <v>292</v>
      </c>
      <c r="J2291" s="81" t="n">
        <v>10.57</v>
      </c>
      <c r="K2291" s="81" t="n">
        <v>3.86</v>
      </c>
      <c r="L2291" s="81" t="n">
        <v>14.43</v>
      </c>
      <c r="M2291" s="187" t="n">
        <v>63</v>
      </c>
      <c r="N2291" s="187" t="n">
        <v>28</v>
      </c>
      <c r="O2291" s="187" t="n">
        <v>30</v>
      </c>
      <c r="P2291" s="187" t="n">
        <v>496</v>
      </c>
      <c r="Q2291" s="187" t="n">
        <v>624</v>
      </c>
      <c r="R2291" s="187" t="n">
        <v>560</v>
      </c>
      <c r="S2291" s="187" t="b">
        <f aca="false">TRUE()</f>
        <v>1</v>
      </c>
      <c r="T2291" s="187" t="b">
        <f aca="false">TRUE()</f>
        <v>1</v>
      </c>
      <c r="U2291" s="187" t="b">
        <f aca="false">TRUE()</f>
        <v>1</v>
      </c>
      <c r="V2291" s="81" t="n">
        <v>16.86</v>
      </c>
      <c r="W2291" s="187" t="n">
        <v>441</v>
      </c>
      <c r="X2291" s="188" t="n">
        <v>35656</v>
      </c>
      <c r="Y2291" s="0" t="n">
        <f aca="false">IF(W2291&gt;=R2291,1,0)</f>
        <v>0</v>
      </c>
    </row>
    <row r="2292" customFormat="false" ht="12.75" hidden="false" customHeight="false" outlineLevel="0" collapsed="false">
      <c r="A2292" s="187" t="s">
        <v>285</v>
      </c>
      <c r="B2292" s="187" t="s">
        <v>471</v>
      </c>
      <c r="C2292" s="187" t="s">
        <v>530</v>
      </c>
      <c r="D2292" s="187" t="e">
        <f aca="false">VLOOKUP(B2292,#REF!,2,0)</f>
        <v>#REF!</v>
      </c>
      <c r="E2292" s="187" t="e">
        <f aca="false">VLOOKUP(C2292,#REF!,2,0)</f>
        <v>#REF!</v>
      </c>
      <c r="F2292" s="187" t="s">
        <v>544</v>
      </c>
      <c r="G2292" s="187" t="s">
        <v>291</v>
      </c>
      <c r="H2292" s="187" t="s">
        <v>285</v>
      </c>
      <c r="I2292" s="187" t="s">
        <v>292</v>
      </c>
      <c r="J2292" s="81" t="n">
        <v>10.57</v>
      </c>
      <c r="K2292" s="81" t="n">
        <v>3.86</v>
      </c>
      <c r="L2292" s="81" t="n">
        <v>14.43</v>
      </c>
      <c r="M2292" s="187" t="n">
        <v>63</v>
      </c>
      <c r="N2292" s="187" t="n">
        <v>28</v>
      </c>
      <c r="O2292" s="187" t="n">
        <v>30</v>
      </c>
      <c r="P2292" s="187" t="n">
        <v>496</v>
      </c>
      <c r="Q2292" s="187" t="n">
        <v>624</v>
      </c>
      <c r="R2292" s="187" t="n">
        <v>560</v>
      </c>
      <c r="S2292" s="187" t="b">
        <f aca="false">TRUE()</f>
        <v>1</v>
      </c>
      <c r="T2292" s="187" t="b">
        <f aca="false">TRUE()</f>
        <v>1</v>
      </c>
      <c r="U2292" s="187" t="b">
        <f aca="false">TRUE()</f>
        <v>1</v>
      </c>
      <c r="V2292" s="81" t="n">
        <v>16.86</v>
      </c>
      <c r="W2292" s="187" t="n">
        <v>441</v>
      </c>
      <c r="X2292" s="188" t="n">
        <v>35656</v>
      </c>
      <c r="Y2292" s="0" t="n">
        <f aca="false">IF(W2292&gt;=R2292,1,0)</f>
        <v>0</v>
      </c>
    </row>
    <row r="2293" customFormat="false" ht="12.75" hidden="false" customHeight="false" outlineLevel="0" collapsed="false">
      <c r="A2293" s="187" t="s">
        <v>285</v>
      </c>
      <c r="B2293" s="187" t="s">
        <v>471</v>
      </c>
      <c r="C2293" s="187" t="s">
        <v>530</v>
      </c>
      <c r="D2293" s="187" t="e">
        <f aca="false">VLOOKUP(B2293,#REF!,2,0)</f>
        <v>#REF!</v>
      </c>
      <c r="E2293" s="187" t="e">
        <f aca="false">VLOOKUP(C2293,#REF!,2,0)</f>
        <v>#REF!</v>
      </c>
      <c r="F2293" s="187" t="s">
        <v>545</v>
      </c>
      <c r="G2293" s="187" t="s">
        <v>291</v>
      </c>
      <c r="H2293" s="187" t="s">
        <v>285</v>
      </c>
      <c r="I2293" s="187" t="s">
        <v>292</v>
      </c>
      <c r="J2293" s="81" t="n">
        <v>10.57</v>
      </c>
      <c r="K2293" s="81" t="n">
        <v>3.86</v>
      </c>
      <c r="L2293" s="81" t="n">
        <v>14.43</v>
      </c>
      <c r="M2293" s="187" t="n">
        <v>63</v>
      </c>
      <c r="N2293" s="187" t="n">
        <v>28</v>
      </c>
      <c r="O2293" s="187" t="n">
        <v>30</v>
      </c>
      <c r="P2293" s="187" t="n">
        <v>496</v>
      </c>
      <c r="Q2293" s="187" t="n">
        <v>624</v>
      </c>
      <c r="R2293" s="187" t="n">
        <v>560</v>
      </c>
      <c r="S2293" s="187" t="b">
        <f aca="false">TRUE()</f>
        <v>1</v>
      </c>
      <c r="T2293" s="187" t="b">
        <f aca="false">TRUE()</f>
        <v>1</v>
      </c>
      <c r="U2293" s="187" t="b">
        <f aca="false">TRUE()</f>
        <v>1</v>
      </c>
      <c r="V2293" s="81" t="n">
        <v>16.86</v>
      </c>
      <c r="W2293" s="187" t="n">
        <v>441</v>
      </c>
      <c r="X2293" s="188" t="n">
        <v>35656</v>
      </c>
      <c r="Y2293" s="0" t="n">
        <f aca="false">IF(W2293&gt;=R2293,1,0)</f>
        <v>0</v>
      </c>
    </row>
    <row r="2294" customFormat="false" ht="12.75" hidden="false" customHeight="false" outlineLevel="0" collapsed="false">
      <c r="A2294" s="187" t="s">
        <v>285</v>
      </c>
      <c r="B2294" s="187" t="s">
        <v>471</v>
      </c>
      <c r="C2294" s="187" t="s">
        <v>530</v>
      </c>
      <c r="D2294" s="187" t="e">
        <f aca="false">VLOOKUP(B2294,#REF!,2,0)</f>
        <v>#REF!</v>
      </c>
      <c r="E2294" s="187" t="e">
        <f aca="false">VLOOKUP(C2294,#REF!,2,0)</f>
        <v>#REF!</v>
      </c>
      <c r="F2294" s="187" t="s">
        <v>546</v>
      </c>
      <c r="G2294" s="187" t="s">
        <v>291</v>
      </c>
      <c r="H2294" s="187" t="s">
        <v>285</v>
      </c>
      <c r="I2294" s="187" t="s">
        <v>292</v>
      </c>
      <c r="J2294" s="81" t="n">
        <v>10.57</v>
      </c>
      <c r="K2294" s="81" t="n">
        <v>3.86</v>
      </c>
      <c r="L2294" s="81" t="n">
        <v>14.43</v>
      </c>
      <c r="M2294" s="187" t="n">
        <v>63</v>
      </c>
      <c r="N2294" s="187" t="n">
        <v>28</v>
      </c>
      <c r="O2294" s="187" t="n">
        <v>30</v>
      </c>
      <c r="P2294" s="187" t="n">
        <v>496</v>
      </c>
      <c r="Q2294" s="187" t="n">
        <v>624</v>
      </c>
      <c r="R2294" s="187" t="n">
        <v>560</v>
      </c>
      <c r="S2294" s="187" t="b">
        <f aca="false">TRUE()</f>
        <v>1</v>
      </c>
      <c r="T2294" s="187" t="b">
        <f aca="false">TRUE()</f>
        <v>1</v>
      </c>
      <c r="U2294" s="187" t="b">
        <f aca="false">TRUE()</f>
        <v>1</v>
      </c>
      <c r="V2294" s="81" t="n">
        <v>16.86</v>
      </c>
      <c r="W2294" s="187" t="n">
        <v>441</v>
      </c>
      <c r="X2294" s="188" t="n">
        <v>35656</v>
      </c>
      <c r="Y2294" s="0" t="n">
        <f aca="false">IF(W2294&gt;=R2294,1,0)</f>
        <v>0</v>
      </c>
    </row>
    <row r="2295" customFormat="false" ht="12.75" hidden="false" customHeight="false" outlineLevel="0" collapsed="false">
      <c r="A2295" s="187" t="s">
        <v>285</v>
      </c>
      <c r="B2295" s="187" t="s">
        <v>471</v>
      </c>
      <c r="C2295" s="187" t="s">
        <v>530</v>
      </c>
      <c r="D2295" s="187" t="e">
        <f aca="false">VLOOKUP(B2295,#REF!,2,0)</f>
        <v>#REF!</v>
      </c>
      <c r="E2295" s="187" t="e">
        <f aca="false">VLOOKUP(C2295,#REF!,2,0)</f>
        <v>#REF!</v>
      </c>
      <c r="F2295" s="187" t="s">
        <v>547</v>
      </c>
      <c r="G2295" s="187" t="s">
        <v>291</v>
      </c>
      <c r="H2295" s="187" t="s">
        <v>285</v>
      </c>
      <c r="I2295" s="187" t="s">
        <v>292</v>
      </c>
      <c r="J2295" s="81" t="n">
        <v>10.57</v>
      </c>
      <c r="K2295" s="81" t="n">
        <v>3.86</v>
      </c>
      <c r="L2295" s="81" t="n">
        <v>14.43</v>
      </c>
      <c r="M2295" s="187" t="n">
        <v>63</v>
      </c>
      <c r="N2295" s="187" t="n">
        <v>28</v>
      </c>
      <c r="O2295" s="187" t="n">
        <v>30</v>
      </c>
      <c r="P2295" s="187" t="n">
        <v>496</v>
      </c>
      <c r="Q2295" s="187" t="n">
        <v>624</v>
      </c>
      <c r="R2295" s="187" t="n">
        <v>560</v>
      </c>
      <c r="S2295" s="187" t="b">
        <f aca="false">TRUE()</f>
        <v>1</v>
      </c>
      <c r="T2295" s="187" t="b">
        <f aca="false">TRUE()</f>
        <v>1</v>
      </c>
      <c r="U2295" s="187" t="b">
        <f aca="false">TRUE()</f>
        <v>1</v>
      </c>
      <c r="V2295" s="81" t="n">
        <v>16.86</v>
      </c>
      <c r="W2295" s="187" t="n">
        <v>441</v>
      </c>
      <c r="X2295" s="188" t="n">
        <v>35656</v>
      </c>
      <c r="Y2295" s="0" t="n">
        <f aca="false">IF(W2295&gt;=R2295,1,0)</f>
        <v>0</v>
      </c>
    </row>
    <row r="2296" customFormat="false" ht="12.75" hidden="false" customHeight="false" outlineLevel="0" collapsed="false">
      <c r="A2296" s="187" t="s">
        <v>285</v>
      </c>
      <c r="B2296" s="187" t="s">
        <v>471</v>
      </c>
      <c r="C2296" s="187" t="s">
        <v>530</v>
      </c>
      <c r="D2296" s="187" t="e">
        <f aca="false">VLOOKUP(B2296,#REF!,2,0)</f>
        <v>#REF!</v>
      </c>
      <c r="E2296" s="187" t="e">
        <f aca="false">VLOOKUP(C2296,#REF!,2,0)</f>
        <v>#REF!</v>
      </c>
      <c r="F2296" s="187" t="s">
        <v>548</v>
      </c>
      <c r="G2296" s="187" t="s">
        <v>291</v>
      </c>
      <c r="H2296" s="187" t="s">
        <v>285</v>
      </c>
      <c r="I2296" s="187" t="s">
        <v>292</v>
      </c>
      <c r="J2296" s="81" t="n">
        <v>10.57</v>
      </c>
      <c r="K2296" s="81" t="n">
        <v>3.86</v>
      </c>
      <c r="L2296" s="81" t="n">
        <v>14.43</v>
      </c>
      <c r="M2296" s="187" t="n">
        <v>63</v>
      </c>
      <c r="N2296" s="187" t="n">
        <v>28</v>
      </c>
      <c r="O2296" s="187" t="n">
        <v>30</v>
      </c>
      <c r="P2296" s="187" t="n">
        <v>496</v>
      </c>
      <c r="Q2296" s="187" t="n">
        <v>624</v>
      </c>
      <c r="R2296" s="187" t="n">
        <v>560</v>
      </c>
      <c r="S2296" s="187" t="b">
        <f aca="false">TRUE()</f>
        <v>1</v>
      </c>
      <c r="T2296" s="187" t="b">
        <f aca="false">TRUE()</f>
        <v>1</v>
      </c>
      <c r="U2296" s="187" t="b">
        <f aca="false">TRUE()</f>
        <v>1</v>
      </c>
      <c r="V2296" s="81" t="n">
        <v>16.86</v>
      </c>
      <c r="W2296" s="187" t="n">
        <v>441</v>
      </c>
      <c r="X2296" s="188" t="n">
        <v>35656</v>
      </c>
      <c r="Y2296" s="0" t="n">
        <f aca="false">IF(W2296&gt;=R2296,1,0)</f>
        <v>0</v>
      </c>
    </row>
    <row r="2297" customFormat="false" ht="12.75" hidden="false" customHeight="false" outlineLevel="0" collapsed="false">
      <c r="A2297" s="187" t="s">
        <v>285</v>
      </c>
      <c r="B2297" s="187" t="s">
        <v>247</v>
      </c>
      <c r="C2297" s="187" t="s">
        <v>530</v>
      </c>
      <c r="D2297" s="187" t="e">
        <f aca="false">VLOOKUP(B2297,#REF!,2,0)</f>
        <v>#REF!</v>
      </c>
      <c r="E2297" s="187" t="e">
        <f aca="false">VLOOKUP(C2297,#REF!,2,0)</f>
        <v>#REF!</v>
      </c>
      <c r="F2297" s="187" t="s">
        <v>549</v>
      </c>
      <c r="G2297" s="187" t="s">
        <v>291</v>
      </c>
      <c r="H2297" s="187" t="s">
        <v>285</v>
      </c>
      <c r="I2297" s="187" t="s">
        <v>292</v>
      </c>
      <c r="J2297" s="81" t="n">
        <v>10.57</v>
      </c>
      <c r="K2297" s="81" t="n">
        <v>3.86</v>
      </c>
      <c r="L2297" s="81" t="n">
        <v>14.43</v>
      </c>
      <c r="M2297" s="187" t="n">
        <v>63</v>
      </c>
      <c r="N2297" s="187" t="n">
        <v>28</v>
      </c>
      <c r="O2297" s="187" t="n">
        <v>30</v>
      </c>
      <c r="P2297" s="187" t="n">
        <v>496</v>
      </c>
      <c r="Q2297" s="187" t="n">
        <v>624</v>
      </c>
      <c r="R2297" s="187" t="n">
        <v>560</v>
      </c>
      <c r="S2297" s="187" t="b">
        <f aca="false">TRUE()</f>
        <v>1</v>
      </c>
      <c r="T2297" s="187" t="b">
        <f aca="false">TRUE()</f>
        <v>1</v>
      </c>
      <c r="U2297" s="187" t="b">
        <f aca="false">TRUE()</f>
        <v>1</v>
      </c>
      <c r="V2297" s="81" t="n">
        <v>16.86</v>
      </c>
      <c r="W2297" s="187" t="n">
        <v>441</v>
      </c>
      <c r="X2297" s="188" t="n">
        <v>35656</v>
      </c>
      <c r="Y2297" s="0" t="n">
        <f aca="false">IF(W2297&gt;=R2297,1,0)</f>
        <v>0</v>
      </c>
    </row>
    <row r="2298" customFormat="false" ht="12.75" hidden="false" customHeight="false" outlineLevel="0" collapsed="false">
      <c r="A2298" s="187" t="s">
        <v>285</v>
      </c>
      <c r="B2298" s="187" t="s">
        <v>247</v>
      </c>
      <c r="C2298" s="187" t="s">
        <v>530</v>
      </c>
      <c r="D2298" s="187" t="e">
        <f aca="false">VLOOKUP(B2298,#REF!,2,0)</f>
        <v>#REF!</v>
      </c>
      <c r="E2298" s="187" t="e">
        <f aca="false">VLOOKUP(C2298,#REF!,2,0)</f>
        <v>#REF!</v>
      </c>
      <c r="F2298" s="187" t="s">
        <v>550</v>
      </c>
      <c r="G2298" s="187" t="s">
        <v>410</v>
      </c>
      <c r="H2298" s="187" t="s">
        <v>415</v>
      </c>
      <c r="I2298" s="187" t="s">
        <v>411</v>
      </c>
      <c r="J2298" s="81" t="n">
        <v>8.67</v>
      </c>
      <c r="K2298" s="81" t="n">
        <v>0.97</v>
      </c>
      <c r="L2298" s="81" t="n">
        <v>9.64</v>
      </c>
      <c r="M2298" s="187" t="n">
        <v>58</v>
      </c>
      <c r="N2298" s="187" t="n">
        <v>23</v>
      </c>
      <c r="O2298" s="187" t="n">
        <v>25</v>
      </c>
      <c r="P2298" s="187" t="n">
        <v>376</v>
      </c>
      <c r="Q2298" s="187" t="n">
        <v>431</v>
      </c>
      <c r="R2298" s="187" t="n">
        <v>404</v>
      </c>
      <c r="S2298" s="187" t="b">
        <f aca="false">TRUE()</f>
        <v>1</v>
      </c>
      <c r="T2298" s="187" t="b">
        <f aca="false">TRUE()</f>
        <v>1</v>
      </c>
      <c r="U2298" s="187" t="b">
        <f aca="false">TRUE()</f>
        <v>1</v>
      </c>
      <c r="V2298" s="81" t="n">
        <v>10.07</v>
      </c>
      <c r="W2298" s="187" t="n">
        <v>337</v>
      </c>
      <c r="X2298" s="188" t="n">
        <v>35656</v>
      </c>
      <c r="Y2298" s="0" t="n">
        <f aca="false">IF(W2298&gt;=R2298,1,0)</f>
        <v>0</v>
      </c>
    </row>
    <row r="2299" customFormat="false" ht="12.75" hidden="false" customHeight="false" outlineLevel="0" collapsed="false">
      <c r="A2299" s="187" t="s">
        <v>285</v>
      </c>
      <c r="B2299" s="187" t="s">
        <v>247</v>
      </c>
      <c r="C2299" s="187" t="s">
        <v>530</v>
      </c>
      <c r="D2299" s="187" t="e">
        <f aca="false">VLOOKUP(B2299,#REF!,2,0)</f>
        <v>#REF!</v>
      </c>
      <c r="E2299" s="187" t="e">
        <f aca="false">VLOOKUP(C2299,#REF!,2,0)</f>
        <v>#REF!</v>
      </c>
      <c r="F2299" s="187" t="s">
        <v>2330</v>
      </c>
      <c r="G2299" s="187" t="s">
        <v>410</v>
      </c>
      <c r="H2299" s="187" t="s">
        <v>415</v>
      </c>
      <c r="I2299" s="187" t="s">
        <v>411</v>
      </c>
      <c r="J2299" s="81" t="n">
        <v>3.26</v>
      </c>
      <c r="K2299" s="81" t="n">
        <v>0.42</v>
      </c>
      <c r="L2299" s="81" t="n">
        <v>3.68</v>
      </c>
      <c r="M2299" s="187" t="n">
        <v>35</v>
      </c>
      <c r="N2299" s="187" t="n">
        <v>19</v>
      </c>
      <c r="O2299" s="187" t="n">
        <v>21</v>
      </c>
      <c r="P2299" s="187" t="n">
        <v>270</v>
      </c>
      <c r="Q2299" s="187" t="n">
        <v>351</v>
      </c>
      <c r="R2299" s="187" t="n">
        <v>311</v>
      </c>
      <c r="S2299" s="187" t="b">
        <f aca="false">TRUE()</f>
        <v>1</v>
      </c>
      <c r="T2299" s="187" t="b">
        <f aca="false">TRUE()</f>
        <v>1</v>
      </c>
      <c r="U2299" s="187" t="b">
        <f aca="false">FALSE()</f>
        <v>0</v>
      </c>
      <c r="V2299" s="81" t="n">
        <v>3.86</v>
      </c>
      <c r="W2299" s="187" t="n">
        <v>340</v>
      </c>
      <c r="X2299" s="188" t="n">
        <v>35656</v>
      </c>
      <c r="Y2299" s="0" t="n">
        <f aca="false">IF(W2299&gt;=R2299,1,0)</f>
        <v>1</v>
      </c>
    </row>
    <row r="2300" customFormat="false" ht="12.75" hidden="false" customHeight="false" outlineLevel="0" collapsed="false">
      <c r="A2300" s="187" t="s">
        <v>285</v>
      </c>
      <c r="B2300" s="187" t="s">
        <v>247</v>
      </c>
      <c r="C2300" s="187" t="s">
        <v>530</v>
      </c>
      <c r="D2300" s="187" t="e">
        <f aca="false">VLOOKUP(B2300,#REF!,2,0)</f>
        <v>#REF!</v>
      </c>
      <c r="E2300" s="187" t="e">
        <f aca="false">VLOOKUP(C2300,#REF!,2,0)</f>
        <v>#REF!</v>
      </c>
      <c r="F2300" s="187" t="s">
        <v>2331</v>
      </c>
      <c r="G2300" s="187" t="s">
        <v>410</v>
      </c>
      <c r="H2300" s="187" t="s">
        <v>415</v>
      </c>
      <c r="I2300" s="187" t="s">
        <v>411</v>
      </c>
      <c r="J2300" s="81" t="n">
        <v>3.26</v>
      </c>
      <c r="K2300" s="81" t="n">
        <v>0.42</v>
      </c>
      <c r="L2300" s="81" t="n">
        <v>3.68</v>
      </c>
      <c r="M2300" s="187" t="n">
        <v>35</v>
      </c>
      <c r="N2300" s="187" t="n">
        <v>19</v>
      </c>
      <c r="O2300" s="187" t="n">
        <v>21</v>
      </c>
      <c r="P2300" s="187" t="n">
        <v>270</v>
      </c>
      <c r="Q2300" s="187" t="n">
        <v>351</v>
      </c>
      <c r="R2300" s="187" t="n">
        <v>311</v>
      </c>
      <c r="S2300" s="187" t="b">
        <f aca="false">TRUE()</f>
        <v>1</v>
      </c>
      <c r="T2300" s="187" t="b">
        <f aca="false">TRUE()</f>
        <v>1</v>
      </c>
      <c r="U2300" s="187" t="b">
        <f aca="false">FALSE()</f>
        <v>0</v>
      </c>
      <c r="V2300" s="81" t="n">
        <v>3.86</v>
      </c>
      <c r="W2300" s="187" t="n">
        <v>340</v>
      </c>
      <c r="X2300" s="188" t="n">
        <v>35656</v>
      </c>
      <c r="Y2300" s="0" t="n">
        <f aca="false">IF(W2300&gt;=R2300,1,0)</f>
        <v>1</v>
      </c>
    </row>
    <row r="2301" customFormat="false" ht="12.75" hidden="false" customHeight="false" outlineLevel="0" collapsed="false">
      <c r="A2301" s="187" t="s">
        <v>285</v>
      </c>
      <c r="B2301" s="187" t="s">
        <v>247</v>
      </c>
      <c r="C2301" s="187" t="s">
        <v>530</v>
      </c>
      <c r="D2301" s="187" t="e">
        <f aca="false">VLOOKUP(B2301,#REF!,2,0)</f>
        <v>#REF!</v>
      </c>
      <c r="E2301" s="187" t="e">
        <f aca="false">VLOOKUP(C2301,#REF!,2,0)</f>
        <v>#REF!</v>
      </c>
      <c r="F2301" s="187" t="s">
        <v>2332</v>
      </c>
      <c r="G2301" s="187" t="s">
        <v>410</v>
      </c>
      <c r="H2301" s="187" t="s">
        <v>415</v>
      </c>
      <c r="I2301" s="187" t="s">
        <v>411</v>
      </c>
      <c r="J2301" s="81" t="n">
        <v>6.89</v>
      </c>
      <c r="K2301" s="81" t="n">
        <v>0.76</v>
      </c>
      <c r="L2301" s="81" t="n">
        <v>7.65</v>
      </c>
      <c r="M2301" s="187" t="n">
        <v>48</v>
      </c>
      <c r="N2301" s="187" t="n">
        <v>23</v>
      </c>
      <c r="O2301" s="187" t="n">
        <v>25</v>
      </c>
      <c r="P2301" s="187" t="n">
        <v>378</v>
      </c>
      <c r="Q2301" s="187" t="n">
        <v>407</v>
      </c>
      <c r="R2301" s="187" t="n">
        <v>393</v>
      </c>
      <c r="S2301" s="187" t="b">
        <f aca="false">TRUE()</f>
        <v>1</v>
      </c>
      <c r="T2301" s="187" t="b">
        <f aca="false">TRUE()</f>
        <v>1</v>
      </c>
      <c r="U2301" s="187" t="b">
        <f aca="false">FALSE()</f>
        <v>0</v>
      </c>
      <c r="V2301" s="81" t="n">
        <v>7.98</v>
      </c>
      <c r="W2301" s="187" t="n">
        <v>318</v>
      </c>
      <c r="X2301" s="188" t="n">
        <v>35656</v>
      </c>
      <c r="Y2301" s="0" t="n">
        <f aca="false">IF(W2301&gt;=R2301,1,0)</f>
        <v>0</v>
      </c>
    </row>
    <row r="2302" customFormat="false" ht="12.75" hidden="false" customHeight="false" outlineLevel="0" collapsed="false">
      <c r="A2302" s="187" t="s">
        <v>285</v>
      </c>
      <c r="B2302" s="187" t="s">
        <v>247</v>
      </c>
      <c r="C2302" s="187" t="s">
        <v>530</v>
      </c>
      <c r="D2302" s="187" t="e">
        <f aca="false">VLOOKUP(B2302,#REF!,2,0)</f>
        <v>#REF!</v>
      </c>
      <c r="E2302" s="187" t="e">
        <f aca="false">VLOOKUP(C2302,#REF!,2,0)</f>
        <v>#REF!</v>
      </c>
      <c r="F2302" s="187" t="s">
        <v>2333</v>
      </c>
      <c r="G2302" s="187" t="s">
        <v>410</v>
      </c>
      <c r="H2302" s="187" t="s">
        <v>415</v>
      </c>
      <c r="I2302" s="187" t="s">
        <v>411</v>
      </c>
      <c r="J2302" s="81" t="n">
        <v>6.89</v>
      </c>
      <c r="K2302" s="81" t="n">
        <v>0.76</v>
      </c>
      <c r="L2302" s="81" t="n">
        <v>7.65</v>
      </c>
      <c r="M2302" s="187" t="n">
        <v>48</v>
      </c>
      <c r="N2302" s="187" t="n">
        <v>23</v>
      </c>
      <c r="O2302" s="187" t="n">
        <v>25</v>
      </c>
      <c r="P2302" s="187" t="n">
        <v>378</v>
      </c>
      <c r="Q2302" s="187" t="n">
        <v>407</v>
      </c>
      <c r="R2302" s="187" t="n">
        <v>393</v>
      </c>
      <c r="S2302" s="187" t="b">
        <f aca="false">TRUE()</f>
        <v>1</v>
      </c>
      <c r="T2302" s="187" t="b">
        <f aca="false">TRUE()</f>
        <v>1</v>
      </c>
      <c r="U2302" s="187" t="b">
        <f aca="false">FALSE()</f>
        <v>0</v>
      </c>
      <c r="V2302" s="81" t="n">
        <v>7.98</v>
      </c>
      <c r="W2302" s="187" t="n">
        <v>318</v>
      </c>
      <c r="X2302" s="188" t="n">
        <v>35656</v>
      </c>
      <c r="Y2302" s="0" t="n">
        <f aca="false">IF(W2302&gt;=R2302,1,0)</f>
        <v>0</v>
      </c>
    </row>
    <row r="2303" customFormat="false" ht="12.75" hidden="false" customHeight="false" outlineLevel="0" collapsed="false">
      <c r="A2303" s="187" t="s">
        <v>285</v>
      </c>
      <c r="B2303" s="187" t="s">
        <v>247</v>
      </c>
      <c r="C2303" s="187" t="s">
        <v>530</v>
      </c>
      <c r="D2303" s="187" t="e">
        <f aca="false">VLOOKUP(B2303,#REF!,2,0)</f>
        <v>#REF!</v>
      </c>
      <c r="E2303" s="187" t="e">
        <f aca="false">VLOOKUP(C2303,#REF!,2,0)</f>
        <v>#REF!</v>
      </c>
      <c r="F2303" s="187" t="s">
        <v>2334</v>
      </c>
      <c r="G2303" s="187" t="s">
        <v>410</v>
      </c>
      <c r="H2303" s="187" t="s">
        <v>415</v>
      </c>
      <c r="I2303" s="187" t="s">
        <v>411</v>
      </c>
      <c r="J2303" s="81" t="n">
        <v>7.62</v>
      </c>
      <c r="K2303" s="81" t="n">
        <v>0.97</v>
      </c>
      <c r="L2303" s="81" t="n">
        <v>8.59</v>
      </c>
      <c r="M2303" s="187" t="n">
        <v>53</v>
      </c>
      <c r="N2303" s="187" t="n">
        <v>23</v>
      </c>
      <c r="O2303" s="187" t="n">
        <v>25</v>
      </c>
      <c r="P2303" s="187" t="n">
        <v>376</v>
      </c>
      <c r="Q2303" s="187" t="n">
        <v>431</v>
      </c>
      <c r="R2303" s="187" t="n">
        <v>404</v>
      </c>
      <c r="S2303" s="187" t="b">
        <f aca="false">TRUE()</f>
        <v>1</v>
      </c>
      <c r="T2303" s="187" t="b">
        <f aca="false">TRUE()</f>
        <v>1</v>
      </c>
      <c r="U2303" s="187" t="b">
        <f aca="false">FALSE()</f>
        <v>0</v>
      </c>
      <c r="V2303" s="81" t="n">
        <v>9.02</v>
      </c>
      <c r="W2303" s="187" t="n">
        <v>328</v>
      </c>
      <c r="X2303" s="188" t="n">
        <v>35656</v>
      </c>
      <c r="Y2303" s="0" t="n">
        <f aca="false">IF(W2303&gt;=R2303,1,0)</f>
        <v>0</v>
      </c>
    </row>
    <row r="2304" customFormat="false" ht="12.75" hidden="false" customHeight="false" outlineLevel="0" collapsed="false">
      <c r="A2304" s="187" t="s">
        <v>285</v>
      </c>
      <c r="B2304" s="187" t="s">
        <v>247</v>
      </c>
      <c r="C2304" s="187" t="s">
        <v>530</v>
      </c>
      <c r="D2304" s="187" t="e">
        <f aca="false">VLOOKUP(B2304,#REF!,2,0)</f>
        <v>#REF!</v>
      </c>
      <c r="E2304" s="187" t="e">
        <f aca="false">VLOOKUP(C2304,#REF!,2,0)</f>
        <v>#REF!</v>
      </c>
      <c r="F2304" s="187" t="s">
        <v>2335</v>
      </c>
      <c r="G2304" s="187" t="s">
        <v>410</v>
      </c>
      <c r="H2304" s="187" t="s">
        <v>415</v>
      </c>
      <c r="I2304" s="187" t="s">
        <v>411</v>
      </c>
      <c r="J2304" s="81" t="n">
        <v>7.62</v>
      </c>
      <c r="K2304" s="81" t="n">
        <v>0.97</v>
      </c>
      <c r="L2304" s="81" t="n">
        <v>8.59</v>
      </c>
      <c r="M2304" s="187" t="n">
        <v>53</v>
      </c>
      <c r="N2304" s="187" t="n">
        <v>23</v>
      </c>
      <c r="O2304" s="187" t="n">
        <v>25</v>
      </c>
      <c r="P2304" s="187" t="n">
        <v>376</v>
      </c>
      <c r="Q2304" s="187" t="n">
        <v>431</v>
      </c>
      <c r="R2304" s="187" t="n">
        <v>404</v>
      </c>
      <c r="S2304" s="187" t="b">
        <f aca="false">TRUE()</f>
        <v>1</v>
      </c>
      <c r="T2304" s="187" t="b">
        <f aca="false">TRUE()</f>
        <v>1</v>
      </c>
      <c r="U2304" s="187" t="b">
        <f aca="false">FALSE()</f>
        <v>0</v>
      </c>
      <c r="V2304" s="81" t="n">
        <v>9.02</v>
      </c>
      <c r="W2304" s="187" t="n">
        <v>328</v>
      </c>
      <c r="X2304" s="188" t="n">
        <v>35656</v>
      </c>
      <c r="Y2304" s="0" t="n">
        <f aca="false">IF(W2304&gt;=R2304,1,0)</f>
        <v>0</v>
      </c>
    </row>
    <row r="2305" customFormat="false" ht="12.75" hidden="false" customHeight="false" outlineLevel="0" collapsed="false">
      <c r="A2305" s="187" t="s">
        <v>285</v>
      </c>
      <c r="B2305" s="187" t="s">
        <v>247</v>
      </c>
      <c r="C2305" s="187" t="s">
        <v>530</v>
      </c>
      <c r="D2305" s="187" t="e">
        <f aca="false">VLOOKUP(B2305,#REF!,2,0)</f>
        <v>#REF!</v>
      </c>
      <c r="E2305" s="187" t="e">
        <f aca="false">VLOOKUP(C2305,#REF!,2,0)</f>
        <v>#REF!</v>
      </c>
      <c r="F2305" s="187" t="s">
        <v>2336</v>
      </c>
      <c r="G2305" s="187" t="s">
        <v>410</v>
      </c>
      <c r="H2305" s="187" t="s">
        <v>415</v>
      </c>
      <c r="I2305" s="187" t="s">
        <v>411</v>
      </c>
      <c r="J2305" s="81" t="n">
        <v>8.67</v>
      </c>
      <c r="K2305" s="81" t="n">
        <v>0.97</v>
      </c>
      <c r="L2305" s="81" t="n">
        <v>9.64</v>
      </c>
      <c r="M2305" s="187" t="n">
        <v>58</v>
      </c>
      <c r="N2305" s="187" t="n">
        <v>23</v>
      </c>
      <c r="O2305" s="187" t="n">
        <v>25</v>
      </c>
      <c r="P2305" s="187" t="n">
        <v>376</v>
      </c>
      <c r="Q2305" s="187" t="n">
        <v>431</v>
      </c>
      <c r="R2305" s="187" t="n">
        <v>404</v>
      </c>
      <c r="S2305" s="187" t="b">
        <f aca="false">TRUE()</f>
        <v>1</v>
      </c>
      <c r="T2305" s="187" t="b">
        <f aca="false">TRUE()</f>
        <v>1</v>
      </c>
      <c r="U2305" s="187" t="b">
        <f aca="false">FALSE()</f>
        <v>0</v>
      </c>
      <c r="V2305" s="81" t="n">
        <v>10.07</v>
      </c>
      <c r="W2305" s="187" t="n">
        <v>337</v>
      </c>
      <c r="X2305" s="188" t="n">
        <v>35656</v>
      </c>
      <c r="Y2305" s="0" t="n">
        <f aca="false">IF(W2305&gt;=R2305,1,0)</f>
        <v>0</v>
      </c>
    </row>
    <row r="2306" customFormat="false" ht="12.75" hidden="false" customHeight="false" outlineLevel="0" collapsed="false">
      <c r="A2306" s="187" t="s">
        <v>285</v>
      </c>
      <c r="B2306" s="187" t="s">
        <v>247</v>
      </c>
      <c r="C2306" s="187" t="s">
        <v>530</v>
      </c>
      <c r="D2306" s="187" t="e">
        <f aca="false">VLOOKUP(B2306,#REF!,2,0)</f>
        <v>#REF!</v>
      </c>
      <c r="E2306" s="187" t="e">
        <f aca="false">VLOOKUP(C2306,#REF!,2,0)</f>
        <v>#REF!</v>
      </c>
      <c r="F2306" s="187" t="s">
        <v>2337</v>
      </c>
      <c r="G2306" s="187" t="s">
        <v>410</v>
      </c>
      <c r="H2306" s="187" t="s">
        <v>415</v>
      </c>
      <c r="I2306" s="187" t="s">
        <v>411</v>
      </c>
      <c r="J2306" s="81" t="n">
        <v>8.67</v>
      </c>
      <c r="K2306" s="81" t="n">
        <v>0.97</v>
      </c>
      <c r="L2306" s="81" t="n">
        <v>9.64</v>
      </c>
      <c r="M2306" s="187" t="n">
        <v>58</v>
      </c>
      <c r="N2306" s="187" t="n">
        <v>23</v>
      </c>
      <c r="O2306" s="187" t="n">
        <v>25</v>
      </c>
      <c r="P2306" s="187" t="n">
        <v>376</v>
      </c>
      <c r="Q2306" s="187" t="n">
        <v>431</v>
      </c>
      <c r="R2306" s="187" t="n">
        <v>404</v>
      </c>
      <c r="S2306" s="187" t="b">
        <f aca="false">TRUE()</f>
        <v>1</v>
      </c>
      <c r="T2306" s="187" t="b">
        <f aca="false">TRUE()</f>
        <v>1</v>
      </c>
      <c r="U2306" s="187" t="b">
        <f aca="false">FALSE()</f>
        <v>0</v>
      </c>
      <c r="V2306" s="81" t="n">
        <v>10.07</v>
      </c>
      <c r="W2306" s="187" t="n">
        <v>337</v>
      </c>
      <c r="X2306" s="188" t="n">
        <v>35656</v>
      </c>
      <c r="Y2306" s="0" t="n">
        <f aca="false">IF(W2306&gt;=R2306,1,0)</f>
        <v>0</v>
      </c>
    </row>
    <row r="2307" customFormat="false" ht="12.75" hidden="false" customHeight="false" outlineLevel="0" collapsed="false">
      <c r="A2307" s="187" t="s">
        <v>285</v>
      </c>
      <c r="B2307" s="187" t="s">
        <v>247</v>
      </c>
      <c r="C2307" s="187" t="s">
        <v>530</v>
      </c>
      <c r="D2307" s="187" t="e">
        <f aca="false">VLOOKUP(B2307,#REF!,2,0)</f>
        <v>#REF!</v>
      </c>
      <c r="E2307" s="187" t="e">
        <f aca="false">VLOOKUP(C2307,#REF!,2,0)</f>
        <v>#REF!</v>
      </c>
      <c r="F2307" s="187" t="s">
        <v>2346</v>
      </c>
      <c r="G2307" s="187" t="s">
        <v>291</v>
      </c>
      <c r="H2307" s="187" t="s">
        <v>285</v>
      </c>
      <c r="I2307" s="187" t="s">
        <v>292</v>
      </c>
      <c r="J2307" s="81" t="n">
        <v>8.43</v>
      </c>
      <c r="K2307" s="81" t="n">
        <v>2.99</v>
      </c>
      <c r="L2307" s="81" t="n">
        <v>11.42</v>
      </c>
      <c r="M2307" s="187" t="n">
        <v>65</v>
      </c>
      <c r="N2307" s="187" t="n">
        <v>26</v>
      </c>
      <c r="O2307" s="187" t="n">
        <v>27</v>
      </c>
      <c r="P2307" s="187" t="n">
        <v>525</v>
      </c>
      <c r="Q2307" s="187" t="n">
        <v>572</v>
      </c>
      <c r="R2307" s="187" t="n">
        <v>549</v>
      </c>
      <c r="S2307" s="187" t="b">
        <f aca="false">TRUE()</f>
        <v>1</v>
      </c>
      <c r="T2307" s="187" t="b">
        <f aca="false">TRUE()</f>
        <v>1</v>
      </c>
      <c r="U2307" s="187" t="b">
        <f aca="false">FALSE()</f>
        <v>0</v>
      </c>
      <c r="V2307" s="81" t="n">
        <v>13.3</v>
      </c>
      <c r="W2307" s="187" t="n">
        <v>406</v>
      </c>
      <c r="X2307" s="188" t="n">
        <v>35656</v>
      </c>
      <c r="Y2307" s="0" t="n">
        <f aca="false">IF(W2307&gt;=R2307,1,0)</f>
        <v>0</v>
      </c>
    </row>
    <row r="2308" customFormat="false" ht="12.75" hidden="false" customHeight="false" outlineLevel="0" collapsed="false">
      <c r="A2308" s="187" t="s">
        <v>285</v>
      </c>
      <c r="B2308" s="187" t="s">
        <v>247</v>
      </c>
      <c r="C2308" s="187" t="s">
        <v>530</v>
      </c>
      <c r="D2308" s="187" t="e">
        <f aca="false">VLOOKUP(B2308,#REF!,2,0)</f>
        <v>#REF!</v>
      </c>
      <c r="E2308" s="187" t="e">
        <f aca="false">VLOOKUP(C2308,#REF!,2,0)</f>
        <v>#REF!</v>
      </c>
      <c r="F2308" s="187" t="s">
        <v>2347</v>
      </c>
      <c r="G2308" s="187" t="s">
        <v>291</v>
      </c>
      <c r="H2308" s="187" t="s">
        <v>285</v>
      </c>
      <c r="I2308" s="187" t="s">
        <v>292</v>
      </c>
      <c r="J2308" s="81" t="n">
        <v>8.43</v>
      </c>
      <c r="K2308" s="81" t="n">
        <v>2.99</v>
      </c>
      <c r="L2308" s="81" t="n">
        <v>11.42</v>
      </c>
      <c r="M2308" s="187" t="n">
        <v>65</v>
      </c>
      <c r="N2308" s="187" t="n">
        <v>26</v>
      </c>
      <c r="O2308" s="187" t="n">
        <v>27</v>
      </c>
      <c r="P2308" s="187" t="n">
        <v>525</v>
      </c>
      <c r="Q2308" s="187" t="n">
        <v>572</v>
      </c>
      <c r="R2308" s="187" t="n">
        <v>549</v>
      </c>
      <c r="S2308" s="187" t="b">
        <f aca="false">TRUE()</f>
        <v>1</v>
      </c>
      <c r="T2308" s="187" t="b">
        <f aca="false">TRUE()</f>
        <v>1</v>
      </c>
      <c r="U2308" s="187" t="b">
        <f aca="false">FALSE()</f>
        <v>0</v>
      </c>
      <c r="V2308" s="81" t="n">
        <v>13.3</v>
      </c>
      <c r="W2308" s="187" t="n">
        <v>406</v>
      </c>
      <c r="X2308" s="188" t="n">
        <v>35656</v>
      </c>
      <c r="Y2308" s="0" t="n">
        <f aca="false">IF(W2308&gt;=R2308,1,0)</f>
        <v>0</v>
      </c>
    </row>
    <row r="2309" customFormat="false" ht="12.75" hidden="false" customHeight="false" outlineLevel="0" collapsed="false">
      <c r="A2309" s="187" t="s">
        <v>285</v>
      </c>
      <c r="B2309" s="187" t="s">
        <v>247</v>
      </c>
      <c r="C2309" s="187" t="s">
        <v>530</v>
      </c>
      <c r="D2309" s="187" t="e">
        <f aca="false">VLOOKUP(B2309,#REF!,2,0)</f>
        <v>#REF!</v>
      </c>
      <c r="E2309" s="187" t="e">
        <f aca="false">VLOOKUP(C2309,#REF!,2,0)</f>
        <v>#REF!</v>
      </c>
      <c r="F2309" s="187" t="s">
        <v>2348</v>
      </c>
      <c r="G2309" s="187" t="s">
        <v>291</v>
      </c>
      <c r="H2309" s="187" t="s">
        <v>285</v>
      </c>
      <c r="I2309" s="187" t="s">
        <v>292</v>
      </c>
      <c r="J2309" s="81" t="n">
        <v>8.43</v>
      </c>
      <c r="K2309" s="81" t="n">
        <v>2.99</v>
      </c>
      <c r="L2309" s="81" t="n">
        <v>11.42</v>
      </c>
      <c r="M2309" s="187" t="n">
        <v>65</v>
      </c>
      <c r="N2309" s="187" t="n">
        <v>26</v>
      </c>
      <c r="O2309" s="187" t="n">
        <v>27</v>
      </c>
      <c r="P2309" s="187" t="n">
        <v>525</v>
      </c>
      <c r="Q2309" s="187" t="n">
        <v>572</v>
      </c>
      <c r="R2309" s="187" t="n">
        <v>549</v>
      </c>
      <c r="S2309" s="187" t="b">
        <f aca="false">TRUE()</f>
        <v>1</v>
      </c>
      <c r="T2309" s="187" t="b">
        <f aca="false">TRUE()</f>
        <v>1</v>
      </c>
      <c r="U2309" s="187" t="b">
        <f aca="false">FALSE()</f>
        <v>0</v>
      </c>
      <c r="V2309" s="81" t="n">
        <v>13.3</v>
      </c>
      <c r="W2309" s="187" t="n">
        <v>406</v>
      </c>
      <c r="X2309" s="188" t="n">
        <v>35656</v>
      </c>
      <c r="Y2309" s="0" t="n">
        <f aca="false">IF(W2309&gt;=R2309,1,0)</f>
        <v>0</v>
      </c>
    </row>
    <row r="2310" customFormat="false" ht="12.75" hidden="false" customHeight="false" outlineLevel="0" collapsed="false">
      <c r="A2310" s="187" t="s">
        <v>285</v>
      </c>
      <c r="B2310" s="187" t="s">
        <v>523</v>
      </c>
      <c r="C2310" s="187" t="s">
        <v>530</v>
      </c>
      <c r="D2310" s="187" t="e">
        <f aca="false">VLOOKUP(B2310,#REF!,2,0)</f>
        <v>#REF!</v>
      </c>
      <c r="E2310" s="187" t="e">
        <f aca="false">VLOOKUP(C2310,#REF!,2,0)</f>
        <v>#REF!</v>
      </c>
      <c r="F2310" s="187" t="s">
        <v>2349</v>
      </c>
      <c r="G2310" s="187" t="s">
        <v>291</v>
      </c>
      <c r="H2310" s="187" t="s">
        <v>285</v>
      </c>
      <c r="I2310" s="187" t="s">
        <v>292</v>
      </c>
      <c r="J2310" s="81" t="n">
        <v>8.43</v>
      </c>
      <c r="K2310" s="81" t="n">
        <v>2.99</v>
      </c>
      <c r="L2310" s="81" t="n">
        <v>11.42</v>
      </c>
      <c r="M2310" s="187" t="n">
        <v>65</v>
      </c>
      <c r="N2310" s="187" t="n">
        <v>26</v>
      </c>
      <c r="O2310" s="187" t="n">
        <v>27</v>
      </c>
      <c r="P2310" s="187" t="n">
        <v>525</v>
      </c>
      <c r="Q2310" s="187" t="n">
        <v>572</v>
      </c>
      <c r="R2310" s="187" t="n">
        <v>549</v>
      </c>
      <c r="S2310" s="187" t="b">
        <f aca="false">TRUE()</f>
        <v>1</v>
      </c>
      <c r="T2310" s="187" t="b">
        <f aca="false">TRUE()</f>
        <v>1</v>
      </c>
      <c r="U2310" s="187" t="b">
        <f aca="false">FALSE()</f>
        <v>0</v>
      </c>
      <c r="V2310" s="81" t="n">
        <v>13.3</v>
      </c>
      <c r="W2310" s="187" t="n">
        <v>406</v>
      </c>
      <c r="X2310" s="188" t="n">
        <v>35656</v>
      </c>
      <c r="Y2310" s="0" t="n">
        <f aca="false">IF(W2310&gt;=R2310,1,0)</f>
        <v>0</v>
      </c>
    </row>
    <row r="2311" customFormat="false" ht="12.75" hidden="false" customHeight="false" outlineLevel="0" collapsed="false">
      <c r="A2311" s="187" t="s">
        <v>285</v>
      </c>
      <c r="B2311" s="187" t="s">
        <v>539</v>
      </c>
      <c r="C2311" s="187" t="s">
        <v>530</v>
      </c>
      <c r="D2311" s="187" t="e">
        <f aca="false">VLOOKUP(B2311,#REF!,2,0)</f>
        <v>#REF!</v>
      </c>
      <c r="E2311" s="187" t="e">
        <f aca="false">VLOOKUP(C2311,#REF!,2,0)</f>
        <v>#REF!</v>
      </c>
      <c r="F2311" s="187" t="s">
        <v>2350</v>
      </c>
      <c r="G2311" s="187" t="s">
        <v>291</v>
      </c>
      <c r="H2311" s="187" t="s">
        <v>285</v>
      </c>
      <c r="I2311" s="187" t="s">
        <v>292</v>
      </c>
      <c r="J2311" s="81" t="n">
        <v>9.71</v>
      </c>
      <c r="K2311" s="81" t="n">
        <v>2.99</v>
      </c>
      <c r="L2311" s="81" t="n">
        <v>12.7</v>
      </c>
      <c r="M2311" s="187" t="n">
        <v>67</v>
      </c>
      <c r="N2311" s="187" t="n">
        <v>26</v>
      </c>
      <c r="O2311" s="187" t="n">
        <v>27</v>
      </c>
      <c r="P2311" s="187" t="n">
        <v>496</v>
      </c>
      <c r="Q2311" s="187" t="n">
        <v>624</v>
      </c>
      <c r="R2311" s="187" t="n">
        <v>560</v>
      </c>
      <c r="S2311" s="187" t="b">
        <f aca="false">TRUE()</f>
        <v>1</v>
      </c>
      <c r="T2311" s="187" t="b">
        <f aca="false">TRUE()</f>
        <v>1</v>
      </c>
      <c r="U2311" s="187" t="b">
        <f aca="false">FALSE()</f>
        <v>0</v>
      </c>
      <c r="V2311" s="81" t="n">
        <v>14.58</v>
      </c>
      <c r="W2311" s="187" t="n">
        <v>419</v>
      </c>
      <c r="X2311" s="188" t="n">
        <v>35656</v>
      </c>
      <c r="Y2311" s="0" t="n">
        <f aca="false">IF(W2311&gt;=R2311,1,0)</f>
        <v>0</v>
      </c>
    </row>
    <row r="2312" customFormat="false" ht="12.75" hidden="false" customHeight="false" outlineLevel="0" collapsed="false">
      <c r="A2312" s="187" t="s">
        <v>285</v>
      </c>
      <c r="B2312" s="187" t="s">
        <v>539</v>
      </c>
      <c r="C2312" s="187" t="s">
        <v>530</v>
      </c>
      <c r="D2312" s="187" t="e">
        <f aca="false">VLOOKUP(B2312,#REF!,2,0)</f>
        <v>#REF!</v>
      </c>
      <c r="E2312" s="187" t="e">
        <f aca="false">VLOOKUP(C2312,#REF!,2,0)</f>
        <v>#REF!</v>
      </c>
      <c r="F2312" s="187" t="s">
        <v>2351</v>
      </c>
      <c r="G2312" s="187" t="s">
        <v>291</v>
      </c>
      <c r="H2312" s="187" t="s">
        <v>285</v>
      </c>
      <c r="I2312" s="187" t="s">
        <v>292</v>
      </c>
      <c r="J2312" s="81" t="n">
        <v>9.71</v>
      </c>
      <c r="K2312" s="81" t="n">
        <v>2.99</v>
      </c>
      <c r="L2312" s="81" t="n">
        <v>12.7</v>
      </c>
      <c r="M2312" s="187" t="n">
        <v>67</v>
      </c>
      <c r="N2312" s="187" t="n">
        <v>26</v>
      </c>
      <c r="O2312" s="187" t="n">
        <v>27</v>
      </c>
      <c r="P2312" s="187" t="n">
        <v>496</v>
      </c>
      <c r="Q2312" s="187" t="n">
        <v>624</v>
      </c>
      <c r="R2312" s="187" t="n">
        <v>560</v>
      </c>
      <c r="S2312" s="187" t="b">
        <f aca="false">TRUE()</f>
        <v>1</v>
      </c>
      <c r="T2312" s="187" t="b">
        <f aca="false">TRUE()</f>
        <v>1</v>
      </c>
      <c r="U2312" s="187" t="b">
        <f aca="false">FALSE()</f>
        <v>0</v>
      </c>
      <c r="V2312" s="81" t="n">
        <v>14.58</v>
      </c>
      <c r="W2312" s="187" t="n">
        <v>419</v>
      </c>
      <c r="X2312" s="188" t="n">
        <v>35656</v>
      </c>
      <c r="Y2312" s="0" t="n">
        <f aca="false">IF(W2312&gt;=R2312,1,0)</f>
        <v>0</v>
      </c>
    </row>
    <row r="2313" customFormat="false" ht="12.75" hidden="false" customHeight="false" outlineLevel="0" collapsed="false">
      <c r="A2313" s="187" t="s">
        <v>285</v>
      </c>
      <c r="B2313" s="187" t="s">
        <v>539</v>
      </c>
      <c r="C2313" s="187" t="s">
        <v>530</v>
      </c>
      <c r="D2313" s="187" t="e">
        <f aca="false">VLOOKUP(B2313,#REF!,2,0)</f>
        <v>#REF!</v>
      </c>
      <c r="E2313" s="187" t="e">
        <f aca="false">VLOOKUP(C2313,#REF!,2,0)</f>
        <v>#REF!</v>
      </c>
      <c r="F2313" s="187" t="s">
        <v>2352</v>
      </c>
      <c r="G2313" s="187" t="s">
        <v>291</v>
      </c>
      <c r="H2313" s="187" t="s">
        <v>285</v>
      </c>
      <c r="I2313" s="187" t="s">
        <v>292</v>
      </c>
      <c r="J2313" s="81" t="n">
        <v>9.71</v>
      </c>
      <c r="K2313" s="81" t="n">
        <v>2.99</v>
      </c>
      <c r="L2313" s="81" t="n">
        <v>12.7</v>
      </c>
      <c r="M2313" s="187" t="n">
        <v>67</v>
      </c>
      <c r="N2313" s="187" t="n">
        <v>26</v>
      </c>
      <c r="O2313" s="187" t="n">
        <v>27</v>
      </c>
      <c r="P2313" s="187" t="n">
        <v>496</v>
      </c>
      <c r="Q2313" s="187" t="n">
        <v>624</v>
      </c>
      <c r="R2313" s="187" t="n">
        <v>560</v>
      </c>
      <c r="S2313" s="187" t="b">
        <f aca="false">TRUE()</f>
        <v>1</v>
      </c>
      <c r="T2313" s="187" t="b">
        <f aca="false">TRUE()</f>
        <v>1</v>
      </c>
      <c r="U2313" s="187" t="b">
        <f aca="false">FALSE()</f>
        <v>0</v>
      </c>
      <c r="V2313" s="81" t="n">
        <v>14.58</v>
      </c>
      <c r="W2313" s="187" t="n">
        <v>419</v>
      </c>
      <c r="X2313" s="188" t="n">
        <v>35656</v>
      </c>
      <c r="Y2313" s="0" t="n">
        <f aca="false">IF(W2313&gt;=R2313,1,0)</f>
        <v>0</v>
      </c>
    </row>
    <row r="2314" customFormat="false" ht="12.75" hidden="false" customHeight="false" outlineLevel="0" collapsed="false">
      <c r="A2314" s="187" t="s">
        <v>285</v>
      </c>
      <c r="B2314" s="187" t="s">
        <v>539</v>
      </c>
      <c r="C2314" s="187" t="s">
        <v>530</v>
      </c>
      <c r="D2314" s="187" t="e">
        <f aca="false">VLOOKUP(B2314,#REF!,2,0)</f>
        <v>#REF!</v>
      </c>
      <c r="E2314" s="187" t="e">
        <f aca="false">VLOOKUP(C2314,#REF!,2,0)</f>
        <v>#REF!</v>
      </c>
      <c r="F2314" s="187" t="s">
        <v>2353</v>
      </c>
      <c r="G2314" s="187" t="s">
        <v>291</v>
      </c>
      <c r="H2314" s="187" t="s">
        <v>285</v>
      </c>
      <c r="I2314" s="187" t="s">
        <v>292</v>
      </c>
      <c r="J2314" s="81" t="n">
        <v>9.71</v>
      </c>
      <c r="K2314" s="81" t="n">
        <v>2.99</v>
      </c>
      <c r="L2314" s="81" t="n">
        <v>12.7</v>
      </c>
      <c r="M2314" s="187" t="n">
        <v>67</v>
      </c>
      <c r="N2314" s="187" t="n">
        <v>26</v>
      </c>
      <c r="O2314" s="187" t="n">
        <v>27</v>
      </c>
      <c r="P2314" s="187" t="n">
        <v>496</v>
      </c>
      <c r="Q2314" s="187" t="n">
        <v>624</v>
      </c>
      <c r="R2314" s="187" t="n">
        <v>560</v>
      </c>
      <c r="S2314" s="187" t="b">
        <f aca="false">TRUE()</f>
        <v>1</v>
      </c>
      <c r="T2314" s="187" t="b">
        <f aca="false">TRUE()</f>
        <v>1</v>
      </c>
      <c r="U2314" s="187" t="b">
        <f aca="false">FALSE()</f>
        <v>0</v>
      </c>
      <c r="V2314" s="81" t="n">
        <v>14.58</v>
      </c>
      <c r="W2314" s="187" t="n">
        <v>419</v>
      </c>
      <c r="X2314" s="188" t="n">
        <v>35656</v>
      </c>
      <c r="Y2314" s="0" t="n">
        <f aca="false">IF(W2314&gt;=R2314,1,0)</f>
        <v>0</v>
      </c>
    </row>
    <row r="2315" customFormat="false" ht="12.75" hidden="false" customHeight="false" outlineLevel="0" collapsed="false">
      <c r="A2315" s="187" t="s">
        <v>285</v>
      </c>
      <c r="B2315" s="187" t="s">
        <v>523</v>
      </c>
      <c r="C2315" s="187" t="s">
        <v>530</v>
      </c>
      <c r="D2315" s="187" t="e">
        <f aca="false">VLOOKUP(B2315,#REF!,2,0)</f>
        <v>#REF!</v>
      </c>
      <c r="E2315" s="187" t="e">
        <f aca="false">VLOOKUP(C2315,#REF!,2,0)</f>
        <v>#REF!</v>
      </c>
      <c r="F2315" s="187" t="s">
        <v>2354</v>
      </c>
      <c r="G2315" s="187" t="s">
        <v>291</v>
      </c>
      <c r="H2315" s="187" t="s">
        <v>285</v>
      </c>
      <c r="I2315" s="187" t="s">
        <v>292</v>
      </c>
      <c r="J2315" s="81" t="n">
        <v>10.57</v>
      </c>
      <c r="K2315" s="81" t="n">
        <v>3.86</v>
      </c>
      <c r="L2315" s="81" t="n">
        <v>14.43</v>
      </c>
      <c r="M2315" s="187" t="n">
        <v>63</v>
      </c>
      <c r="N2315" s="187" t="n">
        <v>28</v>
      </c>
      <c r="O2315" s="187" t="n">
        <v>30</v>
      </c>
      <c r="P2315" s="187" t="n">
        <v>496</v>
      </c>
      <c r="Q2315" s="187" t="n">
        <v>624</v>
      </c>
      <c r="R2315" s="187" t="n">
        <v>560</v>
      </c>
      <c r="S2315" s="187" t="b">
        <f aca="false">TRUE()</f>
        <v>1</v>
      </c>
      <c r="T2315" s="187" t="b">
        <f aca="false">TRUE()</f>
        <v>1</v>
      </c>
      <c r="U2315" s="187" t="b">
        <f aca="false">FALSE()</f>
        <v>0</v>
      </c>
      <c r="V2315" s="81" t="n">
        <v>16.86</v>
      </c>
      <c r="W2315" s="187" t="n">
        <v>441</v>
      </c>
      <c r="X2315" s="188" t="n">
        <v>35656</v>
      </c>
      <c r="Y2315" s="0" t="n">
        <f aca="false">IF(W2315&gt;=R2315,1,0)</f>
        <v>0</v>
      </c>
    </row>
    <row r="2316" customFormat="false" ht="12.75" hidden="false" customHeight="false" outlineLevel="0" collapsed="false">
      <c r="A2316" s="187" t="s">
        <v>285</v>
      </c>
      <c r="B2316" s="187" t="s">
        <v>575</v>
      </c>
      <c r="C2316" s="187" t="s">
        <v>530</v>
      </c>
      <c r="D2316" s="187" t="e">
        <f aca="false">VLOOKUP(B2316,#REF!,2,0)</f>
        <v>#REF!</v>
      </c>
      <c r="E2316" s="187" t="e">
        <f aca="false">VLOOKUP(C2316,#REF!,2,0)</f>
        <v>#REF!</v>
      </c>
      <c r="F2316" s="187" t="s">
        <v>2355</v>
      </c>
      <c r="G2316" s="187" t="s">
        <v>291</v>
      </c>
      <c r="H2316" s="187" t="s">
        <v>285</v>
      </c>
      <c r="I2316" s="187" t="s">
        <v>292</v>
      </c>
      <c r="J2316" s="81" t="n">
        <v>10.57</v>
      </c>
      <c r="K2316" s="81" t="n">
        <v>3.86</v>
      </c>
      <c r="L2316" s="81" t="n">
        <v>14.43</v>
      </c>
      <c r="M2316" s="187" t="n">
        <v>63</v>
      </c>
      <c r="N2316" s="187" t="n">
        <v>28</v>
      </c>
      <c r="O2316" s="187" t="n">
        <v>30</v>
      </c>
      <c r="P2316" s="187" t="n">
        <v>496</v>
      </c>
      <c r="Q2316" s="187" t="n">
        <v>624</v>
      </c>
      <c r="R2316" s="187" t="n">
        <v>560</v>
      </c>
      <c r="S2316" s="187" t="b">
        <f aca="false">TRUE()</f>
        <v>1</v>
      </c>
      <c r="T2316" s="187" t="b">
        <f aca="false">TRUE()</f>
        <v>1</v>
      </c>
      <c r="U2316" s="187" t="b">
        <f aca="false">FALSE()</f>
        <v>0</v>
      </c>
      <c r="V2316" s="81" t="n">
        <v>16.86</v>
      </c>
      <c r="W2316" s="187" t="n">
        <v>441</v>
      </c>
      <c r="X2316" s="188" t="n">
        <v>35656</v>
      </c>
      <c r="Y2316" s="0" t="n">
        <f aca="false">IF(W2316&gt;=R2316,1,0)</f>
        <v>0</v>
      </c>
    </row>
    <row r="2317" customFormat="false" ht="12.75" hidden="false" customHeight="false" outlineLevel="0" collapsed="false">
      <c r="A2317" s="187" t="s">
        <v>285</v>
      </c>
      <c r="B2317" s="187" t="s">
        <v>471</v>
      </c>
      <c r="C2317" s="187" t="s">
        <v>530</v>
      </c>
      <c r="D2317" s="187" t="e">
        <f aca="false">VLOOKUP(B2317,#REF!,2,0)</f>
        <v>#REF!</v>
      </c>
      <c r="E2317" s="187" t="e">
        <f aca="false">VLOOKUP(C2317,#REF!,2,0)</f>
        <v>#REF!</v>
      </c>
      <c r="F2317" s="187" t="s">
        <v>2356</v>
      </c>
      <c r="G2317" s="187" t="s">
        <v>291</v>
      </c>
      <c r="H2317" s="187" t="s">
        <v>285</v>
      </c>
      <c r="I2317" s="187" t="s">
        <v>292</v>
      </c>
      <c r="J2317" s="81" t="n">
        <v>10.57</v>
      </c>
      <c r="K2317" s="81" t="n">
        <v>3.86</v>
      </c>
      <c r="L2317" s="81" t="n">
        <v>14.43</v>
      </c>
      <c r="M2317" s="187" t="n">
        <v>63</v>
      </c>
      <c r="N2317" s="187" t="n">
        <v>28</v>
      </c>
      <c r="O2317" s="187" t="n">
        <v>30</v>
      </c>
      <c r="P2317" s="187" t="n">
        <v>496</v>
      </c>
      <c r="Q2317" s="187" t="n">
        <v>624</v>
      </c>
      <c r="R2317" s="187" t="n">
        <v>560</v>
      </c>
      <c r="S2317" s="187" t="b">
        <f aca="false">TRUE()</f>
        <v>1</v>
      </c>
      <c r="T2317" s="187" t="b">
        <f aca="false">TRUE()</f>
        <v>1</v>
      </c>
      <c r="U2317" s="187" t="b">
        <f aca="false">FALSE()</f>
        <v>0</v>
      </c>
      <c r="V2317" s="81" t="n">
        <v>16.86</v>
      </c>
      <c r="W2317" s="187" t="n">
        <v>441</v>
      </c>
      <c r="X2317" s="188" t="n">
        <v>35656</v>
      </c>
      <c r="Y2317" s="0" t="n">
        <f aca="false">IF(W2317&gt;=R2317,1,0)</f>
        <v>0</v>
      </c>
    </row>
    <row r="2318" customFormat="false" ht="12.75" hidden="false" customHeight="false" outlineLevel="0" collapsed="false">
      <c r="A2318" s="187" t="s">
        <v>285</v>
      </c>
      <c r="B2318" s="187" t="s">
        <v>471</v>
      </c>
      <c r="C2318" s="187" t="s">
        <v>530</v>
      </c>
      <c r="D2318" s="187" t="e">
        <f aca="false">VLOOKUP(B2318,#REF!,2,0)</f>
        <v>#REF!</v>
      </c>
      <c r="E2318" s="187" t="e">
        <f aca="false">VLOOKUP(C2318,#REF!,2,0)</f>
        <v>#REF!</v>
      </c>
      <c r="F2318" s="187" t="s">
        <v>2357</v>
      </c>
      <c r="G2318" s="187" t="s">
        <v>291</v>
      </c>
      <c r="H2318" s="187" t="s">
        <v>285</v>
      </c>
      <c r="I2318" s="187" t="s">
        <v>292</v>
      </c>
      <c r="J2318" s="81" t="n">
        <v>10.57</v>
      </c>
      <c r="K2318" s="81" t="n">
        <v>3.86</v>
      </c>
      <c r="L2318" s="81" t="n">
        <v>14.43</v>
      </c>
      <c r="M2318" s="187" t="n">
        <v>63</v>
      </c>
      <c r="N2318" s="187" t="n">
        <v>28</v>
      </c>
      <c r="O2318" s="187" t="n">
        <v>30</v>
      </c>
      <c r="P2318" s="187" t="n">
        <v>496</v>
      </c>
      <c r="Q2318" s="187" t="n">
        <v>624</v>
      </c>
      <c r="R2318" s="187" t="n">
        <v>560</v>
      </c>
      <c r="S2318" s="187" t="b">
        <f aca="false">TRUE()</f>
        <v>1</v>
      </c>
      <c r="T2318" s="187" t="b">
        <f aca="false">TRUE()</f>
        <v>1</v>
      </c>
      <c r="U2318" s="187" t="b">
        <f aca="false">FALSE()</f>
        <v>0</v>
      </c>
      <c r="V2318" s="81" t="n">
        <v>16.86</v>
      </c>
      <c r="W2318" s="187" t="n">
        <v>441</v>
      </c>
      <c r="X2318" s="188" t="n">
        <v>35656</v>
      </c>
      <c r="Y2318" s="0" t="n">
        <f aca="false">IF(W2318&gt;=R2318,1,0)</f>
        <v>0</v>
      </c>
    </row>
    <row r="2319" customFormat="false" ht="12.75" hidden="false" customHeight="false" outlineLevel="0" collapsed="false">
      <c r="A2319" s="187" t="s">
        <v>285</v>
      </c>
      <c r="B2319" s="187" t="s">
        <v>471</v>
      </c>
      <c r="C2319" s="187" t="s">
        <v>530</v>
      </c>
      <c r="D2319" s="187" t="e">
        <f aca="false">VLOOKUP(B2319,#REF!,2,0)</f>
        <v>#REF!</v>
      </c>
      <c r="E2319" s="187" t="e">
        <f aca="false">VLOOKUP(C2319,#REF!,2,0)</f>
        <v>#REF!</v>
      </c>
      <c r="F2319" s="187" t="s">
        <v>2358</v>
      </c>
      <c r="G2319" s="187" t="s">
        <v>291</v>
      </c>
      <c r="H2319" s="187" t="s">
        <v>285</v>
      </c>
      <c r="I2319" s="187" t="s">
        <v>292</v>
      </c>
      <c r="J2319" s="81" t="n">
        <v>11.75</v>
      </c>
      <c r="K2319" s="81" t="n">
        <v>3.86</v>
      </c>
      <c r="L2319" s="81" t="n">
        <v>15.61</v>
      </c>
      <c r="M2319" s="187" t="n">
        <v>63</v>
      </c>
      <c r="N2319" s="187" t="n">
        <v>28</v>
      </c>
      <c r="O2319" s="187" t="n">
        <v>30</v>
      </c>
      <c r="P2319" s="187" t="n">
        <v>514</v>
      </c>
      <c r="Q2319" s="187" t="n">
        <v>653</v>
      </c>
      <c r="R2319" s="187" t="n">
        <v>584</v>
      </c>
      <c r="S2319" s="187" t="b">
        <f aca="false">TRUE()</f>
        <v>1</v>
      </c>
      <c r="T2319" s="187" t="b">
        <f aca="false">TRUE()</f>
        <v>1</v>
      </c>
      <c r="U2319" s="187" t="b">
        <f aca="false">FALSE()</f>
        <v>0</v>
      </c>
      <c r="V2319" s="81" t="n">
        <v>18.04</v>
      </c>
      <c r="W2319" s="187" t="n">
        <v>453</v>
      </c>
      <c r="X2319" s="188" t="n">
        <v>35656</v>
      </c>
      <c r="Y2319" s="0" t="n">
        <f aca="false">IF(W2319&gt;=R2319,1,0)</f>
        <v>0</v>
      </c>
    </row>
    <row r="2320" customFormat="false" ht="12.75" hidden="false" customHeight="false" outlineLevel="0" collapsed="false">
      <c r="A2320" s="187" t="s">
        <v>285</v>
      </c>
      <c r="B2320" s="187" t="s">
        <v>471</v>
      </c>
      <c r="C2320" s="187" t="s">
        <v>530</v>
      </c>
      <c r="D2320" s="187" t="e">
        <f aca="false">VLOOKUP(B2320,#REF!,2,0)</f>
        <v>#REF!</v>
      </c>
      <c r="E2320" s="187" t="e">
        <f aca="false">VLOOKUP(C2320,#REF!,2,0)</f>
        <v>#REF!</v>
      </c>
      <c r="F2320" s="187" t="s">
        <v>2359</v>
      </c>
      <c r="G2320" s="187" t="s">
        <v>291</v>
      </c>
      <c r="H2320" s="187" t="s">
        <v>285</v>
      </c>
      <c r="I2320" s="187" t="s">
        <v>292</v>
      </c>
      <c r="J2320" s="81" t="n">
        <v>11.75</v>
      </c>
      <c r="K2320" s="81" t="n">
        <v>3.86</v>
      </c>
      <c r="L2320" s="81" t="n">
        <v>15.61</v>
      </c>
      <c r="M2320" s="187" t="n">
        <v>63</v>
      </c>
      <c r="N2320" s="187" t="n">
        <v>28</v>
      </c>
      <c r="O2320" s="187" t="n">
        <v>30</v>
      </c>
      <c r="P2320" s="187" t="n">
        <v>514</v>
      </c>
      <c r="Q2320" s="187" t="n">
        <v>653</v>
      </c>
      <c r="R2320" s="187" t="n">
        <v>584</v>
      </c>
      <c r="S2320" s="187" t="b">
        <f aca="false">TRUE()</f>
        <v>1</v>
      </c>
      <c r="T2320" s="187" t="b">
        <f aca="false">TRUE()</f>
        <v>1</v>
      </c>
      <c r="U2320" s="187" t="b">
        <f aca="false">FALSE()</f>
        <v>0</v>
      </c>
      <c r="V2320" s="81" t="n">
        <v>18.04</v>
      </c>
      <c r="W2320" s="187" t="n">
        <v>453</v>
      </c>
      <c r="X2320" s="188" t="n">
        <v>35656</v>
      </c>
      <c r="Y2320" s="0" t="n">
        <f aca="false">IF(W2320&gt;=R2320,1,0)</f>
        <v>0</v>
      </c>
    </row>
    <row r="2321" customFormat="false" ht="12.75" hidden="false" customHeight="false" outlineLevel="0" collapsed="false">
      <c r="A2321" s="187" t="s">
        <v>285</v>
      </c>
      <c r="B2321" s="187" t="s">
        <v>471</v>
      </c>
      <c r="C2321" s="187" t="s">
        <v>530</v>
      </c>
      <c r="D2321" s="187" t="e">
        <f aca="false">VLOOKUP(B2321,#REF!,2,0)</f>
        <v>#REF!</v>
      </c>
      <c r="E2321" s="187" t="e">
        <f aca="false">VLOOKUP(C2321,#REF!,2,0)</f>
        <v>#REF!</v>
      </c>
      <c r="F2321" s="187" t="s">
        <v>2360</v>
      </c>
      <c r="G2321" s="187" t="s">
        <v>291</v>
      </c>
      <c r="H2321" s="187" t="s">
        <v>285</v>
      </c>
      <c r="I2321" s="187" t="s">
        <v>292</v>
      </c>
      <c r="J2321" s="81" t="n">
        <v>11.75</v>
      </c>
      <c r="K2321" s="81" t="n">
        <v>3.86</v>
      </c>
      <c r="L2321" s="81" t="n">
        <v>15.61</v>
      </c>
      <c r="M2321" s="187" t="n">
        <v>63</v>
      </c>
      <c r="N2321" s="187" t="n">
        <v>28</v>
      </c>
      <c r="O2321" s="187" t="n">
        <v>30</v>
      </c>
      <c r="P2321" s="187" t="n">
        <v>514</v>
      </c>
      <c r="Q2321" s="187" t="n">
        <v>653</v>
      </c>
      <c r="R2321" s="187" t="n">
        <v>584</v>
      </c>
      <c r="S2321" s="187" t="b">
        <f aca="false">TRUE()</f>
        <v>1</v>
      </c>
      <c r="T2321" s="187" t="b">
        <f aca="false">TRUE()</f>
        <v>1</v>
      </c>
      <c r="U2321" s="187" t="b">
        <f aca="false">FALSE()</f>
        <v>0</v>
      </c>
      <c r="V2321" s="81" t="n">
        <v>18.04</v>
      </c>
      <c r="W2321" s="187" t="n">
        <v>453</v>
      </c>
      <c r="X2321" s="188" t="n">
        <v>35656</v>
      </c>
      <c r="Y2321" s="0" t="n">
        <f aca="false">IF(W2321&gt;=R2321,1,0)</f>
        <v>0</v>
      </c>
    </row>
    <row r="2322" customFormat="false" ht="12.75" hidden="false" customHeight="false" outlineLevel="0" collapsed="false">
      <c r="A2322" s="187" t="s">
        <v>285</v>
      </c>
      <c r="B2322" s="187" t="s">
        <v>471</v>
      </c>
      <c r="C2322" s="187" t="s">
        <v>530</v>
      </c>
      <c r="D2322" s="187" t="e">
        <f aca="false">VLOOKUP(B2322,#REF!,2,0)</f>
        <v>#REF!</v>
      </c>
      <c r="E2322" s="187" t="e">
        <f aca="false">VLOOKUP(C2322,#REF!,2,0)</f>
        <v>#REF!</v>
      </c>
      <c r="F2322" s="187" t="s">
        <v>2361</v>
      </c>
      <c r="G2322" s="187" t="s">
        <v>291</v>
      </c>
      <c r="H2322" s="187" t="s">
        <v>285</v>
      </c>
      <c r="I2322" s="187" t="s">
        <v>292</v>
      </c>
      <c r="J2322" s="81" t="n">
        <v>11.75</v>
      </c>
      <c r="K2322" s="81" t="n">
        <v>3.86</v>
      </c>
      <c r="L2322" s="81" t="n">
        <v>15.61</v>
      </c>
      <c r="M2322" s="187" t="n">
        <v>63</v>
      </c>
      <c r="N2322" s="187" t="n">
        <v>28</v>
      </c>
      <c r="O2322" s="187" t="n">
        <v>30</v>
      </c>
      <c r="P2322" s="187" t="n">
        <v>514</v>
      </c>
      <c r="Q2322" s="187" t="n">
        <v>653</v>
      </c>
      <c r="R2322" s="187" t="n">
        <v>584</v>
      </c>
      <c r="S2322" s="187" t="b">
        <f aca="false">TRUE()</f>
        <v>1</v>
      </c>
      <c r="T2322" s="187" t="b">
        <f aca="false">TRUE()</f>
        <v>1</v>
      </c>
      <c r="U2322" s="187" t="b">
        <f aca="false">FALSE()</f>
        <v>0</v>
      </c>
      <c r="V2322" s="81" t="n">
        <v>18.04</v>
      </c>
      <c r="W2322" s="187" t="n">
        <v>453</v>
      </c>
      <c r="X2322" s="188" t="n">
        <v>35656</v>
      </c>
      <c r="Y2322" s="0" t="n">
        <f aca="false">IF(W2322&gt;=R2322,1,0)</f>
        <v>0</v>
      </c>
    </row>
    <row r="2323" customFormat="false" ht="12.75" hidden="false" customHeight="false" outlineLevel="0" collapsed="false">
      <c r="A2323" s="187" t="s">
        <v>285</v>
      </c>
      <c r="B2323" s="187" t="s">
        <v>471</v>
      </c>
      <c r="C2323" s="187" t="s">
        <v>530</v>
      </c>
      <c r="D2323" s="187" t="e">
        <f aca="false">VLOOKUP(B2323,#REF!,2,0)</f>
        <v>#REF!</v>
      </c>
      <c r="E2323" s="187" t="e">
        <f aca="false">VLOOKUP(C2323,#REF!,2,0)</f>
        <v>#REF!</v>
      </c>
      <c r="F2323" s="187" t="s">
        <v>2366</v>
      </c>
      <c r="G2323" s="187" t="s">
        <v>410</v>
      </c>
      <c r="H2323" s="187" t="s">
        <v>415</v>
      </c>
      <c r="I2323" s="187" t="s">
        <v>411</v>
      </c>
      <c r="J2323" s="81" t="n">
        <v>8.67</v>
      </c>
      <c r="K2323" s="81" t="n">
        <v>0.97</v>
      </c>
      <c r="L2323" s="81" t="n">
        <v>9.64</v>
      </c>
      <c r="M2323" s="187" t="n">
        <v>58</v>
      </c>
      <c r="N2323" s="187" t="n">
        <v>23</v>
      </c>
      <c r="O2323" s="187" t="n">
        <v>25</v>
      </c>
      <c r="P2323" s="187" t="n">
        <v>376</v>
      </c>
      <c r="Q2323" s="187" t="n">
        <v>431</v>
      </c>
      <c r="R2323" s="187" t="n">
        <v>404</v>
      </c>
      <c r="S2323" s="187" t="b">
        <f aca="false">TRUE()</f>
        <v>1</v>
      </c>
      <c r="T2323" s="187" t="b">
        <f aca="false">TRUE()</f>
        <v>1</v>
      </c>
      <c r="U2323" s="187" t="b">
        <f aca="false">FALSE()</f>
        <v>0</v>
      </c>
      <c r="V2323" s="81" t="n">
        <v>10.07</v>
      </c>
      <c r="W2323" s="187" t="n">
        <v>337</v>
      </c>
      <c r="X2323" s="188" t="n">
        <v>35656</v>
      </c>
      <c r="Y2323" s="0" t="n">
        <f aca="false">IF(W2323&gt;=R2323,1,0)</f>
        <v>0</v>
      </c>
    </row>
    <row r="2324" customFormat="false" ht="12.75" hidden="false" customHeight="false" outlineLevel="0" collapsed="false">
      <c r="A2324" s="187" t="s">
        <v>285</v>
      </c>
      <c r="B2324" s="187" t="s">
        <v>247</v>
      </c>
      <c r="C2324" s="187" t="s">
        <v>530</v>
      </c>
      <c r="D2324" s="187" t="e">
        <f aca="false">VLOOKUP(B2324,#REF!,2,0)</f>
        <v>#REF!</v>
      </c>
      <c r="E2324" s="187" t="e">
        <f aca="false">VLOOKUP(C2324,#REF!,2,0)</f>
        <v>#REF!</v>
      </c>
      <c r="F2324" s="187" t="s">
        <v>2367</v>
      </c>
      <c r="G2324" s="187" t="s">
        <v>410</v>
      </c>
      <c r="H2324" s="187" t="s">
        <v>415</v>
      </c>
      <c r="I2324" s="187" t="s">
        <v>411</v>
      </c>
      <c r="J2324" s="81" t="n">
        <v>8.67</v>
      </c>
      <c r="K2324" s="81" t="n">
        <v>0.97</v>
      </c>
      <c r="L2324" s="81" t="n">
        <v>9.64</v>
      </c>
      <c r="M2324" s="187" t="n">
        <v>58</v>
      </c>
      <c r="N2324" s="187" t="n">
        <v>23</v>
      </c>
      <c r="O2324" s="187" t="n">
        <v>25</v>
      </c>
      <c r="P2324" s="187" t="n">
        <v>376</v>
      </c>
      <c r="Q2324" s="187" t="n">
        <v>431</v>
      </c>
      <c r="R2324" s="187" t="n">
        <v>404</v>
      </c>
      <c r="S2324" s="187" t="b">
        <f aca="false">TRUE()</f>
        <v>1</v>
      </c>
      <c r="T2324" s="187" t="b">
        <f aca="false">TRUE()</f>
        <v>1</v>
      </c>
      <c r="U2324" s="187" t="b">
        <f aca="false">FALSE()</f>
        <v>0</v>
      </c>
      <c r="V2324" s="81" t="n">
        <v>10.07</v>
      </c>
      <c r="W2324" s="187" t="n">
        <v>337</v>
      </c>
      <c r="X2324" s="188" t="n">
        <v>35656</v>
      </c>
      <c r="Y2324" s="0" t="n">
        <f aca="false">IF(W2324&gt;=R2324,1,0)</f>
        <v>0</v>
      </c>
    </row>
    <row r="2325" customFormat="false" ht="12.75" hidden="false" customHeight="false" outlineLevel="0" collapsed="false">
      <c r="A2325" s="187" t="s">
        <v>285</v>
      </c>
      <c r="B2325" s="187" t="s">
        <v>247</v>
      </c>
      <c r="C2325" s="187" t="s">
        <v>750</v>
      </c>
      <c r="D2325" s="187" t="e">
        <f aca="false">VLOOKUP(B2325,#REF!,2,0)</f>
        <v>#REF!</v>
      </c>
      <c r="E2325" s="187" t="e">
        <f aca="false">VLOOKUP(C2325,#REF!,2,0)</f>
        <v>#REF!</v>
      </c>
      <c r="F2325" s="187" t="s">
        <v>749</v>
      </c>
      <c r="G2325" s="187" t="s">
        <v>404</v>
      </c>
      <c r="H2325" s="187" t="s">
        <v>402</v>
      </c>
      <c r="I2325" s="187" t="s">
        <v>292</v>
      </c>
      <c r="J2325" s="81" t="n">
        <v>4.4</v>
      </c>
      <c r="K2325" s="81" t="n">
        <v>0.7</v>
      </c>
      <c r="L2325" s="81" t="n">
        <v>5.1</v>
      </c>
      <c r="M2325" s="187" t="n">
        <v>33</v>
      </c>
      <c r="N2325" s="187" t="n">
        <v>23</v>
      </c>
      <c r="O2325" s="187" t="n">
        <v>24</v>
      </c>
      <c r="P2325" s="187" t="n">
        <v>0</v>
      </c>
      <c r="Q2325" s="187" t="n">
        <v>0</v>
      </c>
      <c r="R2325" s="187" t="n">
        <v>376</v>
      </c>
      <c r="S2325" s="187" t="b">
        <f aca="false">FALSE()</f>
        <v>0</v>
      </c>
      <c r="T2325" s="187" t="b">
        <f aca="false">TRUE()</f>
        <v>1</v>
      </c>
      <c r="U2325" s="187" t="b">
        <f aca="false">TRUE()</f>
        <v>1</v>
      </c>
      <c r="V2325" s="81" t="n">
        <v>5.54</v>
      </c>
      <c r="W2325" s="187" t="n">
        <v>436</v>
      </c>
      <c r="X2325" s="188" t="n">
        <v>36775</v>
      </c>
      <c r="Y2325" s="0" t="n">
        <f aca="false">IF(W2325&gt;=R2325,1,0)</f>
        <v>1</v>
      </c>
    </row>
    <row r="2326" customFormat="false" ht="12.75" hidden="false" customHeight="false" outlineLevel="0" collapsed="false">
      <c r="A2326" s="187" t="s">
        <v>285</v>
      </c>
      <c r="B2326" s="187" t="s">
        <v>247</v>
      </c>
      <c r="C2326" s="187" t="s">
        <v>750</v>
      </c>
      <c r="D2326" s="187" t="e">
        <f aca="false">VLOOKUP(B2326,#REF!,2,0)</f>
        <v>#REF!</v>
      </c>
      <c r="E2326" s="187" t="e">
        <f aca="false">VLOOKUP(C2326,#REF!,2,0)</f>
        <v>#REF!</v>
      </c>
      <c r="F2326" s="187" t="s">
        <v>2719</v>
      </c>
      <c r="G2326" s="187" t="s">
        <v>410</v>
      </c>
      <c r="H2326" s="187" t="s">
        <v>415</v>
      </c>
      <c r="I2326" s="187" t="s">
        <v>411</v>
      </c>
      <c r="J2326" s="81" t="n">
        <v>3.9</v>
      </c>
      <c r="K2326" s="81" t="n">
        <v>0.5</v>
      </c>
      <c r="L2326" s="81" t="n">
        <v>4.4</v>
      </c>
      <c r="M2326" s="187" t="n">
        <v>33</v>
      </c>
      <c r="N2326" s="187" t="n">
        <v>20</v>
      </c>
      <c r="O2326" s="187" t="n">
        <v>24</v>
      </c>
      <c r="P2326" s="187" t="n">
        <v>0</v>
      </c>
      <c r="Q2326" s="187" t="n">
        <v>0</v>
      </c>
      <c r="R2326" s="187" t="n">
        <v>323</v>
      </c>
      <c r="S2326" s="187" t="b">
        <f aca="false">FALSE()</f>
        <v>0</v>
      </c>
      <c r="T2326" s="187" t="b">
        <f aca="false">TRUE()</f>
        <v>1</v>
      </c>
      <c r="U2326" s="187" t="b">
        <f aca="false">TRUE()</f>
        <v>1</v>
      </c>
      <c r="V2326" s="81" t="n">
        <v>4.62</v>
      </c>
      <c r="W2326" s="187" t="n">
        <v>348</v>
      </c>
      <c r="X2326" s="188" t="n">
        <v>37300</v>
      </c>
      <c r="Y2326" s="0" t="n">
        <f aca="false">IF(W2326&gt;=R2326,1,0)</f>
        <v>1</v>
      </c>
    </row>
    <row r="2327" customFormat="false" ht="12.75" hidden="false" customHeight="false" outlineLevel="0" collapsed="false">
      <c r="A2327" s="187" t="s">
        <v>285</v>
      </c>
      <c r="B2327" s="187" t="s">
        <v>247</v>
      </c>
      <c r="C2327" s="187" t="s">
        <v>750</v>
      </c>
      <c r="D2327" s="187" t="e">
        <f aca="false">VLOOKUP(B2327,#REF!,2,0)</f>
        <v>#REF!</v>
      </c>
      <c r="E2327" s="187" t="e">
        <f aca="false">VLOOKUP(C2327,#REF!,2,0)</f>
        <v>#REF!</v>
      </c>
      <c r="F2327" s="187" t="s">
        <v>2720</v>
      </c>
      <c r="G2327" s="187" t="s">
        <v>410</v>
      </c>
      <c r="H2327" s="187" t="s">
        <v>415</v>
      </c>
      <c r="I2327" s="187" t="s">
        <v>411</v>
      </c>
      <c r="J2327" s="81" t="n">
        <v>3.9</v>
      </c>
      <c r="K2327" s="81" t="n">
        <v>0.5</v>
      </c>
      <c r="L2327" s="81" t="n">
        <v>4.4</v>
      </c>
      <c r="M2327" s="187" t="n">
        <v>33</v>
      </c>
      <c r="N2327" s="187" t="n">
        <v>20</v>
      </c>
      <c r="O2327" s="187" t="n">
        <v>24</v>
      </c>
      <c r="P2327" s="187" t="n">
        <v>0</v>
      </c>
      <c r="Q2327" s="187" t="n">
        <v>0</v>
      </c>
      <c r="R2327" s="187" t="n">
        <v>330</v>
      </c>
      <c r="S2327" s="187" t="b">
        <f aca="false">FALSE()</f>
        <v>0</v>
      </c>
      <c r="T2327" s="187" t="b">
        <f aca="false">TRUE()</f>
        <v>1</v>
      </c>
      <c r="U2327" s="187" t="b">
        <f aca="false">FALSE()</f>
        <v>0</v>
      </c>
      <c r="V2327" s="81" t="n">
        <v>4.62</v>
      </c>
      <c r="W2327" s="187" t="n">
        <v>348</v>
      </c>
      <c r="X2327" s="188" t="n">
        <v>35640</v>
      </c>
      <c r="Y2327" s="0" t="n">
        <f aca="false">IF(W2327&gt;=R2327,1,0)</f>
        <v>1</v>
      </c>
    </row>
    <row r="2328" customFormat="false" ht="12.75" hidden="false" customHeight="false" outlineLevel="0" collapsed="false">
      <c r="A2328" s="187" t="s">
        <v>285</v>
      </c>
      <c r="B2328" s="187" t="s">
        <v>1313</v>
      </c>
      <c r="C2328" s="187" t="s">
        <v>2734</v>
      </c>
      <c r="D2328" s="187" t="e">
        <f aca="false">VLOOKUP(B2328,#REF!,2,0)</f>
        <v>#REF!</v>
      </c>
      <c r="E2328" s="187" t="e">
        <f aca="false">VLOOKUP(C2328,#REF!,2,0)</f>
        <v>#REF!</v>
      </c>
      <c r="F2328" s="187" t="s">
        <v>2736</v>
      </c>
      <c r="G2328" s="187" t="s">
        <v>299</v>
      </c>
      <c r="H2328" s="187" t="s">
        <v>285</v>
      </c>
      <c r="I2328" s="187" t="s">
        <v>292</v>
      </c>
      <c r="J2328" s="81" t="n">
        <v>14.38</v>
      </c>
      <c r="K2328" s="81" t="n">
        <v>8.32</v>
      </c>
      <c r="L2328" s="81" t="n">
        <v>22.7</v>
      </c>
      <c r="M2328" s="187" t="n">
        <v>70</v>
      </c>
      <c r="N2328" s="187" t="n">
        <v>36</v>
      </c>
      <c r="O2328" s="187" t="n">
        <v>30</v>
      </c>
      <c r="P2328" s="187" t="n">
        <v>0</v>
      </c>
      <c r="Q2328" s="187" t="n">
        <v>0</v>
      </c>
      <c r="R2328" s="187" t="n">
        <v>685</v>
      </c>
      <c r="S2328" s="187" t="b">
        <f aca="false">FALSE()</f>
        <v>0</v>
      </c>
      <c r="T2328" s="187" t="b">
        <f aca="false">TRUE()</f>
        <v>1</v>
      </c>
      <c r="U2328" s="187" t="b">
        <f aca="false">TRUE()</f>
        <v>1</v>
      </c>
      <c r="V2328" s="81" t="n">
        <v>27.94</v>
      </c>
      <c r="W2328" s="187" t="n">
        <v>688</v>
      </c>
      <c r="X2328" s="188" t="n">
        <v>37314</v>
      </c>
      <c r="Y2328" s="0" t="n">
        <f aca="false">IF(W2328&gt;=R2328,1,0)</f>
        <v>1</v>
      </c>
    </row>
    <row r="2329" customFormat="false" ht="12.75" hidden="false" customHeight="false" outlineLevel="0" collapsed="false">
      <c r="A2329" s="187" t="s">
        <v>285</v>
      </c>
      <c r="B2329" s="187" t="s">
        <v>1313</v>
      </c>
      <c r="C2329" s="187" t="s">
        <v>2734</v>
      </c>
      <c r="D2329" s="187" t="e">
        <f aca="false">VLOOKUP(B2329,#REF!,2,0)</f>
        <v>#REF!</v>
      </c>
      <c r="E2329" s="187" t="e">
        <f aca="false">VLOOKUP(C2329,#REF!,2,0)</f>
        <v>#REF!</v>
      </c>
      <c r="F2329" s="187" t="s">
        <v>2737</v>
      </c>
      <c r="G2329" s="187" t="s">
        <v>299</v>
      </c>
      <c r="H2329" s="187" t="s">
        <v>285</v>
      </c>
      <c r="I2329" s="187" t="s">
        <v>292</v>
      </c>
      <c r="J2329" s="81" t="n">
        <v>14.38</v>
      </c>
      <c r="K2329" s="81" t="n">
        <v>8.24</v>
      </c>
      <c r="L2329" s="81" t="n">
        <v>22.62</v>
      </c>
      <c r="M2329" s="187" t="n">
        <v>70</v>
      </c>
      <c r="N2329" s="187" t="n">
        <v>36</v>
      </c>
      <c r="O2329" s="187" t="n">
        <v>30</v>
      </c>
      <c r="P2329" s="187" t="n">
        <v>0</v>
      </c>
      <c r="Q2329" s="187" t="n">
        <v>0</v>
      </c>
      <c r="R2329" s="187" t="n">
        <v>685</v>
      </c>
      <c r="S2329" s="187" t="b">
        <f aca="false">FALSE()</f>
        <v>0</v>
      </c>
      <c r="T2329" s="187" t="b">
        <f aca="false">TRUE()</f>
        <v>1</v>
      </c>
      <c r="U2329" s="187" t="b">
        <f aca="false">TRUE()</f>
        <v>1</v>
      </c>
      <c r="V2329" s="81" t="n">
        <v>27.81</v>
      </c>
      <c r="W2329" s="187" t="n">
        <v>686</v>
      </c>
      <c r="X2329" s="188" t="n">
        <v>37314</v>
      </c>
      <c r="Y2329" s="0" t="n">
        <f aca="false">IF(W2329&gt;=R2329,1,0)</f>
        <v>1</v>
      </c>
    </row>
    <row r="2330" customFormat="false" ht="12.75" hidden="false" customHeight="false" outlineLevel="0" collapsed="false">
      <c r="A2330" s="187" t="s">
        <v>285</v>
      </c>
      <c r="B2330" s="187" t="s">
        <v>1313</v>
      </c>
      <c r="C2330" s="187" t="s">
        <v>2734</v>
      </c>
      <c r="D2330" s="187" t="e">
        <f aca="false">VLOOKUP(B2330,#REF!,2,0)</f>
        <v>#REF!</v>
      </c>
      <c r="E2330" s="187" t="e">
        <f aca="false">VLOOKUP(C2330,#REF!,2,0)</f>
        <v>#REF!</v>
      </c>
      <c r="F2330" s="187" t="s">
        <v>2738</v>
      </c>
      <c r="G2330" s="187" t="s">
        <v>299</v>
      </c>
      <c r="H2330" s="187" t="s">
        <v>285</v>
      </c>
      <c r="I2330" s="187" t="s">
        <v>292</v>
      </c>
      <c r="J2330" s="81" t="n">
        <v>14.41</v>
      </c>
      <c r="K2330" s="81" t="n">
        <v>8.24</v>
      </c>
      <c r="L2330" s="81" t="n">
        <v>22.65</v>
      </c>
      <c r="M2330" s="187" t="n">
        <v>70</v>
      </c>
      <c r="N2330" s="187" t="n">
        <v>36</v>
      </c>
      <c r="O2330" s="187" t="n">
        <v>30</v>
      </c>
      <c r="P2330" s="187" t="n">
        <v>0</v>
      </c>
      <c r="Q2330" s="187" t="n">
        <v>0</v>
      </c>
      <c r="R2330" s="187" t="n">
        <v>685</v>
      </c>
      <c r="S2330" s="187" t="b">
        <f aca="false">FALSE()</f>
        <v>0</v>
      </c>
      <c r="T2330" s="187" t="b">
        <f aca="false">TRUE()</f>
        <v>1</v>
      </c>
      <c r="U2330" s="187" t="b">
        <f aca="false">TRUE()</f>
        <v>1</v>
      </c>
      <c r="V2330" s="81" t="n">
        <v>27.84</v>
      </c>
      <c r="W2330" s="187" t="n">
        <v>687</v>
      </c>
      <c r="X2330" s="188" t="n">
        <v>37314</v>
      </c>
      <c r="Y2330" s="0" t="n">
        <f aca="false">IF(W2330&gt;=R2330,1,0)</f>
        <v>1</v>
      </c>
    </row>
    <row r="2331" customFormat="false" ht="12.75" hidden="false" customHeight="false" outlineLevel="0" collapsed="false">
      <c r="A2331" s="187" t="s">
        <v>285</v>
      </c>
      <c r="B2331" s="187" t="s">
        <v>1313</v>
      </c>
      <c r="C2331" s="187" t="s">
        <v>2734</v>
      </c>
      <c r="D2331" s="187" t="e">
        <f aca="false">VLOOKUP(B2331,#REF!,2,0)</f>
        <v>#REF!</v>
      </c>
      <c r="E2331" s="187" t="e">
        <f aca="false">VLOOKUP(C2331,#REF!,2,0)</f>
        <v>#REF!</v>
      </c>
      <c r="F2331" s="187" t="s">
        <v>2739</v>
      </c>
      <c r="G2331" s="187" t="s">
        <v>299</v>
      </c>
      <c r="H2331" s="187" t="s">
        <v>285</v>
      </c>
      <c r="I2331" s="187" t="s">
        <v>292</v>
      </c>
      <c r="J2331" s="81" t="n">
        <v>14.38</v>
      </c>
      <c r="K2331" s="81" t="n">
        <v>8.24</v>
      </c>
      <c r="L2331" s="81" t="n">
        <v>22.62</v>
      </c>
      <c r="M2331" s="187" t="n">
        <v>70</v>
      </c>
      <c r="N2331" s="187" t="n">
        <v>36</v>
      </c>
      <c r="O2331" s="187" t="n">
        <v>30</v>
      </c>
      <c r="P2331" s="187" t="n">
        <v>0</v>
      </c>
      <c r="Q2331" s="187" t="n">
        <v>0</v>
      </c>
      <c r="R2331" s="187" t="n">
        <v>685</v>
      </c>
      <c r="S2331" s="187" t="b">
        <f aca="false">FALSE()</f>
        <v>0</v>
      </c>
      <c r="T2331" s="187" t="b">
        <f aca="false">TRUE()</f>
        <v>1</v>
      </c>
      <c r="U2331" s="187" t="b">
        <f aca="false">TRUE()</f>
        <v>1</v>
      </c>
      <c r="V2331" s="81" t="n">
        <v>27.81</v>
      </c>
      <c r="W2331" s="187" t="n">
        <v>686</v>
      </c>
      <c r="X2331" s="188" t="n">
        <v>37314</v>
      </c>
      <c r="Y2331" s="0" t="n">
        <f aca="false">IF(W2331&gt;=R2331,1,0)</f>
        <v>1</v>
      </c>
    </row>
    <row r="2332" customFormat="false" ht="12.75" hidden="false" customHeight="false" outlineLevel="0" collapsed="false">
      <c r="A2332" s="187" t="s">
        <v>285</v>
      </c>
      <c r="B2332" s="187" t="s">
        <v>1313</v>
      </c>
      <c r="C2332" s="187" t="s">
        <v>2734</v>
      </c>
      <c r="D2332" s="187" t="e">
        <f aca="false">VLOOKUP(B2332,#REF!,2,0)</f>
        <v>#REF!</v>
      </c>
      <c r="E2332" s="187" t="e">
        <f aca="false">VLOOKUP(C2332,#REF!,2,0)</f>
        <v>#REF!</v>
      </c>
      <c r="F2332" s="187" t="s">
        <v>2740</v>
      </c>
      <c r="G2332" s="187" t="s">
        <v>299</v>
      </c>
      <c r="H2332" s="187" t="s">
        <v>285</v>
      </c>
      <c r="I2332" s="187" t="s">
        <v>292</v>
      </c>
      <c r="J2332" s="81" t="n">
        <v>14.41</v>
      </c>
      <c r="K2332" s="81" t="n">
        <v>8.24</v>
      </c>
      <c r="L2332" s="81" t="n">
        <v>22.65</v>
      </c>
      <c r="M2332" s="187" t="n">
        <v>70</v>
      </c>
      <c r="N2332" s="187" t="n">
        <v>36</v>
      </c>
      <c r="O2332" s="187" t="n">
        <v>30</v>
      </c>
      <c r="P2332" s="187" t="n">
        <v>0</v>
      </c>
      <c r="Q2332" s="187" t="n">
        <v>0</v>
      </c>
      <c r="R2332" s="187" t="n">
        <v>685</v>
      </c>
      <c r="S2332" s="187" t="b">
        <f aca="false">FALSE()</f>
        <v>0</v>
      </c>
      <c r="T2332" s="187" t="b">
        <f aca="false">TRUE()</f>
        <v>1</v>
      </c>
      <c r="U2332" s="187" t="b">
        <f aca="false">TRUE()</f>
        <v>1</v>
      </c>
      <c r="V2332" s="81" t="n">
        <v>27.84</v>
      </c>
      <c r="W2332" s="187" t="n">
        <v>687</v>
      </c>
      <c r="X2332" s="188" t="n">
        <v>37314</v>
      </c>
      <c r="Y2332" s="0" t="n">
        <f aca="false">IF(W2332&gt;=R2332,1,0)</f>
        <v>1</v>
      </c>
    </row>
    <row r="2333" customFormat="false" ht="12.75" hidden="false" customHeight="false" outlineLevel="0" collapsed="false">
      <c r="A2333" s="187" t="s">
        <v>285</v>
      </c>
      <c r="B2333" s="187" t="s">
        <v>247</v>
      </c>
      <c r="C2333" s="187" t="s">
        <v>2734</v>
      </c>
      <c r="D2333" s="187" t="e">
        <f aca="false">VLOOKUP(B2333,#REF!,2,0)</f>
        <v>#REF!</v>
      </c>
      <c r="E2333" s="187" t="e">
        <f aca="false">VLOOKUP(C2333,#REF!,2,0)</f>
        <v>#REF!</v>
      </c>
      <c r="F2333" s="187" t="s">
        <v>2750</v>
      </c>
      <c r="G2333" s="187" t="s">
        <v>295</v>
      </c>
      <c r="H2333" s="187" t="s">
        <v>285</v>
      </c>
      <c r="I2333" s="187" t="s">
        <v>292</v>
      </c>
      <c r="J2333" s="81" t="n">
        <v>14.38</v>
      </c>
      <c r="K2333" s="81" t="n">
        <v>8.28</v>
      </c>
      <c r="L2333" s="81" t="n">
        <v>22.66</v>
      </c>
      <c r="M2333" s="187" t="n">
        <v>70</v>
      </c>
      <c r="N2333" s="187" t="n">
        <v>36</v>
      </c>
      <c r="O2333" s="187" t="n">
        <v>29</v>
      </c>
      <c r="P2333" s="187" t="n">
        <v>0</v>
      </c>
      <c r="Q2333" s="187" t="n">
        <v>0</v>
      </c>
      <c r="R2333" s="187" t="n">
        <v>643</v>
      </c>
      <c r="S2333" s="187" t="b">
        <f aca="false">FALSE()</f>
        <v>0</v>
      </c>
      <c r="T2333" s="187" t="b">
        <f aca="false">TRUE()</f>
        <v>1</v>
      </c>
      <c r="U2333" s="187" t="b">
        <f aca="false">TRUE()</f>
        <v>1</v>
      </c>
      <c r="V2333" s="81" t="n">
        <v>27.88</v>
      </c>
      <c r="W2333" s="187" t="n">
        <v>644</v>
      </c>
      <c r="X2333" s="188" t="n">
        <v>37314</v>
      </c>
      <c r="Y2333" s="0" t="n">
        <f aca="false">IF(W2333&gt;=R2333,1,0)</f>
        <v>1</v>
      </c>
    </row>
    <row r="2334" customFormat="false" ht="12.75" hidden="false" customHeight="false" outlineLevel="0" collapsed="false">
      <c r="A2334" s="187" t="s">
        <v>285</v>
      </c>
      <c r="B2334" s="187" t="s">
        <v>247</v>
      </c>
      <c r="C2334" s="187" t="s">
        <v>2734</v>
      </c>
      <c r="D2334" s="187" t="e">
        <f aca="false">VLOOKUP(B2334,#REF!,2,0)</f>
        <v>#REF!</v>
      </c>
      <c r="E2334" s="187" t="e">
        <f aca="false">VLOOKUP(C2334,#REF!,2,0)</f>
        <v>#REF!</v>
      </c>
      <c r="F2334" s="187" t="s">
        <v>2751</v>
      </c>
      <c r="G2334" s="187" t="s">
        <v>299</v>
      </c>
      <c r="H2334" s="187" t="s">
        <v>285</v>
      </c>
      <c r="I2334" s="187" t="s">
        <v>292</v>
      </c>
      <c r="J2334" s="81" t="n">
        <v>14.38</v>
      </c>
      <c r="K2334" s="81" t="n">
        <v>8.32</v>
      </c>
      <c r="L2334" s="81" t="n">
        <v>22.7</v>
      </c>
      <c r="M2334" s="187" t="n">
        <v>70</v>
      </c>
      <c r="N2334" s="187" t="n">
        <v>36</v>
      </c>
      <c r="O2334" s="187" t="n">
        <v>29</v>
      </c>
      <c r="P2334" s="187" t="n">
        <v>0</v>
      </c>
      <c r="Q2334" s="187" t="n">
        <v>0</v>
      </c>
      <c r="R2334" s="187" t="n">
        <v>685</v>
      </c>
      <c r="S2334" s="187" t="b">
        <f aca="false">FALSE()</f>
        <v>0</v>
      </c>
      <c r="T2334" s="187" t="b">
        <f aca="false">TRUE()</f>
        <v>1</v>
      </c>
      <c r="U2334" s="187" t="b">
        <f aca="false">TRUE()</f>
        <v>1</v>
      </c>
      <c r="V2334" s="81" t="n">
        <v>27.94</v>
      </c>
      <c r="W2334" s="187" t="n">
        <v>688</v>
      </c>
      <c r="X2334" s="188" t="n">
        <v>37314</v>
      </c>
      <c r="Y2334" s="0" t="n">
        <f aca="false">IF(W2334&gt;=R2334,1,0)</f>
        <v>1</v>
      </c>
    </row>
    <row r="2335" customFormat="false" ht="12.75" hidden="false" customHeight="false" outlineLevel="0" collapsed="false">
      <c r="A2335" s="187" t="s">
        <v>285</v>
      </c>
      <c r="B2335" s="187" t="s">
        <v>247</v>
      </c>
      <c r="C2335" s="187" t="s">
        <v>2734</v>
      </c>
      <c r="D2335" s="187" t="e">
        <f aca="false">VLOOKUP(B2335,#REF!,2,0)</f>
        <v>#REF!</v>
      </c>
      <c r="E2335" s="187" t="e">
        <f aca="false">VLOOKUP(C2335,#REF!,2,0)</f>
        <v>#REF!</v>
      </c>
      <c r="F2335" s="187" t="s">
        <v>2752</v>
      </c>
      <c r="G2335" s="187" t="s">
        <v>299</v>
      </c>
      <c r="H2335" s="187" t="s">
        <v>285</v>
      </c>
      <c r="I2335" s="187" t="s">
        <v>292</v>
      </c>
      <c r="J2335" s="81" t="n">
        <v>14.38</v>
      </c>
      <c r="K2335" s="81" t="n">
        <v>8.24</v>
      </c>
      <c r="L2335" s="81" t="n">
        <v>22.62</v>
      </c>
      <c r="M2335" s="187" t="n">
        <v>70</v>
      </c>
      <c r="N2335" s="187" t="n">
        <v>36</v>
      </c>
      <c r="O2335" s="187" t="n">
        <v>29</v>
      </c>
      <c r="P2335" s="187" t="n">
        <v>0</v>
      </c>
      <c r="Q2335" s="187" t="n">
        <v>0</v>
      </c>
      <c r="R2335" s="187" t="n">
        <v>685</v>
      </c>
      <c r="S2335" s="187" t="b">
        <f aca="false">FALSE()</f>
        <v>0</v>
      </c>
      <c r="T2335" s="187" t="b">
        <f aca="false">TRUE()</f>
        <v>1</v>
      </c>
      <c r="U2335" s="187" t="b">
        <f aca="false">TRUE()</f>
        <v>1</v>
      </c>
      <c r="V2335" s="81" t="n">
        <v>27.81</v>
      </c>
      <c r="W2335" s="187" t="n">
        <v>686</v>
      </c>
      <c r="X2335" s="188" t="n">
        <v>37314</v>
      </c>
      <c r="Y2335" s="0" t="n">
        <f aca="false">IF(W2335&gt;=R2335,1,0)</f>
        <v>1</v>
      </c>
    </row>
    <row r="2336" customFormat="false" ht="12.75" hidden="false" customHeight="false" outlineLevel="0" collapsed="false">
      <c r="A2336" s="187" t="s">
        <v>285</v>
      </c>
      <c r="B2336" s="187" t="s">
        <v>247</v>
      </c>
      <c r="C2336" s="187" t="s">
        <v>2734</v>
      </c>
      <c r="D2336" s="187" t="e">
        <f aca="false">VLOOKUP(B2336,#REF!,2,0)</f>
        <v>#REF!</v>
      </c>
      <c r="E2336" s="187" t="e">
        <f aca="false">VLOOKUP(C2336,#REF!,2,0)</f>
        <v>#REF!</v>
      </c>
      <c r="F2336" s="187" t="s">
        <v>2753</v>
      </c>
      <c r="G2336" s="187" t="s">
        <v>295</v>
      </c>
      <c r="H2336" s="187" t="s">
        <v>285</v>
      </c>
      <c r="I2336" s="187" t="s">
        <v>292</v>
      </c>
      <c r="J2336" s="81" t="n">
        <v>14.38</v>
      </c>
      <c r="K2336" s="81" t="n">
        <v>8.28</v>
      </c>
      <c r="L2336" s="81" t="n">
        <v>22.66</v>
      </c>
      <c r="M2336" s="187" t="n">
        <v>70</v>
      </c>
      <c r="N2336" s="187" t="n">
        <v>36</v>
      </c>
      <c r="O2336" s="187" t="n">
        <v>29</v>
      </c>
      <c r="P2336" s="187" t="n">
        <v>0</v>
      </c>
      <c r="Q2336" s="187" t="n">
        <v>0</v>
      </c>
      <c r="R2336" s="187" t="n">
        <v>643</v>
      </c>
      <c r="S2336" s="187" t="b">
        <f aca="false">FALSE()</f>
        <v>0</v>
      </c>
      <c r="T2336" s="187" t="b">
        <f aca="false">TRUE()</f>
        <v>1</v>
      </c>
      <c r="U2336" s="187" t="b">
        <f aca="false">TRUE()</f>
        <v>1</v>
      </c>
      <c r="V2336" s="81" t="n">
        <v>27.88</v>
      </c>
      <c r="W2336" s="187" t="n">
        <v>644</v>
      </c>
      <c r="X2336" s="188" t="n">
        <v>37314</v>
      </c>
      <c r="Y2336" s="0" t="n">
        <f aca="false">IF(W2336&gt;=R2336,1,0)</f>
        <v>1</v>
      </c>
    </row>
    <row r="2337" customFormat="false" ht="12.75" hidden="false" customHeight="false" outlineLevel="0" collapsed="false">
      <c r="A2337" s="187" t="s">
        <v>285</v>
      </c>
      <c r="B2337" s="187" t="s">
        <v>247</v>
      </c>
      <c r="C2337" s="187" t="s">
        <v>2734</v>
      </c>
      <c r="D2337" s="187" t="e">
        <f aca="false">VLOOKUP(B2337,#REF!,2,0)</f>
        <v>#REF!</v>
      </c>
      <c r="E2337" s="187" t="e">
        <f aca="false">VLOOKUP(C2337,#REF!,2,0)</f>
        <v>#REF!</v>
      </c>
      <c r="F2337" s="187" t="s">
        <v>2754</v>
      </c>
      <c r="G2337" s="187" t="s">
        <v>299</v>
      </c>
      <c r="H2337" s="187" t="s">
        <v>285</v>
      </c>
      <c r="I2337" s="187" t="s">
        <v>292</v>
      </c>
      <c r="J2337" s="81" t="n">
        <v>14.38</v>
      </c>
      <c r="K2337" s="81" t="n">
        <v>8.24</v>
      </c>
      <c r="L2337" s="81" t="n">
        <v>22.62</v>
      </c>
      <c r="M2337" s="187" t="n">
        <v>70</v>
      </c>
      <c r="N2337" s="187" t="n">
        <v>36</v>
      </c>
      <c r="O2337" s="187" t="n">
        <v>29</v>
      </c>
      <c r="P2337" s="187" t="n">
        <v>0</v>
      </c>
      <c r="Q2337" s="187" t="n">
        <v>0</v>
      </c>
      <c r="R2337" s="187" t="n">
        <v>685</v>
      </c>
      <c r="S2337" s="187" t="b">
        <f aca="false">FALSE()</f>
        <v>0</v>
      </c>
      <c r="T2337" s="187" t="b">
        <f aca="false">TRUE()</f>
        <v>1</v>
      </c>
      <c r="U2337" s="187" t="b">
        <f aca="false">TRUE()</f>
        <v>1</v>
      </c>
      <c r="V2337" s="81" t="n">
        <v>27.81</v>
      </c>
      <c r="W2337" s="187" t="n">
        <v>686</v>
      </c>
      <c r="X2337" s="188" t="n">
        <v>37314</v>
      </c>
      <c r="Y2337" s="0" t="n">
        <f aca="false">IF(W2337&gt;=R2337,1,0)</f>
        <v>1</v>
      </c>
    </row>
    <row r="2338" customFormat="false" ht="12.75" hidden="false" customHeight="false" outlineLevel="0" collapsed="false">
      <c r="A2338" s="187" t="s">
        <v>285</v>
      </c>
      <c r="B2338" s="187" t="s">
        <v>247</v>
      </c>
      <c r="C2338" s="187" t="s">
        <v>2734</v>
      </c>
      <c r="D2338" s="187" t="e">
        <f aca="false">VLOOKUP(B2338,#REF!,2,0)</f>
        <v>#REF!</v>
      </c>
      <c r="E2338" s="187" t="e">
        <f aca="false">VLOOKUP(C2338,#REF!,2,0)</f>
        <v>#REF!</v>
      </c>
      <c r="F2338" s="187" t="s">
        <v>2755</v>
      </c>
      <c r="G2338" s="187" t="s">
        <v>299</v>
      </c>
      <c r="H2338" s="187" t="s">
        <v>285</v>
      </c>
      <c r="I2338" s="187" t="s">
        <v>292</v>
      </c>
      <c r="J2338" s="81" t="n">
        <v>15.9</v>
      </c>
      <c r="K2338" s="81" t="n">
        <v>9.36</v>
      </c>
      <c r="L2338" s="81" t="n">
        <v>25.26</v>
      </c>
      <c r="M2338" s="187" t="n">
        <v>70</v>
      </c>
      <c r="N2338" s="187" t="n">
        <v>36</v>
      </c>
      <c r="O2338" s="187" t="n">
        <v>35</v>
      </c>
      <c r="P2338" s="187" t="n">
        <v>0</v>
      </c>
      <c r="Q2338" s="187" t="n">
        <v>0</v>
      </c>
      <c r="R2338" s="187" t="n">
        <v>593</v>
      </c>
      <c r="S2338" s="187" t="b">
        <f aca="false">FALSE()</f>
        <v>0</v>
      </c>
      <c r="T2338" s="187" t="b">
        <f aca="false">TRUE()</f>
        <v>1</v>
      </c>
      <c r="U2338" s="187" t="b">
        <f aca="false">TRUE()</f>
        <v>1</v>
      </c>
      <c r="V2338" s="81" t="n">
        <v>31.16</v>
      </c>
      <c r="W2338" s="187" t="n">
        <v>720</v>
      </c>
      <c r="X2338" s="188" t="n">
        <v>37312</v>
      </c>
      <c r="Y2338" s="0" t="n">
        <f aca="false">IF(W2338&gt;=R2338,1,0)</f>
        <v>1</v>
      </c>
    </row>
    <row r="2339" customFormat="false" ht="12.75" hidden="false" customHeight="false" outlineLevel="0" collapsed="false">
      <c r="A2339" s="187" t="s">
        <v>285</v>
      </c>
      <c r="B2339" s="187" t="s">
        <v>247</v>
      </c>
      <c r="C2339" s="187" t="s">
        <v>2734</v>
      </c>
      <c r="D2339" s="187" t="e">
        <f aca="false">VLOOKUP(B2339,#REF!,2,0)</f>
        <v>#REF!</v>
      </c>
      <c r="E2339" s="187" t="e">
        <f aca="false">VLOOKUP(C2339,#REF!,2,0)</f>
        <v>#REF!</v>
      </c>
      <c r="F2339" s="187" t="s">
        <v>2756</v>
      </c>
      <c r="G2339" s="187" t="s">
        <v>299</v>
      </c>
      <c r="H2339" s="187" t="s">
        <v>285</v>
      </c>
      <c r="I2339" s="187" t="s">
        <v>292</v>
      </c>
      <c r="J2339" s="81" t="n">
        <v>15.9</v>
      </c>
      <c r="K2339" s="81" t="n">
        <v>9.48</v>
      </c>
      <c r="L2339" s="81" t="n">
        <v>25.38</v>
      </c>
      <c r="M2339" s="187" t="n">
        <v>70</v>
      </c>
      <c r="N2339" s="187" t="n">
        <v>36</v>
      </c>
      <c r="O2339" s="187" t="n">
        <v>35</v>
      </c>
      <c r="P2339" s="187" t="n">
        <v>0</v>
      </c>
      <c r="Q2339" s="187" t="n">
        <v>0</v>
      </c>
      <c r="R2339" s="187" t="n">
        <v>648</v>
      </c>
      <c r="S2339" s="187" t="b">
        <f aca="false">FALSE()</f>
        <v>0</v>
      </c>
      <c r="T2339" s="187" t="b">
        <f aca="false">TRUE()</f>
        <v>1</v>
      </c>
      <c r="U2339" s="187" t="b">
        <f aca="false">TRUE()</f>
        <v>1</v>
      </c>
      <c r="V2339" s="81" t="n">
        <v>31.35</v>
      </c>
      <c r="W2339" s="187" t="n">
        <v>722</v>
      </c>
      <c r="X2339" s="188" t="n">
        <v>37312</v>
      </c>
      <c r="Y2339" s="0" t="n">
        <f aca="false">IF(W2339&gt;=R2339,1,0)</f>
        <v>1</v>
      </c>
    </row>
    <row r="2340" customFormat="false" ht="12.75" hidden="false" customHeight="false" outlineLevel="0" collapsed="false">
      <c r="A2340" s="187" t="s">
        <v>285</v>
      </c>
      <c r="B2340" s="187" t="s">
        <v>575</v>
      </c>
      <c r="C2340" s="187" t="s">
        <v>2734</v>
      </c>
      <c r="D2340" s="187" t="e">
        <f aca="false">VLOOKUP(B2340,#REF!,2,0)</f>
        <v>#REF!</v>
      </c>
      <c r="E2340" s="187" t="e">
        <f aca="false">VLOOKUP(C2340,#REF!,2,0)</f>
        <v>#REF!</v>
      </c>
      <c r="F2340" s="187" t="s">
        <v>2757</v>
      </c>
      <c r="G2340" s="187" t="s">
        <v>299</v>
      </c>
      <c r="H2340" s="187" t="s">
        <v>285</v>
      </c>
      <c r="I2340" s="187" t="s">
        <v>292</v>
      </c>
      <c r="J2340" s="81" t="n">
        <v>15.9</v>
      </c>
      <c r="K2340" s="81" t="n">
        <v>9.37</v>
      </c>
      <c r="L2340" s="81" t="n">
        <v>25.27</v>
      </c>
      <c r="M2340" s="187" t="n">
        <v>70</v>
      </c>
      <c r="N2340" s="187" t="n">
        <v>36</v>
      </c>
      <c r="O2340" s="187" t="n">
        <v>35</v>
      </c>
      <c r="P2340" s="187" t="n">
        <v>0</v>
      </c>
      <c r="Q2340" s="187" t="n">
        <v>0</v>
      </c>
      <c r="R2340" s="187" t="n">
        <v>648</v>
      </c>
      <c r="S2340" s="187" t="b">
        <f aca="false">FALSE()</f>
        <v>0</v>
      </c>
      <c r="T2340" s="187" t="b">
        <f aca="false">TRUE()</f>
        <v>1</v>
      </c>
      <c r="U2340" s="187" t="b">
        <f aca="false">TRUE()</f>
        <v>1</v>
      </c>
      <c r="V2340" s="81" t="n">
        <v>31.17</v>
      </c>
      <c r="W2340" s="187" t="n">
        <v>720</v>
      </c>
      <c r="X2340" s="188" t="n">
        <v>37312</v>
      </c>
      <c r="Y2340" s="0" t="n">
        <f aca="false">IF(W2340&gt;=R2340,1,0)</f>
        <v>1</v>
      </c>
    </row>
    <row r="2341" customFormat="false" ht="12.75" hidden="false" customHeight="false" outlineLevel="0" collapsed="false">
      <c r="A2341" s="187" t="s">
        <v>285</v>
      </c>
      <c r="B2341" s="187" t="s">
        <v>247</v>
      </c>
      <c r="C2341" s="187" t="s">
        <v>2734</v>
      </c>
      <c r="D2341" s="187" t="e">
        <f aca="false">VLOOKUP(B2341,#REF!,2,0)</f>
        <v>#REF!</v>
      </c>
      <c r="E2341" s="187" t="e">
        <f aca="false">VLOOKUP(C2341,#REF!,2,0)</f>
        <v>#REF!</v>
      </c>
      <c r="F2341" s="187" t="s">
        <v>2758</v>
      </c>
      <c r="G2341" s="187" t="s">
        <v>299</v>
      </c>
      <c r="H2341" s="187" t="s">
        <v>285</v>
      </c>
      <c r="I2341" s="187" t="s">
        <v>292</v>
      </c>
      <c r="J2341" s="81" t="n">
        <v>15.9</v>
      </c>
      <c r="K2341" s="81" t="n">
        <v>9.37</v>
      </c>
      <c r="L2341" s="81" t="n">
        <v>25.27</v>
      </c>
      <c r="M2341" s="187" t="n">
        <v>70</v>
      </c>
      <c r="N2341" s="187" t="n">
        <v>36</v>
      </c>
      <c r="O2341" s="187" t="n">
        <v>35</v>
      </c>
      <c r="P2341" s="187" t="n">
        <v>0</v>
      </c>
      <c r="Q2341" s="187" t="n">
        <v>0</v>
      </c>
      <c r="R2341" s="187" t="n">
        <v>648</v>
      </c>
      <c r="S2341" s="187" t="b">
        <f aca="false">FALSE()</f>
        <v>0</v>
      </c>
      <c r="T2341" s="187" t="b">
        <f aca="false">TRUE()</f>
        <v>1</v>
      </c>
      <c r="U2341" s="187" t="b">
        <f aca="false">TRUE()</f>
        <v>1</v>
      </c>
      <c r="V2341" s="81" t="n">
        <v>31.17</v>
      </c>
      <c r="W2341" s="187" t="n">
        <v>720</v>
      </c>
      <c r="X2341" s="188" t="n">
        <v>37312</v>
      </c>
      <c r="Y2341" s="0" t="n">
        <f aca="false">IF(W2341&gt;=R2341,1,0)</f>
        <v>1</v>
      </c>
    </row>
    <row r="2342" customFormat="false" ht="12.75" hidden="false" customHeight="false" outlineLevel="0" collapsed="false">
      <c r="A2342" s="187" t="s">
        <v>285</v>
      </c>
      <c r="B2342" s="187" t="s">
        <v>247</v>
      </c>
      <c r="C2342" s="187" t="s">
        <v>2734</v>
      </c>
      <c r="D2342" s="187" t="e">
        <f aca="false">VLOOKUP(B2342,#REF!,2,0)</f>
        <v>#REF!</v>
      </c>
      <c r="E2342" s="187" t="e">
        <f aca="false">VLOOKUP(C2342,#REF!,2,0)</f>
        <v>#REF!</v>
      </c>
      <c r="F2342" s="187" t="s">
        <v>2759</v>
      </c>
      <c r="G2342" s="187" t="s">
        <v>299</v>
      </c>
      <c r="H2342" s="187" t="s">
        <v>285</v>
      </c>
      <c r="I2342" s="187" t="s">
        <v>292</v>
      </c>
      <c r="J2342" s="81" t="n">
        <v>16.6</v>
      </c>
      <c r="K2342" s="81" t="n">
        <v>10.12</v>
      </c>
      <c r="L2342" s="81" t="n">
        <v>26.72</v>
      </c>
      <c r="M2342" s="187" t="n">
        <v>70</v>
      </c>
      <c r="N2342" s="187" t="n">
        <v>36</v>
      </c>
      <c r="O2342" s="187" t="n">
        <v>35</v>
      </c>
      <c r="P2342" s="187" t="n">
        <v>0</v>
      </c>
      <c r="Q2342" s="187" t="n">
        <v>0</v>
      </c>
      <c r="R2342" s="187" t="n">
        <v>737</v>
      </c>
      <c r="S2342" s="187" t="b">
        <f aca="false">FALSE()</f>
        <v>0</v>
      </c>
      <c r="T2342" s="187" t="b">
        <f aca="false">TRUE()</f>
        <v>1</v>
      </c>
      <c r="U2342" s="187" t="b">
        <f aca="false">TRUE()</f>
        <v>1</v>
      </c>
      <c r="V2342" s="81" t="n">
        <v>33.1</v>
      </c>
      <c r="W2342" s="187" t="n">
        <v>740</v>
      </c>
      <c r="X2342" s="188" t="n">
        <v>37314</v>
      </c>
      <c r="Y2342" s="0" t="n">
        <f aca="false">IF(W2342&gt;=R2342,1,0)</f>
        <v>1</v>
      </c>
    </row>
    <row r="2343" customFormat="false" ht="12.75" hidden="false" customHeight="false" outlineLevel="0" collapsed="false">
      <c r="A2343" s="187" t="s">
        <v>285</v>
      </c>
      <c r="B2343" s="187" t="s">
        <v>247</v>
      </c>
      <c r="C2343" s="187" t="s">
        <v>2734</v>
      </c>
      <c r="D2343" s="187" t="e">
        <f aca="false">VLOOKUP(B2343,#REF!,2,0)</f>
        <v>#REF!</v>
      </c>
      <c r="E2343" s="187" t="e">
        <f aca="false">VLOOKUP(C2343,#REF!,2,0)</f>
        <v>#REF!</v>
      </c>
      <c r="F2343" s="187" t="s">
        <v>2760</v>
      </c>
      <c r="G2343" s="187" t="s">
        <v>299</v>
      </c>
      <c r="H2343" s="187" t="s">
        <v>285</v>
      </c>
      <c r="I2343" s="187" t="s">
        <v>292</v>
      </c>
      <c r="J2343" s="81" t="n">
        <v>16.6</v>
      </c>
      <c r="K2343" s="81" t="n">
        <v>10.01</v>
      </c>
      <c r="L2343" s="81" t="n">
        <v>26.61</v>
      </c>
      <c r="M2343" s="187" t="n">
        <v>70</v>
      </c>
      <c r="N2343" s="187" t="n">
        <v>36</v>
      </c>
      <c r="O2343" s="187" t="n">
        <v>35</v>
      </c>
      <c r="P2343" s="187" t="n">
        <v>0</v>
      </c>
      <c r="Q2343" s="187" t="n">
        <v>0</v>
      </c>
      <c r="R2343" s="187" t="n">
        <v>737</v>
      </c>
      <c r="S2343" s="187" t="b">
        <f aca="false">FALSE()</f>
        <v>0</v>
      </c>
      <c r="T2343" s="187" t="b">
        <f aca="false">TRUE()</f>
        <v>1</v>
      </c>
      <c r="U2343" s="187" t="b">
        <f aca="false">TRUE()</f>
        <v>1</v>
      </c>
      <c r="V2343" s="81" t="n">
        <v>32.92</v>
      </c>
      <c r="W2343" s="187" t="n">
        <v>738</v>
      </c>
      <c r="X2343" s="188" t="n">
        <v>37314</v>
      </c>
      <c r="Y2343" s="0" t="n">
        <f aca="false">IF(W2343&gt;=R2343,1,0)</f>
        <v>1</v>
      </c>
    </row>
    <row r="2344" customFormat="false" ht="12.75" hidden="false" customHeight="false" outlineLevel="0" collapsed="false">
      <c r="A2344" s="187" t="s">
        <v>285</v>
      </c>
      <c r="B2344" s="187" t="s">
        <v>1313</v>
      </c>
      <c r="C2344" s="187" t="s">
        <v>2734</v>
      </c>
      <c r="D2344" s="187" t="e">
        <f aca="false">VLOOKUP(B2344,#REF!,2,0)</f>
        <v>#REF!</v>
      </c>
      <c r="E2344" s="187" t="e">
        <f aca="false">VLOOKUP(C2344,#REF!,2,0)</f>
        <v>#REF!</v>
      </c>
      <c r="F2344" s="187" t="s">
        <v>2761</v>
      </c>
      <c r="G2344" s="187" t="s">
        <v>299</v>
      </c>
      <c r="H2344" s="187" t="s">
        <v>285</v>
      </c>
      <c r="I2344" s="187" t="s">
        <v>292</v>
      </c>
      <c r="J2344" s="81" t="n">
        <v>16.77</v>
      </c>
      <c r="K2344" s="81" t="n">
        <v>10.01</v>
      </c>
      <c r="L2344" s="81" t="n">
        <v>26.78</v>
      </c>
      <c r="M2344" s="187" t="n">
        <v>70</v>
      </c>
      <c r="N2344" s="187" t="n">
        <v>36</v>
      </c>
      <c r="O2344" s="187" t="n">
        <v>35</v>
      </c>
      <c r="P2344" s="187" t="n">
        <v>0</v>
      </c>
      <c r="Q2344" s="187" t="n">
        <v>0</v>
      </c>
      <c r="R2344" s="187" t="n">
        <v>737</v>
      </c>
      <c r="S2344" s="187" t="b">
        <f aca="false">FALSE()</f>
        <v>0</v>
      </c>
      <c r="T2344" s="187" t="b">
        <f aca="false">TRUE()</f>
        <v>1</v>
      </c>
      <c r="U2344" s="187" t="b">
        <f aca="false">TRUE()</f>
        <v>1</v>
      </c>
      <c r="V2344" s="81" t="n">
        <v>33.09</v>
      </c>
      <c r="W2344" s="187" t="n">
        <v>740</v>
      </c>
      <c r="X2344" s="188" t="n">
        <v>37314</v>
      </c>
      <c r="Y2344" s="0" t="n">
        <f aca="false">IF(W2344&gt;=R2344,1,0)</f>
        <v>1</v>
      </c>
    </row>
    <row r="2345" customFormat="false" ht="12.75" hidden="false" customHeight="false" outlineLevel="0" collapsed="false">
      <c r="A2345" s="187" t="s">
        <v>285</v>
      </c>
      <c r="B2345" s="187" t="s">
        <v>1313</v>
      </c>
      <c r="C2345" s="187" t="s">
        <v>2734</v>
      </c>
      <c r="D2345" s="187" t="e">
        <f aca="false">VLOOKUP(B2345,#REF!,2,0)</f>
        <v>#REF!</v>
      </c>
      <c r="E2345" s="187" t="e">
        <f aca="false">VLOOKUP(C2345,#REF!,2,0)</f>
        <v>#REF!</v>
      </c>
      <c r="F2345" s="187" t="s">
        <v>2762</v>
      </c>
      <c r="G2345" s="187" t="s">
        <v>299</v>
      </c>
      <c r="H2345" s="187" t="s">
        <v>285</v>
      </c>
      <c r="I2345" s="187" t="s">
        <v>292</v>
      </c>
      <c r="J2345" s="81" t="n">
        <v>16.6</v>
      </c>
      <c r="K2345" s="81" t="n">
        <v>10.01</v>
      </c>
      <c r="L2345" s="81" t="n">
        <v>26.61</v>
      </c>
      <c r="M2345" s="187" t="n">
        <v>70</v>
      </c>
      <c r="N2345" s="187" t="n">
        <v>36</v>
      </c>
      <c r="O2345" s="187" t="n">
        <v>35</v>
      </c>
      <c r="P2345" s="187" t="n">
        <v>0</v>
      </c>
      <c r="Q2345" s="187" t="n">
        <v>0</v>
      </c>
      <c r="R2345" s="187" t="n">
        <v>737</v>
      </c>
      <c r="S2345" s="187" t="b">
        <f aca="false">FALSE()</f>
        <v>0</v>
      </c>
      <c r="T2345" s="187" t="b">
        <f aca="false">TRUE()</f>
        <v>1</v>
      </c>
      <c r="U2345" s="187" t="b">
        <f aca="false">TRUE()</f>
        <v>1</v>
      </c>
      <c r="V2345" s="81" t="n">
        <v>32.92</v>
      </c>
      <c r="W2345" s="187" t="n">
        <v>738</v>
      </c>
      <c r="X2345" s="188" t="n">
        <v>37314</v>
      </c>
      <c r="Y2345" s="0" t="n">
        <f aca="false">IF(W2345&gt;=R2345,1,0)</f>
        <v>1</v>
      </c>
    </row>
    <row r="2346" customFormat="false" ht="12.75" hidden="false" customHeight="false" outlineLevel="0" collapsed="false">
      <c r="A2346" s="187" t="s">
        <v>285</v>
      </c>
      <c r="B2346" s="187" t="s">
        <v>1313</v>
      </c>
      <c r="C2346" s="187" t="s">
        <v>2734</v>
      </c>
      <c r="D2346" s="187" t="e">
        <f aca="false">VLOOKUP(B2346,#REF!,2,0)</f>
        <v>#REF!</v>
      </c>
      <c r="E2346" s="187" t="e">
        <f aca="false">VLOOKUP(C2346,#REF!,2,0)</f>
        <v>#REF!</v>
      </c>
      <c r="F2346" s="187" t="s">
        <v>2763</v>
      </c>
      <c r="G2346" s="187" t="s">
        <v>299</v>
      </c>
      <c r="H2346" s="187" t="s">
        <v>285</v>
      </c>
      <c r="I2346" s="187" t="s">
        <v>292</v>
      </c>
      <c r="J2346" s="81" t="n">
        <v>16.77</v>
      </c>
      <c r="K2346" s="81" t="n">
        <v>10.01</v>
      </c>
      <c r="L2346" s="81" t="n">
        <v>26.78</v>
      </c>
      <c r="M2346" s="187" t="n">
        <v>70</v>
      </c>
      <c r="N2346" s="187" t="n">
        <v>36</v>
      </c>
      <c r="O2346" s="187" t="n">
        <v>35</v>
      </c>
      <c r="P2346" s="187" t="n">
        <v>0</v>
      </c>
      <c r="Q2346" s="187" t="n">
        <v>0</v>
      </c>
      <c r="R2346" s="187" t="n">
        <v>737</v>
      </c>
      <c r="S2346" s="187" t="b">
        <f aca="false">FALSE()</f>
        <v>0</v>
      </c>
      <c r="T2346" s="187" t="b">
        <f aca="false">TRUE()</f>
        <v>1</v>
      </c>
      <c r="U2346" s="187" t="b">
        <f aca="false">TRUE()</f>
        <v>1</v>
      </c>
      <c r="V2346" s="81" t="n">
        <v>33.09</v>
      </c>
      <c r="W2346" s="187" t="n">
        <v>740</v>
      </c>
      <c r="X2346" s="188" t="n">
        <v>37314</v>
      </c>
      <c r="Y2346" s="0" t="n">
        <f aca="false">IF(W2346&gt;=R2346,1,0)</f>
        <v>1</v>
      </c>
    </row>
    <row r="2347" customFormat="false" ht="12.75" hidden="false" customHeight="false" outlineLevel="0" collapsed="false">
      <c r="A2347" s="187" t="s">
        <v>285</v>
      </c>
      <c r="B2347" s="187" t="s">
        <v>1313</v>
      </c>
      <c r="C2347" s="187" t="s">
        <v>2734</v>
      </c>
      <c r="D2347" s="187" t="e">
        <f aca="false">VLOOKUP(B2347,#REF!,2,0)</f>
        <v>#REF!</v>
      </c>
      <c r="E2347" s="187" t="e">
        <f aca="false">VLOOKUP(C2347,#REF!,2,0)</f>
        <v>#REF!</v>
      </c>
      <c r="F2347" s="187" t="s">
        <v>2764</v>
      </c>
      <c r="G2347" s="187" t="s">
        <v>299</v>
      </c>
      <c r="H2347" s="187" t="s">
        <v>285</v>
      </c>
      <c r="I2347" s="187" t="s">
        <v>292</v>
      </c>
      <c r="J2347" s="81" t="n">
        <v>17.85</v>
      </c>
      <c r="K2347" s="81" t="n">
        <v>10.89</v>
      </c>
      <c r="L2347" s="81" t="n">
        <v>28.74</v>
      </c>
      <c r="M2347" s="187" t="n">
        <v>70</v>
      </c>
      <c r="N2347" s="187" t="n">
        <v>36</v>
      </c>
      <c r="O2347" s="187" t="n">
        <v>36</v>
      </c>
      <c r="P2347" s="187" t="n">
        <v>0</v>
      </c>
      <c r="Q2347" s="187" t="n">
        <v>0</v>
      </c>
      <c r="R2347" s="187" t="n">
        <v>763</v>
      </c>
      <c r="S2347" s="187" t="b">
        <f aca="false">FALSE()</f>
        <v>0</v>
      </c>
      <c r="T2347" s="187" t="b">
        <f aca="false">TRUE()</f>
        <v>1</v>
      </c>
      <c r="U2347" s="187" t="b">
        <f aca="false">TRUE()</f>
        <v>1</v>
      </c>
      <c r="V2347" s="81" t="n">
        <v>35.6</v>
      </c>
      <c r="W2347" s="187" t="n">
        <v>765</v>
      </c>
      <c r="X2347" s="188" t="n">
        <v>37314</v>
      </c>
      <c r="Y2347" s="0" t="n">
        <f aca="false">IF(W2347&gt;=R2347,1,0)</f>
        <v>1</v>
      </c>
    </row>
    <row r="2348" customFormat="false" ht="12.75" hidden="false" customHeight="false" outlineLevel="0" collapsed="false">
      <c r="A2348" s="187" t="s">
        <v>285</v>
      </c>
      <c r="B2348" s="187" t="s">
        <v>1313</v>
      </c>
      <c r="C2348" s="187" t="s">
        <v>2734</v>
      </c>
      <c r="D2348" s="187" t="e">
        <f aca="false">VLOOKUP(B2348,#REF!,2,0)</f>
        <v>#REF!</v>
      </c>
      <c r="E2348" s="187" t="e">
        <f aca="false">VLOOKUP(C2348,#REF!,2,0)</f>
        <v>#REF!</v>
      </c>
      <c r="F2348" s="187" t="s">
        <v>2765</v>
      </c>
      <c r="G2348" s="187" t="s">
        <v>299</v>
      </c>
      <c r="H2348" s="187" t="s">
        <v>285</v>
      </c>
      <c r="I2348" s="187" t="s">
        <v>292</v>
      </c>
      <c r="J2348" s="81" t="n">
        <v>17.85</v>
      </c>
      <c r="K2348" s="81" t="n">
        <v>10.78</v>
      </c>
      <c r="L2348" s="81" t="n">
        <v>28.63</v>
      </c>
      <c r="M2348" s="187" t="n">
        <v>70</v>
      </c>
      <c r="N2348" s="187" t="n">
        <v>36</v>
      </c>
      <c r="O2348" s="187" t="n">
        <v>36</v>
      </c>
      <c r="P2348" s="187" t="n">
        <v>0</v>
      </c>
      <c r="Q2348" s="187" t="n">
        <v>0</v>
      </c>
      <c r="R2348" s="187" t="n">
        <v>763</v>
      </c>
      <c r="S2348" s="187" t="b">
        <f aca="false">FALSE()</f>
        <v>0</v>
      </c>
      <c r="T2348" s="187" t="b">
        <f aca="false">TRUE()</f>
        <v>1</v>
      </c>
      <c r="U2348" s="187" t="b">
        <f aca="false">TRUE()</f>
        <v>1</v>
      </c>
      <c r="V2348" s="81" t="n">
        <v>35.42</v>
      </c>
      <c r="W2348" s="187" t="n">
        <v>763</v>
      </c>
      <c r="X2348" s="188" t="n">
        <v>37314</v>
      </c>
      <c r="Y2348" s="0" t="n">
        <f aca="false">IF(W2348&gt;=R2348,1,0)</f>
        <v>1</v>
      </c>
    </row>
    <row r="2349" customFormat="false" ht="12.75" hidden="false" customHeight="false" outlineLevel="0" collapsed="false">
      <c r="A2349" s="187" t="s">
        <v>285</v>
      </c>
      <c r="B2349" s="187" t="s">
        <v>1313</v>
      </c>
      <c r="C2349" s="187" t="s">
        <v>2734</v>
      </c>
      <c r="D2349" s="187" t="e">
        <f aca="false">VLOOKUP(B2349,#REF!,2,0)</f>
        <v>#REF!</v>
      </c>
      <c r="E2349" s="187" t="e">
        <f aca="false">VLOOKUP(C2349,#REF!,2,0)</f>
        <v>#REF!</v>
      </c>
      <c r="F2349" s="187" t="s">
        <v>2766</v>
      </c>
      <c r="G2349" s="187" t="s">
        <v>299</v>
      </c>
      <c r="H2349" s="187" t="s">
        <v>285</v>
      </c>
      <c r="I2349" s="187" t="s">
        <v>292</v>
      </c>
      <c r="J2349" s="81" t="n">
        <v>17.92</v>
      </c>
      <c r="K2349" s="81" t="n">
        <v>10.78</v>
      </c>
      <c r="L2349" s="81" t="n">
        <v>28.7</v>
      </c>
      <c r="M2349" s="187" t="n">
        <v>70</v>
      </c>
      <c r="N2349" s="187" t="n">
        <v>36</v>
      </c>
      <c r="O2349" s="187" t="n">
        <v>36</v>
      </c>
      <c r="P2349" s="187" t="n">
        <v>0</v>
      </c>
      <c r="Q2349" s="187" t="n">
        <v>0</v>
      </c>
      <c r="R2349" s="187" t="n">
        <v>763</v>
      </c>
      <c r="S2349" s="187" t="b">
        <f aca="false">FALSE()</f>
        <v>0</v>
      </c>
      <c r="T2349" s="187" t="b">
        <f aca="false">TRUE()</f>
        <v>1</v>
      </c>
      <c r="U2349" s="187" t="b">
        <f aca="false">TRUE()</f>
        <v>1</v>
      </c>
      <c r="V2349" s="81" t="n">
        <v>35.49</v>
      </c>
      <c r="W2349" s="187" t="n">
        <v>764</v>
      </c>
      <c r="X2349" s="188" t="n">
        <v>37314</v>
      </c>
      <c r="Y2349" s="0" t="n">
        <f aca="false">IF(W2349&gt;=R2349,1,0)</f>
        <v>1</v>
      </c>
    </row>
    <row r="2350" customFormat="false" ht="12.75" hidden="false" customHeight="false" outlineLevel="0" collapsed="false">
      <c r="A2350" s="187" t="s">
        <v>285</v>
      </c>
      <c r="B2350" s="187" t="s">
        <v>1313</v>
      </c>
      <c r="C2350" s="187" t="s">
        <v>2734</v>
      </c>
      <c r="D2350" s="187" t="e">
        <f aca="false">VLOOKUP(B2350,#REF!,2,0)</f>
        <v>#REF!</v>
      </c>
      <c r="E2350" s="187" t="e">
        <f aca="false">VLOOKUP(C2350,#REF!,2,0)</f>
        <v>#REF!</v>
      </c>
      <c r="F2350" s="187" t="s">
        <v>2899</v>
      </c>
      <c r="G2350" s="187" t="s">
        <v>291</v>
      </c>
      <c r="H2350" s="187" t="s">
        <v>285</v>
      </c>
      <c r="I2350" s="187" t="s">
        <v>292</v>
      </c>
      <c r="J2350" s="81" t="n">
        <v>15.35</v>
      </c>
      <c r="K2350" s="81" t="n">
        <v>6.35</v>
      </c>
      <c r="L2350" s="81" t="n">
        <v>21.7</v>
      </c>
      <c r="M2350" s="187" t="n">
        <v>68</v>
      </c>
      <c r="N2350" s="187" t="n">
        <v>33</v>
      </c>
      <c r="O2350" s="187" t="n">
        <v>34</v>
      </c>
      <c r="P2350" s="187" t="n">
        <v>0</v>
      </c>
      <c r="Q2350" s="187" t="n">
        <v>0</v>
      </c>
      <c r="R2350" s="187" t="n">
        <v>526</v>
      </c>
      <c r="S2350" s="187" t="b">
        <f aca="false">FALSE()</f>
        <v>0</v>
      </c>
      <c r="T2350" s="187" t="b">
        <f aca="false">TRUE()</f>
        <v>1</v>
      </c>
      <c r="U2350" s="187" t="b">
        <f aca="false">TRUE()</f>
        <v>1</v>
      </c>
      <c r="V2350" s="81" t="n">
        <v>25.7</v>
      </c>
      <c r="W2350" s="187" t="n">
        <v>527</v>
      </c>
      <c r="X2350" s="188" t="n">
        <v>37314</v>
      </c>
      <c r="Y2350" s="0" t="n">
        <f aca="false">IF(W2350&gt;=R2350,1,0)</f>
        <v>1</v>
      </c>
    </row>
    <row r="2351" customFormat="false" ht="12.75" hidden="false" customHeight="false" outlineLevel="0" collapsed="false">
      <c r="A2351" s="187" t="s">
        <v>285</v>
      </c>
      <c r="B2351" s="187" t="s">
        <v>1313</v>
      </c>
      <c r="C2351" s="187" t="s">
        <v>2734</v>
      </c>
      <c r="D2351" s="187" t="e">
        <f aca="false">VLOOKUP(B2351,#REF!,2,0)</f>
        <v>#REF!</v>
      </c>
      <c r="E2351" s="187" t="e">
        <f aca="false">VLOOKUP(C2351,#REF!,2,0)</f>
        <v>#REF!</v>
      </c>
      <c r="F2351" s="187" t="s">
        <v>2900</v>
      </c>
      <c r="G2351" s="187" t="s">
        <v>291</v>
      </c>
      <c r="H2351" s="187" t="s">
        <v>285</v>
      </c>
      <c r="I2351" s="187" t="s">
        <v>292</v>
      </c>
      <c r="J2351" s="81" t="n">
        <v>15.35</v>
      </c>
      <c r="K2351" s="81" t="n">
        <v>6.35</v>
      </c>
      <c r="L2351" s="81" t="n">
        <v>21.7</v>
      </c>
      <c r="M2351" s="187" t="n">
        <v>68</v>
      </c>
      <c r="N2351" s="187" t="n">
        <v>33</v>
      </c>
      <c r="O2351" s="187" t="n">
        <v>34</v>
      </c>
      <c r="P2351" s="187" t="n">
        <v>0</v>
      </c>
      <c r="Q2351" s="187" t="n">
        <v>0</v>
      </c>
      <c r="R2351" s="187" t="n">
        <v>526</v>
      </c>
      <c r="S2351" s="187" t="b">
        <f aca="false">FALSE()</f>
        <v>0</v>
      </c>
      <c r="T2351" s="187" t="b">
        <f aca="false">TRUE()</f>
        <v>1</v>
      </c>
      <c r="U2351" s="187" t="b">
        <f aca="false">TRUE()</f>
        <v>1</v>
      </c>
      <c r="V2351" s="81" t="n">
        <v>25.7</v>
      </c>
      <c r="W2351" s="187" t="n">
        <v>527</v>
      </c>
      <c r="X2351" s="188" t="n">
        <v>37314</v>
      </c>
      <c r="Y2351" s="0" t="n">
        <f aca="false">IF(W2351&gt;=R2351,1,0)</f>
        <v>1</v>
      </c>
    </row>
    <row r="2352" customFormat="false" ht="12.75" hidden="false" customHeight="false" outlineLevel="0" collapsed="false">
      <c r="A2352" s="187" t="s">
        <v>285</v>
      </c>
      <c r="B2352" s="187" t="s">
        <v>1313</v>
      </c>
      <c r="C2352" s="187" t="s">
        <v>2734</v>
      </c>
      <c r="D2352" s="187" t="e">
        <f aca="false">VLOOKUP(B2352,#REF!,2,0)</f>
        <v>#REF!</v>
      </c>
      <c r="E2352" s="187" t="e">
        <f aca="false">VLOOKUP(C2352,#REF!,2,0)</f>
        <v>#REF!</v>
      </c>
      <c r="F2352" s="187" t="s">
        <v>2901</v>
      </c>
      <c r="G2352" s="187" t="s">
        <v>291</v>
      </c>
      <c r="H2352" s="187" t="s">
        <v>285</v>
      </c>
      <c r="I2352" s="187" t="s">
        <v>292</v>
      </c>
      <c r="J2352" s="81" t="n">
        <v>17.51</v>
      </c>
      <c r="K2352" s="81" t="n">
        <v>7.08</v>
      </c>
      <c r="L2352" s="81" t="n">
        <v>24.59</v>
      </c>
      <c r="M2352" s="187" t="n">
        <v>68</v>
      </c>
      <c r="N2352" s="187" t="n">
        <v>36</v>
      </c>
      <c r="O2352" s="187" t="n">
        <v>34</v>
      </c>
      <c r="P2352" s="187" t="n">
        <v>0</v>
      </c>
      <c r="Q2352" s="187" t="n">
        <v>0</v>
      </c>
      <c r="R2352" s="187" t="n">
        <v>559</v>
      </c>
      <c r="S2352" s="187" t="b">
        <f aca="false">FALSE()</f>
        <v>0</v>
      </c>
      <c r="T2352" s="187" t="b">
        <f aca="false">TRUE()</f>
        <v>1</v>
      </c>
      <c r="U2352" s="187" t="b">
        <f aca="false">TRUE()</f>
        <v>1</v>
      </c>
      <c r="V2352" s="81" t="n">
        <v>29.05</v>
      </c>
      <c r="W2352" s="187" t="n">
        <v>560</v>
      </c>
      <c r="X2352" s="188" t="n">
        <v>37314</v>
      </c>
      <c r="Y2352" s="0" t="n">
        <f aca="false">IF(W2352&gt;=R2352,1,0)</f>
        <v>1</v>
      </c>
    </row>
    <row r="2353" customFormat="false" ht="12.75" hidden="false" customHeight="false" outlineLevel="0" collapsed="false">
      <c r="A2353" s="187" t="s">
        <v>285</v>
      </c>
      <c r="B2353" s="187" t="s">
        <v>1313</v>
      </c>
      <c r="C2353" s="187" t="s">
        <v>2734</v>
      </c>
      <c r="D2353" s="187" t="e">
        <f aca="false">VLOOKUP(B2353,#REF!,2,0)</f>
        <v>#REF!</v>
      </c>
      <c r="E2353" s="187" t="e">
        <f aca="false">VLOOKUP(C2353,#REF!,2,0)</f>
        <v>#REF!</v>
      </c>
      <c r="F2353" s="187" t="s">
        <v>2902</v>
      </c>
      <c r="G2353" s="187" t="s">
        <v>291</v>
      </c>
      <c r="H2353" s="187" t="s">
        <v>285</v>
      </c>
      <c r="I2353" s="187" t="s">
        <v>292</v>
      </c>
      <c r="J2353" s="81" t="n">
        <v>17.51</v>
      </c>
      <c r="K2353" s="81" t="n">
        <v>7.08</v>
      </c>
      <c r="L2353" s="81" t="n">
        <v>24.59</v>
      </c>
      <c r="M2353" s="187" t="n">
        <v>68</v>
      </c>
      <c r="N2353" s="187" t="n">
        <v>36</v>
      </c>
      <c r="O2353" s="187" t="n">
        <v>34</v>
      </c>
      <c r="P2353" s="187" t="n">
        <v>0</v>
      </c>
      <c r="Q2353" s="187" t="n">
        <v>0</v>
      </c>
      <c r="R2353" s="187" t="n">
        <v>559</v>
      </c>
      <c r="S2353" s="187" t="b">
        <f aca="false">FALSE()</f>
        <v>0</v>
      </c>
      <c r="T2353" s="187" t="b">
        <f aca="false">TRUE()</f>
        <v>1</v>
      </c>
      <c r="U2353" s="187" t="b">
        <f aca="false">TRUE()</f>
        <v>1</v>
      </c>
      <c r="V2353" s="81" t="n">
        <v>29.05</v>
      </c>
      <c r="W2353" s="187" t="n">
        <v>560</v>
      </c>
      <c r="X2353" s="188" t="n">
        <v>37314</v>
      </c>
      <c r="Y2353" s="0" t="n">
        <f aca="false">IF(W2353&gt;=R2353,1,0)</f>
        <v>1</v>
      </c>
    </row>
    <row r="2354" customFormat="false" ht="12.75" hidden="false" customHeight="false" outlineLevel="0" collapsed="false">
      <c r="A2354" s="187" t="s">
        <v>285</v>
      </c>
      <c r="B2354" s="187" t="s">
        <v>1313</v>
      </c>
      <c r="C2354" s="187" t="s">
        <v>2953</v>
      </c>
      <c r="D2354" s="187" t="e">
        <f aca="false">VLOOKUP(B2354,#REF!,2,0)</f>
        <v>#REF!</v>
      </c>
      <c r="E2354" s="187" t="e">
        <f aca="false">VLOOKUP(C2354,#REF!,2,0)</f>
        <v>#REF!</v>
      </c>
      <c r="F2354" s="187" t="s">
        <v>2955</v>
      </c>
      <c r="G2354" s="187" t="s">
        <v>299</v>
      </c>
      <c r="H2354" s="187" t="s">
        <v>285</v>
      </c>
      <c r="I2354" s="187" t="s">
        <v>292</v>
      </c>
      <c r="J2354" s="81" t="n">
        <v>14.46</v>
      </c>
      <c r="K2354" s="81" t="n">
        <v>7.42</v>
      </c>
      <c r="L2354" s="81" t="n">
        <v>21.88</v>
      </c>
      <c r="M2354" s="187" t="n">
        <v>66</v>
      </c>
      <c r="N2354" s="187" t="n">
        <v>33</v>
      </c>
      <c r="O2354" s="187" t="n">
        <v>33</v>
      </c>
      <c r="P2354" s="187" t="n">
        <v>0</v>
      </c>
      <c r="Q2354" s="187" t="n">
        <v>0</v>
      </c>
      <c r="R2354" s="187" t="n">
        <v>671</v>
      </c>
      <c r="S2354" s="187" t="b">
        <f aca="false">FALSE()</f>
        <v>0</v>
      </c>
      <c r="T2354" s="187" t="b">
        <f aca="false">TRUE()</f>
        <v>1</v>
      </c>
      <c r="U2354" s="187" t="b">
        <f aca="false">TRUE()</f>
        <v>1</v>
      </c>
      <c r="V2354" s="81" t="n">
        <v>26.55</v>
      </c>
      <c r="W2354" s="187" t="n">
        <v>675</v>
      </c>
      <c r="X2354" s="188" t="n">
        <v>36964</v>
      </c>
      <c r="Y2354" s="0" t="n">
        <f aca="false">IF(W2354&gt;=R2354,1,0)</f>
        <v>1</v>
      </c>
    </row>
    <row r="2355" customFormat="false" ht="12.75" hidden="false" customHeight="false" outlineLevel="0" collapsed="false">
      <c r="A2355" s="187" t="s">
        <v>285</v>
      </c>
      <c r="B2355" s="187" t="s">
        <v>1313</v>
      </c>
      <c r="C2355" s="187" t="s">
        <v>2953</v>
      </c>
      <c r="D2355" s="187" t="e">
        <f aca="false">VLOOKUP(B2355,#REF!,2,0)</f>
        <v>#REF!</v>
      </c>
      <c r="E2355" s="187" t="e">
        <f aca="false">VLOOKUP(C2355,#REF!,2,0)</f>
        <v>#REF!</v>
      </c>
      <c r="F2355" s="187" t="s">
        <v>2959</v>
      </c>
      <c r="G2355" s="187" t="s">
        <v>291</v>
      </c>
      <c r="H2355" s="187" t="s">
        <v>285</v>
      </c>
      <c r="I2355" s="187" t="s">
        <v>292</v>
      </c>
      <c r="J2355" s="81" t="n">
        <v>9</v>
      </c>
      <c r="K2355" s="81" t="n">
        <v>2.8</v>
      </c>
      <c r="L2355" s="81" t="n">
        <v>11.8</v>
      </c>
      <c r="M2355" s="187" t="n">
        <v>60</v>
      </c>
      <c r="N2355" s="187" t="n">
        <v>24</v>
      </c>
      <c r="O2355" s="187" t="n">
        <v>31</v>
      </c>
      <c r="P2355" s="187" t="n">
        <v>0</v>
      </c>
      <c r="Q2355" s="187" t="n">
        <v>0</v>
      </c>
      <c r="R2355" s="187" t="n">
        <v>408</v>
      </c>
      <c r="S2355" s="187" t="b">
        <f aca="false">FALSE()</f>
        <v>0</v>
      </c>
      <c r="T2355" s="187" t="b">
        <f aca="false">TRUE()</f>
        <v>1</v>
      </c>
      <c r="U2355" s="187" t="b">
        <f aca="false">TRUE()</f>
        <v>1</v>
      </c>
      <c r="V2355" s="81" t="n">
        <v>13.56</v>
      </c>
      <c r="W2355" s="187" t="n">
        <v>409</v>
      </c>
      <c r="X2355" s="188" t="n">
        <v>37049</v>
      </c>
      <c r="Y2355" s="0" t="n">
        <f aca="false">IF(W2355&gt;=R2355,1,0)</f>
        <v>1</v>
      </c>
    </row>
    <row r="2356" customFormat="false" ht="12.75" hidden="false" customHeight="false" outlineLevel="0" collapsed="false">
      <c r="A2356" s="187" t="s">
        <v>285</v>
      </c>
      <c r="B2356" s="187" t="s">
        <v>1313</v>
      </c>
      <c r="C2356" s="187" t="s">
        <v>2953</v>
      </c>
      <c r="D2356" s="187" t="e">
        <f aca="false">VLOOKUP(B2356,#REF!,2,0)</f>
        <v>#REF!</v>
      </c>
      <c r="E2356" s="187" t="e">
        <f aca="false">VLOOKUP(C2356,#REF!,2,0)</f>
        <v>#REF!</v>
      </c>
      <c r="F2356" s="187" t="s">
        <v>2960</v>
      </c>
      <c r="G2356" s="187" t="s">
        <v>291</v>
      </c>
      <c r="H2356" s="187" t="s">
        <v>285</v>
      </c>
      <c r="I2356" s="187" t="s">
        <v>292</v>
      </c>
      <c r="J2356" s="81" t="n">
        <v>9</v>
      </c>
      <c r="K2356" s="81" t="n">
        <v>2.8</v>
      </c>
      <c r="L2356" s="81" t="n">
        <v>11.8</v>
      </c>
      <c r="M2356" s="187" t="n">
        <v>59</v>
      </c>
      <c r="N2356" s="187" t="n">
        <v>24</v>
      </c>
      <c r="O2356" s="187" t="n">
        <v>30</v>
      </c>
      <c r="P2356" s="187" t="n">
        <v>0</v>
      </c>
      <c r="Q2356" s="187" t="n">
        <v>0</v>
      </c>
      <c r="R2356" s="187" t="n">
        <v>530</v>
      </c>
      <c r="S2356" s="187" t="b">
        <f aca="false">FALSE()</f>
        <v>0</v>
      </c>
      <c r="T2356" s="187" t="b">
        <f aca="false">TRUE()</f>
        <v>1</v>
      </c>
      <c r="U2356" s="187" t="b">
        <f aca="false">TRUE()</f>
        <v>1</v>
      </c>
      <c r="V2356" s="81" t="n">
        <v>13.56</v>
      </c>
      <c r="W2356" s="187" t="n">
        <v>409</v>
      </c>
      <c r="X2356" s="188" t="n">
        <v>36153</v>
      </c>
      <c r="Y2356" s="0" t="n">
        <f aca="false">IF(W2356&gt;=R2356,1,0)</f>
        <v>0</v>
      </c>
    </row>
    <row r="2357" customFormat="false" ht="12.75" hidden="false" customHeight="false" outlineLevel="0" collapsed="false">
      <c r="A2357" s="187" t="s">
        <v>285</v>
      </c>
      <c r="B2357" s="187" t="s">
        <v>1313</v>
      </c>
      <c r="C2357" s="187" t="s">
        <v>2953</v>
      </c>
      <c r="D2357" s="187" t="e">
        <f aca="false">VLOOKUP(B2357,#REF!,2,0)</f>
        <v>#REF!</v>
      </c>
      <c r="E2357" s="187" t="e">
        <f aca="false">VLOOKUP(C2357,#REF!,2,0)</f>
        <v>#REF!</v>
      </c>
      <c r="F2357" s="187" t="s">
        <v>2961</v>
      </c>
      <c r="G2357" s="187" t="s">
        <v>291</v>
      </c>
      <c r="H2357" s="187" t="s">
        <v>285</v>
      </c>
      <c r="I2357" s="187" t="s">
        <v>292</v>
      </c>
      <c r="J2357" s="81" t="n">
        <v>9</v>
      </c>
      <c r="K2357" s="81" t="n">
        <v>2.8</v>
      </c>
      <c r="L2357" s="81" t="n">
        <v>11.8</v>
      </c>
      <c r="M2357" s="187" t="n">
        <v>59</v>
      </c>
      <c r="N2357" s="187" t="n">
        <v>24</v>
      </c>
      <c r="O2357" s="187" t="n">
        <v>30</v>
      </c>
      <c r="P2357" s="187" t="n">
        <v>0</v>
      </c>
      <c r="Q2357" s="187" t="n">
        <v>0</v>
      </c>
      <c r="R2357" s="187" t="n">
        <v>530</v>
      </c>
      <c r="S2357" s="187" t="b">
        <f aca="false">FALSE()</f>
        <v>0</v>
      </c>
      <c r="T2357" s="187" t="b">
        <f aca="false">TRUE()</f>
        <v>1</v>
      </c>
      <c r="U2357" s="187" t="b">
        <f aca="false">FALSE()</f>
        <v>0</v>
      </c>
      <c r="V2357" s="81" t="n">
        <v>13.56</v>
      </c>
      <c r="W2357" s="187" t="n">
        <v>409</v>
      </c>
      <c r="X2357" s="188" t="n">
        <v>34712</v>
      </c>
      <c r="Y2357" s="0" t="n">
        <f aca="false">IF(W2357&gt;=R2357,1,0)</f>
        <v>0</v>
      </c>
    </row>
    <row r="2358" customFormat="false" ht="12.75" hidden="false" customHeight="false" outlineLevel="0" collapsed="false">
      <c r="A2358" s="187" t="s">
        <v>285</v>
      </c>
      <c r="B2358" s="187" t="s">
        <v>1313</v>
      </c>
      <c r="C2358" s="187" t="s">
        <v>2953</v>
      </c>
      <c r="D2358" s="187" t="e">
        <f aca="false">VLOOKUP(B2358,#REF!,2,0)</f>
        <v>#REF!</v>
      </c>
      <c r="E2358" s="187" t="e">
        <f aca="false">VLOOKUP(C2358,#REF!,2,0)</f>
        <v>#REF!</v>
      </c>
      <c r="F2358" s="187" t="s">
        <v>2962</v>
      </c>
      <c r="G2358" s="187" t="s">
        <v>291</v>
      </c>
      <c r="H2358" s="187" t="s">
        <v>285</v>
      </c>
      <c r="I2358" s="187" t="s">
        <v>292</v>
      </c>
      <c r="J2358" s="81" t="n">
        <v>10.6</v>
      </c>
      <c r="K2358" s="81" t="n">
        <v>3.8</v>
      </c>
      <c r="L2358" s="81" t="n">
        <v>14.4</v>
      </c>
      <c r="M2358" s="187" t="n">
        <v>63</v>
      </c>
      <c r="N2358" s="187" t="n">
        <v>28</v>
      </c>
      <c r="O2358" s="187" t="n">
        <v>31</v>
      </c>
      <c r="P2358" s="187" t="n">
        <v>0</v>
      </c>
      <c r="Q2358" s="187" t="n">
        <v>0</v>
      </c>
      <c r="R2358" s="187" t="n">
        <v>438</v>
      </c>
      <c r="S2358" s="187" t="b">
        <f aca="false">FALSE()</f>
        <v>0</v>
      </c>
      <c r="T2358" s="187" t="b">
        <f aca="false">TRUE()</f>
        <v>1</v>
      </c>
      <c r="U2358" s="187" t="b">
        <f aca="false">TRUE()</f>
        <v>1</v>
      </c>
      <c r="V2358" s="81" t="n">
        <v>16.79</v>
      </c>
      <c r="W2358" s="187" t="n">
        <v>441</v>
      </c>
      <c r="X2358" s="188" t="n">
        <v>36964</v>
      </c>
      <c r="Y2358" s="0" t="n">
        <f aca="false">IF(W2358&gt;=R2358,1,0)</f>
        <v>1</v>
      </c>
    </row>
    <row r="2359" customFormat="false" ht="12.75" hidden="false" customHeight="false" outlineLevel="0" collapsed="false">
      <c r="A2359" s="187" t="s">
        <v>285</v>
      </c>
      <c r="B2359" s="187" t="s">
        <v>1313</v>
      </c>
      <c r="C2359" s="187" t="s">
        <v>2953</v>
      </c>
      <c r="D2359" s="187" t="e">
        <f aca="false">VLOOKUP(B2359,#REF!,2,0)</f>
        <v>#REF!</v>
      </c>
      <c r="E2359" s="187" t="e">
        <f aca="false">VLOOKUP(C2359,#REF!,2,0)</f>
        <v>#REF!</v>
      </c>
      <c r="F2359" s="187" t="s">
        <v>2963</v>
      </c>
      <c r="G2359" s="187" t="s">
        <v>291</v>
      </c>
      <c r="H2359" s="187" t="s">
        <v>285</v>
      </c>
      <c r="I2359" s="187" t="s">
        <v>292</v>
      </c>
      <c r="J2359" s="81" t="n">
        <v>10.6</v>
      </c>
      <c r="K2359" s="81" t="n">
        <v>3.8</v>
      </c>
      <c r="L2359" s="81" t="n">
        <v>14.4</v>
      </c>
      <c r="M2359" s="187" t="n">
        <v>63</v>
      </c>
      <c r="N2359" s="187" t="n">
        <v>28</v>
      </c>
      <c r="O2359" s="187" t="n">
        <v>31</v>
      </c>
      <c r="P2359" s="187" t="n">
        <v>0</v>
      </c>
      <c r="Q2359" s="187" t="n">
        <v>0</v>
      </c>
      <c r="R2359" s="187" t="n">
        <v>438</v>
      </c>
      <c r="S2359" s="187" t="b">
        <f aca="false">FALSE()</f>
        <v>0</v>
      </c>
      <c r="T2359" s="187" t="b">
        <f aca="false">TRUE()</f>
        <v>1</v>
      </c>
      <c r="U2359" s="187" t="b">
        <f aca="false">TRUE()</f>
        <v>1</v>
      </c>
      <c r="V2359" s="81" t="n">
        <v>16.79</v>
      </c>
      <c r="W2359" s="187" t="n">
        <v>441</v>
      </c>
      <c r="X2359" s="188" t="n">
        <v>36964</v>
      </c>
      <c r="Y2359" s="0" t="n">
        <f aca="false">IF(W2359&gt;=R2359,1,0)</f>
        <v>1</v>
      </c>
    </row>
    <row r="2360" customFormat="false" ht="12.75" hidden="false" customHeight="false" outlineLevel="0" collapsed="false">
      <c r="A2360" s="187" t="s">
        <v>285</v>
      </c>
      <c r="B2360" s="187" t="s">
        <v>1313</v>
      </c>
      <c r="C2360" s="187" t="s">
        <v>2953</v>
      </c>
      <c r="D2360" s="187" t="e">
        <f aca="false">VLOOKUP(B2360,#REF!,2,0)</f>
        <v>#REF!</v>
      </c>
      <c r="E2360" s="187" t="e">
        <f aca="false">VLOOKUP(C2360,#REF!,2,0)</f>
        <v>#REF!</v>
      </c>
      <c r="F2360" s="187" t="s">
        <v>2964</v>
      </c>
      <c r="G2360" s="187" t="s">
        <v>291</v>
      </c>
      <c r="H2360" s="187" t="s">
        <v>285</v>
      </c>
      <c r="I2360" s="187" t="s">
        <v>292</v>
      </c>
      <c r="J2360" s="81" t="n">
        <v>10.6</v>
      </c>
      <c r="K2360" s="81" t="n">
        <v>3.8</v>
      </c>
      <c r="L2360" s="81" t="n">
        <v>14.4</v>
      </c>
      <c r="M2360" s="187" t="n">
        <v>63</v>
      </c>
      <c r="N2360" s="187" t="n">
        <v>28</v>
      </c>
      <c r="O2360" s="187" t="n">
        <v>31</v>
      </c>
      <c r="P2360" s="187" t="n">
        <v>0</v>
      </c>
      <c r="Q2360" s="187" t="n">
        <v>0</v>
      </c>
      <c r="R2360" s="187" t="n">
        <v>394</v>
      </c>
      <c r="S2360" s="187" t="b">
        <f aca="false">FALSE()</f>
        <v>0</v>
      </c>
      <c r="T2360" s="187" t="b">
        <f aca="false">TRUE()</f>
        <v>1</v>
      </c>
      <c r="U2360" s="187" t="b">
        <f aca="false">TRUE()</f>
        <v>1</v>
      </c>
      <c r="V2360" s="81" t="n">
        <v>16.79</v>
      </c>
      <c r="W2360" s="187" t="n">
        <v>441</v>
      </c>
      <c r="X2360" s="188" t="n">
        <v>36964</v>
      </c>
      <c r="Y2360" s="0" t="n">
        <f aca="false">IF(W2360&gt;=R2360,1,0)</f>
        <v>1</v>
      </c>
    </row>
    <row r="2361" customFormat="false" ht="12.75" hidden="false" customHeight="false" outlineLevel="0" collapsed="false">
      <c r="A2361" s="187" t="s">
        <v>285</v>
      </c>
      <c r="B2361" s="187" t="s">
        <v>247</v>
      </c>
      <c r="C2361" s="187" t="s">
        <v>2953</v>
      </c>
      <c r="D2361" s="187" t="e">
        <f aca="false">VLOOKUP(B2361,#REF!,2,0)</f>
        <v>#REF!</v>
      </c>
      <c r="E2361" s="187" t="e">
        <f aca="false">VLOOKUP(C2361,#REF!,2,0)</f>
        <v>#REF!</v>
      </c>
      <c r="F2361" s="187" t="s">
        <v>2965</v>
      </c>
      <c r="G2361" s="187" t="s">
        <v>291</v>
      </c>
      <c r="H2361" s="187" t="s">
        <v>285</v>
      </c>
      <c r="I2361" s="187" t="s">
        <v>292</v>
      </c>
      <c r="J2361" s="81" t="n">
        <v>10.6</v>
      </c>
      <c r="K2361" s="81" t="n">
        <v>3.8</v>
      </c>
      <c r="L2361" s="81" t="n">
        <v>14.4</v>
      </c>
      <c r="M2361" s="187" t="n">
        <v>63</v>
      </c>
      <c r="N2361" s="187" t="n">
        <v>28</v>
      </c>
      <c r="O2361" s="187" t="n">
        <v>31</v>
      </c>
      <c r="P2361" s="187" t="n">
        <v>0</v>
      </c>
      <c r="Q2361" s="187" t="n">
        <v>0</v>
      </c>
      <c r="R2361" s="187" t="n">
        <v>438</v>
      </c>
      <c r="S2361" s="187" t="b">
        <f aca="false">FALSE()</f>
        <v>0</v>
      </c>
      <c r="T2361" s="187" t="b">
        <f aca="false">TRUE()</f>
        <v>1</v>
      </c>
      <c r="U2361" s="187" t="b">
        <f aca="false">TRUE()</f>
        <v>1</v>
      </c>
      <c r="V2361" s="81" t="n">
        <v>16.79</v>
      </c>
      <c r="W2361" s="187" t="n">
        <v>441</v>
      </c>
      <c r="X2361" s="188" t="n">
        <v>36964</v>
      </c>
      <c r="Y2361" s="0" t="n">
        <f aca="false">IF(W2361&gt;=R2361,1,0)</f>
        <v>1</v>
      </c>
    </row>
    <row r="2362" customFormat="false" ht="12.75" hidden="false" customHeight="false" outlineLevel="0" collapsed="false">
      <c r="A2362" s="187" t="s">
        <v>285</v>
      </c>
      <c r="B2362" s="187" t="s">
        <v>247</v>
      </c>
      <c r="C2362" s="187" t="s">
        <v>2953</v>
      </c>
      <c r="D2362" s="187" t="e">
        <f aca="false">VLOOKUP(B2362,#REF!,2,0)</f>
        <v>#REF!</v>
      </c>
      <c r="E2362" s="187" t="e">
        <f aca="false">VLOOKUP(C2362,#REF!,2,0)</f>
        <v>#REF!</v>
      </c>
      <c r="F2362" s="187" t="s">
        <v>2966</v>
      </c>
      <c r="G2362" s="187" t="s">
        <v>291</v>
      </c>
      <c r="H2362" s="187" t="s">
        <v>285</v>
      </c>
      <c r="I2362" s="187" t="s">
        <v>292</v>
      </c>
      <c r="J2362" s="81" t="n">
        <v>12</v>
      </c>
      <c r="K2362" s="81" t="n">
        <v>3.89</v>
      </c>
      <c r="L2362" s="81" t="n">
        <v>15.89</v>
      </c>
      <c r="M2362" s="187" t="n">
        <v>65</v>
      </c>
      <c r="N2362" s="187" t="n">
        <v>28</v>
      </c>
      <c r="O2362" s="187" t="n">
        <v>30</v>
      </c>
      <c r="P2362" s="187" t="n">
        <v>0</v>
      </c>
      <c r="Q2362" s="187" t="n">
        <v>0</v>
      </c>
      <c r="R2362" s="187" t="n">
        <v>454</v>
      </c>
      <c r="S2362" s="187" t="b">
        <f aca="false">FALSE()</f>
        <v>0</v>
      </c>
      <c r="T2362" s="187" t="b">
        <f aca="false">TRUE()</f>
        <v>1</v>
      </c>
      <c r="U2362" s="187" t="b">
        <f aca="false">TRUE()</f>
        <v>1</v>
      </c>
      <c r="V2362" s="81" t="n">
        <v>18.34</v>
      </c>
      <c r="W2362" s="187" t="n">
        <v>456</v>
      </c>
      <c r="X2362" s="188" t="n">
        <v>36964</v>
      </c>
      <c r="Y2362" s="0" t="n">
        <f aca="false">IF(W2362&gt;=R2362,1,0)</f>
        <v>1</v>
      </c>
    </row>
    <row r="2363" customFormat="false" ht="12.75" hidden="false" customHeight="false" outlineLevel="0" collapsed="false">
      <c r="A2363" s="187" t="s">
        <v>285</v>
      </c>
      <c r="B2363" s="187" t="s">
        <v>247</v>
      </c>
      <c r="C2363" s="187" t="s">
        <v>2953</v>
      </c>
      <c r="D2363" s="187" t="e">
        <f aca="false">VLOOKUP(B2363,#REF!,2,0)</f>
        <v>#REF!</v>
      </c>
      <c r="E2363" s="187" t="e">
        <f aca="false">VLOOKUP(C2363,#REF!,2,0)</f>
        <v>#REF!</v>
      </c>
      <c r="F2363" s="187" t="s">
        <v>2967</v>
      </c>
      <c r="G2363" s="187" t="s">
        <v>291</v>
      </c>
      <c r="H2363" s="187" t="s">
        <v>285</v>
      </c>
      <c r="I2363" s="187" t="s">
        <v>292</v>
      </c>
      <c r="J2363" s="81" t="n">
        <v>12</v>
      </c>
      <c r="K2363" s="81" t="n">
        <v>3.89</v>
      </c>
      <c r="L2363" s="81" t="n">
        <v>15.89</v>
      </c>
      <c r="M2363" s="187" t="n">
        <v>65</v>
      </c>
      <c r="N2363" s="187" t="n">
        <v>28</v>
      </c>
      <c r="O2363" s="187" t="n">
        <v>30</v>
      </c>
      <c r="P2363" s="187" t="n">
        <v>0</v>
      </c>
      <c r="Q2363" s="187" t="n">
        <v>0</v>
      </c>
      <c r="R2363" s="187" t="n">
        <v>454</v>
      </c>
      <c r="S2363" s="187" t="b">
        <f aca="false">FALSE()</f>
        <v>0</v>
      </c>
      <c r="T2363" s="187" t="b">
        <f aca="false">TRUE()</f>
        <v>1</v>
      </c>
      <c r="U2363" s="187" t="b">
        <f aca="false">TRUE()</f>
        <v>1</v>
      </c>
      <c r="V2363" s="81" t="n">
        <v>18.34</v>
      </c>
      <c r="W2363" s="187" t="n">
        <v>456</v>
      </c>
      <c r="X2363" s="188" t="n">
        <v>36964</v>
      </c>
      <c r="Y2363" s="0" t="n">
        <f aca="false">IF(W2363&gt;=R2363,1,0)</f>
        <v>1</v>
      </c>
    </row>
    <row r="2364" customFormat="false" ht="12.75" hidden="false" customHeight="false" outlineLevel="0" collapsed="false">
      <c r="A2364" s="187" t="s">
        <v>285</v>
      </c>
      <c r="B2364" s="187" t="s">
        <v>247</v>
      </c>
      <c r="C2364" s="187" t="s">
        <v>2953</v>
      </c>
      <c r="D2364" s="187" t="e">
        <f aca="false">VLOOKUP(B2364,#REF!,2,0)</f>
        <v>#REF!</v>
      </c>
      <c r="E2364" s="187" t="e">
        <f aca="false">VLOOKUP(C2364,#REF!,2,0)</f>
        <v>#REF!</v>
      </c>
      <c r="F2364" s="187" t="s">
        <v>2968</v>
      </c>
      <c r="G2364" s="187" t="s">
        <v>291</v>
      </c>
      <c r="H2364" s="187" t="s">
        <v>285</v>
      </c>
      <c r="I2364" s="187" t="s">
        <v>292</v>
      </c>
      <c r="J2364" s="81" t="n">
        <v>13.24</v>
      </c>
      <c r="K2364" s="81" t="n">
        <v>4.96</v>
      </c>
      <c r="L2364" s="81" t="n">
        <v>18.2</v>
      </c>
      <c r="M2364" s="187" t="n">
        <v>66</v>
      </c>
      <c r="N2364" s="187" t="n">
        <v>30</v>
      </c>
      <c r="O2364" s="187" t="n">
        <v>31</v>
      </c>
      <c r="P2364" s="187" t="n">
        <v>0</v>
      </c>
      <c r="Q2364" s="187" t="n">
        <v>0</v>
      </c>
      <c r="R2364" s="187" t="n">
        <v>480</v>
      </c>
      <c r="S2364" s="187" t="b">
        <f aca="false">FALSE()</f>
        <v>0</v>
      </c>
      <c r="T2364" s="187" t="b">
        <f aca="false">TRUE()</f>
        <v>1</v>
      </c>
      <c r="U2364" s="187" t="b">
        <f aca="false">TRUE()</f>
        <v>1</v>
      </c>
      <c r="V2364" s="81" t="n">
        <v>21.32</v>
      </c>
      <c r="W2364" s="187" t="n">
        <v>485</v>
      </c>
      <c r="X2364" s="188" t="n">
        <v>36990</v>
      </c>
      <c r="Y2364" s="0" t="n">
        <f aca="false">IF(W2364&gt;=R2364,1,0)</f>
        <v>1</v>
      </c>
    </row>
    <row r="2365" customFormat="false" ht="12.75" hidden="false" customHeight="false" outlineLevel="0" collapsed="false">
      <c r="A2365" s="187" t="s">
        <v>285</v>
      </c>
      <c r="B2365" s="187" t="s">
        <v>247</v>
      </c>
      <c r="C2365" s="187" t="s">
        <v>2953</v>
      </c>
      <c r="D2365" s="187" t="e">
        <f aca="false">VLOOKUP(B2365,#REF!,2,0)</f>
        <v>#REF!</v>
      </c>
      <c r="E2365" s="187" t="e">
        <f aca="false">VLOOKUP(C2365,#REF!,2,0)</f>
        <v>#REF!</v>
      </c>
      <c r="F2365" s="187" t="s">
        <v>2969</v>
      </c>
      <c r="G2365" s="187" t="s">
        <v>291</v>
      </c>
      <c r="H2365" s="187" t="s">
        <v>285</v>
      </c>
      <c r="I2365" s="187" t="s">
        <v>292</v>
      </c>
      <c r="J2365" s="81" t="n">
        <v>13.52</v>
      </c>
      <c r="K2365" s="81" t="n">
        <v>4.07</v>
      </c>
      <c r="L2365" s="81" t="n">
        <v>17.59</v>
      </c>
      <c r="M2365" s="187" t="n">
        <v>68</v>
      </c>
      <c r="N2365" s="187" t="n">
        <v>28</v>
      </c>
      <c r="O2365" s="187" t="n">
        <v>30</v>
      </c>
      <c r="P2365" s="187" t="n">
        <v>0</v>
      </c>
      <c r="Q2365" s="187" t="n">
        <v>0</v>
      </c>
      <c r="R2365" s="187" t="n">
        <v>470</v>
      </c>
      <c r="S2365" s="187" t="b">
        <f aca="false">FALSE()</f>
        <v>0</v>
      </c>
      <c r="T2365" s="187" t="b">
        <f aca="false">TRUE()</f>
        <v>1</v>
      </c>
      <c r="U2365" s="187" t="b">
        <f aca="false">TRUE()</f>
        <v>1</v>
      </c>
      <c r="V2365" s="81" t="n">
        <v>20.15</v>
      </c>
      <c r="W2365" s="187" t="n">
        <v>474</v>
      </c>
      <c r="X2365" s="188" t="n">
        <v>36964</v>
      </c>
      <c r="Y2365" s="0" t="n">
        <f aca="false">IF(W2365&gt;=R2365,1,0)</f>
        <v>1</v>
      </c>
    </row>
    <row r="2366" customFormat="false" ht="12.75" hidden="false" customHeight="false" outlineLevel="0" collapsed="false">
      <c r="A2366" s="187" t="s">
        <v>285</v>
      </c>
      <c r="B2366" s="187" t="s">
        <v>247</v>
      </c>
      <c r="C2366" s="187" t="s">
        <v>2953</v>
      </c>
      <c r="D2366" s="187" t="e">
        <f aca="false">VLOOKUP(B2366,#REF!,2,0)</f>
        <v>#REF!</v>
      </c>
      <c r="E2366" s="187" t="e">
        <f aca="false">VLOOKUP(C2366,#REF!,2,0)</f>
        <v>#REF!</v>
      </c>
      <c r="F2366" s="187" t="s">
        <v>2970</v>
      </c>
      <c r="G2366" s="187" t="s">
        <v>291</v>
      </c>
      <c r="H2366" s="187" t="s">
        <v>285</v>
      </c>
      <c r="I2366" s="187" t="s">
        <v>292</v>
      </c>
      <c r="J2366" s="81" t="n">
        <v>13.24</v>
      </c>
      <c r="K2366" s="81" t="n">
        <v>4.96</v>
      </c>
      <c r="L2366" s="81" t="n">
        <v>18.2</v>
      </c>
      <c r="M2366" s="187" t="n">
        <v>66</v>
      </c>
      <c r="N2366" s="187" t="n">
        <v>30</v>
      </c>
      <c r="O2366" s="187" t="n">
        <v>31</v>
      </c>
      <c r="P2366" s="187" t="n">
        <v>0</v>
      </c>
      <c r="Q2366" s="187" t="n">
        <v>0</v>
      </c>
      <c r="R2366" s="187" t="n">
        <v>480</v>
      </c>
      <c r="S2366" s="187" t="b">
        <f aca="false">FALSE()</f>
        <v>0</v>
      </c>
      <c r="T2366" s="187" t="b">
        <f aca="false">TRUE()</f>
        <v>1</v>
      </c>
      <c r="U2366" s="187" t="b">
        <f aca="false">TRUE()</f>
        <v>1</v>
      </c>
      <c r="V2366" s="81" t="n">
        <v>21.32</v>
      </c>
      <c r="W2366" s="187" t="n">
        <v>485</v>
      </c>
      <c r="X2366" s="188" t="n">
        <v>36990</v>
      </c>
      <c r="Y2366" s="0" t="n">
        <f aca="false">IF(W2366&gt;=R2366,1,0)</f>
        <v>1</v>
      </c>
    </row>
    <row r="2367" customFormat="false" ht="12.75" hidden="false" customHeight="false" outlineLevel="0" collapsed="false">
      <c r="A2367" s="187" t="s">
        <v>285</v>
      </c>
      <c r="B2367" s="187" t="s">
        <v>247</v>
      </c>
      <c r="C2367" s="187" t="s">
        <v>2953</v>
      </c>
      <c r="D2367" s="187" t="e">
        <f aca="false">VLOOKUP(B2367,#REF!,2,0)</f>
        <v>#REF!</v>
      </c>
      <c r="E2367" s="187" t="e">
        <f aca="false">VLOOKUP(C2367,#REF!,2,0)</f>
        <v>#REF!</v>
      </c>
      <c r="F2367" s="187" t="s">
        <v>2971</v>
      </c>
      <c r="G2367" s="187" t="s">
        <v>291</v>
      </c>
      <c r="H2367" s="187" t="s">
        <v>285</v>
      </c>
      <c r="I2367" s="187" t="s">
        <v>292</v>
      </c>
      <c r="J2367" s="81" t="n">
        <v>13.24</v>
      </c>
      <c r="K2367" s="81" t="n">
        <v>4.96</v>
      </c>
      <c r="L2367" s="81" t="n">
        <v>18.2</v>
      </c>
      <c r="M2367" s="187" t="n">
        <v>66</v>
      </c>
      <c r="N2367" s="187" t="n">
        <v>30</v>
      </c>
      <c r="O2367" s="187" t="n">
        <v>31</v>
      </c>
      <c r="P2367" s="187" t="n">
        <v>0</v>
      </c>
      <c r="Q2367" s="187" t="n">
        <v>0</v>
      </c>
      <c r="R2367" s="187" t="n">
        <v>434</v>
      </c>
      <c r="S2367" s="187" t="b">
        <f aca="false">FALSE()</f>
        <v>0</v>
      </c>
      <c r="T2367" s="187" t="b">
        <f aca="false">TRUE()</f>
        <v>1</v>
      </c>
      <c r="U2367" s="187" t="b">
        <f aca="false">TRUE()</f>
        <v>1</v>
      </c>
      <c r="V2367" s="81" t="n">
        <v>21.32</v>
      </c>
      <c r="W2367" s="187" t="n">
        <v>485</v>
      </c>
      <c r="X2367" s="188" t="n">
        <v>36990</v>
      </c>
      <c r="Y2367" s="0" t="n">
        <f aca="false">IF(W2367&gt;=R2367,1,0)</f>
        <v>1</v>
      </c>
    </row>
    <row r="2368" customFormat="false" ht="12.75" hidden="false" customHeight="false" outlineLevel="0" collapsed="false">
      <c r="A2368" s="187" t="s">
        <v>285</v>
      </c>
      <c r="B2368" s="187" t="s">
        <v>247</v>
      </c>
      <c r="C2368" s="187" t="s">
        <v>2953</v>
      </c>
      <c r="D2368" s="187" t="e">
        <f aca="false">VLOOKUP(B2368,#REF!,2,0)</f>
        <v>#REF!</v>
      </c>
      <c r="E2368" s="187" t="e">
        <f aca="false">VLOOKUP(C2368,#REF!,2,0)</f>
        <v>#REF!</v>
      </c>
      <c r="F2368" s="187" t="s">
        <v>2972</v>
      </c>
      <c r="G2368" s="187" t="s">
        <v>291</v>
      </c>
      <c r="H2368" s="187" t="s">
        <v>285</v>
      </c>
      <c r="I2368" s="187" t="s">
        <v>292</v>
      </c>
      <c r="J2368" s="81" t="n">
        <v>13.52</v>
      </c>
      <c r="K2368" s="81" t="n">
        <v>4.07</v>
      </c>
      <c r="L2368" s="81" t="n">
        <v>17.59</v>
      </c>
      <c r="M2368" s="187" t="n">
        <v>68</v>
      </c>
      <c r="N2368" s="187" t="n">
        <v>28</v>
      </c>
      <c r="O2368" s="187" t="n">
        <v>30</v>
      </c>
      <c r="P2368" s="187" t="n">
        <v>0</v>
      </c>
      <c r="Q2368" s="187" t="n">
        <v>0</v>
      </c>
      <c r="R2368" s="187" t="n">
        <v>470</v>
      </c>
      <c r="S2368" s="187" t="b">
        <f aca="false">FALSE()</f>
        <v>0</v>
      </c>
      <c r="T2368" s="187" t="b">
        <f aca="false">TRUE()</f>
        <v>1</v>
      </c>
      <c r="U2368" s="187" t="b">
        <f aca="false">TRUE()</f>
        <v>1</v>
      </c>
      <c r="V2368" s="81" t="n">
        <v>20.15</v>
      </c>
      <c r="W2368" s="187" t="n">
        <v>474</v>
      </c>
      <c r="X2368" s="188" t="n">
        <v>36964</v>
      </c>
      <c r="Y2368" s="0" t="n">
        <f aca="false">IF(W2368&gt;=R2368,1,0)</f>
        <v>1</v>
      </c>
    </row>
    <row r="2369" customFormat="false" ht="12.75" hidden="false" customHeight="false" outlineLevel="0" collapsed="false">
      <c r="A2369" s="187" t="s">
        <v>285</v>
      </c>
      <c r="B2369" s="187" t="s">
        <v>247</v>
      </c>
      <c r="C2369" s="187" t="s">
        <v>2953</v>
      </c>
      <c r="D2369" s="187" t="e">
        <f aca="false">VLOOKUP(B2369,#REF!,2,0)</f>
        <v>#REF!</v>
      </c>
      <c r="E2369" s="187" t="e">
        <f aca="false">VLOOKUP(C2369,#REF!,2,0)</f>
        <v>#REF!</v>
      </c>
      <c r="F2369" s="187" t="s">
        <v>2973</v>
      </c>
      <c r="G2369" s="187" t="s">
        <v>291</v>
      </c>
      <c r="H2369" s="187" t="s">
        <v>285</v>
      </c>
      <c r="I2369" s="187" t="s">
        <v>292</v>
      </c>
      <c r="J2369" s="81" t="n">
        <v>14.56</v>
      </c>
      <c r="K2369" s="81" t="n">
        <v>6.38</v>
      </c>
      <c r="L2369" s="81" t="n">
        <v>20.94</v>
      </c>
      <c r="M2369" s="187" t="n">
        <v>66</v>
      </c>
      <c r="N2369" s="187" t="n">
        <v>33</v>
      </c>
      <c r="O2369" s="187" t="n">
        <v>31</v>
      </c>
      <c r="P2369" s="187" t="n">
        <v>0</v>
      </c>
      <c r="Q2369" s="187" t="n">
        <v>0</v>
      </c>
      <c r="R2369" s="187" t="n">
        <v>514</v>
      </c>
      <c r="S2369" s="187" t="b">
        <f aca="false">FALSE()</f>
        <v>0</v>
      </c>
      <c r="T2369" s="187" t="b">
        <f aca="false">TRUE()</f>
        <v>1</v>
      </c>
      <c r="U2369" s="187" t="b">
        <f aca="false">TRUE()</f>
        <v>1</v>
      </c>
      <c r="V2369" s="81" t="n">
        <v>24.96</v>
      </c>
      <c r="W2369" s="187" t="n">
        <v>521</v>
      </c>
      <c r="X2369" s="188" t="n">
        <v>36990</v>
      </c>
      <c r="Y2369" s="0" t="n">
        <f aca="false">IF(W2369&gt;=R2369,1,0)</f>
        <v>1</v>
      </c>
    </row>
    <row r="2370" customFormat="false" ht="12.75" hidden="false" customHeight="false" outlineLevel="0" collapsed="false">
      <c r="A2370" s="187" t="s">
        <v>285</v>
      </c>
      <c r="B2370" s="187" t="s">
        <v>247</v>
      </c>
      <c r="C2370" s="187" t="s">
        <v>2953</v>
      </c>
      <c r="D2370" s="187" t="e">
        <f aca="false">VLOOKUP(B2370,#REF!,2,0)</f>
        <v>#REF!</v>
      </c>
      <c r="E2370" s="187" t="e">
        <f aca="false">VLOOKUP(C2370,#REF!,2,0)</f>
        <v>#REF!</v>
      </c>
      <c r="F2370" s="187" t="s">
        <v>2974</v>
      </c>
      <c r="G2370" s="187" t="s">
        <v>291</v>
      </c>
      <c r="H2370" s="187" t="s">
        <v>285</v>
      </c>
      <c r="I2370" s="187" t="s">
        <v>292</v>
      </c>
      <c r="J2370" s="81" t="n">
        <v>14.56</v>
      </c>
      <c r="K2370" s="81" t="n">
        <v>6.38</v>
      </c>
      <c r="L2370" s="81" t="n">
        <v>20.94</v>
      </c>
      <c r="M2370" s="187" t="n">
        <v>66</v>
      </c>
      <c r="N2370" s="187" t="n">
        <v>33</v>
      </c>
      <c r="O2370" s="187" t="n">
        <v>31</v>
      </c>
      <c r="P2370" s="187" t="n">
        <v>0</v>
      </c>
      <c r="Q2370" s="187" t="n">
        <v>0</v>
      </c>
      <c r="R2370" s="187" t="n">
        <v>514</v>
      </c>
      <c r="S2370" s="187" t="b">
        <f aca="false">FALSE()</f>
        <v>0</v>
      </c>
      <c r="T2370" s="187" t="b">
        <f aca="false">TRUE()</f>
        <v>1</v>
      </c>
      <c r="U2370" s="187" t="b">
        <f aca="false">TRUE()</f>
        <v>1</v>
      </c>
      <c r="V2370" s="81" t="n">
        <v>24.96</v>
      </c>
      <c r="W2370" s="187" t="n">
        <v>521</v>
      </c>
      <c r="X2370" s="188" t="n">
        <v>36990</v>
      </c>
      <c r="Y2370" s="0" t="n">
        <f aca="false">IF(W2370&gt;=R2370,1,0)</f>
        <v>1</v>
      </c>
    </row>
    <row r="2371" customFormat="false" ht="12.75" hidden="false" customHeight="false" outlineLevel="0" collapsed="false">
      <c r="A2371" s="187" t="s">
        <v>285</v>
      </c>
      <c r="B2371" s="187" t="s">
        <v>247</v>
      </c>
      <c r="C2371" s="187" t="s">
        <v>2953</v>
      </c>
      <c r="D2371" s="187" t="e">
        <f aca="false">VLOOKUP(B2371,#REF!,2,0)</f>
        <v>#REF!</v>
      </c>
      <c r="E2371" s="187" t="e">
        <f aca="false">VLOOKUP(C2371,#REF!,2,0)</f>
        <v>#REF!</v>
      </c>
      <c r="F2371" s="187" t="s">
        <v>2975</v>
      </c>
      <c r="G2371" s="187" t="s">
        <v>291</v>
      </c>
      <c r="H2371" s="187" t="s">
        <v>285</v>
      </c>
      <c r="I2371" s="187" t="s">
        <v>292</v>
      </c>
      <c r="J2371" s="81" t="n">
        <v>14.56</v>
      </c>
      <c r="K2371" s="81" t="n">
        <v>6.38</v>
      </c>
      <c r="L2371" s="81" t="n">
        <v>20.94</v>
      </c>
      <c r="M2371" s="187" t="n">
        <v>66</v>
      </c>
      <c r="N2371" s="187" t="n">
        <v>33</v>
      </c>
      <c r="O2371" s="187" t="n">
        <v>31</v>
      </c>
      <c r="P2371" s="187" t="n">
        <v>0</v>
      </c>
      <c r="Q2371" s="187" t="n">
        <v>0</v>
      </c>
      <c r="R2371" s="187" t="n">
        <v>514</v>
      </c>
      <c r="S2371" s="187" t="b">
        <f aca="false">FALSE()</f>
        <v>0</v>
      </c>
      <c r="T2371" s="187" t="b">
        <f aca="false">TRUE()</f>
        <v>1</v>
      </c>
      <c r="U2371" s="187" t="b">
        <f aca="false">TRUE()</f>
        <v>1</v>
      </c>
      <c r="V2371" s="81" t="n">
        <v>24.96</v>
      </c>
      <c r="W2371" s="187" t="n">
        <v>520</v>
      </c>
      <c r="X2371" s="188" t="n">
        <v>37363</v>
      </c>
      <c r="Y2371" s="0" t="n">
        <f aca="false">IF(W2371&gt;=R2371,1,0)</f>
        <v>1</v>
      </c>
    </row>
    <row r="2372" customFormat="false" ht="12.75" hidden="false" customHeight="false" outlineLevel="0" collapsed="false">
      <c r="A2372" s="187" t="s">
        <v>285</v>
      </c>
      <c r="B2372" s="187" t="s">
        <v>247</v>
      </c>
      <c r="C2372" s="187" t="s">
        <v>1243</v>
      </c>
      <c r="D2372" s="187" t="e">
        <f aca="false">VLOOKUP(B2372,#REF!,2,0)</f>
        <v>#REF!</v>
      </c>
      <c r="E2372" s="187" t="e">
        <f aca="false">VLOOKUP(C2372,#REF!,2,0)</f>
        <v>#REF!</v>
      </c>
      <c r="F2372" s="187" t="s">
        <v>1246</v>
      </c>
      <c r="G2372" s="187" t="s">
        <v>291</v>
      </c>
      <c r="H2372" s="187" t="s">
        <v>285</v>
      </c>
      <c r="I2372" s="187" t="s">
        <v>292</v>
      </c>
      <c r="J2372" s="81" t="n">
        <v>6.11</v>
      </c>
      <c r="K2372" s="81" t="n">
        <v>2.49</v>
      </c>
      <c r="L2372" s="81" t="n">
        <v>8.6</v>
      </c>
      <c r="M2372" s="187" t="n">
        <v>61</v>
      </c>
      <c r="N2372" s="187" t="n">
        <v>23</v>
      </c>
      <c r="O2372" s="187" t="n">
        <v>24</v>
      </c>
      <c r="P2372" s="187" t="n">
        <v>491</v>
      </c>
      <c r="Q2372" s="187" t="n">
        <v>500</v>
      </c>
      <c r="R2372" s="187" t="n">
        <v>496</v>
      </c>
      <c r="S2372" s="187" t="b">
        <f aca="false">TRUE()</f>
        <v>1</v>
      </c>
      <c r="T2372" s="187" t="b">
        <f aca="false">TRUE()</f>
        <v>1</v>
      </c>
      <c r="U2372" s="187" t="b">
        <f aca="false">TRUE()</f>
        <v>1</v>
      </c>
      <c r="V2372" s="81" t="n">
        <v>10.17</v>
      </c>
      <c r="W2372" s="187" t="n">
        <v>376</v>
      </c>
      <c r="X2372" s="188" t="n">
        <v>36276</v>
      </c>
      <c r="Y2372" s="0" t="n">
        <f aca="false">IF(W2372&gt;=R2372,1,0)</f>
        <v>0</v>
      </c>
    </row>
    <row r="2373" customFormat="false" ht="12.75" hidden="false" customHeight="false" outlineLevel="0" collapsed="false">
      <c r="A2373" s="187" t="s">
        <v>285</v>
      </c>
      <c r="B2373" s="187" t="s">
        <v>247</v>
      </c>
      <c r="C2373" s="187" t="s">
        <v>1243</v>
      </c>
      <c r="D2373" s="187" t="e">
        <f aca="false">VLOOKUP(B2373,#REF!,2,0)</f>
        <v>#REF!</v>
      </c>
      <c r="E2373" s="187" t="e">
        <f aca="false">VLOOKUP(C2373,#REF!,2,0)</f>
        <v>#REF!</v>
      </c>
      <c r="F2373" s="187" t="s">
        <v>1438</v>
      </c>
      <c r="G2373" s="187" t="s">
        <v>291</v>
      </c>
      <c r="H2373" s="187" t="s">
        <v>285</v>
      </c>
      <c r="I2373" s="187" t="s">
        <v>292</v>
      </c>
      <c r="J2373" s="81" t="n">
        <v>7.59</v>
      </c>
      <c r="K2373" s="81" t="n">
        <v>3.49</v>
      </c>
      <c r="L2373" s="81" t="n">
        <v>11.08</v>
      </c>
      <c r="M2373" s="187" t="n">
        <v>66</v>
      </c>
      <c r="N2373" s="187" t="n">
        <v>26</v>
      </c>
      <c r="O2373" s="187" t="n">
        <v>26</v>
      </c>
      <c r="P2373" s="187" t="n">
        <v>543</v>
      </c>
      <c r="Q2373" s="187" t="n">
        <v>555</v>
      </c>
      <c r="R2373" s="187" t="n">
        <v>549</v>
      </c>
      <c r="S2373" s="187" t="b">
        <f aca="false">TRUE()</f>
        <v>1</v>
      </c>
      <c r="T2373" s="187" t="b">
        <f aca="false">TRUE()</f>
        <v>1</v>
      </c>
      <c r="U2373" s="187" t="b">
        <f aca="false">TRUE()</f>
        <v>1</v>
      </c>
      <c r="V2373" s="81" t="n">
        <v>13.28</v>
      </c>
      <c r="W2373" s="187" t="n">
        <v>406</v>
      </c>
      <c r="X2373" s="188" t="n">
        <v>36292</v>
      </c>
      <c r="Y2373" s="0" t="n">
        <f aca="false">IF(W2373&gt;=R2373,1,0)</f>
        <v>0</v>
      </c>
    </row>
    <row r="2374" customFormat="false" ht="12.75" hidden="false" customHeight="false" outlineLevel="0" collapsed="false">
      <c r="A2374" s="187" t="s">
        <v>285</v>
      </c>
      <c r="B2374" s="187" t="s">
        <v>247</v>
      </c>
      <c r="C2374" s="187" t="s">
        <v>1243</v>
      </c>
      <c r="D2374" s="187" t="e">
        <f aca="false">VLOOKUP(B2374,#REF!,2,0)</f>
        <v>#REF!</v>
      </c>
      <c r="E2374" s="187" t="e">
        <f aca="false">VLOOKUP(C2374,#REF!,2,0)</f>
        <v>#REF!</v>
      </c>
      <c r="F2374" s="187" t="s">
        <v>1461</v>
      </c>
      <c r="G2374" s="187" t="s">
        <v>291</v>
      </c>
      <c r="H2374" s="187" t="s">
        <v>285</v>
      </c>
      <c r="I2374" s="187" t="s">
        <v>292</v>
      </c>
      <c r="J2374" s="81" t="n">
        <v>6.11</v>
      </c>
      <c r="K2374" s="81" t="n">
        <v>2.49</v>
      </c>
      <c r="L2374" s="81" t="n">
        <v>8.6</v>
      </c>
      <c r="M2374" s="187" t="n">
        <v>61</v>
      </c>
      <c r="N2374" s="187" t="n">
        <v>23</v>
      </c>
      <c r="O2374" s="187" t="n">
        <v>24</v>
      </c>
      <c r="P2374" s="187" t="n">
        <v>491</v>
      </c>
      <c r="Q2374" s="187" t="n">
        <v>500</v>
      </c>
      <c r="R2374" s="187" t="n">
        <v>496</v>
      </c>
      <c r="S2374" s="187" t="b">
        <f aca="false">TRUE()</f>
        <v>1</v>
      </c>
      <c r="T2374" s="187" t="b">
        <f aca="false">TRUE()</f>
        <v>1</v>
      </c>
      <c r="U2374" s="187" t="b">
        <f aca="false">TRUE()</f>
        <v>1</v>
      </c>
      <c r="V2374" s="81" t="n">
        <v>10.17</v>
      </c>
      <c r="W2374" s="187" t="n">
        <v>376</v>
      </c>
      <c r="X2374" s="188" t="n">
        <v>36292</v>
      </c>
      <c r="Y2374" s="0" t="n">
        <f aca="false">IF(W2374&gt;=R2374,1,0)</f>
        <v>0</v>
      </c>
    </row>
    <row r="2375" customFormat="false" ht="12.75" hidden="false" customHeight="false" outlineLevel="0" collapsed="false">
      <c r="A2375" s="187" t="s">
        <v>285</v>
      </c>
      <c r="B2375" s="187" t="s">
        <v>247</v>
      </c>
      <c r="C2375" s="187" t="s">
        <v>1243</v>
      </c>
      <c r="D2375" s="187" t="e">
        <f aca="false">VLOOKUP(B2375,#REF!,2,0)</f>
        <v>#REF!</v>
      </c>
      <c r="E2375" s="187" t="e">
        <f aca="false">VLOOKUP(C2375,#REF!,2,0)</f>
        <v>#REF!</v>
      </c>
      <c r="F2375" s="187" t="s">
        <v>1464</v>
      </c>
      <c r="G2375" s="187" t="s">
        <v>291</v>
      </c>
      <c r="H2375" s="187" t="s">
        <v>285</v>
      </c>
      <c r="I2375" s="187" t="s">
        <v>292</v>
      </c>
      <c r="J2375" s="81" t="n">
        <v>6.9</v>
      </c>
      <c r="K2375" s="81" t="n">
        <v>2.45</v>
      </c>
      <c r="L2375" s="81" t="n">
        <v>9.35</v>
      </c>
      <c r="M2375" s="187" t="n">
        <v>66</v>
      </c>
      <c r="N2375" s="187" t="n">
        <v>23</v>
      </c>
      <c r="O2375" s="187" t="n">
        <v>24</v>
      </c>
      <c r="P2375" s="187" t="n">
        <v>516</v>
      </c>
      <c r="Q2375" s="187" t="n">
        <v>524</v>
      </c>
      <c r="R2375" s="187" t="n">
        <v>520</v>
      </c>
      <c r="S2375" s="187" t="b">
        <f aca="false">TRUE()</f>
        <v>1</v>
      </c>
      <c r="T2375" s="187" t="b">
        <f aca="false">TRUE()</f>
        <v>1</v>
      </c>
      <c r="U2375" s="187" t="b">
        <f aca="false">TRUE()</f>
        <v>1</v>
      </c>
      <c r="V2375" s="81" t="n">
        <v>10.89</v>
      </c>
      <c r="W2375" s="187" t="n">
        <v>383</v>
      </c>
      <c r="X2375" s="188" t="n">
        <v>36292</v>
      </c>
      <c r="Y2375" s="0" t="n">
        <f aca="false">IF(W2375&gt;=R2375,1,0)</f>
        <v>0</v>
      </c>
    </row>
    <row r="2376" customFormat="false" ht="12.75" hidden="false" customHeight="false" outlineLevel="0" collapsed="false">
      <c r="A2376" s="187" t="s">
        <v>285</v>
      </c>
      <c r="B2376" s="187" t="s">
        <v>247</v>
      </c>
      <c r="C2376" s="187" t="s">
        <v>1243</v>
      </c>
      <c r="D2376" s="187" t="e">
        <f aca="false">VLOOKUP(B2376,#REF!,2,0)</f>
        <v>#REF!</v>
      </c>
      <c r="E2376" s="187" t="e">
        <f aca="false">VLOOKUP(C2376,#REF!,2,0)</f>
        <v>#REF!</v>
      </c>
      <c r="F2376" s="187" t="s">
        <v>2925</v>
      </c>
      <c r="G2376" s="187" t="s">
        <v>299</v>
      </c>
      <c r="H2376" s="187" t="s">
        <v>285</v>
      </c>
      <c r="I2376" s="187" t="s">
        <v>292</v>
      </c>
      <c r="J2376" s="81" t="n">
        <v>15.4</v>
      </c>
      <c r="K2376" s="81" t="n">
        <v>8.2</v>
      </c>
      <c r="L2376" s="81" t="n">
        <v>23.6</v>
      </c>
      <c r="M2376" s="187" t="n">
        <v>70</v>
      </c>
      <c r="N2376" s="187" t="n">
        <v>36</v>
      </c>
      <c r="O2376" s="187" t="n">
        <v>34</v>
      </c>
      <c r="P2376" s="187" t="n">
        <v>850</v>
      </c>
      <c r="Q2376" s="187" t="n">
        <v>1032</v>
      </c>
      <c r="R2376" s="187" t="n">
        <v>941</v>
      </c>
      <c r="S2376" s="187" t="b">
        <f aca="false">TRUE()</f>
        <v>1</v>
      </c>
      <c r="T2376" s="187" t="b">
        <f aca="false">TRUE()</f>
        <v>1</v>
      </c>
      <c r="U2376" s="187" t="b">
        <f aca="false">TRUE()</f>
        <v>1</v>
      </c>
      <c r="V2376" s="81" t="n">
        <v>28.77</v>
      </c>
      <c r="W2376" s="187" t="n">
        <v>697</v>
      </c>
      <c r="X2376" s="188" t="n">
        <v>36276</v>
      </c>
      <c r="Y2376" s="0" t="n">
        <f aca="false">IF(W2376&gt;=R2376,1,0)</f>
        <v>0</v>
      </c>
    </row>
    <row r="2377" customFormat="false" ht="12.75" hidden="false" customHeight="false" outlineLevel="0" collapsed="false">
      <c r="A2377" s="187" t="s">
        <v>285</v>
      </c>
      <c r="B2377" s="187" t="s">
        <v>247</v>
      </c>
      <c r="C2377" s="187" t="s">
        <v>1243</v>
      </c>
      <c r="D2377" s="187" t="e">
        <f aca="false">VLOOKUP(B2377,#REF!,2,0)</f>
        <v>#REF!</v>
      </c>
      <c r="E2377" s="187" t="e">
        <f aca="false">VLOOKUP(C2377,#REF!,2,0)</f>
        <v>#REF!</v>
      </c>
      <c r="F2377" s="187" t="s">
        <v>2926</v>
      </c>
      <c r="G2377" s="187" t="s">
        <v>299</v>
      </c>
      <c r="H2377" s="187" t="s">
        <v>285</v>
      </c>
      <c r="I2377" s="187" t="s">
        <v>292</v>
      </c>
      <c r="J2377" s="81" t="n">
        <v>15.4</v>
      </c>
      <c r="K2377" s="81" t="n">
        <v>8.2</v>
      </c>
      <c r="L2377" s="81" t="n">
        <v>23.6</v>
      </c>
      <c r="M2377" s="187" t="n">
        <v>70</v>
      </c>
      <c r="N2377" s="187" t="n">
        <v>36</v>
      </c>
      <c r="O2377" s="187" t="n">
        <v>34</v>
      </c>
      <c r="P2377" s="187" t="n">
        <v>850</v>
      </c>
      <c r="Q2377" s="187" t="n">
        <v>1032</v>
      </c>
      <c r="R2377" s="187" t="n">
        <v>941</v>
      </c>
      <c r="S2377" s="187" t="b">
        <f aca="false">TRUE()</f>
        <v>1</v>
      </c>
      <c r="T2377" s="187" t="b">
        <f aca="false">TRUE()</f>
        <v>1</v>
      </c>
      <c r="U2377" s="187" t="b">
        <f aca="false">TRUE()</f>
        <v>1</v>
      </c>
      <c r="V2377" s="81" t="n">
        <v>28.77</v>
      </c>
      <c r="W2377" s="187" t="n">
        <v>697</v>
      </c>
      <c r="X2377" s="188" t="n">
        <v>36276</v>
      </c>
      <c r="Y2377" s="0" t="n">
        <f aca="false">IF(W2377&gt;=R2377,1,0)</f>
        <v>0</v>
      </c>
    </row>
    <row r="2378" customFormat="false" ht="12.75" hidden="false" customHeight="false" outlineLevel="0" collapsed="false">
      <c r="A2378" s="187" t="s">
        <v>285</v>
      </c>
      <c r="B2378" s="187" t="s">
        <v>247</v>
      </c>
      <c r="C2378" s="187" t="s">
        <v>1243</v>
      </c>
      <c r="D2378" s="187" t="e">
        <f aca="false">VLOOKUP(B2378,#REF!,2,0)</f>
        <v>#REF!</v>
      </c>
      <c r="E2378" s="187" t="e">
        <f aca="false">VLOOKUP(C2378,#REF!,2,0)</f>
        <v>#REF!</v>
      </c>
      <c r="F2378" s="187" t="s">
        <v>2927</v>
      </c>
      <c r="G2378" s="187" t="s">
        <v>299</v>
      </c>
      <c r="H2378" s="187" t="s">
        <v>285</v>
      </c>
      <c r="I2378" s="187" t="s">
        <v>292</v>
      </c>
      <c r="J2378" s="81" t="n">
        <v>15.3</v>
      </c>
      <c r="K2378" s="81" t="n">
        <v>8.2</v>
      </c>
      <c r="L2378" s="81" t="n">
        <v>23.5</v>
      </c>
      <c r="M2378" s="187" t="n">
        <v>70</v>
      </c>
      <c r="N2378" s="187" t="n">
        <v>36</v>
      </c>
      <c r="O2378" s="187" t="n">
        <v>34</v>
      </c>
      <c r="P2378" s="187" t="n">
        <v>850</v>
      </c>
      <c r="Q2378" s="187" t="n">
        <v>1032</v>
      </c>
      <c r="R2378" s="187" t="n">
        <v>941</v>
      </c>
      <c r="S2378" s="187" t="b">
        <f aca="false">TRUE()</f>
        <v>1</v>
      </c>
      <c r="T2378" s="187" t="b">
        <f aca="false">TRUE()</f>
        <v>1</v>
      </c>
      <c r="U2378" s="187" t="b">
        <f aca="false">TRUE()</f>
        <v>1</v>
      </c>
      <c r="V2378" s="81" t="n">
        <v>28.67</v>
      </c>
      <c r="W2378" s="187" t="n">
        <v>696</v>
      </c>
      <c r="X2378" s="188" t="n">
        <v>36276</v>
      </c>
      <c r="Y2378" s="0" t="n">
        <f aca="false">IF(W2378&gt;=R2378,1,0)</f>
        <v>0</v>
      </c>
    </row>
    <row r="2379" customFormat="false" ht="12.75" hidden="false" customHeight="false" outlineLevel="0" collapsed="false">
      <c r="A2379" s="187" t="s">
        <v>285</v>
      </c>
      <c r="B2379" s="187" t="s">
        <v>247</v>
      </c>
      <c r="C2379" s="187" t="s">
        <v>1243</v>
      </c>
      <c r="D2379" s="187" t="e">
        <f aca="false">VLOOKUP(B2379,#REF!,2,0)</f>
        <v>#REF!</v>
      </c>
      <c r="E2379" s="187" t="e">
        <f aca="false">VLOOKUP(C2379,#REF!,2,0)</f>
        <v>#REF!</v>
      </c>
      <c r="F2379" s="187" t="s">
        <v>2928</v>
      </c>
      <c r="G2379" s="187" t="s">
        <v>299</v>
      </c>
      <c r="H2379" s="187" t="s">
        <v>285</v>
      </c>
      <c r="I2379" s="187" t="s">
        <v>292</v>
      </c>
      <c r="J2379" s="81" t="n">
        <v>15.3</v>
      </c>
      <c r="K2379" s="81" t="n">
        <v>8.2</v>
      </c>
      <c r="L2379" s="81" t="n">
        <v>23.5</v>
      </c>
      <c r="M2379" s="187" t="n">
        <v>70</v>
      </c>
      <c r="N2379" s="187" t="n">
        <v>36</v>
      </c>
      <c r="O2379" s="187" t="n">
        <v>34</v>
      </c>
      <c r="P2379" s="187" t="n">
        <v>850</v>
      </c>
      <c r="Q2379" s="187" t="n">
        <v>1032</v>
      </c>
      <c r="R2379" s="187" t="n">
        <v>941</v>
      </c>
      <c r="S2379" s="187" t="b">
        <f aca="false">TRUE()</f>
        <v>1</v>
      </c>
      <c r="T2379" s="187" t="b">
        <f aca="false">TRUE()</f>
        <v>1</v>
      </c>
      <c r="U2379" s="187" t="b">
        <f aca="false">TRUE()</f>
        <v>1</v>
      </c>
      <c r="V2379" s="81" t="n">
        <v>28.67</v>
      </c>
      <c r="W2379" s="187" t="n">
        <v>696</v>
      </c>
      <c r="X2379" s="188" t="n">
        <v>36276</v>
      </c>
      <c r="Y2379" s="0" t="n">
        <f aca="false">IF(W2379&gt;=R2379,1,0)</f>
        <v>0</v>
      </c>
    </row>
    <row r="2380" customFormat="false" ht="12.75" hidden="false" customHeight="false" outlineLevel="0" collapsed="false">
      <c r="A2380" s="187" t="s">
        <v>285</v>
      </c>
      <c r="B2380" s="187" t="s">
        <v>247</v>
      </c>
      <c r="C2380" s="187" t="s">
        <v>1243</v>
      </c>
      <c r="D2380" s="187" t="e">
        <f aca="false">VLOOKUP(B2380,#REF!,2,0)</f>
        <v>#REF!</v>
      </c>
      <c r="E2380" s="187" t="e">
        <f aca="false">VLOOKUP(C2380,#REF!,2,0)</f>
        <v>#REF!</v>
      </c>
      <c r="F2380" s="187" t="s">
        <v>2929</v>
      </c>
      <c r="G2380" s="187" t="s">
        <v>299</v>
      </c>
      <c r="H2380" s="187" t="s">
        <v>285</v>
      </c>
      <c r="I2380" s="187" t="s">
        <v>292</v>
      </c>
      <c r="J2380" s="81" t="n">
        <v>16.4</v>
      </c>
      <c r="K2380" s="81" t="n">
        <v>8.6</v>
      </c>
      <c r="L2380" s="81" t="n">
        <v>25</v>
      </c>
      <c r="M2380" s="187" t="n">
        <v>70</v>
      </c>
      <c r="N2380" s="187" t="n">
        <v>36</v>
      </c>
      <c r="O2380" s="187" t="n">
        <v>36</v>
      </c>
      <c r="P2380" s="187" t="n">
        <v>893</v>
      </c>
      <c r="Q2380" s="187" t="n">
        <v>1005</v>
      </c>
      <c r="R2380" s="187" t="n">
        <v>949</v>
      </c>
      <c r="S2380" s="187" t="b">
        <f aca="false">TRUE()</f>
        <v>1</v>
      </c>
      <c r="T2380" s="187" t="b">
        <f aca="false">TRUE()</f>
        <v>1</v>
      </c>
      <c r="U2380" s="187" t="b">
        <f aca="false">TRUE()</f>
        <v>1</v>
      </c>
      <c r="V2380" s="81" t="n">
        <v>30.42</v>
      </c>
      <c r="W2380" s="187" t="n">
        <v>713</v>
      </c>
      <c r="X2380" s="188" t="n">
        <v>36276</v>
      </c>
      <c r="Y2380" s="0" t="n">
        <f aca="false">IF(W2380&gt;=R2380,1,0)</f>
        <v>0</v>
      </c>
    </row>
    <row r="2381" customFormat="false" ht="12.75" hidden="false" customHeight="false" outlineLevel="0" collapsed="false">
      <c r="A2381" s="187" t="s">
        <v>285</v>
      </c>
      <c r="B2381" s="187" t="s">
        <v>247</v>
      </c>
      <c r="C2381" s="187" t="s">
        <v>1243</v>
      </c>
      <c r="D2381" s="187" t="e">
        <f aca="false">VLOOKUP(B2381,#REF!,2,0)</f>
        <v>#REF!</v>
      </c>
      <c r="E2381" s="187" t="e">
        <f aca="false">VLOOKUP(C2381,#REF!,2,0)</f>
        <v>#REF!</v>
      </c>
      <c r="F2381" s="187" t="s">
        <v>2930</v>
      </c>
      <c r="G2381" s="187" t="s">
        <v>299</v>
      </c>
      <c r="H2381" s="187" t="s">
        <v>285</v>
      </c>
      <c r="I2381" s="187" t="s">
        <v>292</v>
      </c>
      <c r="J2381" s="81" t="n">
        <v>16.4</v>
      </c>
      <c r="K2381" s="81" t="n">
        <v>8.6</v>
      </c>
      <c r="L2381" s="81" t="n">
        <v>25</v>
      </c>
      <c r="M2381" s="187" t="n">
        <v>70</v>
      </c>
      <c r="N2381" s="187" t="n">
        <v>36</v>
      </c>
      <c r="O2381" s="187" t="n">
        <v>36</v>
      </c>
      <c r="P2381" s="187" t="n">
        <v>893</v>
      </c>
      <c r="Q2381" s="187" t="n">
        <v>1005</v>
      </c>
      <c r="R2381" s="187" t="n">
        <v>949</v>
      </c>
      <c r="S2381" s="187" t="b">
        <f aca="false">TRUE()</f>
        <v>1</v>
      </c>
      <c r="T2381" s="187" t="b">
        <f aca="false">TRUE()</f>
        <v>1</v>
      </c>
      <c r="U2381" s="187" t="b">
        <f aca="false">TRUE()</f>
        <v>1</v>
      </c>
      <c r="V2381" s="81" t="n">
        <v>30.42</v>
      </c>
      <c r="W2381" s="187" t="n">
        <v>713</v>
      </c>
      <c r="X2381" s="188" t="n">
        <v>36276</v>
      </c>
      <c r="Y2381" s="0" t="n">
        <f aca="false">IF(W2381&gt;=R2381,1,0)</f>
        <v>0</v>
      </c>
    </row>
    <row r="2382" customFormat="false" ht="12.75" hidden="false" customHeight="false" outlineLevel="0" collapsed="false">
      <c r="A2382" s="187" t="s">
        <v>285</v>
      </c>
      <c r="B2382" s="187" t="s">
        <v>247</v>
      </c>
      <c r="C2382" s="187" t="s">
        <v>1243</v>
      </c>
      <c r="D2382" s="187" t="e">
        <f aca="false">VLOOKUP(B2382,#REF!,2,0)</f>
        <v>#REF!</v>
      </c>
      <c r="E2382" s="187" t="e">
        <f aca="false">VLOOKUP(C2382,#REF!,2,0)</f>
        <v>#REF!</v>
      </c>
      <c r="F2382" s="187" t="s">
        <v>2931</v>
      </c>
      <c r="G2382" s="187" t="s">
        <v>299</v>
      </c>
      <c r="H2382" s="187" t="s">
        <v>285</v>
      </c>
      <c r="I2382" s="187" t="s">
        <v>292</v>
      </c>
      <c r="J2382" s="81" t="n">
        <v>16.3</v>
      </c>
      <c r="K2382" s="81" t="n">
        <v>8.6</v>
      </c>
      <c r="L2382" s="81" t="n">
        <v>24.9</v>
      </c>
      <c r="M2382" s="187" t="n">
        <v>70</v>
      </c>
      <c r="N2382" s="187" t="n">
        <v>36</v>
      </c>
      <c r="O2382" s="187" t="n">
        <v>36</v>
      </c>
      <c r="P2382" s="187" t="n">
        <v>893</v>
      </c>
      <c r="Q2382" s="187" t="n">
        <v>1005</v>
      </c>
      <c r="R2382" s="187" t="n">
        <v>949</v>
      </c>
      <c r="S2382" s="187" t="b">
        <f aca="false">TRUE()</f>
        <v>1</v>
      </c>
      <c r="T2382" s="187" t="b">
        <f aca="false">TRUE()</f>
        <v>1</v>
      </c>
      <c r="U2382" s="187" t="b">
        <f aca="false">TRUE()</f>
        <v>1</v>
      </c>
      <c r="V2382" s="81" t="n">
        <v>30.32</v>
      </c>
      <c r="W2382" s="187" t="n">
        <v>712</v>
      </c>
      <c r="X2382" s="188" t="n">
        <v>36276</v>
      </c>
      <c r="Y2382" s="0" t="n">
        <f aca="false">IF(W2382&gt;=R2382,1,0)</f>
        <v>0</v>
      </c>
    </row>
    <row r="2383" customFormat="false" ht="12.75" hidden="false" customHeight="false" outlineLevel="0" collapsed="false">
      <c r="A2383" s="187" t="s">
        <v>285</v>
      </c>
      <c r="B2383" s="187" t="s">
        <v>247</v>
      </c>
      <c r="C2383" s="187" t="s">
        <v>1243</v>
      </c>
      <c r="D2383" s="187" t="e">
        <f aca="false">VLOOKUP(B2383,#REF!,2,0)</f>
        <v>#REF!</v>
      </c>
      <c r="E2383" s="187" t="e">
        <f aca="false">VLOOKUP(C2383,#REF!,2,0)</f>
        <v>#REF!</v>
      </c>
      <c r="F2383" s="187" t="s">
        <v>2932</v>
      </c>
      <c r="G2383" s="187" t="s">
        <v>299</v>
      </c>
      <c r="H2383" s="187" t="s">
        <v>285</v>
      </c>
      <c r="I2383" s="187" t="s">
        <v>292</v>
      </c>
      <c r="J2383" s="81" t="n">
        <v>16.3</v>
      </c>
      <c r="K2383" s="81" t="n">
        <v>8.6</v>
      </c>
      <c r="L2383" s="81" t="n">
        <v>24.9</v>
      </c>
      <c r="M2383" s="187" t="n">
        <v>70</v>
      </c>
      <c r="N2383" s="187" t="n">
        <v>36</v>
      </c>
      <c r="O2383" s="187" t="n">
        <v>36</v>
      </c>
      <c r="P2383" s="187" t="n">
        <v>893</v>
      </c>
      <c r="Q2383" s="187" t="n">
        <v>1005</v>
      </c>
      <c r="R2383" s="187" t="n">
        <v>949</v>
      </c>
      <c r="S2383" s="187" t="b">
        <f aca="false">TRUE()</f>
        <v>1</v>
      </c>
      <c r="T2383" s="187" t="b">
        <f aca="false">TRUE()</f>
        <v>1</v>
      </c>
      <c r="U2383" s="187" t="b">
        <f aca="false">TRUE()</f>
        <v>1</v>
      </c>
      <c r="V2383" s="81" t="n">
        <v>30.32</v>
      </c>
      <c r="W2383" s="187" t="n">
        <v>712</v>
      </c>
      <c r="X2383" s="188" t="n">
        <v>36276</v>
      </c>
      <c r="Y2383" s="0" t="n">
        <f aca="false">IF(W2383&gt;=R2383,1,0)</f>
        <v>0</v>
      </c>
    </row>
    <row r="2384" customFormat="false" ht="12.75" hidden="false" customHeight="false" outlineLevel="0" collapsed="false">
      <c r="A2384" s="187" t="s">
        <v>285</v>
      </c>
      <c r="B2384" s="187" t="s">
        <v>247</v>
      </c>
      <c r="C2384" s="187" t="s">
        <v>1243</v>
      </c>
      <c r="D2384" s="187" t="e">
        <f aca="false">VLOOKUP(B2384,#REF!,2,0)</f>
        <v>#REF!</v>
      </c>
      <c r="E2384" s="187" t="e">
        <f aca="false">VLOOKUP(C2384,#REF!,2,0)</f>
        <v>#REF!</v>
      </c>
      <c r="F2384" s="187" t="s">
        <v>2933</v>
      </c>
      <c r="G2384" s="187" t="s">
        <v>299</v>
      </c>
      <c r="H2384" s="187" t="s">
        <v>285</v>
      </c>
      <c r="I2384" s="187" t="s">
        <v>292</v>
      </c>
      <c r="J2384" s="81" t="n">
        <v>17.4</v>
      </c>
      <c r="K2384" s="81" t="n">
        <v>9.5</v>
      </c>
      <c r="L2384" s="81" t="n">
        <v>26.9</v>
      </c>
      <c r="M2384" s="187" t="n">
        <v>70</v>
      </c>
      <c r="N2384" s="187" t="n">
        <v>36</v>
      </c>
      <c r="O2384" s="187" t="n">
        <v>36</v>
      </c>
      <c r="P2384" s="187" t="n">
        <v>912</v>
      </c>
      <c r="Q2384" s="187" t="n">
        <v>1008</v>
      </c>
      <c r="R2384" s="187" t="n">
        <v>960</v>
      </c>
      <c r="S2384" s="187" t="b">
        <f aca="false">TRUE()</f>
        <v>1</v>
      </c>
      <c r="T2384" s="187" t="b">
        <f aca="false">TRUE()</f>
        <v>1</v>
      </c>
      <c r="U2384" s="187" t="b">
        <f aca="false">TRUE()</f>
        <v>1</v>
      </c>
      <c r="V2384" s="81" t="n">
        <v>32.89</v>
      </c>
      <c r="W2384" s="187" t="n">
        <v>738</v>
      </c>
      <c r="X2384" s="188" t="n">
        <v>36276</v>
      </c>
      <c r="Y2384" s="0" t="n">
        <f aca="false">IF(W2384&gt;=R2384,1,0)</f>
        <v>0</v>
      </c>
    </row>
    <row r="2385" customFormat="false" ht="12.75" hidden="false" customHeight="false" outlineLevel="0" collapsed="false">
      <c r="A2385" s="187" t="s">
        <v>285</v>
      </c>
      <c r="B2385" s="187" t="s">
        <v>247</v>
      </c>
      <c r="C2385" s="187" t="s">
        <v>1243</v>
      </c>
      <c r="D2385" s="187" t="e">
        <f aca="false">VLOOKUP(B2385,#REF!,2,0)</f>
        <v>#REF!</v>
      </c>
      <c r="E2385" s="187" t="e">
        <f aca="false">VLOOKUP(C2385,#REF!,2,0)</f>
        <v>#REF!</v>
      </c>
      <c r="F2385" s="187" t="s">
        <v>2934</v>
      </c>
      <c r="G2385" s="187" t="s">
        <v>299</v>
      </c>
      <c r="H2385" s="187" t="s">
        <v>285</v>
      </c>
      <c r="I2385" s="187" t="s">
        <v>292</v>
      </c>
      <c r="J2385" s="81" t="n">
        <v>17.4</v>
      </c>
      <c r="K2385" s="81" t="n">
        <v>9.5</v>
      </c>
      <c r="L2385" s="81" t="n">
        <v>26.9</v>
      </c>
      <c r="M2385" s="187" t="n">
        <v>70</v>
      </c>
      <c r="N2385" s="187" t="n">
        <v>36</v>
      </c>
      <c r="O2385" s="187" t="n">
        <v>36</v>
      </c>
      <c r="P2385" s="187" t="n">
        <v>922</v>
      </c>
      <c r="Q2385" s="187" t="n">
        <v>1008</v>
      </c>
      <c r="R2385" s="187" t="n">
        <v>965</v>
      </c>
      <c r="S2385" s="187" t="b">
        <f aca="false">TRUE()</f>
        <v>1</v>
      </c>
      <c r="T2385" s="187" t="b">
        <f aca="false">TRUE()</f>
        <v>1</v>
      </c>
      <c r="U2385" s="187" t="b">
        <f aca="false">TRUE()</f>
        <v>1</v>
      </c>
      <c r="V2385" s="81" t="n">
        <v>32.89</v>
      </c>
      <c r="W2385" s="187" t="n">
        <v>738</v>
      </c>
      <c r="X2385" s="188" t="n">
        <v>36276</v>
      </c>
      <c r="Y2385" s="0" t="n">
        <f aca="false">IF(W2385&gt;=R2385,1,0)</f>
        <v>0</v>
      </c>
    </row>
    <row r="2386" customFormat="false" ht="12.75" hidden="false" customHeight="false" outlineLevel="0" collapsed="false">
      <c r="A2386" s="187" t="s">
        <v>285</v>
      </c>
      <c r="B2386" s="187" t="s">
        <v>247</v>
      </c>
      <c r="C2386" s="187" t="s">
        <v>1243</v>
      </c>
      <c r="D2386" s="187" t="e">
        <f aca="false">VLOOKUP(B2386,#REF!,2,0)</f>
        <v>#REF!</v>
      </c>
      <c r="E2386" s="187" t="e">
        <f aca="false">VLOOKUP(C2386,#REF!,2,0)</f>
        <v>#REF!</v>
      </c>
      <c r="F2386" s="187" t="s">
        <v>2935</v>
      </c>
      <c r="G2386" s="187" t="s">
        <v>299</v>
      </c>
      <c r="H2386" s="187" t="s">
        <v>285</v>
      </c>
      <c r="I2386" s="187" t="s">
        <v>292</v>
      </c>
      <c r="J2386" s="81" t="n">
        <v>17.3</v>
      </c>
      <c r="K2386" s="81" t="n">
        <v>9.5</v>
      </c>
      <c r="L2386" s="81" t="n">
        <v>26.8</v>
      </c>
      <c r="M2386" s="187" t="n">
        <v>70</v>
      </c>
      <c r="N2386" s="187" t="n">
        <v>36</v>
      </c>
      <c r="O2386" s="187" t="n">
        <v>36</v>
      </c>
      <c r="P2386" s="187" t="n">
        <v>912</v>
      </c>
      <c r="Q2386" s="187" t="n">
        <v>1008</v>
      </c>
      <c r="R2386" s="187" t="n">
        <v>960</v>
      </c>
      <c r="S2386" s="187" t="b">
        <f aca="false">TRUE()</f>
        <v>1</v>
      </c>
      <c r="T2386" s="187" t="b">
        <f aca="false">TRUE()</f>
        <v>1</v>
      </c>
      <c r="U2386" s="187" t="b">
        <f aca="false">TRUE()</f>
        <v>1</v>
      </c>
      <c r="V2386" s="81" t="n">
        <v>32.79</v>
      </c>
      <c r="W2386" s="187" t="n">
        <v>737</v>
      </c>
      <c r="X2386" s="188" t="n">
        <v>36276</v>
      </c>
      <c r="Y2386" s="0" t="n">
        <f aca="false">IF(W2386&gt;=R2386,1,0)</f>
        <v>0</v>
      </c>
    </row>
    <row r="2387" customFormat="false" ht="12.75" hidden="false" customHeight="false" outlineLevel="0" collapsed="false">
      <c r="A2387" s="187" t="s">
        <v>285</v>
      </c>
      <c r="B2387" s="187" t="s">
        <v>247</v>
      </c>
      <c r="C2387" s="187" t="s">
        <v>1243</v>
      </c>
      <c r="D2387" s="187" t="e">
        <f aca="false">VLOOKUP(B2387,#REF!,2,0)</f>
        <v>#REF!</v>
      </c>
      <c r="E2387" s="187" t="e">
        <f aca="false">VLOOKUP(C2387,#REF!,2,0)</f>
        <v>#REF!</v>
      </c>
      <c r="F2387" s="187" t="s">
        <v>2936</v>
      </c>
      <c r="G2387" s="187" t="s">
        <v>299</v>
      </c>
      <c r="H2387" s="187" t="s">
        <v>285</v>
      </c>
      <c r="I2387" s="187" t="s">
        <v>292</v>
      </c>
      <c r="J2387" s="81" t="n">
        <v>17.3</v>
      </c>
      <c r="K2387" s="81" t="n">
        <v>9.5</v>
      </c>
      <c r="L2387" s="81" t="n">
        <v>26.8</v>
      </c>
      <c r="M2387" s="187" t="n">
        <v>70</v>
      </c>
      <c r="N2387" s="187" t="n">
        <v>36</v>
      </c>
      <c r="O2387" s="187" t="n">
        <v>36</v>
      </c>
      <c r="P2387" s="187" t="n">
        <v>912</v>
      </c>
      <c r="Q2387" s="187" t="n">
        <v>1008</v>
      </c>
      <c r="R2387" s="187" t="n">
        <v>960</v>
      </c>
      <c r="S2387" s="187" t="b">
        <f aca="false">TRUE()</f>
        <v>1</v>
      </c>
      <c r="T2387" s="187" t="b">
        <f aca="false">TRUE()</f>
        <v>1</v>
      </c>
      <c r="U2387" s="187" t="b">
        <f aca="false">TRUE()</f>
        <v>1</v>
      </c>
      <c r="V2387" s="81" t="n">
        <v>32.79</v>
      </c>
      <c r="W2387" s="187" t="n">
        <v>737</v>
      </c>
      <c r="X2387" s="188" t="n">
        <v>36276</v>
      </c>
      <c r="Y2387" s="0" t="n">
        <f aca="false">IF(W2387&gt;=R2387,1,0)</f>
        <v>0</v>
      </c>
    </row>
    <row r="2388" customFormat="false" ht="12.75" hidden="false" customHeight="false" outlineLevel="0" collapsed="false">
      <c r="A2388" s="187" t="s">
        <v>285</v>
      </c>
      <c r="B2388" s="187" t="s">
        <v>247</v>
      </c>
      <c r="C2388" s="187" t="s">
        <v>1243</v>
      </c>
      <c r="D2388" s="187" t="e">
        <f aca="false">VLOOKUP(B2388,#REF!,2,0)</f>
        <v>#REF!</v>
      </c>
      <c r="E2388" s="187" t="e">
        <f aca="false">VLOOKUP(C2388,#REF!,2,0)</f>
        <v>#REF!</v>
      </c>
      <c r="F2388" s="187" t="s">
        <v>3006</v>
      </c>
      <c r="G2388" s="187" t="s">
        <v>291</v>
      </c>
      <c r="H2388" s="187" t="s">
        <v>285</v>
      </c>
      <c r="I2388" s="187" t="s">
        <v>292</v>
      </c>
      <c r="J2388" s="81" t="n">
        <v>6.11</v>
      </c>
      <c r="K2388" s="81" t="n">
        <v>2.49</v>
      </c>
      <c r="L2388" s="81" t="n">
        <v>8.6</v>
      </c>
      <c r="M2388" s="187" t="n">
        <v>61</v>
      </c>
      <c r="N2388" s="187" t="n">
        <v>23</v>
      </c>
      <c r="O2388" s="187" t="n">
        <v>24</v>
      </c>
      <c r="P2388" s="187" t="n">
        <v>491</v>
      </c>
      <c r="Q2388" s="187" t="n">
        <v>500</v>
      </c>
      <c r="R2388" s="187" t="n">
        <v>496</v>
      </c>
      <c r="S2388" s="187" t="b">
        <f aca="false">TRUE()</f>
        <v>1</v>
      </c>
      <c r="T2388" s="187" t="b">
        <f aca="false">TRUE()</f>
        <v>1</v>
      </c>
      <c r="U2388" s="187" t="b">
        <f aca="false">TRUE()</f>
        <v>1</v>
      </c>
      <c r="V2388" s="81" t="n">
        <v>10.17</v>
      </c>
      <c r="W2388" s="187" t="n">
        <v>376</v>
      </c>
      <c r="X2388" s="188" t="n">
        <v>36265</v>
      </c>
      <c r="Y2388" s="0" t="n">
        <f aca="false">IF(W2388&gt;=R2388,1,0)</f>
        <v>0</v>
      </c>
    </row>
    <row r="2389" customFormat="false" ht="12.75" hidden="false" customHeight="false" outlineLevel="0" collapsed="false">
      <c r="A2389" s="187" t="s">
        <v>285</v>
      </c>
      <c r="B2389" s="187" t="s">
        <v>247</v>
      </c>
      <c r="C2389" s="187" t="s">
        <v>1243</v>
      </c>
      <c r="D2389" s="187" t="e">
        <f aca="false">VLOOKUP(B2389,#REF!,2,0)</f>
        <v>#REF!</v>
      </c>
      <c r="E2389" s="187" t="e">
        <f aca="false">VLOOKUP(C2389,#REF!,2,0)</f>
        <v>#REF!</v>
      </c>
      <c r="F2389" s="187" t="s">
        <v>3008</v>
      </c>
      <c r="G2389" s="187" t="s">
        <v>291</v>
      </c>
      <c r="H2389" s="187" t="s">
        <v>285</v>
      </c>
      <c r="I2389" s="187" t="s">
        <v>292</v>
      </c>
      <c r="J2389" s="81" t="n">
        <v>6.6</v>
      </c>
      <c r="K2389" s="81" t="n">
        <v>2.38</v>
      </c>
      <c r="L2389" s="81" t="n">
        <v>8.98</v>
      </c>
      <c r="M2389" s="187" t="n">
        <v>51</v>
      </c>
      <c r="N2389" s="187" t="n">
        <v>20</v>
      </c>
      <c r="O2389" s="187" t="n">
        <v>20</v>
      </c>
      <c r="P2389" s="187" t="n">
        <v>0</v>
      </c>
      <c r="Q2389" s="187" t="n">
        <v>0</v>
      </c>
      <c r="R2389" s="187" t="n">
        <v>489</v>
      </c>
      <c r="S2389" s="187" t="b">
        <f aca="false">FALSE()</f>
        <v>0</v>
      </c>
      <c r="T2389" s="187" t="b">
        <f aca="false">TRUE()</f>
        <v>1</v>
      </c>
      <c r="U2389" s="187" t="b">
        <f aca="false">TRUE()</f>
        <v>1</v>
      </c>
      <c r="V2389" s="81" t="n">
        <v>10.48</v>
      </c>
      <c r="W2389" s="187" t="n">
        <v>379</v>
      </c>
      <c r="X2389" s="188" t="n">
        <v>36413</v>
      </c>
      <c r="Y2389" s="0" t="n">
        <f aca="false">IF(W2389&gt;=R2389,1,0)</f>
        <v>0</v>
      </c>
    </row>
    <row r="2390" customFormat="false" ht="12.75" hidden="false" customHeight="false" outlineLevel="0" collapsed="false">
      <c r="A2390" s="187" t="s">
        <v>285</v>
      </c>
      <c r="B2390" s="187" t="s">
        <v>247</v>
      </c>
      <c r="C2390" s="187" t="s">
        <v>1243</v>
      </c>
      <c r="D2390" s="187" t="e">
        <f aca="false">VLOOKUP(B2390,#REF!,2,0)</f>
        <v>#REF!</v>
      </c>
      <c r="E2390" s="187" t="e">
        <f aca="false">VLOOKUP(C2390,#REF!,2,0)</f>
        <v>#REF!</v>
      </c>
      <c r="F2390" s="187" t="s">
        <v>3009</v>
      </c>
      <c r="G2390" s="187" t="s">
        <v>291</v>
      </c>
      <c r="H2390" s="187" t="s">
        <v>285</v>
      </c>
      <c r="I2390" s="187" t="s">
        <v>292</v>
      </c>
      <c r="J2390" s="81" t="n">
        <v>6.6</v>
      </c>
      <c r="K2390" s="81" t="n">
        <v>2.38</v>
      </c>
      <c r="L2390" s="81" t="n">
        <v>8.98</v>
      </c>
      <c r="M2390" s="187" t="n">
        <v>51</v>
      </c>
      <c r="N2390" s="187" t="n">
        <v>20</v>
      </c>
      <c r="O2390" s="187" t="n">
        <v>20</v>
      </c>
      <c r="P2390" s="187" t="n">
        <v>0</v>
      </c>
      <c r="Q2390" s="187" t="n">
        <v>0</v>
      </c>
      <c r="R2390" s="187" t="n">
        <v>489</v>
      </c>
      <c r="S2390" s="187" t="b">
        <f aca="false">FALSE()</f>
        <v>0</v>
      </c>
      <c r="T2390" s="187" t="b">
        <f aca="false">TRUE()</f>
        <v>1</v>
      </c>
      <c r="U2390" s="187" t="b">
        <f aca="false">TRUE()</f>
        <v>1</v>
      </c>
      <c r="V2390" s="81" t="n">
        <v>10.48</v>
      </c>
      <c r="W2390" s="187" t="n">
        <v>379</v>
      </c>
      <c r="X2390" s="188" t="n">
        <v>36413</v>
      </c>
      <c r="Y2390" s="0" t="n">
        <f aca="false">IF(W2390&gt;=R2390,1,0)</f>
        <v>0</v>
      </c>
    </row>
    <row r="2391" customFormat="false" ht="12.75" hidden="false" customHeight="false" outlineLevel="0" collapsed="false">
      <c r="A2391" s="187" t="s">
        <v>285</v>
      </c>
      <c r="B2391" s="187" t="s">
        <v>247</v>
      </c>
      <c r="C2391" s="187" t="s">
        <v>1243</v>
      </c>
      <c r="D2391" s="187" t="e">
        <f aca="false">VLOOKUP(B2391,#REF!,2,0)</f>
        <v>#REF!</v>
      </c>
      <c r="E2391" s="187" t="e">
        <f aca="false">VLOOKUP(C2391,#REF!,2,0)</f>
        <v>#REF!</v>
      </c>
      <c r="F2391" s="187" t="s">
        <v>3010</v>
      </c>
      <c r="G2391" s="187" t="s">
        <v>291</v>
      </c>
      <c r="H2391" s="187" t="s">
        <v>285</v>
      </c>
      <c r="I2391" s="187" t="s">
        <v>292</v>
      </c>
      <c r="J2391" s="81" t="n">
        <v>6.9</v>
      </c>
      <c r="K2391" s="81" t="n">
        <v>2.45</v>
      </c>
      <c r="L2391" s="81" t="n">
        <v>9.35</v>
      </c>
      <c r="M2391" s="187" t="n">
        <v>66</v>
      </c>
      <c r="N2391" s="187" t="n">
        <v>23</v>
      </c>
      <c r="O2391" s="187" t="n">
        <v>24</v>
      </c>
      <c r="P2391" s="187" t="n">
        <v>516</v>
      </c>
      <c r="Q2391" s="187" t="n">
        <v>524</v>
      </c>
      <c r="R2391" s="187" t="n">
        <v>520</v>
      </c>
      <c r="S2391" s="187" t="b">
        <f aca="false">TRUE()</f>
        <v>1</v>
      </c>
      <c r="T2391" s="187" t="b">
        <f aca="false">TRUE()</f>
        <v>1</v>
      </c>
      <c r="U2391" s="187" t="b">
        <f aca="false">TRUE()</f>
        <v>1</v>
      </c>
      <c r="V2391" s="81" t="n">
        <v>10.89</v>
      </c>
      <c r="W2391" s="187" t="n">
        <v>383</v>
      </c>
      <c r="X2391" s="188" t="n">
        <v>36265</v>
      </c>
      <c r="Y2391" s="0" t="n">
        <f aca="false">IF(W2391&gt;=R2391,1,0)</f>
        <v>0</v>
      </c>
    </row>
    <row r="2392" customFormat="false" ht="12.75" hidden="false" customHeight="false" outlineLevel="0" collapsed="false">
      <c r="A2392" s="187" t="s">
        <v>285</v>
      </c>
      <c r="B2392" s="187" t="s">
        <v>247</v>
      </c>
      <c r="C2392" s="187" t="s">
        <v>1243</v>
      </c>
      <c r="D2392" s="187" t="e">
        <f aca="false">VLOOKUP(B2392,#REF!,2,0)</f>
        <v>#REF!</v>
      </c>
      <c r="E2392" s="187" t="e">
        <f aca="false">VLOOKUP(C2392,#REF!,2,0)</f>
        <v>#REF!</v>
      </c>
      <c r="F2392" s="187" t="s">
        <v>3011</v>
      </c>
      <c r="G2392" s="187" t="s">
        <v>291</v>
      </c>
      <c r="H2392" s="187" t="s">
        <v>285</v>
      </c>
      <c r="I2392" s="187" t="s">
        <v>292</v>
      </c>
      <c r="J2392" s="81" t="n">
        <v>7.39</v>
      </c>
      <c r="K2392" s="81" t="n">
        <v>2.38</v>
      </c>
      <c r="L2392" s="81" t="n">
        <v>9.77</v>
      </c>
      <c r="M2392" s="187" t="n">
        <v>53</v>
      </c>
      <c r="N2392" s="187" t="n">
        <v>24</v>
      </c>
      <c r="O2392" s="187" t="n">
        <v>24</v>
      </c>
      <c r="P2392" s="187" t="n">
        <v>0</v>
      </c>
      <c r="Q2392" s="187" t="n">
        <v>0</v>
      </c>
      <c r="R2392" s="187" t="n">
        <v>493</v>
      </c>
      <c r="S2392" s="187" t="b">
        <f aca="false">FALSE()</f>
        <v>0</v>
      </c>
      <c r="T2392" s="187" t="b">
        <f aca="false">TRUE()</f>
        <v>1</v>
      </c>
      <c r="U2392" s="187" t="b">
        <f aca="false">TRUE()</f>
        <v>1</v>
      </c>
      <c r="V2392" s="81" t="n">
        <v>11.27</v>
      </c>
      <c r="W2392" s="187" t="n">
        <v>386</v>
      </c>
      <c r="X2392" s="188" t="n">
        <v>36413</v>
      </c>
      <c r="Y2392" s="0" t="n">
        <f aca="false">IF(W2392&gt;=R2392,1,0)</f>
        <v>0</v>
      </c>
    </row>
    <row r="2393" customFormat="false" ht="12.75" hidden="false" customHeight="false" outlineLevel="0" collapsed="false">
      <c r="A2393" s="187" t="s">
        <v>285</v>
      </c>
      <c r="B2393" s="187" t="s">
        <v>247</v>
      </c>
      <c r="C2393" s="187" t="s">
        <v>1243</v>
      </c>
      <c r="D2393" s="187" t="e">
        <f aca="false">VLOOKUP(B2393,#REF!,2,0)</f>
        <v>#REF!</v>
      </c>
      <c r="E2393" s="187" t="e">
        <f aca="false">VLOOKUP(C2393,#REF!,2,0)</f>
        <v>#REF!</v>
      </c>
      <c r="F2393" s="187" t="s">
        <v>3012</v>
      </c>
      <c r="G2393" s="187" t="s">
        <v>291</v>
      </c>
      <c r="H2393" s="187" t="s">
        <v>285</v>
      </c>
      <c r="I2393" s="187" t="s">
        <v>292</v>
      </c>
      <c r="J2393" s="81" t="n">
        <v>7.39</v>
      </c>
      <c r="K2393" s="81" t="n">
        <v>2.38</v>
      </c>
      <c r="L2393" s="81" t="n">
        <v>9.77</v>
      </c>
      <c r="M2393" s="187" t="n">
        <v>53</v>
      </c>
      <c r="N2393" s="187" t="n">
        <v>20</v>
      </c>
      <c r="O2393" s="187" t="n">
        <v>20</v>
      </c>
      <c r="P2393" s="187" t="n">
        <v>0</v>
      </c>
      <c r="Q2393" s="187" t="n">
        <v>0</v>
      </c>
      <c r="R2393" s="187" t="n">
        <v>493</v>
      </c>
      <c r="S2393" s="187" t="b">
        <f aca="false">FALSE()</f>
        <v>0</v>
      </c>
      <c r="T2393" s="187" t="b">
        <f aca="false">TRUE()</f>
        <v>1</v>
      </c>
      <c r="U2393" s="187" t="b">
        <f aca="false">TRUE()</f>
        <v>1</v>
      </c>
      <c r="V2393" s="81" t="n">
        <v>11.27</v>
      </c>
      <c r="W2393" s="187" t="n">
        <v>386</v>
      </c>
      <c r="X2393" s="188" t="n">
        <v>36413</v>
      </c>
      <c r="Y2393" s="0" t="n">
        <f aca="false">IF(W2393&gt;=R2393,1,0)</f>
        <v>0</v>
      </c>
    </row>
    <row r="2394" customFormat="false" ht="12.75" hidden="false" customHeight="false" outlineLevel="0" collapsed="false">
      <c r="A2394" s="187" t="s">
        <v>285</v>
      </c>
      <c r="B2394" s="187" t="s">
        <v>247</v>
      </c>
      <c r="C2394" s="187" t="s">
        <v>1243</v>
      </c>
      <c r="D2394" s="187" t="e">
        <f aca="false">VLOOKUP(B2394,#REF!,2,0)</f>
        <v>#REF!</v>
      </c>
      <c r="E2394" s="187" t="e">
        <f aca="false">VLOOKUP(C2394,#REF!,2,0)</f>
        <v>#REF!</v>
      </c>
      <c r="F2394" s="187" t="s">
        <v>3016</v>
      </c>
      <c r="G2394" s="187" t="s">
        <v>291</v>
      </c>
      <c r="H2394" s="187" t="s">
        <v>285</v>
      </c>
      <c r="I2394" s="187" t="s">
        <v>292</v>
      </c>
      <c r="J2394" s="81" t="n">
        <v>8.27</v>
      </c>
      <c r="K2394" s="81" t="n">
        <v>2.7</v>
      </c>
      <c r="L2394" s="81" t="n">
        <v>10.97</v>
      </c>
      <c r="M2394" s="187" t="n">
        <v>53</v>
      </c>
      <c r="N2394" s="187" t="n">
        <v>20</v>
      </c>
      <c r="O2394" s="187" t="n">
        <v>21</v>
      </c>
      <c r="P2394" s="187" t="n">
        <v>0</v>
      </c>
      <c r="Q2394" s="187" t="n">
        <v>0</v>
      </c>
      <c r="R2394" s="187" t="n">
        <v>526</v>
      </c>
      <c r="S2394" s="187" t="b">
        <f aca="false">FALSE()</f>
        <v>0</v>
      </c>
      <c r="T2394" s="187" t="b">
        <f aca="false">TRUE()</f>
        <v>1</v>
      </c>
      <c r="U2394" s="187" t="b">
        <f aca="false">TRUE()</f>
        <v>1</v>
      </c>
      <c r="V2394" s="81" t="n">
        <v>12.67</v>
      </c>
      <c r="W2394" s="187" t="n">
        <v>400</v>
      </c>
      <c r="X2394" s="188" t="n">
        <v>36413</v>
      </c>
      <c r="Y2394" s="0" t="n">
        <f aca="false">IF(W2394&gt;=R2394,1,0)</f>
        <v>0</v>
      </c>
    </row>
    <row r="2395" customFormat="false" ht="12.75" hidden="false" customHeight="false" outlineLevel="0" collapsed="false">
      <c r="A2395" s="187" t="s">
        <v>285</v>
      </c>
      <c r="B2395" s="187" t="s">
        <v>247</v>
      </c>
      <c r="C2395" s="187" t="s">
        <v>1243</v>
      </c>
      <c r="D2395" s="187" t="e">
        <f aca="false">VLOOKUP(B2395,#REF!,2,0)</f>
        <v>#REF!</v>
      </c>
      <c r="E2395" s="187" t="e">
        <f aca="false">VLOOKUP(C2395,#REF!,2,0)</f>
        <v>#REF!</v>
      </c>
      <c r="F2395" s="187" t="s">
        <v>3017</v>
      </c>
      <c r="G2395" s="187" t="s">
        <v>291</v>
      </c>
      <c r="H2395" s="187" t="s">
        <v>285</v>
      </c>
      <c r="I2395" s="187" t="s">
        <v>292</v>
      </c>
      <c r="J2395" s="81" t="n">
        <v>8.27</v>
      </c>
      <c r="K2395" s="81" t="n">
        <v>2.7</v>
      </c>
      <c r="L2395" s="81" t="n">
        <v>10.97</v>
      </c>
      <c r="M2395" s="187" t="n">
        <v>53</v>
      </c>
      <c r="N2395" s="187" t="n">
        <v>20</v>
      </c>
      <c r="O2395" s="187" t="n">
        <v>21</v>
      </c>
      <c r="P2395" s="187" t="n">
        <v>0</v>
      </c>
      <c r="Q2395" s="187" t="n">
        <v>0</v>
      </c>
      <c r="R2395" s="187" t="n">
        <v>526</v>
      </c>
      <c r="S2395" s="187" t="b">
        <f aca="false">FALSE()</f>
        <v>0</v>
      </c>
      <c r="T2395" s="187" t="b">
        <f aca="false">TRUE()</f>
        <v>1</v>
      </c>
      <c r="U2395" s="187" t="b">
        <f aca="false">TRUE()</f>
        <v>1</v>
      </c>
      <c r="V2395" s="81" t="n">
        <v>12.67</v>
      </c>
      <c r="W2395" s="187" t="n">
        <v>400</v>
      </c>
      <c r="X2395" s="188" t="n">
        <v>36413</v>
      </c>
      <c r="Y2395" s="0" t="n">
        <f aca="false">IF(W2395&gt;=R2395,1,0)</f>
        <v>0</v>
      </c>
    </row>
    <row r="2396" customFormat="false" ht="12.75" hidden="false" customHeight="false" outlineLevel="0" collapsed="false">
      <c r="A2396" s="187" t="s">
        <v>285</v>
      </c>
      <c r="B2396" s="187" t="s">
        <v>247</v>
      </c>
      <c r="C2396" s="187" t="s">
        <v>1243</v>
      </c>
      <c r="D2396" s="187" t="e">
        <f aca="false">VLOOKUP(B2396,#REF!,2,0)</f>
        <v>#REF!</v>
      </c>
      <c r="E2396" s="187" t="e">
        <f aca="false">VLOOKUP(C2396,#REF!,2,0)</f>
        <v>#REF!</v>
      </c>
      <c r="F2396" s="187" t="s">
        <v>3018</v>
      </c>
      <c r="G2396" s="187" t="s">
        <v>291</v>
      </c>
      <c r="H2396" s="187" t="s">
        <v>285</v>
      </c>
      <c r="I2396" s="187" t="s">
        <v>292</v>
      </c>
      <c r="J2396" s="81" t="n">
        <v>7.95</v>
      </c>
      <c r="K2396" s="81" t="n">
        <v>3.49</v>
      </c>
      <c r="L2396" s="81" t="n">
        <v>11.44</v>
      </c>
      <c r="M2396" s="187" t="n">
        <v>66</v>
      </c>
      <c r="N2396" s="187" t="n">
        <v>26</v>
      </c>
      <c r="O2396" s="187" t="n">
        <v>26</v>
      </c>
      <c r="P2396" s="187" t="n">
        <v>543</v>
      </c>
      <c r="Q2396" s="187" t="n">
        <v>555</v>
      </c>
      <c r="R2396" s="187" t="n">
        <v>549</v>
      </c>
      <c r="S2396" s="187" t="b">
        <f aca="false">TRUE()</f>
        <v>1</v>
      </c>
      <c r="T2396" s="187" t="b">
        <f aca="false">TRUE()</f>
        <v>1</v>
      </c>
      <c r="U2396" s="187" t="b">
        <f aca="false">TRUE()</f>
        <v>1</v>
      </c>
      <c r="V2396" s="81" t="n">
        <v>13.64</v>
      </c>
      <c r="W2396" s="187" t="n">
        <v>410</v>
      </c>
      <c r="X2396" s="188" t="n">
        <v>36265</v>
      </c>
      <c r="Y2396" s="0" t="n">
        <f aca="false">IF(W2396&gt;=R2396,1,0)</f>
        <v>0</v>
      </c>
    </row>
    <row r="2397" customFormat="false" ht="12.75" hidden="false" customHeight="false" outlineLevel="0" collapsed="false">
      <c r="A2397" s="187" t="s">
        <v>285</v>
      </c>
      <c r="B2397" s="187" t="s">
        <v>247</v>
      </c>
      <c r="C2397" s="187" t="s">
        <v>1243</v>
      </c>
      <c r="D2397" s="187" t="e">
        <f aca="false">VLOOKUP(B2397,#REF!,2,0)</f>
        <v>#REF!</v>
      </c>
      <c r="E2397" s="187" t="e">
        <f aca="false">VLOOKUP(C2397,#REF!,2,0)</f>
        <v>#REF!</v>
      </c>
      <c r="F2397" s="187" t="s">
        <v>3024</v>
      </c>
      <c r="G2397" s="187" t="s">
        <v>291</v>
      </c>
      <c r="H2397" s="187" t="s">
        <v>285</v>
      </c>
      <c r="I2397" s="187" t="s">
        <v>292</v>
      </c>
      <c r="J2397" s="81" t="n">
        <v>11.14</v>
      </c>
      <c r="K2397" s="81" t="n">
        <v>4.18</v>
      </c>
      <c r="L2397" s="81" t="n">
        <v>15.32</v>
      </c>
      <c r="M2397" s="187" t="n">
        <v>57</v>
      </c>
      <c r="N2397" s="187" t="n">
        <v>24</v>
      </c>
      <c r="O2397" s="187" t="n">
        <v>24</v>
      </c>
      <c r="P2397" s="187" t="n">
        <v>0</v>
      </c>
      <c r="Q2397" s="187" t="n">
        <v>0</v>
      </c>
      <c r="R2397" s="187" t="n">
        <v>603</v>
      </c>
      <c r="S2397" s="187" t="b">
        <f aca="false">FALSE()</f>
        <v>0</v>
      </c>
      <c r="T2397" s="187" t="b">
        <f aca="false">TRUE()</f>
        <v>1</v>
      </c>
      <c r="U2397" s="187" t="b">
        <f aca="false">TRUE()</f>
        <v>1</v>
      </c>
      <c r="V2397" s="81" t="n">
        <v>17.95</v>
      </c>
      <c r="W2397" s="187" t="n">
        <v>452</v>
      </c>
      <c r="X2397" s="188" t="n">
        <v>36413</v>
      </c>
      <c r="Y2397" s="0" t="n">
        <f aca="false">IF(W2397&gt;=R2397,1,0)</f>
        <v>0</v>
      </c>
    </row>
    <row r="2398" customFormat="false" ht="12.75" hidden="false" customHeight="false" outlineLevel="0" collapsed="false">
      <c r="A2398" s="187" t="s">
        <v>285</v>
      </c>
      <c r="B2398" s="187" t="s">
        <v>247</v>
      </c>
      <c r="C2398" s="187" t="s">
        <v>1243</v>
      </c>
      <c r="D2398" s="187" t="e">
        <f aca="false">VLOOKUP(B2398,#REF!,2,0)</f>
        <v>#REF!</v>
      </c>
      <c r="E2398" s="187" t="e">
        <f aca="false">VLOOKUP(C2398,#REF!,2,0)</f>
        <v>#REF!</v>
      </c>
      <c r="F2398" s="187" t="s">
        <v>3025</v>
      </c>
      <c r="G2398" s="187" t="s">
        <v>291</v>
      </c>
      <c r="H2398" s="187" t="s">
        <v>285</v>
      </c>
      <c r="I2398" s="187" t="s">
        <v>292</v>
      </c>
      <c r="J2398" s="81" t="n">
        <v>11.14</v>
      </c>
      <c r="K2398" s="81" t="n">
        <v>4.18</v>
      </c>
      <c r="L2398" s="81" t="n">
        <v>15.32</v>
      </c>
      <c r="M2398" s="187" t="n">
        <v>57</v>
      </c>
      <c r="N2398" s="187" t="n">
        <v>24</v>
      </c>
      <c r="O2398" s="187" t="n">
        <v>24</v>
      </c>
      <c r="P2398" s="187" t="n">
        <v>0</v>
      </c>
      <c r="Q2398" s="187" t="n">
        <v>0</v>
      </c>
      <c r="R2398" s="187" t="n">
        <v>603</v>
      </c>
      <c r="S2398" s="187" t="b">
        <f aca="false">FALSE()</f>
        <v>0</v>
      </c>
      <c r="T2398" s="187" t="b">
        <f aca="false">TRUE()</f>
        <v>1</v>
      </c>
      <c r="U2398" s="187" t="b">
        <f aca="false">TRUE()</f>
        <v>1</v>
      </c>
      <c r="V2398" s="81" t="n">
        <v>17.95</v>
      </c>
      <c r="W2398" s="187" t="n">
        <v>452</v>
      </c>
      <c r="X2398" s="188" t="n">
        <v>36413</v>
      </c>
      <c r="Y2398" s="0" t="n">
        <f aca="false">IF(W2398&gt;=R2398,1,0)</f>
        <v>0</v>
      </c>
    </row>
    <row r="2399" customFormat="false" ht="12.75" hidden="false" customHeight="false" outlineLevel="0" collapsed="false">
      <c r="A2399" s="187" t="s">
        <v>285</v>
      </c>
      <c r="B2399" s="187" t="s">
        <v>247</v>
      </c>
      <c r="C2399" s="187" t="s">
        <v>1243</v>
      </c>
      <c r="D2399" s="187" t="e">
        <f aca="false">VLOOKUP(B2399,#REF!,2,0)</f>
        <v>#REF!</v>
      </c>
      <c r="E2399" s="187" t="e">
        <f aca="false">VLOOKUP(C2399,#REF!,2,0)</f>
        <v>#REF!</v>
      </c>
      <c r="F2399" s="187" t="s">
        <v>3027</v>
      </c>
      <c r="G2399" s="187" t="s">
        <v>291</v>
      </c>
      <c r="H2399" s="187" t="s">
        <v>285</v>
      </c>
      <c r="I2399" s="187" t="s">
        <v>292</v>
      </c>
      <c r="J2399" s="81" t="n">
        <v>12.42</v>
      </c>
      <c r="K2399" s="81" t="n">
        <v>4.18</v>
      </c>
      <c r="L2399" s="81" t="n">
        <v>16.6</v>
      </c>
      <c r="M2399" s="187" t="n">
        <v>60</v>
      </c>
      <c r="N2399" s="187" t="n">
        <v>24</v>
      </c>
      <c r="O2399" s="187" t="n">
        <v>24</v>
      </c>
      <c r="P2399" s="187" t="n">
        <v>0</v>
      </c>
      <c r="Q2399" s="187" t="n">
        <v>0</v>
      </c>
      <c r="R2399" s="187" t="n">
        <v>614</v>
      </c>
      <c r="S2399" s="187" t="b">
        <f aca="false">FALSE()</f>
        <v>0</v>
      </c>
      <c r="T2399" s="187" t="b">
        <f aca="false">TRUE()</f>
        <v>1</v>
      </c>
      <c r="U2399" s="187" t="b">
        <f aca="false">TRUE()</f>
        <v>1</v>
      </c>
      <c r="V2399" s="81" t="n">
        <v>19.23</v>
      </c>
      <c r="W2399" s="187" t="n">
        <v>464</v>
      </c>
      <c r="X2399" s="188" t="n">
        <v>36413</v>
      </c>
      <c r="Y2399" s="0" t="n">
        <f aca="false">IF(W2399&gt;=R2399,1,0)</f>
        <v>0</v>
      </c>
    </row>
    <row r="2400" customFormat="false" ht="12.75" hidden="false" customHeight="false" outlineLevel="0" collapsed="false">
      <c r="A2400" s="187" t="s">
        <v>285</v>
      </c>
      <c r="B2400" s="187" t="s">
        <v>247</v>
      </c>
      <c r="C2400" s="187" t="s">
        <v>1243</v>
      </c>
      <c r="D2400" s="187" t="e">
        <f aca="false">VLOOKUP(B2400,#REF!,2,0)</f>
        <v>#REF!</v>
      </c>
      <c r="E2400" s="187" t="e">
        <f aca="false">VLOOKUP(C2400,#REF!,2,0)</f>
        <v>#REF!</v>
      </c>
      <c r="F2400" s="187" t="s">
        <v>3028</v>
      </c>
      <c r="G2400" s="187" t="s">
        <v>291</v>
      </c>
      <c r="H2400" s="187" t="s">
        <v>285</v>
      </c>
      <c r="I2400" s="187" t="s">
        <v>292</v>
      </c>
      <c r="J2400" s="81" t="n">
        <v>12.42</v>
      </c>
      <c r="K2400" s="81" t="n">
        <v>4.18</v>
      </c>
      <c r="L2400" s="81" t="n">
        <v>16.6</v>
      </c>
      <c r="M2400" s="187" t="n">
        <v>60</v>
      </c>
      <c r="N2400" s="187" t="n">
        <v>24</v>
      </c>
      <c r="O2400" s="187" t="n">
        <v>24</v>
      </c>
      <c r="P2400" s="187" t="n">
        <v>0</v>
      </c>
      <c r="Q2400" s="187" t="n">
        <v>0</v>
      </c>
      <c r="R2400" s="187" t="n">
        <v>614</v>
      </c>
      <c r="S2400" s="187" t="b">
        <f aca="false">FALSE()</f>
        <v>0</v>
      </c>
      <c r="T2400" s="187" t="b">
        <f aca="false">TRUE()</f>
        <v>1</v>
      </c>
      <c r="U2400" s="187" t="b">
        <f aca="false">TRUE()</f>
        <v>1</v>
      </c>
      <c r="V2400" s="81" t="n">
        <v>19.23</v>
      </c>
      <c r="W2400" s="187" t="n">
        <v>464</v>
      </c>
      <c r="X2400" s="188" t="n">
        <v>36413</v>
      </c>
      <c r="Y2400" s="0" t="n">
        <f aca="false">IF(W2400&gt;=R2400,1,0)</f>
        <v>0</v>
      </c>
    </row>
    <row r="2401" customFormat="false" ht="12.75" hidden="false" customHeight="false" outlineLevel="0" collapsed="false">
      <c r="A2401" s="187" t="s">
        <v>285</v>
      </c>
      <c r="B2401" s="187" t="s">
        <v>247</v>
      </c>
      <c r="C2401" s="187" t="s">
        <v>1243</v>
      </c>
      <c r="D2401" s="187" t="e">
        <f aca="false">VLOOKUP(B2401,#REF!,2,0)</f>
        <v>#REF!</v>
      </c>
      <c r="E2401" s="187" t="e">
        <f aca="false">VLOOKUP(C2401,#REF!,2,0)</f>
        <v>#REF!</v>
      </c>
      <c r="F2401" s="187" t="s">
        <v>3030</v>
      </c>
      <c r="G2401" s="187" t="s">
        <v>299</v>
      </c>
      <c r="H2401" s="187" t="s">
        <v>285</v>
      </c>
      <c r="I2401" s="187" t="s">
        <v>292</v>
      </c>
      <c r="J2401" s="81" t="n">
        <v>15.4</v>
      </c>
      <c r="K2401" s="81" t="n">
        <v>8.2</v>
      </c>
      <c r="L2401" s="81" t="n">
        <v>23.6</v>
      </c>
      <c r="M2401" s="187" t="n">
        <v>70</v>
      </c>
      <c r="N2401" s="187" t="n">
        <v>36</v>
      </c>
      <c r="O2401" s="187" t="n">
        <v>34</v>
      </c>
      <c r="P2401" s="187" t="n">
        <v>850</v>
      </c>
      <c r="Q2401" s="187" t="n">
        <v>1032</v>
      </c>
      <c r="R2401" s="187" t="n">
        <v>941</v>
      </c>
      <c r="S2401" s="187" t="b">
        <f aca="false">TRUE()</f>
        <v>1</v>
      </c>
      <c r="T2401" s="187" t="b">
        <f aca="false">TRUE()</f>
        <v>1</v>
      </c>
      <c r="U2401" s="187" t="b">
        <f aca="false">TRUE()</f>
        <v>1</v>
      </c>
      <c r="V2401" s="81" t="n">
        <v>28.77</v>
      </c>
      <c r="W2401" s="187" t="n">
        <v>697</v>
      </c>
      <c r="X2401" s="188" t="n">
        <v>36201</v>
      </c>
      <c r="Y2401" s="0" t="n">
        <f aca="false">IF(W2401&gt;=R2401,1,0)</f>
        <v>0</v>
      </c>
    </row>
    <row r="2402" customFormat="false" ht="12.75" hidden="false" customHeight="false" outlineLevel="0" collapsed="false">
      <c r="A2402" s="187" t="s">
        <v>285</v>
      </c>
      <c r="B2402" s="187" t="s">
        <v>247</v>
      </c>
      <c r="C2402" s="187" t="s">
        <v>1243</v>
      </c>
      <c r="D2402" s="187" t="e">
        <f aca="false">VLOOKUP(B2402,#REF!,2,0)</f>
        <v>#REF!</v>
      </c>
      <c r="E2402" s="187" t="e">
        <f aca="false">VLOOKUP(C2402,#REF!,2,0)</f>
        <v>#REF!</v>
      </c>
      <c r="F2402" s="187" t="s">
        <v>3031</v>
      </c>
      <c r="G2402" s="187" t="s">
        <v>299</v>
      </c>
      <c r="H2402" s="187" t="s">
        <v>285</v>
      </c>
      <c r="I2402" s="187" t="s">
        <v>292</v>
      </c>
      <c r="J2402" s="81" t="n">
        <v>15.3</v>
      </c>
      <c r="K2402" s="81" t="n">
        <v>8.2</v>
      </c>
      <c r="L2402" s="81" t="n">
        <v>23.5</v>
      </c>
      <c r="M2402" s="187" t="n">
        <v>70</v>
      </c>
      <c r="N2402" s="187" t="n">
        <v>36</v>
      </c>
      <c r="O2402" s="187" t="n">
        <v>34</v>
      </c>
      <c r="P2402" s="187" t="n">
        <v>850</v>
      </c>
      <c r="Q2402" s="187" t="n">
        <v>1032</v>
      </c>
      <c r="R2402" s="187" t="n">
        <v>941</v>
      </c>
      <c r="S2402" s="187" t="b">
        <f aca="false">TRUE()</f>
        <v>1</v>
      </c>
      <c r="T2402" s="187" t="b">
        <f aca="false">TRUE()</f>
        <v>1</v>
      </c>
      <c r="U2402" s="187" t="b">
        <f aca="false">TRUE()</f>
        <v>1</v>
      </c>
      <c r="V2402" s="81" t="n">
        <v>28.67</v>
      </c>
      <c r="W2402" s="187" t="n">
        <v>696</v>
      </c>
      <c r="X2402" s="188" t="n">
        <v>36201</v>
      </c>
      <c r="Y2402" s="0" t="n">
        <f aca="false">IF(W2402&gt;=R2402,1,0)</f>
        <v>0</v>
      </c>
    </row>
    <row r="2403" customFormat="false" ht="12.75" hidden="false" customHeight="false" outlineLevel="0" collapsed="false">
      <c r="A2403" s="187" t="s">
        <v>285</v>
      </c>
      <c r="B2403" s="187" t="s">
        <v>247</v>
      </c>
      <c r="C2403" s="187" t="s">
        <v>1243</v>
      </c>
      <c r="D2403" s="187" t="e">
        <f aca="false">VLOOKUP(B2403,#REF!,2,0)</f>
        <v>#REF!</v>
      </c>
      <c r="E2403" s="187" t="e">
        <f aca="false">VLOOKUP(C2403,#REF!,2,0)</f>
        <v>#REF!</v>
      </c>
      <c r="F2403" s="187" t="s">
        <v>3032</v>
      </c>
      <c r="G2403" s="187" t="s">
        <v>299</v>
      </c>
      <c r="H2403" s="187" t="s">
        <v>285</v>
      </c>
      <c r="I2403" s="187" t="s">
        <v>292</v>
      </c>
      <c r="J2403" s="81" t="n">
        <v>16.4</v>
      </c>
      <c r="K2403" s="81" t="n">
        <v>8.6</v>
      </c>
      <c r="L2403" s="81" t="n">
        <v>25</v>
      </c>
      <c r="M2403" s="187" t="n">
        <v>70</v>
      </c>
      <c r="N2403" s="187" t="n">
        <v>36</v>
      </c>
      <c r="O2403" s="187" t="n">
        <v>36</v>
      </c>
      <c r="P2403" s="187" t="n">
        <v>893</v>
      </c>
      <c r="Q2403" s="187" t="n">
        <v>1005</v>
      </c>
      <c r="R2403" s="187" t="n">
        <v>949</v>
      </c>
      <c r="S2403" s="187" t="b">
        <f aca="false">TRUE()</f>
        <v>1</v>
      </c>
      <c r="T2403" s="187" t="b">
        <f aca="false">TRUE()</f>
        <v>1</v>
      </c>
      <c r="U2403" s="187" t="b">
        <f aca="false">TRUE()</f>
        <v>1</v>
      </c>
      <c r="V2403" s="81" t="n">
        <v>30.42</v>
      </c>
      <c r="W2403" s="187" t="n">
        <v>713</v>
      </c>
      <c r="X2403" s="188" t="n">
        <v>36201</v>
      </c>
      <c r="Y2403" s="0" t="n">
        <f aca="false">IF(W2403&gt;=R2403,1,0)</f>
        <v>0</v>
      </c>
    </row>
    <row r="2404" customFormat="false" ht="12.75" hidden="false" customHeight="false" outlineLevel="0" collapsed="false">
      <c r="A2404" s="187" t="s">
        <v>285</v>
      </c>
      <c r="B2404" s="187" t="s">
        <v>247</v>
      </c>
      <c r="C2404" s="187" t="s">
        <v>1243</v>
      </c>
      <c r="D2404" s="187" t="e">
        <f aca="false">VLOOKUP(B2404,#REF!,2,0)</f>
        <v>#REF!</v>
      </c>
      <c r="E2404" s="187" t="e">
        <f aca="false">VLOOKUP(C2404,#REF!,2,0)</f>
        <v>#REF!</v>
      </c>
      <c r="F2404" s="187" t="s">
        <v>3033</v>
      </c>
      <c r="G2404" s="187" t="s">
        <v>299</v>
      </c>
      <c r="H2404" s="187" t="s">
        <v>285</v>
      </c>
      <c r="I2404" s="187" t="s">
        <v>292</v>
      </c>
      <c r="J2404" s="81" t="n">
        <v>16.3</v>
      </c>
      <c r="K2404" s="81" t="n">
        <v>8.6</v>
      </c>
      <c r="L2404" s="81" t="n">
        <v>24.9</v>
      </c>
      <c r="M2404" s="187" t="n">
        <v>70</v>
      </c>
      <c r="N2404" s="187" t="n">
        <v>36</v>
      </c>
      <c r="O2404" s="187" t="n">
        <v>36</v>
      </c>
      <c r="P2404" s="187" t="n">
        <v>893</v>
      </c>
      <c r="Q2404" s="187" t="n">
        <v>1005</v>
      </c>
      <c r="R2404" s="187" t="n">
        <v>949</v>
      </c>
      <c r="S2404" s="187" t="b">
        <f aca="false">TRUE()</f>
        <v>1</v>
      </c>
      <c r="T2404" s="187" t="b">
        <f aca="false">TRUE()</f>
        <v>1</v>
      </c>
      <c r="U2404" s="187" t="b">
        <f aca="false">TRUE()</f>
        <v>1</v>
      </c>
      <c r="V2404" s="81" t="n">
        <v>30.32</v>
      </c>
      <c r="W2404" s="187" t="n">
        <v>712</v>
      </c>
      <c r="X2404" s="188" t="n">
        <v>36201</v>
      </c>
      <c r="Y2404" s="0" t="n">
        <f aca="false">IF(W2404&gt;=R2404,1,0)</f>
        <v>0</v>
      </c>
    </row>
    <row r="2405" customFormat="false" ht="12.75" hidden="false" customHeight="false" outlineLevel="0" collapsed="false">
      <c r="A2405" s="187" t="s">
        <v>285</v>
      </c>
      <c r="B2405" s="187" t="s">
        <v>247</v>
      </c>
      <c r="C2405" s="187" t="s">
        <v>1243</v>
      </c>
      <c r="D2405" s="187" t="e">
        <f aca="false">VLOOKUP(B2405,#REF!,2,0)</f>
        <v>#REF!</v>
      </c>
      <c r="E2405" s="187" t="e">
        <f aca="false">VLOOKUP(C2405,#REF!,2,0)</f>
        <v>#REF!</v>
      </c>
      <c r="F2405" s="187" t="s">
        <v>3034</v>
      </c>
      <c r="G2405" s="187" t="s">
        <v>299</v>
      </c>
      <c r="H2405" s="187" t="s">
        <v>285</v>
      </c>
      <c r="I2405" s="187" t="s">
        <v>292</v>
      </c>
      <c r="J2405" s="81" t="n">
        <v>17.4</v>
      </c>
      <c r="K2405" s="81" t="n">
        <v>9.5</v>
      </c>
      <c r="L2405" s="81" t="n">
        <v>26.9</v>
      </c>
      <c r="M2405" s="187" t="n">
        <v>70</v>
      </c>
      <c r="N2405" s="187" t="n">
        <v>36</v>
      </c>
      <c r="O2405" s="187" t="n">
        <v>36</v>
      </c>
      <c r="P2405" s="187" t="n">
        <v>912</v>
      </c>
      <c r="Q2405" s="187" t="n">
        <v>1008</v>
      </c>
      <c r="R2405" s="187" t="n">
        <v>960</v>
      </c>
      <c r="S2405" s="187" t="b">
        <f aca="false">TRUE()</f>
        <v>1</v>
      </c>
      <c r="T2405" s="187" t="b">
        <f aca="false">TRUE()</f>
        <v>1</v>
      </c>
      <c r="U2405" s="187" t="b">
        <f aca="false">TRUE()</f>
        <v>1</v>
      </c>
      <c r="V2405" s="81" t="n">
        <v>32.89</v>
      </c>
      <c r="W2405" s="187" t="n">
        <v>738</v>
      </c>
      <c r="X2405" s="188" t="n">
        <v>36201</v>
      </c>
      <c r="Y2405" s="0" t="n">
        <f aca="false">IF(W2405&gt;=R2405,1,0)</f>
        <v>0</v>
      </c>
    </row>
    <row r="2406" customFormat="false" ht="12.75" hidden="false" customHeight="false" outlineLevel="0" collapsed="false">
      <c r="A2406" s="187" t="s">
        <v>285</v>
      </c>
      <c r="B2406" s="187" t="s">
        <v>247</v>
      </c>
      <c r="C2406" s="187" t="s">
        <v>1243</v>
      </c>
      <c r="D2406" s="187" t="e">
        <f aca="false">VLOOKUP(B2406,#REF!,2,0)</f>
        <v>#REF!</v>
      </c>
      <c r="E2406" s="187" t="e">
        <f aca="false">VLOOKUP(C2406,#REF!,2,0)</f>
        <v>#REF!</v>
      </c>
      <c r="F2406" s="187" t="s">
        <v>3035</v>
      </c>
      <c r="G2406" s="187" t="s">
        <v>299</v>
      </c>
      <c r="H2406" s="187" t="s">
        <v>285</v>
      </c>
      <c r="I2406" s="187" t="s">
        <v>292</v>
      </c>
      <c r="J2406" s="81" t="n">
        <v>17.3</v>
      </c>
      <c r="K2406" s="81" t="n">
        <v>9.5</v>
      </c>
      <c r="L2406" s="81" t="n">
        <v>26.8</v>
      </c>
      <c r="M2406" s="187" t="n">
        <v>70</v>
      </c>
      <c r="N2406" s="187" t="n">
        <v>36</v>
      </c>
      <c r="O2406" s="187" t="n">
        <v>36</v>
      </c>
      <c r="P2406" s="187" t="n">
        <v>912</v>
      </c>
      <c r="Q2406" s="187" t="n">
        <v>1008</v>
      </c>
      <c r="R2406" s="187" t="n">
        <v>960</v>
      </c>
      <c r="S2406" s="187" t="b">
        <f aca="false">TRUE()</f>
        <v>1</v>
      </c>
      <c r="T2406" s="187" t="b">
        <f aca="false">TRUE()</f>
        <v>1</v>
      </c>
      <c r="U2406" s="187" t="b">
        <f aca="false">TRUE()</f>
        <v>1</v>
      </c>
      <c r="V2406" s="81" t="n">
        <v>32.79</v>
      </c>
      <c r="W2406" s="187" t="n">
        <v>737</v>
      </c>
      <c r="X2406" s="188" t="n">
        <v>36201</v>
      </c>
      <c r="Y2406" s="0" t="n">
        <f aca="false">IF(W2406&gt;=R2406,1,0)</f>
        <v>0</v>
      </c>
    </row>
    <row r="2407" customFormat="false" ht="12.75" hidden="false" customHeight="false" outlineLevel="0" collapsed="false">
      <c r="A2407" s="187" t="s">
        <v>285</v>
      </c>
      <c r="B2407" s="187" t="s">
        <v>247</v>
      </c>
      <c r="C2407" s="187" t="s">
        <v>1980</v>
      </c>
      <c r="D2407" s="187" t="e">
        <f aca="false">VLOOKUP(B2407,#REF!,2,0)</f>
        <v>#REF!</v>
      </c>
      <c r="E2407" s="187" t="e">
        <f aca="false">VLOOKUP(C2407,#REF!,2,0)</f>
        <v>#REF!</v>
      </c>
      <c r="F2407" s="187" t="s">
        <v>1982</v>
      </c>
      <c r="G2407" s="187" t="s">
        <v>419</v>
      </c>
      <c r="H2407" s="187" t="s">
        <v>415</v>
      </c>
      <c r="I2407" s="187" t="s">
        <v>420</v>
      </c>
      <c r="J2407" s="81" t="n">
        <v>0</v>
      </c>
      <c r="K2407" s="81" t="n">
        <v>5</v>
      </c>
      <c r="L2407" s="81" t="n">
        <v>5</v>
      </c>
      <c r="M2407" s="187" t="n">
        <v>34</v>
      </c>
      <c r="N2407" s="187" t="n">
        <v>21</v>
      </c>
      <c r="O2407" s="187" t="n">
        <v>25</v>
      </c>
      <c r="P2407" s="187" t="n">
        <v>0</v>
      </c>
      <c r="Q2407" s="187" t="n">
        <v>0</v>
      </c>
      <c r="R2407" s="187" t="n">
        <v>321</v>
      </c>
      <c r="S2407" s="187" t="b">
        <f aca="false">FALSE()</f>
        <v>0</v>
      </c>
      <c r="T2407" s="187" t="b">
        <f aca="false">TRUE()</f>
        <v>1</v>
      </c>
      <c r="U2407" s="187" t="b">
        <f aca="false">TRUE()</f>
        <v>1</v>
      </c>
      <c r="V2407" s="81" t="n">
        <v>8.65</v>
      </c>
      <c r="W2407" s="187" t="n">
        <v>336</v>
      </c>
      <c r="X2407" s="188" t="n">
        <v>37041</v>
      </c>
      <c r="Y2407" s="0" t="n">
        <f aca="false">IF(W2407&gt;=R2407,1,0)</f>
        <v>1</v>
      </c>
    </row>
    <row r="2408" customFormat="false" ht="12.75" hidden="false" customHeight="false" outlineLevel="0" collapsed="false">
      <c r="A2408" s="187" t="s">
        <v>285</v>
      </c>
      <c r="B2408" s="187" t="s">
        <v>247</v>
      </c>
      <c r="C2408" s="187" t="s">
        <v>1980</v>
      </c>
      <c r="D2408" s="187" t="e">
        <f aca="false">VLOOKUP(B2408,#REF!,2,0)</f>
        <v>#REF!</v>
      </c>
      <c r="E2408" s="187" t="e">
        <f aca="false">VLOOKUP(C2408,#REF!,2,0)</f>
        <v>#REF!</v>
      </c>
      <c r="F2408" s="187" t="s">
        <v>1983</v>
      </c>
      <c r="G2408" s="187" t="s">
        <v>419</v>
      </c>
      <c r="H2408" s="187" t="s">
        <v>415</v>
      </c>
      <c r="I2408" s="187" t="s">
        <v>420</v>
      </c>
      <c r="J2408" s="81" t="n">
        <v>0</v>
      </c>
      <c r="K2408" s="81" t="n">
        <v>7.5</v>
      </c>
      <c r="L2408" s="81" t="n">
        <v>7.5</v>
      </c>
      <c r="M2408" s="187" t="n">
        <v>47</v>
      </c>
      <c r="N2408" s="187" t="n">
        <v>21</v>
      </c>
      <c r="O2408" s="187" t="n">
        <v>25</v>
      </c>
      <c r="P2408" s="187" t="n">
        <v>0</v>
      </c>
      <c r="Q2408" s="187" t="n">
        <v>0</v>
      </c>
      <c r="R2408" s="187" t="n">
        <v>373</v>
      </c>
      <c r="S2408" s="187" t="b">
        <f aca="false">FALSE()</f>
        <v>0</v>
      </c>
      <c r="T2408" s="187" t="b">
        <f aca="false">TRUE()</f>
        <v>1</v>
      </c>
      <c r="U2408" s="187" t="b">
        <f aca="false">TRUE()</f>
        <v>1</v>
      </c>
      <c r="V2408" s="81" t="n">
        <v>12.98</v>
      </c>
      <c r="W2408" s="187" t="n">
        <v>356</v>
      </c>
      <c r="X2408" s="188" t="n">
        <v>35241</v>
      </c>
      <c r="Y2408" s="0" t="n">
        <f aca="false">IF(W2408&gt;=R2408,1,0)</f>
        <v>0</v>
      </c>
    </row>
    <row r="2409" customFormat="false" ht="12.75" hidden="false" customHeight="false" outlineLevel="0" collapsed="false">
      <c r="A2409" s="187" t="s">
        <v>285</v>
      </c>
      <c r="B2409" s="187" t="s">
        <v>247</v>
      </c>
      <c r="C2409" s="187" t="s">
        <v>1980</v>
      </c>
      <c r="D2409" s="187" t="e">
        <f aca="false">VLOOKUP(B2409,#REF!,2,0)</f>
        <v>#REF!</v>
      </c>
      <c r="E2409" s="187" t="e">
        <f aca="false">VLOOKUP(C2409,#REF!,2,0)</f>
        <v>#REF!</v>
      </c>
      <c r="F2409" s="187" t="s">
        <v>1984</v>
      </c>
      <c r="G2409" s="187" t="s">
        <v>419</v>
      </c>
      <c r="H2409" s="187" t="s">
        <v>415</v>
      </c>
      <c r="I2409" s="187" t="s">
        <v>420</v>
      </c>
      <c r="J2409" s="81" t="n">
        <v>0</v>
      </c>
      <c r="K2409" s="81" t="n">
        <v>7.5</v>
      </c>
      <c r="L2409" s="81" t="n">
        <v>7.5</v>
      </c>
      <c r="M2409" s="187" t="n">
        <v>47</v>
      </c>
      <c r="N2409" s="187" t="n">
        <v>21</v>
      </c>
      <c r="O2409" s="187" t="n">
        <v>25</v>
      </c>
      <c r="P2409" s="187" t="n">
        <v>0</v>
      </c>
      <c r="Q2409" s="187" t="n">
        <v>0</v>
      </c>
      <c r="R2409" s="187" t="n">
        <v>341</v>
      </c>
      <c r="S2409" s="187" t="b">
        <f aca="false">FALSE()</f>
        <v>0</v>
      </c>
      <c r="T2409" s="187" t="b">
        <f aca="false">TRUE()</f>
        <v>1</v>
      </c>
      <c r="U2409" s="187" t="b">
        <f aca="false">TRUE()</f>
        <v>1</v>
      </c>
      <c r="V2409" s="81" t="n">
        <v>12.98</v>
      </c>
      <c r="W2409" s="187" t="n">
        <v>356</v>
      </c>
      <c r="X2409" s="188" t="n">
        <v>37041</v>
      </c>
      <c r="Y2409" s="0" t="n">
        <f aca="false">IF(W2409&gt;=R2409,1,0)</f>
        <v>1</v>
      </c>
    </row>
    <row r="2410" customFormat="false" ht="12.75" hidden="false" customHeight="false" outlineLevel="0" collapsed="false">
      <c r="A2410" s="187" t="s">
        <v>285</v>
      </c>
      <c r="B2410" s="187" t="s">
        <v>247</v>
      </c>
      <c r="C2410" s="187" t="s">
        <v>1980</v>
      </c>
      <c r="D2410" s="187" t="e">
        <f aca="false">VLOOKUP(B2410,#REF!,2,0)</f>
        <v>#REF!</v>
      </c>
      <c r="E2410" s="187" t="e">
        <f aca="false">VLOOKUP(C2410,#REF!,2,0)</f>
        <v>#REF!</v>
      </c>
      <c r="F2410" s="187" t="s">
        <v>3000</v>
      </c>
      <c r="G2410" s="187" t="s">
        <v>291</v>
      </c>
      <c r="H2410" s="187" t="s">
        <v>285</v>
      </c>
      <c r="I2410" s="187" t="s">
        <v>292</v>
      </c>
      <c r="J2410" s="81" t="n">
        <v>7.95</v>
      </c>
      <c r="K2410" s="81" t="n">
        <v>2.36</v>
      </c>
      <c r="L2410" s="81" t="n">
        <v>10.31</v>
      </c>
      <c r="M2410" s="187" t="n">
        <v>59</v>
      </c>
      <c r="N2410" s="187" t="n">
        <v>24</v>
      </c>
      <c r="O2410" s="187" t="n">
        <v>26</v>
      </c>
      <c r="P2410" s="187" t="n">
        <v>0</v>
      </c>
      <c r="Q2410" s="187" t="n">
        <v>0</v>
      </c>
      <c r="R2410" s="187" t="n">
        <v>350</v>
      </c>
      <c r="S2410" s="187" t="b">
        <f aca="false">FALSE()</f>
        <v>0</v>
      </c>
      <c r="T2410" s="187" t="b">
        <f aca="false">TRUE()</f>
        <v>1</v>
      </c>
      <c r="U2410" s="187" t="b">
        <f aca="false">TRUE()</f>
        <v>1</v>
      </c>
      <c r="V2410" s="81" t="n">
        <v>11.8</v>
      </c>
      <c r="W2410" s="187" t="n">
        <v>392</v>
      </c>
      <c r="X2410" s="188" t="n">
        <v>37067</v>
      </c>
      <c r="Y2410" s="0" t="n">
        <f aca="false">IF(W2410&gt;=R2410,1,0)</f>
        <v>1</v>
      </c>
    </row>
    <row r="2411" customFormat="false" ht="12.75" hidden="false" customHeight="false" outlineLevel="0" collapsed="false">
      <c r="A2411" s="187" t="s">
        <v>285</v>
      </c>
      <c r="B2411" s="187" t="s">
        <v>247</v>
      </c>
      <c r="C2411" s="187" t="s">
        <v>1980</v>
      </c>
      <c r="D2411" s="187" t="e">
        <f aca="false">VLOOKUP(B2411,#REF!,2,0)</f>
        <v>#REF!</v>
      </c>
      <c r="E2411" s="187" t="e">
        <f aca="false">VLOOKUP(C2411,#REF!,2,0)</f>
        <v>#REF!</v>
      </c>
      <c r="F2411" s="187" t="s">
        <v>3001</v>
      </c>
      <c r="G2411" s="187" t="s">
        <v>410</v>
      </c>
      <c r="H2411" s="187" t="s">
        <v>415</v>
      </c>
      <c r="I2411" s="187" t="s">
        <v>411</v>
      </c>
      <c r="J2411" s="81" t="n">
        <v>1.51</v>
      </c>
      <c r="K2411" s="81" t="n">
        <v>0.21</v>
      </c>
      <c r="L2411" s="81" t="n">
        <v>1.72</v>
      </c>
      <c r="M2411" s="187" t="n">
        <v>19</v>
      </c>
      <c r="N2411" s="187" t="n">
        <v>19</v>
      </c>
      <c r="O2411" s="187" t="n">
        <v>19</v>
      </c>
      <c r="P2411" s="187" t="n">
        <v>0</v>
      </c>
      <c r="Q2411" s="187" t="n">
        <v>0</v>
      </c>
      <c r="R2411" s="187" t="n">
        <v>299</v>
      </c>
      <c r="S2411" s="187" t="b">
        <f aca="false">FALSE()</f>
        <v>0</v>
      </c>
      <c r="T2411" s="187" t="b">
        <f aca="false">TRUE()</f>
        <v>1</v>
      </c>
      <c r="U2411" s="187" t="b">
        <f aca="false">TRUE()</f>
        <v>1</v>
      </c>
      <c r="V2411" s="81" t="n">
        <v>1.81</v>
      </c>
      <c r="W2411" s="187" t="n">
        <v>319</v>
      </c>
      <c r="X2411" s="188" t="n">
        <v>37067</v>
      </c>
      <c r="Y2411" s="0" t="n">
        <f aca="false">IF(W2411&gt;=R2411,1,0)</f>
        <v>1</v>
      </c>
    </row>
    <row r="2412" customFormat="false" ht="12.75" hidden="false" customHeight="false" outlineLevel="0" collapsed="false">
      <c r="A2412" s="187" t="s">
        <v>285</v>
      </c>
      <c r="B2412" s="187" t="s">
        <v>247</v>
      </c>
      <c r="C2412" s="187" t="s">
        <v>1980</v>
      </c>
      <c r="D2412" s="187" t="e">
        <f aca="false">VLOOKUP(B2412,#REF!,2,0)</f>
        <v>#REF!</v>
      </c>
      <c r="E2412" s="187" t="e">
        <f aca="false">VLOOKUP(C2412,#REF!,2,0)</f>
        <v>#REF!</v>
      </c>
      <c r="F2412" s="187" t="s">
        <v>3002</v>
      </c>
      <c r="G2412" s="187" t="s">
        <v>410</v>
      </c>
      <c r="H2412" s="187" t="s">
        <v>285</v>
      </c>
      <c r="I2412" s="187" t="s">
        <v>411</v>
      </c>
      <c r="J2412" s="81" t="n">
        <v>2.4</v>
      </c>
      <c r="K2412" s="81" t="n">
        <v>0</v>
      </c>
      <c r="L2412" s="81" t="n">
        <v>2.4</v>
      </c>
      <c r="M2412" s="187" t="n">
        <v>25</v>
      </c>
      <c r="N2412" s="187" t="n">
        <v>19</v>
      </c>
      <c r="O2412" s="187" t="n">
        <v>19</v>
      </c>
      <c r="P2412" s="187" t="n">
        <v>0</v>
      </c>
      <c r="Q2412" s="187" t="n">
        <v>0</v>
      </c>
      <c r="R2412" s="187" t="n">
        <v>327</v>
      </c>
      <c r="S2412" s="187" t="b">
        <f aca="false">FALSE()</f>
        <v>0</v>
      </c>
      <c r="T2412" s="187" t="b">
        <f aca="false">TRUE()</f>
        <v>1</v>
      </c>
      <c r="U2412" s="187" t="b">
        <f aca="false">TRUE()</f>
        <v>1</v>
      </c>
      <c r="V2412" s="81" t="n">
        <v>2.4</v>
      </c>
      <c r="W2412" s="187" t="n">
        <v>386</v>
      </c>
      <c r="X2412" s="188" t="n">
        <v>37041</v>
      </c>
      <c r="Y2412" s="0" t="n">
        <f aca="false">IF(W2412&gt;=R2412,1,0)</f>
        <v>1</v>
      </c>
    </row>
    <row r="2413" customFormat="false" ht="12.75" hidden="false" customHeight="false" outlineLevel="0" collapsed="false">
      <c r="A2413" s="187" t="s">
        <v>285</v>
      </c>
      <c r="B2413" s="187" t="s">
        <v>247</v>
      </c>
      <c r="C2413" s="187" t="s">
        <v>1980</v>
      </c>
      <c r="D2413" s="187" t="e">
        <f aca="false">VLOOKUP(B2413,#REF!,2,0)</f>
        <v>#REF!</v>
      </c>
      <c r="E2413" s="187" t="e">
        <f aca="false">VLOOKUP(C2413,#REF!,2,0)</f>
        <v>#REF!</v>
      </c>
      <c r="F2413" s="187" t="s">
        <v>3003</v>
      </c>
      <c r="G2413" s="187" t="s">
        <v>410</v>
      </c>
      <c r="H2413" s="187" t="s">
        <v>415</v>
      </c>
      <c r="I2413" s="187" t="s">
        <v>411</v>
      </c>
      <c r="J2413" s="81" t="n">
        <v>2.28</v>
      </c>
      <c r="K2413" s="81" t="n">
        <v>0.21</v>
      </c>
      <c r="L2413" s="81" t="n">
        <v>2.5</v>
      </c>
      <c r="M2413" s="187" t="n">
        <v>25</v>
      </c>
      <c r="N2413" s="187" t="n">
        <v>19</v>
      </c>
      <c r="O2413" s="187" t="n">
        <v>19</v>
      </c>
      <c r="P2413" s="187" t="n">
        <v>0</v>
      </c>
      <c r="Q2413" s="187" t="n">
        <v>0</v>
      </c>
      <c r="R2413" s="187" t="n">
        <v>303</v>
      </c>
      <c r="S2413" s="187" t="b">
        <f aca="false">FALSE()</f>
        <v>0</v>
      </c>
      <c r="T2413" s="187" t="b">
        <f aca="false">TRUE()</f>
        <v>1</v>
      </c>
      <c r="U2413" s="187" t="b">
        <f aca="false">TRUE()</f>
        <v>1</v>
      </c>
      <c r="V2413" s="81" t="n">
        <v>2.58</v>
      </c>
      <c r="W2413" s="187" t="n">
        <v>327</v>
      </c>
      <c r="X2413" s="188" t="n">
        <v>35521</v>
      </c>
      <c r="Y2413" s="0" t="n">
        <f aca="false">IF(W2413&gt;=R2413,1,0)</f>
        <v>1</v>
      </c>
    </row>
    <row r="2414" customFormat="false" ht="12.75" hidden="false" customHeight="false" outlineLevel="0" collapsed="false">
      <c r="A2414" s="187" t="s">
        <v>285</v>
      </c>
      <c r="B2414" s="187" t="s">
        <v>247</v>
      </c>
      <c r="C2414" s="187" t="s">
        <v>1980</v>
      </c>
      <c r="D2414" s="187" t="e">
        <f aca="false">VLOOKUP(B2414,#REF!,2,0)</f>
        <v>#REF!</v>
      </c>
      <c r="E2414" s="187" t="e">
        <f aca="false">VLOOKUP(C2414,#REF!,2,0)</f>
        <v>#REF!</v>
      </c>
      <c r="F2414" s="187" t="s">
        <v>3004</v>
      </c>
      <c r="G2414" s="187" t="s">
        <v>410</v>
      </c>
      <c r="H2414" s="187" t="s">
        <v>415</v>
      </c>
      <c r="I2414" s="187" t="s">
        <v>411</v>
      </c>
      <c r="J2414" s="81" t="n">
        <v>2.28</v>
      </c>
      <c r="K2414" s="81" t="n">
        <v>0.21</v>
      </c>
      <c r="L2414" s="81" t="n">
        <v>2.49</v>
      </c>
      <c r="M2414" s="187" t="n">
        <v>25</v>
      </c>
      <c r="N2414" s="187" t="n">
        <v>19</v>
      </c>
      <c r="O2414" s="187" t="n">
        <v>19</v>
      </c>
      <c r="P2414" s="187" t="n">
        <v>0</v>
      </c>
      <c r="Q2414" s="187" t="n">
        <v>0</v>
      </c>
      <c r="R2414" s="187" t="n">
        <v>303</v>
      </c>
      <c r="S2414" s="187" t="b">
        <f aca="false">FALSE()</f>
        <v>0</v>
      </c>
      <c r="T2414" s="187" t="b">
        <f aca="false">TRUE()</f>
        <v>1</v>
      </c>
      <c r="U2414" s="187" t="b">
        <f aca="false">TRUE()</f>
        <v>1</v>
      </c>
      <c r="V2414" s="81" t="n">
        <v>2.58</v>
      </c>
      <c r="W2414" s="187" t="n">
        <v>327</v>
      </c>
      <c r="X2414" s="188" t="n">
        <v>35901</v>
      </c>
      <c r="Y2414" s="0" t="n">
        <f aca="false">IF(W2414&gt;=R2414,1,0)</f>
        <v>1</v>
      </c>
    </row>
    <row r="2415" customFormat="false" ht="12.75" hidden="false" customHeight="false" outlineLevel="0" collapsed="false">
      <c r="A2415" s="187" t="s">
        <v>285</v>
      </c>
      <c r="B2415" s="187" t="s">
        <v>247</v>
      </c>
      <c r="C2415" s="187" t="s">
        <v>1980</v>
      </c>
      <c r="D2415" s="187" t="e">
        <f aca="false">VLOOKUP(B2415,#REF!,2,0)</f>
        <v>#REF!</v>
      </c>
      <c r="E2415" s="187" t="e">
        <f aca="false">VLOOKUP(C2415,#REF!,2,0)</f>
        <v>#REF!</v>
      </c>
      <c r="F2415" s="187" t="s">
        <v>3005</v>
      </c>
      <c r="G2415" s="187" t="s">
        <v>410</v>
      </c>
      <c r="H2415" s="187" t="s">
        <v>415</v>
      </c>
      <c r="I2415" s="187" t="s">
        <v>411</v>
      </c>
      <c r="J2415" s="81" t="n">
        <v>2.28</v>
      </c>
      <c r="K2415" s="81" t="n">
        <v>0.21</v>
      </c>
      <c r="L2415" s="81" t="n">
        <v>2.49</v>
      </c>
      <c r="M2415" s="187" t="n">
        <v>25</v>
      </c>
      <c r="N2415" s="187" t="n">
        <v>19</v>
      </c>
      <c r="O2415" s="187" t="n">
        <v>19</v>
      </c>
      <c r="P2415" s="187" t="n">
        <v>0</v>
      </c>
      <c r="Q2415" s="187" t="n">
        <v>0</v>
      </c>
      <c r="R2415" s="187" t="n">
        <v>303</v>
      </c>
      <c r="S2415" s="187" t="b">
        <f aca="false">FALSE()</f>
        <v>0</v>
      </c>
      <c r="T2415" s="187" t="b">
        <f aca="false">TRUE()</f>
        <v>1</v>
      </c>
      <c r="U2415" s="187" t="b">
        <f aca="false">TRUE()</f>
        <v>1</v>
      </c>
      <c r="V2415" s="81" t="n">
        <v>2.58</v>
      </c>
      <c r="W2415" s="187" t="n">
        <v>327</v>
      </c>
      <c r="X2415" s="188" t="n">
        <v>37041</v>
      </c>
      <c r="Y2415" s="0" t="n">
        <f aca="false">IF(W2415&gt;=R2415,1,0)</f>
        <v>1</v>
      </c>
    </row>
    <row r="2416" customFormat="false" ht="12.75" hidden="false" customHeight="false" outlineLevel="0" collapsed="false">
      <c r="A2416" s="187" t="s">
        <v>285</v>
      </c>
      <c r="B2416" s="187" t="s">
        <v>247</v>
      </c>
      <c r="C2416" s="187" t="s">
        <v>1980</v>
      </c>
      <c r="D2416" s="187" t="e">
        <f aca="false">VLOOKUP(B2416,#REF!,2,0)</f>
        <v>#REF!</v>
      </c>
      <c r="E2416" s="187" t="e">
        <f aca="false">VLOOKUP(C2416,#REF!,2,0)</f>
        <v>#REF!</v>
      </c>
      <c r="F2416" s="187" t="s">
        <v>3007</v>
      </c>
      <c r="G2416" s="187" t="s">
        <v>291</v>
      </c>
      <c r="H2416" s="187" t="s">
        <v>402</v>
      </c>
      <c r="I2416" s="187" t="s">
        <v>292</v>
      </c>
      <c r="J2416" s="81" t="n">
        <v>2.13</v>
      </c>
      <c r="K2416" s="81" t="n">
        <v>0.74</v>
      </c>
      <c r="L2416" s="81" t="n">
        <v>2.87</v>
      </c>
      <c r="M2416" s="187" t="n">
        <v>34</v>
      </c>
      <c r="N2416" s="187" t="n">
        <v>19</v>
      </c>
      <c r="O2416" s="187" t="n">
        <v>19</v>
      </c>
      <c r="P2416" s="187" t="n">
        <v>0</v>
      </c>
      <c r="Q2416" s="187" t="n">
        <v>0</v>
      </c>
      <c r="R2416" s="187" t="n">
        <v>419</v>
      </c>
      <c r="S2416" s="187" t="b">
        <f aca="false">FALSE()</f>
        <v>0</v>
      </c>
      <c r="T2416" s="187" t="b">
        <f aca="false">TRUE()</f>
        <v>1</v>
      </c>
      <c r="U2416" s="187" t="b">
        <f aca="false">TRUE()</f>
        <v>1</v>
      </c>
      <c r="V2416" s="81" t="n">
        <v>3.34</v>
      </c>
      <c r="W2416" s="187" t="n">
        <v>421</v>
      </c>
      <c r="X2416" s="188" t="n">
        <v>35606</v>
      </c>
      <c r="Y2416" s="0" t="n">
        <f aca="false">IF(W2416&gt;=R2416,1,0)</f>
        <v>1</v>
      </c>
    </row>
    <row r="2417" customFormat="false" ht="12.75" hidden="false" customHeight="false" outlineLevel="0" collapsed="false">
      <c r="A2417" s="187" t="s">
        <v>285</v>
      </c>
      <c r="B2417" s="187" t="s">
        <v>247</v>
      </c>
      <c r="C2417" s="187" t="s">
        <v>1980</v>
      </c>
      <c r="D2417" s="187" t="e">
        <f aca="false">VLOOKUP(B2417,#REF!,2,0)</f>
        <v>#REF!</v>
      </c>
      <c r="E2417" s="187" t="e">
        <f aca="false">VLOOKUP(C2417,#REF!,2,0)</f>
        <v>#REF!</v>
      </c>
      <c r="F2417" s="187" t="s">
        <v>3013</v>
      </c>
      <c r="G2417" s="187" t="s">
        <v>410</v>
      </c>
      <c r="H2417" s="187" t="s">
        <v>415</v>
      </c>
      <c r="I2417" s="187" t="s">
        <v>411</v>
      </c>
      <c r="J2417" s="81" t="n">
        <v>3.3</v>
      </c>
      <c r="K2417" s="81" t="n">
        <v>0.33</v>
      </c>
      <c r="L2417" s="81" t="n">
        <v>3.63</v>
      </c>
      <c r="M2417" s="187" t="n">
        <v>34</v>
      </c>
      <c r="N2417" s="187" t="n">
        <v>19</v>
      </c>
      <c r="O2417" s="187" t="n">
        <v>19</v>
      </c>
      <c r="P2417" s="187" t="n">
        <v>0</v>
      </c>
      <c r="Q2417" s="187" t="n">
        <v>0</v>
      </c>
      <c r="R2417" s="187" t="n">
        <v>319</v>
      </c>
      <c r="S2417" s="187" t="b">
        <f aca="false">FALSE()</f>
        <v>0</v>
      </c>
      <c r="T2417" s="187" t="b">
        <f aca="false">TRUE()</f>
        <v>1</v>
      </c>
      <c r="U2417" s="187" t="b">
        <f aca="false">TRUE()</f>
        <v>1</v>
      </c>
      <c r="V2417" s="81" t="n">
        <v>3.78</v>
      </c>
      <c r="W2417" s="187" t="n">
        <v>340</v>
      </c>
      <c r="X2417" s="188" t="n">
        <v>37041</v>
      </c>
      <c r="Y2417" s="0" t="n">
        <f aca="false">IF(W2417&gt;=R2417,1,0)</f>
        <v>1</v>
      </c>
    </row>
    <row r="2418" customFormat="false" ht="12.75" hidden="false" customHeight="false" outlineLevel="0" collapsed="false">
      <c r="A2418" s="187" t="s">
        <v>285</v>
      </c>
      <c r="B2418" s="187" t="s">
        <v>247</v>
      </c>
      <c r="C2418" s="187" t="s">
        <v>1980</v>
      </c>
      <c r="D2418" s="187" t="e">
        <f aca="false">VLOOKUP(B2418,#REF!,2,0)</f>
        <v>#REF!</v>
      </c>
      <c r="E2418" s="187" t="e">
        <f aca="false">VLOOKUP(C2418,#REF!,2,0)</f>
        <v>#REF!</v>
      </c>
      <c r="F2418" s="187" t="s">
        <v>3014</v>
      </c>
      <c r="G2418" s="187" t="s">
        <v>410</v>
      </c>
      <c r="H2418" s="187" t="s">
        <v>415</v>
      </c>
      <c r="I2418" s="187" t="s">
        <v>411</v>
      </c>
      <c r="J2418" s="81" t="n">
        <v>3.3</v>
      </c>
      <c r="K2418" s="81" t="n">
        <v>0.33</v>
      </c>
      <c r="L2418" s="81" t="n">
        <v>3.63</v>
      </c>
      <c r="M2418" s="187" t="n">
        <v>34</v>
      </c>
      <c r="N2418" s="187" t="n">
        <v>19</v>
      </c>
      <c r="O2418" s="187" t="n">
        <v>19</v>
      </c>
      <c r="P2418" s="187" t="n">
        <v>0</v>
      </c>
      <c r="Q2418" s="187" t="n">
        <v>0</v>
      </c>
      <c r="R2418" s="187" t="n">
        <v>319</v>
      </c>
      <c r="S2418" s="187" t="b">
        <f aca="false">FALSE()</f>
        <v>0</v>
      </c>
      <c r="T2418" s="187" t="b">
        <f aca="false">TRUE()</f>
        <v>1</v>
      </c>
      <c r="U2418" s="187" t="b">
        <f aca="false">TRUE()</f>
        <v>1</v>
      </c>
      <c r="V2418" s="81" t="n">
        <v>3.78</v>
      </c>
      <c r="W2418" s="187" t="n">
        <v>340</v>
      </c>
      <c r="X2418" s="188" t="n">
        <v>37041</v>
      </c>
      <c r="Y2418" s="0" t="n">
        <f aca="false">IF(W2418&gt;=R2418,1,0)</f>
        <v>1</v>
      </c>
    </row>
    <row r="2419" customFormat="false" ht="12.75" hidden="false" customHeight="false" outlineLevel="0" collapsed="false">
      <c r="A2419" s="187" t="s">
        <v>285</v>
      </c>
      <c r="B2419" s="187" t="s">
        <v>247</v>
      </c>
      <c r="C2419" s="187" t="s">
        <v>1980</v>
      </c>
      <c r="D2419" s="187" t="e">
        <f aca="false">VLOOKUP(B2419,#REF!,2,0)</f>
        <v>#REF!</v>
      </c>
      <c r="E2419" s="187" t="e">
        <f aca="false">VLOOKUP(C2419,#REF!,2,0)</f>
        <v>#REF!</v>
      </c>
      <c r="F2419" s="187" t="s">
        <v>3015</v>
      </c>
      <c r="G2419" s="187" t="s">
        <v>410</v>
      </c>
      <c r="H2419" s="187" t="s">
        <v>285</v>
      </c>
      <c r="I2419" s="187" t="s">
        <v>411</v>
      </c>
      <c r="J2419" s="81" t="n">
        <v>3.3</v>
      </c>
      <c r="K2419" s="81" t="n">
        <v>0.33</v>
      </c>
      <c r="L2419" s="81" t="n">
        <v>3.63</v>
      </c>
      <c r="M2419" s="187" t="n">
        <v>34</v>
      </c>
      <c r="N2419" s="187" t="n">
        <v>19</v>
      </c>
      <c r="O2419" s="187" t="n">
        <v>19</v>
      </c>
      <c r="P2419" s="187" t="n">
        <v>0</v>
      </c>
      <c r="Q2419" s="187" t="n">
        <v>0</v>
      </c>
      <c r="R2419" s="187" t="n">
        <v>371</v>
      </c>
      <c r="S2419" s="187" t="b">
        <f aca="false">FALSE()</f>
        <v>0</v>
      </c>
      <c r="T2419" s="187" t="b">
        <f aca="false">TRUE()</f>
        <v>1</v>
      </c>
      <c r="U2419" s="187" t="b">
        <f aca="false">TRUE()</f>
        <v>1</v>
      </c>
      <c r="V2419" s="81" t="n">
        <v>3.78</v>
      </c>
      <c r="W2419" s="187" t="n">
        <v>402</v>
      </c>
      <c r="X2419" s="188" t="n">
        <v>36124</v>
      </c>
      <c r="Y2419" s="0" t="n">
        <f aca="false">IF(W2419&gt;=R2419,1,0)</f>
        <v>1</v>
      </c>
    </row>
    <row r="2420" customFormat="false" ht="12.75" hidden="false" customHeight="false" outlineLevel="0" collapsed="false">
      <c r="A2420" s="187" t="s">
        <v>285</v>
      </c>
      <c r="B2420" s="187" t="s">
        <v>247</v>
      </c>
      <c r="C2420" s="187" t="s">
        <v>1980</v>
      </c>
      <c r="D2420" s="187" t="e">
        <f aca="false">VLOOKUP(B2420,#REF!,2,0)</f>
        <v>#REF!</v>
      </c>
      <c r="E2420" s="187" t="e">
        <f aca="false">VLOOKUP(C2420,#REF!,2,0)</f>
        <v>#REF!</v>
      </c>
      <c r="F2420" s="187" t="s">
        <v>3019</v>
      </c>
      <c r="G2420" s="187" t="s">
        <v>410</v>
      </c>
      <c r="H2420" s="187" t="s">
        <v>415</v>
      </c>
      <c r="I2420" s="187" t="s">
        <v>411</v>
      </c>
      <c r="J2420" s="81" t="n">
        <v>3.94</v>
      </c>
      <c r="K2420" s="81" t="n">
        <v>0.39</v>
      </c>
      <c r="L2420" s="81" t="n">
        <v>4.33</v>
      </c>
      <c r="M2420" s="187" t="n">
        <v>34</v>
      </c>
      <c r="N2420" s="187" t="n">
        <v>19</v>
      </c>
      <c r="O2420" s="187" t="n">
        <v>22</v>
      </c>
      <c r="P2420" s="187" t="n">
        <v>0</v>
      </c>
      <c r="Q2420" s="187" t="n">
        <v>0</v>
      </c>
      <c r="R2420" s="187" t="n">
        <v>330</v>
      </c>
      <c r="S2420" s="187" t="b">
        <f aca="false">FALSE()</f>
        <v>0</v>
      </c>
      <c r="T2420" s="187" t="b">
        <f aca="false">TRUE()</f>
        <v>1</v>
      </c>
      <c r="U2420" s="187" t="b">
        <f aca="false">TRUE()</f>
        <v>1</v>
      </c>
      <c r="V2420" s="81" t="n">
        <v>4.5</v>
      </c>
      <c r="W2420" s="187" t="n">
        <v>348</v>
      </c>
      <c r="X2420" s="188" t="n">
        <v>37041</v>
      </c>
      <c r="Y2420" s="0" t="n">
        <f aca="false">IF(W2420&gt;=R2420,1,0)</f>
        <v>1</v>
      </c>
    </row>
    <row r="2421" customFormat="false" ht="12.75" hidden="false" customHeight="false" outlineLevel="0" collapsed="false">
      <c r="A2421" s="187" t="s">
        <v>285</v>
      </c>
      <c r="B2421" s="187" t="s">
        <v>247</v>
      </c>
      <c r="C2421" s="187" t="s">
        <v>1980</v>
      </c>
      <c r="D2421" s="187" t="e">
        <f aca="false">VLOOKUP(B2421,#REF!,2,0)</f>
        <v>#REF!</v>
      </c>
      <c r="E2421" s="187" t="e">
        <f aca="false">VLOOKUP(C2421,#REF!,2,0)</f>
        <v>#REF!</v>
      </c>
      <c r="F2421" s="187" t="s">
        <v>3020</v>
      </c>
      <c r="G2421" s="187" t="s">
        <v>410</v>
      </c>
      <c r="H2421" s="187" t="s">
        <v>415</v>
      </c>
      <c r="I2421" s="187" t="s">
        <v>411</v>
      </c>
      <c r="J2421" s="81" t="n">
        <v>3.94</v>
      </c>
      <c r="K2421" s="81" t="n">
        <v>0.39</v>
      </c>
      <c r="L2421" s="81" t="n">
        <v>4.33</v>
      </c>
      <c r="M2421" s="187" t="n">
        <v>34</v>
      </c>
      <c r="N2421" s="187" t="n">
        <v>19</v>
      </c>
      <c r="O2421" s="187" t="n">
        <v>22</v>
      </c>
      <c r="P2421" s="187" t="n">
        <v>0</v>
      </c>
      <c r="Q2421" s="187" t="n">
        <v>0</v>
      </c>
      <c r="R2421" s="187" t="n">
        <v>330</v>
      </c>
      <c r="S2421" s="187" t="b">
        <f aca="false">FALSE()</f>
        <v>0</v>
      </c>
      <c r="T2421" s="187" t="b">
        <f aca="false">TRUE()</f>
        <v>1</v>
      </c>
      <c r="U2421" s="187" t="b">
        <f aca="false">TRUE()</f>
        <v>1</v>
      </c>
      <c r="V2421" s="81" t="n">
        <v>4.5</v>
      </c>
      <c r="W2421" s="187" t="n">
        <v>348</v>
      </c>
      <c r="X2421" s="188" t="n">
        <v>37041</v>
      </c>
      <c r="Y2421" s="0" t="n">
        <f aca="false">IF(W2421&gt;=R2421,1,0)</f>
        <v>1</v>
      </c>
    </row>
    <row r="2422" customFormat="false" ht="12.75" hidden="false" customHeight="false" outlineLevel="0" collapsed="false">
      <c r="A2422" s="187" t="s">
        <v>285</v>
      </c>
      <c r="B2422" s="187" t="s">
        <v>247</v>
      </c>
      <c r="C2422" s="187" t="s">
        <v>1980</v>
      </c>
      <c r="D2422" s="187" t="e">
        <f aca="false">VLOOKUP(B2422,#REF!,2,0)</f>
        <v>#REF!</v>
      </c>
      <c r="E2422" s="187" t="e">
        <f aca="false">VLOOKUP(C2422,#REF!,2,0)</f>
        <v>#REF!</v>
      </c>
      <c r="F2422" s="187" t="s">
        <v>3021</v>
      </c>
      <c r="G2422" s="187" t="s">
        <v>291</v>
      </c>
      <c r="H2422" s="187" t="s">
        <v>285</v>
      </c>
      <c r="I2422" s="187" t="s">
        <v>292</v>
      </c>
      <c r="J2422" s="81" t="n">
        <v>3.46</v>
      </c>
      <c r="K2422" s="81" t="n">
        <v>1.38</v>
      </c>
      <c r="L2422" s="81" t="n">
        <v>4.84</v>
      </c>
      <c r="M2422" s="187" t="n">
        <v>46</v>
      </c>
      <c r="N2422" s="187" t="n">
        <v>19</v>
      </c>
      <c r="O2422" s="187" t="n">
        <v>23</v>
      </c>
      <c r="P2422" s="187" t="n">
        <v>0</v>
      </c>
      <c r="Q2422" s="187" t="n">
        <v>0</v>
      </c>
      <c r="R2422" s="187" t="n">
        <v>329</v>
      </c>
      <c r="S2422" s="187" t="b">
        <f aca="false">FALSE()</f>
        <v>0</v>
      </c>
      <c r="T2422" s="187" t="b">
        <f aca="false">TRUE()</f>
        <v>1</v>
      </c>
      <c r="U2422" s="187" t="b">
        <f aca="false">TRUE()</f>
        <v>1</v>
      </c>
      <c r="V2422" s="81" t="n">
        <v>5.71</v>
      </c>
      <c r="W2422" s="187" t="n">
        <v>331</v>
      </c>
      <c r="X2422" s="188" t="n">
        <v>37340</v>
      </c>
      <c r="Y2422" s="0" t="n">
        <f aca="false">IF(W2422&gt;=R2422,1,0)</f>
        <v>1</v>
      </c>
    </row>
    <row r="2423" customFormat="false" ht="12.75" hidden="false" customHeight="false" outlineLevel="0" collapsed="false">
      <c r="A2423" s="187" t="s">
        <v>285</v>
      </c>
      <c r="B2423" s="187" t="s">
        <v>247</v>
      </c>
      <c r="C2423" s="187" t="s">
        <v>1980</v>
      </c>
      <c r="D2423" s="187" t="e">
        <f aca="false">VLOOKUP(B2423,#REF!,2,0)</f>
        <v>#REF!</v>
      </c>
      <c r="E2423" s="187" t="e">
        <f aca="false">VLOOKUP(C2423,#REF!,2,0)</f>
        <v>#REF!</v>
      </c>
      <c r="F2423" s="187" t="s">
        <v>3022</v>
      </c>
      <c r="G2423" s="187" t="s">
        <v>410</v>
      </c>
      <c r="H2423" s="187" t="s">
        <v>415</v>
      </c>
      <c r="I2423" s="187" t="s">
        <v>411</v>
      </c>
      <c r="J2423" s="81" t="n">
        <v>4.38</v>
      </c>
      <c r="K2423" s="81" t="n">
        <v>0.49</v>
      </c>
      <c r="L2423" s="81" t="n">
        <v>4.87</v>
      </c>
      <c r="M2423" s="187" t="n">
        <v>34</v>
      </c>
      <c r="N2423" s="187" t="n">
        <v>21</v>
      </c>
      <c r="O2423" s="187" t="n">
        <v>25</v>
      </c>
      <c r="P2423" s="187" t="n">
        <v>0</v>
      </c>
      <c r="Q2423" s="187" t="n">
        <v>0</v>
      </c>
      <c r="R2423" s="187" t="n">
        <v>296</v>
      </c>
      <c r="S2423" s="187" t="b">
        <f aca="false">FALSE()</f>
        <v>0</v>
      </c>
      <c r="T2423" s="187" t="b">
        <f aca="false">TRUE()</f>
        <v>1</v>
      </c>
      <c r="U2423" s="187" t="b">
        <f aca="false">TRUE()</f>
        <v>1</v>
      </c>
      <c r="V2423" s="81" t="n">
        <v>5.09</v>
      </c>
      <c r="W2423" s="187" t="n">
        <v>353</v>
      </c>
      <c r="X2423" s="188" t="n">
        <v>36664</v>
      </c>
      <c r="Y2423" s="0" t="n">
        <f aca="false">IF(W2423&gt;=R2423,1,0)</f>
        <v>1</v>
      </c>
    </row>
    <row r="2424" customFormat="false" ht="12.75" hidden="false" customHeight="false" outlineLevel="0" collapsed="false">
      <c r="A2424" s="187" t="s">
        <v>285</v>
      </c>
      <c r="B2424" s="187" t="s">
        <v>247</v>
      </c>
      <c r="C2424" s="187" t="s">
        <v>1980</v>
      </c>
      <c r="D2424" s="187" t="e">
        <f aca="false">VLOOKUP(B2424,#REF!,2,0)</f>
        <v>#REF!</v>
      </c>
      <c r="E2424" s="187" t="e">
        <f aca="false">VLOOKUP(C2424,#REF!,2,0)</f>
        <v>#REF!</v>
      </c>
      <c r="F2424" s="187" t="s">
        <v>3023</v>
      </c>
      <c r="G2424" s="187" t="s">
        <v>410</v>
      </c>
      <c r="H2424" s="187" t="s">
        <v>285</v>
      </c>
      <c r="I2424" s="187" t="s">
        <v>411</v>
      </c>
      <c r="J2424" s="81" t="n">
        <v>4.9</v>
      </c>
      <c r="K2424" s="81" t="n">
        <v>0</v>
      </c>
      <c r="L2424" s="81" t="n">
        <v>4.9</v>
      </c>
      <c r="M2424" s="187" t="n">
        <v>34</v>
      </c>
      <c r="N2424" s="187" t="n">
        <v>21</v>
      </c>
      <c r="O2424" s="187" t="n">
        <v>25</v>
      </c>
      <c r="P2424" s="187" t="n">
        <v>0</v>
      </c>
      <c r="Q2424" s="187" t="n">
        <v>0</v>
      </c>
      <c r="R2424" s="187" t="n">
        <v>316</v>
      </c>
      <c r="S2424" s="187" t="b">
        <f aca="false">FALSE()</f>
        <v>0</v>
      </c>
      <c r="T2424" s="187" t="b">
        <f aca="false">TRUE()</f>
        <v>1</v>
      </c>
      <c r="U2424" s="187" t="b">
        <f aca="false">TRUE()</f>
        <v>1</v>
      </c>
      <c r="V2424" s="81" t="n">
        <v>4.9</v>
      </c>
      <c r="W2424" s="187" t="n">
        <v>418</v>
      </c>
      <c r="X2424" s="188" t="n">
        <v>37067</v>
      </c>
      <c r="Y2424" s="0" t="n">
        <f aca="false">IF(W2424&gt;=R2424,1,0)</f>
        <v>1</v>
      </c>
    </row>
    <row r="2425" customFormat="false" ht="12.75" hidden="false" customHeight="false" outlineLevel="0" collapsed="false">
      <c r="A2425" s="187" t="s">
        <v>285</v>
      </c>
      <c r="B2425" s="187" t="s">
        <v>247</v>
      </c>
      <c r="C2425" s="187" t="s">
        <v>1980</v>
      </c>
      <c r="D2425" s="187" t="e">
        <f aca="false">VLOOKUP(B2425,#REF!,2,0)</f>
        <v>#REF!</v>
      </c>
      <c r="E2425" s="187" t="e">
        <f aca="false">VLOOKUP(C2425,#REF!,2,0)</f>
        <v>#REF!</v>
      </c>
      <c r="F2425" s="187" t="s">
        <v>3026</v>
      </c>
      <c r="G2425" s="187" t="s">
        <v>410</v>
      </c>
      <c r="H2425" s="187" t="s">
        <v>415</v>
      </c>
      <c r="I2425" s="187" t="s">
        <v>411</v>
      </c>
      <c r="J2425" s="81" t="n">
        <v>5.07</v>
      </c>
      <c r="K2425" s="81" t="n">
        <v>0.49</v>
      </c>
      <c r="L2425" s="81" t="n">
        <v>5.6</v>
      </c>
      <c r="M2425" s="187" t="n">
        <v>34</v>
      </c>
      <c r="N2425" s="187" t="n">
        <v>21</v>
      </c>
      <c r="O2425" s="187" t="n">
        <v>25</v>
      </c>
      <c r="P2425" s="187" t="n">
        <v>0</v>
      </c>
      <c r="Q2425" s="187" t="n">
        <v>0</v>
      </c>
      <c r="R2425" s="187" t="n">
        <v>326</v>
      </c>
      <c r="S2425" s="187" t="b">
        <f aca="false">FALSE()</f>
        <v>0</v>
      </c>
      <c r="T2425" s="187" t="b">
        <f aca="false">TRUE()</f>
        <v>1</v>
      </c>
      <c r="U2425" s="187" t="b">
        <f aca="false">TRUE()</f>
        <v>1</v>
      </c>
      <c r="V2425" s="81" t="n">
        <v>5.78</v>
      </c>
      <c r="W2425" s="187" t="n">
        <v>361</v>
      </c>
      <c r="X2425" s="188" t="n">
        <v>35241</v>
      </c>
      <c r="Y2425" s="0" t="n">
        <f aca="false">IF(W2425&gt;=R2425,1,0)</f>
        <v>1</v>
      </c>
    </row>
    <row r="2426" customFormat="false" ht="12.75" hidden="false" customHeight="false" outlineLevel="0" collapsed="false">
      <c r="A2426" s="187" t="s">
        <v>285</v>
      </c>
      <c r="B2426" s="187" t="s">
        <v>247</v>
      </c>
      <c r="C2426" s="187" t="s">
        <v>1980</v>
      </c>
      <c r="D2426" s="187" t="e">
        <f aca="false">VLOOKUP(B2426,#REF!,2,0)</f>
        <v>#REF!</v>
      </c>
      <c r="E2426" s="187" t="e">
        <f aca="false">VLOOKUP(C2426,#REF!,2,0)</f>
        <v>#REF!</v>
      </c>
      <c r="F2426" s="187" t="s">
        <v>3029</v>
      </c>
      <c r="G2426" s="187" t="s">
        <v>410</v>
      </c>
      <c r="H2426" s="187" t="s">
        <v>415</v>
      </c>
      <c r="I2426" s="187" t="s">
        <v>411</v>
      </c>
      <c r="J2426" s="81" t="n">
        <v>8.48</v>
      </c>
      <c r="K2426" s="81" t="n">
        <v>1.02</v>
      </c>
      <c r="L2426" s="81" t="n">
        <v>9.5</v>
      </c>
      <c r="M2426" s="187" t="n">
        <v>53</v>
      </c>
      <c r="N2426" s="187" t="n">
        <v>21</v>
      </c>
      <c r="O2426" s="187" t="n">
        <v>25</v>
      </c>
      <c r="P2426" s="187" t="n">
        <v>0</v>
      </c>
      <c r="Q2426" s="187" t="n">
        <v>0</v>
      </c>
      <c r="R2426" s="187" t="n">
        <v>321</v>
      </c>
      <c r="S2426" s="187" t="b">
        <f aca="false">FALSE()</f>
        <v>0</v>
      </c>
      <c r="T2426" s="187" t="b">
        <f aca="false">TRUE()</f>
        <v>1</v>
      </c>
      <c r="U2426" s="187" t="b">
        <f aca="false">TRUE()</f>
        <v>1</v>
      </c>
      <c r="V2426" s="81" t="n">
        <v>9.95</v>
      </c>
      <c r="W2426" s="187" t="n">
        <v>336</v>
      </c>
      <c r="X2426" s="188" t="n">
        <v>37041</v>
      </c>
      <c r="Y2426" s="0" t="n">
        <f aca="false">IF(W2426&gt;=R2426,1,0)</f>
        <v>1</v>
      </c>
    </row>
    <row r="2427" customFormat="false" ht="12.75" hidden="false" customHeight="false" outlineLevel="0" collapsed="false">
      <c r="A2427" s="187" t="s">
        <v>285</v>
      </c>
      <c r="B2427" s="187" t="s">
        <v>247</v>
      </c>
      <c r="C2427" s="187" t="s">
        <v>2942</v>
      </c>
      <c r="D2427" s="187" t="e">
        <f aca="false">VLOOKUP(B2427,#REF!,2,0)</f>
        <v>#REF!</v>
      </c>
      <c r="E2427" s="187" t="e">
        <f aca="false">VLOOKUP(C2427,#REF!,2,0)</f>
        <v>#REF!</v>
      </c>
      <c r="F2427" s="187" t="s">
        <v>2945</v>
      </c>
      <c r="G2427" s="187" t="s">
        <v>404</v>
      </c>
      <c r="H2427" s="187" t="s">
        <v>402</v>
      </c>
      <c r="I2427" s="187" t="s">
        <v>292</v>
      </c>
      <c r="J2427" s="81" t="n">
        <v>2.72</v>
      </c>
      <c r="K2427" s="81" t="n">
        <v>0.24</v>
      </c>
      <c r="L2427" s="81" t="n">
        <v>2.96</v>
      </c>
      <c r="M2427" s="187" t="n">
        <v>33</v>
      </c>
      <c r="N2427" s="187" t="n">
        <v>15</v>
      </c>
      <c r="O2427" s="187" t="n">
        <v>24</v>
      </c>
      <c r="P2427" s="187" t="n">
        <v>314</v>
      </c>
      <c r="Q2427" s="187" t="n">
        <v>413</v>
      </c>
      <c r="R2427" s="187" t="n">
        <v>364</v>
      </c>
      <c r="S2427" s="187" t="b">
        <f aca="false">TRUE()</f>
        <v>1</v>
      </c>
      <c r="T2427" s="187" t="b">
        <f aca="false">TRUE()</f>
        <v>1</v>
      </c>
      <c r="U2427" s="187" t="b">
        <f aca="false">TRUE()</f>
        <v>1</v>
      </c>
      <c r="V2427" s="81" t="n">
        <v>3.11</v>
      </c>
      <c r="W2427" s="187" t="n">
        <v>420</v>
      </c>
      <c r="X2427" s="188" t="n">
        <v>37069</v>
      </c>
      <c r="Y2427" s="0" t="n">
        <f aca="false">IF(W2427&gt;=R2427,1,0)</f>
        <v>1</v>
      </c>
    </row>
    <row r="2428" customFormat="false" ht="12.75" hidden="false" customHeight="false" outlineLevel="0" collapsed="false">
      <c r="A2428" s="187" t="s">
        <v>285</v>
      </c>
      <c r="B2428" s="187" t="s">
        <v>247</v>
      </c>
      <c r="C2428" s="187" t="s">
        <v>611</v>
      </c>
      <c r="D2428" s="187" t="e">
        <f aca="false">VLOOKUP(B2428,#REF!,2,0)</f>
        <v>#REF!</v>
      </c>
      <c r="E2428" s="187" t="e">
        <f aca="false">VLOOKUP(C2428,#REF!,2,0)</f>
        <v>#REF!</v>
      </c>
      <c r="F2428" s="187" t="s">
        <v>613</v>
      </c>
      <c r="G2428" s="187" t="s">
        <v>438</v>
      </c>
      <c r="H2428" s="187" t="s">
        <v>415</v>
      </c>
      <c r="I2428" s="187" t="s">
        <v>420</v>
      </c>
      <c r="J2428" s="81" t="n">
        <v>0</v>
      </c>
      <c r="K2428" s="81" t="n">
        <v>7</v>
      </c>
      <c r="L2428" s="81" t="n">
        <v>7</v>
      </c>
      <c r="M2428" s="187" t="n">
        <v>25</v>
      </c>
      <c r="N2428" s="187" t="n">
        <v>34</v>
      </c>
      <c r="O2428" s="187" t="n">
        <v>31</v>
      </c>
      <c r="P2428" s="187" t="n">
        <v>0</v>
      </c>
      <c r="Q2428" s="187" t="n">
        <v>0</v>
      </c>
      <c r="R2428" s="187" t="n">
        <v>276</v>
      </c>
      <c r="S2428" s="187" t="b">
        <f aca="false">FALSE()</f>
        <v>0</v>
      </c>
      <c r="T2428" s="187" t="b">
        <f aca="false">TRUE()</f>
        <v>1</v>
      </c>
      <c r="U2428" s="187" t="b">
        <f aca="false">TRUE()</f>
        <v>1</v>
      </c>
      <c r="V2428" s="81" t="n">
        <v>12.11</v>
      </c>
      <c r="W2428" s="187" t="n">
        <v>278</v>
      </c>
      <c r="X2428" s="188" t="n">
        <v>37354</v>
      </c>
      <c r="Y2428" s="0" t="n">
        <f aca="false">IF(W2428&gt;=R2428,1,0)</f>
        <v>1</v>
      </c>
    </row>
    <row r="2429" customFormat="false" ht="12.75" hidden="false" customHeight="false" outlineLevel="0" collapsed="false">
      <c r="A2429" s="187" t="s">
        <v>285</v>
      </c>
      <c r="B2429" s="187" t="s">
        <v>247</v>
      </c>
      <c r="C2429" s="187" t="s">
        <v>611</v>
      </c>
      <c r="D2429" s="187" t="e">
        <f aca="false">VLOOKUP(B2429,#REF!,2,0)</f>
        <v>#REF!</v>
      </c>
      <c r="E2429" s="187" t="e">
        <f aca="false">VLOOKUP(C2429,#REF!,2,0)</f>
        <v>#REF!</v>
      </c>
      <c r="F2429" s="187" t="s">
        <v>614</v>
      </c>
      <c r="G2429" s="187" t="s">
        <v>438</v>
      </c>
      <c r="H2429" s="187" t="s">
        <v>415</v>
      </c>
      <c r="I2429" s="187" t="s">
        <v>420</v>
      </c>
      <c r="J2429" s="81" t="n">
        <v>0</v>
      </c>
      <c r="K2429" s="81" t="n">
        <v>10</v>
      </c>
      <c r="L2429" s="81" t="n">
        <v>10</v>
      </c>
      <c r="M2429" s="187" t="n">
        <v>25</v>
      </c>
      <c r="N2429" s="187" t="n">
        <v>34</v>
      </c>
      <c r="O2429" s="187" t="n">
        <v>42</v>
      </c>
      <c r="P2429" s="187" t="n">
        <v>0</v>
      </c>
      <c r="Q2429" s="187" t="n">
        <v>0</v>
      </c>
      <c r="R2429" s="187" t="n">
        <v>312</v>
      </c>
      <c r="S2429" s="187" t="b">
        <f aca="false">FALSE()</f>
        <v>0</v>
      </c>
      <c r="T2429" s="187" t="b">
        <f aca="false">TRUE()</f>
        <v>1</v>
      </c>
      <c r="U2429" s="187" t="b">
        <f aca="false">TRUE()</f>
        <v>1</v>
      </c>
      <c r="V2429" s="81" t="n">
        <v>17.3</v>
      </c>
      <c r="W2429" s="187" t="n">
        <v>314</v>
      </c>
      <c r="X2429" s="188" t="n">
        <v>37354</v>
      </c>
      <c r="Y2429" s="0" t="n">
        <f aca="false">IF(W2429&gt;=R2429,1,0)</f>
        <v>1</v>
      </c>
    </row>
    <row r="2430" customFormat="false" ht="12.75" hidden="false" customHeight="false" outlineLevel="0" collapsed="false">
      <c r="A2430" s="187" t="s">
        <v>285</v>
      </c>
      <c r="B2430" s="187" t="s">
        <v>247</v>
      </c>
      <c r="C2430" s="187" t="s">
        <v>611</v>
      </c>
      <c r="D2430" s="187" t="e">
        <f aca="false">VLOOKUP(B2430,#REF!,2,0)</f>
        <v>#REF!</v>
      </c>
      <c r="E2430" s="187" t="e">
        <f aca="false">VLOOKUP(C2430,#REF!,2,0)</f>
        <v>#REF!</v>
      </c>
      <c r="F2430" s="187" t="s">
        <v>779</v>
      </c>
      <c r="G2430" s="187" t="s">
        <v>438</v>
      </c>
      <c r="H2430" s="187" t="s">
        <v>415</v>
      </c>
      <c r="I2430" s="187" t="s">
        <v>420</v>
      </c>
      <c r="J2430" s="81" t="n">
        <v>0</v>
      </c>
      <c r="K2430" s="81" t="n">
        <v>9</v>
      </c>
      <c r="L2430" s="81" t="n">
        <v>9</v>
      </c>
      <c r="M2430" s="187" t="n">
        <v>26</v>
      </c>
      <c r="N2430" s="187" t="n">
        <v>34</v>
      </c>
      <c r="O2430" s="187" t="n">
        <v>39</v>
      </c>
      <c r="P2430" s="187" t="n">
        <v>0</v>
      </c>
      <c r="Q2430" s="187" t="n">
        <v>0</v>
      </c>
      <c r="R2430" s="187" t="n">
        <v>251</v>
      </c>
      <c r="S2430" s="187" t="b">
        <f aca="false">FALSE()</f>
        <v>0</v>
      </c>
      <c r="T2430" s="187" t="b">
        <f aca="false">TRUE()</f>
        <v>1</v>
      </c>
      <c r="U2430" s="187" t="b">
        <f aca="false">TRUE()</f>
        <v>1</v>
      </c>
      <c r="V2430" s="81" t="n">
        <v>15.57</v>
      </c>
      <c r="W2430" s="187" t="n">
        <v>297</v>
      </c>
      <c r="X2430" s="188" t="n">
        <v>37354</v>
      </c>
      <c r="Y2430" s="0" t="n">
        <f aca="false">IF(W2430&gt;=R2430,1,0)</f>
        <v>1</v>
      </c>
    </row>
    <row r="2431" customFormat="false" ht="12.75" hidden="false" customHeight="false" outlineLevel="0" collapsed="false">
      <c r="A2431" s="187" t="s">
        <v>285</v>
      </c>
      <c r="B2431" s="187" t="s">
        <v>247</v>
      </c>
      <c r="C2431" s="187" t="s">
        <v>611</v>
      </c>
      <c r="D2431" s="187" t="e">
        <f aca="false">VLOOKUP(B2431,#REF!,2,0)</f>
        <v>#REF!</v>
      </c>
      <c r="E2431" s="187" t="e">
        <f aca="false">VLOOKUP(C2431,#REF!,2,0)</f>
        <v>#REF!</v>
      </c>
      <c r="F2431" s="187" t="s">
        <v>780</v>
      </c>
      <c r="G2431" s="187" t="s">
        <v>438</v>
      </c>
      <c r="H2431" s="187" t="s">
        <v>415</v>
      </c>
      <c r="I2431" s="187" t="s">
        <v>420</v>
      </c>
      <c r="J2431" s="81" t="n">
        <v>0</v>
      </c>
      <c r="K2431" s="81" t="n">
        <v>10</v>
      </c>
      <c r="L2431" s="81" t="n">
        <v>10</v>
      </c>
      <c r="M2431" s="187" t="n">
        <v>25</v>
      </c>
      <c r="N2431" s="187" t="n">
        <v>34</v>
      </c>
      <c r="O2431" s="187" t="n">
        <v>42</v>
      </c>
      <c r="P2431" s="187" t="n">
        <v>0</v>
      </c>
      <c r="Q2431" s="187" t="n">
        <v>0</v>
      </c>
      <c r="R2431" s="187" t="n">
        <v>312</v>
      </c>
      <c r="S2431" s="187" t="b">
        <f aca="false">FALSE()</f>
        <v>0</v>
      </c>
      <c r="T2431" s="187" t="b">
        <f aca="false">TRUE()</f>
        <v>1</v>
      </c>
      <c r="U2431" s="187" t="b">
        <f aca="false">TRUE()</f>
        <v>1</v>
      </c>
      <c r="V2431" s="81" t="n">
        <v>17.3</v>
      </c>
      <c r="W2431" s="187" t="n">
        <v>314</v>
      </c>
      <c r="X2431" s="188" t="n">
        <v>37354</v>
      </c>
      <c r="Y2431" s="0" t="n">
        <f aca="false">IF(W2431&gt;=R2431,1,0)</f>
        <v>1</v>
      </c>
    </row>
    <row r="2432" customFormat="false" ht="12.75" hidden="false" customHeight="false" outlineLevel="0" collapsed="false">
      <c r="A2432" s="187" t="s">
        <v>285</v>
      </c>
      <c r="B2432" s="187" t="s">
        <v>247</v>
      </c>
      <c r="C2432" s="187" t="s">
        <v>611</v>
      </c>
      <c r="D2432" s="187" t="e">
        <f aca="false">VLOOKUP(B2432,#REF!,2,0)</f>
        <v>#REF!</v>
      </c>
      <c r="E2432" s="187" t="e">
        <f aca="false">VLOOKUP(C2432,#REF!,2,0)</f>
        <v>#REF!</v>
      </c>
      <c r="F2432" s="187" t="s">
        <v>796</v>
      </c>
      <c r="G2432" s="187" t="s">
        <v>438</v>
      </c>
      <c r="H2432" s="187" t="s">
        <v>415</v>
      </c>
      <c r="I2432" s="187" t="s">
        <v>420</v>
      </c>
      <c r="J2432" s="81" t="n">
        <v>0</v>
      </c>
      <c r="K2432" s="81" t="n">
        <v>14.8</v>
      </c>
      <c r="L2432" s="81" t="n">
        <v>14.8</v>
      </c>
      <c r="M2432" s="187" t="n">
        <v>31</v>
      </c>
      <c r="N2432" s="187" t="n">
        <v>34</v>
      </c>
      <c r="O2432" s="187" t="n">
        <v>46</v>
      </c>
      <c r="P2432" s="187" t="n">
        <v>0</v>
      </c>
      <c r="Q2432" s="187" t="n">
        <v>0</v>
      </c>
      <c r="R2432" s="187" t="n">
        <v>394</v>
      </c>
      <c r="S2432" s="187" t="b">
        <f aca="false">FALSE()</f>
        <v>0</v>
      </c>
      <c r="T2432" s="187" t="b">
        <f aca="false">TRUE()</f>
        <v>1</v>
      </c>
      <c r="U2432" s="187" t="b">
        <f aca="false">TRUE()</f>
        <v>1</v>
      </c>
      <c r="V2432" s="81" t="n">
        <v>25.6</v>
      </c>
      <c r="W2432" s="187" t="n">
        <v>396</v>
      </c>
      <c r="X2432" s="188" t="n">
        <v>37354</v>
      </c>
      <c r="Y2432" s="0" t="n">
        <f aca="false">IF(W2432&gt;=R2432,1,0)</f>
        <v>1</v>
      </c>
    </row>
    <row r="2433" customFormat="false" ht="12.75" hidden="false" customHeight="false" outlineLevel="0" collapsed="false">
      <c r="A2433" s="187" t="s">
        <v>285</v>
      </c>
      <c r="B2433" s="187" t="s">
        <v>247</v>
      </c>
      <c r="C2433" s="187" t="s">
        <v>611</v>
      </c>
      <c r="D2433" s="187" t="e">
        <f aca="false">VLOOKUP(B2433,#REF!,2,0)</f>
        <v>#REF!</v>
      </c>
      <c r="E2433" s="187" t="e">
        <f aca="false">VLOOKUP(C2433,#REF!,2,0)</f>
        <v>#REF!</v>
      </c>
      <c r="F2433" s="187" t="s">
        <v>850</v>
      </c>
      <c r="G2433" s="187" t="s">
        <v>438</v>
      </c>
      <c r="H2433" s="187" t="s">
        <v>415</v>
      </c>
      <c r="I2433" s="187" t="s">
        <v>420</v>
      </c>
      <c r="J2433" s="81" t="n">
        <v>0</v>
      </c>
      <c r="K2433" s="81" t="n">
        <v>21.7</v>
      </c>
      <c r="L2433" s="81" t="n">
        <v>21.7</v>
      </c>
      <c r="M2433" s="187" t="n">
        <v>31</v>
      </c>
      <c r="N2433" s="187" t="n">
        <v>34</v>
      </c>
      <c r="O2433" s="187" t="n">
        <v>64</v>
      </c>
      <c r="P2433" s="187" t="n">
        <v>0</v>
      </c>
      <c r="Q2433" s="187" t="n">
        <v>0</v>
      </c>
      <c r="R2433" s="187" t="n">
        <v>512</v>
      </c>
      <c r="S2433" s="187" t="b">
        <f aca="false">FALSE()</f>
        <v>0</v>
      </c>
      <c r="T2433" s="187" t="b">
        <f aca="false">TRUE()</f>
        <v>1</v>
      </c>
      <c r="U2433" s="187" t="b">
        <f aca="false">TRUE()</f>
        <v>1</v>
      </c>
      <c r="V2433" s="81" t="n">
        <v>37.54</v>
      </c>
      <c r="W2433" s="187" t="n">
        <v>514</v>
      </c>
      <c r="X2433" s="188" t="n">
        <v>37354</v>
      </c>
      <c r="Y2433" s="0" t="n">
        <f aca="false">IF(W2433&gt;=R2433,1,0)</f>
        <v>1</v>
      </c>
    </row>
    <row r="2434" customFormat="false" ht="12.75" hidden="false" customHeight="false" outlineLevel="0" collapsed="false">
      <c r="A2434" s="187" t="s">
        <v>285</v>
      </c>
      <c r="B2434" s="187" t="s">
        <v>247</v>
      </c>
      <c r="C2434" s="187" t="s">
        <v>611</v>
      </c>
      <c r="D2434" s="187" t="e">
        <f aca="false">VLOOKUP(B2434,#REF!,2,0)</f>
        <v>#REF!</v>
      </c>
      <c r="E2434" s="187" t="e">
        <f aca="false">VLOOKUP(C2434,#REF!,2,0)</f>
        <v>#REF!</v>
      </c>
      <c r="F2434" s="187" t="s">
        <v>3168</v>
      </c>
      <c r="G2434" s="187" t="s">
        <v>438</v>
      </c>
      <c r="H2434" s="187" t="s">
        <v>415</v>
      </c>
      <c r="I2434" s="187" t="s">
        <v>420</v>
      </c>
      <c r="J2434" s="81" t="n">
        <v>0</v>
      </c>
      <c r="K2434" s="81" t="n">
        <v>12.2</v>
      </c>
      <c r="L2434" s="81" t="n">
        <v>12.2</v>
      </c>
      <c r="M2434" s="187" t="n">
        <v>26</v>
      </c>
      <c r="N2434" s="187" t="n">
        <v>34</v>
      </c>
      <c r="O2434" s="187" t="n">
        <v>51</v>
      </c>
      <c r="P2434" s="187" t="n">
        <v>0</v>
      </c>
      <c r="Q2434" s="187" t="n">
        <v>0</v>
      </c>
      <c r="R2434" s="187" t="n">
        <v>314</v>
      </c>
      <c r="S2434" s="187" t="b">
        <f aca="false">FALSE()</f>
        <v>0</v>
      </c>
      <c r="T2434" s="187" t="b">
        <f aca="false">TRUE()</f>
        <v>1</v>
      </c>
      <c r="U2434" s="187" t="b">
        <f aca="false">TRUE()</f>
        <v>1</v>
      </c>
      <c r="V2434" s="81" t="n">
        <v>21.11</v>
      </c>
      <c r="W2434" s="187" t="n">
        <v>352</v>
      </c>
      <c r="X2434" s="188" t="n">
        <v>37354</v>
      </c>
      <c r="Y2434" s="0" t="n">
        <f aca="false">IF(W2434&gt;=R2434,1,0)</f>
        <v>1</v>
      </c>
    </row>
    <row r="2435" customFormat="false" ht="12.75" hidden="false" customHeight="false" outlineLevel="0" collapsed="false">
      <c r="A2435" s="187" t="s">
        <v>285</v>
      </c>
      <c r="B2435" s="187" t="s">
        <v>247</v>
      </c>
      <c r="C2435" s="187" t="s">
        <v>2995</v>
      </c>
      <c r="D2435" s="187" t="e">
        <f aca="false">VLOOKUP(B2435,#REF!,2,0)</f>
        <v>#REF!</v>
      </c>
      <c r="E2435" s="187" t="e">
        <f aca="false">VLOOKUP(C2435,#REF!,2,0)</f>
        <v>#REF!</v>
      </c>
      <c r="F2435" s="187" t="s">
        <v>2997</v>
      </c>
      <c r="G2435" s="187" t="s">
        <v>291</v>
      </c>
      <c r="H2435" s="187" t="s">
        <v>285</v>
      </c>
      <c r="I2435" s="187" t="s">
        <v>292</v>
      </c>
      <c r="J2435" s="81" t="n">
        <v>10.57</v>
      </c>
      <c r="K2435" s="81" t="n">
        <v>3.86</v>
      </c>
      <c r="L2435" s="81" t="n">
        <v>14.43</v>
      </c>
      <c r="M2435" s="187" t="n">
        <v>63</v>
      </c>
      <c r="N2435" s="187" t="n">
        <v>28</v>
      </c>
      <c r="O2435" s="187" t="n">
        <v>30</v>
      </c>
      <c r="P2435" s="187" t="n">
        <v>496</v>
      </c>
      <c r="Q2435" s="187" t="n">
        <v>624</v>
      </c>
      <c r="R2435" s="187" t="n">
        <v>560</v>
      </c>
      <c r="S2435" s="187" t="b">
        <f aca="false">TRUE()</f>
        <v>1</v>
      </c>
      <c r="T2435" s="187" t="b">
        <f aca="false">TRUE()</f>
        <v>1</v>
      </c>
      <c r="U2435" s="187" t="b">
        <f aca="false">TRUE()</f>
        <v>1</v>
      </c>
      <c r="V2435" s="81" t="n">
        <v>16.86</v>
      </c>
      <c r="W2435" s="187" t="n">
        <v>441</v>
      </c>
      <c r="X2435" s="188" t="n">
        <v>35656</v>
      </c>
      <c r="Y2435" s="0" t="n">
        <f aca="false">IF(W2435&gt;=R2435,1,0)</f>
        <v>0</v>
      </c>
    </row>
    <row r="2436" customFormat="false" ht="12.75" hidden="false" customHeight="false" outlineLevel="0" collapsed="false">
      <c r="A2436" s="187" t="s">
        <v>285</v>
      </c>
      <c r="B2436" s="187" t="s">
        <v>247</v>
      </c>
      <c r="C2436" s="187" t="s">
        <v>2995</v>
      </c>
      <c r="D2436" s="187" t="e">
        <f aca="false">VLOOKUP(B2436,#REF!,2,0)</f>
        <v>#REF!</v>
      </c>
      <c r="E2436" s="187" t="e">
        <f aca="false">VLOOKUP(C2436,#REF!,2,0)</f>
        <v>#REF!</v>
      </c>
      <c r="F2436" s="187" t="s">
        <v>2998</v>
      </c>
      <c r="G2436" s="187" t="s">
        <v>291</v>
      </c>
      <c r="H2436" s="187" t="s">
        <v>285</v>
      </c>
      <c r="I2436" s="187" t="s">
        <v>292</v>
      </c>
      <c r="J2436" s="81" t="n">
        <v>10.57</v>
      </c>
      <c r="K2436" s="81" t="n">
        <v>3.86</v>
      </c>
      <c r="L2436" s="81" t="n">
        <v>14.43</v>
      </c>
      <c r="M2436" s="187" t="n">
        <v>63</v>
      </c>
      <c r="N2436" s="187" t="n">
        <v>28</v>
      </c>
      <c r="O2436" s="187" t="n">
        <v>30</v>
      </c>
      <c r="P2436" s="187" t="n">
        <v>496</v>
      </c>
      <c r="Q2436" s="187" t="n">
        <v>624</v>
      </c>
      <c r="R2436" s="187" t="n">
        <v>560</v>
      </c>
      <c r="S2436" s="187" t="b">
        <f aca="false">TRUE()</f>
        <v>1</v>
      </c>
      <c r="T2436" s="187" t="b">
        <f aca="false">TRUE()</f>
        <v>1</v>
      </c>
      <c r="U2436" s="187" t="b">
        <f aca="false">TRUE()</f>
        <v>1</v>
      </c>
      <c r="V2436" s="81" t="n">
        <v>16.86</v>
      </c>
      <c r="W2436" s="187" t="n">
        <v>441</v>
      </c>
      <c r="X2436" s="188" t="n">
        <v>35656</v>
      </c>
      <c r="Y2436" s="0" t="n">
        <f aca="false">IF(W2436&gt;=R2436,1,0)</f>
        <v>0</v>
      </c>
    </row>
    <row r="2437" customFormat="false" ht="12.75" hidden="false" customHeight="false" outlineLevel="0" collapsed="false">
      <c r="A2437" s="187" t="s">
        <v>285</v>
      </c>
      <c r="B2437" s="187" t="s">
        <v>247</v>
      </c>
      <c r="C2437" s="187" t="s">
        <v>3051</v>
      </c>
      <c r="D2437" s="187" t="e">
        <f aca="false">VLOOKUP(B2437,#REF!,2,0)</f>
        <v>#REF!</v>
      </c>
      <c r="E2437" s="187" t="e">
        <f aca="false">VLOOKUP(C2437,#REF!,2,0)</f>
        <v>#REF!</v>
      </c>
      <c r="F2437" s="187" t="s">
        <v>3053</v>
      </c>
      <c r="G2437" s="187" t="s">
        <v>419</v>
      </c>
      <c r="H2437" s="187" t="s">
        <v>285</v>
      </c>
      <c r="I2437" s="187" t="s">
        <v>420</v>
      </c>
      <c r="J2437" s="81" t="n">
        <v>0</v>
      </c>
      <c r="K2437" s="81" t="n">
        <v>16.7</v>
      </c>
      <c r="L2437" s="81" t="n">
        <v>16.7</v>
      </c>
      <c r="M2437" s="187" t="n">
        <v>66</v>
      </c>
      <c r="N2437" s="187" t="n">
        <v>30</v>
      </c>
      <c r="O2437" s="187" t="n">
        <v>28</v>
      </c>
      <c r="P2437" s="187" t="n">
        <v>0</v>
      </c>
      <c r="Q2437" s="187" t="n">
        <v>0</v>
      </c>
      <c r="R2437" s="187" t="n">
        <v>821</v>
      </c>
      <c r="S2437" s="187" t="b">
        <f aca="false">FALSE()</f>
        <v>0</v>
      </c>
      <c r="T2437" s="187" t="b">
        <f aca="false">TRUE()</f>
        <v>1</v>
      </c>
      <c r="U2437" s="187" t="b">
        <f aca="false">FALSE()</f>
        <v>0</v>
      </c>
      <c r="V2437" s="81" t="n">
        <v>28.89</v>
      </c>
      <c r="W2437" s="187" t="n">
        <v>685</v>
      </c>
      <c r="X2437" s="188" t="n">
        <v>34017</v>
      </c>
      <c r="Y2437" s="0" t="n">
        <f aca="false">IF(W2437&gt;=R2437,1,0)</f>
        <v>0</v>
      </c>
    </row>
    <row r="2438" customFormat="false" ht="12.75" hidden="false" customHeight="false" outlineLevel="0" collapsed="false">
      <c r="A2438" s="187" t="s">
        <v>285</v>
      </c>
      <c r="B2438" s="187" t="s">
        <v>247</v>
      </c>
      <c r="C2438" s="187" t="s">
        <v>426</v>
      </c>
      <c r="D2438" s="187" t="e">
        <f aca="false">VLOOKUP(B2438,#REF!,2,0)</f>
        <v>#REF!</v>
      </c>
      <c r="E2438" s="187" t="e">
        <f aca="false">VLOOKUP(C2438,#REF!,2,0)</f>
        <v>#REF!</v>
      </c>
      <c r="F2438" s="187" t="s">
        <v>428</v>
      </c>
      <c r="G2438" s="187" t="s">
        <v>429</v>
      </c>
      <c r="H2438" s="187" t="s">
        <v>285</v>
      </c>
      <c r="I2438" s="187" t="s">
        <v>292</v>
      </c>
      <c r="J2438" s="81" t="n">
        <v>3</v>
      </c>
      <c r="K2438" s="81" t="n">
        <v>1.9</v>
      </c>
      <c r="L2438" s="81" t="n">
        <v>4.9</v>
      </c>
      <c r="M2438" s="187" t="n">
        <v>34</v>
      </c>
      <c r="N2438" s="187" t="n">
        <v>24</v>
      </c>
      <c r="O2438" s="187" t="n">
        <v>24</v>
      </c>
      <c r="P2438" s="187" t="n">
        <v>0</v>
      </c>
      <c r="Q2438" s="187" t="n">
        <v>0</v>
      </c>
      <c r="R2438" s="187" t="n">
        <v>446</v>
      </c>
      <c r="S2438" s="187" t="b">
        <f aca="false">FALSE()</f>
        <v>0</v>
      </c>
      <c r="T2438" s="187" t="b">
        <f aca="false">TRUE()</f>
        <v>1</v>
      </c>
      <c r="U2438" s="187" t="b">
        <f aca="false">TRUE()</f>
        <v>1</v>
      </c>
      <c r="V2438" s="81" t="n">
        <v>6.1</v>
      </c>
      <c r="W2438" s="187" t="n">
        <v>446</v>
      </c>
      <c r="X2438" s="188" t="n">
        <v>37307</v>
      </c>
      <c r="Y2438" s="0" t="n">
        <f aca="false">IF(W2438&gt;=R2438,1,0)</f>
        <v>1</v>
      </c>
    </row>
    <row r="2439" customFormat="false" ht="12.75" hidden="false" customHeight="false" outlineLevel="0" collapsed="false">
      <c r="A2439" s="187" t="s">
        <v>285</v>
      </c>
      <c r="B2439" s="187" t="s">
        <v>247</v>
      </c>
      <c r="C2439" s="187" t="s">
        <v>426</v>
      </c>
      <c r="D2439" s="187" t="e">
        <f aca="false">VLOOKUP(B2439,#REF!,2,0)</f>
        <v>#REF!</v>
      </c>
      <c r="E2439" s="187" t="e">
        <f aca="false">VLOOKUP(C2439,#REF!,2,0)</f>
        <v>#REF!</v>
      </c>
      <c r="F2439" s="187" t="s">
        <v>431</v>
      </c>
      <c r="G2439" s="187" t="s">
        <v>419</v>
      </c>
      <c r="H2439" s="187" t="s">
        <v>285</v>
      </c>
      <c r="I2439" s="187" t="s">
        <v>420</v>
      </c>
      <c r="J2439" s="81" t="n">
        <v>0</v>
      </c>
      <c r="K2439" s="81" t="n">
        <v>4.6</v>
      </c>
      <c r="L2439" s="81" t="n">
        <v>4.6</v>
      </c>
      <c r="M2439" s="187" t="n">
        <v>34</v>
      </c>
      <c r="N2439" s="187" t="n">
        <v>24</v>
      </c>
      <c r="O2439" s="187" t="n">
        <v>24</v>
      </c>
      <c r="P2439" s="187" t="n">
        <v>0</v>
      </c>
      <c r="Q2439" s="187" t="n">
        <v>0</v>
      </c>
      <c r="R2439" s="187" t="n">
        <v>481</v>
      </c>
      <c r="S2439" s="187" t="b">
        <f aca="false">FALSE()</f>
        <v>0</v>
      </c>
      <c r="T2439" s="187" t="b">
        <f aca="false">TRUE()</f>
        <v>1</v>
      </c>
      <c r="U2439" s="187" t="b">
        <f aca="false">TRUE()</f>
        <v>1</v>
      </c>
      <c r="V2439" s="81" t="n">
        <v>7.96</v>
      </c>
      <c r="W2439" s="187" t="n">
        <v>481</v>
      </c>
      <c r="X2439" s="188" t="n">
        <v>37307</v>
      </c>
      <c r="Y2439" s="0" t="n">
        <f aca="false">IF(W2439&gt;=R2439,1,0)</f>
        <v>1</v>
      </c>
    </row>
    <row r="2440" customFormat="false" ht="12.75" hidden="false" customHeight="false" outlineLevel="0" collapsed="false">
      <c r="A2440" s="187" t="s">
        <v>285</v>
      </c>
      <c r="B2440" s="187" t="s">
        <v>247</v>
      </c>
      <c r="C2440" s="187" t="s">
        <v>426</v>
      </c>
      <c r="D2440" s="187" t="e">
        <f aca="false">VLOOKUP(B2440,#REF!,2,0)</f>
        <v>#REF!</v>
      </c>
      <c r="E2440" s="187" t="e">
        <f aca="false">VLOOKUP(C2440,#REF!,2,0)</f>
        <v>#REF!</v>
      </c>
      <c r="F2440" s="187" t="s">
        <v>432</v>
      </c>
      <c r="G2440" s="187" t="s">
        <v>410</v>
      </c>
      <c r="H2440" s="187" t="s">
        <v>415</v>
      </c>
      <c r="I2440" s="187" t="s">
        <v>411</v>
      </c>
      <c r="J2440" s="81" t="n">
        <v>4.4</v>
      </c>
      <c r="K2440" s="81" t="n">
        <v>0.7</v>
      </c>
      <c r="L2440" s="81" t="n">
        <v>5.1</v>
      </c>
      <c r="M2440" s="187" t="n">
        <v>34</v>
      </c>
      <c r="N2440" s="187" t="n">
        <v>24</v>
      </c>
      <c r="O2440" s="187" t="n">
        <v>24</v>
      </c>
      <c r="P2440" s="187" t="n">
        <v>0</v>
      </c>
      <c r="Q2440" s="187" t="n">
        <v>0</v>
      </c>
      <c r="R2440" s="187" t="n">
        <v>356</v>
      </c>
      <c r="S2440" s="187" t="b">
        <f aca="false">FALSE()</f>
        <v>0</v>
      </c>
      <c r="T2440" s="187" t="b">
        <f aca="false">TRUE()</f>
        <v>1</v>
      </c>
      <c r="U2440" s="187" t="b">
        <f aca="false">TRUE()</f>
        <v>1</v>
      </c>
      <c r="V2440" s="81" t="n">
        <v>5.41</v>
      </c>
      <c r="W2440" s="187" t="n">
        <v>356</v>
      </c>
      <c r="X2440" s="188" t="n">
        <v>37307</v>
      </c>
      <c r="Y2440" s="0" t="n">
        <f aca="false">IF(W2440&gt;=R2440,1,0)</f>
        <v>1</v>
      </c>
    </row>
    <row r="2441" customFormat="false" ht="12.75" hidden="false" customHeight="false" outlineLevel="0" collapsed="false">
      <c r="A2441" s="187" t="s">
        <v>285</v>
      </c>
      <c r="B2441" s="187" t="s">
        <v>523</v>
      </c>
      <c r="C2441" s="187" t="s">
        <v>426</v>
      </c>
      <c r="D2441" s="187" t="e">
        <f aca="false">VLOOKUP(B2441,#REF!,2,0)</f>
        <v>#REF!</v>
      </c>
      <c r="E2441" s="187" t="e">
        <f aca="false">VLOOKUP(C2441,#REF!,2,0)</f>
        <v>#REF!</v>
      </c>
      <c r="F2441" s="187" t="s">
        <v>433</v>
      </c>
      <c r="G2441" s="187" t="s">
        <v>410</v>
      </c>
      <c r="H2441" s="187" t="s">
        <v>285</v>
      </c>
      <c r="I2441" s="187" t="s">
        <v>411</v>
      </c>
      <c r="J2441" s="81" t="n">
        <v>4.9</v>
      </c>
      <c r="K2441" s="81" t="n">
        <v>0</v>
      </c>
      <c r="L2441" s="81" t="n">
        <v>4.9</v>
      </c>
      <c r="M2441" s="187" t="n">
        <v>34</v>
      </c>
      <c r="N2441" s="187" t="n">
        <v>24</v>
      </c>
      <c r="O2441" s="187" t="n">
        <v>24</v>
      </c>
      <c r="P2441" s="187" t="n">
        <v>0</v>
      </c>
      <c r="Q2441" s="187" t="n">
        <v>0</v>
      </c>
      <c r="R2441" s="187" t="n">
        <v>417</v>
      </c>
      <c r="S2441" s="187" t="b">
        <f aca="false">FALSE()</f>
        <v>0</v>
      </c>
      <c r="T2441" s="187" t="b">
        <f aca="false">TRUE()</f>
        <v>1</v>
      </c>
      <c r="U2441" s="187" t="b">
        <f aca="false">TRUE()</f>
        <v>1</v>
      </c>
      <c r="V2441" s="81" t="n">
        <v>4.9</v>
      </c>
      <c r="W2441" s="187" t="n">
        <v>417</v>
      </c>
      <c r="X2441" s="188" t="n">
        <v>37266</v>
      </c>
      <c r="Y2441" s="0" t="n">
        <f aca="false">IF(W2441&gt;=R2441,1,0)</f>
        <v>1</v>
      </c>
    </row>
    <row r="2442" customFormat="false" ht="12.75" hidden="false" customHeight="false" outlineLevel="0" collapsed="false">
      <c r="A2442" s="187" t="s">
        <v>285</v>
      </c>
      <c r="B2442" s="187" t="s">
        <v>523</v>
      </c>
      <c r="C2442" s="187" t="s">
        <v>426</v>
      </c>
      <c r="D2442" s="187" t="e">
        <f aca="false">VLOOKUP(B2442,#REF!,2,0)</f>
        <v>#REF!</v>
      </c>
      <c r="E2442" s="187" t="e">
        <f aca="false">VLOOKUP(C2442,#REF!,2,0)</f>
        <v>#REF!</v>
      </c>
      <c r="F2442" s="187" t="s">
        <v>534</v>
      </c>
      <c r="G2442" s="187" t="s">
        <v>413</v>
      </c>
      <c r="H2442" s="187" t="s">
        <v>285</v>
      </c>
      <c r="I2442" s="187" t="s">
        <v>411</v>
      </c>
      <c r="J2442" s="81" t="n">
        <v>4.92</v>
      </c>
      <c r="K2442" s="81" t="n">
        <v>0</v>
      </c>
      <c r="L2442" s="81" t="n">
        <v>4.92</v>
      </c>
      <c r="M2442" s="187" t="n">
        <v>80</v>
      </c>
      <c r="N2442" s="187" t="n">
        <v>27</v>
      </c>
      <c r="O2442" s="187" t="n">
        <v>24</v>
      </c>
      <c r="P2442" s="187" t="n">
        <v>0</v>
      </c>
      <c r="Q2442" s="187" t="n">
        <v>0</v>
      </c>
      <c r="R2442" s="187" t="n">
        <v>429</v>
      </c>
      <c r="S2442" s="187" t="b">
        <f aca="false">FALSE()</f>
        <v>0</v>
      </c>
      <c r="T2442" s="187" t="b">
        <f aca="false">FALSE()</f>
        <v>0</v>
      </c>
      <c r="U2442" s="187" t="b">
        <f aca="false">TRUE()</f>
        <v>1</v>
      </c>
      <c r="V2442" s="81" t="n">
        <v>4.92</v>
      </c>
      <c r="W2442" s="187" t="n">
        <v>430</v>
      </c>
      <c r="X2442" s="188" t="n">
        <v>36724</v>
      </c>
      <c r="Y2442" s="0" t="n">
        <f aca="false">IF(W2442&gt;=R2442,1,0)</f>
        <v>1</v>
      </c>
    </row>
    <row r="2443" customFormat="false" ht="12.75" hidden="false" customHeight="false" outlineLevel="0" collapsed="false">
      <c r="A2443" s="187" t="s">
        <v>285</v>
      </c>
      <c r="B2443" s="187" t="s">
        <v>523</v>
      </c>
      <c r="C2443" s="187" t="s">
        <v>426</v>
      </c>
      <c r="D2443" s="187" t="e">
        <f aca="false">VLOOKUP(B2443,#REF!,2,0)</f>
        <v>#REF!</v>
      </c>
      <c r="E2443" s="187" t="e">
        <f aca="false">VLOOKUP(C2443,#REF!,2,0)</f>
        <v>#REF!</v>
      </c>
      <c r="F2443" s="187" t="s">
        <v>557</v>
      </c>
      <c r="G2443" s="187" t="s">
        <v>295</v>
      </c>
      <c r="H2443" s="187" t="s">
        <v>285</v>
      </c>
      <c r="I2443" s="187" t="s">
        <v>292</v>
      </c>
      <c r="J2443" s="81" t="n">
        <v>12.54</v>
      </c>
      <c r="K2443" s="81" t="n">
        <v>8.81</v>
      </c>
      <c r="L2443" s="81" t="n">
        <v>21.35</v>
      </c>
      <c r="M2443" s="187" t="n">
        <v>84</v>
      </c>
      <c r="N2443" s="187" t="n">
        <v>36</v>
      </c>
      <c r="O2443" s="187" t="n">
        <v>24</v>
      </c>
      <c r="P2443" s="187" t="n">
        <v>0</v>
      </c>
      <c r="Q2443" s="187" t="n">
        <v>0</v>
      </c>
      <c r="R2443" s="187" t="n">
        <v>639</v>
      </c>
      <c r="S2443" s="187" t="b">
        <f aca="false">FALSE()</f>
        <v>0</v>
      </c>
      <c r="T2443" s="187" t="b">
        <f aca="false">TRUE()</f>
        <v>1</v>
      </c>
      <c r="U2443" s="187" t="b">
        <f aca="false">TRUE()</f>
        <v>1</v>
      </c>
      <c r="V2443" s="81" t="n">
        <v>26.9</v>
      </c>
      <c r="W2443" s="187" t="n">
        <v>639</v>
      </c>
      <c r="X2443" s="188" t="n">
        <v>37307</v>
      </c>
      <c r="Y2443" s="0" t="n">
        <f aca="false">IF(W2443&gt;=R2443,1,0)</f>
        <v>1</v>
      </c>
    </row>
    <row r="2444" customFormat="false" ht="12.75" hidden="false" customHeight="false" outlineLevel="0" collapsed="false">
      <c r="A2444" s="187" t="s">
        <v>285</v>
      </c>
      <c r="B2444" s="187" t="s">
        <v>247</v>
      </c>
      <c r="C2444" s="187" t="s">
        <v>426</v>
      </c>
      <c r="D2444" s="187" t="e">
        <f aca="false">VLOOKUP(B2444,#REF!,2,0)</f>
        <v>#REF!</v>
      </c>
      <c r="E2444" s="187" t="e">
        <f aca="false">VLOOKUP(C2444,#REF!,2,0)</f>
        <v>#REF!</v>
      </c>
      <c r="F2444" s="187" t="s">
        <v>600</v>
      </c>
      <c r="G2444" s="187" t="s">
        <v>419</v>
      </c>
      <c r="H2444" s="187" t="s">
        <v>285</v>
      </c>
      <c r="I2444" s="187" t="s">
        <v>420</v>
      </c>
      <c r="J2444" s="81" t="n">
        <v>0</v>
      </c>
      <c r="K2444" s="81" t="n">
        <v>19.32</v>
      </c>
      <c r="L2444" s="81" t="n">
        <v>19.32</v>
      </c>
      <c r="M2444" s="187" t="n">
        <v>73</v>
      </c>
      <c r="N2444" s="187" t="n">
        <v>36</v>
      </c>
      <c r="O2444" s="187" t="n">
        <v>24</v>
      </c>
      <c r="P2444" s="187" t="n">
        <v>0</v>
      </c>
      <c r="Q2444" s="187" t="n">
        <v>0</v>
      </c>
      <c r="R2444" s="187" t="n">
        <v>741</v>
      </c>
      <c r="S2444" s="187" t="b">
        <f aca="false">FALSE()</f>
        <v>0</v>
      </c>
      <c r="T2444" s="187" t="b">
        <f aca="false">TRUE()</f>
        <v>1</v>
      </c>
      <c r="U2444" s="187" t="b">
        <f aca="false">TRUE()</f>
        <v>1</v>
      </c>
      <c r="V2444" s="81" t="n">
        <v>33.42</v>
      </c>
      <c r="W2444" s="187" t="n">
        <v>741</v>
      </c>
      <c r="X2444" s="188" t="n">
        <v>37307</v>
      </c>
      <c r="Y2444" s="0" t="n">
        <f aca="false">IF(W2444&gt;=R2444,1,0)</f>
        <v>1</v>
      </c>
    </row>
    <row r="2445" customFormat="false" ht="12.75" hidden="false" customHeight="false" outlineLevel="0" collapsed="false">
      <c r="A2445" s="187" t="s">
        <v>285</v>
      </c>
      <c r="B2445" s="187" t="s">
        <v>247</v>
      </c>
      <c r="C2445" s="187" t="s">
        <v>426</v>
      </c>
      <c r="D2445" s="187" t="e">
        <f aca="false">VLOOKUP(B2445,#REF!,2,0)</f>
        <v>#REF!</v>
      </c>
      <c r="E2445" s="187" t="e">
        <f aca="false">VLOOKUP(C2445,#REF!,2,0)</f>
        <v>#REF!</v>
      </c>
      <c r="F2445" s="187" t="s">
        <v>601</v>
      </c>
      <c r="G2445" s="187" t="s">
        <v>410</v>
      </c>
      <c r="H2445" s="187" t="s">
        <v>285</v>
      </c>
      <c r="I2445" s="187" t="s">
        <v>411</v>
      </c>
      <c r="J2445" s="81" t="n">
        <v>19.94</v>
      </c>
      <c r="K2445" s="81" t="n">
        <v>0</v>
      </c>
      <c r="L2445" s="81" t="n">
        <v>19.94</v>
      </c>
      <c r="M2445" s="187" t="n">
        <v>73</v>
      </c>
      <c r="N2445" s="187" t="n">
        <v>36</v>
      </c>
      <c r="O2445" s="187" t="n">
        <v>24</v>
      </c>
      <c r="P2445" s="187" t="n">
        <v>0</v>
      </c>
      <c r="Q2445" s="187" t="n">
        <v>0</v>
      </c>
      <c r="R2445" s="187" t="n">
        <v>424</v>
      </c>
      <c r="S2445" s="187" t="b">
        <f aca="false">FALSE()</f>
        <v>0</v>
      </c>
      <c r="T2445" s="187" t="b">
        <f aca="false">TRUE()</f>
        <v>1</v>
      </c>
      <c r="U2445" s="187" t="b">
        <f aca="false">TRUE()</f>
        <v>1</v>
      </c>
      <c r="V2445" s="81" t="n">
        <v>19.94</v>
      </c>
      <c r="W2445" s="187" t="n">
        <v>471</v>
      </c>
      <c r="X2445" s="188" t="n">
        <v>37266</v>
      </c>
      <c r="Y2445" s="0" t="n">
        <f aca="false">IF(W2445&gt;=R2445,1,0)</f>
        <v>1</v>
      </c>
    </row>
    <row r="2446" customFormat="false" ht="12.75" hidden="false" customHeight="false" outlineLevel="0" collapsed="false">
      <c r="A2446" s="187" t="s">
        <v>285</v>
      </c>
      <c r="B2446" s="187" t="s">
        <v>247</v>
      </c>
      <c r="C2446" s="187" t="s">
        <v>426</v>
      </c>
      <c r="D2446" s="187" t="e">
        <f aca="false">VLOOKUP(B2446,#REF!,2,0)</f>
        <v>#REF!</v>
      </c>
      <c r="E2446" s="187" t="e">
        <f aca="false">VLOOKUP(C2446,#REF!,2,0)</f>
        <v>#REF!</v>
      </c>
      <c r="F2446" s="187" t="s">
        <v>602</v>
      </c>
      <c r="G2446" s="187" t="s">
        <v>410</v>
      </c>
      <c r="H2446" s="187" t="s">
        <v>285</v>
      </c>
      <c r="I2446" s="187" t="s">
        <v>411</v>
      </c>
      <c r="J2446" s="81" t="n">
        <v>19.86</v>
      </c>
      <c r="K2446" s="81" t="n">
        <v>0</v>
      </c>
      <c r="L2446" s="81" t="n">
        <v>19.86</v>
      </c>
      <c r="M2446" s="187" t="n">
        <v>73</v>
      </c>
      <c r="N2446" s="187" t="n">
        <v>36</v>
      </c>
      <c r="O2446" s="187" t="n">
        <v>24</v>
      </c>
      <c r="P2446" s="187" t="n">
        <v>0</v>
      </c>
      <c r="Q2446" s="187" t="n">
        <v>0</v>
      </c>
      <c r="R2446" s="187" t="n">
        <v>470</v>
      </c>
      <c r="S2446" s="187" t="b">
        <f aca="false">FALSE()</f>
        <v>0</v>
      </c>
      <c r="T2446" s="187" t="b">
        <f aca="false">TRUE()</f>
        <v>1</v>
      </c>
      <c r="U2446" s="187" t="b">
        <f aca="false">TRUE()</f>
        <v>1</v>
      </c>
      <c r="V2446" s="81" t="n">
        <v>19.86</v>
      </c>
      <c r="W2446" s="187" t="n">
        <v>470</v>
      </c>
      <c r="X2446" s="188" t="n">
        <v>37307</v>
      </c>
      <c r="Y2446" s="0" t="n">
        <f aca="false">IF(W2446&gt;=R2446,1,0)</f>
        <v>1</v>
      </c>
    </row>
    <row r="2447" customFormat="false" ht="12.75" hidden="false" customHeight="false" outlineLevel="0" collapsed="false">
      <c r="A2447" s="187" t="s">
        <v>285</v>
      </c>
      <c r="B2447" s="187" t="s">
        <v>247</v>
      </c>
      <c r="C2447" s="187" t="s">
        <v>426</v>
      </c>
      <c r="D2447" s="187" t="e">
        <f aca="false">VLOOKUP(B2447,#REF!,2,0)</f>
        <v>#REF!</v>
      </c>
      <c r="E2447" s="187" t="e">
        <f aca="false">VLOOKUP(C2447,#REF!,2,0)</f>
        <v>#REF!</v>
      </c>
      <c r="F2447" s="187" t="s">
        <v>604</v>
      </c>
      <c r="G2447" s="187" t="s">
        <v>429</v>
      </c>
      <c r="H2447" s="187" t="s">
        <v>285</v>
      </c>
      <c r="I2447" s="187" t="s">
        <v>292</v>
      </c>
      <c r="J2447" s="81" t="n">
        <v>12.69</v>
      </c>
      <c r="K2447" s="81" t="n">
        <v>3.93</v>
      </c>
      <c r="L2447" s="81" t="n">
        <v>16.62</v>
      </c>
      <c r="M2447" s="187" t="n">
        <v>84</v>
      </c>
      <c r="N2447" s="187" t="n">
        <v>30</v>
      </c>
      <c r="O2447" s="187" t="n">
        <v>24</v>
      </c>
      <c r="P2447" s="187" t="n">
        <v>0</v>
      </c>
      <c r="Q2447" s="187" t="n">
        <v>0</v>
      </c>
      <c r="R2447" s="187" t="n">
        <v>546</v>
      </c>
      <c r="S2447" s="187" t="b">
        <f aca="false">FALSE()</f>
        <v>0</v>
      </c>
      <c r="T2447" s="187" t="b">
        <f aca="false">TRUE()</f>
        <v>1</v>
      </c>
      <c r="U2447" s="187" t="b">
        <f aca="false">TRUE()</f>
        <v>1</v>
      </c>
      <c r="V2447" s="81" t="n">
        <v>19.1</v>
      </c>
      <c r="W2447" s="187" t="n">
        <v>546</v>
      </c>
      <c r="X2447" s="188" t="n">
        <v>37307</v>
      </c>
      <c r="Y2447" s="0" t="n">
        <f aca="false">IF(W2447&gt;=R2447,1,0)</f>
        <v>1</v>
      </c>
    </row>
    <row r="2448" customFormat="false" ht="12.75" hidden="false" customHeight="false" outlineLevel="0" collapsed="false">
      <c r="A2448" s="187" t="s">
        <v>285</v>
      </c>
      <c r="B2448" s="187" t="s">
        <v>247</v>
      </c>
      <c r="C2448" s="187" t="s">
        <v>426</v>
      </c>
      <c r="D2448" s="187" t="e">
        <f aca="false">VLOOKUP(B2448,#REF!,2,0)</f>
        <v>#REF!</v>
      </c>
      <c r="E2448" s="187" t="e">
        <f aca="false">VLOOKUP(C2448,#REF!,2,0)</f>
        <v>#REF!</v>
      </c>
      <c r="F2448" s="187" t="s">
        <v>608</v>
      </c>
      <c r="G2448" s="187" t="s">
        <v>295</v>
      </c>
      <c r="H2448" s="187" t="s">
        <v>285</v>
      </c>
      <c r="I2448" s="187" t="s">
        <v>292</v>
      </c>
      <c r="J2448" s="81" t="n">
        <v>18.86</v>
      </c>
      <c r="K2448" s="81" t="n">
        <v>9.82</v>
      </c>
      <c r="L2448" s="81" t="n">
        <v>28.68</v>
      </c>
      <c r="M2448" s="187" t="n">
        <v>84</v>
      </c>
      <c r="N2448" s="187" t="n">
        <v>48</v>
      </c>
      <c r="O2448" s="187" t="n">
        <v>24</v>
      </c>
      <c r="P2448" s="187" t="n">
        <v>0</v>
      </c>
      <c r="Q2448" s="187" t="n">
        <v>0</v>
      </c>
      <c r="R2448" s="187" t="n">
        <v>678</v>
      </c>
      <c r="S2448" s="187" t="b">
        <f aca="false">FALSE()</f>
        <v>0</v>
      </c>
      <c r="T2448" s="187" t="b">
        <f aca="false">TRUE()</f>
        <v>1</v>
      </c>
      <c r="U2448" s="187" t="b">
        <f aca="false">TRUE()</f>
        <v>1</v>
      </c>
      <c r="V2448" s="81" t="n">
        <v>34.87</v>
      </c>
      <c r="W2448" s="187" t="n">
        <v>678</v>
      </c>
      <c r="X2448" s="188" t="n">
        <v>37307</v>
      </c>
      <c r="Y2448" s="0" t="n">
        <f aca="false">IF(W2448&gt;=R2448,1,0)</f>
        <v>1</v>
      </c>
    </row>
    <row r="2449" customFormat="false" ht="12.75" hidden="false" customHeight="false" outlineLevel="0" collapsed="false">
      <c r="A2449" s="187" t="s">
        <v>285</v>
      </c>
      <c r="B2449" s="187" t="s">
        <v>247</v>
      </c>
      <c r="C2449" s="187" t="s">
        <v>426</v>
      </c>
      <c r="D2449" s="187" t="e">
        <f aca="false">VLOOKUP(B2449,#REF!,2,0)</f>
        <v>#REF!</v>
      </c>
      <c r="E2449" s="187" t="e">
        <f aca="false">VLOOKUP(C2449,#REF!,2,0)</f>
        <v>#REF!</v>
      </c>
      <c r="F2449" s="187" t="s">
        <v>609</v>
      </c>
      <c r="G2449" s="187" t="s">
        <v>295</v>
      </c>
      <c r="H2449" s="187" t="s">
        <v>285</v>
      </c>
      <c r="I2449" s="187" t="s">
        <v>292</v>
      </c>
      <c r="J2449" s="81" t="n">
        <v>16.23</v>
      </c>
      <c r="K2449" s="81" t="n">
        <v>8.24</v>
      </c>
      <c r="L2449" s="81" t="n">
        <v>24.47</v>
      </c>
      <c r="M2449" s="187" t="n">
        <v>84</v>
      </c>
      <c r="N2449" s="187" t="n">
        <v>42</v>
      </c>
      <c r="O2449" s="187" t="n">
        <v>24</v>
      </c>
      <c r="P2449" s="187" t="n">
        <v>0</v>
      </c>
      <c r="Q2449" s="187" t="n">
        <v>0</v>
      </c>
      <c r="R2449" s="187" t="n">
        <v>653</v>
      </c>
      <c r="S2449" s="187" t="b">
        <f aca="false">FALSE()</f>
        <v>0</v>
      </c>
      <c r="T2449" s="187" t="b">
        <f aca="false">TRUE()</f>
        <v>1</v>
      </c>
      <c r="U2449" s="187" t="b">
        <f aca="false">TRUE()</f>
        <v>1</v>
      </c>
      <c r="V2449" s="81" t="n">
        <v>29.66</v>
      </c>
      <c r="W2449" s="187" t="n">
        <v>653</v>
      </c>
      <c r="X2449" s="188" t="n">
        <v>37266</v>
      </c>
      <c r="Y2449" s="0" t="n">
        <f aca="false">IF(W2449&gt;=R2449,1,0)</f>
        <v>1</v>
      </c>
    </row>
    <row r="2450" customFormat="false" ht="12.75" hidden="false" customHeight="false" outlineLevel="0" collapsed="false">
      <c r="A2450" s="187" t="s">
        <v>285</v>
      </c>
      <c r="B2450" s="187" t="s">
        <v>247</v>
      </c>
      <c r="C2450" s="187" t="s">
        <v>426</v>
      </c>
      <c r="D2450" s="187" t="e">
        <f aca="false">VLOOKUP(B2450,#REF!,2,0)</f>
        <v>#REF!</v>
      </c>
      <c r="E2450" s="187" t="e">
        <f aca="false">VLOOKUP(C2450,#REF!,2,0)</f>
        <v>#REF!</v>
      </c>
      <c r="F2450" s="187" t="s">
        <v>610</v>
      </c>
      <c r="G2450" s="187" t="s">
        <v>429</v>
      </c>
      <c r="H2450" s="187" t="s">
        <v>285</v>
      </c>
      <c r="I2450" s="187" t="s">
        <v>292</v>
      </c>
      <c r="J2450" s="81" t="n">
        <v>15.73</v>
      </c>
      <c r="K2450" s="81" t="n">
        <v>4.88</v>
      </c>
      <c r="L2450" s="81" t="n">
        <v>20.61</v>
      </c>
      <c r="M2450" s="187" t="n">
        <v>84</v>
      </c>
      <c r="N2450" s="187" t="n">
        <v>36</v>
      </c>
      <c r="O2450" s="187" t="n">
        <v>24</v>
      </c>
      <c r="P2450" s="187" t="n">
        <v>0</v>
      </c>
      <c r="Q2450" s="187" t="n">
        <v>0</v>
      </c>
      <c r="R2450" s="187" t="n">
        <v>511</v>
      </c>
      <c r="S2450" s="187" t="b">
        <f aca="false">FALSE()</f>
        <v>0</v>
      </c>
      <c r="T2450" s="187" t="b">
        <f aca="false">TRUE()</f>
        <v>1</v>
      </c>
      <c r="U2450" s="187" t="b">
        <f aca="false">TRUE()</f>
        <v>1</v>
      </c>
      <c r="V2450" s="81" t="n">
        <v>23.68</v>
      </c>
      <c r="W2450" s="187" t="n">
        <v>567</v>
      </c>
      <c r="X2450" s="188" t="n">
        <v>37307</v>
      </c>
      <c r="Y2450" s="0" t="n">
        <f aca="false">IF(W2450&gt;=R2450,1,0)</f>
        <v>1</v>
      </c>
    </row>
    <row r="2451" customFormat="false" ht="12.75" hidden="false" customHeight="false" outlineLevel="0" collapsed="false">
      <c r="A2451" s="187" t="s">
        <v>285</v>
      </c>
      <c r="B2451" s="187" t="s">
        <v>247</v>
      </c>
      <c r="C2451" s="187" t="s">
        <v>426</v>
      </c>
      <c r="D2451" s="187" t="e">
        <f aca="false">VLOOKUP(B2451,#REF!,2,0)</f>
        <v>#REF!</v>
      </c>
      <c r="E2451" s="187" t="e">
        <f aca="false">VLOOKUP(C2451,#REF!,2,0)</f>
        <v>#REF!</v>
      </c>
      <c r="F2451" s="187" t="s">
        <v>624</v>
      </c>
      <c r="G2451" s="187" t="s">
        <v>299</v>
      </c>
      <c r="H2451" s="187" t="s">
        <v>285</v>
      </c>
      <c r="I2451" s="187" t="s">
        <v>292</v>
      </c>
      <c r="J2451" s="81" t="n">
        <v>15.56</v>
      </c>
      <c r="K2451" s="81" t="n">
        <v>8.19</v>
      </c>
      <c r="L2451" s="81" t="n">
        <v>23.75</v>
      </c>
      <c r="M2451" s="187" t="n">
        <v>84</v>
      </c>
      <c r="N2451" s="187" t="n">
        <v>42</v>
      </c>
      <c r="O2451" s="187" t="n">
        <v>24</v>
      </c>
      <c r="P2451" s="187" t="n">
        <v>0</v>
      </c>
      <c r="Q2451" s="187" t="n">
        <v>0</v>
      </c>
      <c r="R2451" s="187" t="n">
        <v>697</v>
      </c>
      <c r="S2451" s="187" t="b">
        <f aca="false">FALSE()</f>
        <v>0</v>
      </c>
      <c r="T2451" s="187" t="b">
        <f aca="false">TRUE()</f>
        <v>1</v>
      </c>
      <c r="U2451" s="187" t="b">
        <f aca="false">TRUE()</f>
        <v>1</v>
      </c>
      <c r="V2451" s="81" t="n">
        <v>28.91</v>
      </c>
      <c r="W2451" s="187" t="n">
        <v>697</v>
      </c>
      <c r="X2451" s="188" t="n">
        <v>37307</v>
      </c>
      <c r="Y2451" s="0" t="n">
        <f aca="false">IF(W2451&gt;=R2451,1,0)</f>
        <v>1</v>
      </c>
    </row>
    <row r="2452" customFormat="false" ht="12.75" hidden="false" customHeight="false" outlineLevel="0" collapsed="false">
      <c r="A2452" s="187" t="s">
        <v>285</v>
      </c>
      <c r="B2452" s="187" t="s">
        <v>247</v>
      </c>
      <c r="C2452" s="187" t="s">
        <v>426</v>
      </c>
      <c r="D2452" s="187" t="e">
        <f aca="false">VLOOKUP(B2452,#REF!,2,0)</f>
        <v>#REF!</v>
      </c>
      <c r="E2452" s="187" t="e">
        <f aca="false">VLOOKUP(C2452,#REF!,2,0)</f>
        <v>#REF!</v>
      </c>
      <c r="F2452" s="187" t="s">
        <v>625</v>
      </c>
      <c r="G2452" s="187" t="s">
        <v>299</v>
      </c>
      <c r="H2452" s="187" t="s">
        <v>285</v>
      </c>
      <c r="I2452" s="187" t="s">
        <v>292</v>
      </c>
      <c r="J2452" s="81" t="n">
        <v>18.17</v>
      </c>
      <c r="K2452" s="81" t="n">
        <v>9.81</v>
      </c>
      <c r="L2452" s="81" t="n">
        <v>27.98</v>
      </c>
      <c r="M2452" s="187" t="n">
        <v>84</v>
      </c>
      <c r="N2452" s="187" t="n">
        <v>48</v>
      </c>
      <c r="O2452" s="187" t="n">
        <v>24</v>
      </c>
      <c r="P2452" s="187" t="n">
        <v>0</v>
      </c>
      <c r="Q2452" s="187" t="n">
        <v>0</v>
      </c>
      <c r="R2452" s="187" t="n">
        <v>751</v>
      </c>
      <c r="S2452" s="187" t="b">
        <f aca="false">FALSE()</f>
        <v>0</v>
      </c>
      <c r="T2452" s="187" t="b">
        <f aca="false">TRUE()</f>
        <v>1</v>
      </c>
      <c r="U2452" s="187" t="b">
        <f aca="false">TRUE()</f>
        <v>1</v>
      </c>
      <c r="V2452" s="81" t="n">
        <v>34.16</v>
      </c>
      <c r="W2452" s="187" t="n">
        <v>751</v>
      </c>
      <c r="X2452" s="188" t="n">
        <v>37266</v>
      </c>
      <c r="Y2452" s="0" t="n">
        <f aca="false">IF(W2452&gt;=R2452,1,0)</f>
        <v>1</v>
      </c>
    </row>
    <row r="2453" customFormat="false" ht="12.75" hidden="false" customHeight="false" outlineLevel="0" collapsed="false">
      <c r="A2453" s="187" t="s">
        <v>285</v>
      </c>
      <c r="B2453" s="187" t="s">
        <v>247</v>
      </c>
      <c r="C2453" s="187" t="s">
        <v>426</v>
      </c>
      <c r="D2453" s="187" t="e">
        <f aca="false">VLOOKUP(B2453,#REF!,2,0)</f>
        <v>#REF!</v>
      </c>
      <c r="E2453" s="187" t="e">
        <f aca="false">VLOOKUP(C2453,#REF!,2,0)</f>
        <v>#REF!</v>
      </c>
      <c r="F2453" s="187" t="s">
        <v>626</v>
      </c>
      <c r="G2453" s="187" t="s">
        <v>419</v>
      </c>
      <c r="H2453" s="187" t="s">
        <v>285</v>
      </c>
      <c r="I2453" s="187" t="s">
        <v>420</v>
      </c>
      <c r="J2453" s="81" t="n">
        <v>0</v>
      </c>
      <c r="K2453" s="81" t="n">
        <v>5.06</v>
      </c>
      <c r="L2453" s="81" t="n">
        <v>5.06</v>
      </c>
      <c r="M2453" s="187" t="n">
        <v>34</v>
      </c>
      <c r="N2453" s="187" t="n">
        <v>27</v>
      </c>
      <c r="O2453" s="187" t="n">
        <v>24</v>
      </c>
      <c r="P2453" s="187" t="n">
        <v>0</v>
      </c>
      <c r="Q2453" s="187" t="n">
        <v>0</v>
      </c>
      <c r="R2453" s="187" t="n">
        <v>490</v>
      </c>
      <c r="S2453" s="187" t="b">
        <f aca="false">FALSE()</f>
        <v>0</v>
      </c>
      <c r="T2453" s="187" t="b">
        <f aca="false">TRUE()</f>
        <v>1</v>
      </c>
      <c r="U2453" s="187" t="b">
        <f aca="false">TRUE()</f>
        <v>1</v>
      </c>
      <c r="V2453" s="81" t="n">
        <v>8.75</v>
      </c>
      <c r="W2453" s="187" t="n">
        <v>490</v>
      </c>
      <c r="X2453" s="188" t="n">
        <v>37312</v>
      </c>
      <c r="Y2453" s="0" t="n">
        <f aca="false">IF(W2453&gt;=R2453,1,0)</f>
        <v>1</v>
      </c>
    </row>
    <row r="2454" customFormat="false" ht="12.75" hidden="false" customHeight="false" outlineLevel="0" collapsed="false">
      <c r="A2454" s="187" t="s">
        <v>285</v>
      </c>
      <c r="B2454" s="187" t="s">
        <v>247</v>
      </c>
      <c r="C2454" s="187" t="s">
        <v>426</v>
      </c>
      <c r="D2454" s="187" t="e">
        <f aca="false">VLOOKUP(B2454,#REF!,2,0)</f>
        <v>#REF!</v>
      </c>
      <c r="E2454" s="187" t="e">
        <f aca="false">VLOOKUP(C2454,#REF!,2,0)</f>
        <v>#REF!</v>
      </c>
      <c r="F2454" s="187" t="s">
        <v>627</v>
      </c>
      <c r="G2454" s="187" t="s">
        <v>628</v>
      </c>
      <c r="H2454" s="187" t="s">
        <v>285</v>
      </c>
      <c r="I2454" s="187" t="s">
        <v>411</v>
      </c>
      <c r="J2454" s="81" t="n">
        <v>5.27</v>
      </c>
      <c r="K2454" s="81" t="n">
        <v>0</v>
      </c>
      <c r="L2454" s="81" t="n">
        <v>5.27</v>
      </c>
      <c r="M2454" s="187" t="n">
        <v>34</v>
      </c>
      <c r="N2454" s="187" t="n">
        <v>27</v>
      </c>
      <c r="O2454" s="187" t="n">
        <v>24</v>
      </c>
      <c r="P2454" s="187" t="n">
        <v>0</v>
      </c>
      <c r="Q2454" s="187" t="n">
        <v>0</v>
      </c>
      <c r="R2454" s="187" t="n">
        <v>421</v>
      </c>
      <c r="S2454" s="187" t="b">
        <f aca="false">FALSE()</f>
        <v>0</v>
      </c>
      <c r="T2454" s="187" t="b">
        <f aca="false">TRUE()</f>
        <v>1</v>
      </c>
      <c r="U2454" s="187" t="b">
        <f aca="false">TRUE()</f>
        <v>1</v>
      </c>
      <c r="V2454" s="81" t="n">
        <v>5.27</v>
      </c>
      <c r="W2454" s="187" t="n">
        <v>421</v>
      </c>
      <c r="X2454" s="188" t="n">
        <v>37307</v>
      </c>
      <c r="Y2454" s="0" t="n">
        <f aca="false">IF(W2454&gt;=R2454,1,0)</f>
        <v>1</v>
      </c>
    </row>
    <row r="2455" customFormat="false" ht="12.75" hidden="false" customHeight="false" outlineLevel="0" collapsed="false">
      <c r="A2455" s="187" t="s">
        <v>285</v>
      </c>
      <c r="B2455" s="187" t="s">
        <v>247</v>
      </c>
      <c r="C2455" s="187" t="s">
        <v>426</v>
      </c>
      <c r="D2455" s="187" t="e">
        <f aca="false">VLOOKUP(B2455,#REF!,2,0)</f>
        <v>#REF!</v>
      </c>
      <c r="E2455" s="187" t="e">
        <f aca="false">VLOOKUP(C2455,#REF!,2,0)</f>
        <v>#REF!</v>
      </c>
      <c r="F2455" s="187" t="s">
        <v>629</v>
      </c>
      <c r="G2455" s="187" t="s">
        <v>429</v>
      </c>
      <c r="H2455" s="187" t="s">
        <v>285</v>
      </c>
      <c r="I2455" s="187" t="s">
        <v>292</v>
      </c>
      <c r="J2455" s="81" t="n">
        <v>10.17</v>
      </c>
      <c r="K2455" s="81" t="n">
        <v>5.06</v>
      </c>
      <c r="L2455" s="81" t="n">
        <v>15.23</v>
      </c>
      <c r="M2455" s="187" t="n">
        <v>80</v>
      </c>
      <c r="N2455" s="187" t="n">
        <v>27</v>
      </c>
      <c r="O2455" s="187" t="n">
        <v>24</v>
      </c>
      <c r="P2455" s="187" t="n">
        <v>0</v>
      </c>
      <c r="Q2455" s="187" t="n">
        <v>0</v>
      </c>
      <c r="R2455" s="187" t="n">
        <v>543</v>
      </c>
      <c r="S2455" s="187" t="b">
        <f aca="false">FALSE()</f>
        <v>0</v>
      </c>
      <c r="T2455" s="187" t="b">
        <f aca="false">TRUE()</f>
        <v>1</v>
      </c>
      <c r="U2455" s="187" t="b">
        <f aca="false">TRUE()</f>
        <v>1</v>
      </c>
      <c r="V2455" s="81" t="n">
        <v>18.42</v>
      </c>
      <c r="W2455" s="187" t="n">
        <v>543</v>
      </c>
      <c r="X2455" s="188" t="n">
        <v>37307</v>
      </c>
      <c r="Y2455" s="0" t="n">
        <f aca="false">IF(W2455&gt;=R2455,1,0)</f>
        <v>1</v>
      </c>
    </row>
    <row r="2456" customFormat="false" ht="12.75" hidden="false" customHeight="false" outlineLevel="0" collapsed="false">
      <c r="A2456" s="187" t="s">
        <v>285</v>
      </c>
      <c r="B2456" s="187" t="s">
        <v>247</v>
      </c>
      <c r="C2456" s="187" t="s">
        <v>426</v>
      </c>
      <c r="D2456" s="187" t="e">
        <f aca="false">VLOOKUP(B2456,#REF!,2,0)</f>
        <v>#REF!</v>
      </c>
      <c r="E2456" s="187" t="e">
        <f aca="false">VLOOKUP(C2456,#REF!,2,0)</f>
        <v>#REF!</v>
      </c>
      <c r="F2456" s="187" t="s">
        <v>630</v>
      </c>
      <c r="G2456" s="187" t="s">
        <v>419</v>
      </c>
      <c r="H2456" s="187" t="s">
        <v>285</v>
      </c>
      <c r="I2456" s="187" t="s">
        <v>420</v>
      </c>
      <c r="J2456" s="81" t="n">
        <v>0</v>
      </c>
      <c r="K2456" s="81" t="n">
        <v>15.31</v>
      </c>
      <c r="L2456" s="81" t="n">
        <v>15.31</v>
      </c>
      <c r="M2456" s="187" t="n">
        <v>80</v>
      </c>
      <c r="N2456" s="187" t="n">
        <v>27</v>
      </c>
      <c r="O2456" s="187" t="n">
        <v>24</v>
      </c>
      <c r="P2456" s="187" t="n">
        <v>0</v>
      </c>
      <c r="Q2456" s="187" t="n">
        <v>0</v>
      </c>
      <c r="R2456" s="187" t="n">
        <v>655</v>
      </c>
      <c r="S2456" s="187" t="b">
        <f aca="false">FALSE()</f>
        <v>0</v>
      </c>
      <c r="T2456" s="187" t="b">
        <f aca="false">TRUE()</f>
        <v>1</v>
      </c>
      <c r="U2456" s="187" t="b">
        <f aca="false">TRUE()</f>
        <v>1</v>
      </c>
      <c r="V2456" s="81" t="n">
        <v>26.49</v>
      </c>
      <c r="W2456" s="187" t="n">
        <v>655</v>
      </c>
      <c r="X2456" s="188" t="n">
        <v>37266</v>
      </c>
      <c r="Y2456" s="0" t="n">
        <f aca="false">IF(W2456&gt;=R2456,1,0)</f>
        <v>1</v>
      </c>
    </row>
    <row r="2457" customFormat="false" ht="12.75" hidden="false" customHeight="false" outlineLevel="0" collapsed="false">
      <c r="A2457" s="187" t="s">
        <v>285</v>
      </c>
      <c r="B2457" s="187" t="s">
        <v>247</v>
      </c>
      <c r="C2457" s="187" t="s">
        <v>426</v>
      </c>
      <c r="D2457" s="187" t="e">
        <f aca="false">VLOOKUP(B2457,#REF!,2,0)</f>
        <v>#REF!</v>
      </c>
      <c r="E2457" s="187" t="e">
        <f aca="false">VLOOKUP(C2457,#REF!,2,0)</f>
        <v>#REF!</v>
      </c>
      <c r="F2457" s="187" t="s">
        <v>631</v>
      </c>
      <c r="G2457" s="187" t="s">
        <v>628</v>
      </c>
      <c r="H2457" s="187" t="s">
        <v>285</v>
      </c>
      <c r="I2457" s="187" t="s">
        <v>411</v>
      </c>
      <c r="J2457" s="81" t="n">
        <v>15.51</v>
      </c>
      <c r="K2457" s="81" t="n">
        <v>0</v>
      </c>
      <c r="L2457" s="81" t="n">
        <v>15.51</v>
      </c>
      <c r="M2457" s="187" t="n">
        <v>80</v>
      </c>
      <c r="N2457" s="187" t="n">
        <v>27</v>
      </c>
      <c r="O2457" s="187" t="n">
        <v>24</v>
      </c>
      <c r="P2457" s="187" t="n">
        <v>0</v>
      </c>
      <c r="Q2457" s="187" t="n">
        <v>0</v>
      </c>
      <c r="R2457" s="187" t="n">
        <v>427</v>
      </c>
      <c r="S2457" s="187" t="b">
        <f aca="false">FALSE()</f>
        <v>0</v>
      </c>
      <c r="T2457" s="187" t="b">
        <f aca="false">TRUE()</f>
        <v>1</v>
      </c>
      <c r="U2457" s="187" t="b">
        <f aca="false">TRUE()</f>
        <v>1</v>
      </c>
      <c r="V2457" s="81" t="n">
        <v>15.51</v>
      </c>
      <c r="W2457" s="187" t="n">
        <v>428</v>
      </c>
      <c r="X2457" s="188" t="n">
        <v>37307</v>
      </c>
      <c r="Y2457" s="0" t="n">
        <f aca="false">IF(W2457&gt;=R2457,1,0)</f>
        <v>1</v>
      </c>
    </row>
    <row r="2458" customFormat="false" ht="12.75" hidden="false" customHeight="false" outlineLevel="0" collapsed="false">
      <c r="A2458" s="187" t="s">
        <v>285</v>
      </c>
      <c r="B2458" s="187" t="s">
        <v>247</v>
      </c>
      <c r="C2458" s="187" t="s">
        <v>757</v>
      </c>
      <c r="D2458" s="187" t="e">
        <f aca="false">VLOOKUP(B2458,#REF!,2,0)</f>
        <v>#REF!</v>
      </c>
      <c r="E2458" s="187" t="e">
        <f aca="false">VLOOKUP(C2458,#REF!,2,0)</f>
        <v>#REF!</v>
      </c>
      <c r="F2458" s="187" t="s">
        <v>759</v>
      </c>
      <c r="G2458" s="187" t="s">
        <v>410</v>
      </c>
      <c r="H2458" s="187" t="s">
        <v>415</v>
      </c>
      <c r="I2458" s="187" t="s">
        <v>411</v>
      </c>
      <c r="J2458" s="81" t="n">
        <v>5.61</v>
      </c>
      <c r="K2458" s="81" t="n">
        <v>0.49</v>
      </c>
      <c r="L2458" s="81" t="n">
        <v>6.1</v>
      </c>
      <c r="M2458" s="187" t="n">
        <v>35</v>
      </c>
      <c r="N2458" s="187" t="n">
        <v>24</v>
      </c>
      <c r="O2458" s="187" t="n">
        <v>24</v>
      </c>
      <c r="P2458" s="187" t="n">
        <v>0</v>
      </c>
      <c r="Q2458" s="187" t="n">
        <v>0</v>
      </c>
      <c r="R2458" s="187" t="n">
        <v>342</v>
      </c>
      <c r="S2458" s="187" t="b">
        <f aca="false">FALSE()</f>
        <v>0</v>
      </c>
      <c r="T2458" s="187" t="b">
        <f aca="false">TRUE()</f>
        <v>1</v>
      </c>
      <c r="U2458" s="187" t="b">
        <f aca="false">TRUE()</f>
        <v>1</v>
      </c>
      <c r="V2458" s="81" t="n">
        <v>6.32</v>
      </c>
      <c r="W2458" s="187" t="n">
        <v>367</v>
      </c>
      <c r="X2458" s="188" t="n">
        <v>37041</v>
      </c>
      <c r="Y2458" s="0" t="n">
        <f aca="false">IF(W2458&gt;=R2458,1,0)</f>
        <v>1</v>
      </c>
    </row>
    <row r="2459" customFormat="false" ht="12.75" hidden="false" customHeight="false" outlineLevel="0" collapsed="false">
      <c r="A2459" s="187" t="s">
        <v>285</v>
      </c>
      <c r="B2459" s="187" t="s">
        <v>247</v>
      </c>
      <c r="C2459" s="187" t="s">
        <v>757</v>
      </c>
      <c r="D2459" s="187" t="e">
        <f aca="false">VLOOKUP(B2459,#REF!,2,0)</f>
        <v>#REF!</v>
      </c>
      <c r="E2459" s="187" t="e">
        <f aca="false">VLOOKUP(C2459,#REF!,2,0)</f>
        <v>#REF!</v>
      </c>
      <c r="F2459" s="187" t="s">
        <v>867</v>
      </c>
      <c r="G2459" s="187" t="s">
        <v>404</v>
      </c>
      <c r="H2459" s="187" t="s">
        <v>402</v>
      </c>
      <c r="I2459" s="187" t="s">
        <v>292</v>
      </c>
      <c r="J2459" s="81" t="n">
        <v>8.8</v>
      </c>
      <c r="K2459" s="81" t="n">
        <v>0.7</v>
      </c>
      <c r="L2459" s="81" t="n">
        <v>9.5</v>
      </c>
      <c r="M2459" s="187" t="n">
        <v>54</v>
      </c>
      <c r="N2459" s="187" t="n">
        <v>24</v>
      </c>
      <c r="O2459" s="187" t="n">
        <v>24</v>
      </c>
      <c r="P2459" s="187" t="n">
        <v>0</v>
      </c>
      <c r="Q2459" s="187" t="n">
        <v>0</v>
      </c>
      <c r="R2459" s="187" t="n">
        <v>285</v>
      </c>
      <c r="S2459" s="187" t="b">
        <f aca="false">FALSE()</f>
        <v>0</v>
      </c>
      <c r="T2459" s="187" t="b">
        <f aca="false">TRUE()</f>
        <v>1</v>
      </c>
      <c r="U2459" s="187" t="b">
        <f aca="false">TRUE()</f>
        <v>1</v>
      </c>
      <c r="V2459" s="81" t="n">
        <v>9.94</v>
      </c>
      <c r="W2459" s="187" t="n">
        <v>336</v>
      </c>
      <c r="X2459" s="188" t="n">
        <v>37294</v>
      </c>
      <c r="Y2459" s="0" t="n">
        <f aca="false">IF(W2459&gt;=R2459,1,0)</f>
        <v>1</v>
      </c>
    </row>
    <row r="2460" customFormat="false" ht="12.75" hidden="false" customHeight="false" outlineLevel="0" collapsed="false">
      <c r="A2460" s="187" t="s">
        <v>285</v>
      </c>
      <c r="B2460" s="187" t="s">
        <v>247</v>
      </c>
      <c r="C2460" s="187" t="s">
        <v>757</v>
      </c>
      <c r="D2460" s="187" t="e">
        <f aca="false">VLOOKUP(B2460,#REF!,2,0)</f>
        <v>#REF!</v>
      </c>
      <c r="E2460" s="187" t="e">
        <f aca="false">VLOOKUP(C2460,#REF!,2,0)</f>
        <v>#REF!</v>
      </c>
      <c r="F2460" s="187" t="s">
        <v>868</v>
      </c>
      <c r="G2460" s="187" t="s">
        <v>410</v>
      </c>
      <c r="H2460" s="187" t="s">
        <v>415</v>
      </c>
      <c r="I2460" s="187" t="s">
        <v>411</v>
      </c>
      <c r="J2460" s="81" t="n">
        <v>3.26</v>
      </c>
      <c r="K2460" s="81" t="n">
        <v>0.42</v>
      </c>
      <c r="L2460" s="81" t="n">
        <v>3.68</v>
      </c>
      <c r="M2460" s="187" t="n">
        <v>34</v>
      </c>
      <c r="N2460" s="187" t="n">
        <v>18</v>
      </c>
      <c r="O2460" s="187" t="n">
        <v>19</v>
      </c>
      <c r="P2460" s="187" t="n">
        <v>0</v>
      </c>
      <c r="Q2460" s="187" t="n">
        <v>0</v>
      </c>
      <c r="R2460" s="187" t="n">
        <v>328</v>
      </c>
      <c r="S2460" s="187" t="b">
        <f aca="false">FALSE()</f>
        <v>0</v>
      </c>
      <c r="T2460" s="187" t="b">
        <f aca="false">TRUE()</f>
        <v>1</v>
      </c>
      <c r="U2460" s="187" t="b">
        <f aca="false">FALSE()</f>
        <v>0</v>
      </c>
      <c r="V2460" s="81" t="n">
        <v>3.86</v>
      </c>
      <c r="W2460" s="187" t="n">
        <v>340</v>
      </c>
      <c r="X2460" s="188" t="n">
        <v>34267</v>
      </c>
      <c r="Y2460" s="0" t="n">
        <f aca="false">IF(W2460&gt;=R2460,1,0)</f>
        <v>1</v>
      </c>
    </row>
    <row r="2461" customFormat="false" ht="12.75" hidden="false" customHeight="false" outlineLevel="0" collapsed="false">
      <c r="A2461" s="187" t="s">
        <v>285</v>
      </c>
      <c r="B2461" s="187" t="s">
        <v>247</v>
      </c>
      <c r="C2461" s="187" t="s">
        <v>757</v>
      </c>
      <c r="D2461" s="187" t="e">
        <f aca="false">VLOOKUP(B2461,#REF!,2,0)</f>
        <v>#REF!</v>
      </c>
      <c r="E2461" s="187" t="e">
        <f aca="false">VLOOKUP(C2461,#REF!,2,0)</f>
        <v>#REF!</v>
      </c>
      <c r="F2461" s="187" t="s">
        <v>869</v>
      </c>
      <c r="G2461" s="187" t="s">
        <v>410</v>
      </c>
      <c r="H2461" s="187" t="s">
        <v>415</v>
      </c>
      <c r="I2461" s="187" t="s">
        <v>411</v>
      </c>
      <c r="J2461" s="81" t="n">
        <v>3.9</v>
      </c>
      <c r="K2461" s="81" t="n">
        <v>0.5</v>
      </c>
      <c r="L2461" s="81" t="n">
        <v>4.4</v>
      </c>
      <c r="M2461" s="187" t="n">
        <v>33</v>
      </c>
      <c r="N2461" s="187" t="n">
        <v>20</v>
      </c>
      <c r="O2461" s="187" t="n">
        <v>24</v>
      </c>
      <c r="P2461" s="187" t="n">
        <v>0</v>
      </c>
      <c r="Q2461" s="187" t="n">
        <v>0</v>
      </c>
      <c r="R2461" s="187" t="n">
        <v>323</v>
      </c>
      <c r="S2461" s="187" t="b">
        <f aca="false">FALSE()</f>
        <v>0</v>
      </c>
      <c r="T2461" s="187" t="b">
        <f aca="false">TRUE()</f>
        <v>1</v>
      </c>
      <c r="U2461" s="187" t="b">
        <f aca="false">TRUE()</f>
        <v>1</v>
      </c>
      <c r="V2461" s="81" t="n">
        <v>4.62</v>
      </c>
      <c r="W2461" s="187" t="n">
        <v>348</v>
      </c>
      <c r="X2461" s="188" t="n">
        <v>37300</v>
      </c>
      <c r="Y2461" s="0" t="n">
        <f aca="false">IF(W2461&gt;=R2461,1,0)</f>
        <v>1</v>
      </c>
    </row>
    <row r="2462" customFormat="false" ht="12.75" hidden="false" customHeight="false" outlineLevel="0" collapsed="false">
      <c r="A2462" s="187" t="s">
        <v>285</v>
      </c>
      <c r="B2462" s="187" t="s">
        <v>247</v>
      </c>
      <c r="C2462" s="187" t="s">
        <v>757</v>
      </c>
      <c r="D2462" s="187" t="e">
        <f aca="false">VLOOKUP(B2462,#REF!,2,0)</f>
        <v>#REF!</v>
      </c>
      <c r="E2462" s="187" t="e">
        <f aca="false">VLOOKUP(C2462,#REF!,2,0)</f>
        <v>#REF!</v>
      </c>
      <c r="F2462" s="187" t="s">
        <v>870</v>
      </c>
      <c r="G2462" s="187" t="s">
        <v>410</v>
      </c>
      <c r="H2462" s="187" t="s">
        <v>415</v>
      </c>
      <c r="I2462" s="187" t="s">
        <v>411</v>
      </c>
      <c r="J2462" s="81" t="n">
        <v>3.26</v>
      </c>
      <c r="K2462" s="81" t="n">
        <v>0.42</v>
      </c>
      <c r="L2462" s="81" t="n">
        <v>3.68</v>
      </c>
      <c r="M2462" s="187" t="n">
        <v>34</v>
      </c>
      <c r="N2462" s="187" t="n">
        <v>18</v>
      </c>
      <c r="O2462" s="187" t="n">
        <v>19</v>
      </c>
      <c r="P2462" s="187" t="n">
        <v>0</v>
      </c>
      <c r="Q2462" s="187" t="n">
        <v>0</v>
      </c>
      <c r="R2462" s="187" t="n">
        <v>328</v>
      </c>
      <c r="S2462" s="187" t="b">
        <f aca="false">FALSE()</f>
        <v>0</v>
      </c>
      <c r="T2462" s="187" t="b">
        <f aca="false">TRUE()</f>
        <v>1</v>
      </c>
      <c r="U2462" s="187" t="b">
        <f aca="false">FALSE()</f>
        <v>0</v>
      </c>
      <c r="V2462" s="81" t="n">
        <v>3.86</v>
      </c>
      <c r="W2462" s="187" t="n">
        <v>340</v>
      </c>
      <c r="X2462" s="188" t="n">
        <v>34267</v>
      </c>
      <c r="Y2462" s="0" t="n">
        <f aca="false">IF(W2462&gt;=R2462,1,0)</f>
        <v>1</v>
      </c>
    </row>
    <row r="2463" customFormat="false" ht="12.75" hidden="false" customHeight="false" outlineLevel="0" collapsed="false">
      <c r="A2463" s="187" t="s">
        <v>285</v>
      </c>
      <c r="B2463" s="187" t="s">
        <v>247</v>
      </c>
      <c r="C2463" s="187" t="s">
        <v>757</v>
      </c>
      <c r="D2463" s="187" t="e">
        <f aca="false">VLOOKUP(B2463,#REF!,2,0)</f>
        <v>#REF!</v>
      </c>
      <c r="E2463" s="187" t="e">
        <f aca="false">VLOOKUP(C2463,#REF!,2,0)</f>
        <v>#REF!</v>
      </c>
      <c r="F2463" s="187" t="s">
        <v>871</v>
      </c>
      <c r="G2463" s="187" t="s">
        <v>410</v>
      </c>
      <c r="H2463" s="187" t="s">
        <v>415</v>
      </c>
      <c r="I2463" s="187" t="s">
        <v>411</v>
      </c>
      <c r="J2463" s="81" t="n">
        <v>3.26</v>
      </c>
      <c r="K2463" s="81" t="n">
        <v>0.42</v>
      </c>
      <c r="L2463" s="81" t="n">
        <v>3.68</v>
      </c>
      <c r="M2463" s="187" t="n">
        <v>35</v>
      </c>
      <c r="N2463" s="187" t="n">
        <v>19</v>
      </c>
      <c r="O2463" s="187" t="n">
        <v>21</v>
      </c>
      <c r="P2463" s="187" t="n">
        <v>270</v>
      </c>
      <c r="Q2463" s="187" t="n">
        <v>351</v>
      </c>
      <c r="R2463" s="187" t="n">
        <v>311</v>
      </c>
      <c r="S2463" s="187" t="b">
        <f aca="false">TRUE()</f>
        <v>1</v>
      </c>
      <c r="T2463" s="187" t="b">
        <f aca="false">TRUE()</f>
        <v>1</v>
      </c>
      <c r="U2463" s="187" t="b">
        <f aca="false">TRUE()</f>
        <v>1</v>
      </c>
      <c r="V2463" s="81" t="n">
        <v>3.86</v>
      </c>
      <c r="W2463" s="187" t="n">
        <v>340</v>
      </c>
      <c r="X2463" s="188" t="n">
        <v>35656</v>
      </c>
      <c r="Y2463" s="0" t="n">
        <f aca="false">IF(W2463&gt;=R2463,1,0)</f>
        <v>1</v>
      </c>
    </row>
    <row r="2464" customFormat="false" ht="12.75" hidden="false" customHeight="false" outlineLevel="0" collapsed="false">
      <c r="A2464" s="187" t="s">
        <v>285</v>
      </c>
      <c r="B2464" s="187" t="s">
        <v>247</v>
      </c>
      <c r="C2464" s="187" t="s">
        <v>757</v>
      </c>
      <c r="D2464" s="187" t="e">
        <f aca="false">VLOOKUP(B2464,#REF!,2,0)</f>
        <v>#REF!</v>
      </c>
      <c r="E2464" s="187" t="e">
        <f aca="false">VLOOKUP(C2464,#REF!,2,0)</f>
        <v>#REF!</v>
      </c>
      <c r="F2464" s="187" t="s">
        <v>872</v>
      </c>
      <c r="G2464" s="187" t="s">
        <v>410</v>
      </c>
      <c r="H2464" s="187" t="s">
        <v>415</v>
      </c>
      <c r="I2464" s="187" t="s">
        <v>411</v>
      </c>
      <c r="J2464" s="81" t="n">
        <v>7.62</v>
      </c>
      <c r="K2464" s="81" t="n">
        <v>0.97</v>
      </c>
      <c r="L2464" s="81" t="n">
        <v>8.59</v>
      </c>
      <c r="M2464" s="187" t="n">
        <v>53</v>
      </c>
      <c r="N2464" s="187" t="n">
        <v>23</v>
      </c>
      <c r="O2464" s="187" t="n">
        <v>25</v>
      </c>
      <c r="P2464" s="187" t="n">
        <v>376</v>
      </c>
      <c r="Q2464" s="187" t="n">
        <v>451</v>
      </c>
      <c r="R2464" s="187" t="n">
        <v>414</v>
      </c>
      <c r="S2464" s="187" t="b">
        <f aca="false">TRUE()</f>
        <v>1</v>
      </c>
      <c r="T2464" s="187" t="b">
        <f aca="false">TRUE()</f>
        <v>1</v>
      </c>
      <c r="U2464" s="187" t="b">
        <f aca="false">TRUE()</f>
        <v>1</v>
      </c>
      <c r="V2464" s="81" t="n">
        <v>9.02</v>
      </c>
      <c r="W2464" s="187" t="n">
        <v>328</v>
      </c>
      <c r="X2464" s="188" t="n">
        <v>35656</v>
      </c>
      <c r="Y2464" s="0" t="n">
        <f aca="false">IF(W2464&gt;=R2464,1,0)</f>
        <v>0</v>
      </c>
    </row>
    <row r="2465" customFormat="false" ht="12.75" hidden="false" customHeight="false" outlineLevel="0" collapsed="false">
      <c r="A2465" s="187" t="s">
        <v>285</v>
      </c>
      <c r="B2465" s="187" t="s">
        <v>247</v>
      </c>
      <c r="C2465" s="187" t="s">
        <v>757</v>
      </c>
      <c r="D2465" s="187" t="e">
        <f aca="false">VLOOKUP(B2465,#REF!,2,0)</f>
        <v>#REF!</v>
      </c>
      <c r="E2465" s="187" t="e">
        <f aca="false">VLOOKUP(C2465,#REF!,2,0)</f>
        <v>#REF!</v>
      </c>
      <c r="F2465" s="187" t="s">
        <v>873</v>
      </c>
      <c r="G2465" s="187" t="s">
        <v>410</v>
      </c>
      <c r="H2465" s="187" t="s">
        <v>415</v>
      </c>
      <c r="I2465" s="187" t="s">
        <v>411</v>
      </c>
      <c r="J2465" s="81" t="n">
        <v>3.26</v>
      </c>
      <c r="K2465" s="81" t="n">
        <v>0.42</v>
      </c>
      <c r="L2465" s="81" t="n">
        <v>3.68</v>
      </c>
      <c r="M2465" s="187" t="n">
        <v>35</v>
      </c>
      <c r="N2465" s="187" t="n">
        <v>19</v>
      </c>
      <c r="O2465" s="187" t="n">
        <v>21</v>
      </c>
      <c r="P2465" s="187" t="n">
        <v>270</v>
      </c>
      <c r="Q2465" s="187" t="n">
        <v>351</v>
      </c>
      <c r="R2465" s="187" t="n">
        <v>311</v>
      </c>
      <c r="S2465" s="187" t="b">
        <f aca="false">TRUE()</f>
        <v>1</v>
      </c>
      <c r="T2465" s="187" t="b">
        <f aca="false">TRUE()</f>
        <v>1</v>
      </c>
      <c r="U2465" s="187" t="b">
        <f aca="false">TRUE()</f>
        <v>1</v>
      </c>
      <c r="V2465" s="81" t="n">
        <v>3.86</v>
      </c>
      <c r="W2465" s="187" t="n">
        <v>340</v>
      </c>
      <c r="X2465" s="188" t="n">
        <v>35656</v>
      </c>
      <c r="Y2465" s="0" t="n">
        <f aca="false">IF(W2465&gt;=R2465,1,0)</f>
        <v>1</v>
      </c>
    </row>
    <row r="2466" customFormat="false" ht="12.75" hidden="false" customHeight="false" outlineLevel="0" collapsed="false">
      <c r="A2466" s="187" t="s">
        <v>285</v>
      </c>
      <c r="B2466" s="187" t="s">
        <v>247</v>
      </c>
      <c r="C2466" s="187" t="s">
        <v>757</v>
      </c>
      <c r="D2466" s="187" t="e">
        <f aca="false">VLOOKUP(B2466,#REF!,2,0)</f>
        <v>#REF!</v>
      </c>
      <c r="E2466" s="187" t="e">
        <f aca="false">VLOOKUP(C2466,#REF!,2,0)</f>
        <v>#REF!</v>
      </c>
      <c r="F2466" s="187" t="s">
        <v>874</v>
      </c>
      <c r="G2466" s="187" t="s">
        <v>410</v>
      </c>
      <c r="H2466" s="187" t="s">
        <v>415</v>
      </c>
      <c r="I2466" s="187" t="s">
        <v>411</v>
      </c>
      <c r="J2466" s="81" t="n">
        <v>3.26</v>
      </c>
      <c r="K2466" s="81" t="n">
        <v>0.42</v>
      </c>
      <c r="L2466" s="81" t="n">
        <v>3.68</v>
      </c>
      <c r="M2466" s="187" t="n">
        <v>34</v>
      </c>
      <c r="N2466" s="187" t="n">
        <v>18</v>
      </c>
      <c r="O2466" s="187" t="n">
        <v>19</v>
      </c>
      <c r="P2466" s="187" t="n">
        <v>0</v>
      </c>
      <c r="Q2466" s="187" t="n">
        <v>0</v>
      </c>
      <c r="R2466" s="187" t="n">
        <v>328</v>
      </c>
      <c r="S2466" s="187" t="b">
        <f aca="false">FALSE()</f>
        <v>0</v>
      </c>
      <c r="T2466" s="187" t="b">
        <f aca="false">TRUE()</f>
        <v>1</v>
      </c>
      <c r="U2466" s="187" t="b">
        <f aca="false">FALSE()</f>
        <v>0</v>
      </c>
      <c r="V2466" s="81" t="n">
        <v>3.86</v>
      </c>
      <c r="W2466" s="187" t="n">
        <v>340</v>
      </c>
      <c r="X2466" s="188" t="n">
        <v>34267</v>
      </c>
      <c r="Y2466" s="0" t="n">
        <f aca="false">IF(W2466&gt;=R2466,1,0)</f>
        <v>1</v>
      </c>
    </row>
    <row r="2467" customFormat="false" ht="12.75" hidden="false" customHeight="false" outlineLevel="0" collapsed="false">
      <c r="A2467" s="187" t="s">
        <v>285</v>
      </c>
      <c r="B2467" s="187" t="s">
        <v>247</v>
      </c>
      <c r="C2467" s="187" t="s">
        <v>757</v>
      </c>
      <c r="D2467" s="187" t="e">
        <f aca="false">VLOOKUP(B2467,#REF!,2,0)</f>
        <v>#REF!</v>
      </c>
      <c r="E2467" s="187" t="e">
        <f aca="false">VLOOKUP(C2467,#REF!,2,0)</f>
        <v>#REF!</v>
      </c>
      <c r="F2467" s="187" t="s">
        <v>875</v>
      </c>
      <c r="G2467" s="187" t="s">
        <v>410</v>
      </c>
      <c r="H2467" s="187" t="s">
        <v>415</v>
      </c>
      <c r="I2467" s="187" t="s">
        <v>411</v>
      </c>
      <c r="J2467" s="81" t="n">
        <v>3.26</v>
      </c>
      <c r="K2467" s="81" t="n">
        <v>0.42</v>
      </c>
      <c r="L2467" s="81" t="n">
        <v>3.68</v>
      </c>
      <c r="M2467" s="187" t="n">
        <v>35</v>
      </c>
      <c r="N2467" s="187" t="n">
        <v>19</v>
      </c>
      <c r="O2467" s="187" t="n">
        <v>21</v>
      </c>
      <c r="P2467" s="187" t="n">
        <v>270</v>
      </c>
      <c r="Q2467" s="187" t="n">
        <v>351</v>
      </c>
      <c r="R2467" s="187" t="n">
        <v>311</v>
      </c>
      <c r="S2467" s="187" t="b">
        <f aca="false">TRUE()</f>
        <v>1</v>
      </c>
      <c r="T2467" s="187" t="b">
        <f aca="false">TRUE()</f>
        <v>1</v>
      </c>
      <c r="U2467" s="187" t="b">
        <f aca="false">TRUE()</f>
        <v>1</v>
      </c>
      <c r="V2467" s="81" t="n">
        <v>3.86</v>
      </c>
      <c r="W2467" s="187" t="n">
        <v>340</v>
      </c>
      <c r="X2467" s="188" t="n">
        <v>35656</v>
      </c>
      <c r="Y2467" s="0" t="n">
        <f aca="false">IF(W2467&gt;=R2467,1,0)</f>
        <v>1</v>
      </c>
    </row>
    <row r="2468" customFormat="false" ht="12.75" hidden="false" customHeight="false" outlineLevel="0" collapsed="false">
      <c r="A2468" s="187" t="s">
        <v>285</v>
      </c>
      <c r="B2468" s="187" t="s">
        <v>247</v>
      </c>
      <c r="C2468" s="187" t="s">
        <v>757</v>
      </c>
      <c r="D2468" s="187" t="e">
        <f aca="false">VLOOKUP(B2468,#REF!,2,0)</f>
        <v>#REF!</v>
      </c>
      <c r="E2468" s="187" t="e">
        <f aca="false">VLOOKUP(C2468,#REF!,2,0)</f>
        <v>#REF!</v>
      </c>
      <c r="F2468" s="187" t="s">
        <v>876</v>
      </c>
      <c r="G2468" s="187" t="s">
        <v>410</v>
      </c>
      <c r="H2468" s="187" t="s">
        <v>415</v>
      </c>
      <c r="I2468" s="187" t="s">
        <v>411</v>
      </c>
      <c r="J2468" s="81" t="n">
        <v>3.26</v>
      </c>
      <c r="K2468" s="81" t="n">
        <v>0.42</v>
      </c>
      <c r="L2468" s="81" t="n">
        <v>3.68</v>
      </c>
      <c r="M2468" s="187" t="n">
        <v>35</v>
      </c>
      <c r="N2468" s="187" t="n">
        <v>19</v>
      </c>
      <c r="O2468" s="187" t="n">
        <v>21</v>
      </c>
      <c r="P2468" s="187" t="n">
        <v>270</v>
      </c>
      <c r="Q2468" s="187" t="n">
        <v>351</v>
      </c>
      <c r="R2468" s="187" t="n">
        <v>311</v>
      </c>
      <c r="S2468" s="187" t="b">
        <f aca="false">TRUE()</f>
        <v>1</v>
      </c>
      <c r="T2468" s="187" t="b">
        <f aca="false">TRUE()</f>
        <v>1</v>
      </c>
      <c r="U2468" s="187" t="b">
        <f aca="false">TRUE()</f>
        <v>1</v>
      </c>
      <c r="V2468" s="81" t="n">
        <v>3.86</v>
      </c>
      <c r="W2468" s="187" t="n">
        <v>340</v>
      </c>
      <c r="X2468" s="188" t="n">
        <v>35656</v>
      </c>
      <c r="Y2468" s="0" t="n">
        <f aca="false">IF(W2468&gt;=R2468,1,0)</f>
        <v>1</v>
      </c>
    </row>
    <row r="2469" customFormat="false" ht="12.75" hidden="false" customHeight="false" outlineLevel="0" collapsed="false">
      <c r="A2469" s="187" t="s">
        <v>285</v>
      </c>
      <c r="B2469" s="187" t="s">
        <v>247</v>
      </c>
      <c r="C2469" s="187" t="s">
        <v>757</v>
      </c>
      <c r="D2469" s="187" t="e">
        <f aca="false">VLOOKUP(B2469,#REF!,2,0)</f>
        <v>#REF!</v>
      </c>
      <c r="E2469" s="187" t="e">
        <f aca="false">VLOOKUP(C2469,#REF!,2,0)</f>
        <v>#REF!</v>
      </c>
      <c r="F2469" s="187" t="s">
        <v>877</v>
      </c>
      <c r="G2469" s="187" t="s">
        <v>291</v>
      </c>
      <c r="H2469" s="187" t="s">
        <v>402</v>
      </c>
      <c r="I2469" s="187" t="s">
        <v>292</v>
      </c>
      <c r="J2469" s="81" t="n">
        <v>7.9</v>
      </c>
      <c r="K2469" s="81" t="n">
        <v>2.2</v>
      </c>
      <c r="L2469" s="81" t="n">
        <v>10.1</v>
      </c>
      <c r="M2469" s="187" t="n">
        <v>70</v>
      </c>
      <c r="N2469" s="187" t="n">
        <v>24</v>
      </c>
      <c r="O2469" s="187" t="n">
        <v>24</v>
      </c>
      <c r="P2469" s="187" t="n">
        <v>0</v>
      </c>
      <c r="Q2469" s="187" t="n">
        <v>0</v>
      </c>
      <c r="R2469" s="187" t="n">
        <v>314</v>
      </c>
      <c r="S2469" s="187" t="b">
        <f aca="false">FALSE()</f>
        <v>0</v>
      </c>
      <c r="T2469" s="187" t="b">
        <f aca="false">TRUE()</f>
        <v>1</v>
      </c>
      <c r="U2469" s="187" t="b">
        <f aca="false">TRUE()</f>
        <v>1</v>
      </c>
      <c r="V2469" s="81" t="n">
        <v>11.49</v>
      </c>
      <c r="W2469" s="187" t="n">
        <v>350</v>
      </c>
      <c r="X2469" s="188" t="n">
        <v>37102</v>
      </c>
      <c r="Y2469" s="0" t="n">
        <f aca="false">IF(W2469&gt;=R2469,1,0)</f>
        <v>1</v>
      </c>
    </row>
    <row r="2470" customFormat="false" ht="12.75" hidden="false" customHeight="false" outlineLevel="0" collapsed="false">
      <c r="A2470" s="187" t="s">
        <v>285</v>
      </c>
      <c r="B2470" s="187" t="s">
        <v>247</v>
      </c>
      <c r="C2470" s="187" t="s">
        <v>757</v>
      </c>
      <c r="D2470" s="187" t="e">
        <f aca="false">VLOOKUP(B2470,#REF!,2,0)</f>
        <v>#REF!</v>
      </c>
      <c r="E2470" s="187" t="e">
        <f aca="false">VLOOKUP(C2470,#REF!,2,0)</f>
        <v>#REF!</v>
      </c>
      <c r="F2470" s="187" t="s">
        <v>878</v>
      </c>
      <c r="G2470" s="187" t="s">
        <v>291</v>
      </c>
      <c r="H2470" s="187" t="s">
        <v>402</v>
      </c>
      <c r="I2470" s="187" t="s">
        <v>292</v>
      </c>
      <c r="J2470" s="81" t="n">
        <v>2.13</v>
      </c>
      <c r="K2470" s="81" t="n">
        <v>0.74</v>
      </c>
      <c r="L2470" s="81" t="n">
        <v>2.87</v>
      </c>
      <c r="M2470" s="187" t="n">
        <v>34</v>
      </c>
      <c r="N2470" s="187" t="n">
        <v>19</v>
      </c>
      <c r="O2470" s="187" t="n">
        <v>19</v>
      </c>
      <c r="P2470" s="187" t="n">
        <v>0</v>
      </c>
      <c r="Q2470" s="187" t="n">
        <v>0</v>
      </c>
      <c r="R2470" s="187" t="n">
        <v>419</v>
      </c>
      <c r="S2470" s="187" t="b">
        <f aca="false">FALSE()</f>
        <v>0</v>
      </c>
      <c r="T2470" s="187" t="b">
        <f aca="false">TRUE()</f>
        <v>1</v>
      </c>
      <c r="U2470" s="187" t="b">
        <f aca="false">TRUE()</f>
        <v>1</v>
      </c>
      <c r="V2470" s="81" t="n">
        <v>3.34</v>
      </c>
      <c r="W2470" s="187" t="n">
        <v>422</v>
      </c>
      <c r="X2470" s="188" t="n">
        <v>37273</v>
      </c>
      <c r="Y2470" s="0" t="n">
        <f aca="false">IF(W2470&gt;=R2470,1,0)</f>
        <v>1</v>
      </c>
    </row>
    <row r="2471" customFormat="false" ht="12.75" hidden="false" customHeight="false" outlineLevel="0" collapsed="false">
      <c r="A2471" s="187" t="s">
        <v>285</v>
      </c>
      <c r="B2471" s="187" t="s">
        <v>247</v>
      </c>
      <c r="C2471" s="187" t="s">
        <v>757</v>
      </c>
      <c r="D2471" s="187" t="e">
        <f aca="false">VLOOKUP(B2471,#REF!,2,0)</f>
        <v>#REF!</v>
      </c>
      <c r="E2471" s="187" t="e">
        <f aca="false">VLOOKUP(C2471,#REF!,2,0)</f>
        <v>#REF!</v>
      </c>
      <c r="F2471" s="187" t="s">
        <v>879</v>
      </c>
      <c r="G2471" s="187" t="s">
        <v>291</v>
      </c>
      <c r="H2471" s="187" t="s">
        <v>402</v>
      </c>
      <c r="I2471" s="187" t="s">
        <v>292</v>
      </c>
      <c r="J2471" s="81" t="n">
        <v>2.13</v>
      </c>
      <c r="K2471" s="81" t="n">
        <v>0.74</v>
      </c>
      <c r="L2471" s="81" t="n">
        <v>2.87</v>
      </c>
      <c r="M2471" s="187" t="n">
        <v>34</v>
      </c>
      <c r="N2471" s="187" t="n">
        <v>19</v>
      </c>
      <c r="O2471" s="187" t="n">
        <v>19</v>
      </c>
      <c r="P2471" s="187" t="n">
        <v>0</v>
      </c>
      <c r="Q2471" s="187" t="n">
        <v>0</v>
      </c>
      <c r="R2471" s="187" t="n">
        <v>419</v>
      </c>
      <c r="S2471" s="187" t="b">
        <f aca="false">FALSE()</f>
        <v>0</v>
      </c>
      <c r="T2471" s="187" t="b">
        <f aca="false">TRUE()</f>
        <v>1</v>
      </c>
      <c r="U2471" s="187" t="b">
        <f aca="false">TRUE()</f>
        <v>1</v>
      </c>
      <c r="V2471" s="81" t="n">
        <v>3.34</v>
      </c>
      <c r="W2471" s="187" t="n">
        <v>421</v>
      </c>
      <c r="X2471" s="188" t="n">
        <v>35901</v>
      </c>
      <c r="Y2471" s="0" t="n">
        <f aca="false">IF(W2471&gt;=R2471,1,0)</f>
        <v>1</v>
      </c>
    </row>
    <row r="2472" customFormat="false" ht="12.75" hidden="false" customHeight="false" outlineLevel="0" collapsed="false">
      <c r="A2472" s="187" t="s">
        <v>285</v>
      </c>
      <c r="B2472" s="187" t="s">
        <v>247</v>
      </c>
      <c r="C2472" s="187" t="s">
        <v>757</v>
      </c>
      <c r="D2472" s="187" t="e">
        <f aca="false">VLOOKUP(B2472,#REF!,2,0)</f>
        <v>#REF!</v>
      </c>
      <c r="E2472" s="187" t="e">
        <f aca="false">VLOOKUP(C2472,#REF!,2,0)</f>
        <v>#REF!</v>
      </c>
      <c r="F2472" s="187" t="s">
        <v>880</v>
      </c>
      <c r="G2472" s="187" t="s">
        <v>291</v>
      </c>
      <c r="H2472" s="187" t="s">
        <v>402</v>
      </c>
      <c r="I2472" s="187" t="s">
        <v>292</v>
      </c>
      <c r="J2472" s="81" t="n">
        <v>4.6</v>
      </c>
      <c r="K2472" s="81" t="n">
        <v>1.3</v>
      </c>
      <c r="L2472" s="81" t="n">
        <v>5.9</v>
      </c>
      <c r="M2472" s="187" t="n">
        <v>43</v>
      </c>
      <c r="N2472" s="187" t="n">
        <v>20</v>
      </c>
      <c r="O2472" s="187" t="n">
        <v>24</v>
      </c>
      <c r="P2472" s="187" t="n">
        <v>0</v>
      </c>
      <c r="Q2472" s="187" t="n">
        <v>0</v>
      </c>
      <c r="R2472" s="187" t="n">
        <v>306</v>
      </c>
      <c r="S2472" s="187" t="b">
        <f aca="false">FALSE()</f>
        <v>0</v>
      </c>
      <c r="T2472" s="187" t="b">
        <f aca="false">TRUE()</f>
        <v>1</v>
      </c>
      <c r="U2472" s="187" t="b">
        <f aca="false">TRUE()</f>
        <v>1</v>
      </c>
      <c r="V2472" s="81" t="n">
        <v>6.72</v>
      </c>
      <c r="W2472" s="187" t="n">
        <v>307</v>
      </c>
      <c r="X2472" s="188" t="n">
        <v>37102</v>
      </c>
      <c r="Y2472" s="0" t="n">
        <f aca="false">IF(W2472&gt;=R2472,1,0)</f>
        <v>1</v>
      </c>
    </row>
    <row r="2473" customFormat="false" ht="12.75" hidden="false" customHeight="false" outlineLevel="0" collapsed="false">
      <c r="A2473" s="187" t="s">
        <v>285</v>
      </c>
      <c r="B2473" s="187" t="s">
        <v>247</v>
      </c>
      <c r="C2473" s="187" t="s">
        <v>757</v>
      </c>
      <c r="D2473" s="187" t="e">
        <f aca="false">VLOOKUP(B2473,#REF!,2,0)</f>
        <v>#REF!</v>
      </c>
      <c r="E2473" s="187" t="e">
        <f aca="false">VLOOKUP(C2473,#REF!,2,0)</f>
        <v>#REF!</v>
      </c>
      <c r="F2473" s="187" t="s">
        <v>976</v>
      </c>
      <c r="G2473" s="187" t="s">
        <v>410</v>
      </c>
      <c r="H2473" s="187" t="s">
        <v>415</v>
      </c>
      <c r="I2473" s="187" t="s">
        <v>411</v>
      </c>
      <c r="J2473" s="81" t="n">
        <v>2.28</v>
      </c>
      <c r="K2473" s="81" t="n">
        <v>0.21</v>
      </c>
      <c r="L2473" s="81" t="n">
        <v>2.5</v>
      </c>
      <c r="M2473" s="187" t="n">
        <v>25</v>
      </c>
      <c r="N2473" s="187" t="n">
        <v>19</v>
      </c>
      <c r="O2473" s="187" t="n">
        <v>19</v>
      </c>
      <c r="P2473" s="187" t="n">
        <v>0</v>
      </c>
      <c r="Q2473" s="187" t="n">
        <v>0</v>
      </c>
      <c r="R2473" s="187" t="n">
        <v>303</v>
      </c>
      <c r="S2473" s="187" t="b">
        <f aca="false">FALSE()</f>
        <v>0</v>
      </c>
      <c r="T2473" s="187" t="b">
        <f aca="false">TRUE()</f>
        <v>1</v>
      </c>
      <c r="U2473" s="187" t="b">
        <f aca="false">TRUE()</f>
        <v>1</v>
      </c>
      <c r="V2473" s="81" t="n">
        <v>2.58</v>
      </c>
      <c r="W2473" s="187" t="n">
        <v>327</v>
      </c>
      <c r="X2473" s="188" t="n">
        <v>35241</v>
      </c>
      <c r="Y2473" s="0" t="n">
        <f aca="false">IF(W2473&gt;=R2473,1,0)</f>
        <v>1</v>
      </c>
    </row>
    <row r="2474" customFormat="false" ht="12.75" hidden="false" customHeight="false" outlineLevel="0" collapsed="false">
      <c r="A2474" s="187" t="s">
        <v>285</v>
      </c>
      <c r="B2474" s="187" t="s">
        <v>247</v>
      </c>
      <c r="C2474" s="187" t="s">
        <v>757</v>
      </c>
      <c r="D2474" s="187" t="e">
        <f aca="false">VLOOKUP(B2474,#REF!,2,0)</f>
        <v>#REF!</v>
      </c>
      <c r="E2474" s="187" t="e">
        <f aca="false">VLOOKUP(C2474,#REF!,2,0)</f>
        <v>#REF!</v>
      </c>
      <c r="F2474" s="187" t="s">
        <v>977</v>
      </c>
      <c r="G2474" s="187" t="s">
        <v>410</v>
      </c>
      <c r="H2474" s="187" t="s">
        <v>415</v>
      </c>
      <c r="I2474" s="187" t="s">
        <v>411</v>
      </c>
      <c r="J2474" s="81" t="n">
        <v>2.28</v>
      </c>
      <c r="K2474" s="81" t="n">
        <v>0.21</v>
      </c>
      <c r="L2474" s="81" t="n">
        <v>2.49</v>
      </c>
      <c r="M2474" s="187" t="n">
        <v>25</v>
      </c>
      <c r="N2474" s="187" t="n">
        <v>19</v>
      </c>
      <c r="O2474" s="187" t="n">
        <v>19</v>
      </c>
      <c r="P2474" s="187" t="n">
        <v>0</v>
      </c>
      <c r="Q2474" s="187" t="n">
        <v>0</v>
      </c>
      <c r="R2474" s="187" t="n">
        <v>303</v>
      </c>
      <c r="S2474" s="187" t="b">
        <f aca="false">FALSE()</f>
        <v>0</v>
      </c>
      <c r="T2474" s="187" t="b">
        <f aca="false">TRUE()</f>
        <v>1</v>
      </c>
      <c r="U2474" s="187" t="b">
        <f aca="false">TRUE()</f>
        <v>1</v>
      </c>
      <c r="V2474" s="81" t="n">
        <v>2.58</v>
      </c>
      <c r="W2474" s="187" t="n">
        <v>327</v>
      </c>
      <c r="X2474" s="188" t="n">
        <v>35901</v>
      </c>
      <c r="Y2474" s="0" t="n">
        <f aca="false">IF(W2474&gt;=R2474,1,0)</f>
        <v>1</v>
      </c>
    </row>
    <row r="2475" customFormat="false" ht="12.75" hidden="false" customHeight="false" outlineLevel="0" collapsed="false">
      <c r="A2475" s="187" t="s">
        <v>285</v>
      </c>
      <c r="B2475" s="187" t="s">
        <v>247</v>
      </c>
      <c r="C2475" s="187" t="s">
        <v>757</v>
      </c>
      <c r="D2475" s="187" t="e">
        <f aca="false">VLOOKUP(B2475,#REF!,2,0)</f>
        <v>#REF!</v>
      </c>
      <c r="E2475" s="187" t="e">
        <f aca="false">VLOOKUP(C2475,#REF!,2,0)</f>
        <v>#REF!</v>
      </c>
      <c r="F2475" s="187" t="s">
        <v>1054</v>
      </c>
      <c r="G2475" s="187" t="s">
        <v>404</v>
      </c>
      <c r="H2475" s="187" t="s">
        <v>402</v>
      </c>
      <c r="I2475" s="187" t="s">
        <v>292</v>
      </c>
      <c r="J2475" s="81" t="n">
        <v>4.4</v>
      </c>
      <c r="K2475" s="81" t="n">
        <v>0.7</v>
      </c>
      <c r="L2475" s="81" t="n">
        <v>5.1</v>
      </c>
      <c r="M2475" s="187" t="n">
        <v>32</v>
      </c>
      <c r="N2475" s="187" t="n">
        <v>24</v>
      </c>
      <c r="O2475" s="187" t="n">
        <v>24</v>
      </c>
      <c r="P2475" s="187" t="n">
        <v>0</v>
      </c>
      <c r="Q2475" s="187" t="n">
        <v>0</v>
      </c>
      <c r="R2475" s="187" t="n">
        <v>434</v>
      </c>
      <c r="S2475" s="187" t="b">
        <f aca="false">FALSE()</f>
        <v>0</v>
      </c>
      <c r="T2475" s="187" t="b">
        <f aca="false">TRUE()</f>
        <v>1</v>
      </c>
      <c r="U2475" s="187" t="b">
        <f aca="false">TRUE()</f>
        <v>1</v>
      </c>
      <c r="V2475" s="81" t="n">
        <v>5.54</v>
      </c>
      <c r="W2475" s="187" t="n">
        <v>436</v>
      </c>
      <c r="X2475" s="188" t="n">
        <v>37294</v>
      </c>
      <c r="Y2475" s="0" t="n">
        <f aca="false">IF(W2475&gt;=R2475,1,0)</f>
        <v>1</v>
      </c>
    </row>
    <row r="2476" customFormat="false" ht="12.75" hidden="false" customHeight="false" outlineLevel="0" collapsed="false">
      <c r="A2476" s="187" t="s">
        <v>285</v>
      </c>
      <c r="B2476" s="187" t="s">
        <v>523</v>
      </c>
      <c r="C2476" s="187" t="s">
        <v>757</v>
      </c>
      <c r="D2476" s="187" t="e">
        <f aca="false">VLOOKUP(B2476,#REF!,2,0)</f>
        <v>#REF!</v>
      </c>
      <c r="E2476" s="187" t="e">
        <f aca="false">VLOOKUP(C2476,#REF!,2,0)</f>
        <v>#REF!</v>
      </c>
      <c r="F2476" s="187" t="s">
        <v>1055</v>
      </c>
      <c r="G2476" s="187" t="s">
        <v>404</v>
      </c>
      <c r="H2476" s="187" t="s">
        <v>402</v>
      </c>
      <c r="I2476" s="187" t="s">
        <v>292</v>
      </c>
      <c r="J2476" s="81" t="n">
        <v>4.4</v>
      </c>
      <c r="K2476" s="81" t="n">
        <v>0.7</v>
      </c>
      <c r="L2476" s="81" t="n">
        <v>5.1</v>
      </c>
      <c r="M2476" s="187" t="n">
        <v>32</v>
      </c>
      <c r="N2476" s="187" t="n">
        <v>24</v>
      </c>
      <c r="O2476" s="187" t="n">
        <v>24</v>
      </c>
      <c r="P2476" s="187" t="n">
        <v>0</v>
      </c>
      <c r="Q2476" s="187" t="n">
        <v>0</v>
      </c>
      <c r="R2476" s="187" t="n">
        <v>434</v>
      </c>
      <c r="S2476" s="187" t="b">
        <f aca="false">FALSE()</f>
        <v>0</v>
      </c>
      <c r="T2476" s="187" t="b">
        <f aca="false">TRUE()</f>
        <v>1</v>
      </c>
      <c r="U2476" s="187" t="b">
        <f aca="false">TRUE()</f>
        <v>1</v>
      </c>
      <c r="V2476" s="81" t="n">
        <v>5.54</v>
      </c>
      <c r="W2476" s="187" t="n">
        <v>436</v>
      </c>
      <c r="X2476" s="188" t="n">
        <v>37102</v>
      </c>
      <c r="Y2476" s="0" t="n">
        <f aca="false">IF(W2476&gt;=R2476,1,0)</f>
        <v>1</v>
      </c>
    </row>
    <row r="2477" customFormat="false" ht="12.75" hidden="false" customHeight="false" outlineLevel="0" collapsed="false">
      <c r="A2477" s="187" t="s">
        <v>285</v>
      </c>
      <c r="B2477" s="187" t="s">
        <v>523</v>
      </c>
      <c r="C2477" s="187" t="s">
        <v>757</v>
      </c>
      <c r="D2477" s="187" t="e">
        <f aca="false">VLOOKUP(B2477,#REF!,2,0)</f>
        <v>#REF!</v>
      </c>
      <c r="E2477" s="187" t="e">
        <f aca="false">VLOOKUP(C2477,#REF!,2,0)</f>
        <v>#REF!</v>
      </c>
      <c r="F2477" s="187" t="s">
        <v>1056</v>
      </c>
      <c r="G2477" s="187" t="s">
        <v>404</v>
      </c>
      <c r="H2477" s="187" t="s">
        <v>402</v>
      </c>
      <c r="I2477" s="187" t="s">
        <v>292</v>
      </c>
      <c r="J2477" s="81" t="n">
        <v>4.4</v>
      </c>
      <c r="K2477" s="81" t="n">
        <v>0.7</v>
      </c>
      <c r="L2477" s="81" t="n">
        <v>5.1</v>
      </c>
      <c r="M2477" s="187" t="n">
        <v>32</v>
      </c>
      <c r="N2477" s="187" t="n">
        <v>24</v>
      </c>
      <c r="O2477" s="187" t="n">
        <v>24</v>
      </c>
      <c r="P2477" s="187" t="n">
        <v>0</v>
      </c>
      <c r="Q2477" s="187" t="n">
        <v>0</v>
      </c>
      <c r="R2477" s="187" t="n">
        <v>434</v>
      </c>
      <c r="S2477" s="187" t="b">
        <f aca="false">FALSE()</f>
        <v>0</v>
      </c>
      <c r="T2477" s="187" t="b">
        <f aca="false">TRUE()</f>
        <v>1</v>
      </c>
      <c r="U2477" s="187" t="b">
        <f aca="false">TRUE()</f>
        <v>1</v>
      </c>
      <c r="V2477" s="81" t="n">
        <v>5.54</v>
      </c>
      <c r="W2477" s="187" t="n">
        <v>436</v>
      </c>
      <c r="X2477" s="188" t="n">
        <v>37102</v>
      </c>
      <c r="Y2477" s="0" t="n">
        <f aca="false">IF(W2477&gt;=R2477,1,0)</f>
        <v>1</v>
      </c>
    </row>
    <row r="2478" customFormat="false" ht="12.75" hidden="false" customHeight="false" outlineLevel="0" collapsed="false">
      <c r="A2478" s="187" t="s">
        <v>285</v>
      </c>
      <c r="B2478" s="187" t="s">
        <v>523</v>
      </c>
      <c r="C2478" s="187" t="s">
        <v>757</v>
      </c>
      <c r="D2478" s="187" t="e">
        <f aca="false">VLOOKUP(B2478,#REF!,2,0)</f>
        <v>#REF!</v>
      </c>
      <c r="E2478" s="187" t="e">
        <f aca="false">VLOOKUP(C2478,#REF!,2,0)</f>
        <v>#REF!</v>
      </c>
      <c r="F2478" s="187" t="s">
        <v>1057</v>
      </c>
      <c r="G2478" s="187" t="s">
        <v>410</v>
      </c>
      <c r="H2478" s="187" t="s">
        <v>415</v>
      </c>
      <c r="I2478" s="187" t="s">
        <v>411</v>
      </c>
      <c r="J2478" s="81" t="n">
        <v>5.51</v>
      </c>
      <c r="K2478" s="81" t="n">
        <v>0.49</v>
      </c>
      <c r="L2478" s="81" t="n">
        <v>6</v>
      </c>
      <c r="M2478" s="187" t="n">
        <v>34</v>
      </c>
      <c r="N2478" s="187" t="n">
        <v>24</v>
      </c>
      <c r="O2478" s="187" t="n">
        <v>25</v>
      </c>
      <c r="P2478" s="187" t="n">
        <v>0</v>
      </c>
      <c r="Q2478" s="187" t="n">
        <v>0</v>
      </c>
      <c r="R2478" s="187" t="n">
        <v>315</v>
      </c>
      <c r="S2478" s="187" t="b">
        <f aca="false">FALSE()</f>
        <v>0</v>
      </c>
      <c r="T2478" s="187" t="b">
        <f aca="false">TRUE()</f>
        <v>1</v>
      </c>
      <c r="U2478" s="187" t="b">
        <f aca="false">TRUE()</f>
        <v>1</v>
      </c>
      <c r="V2478" s="81" t="n">
        <v>6.22</v>
      </c>
      <c r="W2478" s="187" t="n">
        <v>365</v>
      </c>
      <c r="X2478" s="188" t="n">
        <v>35969</v>
      </c>
      <c r="Y2478" s="0" t="n">
        <f aca="false">IF(W2478&gt;=R2478,1,0)</f>
        <v>1</v>
      </c>
    </row>
    <row r="2479" customFormat="false" ht="12.75" hidden="false" customHeight="false" outlineLevel="0" collapsed="false">
      <c r="A2479" s="187" t="s">
        <v>285</v>
      </c>
      <c r="B2479" s="187" t="s">
        <v>247</v>
      </c>
      <c r="C2479" s="187" t="s">
        <v>757</v>
      </c>
      <c r="D2479" s="187" t="e">
        <f aca="false">VLOOKUP(B2479,#REF!,2,0)</f>
        <v>#REF!</v>
      </c>
      <c r="E2479" s="187" t="e">
        <f aca="false">VLOOKUP(C2479,#REF!,2,0)</f>
        <v>#REF!</v>
      </c>
      <c r="F2479" s="187" t="s">
        <v>1436</v>
      </c>
      <c r="G2479" s="187" t="s">
        <v>291</v>
      </c>
      <c r="H2479" s="187" t="s">
        <v>285</v>
      </c>
      <c r="I2479" s="187" t="s">
        <v>292</v>
      </c>
      <c r="J2479" s="81" t="n">
        <v>7.95</v>
      </c>
      <c r="K2479" s="81" t="n">
        <v>2.37</v>
      </c>
      <c r="L2479" s="81" t="n">
        <v>10.32</v>
      </c>
      <c r="M2479" s="187" t="n">
        <v>59</v>
      </c>
      <c r="N2479" s="187" t="n">
        <v>24</v>
      </c>
      <c r="O2479" s="187" t="n">
        <v>26</v>
      </c>
      <c r="P2479" s="187" t="n">
        <v>0</v>
      </c>
      <c r="Q2479" s="187" t="n">
        <v>0</v>
      </c>
      <c r="R2479" s="187" t="n">
        <v>350</v>
      </c>
      <c r="S2479" s="187" t="b">
        <f aca="false">FALSE()</f>
        <v>0</v>
      </c>
      <c r="T2479" s="187" t="b">
        <f aca="false">TRUE()</f>
        <v>1</v>
      </c>
      <c r="U2479" s="187" t="b">
        <f aca="false">TRUE()</f>
        <v>1</v>
      </c>
      <c r="V2479" s="81" t="n">
        <v>11.81</v>
      </c>
      <c r="W2479" s="187" t="n">
        <v>392</v>
      </c>
      <c r="X2479" s="188" t="n">
        <v>37273</v>
      </c>
      <c r="Y2479" s="0" t="n">
        <f aca="false">IF(W2479&gt;=R2479,1,0)</f>
        <v>1</v>
      </c>
    </row>
    <row r="2480" customFormat="false" ht="12.75" hidden="false" customHeight="false" outlineLevel="0" collapsed="false">
      <c r="A2480" s="187" t="s">
        <v>285</v>
      </c>
      <c r="B2480" s="187" t="s">
        <v>247</v>
      </c>
      <c r="C2480" s="187" t="s">
        <v>757</v>
      </c>
      <c r="D2480" s="187" t="e">
        <f aca="false">VLOOKUP(B2480,#REF!,2,0)</f>
        <v>#REF!</v>
      </c>
      <c r="E2480" s="187" t="e">
        <f aca="false">VLOOKUP(C2480,#REF!,2,0)</f>
        <v>#REF!</v>
      </c>
      <c r="F2480" s="187" t="s">
        <v>1437</v>
      </c>
      <c r="G2480" s="187" t="s">
        <v>291</v>
      </c>
      <c r="H2480" s="187" t="s">
        <v>285</v>
      </c>
      <c r="I2480" s="187" t="s">
        <v>292</v>
      </c>
      <c r="J2480" s="81" t="n">
        <v>7.95</v>
      </c>
      <c r="K2480" s="81" t="n">
        <v>2.37</v>
      </c>
      <c r="L2480" s="81" t="n">
        <v>10.32</v>
      </c>
      <c r="M2480" s="187" t="n">
        <v>59</v>
      </c>
      <c r="N2480" s="187" t="n">
        <v>24</v>
      </c>
      <c r="O2480" s="187" t="n">
        <v>26</v>
      </c>
      <c r="P2480" s="187" t="n">
        <v>0</v>
      </c>
      <c r="Q2480" s="187" t="n">
        <v>0</v>
      </c>
      <c r="R2480" s="187" t="n">
        <v>350</v>
      </c>
      <c r="S2480" s="187" t="b">
        <f aca="false">FALSE()</f>
        <v>0</v>
      </c>
      <c r="T2480" s="187" t="b">
        <f aca="false">TRUE()</f>
        <v>1</v>
      </c>
      <c r="U2480" s="187" t="b">
        <f aca="false">TRUE()</f>
        <v>1</v>
      </c>
      <c r="V2480" s="81" t="n">
        <v>11.81</v>
      </c>
      <c r="W2480" s="187" t="n">
        <v>392</v>
      </c>
      <c r="X2480" s="188" t="n">
        <v>37273</v>
      </c>
      <c r="Y2480" s="0" t="n">
        <f aca="false">IF(W2480&gt;=R2480,1,0)</f>
        <v>1</v>
      </c>
    </row>
    <row r="2481" customFormat="false" ht="12.75" hidden="false" customHeight="false" outlineLevel="0" collapsed="false">
      <c r="A2481" s="187" t="s">
        <v>285</v>
      </c>
      <c r="B2481" s="187" t="s">
        <v>247</v>
      </c>
      <c r="C2481" s="187" t="s">
        <v>757</v>
      </c>
      <c r="D2481" s="187" t="e">
        <f aca="false">VLOOKUP(B2481,#REF!,2,0)</f>
        <v>#REF!</v>
      </c>
      <c r="E2481" s="187" t="e">
        <f aca="false">VLOOKUP(C2481,#REF!,2,0)</f>
        <v>#REF!</v>
      </c>
      <c r="F2481" s="187" t="s">
        <v>1439</v>
      </c>
      <c r="G2481" s="187" t="s">
        <v>291</v>
      </c>
      <c r="H2481" s="187" t="s">
        <v>285</v>
      </c>
      <c r="I2481" s="187" t="s">
        <v>292</v>
      </c>
      <c r="J2481" s="81" t="n">
        <v>7.95</v>
      </c>
      <c r="K2481" s="81" t="n">
        <v>2.37</v>
      </c>
      <c r="L2481" s="81" t="n">
        <v>10.32</v>
      </c>
      <c r="M2481" s="187" t="n">
        <v>59</v>
      </c>
      <c r="N2481" s="187" t="n">
        <v>24</v>
      </c>
      <c r="O2481" s="187" t="n">
        <v>26</v>
      </c>
      <c r="P2481" s="187" t="n">
        <v>0</v>
      </c>
      <c r="Q2481" s="187" t="n">
        <v>0</v>
      </c>
      <c r="R2481" s="187" t="n">
        <v>350</v>
      </c>
      <c r="S2481" s="187" t="b">
        <f aca="false">FALSE()</f>
        <v>0</v>
      </c>
      <c r="T2481" s="187" t="b">
        <f aca="false">TRUE()</f>
        <v>1</v>
      </c>
      <c r="U2481" s="187" t="b">
        <f aca="false">TRUE()</f>
        <v>1</v>
      </c>
      <c r="V2481" s="81" t="n">
        <v>11.81</v>
      </c>
      <c r="W2481" s="187" t="n">
        <v>392</v>
      </c>
      <c r="X2481" s="188" t="n">
        <v>37273</v>
      </c>
      <c r="Y2481" s="0" t="n">
        <f aca="false">IF(W2481&gt;=R2481,1,0)</f>
        <v>1</v>
      </c>
    </row>
    <row r="2482" customFormat="false" ht="12.75" hidden="false" customHeight="false" outlineLevel="0" collapsed="false">
      <c r="A2482" s="187" t="s">
        <v>285</v>
      </c>
      <c r="B2482" s="187" t="s">
        <v>247</v>
      </c>
      <c r="C2482" s="187" t="s">
        <v>757</v>
      </c>
      <c r="D2482" s="187" t="e">
        <f aca="false">VLOOKUP(B2482,#REF!,2,0)</f>
        <v>#REF!</v>
      </c>
      <c r="E2482" s="187" t="e">
        <f aca="false">VLOOKUP(C2482,#REF!,2,0)</f>
        <v>#REF!</v>
      </c>
      <c r="F2482" s="187" t="s">
        <v>1440</v>
      </c>
      <c r="G2482" s="187" t="s">
        <v>291</v>
      </c>
      <c r="H2482" s="187" t="s">
        <v>285</v>
      </c>
      <c r="I2482" s="187" t="s">
        <v>292</v>
      </c>
      <c r="J2482" s="81" t="n">
        <v>8.43</v>
      </c>
      <c r="K2482" s="81" t="n">
        <v>2.99</v>
      </c>
      <c r="L2482" s="81" t="n">
        <v>11.42</v>
      </c>
      <c r="M2482" s="187" t="n">
        <v>65</v>
      </c>
      <c r="N2482" s="187" t="n">
        <v>26</v>
      </c>
      <c r="O2482" s="187" t="n">
        <v>27</v>
      </c>
      <c r="P2482" s="187" t="n">
        <v>0</v>
      </c>
      <c r="Q2482" s="187" t="n">
        <v>0</v>
      </c>
      <c r="R2482" s="187" t="n">
        <v>566</v>
      </c>
      <c r="S2482" s="187" t="b">
        <f aca="false">FALSE()</f>
        <v>0</v>
      </c>
      <c r="T2482" s="187" t="b">
        <f aca="false">TRUE()</f>
        <v>1</v>
      </c>
      <c r="U2482" s="187" t="b">
        <f aca="false">FALSE()</f>
        <v>0</v>
      </c>
      <c r="V2482" s="81" t="n">
        <v>13.3</v>
      </c>
      <c r="W2482" s="187" t="n">
        <v>406</v>
      </c>
      <c r="X2482" s="188" t="n">
        <v>34864</v>
      </c>
      <c r="Y2482" s="0" t="n">
        <f aca="false">IF(W2482&gt;=R2482,1,0)</f>
        <v>0</v>
      </c>
    </row>
    <row r="2483" customFormat="false" ht="12.75" hidden="false" customHeight="false" outlineLevel="0" collapsed="false">
      <c r="A2483" s="187" t="s">
        <v>285</v>
      </c>
      <c r="B2483" s="187" t="s">
        <v>247</v>
      </c>
      <c r="C2483" s="187" t="s">
        <v>757</v>
      </c>
      <c r="D2483" s="187" t="e">
        <f aca="false">VLOOKUP(B2483,#REF!,2,0)</f>
        <v>#REF!</v>
      </c>
      <c r="E2483" s="187" t="e">
        <f aca="false">VLOOKUP(C2483,#REF!,2,0)</f>
        <v>#REF!</v>
      </c>
      <c r="F2483" s="187" t="s">
        <v>1441</v>
      </c>
      <c r="G2483" s="187" t="s">
        <v>291</v>
      </c>
      <c r="H2483" s="187" t="s">
        <v>285</v>
      </c>
      <c r="I2483" s="187" t="s">
        <v>292</v>
      </c>
      <c r="J2483" s="81" t="n">
        <v>8.43</v>
      </c>
      <c r="K2483" s="81" t="n">
        <v>2.99</v>
      </c>
      <c r="L2483" s="81" t="n">
        <v>11.42</v>
      </c>
      <c r="M2483" s="187" t="n">
        <v>65</v>
      </c>
      <c r="N2483" s="187" t="n">
        <v>26</v>
      </c>
      <c r="O2483" s="187" t="n">
        <v>27</v>
      </c>
      <c r="P2483" s="187" t="n">
        <v>525</v>
      </c>
      <c r="Q2483" s="187" t="n">
        <v>572</v>
      </c>
      <c r="R2483" s="187" t="n">
        <v>549</v>
      </c>
      <c r="S2483" s="187" t="b">
        <f aca="false">TRUE()</f>
        <v>1</v>
      </c>
      <c r="T2483" s="187" t="b">
        <f aca="false">TRUE()</f>
        <v>1</v>
      </c>
      <c r="U2483" s="187" t="b">
        <f aca="false">TRUE()</f>
        <v>1</v>
      </c>
      <c r="V2483" s="81" t="n">
        <v>13.3</v>
      </c>
      <c r="W2483" s="187" t="n">
        <v>406</v>
      </c>
      <c r="X2483" s="188" t="n">
        <v>35656</v>
      </c>
      <c r="Y2483" s="0" t="n">
        <f aca="false">IF(W2483&gt;=R2483,1,0)</f>
        <v>0</v>
      </c>
    </row>
    <row r="2484" customFormat="false" ht="12.75" hidden="false" customHeight="false" outlineLevel="0" collapsed="false">
      <c r="A2484" s="187" t="s">
        <v>285</v>
      </c>
      <c r="B2484" s="187" t="s">
        <v>247</v>
      </c>
      <c r="C2484" s="187" t="s">
        <v>757</v>
      </c>
      <c r="D2484" s="187" t="e">
        <f aca="false">VLOOKUP(B2484,#REF!,2,0)</f>
        <v>#REF!</v>
      </c>
      <c r="E2484" s="187" t="e">
        <f aca="false">VLOOKUP(C2484,#REF!,2,0)</f>
        <v>#REF!</v>
      </c>
      <c r="F2484" s="187" t="s">
        <v>1442</v>
      </c>
      <c r="G2484" s="187" t="s">
        <v>291</v>
      </c>
      <c r="H2484" s="187" t="s">
        <v>285</v>
      </c>
      <c r="I2484" s="187" t="s">
        <v>292</v>
      </c>
      <c r="J2484" s="81" t="n">
        <v>8.43</v>
      </c>
      <c r="K2484" s="81" t="n">
        <v>2.99</v>
      </c>
      <c r="L2484" s="81" t="n">
        <v>11.42</v>
      </c>
      <c r="M2484" s="187" t="n">
        <v>65</v>
      </c>
      <c r="N2484" s="187" t="n">
        <v>26</v>
      </c>
      <c r="O2484" s="187" t="n">
        <v>27</v>
      </c>
      <c r="P2484" s="187" t="n">
        <v>525</v>
      </c>
      <c r="Q2484" s="187" t="n">
        <v>572</v>
      </c>
      <c r="R2484" s="187" t="n">
        <v>549</v>
      </c>
      <c r="S2484" s="187" t="b">
        <f aca="false">TRUE()</f>
        <v>1</v>
      </c>
      <c r="T2484" s="187" t="b">
        <f aca="false">TRUE()</f>
        <v>1</v>
      </c>
      <c r="U2484" s="187" t="b">
        <f aca="false">TRUE()</f>
        <v>1</v>
      </c>
      <c r="V2484" s="81" t="n">
        <v>13.3</v>
      </c>
      <c r="W2484" s="187" t="n">
        <v>406</v>
      </c>
      <c r="X2484" s="188" t="n">
        <v>35656</v>
      </c>
      <c r="Y2484" s="0" t="n">
        <f aca="false">IF(W2484&gt;=R2484,1,0)</f>
        <v>0</v>
      </c>
    </row>
    <row r="2485" customFormat="false" ht="12.75" hidden="false" customHeight="false" outlineLevel="0" collapsed="false">
      <c r="A2485" s="187" t="s">
        <v>285</v>
      </c>
      <c r="B2485" s="187" t="s">
        <v>247</v>
      </c>
      <c r="C2485" s="187" t="s">
        <v>757</v>
      </c>
      <c r="D2485" s="187" t="e">
        <f aca="false">VLOOKUP(B2485,#REF!,2,0)</f>
        <v>#REF!</v>
      </c>
      <c r="E2485" s="187" t="e">
        <f aca="false">VLOOKUP(C2485,#REF!,2,0)</f>
        <v>#REF!</v>
      </c>
      <c r="F2485" s="187" t="s">
        <v>1443</v>
      </c>
      <c r="G2485" s="187" t="s">
        <v>291</v>
      </c>
      <c r="H2485" s="187" t="s">
        <v>285</v>
      </c>
      <c r="I2485" s="187" t="s">
        <v>292</v>
      </c>
      <c r="J2485" s="81" t="n">
        <v>8.43</v>
      </c>
      <c r="K2485" s="81" t="n">
        <v>2.99</v>
      </c>
      <c r="L2485" s="81" t="n">
        <v>11.42</v>
      </c>
      <c r="M2485" s="187" t="n">
        <v>65</v>
      </c>
      <c r="N2485" s="187" t="n">
        <v>26</v>
      </c>
      <c r="O2485" s="187" t="n">
        <v>27</v>
      </c>
      <c r="P2485" s="187" t="n">
        <v>525</v>
      </c>
      <c r="Q2485" s="187" t="n">
        <v>572</v>
      </c>
      <c r="R2485" s="187" t="n">
        <v>549</v>
      </c>
      <c r="S2485" s="187" t="b">
        <f aca="false">TRUE()</f>
        <v>1</v>
      </c>
      <c r="T2485" s="187" t="b">
        <f aca="false">TRUE()</f>
        <v>1</v>
      </c>
      <c r="U2485" s="187" t="b">
        <f aca="false">TRUE()</f>
        <v>1</v>
      </c>
      <c r="V2485" s="81" t="n">
        <v>13.3</v>
      </c>
      <c r="W2485" s="187" t="n">
        <v>406</v>
      </c>
      <c r="X2485" s="188" t="n">
        <v>35656</v>
      </c>
      <c r="Y2485" s="0" t="n">
        <f aca="false">IF(W2485&gt;=R2485,1,0)</f>
        <v>0</v>
      </c>
    </row>
    <row r="2486" customFormat="false" ht="12.75" hidden="false" customHeight="false" outlineLevel="0" collapsed="false">
      <c r="A2486" s="187" t="s">
        <v>285</v>
      </c>
      <c r="B2486" s="187" t="s">
        <v>247</v>
      </c>
      <c r="C2486" s="187" t="s">
        <v>757</v>
      </c>
      <c r="D2486" s="187" t="e">
        <f aca="false">VLOOKUP(B2486,#REF!,2,0)</f>
        <v>#REF!</v>
      </c>
      <c r="E2486" s="187" t="e">
        <f aca="false">VLOOKUP(C2486,#REF!,2,0)</f>
        <v>#REF!</v>
      </c>
      <c r="F2486" s="187" t="s">
        <v>1444</v>
      </c>
      <c r="G2486" s="187" t="s">
        <v>291</v>
      </c>
      <c r="H2486" s="187" t="s">
        <v>285</v>
      </c>
      <c r="I2486" s="187" t="s">
        <v>292</v>
      </c>
      <c r="J2486" s="81" t="n">
        <v>8.43</v>
      </c>
      <c r="K2486" s="81" t="n">
        <v>2.99</v>
      </c>
      <c r="L2486" s="81" t="n">
        <v>11.42</v>
      </c>
      <c r="M2486" s="187" t="n">
        <v>65</v>
      </c>
      <c r="N2486" s="187" t="n">
        <v>26</v>
      </c>
      <c r="O2486" s="187" t="n">
        <v>27</v>
      </c>
      <c r="P2486" s="187" t="n">
        <v>525</v>
      </c>
      <c r="Q2486" s="187" t="n">
        <v>572</v>
      </c>
      <c r="R2486" s="187" t="n">
        <v>549</v>
      </c>
      <c r="S2486" s="187" t="b">
        <f aca="false">TRUE()</f>
        <v>1</v>
      </c>
      <c r="T2486" s="187" t="b">
        <f aca="false">TRUE()</f>
        <v>1</v>
      </c>
      <c r="U2486" s="187" t="b">
        <f aca="false">TRUE()</f>
        <v>1</v>
      </c>
      <c r="V2486" s="81" t="n">
        <v>13.3</v>
      </c>
      <c r="W2486" s="187" t="n">
        <v>406</v>
      </c>
      <c r="X2486" s="188" t="n">
        <v>35656</v>
      </c>
      <c r="Y2486" s="0" t="n">
        <f aca="false">IF(W2486&gt;=R2486,1,0)</f>
        <v>0</v>
      </c>
    </row>
    <row r="2487" customFormat="false" ht="12.75" hidden="false" customHeight="false" outlineLevel="0" collapsed="false">
      <c r="A2487" s="187" t="s">
        <v>285</v>
      </c>
      <c r="B2487" s="187" t="s">
        <v>247</v>
      </c>
      <c r="C2487" s="187" t="s">
        <v>757</v>
      </c>
      <c r="D2487" s="187" t="e">
        <f aca="false">VLOOKUP(B2487,#REF!,2,0)</f>
        <v>#REF!</v>
      </c>
      <c r="E2487" s="187" t="e">
        <f aca="false">VLOOKUP(C2487,#REF!,2,0)</f>
        <v>#REF!</v>
      </c>
      <c r="F2487" s="187" t="s">
        <v>1445</v>
      </c>
      <c r="G2487" s="187" t="s">
        <v>291</v>
      </c>
      <c r="H2487" s="187" t="s">
        <v>285</v>
      </c>
      <c r="I2487" s="187" t="s">
        <v>292</v>
      </c>
      <c r="J2487" s="81" t="n">
        <v>9.71</v>
      </c>
      <c r="K2487" s="81" t="n">
        <v>2.99</v>
      </c>
      <c r="L2487" s="81" t="n">
        <v>12.69</v>
      </c>
      <c r="M2487" s="187" t="n">
        <v>67</v>
      </c>
      <c r="N2487" s="187" t="n">
        <v>26</v>
      </c>
      <c r="O2487" s="187" t="n">
        <v>27</v>
      </c>
      <c r="P2487" s="187" t="n">
        <v>0</v>
      </c>
      <c r="Q2487" s="187" t="n">
        <v>0</v>
      </c>
      <c r="R2487" s="187" t="n">
        <v>564</v>
      </c>
      <c r="S2487" s="187" t="b">
        <f aca="false">FALSE()</f>
        <v>0</v>
      </c>
      <c r="T2487" s="187" t="b">
        <f aca="false">TRUE()</f>
        <v>1</v>
      </c>
      <c r="U2487" s="187" t="b">
        <f aca="false">FALSE()</f>
        <v>0</v>
      </c>
      <c r="V2487" s="81" t="n">
        <v>14.58</v>
      </c>
      <c r="W2487" s="187" t="n">
        <v>419</v>
      </c>
      <c r="X2487" s="188" t="n">
        <v>34864</v>
      </c>
      <c r="Y2487" s="0" t="n">
        <f aca="false">IF(W2487&gt;=R2487,1,0)</f>
        <v>0</v>
      </c>
    </row>
    <row r="2488" customFormat="false" ht="12.75" hidden="false" customHeight="false" outlineLevel="0" collapsed="false">
      <c r="A2488" s="187" t="s">
        <v>285</v>
      </c>
      <c r="B2488" s="187" t="s">
        <v>247</v>
      </c>
      <c r="C2488" s="187" t="s">
        <v>757</v>
      </c>
      <c r="D2488" s="187" t="e">
        <f aca="false">VLOOKUP(B2488,#REF!,2,0)</f>
        <v>#REF!</v>
      </c>
      <c r="E2488" s="187" t="e">
        <f aca="false">VLOOKUP(C2488,#REF!,2,0)</f>
        <v>#REF!</v>
      </c>
      <c r="F2488" s="187" t="s">
        <v>1446</v>
      </c>
      <c r="G2488" s="187" t="s">
        <v>291</v>
      </c>
      <c r="H2488" s="187" t="s">
        <v>285</v>
      </c>
      <c r="I2488" s="187" t="s">
        <v>292</v>
      </c>
      <c r="J2488" s="81" t="n">
        <v>9.71</v>
      </c>
      <c r="K2488" s="81" t="n">
        <v>2.99</v>
      </c>
      <c r="L2488" s="81" t="n">
        <v>12.7</v>
      </c>
      <c r="M2488" s="187" t="n">
        <v>67</v>
      </c>
      <c r="N2488" s="187" t="n">
        <v>26</v>
      </c>
      <c r="O2488" s="187" t="n">
        <v>27</v>
      </c>
      <c r="P2488" s="187" t="n">
        <v>496</v>
      </c>
      <c r="Q2488" s="187" t="n">
        <v>624</v>
      </c>
      <c r="R2488" s="187" t="n">
        <v>560</v>
      </c>
      <c r="S2488" s="187" t="b">
        <f aca="false">TRUE()</f>
        <v>1</v>
      </c>
      <c r="T2488" s="187" t="b">
        <f aca="false">TRUE()</f>
        <v>1</v>
      </c>
      <c r="U2488" s="187" t="b">
        <f aca="false">TRUE()</f>
        <v>1</v>
      </c>
      <c r="V2488" s="81" t="n">
        <v>14.58</v>
      </c>
      <c r="W2488" s="187" t="n">
        <v>419</v>
      </c>
      <c r="X2488" s="188" t="n">
        <v>35656</v>
      </c>
      <c r="Y2488" s="0" t="n">
        <f aca="false">IF(W2488&gt;=R2488,1,0)</f>
        <v>0</v>
      </c>
    </row>
    <row r="2489" customFormat="false" ht="12.75" hidden="false" customHeight="false" outlineLevel="0" collapsed="false">
      <c r="A2489" s="187" t="s">
        <v>285</v>
      </c>
      <c r="B2489" s="187" t="s">
        <v>247</v>
      </c>
      <c r="C2489" s="187" t="s">
        <v>757</v>
      </c>
      <c r="D2489" s="187" t="e">
        <f aca="false">VLOOKUP(B2489,#REF!,2,0)</f>
        <v>#REF!</v>
      </c>
      <c r="E2489" s="187" t="e">
        <f aca="false">VLOOKUP(C2489,#REF!,2,0)</f>
        <v>#REF!</v>
      </c>
      <c r="F2489" s="187" t="s">
        <v>1447</v>
      </c>
      <c r="G2489" s="187" t="s">
        <v>291</v>
      </c>
      <c r="H2489" s="187" t="s">
        <v>285</v>
      </c>
      <c r="I2489" s="187" t="s">
        <v>292</v>
      </c>
      <c r="J2489" s="81" t="n">
        <v>9.71</v>
      </c>
      <c r="K2489" s="81" t="n">
        <v>2.99</v>
      </c>
      <c r="L2489" s="81" t="n">
        <v>12.7</v>
      </c>
      <c r="M2489" s="187" t="n">
        <v>67</v>
      </c>
      <c r="N2489" s="187" t="n">
        <v>26</v>
      </c>
      <c r="O2489" s="187" t="n">
        <v>27</v>
      </c>
      <c r="P2489" s="187" t="n">
        <v>496</v>
      </c>
      <c r="Q2489" s="187" t="n">
        <v>624</v>
      </c>
      <c r="R2489" s="187" t="n">
        <v>560</v>
      </c>
      <c r="S2489" s="187" t="b">
        <f aca="false">TRUE()</f>
        <v>1</v>
      </c>
      <c r="T2489" s="187" t="b">
        <f aca="false">TRUE()</f>
        <v>1</v>
      </c>
      <c r="U2489" s="187" t="b">
        <f aca="false">TRUE()</f>
        <v>1</v>
      </c>
      <c r="V2489" s="81" t="n">
        <v>14.58</v>
      </c>
      <c r="W2489" s="187" t="n">
        <v>419</v>
      </c>
      <c r="X2489" s="188" t="n">
        <v>35656</v>
      </c>
      <c r="Y2489" s="0" t="n">
        <f aca="false">IF(W2489&gt;=R2489,1,0)</f>
        <v>0</v>
      </c>
    </row>
    <row r="2490" customFormat="false" ht="12.75" hidden="false" customHeight="false" outlineLevel="0" collapsed="false">
      <c r="A2490" s="187" t="s">
        <v>285</v>
      </c>
      <c r="B2490" s="187" t="s">
        <v>247</v>
      </c>
      <c r="C2490" s="187" t="s">
        <v>757</v>
      </c>
      <c r="D2490" s="187" t="e">
        <f aca="false">VLOOKUP(B2490,#REF!,2,0)</f>
        <v>#REF!</v>
      </c>
      <c r="E2490" s="187" t="e">
        <f aca="false">VLOOKUP(C2490,#REF!,2,0)</f>
        <v>#REF!</v>
      </c>
      <c r="F2490" s="187" t="s">
        <v>1448</v>
      </c>
      <c r="G2490" s="187" t="s">
        <v>291</v>
      </c>
      <c r="H2490" s="187" t="s">
        <v>285</v>
      </c>
      <c r="I2490" s="187" t="s">
        <v>292</v>
      </c>
      <c r="J2490" s="81" t="n">
        <v>9.71</v>
      </c>
      <c r="K2490" s="81" t="n">
        <v>2.99</v>
      </c>
      <c r="L2490" s="81" t="n">
        <v>12.7</v>
      </c>
      <c r="M2490" s="187" t="n">
        <v>67</v>
      </c>
      <c r="N2490" s="187" t="n">
        <v>26</v>
      </c>
      <c r="O2490" s="187" t="n">
        <v>27</v>
      </c>
      <c r="P2490" s="187" t="n">
        <v>496</v>
      </c>
      <c r="Q2490" s="187" t="n">
        <v>624</v>
      </c>
      <c r="R2490" s="187" t="n">
        <v>560</v>
      </c>
      <c r="S2490" s="187" t="b">
        <f aca="false">TRUE()</f>
        <v>1</v>
      </c>
      <c r="T2490" s="187" t="b">
        <f aca="false">TRUE()</f>
        <v>1</v>
      </c>
      <c r="U2490" s="187" t="b">
        <f aca="false">TRUE()</f>
        <v>1</v>
      </c>
      <c r="V2490" s="81" t="n">
        <v>14.58</v>
      </c>
      <c r="W2490" s="187" t="n">
        <v>419</v>
      </c>
      <c r="X2490" s="188" t="n">
        <v>35656</v>
      </c>
      <c r="Y2490" s="0" t="n">
        <f aca="false">IF(W2490&gt;=R2490,1,0)</f>
        <v>0</v>
      </c>
    </row>
    <row r="2491" customFormat="false" ht="12.75" hidden="false" customHeight="false" outlineLevel="0" collapsed="false">
      <c r="A2491" s="187" t="s">
        <v>285</v>
      </c>
      <c r="B2491" s="187" t="s">
        <v>247</v>
      </c>
      <c r="C2491" s="187" t="s">
        <v>757</v>
      </c>
      <c r="D2491" s="187" t="e">
        <f aca="false">VLOOKUP(B2491,#REF!,2,0)</f>
        <v>#REF!</v>
      </c>
      <c r="E2491" s="187" t="e">
        <f aca="false">VLOOKUP(C2491,#REF!,2,0)</f>
        <v>#REF!</v>
      </c>
      <c r="F2491" s="187" t="s">
        <v>1449</v>
      </c>
      <c r="G2491" s="187" t="s">
        <v>291</v>
      </c>
      <c r="H2491" s="187" t="s">
        <v>285</v>
      </c>
      <c r="I2491" s="187" t="s">
        <v>292</v>
      </c>
      <c r="J2491" s="81" t="n">
        <v>9.71</v>
      </c>
      <c r="K2491" s="81" t="n">
        <v>2.99</v>
      </c>
      <c r="L2491" s="81" t="n">
        <v>12.7</v>
      </c>
      <c r="M2491" s="187" t="n">
        <v>67</v>
      </c>
      <c r="N2491" s="187" t="n">
        <v>26</v>
      </c>
      <c r="O2491" s="187" t="n">
        <v>27</v>
      </c>
      <c r="P2491" s="187" t="n">
        <v>496</v>
      </c>
      <c r="Q2491" s="187" t="n">
        <v>624</v>
      </c>
      <c r="R2491" s="187" t="n">
        <v>560</v>
      </c>
      <c r="S2491" s="187" t="b">
        <f aca="false">TRUE()</f>
        <v>1</v>
      </c>
      <c r="T2491" s="187" t="b">
        <f aca="false">TRUE()</f>
        <v>1</v>
      </c>
      <c r="U2491" s="187" t="b">
        <f aca="false">TRUE()</f>
        <v>1</v>
      </c>
      <c r="V2491" s="81" t="n">
        <v>14.58</v>
      </c>
      <c r="W2491" s="187" t="n">
        <v>419</v>
      </c>
      <c r="X2491" s="188" t="n">
        <v>35656</v>
      </c>
      <c r="Y2491" s="0" t="n">
        <f aca="false">IF(W2491&gt;=R2491,1,0)</f>
        <v>0</v>
      </c>
    </row>
    <row r="2492" customFormat="false" ht="12.75" hidden="false" customHeight="false" outlineLevel="0" collapsed="false">
      <c r="A2492" s="187" t="s">
        <v>285</v>
      </c>
      <c r="B2492" s="187" t="s">
        <v>247</v>
      </c>
      <c r="C2492" s="187" t="s">
        <v>757</v>
      </c>
      <c r="D2492" s="187" t="e">
        <f aca="false">VLOOKUP(B2492,#REF!,2,0)</f>
        <v>#REF!</v>
      </c>
      <c r="E2492" s="187" t="e">
        <f aca="false">VLOOKUP(C2492,#REF!,2,0)</f>
        <v>#REF!</v>
      </c>
      <c r="F2492" s="187" t="s">
        <v>1450</v>
      </c>
      <c r="G2492" s="187" t="s">
        <v>291</v>
      </c>
      <c r="H2492" s="187" t="s">
        <v>285</v>
      </c>
      <c r="I2492" s="187" t="s">
        <v>292</v>
      </c>
      <c r="J2492" s="81" t="n">
        <v>10.57</v>
      </c>
      <c r="K2492" s="81" t="n">
        <v>3.86</v>
      </c>
      <c r="L2492" s="81" t="n">
        <v>14.43</v>
      </c>
      <c r="M2492" s="187" t="n">
        <v>63</v>
      </c>
      <c r="N2492" s="187" t="n">
        <v>28</v>
      </c>
      <c r="O2492" s="187" t="n">
        <v>30</v>
      </c>
      <c r="P2492" s="187" t="n">
        <v>496</v>
      </c>
      <c r="Q2492" s="187" t="n">
        <v>624</v>
      </c>
      <c r="R2492" s="187" t="n">
        <v>560</v>
      </c>
      <c r="S2492" s="187" t="b">
        <f aca="false">TRUE()</f>
        <v>1</v>
      </c>
      <c r="T2492" s="187" t="b">
        <f aca="false">TRUE()</f>
        <v>1</v>
      </c>
      <c r="U2492" s="187" t="b">
        <f aca="false">TRUE()</f>
        <v>1</v>
      </c>
      <c r="V2492" s="81" t="n">
        <v>16.86</v>
      </c>
      <c r="W2492" s="187" t="n">
        <v>441</v>
      </c>
      <c r="X2492" s="188" t="n">
        <v>35656</v>
      </c>
      <c r="Y2492" s="0" t="n">
        <f aca="false">IF(W2492&gt;=R2492,1,0)</f>
        <v>0</v>
      </c>
    </row>
    <row r="2493" customFormat="false" ht="12.75" hidden="false" customHeight="false" outlineLevel="0" collapsed="false">
      <c r="A2493" s="187" t="s">
        <v>285</v>
      </c>
      <c r="B2493" s="187" t="s">
        <v>1313</v>
      </c>
      <c r="C2493" s="187" t="s">
        <v>757</v>
      </c>
      <c r="D2493" s="187" t="e">
        <f aca="false">VLOOKUP(B2493,#REF!,2,0)</f>
        <v>#REF!</v>
      </c>
      <c r="E2493" s="187" t="e">
        <f aca="false">VLOOKUP(C2493,#REF!,2,0)</f>
        <v>#REF!</v>
      </c>
      <c r="F2493" s="187" t="s">
        <v>1451</v>
      </c>
      <c r="G2493" s="187" t="s">
        <v>291</v>
      </c>
      <c r="H2493" s="187" t="s">
        <v>285</v>
      </c>
      <c r="I2493" s="187" t="s">
        <v>292</v>
      </c>
      <c r="J2493" s="81" t="n">
        <v>10.57</v>
      </c>
      <c r="K2493" s="81" t="n">
        <v>3.86</v>
      </c>
      <c r="L2493" s="81" t="n">
        <v>14.43</v>
      </c>
      <c r="M2493" s="187" t="n">
        <v>63</v>
      </c>
      <c r="N2493" s="187" t="n">
        <v>28</v>
      </c>
      <c r="O2493" s="187" t="n">
        <v>30</v>
      </c>
      <c r="P2493" s="187" t="n">
        <v>496</v>
      </c>
      <c r="Q2493" s="187" t="n">
        <v>624</v>
      </c>
      <c r="R2493" s="187" t="n">
        <v>560</v>
      </c>
      <c r="S2493" s="187" t="b">
        <f aca="false">TRUE()</f>
        <v>1</v>
      </c>
      <c r="T2493" s="187" t="b">
        <f aca="false">TRUE()</f>
        <v>1</v>
      </c>
      <c r="U2493" s="187" t="b">
        <f aca="false">TRUE()</f>
        <v>1</v>
      </c>
      <c r="V2493" s="81" t="n">
        <v>16.86</v>
      </c>
      <c r="W2493" s="187" t="n">
        <v>441</v>
      </c>
      <c r="X2493" s="188" t="n">
        <v>35656</v>
      </c>
      <c r="Y2493" s="0" t="n">
        <f aca="false">IF(W2493&gt;=R2493,1,0)</f>
        <v>0</v>
      </c>
    </row>
    <row r="2494" customFormat="false" ht="12.75" hidden="false" customHeight="false" outlineLevel="0" collapsed="false">
      <c r="A2494" s="187" t="s">
        <v>285</v>
      </c>
      <c r="B2494" s="187" t="s">
        <v>1313</v>
      </c>
      <c r="C2494" s="187" t="s">
        <v>757</v>
      </c>
      <c r="D2494" s="187" t="e">
        <f aca="false">VLOOKUP(B2494,#REF!,2,0)</f>
        <v>#REF!</v>
      </c>
      <c r="E2494" s="187" t="e">
        <f aca="false">VLOOKUP(C2494,#REF!,2,0)</f>
        <v>#REF!</v>
      </c>
      <c r="F2494" s="187" t="s">
        <v>1452</v>
      </c>
      <c r="G2494" s="187" t="s">
        <v>291</v>
      </c>
      <c r="H2494" s="187" t="s">
        <v>285</v>
      </c>
      <c r="I2494" s="187" t="s">
        <v>292</v>
      </c>
      <c r="J2494" s="81" t="n">
        <v>10.57</v>
      </c>
      <c r="K2494" s="81" t="n">
        <v>3.86</v>
      </c>
      <c r="L2494" s="81" t="n">
        <v>14.43</v>
      </c>
      <c r="M2494" s="187" t="n">
        <v>63</v>
      </c>
      <c r="N2494" s="187" t="n">
        <v>28</v>
      </c>
      <c r="O2494" s="187" t="n">
        <v>30</v>
      </c>
      <c r="P2494" s="187" t="n">
        <v>496</v>
      </c>
      <c r="Q2494" s="187" t="n">
        <v>624</v>
      </c>
      <c r="R2494" s="187" t="n">
        <v>560</v>
      </c>
      <c r="S2494" s="187" t="b">
        <f aca="false">TRUE()</f>
        <v>1</v>
      </c>
      <c r="T2494" s="187" t="b">
        <f aca="false">TRUE()</f>
        <v>1</v>
      </c>
      <c r="U2494" s="187" t="b">
        <f aca="false">TRUE()</f>
        <v>1</v>
      </c>
      <c r="V2494" s="81" t="n">
        <v>16.86</v>
      </c>
      <c r="W2494" s="187" t="n">
        <v>441</v>
      </c>
      <c r="X2494" s="188" t="n">
        <v>35656</v>
      </c>
      <c r="Y2494" s="0" t="n">
        <f aca="false">IF(W2494&gt;=R2494,1,0)</f>
        <v>0</v>
      </c>
    </row>
    <row r="2495" customFormat="false" ht="12.75" hidden="false" customHeight="false" outlineLevel="0" collapsed="false">
      <c r="A2495" s="187" t="s">
        <v>285</v>
      </c>
      <c r="B2495" s="187" t="s">
        <v>1313</v>
      </c>
      <c r="C2495" s="187" t="s">
        <v>757</v>
      </c>
      <c r="D2495" s="187" t="e">
        <f aca="false">VLOOKUP(B2495,#REF!,2,0)</f>
        <v>#REF!</v>
      </c>
      <c r="E2495" s="187" t="e">
        <f aca="false">VLOOKUP(C2495,#REF!,2,0)</f>
        <v>#REF!</v>
      </c>
      <c r="F2495" s="187" t="s">
        <v>1453</v>
      </c>
      <c r="G2495" s="187" t="s">
        <v>291</v>
      </c>
      <c r="H2495" s="187" t="s">
        <v>285</v>
      </c>
      <c r="I2495" s="187" t="s">
        <v>292</v>
      </c>
      <c r="J2495" s="81" t="n">
        <v>10.57</v>
      </c>
      <c r="K2495" s="81" t="n">
        <v>3.86</v>
      </c>
      <c r="L2495" s="81" t="n">
        <v>14.43</v>
      </c>
      <c r="M2495" s="187" t="n">
        <v>63</v>
      </c>
      <c r="N2495" s="187" t="n">
        <v>28</v>
      </c>
      <c r="O2495" s="187" t="n">
        <v>30</v>
      </c>
      <c r="P2495" s="187" t="n">
        <v>496</v>
      </c>
      <c r="Q2495" s="187" t="n">
        <v>624</v>
      </c>
      <c r="R2495" s="187" t="n">
        <v>560</v>
      </c>
      <c r="S2495" s="187" t="b">
        <f aca="false">TRUE()</f>
        <v>1</v>
      </c>
      <c r="T2495" s="187" t="b">
        <f aca="false">TRUE()</f>
        <v>1</v>
      </c>
      <c r="U2495" s="187" t="b">
        <f aca="false">TRUE()</f>
        <v>1</v>
      </c>
      <c r="V2495" s="81" t="n">
        <v>16.86</v>
      </c>
      <c r="W2495" s="187" t="n">
        <v>441</v>
      </c>
      <c r="X2495" s="188" t="n">
        <v>35656</v>
      </c>
      <c r="Y2495" s="0" t="n">
        <f aca="false">IF(W2495&gt;=R2495,1,0)</f>
        <v>0</v>
      </c>
    </row>
    <row r="2496" customFormat="false" ht="12.75" hidden="false" customHeight="false" outlineLevel="0" collapsed="false">
      <c r="A2496" s="187" t="s">
        <v>285</v>
      </c>
      <c r="B2496" s="187" t="s">
        <v>1313</v>
      </c>
      <c r="C2496" s="187" t="s">
        <v>757</v>
      </c>
      <c r="D2496" s="187" t="e">
        <f aca="false">VLOOKUP(B2496,#REF!,2,0)</f>
        <v>#REF!</v>
      </c>
      <c r="E2496" s="187" t="e">
        <f aca="false">VLOOKUP(C2496,#REF!,2,0)</f>
        <v>#REF!</v>
      </c>
      <c r="F2496" s="187" t="s">
        <v>1454</v>
      </c>
      <c r="G2496" s="187" t="s">
        <v>410</v>
      </c>
      <c r="H2496" s="187" t="s">
        <v>285</v>
      </c>
      <c r="I2496" s="187" t="s">
        <v>411</v>
      </c>
      <c r="J2496" s="81" t="n">
        <v>2.4</v>
      </c>
      <c r="K2496" s="81" t="n">
        <v>0</v>
      </c>
      <c r="L2496" s="81" t="n">
        <v>2.4</v>
      </c>
      <c r="M2496" s="187" t="n">
        <v>25</v>
      </c>
      <c r="N2496" s="187" t="n">
        <v>19</v>
      </c>
      <c r="O2496" s="187" t="n">
        <v>19</v>
      </c>
      <c r="P2496" s="187" t="n">
        <v>0</v>
      </c>
      <c r="Q2496" s="187" t="n">
        <v>0</v>
      </c>
      <c r="R2496" s="187" t="n">
        <v>327</v>
      </c>
      <c r="S2496" s="187" t="b">
        <f aca="false">FALSE()</f>
        <v>0</v>
      </c>
      <c r="T2496" s="187" t="b">
        <f aca="false">TRUE()</f>
        <v>1</v>
      </c>
      <c r="U2496" s="187" t="b">
        <f aca="false">TRUE()</f>
        <v>1</v>
      </c>
      <c r="V2496" s="81" t="n">
        <v>2.4</v>
      </c>
      <c r="W2496" s="187" t="n">
        <v>385</v>
      </c>
      <c r="X2496" s="188" t="n">
        <v>36124</v>
      </c>
      <c r="Y2496" s="0" t="n">
        <f aca="false">IF(W2496&gt;=R2496,1,0)</f>
        <v>1</v>
      </c>
    </row>
    <row r="2497" customFormat="false" ht="12.75" hidden="false" customHeight="false" outlineLevel="0" collapsed="false">
      <c r="A2497" s="187" t="s">
        <v>285</v>
      </c>
      <c r="B2497" s="187" t="s">
        <v>413</v>
      </c>
      <c r="C2497" s="187" t="s">
        <v>757</v>
      </c>
      <c r="D2497" s="187" t="e">
        <f aca="false">VLOOKUP(B2497,#REF!,2,0)</f>
        <v>#REF!</v>
      </c>
      <c r="E2497" s="187" t="e">
        <f aca="false">VLOOKUP(C2497,#REF!,2,0)</f>
        <v>#REF!</v>
      </c>
      <c r="F2497" s="187" t="s">
        <v>1455</v>
      </c>
      <c r="G2497" s="187" t="s">
        <v>410</v>
      </c>
      <c r="H2497" s="187" t="s">
        <v>285</v>
      </c>
      <c r="I2497" s="187" t="s">
        <v>411</v>
      </c>
      <c r="J2497" s="81" t="n">
        <v>3.3</v>
      </c>
      <c r="K2497" s="81" t="n">
        <v>0.33</v>
      </c>
      <c r="L2497" s="81" t="n">
        <v>3.63</v>
      </c>
      <c r="M2497" s="187" t="n">
        <v>34</v>
      </c>
      <c r="N2497" s="187" t="n">
        <v>19</v>
      </c>
      <c r="O2497" s="187" t="n">
        <v>19</v>
      </c>
      <c r="P2497" s="187" t="n">
        <v>0</v>
      </c>
      <c r="Q2497" s="187" t="n">
        <v>0</v>
      </c>
      <c r="R2497" s="187" t="n">
        <v>371</v>
      </c>
      <c r="S2497" s="187" t="b">
        <f aca="false">FALSE()</f>
        <v>0</v>
      </c>
      <c r="T2497" s="187" t="b">
        <f aca="false">TRUE()</f>
        <v>1</v>
      </c>
      <c r="U2497" s="187" t="b">
        <f aca="false">TRUE()</f>
        <v>1</v>
      </c>
      <c r="V2497" s="81" t="n">
        <v>3.78</v>
      </c>
      <c r="W2497" s="187" t="n">
        <v>402</v>
      </c>
      <c r="X2497" s="188" t="n">
        <v>35901</v>
      </c>
      <c r="Y2497" s="0" t="n">
        <f aca="false">IF(W2497&gt;=R2497,1,0)</f>
        <v>1</v>
      </c>
    </row>
    <row r="2498" customFormat="false" ht="12.75" hidden="false" customHeight="false" outlineLevel="0" collapsed="false">
      <c r="A2498" s="187" t="s">
        <v>285</v>
      </c>
      <c r="B2498" s="187" t="s">
        <v>413</v>
      </c>
      <c r="C2498" s="187" t="s">
        <v>757</v>
      </c>
      <c r="D2498" s="187" t="e">
        <f aca="false">VLOOKUP(B2498,#REF!,2,0)</f>
        <v>#REF!</v>
      </c>
      <c r="E2498" s="187" t="e">
        <f aca="false">VLOOKUP(C2498,#REF!,2,0)</f>
        <v>#REF!</v>
      </c>
      <c r="F2498" s="187" t="s">
        <v>1456</v>
      </c>
      <c r="G2498" s="187" t="s">
        <v>410</v>
      </c>
      <c r="H2498" s="187" t="s">
        <v>285</v>
      </c>
      <c r="I2498" s="187" t="s">
        <v>411</v>
      </c>
      <c r="J2498" s="81" t="n">
        <v>5.5</v>
      </c>
      <c r="K2498" s="81" t="n">
        <v>0</v>
      </c>
      <c r="L2498" s="81" t="n">
        <v>5.5</v>
      </c>
      <c r="M2498" s="187" t="n">
        <v>33</v>
      </c>
      <c r="N2498" s="187" t="n">
        <v>24</v>
      </c>
      <c r="O2498" s="187" t="n">
        <v>24</v>
      </c>
      <c r="P2498" s="187" t="n">
        <v>0</v>
      </c>
      <c r="Q2498" s="187" t="n">
        <v>0</v>
      </c>
      <c r="R2498" s="187" t="n">
        <v>405</v>
      </c>
      <c r="S2498" s="187" t="b">
        <f aca="false">FALSE()</f>
        <v>0</v>
      </c>
      <c r="T2498" s="187" t="b">
        <f aca="false">TRUE()</f>
        <v>1</v>
      </c>
      <c r="U2498" s="187" t="b">
        <f aca="false">TRUE()</f>
        <v>1</v>
      </c>
      <c r="V2498" s="81" t="n">
        <v>5.5</v>
      </c>
      <c r="W2498" s="187" t="n">
        <v>425</v>
      </c>
      <c r="X2498" s="188" t="n">
        <v>37102</v>
      </c>
      <c r="Y2498" s="0" t="n">
        <f aca="false">IF(W2498&gt;=R2498,1,0)</f>
        <v>1</v>
      </c>
    </row>
    <row r="2499" customFormat="false" ht="12.75" hidden="false" customHeight="false" outlineLevel="0" collapsed="false">
      <c r="A2499" s="187" t="s">
        <v>285</v>
      </c>
      <c r="B2499" s="187" t="s">
        <v>413</v>
      </c>
      <c r="C2499" s="187" t="s">
        <v>757</v>
      </c>
      <c r="D2499" s="187" t="e">
        <f aca="false">VLOOKUP(B2499,#REF!,2,0)</f>
        <v>#REF!</v>
      </c>
      <c r="E2499" s="187" t="e">
        <f aca="false">VLOOKUP(C2499,#REF!,2,0)</f>
        <v>#REF!</v>
      </c>
      <c r="F2499" s="187" t="s">
        <v>1457</v>
      </c>
      <c r="G2499" s="187" t="s">
        <v>410</v>
      </c>
      <c r="H2499" s="187" t="s">
        <v>285</v>
      </c>
      <c r="I2499" s="187" t="s">
        <v>411</v>
      </c>
      <c r="J2499" s="81" t="n">
        <v>5.5</v>
      </c>
      <c r="K2499" s="81" t="n">
        <v>0</v>
      </c>
      <c r="L2499" s="81" t="n">
        <v>5.5</v>
      </c>
      <c r="M2499" s="187" t="n">
        <v>33</v>
      </c>
      <c r="N2499" s="187" t="n">
        <v>24</v>
      </c>
      <c r="O2499" s="187" t="n">
        <v>24</v>
      </c>
      <c r="P2499" s="187" t="n">
        <v>0</v>
      </c>
      <c r="Q2499" s="187" t="n">
        <v>0</v>
      </c>
      <c r="R2499" s="187" t="n">
        <v>405</v>
      </c>
      <c r="S2499" s="187" t="b">
        <f aca="false">FALSE()</f>
        <v>0</v>
      </c>
      <c r="T2499" s="187" t="b">
        <f aca="false">TRUE()</f>
        <v>1</v>
      </c>
      <c r="U2499" s="187" t="b">
        <f aca="false">TRUE()</f>
        <v>1</v>
      </c>
      <c r="V2499" s="81" t="n">
        <v>5.5</v>
      </c>
      <c r="W2499" s="187" t="n">
        <v>425</v>
      </c>
      <c r="X2499" s="188" t="n">
        <v>37102</v>
      </c>
      <c r="Y2499" s="0" t="n">
        <f aca="false">IF(W2499&gt;=R2499,1,0)</f>
        <v>1</v>
      </c>
    </row>
    <row r="2500" customFormat="false" ht="12.75" hidden="false" customHeight="false" outlineLevel="0" collapsed="false">
      <c r="A2500" s="187" t="s">
        <v>285</v>
      </c>
      <c r="B2500" s="187" t="s">
        <v>413</v>
      </c>
      <c r="C2500" s="187" t="s">
        <v>757</v>
      </c>
      <c r="D2500" s="187" t="e">
        <f aca="false">VLOOKUP(B2500,#REF!,2,0)</f>
        <v>#REF!</v>
      </c>
      <c r="E2500" s="187" t="e">
        <f aca="false">VLOOKUP(C2500,#REF!,2,0)</f>
        <v>#REF!</v>
      </c>
      <c r="F2500" s="187" t="s">
        <v>1458</v>
      </c>
      <c r="G2500" s="187" t="s">
        <v>410</v>
      </c>
      <c r="H2500" s="187" t="s">
        <v>285</v>
      </c>
      <c r="I2500" s="187" t="s">
        <v>411</v>
      </c>
      <c r="J2500" s="81" t="n">
        <v>5.5</v>
      </c>
      <c r="K2500" s="81" t="n">
        <v>0</v>
      </c>
      <c r="L2500" s="81" t="n">
        <v>5.5</v>
      </c>
      <c r="M2500" s="187" t="n">
        <v>33</v>
      </c>
      <c r="N2500" s="187" t="n">
        <v>24</v>
      </c>
      <c r="O2500" s="187" t="n">
        <v>24</v>
      </c>
      <c r="P2500" s="187" t="n">
        <v>0</v>
      </c>
      <c r="Q2500" s="187" t="n">
        <v>0</v>
      </c>
      <c r="R2500" s="187" t="n">
        <v>405</v>
      </c>
      <c r="S2500" s="187" t="b">
        <f aca="false">FALSE()</f>
        <v>0</v>
      </c>
      <c r="T2500" s="187" t="b">
        <f aca="false">TRUE()</f>
        <v>1</v>
      </c>
      <c r="U2500" s="187" t="b">
        <f aca="false">TRUE()</f>
        <v>1</v>
      </c>
      <c r="V2500" s="81" t="n">
        <v>5.5</v>
      </c>
      <c r="W2500" s="187" t="n">
        <v>425</v>
      </c>
      <c r="X2500" s="188" t="n">
        <v>37102</v>
      </c>
      <c r="Y2500" s="0" t="n">
        <f aca="false">IF(W2500&gt;=R2500,1,0)</f>
        <v>1</v>
      </c>
    </row>
    <row r="2501" customFormat="false" ht="12.75" hidden="false" customHeight="false" outlineLevel="0" collapsed="false">
      <c r="A2501" s="187" t="s">
        <v>285</v>
      </c>
      <c r="B2501" s="187" t="s">
        <v>806</v>
      </c>
      <c r="C2501" s="187" t="s">
        <v>757</v>
      </c>
      <c r="D2501" s="187" t="e">
        <f aca="false">VLOOKUP(B2501,#REF!,2,0)</f>
        <v>#REF!</v>
      </c>
      <c r="E2501" s="187" t="e">
        <f aca="false">VLOOKUP(C2501,#REF!,2,0)</f>
        <v>#REF!</v>
      </c>
      <c r="F2501" s="187" t="s">
        <v>1459</v>
      </c>
      <c r="G2501" s="187" t="s">
        <v>410</v>
      </c>
      <c r="H2501" s="187" t="s">
        <v>285</v>
      </c>
      <c r="I2501" s="187" t="s">
        <v>411</v>
      </c>
      <c r="J2501" s="81" t="n">
        <v>5.5</v>
      </c>
      <c r="K2501" s="81" t="n">
        <v>0</v>
      </c>
      <c r="L2501" s="81" t="n">
        <v>5.5</v>
      </c>
      <c r="M2501" s="187" t="n">
        <v>33</v>
      </c>
      <c r="N2501" s="187" t="n">
        <v>24</v>
      </c>
      <c r="O2501" s="187" t="n">
        <v>24</v>
      </c>
      <c r="P2501" s="187" t="n">
        <v>0</v>
      </c>
      <c r="Q2501" s="187" t="n">
        <v>0</v>
      </c>
      <c r="R2501" s="187" t="n">
        <v>405</v>
      </c>
      <c r="S2501" s="187" t="b">
        <f aca="false">FALSE()</f>
        <v>0</v>
      </c>
      <c r="T2501" s="187" t="b">
        <f aca="false">TRUE()</f>
        <v>1</v>
      </c>
      <c r="U2501" s="187" t="b">
        <f aca="false">TRUE()</f>
        <v>1</v>
      </c>
      <c r="V2501" s="81" t="n">
        <v>5.5</v>
      </c>
      <c r="W2501" s="187" t="n">
        <v>425</v>
      </c>
      <c r="X2501" s="188" t="n">
        <v>37102</v>
      </c>
      <c r="Y2501" s="0" t="n">
        <f aca="false">IF(W2501&gt;=R2501,1,0)</f>
        <v>1</v>
      </c>
    </row>
    <row r="2502" customFormat="false" ht="12.75" hidden="false" customHeight="false" outlineLevel="0" collapsed="false">
      <c r="A2502" s="187" t="s">
        <v>285</v>
      </c>
      <c r="B2502" s="187" t="s">
        <v>806</v>
      </c>
      <c r="C2502" s="187" t="s">
        <v>757</v>
      </c>
      <c r="D2502" s="187" t="e">
        <f aca="false">VLOOKUP(B2502,#REF!,2,0)</f>
        <v>#REF!</v>
      </c>
      <c r="E2502" s="187" t="e">
        <f aca="false">VLOOKUP(C2502,#REF!,2,0)</f>
        <v>#REF!</v>
      </c>
      <c r="F2502" s="187" t="s">
        <v>1460</v>
      </c>
      <c r="G2502" s="187" t="s">
        <v>410</v>
      </c>
      <c r="H2502" s="187" t="s">
        <v>285</v>
      </c>
      <c r="I2502" s="187" t="s">
        <v>411</v>
      </c>
      <c r="J2502" s="81" t="n">
        <v>5.5</v>
      </c>
      <c r="K2502" s="81" t="n">
        <v>0</v>
      </c>
      <c r="L2502" s="81" t="n">
        <v>5.5</v>
      </c>
      <c r="M2502" s="187" t="n">
        <v>33</v>
      </c>
      <c r="N2502" s="187" t="n">
        <v>24</v>
      </c>
      <c r="O2502" s="187" t="n">
        <v>24</v>
      </c>
      <c r="P2502" s="187" t="n">
        <v>0</v>
      </c>
      <c r="Q2502" s="187" t="n">
        <v>0</v>
      </c>
      <c r="R2502" s="187" t="n">
        <v>405</v>
      </c>
      <c r="S2502" s="187" t="b">
        <f aca="false">FALSE()</f>
        <v>0</v>
      </c>
      <c r="T2502" s="187" t="b">
        <f aca="false">TRUE()</f>
        <v>1</v>
      </c>
      <c r="U2502" s="187" t="b">
        <f aca="false">TRUE()</f>
        <v>1</v>
      </c>
      <c r="V2502" s="81" t="n">
        <v>5.5</v>
      </c>
      <c r="W2502" s="187" t="n">
        <v>424</v>
      </c>
      <c r="X2502" s="188" t="n">
        <v>37294</v>
      </c>
      <c r="Y2502" s="0" t="n">
        <f aca="false">IF(W2502&gt;=R2502,1,0)</f>
        <v>1</v>
      </c>
    </row>
    <row r="2503" customFormat="false" ht="12.75" hidden="false" customHeight="false" outlineLevel="0" collapsed="false">
      <c r="A2503" s="187" t="s">
        <v>285</v>
      </c>
      <c r="B2503" s="187" t="s">
        <v>413</v>
      </c>
      <c r="C2503" s="187" t="s">
        <v>757</v>
      </c>
      <c r="D2503" s="187" t="e">
        <f aca="false">VLOOKUP(B2503,#REF!,2,0)</f>
        <v>#REF!</v>
      </c>
      <c r="E2503" s="187" t="e">
        <f aca="false">VLOOKUP(C2503,#REF!,2,0)</f>
        <v>#REF!</v>
      </c>
      <c r="F2503" s="187" t="s">
        <v>1466</v>
      </c>
      <c r="G2503" s="187" t="s">
        <v>410</v>
      </c>
      <c r="H2503" s="187" t="s">
        <v>285</v>
      </c>
      <c r="I2503" s="187" t="s">
        <v>411</v>
      </c>
      <c r="J2503" s="81" t="n">
        <v>10.1</v>
      </c>
      <c r="K2503" s="81" t="n">
        <v>0</v>
      </c>
      <c r="L2503" s="81" t="n">
        <v>10.1</v>
      </c>
      <c r="M2503" s="187" t="n">
        <v>54</v>
      </c>
      <c r="N2503" s="187" t="n">
        <v>24</v>
      </c>
      <c r="O2503" s="187" t="n">
        <v>24</v>
      </c>
      <c r="P2503" s="187" t="n">
        <v>0</v>
      </c>
      <c r="Q2503" s="187" t="n">
        <v>0</v>
      </c>
      <c r="R2503" s="187" t="n">
        <v>348</v>
      </c>
      <c r="S2503" s="187" t="b">
        <f aca="false">FALSE()</f>
        <v>0</v>
      </c>
      <c r="T2503" s="187" t="b">
        <f aca="false">TRUE()</f>
        <v>1</v>
      </c>
      <c r="U2503" s="187" t="b">
        <f aca="false">TRUE()</f>
        <v>1</v>
      </c>
      <c r="V2503" s="81" t="n">
        <v>10.1</v>
      </c>
      <c r="W2503" s="187" t="n">
        <v>375</v>
      </c>
      <c r="X2503" s="188" t="n">
        <v>37102</v>
      </c>
      <c r="Y2503" s="0" t="n">
        <f aca="false">IF(W2503&gt;=R2503,1,0)</f>
        <v>1</v>
      </c>
    </row>
    <row r="2504" customFormat="false" ht="12.75" hidden="false" customHeight="false" outlineLevel="0" collapsed="false">
      <c r="A2504" s="187" t="s">
        <v>285</v>
      </c>
      <c r="B2504" s="187" t="s">
        <v>806</v>
      </c>
      <c r="C2504" s="187" t="s">
        <v>757</v>
      </c>
      <c r="D2504" s="187" t="e">
        <f aca="false">VLOOKUP(B2504,#REF!,2,0)</f>
        <v>#REF!</v>
      </c>
      <c r="E2504" s="187" t="e">
        <f aca="false">VLOOKUP(C2504,#REF!,2,0)</f>
        <v>#REF!</v>
      </c>
      <c r="F2504" s="187" t="s">
        <v>1714</v>
      </c>
      <c r="G2504" s="187" t="s">
        <v>419</v>
      </c>
      <c r="H2504" s="187" t="s">
        <v>415</v>
      </c>
      <c r="I2504" s="187" t="s">
        <v>420</v>
      </c>
      <c r="J2504" s="81" t="n">
        <v>0</v>
      </c>
      <c r="K2504" s="81" t="n">
        <v>5</v>
      </c>
      <c r="L2504" s="81" t="n">
        <v>5</v>
      </c>
      <c r="M2504" s="187" t="n">
        <v>34</v>
      </c>
      <c r="N2504" s="187" t="n">
        <v>21</v>
      </c>
      <c r="O2504" s="187" t="n">
        <v>25</v>
      </c>
      <c r="P2504" s="187" t="n">
        <v>0</v>
      </c>
      <c r="Q2504" s="187" t="n">
        <v>0</v>
      </c>
      <c r="R2504" s="187" t="n">
        <v>321</v>
      </c>
      <c r="S2504" s="187" t="b">
        <f aca="false">FALSE()</f>
        <v>0</v>
      </c>
      <c r="T2504" s="187" t="b">
        <f aca="false">TRUE()</f>
        <v>1</v>
      </c>
      <c r="U2504" s="187" t="b">
        <f aca="false">TRUE()</f>
        <v>1</v>
      </c>
      <c r="V2504" s="81" t="n">
        <v>8.65</v>
      </c>
      <c r="W2504" s="187" t="n">
        <v>336</v>
      </c>
      <c r="X2504" s="188" t="n">
        <v>37273</v>
      </c>
      <c r="Y2504" s="0" t="n">
        <f aca="false">IF(W2504&gt;=R2504,1,0)</f>
        <v>1</v>
      </c>
    </row>
    <row r="2505" customFormat="false" ht="12.75" hidden="false" customHeight="false" outlineLevel="0" collapsed="false">
      <c r="A2505" s="187" t="s">
        <v>285</v>
      </c>
      <c r="B2505" s="187" t="s">
        <v>806</v>
      </c>
      <c r="C2505" s="187" t="s">
        <v>757</v>
      </c>
      <c r="D2505" s="187" t="e">
        <f aca="false">VLOOKUP(B2505,#REF!,2,0)</f>
        <v>#REF!</v>
      </c>
      <c r="E2505" s="187" t="e">
        <f aca="false">VLOOKUP(C2505,#REF!,2,0)</f>
        <v>#REF!</v>
      </c>
      <c r="F2505" s="187" t="s">
        <v>2986</v>
      </c>
      <c r="G2505" s="187" t="s">
        <v>410</v>
      </c>
      <c r="H2505" s="187" t="s">
        <v>415</v>
      </c>
      <c r="I2505" s="187" t="s">
        <v>411</v>
      </c>
      <c r="J2505" s="81" t="n">
        <v>1.51</v>
      </c>
      <c r="K2505" s="81" t="n">
        <v>0.21</v>
      </c>
      <c r="L2505" s="81" t="n">
        <v>1.72</v>
      </c>
      <c r="M2505" s="187" t="n">
        <v>19</v>
      </c>
      <c r="N2505" s="187" t="n">
        <v>19</v>
      </c>
      <c r="O2505" s="187" t="n">
        <v>19</v>
      </c>
      <c r="P2505" s="187" t="n">
        <v>0</v>
      </c>
      <c r="Q2505" s="187" t="n">
        <v>0</v>
      </c>
      <c r="R2505" s="187" t="n">
        <v>299</v>
      </c>
      <c r="S2505" s="187" t="b">
        <f aca="false">FALSE()</f>
        <v>0</v>
      </c>
      <c r="T2505" s="187" t="b">
        <f aca="false">TRUE()</f>
        <v>1</v>
      </c>
      <c r="U2505" s="187" t="b">
        <f aca="false">TRUE()</f>
        <v>1</v>
      </c>
      <c r="V2505" s="81" t="n">
        <v>1.81</v>
      </c>
      <c r="W2505" s="187" t="n">
        <v>319</v>
      </c>
      <c r="X2505" s="188" t="n">
        <v>37214</v>
      </c>
      <c r="Y2505" s="0" t="n">
        <f aca="false">IF(W2505&gt;=R2505,1,0)</f>
        <v>1</v>
      </c>
    </row>
    <row r="2506" customFormat="false" ht="12.75" hidden="false" customHeight="false" outlineLevel="0" collapsed="false">
      <c r="A2506" s="187" t="s">
        <v>285</v>
      </c>
      <c r="B2506" s="187" t="s">
        <v>247</v>
      </c>
      <c r="C2506" s="187" t="s">
        <v>757</v>
      </c>
      <c r="D2506" s="187" t="e">
        <f aca="false">VLOOKUP(B2506,#REF!,2,0)</f>
        <v>#REF!</v>
      </c>
      <c r="E2506" s="187" t="e">
        <f aca="false">VLOOKUP(C2506,#REF!,2,0)</f>
        <v>#REF!</v>
      </c>
      <c r="F2506" s="187" t="s">
        <v>2987</v>
      </c>
      <c r="G2506" s="187" t="s">
        <v>410</v>
      </c>
      <c r="H2506" s="187" t="s">
        <v>415</v>
      </c>
      <c r="I2506" s="187" t="s">
        <v>411</v>
      </c>
      <c r="J2506" s="81" t="n">
        <v>1.8</v>
      </c>
      <c r="K2506" s="81" t="n">
        <v>0</v>
      </c>
      <c r="L2506" s="81" t="n">
        <v>1.8</v>
      </c>
      <c r="M2506" s="187" t="n">
        <v>21</v>
      </c>
      <c r="N2506" s="187" t="n">
        <v>18</v>
      </c>
      <c r="O2506" s="187" t="n">
        <v>21</v>
      </c>
      <c r="P2506" s="187" t="n">
        <v>0</v>
      </c>
      <c r="Q2506" s="187" t="n">
        <v>0</v>
      </c>
      <c r="R2506" s="187" t="n">
        <v>292</v>
      </c>
      <c r="S2506" s="187" t="b">
        <f aca="false">FALSE()</f>
        <v>0</v>
      </c>
      <c r="T2506" s="187" t="b">
        <f aca="false">TRUE()</f>
        <v>1</v>
      </c>
      <c r="U2506" s="187" t="b">
        <f aca="false">TRUE()</f>
        <v>1</v>
      </c>
      <c r="V2506" s="81" t="n">
        <v>1.8</v>
      </c>
      <c r="W2506" s="187" t="n">
        <v>318</v>
      </c>
      <c r="X2506" s="188" t="n">
        <v>37298</v>
      </c>
      <c r="Y2506" s="0" t="n">
        <f aca="false">IF(W2506&gt;=R2506,1,0)</f>
        <v>1</v>
      </c>
    </row>
    <row r="2507" customFormat="false" ht="12.75" hidden="false" customHeight="false" outlineLevel="0" collapsed="false">
      <c r="A2507" s="187" t="s">
        <v>285</v>
      </c>
      <c r="B2507" s="187" t="s">
        <v>247</v>
      </c>
      <c r="C2507" s="187" t="s">
        <v>757</v>
      </c>
      <c r="D2507" s="187" t="e">
        <f aca="false">VLOOKUP(B2507,#REF!,2,0)</f>
        <v>#REF!</v>
      </c>
      <c r="E2507" s="187" t="e">
        <f aca="false">VLOOKUP(C2507,#REF!,2,0)</f>
        <v>#REF!</v>
      </c>
      <c r="F2507" s="187" t="s">
        <v>2990</v>
      </c>
      <c r="G2507" s="187" t="s">
        <v>410</v>
      </c>
      <c r="H2507" s="187" t="s">
        <v>285</v>
      </c>
      <c r="I2507" s="187" t="s">
        <v>411</v>
      </c>
      <c r="J2507" s="81" t="n">
        <v>5.5</v>
      </c>
      <c r="K2507" s="81" t="n">
        <v>0</v>
      </c>
      <c r="L2507" s="81" t="n">
        <v>5.5</v>
      </c>
      <c r="M2507" s="187" t="n">
        <v>33</v>
      </c>
      <c r="N2507" s="187" t="n">
        <v>24</v>
      </c>
      <c r="O2507" s="187" t="n">
        <v>24</v>
      </c>
      <c r="P2507" s="187" t="n">
        <v>0</v>
      </c>
      <c r="Q2507" s="187" t="n">
        <v>0</v>
      </c>
      <c r="R2507" s="187" t="n">
        <v>405</v>
      </c>
      <c r="S2507" s="187" t="b">
        <f aca="false">FALSE()</f>
        <v>0</v>
      </c>
      <c r="T2507" s="187" t="b">
        <f aca="false">TRUE()</f>
        <v>1</v>
      </c>
      <c r="U2507" s="187" t="b">
        <f aca="false">TRUE()</f>
        <v>1</v>
      </c>
      <c r="V2507" s="81" t="n">
        <v>5.5</v>
      </c>
      <c r="W2507" s="187" t="n">
        <v>424</v>
      </c>
      <c r="X2507" s="188" t="n">
        <v>37294</v>
      </c>
      <c r="Y2507" s="0" t="n">
        <f aca="false">IF(W2507&gt;=R2507,1,0)</f>
        <v>1</v>
      </c>
    </row>
    <row r="2508" customFormat="false" ht="12.75" hidden="false" customHeight="false" outlineLevel="0" collapsed="false">
      <c r="A2508" s="187" t="s">
        <v>285</v>
      </c>
      <c r="B2508" s="187" t="s">
        <v>247</v>
      </c>
      <c r="C2508" s="187" t="s">
        <v>757</v>
      </c>
      <c r="D2508" s="187" t="e">
        <f aca="false">VLOOKUP(B2508,#REF!,2,0)</f>
        <v>#REF!</v>
      </c>
      <c r="E2508" s="187" t="e">
        <f aca="false">VLOOKUP(C2508,#REF!,2,0)</f>
        <v>#REF!</v>
      </c>
      <c r="F2508" s="187" t="s">
        <v>2991</v>
      </c>
      <c r="G2508" s="187" t="s">
        <v>410</v>
      </c>
      <c r="H2508" s="187" t="s">
        <v>285</v>
      </c>
      <c r="I2508" s="187" t="s">
        <v>411</v>
      </c>
      <c r="J2508" s="81" t="n">
        <v>5.5</v>
      </c>
      <c r="K2508" s="81" t="n">
        <v>0</v>
      </c>
      <c r="L2508" s="81" t="n">
        <v>5.5</v>
      </c>
      <c r="M2508" s="187" t="n">
        <v>33</v>
      </c>
      <c r="N2508" s="187" t="n">
        <v>24</v>
      </c>
      <c r="O2508" s="187" t="n">
        <v>24</v>
      </c>
      <c r="P2508" s="187" t="n">
        <v>0</v>
      </c>
      <c r="Q2508" s="187" t="n">
        <v>0</v>
      </c>
      <c r="R2508" s="187" t="n">
        <v>405</v>
      </c>
      <c r="S2508" s="187" t="b">
        <f aca="false">FALSE()</f>
        <v>0</v>
      </c>
      <c r="T2508" s="187" t="b">
        <f aca="false">TRUE()</f>
        <v>1</v>
      </c>
      <c r="U2508" s="187" t="b">
        <f aca="false">TRUE()</f>
        <v>1</v>
      </c>
      <c r="V2508" s="81" t="n">
        <v>5.5</v>
      </c>
      <c r="W2508" s="187" t="n">
        <v>424</v>
      </c>
      <c r="X2508" s="188" t="n">
        <v>37294</v>
      </c>
      <c r="Y2508" s="0" t="n">
        <f aca="false">IF(W2508&gt;=R2508,1,0)</f>
        <v>1</v>
      </c>
    </row>
    <row r="2509" customFormat="false" ht="12.75" hidden="false" customHeight="false" outlineLevel="0" collapsed="false">
      <c r="A2509" s="187" t="s">
        <v>285</v>
      </c>
      <c r="B2509" s="187" t="s">
        <v>247</v>
      </c>
      <c r="C2509" s="187" t="s">
        <v>757</v>
      </c>
      <c r="D2509" s="187" t="e">
        <f aca="false">VLOOKUP(B2509,#REF!,2,0)</f>
        <v>#REF!</v>
      </c>
      <c r="E2509" s="187" t="e">
        <f aca="false">VLOOKUP(C2509,#REF!,2,0)</f>
        <v>#REF!</v>
      </c>
      <c r="F2509" s="187" t="s">
        <v>3058</v>
      </c>
      <c r="G2509" s="187" t="s">
        <v>410</v>
      </c>
      <c r="H2509" s="187" t="s">
        <v>285</v>
      </c>
      <c r="I2509" s="187" t="s">
        <v>411</v>
      </c>
      <c r="J2509" s="81" t="n">
        <v>5.5</v>
      </c>
      <c r="K2509" s="81" t="n">
        <v>0</v>
      </c>
      <c r="L2509" s="81" t="n">
        <v>5.5</v>
      </c>
      <c r="M2509" s="187" t="n">
        <v>33</v>
      </c>
      <c r="N2509" s="187" t="n">
        <v>24</v>
      </c>
      <c r="O2509" s="187" t="n">
        <v>24</v>
      </c>
      <c r="P2509" s="187" t="n">
        <v>0</v>
      </c>
      <c r="Q2509" s="187" t="n">
        <v>0</v>
      </c>
      <c r="R2509" s="187" t="n">
        <v>405</v>
      </c>
      <c r="S2509" s="187" t="b">
        <f aca="false">FALSE()</f>
        <v>0</v>
      </c>
      <c r="T2509" s="187" t="b">
        <f aca="false">TRUE()</f>
        <v>1</v>
      </c>
      <c r="U2509" s="187" t="b">
        <f aca="false">TRUE()</f>
        <v>1</v>
      </c>
      <c r="V2509" s="81" t="n">
        <v>5.5</v>
      </c>
      <c r="W2509" s="187" t="n">
        <v>424</v>
      </c>
      <c r="X2509" s="188" t="n">
        <v>37294</v>
      </c>
      <c r="Y2509" s="0" t="n">
        <f aca="false">IF(W2509&gt;=R2509,1,0)</f>
        <v>1</v>
      </c>
    </row>
    <row r="2510" customFormat="false" ht="12.75" hidden="false" customHeight="false" outlineLevel="0" collapsed="false">
      <c r="A2510" s="187" t="s">
        <v>285</v>
      </c>
      <c r="B2510" s="187" t="s">
        <v>247</v>
      </c>
      <c r="C2510" s="187" t="s">
        <v>2937</v>
      </c>
      <c r="D2510" s="187" t="e">
        <f aca="false">VLOOKUP(B2510,#REF!,2,0)</f>
        <v>#REF!</v>
      </c>
      <c r="E2510" s="187" t="e">
        <f aca="false">VLOOKUP(C2510,#REF!,2,0)</f>
        <v>#REF!</v>
      </c>
      <c r="F2510" s="187" t="s">
        <v>2939</v>
      </c>
      <c r="G2510" s="187" t="s">
        <v>291</v>
      </c>
      <c r="H2510" s="187" t="s">
        <v>402</v>
      </c>
      <c r="I2510" s="187" t="s">
        <v>292</v>
      </c>
      <c r="J2510" s="81" t="n">
        <v>10.4</v>
      </c>
      <c r="K2510" s="81" t="n">
        <v>3.91</v>
      </c>
      <c r="L2510" s="81" t="n">
        <v>14.31</v>
      </c>
      <c r="M2510" s="187" t="n">
        <v>63</v>
      </c>
      <c r="N2510" s="187" t="n">
        <v>35</v>
      </c>
      <c r="O2510" s="187" t="n">
        <v>28</v>
      </c>
      <c r="P2510" s="187" t="n">
        <v>0</v>
      </c>
      <c r="Q2510" s="187" t="n">
        <v>0</v>
      </c>
      <c r="R2510" s="187" t="n">
        <v>339</v>
      </c>
      <c r="S2510" s="187" t="b">
        <f aca="false">FALSE()</f>
        <v>0</v>
      </c>
      <c r="T2510" s="187" t="b">
        <f aca="false">TRUE()</f>
        <v>1</v>
      </c>
      <c r="U2510" s="187" t="b">
        <f aca="false">TRUE()</f>
        <v>1</v>
      </c>
      <c r="V2510" s="81" t="n">
        <v>16.77</v>
      </c>
      <c r="W2510" s="187" t="n">
        <v>396</v>
      </c>
      <c r="X2510" s="188" t="n">
        <v>35061</v>
      </c>
      <c r="Y2510" s="0" t="n">
        <f aca="false">IF(W2510&gt;=R2510,1,0)</f>
        <v>1</v>
      </c>
    </row>
    <row r="2511" customFormat="false" ht="12.75" hidden="false" customHeight="false" outlineLevel="0" collapsed="false">
      <c r="A2511" s="187" t="s">
        <v>285</v>
      </c>
      <c r="B2511" s="187" t="s">
        <v>247</v>
      </c>
      <c r="C2511" s="187" t="s">
        <v>1825</v>
      </c>
      <c r="D2511" s="187" t="e">
        <f aca="false">VLOOKUP(B2511,#REF!,2,0)</f>
        <v>#REF!</v>
      </c>
      <c r="E2511" s="187" t="e">
        <f aca="false">VLOOKUP(C2511,#REF!,2,0)</f>
        <v>#REF!</v>
      </c>
      <c r="F2511" s="187" t="s">
        <v>1828</v>
      </c>
      <c r="G2511" s="187" t="s">
        <v>410</v>
      </c>
      <c r="H2511" s="187" t="s">
        <v>415</v>
      </c>
      <c r="I2511" s="187" t="s">
        <v>411</v>
      </c>
      <c r="J2511" s="81" t="n">
        <v>1.62</v>
      </c>
      <c r="K2511" s="81" t="n">
        <v>0</v>
      </c>
      <c r="L2511" s="81" t="n">
        <v>1.62</v>
      </c>
      <c r="M2511" s="187" t="n">
        <v>20</v>
      </c>
      <c r="N2511" s="187" t="n">
        <v>17</v>
      </c>
      <c r="O2511" s="187" t="n">
        <v>18</v>
      </c>
      <c r="P2511" s="187" t="n">
        <v>0</v>
      </c>
      <c r="Q2511" s="187" t="n">
        <v>0</v>
      </c>
      <c r="R2511" s="187" t="n">
        <v>295</v>
      </c>
      <c r="S2511" s="187" t="b">
        <f aca="false">FALSE()</f>
        <v>0</v>
      </c>
      <c r="T2511" s="187" t="b">
        <f aca="false">TRUE()</f>
        <v>1</v>
      </c>
      <c r="U2511" s="187" t="b">
        <f aca="false">TRUE()</f>
        <v>1</v>
      </c>
      <c r="V2511" s="81" t="n">
        <v>1.62</v>
      </c>
      <c r="W2511" s="187" t="n">
        <v>316</v>
      </c>
      <c r="X2511" s="188" t="n">
        <v>37287</v>
      </c>
      <c r="Y2511" s="0" t="n">
        <f aca="false">IF(W2511&gt;=R2511,1,0)</f>
        <v>1</v>
      </c>
    </row>
    <row r="2512" customFormat="false" ht="12.75" hidden="false" customHeight="false" outlineLevel="0" collapsed="false">
      <c r="A2512" s="187" t="s">
        <v>285</v>
      </c>
      <c r="B2512" s="187" t="s">
        <v>247</v>
      </c>
      <c r="C2512" s="187" t="s">
        <v>1825</v>
      </c>
      <c r="D2512" s="187" t="e">
        <f aca="false">VLOOKUP(B2512,#REF!,2,0)</f>
        <v>#REF!</v>
      </c>
      <c r="E2512" s="187" t="e">
        <f aca="false">VLOOKUP(C2512,#REF!,2,0)</f>
        <v>#REF!</v>
      </c>
      <c r="F2512" s="187" t="s">
        <v>1835</v>
      </c>
      <c r="G2512" s="187" t="s">
        <v>410</v>
      </c>
      <c r="H2512" s="187" t="s">
        <v>415</v>
      </c>
      <c r="I2512" s="187" t="s">
        <v>411</v>
      </c>
      <c r="J2512" s="81" t="n">
        <v>4.42</v>
      </c>
      <c r="K2512" s="81" t="n">
        <v>0</v>
      </c>
      <c r="L2512" s="81" t="n">
        <v>4.42</v>
      </c>
      <c r="M2512" s="187" t="n">
        <v>33</v>
      </c>
      <c r="N2512" s="187" t="n">
        <v>19</v>
      </c>
      <c r="O2512" s="187" t="n">
        <v>22</v>
      </c>
      <c r="P2512" s="187" t="n">
        <v>0</v>
      </c>
      <c r="Q2512" s="187" t="n">
        <v>0</v>
      </c>
      <c r="R2512" s="187" t="n">
        <v>343</v>
      </c>
      <c r="S2512" s="187" t="b">
        <f aca="false">FALSE()</f>
        <v>0</v>
      </c>
      <c r="T2512" s="187" t="b">
        <f aca="false">TRUE()</f>
        <v>1</v>
      </c>
      <c r="U2512" s="187" t="b">
        <f aca="false">TRUE()</f>
        <v>1</v>
      </c>
      <c r="V2512" s="81" t="n">
        <v>4.42</v>
      </c>
      <c r="W2512" s="187" t="n">
        <v>346</v>
      </c>
      <c r="X2512" s="188" t="n">
        <v>37287</v>
      </c>
      <c r="Y2512" s="0" t="n">
        <f aca="false">IF(W2512&gt;=R2512,1,0)</f>
        <v>1</v>
      </c>
    </row>
    <row r="2513" customFormat="false" ht="12.75" hidden="false" customHeight="false" outlineLevel="0" collapsed="false">
      <c r="A2513" s="187" t="s">
        <v>285</v>
      </c>
      <c r="B2513" s="187" t="s">
        <v>247</v>
      </c>
      <c r="C2513" s="187" t="s">
        <v>3089</v>
      </c>
      <c r="D2513" s="187" t="e">
        <f aca="false">VLOOKUP(B2513,#REF!,2,0)</f>
        <v>#REF!</v>
      </c>
      <c r="E2513" s="187" t="e">
        <f aca="false">VLOOKUP(C2513,#REF!,2,0)</f>
        <v>#REF!</v>
      </c>
      <c r="F2513" s="187" t="s">
        <v>3091</v>
      </c>
      <c r="G2513" s="187" t="s">
        <v>410</v>
      </c>
      <c r="H2513" s="187" t="s">
        <v>415</v>
      </c>
      <c r="I2513" s="187" t="s">
        <v>411</v>
      </c>
      <c r="J2513" s="81" t="n">
        <v>1.49</v>
      </c>
      <c r="K2513" s="81" t="n">
        <v>0.24</v>
      </c>
      <c r="L2513" s="81" t="n">
        <v>1.73</v>
      </c>
      <c r="M2513" s="187" t="n">
        <v>19</v>
      </c>
      <c r="N2513" s="187" t="n">
        <v>21</v>
      </c>
      <c r="O2513" s="187" t="n">
        <v>18</v>
      </c>
      <c r="P2513" s="187" t="n">
        <v>0</v>
      </c>
      <c r="Q2513" s="187" t="n">
        <v>0</v>
      </c>
      <c r="R2513" s="187" t="n">
        <v>315</v>
      </c>
      <c r="S2513" s="187" t="b">
        <f aca="false">FALSE()</f>
        <v>0</v>
      </c>
      <c r="T2513" s="187" t="b">
        <f aca="false">TRUE()</f>
        <v>1</v>
      </c>
      <c r="U2513" s="187" t="b">
        <f aca="false">FALSE()</f>
        <v>0</v>
      </c>
      <c r="V2513" s="81" t="n">
        <v>1.84</v>
      </c>
      <c r="W2513" s="187" t="n">
        <v>319</v>
      </c>
      <c r="X2513" s="188" t="n">
        <v>33983</v>
      </c>
      <c r="Y2513" s="0" t="n">
        <f aca="false">IF(W2513&gt;=R2513,1,0)</f>
        <v>1</v>
      </c>
    </row>
    <row r="2514" customFormat="false" ht="12.75" hidden="false" customHeight="false" outlineLevel="0" collapsed="false">
      <c r="A2514" s="187" t="s">
        <v>285</v>
      </c>
      <c r="B2514" s="187" t="s">
        <v>247</v>
      </c>
      <c r="C2514" s="187" t="s">
        <v>3089</v>
      </c>
      <c r="D2514" s="187" t="e">
        <f aca="false">VLOOKUP(B2514,#REF!,2,0)</f>
        <v>#REF!</v>
      </c>
      <c r="E2514" s="187" t="e">
        <f aca="false">VLOOKUP(C2514,#REF!,2,0)</f>
        <v>#REF!</v>
      </c>
      <c r="F2514" s="187" t="s">
        <v>3092</v>
      </c>
      <c r="G2514" s="187" t="s">
        <v>410</v>
      </c>
      <c r="H2514" s="187" t="s">
        <v>415</v>
      </c>
      <c r="I2514" s="187" t="s">
        <v>411</v>
      </c>
      <c r="J2514" s="81" t="n">
        <v>1.49</v>
      </c>
      <c r="K2514" s="81" t="n">
        <v>0.24</v>
      </c>
      <c r="L2514" s="81" t="n">
        <v>1.73</v>
      </c>
      <c r="M2514" s="187" t="n">
        <v>19</v>
      </c>
      <c r="N2514" s="187" t="n">
        <v>21</v>
      </c>
      <c r="O2514" s="187" t="n">
        <v>18</v>
      </c>
      <c r="P2514" s="187" t="n">
        <v>0</v>
      </c>
      <c r="Q2514" s="187" t="n">
        <v>0</v>
      </c>
      <c r="R2514" s="187" t="n">
        <v>291</v>
      </c>
      <c r="S2514" s="187" t="b">
        <f aca="false">FALSE()</f>
        <v>0</v>
      </c>
      <c r="T2514" s="187" t="b">
        <f aca="false">TRUE()</f>
        <v>1</v>
      </c>
      <c r="U2514" s="187" t="b">
        <f aca="false">FALSE()</f>
        <v>0</v>
      </c>
      <c r="V2514" s="81" t="n">
        <v>1.84</v>
      </c>
      <c r="W2514" s="187" t="n">
        <v>319</v>
      </c>
      <c r="X2514" s="188" t="n">
        <v>35170</v>
      </c>
      <c r="Y2514" s="0" t="n">
        <f aca="false">IF(W2514&gt;=R2514,1,0)</f>
        <v>1</v>
      </c>
    </row>
    <row r="2515" customFormat="false" ht="12.75" hidden="false" customHeight="false" outlineLevel="0" collapsed="false">
      <c r="A2515" s="187" t="s">
        <v>285</v>
      </c>
      <c r="B2515" s="187" t="s">
        <v>247</v>
      </c>
      <c r="C2515" s="187" t="s">
        <v>3089</v>
      </c>
      <c r="D2515" s="187" t="e">
        <f aca="false">VLOOKUP(B2515,#REF!,2,0)</f>
        <v>#REF!</v>
      </c>
      <c r="E2515" s="187" t="e">
        <f aca="false">VLOOKUP(C2515,#REF!,2,0)</f>
        <v>#REF!</v>
      </c>
      <c r="F2515" s="187" t="s">
        <v>3093</v>
      </c>
      <c r="G2515" s="187" t="s">
        <v>410</v>
      </c>
      <c r="H2515" s="187" t="s">
        <v>415</v>
      </c>
      <c r="I2515" s="187" t="s">
        <v>411</v>
      </c>
      <c r="J2515" s="81" t="n">
        <v>2.91</v>
      </c>
      <c r="K2515" s="81" t="n">
        <v>0.2</v>
      </c>
      <c r="L2515" s="81" t="n">
        <v>3.11</v>
      </c>
      <c r="M2515" s="187" t="n">
        <v>33</v>
      </c>
      <c r="N2515" s="187" t="n">
        <v>19</v>
      </c>
      <c r="O2515" s="187" t="n">
        <v>21</v>
      </c>
      <c r="P2515" s="187" t="n">
        <v>0</v>
      </c>
      <c r="Q2515" s="187" t="n">
        <v>0</v>
      </c>
      <c r="R2515" s="187" t="n">
        <v>335</v>
      </c>
      <c r="S2515" s="187" t="b">
        <f aca="false">FALSE()</f>
        <v>0</v>
      </c>
      <c r="T2515" s="187" t="b">
        <f aca="false">TRUE()</f>
        <v>1</v>
      </c>
      <c r="U2515" s="187" t="b">
        <f aca="false">FALSE()</f>
        <v>0</v>
      </c>
      <c r="V2515" s="81" t="n">
        <v>3.2</v>
      </c>
      <c r="W2515" s="187" t="n">
        <v>333</v>
      </c>
      <c r="X2515" s="188" t="n">
        <v>33983</v>
      </c>
      <c r="Y2515" s="0" t="n">
        <f aca="false">IF(W2515&gt;=R2515,1,0)</f>
        <v>0</v>
      </c>
    </row>
    <row r="2516" customFormat="false" ht="12.75" hidden="false" customHeight="false" outlineLevel="0" collapsed="false">
      <c r="A2516" s="187" t="s">
        <v>285</v>
      </c>
      <c r="B2516" s="187" t="s">
        <v>247</v>
      </c>
      <c r="C2516" s="187" t="s">
        <v>3089</v>
      </c>
      <c r="D2516" s="187" t="e">
        <f aca="false">VLOOKUP(B2516,#REF!,2,0)</f>
        <v>#REF!</v>
      </c>
      <c r="E2516" s="187" t="e">
        <f aca="false">VLOOKUP(C2516,#REF!,2,0)</f>
        <v>#REF!</v>
      </c>
      <c r="F2516" s="187" t="s">
        <v>3094</v>
      </c>
      <c r="G2516" s="187" t="s">
        <v>410</v>
      </c>
      <c r="H2516" s="187" t="s">
        <v>415</v>
      </c>
      <c r="I2516" s="187" t="s">
        <v>411</v>
      </c>
      <c r="J2516" s="81" t="n">
        <v>2.77</v>
      </c>
      <c r="K2516" s="81" t="n">
        <v>0.34</v>
      </c>
      <c r="L2516" s="81" t="n">
        <v>3.11</v>
      </c>
      <c r="M2516" s="187" t="n">
        <v>33</v>
      </c>
      <c r="N2516" s="187" t="n">
        <v>19</v>
      </c>
      <c r="O2516" s="187" t="n">
        <v>21</v>
      </c>
      <c r="P2516" s="187" t="n">
        <v>0</v>
      </c>
      <c r="Q2516" s="187" t="n">
        <v>0</v>
      </c>
      <c r="R2516" s="187" t="n">
        <v>309</v>
      </c>
      <c r="S2516" s="187" t="b">
        <f aca="false">FALSE()</f>
        <v>0</v>
      </c>
      <c r="T2516" s="187" t="b">
        <f aca="false">TRUE()</f>
        <v>1</v>
      </c>
      <c r="U2516" s="187" t="b">
        <f aca="false">FALSE()</f>
        <v>0</v>
      </c>
      <c r="V2516" s="81" t="n">
        <v>3.26</v>
      </c>
      <c r="W2516" s="187" t="n">
        <v>334</v>
      </c>
      <c r="X2516" s="188" t="n">
        <v>35200</v>
      </c>
      <c r="Y2516" s="0" t="n">
        <f aca="false">IF(W2516&gt;=R2516,1,0)</f>
        <v>1</v>
      </c>
    </row>
    <row r="2517" customFormat="false" ht="12.75" hidden="false" customHeight="false" outlineLevel="0" collapsed="false">
      <c r="A2517" s="187" t="s">
        <v>285</v>
      </c>
      <c r="B2517" s="187" t="s">
        <v>247</v>
      </c>
      <c r="C2517" s="187" t="s">
        <v>406</v>
      </c>
      <c r="D2517" s="187" t="e">
        <f aca="false">VLOOKUP(B2517,#REF!,2,0)</f>
        <v>#REF!</v>
      </c>
      <c r="E2517" s="187" t="e">
        <f aca="false">VLOOKUP(C2517,#REF!,2,0)</f>
        <v>#REF!</v>
      </c>
      <c r="F2517" s="187" t="s">
        <v>409</v>
      </c>
      <c r="G2517" s="187" t="s">
        <v>410</v>
      </c>
      <c r="H2517" s="187" t="s">
        <v>285</v>
      </c>
      <c r="I2517" s="187" t="s">
        <v>411</v>
      </c>
      <c r="J2517" s="81" t="n">
        <v>3.5</v>
      </c>
      <c r="K2517" s="81" t="n">
        <v>0</v>
      </c>
      <c r="L2517" s="81" t="n">
        <v>3.5</v>
      </c>
      <c r="M2517" s="187" t="n">
        <v>34</v>
      </c>
      <c r="N2517" s="187" t="n">
        <v>15</v>
      </c>
      <c r="O2517" s="187" t="n">
        <v>24</v>
      </c>
      <c r="P2517" s="187" t="n">
        <v>0</v>
      </c>
      <c r="Q2517" s="187" t="n">
        <v>0</v>
      </c>
      <c r="R2517" s="187" t="n">
        <v>375</v>
      </c>
      <c r="S2517" s="187" t="b">
        <f aca="false">FALSE()</f>
        <v>0</v>
      </c>
      <c r="T2517" s="187" t="b">
        <f aca="false">TRUE()</f>
        <v>1</v>
      </c>
      <c r="U2517" s="187" t="b">
        <f aca="false">TRUE()</f>
        <v>1</v>
      </c>
      <c r="V2517" s="81" t="n">
        <v>3.5</v>
      </c>
      <c r="W2517" s="187" t="n">
        <v>400</v>
      </c>
      <c r="X2517" s="188" t="n">
        <v>37228</v>
      </c>
      <c r="Y2517" s="0" t="n">
        <f aca="false">IF(W2517&gt;=R2517,1,0)</f>
        <v>1</v>
      </c>
    </row>
    <row r="2518" customFormat="false" ht="12.75" hidden="false" customHeight="false" outlineLevel="0" collapsed="false">
      <c r="A2518" s="187" t="s">
        <v>285</v>
      </c>
      <c r="B2518" s="187" t="s">
        <v>806</v>
      </c>
      <c r="C2518" s="187" t="s">
        <v>406</v>
      </c>
      <c r="D2518" s="187" t="e">
        <f aca="false">VLOOKUP(B2518,#REF!,2,0)</f>
        <v>#REF!</v>
      </c>
      <c r="E2518" s="187" t="e">
        <f aca="false">VLOOKUP(C2518,#REF!,2,0)</f>
        <v>#REF!</v>
      </c>
      <c r="F2518" s="187" t="s">
        <v>412</v>
      </c>
      <c r="G2518" s="187" t="s">
        <v>413</v>
      </c>
      <c r="H2518" s="187" t="s">
        <v>285</v>
      </c>
      <c r="I2518" s="187" t="s">
        <v>411</v>
      </c>
      <c r="J2518" s="81" t="n">
        <v>3.5</v>
      </c>
      <c r="K2518" s="81" t="n">
        <v>0</v>
      </c>
      <c r="L2518" s="81" t="n">
        <v>3.5</v>
      </c>
      <c r="M2518" s="187" t="n">
        <v>34</v>
      </c>
      <c r="N2518" s="187" t="n">
        <v>15</v>
      </c>
      <c r="O2518" s="187" t="n">
        <v>24</v>
      </c>
      <c r="P2518" s="187" t="n">
        <v>0</v>
      </c>
      <c r="Q2518" s="187" t="n">
        <v>0</v>
      </c>
      <c r="R2518" s="187" t="n">
        <v>375</v>
      </c>
      <c r="S2518" s="187" t="b">
        <f aca="false">FALSE()</f>
        <v>0</v>
      </c>
      <c r="T2518" s="187" t="b">
        <f aca="false">FALSE()</f>
        <v>0</v>
      </c>
      <c r="U2518" s="187" t="b">
        <f aca="false">TRUE()</f>
        <v>1</v>
      </c>
      <c r="V2518" s="81" t="n">
        <v>3.5</v>
      </c>
      <c r="W2518" s="187" t="n">
        <v>405</v>
      </c>
      <c r="X2518" s="188" t="n">
        <v>37228</v>
      </c>
      <c r="Y2518" s="0" t="n">
        <f aca="false">IF(W2518&gt;=R2518,1,0)</f>
        <v>1</v>
      </c>
    </row>
    <row r="2519" customFormat="false" ht="12.75" hidden="false" customHeight="false" outlineLevel="0" collapsed="false">
      <c r="A2519" s="187" t="s">
        <v>285</v>
      </c>
      <c r="B2519" s="187" t="s">
        <v>1242</v>
      </c>
      <c r="C2519" s="187" t="s">
        <v>406</v>
      </c>
      <c r="D2519" s="187" t="e">
        <f aca="false">VLOOKUP(B2519,#REF!,2,0)</f>
        <v>#REF!</v>
      </c>
      <c r="E2519" s="187" t="e">
        <f aca="false">VLOOKUP(C2519,#REF!,2,0)</f>
        <v>#REF!</v>
      </c>
      <c r="F2519" s="187" t="s">
        <v>421</v>
      </c>
      <c r="G2519" s="187" t="s">
        <v>410</v>
      </c>
      <c r="H2519" s="187" t="s">
        <v>285</v>
      </c>
      <c r="I2519" s="187" t="s">
        <v>411</v>
      </c>
      <c r="J2519" s="81" t="n">
        <v>3.5</v>
      </c>
      <c r="K2519" s="81" t="n">
        <v>0</v>
      </c>
      <c r="L2519" s="81" t="n">
        <v>3.5</v>
      </c>
      <c r="M2519" s="187" t="n">
        <v>34</v>
      </c>
      <c r="N2519" s="187" t="n">
        <v>15</v>
      </c>
      <c r="O2519" s="187" t="n">
        <v>24</v>
      </c>
      <c r="P2519" s="187" t="n">
        <v>0</v>
      </c>
      <c r="Q2519" s="187" t="n">
        <v>0</v>
      </c>
      <c r="R2519" s="187" t="n">
        <v>375</v>
      </c>
      <c r="S2519" s="187" t="b">
        <f aca="false">FALSE()</f>
        <v>0</v>
      </c>
      <c r="T2519" s="187" t="b">
        <f aca="false">TRUE()</f>
        <v>1</v>
      </c>
      <c r="U2519" s="187" t="b">
        <f aca="false">TRUE()</f>
        <v>1</v>
      </c>
      <c r="V2519" s="81" t="n">
        <v>3.5</v>
      </c>
      <c r="W2519" s="187" t="n">
        <v>400</v>
      </c>
      <c r="X2519" s="188" t="n">
        <v>37228</v>
      </c>
      <c r="Y2519" s="0" t="n">
        <f aca="false">IF(W2519&gt;=R2519,1,0)</f>
        <v>1</v>
      </c>
    </row>
    <row r="2520" customFormat="false" ht="12.75" hidden="false" customHeight="false" outlineLevel="0" collapsed="false">
      <c r="A2520" s="187" t="s">
        <v>285</v>
      </c>
      <c r="B2520" s="187" t="s">
        <v>1242</v>
      </c>
      <c r="C2520" s="187" t="s">
        <v>406</v>
      </c>
      <c r="D2520" s="187" t="e">
        <f aca="false">VLOOKUP(B2520,#REF!,2,0)</f>
        <v>#REF!</v>
      </c>
      <c r="E2520" s="187" t="e">
        <f aca="false">VLOOKUP(C2520,#REF!,2,0)</f>
        <v>#REF!</v>
      </c>
      <c r="F2520" s="187" t="s">
        <v>422</v>
      </c>
      <c r="G2520" s="187" t="s">
        <v>413</v>
      </c>
      <c r="H2520" s="187" t="s">
        <v>285</v>
      </c>
      <c r="I2520" s="187" t="s">
        <v>411</v>
      </c>
      <c r="J2520" s="81" t="n">
        <v>3.1</v>
      </c>
      <c r="K2520" s="81" t="n">
        <v>0</v>
      </c>
      <c r="L2520" s="81" t="n">
        <v>3.1</v>
      </c>
      <c r="M2520" s="187" t="n">
        <v>34</v>
      </c>
      <c r="N2520" s="187" t="n">
        <v>15</v>
      </c>
      <c r="O2520" s="187" t="n">
        <v>24</v>
      </c>
      <c r="P2520" s="187" t="n">
        <v>0</v>
      </c>
      <c r="Q2520" s="187" t="n">
        <v>0</v>
      </c>
      <c r="R2520" s="187" t="n">
        <v>375</v>
      </c>
      <c r="S2520" s="187" t="b">
        <f aca="false">FALSE()</f>
        <v>0</v>
      </c>
      <c r="T2520" s="187" t="b">
        <f aca="false">FALSE()</f>
        <v>0</v>
      </c>
      <c r="U2520" s="187" t="b">
        <f aca="false">TRUE()</f>
        <v>1</v>
      </c>
      <c r="V2520" s="81" t="n">
        <v>3.1</v>
      </c>
      <c r="W2520" s="187" t="n">
        <v>398</v>
      </c>
      <c r="X2520" s="188" t="n">
        <v>37228</v>
      </c>
      <c r="Y2520" s="0" t="n">
        <f aca="false">IF(W2520&gt;=R2520,1,0)</f>
        <v>1</v>
      </c>
    </row>
    <row r="2521" customFormat="false" ht="12.75" hidden="false" customHeight="false" outlineLevel="0" collapsed="false">
      <c r="A2521" s="187" t="s">
        <v>285</v>
      </c>
      <c r="B2521" s="187" t="s">
        <v>1242</v>
      </c>
      <c r="C2521" s="187" t="s">
        <v>406</v>
      </c>
      <c r="D2521" s="187" t="e">
        <f aca="false">VLOOKUP(B2521,#REF!,2,0)</f>
        <v>#REF!</v>
      </c>
      <c r="E2521" s="187" t="e">
        <f aca="false">VLOOKUP(C2521,#REF!,2,0)</f>
        <v>#REF!</v>
      </c>
      <c r="F2521" s="187" t="s">
        <v>423</v>
      </c>
      <c r="G2521" s="187" t="s">
        <v>413</v>
      </c>
      <c r="H2521" s="187" t="s">
        <v>285</v>
      </c>
      <c r="I2521" s="187" t="s">
        <v>411</v>
      </c>
      <c r="J2521" s="81" t="n">
        <v>5.5</v>
      </c>
      <c r="K2521" s="81" t="n">
        <v>0</v>
      </c>
      <c r="L2521" s="81" t="n">
        <v>5.5</v>
      </c>
      <c r="M2521" s="187" t="n">
        <v>35</v>
      </c>
      <c r="N2521" s="187" t="n">
        <v>24</v>
      </c>
      <c r="O2521" s="187" t="n">
        <v>24</v>
      </c>
      <c r="P2521" s="187" t="n">
        <v>0</v>
      </c>
      <c r="Q2521" s="187" t="n">
        <v>0</v>
      </c>
      <c r="R2521" s="187" t="n">
        <v>368</v>
      </c>
      <c r="S2521" s="187" t="b">
        <f aca="false">FALSE()</f>
        <v>0</v>
      </c>
      <c r="T2521" s="187" t="b">
        <f aca="false">FALSE()</f>
        <v>0</v>
      </c>
      <c r="U2521" s="187" t="b">
        <f aca="false">TRUE()</f>
        <v>1</v>
      </c>
      <c r="V2521" s="81" t="n">
        <v>5.5</v>
      </c>
      <c r="W2521" s="187" t="n">
        <v>440</v>
      </c>
      <c r="X2521" s="188" t="n">
        <v>37228</v>
      </c>
      <c r="Y2521" s="0" t="n">
        <f aca="false">IF(W2521&gt;=R2521,1,0)</f>
        <v>1</v>
      </c>
    </row>
    <row r="2522" customFormat="false" ht="12.75" hidden="false" customHeight="false" outlineLevel="0" collapsed="false">
      <c r="A2522" s="187" t="s">
        <v>285</v>
      </c>
      <c r="B2522" s="187" t="s">
        <v>1242</v>
      </c>
      <c r="C2522" s="187" t="s">
        <v>406</v>
      </c>
      <c r="D2522" s="187" t="e">
        <f aca="false">VLOOKUP(B2522,#REF!,2,0)</f>
        <v>#REF!</v>
      </c>
      <c r="E2522" s="187" t="e">
        <f aca="false">VLOOKUP(C2522,#REF!,2,0)</f>
        <v>#REF!</v>
      </c>
      <c r="F2522" s="187" t="s">
        <v>424</v>
      </c>
      <c r="G2522" s="187" t="s">
        <v>410</v>
      </c>
      <c r="H2522" s="187" t="s">
        <v>285</v>
      </c>
      <c r="I2522" s="187" t="s">
        <v>411</v>
      </c>
      <c r="J2522" s="81" t="n">
        <v>5.5</v>
      </c>
      <c r="K2522" s="81" t="n">
        <v>0</v>
      </c>
      <c r="L2522" s="81" t="n">
        <v>5.5</v>
      </c>
      <c r="M2522" s="187" t="n">
        <v>34</v>
      </c>
      <c r="N2522" s="187" t="n">
        <v>24</v>
      </c>
      <c r="O2522" s="187" t="n">
        <v>24</v>
      </c>
      <c r="P2522" s="187" t="n">
        <v>0</v>
      </c>
      <c r="Q2522" s="187" t="n">
        <v>0</v>
      </c>
      <c r="R2522" s="187" t="n">
        <v>368</v>
      </c>
      <c r="S2522" s="187" t="b">
        <f aca="false">FALSE()</f>
        <v>0</v>
      </c>
      <c r="T2522" s="187" t="b">
        <f aca="false">TRUE()</f>
        <v>1</v>
      </c>
      <c r="U2522" s="187" t="b">
        <f aca="false">TRUE()</f>
        <v>1</v>
      </c>
      <c r="V2522" s="81" t="n">
        <v>5.5</v>
      </c>
      <c r="W2522" s="187" t="n">
        <v>425</v>
      </c>
      <c r="X2522" s="188" t="n">
        <v>37228</v>
      </c>
      <c r="Y2522" s="0" t="n">
        <f aca="false">IF(W2522&gt;=R2522,1,0)</f>
        <v>1</v>
      </c>
    </row>
    <row r="2523" customFormat="false" ht="12.75" hidden="false" customHeight="false" outlineLevel="0" collapsed="false">
      <c r="A2523" s="187" t="s">
        <v>285</v>
      </c>
      <c r="B2523" s="187" t="s">
        <v>1242</v>
      </c>
      <c r="C2523" s="187" t="s">
        <v>406</v>
      </c>
      <c r="D2523" s="187" t="e">
        <f aca="false">VLOOKUP(B2523,#REF!,2,0)</f>
        <v>#REF!</v>
      </c>
      <c r="E2523" s="187" t="e">
        <f aca="false">VLOOKUP(C2523,#REF!,2,0)</f>
        <v>#REF!</v>
      </c>
      <c r="F2523" s="187" t="s">
        <v>425</v>
      </c>
      <c r="G2523" s="187" t="s">
        <v>404</v>
      </c>
      <c r="H2523" s="187" t="s">
        <v>285</v>
      </c>
      <c r="I2523" s="187" t="s">
        <v>292</v>
      </c>
      <c r="J2523" s="81" t="n">
        <v>4.2</v>
      </c>
      <c r="K2523" s="81" t="n">
        <v>1.5</v>
      </c>
      <c r="L2523" s="81" t="n">
        <v>5.7</v>
      </c>
      <c r="M2523" s="187" t="n">
        <v>34</v>
      </c>
      <c r="N2523" s="187" t="n">
        <v>24</v>
      </c>
      <c r="O2523" s="187" t="n">
        <v>24</v>
      </c>
      <c r="P2523" s="187" t="n">
        <v>0</v>
      </c>
      <c r="Q2523" s="187" t="n">
        <v>0</v>
      </c>
      <c r="R2523" s="187" t="n">
        <v>431</v>
      </c>
      <c r="S2523" s="187" t="b">
        <f aca="false">FALSE()</f>
        <v>0</v>
      </c>
      <c r="T2523" s="187" t="b">
        <f aca="false">TRUE()</f>
        <v>1</v>
      </c>
      <c r="U2523" s="187" t="b">
        <f aca="false">TRUE()</f>
        <v>1</v>
      </c>
      <c r="V2523" s="81" t="n">
        <v>6.65</v>
      </c>
      <c r="W2523" s="187" t="n">
        <v>440</v>
      </c>
      <c r="X2523" s="188" t="n">
        <v>37228</v>
      </c>
      <c r="Y2523" s="0" t="n">
        <f aca="false">IF(W2523&gt;=R2523,1,0)</f>
        <v>1</v>
      </c>
    </row>
    <row r="2524" customFormat="false" ht="12.75" hidden="false" customHeight="false" outlineLevel="0" collapsed="false">
      <c r="A2524" s="187" t="s">
        <v>285</v>
      </c>
      <c r="B2524" s="187" t="s">
        <v>1242</v>
      </c>
      <c r="C2524" s="187" t="s">
        <v>406</v>
      </c>
      <c r="D2524" s="187" t="e">
        <f aca="false">VLOOKUP(B2524,#REF!,2,0)</f>
        <v>#REF!</v>
      </c>
      <c r="E2524" s="187" t="e">
        <f aca="false">VLOOKUP(C2524,#REF!,2,0)</f>
        <v>#REF!</v>
      </c>
      <c r="F2524" s="187" t="s">
        <v>521</v>
      </c>
      <c r="G2524" s="187" t="s">
        <v>410</v>
      </c>
      <c r="H2524" s="187" t="s">
        <v>285</v>
      </c>
      <c r="I2524" s="187" t="s">
        <v>411</v>
      </c>
      <c r="J2524" s="81" t="n">
        <v>3.5</v>
      </c>
      <c r="K2524" s="81" t="n">
        <v>0</v>
      </c>
      <c r="L2524" s="81" t="n">
        <v>3.5</v>
      </c>
      <c r="M2524" s="187" t="n">
        <v>28</v>
      </c>
      <c r="N2524" s="187" t="n">
        <v>21</v>
      </c>
      <c r="O2524" s="187" t="n">
        <v>24</v>
      </c>
      <c r="P2524" s="187" t="n">
        <v>0</v>
      </c>
      <c r="Q2524" s="187" t="n">
        <v>0</v>
      </c>
      <c r="R2524" s="187" t="n">
        <v>369</v>
      </c>
      <c r="S2524" s="187" t="b">
        <f aca="false">FALSE()</f>
        <v>0</v>
      </c>
      <c r="T2524" s="187" t="b">
        <f aca="false">TRUE()</f>
        <v>1</v>
      </c>
      <c r="U2524" s="187" t="b">
        <f aca="false">TRUE()</f>
        <v>1</v>
      </c>
      <c r="V2524" s="81" t="n">
        <v>3.5</v>
      </c>
      <c r="W2524" s="187" t="n">
        <v>400</v>
      </c>
      <c r="X2524" s="188" t="n">
        <v>37228</v>
      </c>
      <c r="Y2524" s="0" t="n">
        <f aca="false">IF(W2524&gt;=R2524,1,0)</f>
        <v>1</v>
      </c>
    </row>
    <row r="2525" customFormat="false" ht="12.75" hidden="false" customHeight="false" outlineLevel="0" collapsed="false">
      <c r="A2525" s="187" t="s">
        <v>285</v>
      </c>
      <c r="B2525" s="187" t="s">
        <v>1242</v>
      </c>
      <c r="C2525" s="187" t="s">
        <v>406</v>
      </c>
      <c r="D2525" s="187" t="e">
        <f aca="false">VLOOKUP(B2525,#REF!,2,0)</f>
        <v>#REF!</v>
      </c>
      <c r="E2525" s="187" t="e">
        <f aca="false">VLOOKUP(C2525,#REF!,2,0)</f>
        <v>#REF!</v>
      </c>
      <c r="F2525" s="187" t="s">
        <v>522</v>
      </c>
      <c r="G2525" s="187" t="s">
        <v>413</v>
      </c>
      <c r="H2525" s="187" t="s">
        <v>285</v>
      </c>
      <c r="I2525" s="187" t="s">
        <v>411</v>
      </c>
      <c r="J2525" s="81" t="n">
        <v>3.5</v>
      </c>
      <c r="K2525" s="81" t="n">
        <v>0</v>
      </c>
      <c r="L2525" s="81" t="n">
        <v>3.5</v>
      </c>
      <c r="M2525" s="187" t="n">
        <v>28</v>
      </c>
      <c r="N2525" s="187" t="n">
        <v>21</v>
      </c>
      <c r="O2525" s="187" t="n">
        <v>24</v>
      </c>
      <c r="P2525" s="187" t="n">
        <v>0</v>
      </c>
      <c r="Q2525" s="187" t="n">
        <v>0</v>
      </c>
      <c r="R2525" s="187" t="n">
        <v>369</v>
      </c>
      <c r="S2525" s="187" t="b">
        <f aca="false">FALSE()</f>
        <v>0</v>
      </c>
      <c r="T2525" s="187" t="b">
        <f aca="false">FALSE()</f>
        <v>0</v>
      </c>
      <c r="U2525" s="187" t="b">
        <f aca="false">TRUE()</f>
        <v>1</v>
      </c>
      <c r="V2525" s="81" t="n">
        <v>3.5</v>
      </c>
      <c r="W2525" s="187" t="n">
        <v>405</v>
      </c>
      <c r="X2525" s="188" t="n">
        <v>37228</v>
      </c>
      <c r="Y2525" s="0" t="n">
        <f aca="false">IF(W2525&gt;=R2525,1,0)</f>
        <v>1</v>
      </c>
    </row>
    <row r="2526" customFormat="false" ht="12.75" hidden="false" customHeight="false" outlineLevel="0" collapsed="false">
      <c r="A2526" s="187" t="s">
        <v>285</v>
      </c>
      <c r="B2526" s="187" t="s">
        <v>1242</v>
      </c>
      <c r="C2526" s="187" t="s">
        <v>406</v>
      </c>
      <c r="D2526" s="187" t="e">
        <f aca="false">VLOOKUP(B2526,#REF!,2,0)</f>
        <v>#REF!</v>
      </c>
      <c r="E2526" s="187" t="e">
        <f aca="false">VLOOKUP(C2526,#REF!,2,0)</f>
        <v>#REF!</v>
      </c>
      <c r="F2526" s="187" t="s">
        <v>632</v>
      </c>
      <c r="G2526" s="187" t="s">
        <v>410</v>
      </c>
      <c r="H2526" s="187" t="s">
        <v>285</v>
      </c>
      <c r="I2526" s="187" t="s">
        <v>411</v>
      </c>
      <c r="J2526" s="81" t="n">
        <v>5.7</v>
      </c>
      <c r="K2526" s="81" t="n">
        <v>0</v>
      </c>
      <c r="L2526" s="81" t="n">
        <v>5.7</v>
      </c>
      <c r="M2526" s="187" t="n">
        <v>34</v>
      </c>
      <c r="N2526" s="187" t="n">
        <v>24</v>
      </c>
      <c r="O2526" s="187" t="n">
        <v>24</v>
      </c>
      <c r="P2526" s="187" t="n">
        <v>0</v>
      </c>
      <c r="Q2526" s="187" t="n">
        <v>0</v>
      </c>
      <c r="R2526" s="187" t="n">
        <v>396</v>
      </c>
      <c r="S2526" s="187" t="b">
        <f aca="false">FALSE()</f>
        <v>0</v>
      </c>
      <c r="T2526" s="187" t="b">
        <f aca="false">TRUE()</f>
        <v>1</v>
      </c>
      <c r="U2526" s="187" t="b">
        <f aca="false">TRUE()</f>
        <v>1</v>
      </c>
      <c r="V2526" s="81" t="n">
        <v>5.7</v>
      </c>
      <c r="W2526" s="187" t="n">
        <v>428</v>
      </c>
      <c r="X2526" s="188" t="n">
        <v>37228</v>
      </c>
      <c r="Y2526" s="0" t="n">
        <f aca="false">IF(W2526&gt;=R2526,1,0)</f>
        <v>1</v>
      </c>
    </row>
    <row r="2527" customFormat="false" ht="12.75" hidden="false" customHeight="false" outlineLevel="0" collapsed="false">
      <c r="A2527" s="187" t="s">
        <v>285</v>
      </c>
      <c r="B2527" s="187" t="s">
        <v>1242</v>
      </c>
      <c r="C2527" s="187" t="s">
        <v>406</v>
      </c>
      <c r="D2527" s="187" t="e">
        <f aca="false">VLOOKUP(B2527,#REF!,2,0)</f>
        <v>#REF!</v>
      </c>
      <c r="E2527" s="187" t="e">
        <f aca="false">VLOOKUP(C2527,#REF!,2,0)</f>
        <v>#REF!</v>
      </c>
      <c r="F2527" s="187" t="s">
        <v>633</v>
      </c>
      <c r="G2527" s="187" t="s">
        <v>413</v>
      </c>
      <c r="H2527" s="187" t="s">
        <v>285</v>
      </c>
      <c r="I2527" s="187" t="s">
        <v>411</v>
      </c>
      <c r="J2527" s="81" t="n">
        <v>5.7</v>
      </c>
      <c r="K2527" s="81" t="n">
        <v>0</v>
      </c>
      <c r="L2527" s="81" t="n">
        <v>5.7</v>
      </c>
      <c r="M2527" s="187" t="n">
        <v>34</v>
      </c>
      <c r="N2527" s="187" t="n">
        <v>24</v>
      </c>
      <c r="O2527" s="187" t="n">
        <v>24</v>
      </c>
      <c r="P2527" s="187" t="n">
        <v>0</v>
      </c>
      <c r="Q2527" s="187" t="n">
        <v>0</v>
      </c>
      <c r="R2527" s="187" t="n">
        <v>396</v>
      </c>
      <c r="S2527" s="187" t="b">
        <f aca="false">FALSE()</f>
        <v>0</v>
      </c>
      <c r="T2527" s="187" t="b">
        <f aca="false">FALSE()</f>
        <v>0</v>
      </c>
      <c r="U2527" s="187" t="b">
        <f aca="false">TRUE()</f>
        <v>1</v>
      </c>
      <c r="V2527" s="81" t="n">
        <v>5.7</v>
      </c>
      <c r="W2527" s="187" t="n">
        <v>443</v>
      </c>
      <c r="X2527" s="188" t="n">
        <v>37228</v>
      </c>
      <c r="Y2527" s="0" t="n">
        <f aca="false">IF(W2527&gt;=R2527,1,0)</f>
        <v>1</v>
      </c>
    </row>
    <row r="2528" customFormat="false" ht="12.75" hidden="false" customHeight="false" outlineLevel="0" collapsed="false">
      <c r="A2528" s="187" t="s">
        <v>285</v>
      </c>
      <c r="B2528" s="187" t="s">
        <v>1242</v>
      </c>
      <c r="C2528" s="187" t="s">
        <v>406</v>
      </c>
      <c r="D2528" s="187" t="e">
        <f aca="false">VLOOKUP(B2528,#REF!,2,0)</f>
        <v>#REF!</v>
      </c>
      <c r="E2528" s="187" t="e">
        <f aca="false">VLOOKUP(C2528,#REF!,2,0)</f>
        <v>#REF!</v>
      </c>
      <c r="F2528" s="187" t="s">
        <v>3126</v>
      </c>
      <c r="G2528" s="187" t="s">
        <v>410</v>
      </c>
      <c r="H2528" s="187" t="s">
        <v>285</v>
      </c>
      <c r="I2528" s="187" t="s">
        <v>411</v>
      </c>
      <c r="J2528" s="81" t="n">
        <v>3.3</v>
      </c>
      <c r="K2528" s="81" t="n">
        <v>0.33</v>
      </c>
      <c r="L2528" s="81" t="n">
        <v>3.63</v>
      </c>
      <c r="M2528" s="187" t="n">
        <v>34</v>
      </c>
      <c r="N2528" s="187" t="n">
        <v>19</v>
      </c>
      <c r="O2528" s="187" t="n">
        <v>19</v>
      </c>
      <c r="P2528" s="187" t="n">
        <v>0</v>
      </c>
      <c r="Q2528" s="187" t="n">
        <v>0</v>
      </c>
      <c r="R2528" s="187" t="n">
        <v>371</v>
      </c>
      <c r="S2528" s="187" t="b">
        <f aca="false">FALSE()</f>
        <v>0</v>
      </c>
      <c r="T2528" s="187" t="b">
        <f aca="false">TRUE()</f>
        <v>1</v>
      </c>
      <c r="U2528" s="187" t="b">
        <f aca="false">TRUE()</f>
        <v>1</v>
      </c>
      <c r="V2528" s="81" t="n">
        <v>3.78</v>
      </c>
      <c r="W2528" s="187" t="n">
        <v>402</v>
      </c>
      <c r="X2528" s="188" t="n">
        <v>35157</v>
      </c>
      <c r="Y2528" s="0" t="n">
        <f aca="false">IF(W2528&gt;=R2528,1,0)</f>
        <v>1</v>
      </c>
    </row>
    <row r="2529" customFormat="false" ht="12.75" hidden="false" customHeight="false" outlineLevel="0" collapsed="false">
      <c r="A2529" s="187" t="s">
        <v>285</v>
      </c>
      <c r="B2529" s="187" t="s">
        <v>1242</v>
      </c>
      <c r="C2529" s="187" t="s">
        <v>3110</v>
      </c>
      <c r="D2529" s="187" t="e">
        <f aca="false">VLOOKUP(B2529,#REF!,2,0)</f>
        <v>#REF!</v>
      </c>
      <c r="E2529" s="187" t="e">
        <f aca="false">VLOOKUP(C2529,#REF!,2,0)</f>
        <v>#REF!</v>
      </c>
      <c r="F2529" s="187" t="s">
        <v>3112</v>
      </c>
      <c r="G2529" s="187" t="s">
        <v>419</v>
      </c>
      <c r="H2529" s="187" t="s">
        <v>415</v>
      </c>
      <c r="I2529" s="187" t="s">
        <v>420</v>
      </c>
      <c r="J2529" s="81" t="n">
        <v>0</v>
      </c>
      <c r="K2529" s="81" t="n">
        <v>11.8</v>
      </c>
      <c r="L2529" s="81" t="n">
        <v>11.8</v>
      </c>
      <c r="M2529" s="187" t="n">
        <v>60</v>
      </c>
      <c r="N2529" s="187" t="n">
        <v>24</v>
      </c>
      <c r="O2529" s="187" t="n">
        <v>27</v>
      </c>
      <c r="P2529" s="187" t="n">
        <v>0</v>
      </c>
      <c r="Q2529" s="187" t="n">
        <v>0</v>
      </c>
      <c r="R2529" s="187" t="n">
        <v>410</v>
      </c>
      <c r="S2529" s="187" t="b">
        <f aca="false">FALSE()</f>
        <v>0</v>
      </c>
      <c r="T2529" s="187" t="b">
        <f aca="false">TRUE()</f>
        <v>1</v>
      </c>
      <c r="U2529" s="187" t="b">
        <f aca="false">TRUE()</f>
        <v>1</v>
      </c>
      <c r="V2529" s="81" t="n">
        <v>20.41</v>
      </c>
      <c r="W2529" s="187" t="n">
        <v>412</v>
      </c>
      <c r="X2529" s="188" t="n">
        <v>37047</v>
      </c>
      <c r="Y2529" s="0" t="n">
        <f aca="false">IF(W2529&gt;=R2529,1,0)</f>
        <v>1</v>
      </c>
    </row>
    <row r="2530" customFormat="false" ht="12.75" hidden="false" customHeight="false" outlineLevel="0" collapsed="false">
      <c r="A2530" s="187" t="s">
        <v>285</v>
      </c>
      <c r="B2530" s="187" t="s">
        <v>1242</v>
      </c>
      <c r="C2530" s="187" t="s">
        <v>3110</v>
      </c>
      <c r="D2530" s="187" t="e">
        <f aca="false">VLOOKUP(B2530,#REF!,2,0)</f>
        <v>#REF!</v>
      </c>
      <c r="E2530" s="187" t="e">
        <f aca="false">VLOOKUP(C2530,#REF!,2,0)</f>
        <v>#REF!</v>
      </c>
      <c r="F2530" s="187" t="s">
        <v>3113</v>
      </c>
      <c r="G2530" s="187" t="s">
        <v>419</v>
      </c>
      <c r="H2530" s="187" t="s">
        <v>415</v>
      </c>
      <c r="I2530" s="187" t="s">
        <v>420</v>
      </c>
      <c r="J2530" s="81" t="n">
        <v>0</v>
      </c>
      <c r="K2530" s="81" t="n">
        <v>16.9</v>
      </c>
      <c r="L2530" s="81" t="n">
        <v>16.9</v>
      </c>
      <c r="M2530" s="187" t="n">
        <v>66</v>
      </c>
      <c r="N2530" s="187" t="n">
        <v>30</v>
      </c>
      <c r="O2530" s="187" t="n">
        <v>27</v>
      </c>
      <c r="P2530" s="187" t="n">
        <v>0</v>
      </c>
      <c r="Q2530" s="187" t="n">
        <v>0</v>
      </c>
      <c r="R2530" s="187" t="n">
        <v>477</v>
      </c>
      <c r="S2530" s="187" t="b">
        <f aca="false">FALSE()</f>
        <v>0</v>
      </c>
      <c r="T2530" s="187" t="b">
        <f aca="false">TRUE()</f>
        <v>1</v>
      </c>
      <c r="U2530" s="187" t="b">
        <f aca="false">TRUE()</f>
        <v>1</v>
      </c>
      <c r="V2530" s="81" t="n">
        <v>29.24</v>
      </c>
      <c r="W2530" s="187" t="n">
        <v>479</v>
      </c>
      <c r="X2530" s="188" t="n">
        <v>37047</v>
      </c>
      <c r="Y2530" s="0" t="n">
        <f aca="false">IF(W2530&gt;=R2530,1,0)</f>
        <v>1</v>
      </c>
    </row>
    <row r="2531" customFormat="false" ht="12.75" hidden="false" customHeight="false" outlineLevel="0" collapsed="false">
      <c r="A2531" s="187" t="s">
        <v>285</v>
      </c>
      <c r="B2531" s="187" t="s">
        <v>2937</v>
      </c>
      <c r="C2531" s="187" t="s">
        <v>3110</v>
      </c>
      <c r="D2531" s="187" t="e">
        <f aca="false">VLOOKUP(B2531,#REF!,2,0)</f>
        <v>#REF!</v>
      </c>
      <c r="E2531" s="187" t="e">
        <f aca="false">VLOOKUP(C2531,#REF!,2,0)</f>
        <v>#REF!</v>
      </c>
      <c r="F2531" s="187" t="s">
        <v>3114</v>
      </c>
      <c r="G2531" s="187" t="s">
        <v>419</v>
      </c>
      <c r="H2531" s="187" t="s">
        <v>415</v>
      </c>
      <c r="I2531" s="187" t="s">
        <v>420</v>
      </c>
      <c r="J2531" s="81" t="n">
        <v>0</v>
      </c>
      <c r="K2531" s="81" t="n">
        <v>19.6</v>
      </c>
      <c r="L2531" s="81" t="n">
        <v>19.6</v>
      </c>
      <c r="M2531" s="187" t="n">
        <v>66</v>
      </c>
      <c r="N2531" s="187" t="n">
        <v>33</v>
      </c>
      <c r="O2531" s="187" t="n">
        <v>27</v>
      </c>
      <c r="P2531" s="187" t="n">
        <v>0</v>
      </c>
      <c r="Q2531" s="187" t="n">
        <v>0</v>
      </c>
      <c r="R2531" s="187" t="n">
        <v>512</v>
      </c>
      <c r="S2531" s="187" t="b">
        <f aca="false">FALSE()</f>
        <v>0</v>
      </c>
      <c r="T2531" s="187" t="b">
        <f aca="false">TRUE()</f>
        <v>1</v>
      </c>
      <c r="U2531" s="187" t="b">
        <f aca="false">TRUE()</f>
        <v>1</v>
      </c>
      <c r="V2531" s="81" t="n">
        <v>33.91</v>
      </c>
      <c r="W2531" s="187" t="n">
        <v>514</v>
      </c>
      <c r="X2531" s="188" t="n">
        <v>36887</v>
      </c>
      <c r="Y2531" s="0" t="n">
        <f aca="false">IF(W2531&gt;=R2531,1,0)</f>
        <v>1</v>
      </c>
    </row>
    <row r="2532" customFormat="false" ht="12.75" hidden="false" customHeight="false" outlineLevel="0" collapsed="false">
      <c r="A2532" s="187" t="s">
        <v>285</v>
      </c>
      <c r="B2532" s="187" t="s">
        <v>413</v>
      </c>
      <c r="C2532" s="187" t="s">
        <v>3110</v>
      </c>
      <c r="D2532" s="187" t="e">
        <f aca="false">VLOOKUP(B2532,#REF!,2,0)</f>
        <v>#REF!</v>
      </c>
      <c r="E2532" s="187" t="e">
        <f aca="false">VLOOKUP(C2532,#REF!,2,0)</f>
        <v>#REF!</v>
      </c>
      <c r="F2532" s="187" t="s">
        <v>3115</v>
      </c>
      <c r="G2532" s="187" t="s">
        <v>419</v>
      </c>
      <c r="H2532" s="187" t="s">
        <v>415</v>
      </c>
      <c r="I2532" s="187" t="s">
        <v>420</v>
      </c>
      <c r="J2532" s="81" t="n">
        <v>0</v>
      </c>
      <c r="K2532" s="81" t="n">
        <v>25.3</v>
      </c>
      <c r="L2532" s="81" t="n">
        <v>25.3</v>
      </c>
      <c r="M2532" s="187" t="n">
        <v>67</v>
      </c>
      <c r="N2532" s="187" t="n">
        <v>36</v>
      </c>
      <c r="O2532" s="187" t="n">
        <v>31</v>
      </c>
      <c r="P2532" s="187" t="n">
        <v>0</v>
      </c>
      <c r="Q2532" s="187" t="n">
        <v>0</v>
      </c>
      <c r="R2532" s="187" t="n">
        <v>580</v>
      </c>
      <c r="S2532" s="187" t="b">
        <f aca="false">FALSE()</f>
        <v>0</v>
      </c>
      <c r="T2532" s="187" t="b">
        <f aca="false">TRUE()</f>
        <v>1</v>
      </c>
      <c r="U2532" s="187" t="b">
        <f aca="false">TRUE()</f>
        <v>1</v>
      </c>
      <c r="V2532" s="81" t="n">
        <v>43.77</v>
      </c>
      <c r="W2532" s="187" t="n">
        <v>588</v>
      </c>
      <c r="X2532" s="188" t="n">
        <v>37047</v>
      </c>
      <c r="Y2532" s="0" t="n">
        <f aca="false">IF(W2532&gt;=R2532,1,0)</f>
        <v>1</v>
      </c>
    </row>
    <row r="2533" customFormat="false" ht="12.75" hidden="false" customHeight="false" outlineLevel="0" collapsed="false">
      <c r="A2533" s="187" t="s">
        <v>285</v>
      </c>
      <c r="B2533" s="187" t="s">
        <v>2941</v>
      </c>
      <c r="C2533" s="187" t="s">
        <v>3110</v>
      </c>
      <c r="D2533" s="187" t="e">
        <f aca="false">VLOOKUP(B2533,#REF!,2,0)</f>
        <v>#REF!</v>
      </c>
      <c r="E2533" s="187" t="e">
        <f aca="false">VLOOKUP(C2533,#REF!,2,0)</f>
        <v>#REF!</v>
      </c>
      <c r="F2533" s="187" t="s">
        <v>3116</v>
      </c>
      <c r="G2533" s="187" t="s">
        <v>419</v>
      </c>
      <c r="H2533" s="187" t="s">
        <v>285</v>
      </c>
      <c r="I2533" s="187" t="s">
        <v>420</v>
      </c>
      <c r="J2533" s="81" t="n">
        <v>0</v>
      </c>
      <c r="K2533" s="81" t="n">
        <v>16.7</v>
      </c>
      <c r="L2533" s="81" t="n">
        <v>16.7</v>
      </c>
      <c r="M2533" s="187" t="n">
        <v>60</v>
      </c>
      <c r="N2533" s="187" t="n">
        <v>33</v>
      </c>
      <c r="O2533" s="187" t="n">
        <v>27</v>
      </c>
      <c r="P2533" s="187" t="n">
        <v>0</v>
      </c>
      <c r="Q2533" s="187" t="n">
        <v>0</v>
      </c>
      <c r="R2533" s="187" t="n">
        <v>821</v>
      </c>
      <c r="S2533" s="187" t="b">
        <f aca="false">FALSE()</f>
        <v>0</v>
      </c>
      <c r="T2533" s="187" t="b">
        <f aca="false">TRUE()</f>
        <v>1</v>
      </c>
      <c r="U2533" s="187" t="b">
        <f aca="false">TRUE()</f>
        <v>1</v>
      </c>
      <c r="V2533" s="81" t="n">
        <v>28.89</v>
      </c>
      <c r="W2533" s="187" t="n">
        <v>685</v>
      </c>
      <c r="X2533" s="188" t="n">
        <v>36153</v>
      </c>
      <c r="Y2533" s="0" t="n">
        <f aca="false">IF(W2533&gt;=R2533,1,0)</f>
        <v>0</v>
      </c>
    </row>
    <row r="2534" customFormat="false" ht="12.75" hidden="false" customHeight="false" outlineLevel="0" collapsed="false">
      <c r="A2534" s="187" t="s">
        <v>285</v>
      </c>
      <c r="B2534" s="187" t="s">
        <v>413</v>
      </c>
      <c r="C2534" s="187" t="s">
        <v>3110</v>
      </c>
      <c r="D2534" s="187" t="e">
        <f aca="false">VLOOKUP(B2534,#REF!,2,0)</f>
        <v>#REF!</v>
      </c>
      <c r="E2534" s="187" t="e">
        <f aca="false">VLOOKUP(C2534,#REF!,2,0)</f>
        <v>#REF!</v>
      </c>
      <c r="F2534" s="187" t="s">
        <v>3117</v>
      </c>
      <c r="G2534" s="187" t="s">
        <v>419</v>
      </c>
      <c r="H2534" s="187" t="s">
        <v>285</v>
      </c>
      <c r="I2534" s="187" t="s">
        <v>420</v>
      </c>
      <c r="J2534" s="81" t="n">
        <v>0</v>
      </c>
      <c r="K2534" s="81" t="n">
        <v>19.6</v>
      </c>
      <c r="L2534" s="81" t="n">
        <v>19.6</v>
      </c>
      <c r="M2534" s="187" t="n">
        <v>66</v>
      </c>
      <c r="N2534" s="187" t="n">
        <v>33</v>
      </c>
      <c r="O2534" s="187" t="n">
        <v>27</v>
      </c>
      <c r="P2534" s="187" t="n">
        <v>0</v>
      </c>
      <c r="Q2534" s="187" t="n">
        <v>0</v>
      </c>
      <c r="R2534" s="187" t="n">
        <v>896</v>
      </c>
      <c r="S2534" s="187" t="b">
        <f aca="false">FALSE()</f>
        <v>0</v>
      </c>
      <c r="T2534" s="187" t="b">
        <f aca="false">TRUE()</f>
        <v>1</v>
      </c>
      <c r="U2534" s="187" t="b">
        <f aca="false">TRUE()</f>
        <v>1</v>
      </c>
      <c r="V2534" s="81" t="n">
        <v>33.91</v>
      </c>
      <c r="W2534" s="187" t="n">
        <v>748</v>
      </c>
      <c r="X2534" s="188" t="n">
        <v>36153</v>
      </c>
      <c r="Y2534" s="0" t="n">
        <f aca="false">IF(W2534&gt;=R2534,1,0)</f>
        <v>0</v>
      </c>
    </row>
    <row r="2535" customFormat="false" ht="12.75" hidden="false" customHeight="false" outlineLevel="0" collapsed="false">
      <c r="A2535" s="187" t="s">
        <v>285</v>
      </c>
      <c r="B2535" s="187" t="s">
        <v>413</v>
      </c>
      <c r="C2535" s="187" t="s">
        <v>2992</v>
      </c>
      <c r="D2535" s="187" t="e">
        <f aca="false">VLOOKUP(B2535,#REF!,2,0)</f>
        <v>#REF!</v>
      </c>
      <c r="E2535" s="187" t="e">
        <f aca="false">VLOOKUP(C2535,#REF!,2,0)</f>
        <v>#REF!</v>
      </c>
      <c r="F2535" s="187" t="s">
        <v>2994</v>
      </c>
      <c r="G2535" s="187" t="s">
        <v>438</v>
      </c>
      <c r="H2535" s="187" t="s">
        <v>415</v>
      </c>
      <c r="I2535" s="187" t="s">
        <v>420</v>
      </c>
      <c r="J2535" s="81" t="n">
        <v>0</v>
      </c>
      <c r="K2535" s="81" t="n">
        <v>7.3</v>
      </c>
      <c r="L2535" s="81" t="n">
        <v>7.3</v>
      </c>
      <c r="M2535" s="187" t="n">
        <v>33</v>
      </c>
      <c r="N2535" s="187" t="n">
        <v>44</v>
      </c>
      <c r="O2535" s="187" t="n">
        <v>27</v>
      </c>
      <c r="P2535" s="187" t="n">
        <v>0</v>
      </c>
      <c r="Q2535" s="187" t="n">
        <v>0</v>
      </c>
      <c r="R2535" s="187" t="n">
        <v>197</v>
      </c>
      <c r="S2535" s="187" t="b">
        <f aca="false">FALSE()</f>
        <v>0</v>
      </c>
      <c r="T2535" s="187" t="b">
        <f aca="false">TRUE()</f>
        <v>1</v>
      </c>
      <c r="U2535" s="187" t="b">
        <f aca="false">TRUE()</f>
        <v>1</v>
      </c>
      <c r="V2535" s="81" t="n">
        <v>12.63</v>
      </c>
      <c r="W2535" s="187" t="n">
        <v>284</v>
      </c>
      <c r="X2535" s="188" t="n">
        <v>35031</v>
      </c>
      <c r="Y2535" s="0" t="n">
        <f aca="false">IF(W2535&gt;=R2535,1,0)</f>
        <v>1</v>
      </c>
    </row>
    <row r="2536" customFormat="false" ht="12.75" hidden="false" customHeight="false" outlineLevel="0" collapsed="false">
      <c r="A2536" s="187" t="s">
        <v>285</v>
      </c>
      <c r="B2536" s="187" t="s">
        <v>399</v>
      </c>
      <c r="C2536" s="187" t="s">
        <v>2992</v>
      </c>
      <c r="D2536" s="187" t="e">
        <f aca="false">VLOOKUP(B2536,#REF!,2,0)</f>
        <v>#REF!</v>
      </c>
      <c r="E2536" s="187" t="e">
        <f aca="false">VLOOKUP(C2536,#REF!,2,0)</f>
        <v>#REF!</v>
      </c>
      <c r="F2536" s="187" t="s">
        <v>2999</v>
      </c>
      <c r="G2536" s="187" t="s">
        <v>429</v>
      </c>
      <c r="H2536" s="187" t="s">
        <v>415</v>
      </c>
      <c r="I2536" s="187" t="s">
        <v>292</v>
      </c>
      <c r="J2536" s="81" t="n">
        <v>6.9</v>
      </c>
      <c r="K2536" s="81" t="n">
        <v>3.5</v>
      </c>
      <c r="L2536" s="81" t="n">
        <v>10.4</v>
      </c>
      <c r="M2536" s="187" t="n">
        <v>79</v>
      </c>
      <c r="N2536" s="187" t="n">
        <v>24</v>
      </c>
      <c r="O2536" s="187" t="n">
        <v>24</v>
      </c>
      <c r="P2536" s="187" t="n">
        <v>0</v>
      </c>
      <c r="Q2536" s="187" t="n">
        <v>0</v>
      </c>
      <c r="R2536" s="187" t="n">
        <v>445</v>
      </c>
      <c r="S2536" s="187" t="b">
        <f aca="false">FALSE()</f>
        <v>0</v>
      </c>
      <c r="T2536" s="187" t="b">
        <f aca="false">TRUE()</f>
        <v>1</v>
      </c>
      <c r="U2536" s="187" t="b">
        <f aca="false">TRUE()</f>
        <v>1</v>
      </c>
      <c r="V2536" s="81" t="n">
        <v>12.61</v>
      </c>
      <c r="W2536" s="187" t="n">
        <v>360</v>
      </c>
      <c r="X2536" s="188" t="n">
        <v>35031</v>
      </c>
      <c r="Y2536" s="0" t="n">
        <f aca="false">IF(W2536&gt;=R2536,1,0)</f>
        <v>0</v>
      </c>
    </row>
    <row r="2537" customFormat="false" ht="12.75" hidden="false" customHeight="false" outlineLevel="0" collapsed="false">
      <c r="A2537" s="187" t="s">
        <v>285</v>
      </c>
      <c r="B2537" s="187" t="s">
        <v>399</v>
      </c>
      <c r="C2537" s="187" t="s">
        <v>1224</v>
      </c>
      <c r="D2537" s="187" t="e">
        <f aca="false">VLOOKUP(B2537,#REF!,2,0)</f>
        <v>#REF!</v>
      </c>
      <c r="E2537" s="187" t="e">
        <f aca="false">VLOOKUP(C2537,#REF!,2,0)</f>
        <v>#REF!</v>
      </c>
      <c r="F2537" s="187" t="s">
        <v>1227</v>
      </c>
      <c r="G2537" s="187" t="s">
        <v>429</v>
      </c>
      <c r="H2537" s="187" t="s">
        <v>285</v>
      </c>
      <c r="I2537" s="187" t="s">
        <v>292</v>
      </c>
      <c r="J2537" s="81" t="n">
        <v>15.19</v>
      </c>
      <c r="K2537" s="81" t="n">
        <v>5.13</v>
      </c>
      <c r="L2537" s="81" t="n">
        <v>20.32</v>
      </c>
      <c r="M2537" s="187" t="n">
        <v>84</v>
      </c>
      <c r="N2537" s="187" t="n">
        <v>36</v>
      </c>
      <c r="O2537" s="187" t="n">
        <v>24</v>
      </c>
      <c r="P2537" s="187" t="n">
        <v>0</v>
      </c>
      <c r="Q2537" s="187" t="n">
        <v>0</v>
      </c>
      <c r="R2537" s="187" t="n">
        <v>567</v>
      </c>
      <c r="S2537" s="187" t="b">
        <f aca="false">FALSE()</f>
        <v>0</v>
      </c>
      <c r="T2537" s="187" t="b">
        <f aca="false">TRUE()</f>
        <v>1</v>
      </c>
      <c r="U2537" s="187" t="b">
        <f aca="false">FALSE()</f>
        <v>0</v>
      </c>
      <c r="V2537" s="81" t="n">
        <v>23.55</v>
      </c>
      <c r="W2537" s="187" t="n">
        <v>568</v>
      </c>
      <c r="X2537" s="188" t="n">
        <v>37243</v>
      </c>
      <c r="Y2537" s="0" t="n">
        <f aca="false">IF(W2537&gt;=R2537,1,0)</f>
        <v>1</v>
      </c>
    </row>
    <row r="2538" customFormat="false" ht="12.75" hidden="false" customHeight="false" outlineLevel="0" collapsed="false">
      <c r="A2538" s="187" t="s">
        <v>285</v>
      </c>
      <c r="B2538" s="187" t="s">
        <v>399</v>
      </c>
      <c r="C2538" s="187" t="s">
        <v>1224</v>
      </c>
      <c r="D2538" s="187" t="e">
        <f aca="false">VLOOKUP(B2538,#REF!,2,0)</f>
        <v>#REF!</v>
      </c>
      <c r="E2538" s="187" t="e">
        <f aca="false">VLOOKUP(C2538,#REF!,2,0)</f>
        <v>#REF!</v>
      </c>
      <c r="F2538" s="187" t="s">
        <v>1228</v>
      </c>
      <c r="G2538" s="187" t="s">
        <v>295</v>
      </c>
      <c r="H2538" s="187" t="s">
        <v>285</v>
      </c>
      <c r="I2538" s="187" t="s">
        <v>292</v>
      </c>
      <c r="J2538" s="81" t="n">
        <v>18.5</v>
      </c>
      <c r="K2538" s="81" t="n">
        <v>8.9</v>
      </c>
      <c r="L2538" s="81" t="n">
        <v>27.4</v>
      </c>
      <c r="M2538" s="187" t="n">
        <v>84</v>
      </c>
      <c r="N2538" s="187" t="n">
        <v>48</v>
      </c>
      <c r="O2538" s="187" t="n">
        <v>24</v>
      </c>
      <c r="P2538" s="187" t="n">
        <v>0</v>
      </c>
      <c r="Q2538" s="187" t="n">
        <v>0</v>
      </c>
      <c r="R2538" s="187" t="n">
        <v>668</v>
      </c>
      <c r="S2538" s="187" t="b">
        <f aca="false">FALSE()</f>
        <v>0</v>
      </c>
      <c r="T2538" s="187" t="b">
        <f aca="false">TRUE()</f>
        <v>1</v>
      </c>
      <c r="U2538" s="187" t="b">
        <f aca="false">FALSE()</f>
        <v>0</v>
      </c>
      <c r="V2538" s="81" t="n">
        <v>33.01</v>
      </c>
      <c r="W2538" s="187" t="n">
        <v>669</v>
      </c>
      <c r="X2538" s="188" t="n">
        <v>37315</v>
      </c>
      <c r="Y2538" s="0" t="n">
        <f aca="false">IF(W2538&gt;=R2538,1,0)</f>
        <v>1</v>
      </c>
    </row>
    <row r="2539" customFormat="false" ht="12.75" hidden="false" customHeight="false" outlineLevel="0" collapsed="false">
      <c r="A2539" s="187" t="s">
        <v>285</v>
      </c>
      <c r="B2539" s="187" t="s">
        <v>399</v>
      </c>
      <c r="C2539" s="187" t="s">
        <v>1224</v>
      </c>
      <c r="D2539" s="187" t="e">
        <f aca="false">VLOOKUP(B2539,#REF!,2,0)</f>
        <v>#REF!</v>
      </c>
      <c r="E2539" s="187" t="e">
        <f aca="false">VLOOKUP(C2539,#REF!,2,0)</f>
        <v>#REF!</v>
      </c>
      <c r="F2539" s="187" t="s">
        <v>1236</v>
      </c>
      <c r="G2539" s="187" t="s">
        <v>429</v>
      </c>
      <c r="H2539" s="187" t="s">
        <v>285</v>
      </c>
      <c r="I2539" s="187" t="s">
        <v>292</v>
      </c>
      <c r="J2539" s="81" t="n">
        <v>15.19</v>
      </c>
      <c r="K2539" s="81" t="n">
        <v>5.13</v>
      </c>
      <c r="L2539" s="81" t="n">
        <v>20.32</v>
      </c>
      <c r="M2539" s="187" t="n">
        <v>84</v>
      </c>
      <c r="N2539" s="187" t="n">
        <v>36</v>
      </c>
      <c r="O2539" s="187" t="n">
        <v>24</v>
      </c>
      <c r="P2539" s="187" t="n">
        <v>0</v>
      </c>
      <c r="Q2539" s="187" t="n">
        <v>0</v>
      </c>
      <c r="R2539" s="187" t="n">
        <v>567</v>
      </c>
      <c r="S2539" s="187" t="b">
        <f aca="false">FALSE()</f>
        <v>0</v>
      </c>
      <c r="T2539" s="187" t="b">
        <f aca="false">TRUE()</f>
        <v>1</v>
      </c>
      <c r="U2539" s="187" t="b">
        <f aca="false">FALSE()</f>
        <v>0</v>
      </c>
      <c r="V2539" s="81" t="n">
        <v>23.55</v>
      </c>
      <c r="W2539" s="187" t="n">
        <v>568</v>
      </c>
      <c r="X2539" s="188" t="n">
        <v>37243</v>
      </c>
      <c r="Y2539" s="0" t="n">
        <f aca="false">IF(W2539&gt;=R2539,1,0)</f>
        <v>1</v>
      </c>
    </row>
    <row r="2540" customFormat="false" ht="12.75" hidden="false" customHeight="false" outlineLevel="0" collapsed="false">
      <c r="A2540" s="187" t="s">
        <v>285</v>
      </c>
      <c r="B2540" s="187" t="s">
        <v>399</v>
      </c>
      <c r="C2540" s="187" t="s">
        <v>1224</v>
      </c>
      <c r="D2540" s="187" t="e">
        <f aca="false">VLOOKUP(B2540,#REF!,2,0)</f>
        <v>#REF!</v>
      </c>
      <c r="E2540" s="187" t="e">
        <f aca="false">VLOOKUP(C2540,#REF!,2,0)</f>
        <v>#REF!</v>
      </c>
      <c r="F2540" s="187" t="s">
        <v>1237</v>
      </c>
      <c r="G2540" s="187" t="s">
        <v>295</v>
      </c>
      <c r="H2540" s="187" t="s">
        <v>285</v>
      </c>
      <c r="I2540" s="187" t="s">
        <v>292</v>
      </c>
      <c r="J2540" s="81" t="n">
        <v>18.5</v>
      </c>
      <c r="K2540" s="81" t="n">
        <v>8.9</v>
      </c>
      <c r="L2540" s="81" t="n">
        <v>27.4</v>
      </c>
      <c r="M2540" s="187" t="n">
        <v>84</v>
      </c>
      <c r="N2540" s="187" t="n">
        <v>48</v>
      </c>
      <c r="O2540" s="187" t="n">
        <v>24</v>
      </c>
      <c r="P2540" s="187" t="n">
        <v>0</v>
      </c>
      <c r="Q2540" s="187" t="n">
        <v>0</v>
      </c>
      <c r="R2540" s="187" t="n">
        <v>668</v>
      </c>
      <c r="S2540" s="187" t="b">
        <f aca="false">FALSE()</f>
        <v>0</v>
      </c>
      <c r="T2540" s="187" t="b">
        <f aca="false">TRUE()</f>
        <v>1</v>
      </c>
      <c r="U2540" s="187" t="b">
        <f aca="false">FALSE()</f>
        <v>0</v>
      </c>
      <c r="V2540" s="81" t="n">
        <v>33.01</v>
      </c>
      <c r="W2540" s="187" t="n">
        <v>669</v>
      </c>
      <c r="X2540" s="188" t="n">
        <v>37315</v>
      </c>
      <c r="Y2540" s="0" t="n">
        <f aca="false">IF(W2540&gt;=R2540,1,0)</f>
        <v>1</v>
      </c>
    </row>
    <row r="2541" customFormat="false" ht="12.75" hidden="false" customHeight="false" outlineLevel="0" collapsed="false">
      <c r="A2541" s="187" t="s">
        <v>285</v>
      </c>
      <c r="B2541" s="187" t="s">
        <v>286</v>
      </c>
      <c r="C2541" s="187" t="s">
        <v>1224</v>
      </c>
      <c r="D2541" s="187" t="e">
        <f aca="false">VLOOKUP(B2541,#REF!,2,0)</f>
        <v>#REF!</v>
      </c>
      <c r="E2541" s="187" t="e">
        <f aca="false">VLOOKUP(C2541,#REF!,2,0)</f>
        <v>#REF!</v>
      </c>
      <c r="F2541" s="187" t="s">
        <v>1264</v>
      </c>
      <c r="G2541" s="187" t="s">
        <v>429</v>
      </c>
      <c r="H2541" s="187" t="s">
        <v>285</v>
      </c>
      <c r="I2541" s="187" t="s">
        <v>292</v>
      </c>
      <c r="J2541" s="81" t="n">
        <v>15.19</v>
      </c>
      <c r="K2541" s="81" t="n">
        <v>5.13</v>
      </c>
      <c r="L2541" s="81" t="n">
        <v>20.32</v>
      </c>
      <c r="M2541" s="187" t="n">
        <v>84</v>
      </c>
      <c r="N2541" s="187" t="n">
        <v>36</v>
      </c>
      <c r="O2541" s="187" t="n">
        <v>24</v>
      </c>
      <c r="P2541" s="187" t="n">
        <v>0</v>
      </c>
      <c r="Q2541" s="187" t="n">
        <v>0</v>
      </c>
      <c r="R2541" s="187" t="n">
        <v>567</v>
      </c>
      <c r="S2541" s="187" t="b">
        <f aca="false">FALSE()</f>
        <v>0</v>
      </c>
      <c r="T2541" s="187" t="b">
        <f aca="false">TRUE()</f>
        <v>1</v>
      </c>
      <c r="U2541" s="187" t="b">
        <f aca="false">FALSE()</f>
        <v>0</v>
      </c>
      <c r="V2541" s="81" t="n">
        <v>23.55</v>
      </c>
      <c r="W2541" s="187" t="n">
        <v>568</v>
      </c>
      <c r="X2541" s="188" t="n">
        <v>37243</v>
      </c>
      <c r="Y2541" s="0" t="n">
        <f aca="false">IF(W2541&gt;=R2541,1,0)</f>
        <v>1</v>
      </c>
    </row>
    <row r="2542" customFormat="false" ht="12.75" hidden="false" customHeight="false" outlineLevel="0" collapsed="false">
      <c r="A2542" s="187" t="s">
        <v>285</v>
      </c>
      <c r="B2542" s="187" t="s">
        <v>247</v>
      </c>
      <c r="C2542" s="187" t="s">
        <v>1224</v>
      </c>
      <c r="D2542" s="187" t="e">
        <f aca="false">VLOOKUP(B2542,#REF!,2,0)</f>
        <v>#REF!</v>
      </c>
      <c r="E2542" s="187" t="e">
        <f aca="false">VLOOKUP(C2542,#REF!,2,0)</f>
        <v>#REF!</v>
      </c>
      <c r="F2542" s="187" t="s">
        <v>1265</v>
      </c>
      <c r="G2542" s="187" t="s">
        <v>295</v>
      </c>
      <c r="H2542" s="187" t="s">
        <v>285</v>
      </c>
      <c r="I2542" s="187" t="s">
        <v>292</v>
      </c>
      <c r="J2542" s="81" t="n">
        <v>18.5</v>
      </c>
      <c r="K2542" s="81" t="n">
        <v>8.9</v>
      </c>
      <c r="L2542" s="81" t="n">
        <v>27.4</v>
      </c>
      <c r="M2542" s="187" t="n">
        <v>84</v>
      </c>
      <c r="N2542" s="187" t="n">
        <v>48</v>
      </c>
      <c r="O2542" s="187" t="n">
        <v>24</v>
      </c>
      <c r="P2542" s="187" t="n">
        <v>0</v>
      </c>
      <c r="Q2542" s="187" t="n">
        <v>0</v>
      </c>
      <c r="R2542" s="187" t="n">
        <v>668</v>
      </c>
      <c r="S2542" s="187" t="b">
        <f aca="false">FALSE()</f>
        <v>0</v>
      </c>
      <c r="T2542" s="187" t="b">
        <f aca="false">TRUE()</f>
        <v>1</v>
      </c>
      <c r="U2542" s="187" t="b">
        <f aca="false">FALSE()</f>
        <v>0</v>
      </c>
      <c r="V2542" s="81" t="n">
        <v>33.01</v>
      </c>
      <c r="W2542" s="187" t="n">
        <v>669</v>
      </c>
      <c r="X2542" s="188" t="n">
        <v>37315</v>
      </c>
      <c r="Y2542" s="0" t="n">
        <f aca="false">IF(W2542&gt;=R2542,1,0)</f>
        <v>1</v>
      </c>
    </row>
    <row r="2543" customFormat="false" ht="12.75" hidden="false" customHeight="false" outlineLevel="0" collapsed="false">
      <c r="A2543" s="187" t="s">
        <v>285</v>
      </c>
      <c r="B2543" s="187" t="s">
        <v>247</v>
      </c>
      <c r="C2543" s="187" t="s">
        <v>1224</v>
      </c>
      <c r="D2543" s="187" t="e">
        <f aca="false">VLOOKUP(B2543,#REF!,2,0)</f>
        <v>#REF!</v>
      </c>
      <c r="E2543" s="187" t="e">
        <f aca="false">VLOOKUP(C2543,#REF!,2,0)</f>
        <v>#REF!</v>
      </c>
      <c r="F2543" s="187" t="s">
        <v>3140</v>
      </c>
      <c r="G2543" s="187" t="s">
        <v>429</v>
      </c>
      <c r="H2543" s="187" t="s">
        <v>285</v>
      </c>
      <c r="I2543" s="187" t="s">
        <v>292</v>
      </c>
      <c r="J2543" s="81" t="n">
        <v>15.19</v>
      </c>
      <c r="K2543" s="81" t="n">
        <v>5.13</v>
      </c>
      <c r="L2543" s="81" t="n">
        <v>20.32</v>
      </c>
      <c r="M2543" s="187" t="n">
        <v>84</v>
      </c>
      <c r="N2543" s="187" t="n">
        <v>36</v>
      </c>
      <c r="O2543" s="187" t="n">
        <v>24</v>
      </c>
      <c r="P2543" s="187" t="n">
        <v>0</v>
      </c>
      <c r="Q2543" s="187" t="n">
        <v>0</v>
      </c>
      <c r="R2543" s="187" t="n">
        <v>567</v>
      </c>
      <c r="S2543" s="187" t="b">
        <f aca="false">FALSE()</f>
        <v>0</v>
      </c>
      <c r="T2543" s="187" t="b">
        <f aca="false">TRUE()</f>
        <v>1</v>
      </c>
      <c r="U2543" s="187" t="b">
        <f aca="false">FALSE()</f>
        <v>0</v>
      </c>
      <c r="V2543" s="81" t="n">
        <v>23.55</v>
      </c>
      <c r="W2543" s="187" t="n">
        <v>568</v>
      </c>
      <c r="X2543" s="188" t="n">
        <v>37243</v>
      </c>
      <c r="Y2543" s="0" t="n">
        <f aca="false">IF(W2543&gt;=R2543,1,0)</f>
        <v>1</v>
      </c>
    </row>
    <row r="2544" customFormat="false" ht="12.75" hidden="false" customHeight="false" outlineLevel="0" collapsed="false">
      <c r="A2544" s="187" t="s">
        <v>285</v>
      </c>
      <c r="B2544" s="187" t="s">
        <v>247</v>
      </c>
      <c r="C2544" s="187" t="s">
        <v>1224</v>
      </c>
      <c r="D2544" s="187" t="e">
        <f aca="false">VLOOKUP(B2544,#REF!,2,0)</f>
        <v>#REF!</v>
      </c>
      <c r="E2544" s="187" t="e">
        <f aca="false">VLOOKUP(C2544,#REF!,2,0)</f>
        <v>#REF!</v>
      </c>
      <c r="F2544" s="187" t="s">
        <v>3141</v>
      </c>
      <c r="G2544" s="187" t="s">
        <v>295</v>
      </c>
      <c r="H2544" s="187" t="s">
        <v>285</v>
      </c>
      <c r="I2544" s="187" t="s">
        <v>292</v>
      </c>
      <c r="J2544" s="81" t="n">
        <v>18.5</v>
      </c>
      <c r="K2544" s="81" t="n">
        <v>8.9</v>
      </c>
      <c r="L2544" s="81" t="n">
        <v>27.4</v>
      </c>
      <c r="M2544" s="187" t="n">
        <v>84</v>
      </c>
      <c r="N2544" s="187" t="n">
        <v>48</v>
      </c>
      <c r="O2544" s="187" t="n">
        <v>24</v>
      </c>
      <c r="P2544" s="187" t="n">
        <v>0</v>
      </c>
      <c r="Q2544" s="187" t="n">
        <v>0</v>
      </c>
      <c r="R2544" s="187" t="n">
        <v>668</v>
      </c>
      <c r="S2544" s="187" t="b">
        <f aca="false">FALSE()</f>
        <v>0</v>
      </c>
      <c r="T2544" s="187" t="b">
        <f aca="false">TRUE()</f>
        <v>1</v>
      </c>
      <c r="U2544" s="187" t="b">
        <f aca="false">FALSE()</f>
        <v>0</v>
      </c>
      <c r="V2544" s="81" t="n">
        <v>33.01</v>
      </c>
      <c r="W2544" s="187" t="n">
        <v>669</v>
      </c>
      <c r="X2544" s="188" t="n">
        <v>37315</v>
      </c>
      <c r="Y2544" s="0" t="n">
        <f aca="false">IF(W2544&gt;=R2544,1,0)</f>
        <v>1</v>
      </c>
    </row>
    <row r="2545" customFormat="false" ht="12.75" hidden="false" customHeight="false" outlineLevel="0" collapsed="false">
      <c r="A2545" s="187" t="s">
        <v>285</v>
      </c>
      <c r="B2545" s="187" t="s">
        <v>413</v>
      </c>
      <c r="C2545" s="187" t="s">
        <v>3147</v>
      </c>
      <c r="D2545" s="187" t="e">
        <f aca="false">VLOOKUP(B2545,#REF!,2,0)</f>
        <v>#REF!</v>
      </c>
      <c r="E2545" s="187" t="e">
        <f aca="false">VLOOKUP(C2545,#REF!,2,0)</f>
        <v>#REF!</v>
      </c>
      <c r="F2545" s="187" t="s">
        <v>3150</v>
      </c>
      <c r="G2545" s="187" t="s">
        <v>404</v>
      </c>
      <c r="H2545" s="187" t="s">
        <v>402</v>
      </c>
      <c r="I2545" s="187" t="s">
        <v>292</v>
      </c>
      <c r="J2545" s="81" t="n">
        <v>7.44</v>
      </c>
      <c r="K2545" s="81" t="n">
        <v>1.17</v>
      </c>
      <c r="L2545" s="81" t="n">
        <v>8.61</v>
      </c>
      <c r="M2545" s="187" t="n">
        <v>50</v>
      </c>
      <c r="N2545" s="187" t="n">
        <v>24</v>
      </c>
      <c r="O2545" s="187" t="n">
        <v>25</v>
      </c>
      <c r="P2545" s="187" t="n">
        <v>0</v>
      </c>
      <c r="Q2545" s="187" t="n">
        <v>0</v>
      </c>
      <c r="R2545" s="187" t="n">
        <v>419</v>
      </c>
      <c r="S2545" s="187" t="b">
        <f aca="false">FALSE()</f>
        <v>0</v>
      </c>
      <c r="T2545" s="187" t="b">
        <f aca="false">TRUE()</f>
        <v>1</v>
      </c>
      <c r="U2545" s="187" t="b">
        <f aca="false">TRUE()</f>
        <v>1</v>
      </c>
      <c r="V2545" s="81" t="n">
        <v>9.35</v>
      </c>
      <c r="W2545" s="187" t="n">
        <v>331</v>
      </c>
      <c r="X2545" s="188" t="n">
        <v>35053</v>
      </c>
      <c r="Y2545" s="0" t="n">
        <f aca="false">IF(W2545&gt;=R2545,1,0)</f>
        <v>0</v>
      </c>
    </row>
    <row r="2546" customFormat="false" ht="12.75" hidden="false" customHeight="false" outlineLevel="0" collapsed="false">
      <c r="A2546" s="187" t="s">
        <v>285</v>
      </c>
      <c r="B2546" s="187" t="s">
        <v>413</v>
      </c>
      <c r="C2546" s="187" t="s">
        <v>3147</v>
      </c>
      <c r="D2546" s="187" t="e">
        <f aca="false">VLOOKUP(B2546,#REF!,2,0)</f>
        <v>#REF!</v>
      </c>
      <c r="E2546" s="187" t="e">
        <f aca="false">VLOOKUP(C2546,#REF!,2,0)</f>
        <v>#REF!</v>
      </c>
      <c r="F2546" s="187" t="s">
        <v>3151</v>
      </c>
      <c r="G2546" s="187" t="s">
        <v>404</v>
      </c>
      <c r="H2546" s="187" t="s">
        <v>402</v>
      </c>
      <c r="I2546" s="187" t="s">
        <v>292</v>
      </c>
      <c r="J2546" s="81" t="n">
        <v>9.22</v>
      </c>
      <c r="K2546" s="81" t="n">
        <v>1.17</v>
      </c>
      <c r="L2546" s="81" t="n">
        <v>10.39</v>
      </c>
      <c r="M2546" s="187" t="n">
        <v>57</v>
      </c>
      <c r="N2546" s="187" t="n">
        <v>23</v>
      </c>
      <c r="O2546" s="187" t="n">
        <v>24</v>
      </c>
      <c r="P2546" s="187" t="n">
        <v>0</v>
      </c>
      <c r="Q2546" s="187" t="n">
        <v>0</v>
      </c>
      <c r="R2546" s="187" t="n">
        <v>443</v>
      </c>
      <c r="S2546" s="187" t="b">
        <f aca="false">FALSE()</f>
        <v>0</v>
      </c>
      <c r="T2546" s="187" t="b">
        <f aca="false">TRUE()</f>
        <v>1</v>
      </c>
      <c r="U2546" s="187" t="b">
        <f aca="false">FALSE()</f>
        <v>0</v>
      </c>
      <c r="V2546" s="81" t="n">
        <v>11.13</v>
      </c>
      <c r="W2546" s="187" t="n">
        <v>347</v>
      </c>
      <c r="X2546" s="188" t="n">
        <v>35053</v>
      </c>
      <c r="Y2546" s="0" t="n">
        <f aca="false">IF(W2546&gt;=R2546,1,0)</f>
        <v>0</v>
      </c>
    </row>
    <row r="2547" customFormat="false" ht="12.75" hidden="false" customHeight="false" outlineLevel="0" collapsed="false">
      <c r="A2547" s="187" t="s">
        <v>285</v>
      </c>
      <c r="B2547" s="187" t="s">
        <v>413</v>
      </c>
      <c r="C2547" s="187" t="s">
        <v>3147</v>
      </c>
      <c r="D2547" s="187" t="e">
        <f aca="false">VLOOKUP(B2547,#REF!,2,0)</f>
        <v>#REF!</v>
      </c>
      <c r="E2547" s="187" t="e">
        <f aca="false">VLOOKUP(C2547,#REF!,2,0)</f>
        <v>#REF!</v>
      </c>
      <c r="F2547" s="187" t="s">
        <v>3152</v>
      </c>
      <c r="G2547" s="187" t="s">
        <v>404</v>
      </c>
      <c r="H2547" s="187" t="s">
        <v>402</v>
      </c>
      <c r="I2547" s="187" t="s">
        <v>292</v>
      </c>
      <c r="J2547" s="81" t="n">
        <v>9.22</v>
      </c>
      <c r="K2547" s="81" t="n">
        <v>1.17</v>
      </c>
      <c r="L2547" s="81" t="n">
        <v>10.39</v>
      </c>
      <c r="M2547" s="187" t="n">
        <v>57</v>
      </c>
      <c r="N2547" s="187" t="n">
        <v>23</v>
      </c>
      <c r="O2547" s="187" t="n">
        <v>24</v>
      </c>
      <c r="P2547" s="187" t="n">
        <v>0</v>
      </c>
      <c r="Q2547" s="187" t="n">
        <v>0</v>
      </c>
      <c r="R2547" s="187" t="n">
        <v>443</v>
      </c>
      <c r="S2547" s="187" t="b">
        <f aca="false">FALSE()</f>
        <v>0</v>
      </c>
      <c r="T2547" s="187" t="b">
        <f aca="false">TRUE()</f>
        <v>1</v>
      </c>
      <c r="U2547" s="187" t="b">
        <f aca="false">TRUE()</f>
        <v>1</v>
      </c>
      <c r="V2547" s="81" t="n">
        <v>11.13</v>
      </c>
      <c r="W2547" s="187" t="n">
        <v>347</v>
      </c>
      <c r="X2547" s="188" t="n">
        <v>35053</v>
      </c>
      <c r="Y2547" s="0" t="n">
        <f aca="false">IF(W2547&gt;=R2547,1,0)</f>
        <v>0</v>
      </c>
    </row>
    <row r="2548" customFormat="false" ht="12.75" hidden="false" customHeight="false" outlineLevel="0" collapsed="false">
      <c r="A2548" s="187" t="s">
        <v>285</v>
      </c>
      <c r="B2548" s="187" t="s">
        <v>286</v>
      </c>
      <c r="C2548" s="187" t="s">
        <v>3147</v>
      </c>
      <c r="D2548" s="187" t="e">
        <f aca="false">VLOOKUP(B2548,#REF!,2,0)</f>
        <v>#REF!</v>
      </c>
      <c r="E2548" s="187" t="e">
        <f aca="false">VLOOKUP(C2548,#REF!,2,0)</f>
        <v>#REF!</v>
      </c>
      <c r="F2548" s="187" t="s">
        <v>3153</v>
      </c>
      <c r="G2548" s="187" t="s">
        <v>410</v>
      </c>
      <c r="H2548" s="187" t="s">
        <v>415</v>
      </c>
      <c r="I2548" s="187" t="s">
        <v>411</v>
      </c>
      <c r="J2548" s="81" t="n">
        <v>3.7</v>
      </c>
      <c r="K2548" s="81" t="n">
        <v>0</v>
      </c>
      <c r="L2548" s="81" t="n">
        <v>3.7</v>
      </c>
      <c r="M2548" s="187" t="n">
        <v>34</v>
      </c>
      <c r="N2548" s="187" t="n">
        <v>19</v>
      </c>
      <c r="O2548" s="187" t="n">
        <v>20</v>
      </c>
      <c r="P2548" s="187" t="n">
        <v>0</v>
      </c>
      <c r="Q2548" s="187" t="n">
        <v>0</v>
      </c>
      <c r="R2548" s="187" t="n">
        <v>326</v>
      </c>
      <c r="S2548" s="187" t="b">
        <f aca="false">FALSE()</f>
        <v>0</v>
      </c>
      <c r="T2548" s="187" t="b">
        <f aca="false">TRUE()</f>
        <v>1</v>
      </c>
      <c r="U2548" s="187" t="b">
        <f aca="false">FALSE()</f>
        <v>0</v>
      </c>
      <c r="V2548" s="81" t="n">
        <v>3.7</v>
      </c>
      <c r="W2548" s="187" t="n">
        <v>339</v>
      </c>
      <c r="X2548" s="188" t="n">
        <v>35053</v>
      </c>
      <c r="Y2548" s="0" t="n">
        <f aca="false">IF(W2548&gt;=R2548,1,0)</f>
        <v>1</v>
      </c>
    </row>
    <row r="2549" customFormat="false" ht="12.75" hidden="false" customHeight="false" outlineLevel="0" collapsed="false">
      <c r="A2549" s="187" t="s">
        <v>285</v>
      </c>
      <c r="B2549" s="187" t="s">
        <v>286</v>
      </c>
      <c r="C2549" s="187" t="s">
        <v>3147</v>
      </c>
      <c r="D2549" s="187" t="e">
        <f aca="false">VLOOKUP(B2549,#REF!,2,0)</f>
        <v>#REF!</v>
      </c>
      <c r="E2549" s="187" t="e">
        <f aca="false">VLOOKUP(C2549,#REF!,2,0)</f>
        <v>#REF!</v>
      </c>
      <c r="F2549" s="187" t="s">
        <v>3154</v>
      </c>
      <c r="G2549" s="187" t="s">
        <v>410</v>
      </c>
      <c r="H2549" s="187" t="s">
        <v>415</v>
      </c>
      <c r="I2549" s="187" t="s">
        <v>411</v>
      </c>
      <c r="J2549" s="81" t="n">
        <v>3.7</v>
      </c>
      <c r="K2549" s="81" t="n">
        <v>0</v>
      </c>
      <c r="L2549" s="81" t="n">
        <v>3.7</v>
      </c>
      <c r="M2549" s="187" t="n">
        <v>34</v>
      </c>
      <c r="N2549" s="187" t="n">
        <v>19</v>
      </c>
      <c r="O2549" s="187" t="n">
        <v>20</v>
      </c>
      <c r="P2549" s="187" t="n">
        <v>0</v>
      </c>
      <c r="Q2549" s="187" t="n">
        <v>0</v>
      </c>
      <c r="R2549" s="187" t="n">
        <v>326</v>
      </c>
      <c r="S2549" s="187" t="b">
        <f aca="false">FALSE()</f>
        <v>0</v>
      </c>
      <c r="T2549" s="187" t="b">
        <f aca="false">TRUE()</f>
        <v>1</v>
      </c>
      <c r="U2549" s="187" t="b">
        <f aca="false">TRUE()</f>
        <v>1</v>
      </c>
      <c r="V2549" s="81" t="n">
        <v>3.7</v>
      </c>
      <c r="W2549" s="187" t="n">
        <v>339</v>
      </c>
      <c r="X2549" s="188" t="n">
        <v>35053</v>
      </c>
      <c r="Y2549" s="0" t="n">
        <f aca="false">IF(W2549&gt;=R2549,1,0)</f>
        <v>1</v>
      </c>
    </row>
    <row r="2550" customFormat="false" ht="12.75" hidden="false" customHeight="false" outlineLevel="0" collapsed="false">
      <c r="A2550" s="187" t="s">
        <v>285</v>
      </c>
      <c r="B2550" s="187" t="s">
        <v>286</v>
      </c>
      <c r="C2550" s="187" t="s">
        <v>3147</v>
      </c>
      <c r="D2550" s="187" t="e">
        <f aca="false">VLOOKUP(B2550,#REF!,2,0)</f>
        <v>#REF!</v>
      </c>
      <c r="E2550" s="187" t="e">
        <f aca="false">VLOOKUP(C2550,#REF!,2,0)</f>
        <v>#REF!</v>
      </c>
      <c r="F2550" s="187" t="s">
        <v>3155</v>
      </c>
      <c r="G2550" s="187" t="s">
        <v>410</v>
      </c>
      <c r="H2550" s="187" t="s">
        <v>415</v>
      </c>
      <c r="I2550" s="187" t="s">
        <v>411</v>
      </c>
      <c r="J2550" s="81" t="n">
        <v>3.26</v>
      </c>
      <c r="K2550" s="81" t="n">
        <v>0.42</v>
      </c>
      <c r="L2550" s="81" t="n">
        <v>3.68</v>
      </c>
      <c r="M2550" s="187" t="n">
        <v>34</v>
      </c>
      <c r="N2550" s="187" t="n">
        <v>18</v>
      </c>
      <c r="O2550" s="187" t="n">
        <v>19</v>
      </c>
      <c r="P2550" s="187" t="n">
        <v>0</v>
      </c>
      <c r="Q2550" s="187" t="n">
        <v>0</v>
      </c>
      <c r="R2550" s="187" t="n">
        <v>328</v>
      </c>
      <c r="S2550" s="187" t="b">
        <f aca="false">FALSE()</f>
        <v>0</v>
      </c>
      <c r="T2550" s="187" t="b">
        <f aca="false">TRUE()</f>
        <v>1</v>
      </c>
      <c r="U2550" s="187" t="b">
        <f aca="false">FALSE()</f>
        <v>0</v>
      </c>
      <c r="V2550" s="81" t="n">
        <v>3.86</v>
      </c>
      <c r="W2550" s="187" t="n">
        <v>340</v>
      </c>
      <c r="X2550" s="188" t="n">
        <v>34267</v>
      </c>
      <c r="Y2550" s="0" t="n">
        <f aca="false">IF(W2550&gt;=R2550,1,0)</f>
        <v>1</v>
      </c>
    </row>
    <row r="2551" customFormat="false" ht="12.75" hidden="false" customHeight="false" outlineLevel="0" collapsed="false">
      <c r="A2551" s="187" t="s">
        <v>285</v>
      </c>
      <c r="B2551" s="187" t="s">
        <v>286</v>
      </c>
      <c r="C2551" s="187" t="s">
        <v>3147</v>
      </c>
      <c r="D2551" s="187" t="e">
        <f aca="false">VLOOKUP(B2551,#REF!,2,0)</f>
        <v>#REF!</v>
      </c>
      <c r="E2551" s="187" t="e">
        <f aca="false">VLOOKUP(C2551,#REF!,2,0)</f>
        <v>#REF!</v>
      </c>
      <c r="F2551" s="187" t="s">
        <v>3156</v>
      </c>
      <c r="G2551" s="187" t="s">
        <v>410</v>
      </c>
      <c r="H2551" s="187" t="s">
        <v>415</v>
      </c>
      <c r="I2551" s="187" t="s">
        <v>411</v>
      </c>
      <c r="J2551" s="81" t="n">
        <v>3.7</v>
      </c>
      <c r="K2551" s="81" t="n">
        <v>0</v>
      </c>
      <c r="L2551" s="81" t="n">
        <v>3.7</v>
      </c>
      <c r="M2551" s="187" t="n">
        <v>34</v>
      </c>
      <c r="N2551" s="187" t="n">
        <v>19</v>
      </c>
      <c r="O2551" s="187" t="n">
        <v>20</v>
      </c>
      <c r="P2551" s="187" t="n">
        <v>0</v>
      </c>
      <c r="Q2551" s="187" t="n">
        <v>0</v>
      </c>
      <c r="R2551" s="187" t="n">
        <v>326</v>
      </c>
      <c r="S2551" s="187" t="b">
        <f aca="false">FALSE()</f>
        <v>0</v>
      </c>
      <c r="T2551" s="187" t="b">
        <f aca="false">TRUE()</f>
        <v>1</v>
      </c>
      <c r="U2551" s="187" t="b">
        <f aca="false">FALSE()</f>
        <v>0</v>
      </c>
      <c r="V2551" s="81" t="n">
        <v>3.7</v>
      </c>
      <c r="W2551" s="187" t="n">
        <v>339</v>
      </c>
      <c r="X2551" s="188" t="n">
        <v>35053</v>
      </c>
      <c r="Y2551" s="0" t="n">
        <f aca="false">IF(W2551&gt;=R2551,1,0)</f>
        <v>1</v>
      </c>
    </row>
    <row r="2552" customFormat="false" ht="12.75" hidden="false" customHeight="false" outlineLevel="0" collapsed="false">
      <c r="A2552" s="187" t="s">
        <v>285</v>
      </c>
      <c r="B2552" s="187" t="s">
        <v>286</v>
      </c>
      <c r="C2552" s="187" t="s">
        <v>3147</v>
      </c>
      <c r="D2552" s="187" t="e">
        <f aca="false">VLOOKUP(B2552,#REF!,2,0)</f>
        <v>#REF!</v>
      </c>
      <c r="E2552" s="187" t="e">
        <f aca="false">VLOOKUP(C2552,#REF!,2,0)</f>
        <v>#REF!</v>
      </c>
      <c r="F2552" s="187" t="s">
        <v>3157</v>
      </c>
      <c r="G2552" s="187" t="s">
        <v>410</v>
      </c>
      <c r="H2552" s="187" t="s">
        <v>415</v>
      </c>
      <c r="I2552" s="187" t="s">
        <v>411</v>
      </c>
      <c r="J2552" s="81" t="n">
        <v>3.7</v>
      </c>
      <c r="K2552" s="81" t="n">
        <v>0</v>
      </c>
      <c r="L2552" s="81" t="n">
        <v>3.7</v>
      </c>
      <c r="M2552" s="187" t="n">
        <v>34</v>
      </c>
      <c r="N2552" s="187" t="n">
        <v>19</v>
      </c>
      <c r="O2552" s="187" t="n">
        <v>20</v>
      </c>
      <c r="P2552" s="187" t="n">
        <v>0</v>
      </c>
      <c r="Q2552" s="187" t="n">
        <v>0</v>
      </c>
      <c r="R2552" s="187" t="n">
        <v>326</v>
      </c>
      <c r="S2552" s="187" t="b">
        <f aca="false">FALSE()</f>
        <v>0</v>
      </c>
      <c r="T2552" s="187" t="b">
        <f aca="false">TRUE()</f>
        <v>1</v>
      </c>
      <c r="U2552" s="187" t="b">
        <f aca="false">TRUE()</f>
        <v>1</v>
      </c>
      <c r="V2552" s="81" t="n">
        <v>3.7</v>
      </c>
      <c r="W2552" s="187" t="n">
        <v>339</v>
      </c>
      <c r="X2552" s="188" t="n">
        <v>35053</v>
      </c>
      <c r="Y2552" s="0" t="n">
        <f aca="false">IF(W2552&gt;=R2552,1,0)</f>
        <v>1</v>
      </c>
    </row>
    <row r="2553" customFormat="false" ht="12.75" hidden="false" customHeight="false" outlineLevel="0" collapsed="false">
      <c r="A2553" s="187" t="s">
        <v>285</v>
      </c>
      <c r="B2553" s="187" t="s">
        <v>286</v>
      </c>
      <c r="C2553" s="187" t="s">
        <v>3147</v>
      </c>
      <c r="D2553" s="187" t="e">
        <f aca="false">VLOOKUP(B2553,#REF!,2,0)</f>
        <v>#REF!</v>
      </c>
      <c r="E2553" s="187" t="e">
        <f aca="false">VLOOKUP(C2553,#REF!,2,0)</f>
        <v>#REF!</v>
      </c>
      <c r="F2553" s="187" t="s">
        <v>3158</v>
      </c>
      <c r="G2553" s="187" t="s">
        <v>410</v>
      </c>
      <c r="H2553" s="187" t="s">
        <v>415</v>
      </c>
      <c r="I2553" s="187" t="s">
        <v>411</v>
      </c>
      <c r="J2553" s="81" t="n">
        <v>3.26</v>
      </c>
      <c r="K2553" s="81" t="n">
        <v>0.42</v>
      </c>
      <c r="L2553" s="81" t="n">
        <v>3.68</v>
      </c>
      <c r="M2553" s="187" t="n">
        <v>34</v>
      </c>
      <c r="N2553" s="187" t="n">
        <v>18</v>
      </c>
      <c r="O2553" s="187" t="n">
        <v>19</v>
      </c>
      <c r="P2553" s="187" t="n">
        <v>0</v>
      </c>
      <c r="Q2553" s="187" t="n">
        <v>0</v>
      </c>
      <c r="R2553" s="187" t="n">
        <v>328</v>
      </c>
      <c r="S2553" s="187" t="b">
        <f aca="false">FALSE()</f>
        <v>0</v>
      </c>
      <c r="T2553" s="187" t="b">
        <f aca="false">TRUE()</f>
        <v>1</v>
      </c>
      <c r="U2553" s="187" t="b">
        <f aca="false">FALSE()</f>
        <v>0</v>
      </c>
      <c r="V2553" s="81" t="n">
        <v>3.86</v>
      </c>
      <c r="W2553" s="187" t="n">
        <v>340</v>
      </c>
      <c r="X2553" s="188" t="n">
        <v>34267</v>
      </c>
      <c r="Y2553" s="0" t="n">
        <f aca="false">IF(W2553&gt;=R2553,1,0)</f>
        <v>1</v>
      </c>
    </row>
    <row r="2554" customFormat="false" ht="12.75" hidden="false" customHeight="false" outlineLevel="0" collapsed="false">
      <c r="A2554" s="187" t="s">
        <v>285</v>
      </c>
      <c r="B2554" s="187" t="s">
        <v>286</v>
      </c>
      <c r="C2554" s="187" t="s">
        <v>3147</v>
      </c>
      <c r="D2554" s="187" t="e">
        <f aca="false">VLOOKUP(B2554,#REF!,2,0)</f>
        <v>#REF!</v>
      </c>
      <c r="E2554" s="187" t="e">
        <f aca="false">VLOOKUP(C2554,#REF!,2,0)</f>
        <v>#REF!</v>
      </c>
      <c r="F2554" s="187" t="s">
        <v>3159</v>
      </c>
      <c r="G2554" s="187" t="s">
        <v>291</v>
      </c>
      <c r="H2554" s="187" t="s">
        <v>402</v>
      </c>
      <c r="I2554" s="187" t="s">
        <v>292</v>
      </c>
      <c r="J2554" s="81" t="n">
        <v>7.34</v>
      </c>
      <c r="K2554" s="81" t="n">
        <v>2.34</v>
      </c>
      <c r="L2554" s="81" t="n">
        <v>9.68</v>
      </c>
      <c r="M2554" s="187" t="n">
        <v>58</v>
      </c>
      <c r="N2554" s="187" t="n">
        <v>23</v>
      </c>
      <c r="O2554" s="187" t="n">
        <v>24</v>
      </c>
      <c r="P2554" s="187" t="n">
        <v>0</v>
      </c>
      <c r="Q2554" s="187" t="n">
        <v>0</v>
      </c>
      <c r="R2554" s="187" t="n">
        <v>510</v>
      </c>
      <c r="S2554" s="187" t="b">
        <f aca="false">FALSE()</f>
        <v>0</v>
      </c>
      <c r="T2554" s="187" t="b">
        <f aca="false">TRUE()</f>
        <v>1</v>
      </c>
      <c r="U2554" s="187" t="b">
        <f aca="false">FALSE()</f>
        <v>0</v>
      </c>
      <c r="V2554" s="81" t="n">
        <v>11.15</v>
      </c>
      <c r="W2554" s="187" t="n">
        <v>347</v>
      </c>
      <c r="X2554" s="188" t="n">
        <v>35053</v>
      </c>
      <c r="Y2554" s="0" t="n">
        <f aca="false">IF(W2554&gt;=R2554,1,0)</f>
        <v>0</v>
      </c>
    </row>
    <row r="2555" customFormat="false" ht="12.75" hidden="false" customHeight="false" outlineLevel="0" collapsed="false">
      <c r="A2555" s="187" t="s">
        <v>285</v>
      </c>
      <c r="B2555" s="187" t="s">
        <v>286</v>
      </c>
      <c r="C2555" s="187" t="s">
        <v>3147</v>
      </c>
      <c r="D2555" s="187" t="e">
        <f aca="false">VLOOKUP(B2555,#REF!,2,0)</f>
        <v>#REF!</v>
      </c>
      <c r="E2555" s="187" t="e">
        <f aca="false">VLOOKUP(C2555,#REF!,2,0)</f>
        <v>#REF!</v>
      </c>
      <c r="F2555" s="187" t="s">
        <v>3160</v>
      </c>
      <c r="G2555" s="187" t="s">
        <v>291</v>
      </c>
      <c r="H2555" s="187" t="s">
        <v>402</v>
      </c>
      <c r="I2555" s="187" t="s">
        <v>292</v>
      </c>
      <c r="J2555" s="81" t="n">
        <v>7.34</v>
      </c>
      <c r="K2555" s="81" t="n">
        <v>2.34</v>
      </c>
      <c r="L2555" s="81" t="n">
        <v>9.68</v>
      </c>
      <c r="M2555" s="187" t="n">
        <v>58</v>
      </c>
      <c r="N2555" s="187" t="n">
        <v>23</v>
      </c>
      <c r="O2555" s="187" t="n">
        <v>24</v>
      </c>
      <c r="P2555" s="187" t="n">
        <v>0</v>
      </c>
      <c r="Q2555" s="187" t="n">
        <v>0</v>
      </c>
      <c r="R2555" s="187" t="n">
        <v>510</v>
      </c>
      <c r="S2555" s="187" t="b">
        <f aca="false">FALSE()</f>
        <v>0</v>
      </c>
      <c r="T2555" s="187" t="b">
        <f aca="false">TRUE()</f>
        <v>1</v>
      </c>
      <c r="U2555" s="187" t="b">
        <f aca="false">TRUE()</f>
        <v>1</v>
      </c>
      <c r="V2555" s="81" t="n">
        <v>11.15</v>
      </c>
      <c r="W2555" s="187" t="n">
        <v>347</v>
      </c>
      <c r="X2555" s="188" t="n">
        <v>35053</v>
      </c>
      <c r="Y2555" s="0" t="n">
        <f aca="false">IF(W2555&gt;=R2555,1,0)</f>
        <v>0</v>
      </c>
    </row>
    <row r="2556" customFormat="false" ht="12.75" hidden="false" customHeight="false" outlineLevel="0" collapsed="false">
      <c r="A2556" s="187" t="s">
        <v>285</v>
      </c>
      <c r="B2556" s="187" t="s">
        <v>286</v>
      </c>
      <c r="C2556" s="187" t="s">
        <v>3147</v>
      </c>
      <c r="D2556" s="187" t="e">
        <f aca="false">VLOOKUP(B2556,#REF!,2,0)</f>
        <v>#REF!</v>
      </c>
      <c r="E2556" s="187" t="e">
        <f aca="false">VLOOKUP(C2556,#REF!,2,0)</f>
        <v>#REF!</v>
      </c>
      <c r="F2556" s="187" t="s">
        <v>3161</v>
      </c>
      <c r="G2556" s="187" t="s">
        <v>291</v>
      </c>
      <c r="H2556" s="187" t="s">
        <v>402</v>
      </c>
      <c r="I2556" s="187" t="s">
        <v>292</v>
      </c>
      <c r="J2556" s="81" t="n">
        <v>8.23</v>
      </c>
      <c r="K2556" s="81" t="n">
        <v>2.34</v>
      </c>
      <c r="L2556" s="81" t="n">
        <v>10.57</v>
      </c>
      <c r="M2556" s="187" t="n">
        <v>63</v>
      </c>
      <c r="N2556" s="187" t="n">
        <v>23</v>
      </c>
      <c r="O2556" s="187" t="n">
        <v>24</v>
      </c>
      <c r="P2556" s="187" t="n">
        <v>0</v>
      </c>
      <c r="Q2556" s="187" t="n">
        <v>0</v>
      </c>
      <c r="R2556" s="187" t="n">
        <v>519</v>
      </c>
      <c r="S2556" s="187" t="b">
        <f aca="false">FALSE()</f>
        <v>0</v>
      </c>
      <c r="T2556" s="187" t="b">
        <f aca="false">TRUE()</f>
        <v>1</v>
      </c>
      <c r="U2556" s="187" t="b">
        <f aca="false">FALSE()</f>
        <v>0</v>
      </c>
      <c r="V2556" s="81" t="n">
        <v>12.04</v>
      </c>
      <c r="W2556" s="187" t="n">
        <v>355</v>
      </c>
      <c r="X2556" s="188" t="n">
        <v>35053</v>
      </c>
      <c r="Y2556" s="0" t="n">
        <f aca="false">IF(W2556&gt;=R2556,1,0)</f>
        <v>0</v>
      </c>
    </row>
    <row r="2557" customFormat="false" ht="12.75" hidden="false" customHeight="false" outlineLevel="0" collapsed="false">
      <c r="A2557" s="187" t="s">
        <v>285</v>
      </c>
      <c r="B2557" s="187" t="s">
        <v>286</v>
      </c>
      <c r="C2557" s="187" t="s">
        <v>3147</v>
      </c>
      <c r="D2557" s="187" t="e">
        <f aca="false">VLOOKUP(B2557,#REF!,2,0)</f>
        <v>#REF!</v>
      </c>
      <c r="E2557" s="187" t="e">
        <f aca="false">VLOOKUP(C2557,#REF!,2,0)</f>
        <v>#REF!</v>
      </c>
      <c r="F2557" s="187" t="s">
        <v>3162</v>
      </c>
      <c r="G2557" s="187" t="s">
        <v>291</v>
      </c>
      <c r="H2557" s="187" t="s">
        <v>402</v>
      </c>
      <c r="I2557" s="187" t="s">
        <v>292</v>
      </c>
      <c r="J2557" s="81" t="n">
        <v>8.23</v>
      </c>
      <c r="K2557" s="81" t="n">
        <v>2.34</v>
      </c>
      <c r="L2557" s="81" t="n">
        <v>10.57</v>
      </c>
      <c r="M2557" s="187" t="n">
        <v>63</v>
      </c>
      <c r="N2557" s="187" t="n">
        <v>23</v>
      </c>
      <c r="O2557" s="187" t="n">
        <v>24</v>
      </c>
      <c r="P2557" s="187" t="n">
        <v>0</v>
      </c>
      <c r="Q2557" s="187" t="n">
        <v>0</v>
      </c>
      <c r="R2557" s="187" t="n">
        <v>519</v>
      </c>
      <c r="S2557" s="187" t="b">
        <f aca="false">FALSE()</f>
        <v>0</v>
      </c>
      <c r="T2557" s="187" t="b">
        <f aca="false">TRUE()</f>
        <v>1</v>
      </c>
      <c r="U2557" s="187" t="b">
        <f aca="false">TRUE()</f>
        <v>1</v>
      </c>
      <c r="V2557" s="81" t="n">
        <v>12.04</v>
      </c>
      <c r="W2557" s="187" t="n">
        <v>355</v>
      </c>
      <c r="X2557" s="188" t="n">
        <v>35053</v>
      </c>
      <c r="Y2557" s="0" t="n">
        <f aca="false">IF(W2557&gt;=R2557,1,0)</f>
        <v>0</v>
      </c>
    </row>
    <row r="2558" customFormat="false" ht="12.75" hidden="false" customHeight="false" outlineLevel="0" collapsed="false">
      <c r="A2558" s="187" t="s">
        <v>285</v>
      </c>
      <c r="B2558" s="187" t="s">
        <v>286</v>
      </c>
      <c r="C2558" s="187" t="s">
        <v>3147</v>
      </c>
      <c r="D2558" s="187" t="e">
        <f aca="false">VLOOKUP(B2558,#REF!,2,0)</f>
        <v>#REF!</v>
      </c>
      <c r="E2558" s="187" t="e">
        <f aca="false">VLOOKUP(C2558,#REF!,2,0)</f>
        <v>#REF!</v>
      </c>
      <c r="F2558" s="187" t="s">
        <v>3174</v>
      </c>
      <c r="G2558" s="187" t="s">
        <v>438</v>
      </c>
      <c r="H2558" s="187" t="s">
        <v>415</v>
      </c>
      <c r="I2558" s="187" t="s">
        <v>420</v>
      </c>
      <c r="J2558" s="81" t="n">
        <v>0</v>
      </c>
      <c r="K2558" s="81" t="n">
        <v>3.8</v>
      </c>
      <c r="L2558" s="81" t="n">
        <v>3.8</v>
      </c>
      <c r="M2558" s="187" t="n">
        <v>33</v>
      </c>
      <c r="N2558" s="187" t="n">
        <v>22</v>
      </c>
      <c r="O2558" s="187" t="n">
        <v>24</v>
      </c>
      <c r="P2558" s="187" t="n">
        <v>0</v>
      </c>
      <c r="Q2558" s="187" t="n">
        <v>0</v>
      </c>
      <c r="R2558" s="187" t="n">
        <v>230</v>
      </c>
      <c r="S2558" s="187" t="b">
        <f aca="false">FALSE()</f>
        <v>0</v>
      </c>
      <c r="T2558" s="187" t="b">
        <f aca="false">TRUE()</f>
        <v>1</v>
      </c>
      <c r="U2558" s="187" t="b">
        <f aca="false">FALSE()</f>
        <v>0</v>
      </c>
      <c r="V2558" s="81" t="n">
        <v>6.57</v>
      </c>
      <c r="W2558" s="187" t="n">
        <v>220</v>
      </c>
      <c r="X2558" s="188" t="n">
        <v>35053</v>
      </c>
      <c r="Y2558" s="0" t="n">
        <f aca="false">IF(W2558&gt;=R2558,1,0)</f>
        <v>0</v>
      </c>
    </row>
    <row r="2559" customFormat="false" ht="12.75" hidden="false" customHeight="false" outlineLevel="0" collapsed="false">
      <c r="A2559" s="187" t="s">
        <v>285</v>
      </c>
      <c r="B2559" s="187" t="s">
        <v>286</v>
      </c>
      <c r="C2559" s="187" t="s">
        <v>3147</v>
      </c>
      <c r="D2559" s="187" t="e">
        <f aca="false">VLOOKUP(B2559,#REF!,2,0)</f>
        <v>#REF!</v>
      </c>
      <c r="E2559" s="187" t="e">
        <f aca="false">VLOOKUP(C2559,#REF!,2,0)</f>
        <v>#REF!</v>
      </c>
      <c r="F2559" s="187" t="s">
        <v>3175</v>
      </c>
      <c r="G2559" s="187" t="s">
        <v>438</v>
      </c>
      <c r="H2559" s="187" t="s">
        <v>415</v>
      </c>
      <c r="I2559" s="187" t="s">
        <v>420</v>
      </c>
      <c r="J2559" s="81" t="n">
        <v>0</v>
      </c>
      <c r="K2559" s="81" t="n">
        <v>3.8</v>
      </c>
      <c r="L2559" s="81" t="n">
        <v>3.8</v>
      </c>
      <c r="M2559" s="187" t="n">
        <v>33</v>
      </c>
      <c r="N2559" s="187" t="n">
        <v>22</v>
      </c>
      <c r="O2559" s="187" t="n">
        <v>24</v>
      </c>
      <c r="P2559" s="187" t="n">
        <v>0</v>
      </c>
      <c r="Q2559" s="187" t="n">
        <v>0</v>
      </c>
      <c r="R2559" s="187" t="n">
        <v>230</v>
      </c>
      <c r="S2559" s="187" t="b">
        <f aca="false">FALSE()</f>
        <v>0</v>
      </c>
      <c r="T2559" s="187" t="b">
        <f aca="false">TRUE()</f>
        <v>1</v>
      </c>
      <c r="U2559" s="187" t="b">
        <f aca="false">TRUE()</f>
        <v>1</v>
      </c>
      <c r="V2559" s="81" t="n">
        <v>6.57</v>
      </c>
      <c r="W2559" s="187" t="n">
        <v>220</v>
      </c>
      <c r="X2559" s="188" t="n">
        <v>35053</v>
      </c>
      <c r="Y2559" s="0" t="n">
        <f aca="false">IF(W2559&gt;=R2559,1,0)</f>
        <v>0</v>
      </c>
    </row>
    <row r="2560" customFormat="false" ht="12.75" hidden="false" customHeight="false" outlineLevel="0" collapsed="false">
      <c r="A2560" s="187" t="s">
        <v>285</v>
      </c>
      <c r="B2560" s="187" t="s">
        <v>286</v>
      </c>
      <c r="C2560" s="187" t="s">
        <v>3147</v>
      </c>
      <c r="D2560" s="187" t="e">
        <f aca="false">VLOOKUP(B2560,#REF!,2,0)</f>
        <v>#REF!</v>
      </c>
      <c r="E2560" s="187" t="e">
        <f aca="false">VLOOKUP(C2560,#REF!,2,0)</f>
        <v>#REF!</v>
      </c>
      <c r="F2560" s="187" t="s">
        <v>3208</v>
      </c>
      <c r="G2560" s="187" t="s">
        <v>291</v>
      </c>
      <c r="H2560" s="187" t="s">
        <v>285</v>
      </c>
      <c r="I2560" s="187" t="s">
        <v>292</v>
      </c>
      <c r="J2560" s="81" t="n">
        <v>7.6</v>
      </c>
      <c r="K2560" s="81" t="n">
        <v>2.14</v>
      </c>
      <c r="L2560" s="81" t="n">
        <v>9.74</v>
      </c>
      <c r="M2560" s="187" t="n">
        <v>63</v>
      </c>
      <c r="N2560" s="187" t="n">
        <v>23</v>
      </c>
      <c r="O2560" s="187" t="n">
        <v>24</v>
      </c>
      <c r="P2560" s="187" t="n">
        <v>0</v>
      </c>
      <c r="Q2560" s="187" t="n">
        <v>0</v>
      </c>
      <c r="R2560" s="187" t="n">
        <v>526</v>
      </c>
      <c r="S2560" s="187" t="b">
        <f aca="false">FALSE()</f>
        <v>0</v>
      </c>
      <c r="T2560" s="187" t="b">
        <f aca="false">TRUE()</f>
        <v>1</v>
      </c>
      <c r="U2560" s="187" t="b">
        <f aca="false">FALSE()</f>
        <v>0</v>
      </c>
      <c r="V2560" s="81" t="n">
        <v>11.09</v>
      </c>
      <c r="W2560" s="187" t="n">
        <v>385</v>
      </c>
      <c r="X2560" s="188" t="n">
        <v>35053</v>
      </c>
      <c r="Y2560" s="0" t="n">
        <f aca="false">IF(W2560&gt;=R2560,1,0)</f>
        <v>0</v>
      </c>
    </row>
    <row r="2561" customFormat="false" ht="12.75" hidden="false" customHeight="false" outlineLevel="0" collapsed="false">
      <c r="A2561" s="187" t="s">
        <v>285</v>
      </c>
      <c r="B2561" s="187" t="s">
        <v>286</v>
      </c>
      <c r="C2561" s="187" t="s">
        <v>3147</v>
      </c>
      <c r="D2561" s="187" t="e">
        <f aca="false">VLOOKUP(B2561,#REF!,2,0)</f>
        <v>#REF!</v>
      </c>
      <c r="E2561" s="187" t="e">
        <f aca="false">VLOOKUP(C2561,#REF!,2,0)</f>
        <v>#REF!</v>
      </c>
      <c r="F2561" s="187" t="s">
        <v>3209</v>
      </c>
      <c r="G2561" s="187" t="s">
        <v>291</v>
      </c>
      <c r="H2561" s="187" t="s">
        <v>285</v>
      </c>
      <c r="I2561" s="187" t="s">
        <v>292</v>
      </c>
      <c r="J2561" s="81" t="n">
        <v>7.6</v>
      </c>
      <c r="K2561" s="81" t="n">
        <v>2.14</v>
      </c>
      <c r="L2561" s="81" t="n">
        <v>9.74</v>
      </c>
      <c r="M2561" s="187" t="n">
        <v>63</v>
      </c>
      <c r="N2561" s="187" t="n">
        <v>23</v>
      </c>
      <c r="O2561" s="187" t="n">
        <v>24</v>
      </c>
      <c r="P2561" s="187" t="n">
        <v>0</v>
      </c>
      <c r="Q2561" s="187" t="n">
        <v>0</v>
      </c>
      <c r="R2561" s="187" t="n">
        <v>526</v>
      </c>
      <c r="S2561" s="187" t="b">
        <f aca="false">FALSE()</f>
        <v>0</v>
      </c>
      <c r="T2561" s="187" t="b">
        <f aca="false">TRUE()</f>
        <v>1</v>
      </c>
      <c r="U2561" s="187" t="b">
        <f aca="false">TRUE()</f>
        <v>1</v>
      </c>
      <c r="V2561" s="81" t="n">
        <v>11.09</v>
      </c>
      <c r="W2561" s="187" t="n">
        <v>385</v>
      </c>
      <c r="X2561" s="188" t="n">
        <v>35053</v>
      </c>
      <c r="Y2561" s="0" t="n">
        <f aca="false">IF(W2561&gt;=R2561,1,0)</f>
        <v>0</v>
      </c>
    </row>
    <row r="2562" customFormat="false" ht="12.75" hidden="false" customHeight="false" outlineLevel="0" collapsed="false">
      <c r="A2562" s="187" t="s">
        <v>285</v>
      </c>
      <c r="B2562" s="187" t="s">
        <v>247</v>
      </c>
      <c r="C2562" s="187" t="s">
        <v>3147</v>
      </c>
      <c r="D2562" s="187" t="e">
        <f aca="false">VLOOKUP(B2562,#REF!,2,0)</f>
        <v>#REF!</v>
      </c>
      <c r="E2562" s="187" t="e">
        <f aca="false">VLOOKUP(C2562,#REF!,2,0)</f>
        <v>#REF!</v>
      </c>
      <c r="F2562" s="187" t="s">
        <v>3212</v>
      </c>
      <c r="G2562" s="187" t="s">
        <v>291</v>
      </c>
      <c r="H2562" s="187" t="s">
        <v>285</v>
      </c>
      <c r="I2562" s="187" t="s">
        <v>292</v>
      </c>
      <c r="J2562" s="81" t="n">
        <v>6.72</v>
      </c>
      <c r="K2562" s="81" t="n">
        <v>2.14</v>
      </c>
      <c r="L2562" s="81" t="n">
        <v>8.86</v>
      </c>
      <c r="M2562" s="187" t="n">
        <v>59</v>
      </c>
      <c r="N2562" s="187" t="n">
        <v>23</v>
      </c>
      <c r="O2562" s="187" t="n">
        <v>24</v>
      </c>
      <c r="P2562" s="187" t="n">
        <v>0</v>
      </c>
      <c r="Q2562" s="187" t="n">
        <v>0</v>
      </c>
      <c r="R2562" s="187" t="n">
        <v>511</v>
      </c>
      <c r="S2562" s="187" t="b">
        <f aca="false">FALSE()</f>
        <v>0</v>
      </c>
      <c r="T2562" s="187" t="b">
        <f aca="false">TRUE()</f>
        <v>1</v>
      </c>
      <c r="U2562" s="187" t="b">
        <f aca="false">FALSE()</f>
        <v>0</v>
      </c>
      <c r="V2562" s="81" t="n">
        <v>10.21</v>
      </c>
      <c r="W2562" s="187" t="n">
        <v>376</v>
      </c>
      <c r="X2562" s="188" t="n">
        <v>35053</v>
      </c>
      <c r="Y2562" s="0" t="n">
        <f aca="false">IF(W2562&gt;=R2562,1,0)</f>
        <v>0</v>
      </c>
    </row>
    <row r="2563" customFormat="false" ht="12.75" hidden="false" customHeight="false" outlineLevel="0" collapsed="false">
      <c r="A2563" s="187" t="s">
        <v>285</v>
      </c>
      <c r="B2563" s="187" t="s">
        <v>247</v>
      </c>
      <c r="C2563" s="187" t="s">
        <v>3147</v>
      </c>
      <c r="D2563" s="187" t="e">
        <f aca="false">VLOOKUP(B2563,#REF!,2,0)</f>
        <v>#REF!</v>
      </c>
      <c r="E2563" s="187" t="e">
        <f aca="false">VLOOKUP(C2563,#REF!,2,0)</f>
        <v>#REF!</v>
      </c>
      <c r="F2563" s="187" t="s">
        <v>3213</v>
      </c>
      <c r="G2563" s="187" t="s">
        <v>291</v>
      </c>
      <c r="H2563" s="187" t="s">
        <v>285</v>
      </c>
      <c r="I2563" s="187" t="s">
        <v>292</v>
      </c>
      <c r="J2563" s="81" t="n">
        <v>6.72</v>
      </c>
      <c r="K2563" s="81" t="n">
        <v>2.14</v>
      </c>
      <c r="L2563" s="81" t="n">
        <v>8.86</v>
      </c>
      <c r="M2563" s="187" t="n">
        <v>59</v>
      </c>
      <c r="N2563" s="187" t="n">
        <v>23</v>
      </c>
      <c r="O2563" s="187" t="n">
        <v>24</v>
      </c>
      <c r="P2563" s="187" t="n">
        <v>0</v>
      </c>
      <c r="Q2563" s="187" t="n">
        <v>0</v>
      </c>
      <c r="R2563" s="187" t="n">
        <v>511</v>
      </c>
      <c r="S2563" s="187" t="b">
        <f aca="false">FALSE()</f>
        <v>0</v>
      </c>
      <c r="T2563" s="187" t="b">
        <f aca="false">TRUE()</f>
        <v>1</v>
      </c>
      <c r="U2563" s="187" t="b">
        <f aca="false">TRUE()</f>
        <v>1</v>
      </c>
      <c r="V2563" s="81" t="n">
        <v>10.21</v>
      </c>
      <c r="W2563" s="187" t="n">
        <v>376</v>
      </c>
      <c r="X2563" s="188" t="n">
        <v>35053</v>
      </c>
      <c r="Y2563" s="0" t="n">
        <f aca="false">IF(W2563&gt;=R2563,1,0)</f>
        <v>0</v>
      </c>
    </row>
    <row r="2564" customFormat="false" ht="12.75" hidden="false" customHeight="false" outlineLevel="0" collapsed="false">
      <c r="A2564" s="187" t="s">
        <v>285</v>
      </c>
      <c r="B2564" s="187" t="s">
        <v>247</v>
      </c>
      <c r="C2564" s="187" t="s">
        <v>286</v>
      </c>
      <c r="D2564" s="187" t="e">
        <f aca="false">VLOOKUP(B2564,#REF!,2,0)</f>
        <v>#REF!</v>
      </c>
      <c r="E2564" s="187" t="e">
        <f aca="false">VLOOKUP(C2564,#REF!,2,0)</f>
        <v>#REF!</v>
      </c>
      <c r="F2564" s="187" t="s">
        <v>418</v>
      </c>
      <c r="G2564" s="187" t="s">
        <v>419</v>
      </c>
      <c r="H2564" s="187" t="s">
        <v>285</v>
      </c>
      <c r="I2564" s="187" t="s">
        <v>420</v>
      </c>
      <c r="J2564" s="81" t="n">
        <v>0</v>
      </c>
      <c r="K2564" s="81" t="n">
        <v>15</v>
      </c>
      <c r="L2564" s="81" t="n">
        <v>15</v>
      </c>
      <c r="M2564" s="187" t="n">
        <v>60</v>
      </c>
      <c r="N2564" s="187" t="n">
        <v>30</v>
      </c>
      <c r="O2564" s="187" t="n">
        <v>27</v>
      </c>
      <c r="P2564" s="187" t="n">
        <v>0</v>
      </c>
      <c r="Q2564" s="187" t="n">
        <v>0</v>
      </c>
      <c r="R2564" s="187" t="n">
        <v>770</v>
      </c>
      <c r="S2564" s="187" t="b">
        <f aca="false">FALSE()</f>
        <v>0</v>
      </c>
      <c r="T2564" s="187" t="b">
        <f aca="false">TRUE()</f>
        <v>1</v>
      </c>
      <c r="U2564" s="187" t="b">
        <f aca="false">TRUE()</f>
        <v>1</v>
      </c>
      <c r="V2564" s="81" t="n">
        <v>25.95</v>
      </c>
      <c r="W2564" s="187" t="n">
        <v>649</v>
      </c>
      <c r="X2564" s="188" t="n">
        <v>35809</v>
      </c>
      <c r="Y2564" s="0" t="n">
        <f aca="false">IF(W2564&gt;=R2564,1,0)</f>
        <v>0</v>
      </c>
    </row>
    <row r="2565" customFormat="false" ht="12.75" hidden="false" customHeight="false" outlineLevel="0" collapsed="false">
      <c r="A2565" s="187" t="s">
        <v>285</v>
      </c>
      <c r="B2565" s="187" t="s">
        <v>247</v>
      </c>
      <c r="C2565" s="187" t="s">
        <v>286</v>
      </c>
      <c r="D2565" s="187" t="e">
        <f aca="false">VLOOKUP(B2565,#REF!,2,0)</f>
        <v>#REF!</v>
      </c>
      <c r="E2565" s="187" t="e">
        <f aca="false">VLOOKUP(C2565,#REF!,2,0)</f>
        <v>#REF!</v>
      </c>
      <c r="F2565" s="187" t="s">
        <v>650</v>
      </c>
      <c r="G2565" s="187" t="s">
        <v>438</v>
      </c>
      <c r="H2565" s="187" t="s">
        <v>415</v>
      </c>
      <c r="I2565" s="187" t="s">
        <v>420</v>
      </c>
      <c r="J2565" s="81" t="n">
        <v>0</v>
      </c>
      <c r="K2565" s="81" t="n">
        <v>21.7</v>
      </c>
      <c r="L2565" s="81" t="n">
        <v>21.7</v>
      </c>
      <c r="M2565" s="187" t="n">
        <v>31</v>
      </c>
      <c r="N2565" s="187" t="n">
        <v>34</v>
      </c>
      <c r="O2565" s="187" t="n">
        <v>64</v>
      </c>
      <c r="P2565" s="187" t="n">
        <v>0</v>
      </c>
      <c r="Q2565" s="187" t="n">
        <v>0</v>
      </c>
      <c r="R2565" s="187" t="n">
        <v>512</v>
      </c>
      <c r="S2565" s="187" t="b">
        <f aca="false">FALSE()</f>
        <v>0</v>
      </c>
      <c r="T2565" s="187" t="b">
        <f aca="false">TRUE()</f>
        <v>1</v>
      </c>
      <c r="U2565" s="187" t="b">
        <f aca="false">TRUE()</f>
        <v>1</v>
      </c>
      <c r="V2565" s="81" t="n">
        <v>37.54</v>
      </c>
      <c r="W2565" s="187" t="n">
        <v>514</v>
      </c>
      <c r="X2565" s="188" t="n">
        <v>37354</v>
      </c>
      <c r="Y2565" s="0" t="n">
        <f aca="false">IF(W2565&gt;=R2565,1,0)</f>
        <v>1</v>
      </c>
    </row>
    <row r="2566" customFormat="false" ht="12.75" hidden="false" customHeight="false" outlineLevel="0" collapsed="false">
      <c r="A2566" s="187" t="s">
        <v>285</v>
      </c>
      <c r="B2566" s="187" t="s">
        <v>247</v>
      </c>
      <c r="C2566" s="187" t="s">
        <v>286</v>
      </c>
      <c r="D2566" s="187" t="e">
        <f aca="false">VLOOKUP(B2566,#REF!,2,0)</f>
        <v>#REF!</v>
      </c>
      <c r="E2566" s="187" t="e">
        <f aca="false">VLOOKUP(C2566,#REF!,2,0)</f>
        <v>#REF!</v>
      </c>
      <c r="F2566" s="187" t="s">
        <v>772</v>
      </c>
      <c r="G2566" s="187" t="s">
        <v>438</v>
      </c>
      <c r="H2566" s="187" t="s">
        <v>415</v>
      </c>
      <c r="I2566" s="187" t="s">
        <v>420</v>
      </c>
      <c r="J2566" s="81" t="n">
        <v>0</v>
      </c>
      <c r="K2566" s="81" t="n">
        <v>7</v>
      </c>
      <c r="L2566" s="81" t="n">
        <v>7</v>
      </c>
      <c r="M2566" s="187" t="n">
        <v>25</v>
      </c>
      <c r="N2566" s="187" t="n">
        <v>34</v>
      </c>
      <c r="O2566" s="187" t="n">
        <v>31</v>
      </c>
      <c r="P2566" s="187" t="n">
        <v>0</v>
      </c>
      <c r="Q2566" s="187" t="n">
        <v>0</v>
      </c>
      <c r="R2566" s="187" t="n">
        <v>276</v>
      </c>
      <c r="S2566" s="187" t="b">
        <f aca="false">FALSE()</f>
        <v>0</v>
      </c>
      <c r="T2566" s="187" t="b">
        <f aca="false">TRUE()</f>
        <v>1</v>
      </c>
      <c r="U2566" s="187" t="b">
        <f aca="false">TRUE()</f>
        <v>1</v>
      </c>
      <c r="V2566" s="81" t="n">
        <v>12.11</v>
      </c>
      <c r="W2566" s="187" t="n">
        <v>278</v>
      </c>
      <c r="X2566" s="188" t="n">
        <v>37354</v>
      </c>
      <c r="Y2566" s="0" t="n">
        <f aca="false">IF(W2566&gt;=R2566,1,0)</f>
        <v>1</v>
      </c>
    </row>
    <row r="2567" customFormat="false" ht="12.75" hidden="false" customHeight="false" outlineLevel="0" collapsed="false">
      <c r="A2567" s="187" t="s">
        <v>285</v>
      </c>
      <c r="B2567" s="187" t="s">
        <v>247</v>
      </c>
      <c r="C2567" s="187" t="s">
        <v>286</v>
      </c>
      <c r="D2567" s="187" t="e">
        <f aca="false">VLOOKUP(B2567,#REF!,2,0)</f>
        <v>#REF!</v>
      </c>
      <c r="E2567" s="187" t="e">
        <f aca="false">VLOOKUP(C2567,#REF!,2,0)</f>
        <v>#REF!</v>
      </c>
      <c r="F2567" s="187" t="s">
        <v>793</v>
      </c>
      <c r="G2567" s="187" t="s">
        <v>438</v>
      </c>
      <c r="H2567" s="187" t="s">
        <v>415</v>
      </c>
      <c r="I2567" s="187" t="s">
        <v>420</v>
      </c>
      <c r="J2567" s="81" t="n">
        <v>0</v>
      </c>
      <c r="K2567" s="81" t="n">
        <v>12.2</v>
      </c>
      <c r="L2567" s="81" t="n">
        <v>12.2</v>
      </c>
      <c r="M2567" s="187" t="n">
        <v>26</v>
      </c>
      <c r="N2567" s="187" t="n">
        <v>34</v>
      </c>
      <c r="O2567" s="187" t="n">
        <v>51</v>
      </c>
      <c r="P2567" s="187" t="n">
        <v>0</v>
      </c>
      <c r="Q2567" s="187" t="n">
        <v>0</v>
      </c>
      <c r="R2567" s="187" t="n">
        <v>314</v>
      </c>
      <c r="S2567" s="187" t="b">
        <f aca="false">FALSE()</f>
        <v>0</v>
      </c>
      <c r="T2567" s="187" t="b">
        <f aca="false">TRUE()</f>
        <v>1</v>
      </c>
      <c r="U2567" s="187" t="b">
        <f aca="false">TRUE()</f>
        <v>1</v>
      </c>
      <c r="V2567" s="81" t="n">
        <v>21.11</v>
      </c>
      <c r="W2567" s="187" t="n">
        <v>352</v>
      </c>
      <c r="X2567" s="188" t="n">
        <v>37354</v>
      </c>
      <c r="Y2567" s="0" t="n">
        <f aca="false">IF(W2567&gt;=R2567,1,0)</f>
        <v>1</v>
      </c>
    </row>
    <row r="2568" customFormat="false" ht="12.75" hidden="false" customHeight="false" outlineLevel="0" collapsed="false">
      <c r="A2568" s="187" t="s">
        <v>285</v>
      </c>
      <c r="B2568" s="187" t="s">
        <v>247</v>
      </c>
      <c r="C2568" s="187" t="s">
        <v>286</v>
      </c>
      <c r="D2568" s="187" t="e">
        <f aca="false">VLOOKUP(B2568,#REF!,2,0)</f>
        <v>#REF!</v>
      </c>
      <c r="E2568" s="187" t="e">
        <f aca="false">VLOOKUP(C2568,#REF!,2,0)</f>
        <v>#REF!</v>
      </c>
      <c r="F2568" s="187" t="s">
        <v>805</v>
      </c>
      <c r="G2568" s="187" t="s">
        <v>438</v>
      </c>
      <c r="H2568" s="187" t="s">
        <v>415</v>
      </c>
      <c r="I2568" s="187" t="s">
        <v>420</v>
      </c>
      <c r="J2568" s="81" t="n">
        <v>0</v>
      </c>
      <c r="K2568" s="81" t="n">
        <v>25.1</v>
      </c>
      <c r="L2568" s="81" t="n">
        <v>25.1</v>
      </c>
      <c r="M2568" s="187" t="n">
        <v>31</v>
      </c>
      <c r="N2568" s="187" t="n">
        <v>34</v>
      </c>
      <c r="O2568" s="187" t="n">
        <v>73</v>
      </c>
      <c r="P2568" s="187" t="n">
        <v>0</v>
      </c>
      <c r="Q2568" s="187" t="n">
        <v>0</v>
      </c>
      <c r="R2568" s="187" t="n">
        <v>570</v>
      </c>
      <c r="S2568" s="187" t="b">
        <f aca="false">FALSE()</f>
        <v>0</v>
      </c>
      <c r="T2568" s="187" t="b">
        <f aca="false">TRUE()</f>
        <v>1</v>
      </c>
      <c r="U2568" s="187" t="b">
        <f aca="false">TRUE()</f>
        <v>1</v>
      </c>
      <c r="V2568" s="81" t="n">
        <v>43.42</v>
      </c>
      <c r="W2568" s="187" t="n">
        <v>572</v>
      </c>
      <c r="X2568" s="188" t="n">
        <v>37354</v>
      </c>
      <c r="Y2568" s="0" t="n">
        <f aca="false">IF(W2568&gt;=R2568,1,0)</f>
        <v>1</v>
      </c>
    </row>
    <row r="2569" customFormat="false" ht="12.75" hidden="false" customHeight="false" outlineLevel="0" collapsed="false">
      <c r="A2569" s="187" t="s">
        <v>285</v>
      </c>
      <c r="B2569" s="187" t="s">
        <v>247</v>
      </c>
      <c r="C2569" s="187" t="s">
        <v>286</v>
      </c>
      <c r="D2569" s="187" t="e">
        <f aca="false">VLOOKUP(B2569,#REF!,2,0)</f>
        <v>#REF!</v>
      </c>
      <c r="E2569" s="187" t="e">
        <f aca="false">VLOOKUP(C2569,#REF!,2,0)</f>
        <v>#REF!</v>
      </c>
      <c r="F2569" s="187" t="s">
        <v>1273</v>
      </c>
      <c r="G2569" s="187" t="s">
        <v>299</v>
      </c>
      <c r="H2569" s="187" t="s">
        <v>285</v>
      </c>
      <c r="I2569" s="187" t="s">
        <v>292</v>
      </c>
      <c r="J2569" s="81" t="n">
        <v>14.57</v>
      </c>
      <c r="K2569" s="81" t="n">
        <v>7.37</v>
      </c>
      <c r="L2569" s="81" t="n">
        <v>21.94</v>
      </c>
      <c r="M2569" s="187" t="n">
        <v>66</v>
      </c>
      <c r="N2569" s="187" t="n">
        <v>33</v>
      </c>
      <c r="O2569" s="187" t="n">
        <v>33</v>
      </c>
      <c r="P2569" s="187" t="n">
        <v>0</v>
      </c>
      <c r="Q2569" s="187" t="n">
        <v>0</v>
      </c>
      <c r="R2569" s="187" t="n">
        <v>671</v>
      </c>
      <c r="S2569" s="187" t="b">
        <f aca="false">FALSE()</f>
        <v>0</v>
      </c>
      <c r="T2569" s="187" t="b">
        <f aca="false">TRUE()</f>
        <v>1</v>
      </c>
      <c r="U2569" s="187" t="b">
        <f aca="false">TRUE()</f>
        <v>1</v>
      </c>
      <c r="V2569" s="81" t="n">
        <v>26.58</v>
      </c>
      <c r="W2569" s="187" t="n">
        <v>675</v>
      </c>
      <c r="X2569" s="188" t="n">
        <v>36894</v>
      </c>
      <c r="Y2569" s="0" t="n">
        <f aca="false">IF(W2569&gt;=R2569,1,0)</f>
        <v>1</v>
      </c>
    </row>
    <row r="2570" customFormat="false" ht="12.75" hidden="false" customHeight="false" outlineLevel="0" collapsed="false">
      <c r="A2570" s="187" t="s">
        <v>285</v>
      </c>
      <c r="B2570" s="187" t="s">
        <v>247</v>
      </c>
      <c r="C2570" s="187" t="s">
        <v>286</v>
      </c>
      <c r="D2570" s="187" t="e">
        <f aca="false">VLOOKUP(B2570,#REF!,2,0)</f>
        <v>#REF!</v>
      </c>
      <c r="E2570" s="187" t="e">
        <f aca="false">VLOOKUP(C2570,#REF!,2,0)</f>
        <v>#REF!</v>
      </c>
      <c r="F2570" s="187" t="s">
        <v>1274</v>
      </c>
      <c r="G2570" s="187" t="s">
        <v>299</v>
      </c>
      <c r="H2570" s="187" t="s">
        <v>285</v>
      </c>
      <c r="I2570" s="187" t="s">
        <v>292</v>
      </c>
      <c r="J2570" s="81" t="n">
        <v>14.57</v>
      </c>
      <c r="K2570" s="81" t="n">
        <v>7.37</v>
      </c>
      <c r="L2570" s="81" t="n">
        <v>21.94</v>
      </c>
      <c r="M2570" s="187" t="n">
        <v>66</v>
      </c>
      <c r="N2570" s="187" t="n">
        <v>33</v>
      </c>
      <c r="O2570" s="187" t="n">
        <v>33</v>
      </c>
      <c r="P2570" s="187" t="n">
        <v>0</v>
      </c>
      <c r="Q2570" s="187" t="n">
        <v>0</v>
      </c>
      <c r="R2570" s="187" t="n">
        <v>671</v>
      </c>
      <c r="S2570" s="187" t="b">
        <f aca="false">FALSE()</f>
        <v>0</v>
      </c>
      <c r="T2570" s="187" t="b">
        <f aca="false">TRUE()</f>
        <v>1</v>
      </c>
      <c r="U2570" s="187" t="b">
        <f aca="false">TRUE()</f>
        <v>1</v>
      </c>
      <c r="V2570" s="81" t="n">
        <v>26.58</v>
      </c>
      <c r="W2570" s="187" t="n">
        <v>675</v>
      </c>
      <c r="X2570" s="188" t="n">
        <v>36894</v>
      </c>
      <c r="Y2570" s="0" t="n">
        <f aca="false">IF(W2570&gt;=R2570,1,0)</f>
        <v>1</v>
      </c>
    </row>
    <row r="2571" customFormat="false" ht="12.75" hidden="false" customHeight="false" outlineLevel="0" collapsed="false">
      <c r="A2571" s="187" t="s">
        <v>285</v>
      </c>
      <c r="B2571" s="187" t="s">
        <v>247</v>
      </c>
      <c r="C2571" s="187" t="s">
        <v>286</v>
      </c>
      <c r="D2571" s="187" t="e">
        <f aca="false">VLOOKUP(B2571,#REF!,2,0)</f>
        <v>#REF!</v>
      </c>
      <c r="E2571" s="187" t="e">
        <f aca="false">VLOOKUP(C2571,#REF!,2,0)</f>
        <v>#REF!</v>
      </c>
      <c r="F2571" s="187" t="s">
        <v>1275</v>
      </c>
      <c r="G2571" s="187" t="s">
        <v>299</v>
      </c>
      <c r="H2571" s="187" t="s">
        <v>285</v>
      </c>
      <c r="I2571" s="187" t="s">
        <v>292</v>
      </c>
      <c r="J2571" s="81" t="n">
        <v>14.52</v>
      </c>
      <c r="K2571" s="81" t="n">
        <v>7.35</v>
      </c>
      <c r="L2571" s="81" t="n">
        <v>21.87</v>
      </c>
      <c r="M2571" s="187" t="n">
        <v>66</v>
      </c>
      <c r="N2571" s="187" t="n">
        <v>33</v>
      </c>
      <c r="O2571" s="187" t="n">
        <v>33</v>
      </c>
      <c r="P2571" s="187" t="n">
        <v>0</v>
      </c>
      <c r="Q2571" s="187" t="n">
        <v>0</v>
      </c>
      <c r="R2571" s="187" t="n">
        <v>606</v>
      </c>
      <c r="S2571" s="187" t="b">
        <f aca="false">FALSE()</f>
        <v>0</v>
      </c>
      <c r="T2571" s="187" t="b">
        <f aca="false">TRUE()</f>
        <v>1</v>
      </c>
      <c r="U2571" s="187" t="b">
        <f aca="false">TRUE()</f>
        <v>1</v>
      </c>
      <c r="V2571" s="81" t="n">
        <v>26.5</v>
      </c>
      <c r="W2571" s="187" t="n">
        <v>673</v>
      </c>
      <c r="X2571" s="188" t="n">
        <v>37307</v>
      </c>
      <c r="Y2571" s="0" t="n">
        <f aca="false">IF(W2571&gt;=R2571,1,0)</f>
        <v>1</v>
      </c>
    </row>
    <row r="2572" customFormat="false" ht="12.75" hidden="false" customHeight="false" outlineLevel="0" collapsed="false">
      <c r="A2572" s="187" t="s">
        <v>285</v>
      </c>
      <c r="B2572" s="187" t="s">
        <v>558</v>
      </c>
      <c r="C2572" s="187" t="s">
        <v>286</v>
      </c>
      <c r="D2572" s="187" t="e">
        <f aca="false">VLOOKUP(B2572,#REF!,2,0)</f>
        <v>#REF!</v>
      </c>
      <c r="E2572" s="187" t="e">
        <f aca="false">VLOOKUP(C2572,#REF!,2,0)</f>
        <v>#REF!</v>
      </c>
      <c r="F2572" s="187" t="s">
        <v>1276</v>
      </c>
      <c r="G2572" s="187" t="s">
        <v>299</v>
      </c>
      <c r="H2572" s="187" t="s">
        <v>285</v>
      </c>
      <c r="I2572" s="187" t="s">
        <v>292</v>
      </c>
      <c r="J2572" s="81" t="n">
        <v>14.57</v>
      </c>
      <c r="K2572" s="81" t="n">
        <v>7.37</v>
      </c>
      <c r="L2572" s="81" t="n">
        <v>21.94</v>
      </c>
      <c r="M2572" s="187" t="n">
        <v>66</v>
      </c>
      <c r="N2572" s="187" t="n">
        <v>33</v>
      </c>
      <c r="O2572" s="187" t="n">
        <v>33</v>
      </c>
      <c r="P2572" s="187" t="n">
        <v>0</v>
      </c>
      <c r="Q2572" s="187" t="n">
        <v>0</v>
      </c>
      <c r="R2572" s="187" t="n">
        <v>671</v>
      </c>
      <c r="S2572" s="187" t="b">
        <f aca="false">FALSE()</f>
        <v>0</v>
      </c>
      <c r="T2572" s="187" t="b">
        <f aca="false">TRUE()</f>
        <v>1</v>
      </c>
      <c r="U2572" s="187" t="b">
        <f aca="false">TRUE()</f>
        <v>1</v>
      </c>
      <c r="V2572" s="81" t="n">
        <v>26.58</v>
      </c>
      <c r="W2572" s="187" t="n">
        <v>675</v>
      </c>
      <c r="X2572" s="188" t="n">
        <v>36894</v>
      </c>
      <c r="Y2572" s="0" t="n">
        <f aca="false">IF(W2572&gt;=R2572,1,0)</f>
        <v>1</v>
      </c>
    </row>
    <row r="2573" customFormat="false" ht="12.75" hidden="false" customHeight="false" outlineLevel="0" collapsed="false">
      <c r="A2573" s="187" t="s">
        <v>285</v>
      </c>
      <c r="B2573" s="187" t="s">
        <v>399</v>
      </c>
      <c r="C2573" s="187" t="s">
        <v>286</v>
      </c>
      <c r="D2573" s="187" t="e">
        <f aca="false">VLOOKUP(B2573,#REF!,2,0)</f>
        <v>#REF!</v>
      </c>
      <c r="E2573" s="187" t="e">
        <f aca="false">VLOOKUP(C2573,#REF!,2,0)</f>
        <v>#REF!</v>
      </c>
      <c r="F2573" s="187" t="s">
        <v>1277</v>
      </c>
      <c r="G2573" s="187" t="s">
        <v>299</v>
      </c>
      <c r="H2573" s="187" t="s">
        <v>285</v>
      </c>
      <c r="I2573" s="187" t="s">
        <v>292</v>
      </c>
      <c r="J2573" s="81" t="n">
        <v>14.49</v>
      </c>
      <c r="K2573" s="81" t="n">
        <v>7.42</v>
      </c>
      <c r="L2573" s="81" t="n">
        <v>21.91</v>
      </c>
      <c r="M2573" s="187" t="n">
        <v>66</v>
      </c>
      <c r="N2573" s="187" t="n">
        <v>33</v>
      </c>
      <c r="O2573" s="187" t="n">
        <v>33</v>
      </c>
      <c r="P2573" s="187" t="n">
        <v>0</v>
      </c>
      <c r="Q2573" s="187" t="n">
        <v>0</v>
      </c>
      <c r="R2573" s="187" t="n">
        <v>671</v>
      </c>
      <c r="S2573" s="187" t="b">
        <f aca="false">FALSE()</f>
        <v>0</v>
      </c>
      <c r="T2573" s="187" t="b">
        <f aca="false">TRUE()</f>
        <v>1</v>
      </c>
      <c r="U2573" s="187" t="b">
        <f aca="false">TRUE()</f>
        <v>1</v>
      </c>
      <c r="V2573" s="81" t="n">
        <v>26.58</v>
      </c>
      <c r="W2573" s="187" t="n">
        <v>675</v>
      </c>
      <c r="X2573" s="188" t="n">
        <v>36894</v>
      </c>
      <c r="Y2573" s="0" t="n">
        <f aca="false">IF(W2573&gt;=R2573,1,0)</f>
        <v>1</v>
      </c>
    </row>
    <row r="2574" customFormat="false" ht="12.75" hidden="false" customHeight="false" outlineLevel="0" collapsed="false">
      <c r="A2574" s="187" t="s">
        <v>285</v>
      </c>
      <c r="B2574" s="187" t="s">
        <v>530</v>
      </c>
      <c r="C2574" s="187" t="s">
        <v>286</v>
      </c>
      <c r="D2574" s="187" t="e">
        <f aca="false">VLOOKUP(B2574,#REF!,2,0)</f>
        <v>#REF!</v>
      </c>
      <c r="E2574" s="187" t="e">
        <f aca="false">VLOOKUP(C2574,#REF!,2,0)</f>
        <v>#REF!</v>
      </c>
      <c r="F2574" s="187" t="s">
        <v>1278</v>
      </c>
      <c r="G2574" s="187" t="s">
        <v>299</v>
      </c>
      <c r="H2574" s="187" t="s">
        <v>285</v>
      </c>
      <c r="I2574" s="187" t="s">
        <v>292</v>
      </c>
      <c r="J2574" s="81" t="n">
        <v>14.46</v>
      </c>
      <c r="K2574" s="81" t="n">
        <v>7.42</v>
      </c>
      <c r="L2574" s="81" t="n">
        <v>21.88</v>
      </c>
      <c r="M2574" s="187" t="n">
        <v>66</v>
      </c>
      <c r="N2574" s="187" t="n">
        <v>33</v>
      </c>
      <c r="O2574" s="187" t="n">
        <v>33</v>
      </c>
      <c r="P2574" s="187" t="n">
        <v>0</v>
      </c>
      <c r="Q2574" s="187" t="n">
        <v>0</v>
      </c>
      <c r="R2574" s="187" t="n">
        <v>671</v>
      </c>
      <c r="S2574" s="187" t="b">
        <f aca="false">FALSE()</f>
        <v>0</v>
      </c>
      <c r="T2574" s="187" t="b">
        <f aca="false">TRUE()</f>
        <v>1</v>
      </c>
      <c r="U2574" s="187" t="b">
        <f aca="false">TRUE()</f>
        <v>1</v>
      </c>
      <c r="V2574" s="81" t="n">
        <v>26.55</v>
      </c>
      <c r="W2574" s="187" t="n">
        <v>675</v>
      </c>
      <c r="X2574" s="188" t="n">
        <v>36894</v>
      </c>
      <c r="Y2574" s="0" t="n">
        <f aca="false">IF(W2574&gt;=R2574,1,0)</f>
        <v>1</v>
      </c>
    </row>
    <row r="2575" customFormat="false" ht="12.75" hidden="false" customHeight="false" outlineLevel="0" collapsed="false">
      <c r="A2575" s="187" t="s">
        <v>285</v>
      </c>
      <c r="B2575" s="187" t="s">
        <v>413</v>
      </c>
      <c r="C2575" s="187" t="s">
        <v>286</v>
      </c>
      <c r="D2575" s="187" t="e">
        <f aca="false">VLOOKUP(B2575,#REF!,2,0)</f>
        <v>#REF!</v>
      </c>
      <c r="E2575" s="187" t="e">
        <f aca="false">VLOOKUP(C2575,#REF!,2,0)</f>
        <v>#REF!</v>
      </c>
      <c r="F2575" s="187" t="s">
        <v>1279</v>
      </c>
      <c r="G2575" s="187" t="s">
        <v>299</v>
      </c>
      <c r="H2575" s="187" t="s">
        <v>285</v>
      </c>
      <c r="I2575" s="187" t="s">
        <v>292</v>
      </c>
      <c r="J2575" s="81" t="n">
        <v>14.46</v>
      </c>
      <c r="K2575" s="81" t="n">
        <v>7.42</v>
      </c>
      <c r="L2575" s="81" t="n">
        <v>21.88</v>
      </c>
      <c r="M2575" s="187" t="n">
        <v>66</v>
      </c>
      <c r="N2575" s="187" t="n">
        <v>33</v>
      </c>
      <c r="O2575" s="187" t="n">
        <v>33</v>
      </c>
      <c r="P2575" s="187" t="n">
        <v>0</v>
      </c>
      <c r="Q2575" s="187" t="n">
        <v>0</v>
      </c>
      <c r="R2575" s="187" t="n">
        <v>671</v>
      </c>
      <c r="S2575" s="187" t="b">
        <f aca="false">FALSE()</f>
        <v>0</v>
      </c>
      <c r="T2575" s="187" t="b">
        <f aca="false">TRUE()</f>
        <v>1</v>
      </c>
      <c r="U2575" s="187" t="b">
        <f aca="false">TRUE()</f>
        <v>1</v>
      </c>
      <c r="V2575" s="81" t="n">
        <v>26.55</v>
      </c>
      <c r="W2575" s="187" t="n">
        <v>675</v>
      </c>
      <c r="X2575" s="188" t="n">
        <v>36894</v>
      </c>
      <c r="Y2575" s="0" t="n">
        <f aca="false">IF(W2575&gt;=R2575,1,0)</f>
        <v>1</v>
      </c>
    </row>
    <row r="2576" customFormat="false" ht="12.75" hidden="false" customHeight="false" outlineLevel="0" collapsed="false">
      <c r="A2576" s="187" t="s">
        <v>285</v>
      </c>
      <c r="B2576" s="187" t="s">
        <v>539</v>
      </c>
      <c r="C2576" s="187" t="s">
        <v>286</v>
      </c>
      <c r="D2576" s="187" t="e">
        <f aca="false">VLOOKUP(B2576,#REF!,2,0)</f>
        <v>#REF!</v>
      </c>
      <c r="E2576" s="187" t="e">
        <f aca="false">VLOOKUP(C2576,#REF!,2,0)</f>
        <v>#REF!</v>
      </c>
      <c r="F2576" s="187" t="s">
        <v>1280</v>
      </c>
      <c r="G2576" s="187" t="s">
        <v>299</v>
      </c>
      <c r="H2576" s="187" t="s">
        <v>285</v>
      </c>
      <c r="I2576" s="187" t="s">
        <v>292</v>
      </c>
      <c r="J2576" s="81" t="n">
        <v>14.49</v>
      </c>
      <c r="K2576" s="81" t="n">
        <v>7.42</v>
      </c>
      <c r="L2576" s="81" t="n">
        <v>21.91</v>
      </c>
      <c r="M2576" s="187" t="n">
        <v>66</v>
      </c>
      <c r="N2576" s="187" t="n">
        <v>33</v>
      </c>
      <c r="O2576" s="187" t="n">
        <v>33</v>
      </c>
      <c r="P2576" s="187" t="n">
        <v>0</v>
      </c>
      <c r="Q2576" s="187" t="n">
        <v>0</v>
      </c>
      <c r="R2576" s="187" t="n">
        <v>671</v>
      </c>
      <c r="S2576" s="187" t="b">
        <f aca="false">FALSE()</f>
        <v>0</v>
      </c>
      <c r="T2576" s="187" t="b">
        <f aca="false">TRUE()</f>
        <v>1</v>
      </c>
      <c r="U2576" s="187" t="b">
        <f aca="false">TRUE()</f>
        <v>1</v>
      </c>
      <c r="V2576" s="81" t="n">
        <v>26.58</v>
      </c>
      <c r="W2576" s="187" t="n">
        <v>675</v>
      </c>
      <c r="X2576" s="188" t="n">
        <v>36894</v>
      </c>
      <c r="Y2576" s="0" t="n">
        <f aca="false">IF(W2576&gt;=R2576,1,0)</f>
        <v>1</v>
      </c>
    </row>
    <row r="2577" customFormat="false" ht="12.75" hidden="false" customHeight="false" outlineLevel="0" collapsed="false">
      <c r="A2577" s="187" t="s">
        <v>285</v>
      </c>
      <c r="B2577" s="187" t="s">
        <v>539</v>
      </c>
      <c r="C2577" s="187" t="s">
        <v>286</v>
      </c>
      <c r="D2577" s="187" t="e">
        <f aca="false">VLOOKUP(B2577,#REF!,2,0)</f>
        <v>#REF!</v>
      </c>
      <c r="E2577" s="187" t="e">
        <f aca="false">VLOOKUP(C2577,#REF!,2,0)</f>
        <v>#REF!</v>
      </c>
      <c r="F2577" s="187" t="s">
        <v>1281</v>
      </c>
      <c r="G2577" s="187" t="s">
        <v>299</v>
      </c>
      <c r="H2577" s="187" t="s">
        <v>285</v>
      </c>
      <c r="I2577" s="187" t="s">
        <v>292</v>
      </c>
      <c r="J2577" s="81" t="n">
        <v>14.46</v>
      </c>
      <c r="K2577" s="81" t="n">
        <v>7.42</v>
      </c>
      <c r="L2577" s="81" t="n">
        <v>21.88</v>
      </c>
      <c r="M2577" s="187" t="n">
        <v>66</v>
      </c>
      <c r="N2577" s="187" t="n">
        <v>33</v>
      </c>
      <c r="O2577" s="187" t="n">
        <v>33</v>
      </c>
      <c r="P2577" s="187" t="n">
        <v>0</v>
      </c>
      <c r="Q2577" s="187" t="n">
        <v>0</v>
      </c>
      <c r="R2577" s="187" t="n">
        <v>671</v>
      </c>
      <c r="S2577" s="187" t="b">
        <f aca="false">FALSE()</f>
        <v>0</v>
      </c>
      <c r="T2577" s="187" t="b">
        <f aca="false">TRUE()</f>
        <v>1</v>
      </c>
      <c r="U2577" s="187" t="b">
        <f aca="false">TRUE()</f>
        <v>1</v>
      </c>
      <c r="V2577" s="81" t="n">
        <v>26.55</v>
      </c>
      <c r="W2577" s="187" t="n">
        <v>675</v>
      </c>
      <c r="X2577" s="188" t="n">
        <v>36894</v>
      </c>
      <c r="Y2577" s="0" t="n">
        <f aca="false">IF(W2577&gt;=R2577,1,0)</f>
        <v>1</v>
      </c>
    </row>
    <row r="2578" customFormat="false" ht="12.75" hidden="false" customHeight="false" outlineLevel="0" collapsed="false">
      <c r="A2578" s="187" t="s">
        <v>285</v>
      </c>
      <c r="B2578" s="187" t="s">
        <v>2992</v>
      </c>
      <c r="C2578" s="187" t="s">
        <v>286</v>
      </c>
      <c r="D2578" s="187" t="e">
        <f aca="false">VLOOKUP(B2578,#REF!,2,0)</f>
        <v>#REF!</v>
      </c>
      <c r="E2578" s="187" t="e">
        <f aca="false">VLOOKUP(C2578,#REF!,2,0)</f>
        <v>#REF!</v>
      </c>
      <c r="F2578" s="187" t="s">
        <v>1282</v>
      </c>
      <c r="G2578" s="187" t="s">
        <v>299</v>
      </c>
      <c r="H2578" s="187" t="s">
        <v>285</v>
      </c>
      <c r="I2578" s="187" t="s">
        <v>292</v>
      </c>
      <c r="J2578" s="81" t="n">
        <v>15.42</v>
      </c>
      <c r="K2578" s="81" t="n">
        <v>10.01</v>
      </c>
      <c r="L2578" s="81" t="n">
        <v>25.43</v>
      </c>
      <c r="M2578" s="187" t="n">
        <v>69</v>
      </c>
      <c r="N2578" s="187" t="n">
        <v>36</v>
      </c>
      <c r="O2578" s="187" t="n">
        <v>33</v>
      </c>
      <c r="P2578" s="187" t="n">
        <v>0</v>
      </c>
      <c r="Q2578" s="187" t="n">
        <v>0</v>
      </c>
      <c r="R2578" s="187" t="n">
        <v>724</v>
      </c>
      <c r="S2578" s="187" t="b">
        <f aca="false">FALSE()</f>
        <v>0</v>
      </c>
      <c r="T2578" s="187" t="b">
        <f aca="false">TRUE()</f>
        <v>1</v>
      </c>
      <c r="U2578" s="187" t="b">
        <f aca="false">TRUE()</f>
        <v>1</v>
      </c>
      <c r="V2578" s="81" t="n">
        <v>31.74</v>
      </c>
      <c r="W2578" s="187" t="n">
        <v>726</v>
      </c>
      <c r="X2578" s="188" t="n">
        <v>37341</v>
      </c>
      <c r="Y2578" s="0" t="n">
        <f aca="false">IF(W2578&gt;=R2578,1,0)</f>
        <v>1</v>
      </c>
    </row>
    <row r="2579" customFormat="false" ht="12.75" hidden="false" customHeight="false" outlineLevel="0" collapsed="false">
      <c r="A2579" s="187" t="s">
        <v>285</v>
      </c>
      <c r="B2579" s="187" t="s">
        <v>530</v>
      </c>
      <c r="C2579" s="187" t="s">
        <v>286</v>
      </c>
      <c r="D2579" s="187" t="e">
        <f aca="false">VLOOKUP(B2579,#REF!,2,0)</f>
        <v>#REF!</v>
      </c>
      <c r="E2579" s="187" t="e">
        <f aca="false">VLOOKUP(C2579,#REF!,2,0)</f>
        <v>#REF!</v>
      </c>
      <c r="F2579" s="187" t="s">
        <v>1283</v>
      </c>
      <c r="G2579" s="187" t="s">
        <v>299</v>
      </c>
      <c r="H2579" s="187" t="s">
        <v>285</v>
      </c>
      <c r="I2579" s="187" t="s">
        <v>292</v>
      </c>
      <c r="J2579" s="81" t="n">
        <v>15.42</v>
      </c>
      <c r="K2579" s="81" t="n">
        <v>10.01</v>
      </c>
      <c r="L2579" s="81" t="n">
        <v>25.43</v>
      </c>
      <c r="M2579" s="187" t="n">
        <v>69</v>
      </c>
      <c r="N2579" s="187" t="n">
        <v>36</v>
      </c>
      <c r="O2579" s="187" t="n">
        <v>33</v>
      </c>
      <c r="P2579" s="187" t="n">
        <v>0</v>
      </c>
      <c r="Q2579" s="187" t="n">
        <v>0</v>
      </c>
      <c r="R2579" s="187" t="n">
        <v>724</v>
      </c>
      <c r="S2579" s="187" t="b">
        <f aca="false">FALSE()</f>
        <v>0</v>
      </c>
      <c r="T2579" s="187" t="b">
        <f aca="false">TRUE()</f>
        <v>1</v>
      </c>
      <c r="U2579" s="187" t="b">
        <f aca="false">TRUE()</f>
        <v>1</v>
      </c>
      <c r="V2579" s="81" t="n">
        <v>31.74</v>
      </c>
      <c r="W2579" s="187" t="n">
        <v>727</v>
      </c>
      <c r="X2579" s="188" t="n">
        <v>36894</v>
      </c>
      <c r="Y2579" s="0" t="n">
        <f aca="false">IF(W2579&gt;=R2579,1,0)</f>
        <v>1</v>
      </c>
    </row>
    <row r="2580" customFormat="false" ht="12.75" hidden="false" customHeight="false" outlineLevel="0" collapsed="false">
      <c r="A2580" s="187" t="s">
        <v>285</v>
      </c>
      <c r="B2580" s="187" t="s">
        <v>530</v>
      </c>
      <c r="C2580" s="187" t="s">
        <v>286</v>
      </c>
      <c r="D2580" s="187" t="e">
        <f aca="false">VLOOKUP(B2580,#REF!,2,0)</f>
        <v>#REF!</v>
      </c>
      <c r="E2580" s="187" t="e">
        <f aca="false">VLOOKUP(C2580,#REF!,2,0)</f>
        <v>#REF!</v>
      </c>
      <c r="F2580" s="187" t="s">
        <v>1284</v>
      </c>
      <c r="G2580" s="187" t="s">
        <v>299</v>
      </c>
      <c r="H2580" s="187" t="s">
        <v>285</v>
      </c>
      <c r="I2580" s="187" t="s">
        <v>292</v>
      </c>
      <c r="J2580" s="81" t="n">
        <v>15.42</v>
      </c>
      <c r="K2580" s="81" t="n">
        <v>10.01</v>
      </c>
      <c r="L2580" s="81" t="n">
        <v>25.43</v>
      </c>
      <c r="M2580" s="187" t="n">
        <v>69</v>
      </c>
      <c r="N2580" s="187" t="n">
        <v>36</v>
      </c>
      <c r="O2580" s="187" t="n">
        <v>33</v>
      </c>
      <c r="P2580" s="187" t="n">
        <v>0</v>
      </c>
      <c r="Q2580" s="187" t="n">
        <v>0</v>
      </c>
      <c r="R2580" s="187" t="n">
        <v>652</v>
      </c>
      <c r="S2580" s="187" t="b">
        <f aca="false">FALSE()</f>
        <v>0</v>
      </c>
      <c r="T2580" s="187" t="b">
        <f aca="false">TRUE()</f>
        <v>1</v>
      </c>
      <c r="U2580" s="187" t="b">
        <f aca="false">TRUE()</f>
        <v>1</v>
      </c>
      <c r="V2580" s="81" t="n">
        <v>31.74</v>
      </c>
      <c r="W2580" s="187" t="n">
        <v>727</v>
      </c>
      <c r="X2580" s="188" t="n">
        <v>37208</v>
      </c>
      <c r="Y2580" s="0" t="n">
        <f aca="false">IF(W2580&gt;=R2580,1,0)</f>
        <v>1</v>
      </c>
    </row>
    <row r="2581" customFormat="false" ht="12.75" hidden="false" customHeight="false" outlineLevel="0" collapsed="false">
      <c r="A2581" s="187" t="s">
        <v>285</v>
      </c>
      <c r="B2581" s="187" t="s">
        <v>2992</v>
      </c>
      <c r="C2581" s="187" t="s">
        <v>286</v>
      </c>
      <c r="D2581" s="187" t="e">
        <f aca="false">VLOOKUP(B2581,#REF!,2,0)</f>
        <v>#REF!</v>
      </c>
      <c r="E2581" s="187" t="e">
        <f aca="false">VLOOKUP(C2581,#REF!,2,0)</f>
        <v>#REF!</v>
      </c>
      <c r="F2581" s="187" t="s">
        <v>1285</v>
      </c>
      <c r="G2581" s="187" t="s">
        <v>299</v>
      </c>
      <c r="H2581" s="187" t="s">
        <v>285</v>
      </c>
      <c r="I2581" s="187" t="s">
        <v>292</v>
      </c>
      <c r="J2581" s="81" t="n">
        <v>15.45</v>
      </c>
      <c r="K2581" s="81" t="n">
        <v>9.97</v>
      </c>
      <c r="L2581" s="81" t="n">
        <v>25.42</v>
      </c>
      <c r="M2581" s="187" t="n">
        <v>69</v>
      </c>
      <c r="N2581" s="187" t="n">
        <v>36</v>
      </c>
      <c r="O2581" s="187" t="n">
        <v>33</v>
      </c>
      <c r="P2581" s="187" t="n">
        <v>0</v>
      </c>
      <c r="Q2581" s="187" t="n">
        <v>0</v>
      </c>
      <c r="R2581" s="187" t="n">
        <v>652</v>
      </c>
      <c r="S2581" s="187" t="b">
        <f aca="false">FALSE()</f>
        <v>0</v>
      </c>
      <c r="T2581" s="187" t="b">
        <f aca="false">TRUE()</f>
        <v>1</v>
      </c>
      <c r="U2581" s="187" t="b">
        <f aca="false">TRUE()</f>
        <v>1</v>
      </c>
      <c r="V2581" s="81" t="n">
        <v>31.7</v>
      </c>
      <c r="W2581" s="187" t="n">
        <v>726</v>
      </c>
      <c r="X2581" s="188" t="n">
        <v>37307</v>
      </c>
      <c r="Y2581" s="0" t="n">
        <f aca="false">IF(W2581&gt;=R2581,1,0)</f>
        <v>1</v>
      </c>
    </row>
    <row r="2582" customFormat="false" ht="12.75" hidden="false" customHeight="false" outlineLevel="0" collapsed="false">
      <c r="A2582" s="187" t="s">
        <v>285</v>
      </c>
      <c r="B2582" s="187" t="s">
        <v>558</v>
      </c>
      <c r="C2582" s="187" t="s">
        <v>286</v>
      </c>
      <c r="D2582" s="187" t="e">
        <f aca="false">VLOOKUP(B2582,#REF!,2,0)</f>
        <v>#REF!</v>
      </c>
      <c r="E2582" s="187" t="e">
        <f aca="false">VLOOKUP(C2582,#REF!,2,0)</f>
        <v>#REF!</v>
      </c>
      <c r="F2582" s="187" t="s">
        <v>1286</v>
      </c>
      <c r="G2582" s="187" t="s">
        <v>299</v>
      </c>
      <c r="H2582" s="187" t="s">
        <v>285</v>
      </c>
      <c r="I2582" s="187" t="s">
        <v>292</v>
      </c>
      <c r="J2582" s="81" t="n">
        <v>15.42</v>
      </c>
      <c r="K2582" s="81" t="n">
        <v>10.01</v>
      </c>
      <c r="L2582" s="81" t="n">
        <v>25.43</v>
      </c>
      <c r="M2582" s="187" t="n">
        <v>69</v>
      </c>
      <c r="N2582" s="187" t="n">
        <v>36</v>
      </c>
      <c r="O2582" s="187" t="n">
        <v>33</v>
      </c>
      <c r="P2582" s="187" t="n">
        <v>0</v>
      </c>
      <c r="Q2582" s="187" t="n">
        <v>0</v>
      </c>
      <c r="R2582" s="187" t="n">
        <v>724</v>
      </c>
      <c r="S2582" s="187" t="b">
        <f aca="false">FALSE()</f>
        <v>0</v>
      </c>
      <c r="T2582" s="187" t="b">
        <f aca="false">TRUE()</f>
        <v>1</v>
      </c>
      <c r="U2582" s="187" t="b">
        <f aca="false">TRUE()</f>
        <v>1</v>
      </c>
      <c r="V2582" s="81" t="n">
        <v>31.74</v>
      </c>
      <c r="W2582" s="187" t="n">
        <v>727</v>
      </c>
      <c r="X2582" s="188" t="n">
        <v>36894</v>
      </c>
      <c r="Y2582" s="0" t="n">
        <f aca="false">IF(W2582&gt;=R2582,1,0)</f>
        <v>1</v>
      </c>
    </row>
    <row r="2583" customFormat="false" ht="12.75" hidden="false" customHeight="false" outlineLevel="0" collapsed="false">
      <c r="A2583" s="187" t="s">
        <v>285</v>
      </c>
      <c r="B2583" s="187" t="s">
        <v>558</v>
      </c>
      <c r="C2583" s="187" t="s">
        <v>286</v>
      </c>
      <c r="D2583" s="187" t="e">
        <f aca="false">VLOOKUP(B2583,#REF!,2,0)</f>
        <v>#REF!</v>
      </c>
      <c r="E2583" s="187" t="e">
        <f aca="false">VLOOKUP(C2583,#REF!,2,0)</f>
        <v>#REF!</v>
      </c>
      <c r="F2583" s="187" t="s">
        <v>1287</v>
      </c>
      <c r="G2583" s="187" t="s">
        <v>299</v>
      </c>
      <c r="H2583" s="187" t="s">
        <v>285</v>
      </c>
      <c r="I2583" s="187" t="s">
        <v>292</v>
      </c>
      <c r="J2583" s="81" t="n">
        <v>15.4</v>
      </c>
      <c r="K2583" s="81" t="n">
        <v>10.02</v>
      </c>
      <c r="L2583" s="81" t="n">
        <v>25.42</v>
      </c>
      <c r="M2583" s="187" t="n">
        <v>69</v>
      </c>
      <c r="N2583" s="187" t="n">
        <v>36</v>
      </c>
      <c r="O2583" s="187" t="n">
        <v>33</v>
      </c>
      <c r="P2583" s="187" t="n">
        <v>0</v>
      </c>
      <c r="Q2583" s="187" t="n">
        <v>0</v>
      </c>
      <c r="R2583" s="187" t="n">
        <v>724</v>
      </c>
      <c r="S2583" s="187" t="b">
        <f aca="false">FALSE()</f>
        <v>0</v>
      </c>
      <c r="T2583" s="187" t="b">
        <f aca="false">TRUE()</f>
        <v>1</v>
      </c>
      <c r="U2583" s="187" t="b">
        <f aca="false">TRUE()</f>
        <v>1</v>
      </c>
      <c r="V2583" s="81" t="n">
        <v>31.73</v>
      </c>
      <c r="W2583" s="187" t="n">
        <v>727</v>
      </c>
      <c r="X2583" s="188" t="n">
        <v>36894</v>
      </c>
      <c r="Y2583" s="0" t="n">
        <f aca="false">IF(W2583&gt;=R2583,1,0)</f>
        <v>1</v>
      </c>
    </row>
    <row r="2584" customFormat="false" ht="12.75" hidden="false" customHeight="false" outlineLevel="0" collapsed="false">
      <c r="A2584" s="187" t="s">
        <v>285</v>
      </c>
      <c r="B2584" s="187" t="s">
        <v>558</v>
      </c>
      <c r="C2584" s="187" t="s">
        <v>286</v>
      </c>
      <c r="D2584" s="187" t="e">
        <f aca="false">VLOOKUP(B2584,#REF!,2,0)</f>
        <v>#REF!</v>
      </c>
      <c r="E2584" s="187" t="e">
        <f aca="false">VLOOKUP(C2584,#REF!,2,0)</f>
        <v>#REF!</v>
      </c>
      <c r="F2584" s="187" t="s">
        <v>1288</v>
      </c>
      <c r="G2584" s="187" t="s">
        <v>299</v>
      </c>
      <c r="H2584" s="187" t="s">
        <v>285</v>
      </c>
      <c r="I2584" s="187" t="s">
        <v>292</v>
      </c>
      <c r="J2584" s="81" t="n">
        <v>15.39</v>
      </c>
      <c r="K2584" s="81" t="n">
        <v>10.02</v>
      </c>
      <c r="L2584" s="81" t="n">
        <v>25.41</v>
      </c>
      <c r="M2584" s="187" t="n">
        <v>69</v>
      </c>
      <c r="N2584" s="187" t="n">
        <v>36</v>
      </c>
      <c r="O2584" s="187" t="n">
        <v>33</v>
      </c>
      <c r="P2584" s="187" t="n">
        <v>0</v>
      </c>
      <c r="Q2584" s="187" t="n">
        <v>0</v>
      </c>
      <c r="R2584" s="187" t="n">
        <v>724</v>
      </c>
      <c r="S2584" s="187" t="b">
        <f aca="false">FALSE()</f>
        <v>0</v>
      </c>
      <c r="T2584" s="187" t="b">
        <f aca="false">TRUE()</f>
        <v>1</v>
      </c>
      <c r="U2584" s="187" t="b">
        <f aca="false">TRUE()</f>
        <v>1</v>
      </c>
      <c r="V2584" s="81" t="n">
        <v>31.72</v>
      </c>
      <c r="W2584" s="187" t="n">
        <v>727</v>
      </c>
      <c r="X2584" s="188" t="n">
        <v>36986</v>
      </c>
      <c r="Y2584" s="0" t="n">
        <f aca="false">IF(W2584&gt;=R2584,1,0)</f>
        <v>1</v>
      </c>
    </row>
    <row r="2585" customFormat="false" ht="12.75" hidden="false" customHeight="false" outlineLevel="0" collapsed="false">
      <c r="A2585" s="187" t="s">
        <v>285</v>
      </c>
      <c r="B2585" s="187" t="s">
        <v>558</v>
      </c>
      <c r="C2585" s="187" t="s">
        <v>286</v>
      </c>
      <c r="D2585" s="187" t="e">
        <f aca="false">VLOOKUP(B2585,#REF!,2,0)</f>
        <v>#REF!</v>
      </c>
      <c r="E2585" s="187" t="e">
        <f aca="false">VLOOKUP(C2585,#REF!,2,0)</f>
        <v>#REF!</v>
      </c>
      <c r="F2585" s="187" t="s">
        <v>1289</v>
      </c>
      <c r="G2585" s="187" t="s">
        <v>299</v>
      </c>
      <c r="H2585" s="187" t="s">
        <v>285</v>
      </c>
      <c r="I2585" s="187" t="s">
        <v>292</v>
      </c>
      <c r="J2585" s="81" t="n">
        <v>15.4</v>
      </c>
      <c r="K2585" s="81" t="n">
        <v>10.02</v>
      </c>
      <c r="L2585" s="81" t="n">
        <v>25.42</v>
      </c>
      <c r="M2585" s="187" t="n">
        <v>69</v>
      </c>
      <c r="N2585" s="187" t="n">
        <v>36</v>
      </c>
      <c r="O2585" s="187" t="n">
        <v>33</v>
      </c>
      <c r="P2585" s="187" t="n">
        <v>0</v>
      </c>
      <c r="Q2585" s="187" t="n">
        <v>0</v>
      </c>
      <c r="R2585" s="187" t="n">
        <v>724</v>
      </c>
      <c r="S2585" s="187" t="b">
        <f aca="false">FALSE()</f>
        <v>0</v>
      </c>
      <c r="T2585" s="187" t="b">
        <f aca="false">TRUE()</f>
        <v>1</v>
      </c>
      <c r="U2585" s="187" t="b">
        <f aca="false">TRUE()</f>
        <v>1</v>
      </c>
      <c r="V2585" s="81" t="n">
        <v>31.73</v>
      </c>
      <c r="W2585" s="187" t="n">
        <v>727</v>
      </c>
      <c r="X2585" s="188" t="n">
        <v>36894</v>
      </c>
      <c r="Y2585" s="0" t="n">
        <f aca="false">IF(W2585&gt;=R2585,1,0)</f>
        <v>1</v>
      </c>
    </row>
    <row r="2586" customFormat="false" ht="12.75" hidden="false" customHeight="false" outlineLevel="0" collapsed="false">
      <c r="A2586" s="187" t="s">
        <v>285</v>
      </c>
      <c r="B2586" s="187" t="s">
        <v>558</v>
      </c>
      <c r="C2586" s="187" t="s">
        <v>286</v>
      </c>
      <c r="D2586" s="187" t="e">
        <f aca="false">VLOOKUP(B2586,#REF!,2,0)</f>
        <v>#REF!</v>
      </c>
      <c r="E2586" s="187" t="e">
        <f aca="false">VLOOKUP(C2586,#REF!,2,0)</f>
        <v>#REF!</v>
      </c>
      <c r="F2586" s="187" t="s">
        <v>1290</v>
      </c>
      <c r="G2586" s="187" t="s">
        <v>299</v>
      </c>
      <c r="H2586" s="187" t="s">
        <v>285</v>
      </c>
      <c r="I2586" s="187" t="s">
        <v>292</v>
      </c>
      <c r="J2586" s="81" t="n">
        <v>15.4</v>
      </c>
      <c r="K2586" s="81" t="n">
        <v>10.02</v>
      </c>
      <c r="L2586" s="81" t="n">
        <v>25.42</v>
      </c>
      <c r="M2586" s="187" t="n">
        <v>69</v>
      </c>
      <c r="N2586" s="187" t="n">
        <v>36</v>
      </c>
      <c r="O2586" s="187" t="n">
        <v>33</v>
      </c>
      <c r="P2586" s="187" t="n">
        <v>0</v>
      </c>
      <c r="Q2586" s="187" t="n">
        <v>0</v>
      </c>
      <c r="R2586" s="187" t="n">
        <v>724</v>
      </c>
      <c r="S2586" s="187" t="b">
        <f aca="false">FALSE()</f>
        <v>0</v>
      </c>
      <c r="T2586" s="187" t="b">
        <f aca="false">TRUE()</f>
        <v>1</v>
      </c>
      <c r="U2586" s="187" t="b">
        <f aca="false">TRUE()</f>
        <v>1</v>
      </c>
      <c r="V2586" s="81" t="n">
        <v>31.73</v>
      </c>
      <c r="W2586" s="187" t="n">
        <v>727</v>
      </c>
      <c r="X2586" s="188" t="n">
        <v>36894</v>
      </c>
      <c r="Y2586" s="0" t="n">
        <f aca="false">IF(W2586&gt;=R2586,1,0)</f>
        <v>1</v>
      </c>
    </row>
    <row r="2587" customFormat="false" ht="12.75" hidden="false" customHeight="false" outlineLevel="0" collapsed="false">
      <c r="A2587" s="187" t="s">
        <v>285</v>
      </c>
      <c r="B2587" s="187" t="s">
        <v>558</v>
      </c>
      <c r="C2587" s="187" t="s">
        <v>286</v>
      </c>
      <c r="D2587" s="187" t="e">
        <f aca="false">VLOOKUP(B2587,#REF!,2,0)</f>
        <v>#REF!</v>
      </c>
      <c r="E2587" s="187" t="e">
        <f aca="false">VLOOKUP(C2587,#REF!,2,0)</f>
        <v>#REF!</v>
      </c>
      <c r="F2587" s="187" t="s">
        <v>1291</v>
      </c>
      <c r="G2587" s="187" t="s">
        <v>299</v>
      </c>
      <c r="H2587" s="187" t="s">
        <v>285</v>
      </c>
      <c r="I2587" s="187" t="s">
        <v>292</v>
      </c>
      <c r="J2587" s="81" t="n">
        <v>15.42</v>
      </c>
      <c r="K2587" s="81" t="n">
        <v>10.01</v>
      </c>
      <c r="L2587" s="81" t="n">
        <v>25.43</v>
      </c>
      <c r="M2587" s="187" t="n">
        <v>69</v>
      </c>
      <c r="N2587" s="187" t="n">
        <v>36</v>
      </c>
      <c r="O2587" s="187" t="n">
        <v>33</v>
      </c>
      <c r="P2587" s="187" t="n">
        <v>0</v>
      </c>
      <c r="Q2587" s="187" t="n">
        <v>0</v>
      </c>
      <c r="R2587" s="187" t="n">
        <v>652</v>
      </c>
      <c r="S2587" s="187" t="b">
        <f aca="false">FALSE()</f>
        <v>0</v>
      </c>
      <c r="T2587" s="187" t="b">
        <f aca="false">TRUE()</f>
        <v>1</v>
      </c>
      <c r="U2587" s="187" t="b">
        <f aca="false">TRUE()</f>
        <v>1</v>
      </c>
      <c r="V2587" s="81" t="n">
        <v>31.74</v>
      </c>
      <c r="W2587" s="187" t="n">
        <v>727</v>
      </c>
      <c r="X2587" s="188" t="n">
        <v>37208</v>
      </c>
      <c r="Y2587" s="0" t="n">
        <f aca="false">IF(W2587&gt;=R2587,1,0)</f>
        <v>1</v>
      </c>
    </row>
    <row r="2588" customFormat="false" ht="12.75" hidden="false" customHeight="false" outlineLevel="0" collapsed="false">
      <c r="A2588" s="187" t="s">
        <v>285</v>
      </c>
      <c r="B2588" s="187" t="s">
        <v>1242</v>
      </c>
      <c r="C2588" s="187" t="s">
        <v>286</v>
      </c>
      <c r="D2588" s="187" t="e">
        <f aca="false">VLOOKUP(B2588,#REF!,2,0)</f>
        <v>#REF!</v>
      </c>
      <c r="E2588" s="187" t="e">
        <f aca="false">VLOOKUP(C2588,#REF!,2,0)</f>
        <v>#REF!</v>
      </c>
      <c r="F2588" s="187" t="s">
        <v>1292</v>
      </c>
      <c r="G2588" s="187" t="s">
        <v>299</v>
      </c>
      <c r="H2588" s="187" t="s">
        <v>285</v>
      </c>
      <c r="I2588" s="187" t="s">
        <v>292</v>
      </c>
      <c r="J2588" s="81" t="n">
        <v>16.39</v>
      </c>
      <c r="K2588" s="81" t="n">
        <v>10.38</v>
      </c>
      <c r="L2588" s="81" t="n">
        <v>26.77</v>
      </c>
      <c r="M2588" s="187" t="n">
        <v>69</v>
      </c>
      <c r="N2588" s="187" t="n">
        <v>36</v>
      </c>
      <c r="O2588" s="187" t="n">
        <v>34</v>
      </c>
      <c r="P2588" s="187" t="n">
        <v>0</v>
      </c>
      <c r="Q2588" s="187" t="n">
        <v>0</v>
      </c>
      <c r="R2588" s="187" t="n">
        <v>740</v>
      </c>
      <c r="S2588" s="187" t="b">
        <f aca="false">FALSE()</f>
        <v>0</v>
      </c>
      <c r="T2588" s="187" t="b">
        <f aca="false">TRUE()</f>
        <v>1</v>
      </c>
      <c r="U2588" s="187" t="b">
        <f aca="false">TRUE()</f>
        <v>1</v>
      </c>
      <c r="V2588" s="81" t="n">
        <v>33.31</v>
      </c>
      <c r="W2588" s="187" t="n">
        <v>743</v>
      </c>
      <c r="X2588" s="188" t="n">
        <v>36894</v>
      </c>
      <c r="Y2588" s="0" t="n">
        <f aca="false">IF(W2588&gt;=R2588,1,0)</f>
        <v>1</v>
      </c>
    </row>
    <row r="2589" customFormat="false" ht="12.75" hidden="false" customHeight="false" outlineLevel="0" collapsed="false">
      <c r="A2589" s="187" t="s">
        <v>285</v>
      </c>
      <c r="B2589" s="187" t="s">
        <v>558</v>
      </c>
      <c r="C2589" s="187" t="s">
        <v>286</v>
      </c>
      <c r="D2589" s="187" t="e">
        <f aca="false">VLOOKUP(B2589,#REF!,2,0)</f>
        <v>#REF!</v>
      </c>
      <c r="E2589" s="187" t="e">
        <f aca="false">VLOOKUP(C2589,#REF!,2,0)</f>
        <v>#REF!</v>
      </c>
      <c r="F2589" s="187" t="s">
        <v>1293</v>
      </c>
      <c r="G2589" s="187" t="s">
        <v>295</v>
      </c>
      <c r="H2589" s="187" t="s">
        <v>285</v>
      </c>
      <c r="I2589" s="187" t="s">
        <v>292</v>
      </c>
      <c r="J2589" s="81" t="n">
        <v>13.33</v>
      </c>
      <c r="K2589" s="81" t="n">
        <v>6.58</v>
      </c>
      <c r="L2589" s="81" t="n">
        <v>19.91</v>
      </c>
      <c r="M2589" s="187" t="n">
        <v>66</v>
      </c>
      <c r="N2589" s="187" t="n">
        <v>33</v>
      </c>
      <c r="O2589" s="187" t="n">
        <v>30</v>
      </c>
      <c r="P2589" s="187" t="n">
        <v>0</v>
      </c>
      <c r="Q2589" s="187" t="n">
        <v>0</v>
      </c>
      <c r="R2589" s="187" t="n">
        <v>623</v>
      </c>
      <c r="S2589" s="187" t="b">
        <f aca="false">FALSE()</f>
        <v>0</v>
      </c>
      <c r="T2589" s="187" t="b">
        <f aca="false">TRUE()</f>
        <v>1</v>
      </c>
      <c r="U2589" s="187" t="b">
        <f aca="false">TRUE()</f>
        <v>1</v>
      </c>
      <c r="V2589" s="81" t="n">
        <v>24.06</v>
      </c>
      <c r="W2589" s="187" t="n">
        <v>625</v>
      </c>
      <c r="X2589" s="188" t="n">
        <v>36916</v>
      </c>
      <c r="Y2589" s="0" t="n">
        <f aca="false">IF(W2589&gt;=R2589,1,0)</f>
        <v>1</v>
      </c>
    </row>
    <row r="2590" customFormat="false" ht="12.75" hidden="false" customHeight="false" outlineLevel="0" collapsed="false">
      <c r="A2590" s="187" t="s">
        <v>285</v>
      </c>
      <c r="B2590" s="187" t="s">
        <v>1242</v>
      </c>
      <c r="C2590" s="187" t="s">
        <v>286</v>
      </c>
      <c r="D2590" s="187" t="e">
        <f aca="false">VLOOKUP(B2590,#REF!,2,0)</f>
        <v>#REF!</v>
      </c>
      <c r="E2590" s="187" t="e">
        <f aca="false">VLOOKUP(C2590,#REF!,2,0)</f>
        <v>#REF!</v>
      </c>
      <c r="F2590" s="187" t="s">
        <v>1294</v>
      </c>
      <c r="G2590" s="187" t="s">
        <v>299</v>
      </c>
      <c r="H2590" s="187" t="s">
        <v>285</v>
      </c>
      <c r="I2590" s="187" t="s">
        <v>292</v>
      </c>
      <c r="J2590" s="81" t="n">
        <v>13.31</v>
      </c>
      <c r="K2590" s="81" t="n">
        <v>6.75</v>
      </c>
      <c r="L2590" s="81" t="n">
        <v>20.06</v>
      </c>
      <c r="M2590" s="187" t="n">
        <v>66</v>
      </c>
      <c r="N2590" s="187" t="n">
        <v>33</v>
      </c>
      <c r="O2590" s="187" t="n">
        <v>30</v>
      </c>
      <c r="P2590" s="187" t="n">
        <v>0</v>
      </c>
      <c r="Q2590" s="187" t="n">
        <v>0</v>
      </c>
      <c r="R2590" s="187" t="n">
        <v>647</v>
      </c>
      <c r="S2590" s="187" t="b">
        <f aca="false">FALSE()</f>
        <v>0</v>
      </c>
      <c r="T2590" s="187" t="b">
        <f aca="false">TRUE()</f>
        <v>1</v>
      </c>
      <c r="U2590" s="187" t="b">
        <f aca="false">TRUE()</f>
        <v>1</v>
      </c>
      <c r="V2590" s="81" t="n">
        <v>24.31</v>
      </c>
      <c r="W2590" s="187" t="n">
        <v>652</v>
      </c>
      <c r="X2590" s="188" t="n">
        <v>36916</v>
      </c>
      <c r="Y2590" s="0" t="n">
        <f aca="false">IF(W2590&gt;=R2590,1,0)</f>
        <v>1</v>
      </c>
    </row>
    <row r="2591" customFormat="false" ht="12.75" hidden="false" customHeight="false" outlineLevel="0" collapsed="false">
      <c r="A2591" s="187" t="s">
        <v>285</v>
      </c>
      <c r="B2591" s="187" t="s">
        <v>1242</v>
      </c>
      <c r="C2591" s="187" t="s">
        <v>286</v>
      </c>
      <c r="D2591" s="187" t="e">
        <f aca="false">VLOOKUP(B2591,#REF!,2,0)</f>
        <v>#REF!</v>
      </c>
      <c r="E2591" s="187" t="e">
        <f aca="false">VLOOKUP(C2591,#REF!,2,0)</f>
        <v>#REF!</v>
      </c>
      <c r="F2591" s="187" t="s">
        <v>1295</v>
      </c>
      <c r="G2591" s="187" t="s">
        <v>299</v>
      </c>
      <c r="H2591" s="187" t="s">
        <v>285</v>
      </c>
      <c r="I2591" s="187" t="s">
        <v>292</v>
      </c>
      <c r="J2591" s="81" t="n">
        <v>15.4</v>
      </c>
      <c r="K2591" s="81" t="n">
        <v>10.02</v>
      </c>
      <c r="L2591" s="81" t="n">
        <v>25.42</v>
      </c>
      <c r="M2591" s="187" t="n">
        <v>69</v>
      </c>
      <c r="N2591" s="187" t="n">
        <v>36</v>
      </c>
      <c r="O2591" s="187" t="n">
        <v>33</v>
      </c>
      <c r="P2591" s="187" t="n">
        <v>0</v>
      </c>
      <c r="Q2591" s="187" t="n">
        <v>0</v>
      </c>
      <c r="R2591" s="187" t="n">
        <v>724</v>
      </c>
      <c r="S2591" s="187" t="b">
        <f aca="false">FALSE()</f>
        <v>0</v>
      </c>
      <c r="T2591" s="187" t="b">
        <f aca="false">TRUE()</f>
        <v>1</v>
      </c>
      <c r="U2591" s="187" t="b">
        <f aca="false">TRUE()</f>
        <v>1</v>
      </c>
      <c r="V2591" s="81" t="n">
        <v>31.73</v>
      </c>
      <c r="W2591" s="187" t="n">
        <v>727</v>
      </c>
      <c r="X2591" s="188" t="n">
        <v>36894</v>
      </c>
      <c r="Y2591" s="0" t="n">
        <f aca="false">IF(W2591&gt;=R2591,1,0)</f>
        <v>1</v>
      </c>
    </row>
    <row r="2592" customFormat="false" ht="12.75" hidden="false" customHeight="false" outlineLevel="0" collapsed="false">
      <c r="A2592" s="187" t="s">
        <v>285</v>
      </c>
      <c r="B2592" s="187" t="s">
        <v>1242</v>
      </c>
      <c r="C2592" s="187" t="s">
        <v>286</v>
      </c>
      <c r="D2592" s="187" t="e">
        <f aca="false">VLOOKUP(B2592,#REF!,2,0)</f>
        <v>#REF!</v>
      </c>
      <c r="E2592" s="187" t="e">
        <f aca="false">VLOOKUP(C2592,#REF!,2,0)</f>
        <v>#REF!</v>
      </c>
      <c r="F2592" s="187" t="s">
        <v>1296</v>
      </c>
      <c r="G2592" s="187" t="s">
        <v>438</v>
      </c>
      <c r="H2592" s="187" t="s">
        <v>415</v>
      </c>
      <c r="I2592" s="187" t="s">
        <v>420</v>
      </c>
      <c r="J2592" s="81" t="n">
        <v>0</v>
      </c>
      <c r="K2592" s="81" t="n">
        <v>5.3</v>
      </c>
      <c r="L2592" s="81" t="n">
        <v>5.3</v>
      </c>
      <c r="M2592" s="187" t="n">
        <v>35</v>
      </c>
      <c r="N2592" s="187" t="n">
        <v>24</v>
      </c>
      <c r="O2592" s="187" t="n">
        <v>26</v>
      </c>
      <c r="P2592" s="187" t="n">
        <v>0</v>
      </c>
      <c r="Q2592" s="187" t="n">
        <v>0</v>
      </c>
      <c r="R2592" s="187" t="n">
        <v>245</v>
      </c>
      <c r="S2592" s="187" t="b">
        <f aca="false">FALSE()</f>
        <v>0</v>
      </c>
      <c r="T2592" s="187" t="b">
        <f aca="false">TRUE()</f>
        <v>1</v>
      </c>
      <c r="U2592" s="187" t="b">
        <f aca="false">TRUE()</f>
        <v>1</v>
      </c>
      <c r="V2592" s="81" t="n">
        <v>9.17</v>
      </c>
      <c r="W2592" s="187" t="n">
        <v>248</v>
      </c>
      <c r="X2592" s="188" t="n">
        <v>36887</v>
      </c>
      <c r="Y2592" s="0" t="n">
        <f aca="false">IF(W2592&gt;=R2592,1,0)</f>
        <v>1</v>
      </c>
    </row>
    <row r="2593" customFormat="false" ht="12.75" hidden="false" customHeight="false" outlineLevel="0" collapsed="false">
      <c r="A2593" s="187" t="s">
        <v>285</v>
      </c>
      <c r="B2593" s="187" t="s">
        <v>1242</v>
      </c>
      <c r="C2593" s="187" t="s">
        <v>286</v>
      </c>
      <c r="D2593" s="187" t="e">
        <f aca="false">VLOOKUP(B2593,#REF!,2,0)</f>
        <v>#REF!</v>
      </c>
      <c r="E2593" s="187" t="e">
        <f aca="false">VLOOKUP(C2593,#REF!,2,0)</f>
        <v>#REF!</v>
      </c>
      <c r="F2593" s="187" t="s">
        <v>1300</v>
      </c>
      <c r="G2593" s="187" t="s">
        <v>438</v>
      </c>
      <c r="H2593" s="187" t="s">
        <v>415</v>
      </c>
      <c r="I2593" s="187" t="s">
        <v>420</v>
      </c>
      <c r="J2593" s="81" t="n">
        <v>0</v>
      </c>
      <c r="K2593" s="81" t="n">
        <v>14.8</v>
      </c>
      <c r="L2593" s="81" t="n">
        <v>14.8</v>
      </c>
      <c r="M2593" s="187" t="n">
        <v>31</v>
      </c>
      <c r="N2593" s="187" t="n">
        <v>34</v>
      </c>
      <c r="O2593" s="187" t="n">
        <v>46</v>
      </c>
      <c r="P2593" s="187" t="n">
        <v>0</v>
      </c>
      <c r="Q2593" s="187" t="n">
        <v>0</v>
      </c>
      <c r="R2593" s="187" t="n">
        <v>394</v>
      </c>
      <c r="S2593" s="187" t="b">
        <f aca="false">FALSE()</f>
        <v>0</v>
      </c>
      <c r="T2593" s="187" t="b">
        <f aca="false">TRUE()</f>
        <v>1</v>
      </c>
      <c r="U2593" s="187" t="b">
        <f aca="false">TRUE()</f>
        <v>1</v>
      </c>
      <c r="V2593" s="81" t="n">
        <v>25.6</v>
      </c>
      <c r="W2593" s="187" t="n">
        <v>396</v>
      </c>
      <c r="X2593" s="188" t="n">
        <v>37354</v>
      </c>
      <c r="Y2593" s="0" t="n">
        <f aca="false">IF(W2593&gt;=R2593,1,0)</f>
        <v>1</v>
      </c>
    </row>
    <row r="2594" customFormat="false" ht="12.75" hidden="false" customHeight="false" outlineLevel="0" collapsed="false">
      <c r="A2594" s="187" t="s">
        <v>285</v>
      </c>
      <c r="B2594" s="187" t="s">
        <v>1242</v>
      </c>
      <c r="C2594" s="187" t="s">
        <v>286</v>
      </c>
      <c r="D2594" s="187" t="e">
        <f aca="false">VLOOKUP(B2594,#REF!,2,0)</f>
        <v>#REF!</v>
      </c>
      <c r="E2594" s="187" t="e">
        <f aca="false">VLOOKUP(C2594,#REF!,2,0)</f>
        <v>#REF!</v>
      </c>
      <c r="F2594" s="187" t="s">
        <v>1302</v>
      </c>
      <c r="G2594" s="187" t="s">
        <v>410</v>
      </c>
      <c r="H2594" s="187" t="s">
        <v>285</v>
      </c>
      <c r="I2594" s="187" t="s">
        <v>411</v>
      </c>
      <c r="J2594" s="81" t="n">
        <v>16.8</v>
      </c>
      <c r="K2594" s="81" t="n">
        <v>0</v>
      </c>
      <c r="L2594" s="81" t="n">
        <v>16.8</v>
      </c>
      <c r="M2594" s="187" t="n">
        <v>66</v>
      </c>
      <c r="N2594" s="187" t="n">
        <v>30</v>
      </c>
      <c r="O2594" s="187" t="n">
        <v>27</v>
      </c>
      <c r="P2594" s="187" t="n">
        <v>0</v>
      </c>
      <c r="Q2594" s="187" t="n">
        <v>0</v>
      </c>
      <c r="R2594" s="187" t="n">
        <v>396</v>
      </c>
      <c r="S2594" s="187" t="b">
        <f aca="false">FALSE()</f>
        <v>0</v>
      </c>
      <c r="T2594" s="187" t="b">
        <f aca="false">TRUE()</f>
        <v>1</v>
      </c>
      <c r="U2594" s="187" t="b">
        <f aca="false">TRUE()</f>
        <v>1</v>
      </c>
      <c r="V2594" s="81" t="n">
        <v>16.8</v>
      </c>
      <c r="W2594" s="187" t="n">
        <v>441</v>
      </c>
      <c r="X2594" s="188" t="n">
        <v>36958</v>
      </c>
      <c r="Y2594" s="0" t="n">
        <f aca="false">IF(W2594&gt;=R2594,1,0)</f>
        <v>1</v>
      </c>
    </row>
    <row r="2595" customFormat="false" ht="12.75" hidden="false" customHeight="false" outlineLevel="0" collapsed="false">
      <c r="A2595" s="187" t="s">
        <v>285</v>
      </c>
      <c r="B2595" s="187" t="s">
        <v>558</v>
      </c>
      <c r="C2595" s="187" t="s">
        <v>286</v>
      </c>
      <c r="D2595" s="187" t="e">
        <f aca="false">VLOOKUP(B2595,#REF!,2,0)</f>
        <v>#REF!</v>
      </c>
      <c r="E2595" s="187" t="e">
        <f aca="false">VLOOKUP(C2595,#REF!,2,0)</f>
        <v>#REF!</v>
      </c>
      <c r="F2595" s="187" t="s">
        <v>1312</v>
      </c>
      <c r="G2595" s="187" t="s">
        <v>291</v>
      </c>
      <c r="H2595" s="187" t="s">
        <v>285</v>
      </c>
      <c r="I2595" s="187" t="s">
        <v>292</v>
      </c>
      <c r="J2595" s="81" t="n">
        <v>13.89</v>
      </c>
      <c r="K2595" s="81" t="n">
        <v>4.96</v>
      </c>
      <c r="L2595" s="81" t="n">
        <v>18.85</v>
      </c>
      <c r="M2595" s="187" t="n">
        <v>66</v>
      </c>
      <c r="N2595" s="187" t="n">
        <v>30</v>
      </c>
      <c r="O2595" s="187" t="n">
        <v>33</v>
      </c>
      <c r="P2595" s="187" t="n">
        <v>0</v>
      </c>
      <c r="Q2595" s="187" t="n">
        <v>0</v>
      </c>
      <c r="R2595" s="187" t="n">
        <v>440</v>
      </c>
      <c r="S2595" s="187" t="b">
        <f aca="false">FALSE()</f>
        <v>0</v>
      </c>
      <c r="T2595" s="187" t="b">
        <f aca="false">TRUE()</f>
        <v>1</v>
      </c>
      <c r="U2595" s="187" t="b">
        <f aca="false">TRUE()</f>
        <v>1</v>
      </c>
      <c r="V2595" s="81" t="n">
        <v>21.97</v>
      </c>
      <c r="W2595" s="187" t="n">
        <v>492</v>
      </c>
      <c r="X2595" s="188" t="n">
        <v>36916</v>
      </c>
      <c r="Y2595" s="0" t="n">
        <f aca="false">IF(W2595&gt;=R2595,1,0)</f>
        <v>1</v>
      </c>
    </row>
    <row r="2596" customFormat="false" ht="12.75" hidden="false" customHeight="false" outlineLevel="0" collapsed="false">
      <c r="A2596" s="187" t="s">
        <v>285</v>
      </c>
      <c r="B2596" s="187" t="s">
        <v>558</v>
      </c>
      <c r="C2596" s="187" t="s">
        <v>286</v>
      </c>
      <c r="D2596" s="187" t="e">
        <f aca="false">VLOOKUP(B2596,#REF!,2,0)</f>
        <v>#REF!</v>
      </c>
      <c r="E2596" s="187" t="e">
        <f aca="false">VLOOKUP(C2596,#REF!,2,0)</f>
        <v>#REF!</v>
      </c>
      <c r="F2596" s="187" t="s">
        <v>1325</v>
      </c>
      <c r="G2596" s="187" t="s">
        <v>291</v>
      </c>
      <c r="H2596" s="187" t="s">
        <v>285</v>
      </c>
      <c r="I2596" s="187" t="s">
        <v>292</v>
      </c>
      <c r="J2596" s="81" t="n">
        <v>13.21</v>
      </c>
      <c r="K2596" s="81" t="n">
        <v>4.96</v>
      </c>
      <c r="L2596" s="81" t="n">
        <v>18.17</v>
      </c>
      <c r="M2596" s="187" t="n">
        <v>66</v>
      </c>
      <c r="N2596" s="187" t="n">
        <v>30</v>
      </c>
      <c r="O2596" s="187" t="n">
        <v>31</v>
      </c>
      <c r="P2596" s="187" t="n">
        <v>0</v>
      </c>
      <c r="Q2596" s="187" t="n">
        <v>0</v>
      </c>
      <c r="R2596" s="187" t="n">
        <v>480</v>
      </c>
      <c r="S2596" s="187" t="b">
        <f aca="false">FALSE()</f>
        <v>0</v>
      </c>
      <c r="T2596" s="187" t="b">
        <f aca="false">TRUE()</f>
        <v>1</v>
      </c>
      <c r="U2596" s="187" t="b">
        <f aca="false">TRUE()</f>
        <v>1</v>
      </c>
      <c r="V2596" s="81" t="n">
        <v>21.29</v>
      </c>
      <c r="W2596" s="187" t="n">
        <v>485</v>
      </c>
      <c r="X2596" s="188" t="n">
        <v>36824</v>
      </c>
      <c r="Y2596" s="0" t="n">
        <f aca="false">IF(W2596&gt;=R2596,1,0)</f>
        <v>1</v>
      </c>
    </row>
    <row r="2597" customFormat="false" ht="12.75" hidden="false" customHeight="false" outlineLevel="0" collapsed="false">
      <c r="A2597" s="187" t="s">
        <v>285</v>
      </c>
      <c r="B2597" s="187" t="s">
        <v>558</v>
      </c>
      <c r="C2597" s="187" t="s">
        <v>286</v>
      </c>
      <c r="D2597" s="187" t="e">
        <f aca="false">VLOOKUP(B2597,#REF!,2,0)</f>
        <v>#REF!</v>
      </c>
      <c r="E2597" s="187" t="e">
        <f aca="false">VLOOKUP(C2597,#REF!,2,0)</f>
        <v>#REF!</v>
      </c>
      <c r="F2597" s="187" t="s">
        <v>1326</v>
      </c>
      <c r="G2597" s="187" t="s">
        <v>291</v>
      </c>
      <c r="H2597" s="187" t="s">
        <v>285</v>
      </c>
      <c r="I2597" s="187" t="s">
        <v>292</v>
      </c>
      <c r="J2597" s="81" t="n">
        <v>14.49</v>
      </c>
      <c r="K2597" s="81" t="n">
        <v>6.38</v>
      </c>
      <c r="L2597" s="81" t="n">
        <v>20.87</v>
      </c>
      <c r="M2597" s="187" t="n">
        <v>66</v>
      </c>
      <c r="N2597" s="187" t="n">
        <v>33</v>
      </c>
      <c r="O2597" s="187" t="n">
        <v>31</v>
      </c>
      <c r="P2597" s="187" t="n">
        <v>0</v>
      </c>
      <c r="Q2597" s="187" t="n">
        <v>0</v>
      </c>
      <c r="R2597" s="187" t="n">
        <v>514</v>
      </c>
      <c r="S2597" s="187" t="b">
        <f aca="false">FALSE()</f>
        <v>0</v>
      </c>
      <c r="T2597" s="187" t="b">
        <f aca="false">TRUE()</f>
        <v>1</v>
      </c>
      <c r="U2597" s="187" t="b">
        <f aca="false">TRUE()</f>
        <v>1</v>
      </c>
      <c r="V2597" s="81" t="n">
        <v>24.89</v>
      </c>
      <c r="W2597" s="187" t="n">
        <v>520</v>
      </c>
      <c r="X2597" s="188" t="n">
        <v>36990</v>
      </c>
      <c r="Y2597" s="0" t="n">
        <f aca="false">IF(W2597&gt;=R2597,1,0)</f>
        <v>1</v>
      </c>
    </row>
    <row r="2598" customFormat="false" ht="12.75" hidden="false" customHeight="false" outlineLevel="0" collapsed="false">
      <c r="A2598" s="187" t="s">
        <v>285</v>
      </c>
      <c r="B2598" s="187" t="s">
        <v>1242</v>
      </c>
      <c r="C2598" s="187" t="s">
        <v>286</v>
      </c>
      <c r="D2598" s="187" t="e">
        <f aca="false">VLOOKUP(B2598,#REF!,2,0)</f>
        <v>#REF!</v>
      </c>
      <c r="E2598" s="187" t="e">
        <f aca="false">VLOOKUP(C2598,#REF!,2,0)</f>
        <v>#REF!</v>
      </c>
      <c r="F2598" s="187" t="s">
        <v>1327</v>
      </c>
      <c r="G2598" s="187" t="s">
        <v>291</v>
      </c>
      <c r="H2598" s="187" t="s">
        <v>285</v>
      </c>
      <c r="I2598" s="187" t="s">
        <v>292</v>
      </c>
      <c r="J2598" s="81" t="n">
        <v>14.49</v>
      </c>
      <c r="K2598" s="81" t="n">
        <v>6.38</v>
      </c>
      <c r="L2598" s="81" t="n">
        <v>20.87</v>
      </c>
      <c r="M2598" s="187" t="n">
        <v>66</v>
      </c>
      <c r="N2598" s="187" t="n">
        <v>33</v>
      </c>
      <c r="O2598" s="187" t="n">
        <v>31</v>
      </c>
      <c r="P2598" s="187" t="n">
        <v>0</v>
      </c>
      <c r="Q2598" s="187" t="n">
        <v>0</v>
      </c>
      <c r="R2598" s="187" t="n">
        <v>514</v>
      </c>
      <c r="S2598" s="187" t="b">
        <f aca="false">FALSE()</f>
        <v>0</v>
      </c>
      <c r="T2598" s="187" t="b">
        <f aca="false">TRUE()</f>
        <v>1</v>
      </c>
      <c r="U2598" s="187" t="b">
        <f aca="false">TRUE()</f>
        <v>1</v>
      </c>
      <c r="V2598" s="81" t="n">
        <v>24.89</v>
      </c>
      <c r="W2598" s="187" t="n">
        <v>520</v>
      </c>
      <c r="X2598" s="188" t="n">
        <v>36990</v>
      </c>
      <c r="Y2598" s="0" t="n">
        <f aca="false">IF(W2598&gt;=R2598,1,0)</f>
        <v>1</v>
      </c>
    </row>
    <row r="2599" customFormat="false" ht="12.75" hidden="false" customHeight="false" outlineLevel="0" collapsed="false">
      <c r="A2599" s="187" t="s">
        <v>285</v>
      </c>
      <c r="B2599" s="187" t="s">
        <v>1242</v>
      </c>
      <c r="C2599" s="187" t="s">
        <v>286</v>
      </c>
      <c r="D2599" s="187" t="e">
        <f aca="false">VLOOKUP(B2599,#REF!,2,0)</f>
        <v>#REF!</v>
      </c>
      <c r="E2599" s="187" t="e">
        <f aca="false">VLOOKUP(C2599,#REF!,2,0)</f>
        <v>#REF!</v>
      </c>
      <c r="F2599" s="187" t="s">
        <v>1328</v>
      </c>
      <c r="G2599" s="187" t="s">
        <v>291</v>
      </c>
      <c r="H2599" s="187" t="s">
        <v>285</v>
      </c>
      <c r="I2599" s="187" t="s">
        <v>292</v>
      </c>
      <c r="J2599" s="81" t="n">
        <v>14.49</v>
      </c>
      <c r="K2599" s="81" t="n">
        <v>6.38</v>
      </c>
      <c r="L2599" s="81" t="n">
        <v>20.87</v>
      </c>
      <c r="M2599" s="187" t="n">
        <v>66</v>
      </c>
      <c r="N2599" s="187" t="n">
        <v>33</v>
      </c>
      <c r="O2599" s="187" t="n">
        <v>31</v>
      </c>
      <c r="P2599" s="187" t="n">
        <v>0</v>
      </c>
      <c r="Q2599" s="187" t="n">
        <v>0</v>
      </c>
      <c r="R2599" s="187" t="n">
        <v>467</v>
      </c>
      <c r="S2599" s="187" t="b">
        <f aca="false">FALSE()</f>
        <v>0</v>
      </c>
      <c r="T2599" s="187" t="b">
        <f aca="false">TRUE()</f>
        <v>1</v>
      </c>
      <c r="U2599" s="187" t="b">
        <f aca="false">TRUE()</f>
        <v>1</v>
      </c>
      <c r="V2599" s="81" t="n">
        <v>24.89</v>
      </c>
      <c r="W2599" s="187" t="n">
        <v>520</v>
      </c>
      <c r="X2599" s="188" t="n">
        <v>37208</v>
      </c>
      <c r="Y2599" s="0" t="n">
        <f aca="false">IF(W2599&gt;=R2599,1,0)</f>
        <v>1</v>
      </c>
    </row>
    <row r="2600" customFormat="false" ht="12.75" hidden="false" customHeight="false" outlineLevel="0" collapsed="false">
      <c r="A2600" s="187" t="s">
        <v>285</v>
      </c>
      <c r="B2600" s="187" t="s">
        <v>1242</v>
      </c>
      <c r="C2600" s="187" t="s">
        <v>286</v>
      </c>
      <c r="D2600" s="187" t="e">
        <f aca="false">VLOOKUP(B2600,#REF!,2,0)</f>
        <v>#REF!</v>
      </c>
      <c r="E2600" s="187" t="e">
        <f aca="false">VLOOKUP(C2600,#REF!,2,0)</f>
        <v>#REF!</v>
      </c>
      <c r="F2600" s="187" t="s">
        <v>1329</v>
      </c>
      <c r="G2600" s="187" t="s">
        <v>291</v>
      </c>
      <c r="H2600" s="187" t="s">
        <v>285</v>
      </c>
      <c r="I2600" s="187" t="s">
        <v>292</v>
      </c>
      <c r="J2600" s="81" t="n">
        <v>14.49</v>
      </c>
      <c r="K2600" s="81" t="n">
        <v>6.38</v>
      </c>
      <c r="L2600" s="81" t="n">
        <v>20.87</v>
      </c>
      <c r="M2600" s="187" t="n">
        <v>66</v>
      </c>
      <c r="N2600" s="187" t="n">
        <v>33</v>
      </c>
      <c r="O2600" s="187" t="n">
        <v>31</v>
      </c>
      <c r="P2600" s="187" t="n">
        <v>0</v>
      </c>
      <c r="Q2600" s="187" t="n">
        <v>0</v>
      </c>
      <c r="R2600" s="187" t="n">
        <v>514</v>
      </c>
      <c r="S2600" s="187" t="b">
        <f aca="false">FALSE()</f>
        <v>0</v>
      </c>
      <c r="T2600" s="187" t="b">
        <f aca="false">TRUE()</f>
        <v>1</v>
      </c>
      <c r="U2600" s="187" t="b">
        <f aca="false">TRUE()</f>
        <v>1</v>
      </c>
      <c r="V2600" s="81" t="n">
        <v>24.89</v>
      </c>
      <c r="W2600" s="187" t="n">
        <v>520</v>
      </c>
      <c r="X2600" s="188" t="n">
        <v>36894</v>
      </c>
      <c r="Y2600" s="0" t="n">
        <f aca="false">IF(W2600&gt;=R2600,1,0)</f>
        <v>1</v>
      </c>
    </row>
    <row r="2601" customFormat="false" ht="12.75" hidden="false" customHeight="false" outlineLevel="0" collapsed="false">
      <c r="A2601" s="187" t="s">
        <v>285</v>
      </c>
      <c r="B2601" s="187" t="s">
        <v>558</v>
      </c>
      <c r="C2601" s="187" t="s">
        <v>286</v>
      </c>
      <c r="D2601" s="187" t="e">
        <f aca="false">VLOOKUP(B2601,#REF!,2,0)</f>
        <v>#REF!</v>
      </c>
      <c r="E2601" s="187" t="e">
        <f aca="false">VLOOKUP(C2601,#REF!,2,0)</f>
        <v>#REF!</v>
      </c>
      <c r="F2601" s="187" t="s">
        <v>1330</v>
      </c>
      <c r="G2601" s="187" t="s">
        <v>291</v>
      </c>
      <c r="H2601" s="187" t="s">
        <v>285</v>
      </c>
      <c r="I2601" s="187" t="s">
        <v>292</v>
      </c>
      <c r="J2601" s="81" t="n">
        <v>14.45</v>
      </c>
      <c r="K2601" s="81" t="n">
        <v>6.38</v>
      </c>
      <c r="L2601" s="81" t="n">
        <v>20.83</v>
      </c>
      <c r="M2601" s="187" t="n">
        <v>66</v>
      </c>
      <c r="N2601" s="187" t="n">
        <v>33</v>
      </c>
      <c r="O2601" s="187" t="n">
        <v>31</v>
      </c>
      <c r="P2601" s="187" t="n">
        <v>0</v>
      </c>
      <c r="Q2601" s="187" t="n">
        <v>0</v>
      </c>
      <c r="R2601" s="187" t="n">
        <v>514</v>
      </c>
      <c r="S2601" s="187" t="b">
        <f aca="false">FALSE()</f>
        <v>0</v>
      </c>
      <c r="T2601" s="187" t="b">
        <f aca="false">TRUE()</f>
        <v>1</v>
      </c>
      <c r="U2601" s="187" t="b">
        <f aca="false">TRUE()</f>
        <v>1</v>
      </c>
      <c r="V2601" s="81" t="n">
        <v>24.85</v>
      </c>
      <c r="W2601" s="187" t="n">
        <v>520</v>
      </c>
      <c r="X2601" s="188" t="n">
        <v>36894</v>
      </c>
      <c r="Y2601" s="0" t="n">
        <f aca="false">IF(W2601&gt;=R2601,1,0)</f>
        <v>1</v>
      </c>
    </row>
    <row r="2602" customFormat="false" ht="12.75" hidden="false" customHeight="false" outlineLevel="0" collapsed="false">
      <c r="A2602" s="187" t="s">
        <v>285</v>
      </c>
      <c r="B2602" s="187" t="s">
        <v>558</v>
      </c>
      <c r="C2602" s="187" t="s">
        <v>286</v>
      </c>
      <c r="D2602" s="187" t="e">
        <f aca="false">VLOOKUP(B2602,#REF!,2,0)</f>
        <v>#REF!</v>
      </c>
      <c r="E2602" s="187" t="e">
        <f aca="false">VLOOKUP(C2602,#REF!,2,0)</f>
        <v>#REF!</v>
      </c>
      <c r="F2602" s="187" t="s">
        <v>1331</v>
      </c>
      <c r="G2602" s="187" t="s">
        <v>291</v>
      </c>
      <c r="H2602" s="187" t="s">
        <v>285</v>
      </c>
      <c r="I2602" s="187" t="s">
        <v>292</v>
      </c>
      <c r="J2602" s="81" t="n">
        <v>14.49</v>
      </c>
      <c r="K2602" s="81" t="n">
        <v>6.38</v>
      </c>
      <c r="L2602" s="81" t="n">
        <v>20.87</v>
      </c>
      <c r="M2602" s="187" t="n">
        <v>66</v>
      </c>
      <c r="N2602" s="187" t="n">
        <v>33</v>
      </c>
      <c r="O2602" s="187" t="n">
        <v>31</v>
      </c>
      <c r="P2602" s="187" t="n">
        <v>0</v>
      </c>
      <c r="Q2602" s="187" t="n">
        <v>0</v>
      </c>
      <c r="R2602" s="187" t="n">
        <v>514</v>
      </c>
      <c r="S2602" s="187" t="b">
        <f aca="false">FALSE()</f>
        <v>0</v>
      </c>
      <c r="T2602" s="187" t="b">
        <f aca="false">TRUE()</f>
        <v>1</v>
      </c>
      <c r="U2602" s="187" t="b">
        <f aca="false">TRUE()</f>
        <v>1</v>
      </c>
      <c r="V2602" s="81" t="n">
        <v>24.89</v>
      </c>
      <c r="W2602" s="187" t="n">
        <v>520</v>
      </c>
      <c r="X2602" s="188" t="n">
        <v>36894</v>
      </c>
      <c r="Y2602" s="0" t="n">
        <f aca="false">IF(W2602&gt;=R2602,1,0)</f>
        <v>1</v>
      </c>
    </row>
    <row r="2603" customFormat="false" ht="12.75" hidden="false" customHeight="false" outlineLevel="0" collapsed="false">
      <c r="A2603" s="187" t="s">
        <v>285</v>
      </c>
      <c r="B2603" s="187" t="s">
        <v>558</v>
      </c>
      <c r="C2603" s="187" t="s">
        <v>286</v>
      </c>
      <c r="D2603" s="187" t="e">
        <f aca="false">VLOOKUP(B2603,#REF!,2,0)</f>
        <v>#REF!</v>
      </c>
      <c r="E2603" s="187" t="e">
        <f aca="false">VLOOKUP(C2603,#REF!,2,0)</f>
        <v>#REF!</v>
      </c>
      <c r="F2603" s="187" t="s">
        <v>1332</v>
      </c>
      <c r="G2603" s="187" t="s">
        <v>291</v>
      </c>
      <c r="H2603" s="187" t="s">
        <v>285</v>
      </c>
      <c r="I2603" s="187" t="s">
        <v>292</v>
      </c>
      <c r="J2603" s="81" t="n">
        <v>14.56</v>
      </c>
      <c r="K2603" s="81" t="n">
        <v>6.38</v>
      </c>
      <c r="L2603" s="81" t="n">
        <v>20.94</v>
      </c>
      <c r="M2603" s="187" t="n">
        <v>66</v>
      </c>
      <c r="N2603" s="187" t="n">
        <v>33</v>
      </c>
      <c r="O2603" s="187" t="n">
        <v>31</v>
      </c>
      <c r="P2603" s="187" t="n">
        <v>0</v>
      </c>
      <c r="Q2603" s="187" t="n">
        <v>0</v>
      </c>
      <c r="R2603" s="187" t="n">
        <v>467</v>
      </c>
      <c r="S2603" s="187" t="b">
        <f aca="false">FALSE()</f>
        <v>0</v>
      </c>
      <c r="T2603" s="187" t="b">
        <f aca="false">TRUE()</f>
        <v>1</v>
      </c>
      <c r="U2603" s="187" t="b">
        <f aca="false">TRUE()</f>
        <v>1</v>
      </c>
      <c r="V2603" s="81" t="n">
        <v>24.96</v>
      </c>
      <c r="W2603" s="187" t="n">
        <v>521</v>
      </c>
      <c r="X2603" s="188" t="n">
        <v>37208</v>
      </c>
      <c r="Y2603" s="0" t="n">
        <f aca="false">IF(W2603&gt;=R2603,1,0)</f>
        <v>1</v>
      </c>
    </row>
    <row r="2604" customFormat="false" ht="12.75" hidden="false" customHeight="false" outlineLevel="0" collapsed="false">
      <c r="A2604" s="187" t="s">
        <v>285</v>
      </c>
      <c r="B2604" s="187" t="s">
        <v>558</v>
      </c>
      <c r="C2604" s="187" t="s">
        <v>286</v>
      </c>
      <c r="D2604" s="187" t="e">
        <f aca="false">VLOOKUP(B2604,#REF!,2,0)</f>
        <v>#REF!</v>
      </c>
      <c r="E2604" s="187" t="e">
        <f aca="false">VLOOKUP(C2604,#REF!,2,0)</f>
        <v>#REF!</v>
      </c>
      <c r="F2604" s="187" t="s">
        <v>1333</v>
      </c>
      <c r="G2604" s="187" t="s">
        <v>291</v>
      </c>
      <c r="H2604" s="187" t="s">
        <v>285</v>
      </c>
      <c r="I2604" s="187" t="s">
        <v>292</v>
      </c>
      <c r="J2604" s="81" t="n">
        <v>14.56</v>
      </c>
      <c r="K2604" s="81" t="n">
        <v>6.38</v>
      </c>
      <c r="L2604" s="81" t="n">
        <v>20.94</v>
      </c>
      <c r="M2604" s="187" t="n">
        <v>66</v>
      </c>
      <c r="N2604" s="187" t="n">
        <v>33</v>
      </c>
      <c r="O2604" s="187" t="n">
        <v>31</v>
      </c>
      <c r="P2604" s="187" t="n">
        <v>0</v>
      </c>
      <c r="Q2604" s="187" t="n">
        <v>0</v>
      </c>
      <c r="R2604" s="187" t="n">
        <v>514</v>
      </c>
      <c r="S2604" s="187" t="b">
        <f aca="false">FALSE()</f>
        <v>0</v>
      </c>
      <c r="T2604" s="187" t="b">
        <f aca="false">TRUE()</f>
        <v>1</v>
      </c>
      <c r="U2604" s="187" t="b">
        <f aca="false">TRUE()</f>
        <v>1</v>
      </c>
      <c r="V2604" s="81" t="n">
        <v>24.96</v>
      </c>
      <c r="W2604" s="187" t="n">
        <v>521</v>
      </c>
      <c r="X2604" s="188" t="n">
        <v>36894</v>
      </c>
      <c r="Y2604" s="0" t="n">
        <f aca="false">IF(W2604&gt;=R2604,1,0)</f>
        <v>1</v>
      </c>
    </row>
    <row r="2605" customFormat="false" ht="12.75" hidden="false" customHeight="false" outlineLevel="0" collapsed="false">
      <c r="A2605" s="187" t="s">
        <v>285</v>
      </c>
      <c r="B2605" s="187" t="s">
        <v>558</v>
      </c>
      <c r="C2605" s="187" t="s">
        <v>286</v>
      </c>
      <c r="D2605" s="187" t="e">
        <f aca="false">VLOOKUP(B2605,#REF!,2,0)</f>
        <v>#REF!</v>
      </c>
      <c r="E2605" s="187" t="e">
        <f aca="false">VLOOKUP(C2605,#REF!,2,0)</f>
        <v>#REF!</v>
      </c>
      <c r="F2605" s="187" t="s">
        <v>1334</v>
      </c>
      <c r="G2605" s="187" t="s">
        <v>291</v>
      </c>
      <c r="H2605" s="187" t="s">
        <v>285</v>
      </c>
      <c r="I2605" s="187" t="s">
        <v>292</v>
      </c>
      <c r="J2605" s="81" t="n">
        <v>14.56</v>
      </c>
      <c r="K2605" s="81" t="n">
        <v>6.38</v>
      </c>
      <c r="L2605" s="81" t="n">
        <v>20.94</v>
      </c>
      <c r="M2605" s="187" t="n">
        <v>66</v>
      </c>
      <c r="N2605" s="187" t="n">
        <v>33</v>
      </c>
      <c r="O2605" s="187" t="n">
        <v>31</v>
      </c>
      <c r="P2605" s="187" t="n">
        <v>0</v>
      </c>
      <c r="Q2605" s="187" t="n">
        <v>0</v>
      </c>
      <c r="R2605" s="187" t="n">
        <v>514</v>
      </c>
      <c r="S2605" s="187" t="b">
        <f aca="false">FALSE()</f>
        <v>0</v>
      </c>
      <c r="T2605" s="187" t="b">
        <f aca="false">TRUE()</f>
        <v>1</v>
      </c>
      <c r="U2605" s="187" t="b">
        <f aca="false">TRUE()</f>
        <v>1</v>
      </c>
      <c r="V2605" s="81" t="n">
        <v>24.96</v>
      </c>
      <c r="W2605" s="187" t="n">
        <v>521</v>
      </c>
      <c r="X2605" s="188" t="n">
        <v>36894</v>
      </c>
      <c r="Y2605" s="0" t="n">
        <f aca="false">IF(W2605&gt;=R2605,1,0)</f>
        <v>1</v>
      </c>
    </row>
    <row r="2606" customFormat="false" ht="12.75" hidden="false" customHeight="false" outlineLevel="0" collapsed="false">
      <c r="A2606" s="187" t="s">
        <v>285</v>
      </c>
      <c r="B2606" s="187" t="s">
        <v>1242</v>
      </c>
      <c r="C2606" s="187" t="s">
        <v>286</v>
      </c>
      <c r="D2606" s="187" t="e">
        <f aca="false">VLOOKUP(B2606,#REF!,2,0)</f>
        <v>#REF!</v>
      </c>
      <c r="E2606" s="187" t="e">
        <f aca="false">VLOOKUP(C2606,#REF!,2,0)</f>
        <v>#REF!</v>
      </c>
      <c r="F2606" s="187" t="s">
        <v>1335</v>
      </c>
      <c r="G2606" s="187" t="s">
        <v>291</v>
      </c>
      <c r="H2606" s="187" t="s">
        <v>285</v>
      </c>
      <c r="I2606" s="187" t="s">
        <v>292</v>
      </c>
      <c r="J2606" s="81" t="n">
        <v>14.49</v>
      </c>
      <c r="K2606" s="81" t="n">
        <v>6.36</v>
      </c>
      <c r="L2606" s="81" t="n">
        <v>20.85</v>
      </c>
      <c r="M2606" s="187" t="n">
        <v>66</v>
      </c>
      <c r="N2606" s="187" t="n">
        <v>33</v>
      </c>
      <c r="O2606" s="187" t="n">
        <v>31</v>
      </c>
      <c r="P2606" s="187" t="n">
        <v>0</v>
      </c>
      <c r="Q2606" s="187" t="n">
        <v>0</v>
      </c>
      <c r="R2606" s="187" t="n">
        <v>514</v>
      </c>
      <c r="S2606" s="187" t="b">
        <f aca="false">FALSE()</f>
        <v>0</v>
      </c>
      <c r="T2606" s="187" t="b">
        <f aca="false">TRUE()</f>
        <v>1</v>
      </c>
      <c r="U2606" s="187" t="b">
        <f aca="false">TRUE()</f>
        <v>1</v>
      </c>
      <c r="V2606" s="81" t="n">
        <v>24.86</v>
      </c>
      <c r="W2606" s="187" t="n">
        <v>520</v>
      </c>
      <c r="X2606" s="188" t="n">
        <v>36894</v>
      </c>
      <c r="Y2606" s="0" t="n">
        <f aca="false">IF(W2606&gt;=R2606,1,0)</f>
        <v>1</v>
      </c>
    </row>
    <row r="2607" customFormat="false" ht="12.75" hidden="false" customHeight="false" outlineLevel="0" collapsed="false">
      <c r="A2607" s="187" t="s">
        <v>285</v>
      </c>
      <c r="B2607" s="187" t="s">
        <v>1242</v>
      </c>
      <c r="C2607" s="187" t="s">
        <v>286</v>
      </c>
      <c r="D2607" s="187" t="e">
        <f aca="false">VLOOKUP(B2607,#REF!,2,0)</f>
        <v>#REF!</v>
      </c>
      <c r="E2607" s="187" t="e">
        <f aca="false">VLOOKUP(C2607,#REF!,2,0)</f>
        <v>#REF!</v>
      </c>
      <c r="F2607" s="187" t="s">
        <v>1336</v>
      </c>
      <c r="G2607" s="187" t="s">
        <v>291</v>
      </c>
      <c r="H2607" s="187" t="s">
        <v>285</v>
      </c>
      <c r="I2607" s="187" t="s">
        <v>292</v>
      </c>
      <c r="J2607" s="81" t="n">
        <v>14.49</v>
      </c>
      <c r="K2607" s="81" t="n">
        <v>6.38</v>
      </c>
      <c r="L2607" s="81" t="n">
        <v>20.87</v>
      </c>
      <c r="M2607" s="187" t="n">
        <v>66</v>
      </c>
      <c r="N2607" s="187" t="n">
        <v>33</v>
      </c>
      <c r="O2607" s="187" t="n">
        <v>31</v>
      </c>
      <c r="P2607" s="187" t="n">
        <v>0</v>
      </c>
      <c r="Q2607" s="187" t="n">
        <v>0</v>
      </c>
      <c r="R2607" s="187" t="n">
        <v>514</v>
      </c>
      <c r="S2607" s="187" t="b">
        <f aca="false">FALSE()</f>
        <v>0</v>
      </c>
      <c r="T2607" s="187" t="b">
        <f aca="false">TRUE()</f>
        <v>1</v>
      </c>
      <c r="U2607" s="187" t="b">
        <f aca="false">TRUE()</f>
        <v>1</v>
      </c>
      <c r="V2607" s="81" t="n">
        <v>24.89</v>
      </c>
      <c r="W2607" s="187" t="n">
        <v>520</v>
      </c>
      <c r="X2607" s="188" t="n">
        <v>36916</v>
      </c>
      <c r="Y2607" s="0" t="n">
        <f aca="false">IF(W2607&gt;=R2607,1,0)</f>
        <v>1</v>
      </c>
    </row>
    <row r="2608" customFormat="false" ht="12.75" hidden="false" customHeight="false" outlineLevel="0" collapsed="false">
      <c r="A2608" s="187" t="s">
        <v>285</v>
      </c>
      <c r="B2608" s="187" t="s">
        <v>558</v>
      </c>
      <c r="C2608" s="187" t="s">
        <v>286</v>
      </c>
      <c r="D2608" s="187" t="e">
        <f aca="false">VLOOKUP(B2608,#REF!,2,0)</f>
        <v>#REF!</v>
      </c>
      <c r="E2608" s="187" t="e">
        <f aca="false">VLOOKUP(C2608,#REF!,2,0)</f>
        <v>#REF!</v>
      </c>
      <c r="F2608" s="187" t="s">
        <v>1337</v>
      </c>
      <c r="G2608" s="187" t="s">
        <v>291</v>
      </c>
      <c r="H2608" s="187" t="s">
        <v>285</v>
      </c>
      <c r="I2608" s="187" t="s">
        <v>292</v>
      </c>
      <c r="J2608" s="81" t="n">
        <v>14.49</v>
      </c>
      <c r="K2608" s="81" t="n">
        <v>6.38</v>
      </c>
      <c r="L2608" s="81" t="n">
        <v>20.87</v>
      </c>
      <c r="M2608" s="187" t="n">
        <v>66</v>
      </c>
      <c r="N2608" s="187" t="n">
        <v>33</v>
      </c>
      <c r="O2608" s="187" t="n">
        <v>31</v>
      </c>
      <c r="P2608" s="187" t="n">
        <v>0</v>
      </c>
      <c r="Q2608" s="187" t="n">
        <v>0</v>
      </c>
      <c r="R2608" s="187" t="n">
        <v>514</v>
      </c>
      <c r="S2608" s="187" t="b">
        <f aca="false">FALSE()</f>
        <v>0</v>
      </c>
      <c r="T2608" s="187" t="b">
        <f aca="false">TRUE()</f>
        <v>1</v>
      </c>
      <c r="U2608" s="187" t="b">
        <f aca="false">TRUE()</f>
        <v>1</v>
      </c>
      <c r="V2608" s="81" t="n">
        <v>24.89</v>
      </c>
      <c r="W2608" s="187" t="n">
        <v>520</v>
      </c>
      <c r="X2608" s="188" t="n">
        <v>36990</v>
      </c>
      <c r="Y2608" s="0" t="n">
        <f aca="false">IF(W2608&gt;=R2608,1,0)</f>
        <v>1</v>
      </c>
    </row>
    <row r="2609" customFormat="false" ht="12.75" hidden="false" customHeight="false" outlineLevel="0" collapsed="false">
      <c r="A2609" s="187" t="s">
        <v>285</v>
      </c>
      <c r="B2609" s="187" t="s">
        <v>1242</v>
      </c>
      <c r="C2609" s="187" t="s">
        <v>286</v>
      </c>
      <c r="D2609" s="187" t="e">
        <f aca="false">VLOOKUP(B2609,#REF!,2,0)</f>
        <v>#REF!</v>
      </c>
      <c r="E2609" s="187" t="e">
        <f aca="false">VLOOKUP(C2609,#REF!,2,0)</f>
        <v>#REF!</v>
      </c>
      <c r="F2609" s="187" t="s">
        <v>1338</v>
      </c>
      <c r="G2609" s="187" t="s">
        <v>291</v>
      </c>
      <c r="H2609" s="187" t="s">
        <v>285</v>
      </c>
      <c r="I2609" s="187" t="s">
        <v>292</v>
      </c>
      <c r="J2609" s="81" t="n">
        <v>14.56</v>
      </c>
      <c r="K2609" s="81" t="n">
        <v>6.38</v>
      </c>
      <c r="L2609" s="81" t="n">
        <v>20.94</v>
      </c>
      <c r="M2609" s="187" t="n">
        <v>66</v>
      </c>
      <c r="N2609" s="187" t="n">
        <v>33</v>
      </c>
      <c r="O2609" s="187" t="n">
        <v>31</v>
      </c>
      <c r="P2609" s="187" t="n">
        <v>0</v>
      </c>
      <c r="Q2609" s="187" t="n">
        <v>0</v>
      </c>
      <c r="R2609" s="187" t="n">
        <v>514</v>
      </c>
      <c r="S2609" s="187" t="b">
        <f aca="false">FALSE()</f>
        <v>0</v>
      </c>
      <c r="T2609" s="187" t="b">
        <f aca="false">TRUE()</f>
        <v>1</v>
      </c>
      <c r="U2609" s="187" t="b">
        <f aca="false">TRUE()</f>
        <v>1</v>
      </c>
      <c r="V2609" s="81" t="n">
        <v>24.96</v>
      </c>
      <c r="W2609" s="187" t="n">
        <v>521</v>
      </c>
      <c r="X2609" s="188" t="n">
        <v>36894</v>
      </c>
      <c r="Y2609" s="0" t="n">
        <f aca="false">IF(W2609&gt;=R2609,1,0)</f>
        <v>1</v>
      </c>
    </row>
    <row r="2610" customFormat="false" ht="12.75" hidden="false" customHeight="false" outlineLevel="0" collapsed="false">
      <c r="A2610" s="187" t="s">
        <v>285</v>
      </c>
      <c r="B2610" s="187" t="s">
        <v>1242</v>
      </c>
      <c r="C2610" s="187" t="s">
        <v>286</v>
      </c>
      <c r="D2610" s="187" t="e">
        <f aca="false">VLOOKUP(B2610,#REF!,2,0)</f>
        <v>#REF!</v>
      </c>
      <c r="E2610" s="187" t="e">
        <f aca="false">VLOOKUP(C2610,#REF!,2,0)</f>
        <v>#REF!</v>
      </c>
      <c r="F2610" s="187" t="s">
        <v>1339</v>
      </c>
      <c r="G2610" s="187" t="s">
        <v>291</v>
      </c>
      <c r="H2610" s="187" t="s">
        <v>285</v>
      </c>
      <c r="I2610" s="187" t="s">
        <v>292</v>
      </c>
      <c r="J2610" s="81" t="n">
        <v>9</v>
      </c>
      <c r="K2610" s="81" t="n">
        <v>2.8</v>
      </c>
      <c r="L2610" s="81" t="n">
        <v>11.8</v>
      </c>
      <c r="M2610" s="187" t="n">
        <v>61</v>
      </c>
      <c r="N2610" s="187" t="n">
        <v>24</v>
      </c>
      <c r="O2610" s="187" t="n">
        <v>31</v>
      </c>
      <c r="P2610" s="187" t="n">
        <v>0</v>
      </c>
      <c r="Q2610" s="187" t="n">
        <v>0</v>
      </c>
      <c r="R2610" s="187" t="n">
        <v>408</v>
      </c>
      <c r="S2610" s="187" t="b">
        <f aca="false">FALSE()</f>
        <v>0</v>
      </c>
      <c r="T2610" s="187" t="b">
        <f aca="false">TRUE()</f>
        <v>1</v>
      </c>
      <c r="U2610" s="187" t="b">
        <f aca="false">TRUE()</f>
        <v>1</v>
      </c>
      <c r="V2610" s="81" t="n">
        <v>13.56</v>
      </c>
      <c r="W2610" s="187" t="n">
        <v>409</v>
      </c>
      <c r="X2610" s="188" t="n">
        <v>37049</v>
      </c>
      <c r="Y2610" s="0" t="n">
        <f aca="false">IF(W2610&gt;=R2610,1,0)</f>
        <v>1</v>
      </c>
    </row>
    <row r="2611" customFormat="false" ht="12.75" hidden="false" customHeight="false" outlineLevel="0" collapsed="false">
      <c r="A2611" s="187" t="s">
        <v>285</v>
      </c>
      <c r="B2611" s="187" t="s">
        <v>558</v>
      </c>
      <c r="C2611" s="187" t="s">
        <v>286</v>
      </c>
      <c r="D2611" s="187" t="e">
        <f aca="false">VLOOKUP(B2611,#REF!,2,0)</f>
        <v>#REF!</v>
      </c>
      <c r="E2611" s="187" t="e">
        <f aca="false">VLOOKUP(C2611,#REF!,2,0)</f>
        <v>#REF!</v>
      </c>
      <c r="F2611" s="187" t="s">
        <v>1340</v>
      </c>
      <c r="G2611" s="187" t="s">
        <v>291</v>
      </c>
      <c r="H2611" s="187" t="s">
        <v>285</v>
      </c>
      <c r="I2611" s="187" t="s">
        <v>292</v>
      </c>
      <c r="J2611" s="81" t="n">
        <v>15.25</v>
      </c>
      <c r="K2611" s="81" t="n">
        <v>6.4</v>
      </c>
      <c r="L2611" s="81" t="n">
        <v>21.65</v>
      </c>
      <c r="M2611" s="187" t="n">
        <v>66</v>
      </c>
      <c r="N2611" s="187" t="n">
        <v>33</v>
      </c>
      <c r="O2611" s="187" t="n">
        <v>33</v>
      </c>
      <c r="P2611" s="187" t="n">
        <v>0</v>
      </c>
      <c r="Q2611" s="187" t="n">
        <v>0</v>
      </c>
      <c r="R2611" s="187" t="n">
        <v>525</v>
      </c>
      <c r="S2611" s="187" t="b">
        <f aca="false">FALSE()</f>
        <v>0</v>
      </c>
      <c r="T2611" s="187" t="b">
        <f aca="false">TRUE()</f>
        <v>1</v>
      </c>
      <c r="U2611" s="187" t="b">
        <f aca="false">TRUE()</f>
        <v>1</v>
      </c>
      <c r="V2611" s="81" t="n">
        <v>25.68</v>
      </c>
      <c r="W2611" s="187" t="n">
        <v>528</v>
      </c>
      <c r="X2611" s="188" t="n">
        <v>36916</v>
      </c>
      <c r="Y2611" s="0" t="n">
        <f aca="false">IF(W2611&gt;=R2611,1,0)</f>
        <v>1</v>
      </c>
    </row>
    <row r="2612" customFormat="false" ht="12.75" hidden="false" customHeight="false" outlineLevel="0" collapsed="false">
      <c r="A2612" s="187" t="s">
        <v>285</v>
      </c>
      <c r="B2612" s="187" t="s">
        <v>1242</v>
      </c>
      <c r="C2612" s="187" t="s">
        <v>286</v>
      </c>
      <c r="D2612" s="187" t="e">
        <f aca="false">VLOOKUP(B2612,#REF!,2,0)</f>
        <v>#REF!</v>
      </c>
      <c r="E2612" s="187" t="e">
        <f aca="false">VLOOKUP(C2612,#REF!,2,0)</f>
        <v>#REF!</v>
      </c>
      <c r="F2612" s="187" t="s">
        <v>1341</v>
      </c>
      <c r="G2612" s="187" t="s">
        <v>291</v>
      </c>
      <c r="H2612" s="187" t="s">
        <v>285</v>
      </c>
      <c r="I2612" s="187" t="s">
        <v>292</v>
      </c>
      <c r="J2612" s="81" t="n">
        <v>9</v>
      </c>
      <c r="K2612" s="81" t="n">
        <v>2.8</v>
      </c>
      <c r="L2612" s="81" t="n">
        <v>11.8</v>
      </c>
      <c r="M2612" s="187" t="n">
        <v>59</v>
      </c>
      <c r="N2612" s="187" t="n">
        <v>24</v>
      </c>
      <c r="O2612" s="187" t="n">
        <v>30</v>
      </c>
      <c r="P2612" s="187" t="n">
        <v>0</v>
      </c>
      <c r="Q2612" s="187" t="n">
        <v>0</v>
      </c>
      <c r="R2612" s="187" t="n">
        <v>408</v>
      </c>
      <c r="S2612" s="187" t="b">
        <f aca="false">FALSE()</f>
        <v>0</v>
      </c>
      <c r="T2612" s="187" t="b">
        <f aca="false">TRUE()</f>
        <v>1</v>
      </c>
      <c r="U2612" s="187" t="b">
        <f aca="false">TRUE()</f>
        <v>1</v>
      </c>
      <c r="V2612" s="81" t="n">
        <v>13.56</v>
      </c>
      <c r="W2612" s="187" t="n">
        <v>408</v>
      </c>
      <c r="X2612" s="188" t="n">
        <v>37328</v>
      </c>
      <c r="Y2612" s="0" t="n">
        <f aca="false">IF(W2612&gt;=R2612,1,0)</f>
        <v>1</v>
      </c>
    </row>
    <row r="2613" customFormat="false" ht="12.75" hidden="false" customHeight="false" outlineLevel="0" collapsed="false">
      <c r="A2613" s="187" t="s">
        <v>285</v>
      </c>
      <c r="B2613" s="187" t="s">
        <v>1242</v>
      </c>
      <c r="C2613" s="187" t="s">
        <v>286</v>
      </c>
      <c r="D2613" s="187" t="e">
        <f aca="false">VLOOKUP(B2613,#REF!,2,0)</f>
        <v>#REF!</v>
      </c>
      <c r="E2613" s="187" t="e">
        <f aca="false">VLOOKUP(C2613,#REF!,2,0)</f>
        <v>#REF!</v>
      </c>
      <c r="F2613" s="187" t="s">
        <v>1342</v>
      </c>
      <c r="G2613" s="187" t="s">
        <v>291</v>
      </c>
      <c r="H2613" s="187" t="s">
        <v>285</v>
      </c>
      <c r="I2613" s="187" t="s">
        <v>292</v>
      </c>
      <c r="J2613" s="81" t="n">
        <v>10.6</v>
      </c>
      <c r="K2613" s="81" t="n">
        <v>3.8</v>
      </c>
      <c r="L2613" s="81" t="n">
        <v>14.4</v>
      </c>
      <c r="M2613" s="187" t="n">
        <v>63</v>
      </c>
      <c r="N2613" s="187" t="n">
        <v>28</v>
      </c>
      <c r="O2613" s="187" t="n">
        <v>31</v>
      </c>
      <c r="P2613" s="187" t="n">
        <v>0</v>
      </c>
      <c r="Q2613" s="187" t="n">
        <v>0</v>
      </c>
      <c r="R2613" s="187" t="n">
        <v>394</v>
      </c>
      <c r="S2613" s="187" t="b">
        <f aca="false">FALSE()</f>
        <v>0</v>
      </c>
      <c r="T2613" s="187" t="b">
        <f aca="false">TRUE()</f>
        <v>1</v>
      </c>
      <c r="U2613" s="187" t="b">
        <f aca="false">TRUE()</f>
        <v>1</v>
      </c>
      <c r="V2613" s="81" t="n">
        <v>16.79</v>
      </c>
      <c r="W2613" s="187" t="n">
        <v>441</v>
      </c>
      <c r="X2613" s="188" t="n">
        <v>36964</v>
      </c>
      <c r="Y2613" s="0" t="n">
        <f aca="false">IF(W2613&gt;=R2613,1,0)</f>
        <v>1</v>
      </c>
    </row>
    <row r="2614" customFormat="false" ht="12.75" hidden="false" customHeight="false" outlineLevel="0" collapsed="false">
      <c r="A2614" s="187" t="s">
        <v>285</v>
      </c>
      <c r="B2614" s="187" t="s">
        <v>1242</v>
      </c>
      <c r="C2614" s="187" t="s">
        <v>286</v>
      </c>
      <c r="D2614" s="187" t="e">
        <f aca="false">VLOOKUP(B2614,#REF!,2,0)</f>
        <v>#REF!</v>
      </c>
      <c r="E2614" s="187" t="e">
        <f aca="false">VLOOKUP(C2614,#REF!,2,0)</f>
        <v>#REF!</v>
      </c>
      <c r="F2614" s="187" t="s">
        <v>1343</v>
      </c>
      <c r="G2614" s="187" t="s">
        <v>291</v>
      </c>
      <c r="H2614" s="187" t="s">
        <v>285</v>
      </c>
      <c r="I2614" s="187" t="s">
        <v>292</v>
      </c>
      <c r="J2614" s="81" t="n">
        <v>10.6</v>
      </c>
      <c r="K2614" s="81" t="n">
        <v>3.8</v>
      </c>
      <c r="L2614" s="81" t="n">
        <v>14.4</v>
      </c>
      <c r="M2614" s="187" t="n">
        <v>63</v>
      </c>
      <c r="N2614" s="187" t="n">
        <v>28</v>
      </c>
      <c r="O2614" s="187" t="n">
        <v>31</v>
      </c>
      <c r="P2614" s="187" t="n">
        <v>0</v>
      </c>
      <c r="Q2614" s="187" t="n">
        <v>0</v>
      </c>
      <c r="R2614" s="187" t="n">
        <v>438</v>
      </c>
      <c r="S2614" s="187" t="b">
        <f aca="false">FALSE()</f>
        <v>0</v>
      </c>
      <c r="T2614" s="187" t="b">
        <f aca="false">TRUE()</f>
        <v>1</v>
      </c>
      <c r="U2614" s="187" t="b">
        <f aca="false">TRUE()</f>
        <v>1</v>
      </c>
      <c r="V2614" s="81" t="n">
        <v>16.79</v>
      </c>
      <c r="W2614" s="187" t="n">
        <v>441</v>
      </c>
      <c r="X2614" s="188" t="n">
        <v>36964</v>
      </c>
      <c r="Y2614" s="0" t="n">
        <f aca="false">IF(W2614&gt;=R2614,1,0)</f>
        <v>1</v>
      </c>
    </row>
    <row r="2615" customFormat="false" ht="12.75" hidden="false" customHeight="false" outlineLevel="0" collapsed="false">
      <c r="A2615" s="187" t="s">
        <v>285</v>
      </c>
      <c r="B2615" s="187" t="s">
        <v>1242</v>
      </c>
      <c r="C2615" s="187" t="s">
        <v>286</v>
      </c>
      <c r="D2615" s="187" t="e">
        <f aca="false">VLOOKUP(B2615,#REF!,2,0)</f>
        <v>#REF!</v>
      </c>
      <c r="E2615" s="187" t="e">
        <f aca="false">VLOOKUP(C2615,#REF!,2,0)</f>
        <v>#REF!</v>
      </c>
      <c r="F2615" s="187" t="s">
        <v>1344</v>
      </c>
      <c r="G2615" s="187" t="s">
        <v>291</v>
      </c>
      <c r="H2615" s="187" t="s">
        <v>285</v>
      </c>
      <c r="I2615" s="187" t="s">
        <v>292</v>
      </c>
      <c r="J2615" s="81" t="n">
        <v>10.6</v>
      </c>
      <c r="K2615" s="81" t="n">
        <v>3.8</v>
      </c>
      <c r="L2615" s="81" t="n">
        <v>14.4</v>
      </c>
      <c r="M2615" s="187" t="n">
        <v>63</v>
      </c>
      <c r="N2615" s="187" t="n">
        <v>28</v>
      </c>
      <c r="O2615" s="187" t="n">
        <v>31</v>
      </c>
      <c r="P2615" s="187" t="n">
        <v>0</v>
      </c>
      <c r="Q2615" s="187" t="n">
        <v>0</v>
      </c>
      <c r="R2615" s="187" t="n">
        <v>438</v>
      </c>
      <c r="S2615" s="187" t="b">
        <f aca="false">FALSE()</f>
        <v>0</v>
      </c>
      <c r="T2615" s="187" t="b">
        <f aca="false">TRUE()</f>
        <v>1</v>
      </c>
      <c r="U2615" s="187" t="b">
        <f aca="false">TRUE()</f>
        <v>1</v>
      </c>
      <c r="V2615" s="81" t="n">
        <v>16.79</v>
      </c>
      <c r="W2615" s="187" t="n">
        <v>441</v>
      </c>
      <c r="X2615" s="188" t="n">
        <v>36964</v>
      </c>
      <c r="Y2615" s="0" t="n">
        <f aca="false">IF(W2615&gt;=R2615,1,0)</f>
        <v>1</v>
      </c>
    </row>
    <row r="2616" customFormat="false" ht="12.75" hidden="false" customHeight="false" outlineLevel="0" collapsed="false">
      <c r="A2616" s="187" t="s">
        <v>285</v>
      </c>
      <c r="B2616" s="187" t="s">
        <v>1242</v>
      </c>
      <c r="C2616" s="187" t="s">
        <v>286</v>
      </c>
      <c r="D2616" s="187" t="e">
        <f aca="false">VLOOKUP(B2616,#REF!,2,0)</f>
        <v>#REF!</v>
      </c>
      <c r="E2616" s="187" t="e">
        <f aca="false">VLOOKUP(C2616,#REF!,2,0)</f>
        <v>#REF!</v>
      </c>
      <c r="F2616" s="187" t="s">
        <v>1345</v>
      </c>
      <c r="G2616" s="187" t="s">
        <v>291</v>
      </c>
      <c r="H2616" s="187" t="s">
        <v>285</v>
      </c>
      <c r="I2616" s="187" t="s">
        <v>292</v>
      </c>
      <c r="J2616" s="81" t="n">
        <v>10.6</v>
      </c>
      <c r="K2616" s="81" t="n">
        <v>3.8</v>
      </c>
      <c r="L2616" s="81" t="n">
        <v>14.4</v>
      </c>
      <c r="M2616" s="187" t="n">
        <v>63</v>
      </c>
      <c r="N2616" s="187" t="n">
        <v>28</v>
      </c>
      <c r="O2616" s="187" t="n">
        <v>31</v>
      </c>
      <c r="P2616" s="187" t="n">
        <v>0</v>
      </c>
      <c r="Q2616" s="187" t="n">
        <v>0</v>
      </c>
      <c r="R2616" s="187" t="n">
        <v>438</v>
      </c>
      <c r="S2616" s="187" t="b">
        <f aca="false">FALSE()</f>
        <v>0</v>
      </c>
      <c r="T2616" s="187" t="b">
        <f aca="false">TRUE()</f>
        <v>1</v>
      </c>
      <c r="U2616" s="187" t="b">
        <f aca="false">TRUE()</f>
        <v>1</v>
      </c>
      <c r="V2616" s="81" t="n">
        <v>16.79</v>
      </c>
      <c r="W2616" s="187" t="n">
        <v>441</v>
      </c>
      <c r="X2616" s="188" t="n">
        <v>36964</v>
      </c>
      <c r="Y2616" s="0" t="n">
        <f aca="false">IF(W2616&gt;=R2616,1,0)</f>
        <v>1</v>
      </c>
    </row>
    <row r="2617" customFormat="false" ht="12.75" hidden="false" customHeight="false" outlineLevel="0" collapsed="false">
      <c r="A2617" s="187" t="s">
        <v>285</v>
      </c>
      <c r="B2617" s="187" t="s">
        <v>1242</v>
      </c>
      <c r="C2617" s="187" t="s">
        <v>286</v>
      </c>
      <c r="D2617" s="187" t="e">
        <f aca="false">VLOOKUP(B2617,#REF!,2,0)</f>
        <v>#REF!</v>
      </c>
      <c r="E2617" s="187" t="e">
        <f aca="false">VLOOKUP(C2617,#REF!,2,0)</f>
        <v>#REF!</v>
      </c>
      <c r="F2617" s="187" t="s">
        <v>1346</v>
      </c>
      <c r="G2617" s="187" t="s">
        <v>291</v>
      </c>
      <c r="H2617" s="187" t="s">
        <v>285</v>
      </c>
      <c r="I2617" s="187" t="s">
        <v>292</v>
      </c>
      <c r="J2617" s="81" t="n">
        <v>10.6</v>
      </c>
      <c r="K2617" s="81" t="n">
        <v>3.8</v>
      </c>
      <c r="L2617" s="81" t="n">
        <v>14.4</v>
      </c>
      <c r="M2617" s="187" t="n">
        <v>63</v>
      </c>
      <c r="N2617" s="187" t="n">
        <v>28</v>
      </c>
      <c r="O2617" s="187" t="n">
        <v>31</v>
      </c>
      <c r="P2617" s="187" t="n">
        <v>0</v>
      </c>
      <c r="Q2617" s="187" t="n">
        <v>0</v>
      </c>
      <c r="R2617" s="187" t="n">
        <v>438</v>
      </c>
      <c r="S2617" s="187" t="b">
        <f aca="false">FALSE()</f>
        <v>0</v>
      </c>
      <c r="T2617" s="187" t="b">
        <f aca="false">TRUE()</f>
        <v>1</v>
      </c>
      <c r="U2617" s="187" t="b">
        <f aca="false">TRUE()</f>
        <v>1</v>
      </c>
      <c r="V2617" s="81" t="n">
        <v>16.79</v>
      </c>
      <c r="W2617" s="187" t="n">
        <v>441</v>
      </c>
      <c r="X2617" s="188" t="n">
        <v>36964</v>
      </c>
      <c r="Y2617" s="0" t="n">
        <f aca="false">IF(W2617&gt;=R2617,1,0)</f>
        <v>1</v>
      </c>
    </row>
    <row r="2618" customFormat="false" ht="12.75" hidden="false" customHeight="false" outlineLevel="0" collapsed="false">
      <c r="A2618" s="187" t="s">
        <v>285</v>
      </c>
      <c r="B2618" s="187" t="s">
        <v>286</v>
      </c>
      <c r="C2618" s="187" t="s">
        <v>286</v>
      </c>
      <c r="D2618" s="187" t="e">
        <f aca="false">VLOOKUP(B2618,#REF!,2,0)</f>
        <v>#REF!</v>
      </c>
      <c r="E2618" s="187" t="e">
        <f aca="false">VLOOKUP(C2618,#REF!,2,0)</f>
        <v>#REF!</v>
      </c>
      <c r="F2618" s="187" t="s">
        <v>1347</v>
      </c>
      <c r="G2618" s="187" t="s">
        <v>291</v>
      </c>
      <c r="H2618" s="187" t="s">
        <v>285</v>
      </c>
      <c r="I2618" s="187" t="s">
        <v>292</v>
      </c>
      <c r="J2618" s="81" t="n">
        <v>10.77</v>
      </c>
      <c r="K2618" s="81" t="n">
        <v>3.77</v>
      </c>
      <c r="L2618" s="81" t="n">
        <v>14.54</v>
      </c>
      <c r="M2618" s="187" t="n">
        <v>63</v>
      </c>
      <c r="N2618" s="187" t="n">
        <v>28</v>
      </c>
      <c r="O2618" s="187" t="n">
        <v>33</v>
      </c>
      <c r="P2618" s="187" t="n">
        <v>0</v>
      </c>
      <c r="Q2618" s="187" t="n">
        <v>0</v>
      </c>
      <c r="R2618" s="187" t="n">
        <v>372</v>
      </c>
      <c r="S2618" s="187" t="b">
        <f aca="false">FALSE()</f>
        <v>0</v>
      </c>
      <c r="T2618" s="187" t="b">
        <f aca="false">TRUE()</f>
        <v>1</v>
      </c>
      <c r="U2618" s="187" t="b">
        <f aca="false">TRUE()</f>
        <v>1</v>
      </c>
      <c r="V2618" s="81" t="n">
        <v>16.92</v>
      </c>
      <c r="W2618" s="187" t="n">
        <v>442</v>
      </c>
      <c r="X2618" s="188" t="n">
        <v>37063</v>
      </c>
      <c r="Y2618" s="0" t="n">
        <f aca="false">IF(W2618&gt;=R2618,1,0)</f>
        <v>1</v>
      </c>
    </row>
    <row r="2619" customFormat="false" ht="12.75" hidden="false" customHeight="false" outlineLevel="0" collapsed="false">
      <c r="A2619" s="187" t="s">
        <v>285</v>
      </c>
      <c r="B2619" s="187" t="s">
        <v>286</v>
      </c>
      <c r="C2619" s="187" t="s">
        <v>286</v>
      </c>
      <c r="D2619" s="187" t="e">
        <f aca="false">VLOOKUP(B2619,#REF!,2,0)</f>
        <v>#REF!</v>
      </c>
      <c r="E2619" s="187" t="e">
        <f aca="false">VLOOKUP(C2619,#REF!,2,0)</f>
        <v>#REF!</v>
      </c>
      <c r="F2619" s="187" t="s">
        <v>1348</v>
      </c>
      <c r="G2619" s="187" t="s">
        <v>291</v>
      </c>
      <c r="H2619" s="187" t="s">
        <v>285</v>
      </c>
      <c r="I2619" s="187" t="s">
        <v>292</v>
      </c>
      <c r="J2619" s="81" t="n">
        <v>12</v>
      </c>
      <c r="K2619" s="81" t="n">
        <v>3.89</v>
      </c>
      <c r="L2619" s="81" t="n">
        <v>15.89</v>
      </c>
      <c r="M2619" s="187" t="n">
        <v>65</v>
      </c>
      <c r="N2619" s="187" t="n">
        <v>28</v>
      </c>
      <c r="O2619" s="187" t="n">
        <v>30</v>
      </c>
      <c r="P2619" s="187" t="n">
        <v>0</v>
      </c>
      <c r="Q2619" s="187" t="n">
        <v>0</v>
      </c>
      <c r="R2619" s="187" t="n">
        <v>454</v>
      </c>
      <c r="S2619" s="187" t="b">
        <f aca="false">FALSE()</f>
        <v>0</v>
      </c>
      <c r="T2619" s="187" t="b">
        <f aca="false">TRUE()</f>
        <v>1</v>
      </c>
      <c r="U2619" s="187" t="b">
        <f aca="false">TRUE()</f>
        <v>1</v>
      </c>
      <c r="V2619" s="81" t="n">
        <v>18.34</v>
      </c>
      <c r="W2619" s="187" t="n">
        <v>456</v>
      </c>
      <c r="X2619" s="188" t="n">
        <v>36964</v>
      </c>
      <c r="Y2619" s="0" t="n">
        <f aca="false">IF(W2619&gt;=R2619,1,0)</f>
        <v>1</v>
      </c>
    </row>
    <row r="2620" customFormat="false" ht="12.75" hidden="false" customHeight="false" outlineLevel="0" collapsed="false">
      <c r="A2620" s="187" t="s">
        <v>285</v>
      </c>
      <c r="B2620" s="187" t="s">
        <v>286</v>
      </c>
      <c r="C2620" s="187" t="s">
        <v>286</v>
      </c>
      <c r="D2620" s="187" t="e">
        <f aca="false">VLOOKUP(B2620,#REF!,2,0)</f>
        <v>#REF!</v>
      </c>
      <c r="E2620" s="187" t="e">
        <f aca="false">VLOOKUP(C2620,#REF!,2,0)</f>
        <v>#REF!</v>
      </c>
      <c r="F2620" s="187" t="s">
        <v>1349</v>
      </c>
      <c r="G2620" s="187" t="s">
        <v>291</v>
      </c>
      <c r="H2620" s="187" t="s">
        <v>285</v>
      </c>
      <c r="I2620" s="187" t="s">
        <v>292</v>
      </c>
      <c r="J2620" s="81" t="n">
        <v>12</v>
      </c>
      <c r="K2620" s="81" t="n">
        <v>3.89</v>
      </c>
      <c r="L2620" s="81" t="n">
        <v>15.89</v>
      </c>
      <c r="M2620" s="187" t="n">
        <v>65</v>
      </c>
      <c r="N2620" s="187" t="n">
        <v>28</v>
      </c>
      <c r="O2620" s="187" t="n">
        <v>30</v>
      </c>
      <c r="P2620" s="187" t="n">
        <v>0</v>
      </c>
      <c r="Q2620" s="187" t="n">
        <v>0</v>
      </c>
      <c r="R2620" s="187" t="n">
        <v>454</v>
      </c>
      <c r="S2620" s="187" t="b">
        <f aca="false">FALSE()</f>
        <v>0</v>
      </c>
      <c r="T2620" s="187" t="b">
        <f aca="false">TRUE()</f>
        <v>1</v>
      </c>
      <c r="U2620" s="187" t="b">
        <f aca="false">TRUE()</f>
        <v>1</v>
      </c>
      <c r="V2620" s="81" t="n">
        <v>18.34</v>
      </c>
      <c r="W2620" s="187" t="n">
        <v>456</v>
      </c>
      <c r="X2620" s="188" t="n">
        <v>36964</v>
      </c>
      <c r="Y2620" s="0" t="n">
        <f aca="false">IF(W2620&gt;=R2620,1,0)</f>
        <v>1</v>
      </c>
    </row>
    <row r="2621" customFormat="false" ht="12.75" hidden="false" customHeight="false" outlineLevel="0" collapsed="false">
      <c r="A2621" s="187" t="s">
        <v>285</v>
      </c>
      <c r="B2621" s="187" t="s">
        <v>1313</v>
      </c>
      <c r="C2621" s="187" t="s">
        <v>286</v>
      </c>
      <c r="D2621" s="187" t="e">
        <f aca="false">VLOOKUP(B2621,#REF!,2,0)</f>
        <v>#REF!</v>
      </c>
      <c r="E2621" s="187" t="e">
        <f aca="false">VLOOKUP(C2621,#REF!,2,0)</f>
        <v>#REF!</v>
      </c>
      <c r="F2621" s="187" t="s">
        <v>1350</v>
      </c>
      <c r="G2621" s="187" t="s">
        <v>291</v>
      </c>
      <c r="H2621" s="187" t="s">
        <v>285</v>
      </c>
      <c r="I2621" s="187" t="s">
        <v>292</v>
      </c>
      <c r="J2621" s="81" t="n">
        <v>12</v>
      </c>
      <c r="K2621" s="81" t="n">
        <v>3.89</v>
      </c>
      <c r="L2621" s="81" t="n">
        <v>15.89</v>
      </c>
      <c r="M2621" s="187" t="n">
        <v>65</v>
      </c>
      <c r="N2621" s="187" t="n">
        <v>28</v>
      </c>
      <c r="O2621" s="187" t="n">
        <v>30</v>
      </c>
      <c r="P2621" s="187" t="n">
        <v>0</v>
      </c>
      <c r="Q2621" s="187" t="n">
        <v>0</v>
      </c>
      <c r="R2621" s="187" t="n">
        <v>454</v>
      </c>
      <c r="S2621" s="187" t="b">
        <f aca="false">FALSE()</f>
        <v>0</v>
      </c>
      <c r="T2621" s="187" t="b">
        <f aca="false">TRUE()</f>
        <v>1</v>
      </c>
      <c r="U2621" s="187" t="b">
        <f aca="false">TRUE()</f>
        <v>1</v>
      </c>
      <c r="V2621" s="81" t="n">
        <v>18.34</v>
      </c>
      <c r="W2621" s="187" t="n">
        <v>456</v>
      </c>
      <c r="X2621" s="188" t="n">
        <v>36964</v>
      </c>
      <c r="Y2621" s="0" t="n">
        <f aca="false">IF(W2621&gt;=R2621,1,0)</f>
        <v>1</v>
      </c>
    </row>
    <row r="2622" customFormat="false" ht="12.75" hidden="false" customHeight="false" outlineLevel="0" collapsed="false">
      <c r="A2622" s="187" t="s">
        <v>285</v>
      </c>
      <c r="B2622" s="187" t="s">
        <v>286</v>
      </c>
      <c r="C2622" s="187" t="s">
        <v>286</v>
      </c>
      <c r="D2622" s="187" t="e">
        <f aca="false">VLOOKUP(B2622,#REF!,2,0)</f>
        <v>#REF!</v>
      </c>
      <c r="E2622" s="187" t="e">
        <f aca="false">VLOOKUP(C2622,#REF!,2,0)</f>
        <v>#REF!</v>
      </c>
      <c r="F2622" s="187" t="s">
        <v>1351</v>
      </c>
      <c r="G2622" s="187" t="s">
        <v>291</v>
      </c>
      <c r="H2622" s="187" t="s">
        <v>285</v>
      </c>
      <c r="I2622" s="187" t="s">
        <v>292</v>
      </c>
      <c r="J2622" s="81" t="n">
        <v>12</v>
      </c>
      <c r="K2622" s="81" t="n">
        <v>3.89</v>
      </c>
      <c r="L2622" s="81" t="n">
        <v>15.89</v>
      </c>
      <c r="M2622" s="187" t="n">
        <v>65</v>
      </c>
      <c r="N2622" s="187" t="n">
        <v>28</v>
      </c>
      <c r="O2622" s="187" t="n">
        <v>30</v>
      </c>
      <c r="P2622" s="187" t="n">
        <v>0</v>
      </c>
      <c r="Q2622" s="187" t="n">
        <v>0</v>
      </c>
      <c r="R2622" s="187" t="n">
        <v>454</v>
      </c>
      <c r="S2622" s="187" t="b">
        <f aca="false">FALSE()</f>
        <v>0</v>
      </c>
      <c r="T2622" s="187" t="b">
        <f aca="false">TRUE()</f>
        <v>1</v>
      </c>
      <c r="U2622" s="187" t="b">
        <f aca="false">TRUE()</f>
        <v>1</v>
      </c>
      <c r="V2622" s="81" t="n">
        <v>18.34</v>
      </c>
      <c r="W2622" s="187" t="n">
        <v>456</v>
      </c>
      <c r="X2622" s="188" t="n">
        <v>36964</v>
      </c>
      <c r="Y2622" s="0" t="n">
        <f aca="false">IF(W2622&gt;=R2622,1,0)</f>
        <v>1</v>
      </c>
    </row>
    <row r="2623" customFormat="false" ht="12.75" hidden="false" customHeight="false" outlineLevel="0" collapsed="false">
      <c r="A2623" s="187" t="s">
        <v>285</v>
      </c>
      <c r="B2623" s="187" t="s">
        <v>286</v>
      </c>
      <c r="C2623" s="187" t="s">
        <v>286</v>
      </c>
      <c r="D2623" s="187" t="e">
        <f aca="false">VLOOKUP(B2623,#REF!,2,0)</f>
        <v>#REF!</v>
      </c>
      <c r="E2623" s="187" t="e">
        <f aca="false">VLOOKUP(C2623,#REF!,2,0)</f>
        <v>#REF!</v>
      </c>
      <c r="F2623" s="187" t="s">
        <v>1352</v>
      </c>
      <c r="G2623" s="187" t="s">
        <v>291</v>
      </c>
      <c r="H2623" s="187" t="s">
        <v>285</v>
      </c>
      <c r="I2623" s="187" t="s">
        <v>292</v>
      </c>
      <c r="J2623" s="81" t="n">
        <v>13.52</v>
      </c>
      <c r="K2623" s="81" t="n">
        <v>4.07</v>
      </c>
      <c r="L2623" s="81" t="n">
        <v>17.59</v>
      </c>
      <c r="M2623" s="187" t="n">
        <v>68</v>
      </c>
      <c r="N2623" s="187" t="n">
        <v>28</v>
      </c>
      <c r="O2623" s="187" t="n">
        <v>30</v>
      </c>
      <c r="P2623" s="187" t="n">
        <v>0</v>
      </c>
      <c r="Q2623" s="187" t="n">
        <v>0</v>
      </c>
      <c r="R2623" s="187" t="n">
        <v>470</v>
      </c>
      <c r="S2623" s="187" t="b">
        <f aca="false">FALSE()</f>
        <v>0</v>
      </c>
      <c r="T2623" s="187" t="b">
        <f aca="false">TRUE()</f>
        <v>1</v>
      </c>
      <c r="U2623" s="187" t="b">
        <f aca="false">TRUE()</f>
        <v>1</v>
      </c>
      <c r="V2623" s="81" t="n">
        <v>20.15</v>
      </c>
      <c r="W2623" s="187" t="n">
        <v>474</v>
      </c>
      <c r="X2623" s="188" t="n">
        <v>36964</v>
      </c>
      <c r="Y2623" s="0" t="n">
        <f aca="false">IF(W2623&gt;=R2623,1,0)</f>
        <v>1</v>
      </c>
    </row>
    <row r="2624" customFormat="false" ht="12.75" hidden="false" customHeight="false" outlineLevel="0" collapsed="false">
      <c r="A2624" s="187" t="s">
        <v>285</v>
      </c>
      <c r="B2624" s="187" t="s">
        <v>286</v>
      </c>
      <c r="C2624" s="187" t="s">
        <v>286</v>
      </c>
      <c r="D2624" s="187" t="e">
        <f aca="false">VLOOKUP(B2624,#REF!,2,0)</f>
        <v>#REF!</v>
      </c>
      <c r="E2624" s="187" t="e">
        <f aca="false">VLOOKUP(C2624,#REF!,2,0)</f>
        <v>#REF!</v>
      </c>
      <c r="F2624" s="187" t="s">
        <v>1353</v>
      </c>
      <c r="G2624" s="187" t="s">
        <v>291</v>
      </c>
      <c r="H2624" s="187" t="s">
        <v>285</v>
      </c>
      <c r="I2624" s="187" t="s">
        <v>292</v>
      </c>
      <c r="J2624" s="81" t="n">
        <v>13.52</v>
      </c>
      <c r="K2624" s="81" t="n">
        <v>4.07</v>
      </c>
      <c r="L2624" s="81" t="n">
        <v>17.59</v>
      </c>
      <c r="M2624" s="187" t="n">
        <v>68</v>
      </c>
      <c r="N2624" s="187" t="n">
        <v>28</v>
      </c>
      <c r="O2624" s="187" t="n">
        <v>30</v>
      </c>
      <c r="P2624" s="187" t="n">
        <v>0</v>
      </c>
      <c r="Q2624" s="187" t="n">
        <v>0</v>
      </c>
      <c r="R2624" s="187" t="n">
        <v>470</v>
      </c>
      <c r="S2624" s="187" t="b">
        <f aca="false">FALSE()</f>
        <v>0</v>
      </c>
      <c r="T2624" s="187" t="b">
        <f aca="false">TRUE()</f>
        <v>1</v>
      </c>
      <c r="U2624" s="187" t="b">
        <f aca="false">TRUE()</f>
        <v>1</v>
      </c>
      <c r="V2624" s="81" t="n">
        <v>20.15</v>
      </c>
      <c r="W2624" s="187" t="n">
        <v>474</v>
      </c>
      <c r="X2624" s="188" t="n">
        <v>36964</v>
      </c>
      <c r="Y2624" s="0" t="n">
        <f aca="false">IF(W2624&gt;=R2624,1,0)</f>
        <v>1</v>
      </c>
    </row>
    <row r="2625" customFormat="false" ht="12.75" hidden="false" customHeight="false" outlineLevel="0" collapsed="false">
      <c r="A2625" s="187" t="s">
        <v>285</v>
      </c>
      <c r="B2625" s="187" t="s">
        <v>286</v>
      </c>
      <c r="C2625" s="187" t="s">
        <v>286</v>
      </c>
      <c r="D2625" s="187" t="e">
        <f aca="false">VLOOKUP(B2625,#REF!,2,0)</f>
        <v>#REF!</v>
      </c>
      <c r="E2625" s="187" t="e">
        <f aca="false">VLOOKUP(C2625,#REF!,2,0)</f>
        <v>#REF!</v>
      </c>
      <c r="F2625" s="187" t="s">
        <v>1354</v>
      </c>
      <c r="G2625" s="187" t="s">
        <v>291</v>
      </c>
      <c r="H2625" s="187" t="s">
        <v>285</v>
      </c>
      <c r="I2625" s="187" t="s">
        <v>292</v>
      </c>
      <c r="J2625" s="81" t="n">
        <v>13.21</v>
      </c>
      <c r="K2625" s="81" t="n">
        <v>4.96</v>
      </c>
      <c r="L2625" s="81" t="n">
        <v>18.17</v>
      </c>
      <c r="M2625" s="187" t="n">
        <v>66</v>
      </c>
      <c r="N2625" s="187" t="n">
        <v>30</v>
      </c>
      <c r="O2625" s="187" t="n">
        <v>31</v>
      </c>
      <c r="P2625" s="187" t="n">
        <v>0</v>
      </c>
      <c r="Q2625" s="187" t="n">
        <v>0</v>
      </c>
      <c r="R2625" s="187" t="n">
        <v>480</v>
      </c>
      <c r="S2625" s="187" t="b">
        <f aca="false">FALSE()</f>
        <v>0</v>
      </c>
      <c r="T2625" s="187" t="b">
        <f aca="false">TRUE()</f>
        <v>1</v>
      </c>
      <c r="U2625" s="187" t="b">
        <f aca="false">TRUE()</f>
        <v>1</v>
      </c>
      <c r="V2625" s="81" t="n">
        <v>21.29</v>
      </c>
      <c r="W2625" s="187" t="n">
        <v>485</v>
      </c>
      <c r="X2625" s="188" t="n">
        <v>36986</v>
      </c>
      <c r="Y2625" s="0" t="n">
        <f aca="false">IF(W2625&gt;=R2625,1,0)</f>
        <v>1</v>
      </c>
    </row>
    <row r="2626" customFormat="false" ht="12.75" hidden="false" customHeight="false" outlineLevel="0" collapsed="false">
      <c r="A2626" s="187" t="s">
        <v>285</v>
      </c>
      <c r="B2626" s="187" t="s">
        <v>286</v>
      </c>
      <c r="C2626" s="187" t="s">
        <v>286</v>
      </c>
      <c r="D2626" s="187" t="e">
        <f aca="false">VLOOKUP(B2626,#REF!,2,0)</f>
        <v>#REF!</v>
      </c>
      <c r="E2626" s="187" t="e">
        <f aca="false">VLOOKUP(C2626,#REF!,2,0)</f>
        <v>#REF!</v>
      </c>
      <c r="F2626" s="187" t="s">
        <v>1355</v>
      </c>
      <c r="G2626" s="187" t="s">
        <v>291</v>
      </c>
      <c r="H2626" s="187" t="s">
        <v>285</v>
      </c>
      <c r="I2626" s="187" t="s">
        <v>292</v>
      </c>
      <c r="J2626" s="81" t="n">
        <v>13.21</v>
      </c>
      <c r="K2626" s="81" t="n">
        <v>4.96</v>
      </c>
      <c r="L2626" s="81" t="n">
        <v>18.17</v>
      </c>
      <c r="M2626" s="187" t="n">
        <v>66</v>
      </c>
      <c r="N2626" s="187" t="n">
        <v>30</v>
      </c>
      <c r="O2626" s="187" t="n">
        <v>31</v>
      </c>
      <c r="P2626" s="187" t="n">
        <v>0</v>
      </c>
      <c r="Q2626" s="187" t="n">
        <v>0</v>
      </c>
      <c r="R2626" s="187" t="n">
        <v>480</v>
      </c>
      <c r="S2626" s="187" t="b">
        <f aca="false">FALSE()</f>
        <v>0</v>
      </c>
      <c r="T2626" s="187" t="b">
        <f aca="false">TRUE()</f>
        <v>1</v>
      </c>
      <c r="U2626" s="187" t="b">
        <f aca="false">TRUE()</f>
        <v>1</v>
      </c>
      <c r="V2626" s="81" t="n">
        <v>21.29</v>
      </c>
      <c r="W2626" s="187" t="n">
        <v>485</v>
      </c>
      <c r="X2626" s="188" t="n">
        <v>36986</v>
      </c>
      <c r="Y2626" s="0" t="n">
        <f aca="false">IF(W2626&gt;=R2626,1,0)</f>
        <v>1</v>
      </c>
    </row>
    <row r="2627" customFormat="false" ht="12.75" hidden="false" customHeight="false" outlineLevel="0" collapsed="false">
      <c r="A2627" s="187" t="s">
        <v>285</v>
      </c>
      <c r="B2627" s="187" t="s">
        <v>1313</v>
      </c>
      <c r="C2627" s="187" t="s">
        <v>286</v>
      </c>
      <c r="D2627" s="187" t="e">
        <f aca="false">VLOOKUP(B2627,#REF!,2,0)</f>
        <v>#REF!</v>
      </c>
      <c r="E2627" s="187" t="e">
        <f aca="false">VLOOKUP(C2627,#REF!,2,0)</f>
        <v>#REF!</v>
      </c>
      <c r="F2627" s="187" t="s">
        <v>1356</v>
      </c>
      <c r="G2627" s="187" t="s">
        <v>291</v>
      </c>
      <c r="H2627" s="187" t="s">
        <v>285</v>
      </c>
      <c r="I2627" s="187" t="s">
        <v>292</v>
      </c>
      <c r="J2627" s="81" t="n">
        <v>13.21</v>
      </c>
      <c r="K2627" s="81" t="n">
        <v>4.96</v>
      </c>
      <c r="L2627" s="81" t="n">
        <v>18.17</v>
      </c>
      <c r="M2627" s="187" t="n">
        <v>66</v>
      </c>
      <c r="N2627" s="187" t="n">
        <v>30</v>
      </c>
      <c r="O2627" s="187" t="n">
        <v>31</v>
      </c>
      <c r="P2627" s="187" t="n">
        <v>0</v>
      </c>
      <c r="Q2627" s="187" t="n">
        <v>0</v>
      </c>
      <c r="R2627" s="187" t="n">
        <v>434</v>
      </c>
      <c r="S2627" s="187" t="b">
        <f aca="false">FALSE()</f>
        <v>0</v>
      </c>
      <c r="T2627" s="187" t="b">
        <f aca="false">TRUE()</f>
        <v>1</v>
      </c>
      <c r="U2627" s="187" t="b">
        <f aca="false">TRUE()</f>
        <v>1</v>
      </c>
      <c r="V2627" s="81" t="n">
        <v>21.29</v>
      </c>
      <c r="W2627" s="187" t="n">
        <v>485</v>
      </c>
      <c r="X2627" s="188" t="n">
        <v>36916</v>
      </c>
      <c r="Y2627" s="0" t="n">
        <f aca="false">IF(W2627&gt;=R2627,1,0)</f>
        <v>1</v>
      </c>
    </row>
    <row r="2628" customFormat="false" ht="12.75" hidden="false" customHeight="false" outlineLevel="0" collapsed="false">
      <c r="A2628" s="187" t="s">
        <v>285</v>
      </c>
      <c r="B2628" s="187" t="s">
        <v>1313</v>
      </c>
      <c r="C2628" s="187" t="s">
        <v>286</v>
      </c>
      <c r="D2628" s="187" t="e">
        <f aca="false">VLOOKUP(B2628,#REF!,2,0)</f>
        <v>#REF!</v>
      </c>
      <c r="E2628" s="187" t="e">
        <f aca="false">VLOOKUP(C2628,#REF!,2,0)</f>
        <v>#REF!</v>
      </c>
      <c r="F2628" s="187" t="s">
        <v>1357</v>
      </c>
      <c r="G2628" s="187" t="s">
        <v>291</v>
      </c>
      <c r="H2628" s="187" t="s">
        <v>285</v>
      </c>
      <c r="I2628" s="187" t="s">
        <v>292</v>
      </c>
      <c r="J2628" s="81" t="n">
        <v>13.21</v>
      </c>
      <c r="K2628" s="81" t="n">
        <v>4.96</v>
      </c>
      <c r="L2628" s="81" t="n">
        <v>18.17</v>
      </c>
      <c r="M2628" s="187" t="n">
        <v>66</v>
      </c>
      <c r="N2628" s="187" t="n">
        <v>30</v>
      </c>
      <c r="O2628" s="187" t="n">
        <v>31</v>
      </c>
      <c r="P2628" s="187" t="n">
        <v>0</v>
      </c>
      <c r="Q2628" s="187" t="n">
        <v>0</v>
      </c>
      <c r="R2628" s="187" t="n">
        <v>480</v>
      </c>
      <c r="S2628" s="187" t="b">
        <f aca="false">FALSE()</f>
        <v>0</v>
      </c>
      <c r="T2628" s="187" t="b">
        <f aca="false">TRUE()</f>
        <v>1</v>
      </c>
      <c r="U2628" s="187" t="b">
        <f aca="false">TRUE()</f>
        <v>1</v>
      </c>
      <c r="V2628" s="81" t="n">
        <v>21.29</v>
      </c>
      <c r="W2628" s="187" t="n">
        <v>485</v>
      </c>
      <c r="X2628" s="188" t="n">
        <v>36916</v>
      </c>
      <c r="Y2628" s="0" t="n">
        <f aca="false">IF(W2628&gt;=R2628,1,0)</f>
        <v>1</v>
      </c>
    </row>
    <row r="2629" customFormat="false" ht="12.75" hidden="false" customHeight="false" outlineLevel="0" collapsed="false">
      <c r="A2629" s="187" t="s">
        <v>285</v>
      </c>
      <c r="B2629" s="187" t="s">
        <v>1313</v>
      </c>
      <c r="C2629" s="187" t="s">
        <v>286</v>
      </c>
      <c r="D2629" s="187" t="e">
        <f aca="false">VLOOKUP(B2629,#REF!,2,0)</f>
        <v>#REF!</v>
      </c>
      <c r="E2629" s="187" t="e">
        <f aca="false">VLOOKUP(C2629,#REF!,2,0)</f>
        <v>#REF!</v>
      </c>
      <c r="F2629" s="187" t="s">
        <v>1358</v>
      </c>
      <c r="G2629" s="187" t="s">
        <v>291</v>
      </c>
      <c r="H2629" s="187" t="s">
        <v>285</v>
      </c>
      <c r="I2629" s="187" t="s">
        <v>292</v>
      </c>
      <c r="J2629" s="81" t="n">
        <v>13.52</v>
      </c>
      <c r="K2629" s="81" t="n">
        <v>4.07</v>
      </c>
      <c r="L2629" s="81" t="n">
        <v>17.59</v>
      </c>
      <c r="M2629" s="187" t="n">
        <v>68</v>
      </c>
      <c r="N2629" s="187" t="n">
        <v>28</v>
      </c>
      <c r="O2629" s="187" t="n">
        <v>30</v>
      </c>
      <c r="P2629" s="187" t="n">
        <v>0</v>
      </c>
      <c r="Q2629" s="187" t="n">
        <v>0</v>
      </c>
      <c r="R2629" s="187" t="n">
        <v>470</v>
      </c>
      <c r="S2629" s="187" t="b">
        <f aca="false">FALSE()</f>
        <v>0</v>
      </c>
      <c r="T2629" s="187" t="b">
        <f aca="false">TRUE()</f>
        <v>1</v>
      </c>
      <c r="U2629" s="187" t="b">
        <f aca="false">TRUE()</f>
        <v>1</v>
      </c>
      <c r="V2629" s="81" t="n">
        <v>20.15</v>
      </c>
      <c r="W2629" s="187" t="n">
        <v>474</v>
      </c>
      <c r="X2629" s="188" t="n">
        <v>36964</v>
      </c>
      <c r="Y2629" s="0" t="n">
        <f aca="false">IF(W2629&gt;=R2629,1,0)</f>
        <v>1</v>
      </c>
    </row>
    <row r="2630" customFormat="false" ht="12.75" hidden="false" customHeight="false" outlineLevel="0" collapsed="false">
      <c r="A2630" s="187" t="s">
        <v>285</v>
      </c>
      <c r="B2630" s="187" t="s">
        <v>1313</v>
      </c>
      <c r="C2630" s="187" t="s">
        <v>286</v>
      </c>
      <c r="D2630" s="187" t="e">
        <f aca="false">VLOOKUP(B2630,#REF!,2,0)</f>
        <v>#REF!</v>
      </c>
      <c r="E2630" s="187" t="e">
        <f aca="false">VLOOKUP(C2630,#REF!,2,0)</f>
        <v>#REF!</v>
      </c>
      <c r="F2630" s="187" t="s">
        <v>1359</v>
      </c>
      <c r="G2630" s="187" t="s">
        <v>291</v>
      </c>
      <c r="H2630" s="187" t="s">
        <v>285</v>
      </c>
      <c r="I2630" s="187" t="s">
        <v>292</v>
      </c>
      <c r="J2630" s="81" t="n">
        <v>13.52</v>
      </c>
      <c r="K2630" s="81" t="n">
        <v>4.07</v>
      </c>
      <c r="L2630" s="81" t="n">
        <v>17.59</v>
      </c>
      <c r="M2630" s="187" t="n">
        <v>66</v>
      </c>
      <c r="N2630" s="187" t="n">
        <v>30</v>
      </c>
      <c r="O2630" s="187" t="n">
        <v>31</v>
      </c>
      <c r="P2630" s="187" t="n">
        <v>0</v>
      </c>
      <c r="Q2630" s="187" t="n">
        <v>0</v>
      </c>
      <c r="R2630" s="187" t="n">
        <v>470</v>
      </c>
      <c r="S2630" s="187" t="b">
        <f aca="false">FALSE()</f>
        <v>0</v>
      </c>
      <c r="T2630" s="187" t="b">
        <f aca="false">TRUE()</f>
        <v>1</v>
      </c>
      <c r="U2630" s="187" t="b">
        <f aca="false">TRUE()</f>
        <v>1</v>
      </c>
      <c r="V2630" s="81" t="n">
        <v>20.15</v>
      </c>
      <c r="W2630" s="187" t="n">
        <v>474</v>
      </c>
      <c r="X2630" s="188" t="n">
        <v>37063</v>
      </c>
      <c r="Y2630" s="0" t="n">
        <f aca="false">IF(W2630&gt;=R2630,1,0)</f>
        <v>1</v>
      </c>
    </row>
    <row r="2631" customFormat="false" ht="12.75" hidden="false" customHeight="false" outlineLevel="0" collapsed="false">
      <c r="A2631" s="187" t="s">
        <v>285</v>
      </c>
      <c r="B2631" s="187" t="s">
        <v>413</v>
      </c>
      <c r="C2631" s="187" t="s">
        <v>286</v>
      </c>
      <c r="D2631" s="187" t="e">
        <f aca="false">VLOOKUP(B2631,#REF!,2,0)</f>
        <v>#REF!</v>
      </c>
      <c r="E2631" s="187" t="e">
        <f aca="false">VLOOKUP(C2631,#REF!,2,0)</f>
        <v>#REF!</v>
      </c>
      <c r="F2631" s="187" t="s">
        <v>1360</v>
      </c>
      <c r="G2631" s="187" t="s">
        <v>291</v>
      </c>
      <c r="H2631" s="187" t="s">
        <v>285</v>
      </c>
      <c r="I2631" s="187" t="s">
        <v>292</v>
      </c>
      <c r="J2631" s="81" t="n">
        <v>13.21</v>
      </c>
      <c r="K2631" s="81" t="n">
        <v>4.93</v>
      </c>
      <c r="L2631" s="81" t="n">
        <v>18.14</v>
      </c>
      <c r="M2631" s="187" t="n">
        <v>66</v>
      </c>
      <c r="N2631" s="187" t="n">
        <v>30</v>
      </c>
      <c r="O2631" s="187" t="n">
        <v>31</v>
      </c>
      <c r="P2631" s="187" t="n">
        <v>0</v>
      </c>
      <c r="Q2631" s="187" t="n">
        <v>0</v>
      </c>
      <c r="R2631" s="187" t="n">
        <v>480</v>
      </c>
      <c r="S2631" s="187" t="b">
        <f aca="false">FALSE()</f>
        <v>0</v>
      </c>
      <c r="T2631" s="187" t="b">
        <f aca="false">TRUE()</f>
        <v>1</v>
      </c>
      <c r="U2631" s="187" t="b">
        <f aca="false">TRUE()</f>
        <v>1</v>
      </c>
      <c r="V2631" s="81" t="n">
        <v>21.25</v>
      </c>
      <c r="W2631" s="187" t="n">
        <v>485</v>
      </c>
      <c r="X2631" s="188" t="n">
        <v>36916</v>
      </c>
      <c r="Y2631" s="0" t="n">
        <f aca="false">IF(W2631&gt;=R2631,1,0)</f>
        <v>1</v>
      </c>
    </row>
    <row r="2632" customFormat="false" ht="12.75" hidden="false" customHeight="false" outlineLevel="0" collapsed="false">
      <c r="A2632" s="187" t="s">
        <v>285</v>
      </c>
      <c r="B2632" s="187" t="s">
        <v>413</v>
      </c>
      <c r="C2632" s="187" t="s">
        <v>286</v>
      </c>
      <c r="D2632" s="187" t="e">
        <f aca="false">VLOOKUP(B2632,#REF!,2,0)</f>
        <v>#REF!</v>
      </c>
      <c r="E2632" s="187" t="e">
        <f aca="false">VLOOKUP(C2632,#REF!,2,0)</f>
        <v>#REF!</v>
      </c>
      <c r="F2632" s="187" t="s">
        <v>1361</v>
      </c>
      <c r="G2632" s="187" t="s">
        <v>291</v>
      </c>
      <c r="H2632" s="187" t="s">
        <v>285</v>
      </c>
      <c r="I2632" s="187" t="s">
        <v>292</v>
      </c>
      <c r="J2632" s="81" t="n">
        <v>13.24</v>
      </c>
      <c r="K2632" s="81" t="n">
        <v>4.96</v>
      </c>
      <c r="L2632" s="81" t="n">
        <v>18.2</v>
      </c>
      <c r="M2632" s="187" t="n">
        <v>66</v>
      </c>
      <c r="N2632" s="187" t="n">
        <v>30</v>
      </c>
      <c r="O2632" s="187" t="n">
        <v>31</v>
      </c>
      <c r="P2632" s="187" t="n">
        <v>0</v>
      </c>
      <c r="Q2632" s="187" t="n">
        <v>0</v>
      </c>
      <c r="R2632" s="187" t="n">
        <v>434</v>
      </c>
      <c r="S2632" s="187" t="b">
        <f aca="false">FALSE()</f>
        <v>0</v>
      </c>
      <c r="T2632" s="187" t="b">
        <f aca="false">TRUE()</f>
        <v>1</v>
      </c>
      <c r="U2632" s="187" t="b">
        <f aca="false">TRUE()</f>
        <v>1</v>
      </c>
      <c r="V2632" s="81" t="n">
        <v>21.32</v>
      </c>
      <c r="W2632" s="187" t="n">
        <v>485</v>
      </c>
      <c r="X2632" s="188" t="n">
        <v>37063</v>
      </c>
      <c r="Y2632" s="0" t="n">
        <f aca="false">IF(W2632&gt;=R2632,1,0)</f>
        <v>1</v>
      </c>
    </row>
    <row r="2633" customFormat="false" ht="12.75" hidden="false" customHeight="false" outlineLevel="0" collapsed="false">
      <c r="A2633" s="187" t="s">
        <v>285</v>
      </c>
      <c r="B2633" s="187" t="s">
        <v>413</v>
      </c>
      <c r="C2633" s="187" t="s">
        <v>286</v>
      </c>
      <c r="D2633" s="187" t="e">
        <f aca="false">VLOOKUP(B2633,#REF!,2,0)</f>
        <v>#REF!</v>
      </c>
      <c r="E2633" s="187" t="e">
        <f aca="false">VLOOKUP(C2633,#REF!,2,0)</f>
        <v>#REF!</v>
      </c>
      <c r="F2633" s="187" t="s">
        <v>1362</v>
      </c>
      <c r="G2633" s="187" t="s">
        <v>291</v>
      </c>
      <c r="H2633" s="187" t="s">
        <v>285</v>
      </c>
      <c r="I2633" s="187" t="s">
        <v>292</v>
      </c>
      <c r="J2633" s="81" t="n">
        <v>13.24</v>
      </c>
      <c r="K2633" s="81" t="n">
        <v>4.96</v>
      </c>
      <c r="L2633" s="81" t="n">
        <v>18.2</v>
      </c>
      <c r="M2633" s="187" t="n">
        <v>66</v>
      </c>
      <c r="N2633" s="187" t="n">
        <v>30</v>
      </c>
      <c r="O2633" s="187" t="n">
        <v>31</v>
      </c>
      <c r="P2633" s="187" t="n">
        <v>0</v>
      </c>
      <c r="Q2633" s="187" t="n">
        <v>0</v>
      </c>
      <c r="R2633" s="187" t="n">
        <v>480</v>
      </c>
      <c r="S2633" s="187" t="b">
        <f aca="false">FALSE()</f>
        <v>0</v>
      </c>
      <c r="T2633" s="187" t="b">
        <f aca="false">TRUE()</f>
        <v>1</v>
      </c>
      <c r="U2633" s="187" t="b">
        <f aca="false">TRUE()</f>
        <v>1</v>
      </c>
      <c r="V2633" s="81" t="n">
        <v>21.32</v>
      </c>
      <c r="W2633" s="187" t="n">
        <v>485</v>
      </c>
      <c r="X2633" s="188" t="n">
        <v>36916</v>
      </c>
      <c r="Y2633" s="0" t="n">
        <f aca="false">IF(W2633&gt;=R2633,1,0)</f>
        <v>1</v>
      </c>
    </row>
    <row r="2634" customFormat="false" ht="12.75" hidden="false" customHeight="false" outlineLevel="0" collapsed="false">
      <c r="A2634" s="187" t="s">
        <v>285</v>
      </c>
      <c r="B2634" s="187" t="s">
        <v>539</v>
      </c>
      <c r="C2634" s="187" t="s">
        <v>286</v>
      </c>
      <c r="D2634" s="187" t="e">
        <f aca="false">VLOOKUP(B2634,#REF!,2,0)</f>
        <v>#REF!</v>
      </c>
      <c r="E2634" s="187" t="e">
        <f aca="false">VLOOKUP(C2634,#REF!,2,0)</f>
        <v>#REF!</v>
      </c>
      <c r="F2634" s="187" t="s">
        <v>1363</v>
      </c>
      <c r="G2634" s="187" t="s">
        <v>291</v>
      </c>
      <c r="H2634" s="187" t="s">
        <v>285</v>
      </c>
      <c r="I2634" s="187" t="s">
        <v>292</v>
      </c>
      <c r="J2634" s="81" t="n">
        <v>13.24</v>
      </c>
      <c r="K2634" s="81" t="n">
        <v>4.96</v>
      </c>
      <c r="L2634" s="81" t="n">
        <v>18.2</v>
      </c>
      <c r="M2634" s="187" t="n">
        <v>66</v>
      </c>
      <c r="N2634" s="187" t="n">
        <v>30</v>
      </c>
      <c r="O2634" s="187" t="n">
        <v>31</v>
      </c>
      <c r="P2634" s="187" t="n">
        <v>0</v>
      </c>
      <c r="Q2634" s="187" t="n">
        <v>0</v>
      </c>
      <c r="R2634" s="187" t="n">
        <v>480</v>
      </c>
      <c r="S2634" s="187" t="b">
        <f aca="false">FALSE()</f>
        <v>0</v>
      </c>
      <c r="T2634" s="187" t="b">
        <f aca="false">TRUE()</f>
        <v>1</v>
      </c>
      <c r="U2634" s="187" t="b">
        <f aca="false">TRUE()</f>
        <v>1</v>
      </c>
      <c r="V2634" s="81" t="n">
        <v>21.32</v>
      </c>
      <c r="W2634" s="187" t="n">
        <v>485</v>
      </c>
      <c r="X2634" s="188" t="n">
        <v>36916</v>
      </c>
      <c r="Y2634" s="0" t="n">
        <f aca="false">IF(W2634&gt;=R2634,1,0)</f>
        <v>1</v>
      </c>
    </row>
    <row r="2635" customFormat="false" ht="12.75" hidden="false" customHeight="false" outlineLevel="0" collapsed="false">
      <c r="A2635" s="187" t="s">
        <v>285</v>
      </c>
      <c r="B2635" s="187" t="s">
        <v>530</v>
      </c>
      <c r="C2635" s="187" t="s">
        <v>286</v>
      </c>
      <c r="D2635" s="187" t="e">
        <f aca="false">VLOOKUP(B2635,#REF!,2,0)</f>
        <v>#REF!</v>
      </c>
      <c r="E2635" s="187" t="e">
        <f aca="false">VLOOKUP(C2635,#REF!,2,0)</f>
        <v>#REF!</v>
      </c>
      <c r="F2635" s="187" t="s">
        <v>1364</v>
      </c>
      <c r="G2635" s="187" t="s">
        <v>291</v>
      </c>
      <c r="H2635" s="187" t="s">
        <v>285</v>
      </c>
      <c r="I2635" s="187" t="s">
        <v>292</v>
      </c>
      <c r="J2635" s="81" t="n">
        <v>13.21</v>
      </c>
      <c r="K2635" s="81" t="n">
        <v>4.93</v>
      </c>
      <c r="L2635" s="81" t="n">
        <v>18.14</v>
      </c>
      <c r="M2635" s="187" t="n">
        <v>68</v>
      </c>
      <c r="N2635" s="187" t="n">
        <v>30</v>
      </c>
      <c r="O2635" s="187" t="n">
        <v>31</v>
      </c>
      <c r="P2635" s="187" t="n">
        <v>0</v>
      </c>
      <c r="Q2635" s="187" t="n">
        <v>0</v>
      </c>
      <c r="R2635" s="187" t="n">
        <v>480</v>
      </c>
      <c r="S2635" s="187" t="b">
        <f aca="false">FALSE()</f>
        <v>0</v>
      </c>
      <c r="T2635" s="187" t="b">
        <f aca="false">TRUE()</f>
        <v>1</v>
      </c>
      <c r="U2635" s="187" t="b">
        <f aca="false">TRUE()</f>
        <v>1</v>
      </c>
      <c r="V2635" s="81" t="n">
        <v>21.25</v>
      </c>
      <c r="W2635" s="187" t="n">
        <v>485</v>
      </c>
      <c r="X2635" s="188" t="n">
        <v>36916</v>
      </c>
      <c r="Y2635" s="0" t="n">
        <f aca="false">IF(W2635&gt;=R2635,1,0)</f>
        <v>1</v>
      </c>
    </row>
    <row r="2636" customFormat="false" ht="12.75" hidden="false" customHeight="false" outlineLevel="0" collapsed="false">
      <c r="A2636" s="187" t="s">
        <v>285</v>
      </c>
      <c r="B2636" s="187" t="s">
        <v>530</v>
      </c>
      <c r="C2636" s="187" t="s">
        <v>286</v>
      </c>
      <c r="D2636" s="187" t="e">
        <f aca="false">VLOOKUP(B2636,#REF!,2,0)</f>
        <v>#REF!</v>
      </c>
      <c r="E2636" s="187" t="e">
        <f aca="false">VLOOKUP(C2636,#REF!,2,0)</f>
        <v>#REF!</v>
      </c>
      <c r="F2636" s="187" t="s">
        <v>1365</v>
      </c>
      <c r="G2636" s="187" t="s">
        <v>291</v>
      </c>
      <c r="H2636" s="187" t="s">
        <v>285</v>
      </c>
      <c r="I2636" s="187" t="s">
        <v>292</v>
      </c>
      <c r="J2636" s="81" t="n">
        <v>13.21</v>
      </c>
      <c r="K2636" s="81" t="n">
        <v>4.96</v>
      </c>
      <c r="L2636" s="81" t="n">
        <v>18.17</v>
      </c>
      <c r="M2636" s="187" t="n">
        <v>66</v>
      </c>
      <c r="N2636" s="187" t="n">
        <v>30</v>
      </c>
      <c r="O2636" s="187" t="n">
        <v>31</v>
      </c>
      <c r="P2636" s="187" t="n">
        <v>0</v>
      </c>
      <c r="Q2636" s="187" t="n">
        <v>0</v>
      </c>
      <c r="R2636" s="187" t="n">
        <v>480</v>
      </c>
      <c r="S2636" s="187" t="b">
        <f aca="false">FALSE()</f>
        <v>0</v>
      </c>
      <c r="T2636" s="187" t="b">
        <f aca="false">TRUE()</f>
        <v>1</v>
      </c>
      <c r="U2636" s="187" t="b">
        <f aca="false">TRUE()</f>
        <v>1</v>
      </c>
      <c r="V2636" s="81" t="n">
        <v>21.29</v>
      </c>
      <c r="W2636" s="187" t="n">
        <v>485</v>
      </c>
      <c r="X2636" s="188" t="n">
        <v>36916</v>
      </c>
      <c r="Y2636" s="0" t="n">
        <f aca="false">IF(W2636&gt;=R2636,1,0)</f>
        <v>1</v>
      </c>
    </row>
    <row r="2637" customFormat="false" ht="12.75" hidden="false" customHeight="false" outlineLevel="0" collapsed="false">
      <c r="A2637" s="187" t="s">
        <v>285</v>
      </c>
      <c r="B2637" s="187" t="s">
        <v>530</v>
      </c>
      <c r="C2637" s="187" t="s">
        <v>286</v>
      </c>
      <c r="D2637" s="187" t="e">
        <f aca="false">VLOOKUP(B2637,#REF!,2,0)</f>
        <v>#REF!</v>
      </c>
      <c r="E2637" s="187" t="e">
        <f aca="false">VLOOKUP(C2637,#REF!,2,0)</f>
        <v>#REF!</v>
      </c>
      <c r="F2637" s="187" t="s">
        <v>1366</v>
      </c>
      <c r="G2637" s="187" t="s">
        <v>291</v>
      </c>
      <c r="H2637" s="187" t="s">
        <v>285</v>
      </c>
      <c r="I2637" s="187" t="s">
        <v>292</v>
      </c>
      <c r="J2637" s="81" t="n">
        <v>13.21</v>
      </c>
      <c r="K2637" s="81" t="n">
        <v>4.96</v>
      </c>
      <c r="L2637" s="81" t="n">
        <v>18.17</v>
      </c>
      <c r="M2637" s="187" t="n">
        <v>66</v>
      </c>
      <c r="N2637" s="187" t="n">
        <v>30</v>
      </c>
      <c r="O2637" s="187" t="n">
        <v>31</v>
      </c>
      <c r="P2637" s="187" t="n">
        <v>0</v>
      </c>
      <c r="Q2637" s="187" t="n">
        <v>0</v>
      </c>
      <c r="R2637" s="187" t="n">
        <v>480</v>
      </c>
      <c r="S2637" s="187" t="b">
        <f aca="false">FALSE()</f>
        <v>0</v>
      </c>
      <c r="T2637" s="187" t="b">
        <f aca="false">TRUE()</f>
        <v>1</v>
      </c>
      <c r="U2637" s="187" t="b">
        <f aca="false">TRUE()</f>
        <v>1</v>
      </c>
      <c r="V2637" s="81" t="n">
        <v>21.29</v>
      </c>
      <c r="W2637" s="187" t="n">
        <v>485</v>
      </c>
      <c r="X2637" s="188" t="n">
        <v>36986</v>
      </c>
      <c r="Y2637" s="0" t="n">
        <f aca="false">IF(W2637&gt;=R2637,1,0)</f>
        <v>1</v>
      </c>
    </row>
    <row r="2638" customFormat="false" ht="12.75" hidden="false" customHeight="false" outlineLevel="0" collapsed="false">
      <c r="A2638" s="187" t="s">
        <v>285</v>
      </c>
      <c r="B2638" s="187" t="s">
        <v>530</v>
      </c>
      <c r="C2638" s="187" t="s">
        <v>286</v>
      </c>
      <c r="D2638" s="187" t="e">
        <f aca="false">VLOOKUP(B2638,#REF!,2,0)</f>
        <v>#REF!</v>
      </c>
      <c r="E2638" s="187" t="e">
        <f aca="false">VLOOKUP(C2638,#REF!,2,0)</f>
        <v>#REF!</v>
      </c>
      <c r="F2638" s="187" t="s">
        <v>1367</v>
      </c>
      <c r="G2638" s="187" t="s">
        <v>291</v>
      </c>
      <c r="H2638" s="187" t="s">
        <v>285</v>
      </c>
      <c r="I2638" s="187" t="s">
        <v>292</v>
      </c>
      <c r="J2638" s="81" t="n">
        <v>13.24</v>
      </c>
      <c r="K2638" s="81" t="n">
        <v>4.96</v>
      </c>
      <c r="L2638" s="81" t="n">
        <v>18.2</v>
      </c>
      <c r="M2638" s="187" t="n">
        <v>66</v>
      </c>
      <c r="N2638" s="187" t="n">
        <v>30</v>
      </c>
      <c r="O2638" s="187" t="n">
        <v>31</v>
      </c>
      <c r="P2638" s="187" t="n">
        <v>0</v>
      </c>
      <c r="Q2638" s="187" t="n">
        <v>0</v>
      </c>
      <c r="R2638" s="187" t="n">
        <v>434</v>
      </c>
      <c r="S2638" s="187" t="b">
        <f aca="false">FALSE()</f>
        <v>0</v>
      </c>
      <c r="T2638" s="187" t="b">
        <f aca="false">TRUE()</f>
        <v>1</v>
      </c>
      <c r="U2638" s="187" t="b">
        <f aca="false">TRUE()</f>
        <v>1</v>
      </c>
      <c r="V2638" s="81" t="n">
        <v>21.32</v>
      </c>
      <c r="W2638" s="187" t="n">
        <v>485</v>
      </c>
      <c r="X2638" s="188" t="n">
        <v>36916</v>
      </c>
      <c r="Y2638" s="0" t="n">
        <f aca="false">IF(W2638&gt;=R2638,1,0)</f>
        <v>1</v>
      </c>
    </row>
    <row r="2639" customFormat="false" ht="12.75" hidden="false" customHeight="false" outlineLevel="0" collapsed="false">
      <c r="A2639" s="187" t="s">
        <v>285</v>
      </c>
      <c r="B2639" s="187" t="s">
        <v>530</v>
      </c>
      <c r="C2639" s="187" t="s">
        <v>286</v>
      </c>
      <c r="D2639" s="187" t="e">
        <f aca="false">VLOOKUP(B2639,#REF!,2,0)</f>
        <v>#REF!</v>
      </c>
      <c r="E2639" s="187" t="e">
        <f aca="false">VLOOKUP(C2639,#REF!,2,0)</f>
        <v>#REF!</v>
      </c>
      <c r="F2639" s="187" t="s">
        <v>1368</v>
      </c>
      <c r="G2639" s="187" t="s">
        <v>291</v>
      </c>
      <c r="H2639" s="187" t="s">
        <v>285</v>
      </c>
      <c r="I2639" s="187" t="s">
        <v>292</v>
      </c>
      <c r="J2639" s="81" t="n">
        <v>13.24</v>
      </c>
      <c r="K2639" s="81" t="n">
        <v>4.96</v>
      </c>
      <c r="L2639" s="81" t="n">
        <v>18.2</v>
      </c>
      <c r="M2639" s="187" t="n">
        <v>66</v>
      </c>
      <c r="N2639" s="187" t="n">
        <v>30</v>
      </c>
      <c r="O2639" s="187" t="n">
        <v>31</v>
      </c>
      <c r="P2639" s="187" t="n">
        <v>0</v>
      </c>
      <c r="Q2639" s="187" t="n">
        <v>0</v>
      </c>
      <c r="R2639" s="187" t="n">
        <v>480</v>
      </c>
      <c r="S2639" s="187" t="b">
        <f aca="false">FALSE()</f>
        <v>0</v>
      </c>
      <c r="T2639" s="187" t="b">
        <f aca="false">TRUE()</f>
        <v>1</v>
      </c>
      <c r="U2639" s="187" t="b">
        <f aca="false">TRUE()</f>
        <v>1</v>
      </c>
      <c r="V2639" s="81" t="n">
        <v>21.32</v>
      </c>
      <c r="W2639" s="187" t="n">
        <v>485</v>
      </c>
      <c r="X2639" s="188" t="n">
        <v>36916</v>
      </c>
      <c r="Y2639" s="0" t="n">
        <f aca="false">IF(W2639&gt;=R2639,1,0)</f>
        <v>1</v>
      </c>
    </row>
    <row r="2640" customFormat="false" ht="12.75" hidden="false" customHeight="false" outlineLevel="0" collapsed="false">
      <c r="A2640" s="187" t="s">
        <v>285</v>
      </c>
      <c r="B2640" s="187" t="s">
        <v>530</v>
      </c>
      <c r="C2640" s="187" t="s">
        <v>286</v>
      </c>
      <c r="D2640" s="187" t="e">
        <f aca="false">VLOOKUP(B2640,#REF!,2,0)</f>
        <v>#REF!</v>
      </c>
      <c r="E2640" s="187" t="e">
        <f aca="false">VLOOKUP(C2640,#REF!,2,0)</f>
        <v>#REF!</v>
      </c>
      <c r="F2640" s="187" t="s">
        <v>1369</v>
      </c>
      <c r="G2640" s="187" t="s">
        <v>291</v>
      </c>
      <c r="H2640" s="187" t="s">
        <v>285</v>
      </c>
      <c r="I2640" s="187" t="s">
        <v>292</v>
      </c>
      <c r="J2640" s="81" t="n">
        <v>13.24</v>
      </c>
      <c r="K2640" s="81" t="n">
        <v>4.96</v>
      </c>
      <c r="L2640" s="81" t="n">
        <v>18.2</v>
      </c>
      <c r="M2640" s="187" t="n">
        <v>66</v>
      </c>
      <c r="N2640" s="187" t="n">
        <v>30</v>
      </c>
      <c r="O2640" s="187" t="n">
        <v>31</v>
      </c>
      <c r="P2640" s="187" t="n">
        <v>0</v>
      </c>
      <c r="Q2640" s="187" t="n">
        <v>0</v>
      </c>
      <c r="R2640" s="187" t="n">
        <v>480</v>
      </c>
      <c r="S2640" s="187" t="b">
        <f aca="false">FALSE()</f>
        <v>0</v>
      </c>
      <c r="T2640" s="187" t="b">
        <f aca="false">TRUE()</f>
        <v>1</v>
      </c>
      <c r="U2640" s="187" t="b">
        <f aca="false">TRUE()</f>
        <v>1</v>
      </c>
      <c r="V2640" s="81" t="n">
        <v>21.32</v>
      </c>
      <c r="W2640" s="187" t="n">
        <v>485</v>
      </c>
      <c r="X2640" s="188" t="n">
        <v>36964</v>
      </c>
      <c r="Y2640" s="0" t="n">
        <f aca="false">IF(W2640&gt;=R2640,1,0)</f>
        <v>1</v>
      </c>
    </row>
    <row r="2641" customFormat="false" ht="12.75" hidden="false" customHeight="false" outlineLevel="0" collapsed="false">
      <c r="A2641" s="187" t="s">
        <v>285</v>
      </c>
      <c r="B2641" s="187" t="s">
        <v>530</v>
      </c>
      <c r="C2641" s="187" t="s">
        <v>286</v>
      </c>
      <c r="D2641" s="187" t="e">
        <f aca="false">VLOOKUP(B2641,#REF!,2,0)</f>
        <v>#REF!</v>
      </c>
      <c r="E2641" s="187" t="e">
        <f aca="false">VLOOKUP(C2641,#REF!,2,0)</f>
        <v>#REF!</v>
      </c>
      <c r="F2641" s="187" t="s">
        <v>1370</v>
      </c>
      <c r="G2641" s="187" t="s">
        <v>291</v>
      </c>
      <c r="H2641" s="187" t="s">
        <v>285</v>
      </c>
      <c r="I2641" s="187" t="s">
        <v>292</v>
      </c>
      <c r="J2641" s="81" t="n">
        <v>13.52</v>
      </c>
      <c r="K2641" s="81" t="n">
        <v>4.07</v>
      </c>
      <c r="L2641" s="81" t="n">
        <v>17.59</v>
      </c>
      <c r="M2641" s="187" t="n">
        <v>66</v>
      </c>
      <c r="N2641" s="187" t="n">
        <v>30</v>
      </c>
      <c r="O2641" s="187" t="n">
        <v>31</v>
      </c>
      <c r="P2641" s="187" t="n">
        <v>0</v>
      </c>
      <c r="Q2641" s="187" t="n">
        <v>0</v>
      </c>
      <c r="R2641" s="187" t="n">
        <v>470</v>
      </c>
      <c r="S2641" s="187" t="b">
        <f aca="false">FALSE()</f>
        <v>0</v>
      </c>
      <c r="T2641" s="187" t="b">
        <f aca="false">TRUE()</f>
        <v>1</v>
      </c>
      <c r="U2641" s="187" t="b">
        <f aca="false">TRUE()</f>
        <v>1</v>
      </c>
      <c r="V2641" s="81" t="n">
        <v>20.15</v>
      </c>
      <c r="W2641" s="187" t="n">
        <v>474</v>
      </c>
      <c r="X2641" s="188" t="n">
        <v>37063</v>
      </c>
      <c r="Y2641" s="0" t="n">
        <f aca="false">IF(W2641&gt;=R2641,1,0)</f>
        <v>1</v>
      </c>
    </row>
    <row r="2642" customFormat="false" ht="12.75" hidden="false" customHeight="false" outlineLevel="0" collapsed="false">
      <c r="A2642" s="187" t="s">
        <v>285</v>
      </c>
      <c r="B2642" s="187" t="s">
        <v>530</v>
      </c>
      <c r="C2642" s="187" t="s">
        <v>286</v>
      </c>
      <c r="D2642" s="187" t="e">
        <f aca="false">VLOOKUP(B2642,#REF!,2,0)</f>
        <v>#REF!</v>
      </c>
      <c r="E2642" s="187" t="e">
        <f aca="false">VLOOKUP(C2642,#REF!,2,0)</f>
        <v>#REF!</v>
      </c>
      <c r="F2642" s="187" t="s">
        <v>1371</v>
      </c>
      <c r="G2642" s="187" t="s">
        <v>291</v>
      </c>
      <c r="H2642" s="187" t="s">
        <v>285</v>
      </c>
      <c r="I2642" s="187" t="s">
        <v>292</v>
      </c>
      <c r="J2642" s="81" t="n">
        <v>13.89</v>
      </c>
      <c r="K2642" s="81" t="n">
        <v>4.96</v>
      </c>
      <c r="L2642" s="81" t="n">
        <v>18.85</v>
      </c>
      <c r="M2642" s="187" t="n">
        <v>66</v>
      </c>
      <c r="N2642" s="187" t="n">
        <v>30</v>
      </c>
      <c r="O2642" s="187" t="n">
        <v>33</v>
      </c>
      <c r="P2642" s="187" t="n">
        <v>0</v>
      </c>
      <c r="Q2642" s="187" t="n">
        <v>0</v>
      </c>
      <c r="R2642" s="187" t="n">
        <v>489</v>
      </c>
      <c r="S2642" s="187" t="b">
        <f aca="false">FALSE()</f>
        <v>0</v>
      </c>
      <c r="T2642" s="187" t="b">
        <f aca="false">TRUE()</f>
        <v>1</v>
      </c>
      <c r="U2642" s="187" t="b">
        <f aca="false">TRUE()</f>
        <v>1</v>
      </c>
      <c r="V2642" s="81" t="n">
        <v>21.97</v>
      </c>
      <c r="W2642" s="187" t="n">
        <v>492</v>
      </c>
      <c r="X2642" s="188" t="n">
        <v>36964</v>
      </c>
      <c r="Y2642" s="0" t="n">
        <f aca="false">IF(W2642&gt;=R2642,1,0)</f>
        <v>1</v>
      </c>
    </row>
    <row r="2643" customFormat="false" ht="12.75" hidden="false" customHeight="false" outlineLevel="0" collapsed="false">
      <c r="A2643" s="187" t="s">
        <v>285</v>
      </c>
      <c r="B2643" s="187" t="s">
        <v>530</v>
      </c>
      <c r="C2643" s="187" t="s">
        <v>286</v>
      </c>
      <c r="D2643" s="187" t="e">
        <f aca="false">VLOOKUP(B2643,#REF!,2,0)</f>
        <v>#REF!</v>
      </c>
      <c r="E2643" s="187" t="e">
        <f aca="false">VLOOKUP(C2643,#REF!,2,0)</f>
        <v>#REF!</v>
      </c>
      <c r="F2643" s="187" t="s">
        <v>1372</v>
      </c>
      <c r="G2643" s="187" t="s">
        <v>291</v>
      </c>
      <c r="H2643" s="187" t="s">
        <v>285</v>
      </c>
      <c r="I2643" s="187" t="s">
        <v>292</v>
      </c>
      <c r="J2643" s="81" t="n">
        <v>13.89</v>
      </c>
      <c r="K2643" s="81" t="n">
        <v>4.96</v>
      </c>
      <c r="L2643" s="81" t="n">
        <v>18.85</v>
      </c>
      <c r="M2643" s="187" t="n">
        <v>66</v>
      </c>
      <c r="N2643" s="187" t="n">
        <v>30</v>
      </c>
      <c r="O2643" s="187" t="n">
        <v>33</v>
      </c>
      <c r="P2643" s="187" t="n">
        <v>0</v>
      </c>
      <c r="Q2643" s="187" t="n">
        <v>0</v>
      </c>
      <c r="R2643" s="187" t="n">
        <v>489</v>
      </c>
      <c r="S2643" s="187" t="b">
        <f aca="false">FALSE()</f>
        <v>0</v>
      </c>
      <c r="T2643" s="187" t="b">
        <f aca="false">TRUE()</f>
        <v>1</v>
      </c>
      <c r="U2643" s="187" t="b">
        <f aca="false">TRUE()</f>
        <v>1</v>
      </c>
      <c r="V2643" s="81" t="n">
        <v>21.97</v>
      </c>
      <c r="W2643" s="187" t="n">
        <v>492</v>
      </c>
      <c r="X2643" s="188" t="n">
        <v>36964</v>
      </c>
      <c r="Y2643" s="0" t="n">
        <f aca="false">IF(W2643&gt;=R2643,1,0)</f>
        <v>1</v>
      </c>
    </row>
    <row r="2644" customFormat="false" ht="12.75" hidden="false" customHeight="false" outlineLevel="0" collapsed="false">
      <c r="A2644" s="187" t="s">
        <v>285</v>
      </c>
      <c r="B2644" s="187" t="s">
        <v>530</v>
      </c>
      <c r="C2644" s="187" t="s">
        <v>286</v>
      </c>
      <c r="D2644" s="187" t="e">
        <f aca="false">VLOOKUP(B2644,#REF!,2,0)</f>
        <v>#REF!</v>
      </c>
      <c r="E2644" s="187" t="e">
        <f aca="false">VLOOKUP(C2644,#REF!,2,0)</f>
        <v>#REF!</v>
      </c>
      <c r="F2644" s="187" t="s">
        <v>1373</v>
      </c>
      <c r="G2644" s="187" t="s">
        <v>291</v>
      </c>
      <c r="H2644" s="187" t="s">
        <v>285</v>
      </c>
      <c r="I2644" s="187" t="s">
        <v>292</v>
      </c>
      <c r="J2644" s="81" t="n">
        <v>13.85</v>
      </c>
      <c r="K2644" s="81" t="n">
        <v>4.92</v>
      </c>
      <c r="L2644" s="81" t="n">
        <v>18.77</v>
      </c>
      <c r="M2644" s="187" t="n">
        <v>66</v>
      </c>
      <c r="N2644" s="187" t="n">
        <v>30</v>
      </c>
      <c r="O2644" s="187" t="n">
        <v>33</v>
      </c>
      <c r="P2644" s="187" t="n">
        <v>0</v>
      </c>
      <c r="Q2644" s="187" t="n">
        <v>0</v>
      </c>
      <c r="R2644" s="187" t="n">
        <v>440</v>
      </c>
      <c r="S2644" s="187" t="b">
        <f aca="false">FALSE()</f>
        <v>0</v>
      </c>
      <c r="T2644" s="187" t="b">
        <f aca="false">TRUE()</f>
        <v>1</v>
      </c>
      <c r="U2644" s="187" t="b">
        <f aca="false">TRUE()</f>
        <v>1</v>
      </c>
      <c r="V2644" s="81" t="n">
        <v>21.87</v>
      </c>
      <c r="W2644" s="187" t="n">
        <v>490</v>
      </c>
      <c r="X2644" s="188" t="n">
        <v>37341</v>
      </c>
      <c r="Y2644" s="0" t="n">
        <f aca="false">IF(W2644&gt;=R2644,1,0)</f>
        <v>1</v>
      </c>
    </row>
    <row r="2645" customFormat="false" ht="12.75" hidden="false" customHeight="false" outlineLevel="0" collapsed="false">
      <c r="A2645" s="187" t="s">
        <v>285</v>
      </c>
      <c r="B2645" s="187" t="s">
        <v>530</v>
      </c>
      <c r="C2645" s="187" t="s">
        <v>286</v>
      </c>
      <c r="D2645" s="187" t="e">
        <f aca="false">VLOOKUP(B2645,#REF!,2,0)</f>
        <v>#REF!</v>
      </c>
      <c r="E2645" s="187" t="e">
        <f aca="false">VLOOKUP(C2645,#REF!,2,0)</f>
        <v>#REF!</v>
      </c>
      <c r="F2645" s="187" t="s">
        <v>1374</v>
      </c>
      <c r="G2645" s="187" t="s">
        <v>291</v>
      </c>
      <c r="H2645" s="187" t="s">
        <v>285</v>
      </c>
      <c r="I2645" s="187" t="s">
        <v>292</v>
      </c>
      <c r="J2645" s="81" t="n">
        <v>13.85</v>
      </c>
      <c r="K2645" s="81" t="n">
        <v>4.96</v>
      </c>
      <c r="L2645" s="81" t="n">
        <v>18.81</v>
      </c>
      <c r="M2645" s="187" t="n">
        <v>66</v>
      </c>
      <c r="N2645" s="187" t="n">
        <v>30</v>
      </c>
      <c r="O2645" s="187" t="n">
        <v>33</v>
      </c>
      <c r="P2645" s="187" t="n">
        <v>0</v>
      </c>
      <c r="Q2645" s="187" t="n">
        <v>0</v>
      </c>
      <c r="R2645" s="187" t="n">
        <v>489</v>
      </c>
      <c r="S2645" s="187" t="b">
        <f aca="false">FALSE()</f>
        <v>0</v>
      </c>
      <c r="T2645" s="187" t="b">
        <f aca="false">TRUE()</f>
        <v>1</v>
      </c>
      <c r="U2645" s="187" t="b">
        <f aca="false">TRUE()</f>
        <v>1</v>
      </c>
      <c r="V2645" s="81" t="n">
        <v>21.93</v>
      </c>
      <c r="W2645" s="187" t="n">
        <v>490</v>
      </c>
      <c r="X2645" s="188" t="n">
        <v>37307</v>
      </c>
      <c r="Y2645" s="0" t="n">
        <f aca="false">IF(W2645&gt;=R2645,1,0)</f>
        <v>1</v>
      </c>
    </row>
    <row r="2646" customFormat="false" ht="12.75" hidden="false" customHeight="false" outlineLevel="0" collapsed="false">
      <c r="A2646" s="187" t="s">
        <v>285</v>
      </c>
      <c r="B2646" s="187" t="s">
        <v>530</v>
      </c>
      <c r="C2646" s="187" t="s">
        <v>286</v>
      </c>
      <c r="D2646" s="187" t="e">
        <f aca="false">VLOOKUP(B2646,#REF!,2,0)</f>
        <v>#REF!</v>
      </c>
      <c r="E2646" s="187" t="e">
        <f aca="false">VLOOKUP(C2646,#REF!,2,0)</f>
        <v>#REF!</v>
      </c>
      <c r="F2646" s="187" t="s">
        <v>1375</v>
      </c>
      <c r="G2646" s="187" t="s">
        <v>291</v>
      </c>
      <c r="H2646" s="187" t="s">
        <v>285</v>
      </c>
      <c r="I2646" s="187" t="s">
        <v>292</v>
      </c>
      <c r="J2646" s="81" t="n">
        <v>13.89</v>
      </c>
      <c r="K2646" s="81" t="n">
        <v>4.96</v>
      </c>
      <c r="L2646" s="81" t="n">
        <v>18.85</v>
      </c>
      <c r="M2646" s="187" t="n">
        <v>66</v>
      </c>
      <c r="N2646" s="187" t="n">
        <v>30</v>
      </c>
      <c r="O2646" s="187" t="n">
        <v>33</v>
      </c>
      <c r="P2646" s="187" t="n">
        <v>0</v>
      </c>
      <c r="Q2646" s="187" t="n">
        <v>0</v>
      </c>
      <c r="R2646" s="187" t="n">
        <v>489</v>
      </c>
      <c r="S2646" s="187" t="b">
        <f aca="false">FALSE()</f>
        <v>0</v>
      </c>
      <c r="T2646" s="187" t="b">
        <f aca="false">TRUE()</f>
        <v>1</v>
      </c>
      <c r="U2646" s="187" t="b">
        <f aca="false">TRUE()</f>
        <v>1</v>
      </c>
      <c r="V2646" s="81" t="n">
        <v>21.97</v>
      </c>
      <c r="W2646" s="187" t="n">
        <v>492</v>
      </c>
      <c r="X2646" s="188" t="n">
        <v>36964</v>
      </c>
      <c r="Y2646" s="0" t="n">
        <f aca="false">IF(W2646&gt;=R2646,1,0)</f>
        <v>1</v>
      </c>
    </row>
    <row r="2647" customFormat="false" ht="12.75" hidden="false" customHeight="false" outlineLevel="0" collapsed="false">
      <c r="A2647" s="187" t="s">
        <v>285</v>
      </c>
      <c r="B2647" s="187" t="s">
        <v>530</v>
      </c>
      <c r="C2647" s="187" t="s">
        <v>286</v>
      </c>
      <c r="D2647" s="187" t="e">
        <f aca="false">VLOOKUP(B2647,#REF!,2,0)</f>
        <v>#REF!</v>
      </c>
      <c r="E2647" s="187" t="e">
        <f aca="false">VLOOKUP(C2647,#REF!,2,0)</f>
        <v>#REF!</v>
      </c>
      <c r="F2647" s="187" t="s">
        <v>1378</v>
      </c>
      <c r="G2647" s="187" t="s">
        <v>419</v>
      </c>
      <c r="H2647" s="187" t="s">
        <v>415</v>
      </c>
      <c r="I2647" s="187" t="s">
        <v>420</v>
      </c>
      <c r="J2647" s="81" t="n">
        <v>0</v>
      </c>
      <c r="K2647" s="81" t="n">
        <v>11.8</v>
      </c>
      <c r="L2647" s="81" t="n">
        <v>11.8</v>
      </c>
      <c r="M2647" s="187" t="n">
        <v>60</v>
      </c>
      <c r="N2647" s="187" t="n">
        <v>24</v>
      </c>
      <c r="O2647" s="187" t="n">
        <v>27</v>
      </c>
      <c r="P2647" s="187" t="n">
        <v>0</v>
      </c>
      <c r="Q2647" s="187" t="n">
        <v>0</v>
      </c>
      <c r="R2647" s="187" t="n">
        <v>410</v>
      </c>
      <c r="S2647" s="187" t="b">
        <f aca="false">FALSE()</f>
        <v>0</v>
      </c>
      <c r="T2647" s="187" t="b">
        <f aca="false">TRUE()</f>
        <v>1</v>
      </c>
      <c r="U2647" s="187" t="b">
        <f aca="false">TRUE()</f>
        <v>1</v>
      </c>
      <c r="V2647" s="81" t="n">
        <v>20.41</v>
      </c>
      <c r="W2647" s="187" t="n">
        <v>412</v>
      </c>
      <c r="X2647" s="188" t="n">
        <v>36887</v>
      </c>
      <c r="Y2647" s="0" t="n">
        <f aca="false">IF(W2647&gt;=R2647,1,0)</f>
        <v>1</v>
      </c>
    </row>
    <row r="2648" customFormat="false" ht="12.75" hidden="false" customHeight="false" outlineLevel="0" collapsed="false">
      <c r="A2648" s="187" t="s">
        <v>285</v>
      </c>
      <c r="B2648" s="187" t="s">
        <v>530</v>
      </c>
      <c r="C2648" s="187" t="s">
        <v>286</v>
      </c>
      <c r="D2648" s="187" t="e">
        <f aca="false">VLOOKUP(B2648,#REF!,2,0)</f>
        <v>#REF!</v>
      </c>
      <c r="E2648" s="187" t="e">
        <f aca="false">VLOOKUP(C2648,#REF!,2,0)</f>
        <v>#REF!</v>
      </c>
      <c r="F2648" s="187" t="s">
        <v>1379</v>
      </c>
      <c r="G2648" s="187" t="s">
        <v>419</v>
      </c>
      <c r="H2648" s="187" t="s">
        <v>415</v>
      </c>
      <c r="I2648" s="187" t="s">
        <v>420</v>
      </c>
      <c r="J2648" s="81" t="n">
        <v>0</v>
      </c>
      <c r="K2648" s="81" t="n">
        <v>15.2</v>
      </c>
      <c r="L2648" s="81" t="n">
        <v>15.2</v>
      </c>
      <c r="M2648" s="187" t="n">
        <v>60</v>
      </c>
      <c r="N2648" s="187" t="n">
        <v>30</v>
      </c>
      <c r="O2648" s="187" t="n">
        <v>27</v>
      </c>
      <c r="P2648" s="187" t="n">
        <v>0</v>
      </c>
      <c r="Q2648" s="187" t="n">
        <v>0</v>
      </c>
      <c r="R2648" s="187" t="n">
        <v>454</v>
      </c>
      <c r="S2648" s="187" t="b">
        <f aca="false">FALSE()</f>
        <v>0</v>
      </c>
      <c r="T2648" s="187" t="b">
        <f aca="false">TRUE()</f>
        <v>1</v>
      </c>
      <c r="U2648" s="187" t="b">
        <f aca="false">TRUE()</f>
        <v>1</v>
      </c>
      <c r="V2648" s="81" t="n">
        <v>26.3</v>
      </c>
      <c r="W2648" s="187" t="n">
        <v>456</v>
      </c>
      <c r="X2648" s="188" t="n">
        <v>36887</v>
      </c>
      <c r="Y2648" s="0" t="n">
        <f aca="false">IF(W2648&gt;=R2648,1,0)</f>
        <v>1</v>
      </c>
    </row>
    <row r="2649" customFormat="false" ht="12.75" hidden="false" customHeight="false" outlineLevel="0" collapsed="false">
      <c r="A2649" s="187" t="s">
        <v>285</v>
      </c>
      <c r="B2649" s="187" t="s">
        <v>530</v>
      </c>
      <c r="C2649" s="187" t="s">
        <v>286</v>
      </c>
      <c r="D2649" s="187" t="e">
        <f aca="false">VLOOKUP(B2649,#REF!,2,0)</f>
        <v>#REF!</v>
      </c>
      <c r="E2649" s="187" t="e">
        <f aca="false">VLOOKUP(C2649,#REF!,2,0)</f>
        <v>#REF!</v>
      </c>
      <c r="F2649" s="187" t="s">
        <v>1380</v>
      </c>
      <c r="G2649" s="187" t="s">
        <v>419</v>
      </c>
      <c r="H2649" s="187" t="s">
        <v>285</v>
      </c>
      <c r="I2649" s="187" t="s">
        <v>420</v>
      </c>
      <c r="J2649" s="81" t="n">
        <v>0</v>
      </c>
      <c r="K2649" s="81" t="n">
        <v>15</v>
      </c>
      <c r="L2649" s="81" t="n">
        <v>15</v>
      </c>
      <c r="M2649" s="187" t="n">
        <v>60</v>
      </c>
      <c r="N2649" s="187" t="n">
        <v>30</v>
      </c>
      <c r="O2649" s="187" t="n">
        <v>27</v>
      </c>
      <c r="P2649" s="187" t="n">
        <v>0</v>
      </c>
      <c r="Q2649" s="187" t="n">
        <v>0</v>
      </c>
      <c r="R2649" s="187" t="n">
        <v>770</v>
      </c>
      <c r="S2649" s="187" t="b">
        <f aca="false">FALSE()</f>
        <v>0</v>
      </c>
      <c r="T2649" s="187" t="b">
        <f aca="false">TRUE()</f>
        <v>1</v>
      </c>
      <c r="U2649" s="187" t="b">
        <f aca="false">TRUE()</f>
        <v>1</v>
      </c>
      <c r="V2649" s="81" t="n">
        <v>25.95</v>
      </c>
      <c r="W2649" s="187" t="n">
        <v>649</v>
      </c>
      <c r="X2649" s="188" t="n">
        <v>35809</v>
      </c>
      <c r="Y2649" s="0" t="n">
        <f aca="false">IF(W2649&gt;=R2649,1,0)</f>
        <v>0</v>
      </c>
    </row>
    <row r="2650" customFormat="false" ht="12.75" hidden="false" customHeight="false" outlineLevel="0" collapsed="false">
      <c r="A2650" s="187" t="s">
        <v>285</v>
      </c>
      <c r="B2650" s="187" t="s">
        <v>530</v>
      </c>
      <c r="C2650" s="187" t="s">
        <v>286</v>
      </c>
      <c r="D2650" s="187" t="e">
        <f aca="false">VLOOKUP(B2650,#REF!,2,0)</f>
        <v>#REF!</v>
      </c>
      <c r="E2650" s="187" t="e">
        <f aca="false">VLOOKUP(C2650,#REF!,2,0)</f>
        <v>#REF!</v>
      </c>
      <c r="F2650" s="187" t="s">
        <v>1381</v>
      </c>
      <c r="G2650" s="187" t="s">
        <v>419</v>
      </c>
      <c r="H2650" s="187" t="s">
        <v>285</v>
      </c>
      <c r="I2650" s="187" t="s">
        <v>420</v>
      </c>
      <c r="J2650" s="81" t="n">
        <v>0</v>
      </c>
      <c r="K2650" s="81" t="n">
        <v>15</v>
      </c>
      <c r="L2650" s="81" t="n">
        <v>15</v>
      </c>
      <c r="M2650" s="187" t="n">
        <v>60</v>
      </c>
      <c r="N2650" s="187" t="n">
        <v>30</v>
      </c>
      <c r="O2650" s="187" t="n">
        <v>27</v>
      </c>
      <c r="P2650" s="187" t="n">
        <v>0</v>
      </c>
      <c r="Q2650" s="187" t="n">
        <v>0</v>
      </c>
      <c r="R2650" s="187" t="n">
        <v>770</v>
      </c>
      <c r="S2650" s="187" t="b">
        <f aca="false">FALSE()</f>
        <v>0</v>
      </c>
      <c r="T2650" s="187" t="b">
        <f aca="false">TRUE()</f>
        <v>1</v>
      </c>
      <c r="U2650" s="187" t="b">
        <f aca="false">TRUE()</f>
        <v>1</v>
      </c>
      <c r="V2650" s="81" t="n">
        <v>25.95</v>
      </c>
      <c r="W2650" s="187" t="n">
        <v>649</v>
      </c>
      <c r="X2650" s="188" t="n">
        <v>36153</v>
      </c>
      <c r="Y2650" s="0" t="n">
        <f aca="false">IF(W2650&gt;=R2650,1,0)</f>
        <v>0</v>
      </c>
    </row>
    <row r="2651" customFormat="false" ht="12.75" hidden="false" customHeight="false" outlineLevel="0" collapsed="false">
      <c r="A2651" s="187" t="s">
        <v>285</v>
      </c>
      <c r="B2651" s="187" t="s">
        <v>530</v>
      </c>
      <c r="C2651" s="187" t="s">
        <v>286</v>
      </c>
      <c r="D2651" s="187" t="e">
        <f aca="false">VLOOKUP(B2651,#REF!,2,0)</f>
        <v>#REF!</v>
      </c>
      <c r="E2651" s="187" t="e">
        <f aca="false">VLOOKUP(C2651,#REF!,2,0)</f>
        <v>#REF!</v>
      </c>
      <c r="F2651" s="187" t="s">
        <v>1382</v>
      </c>
      <c r="G2651" s="187" t="s">
        <v>419</v>
      </c>
      <c r="H2651" s="187" t="s">
        <v>285</v>
      </c>
      <c r="I2651" s="187" t="s">
        <v>420</v>
      </c>
      <c r="J2651" s="81" t="n">
        <v>0</v>
      </c>
      <c r="K2651" s="81" t="n">
        <v>19.6</v>
      </c>
      <c r="L2651" s="81" t="n">
        <v>19.6</v>
      </c>
      <c r="M2651" s="187" t="n">
        <v>66</v>
      </c>
      <c r="N2651" s="187" t="n">
        <v>33</v>
      </c>
      <c r="O2651" s="187" t="n">
        <v>27</v>
      </c>
      <c r="P2651" s="187" t="n">
        <v>0</v>
      </c>
      <c r="Q2651" s="187" t="n">
        <v>0</v>
      </c>
      <c r="R2651" s="187" t="n">
        <v>896</v>
      </c>
      <c r="S2651" s="187" t="b">
        <f aca="false">FALSE()</f>
        <v>0</v>
      </c>
      <c r="T2651" s="187" t="b">
        <f aca="false">TRUE()</f>
        <v>1</v>
      </c>
      <c r="U2651" s="187" t="b">
        <f aca="false">TRUE()</f>
        <v>1</v>
      </c>
      <c r="V2651" s="81" t="n">
        <v>33.91</v>
      </c>
      <c r="W2651" s="187" t="n">
        <v>748</v>
      </c>
      <c r="X2651" s="188" t="n">
        <v>35075</v>
      </c>
      <c r="Y2651" s="0" t="n">
        <f aca="false">IF(W2651&gt;=R2651,1,0)</f>
        <v>0</v>
      </c>
    </row>
    <row r="2652" customFormat="false" ht="12.75" hidden="false" customHeight="false" outlineLevel="0" collapsed="false">
      <c r="A2652" s="187" t="s">
        <v>285</v>
      </c>
      <c r="B2652" s="187" t="s">
        <v>530</v>
      </c>
      <c r="C2652" s="187" t="s">
        <v>286</v>
      </c>
      <c r="D2652" s="187" t="e">
        <f aca="false">VLOOKUP(B2652,#REF!,2,0)</f>
        <v>#REF!</v>
      </c>
      <c r="E2652" s="187" t="e">
        <f aca="false">VLOOKUP(C2652,#REF!,2,0)</f>
        <v>#REF!</v>
      </c>
      <c r="F2652" s="187" t="s">
        <v>1383</v>
      </c>
      <c r="G2652" s="187" t="s">
        <v>419</v>
      </c>
      <c r="H2652" s="187" t="s">
        <v>285</v>
      </c>
      <c r="I2652" s="187" t="s">
        <v>420</v>
      </c>
      <c r="J2652" s="81" t="n">
        <v>0</v>
      </c>
      <c r="K2652" s="81" t="n">
        <v>15</v>
      </c>
      <c r="L2652" s="81" t="n">
        <v>15</v>
      </c>
      <c r="M2652" s="187" t="n">
        <v>60</v>
      </c>
      <c r="N2652" s="187" t="n">
        <v>30</v>
      </c>
      <c r="O2652" s="187" t="n">
        <v>27</v>
      </c>
      <c r="P2652" s="187" t="n">
        <v>0</v>
      </c>
      <c r="Q2652" s="187" t="n">
        <v>0</v>
      </c>
      <c r="R2652" s="187" t="n">
        <v>770</v>
      </c>
      <c r="S2652" s="187" t="b">
        <f aca="false">FALSE()</f>
        <v>0</v>
      </c>
      <c r="T2652" s="187" t="b">
        <f aca="false">TRUE()</f>
        <v>1</v>
      </c>
      <c r="U2652" s="187" t="b">
        <f aca="false">TRUE()</f>
        <v>1</v>
      </c>
      <c r="V2652" s="81" t="n">
        <v>25.95</v>
      </c>
      <c r="W2652" s="187" t="n">
        <v>649</v>
      </c>
      <c r="X2652" s="188" t="n">
        <v>35809</v>
      </c>
      <c r="Y2652" s="0" t="n">
        <f aca="false">IF(W2652&gt;=R2652,1,0)</f>
        <v>0</v>
      </c>
    </row>
    <row r="2653" customFormat="false" ht="12.75" hidden="false" customHeight="false" outlineLevel="0" collapsed="false">
      <c r="A2653" s="187" t="s">
        <v>285</v>
      </c>
      <c r="B2653" s="187" t="s">
        <v>530</v>
      </c>
      <c r="C2653" s="187" t="s">
        <v>286</v>
      </c>
      <c r="D2653" s="187" t="e">
        <f aca="false">VLOOKUP(B2653,#REF!,2,0)</f>
        <v>#REF!</v>
      </c>
      <c r="E2653" s="187" t="e">
        <f aca="false">VLOOKUP(C2653,#REF!,2,0)</f>
        <v>#REF!</v>
      </c>
      <c r="F2653" s="187" t="s">
        <v>1384</v>
      </c>
      <c r="G2653" s="187" t="s">
        <v>419</v>
      </c>
      <c r="H2653" s="187" t="s">
        <v>285</v>
      </c>
      <c r="I2653" s="187" t="s">
        <v>420</v>
      </c>
      <c r="J2653" s="81" t="n">
        <v>0</v>
      </c>
      <c r="K2653" s="81" t="n">
        <v>16.7</v>
      </c>
      <c r="L2653" s="81" t="n">
        <v>16.7</v>
      </c>
      <c r="M2653" s="187" t="n">
        <v>60</v>
      </c>
      <c r="N2653" s="187" t="n">
        <v>33</v>
      </c>
      <c r="O2653" s="187" t="n">
        <v>27</v>
      </c>
      <c r="P2653" s="187" t="n">
        <v>0</v>
      </c>
      <c r="Q2653" s="187" t="n">
        <v>0</v>
      </c>
      <c r="R2653" s="187" t="n">
        <v>821</v>
      </c>
      <c r="S2653" s="187" t="b">
        <f aca="false">FALSE()</f>
        <v>0</v>
      </c>
      <c r="T2653" s="187" t="b">
        <f aca="false">TRUE()</f>
        <v>1</v>
      </c>
      <c r="U2653" s="187" t="b">
        <f aca="false">TRUE()</f>
        <v>1</v>
      </c>
      <c r="V2653" s="81" t="n">
        <v>28.89</v>
      </c>
      <c r="W2653" s="187" t="n">
        <v>685</v>
      </c>
      <c r="X2653" s="188" t="n">
        <v>36153</v>
      </c>
      <c r="Y2653" s="0" t="n">
        <f aca="false">IF(W2653&gt;=R2653,1,0)</f>
        <v>0</v>
      </c>
    </row>
    <row r="2654" customFormat="false" ht="12.75" hidden="false" customHeight="false" outlineLevel="0" collapsed="false">
      <c r="A2654" s="187" t="s">
        <v>285</v>
      </c>
      <c r="B2654" s="187" t="s">
        <v>530</v>
      </c>
      <c r="C2654" s="187" t="s">
        <v>286</v>
      </c>
      <c r="D2654" s="187" t="e">
        <f aca="false">VLOOKUP(B2654,#REF!,2,0)</f>
        <v>#REF!</v>
      </c>
      <c r="E2654" s="187" t="e">
        <f aca="false">VLOOKUP(C2654,#REF!,2,0)</f>
        <v>#REF!</v>
      </c>
      <c r="F2654" s="187" t="s">
        <v>1385</v>
      </c>
      <c r="G2654" s="187" t="s">
        <v>419</v>
      </c>
      <c r="H2654" s="187" t="s">
        <v>285</v>
      </c>
      <c r="I2654" s="187" t="s">
        <v>420</v>
      </c>
      <c r="J2654" s="81" t="n">
        <v>0</v>
      </c>
      <c r="K2654" s="81" t="n">
        <v>16.7</v>
      </c>
      <c r="L2654" s="81" t="n">
        <v>16.7</v>
      </c>
      <c r="M2654" s="187" t="n">
        <v>60</v>
      </c>
      <c r="N2654" s="187" t="n">
        <v>33</v>
      </c>
      <c r="O2654" s="187" t="n">
        <v>27</v>
      </c>
      <c r="P2654" s="187" t="n">
        <v>0</v>
      </c>
      <c r="Q2654" s="187" t="n">
        <v>0</v>
      </c>
      <c r="R2654" s="187" t="n">
        <v>821</v>
      </c>
      <c r="S2654" s="187" t="b">
        <f aca="false">FALSE()</f>
        <v>0</v>
      </c>
      <c r="T2654" s="187" t="b">
        <f aca="false">TRUE()</f>
        <v>1</v>
      </c>
      <c r="U2654" s="187" t="b">
        <f aca="false">FALSE()</f>
        <v>0</v>
      </c>
      <c r="V2654" s="81" t="n">
        <v>28.89</v>
      </c>
      <c r="W2654" s="187" t="n">
        <v>685</v>
      </c>
      <c r="X2654" s="188" t="n">
        <v>34577</v>
      </c>
      <c r="Y2654" s="0" t="n">
        <f aca="false">IF(W2654&gt;=R2654,1,0)</f>
        <v>0</v>
      </c>
    </row>
    <row r="2655" customFormat="false" ht="12.75" hidden="false" customHeight="false" outlineLevel="0" collapsed="false">
      <c r="A2655" s="187" t="s">
        <v>285</v>
      </c>
      <c r="B2655" s="187" t="s">
        <v>530</v>
      </c>
      <c r="C2655" s="187" t="s">
        <v>286</v>
      </c>
      <c r="D2655" s="187" t="e">
        <f aca="false">VLOOKUP(B2655,#REF!,2,0)</f>
        <v>#REF!</v>
      </c>
      <c r="E2655" s="187" t="e">
        <f aca="false">VLOOKUP(C2655,#REF!,2,0)</f>
        <v>#REF!</v>
      </c>
      <c r="F2655" s="187" t="s">
        <v>1386</v>
      </c>
      <c r="G2655" s="187" t="s">
        <v>419</v>
      </c>
      <c r="H2655" s="187" t="s">
        <v>285</v>
      </c>
      <c r="I2655" s="187" t="s">
        <v>420</v>
      </c>
      <c r="J2655" s="81" t="n">
        <v>0</v>
      </c>
      <c r="K2655" s="81" t="n">
        <v>16.7</v>
      </c>
      <c r="L2655" s="81" t="n">
        <v>16.7</v>
      </c>
      <c r="M2655" s="187" t="n">
        <v>66</v>
      </c>
      <c r="N2655" s="187" t="n">
        <v>30</v>
      </c>
      <c r="O2655" s="187" t="n">
        <v>27</v>
      </c>
      <c r="P2655" s="187" t="n">
        <v>0</v>
      </c>
      <c r="Q2655" s="187" t="n">
        <v>0</v>
      </c>
      <c r="R2655" s="187" t="n">
        <v>683</v>
      </c>
      <c r="S2655" s="187" t="b">
        <f aca="false">FALSE()</f>
        <v>0</v>
      </c>
      <c r="T2655" s="187" t="b">
        <f aca="false">TRUE()</f>
        <v>1</v>
      </c>
      <c r="U2655" s="187" t="b">
        <f aca="false">TRUE()</f>
        <v>1</v>
      </c>
      <c r="V2655" s="81" t="n">
        <v>28.89</v>
      </c>
      <c r="W2655" s="187" t="n">
        <v>686</v>
      </c>
      <c r="X2655" s="188" t="n">
        <v>36958</v>
      </c>
      <c r="Y2655" s="0" t="n">
        <f aca="false">IF(W2655&gt;=R2655,1,0)</f>
        <v>1</v>
      </c>
    </row>
    <row r="2656" customFormat="false" ht="12.75" hidden="false" customHeight="false" outlineLevel="0" collapsed="false">
      <c r="A2656" s="187" t="s">
        <v>285</v>
      </c>
      <c r="B2656" s="187" t="s">
        <v>530</v>
      </c>
      <c r="C2656" s="187" t="s">
        <v>286</v>
      </c>
      <c r="D2656" s="187" t="e">
        <f aca="false">VLOOKUP(B2656,#REF!,2,0)</f>
        <v>#REF!</v>
      </c>
      <c r="E2656" s="187" t="e">
        <f aca="false">VLOOKUP(C2656,#REF!,2,0)</f>
        <v>#REF!</v>
      </c>
      <c r="F2656" s="187" t="s">
        <v>1387</v>
      </c>
      <c r="G2656" s="187" t="s">
        <v>419</v>
      </c>
      <c r="H2656" s="187" t="s">
        <v>415</v>
      </c>
      <c r="I2656" s="187" t="s">
        <v>420</v>
      </c>
      <c r="J2656" s="81" t="n">
        <v>0</v>
      </c>
      <c r="K2656" s="81" t="n">
        <v>19.6</v>
      </c>
      <c r="L2656" s="81" t="n">
        <v>19.6</v>
      </c>
      <c r="M2656" s="187" t="n">
        <v>66</v>
      </c>
      <c r="N2656" s="187" t="n">
        <v>33</v>
      </c>
      <c r="O2656" s="187" t="n">
        <v>27</v>
      </c>
      <c r="P2656" s="187" t="n">
        <v>0</v>
      </c>
      <c r="Q2656" s="187" t="n">
        <v>0</v>
      </c>
      <c r="R2656" s="187" t="n">
        <v>512</v>
      </c>
      <c r="S2656" s="187" t="b">
        <f aca="false">FALSE()</f>
        <v>0</v>
      </c>
      <c r="T2656" s="187" t="b">
        <f aca="false">TRUE()</f>
        <v>1</v>
      </c>
      <c r="U2656" s="187" t="b">
        <f aca="false">TRUE()</f>
        <v>1</v>
      </c>
      <c r="V2656" s="81" t="n">
        <v>33.91</v>
      </c>
      <c r="W2656" s="187" t="n">
        <v>514</v>
      </c>
      <c r="X2656" s="188" t="n">
        <v>36887</v>
      </c>
      <c r="Y2656" s="0" t="n">
        <f aca="false">IF(W2656&gt;=R2656,1,0)</f>
        <v>1</v>
      </c>
    </row>
    <row r="2657" customFormat="false" ht="12.75" hidden="false" customHeight="false" outlineLevel="0" collapsed="false">
      <c r="A2657" s="187" t="s">
        <v>285</v>
      </c>
      <c r="B2657" s="187" t="s">
        <v>530</v>
      </c>
      <c r="C2657" s="187" t="s">
        <v>286</v>
      </c>
      <c r="D2657" s="187" t="e">
        <f aca="false">VLOOKUP(B2657,#REF!,2,0)</f>
        <v>#REF!</v>
      </c>
      <c r="E2657" s="187" t="e">
        <f aca="false">VLOOKUP(C2657,#REF!,2,0)</f>
        <v>#REF!</v>
      </c>
      <c r="F2657" s="187" t="s">
        <v>1388</v>
      </c>
      <c r="G2657" s="187" t="s">
        <v>419</v>
      </c>
      <c r="H2657" s="187" t="s">
        <v>285</v>
      </c>
      <c r="I2657" s="187" t="s">
        <v>420</v>
      </c>
      <c r="J2657" s="81" t="n">
        <v>0</v>
      </c>
      <c r="K2657" s="81" t="n">
        <v>19.6</v>
      </c>
      <c r="L2657" s="81" t="n">
        <v>19.6</v>
      </c>
      <c r="M2657" s="187" t="n">
        <v>66</v>
      </c>
      <c r="N2657" s="187" t="n">
        <v>33</v>
      </c>
      <c r="O2657" s="187" t="n">
        <v>27</v>
      </c>
      <c r="P2657" s="187" t="n">
        <v>0</v>
      </c>
      <c r="Q2657" s="187" t="n">
        <v>0</v>
      </c>
      <c r="R2657" s="187" t="n">
        <v>896</v>
      </c>
      <c r="S2657" s="187" t="b">
        <f aca="false">FALSE()</f>
        <v>0</v>
      </c>
      <c r="T2657" s="187" t="b">
        <f aca="false">TRUE()</f>
        <v>1</v>
      </c>
      <c r="U2657" s="187" t="b">
        <f aca="false">TRUE()</f>
        <v>1</v>
      </c>
      <c r="V2657" s="81" t="n">
        <v>33.91</v>
      </c>
      <c r="W2657" s="187" t="n">
        <v>748</v>
      </c>
      <c r="X2657" s="188" t="n">
        <v>36551</v>
      </c>
      <c r="Y2657" s="0" t="n">
        <f aca="false">IF(W2657&gt;=R2657,1,0)</f>
        <v>0</v>
      </c>
    </row>
    <row r="2658" customFormat="false" ht="12.75" hidden="false" customHeight="false" outlineLevel="0" collapsed="false">
      <c r="A2658" s="187" t="s">
        <v>285</v>
      </c>
      <c r="B2658" s="187" t="s">
        <v>530</v>
      </c>
      <c r="C2658" s="187" t="s">
        <v>286</v>
      </c>
      <c r="D2658" s="187" t="e">
        <f aca="false">VLOOKUP(B2658,#REF!,2,0)</f>
        <v>#REF!</v>
      </c>
      <c r="E2658" s="187" t="e">
        <f aca="false">VLOOKUP(C2658,#REF!,2,0)</f>
        <v>#REF!</v>
      </c>
      <c r="F2658" s="187" t="s">
        <v>1389</v>
      </c>
      <c r="G2658" s="187" t="s">
        <v>419</v>
      </c>
      <c r="H2658" s="187" t="s">
        <v>285</v>
      </c>
      <c r="I2658" s="187" t="s">
        <v>420</v>
      </c>
      <c r="J2658" s="81" t="n">
        <v>0</v>
      </c>
      <c r="K2658" s="81" t="n">
        <v>19.6</v>
      </c>
      <c r="L2658" s="81" t="n">
        <v>19.6</v>
      </c>
      <c r="M2658" s="187" t="n">
        <v>66</v>
      </c>
      <c r="N2658" s="187" t="n">
        <v>33</v>
      </c>
      <c r="O2658" s="187" t="n">
        <v>27</v>
      </c>
      <c r="P2658" s="187" t="n">
        <v>0</v>
      </c>
      <c r="Q2658" s="187" t="n">
        <v>0</v>
      </c>
      <c r="R2658" s="187" t="n">
        <v>896</v>
      </c>
      <c r="S2658" s="187" t="b">
        <f aca="false">FALSE()</f>
        <v>0</v>
      </c>
      <c r="T2658" s="187" t="b">
        <f aca="false">TRUE()</f>
        <v>1</v>
      </c>
      <c r="U2658" s="187" t="b">
        <f aca="false">TRUE()</f>
        <v>1</v>
      </c>
      <c r="V2658" s="81" t="n">
        <v>33.91</v>
      </c>
      <c r="W2658" s="187" t="n">
        <v>748</v>
      </c>
      <c r="X2658" s="188" t="n">
        <v>36551</v>
      </c>
      <c r="Y2658" s="0" t="n">
        <f aca="false">IF(W2658&gt;=R2658,1,0)</f>
        <v>0</v>
      </c>
    </row>
    <row r="2659" customFormat="false" ht="12.75" hidden="false" customHeight="false" outlineLevel="0" collapsed="false">
      <c r="A2659" s="187" t="s">
        <v>285</v>
      </c>
      <c r="B2659" s="187" t="s">
        <v>530</v>
      </c>
      <c r="C2659" s="187" t="s">
        <v>286</v>
      </c>
      <c r="D2659" s="187" t="e">
        <f aca="false">VLOOKUP(B2659,#REF!,2,0)</f>
        <v>#REF!</v>
      </c>
      <c r="E2659" s="187" t="e">
        <f aca="false">VLOOKUP(C2659,#REF!,2,0)</f>
        <v>#REF!</v>
      </c>
      <c r="F2659" s="187" t="s">
        <v>1390</v>
      </c>
      <c r="G2659" s="187" t="s">
        <v>419</v>
      </c>
      <c r="H2659" s="187" t="s">
        <v>285</v>
      </c>
      <c r="I2659" s="187" t="s">
        <v>420</v>
      </c>
      <c r="J2659" s="81" t="n">
        <v>0</v>
      </c>
      <c r="K2659" s="81" t="n">
        <v>19.6</v>
      </c>
      <c r="L2659" s="81" t="n">
        <v>19.6</v>
      </c>
      <c r="M2659" s="187" t="n">
        <v>66</v>
      </c>
      <c r="N2659" s="187" t="n">
        <v>33</v>
      </c>
      <c r="O2659" s="187" t="n">
        <v>27</v>
      </c>
      <c r="P2659" s="187" t="n">
        <v>0</v>
      </c>
      <c r="Q2659" s="187" t="n">
        <v>0</v>
      </c>
      <c r="R2659" s="187" t="n">
        <v>745</v>
      </c>
      <c r="S2659" s="187" t="b">
        <f aca="false">FALSE()</f>
        <v>0</v>
      </c>
      <c r="T2659" s="187" t="b">
        <f aca="false">TRUE()</f>
        <v>1</v>
      </c>
      <c r="U2659" s="187" t="b">
        <f aca="false">TRUE()</f>
        <v>1</v>
      </c>
      <c r="V2659" s="81" t="n">
        <v>33.91</v>
      </c>
      <c r="W2659" s="187" t="n">
        <v>748</v>
      </c>
      <c r="X2659" s="188" t="n">
        <v>36958</v>
      </c>
      <c r="Y2659" s="0" t="n">
        <f aca="false">IF(W2659&gt;=R2659,1,0)</f>
        <v>1</v>
      </c>
    </row>
    <row r="2660" customFormat="false" ht="12.75" hidden="false" customHeight="false" outlineLevel="0" collapsed="false">
      <c r="A2660" s="187" t="s">
        <v>285</v>
      </c>
      <c r="B2660" s="187" t="s">
        <v>530</v>
      </c>
      <c r="C2660" s="187" t="s">
        <v>286</v>
      </c>
      <c r="D2660" s="187" t="e">
        <f aca="false">VLOOKUP(B2660,#REF!,2,0)</f>
        <v>#REF!</v>
      </c>
      <c r="E2660" s="187" t="e">
        <f aca="false">VLOOKUP(C2660,#REF!,2,0)</f>
        <v>#REF!</v>
      </c>
      <c r="F2660" s="187" t="s">
        <v>1391</v>
      </c>
      <c r="G2660" s="187" t="s">
        <v>419</v>
      </c>
      <c r="H2660" s="187" t="s">
        <v>415</v>
      </c>
      <c r="I2660" s="187" t="s">
        <v>420</v>
      </c>
      <c r="J2660" s="81" t="n">
        <v>0</v>
      </c>
      <c r="K2660" s="81" t="n">
        <v>19.6</v>
      </c>
      <c r="L2660" s="81" t="n">
        <v>19.6</v>
      </c>
      <c r="M2660" s="187" t="n">
        <v>66</v>
      </c>
      <c r="N2660" s="187" t="n">
        <v>33</v>
      </c>
      <c r="O2660" s="187" t="n">
        <v>27</v>
      </c>
      <c r="P2660" s="187" t="n">
        <v>0</v>
      </c>
      <c r="Q2660" s="187" t="n">
        <v>0</v>
      </c>
      <c r="R2660" s="187" t="n">
        <v>512</v>
      </c>
      <c r="S2660" s="187" t="b">
        <f aca="false">FALSE()</f>
        <v>0</v>
      </c>
      <c r="T2660" s="187" t="b">
        <f aca="false">TRUE()</f>
        <v>1</v>
      </c>
      <c r="U2660" s="187" t="b">
        <f aca="false">TRUE()</f>
        <v>1</v>
      </c>
      <c r="V2660" s="81" t="n">
        <v>33.91</v>
      </c>
      <c r="W2660" s="187" t="n">
        <v>514</v>
      </c>
      <c r="X2660" s="188" t="n">
        <v>37097</v>
      </c>
      <c r="Y2660" s="0" t="n">
        <f aca="false">IF(W2660&gt;=R2660,1,0)</f>
        <v>1</v>
      </c>
    </row>
    <row r="2661" customFormat="false" ht="12.75" hidden="false" customHeight="false" outlineLevel="0" collapsed="false">
      <c r="A2661" s="187" t="s">
        <v>285</v>
      </c>
      <c r="B2661" s="187" t="s">
        <v>530</v>
      </c>
      <c r="C2661" s="187" t="s">
        <v>286</v>
      </c>
      <c r="D2661" s="187" t="e">
        <f aca="false">VLOOKUP(B2661,#REF!,2,0)</f>
        <v>#REF!</v>
      </c>
      <c r="E2661" s="187" t="e">
        <f aca="false">VLOOKUP(C2661,#REF!,2,0)</f>
        <v>#REF!</v>
      </c>
      <c r="F2661" s="187" t="s">
        <v>1392</v>
      </c>
      <c r="G2661" s="187" t="s">
        <v>419</v>
      </c>
      <c r="H2661" s="187" t="s">
        <v>415</v>
      </c>
      <c r="I2661" s="187" t="s">
        <v>420</v>
      </c>
      <c r="J2661" s="81" t="n">
        <v>0</v>
      </c>
      <c r="K2661" s="81" t="n">
        <v>24.8</v>
      </c>
      <c r="L2661" s="81" t="n">
        <v>24.8</v>
      </c>
      <c r="M2661" s="187" t="n">
        <v>67</v>
      </c>
      <c r="N2661" s="187" t="n">
        <v>36</v>
      </c>
      <c r="O2661" s="187" t="n">
        <v>31</v>
      </c>
      <c r="P2661" s="187" t="n">
        <v>0</v>
      </c>
      <c r="Q2661" s="187" t="n">
        <v>0</v>
      </c>
      <c r="R2661" s="187" t="n">
        <v>580</v>
      </c>
      <c r="S2661" s="187" t="b">
        <f aca="false">FALSE()</f>
        <v>0</v>
      </c>
      <c r="T2661" s="187" t="b">
        <f aca="false">TRUE()</f>
        <v>1</v>
      </c>
      <c r="U2661" s="187" t="b">
        <f aca="false">TRUE()</f>
        <v>1</v>
      </c>
      <c r="V2661" s="81" t="n">
        <v>42.9</v>
      </c>
      <c r="W2661" s="187" t="n">
        <v>582</v>
      </c>
      <c r="X2661" s="188" t="n">
        <v>36970</v>
      </c>
      <c r="Y2661" s="0" t="n">
        <f aca="false">IF(W2661&gt;=R2661,1,0)</f>
        <v>1</v>
      </c>
    </row>
    <row r="2662" customFormat="false" ht="12.75" hidden="false" customHeight="false" outlineLevel="0" collapsed="false">
      <c r="A2662" s="187" t="s">
        <v>285</v>
      </c>
      <c r="B2662" s="187" t="s">
        <v>530</v>
      </c>
      <c r="C2662" s="187" t="s">
        <v>286</v>
      </c>
      <c r="D2662" s="187" t="e">
        <f aca="false">VLOOKUP(B2662,#REF!,2,0)</f>
        <v>#REF!</v>
      </c>
      <c r="E2662" s="187" t="e">
        <f aca="false">VLOOKUP(C2662,#REF!,2,0)</f>
        <v>#REF!</v>
      </c>
      <c r="F2662" s="187" t="s">
        <v>1393</v>
      </c>
      <c r="G2662" s="187" t="s">
        <v>419</v>
      </c>
      <c r="H2662" s="187" t="s">
        <v>285</v>
      </c>
      <c r="I2662" s="187" t="s">
        <v>420</v>
      </c>
      <c r="J2662" s="81" t="n">
        <v>0</v>
      </c>
      <c r="K2662" s="81" t="n">
        <v>24.7</v>
      </c>
      <c r="L2662" s="81" t="n">
        <v>24.7</v>
      </c>
      <c r="M2662" s="187" t="n">
        <v>68</v>
      </c>
      <c r="N2662" s="187" t="n">
        <v>36</v>
      </c>
      <c r="O2662" s="187" t="n">
        <v>32</v>
      </c>
      <c r="P2662" s="187" t="n">
        <v>0</v>
      </c>
      <c r="Q2662" s="187" t="n">
        <v>0</v>
      </c>
      <c r="R2662" s="187" t="n">
        <v>855</v>
      </c>
      <c r="S2662" s="187" t="b">
        <f aca="false">FALSE()</f>
        <v>0</v>
      </c>
      <c r="T2662" s="187" t="b">
        <f aca="false">TRUE()</f>
        <v>1</v>
      </c>
      <c r="U2662" s="187" t="b">
        <f aca="false">TRUE()</f>
        <v>1</v>
      </c>
      <c r="V2662" s="81" t="n">
        <v>42.73</v>
      </c>
      <c r="W2662" s="187" t="n">
        <v>857</v>
      </c>
      <c r="X2662" s="188" t="n">
        <v>37340</v>
      </c>
      <c r="Y2662" s="0" t="n">
        <f aca="false">IF(W2662&gt;=R2662,1,0)</f>
        <v>1</v>
      </c>
    </row>
    <row r="2663" customFormat="false" ht="12.75" hidden="false" customHeight="false" outlineLevel="0" collapsed="false">
      <c r="A2663" s="187" t="s">
        <v>285</v>
      </c>
      <c r="B2663" s="187" t="s">
        <v>530</v>
      </c>
      <c r="C2663" s="187" t="s">
        <v>286</v>
      </c>
      <c r="D2663" s="187" t="e">
        <f aca="false">VLOOKUP(B2663,#REF!,2,0)</f>
        <v>#REF!</v>
      </c>
      <c r="E2663" s="187" t="e">
        <f aca="false">VLOOKUP(C2663,#REF!,2,0)</f>
        <v>#REF!</v>
      </c>
      <c r="F2663" s="187" t="s">
        <v>1732</v>
      </c>
      <c r="G2663" s="187" t="s">
        <v>429</v>
      </c>
      <c r="H2663" s="187" t="s">
        <v>285</v>
      </c>
      <c r="I2663" s="187" t="s">
        <v>292</v>
      </c>
      <c r="J2663" s="81" t="n">
        <v>15.27</v>
      </c>
      <c r="K2663" s="81" t="n">
        <v>6.52</v>
      </c>
      <c r="L2663" s="81" t="n">
        <v>21.79</v>
      </c>
      <c r="M2663" s="187" t="n">
        <v>68</v>
      </c>
      <c r="N2663" s="187" t="n">
        <v>33</v>
      </c>
      <c r="O2663" s="187" t="n">
        <v>35</v>
      </c>
      <c r="P2663" s="187" t="n">
        <v>0</v>
      </c>
      <c r="Q2663" s="187" t="n">
        <v>0</v>
      </c>
      <c r="R2663" s="187" t="n">
        <v>572</v>
      </c>
      <c r="S2663" s="187" t="b">
        <f aca="false">FALSE()</f>
        <v>0</v>
      </c>
      <c r="T2663" s="187" t="b">
        <f aca="false">TRUE()</f>
        <v>1</v>
      </c>
      <c r="U2663" s="187" t="b">
        <f aca="false">TRUE()</f>
        <v>1</v>
      </c>
      <c r="V2663" s="81" t="n">
        <v>25.9</v>
      </c>
      <c r="W2663" s="187" t="n">
        <v>578</v>
      </c>
      <c r="X2663" s="188" t="n">
        <v>37363</v>
      </c>
      <c r="Y2663" s="0" t="n">
        <f aca="false">IF(W2663&gt;=R2663,1,0)</f>
        <v>1</v>
      </c>
    </row>
    <row r="2664" customFormat="false" ht="12.75" hidden="false" customHeight="false" outlineLevel="0" collapsed="false">
      <c r="A2664" s="187" t="s">
        <v>285</v>
      </c>
      <c r="B2664" s="187" t="s">
        <v>530</v>
      </c>
      <c r="C2664" s="187" t="s">
        <v>286</v>
      </c>
      <c r="D2664" s="187" t="e">
        <f aca="false">VLOOKUP(B2664,#REF!,2,0)</f>
        <v>#REF!</v>
      </c>
      <c r="E2664" s="187" t="e">
        <f aca="false">VLOOKUP(C2664,#REF!,2,0)</f>
        <v>#REF!</v>
      </c>
      <c r="F2664" s="187" t="s">
        <v>1733</v>
      </c>
      <c r="G2664" s="187" t="s">
        <v>429</v>
      </c>
      <c r="H2664" s="187" t="s">
        <v>285</v>
      </c>
      <c r="I2664" s="187" t="s">
        <v>292</v>
      </c>
      <c r="J2664" s="81" t="n">
        <v>12.46</v>
      </c>
      <c r="K2664" s="81" t="n">
        <v>5.59</v>
      </c>
      <c r="L2664" s="81" t="n">
        <v>18.05</v>
      </c>
      <c r="M2664" s="187" t="n">
        <v>66</v>
      </c>
      <c r="N2664" s="187" t="n">
        <v>30</v>
      </c>
      <c r="O2664" s="187" t="n">
        <v>33</v>
      </c>
      <c r="P2664" s="187" t="n">
        <v>0</v>
      </c>
      <c r="Q2664" s="187" t="n">
        <v>0</v>
      </c>
      <c r="R2664" s="187" t="n">
        <v>527</v>
      </c>
      <c r="S2664" s="187" t="b">
        <f aca="false">FALSE()</f>
        <v>0</v>
      </c>
      <c r="T2664" s="187" t="b">
        <f aca="false">TRUE()</f>
        <v>1</v>
      </c>
      <c r="U2664" s="187" t="b">
        <f aca="false">TRUE()</f>
        <v>1</v>
      </c>
      <c r="V2664" s="81" t="n">
        <v>21.57</v>
      </c>
      <c r="W2664" s="187" t="n">
        <v>558</v>
      </c>
      <c r="X2664" s="188" t="n">
        <v>37363</v>
      </c>
      <c r="Y2664" s="0" t="n">
        <f aca="false">IF(W2664&gt;=R2664,1,0)</f>
        <v>1</v>
      </c>
    </row>
    <row r="2665" customFormat="false" ht="12.75" hidden="false" customHeight="false" outlineLevel="0" collapsed="false">
      <c r="A2665" s="187" t="s">
        <v>285</v>
      </c>
      <c r="B2665" s="187" t="s">
        <v>3089</v>
      </c>
      <c r="C2665" s="187" t="s">
        <v>286</v>
      </c>
      <c r="D2665" s="187" t="e">
        <f aca="false">VLOOKUP(B2665,#REF!,2,0)</f>
        <v>#REF!</v>
      </c>
      <c r="E2665" s="187" t="e">
        <f aca="false">VLOOKUP(C2665,#REF!,2,0)</f>
        <v>#REF!</v>
      </c>
      <c r="F2665" s="187" t="s">
        <v>1738</v>
      </c>
      <c r="G2665" s="187" t="s">
        <v>299</v>
      </c>
      <c r="H2665" s="187" t="s">
        <v>285</v>
      </c>
      <c r="I2665" s="187" t="s">
        <v>292</v>
      </c>
      <c r="J2665" s="81" t="n">
        <v>14.97</v>
      </c>
      <c r="K2665" s="81" t="n">
        <v>9.56</v>
      </c>
      <c r="L2665" s="81" t="n">
        <v>24.53</v>
      </c>
      <c r="M2665" s="187" t="n">
        <v>72</v>
      </c>
      <c r="N2665" s="187" t="n">
        <v>36</v>
      </c>
      <c r="O2665" s="187" t="n">
        <v>24</v>
      </c>
      <c r="P2665" s="187" t="n">
        <v>0</v>
      </c>
      <c r="Q2665" s="187" t="n">
        <v>0</v>
      </c>
      <c r="R2665" s="187" t="n">
        <v>643</v>
      </c>
      <c r="S2665" s="187" t="b">
        <f aca="false">FALSE()</f>
        <v>0</v>
      </c>
      <c r="T2665" s="187" t="b">
        <f aca="false">TRUE()</f>
        <v>1</v>
      </c>
      <c r="U2665" s="187" t="b">
        <f aca="false">TRUE()</f>
        <v>1</v>
      </c>
      <c r="V2665" s="81" t="n">
        <v>30.55</v>
      </c>
      <c r="W2665" s="187" t="n">
        <v>715</v>
      </c>
      <c r="X2665" s="188" t="n">
        <v>37063</v>
      </c>
      <c r="Y2665" s="0" t="n">
        <f aca="false">IF(W2665&gt;=R2665,1,0)</f>
        <v>1</v>
      </c>
    </row>
    <row r="2666" customFormat="false" ht="12.75" hidden="false" customHeight="false" outlineLevel="0" collapsed="false">
      <c r="A2666" s="187" t="s">
        <v>285</v>
      </c>
      <c r="B2666" s="187" t="s">
        <v>3089</v>
      </c>
      <c r="C2666" s="187" t="s">
        <v>286</v>
      </c>
      <c r="D2666" s="187" t="e">
        <f aca="false">VLOOKUP(B2666,#REF!,2,0)</f>
        <v>#REF!</v>
      </c>
      <c r="E2666" s="187" t="e">
        <f aca="false">VLOOKUP(C2666,#REF!,2,0)</f>
        <v>#REF!</v>
      </c>
      <c r="F2666" s="187" t="s">
        <v>1739</v>
      </c>
      <c r="G2666" s="187" t="s">
        <v>299</v>
      </c>
      <c r="H2666" s="187" t="s">
        <v>285</v>
      </c>
      <c r="I2666" s="187" t="s">
        <v>292</v>
      </c>
      <c r="J2666" s="81" t="n">
        <v>14.92</v>
      </c>
      <c r="K2666" s="81" t="n">
        <v>9.69</v>
      </c>
      <c r="L2666" s="81" t="n">
        <v>24.61</v>
      </c>
      <c r="M2666" s="187" t="n">
        <v>69</v>
      </c>
      <c r="N2666" s="187" t="n">
        <v>36</v>
      </c>
      <c r="O2666" s="187" t="n">
        <v>33</v>
      </c>
      <c r="P2666" s="187" t="n">
        <v>0</v>
      </c>
      <c r="Q2666" s="187" t="n">
        <v>0</v>
      </c>
      <c r="R2666" s="187" t="n">
        <v>643</v>
      </c>
      <c r="S2666" s="187" t="b">
        <f aca="false">FALSE()</f>
        <v>0</v>
      </c>
      <c r="T2666" s="187" t="b">
        <f aca="false">TRUE()</f>
        <v>1</v>
      </c>
      <c r="U2666" s="187" t="b">
        <f aca="false">TRUE()</f>
        <v>1</v>
      </c>
      <c r="V2666" s="81" t="n">
        <v>30.71</v>
      </c>
      <c r="W2666" s="187" t="n">
        <v>716</v>
      </c>
      <c r="X2666" s="188" t="n">
        <v>37307</v>
      </c>
      <c r="Y2666" s="0" t="n">
        <f aca="false">IF(W2666&gt;=R2666,1,0)</f>
        <v>1</v>
      </c>
    </row>
    <row r="2667" customFormat="false" ht="12.75" hidden="false" customHeight="false" outlineLevel="0" collapsed="false">
      <c r="A2667" s="187" t="s">
        <v>285</v>
      </c>
      <c r="B2667" s="187" t="s">
        <v>3089</v>
      </c>
      <c r="C2667" s="187" t="s">
        <v>286</v>
      </c>
      <c r="D2667" s="187" t="e">
        <f aca="false">VLOOKUP(B2667,#REF!,2,0)</f>
        <v>#REF!</v>
      </c>
      <c r="E2667" s="187" t="e">
        <f aca="false">VLOOKUP(C2667,#REF!,2,0)</f>
        <v>#REF!</v>
      </c>
      <c r="F2667" s="187" t="s">
        <v>1740</v>
      </c>
      <c r="G2667" s="187" t="s">
        <v>299</v>
      </c>
      <c r="H2667" s="187" t="s">
        <v>285</v>
      </c>
      <c r="I2667" s="187" t="s">
        <v>292</v>
      </c>
      <c r="J2667" s="81" t="n">
        <v>14.97</v>
      </c>
      <c r="K2667" s="81" t="n">
        <v>9.56</v>
      </c>
      <c r="L2667" s="81" t="n">
        <v>24.53</v>
      </c>
      <c r="M2667" s="187" t="n">
        <v>72</v>
      </c>
      <c r="N2667" s="187" t="n">
        <v>36</v>
      </c>
      <c r="O2667" s="187" t="n">
        <v>24</v>
      </c>
      <c r="P2667" s="187" t="n">
        <v>0</v>
      </c>
      <c r="Q2667" s="187" t="n">
        <v>0</v>
      </c>
      <c r="R2667" s="187" t="n">
        <v>643</v>
      </c>
      <c r="S2667" s="187" t="b">
        <f aca="false">FALSE()</f>
        <v>0</v>
      </c>
      <c r="T2667" s="187" t="b">
        <f aca="false">TRUE()</f>
        <v>1</v>
      </c>
      <c r="U2667" s="187" t="b">
        <f aca="false">TRUE()</f>
        <v>1</v>
      </c>
      <c r="V2667" s="81" t="n">
        <v>30.55</v>
      </c>
      <c r="W2667" s="187" t="n">
        <v>715</v>
      </c>
      <c r="X2667" s="188" t="n">
        <v>37063</v>
      </c>
      <c r="Y2667" s="0" t="n">
        <f aca="false">IF(W2667&gt;=R2667,1,0)</f>
        <v>1</v>
      </c>
    </row>
    <row r="2668" customFormat="false" ht="12.75" hidden="false" customHeight="false" outlineLevel="0" collapsed="false">
      <c r="A2668" s="187" t="s">
        <v>285</v>
      </c>
      <c r="B2668" s="187" t="s">
        <v>3089</v>
      </c>
      <c r="C2668" s="187" t="s">
        <v>286</v>
      </c>
      <c r="D2668" s="187" t="e">
        <f aca="false">VLOOKUP(B2668,#REF!,2,0)</f>
        <v>#REF!</v>
      </c>
      <c r="E2668" s="187" t="e">
        <f aca="false">VLOOKUP(C2668,#REF!,2,0)</f>
        <v>#REF!</v>
      </c>
      <c r="F2668" s="187" t="s">
        <v>1741</v>
      </c>
      <c r="G2668" s="187" t="s">
        <v>299</v>
      </c>
      <c r="H2668" s="187" t="s">
        <v>285</v>
      </c>
      <c r="I2668" s="187" t="s">
        <v>292</v>
      </c>
      <c r="J2668" s="81" t="n">
        <v>14.92</v>
      </c>
      <c r="K2668" s="81" t="n">
        <v>9.69</v>
      </c>
      <c r="L2668" s="81" t="n">
        <v>24.61</v>
      </c>
      <c r="M2668" s="187" t="n">
        <v>69</v>
      </c>
      <c r="N2668" s="187" t="n">
        <v>36</v>
      </c>
      <c r="O2668" s="187" t="n">
        <v>33</v>
      </c>
      <c r="P2668" s="187" t="n">
        <v>0</v>
      </c>
      <c r="Q2668" s="187" t="n">
        <v>0</v>
      </c>
      <c r="R2668" s="187" t="n">
        <v>643</v>
      </c>
      <c r="S2668" s="187" t="b">
        <f aca="false">FALSE()</f>
        <v>0</v>
      </c>
      <c r="T2668" s="187" t="b">
        <f aca="false">TRUE()</f>
        <v>1</v>
      </c>
      <c r="U2668" s="187" t="b">
        <f aca="false">TRUE()</f>
        <v>1</v>
      </c>
      <c r="V2668" s="81" t="n">
        <v>30.71</v>
      </c>
      <c r="W2668" s="187" t="n">
        <v>716</v>
      </c>
      <c r="X2668" s="188" t="n">
        <v>37307</v>
      </c>
      <c r="Y2668" s="0" t="n">
        <f aca="false">IF(W2668&gt;=R2668,1,0)</f>
        <v>1</v>
      </c>
    </row>
    <row r="2669" customFormat="false" ht="12.75" hidden="false" customHeight="false" outlineLevel="0" collapsed="false">
      <c r="A2669" s="187" t="s">
        <v>285</v>
      </c>
      <c r="B2669" s="187" t="s">
        <v>286</v>
      </c>
      <c r="C2669" s="187" t="s">
        <v>286</v>
      </c>
      <c r="D2669" s="187" t="e">
        <f aca="false">VLOOKUP(B2669,#REF!,2,0)</f>
        <v>#REF!</v>
      </c>
      <c r="E2669" s="187" t="e">
        <f aca="false">VLOOKUP(C2669,#REF!,2,0)</f>
        <v>#REF!</v>
      </c>
      <c r="F2669" s="187" t="s">
        <v>1742</v>
      </c>
      <c r="G2669" s="187" t="s">
        <v>299</v>
      </c>
      <c r="H2669" s="187" t="s">
        <v>285</v>
      </c>
      <c r="I2669" s="187" t="s">
        <v>292</v>
      </c>
      <c r="J2669" s="81" t="n">
        <v>14.53</v>
      </c>
      <c r="K2669" s="81" t="n">
        <v>7.32</v>
      </c>
      <c r="L2669" s="81" t="n">
        <v>21.85</v>
      </c>
      <c r="M2669" s="187" t="n">
        <v>66</v>
      </c>
      <c r="N2669" s="187" t="n">
        <v>33</v>
      </c>
      <c r="O2669" s="187" t="n">
        <v>33</v>
      </c>
      <c r="P2669" s="187" t="n">
        <v>0</v>
      </c>
      <c r="Q2669" s="187" t="n">
        <v>0</v>
      </c>
      <c r="R2669" s="187" t="n">
        <v>622</v>
      </c>
      <c r="S2669" s="187" t="b">
        <f aca="false">FALSE()</f>
        <v>0</v>
      </c>
      <c r="T2669" s="187" t="b">
        <f aca="false">TRUE()</f>
        <v>1</v>
      </c>
      <c r="U2669" s="187" t="b">
        <f aca="false">TRUE()</f>
        <v>1</v>
      </c>
      <c r="V2669" s="81" t="n">
        <v>26.46</v>
      </c>
      <c r="W2669" s="187" t="n">
        <v>673</v>
      </c>
      <c r="X2669" s="188" t="n">
        <v>36648</v>
      </c>
      <c r="Y2669" s="0" t="n">
        <f aca="false">IF(W2669&gt;=R2669,1,0)</f>
        <v>1</v>
      </c>
    </row>
    <row r="2670" customFormat="false" ht="12.75" hidden="false" customHeight="false" outlineLevel="0" collapsed="false">
      <c r="A2670" s="187" t="s">
        <v>285</v>
      </c>
      <c r="B2670" s="187" t="s">
        <v>286</v>
      </c>
      <c r="C2670" s="187" t="s">
        <v>286</v>
      </c>
      <c r="D2670" s="187" t="e">
        <f aca="false">VLOOKUP(B2670,#REF!,2,0)</f>
        <v>#REF!</v>
      </c>
      <c r="E2670" s="187" t="e">
        <f aca="false">VLOOKUP(C2670,#REF!,2,0)</f>
        <v>#REF!</v>
      </c>
      <c r="F2670" s="187" t="s">
        <v>1743</v>
      </c>
      <c r="G2670" s="187" t="s">
        <v>299</v>
      </c>
      <c r="H2670" s="187" t="s">
        <v>285</v>
      </c>
      <c r="I2670" s="187" t="s">
        <v>292</v>
      </c>
      <c r="J2670" s="81" t="n">
        <v>15.42</v>
      </c>
      <c r="K2670" s="81" t="n">
        <v>9.9</v>
      </c>
      <c r="L2670" s="81" t="n">
        <v>25.32</v>
      </c>
      <c r="M2670" s="187" t="n">
        <v>69</v>
      </c>
      <c r="N2670" s="187" t="n">
        <v>36</v>
      </c>
      <c r="O2670" s="187" t="n">
        <v>33</v>
      </c>
      <c r="P2670" s="187" t="n">
        <v>0</v>
      </c>
      <c r="Q2670" s="187" t="n">
        <v>0</v>
      </c>
      <c r="R2670" s="187" t="n">
        <v>676</v>
      </c>
      <c r="S2670" s="187" t="b">
        <f aca="false">FALSE()</f>
        <v>0</v>
      </c>
      <c r="T2670" s="187" t="b">
        <f aca="false">TRUE()</f>
        <v>1</v>
      </c>
      <c r="U2670" s="187" t="b">
        <f aca="false">TRUE()</f>
        <v>1</v>
      </c>
      <c r="V2670" s="81" t="n">
        <v>31.56</v>
      </c>
      <c r="W2670" s="187" t="n">
        <v>725</v>
      </c>
      <c r="X2670" s="188" t="n">
        <v>36648</v>
      </c>
      <c r="Y2670" s="0" t="n">
        <f aca="false">IF(W2670&gt;=R2670,1,0)</f>
        <v>1</v>
      </c>
    </row>
    <row r="2671" customFormat="false" ht="12.75" hidden="false" customHeight="false" outlineLevel="0" collapsed="false">
      <c r="A2671" s="187" t="s">
        <v>285</v>
      </c>
      <c r="B2671" s="187" t="s">
        <v>286</v>
      </c>
      <c r="C2671" s="187" t="s">
        <v>286</v>
      </c>
      <c r="D2671" s="187" t="e">
        <f aca="false">VLOOKUP(B2671,#REF!,2,0)</f>
        <v>#REF!</v>
      </c>
      <c r="E2671" s="187" t="e">
        <f aca="false">VLOOKUP(C2671,#REF!,2,0)</f>
        <v>#REF!</v>
      </c>
      <c r="F2671" s="187" t="s">
        <v>1744</v>
      </c>
      <c r="G2671" s="187" t="s">
        <v>299</v>
      </c>
      <c r="H2671" s="187" t="s">
        <v>285</v>
      </c>
      <c r="I2671" s="187" t="s">
        <v>292</v>
      </c>
      <c r="J2671" s="81" t="n">
        <v>15.43</v>
      </c>
      <c r="K2671" s="81" t="n">
        <v>10.12</v>
      </c>
      <c r="L2671" s="81" t="n">
        <v>25.55</v>
      </c>
      <c r="M2671" s="187" t="n">
        <v>69</v>
      </c>
      <c r="N2671" s="187" t="n">
        <v>36</v>
      </c>
      <c r="O2671" s="187" t="n">
        <v>33</v>
      </c>
      <c r="P2671" s="187" t="n">
        <v>0</v>
      </c>
      <c r="Q2671" s="187" t="n">
        <v>0</v>
      </c>
      <c r="R2671" s="187" t="n">
        <v>680</v>
      </c>
      <c r="S2671" s="187" t="b">
        <f aca="false">FALSE()</f>
        <v>0</v>
      </c>
      <c r="T2671" s="187" t="b">
        <f aca="false">TRUE()</f>
        <v>1</v>
      </c>
      <c r="U2671" s="187" t="b">
        <f aca="false">TRUE()</f>
        <v>1</v>
      </c>
      <c r="V2671" s="81" t="n">
        <v>31.93</v>
      </c>
      <c r="W2671" s="187" t="n">
        <v>728</v>
      </c>
      <c r="X2671" s="188" t="n">
        <v>36648</v>
      </c>
      <c r="Y2671" s="0" t="n">
        <f aca="false">IF(W2671&gt;=R2671,1,0)</f>
        <v>1</v>
      </c>
    </row>
    <row r="2672" customFormat="false" ht="12.75" hidden="false" customHeight="false" outlineLevel="0" collapsed="false">
      <c r="A2672" s="187" t="s">
        <v>285</v>
      </c>
      <c r="B2672" s="187" t="s">
        <v>286</v>
      </c>
      <c r="C2672" s="187" t="s">
        <v>286</v>
      </c>
      <c r="D2672" s="187" t="e">
        <f aca="false">VLOOKUP(B2672,#REF!,2,0)</f>
        <v>#REF!</v>
      </c>
      <c r="E2672" s="187" t="e">
        <f aca="false">VLOOKUP(C2672,#REF!,2,0)</f>
        <v>#REF!</v>
      </c>
      <c r="F2672" s="187" t="s">
        <v>1745</v>
      </c>
      <c r="G2672" s="187" t="s">
        <v>299</v>
      </c>
      <c r="H2672" s="187" t="s">
        <v>285</v>
      </c>
      <c r="I2672" s="187" t="s">
        <v>292</v>
      </c>
      <c r="J2672" s="81" t="n">
        <v>16.44</v>
      </c>
      <c r="K2672" s="81" t="n">
        <v>10.55</v>
      </c>
      <c r="L2672" s="81" t="n">
        <v>26.99</v>
      </c>
      <c r="M2672" s="187" t="n">
        <v>69</v>
      </c>
      <c r="N2672" s="187" t="n">
        <v>36</v>
      </c>
      <c r="O2672" s="187" t="n">
        <v>34</v>
      </c>
      <c r="P2672" s="187" t="n">
        <v>0</v>
      </c>
      <c r="Q2672" s="187" t="n">
        <v>0</v>
      </c>
      <c r="R2672" s="187" t="n">
        <v>698</v>
      </c>
      <c r="S2672" s="187" t="b">
        <f aca="false">FALSE()</f>
        <v>0</v>
      </c>
      <c r="T2672" s="187" t="b">
        <f aca="false">TRUE()</f>
        <v>1</v>
      </c>
      <c r="U2672" s="187" t="b">
        <f aca="false">TRUE()</f>
        <v>1</v>
      </c>
      <c r="V2672" s="81" t="n">
        <v>33.64</v>
      </c>
      <c r="W2672" s="187" t="n">
        <v>746</v>
      </c>
      <c r="X2672" s="188" t="n">
        <v>36648</v>
      </c>
      <c r="Y2672" s="0" t="n">
        <f aca="false">IF(W2672&gt;=R2672,1,0)</f>
        <v>1</v>
      </c>
    </row>
    <row r="2673" customFormat="false" ht="12.75" hidden="false" customHeight="false" outlineLevel="0" collapsed="false">
      <c r="A2673" s="187" t="s">
        <v>285</v>
      </c>
      <c r="B2673" s="187" t="s">
        <v>286</v>
      </c>
      <c r="C2673" s="187" t="s">
        <v>286</v>
      </c>
      <c r="D2673" s="187" t="e">
        <f aca="false">VLOOKUP(B2673,#REF!,2,0)</f>
        <v>#REF!</v>
      </c>
      <c r="E2673" s="187" t="e">
        <f aca="false">VLOOKUP(C2673,#REF!,2,0)</f>
        <v>#REF!</v>
      </c>
      <c r="F2673" s="187" t="s">
        <v>1746</v>
      </c>
      <c r="G2673" s="187" t="s">
        <v>299</v>
      </c>
      <c r="H2673" s="187" t="s">
        <v>285</v>
      </c>
      <c r="I2673" s="187" t="s">
        <v>292</v>
      </c>
      <c r="J2673" s="81" t="n">
        <v>14.57</v>
      </c>
      <c r="K2673" s="81" t="n">
        <v>7.37</v>
      </c>
      <c r="L2673" s="81" t="n">
        <v>21.94</v>
      </c>
      <c r="M2673" s="187" t="n">
        <v>66</v>
      </c>
      <c r="N2673" s="187" t="n">
        <v>33</v>
      </c>
      <c r="O2673" s="187" t="n">
        <v>33</v>
      </c>
      <c r="P2673" s="187" t="n">
        <v>0</v>
      </c>
      <c r="Q2673" s="187" t="n">
        <v>0</v>
      </c>
      <c r="R2673" s="187" t="n">
        <v>671</v>
      </c>
      <c r="S2673" s="187" t="b">
        <f aca="false">FALSE()</f>
        <v>0</v>
      </c>
      <c r="T2673" s="187" t="b">
        <f aca="false">TRUE()</f>
        <v>1</v>
      </c>
      <c r="U2673" s="187" t="b">
        <f aca="false">TRUE()</f>
        <v>1</v>
      </c>
      <c r="V2673" s="81" t="n">
        <v>26.58</v>
      </c>
      <c r="W2673" s="187" t="n">
        <v>675</v>
      </c>
      <c r="X2673" s="188" t="n">
        <v>36894</v>
      </c>
      <c r="Y2673" s="0" t="n">
        <f aca="false">IF(W2673&gt;=R2673,1,0)</f>
        <v>1</v>
      </c>
    </row>
    <row r="2674" customFormat="false" ht="12.75" hidden="false" customHeight="false" outlineLevel="0" collapsed="false">
      <c r="A2674" s="187" t="s">
        <v>285</v>
      </c>
      <c r="B2674" s="187" t="s">
        <v>286</v>
      </c>
      <c r="C2674" s="187" t="s">
        <v>286</v>
      </c>
      <c r="D2674" s="187" t="e">
        <f aca="false">VLOOKUP(B2674,#REF!,2,0)</f>
        <v>#REF!</v>
      </c>
      <c r="E2674" s="187" t="e">
        <f aca="false">VLOOKUP(C2674,#REF!,2,0)</f>
        <v>#REF!</v>
      </c>
      <c r="F2674" s="187" t="s">
        <v>1747</v>
      </c>
      <c r="G2674" s="187" t="s">
        <v>299</v>
      </c>
      <c r="H2674" s="187" t="s">
        <v>285</v>
      </c>
      <c r="I2674" s="187" t="s">
        <v>292</v>
      </c>
      <c r="J2674" s="81" t="n">
        <v>14.57</v>
      </c>
      <c r="K2674" s="81" t="n">
        <v>7.37</v>
      </c>
      <c r="L2674" s="81" t="n">
        <v>21.94</v>
      </c>
      <c r="M2674" s="187" t="n">
        <v>66</v>
      </c>
      <c r="N2674" s="187" t="n">
        <v>33</v>
      </c>
      <c r="O2674" s="187" t="n">
        <v>33</v>
      </c>
      <c r="P2674" s="187" t="n">
        <v>0</v>
      </c>
      <c r="Q2674" s="187" t="n">
        <v>0</v>
      </c>
      <c r="R2674" s="187" t="n">
        <v>671</v>
      </c>
      <c r="S2674" s="187" t="b">
        <f aca="false">FALSE()</f>
        <v>0</v>
      </c>
      <c r="T2674" s="187" t="b">
        <f aca="false">TRUE()</f>
        <v>1</v>
      </c>
      <c r="U2674" s="187" t="b">
        <f aca="false">TRUE()</f>
        <v>1</v>
      </c>
      <c r="V2674" s="81" t="n">
        <v>26.58</v>
      </c>
      <c r="W2674" s="187" t="n">
        <v>675</v>
      </c>
      <c r="X2674" s="188" t="n">
        <v>37208</v>
      </c>
      <c r="Y2674" s="0" t="n">
        <f aca="false">IF(W2674&gt;=R2674,1,0)</f>
        <v>1</v>
      </c>
    </row>
    <row r="2675" customFormat="false" ht="12.75" hidden="false" customHeight="false" outlineLevel="0" collapsed="false">
      <c r="A2675" s="187" t="s">
        <v>285</v>
      </c>
      <c r="B2675" s="187" t="s">
        <v>286</v>
      </c>
      <c r="C2675" s="187" t="s">
        <v>286</v>
      </c>
      <c r="D2675" s="187" t="e">
        <f aca="false">VLOOKUP(B2675,#REF!,2,0)</f>
        <v>#REF!</v>
      </c>
      <c r="E2675" s="187" t="e">
        <f aca="false">VLOOKUP(C2675,#REF!,2,0)</f>
        <v>#REF!</v>
      </c>
      <c r="F2675" s="187" t="s">
        <v>1748</v>
      </c>
      <c r="G2675" s="187" t="s">
        <v>299</v>
      </c>
      <c r="H2675" s="187" t="s">
        <v>285</v>
      </c>
      <c r="I2675" s="187" t="s">
        <v>292</v>
      </c>
      <c r="J2675" s="81" t="n">
        <v>14.57</v>
      </c>
      <c r="K2675" s="81" t="n">
        <v>7.37</v>
      </c>
      <c r="L2675" s="81" t="n">
        <v>21.94</v>
      </c>
      <c r="M2675" s="187" t="n">
        <v>66</v>
      </c>
      <c r="N2675" s="187" t="n">
        <v>33</v>
      </c>
      <c r="O2675" s="187" t="n">
        <v>33</v>
      </c>
      <c r="P2675" s="187" t="n">
        <v>0</v>
      </c>
      <c r="Q2675" s="187" t="n">
        <v>0</v>
      </c>
      <c r="R2675" s="187" t="n">
        <v>606</v>
      </c>
      <c r="S2675" s="187" t="b">
        <f aca="false">FALSE()</f>
        <v>0</v>
      </c>
      <c r="T2675" s="187" t="b">
        <f aca="false">TRUE()</f>
        <v>1</v>
      </c>
      <c r="U2675" s="187" t="b">
        <f aca="false">TRUE()</f>
        <v>1</v>
      </c>
      <c r="V2675" s="81" t="n">
        <v>26.58</v>
      </c>
      <c r="W2675" s="187" t="n">
        <v>675</v>
      </c>
      <c r="X2675" s="188" t="n">
        <v>36894</v>
      </c>
      <c r="Y2675" s="0" t="n">
        <f aca="false">IF(W2675&gt;=R2675,1,0)</f>
        <v>1</v>
      </c>
    </row>
    <row r="2676" customFormat="false" ht="12.75" hidden="false" customHeight="false" outlineLevel="0" collapsed="false">
      <c r="A2676" s="187" t="s">
        <v>285</v>
      </c>
      <c r="B2676" s="187" t="s">
        <v>286</v>
      </c>
      <c r="C2676" s="187" t="s">
        <v>286</v>
      </c>
      <c r="D2676" s="187" t="e">
        <f aca="false">VLOOKUP(B2676,#REF!,2,0)</f>
        <v>#REF!</v>
      </c>
      <c r="E2676" s="187" t="e">
        <f aca="false">VLOOKUP(C2676,#REF!,2,0)</f>
        <v>#REF!</v>
      </c>
      <c r="F2676" s="187" t="s">
        <v>1749</v>
      </c>
      <c r="G2676" s="187" t="s">
        <v>299</v>
      </c>
      <c r="H2676" s="187" t="s">
        <v>285</v>
      </c>
      <c r="I2676" s="187" t="s">
        <v>292</v>
      </c>
      <c r="J2676" s="81" t="n">
        <v>14.52</v>
      </c>
      <c r="K2676" s="81" t="n">
        <v>7.35</v>
      </c>
      <c r="L2676" s="81" t="n">
        <v>21.87</v>
      </c>
      <c r="M2676" s="187" t="n">
        <v>66</v>
      </c>
      <c r="N2676" s="187" t="n">
        <v>33</v>
      </c>
      <c r="O2676" s="187" t="n">
        <v>33</v>
      </c>
      <c r="P2676" s="187" t="n">
        <v>0</v>
      </c>
      <c r="Q2676" s="187" t="n">
        <v>0</v>
      </c>
      <c r="R2676" s="187" t="n">
        <v>606</v>
      </c>
      <c r="S2676" s="187" t="b">
        <f aca="false">FALSE()</f>
        <v>0</v>
      </c>
      <c r="T2676" s="187" t="b">
        <f aca="false">TRUE()</f>
        <v>1</v>
      </c>
      <c r="U2676" s="187" t="b">
        <f aca="false">TRUE()</f>
        <v>1</v>
      </c>
      <c r="V2676" s="81" t="n">
        <v>26.5</v>
      </c>
      <c r="W2676" s="187" t="n">
        <v>673</v>
      </c>
      <c r="X2676" s="188" t="n">
        <v>37307</v>
      </c>
      <c r="Y2676" s="0" t="n">
        <f aca="false">IF(W2676&gt;=R2676,1,0)</f>
        <v>1</v>
      </c>
    </row>
    <row r="2677" customFormat="false" ht="12.75" hidden="false" customHeight="false" outlineLevel="0" collapsed="false">
      <c r="A2677" s="187" t="s">
        <v>285</v>
      </c>
      <c r="B2677" s="187" t="s">
        <v>413</v>
      </c>
      <c r="C2677" s="187" t="s">
        <v>286</v>
      </c>
      <c r="D2677" s="187" t="e">
        <f aca="false">VLOOKUP(B2677,#REF!,2,0)</f>
        <v>#REF!</v>
      </c>
      <c r="E2677" s="187" t="e">
        <f aca="false">VLOOKUP(C2677,#REF!,2,0)</f>
        <v>#REF!</v>
      </c>
      <c r="F2677" s="187" t="s">
        <v>1750</v>
      </c>
      <c r="G2677" s="187" t="s">
        <v>299</v>
      </c>
      <c r="H2677" s="187" t="s">
        <v>285</v>
      </c>
      <c r="I2677" s="187" t="s">
        <v>292</v>
      </c>
      <c r="J2677" s="81" t="n">
        <v>14.53</v>
      </c>
      <c r="K2677" s="81" t="n">
        <v>7.38</v>
      </c>
      <c r="L2677" s="81" t="n">
        <v>21.91</v>
      </c>
      <c r="M2677" s="187" t="n">
        <v>66</v>
      </c>
      <c r="N2677" s="187" t="n">
        <v>33</v>
      </c>
      <c r="O2677" s="187" t="n">
        <v>33</v>
      </c>
      <c r="P2677" s="187" t="n">
        <v>0</v>
      </c>
      <c r="Q2677" s="187" t="n">
        <v>0</v>
      </c>
      <c r="R2677" s="187" t="n">
        <v>606</v>
      </c>
      <c r="S2677" s="187" t="b">
        <f aca="false">FALSE()</f>
        <v>0</v>
      </c>
      <c r="T2677" s="187" t="b">
        <f aca="false">TRUE()</f>
        <v>1</v>
      </c>
      <c r="U2677" s="187" t="b">
        <f aca="false">TRUE()</f>
        <v>1</v>
      </c>
      <c r="V2677" s="81" t="n">
        <v>26.56</v>
      </c>
      <c r="W2677" s="187" t="n">
        <v>675</v>
      </c>
      <c r="X2677" s="188" t="n">
        <v>36986</v>
      </c>
      <c r="Y2677" s="0" t="n">
        <f aca="false">IF(W2677&gt;=R2677,1,0)</f>
        <v>1</v>
      </c>
    </row>
    <row r="2678" customFormat="false" ht="12.75" hidden="false" customHeight="false" outlineLevel="0" collapsed="false">
      <c r="A2678" s="187" t="s">
        <v>285</v>
      </c>
      <c r="B2678" s="187" t="s">
        <v>413</v>
      </c>
      <c r="C2678" s="187" t="s">
        <v>286</v>
      </c>
      <c r="D2678" s="187" t="e">
        <f aca="false">VLOOKUP(B2678,#REF!,2,0)</f>
        <v>#REF!</v>
      </c>
      <c r="E2678" s="187" t="e">
        <f aca="false">VLOOKUP(C2678,#REF!,2,0)</f>
        <v>#REF!</v>
      </c>
      <c r="F2678" s="187" t="s">
        <v>1751</v>
      </c>
      <c r="G2678" s="187" t="s">
        <v>299</v>
      </c>
      <c r="H2678" s="187" t="s">
        <v>285</v>
      </c>
      <c r="I2678" s="187" t="s">
        <v>292</v>
      </c>
      <c r="J2678" s="81" t="n">
        <v>14.52</v>
      </c>
      <c r="K2678" s="81" t="n">
        <v>7.39</v>
      </c>
      <c r="L2678" s="81" t="n">
        <v>21.91</v>
      </c>
      <c r="M2678" s="187" t="n">
        <v>66</v>
      </c>
      <c r="N2678" s="187" t="n">
        <v>33</v>
      </c>
      <c r="O2678" s="187" t="n">
        <v>33</v>
      </c>
      <c r="P2678" s="187" t="n">
        <v>0</v>
      </c>
      <c r="Q2678" s="187" t="n">
        <v>0</v>
      </c>
      <c r="R2678" s="187" t="n">
        <v>606</v>
      </c>
      <c r="S2678" s="187" t="b">
        <f aca="false">FALSE()</f>
        <v>0</v>
      </c>
      <c r="T2678" s="187" t="b">
        <f aca="false">TRUE()</f>
        <v>1</v>
      </c>
      <c r="U2678" s="187" t="b">
        <f aca="false">TRUE()</f>
        <v>1</v>
      </c>
      <c r="V2678" s="81" t="n">
        <v>26.57</v>
      </c>
      <c r="W2678" s="187" t="n">
        <v>674</v>
      </c>
      <c r="X2678" s="188" t="n">
        <v>37307</v>
      </c>
      <c r="Y2678" s="0" t="n">
        <f aca="false">IF(W2678&gt;=R2678,1,0)</f>
        <v>1</v>
      </c>
    </row>
    <row r="2679" customFormat="false" ht="12.75" hidden="false" customHeight="false" outlineLevel="0" collapsed="false">
      <c r="A2679" s="187" t="s">
        <v>285</v>
      </c>
      <c r="B2679" s="187" t="s">
        <v>413</v>
      </c>
      <c r="C2679" s="187" t="s">
        <v>286</v>
      </c>
      <c r="D2679" s="187" t="e">
        <f aca="false">VLOOKUP(B2679,#REF!,2,0)</f>
        <v>#REF!</v>
      </c>
      <c r="E2679" s="187" t="e">
        <f aca="false">VLOOKUP(C2679,#REF!,2,0)</f>
        <v>#REF!</v>
      </c>
      <c r="F2679" s="187" t="s">
        <v>1752</v>
      </c>
      <c r="G2679" s="187" t="s">
        <v>299</v>
      </c>
      <c r="H2679" s="187" t="s">
        <v>285</v>
      </c>
      <c r="I2679" s="187" t="s">
        <v>292</v>
      </c>
      <c r="J2679" s="81" t="n">
        <v>14.57</v>
      </c>
      <c r="K2679" s="81" t="n">
        <v>7.37</v>
      </c>
      <c r="L2679" s="81" t="n">
        <v>21.94</v>
      </c>
      <c r="M2679" s="187" t="n">
        <v>66</v>
      </c>
      <c r="N2679" s="187" t="n">
        <v>33</v>
      </c>
      <c r="O2679" s="187" t="n">
        <v>33</v>
      </c>
      <c r="P2679" s="187" t="n">
        <v>0</v>
      </c>
      <c r="Q2679" s="187" t="n">
        <v>0</v>
      </c>
      <c r="R2679" s="187" t="n">
        <v>606</v>
      </c>
      <c r="S2679" s="187" t="b">
        <f aca="false">FALSE()</f>
        <v>0</v>
      </c>
      <c r="T2679" s="187" t="b">
        <f aca="false">TRUE()</f>
        <v>1</v>
      </c>
      <c r="U2679" s="187" t="b">
        <f aca="false">TRUE()</f>
        <v>1</v>
      </c>
      <c r="V2679" s="81" t="n">
        <v>26.58</v>
      </c>
      <c r="W2679" s="187" t="n">
        <v>675</v>
      </c>
      <c r="X2679" s="188" t="n">
        <v>36894</v>
      </c>
      <c r="Y2679" s="0" t="n">
        <f aca="false">IF(W2679&gt;=R2679,1,0)</f>
        <v>1</v>
      </c>
    </row>
    <row r="2680" customFormat="false" ht="12.75" hidden="false" customHeight="false" outlineLevel="0" collapsed="false">
      <c r="A2680" s="187" t="s">
        <v>285</v>
      </c>
      <c r="B2680" s="187" t="s">
        <v>413</v>
      </c>
      <c r="C2680" s="187" t="s">
        <v>286</v>
      </c>
      <c r="D2680" s="187" t="e">
        <f aca="false">VLOOKUP(B2680,#REF!,2,0)</f>
        <v>#REF!</v>
      </c>
      <c r="E2680" s="187" t="e">
        <f aca="false">VLOOKUP(C2680,#REF!,2,0)</f>
        <v>#REF!</v>
      </c>
      <c r="F2680" s="187" t="s">
        <v>1753</v>
      </c>
      <c r="G2680" s="187" t="s">
        <v>299</v>
      </c>
      <c r="H2680" s="187" t="s">
        <v>285</v>
      </c>
      <c r="I2680" s="187" t="s">
        <v>292</v>
      </c>
      <c r="J2680" s="81" t="n">
        <v>14.52</v>
      </c>
      <c r="K2680" s="81" t="n">
        <v>7.35</v>
      </c>
      <c r="L2680" s="81" t="n">
        <v>21.87</v>
      </c>
      <c r="M2680" s="187" t="n">
        <v>66</v>
      </c>
      <c r="N2680" s="187" t="n">
        <v>33</v>
      </c>
      <c r="O2680" s="187" t="n">
        <v>33</v>
      </c>
      <c r="P2680" s="187" t="n">
        <v>0</v>
      </c>
      <c r="Q2680" s="187" t="n">
        <v>0</v>
      </c>
      <c r="R2680" s="187" t="n">
        <v>606</v>
      </c>
      <c r="S2680" s="187" t="b">
        <f aca="false">FALSE()</f>
        <v>0</v>
      </c>
      <c r="T2680" s="187" t="b">
        <f aca="false">TRUE()</f>
        <v>1</v>
      </c>
      <c r="U2680" s="187" t="b">
        <f aca="false">TRUE()</f>
        <v>1</v>
      </c>
      <c r="V2680" s="81" t="n">
        <v>26.5</v>
      </c>
      <c r="W2680" s="187" t="n">
        <v>673</v>
      </c>
      <c r="X2680" s="188" t="n">
        <v>37307</v>
      </c>
      <c r="Y2680" s="0" t="n">
        <f aca="false">IF(W2680&gt;=R2680,1,0)</f>
        <v>1</v>
      </c>
    </row>
    <row r="2681" customFormat="false" ht="12.75" hidden="false" customHeight="false" outlineLevel="0" collapsed="false">
      <c r="A2681" s="187" t="s">
        <v>285</v>
      </c>
      <c r="B2681" s="187" t="s">
        <v>413</v>
      </c>
      <c r="C2681" s="187" t="s">
        <v>286</v>
      </c>
      <c r="D2681" s="187" t="e">
        <f aca="false">VLOOKUP(B2681,#REF!,2,0)</f>
        <v>#REF!</v>
      </c>
      <c r="E2681" s="187" t="e">
        <f aca="false">VLOOKUP(C2681,#REF!,2,0)</f>
        <v>#REF!</v>
      </c>
      <c r="F2681" s="187" t="s">
        <v>1754</v>
      </c>
      <c r="G2681" s="187" t="s">
        <v>295</v>
      </c>
      <c r="H2681" s="187" t="s">
        <v>285</v>
      </c>
      <c r="I2681" s="187" t="s">
        <v>292</v>
      </c>
      <c r="J2681" s="81" t="n">
        <v>14.54</v>
      </c>
      <c r="K2681" s="81" t="n">
        <v>7.24</v>
      </c>
      <c r="L2681" s="81" t="n">
        <v>21.78</v>
      </c>
      <c r="M2681" s="187" t="n">
        <v>66</v>
      </c>
      <c r="N2681" s="187" t="n">
        <v>33</v>
      </c>
      <c r="O2681" s="187" t="n">
        <v>33</v>
      </c>
      <c r="P2681" s="187" t="n">
        <v>0</v>
      </c>
      <c r="Q2681" s="187" t="n">
        <v>0</v>
      </c>
      <c r="R2681" s="187" t="n">
        <v>573</v>
      </c>
      <c r="S2681" s="187" t="b">
        <f aca="false">FALSE()</f>
        <v>0</v>
      </c>
      <c r="T2681" s="187" t="b">
        <f aca="false">TRUE()</f>
        <v>1</v>
      </c>
      <c r="U2681" s="187" t="b">
        <f aca="false">TRUE()</f>
        <v>1</v>
      </c>
      <c r="V2681" s="81" t="n">
        <v>26.34</v>
      </c>
      <c r="W2681" s="187" t="n">
        <v>636</v>
      </c>
      <c r="X2681" s="188" t="n">
        <v>36916</v>
      </c>
      <c r="Y2681" s="0" t="n">
        <f aca="false">IF(W2681&gt;=R2681,1,0)</f>
        <v>1</v>
      </c>
    </row>
    <row r="2682" customFormat="false" ht="12.75" hidden="false" customHeight="false" outlineLevel="0" collapsed="false">
      <c r="A2682" s="187" t="s">
        <v>285</v>
      </c>
      <c r="B2682" s="187" t="s">
        <v>413</v>
      </c>
      <c r="C2682" s="187" t="s">
        <v>286</v>
      </c>
      <c r="D2682" s="187" t="e">
        <f aca="false">VLOOKUP(B2682,#REF!,2,0)</f>
        <v>#REF!</v>
      </c>
      <c r="E2682" s="187" t="e">
        <f aca="false">VLOOKUP(C2682,#REF!,2,0)</f>
        <v>#REF!</v>
      </c>
      <c r="F2682" s="187" t="s">
        <v>1755</v>
      </c>
      <c r="G2682" s="187" t="s">
        <v>299</v>
      </c>
      <c r="H2682" s="187" t="s">
        <v>285</v>
      </c>
      <c r="I2682" s="187" t="s">
        <v>292</v>
      </c>
      <c r="J2682" s="81" t="n">
        <v>15.42</v>
      </c>
      <c r="K2682" s="81" t="n">
        <v>10.01</v>
      </c>
      <c r="L2682" s="81" t="n">
        <v>25.43</v>
      </c>
      <c r="M2682" s="187" t="n">
        <v>69</v>
      </c>
      <c r="N2682" s="187" t="n">
        <v>36</v>
      </c>
      <c r="O2682" s="187" t="n">
        <v>33</v>
      </c>
      <c r="P2682" s="187" t="n">
        <v>0</v>
      </c>
      <c r="Q2682" s="187" t="n">
        <v>0</v>
      </c>
      <c r="R2682" s="187" t="n">
        <v>652</v>
      </c>
      <c r="S2682" s="187" t="b">
        <f aca="false">FALSE()</f>
        <v>0</v>
      </c>
      <c r="T2682" s="187" t="b">
        <f aca="false">TRUE()</f>
        <v>1</v>
      </c>
      <c r="U2682" s="187" t="b">
        <f aca="false">TRUE()</f>
        <v>1</v>
      </c>
      <c r="V2682" s="81" t="n">
        <v>31.74</v>
      </c>
      <c r="W2682" s="187" t="n">
        <v>727</v>
      </c>
      <c r="X2682" s="188" t="n">
        <v>37096</v>
      </c>
      <c r="Y2682" s="0" t="n">
        <f aca="false">IF(W2682&gt;=R2682,1,0)</f>
        <v>1</v>
      </c>
    </row>
    <row r="2683" customFormat="false" ht="12.75" hidden="false" customHeight="false" outlineLevel="0" collapsed="false">
      <c r="A2683" s="187" t="s">
        <v>285</v>
      </c>
      <c r="B2683" s="187" t="s">
        <v>413</v>
      </c>
      <c r="C2683" s="187" t="s">
        <v>286</v>
      </c>
      <c r="D2683" s="187" t="e">
        <f aca="false">VLOOKUP(B2683,#REF!,2,0)</f>
        <v>#REF!</v>
      </c>
      <c r="E2683" s="187" t="e">
        <f aca="false">VLOOKUP(C2683,#REF!,2,0)</f>
        <v>#REF!</v>
      </c>
      <c r="F2683" s="187" t="s">
        <v>1756</v>
      </c>
      <c r="G2683" s="187" t="s">
        <v>299</v>
      </c>
      <c r="H2683" s="187" t="s">
        <v>285</v>
      </c>
      <c r="I2683" s="187" t="s">
        <v>292</v>
      </c>
      <c r="J2683" s="81" t="n">
        <v>15.42</v>
      </c>
      <c r="K2683" s="81" t="n">
        <v>10.01</v>
      </c>
      <c r="L2683" s="81" t="n">
        <v>25.43</v>
      </c>
      <c r="M2683" s="187" t="n">
        <v>69</v>
      </c>
      <c r="N2683" s="187" t="n">
        <v>36</v>
      </c>
      <c r="O2683" s="187" t="n">
        <v>33</v>
      </c>
      <c r="P2683" s="187" t="n">
        <v>0</v>
      </c>
      <c r="Q2683" s="187" t="n">
        <v>0</v>
      </c>
      <c r="R2683" s="187" t="n">
        <v>724</v>
      </c>
      <c r="S2683" s="187" t="b">
        <f aca="false">FALSE()</f>
        <v>0</v>
      </c>
      <c r="T2683" s="187" t="b">
        <f aca="false">TRUE()</f>
        <v>1</v>
      </c>
      <c r="U2683" s="187" t="b">
        <f aca="false">TRUE()</f>
        <v>1</v>
      </c>
      <c r="V2683" s="81" t="n">
        <v>31.74</v>
      </c>
      <c r="W2683" s="187" t="n">
        <v>727</v>
      </c>
      <c r="X2683" s="188" t="n">
        <v>36894</v>
      </c>
      <c r="Y2683" s="0" t="n">
        <f aca="false">IF(W2683&gt;=R2683,1,0)</f>
        <v>1</v>
      </c>
    </row>
    <row r="2684" customFormat="false" ht="12.75" hidden="false" customHeight="false" outlineLevel="0" collapsed="false">
      <c r="A2684" s="187" t="s">
        <v>285</v>
      </c>
      <c r="B2684" s="187" t="s">
        <v>413</v>
      </c>
      <c r="C2684" s="187" t="s">
        <v>286</v>
      </c>
      <c r="D2684" s="187" t="e">
        <f aca="false">VLOOKUP(B2684,#REF!,2,0)</f>
        <v>#REF!</v>
      </c>
      <c r="E2684" s="187" t="e">
        <f aca="false">VLOOKUP(C2684,#REF!,2,0)</f>
        <v>#REF!</v>
      </c>
      <c r="F2684" s="187" t="s">
        <v>1757</v>
      </c>
      <c r="G2684" s="187" t="s">
        <v>299</v>
      </c>
      <c r="H2684" s="187" t="s">
        <v>285</v>
      </c>
      <c r="I2684" s="187" t="s">
        <v>292</v>
      </c>
      <c r="J2684" s="81" t="n">
        <v>15.42</v>
      </c>
      <c r="K2684" s="81" t="n">
        <v>10.01</v>
      </c>
      <c r="L2684" s="81" t="n">
        <v>25.43</v>
      </c>
      <c r="M2684" s="187" t="n">
        <v>69</v>
      </c>
      <c r="N2684" s="187" t="n">
        <v>36</v>
      </c>
      <c r="O2684" s="187" t="n">
        <v>33</v>
      </c>
      <c r="P2684" s="187" t="n">
        <v>0</v>
      </c>
      <c r="Q2684" s="187" t="n">
        <v>0</v>
      </c>
      <c r="R2684" s="187" t="n">
        <v>724</v>
      </c>
      <c r="S2684" s="187" t="b">
        <f aca="false">FALSE()</f>
        <v>0</v>
      </c>
      <c r="T2684" s="187" t="b">
        <f aca="false">TRUE()</f>
        <v>1</v>
      </c>
      <c r="U2684" s="187" t="b">
        <f aca="false">TRUE()</f>
        <v>1</v>
      </c>
      <c r="V2684" s="81" t="n">
        <v>31.74</v>
      </c>
      <c r="W2684" s="187" t="n">
        <v>727</v>
      </c>
      <c r="X2684" s="188" t="n">
        <v>37208</v>
      </c>
      <c r="Y2684" s="0" t="n">
        <f aca="false">IF(W2684&gt;=R2684,1,0)</f>
        <v>1</v>
      </c>
    </row>
    <row r="2685" customFormat="false" ht="12.75" hidden="false" customHeight="false" outlineLevel="0" collapsed="false">
      <c r="A2685" s="187" t="s">
        <v>285</v>
      </c>
      <c r="B2685" s="187" t="s">
        <v>413</v>
      </c>
      <c r="C2685" s="187" t="s">
        <v>286</v>
      </c>
      <c r="D2685" s="187" t="e">
        <f aca="false">VLOOKUP(B2685,#REF!,2,0)</f>
        <v>#REF!</v>
      </c>
      <c r="E2685" s="187" t="e">
        <f aca="false">VLOOKUP(C2685,#REF!,2,0)</f>
        <v>#REF!</v>
      </c>
      <c r="F2685" s="187" t="s">
        <v>1758</v>
      </c>
      <c r="G2685" s="187" t="s">
        <v>299</v>
      </c>
      <c r="H2685" s="187" t="s">
        <v>285</v>
      </c>
      <c r="I2685" s="187" t="s">
        <v>292</v>
      </c>
      <c r="J2685" s="81" t="n">
        <v>15.42</v>
      </c>
      <c r="K2685" s="81" t="n">
        <v>10.01</v>
      </c>
      <c r="L2685" s="81" t="n">
        <v>25.43</v>
      </c>
      <c r="M2685" s="187" t="n">
        <v>69</v>
      </c>
      <c r="N2685" s="187" t="n">
        <v>36</v>
      </c>
      <c r="O2685" s="187" t="n">
        <v>33</v>
      </c>
      <c r="P2685" s="187" t="n">
        <v>0</v>
      </c>
      <c r="Q2685" s="187" t="n">
        <v>0</v>
      </c>
      <c r="R2685" s="187" t="n">
        <v>652</v>
      </c>
      <c r="S2685" s="187" t="b">
        <f aca="false">FALSE()</f>
        <v>0</v>
      </c>
      <c r="T2685" s="187" t="b">
        <f aca="false">TRUE()</f>
        <v>1</v>
      </c>
      <c r="U2685" s="187" t="b">
        <f aca="false">TRUE()</f>
        <v>1</v>
      </c>
      <c r="V2685" s="81" t="n">
        <v>31.74</v>
      </c>
      <c r="W2685" s="187" t="n">
        <v>727</v>
      </c>
      <c r="X2685" s="188" t="n">
        <v>36894</v>
      </c>
      <c r="Y2685" s="0" t="n">
        <f aca="false">IF(W2685&gt;=R2685,1,0)</f>
        <v>1</v>
      </c>
    </row>
    <row r="2686" customFormat="false" ht="12.75" hidden="false" customHeight="false" outlineLevel="0" collapsed="false">
      <c r="A2686" s="187" t="s">
        <v>285</v>
      </c>
      <c r="B2686" s="187" t="s">
        <v>413</v>
      </c>
      <c r="C2686" s="187" t="s">
        <v>286</v>
      </c>
      <c r="D2686" s="187" t="e">
        <f aca="false">VLOOKUP(B2686,#REF!,2,0)</f>
        <v>#REF!</v>
      </c>
      <c r="E2686" s="187" t="e">
        <f aca="false">VLOOKUP(C2686,#REF!,2,0)</f>
        <v>#REF!</v>
      </c>
      <c r="F2686" s="187" t="s">
        <v>1759</v>
      </c>
      <c r="G2686" s="187" t="s">
        <v>299</v>
      </c>
      <c r="H2686" s="187" t="s">
        <v>285</v>
      </c>
      <c r="I2686" s="187" t="s">
        <v>292</v>
      </c>
      <c r="J2686" s="81" t="n">
        <v>15.45</v>
      </c>
      <c r="K2686" s="81" t="n">
        <v>9.97</v>
      </c>
      <c r="L2686" s="81" t="n">
        <v>25.42</v>
      </c>
      <c r="M2686" s="187" t="n">
        <v>69</v>
      </c>
      <c r="N2686" s="187" t="n">
        <v>36</v>
      </c>
      <c r="O2686" s="187" t="n">
        <v>33</v>
      </c>
      <c r="P2686" s="187" t="n">
        <v>0</v>
      </c>
      <c r="Q2686" s="187" t="n">
        <v>0</v>
      </c>
      <c r="R2686" s="187" t="n">
        <v>652</v>
      </c>
      <c r="S2686" s="187" t="b">
        <f aca="false">FALSE()</f>
        <v>0</v>
      </c>
      <c r="T2686" s="187" t="b">
        <f aca="false">TRUE()</f>
        <v>1</v>
      </c>
      <c r="U2686" s="187" t="b">
        <f aca="false">TRUE()</f>
        <v>1</v>
      </c>
      <c r="V2686" s="81" t="n">
        <v>31.7</v>
      </c>
      <c r="W2686" s="187" t="n">
        <v>726</v>
      </c>
      <c r="X2686" s="188" t="n">
        <v>37307</v>
      </c>
      <c r="Y2686" s="0" t="n">
        <f aca="false">IF(W2686&gt;=R2686,1,0)</f>
        <v>1</v>
      </c>
    </row>
    <row r="2687" customFormat="false" ht="12.75" hidden="false" customHeight="false" outlineLevel="0" collapsed="false">
      <c r="A2687" s="187" t="s">
        <v>285</v>
      </c>
      <c r="B2687" s="187" t="s">
        <v>413</v>
      </c>
      <c r="C2687" s="187" t="s">
        <v>286</v>
      </c>
      <c r="D2687" s="187" t="e">
        <f aca="false">VLOOKUP(B2687,#REF!,2,0)</f>
        <v>#REF!</v>
      </c>
      <c r="E2687" s="187" t="e">
        <f aca="false">VLOOKUP(C2687,#REF!,2,0)</f>
        <v>#REF!</v>
      </c>
      <c r="F2687" s="187" t="s">
        <v>1760</v>
      </c>
      <c r="G2687" s="187" t="s">
        <v>299</v>
      </c>
      <c r="H2687" s="187" t="s">
        <v>285</v>
      </c>
      <c r="I2687" s="187" t="s">
        <v>292</v>
      </c>
      <c r="J2687" s="81" t="n">
        <v>15.43</v>
      </c>
      <c r="K2687" s="81" t="n">
        <v>10.04</v>
      </c>
      <c r="L2687" s="81" t="n">
        <v>25.47</v>
      </c>
      <c r="M2687" s="187" t="n">
        <v>69</v>
      </c>
      <c r="N2687" s="187" t="n">
        <v>36</v>
      </c>
      <c r="O2687" s="187" t="n">
        <v>33</v>
      </c>
      <c r="P2687" s="187" t="n">
        <v>0</v>
      </c>
      <c r="Q2687" s="187" t="n">
        <v>0</v>
      </c>
      <c r="R2687" s="187" t="n">
        <v>653</v>
      </c>
      <c r="S2687" s="187" t="b">
        <f aca="false">FALSE()</f>
        <v>0</v>
      </c>
      <c r="T2687" s="187" t="b">
        <f aca="false">TRUE()</f>
        <v>1</v>
      </c>
      <c r="U2687" s="187" t="b">
        <f aca="false">TRUE()</f>
        <v>1</v>
      </c>
      <c r="V2687" s="81" t="n">
        <v>31.8</v>
      </c>
      <c r="W2687" s="187" t="n">
        <v>728</v>
      </c>
      <c r="X2687" s="188" t="n">
        <v>36916</v>
      </c>
      <c r="Y2687" s="0" t="n">
        <f aca="false">IF(W2687&gt;=R2687,1,0)</f>
        <v>1</v>
      </c>
    </row>
    <row r="2688" customFormat="false" ht="12.75" hidden="false" customHeight="false" outlineLevel="0" collapsed="false">
      <c r="A2688" s="187" t="s">
        <v>285</v>
      </c>
      <c r="B2688" s="187" t="s">
        <v>435</v>
      </c>
      <c r="C2688" s="187" t="s">
        <v>286</v>
      </c>
      <c r="D2688" s="187" t="e">
        <f aca="false">VLOOKUP(B2688,#REF!,2,0)</f>
        <v>#REF!</v>
      </c>
      <c r="E2688" s="187" t="e">
        <f aca="false">VLOOKUP(C2688,#REF!,2,0)</f>
        <v>#REF!</v>
      </c>
      <c r="F2688" s="187" t="s">
        <v>1761</v>
      </c>
      <c r="G2688" s="187" t="s">
        <v>299</v>
      </c>
      <c r="H2688" s="187" t="s">
        <v>285</v>
      </c>
      <c r="I2688" s="187" t="s">
        <v>292</v>
      </c>
      <c r="J2688" s="81" t="n">
        <v>15.45</v>
      </c>
      <c r="K2688" s="81" t="n">
        <v>10.01</v>
      </c>
      <c r="L2688" s="81" t="n">
        <v>25.46</v>
      </c>
      <c r="M2688" s="187" t="n">
        <v>69</v>
      </c>
      <c r="N2688" s="187" t="n">
        <v>36</v>
      </c>
      <c r="O2688" s="187" t="n">
        <v>33</v>
      </c>
      <c r="P2688" s="187" t="n">
        <v>0</v>
      </c>
      <c r="Q2688" s="187" t="n">
        <v>0</v>
      </c>
      <c r="R2688" s="187" t="n">
        <v>653</v>
      </c>
      <c r="S2688" s="187" t="b">
        <f aca="false">FALSE()</f>
        <v>0</v>
      </c>
      <c r="T2688" s="187" t="b">
        <f aca="false">TRUE()</f>
        <v>1</v>
      </c>
      <c r="U2688" s="187" t="b">
        <f aca="false">TRUE()</f>
        <v>1</v>
      </c>
      <c r="V2688" s="81" t="n">
        <v>31.77</v>
      </c>
      <c r="W2688" s="187" t="n">
        <v>726</v>
      </c>
      <c r="X2688" s="188" t="n">
        <v>37307</v>
      </c>
      <c r="Y2688" s="0" t="n">
        <f aca="false">IF(W2688&gt;=R2688,1,0)</f>
        <v>1</v>
      </c>
    </row>
    <row r="2689" customFormat="false" ht="12.75" hidden="false" customHeight="false" outlineLevel="0" collapsed="false">
      <c r="A2689" s="187" t="s">
        <v>285</v>
      </c>
      <c r="B2689" s="187" t="s">
        <v>435</v>
      </c>
      <c r="C2689" s="187" t="s">
        <v>286</v>
      </c>
      <c r="D2689" s="187" t="e">
        <f aca="false">VLOOKUP(B2689,#REF!,2,0)</f>
        <v>#REF!</v>
      </c>
      <c r="E2689" s="187" t="e">
        <f aca="false">VLOOKUP(C2689,#REF!,2,0)</f>
        <v>#REF!</v>
      </c>
      <c r="F2689" s="187" t="s">
        <v>1762</v>
      </c>
      <c r="G2689" s="187" t="s">
        <v>299</v>
      </c>
      <c r="H2689" s="187" t="s">
        <v>285</v>
      </c>
      <c r="I2689" s="187" t="s">
        <v>292</v>
      </c>
      <c r="J2689" s="81" t="n">
        <v>15.42</v>
      </c>
      <c r="K2689" s="81" t="n">
        <v>10.01</v>
      </c>
      <c r="L2689" s="81" t="n">
        <v>25.43</v>
      </c>
      <c r="M2689" s="187" t="n">
        <v>69</v>
      </c>
      <c r="N2689" s="187" t="n">
        <v>36</v>
      </c>
      <c r="O2689" s="187" t="n">
        <v>33</v>
      </c>
      <c r="P2689" s="187" t="n">
        <v>0</v>
      </c>
      <c r="Q2689" s="187" t="n">
        <v>0</v>
      </c>
      <c r="R2689" s="187" t="n">
        <v>652</v>
      </c>
      <c r="S2689" s="187" t="b">
        <f aca="false">FALSE()</f>
        <v>0</v>
      </c>
      <c r="T2689" s="187" t="b">
        <f aca="false">TRUE()</f>
        <v>1</v>
      </c>
      <c r="U2689" s="187" t="b">
        <f aca="false">TRUE()</f>
        <v>1</v>
      </c>
      <c r="V2689" s="81" t="n">
        <v>31.74</v>
      </c>
      <c r="W2689" s="187" t="n">
        <v>727</v>
      </c>
      <c r="X2689" s="188" t="n">
        <v>36894</v>
      </c>
      <c r="Y2689" s="0" t="n">
        <f aca="false">IF(W2689&gt;=R2689,1,0)</f>
        <v>1</v>
      </c>
    </row>
    <row r="2690" customFormat="false" ht="12.75" hidden="false" customHeight="false" outlineLevel="0" collapsed="false">
      <c r="A2690" s="187" t="s">
        <v>285</v>
      </c>
      <c r="B2690" s="187" t="s">
        <v>435</v>
      </c>
      <c r="C2690" s="187" t="s">
        <v>286</v>
      </c>
      <c r="D2690" s="187" t="e">
        <f aca="false">VLOOKUP(B2690,#REF!,2,0)</f>
        <v>#REF!</v>
      </c>
      <c r="E2690" s="187" t="e">
        <f aca="false">VLOOKUP(C2690,#REF!,2,0)</f>
        <v>#REF!</v>
      </c>
      <c r="F2690" s="187" t="s">
        <v>1763</v>
      </c>
      <c r="G2690" s="187" t="s">
        <v>299</v>
      </c>
      <c r="H2690" s="187" t="s">
        <v>285</v>
      </c>
      <c r="I2690" s="187" t="s">
        <v>292</v>
      </c>
      <c r="J2690" s="81" t="n">
        <v>15.45</v>
      </c>
      <c r="K2690" s="81" t="n">
        <v>9.97</v>
      </c>
      <c r="L2690" s="81" t="n">
        <v>25.42</v>
      </c>
      <c r="M2690" s="187" t="n">
        <v>69</v>
      </c>
      <c r="N2690" s="187" t="n">
        <v>36</v>
      </c>
      <c r="O2690" s="187" t="n">
        <v>33</v>
      </c>
      <c r="P2690" s="187" t="n">
        <v>0</v>
      </c>
      <c r="Q2690" s="187" t="n">
        <v>0</v>
      </c>
      <c r="R2690" s="187" t="n">
        <v>652</v>
      </c>
      <c r="S2690" s="187" t="b">
        <f aca="false">FALSE()</f>
        <v>0</v>
      </c>
      <c r="T2690" s="187" t="b">
        <f aca="false">TRUE()</f>
        <v>1</v>
      </c>
      <c r="U2690" s="187" t="b">
        <f aca="false">TRUE()</f>
        <v>1</v>
      </c>
      <c r="V2690" s="81" t="n">
        <v>31.7</v>
      </c>
      <c r="W2690" s="187" t="n">
        <v>726</v>
      </c>
      <c r="X2690" s="188" t="n">
        <v>37307</v>
      </c>
      <c r="Y2690" s="0" t="n">
        <f aca="false">IF(W2690&gt;=R2690,1,0)</f>
        <v>1</v>
      </c>
    </row>
    <row r="2691" customFormat="false" ht="12.75" hidden="false" customHeight="false" outlineLevel="0" collapsed="false">
      <c r="A2691" s="187" t="s">
        <v>285</v>
      </c>
      <c r="B2691" s="187" t="s">
        <v>435</v>
      </c>
      <c r="C2691" s="187" t="s">
        <v>286</v>
      </c>
      <c r="D2691" s="187" t="e">
        <f aca="false">VLOOKUP(B2691,#REF!,2,0)</f>
        <v>#REF!</v>
      </c>
      <c r="E2691" s="187" t="e">
        <f aca="false">VLOOKUP(C2691,#REF!,2,0)</f>
        <v>#REF!</v>
      </c>
      <c r="F2691" s="187" t="s">
        <v>1764</v>
      </c>
      <c r="G2691" s="187" t="s">
        <v>299</v>
      </c>
      <c r="H2691" s="187" t="s">
        <v>285</v>
      </c>
      <c r="I2691" s="187" t="s">
        <v>292</v>
      </c>
      <c r="J2691" s="81" t="n">
        <v>15.42</v>
      </c>
      <c r="K2691" s="81" t="n">
        <v>10.01</v>
      </c>
      <c r="L2691" s="81" t="n">
        <v>25.43</v>
      </c>
      <c r="M2691" s="187" t="n">
        <v>69</v>
      </c>
      <c r="N2691" s="187" t="n">
        <v>36</v>
      </c>
      <c r="O2691" s="187" t="n">
        <v>33</v>
      </c>
      <c r="P2691" s="187" t="n">
        <v>0</v>
      </c>
      <c r="Q2691" s="187" t="n">
        <v>0</v>
      </c>
      <c r="R2691" s="187" t="n">
        <v>652</v>
      </c>
      <c r="S2691" s="187" t="b">
        <f aca="false">FALSE()</f>
        <v>0</v>
      </c>
      <c r="T2691" s="187" t="b">
        <f aca="false">TRUE()</f>
        <v>1</v>
      </c>
      <c r="U2691" s="187" t="b">
        <f aca="false">TRUE()</f>
        <v>1</v>
      </c>
      <c r="V2691" s="81" t="n">
        <v>31.74</v>
      </c>
      <c r="W2691" s="187" t="n">
        <v>727</v>
      </c>
      <c r="X2691" s="188" t="n">
        <v>37063</v>
      </c>
      <c r="Y2691" s="0" t="n">
        <f aca="false">IF(W2691&gt;=R2691,1,0)</f>
        <v>1</v>
      </c>
    </row>
    <row r="2692" customFormat="false" ht="12.75" hidden="false" customHeight="false" outlineLevel="0" collapsed="false">
      <c r="A2692" s="187" t="s">
        <v>285</v>
      </c>
      <c r="B2692" s="187" t="s">
        <v>435</v>
      </c>
      <c r="C2692" s="187" t="s">
        <v>286</v>
      </c>
      <c r="D2692" s="187" t="e">
        <f aca="false">VLOOKUP(B2692,#REF!,2,0)</f>
        <v>#REF!</v>
      </c>
      <c r="E2692" s="187" t="e">
        <f aca="false">VLOOKUP(C2692,#REF!,2,0)</f>
        <v>#REF!</v>
      </c>
      <c r="F2692" s="187" t="s">
        <v>1837</v>
      </c>
      <c r="G2692" s="187" t="s">
        <v>291</v>
      </c>
      <c r="H2692" s="187" t="s">
        <v>285</v>
      </c>
      <c r="I2692" s="187" t="s">
        <v>292</v>
      </c>
      <c r="J2692" s="81" t="n">
        <v>15.28</v>
      </c>
      <c r="K2692" s="81" t="n">
        <v>6.36</v>
      </c>
      <c r="L2692" s="81" t="n">
        <v>21.64</v>
      </c>
      <c r="M2692" s="187" t="n">
        <v>66</v>
      </c>
      <c r="N2692" s="187" t="n">
        <v>33</v>
      </c>
      <c r="O2692" s="187" t="n">
        <v>33</v>
      </c>
      <c r="P2692" s="187" t="n">
        <v>0</v>
      </c>
      <c r="Q2692" s="187" t="n">
        <v>0</v>
      </c>
      <c r="R2692" s="187" t="n">
        <v>472</v>
      </c>
      <c r="S2692" s="187" t="b">
        <f aca="false">FALSE()</f>
        <v>0</v>
      </c>
      <c r="T2692" s="187" t="b">
        <f aca="false">TRUE()</f>
        <v>1</v>
      </c>
      <c r="U2692" s="187" t="b">
        <f aca="false">TRUE()</f>
        <v>1</v>
      </c>
      <c r="V2692" s="81" t="n">
        <v>25.65</v>
      </c>
      <c r="W2692" s="187" t="n">
        <v>528</v>
      </c>
      <c r="X2692" s="188" t="n">
        <v>36916</v>
      </c>
      <c r="Y2692" s="0" t="n">
        <f aca="false">IF(W2692&gt;=R2692,1,0)</f>
        <v>1</v>
      </c>
    </row>
    <row r="2693" customFormat="false" ht="12.75" hidden="false" customHeight="false" outlineLevel="0" collapsed="false">
      <c r="A2693" s="187" t="s">
        <v>285</v>
      </c>
      <c r="B2693" s="187" t="s">
        <v>435</v>
      </c>
      <c r="C2693" s="187" t="s">
        <v>286</v>
      </c>
      <c r="D2693" s="187" t="e">
        <f aca="false">VLOOKUP(B2693,#REF!,2,0)</f>
        <v>#REF!</v>
      </c>
      <c r="E2693" s="187" t="e">
        <f aca="false">VLOOKUP(C2693,#REF!,2,0)</f>
        <v>#REF!</v>
      </c>
      <c r="F2693" s="187" t="s">
        <v>1838</v>
      </c>
      <c r="G2693" s="187" t="s">
        <v>291</v>
      </c>
      <c r="H2693" s="187" t="s">
        <v>285</v>
      </c>
      <c r="I2693" s="187" t="s">
        <v>292</v>
      </c>
      <c r="J2693" s="81" t="n">
        <v>15.28</v>
      </c>
      <c r="K2693" s="81" t="n">
        <v>6.36</v>
      </c>
      <c r="L2693" s="81" t="n">
        <v>21.64</v>
      </c>
      <c r="M2693" s="187" t="n">
        <v>66</v>
      </c>
      <c r="N2693" s="187" t="n">
        <v>33</v>
      </c>
      <c r="O2693" s="187" t="n">
        <v>33</v>
      </c>
      <c r="P2693" s="187" t="n">
        <v>0</v>
      </c>
      <c r="Q2693" s="187" t="n">
        <v>0</v>
      </c>
      <c r="R2693" s="187" t="n">
        <v>472</v>
      </c>
      <c r="S2693" s="187" t="b">
        <f aca="false">FALSE()</f>
        <v>0</v>
      </c>
      <c r="T2693" s="187" t="b">
        <f aca="false">TRUE()</f>
        <v>1</v>
      </c>
      <c r="U2693" s="187" t="b">
        <f aca="false">TRUE()</f>
        <v>1</v>
      </c>
      <c r="V2693" s="81" t="n">
        <v>25.65</v>
      </c>
      <c r="W2693" s="187" t="n">
        <v>527</v>
      </c>
      <c r="X2693" s="188" t="n">
        <v>37307</v>
      </c>
      <c r="Y2693" s="0" t="n">
        <f aca="false">IF(W2693&gt;=R2693,1,0)</f>
        <v>1</v>
      </c>
    </row>
    <row r="2694" customFormat="false" ht="12.75" hidden="false" customHeight="false" outlineLevel="0" collapsed="false">
      <c r="A2694" s="187" t="s">
        <v>285</v>
      </c>
      <c r="B2694" s="187" t="s">
        <v>558</v>
      </c>
      <c r="C2694" s="187" t="s">
        <v>286</v>
      </c>
      <c r="D2694" s="187" t="e">
        <f aca="false">VLOOKUP(B2694,#REF!,2,0)</f>
        <v>#REF!</v>
      </c>
      <c r="E2694" s="187" t="e">
        <f aca="false">VLOOKUP(C2694,#REF!,2,0)</f>
        <v>#REF!</v>
      </c>
      <c r="F2694" s="187" t="s">
        <v>1839</v>
      </c>
      <c r="G2694" s="187" t="s">
        <v>291</v>
      </c>
      <c r="H2694" s="187" t="s">
        <v>285</v>
      </c>
      <c r="I2694" s="187" t="s">
        <v>292</v>
      </c>
      <c r="J2694" s="81" t="n">
        <v>15.28</v>
      </c>
      <c r="K2694" s="81" t="n">
        <v>6.36</v>
      </c>
      <c r="L2694" s="81" t="n">
        <v>21.64</v>
      </c>
      <c r="M2694" s="187" t="n">
        <v>66</v>
      </c>
      <c r="N2694" s="187" t="n">
        <v>33</v>
      </c>
      <c r="O2694" s="187" t="n">
        <v>33</v>
      </c>
      <c r="P2694" s="187" t="n">
        <v>0</v>
      </c>
      <c r="Q2694" s="187" t="n">
        <v>0</v>
      </c>
      <c r="R2694" s="187" t="n">
        <v>472</v>
      </c>
      <c r="S2694" s="187" t="b">
        <f aca="false">FALSE()</f>
        <v>0</v>
      </c>
      <c r="T2694" s="187" t="b">
        <f aca="false">TRUE()</f>
        <v>1</v>
      </c>
      <c r="U2694" s="187" t="b">
        <f aca="false">TRUE()</f>
        <v>1</v>
      </c>
      <c r="V2694" s="81" t="n">
        <v>25.65</v>
      </c>
      <c r="W2694" s="187" t="n">
        <v>528</v>
      </c>
      <c r="X2694" s="188" t="n">
        <v>36916</v>
      </c>
      <c r="Y2694" s="0" t="n">
        <f aca="false">IF(W2694&gt;=R2694,1,0)</f>
        <v>1</v>
      </c>
    </row>
    <row r="2695" customFormat="false" ht="12.75" hidden="false" customHeight="false" outlineLevel="0" collapsed="false">
      <c r="A2695" s="187" t="s">
        <v>285</v>
      </c>
      <c r="B2695" s="187" t="s">
        <v>413</v>
      </c>
      <c r="C2695" s="187" t="s">
        <v>286</v>
      </c>
      <c r="D2695" s="187" t="e">
        <f aca="false">VLOOKUP(B2695,#REF!,2,0)</f>
        <v>#REF!</v>
      </c>
      <c r="E2695" s="187" t="e">
        <f aca="false">VLOOKUP(C2695,#REF!,2,0)</f>
        <v>#REF!</v>
      </c>
      <c r="F2695" s="187" t="s">
        <v>1840</v>
      </c>
      <c r="G2695" s="187" t="s">
        <v>291</v>
      </c>
      <c r="H2695" s="187" t="s">
        <v>285</v>
      </c>
      <c r="I2695" s="187" t="s">
        <v>292</v>
      </c>
      <c r="J2695" s="81" t="n">
        <v>15.25</v>
      </c>
      <c r="K2695" s="81" t="n">
        <v>6.36</v>
      </c>
      <c r="L2695" s="81" t="n">
        <v>21.61</v>
      </c>
      <c r="M2695" s="187" t="n">
        <v>66</v>
      </c>
      <c r="N2695" s="187" t="n">
        <v>33</v>
      </c>
      <c r="O2695" s="187" t="n">
        <v>33</v>
      </c>
      <c r="P2695" s="187" t="n">
        <v>0</v>
      </c>
      <c r="Q2695" s="187" t="n">
        <v>0</v>
      </c>
      <c r="R2695" s="187" t="n">
        <v>472</v>
      </c>
      <c r="S2695" s="187" t="b">
        <f aca="false">FALSE()</f>
        <v>0</v>
      </c>
      <c r="T2695" s="187" t="b">
        <f aca="false">TRUE()</f>
        <v>1</v>
      </c>
      <c r="U2695" s="187" t="b">
        <f aca="false">TRUE()</f>
        <v>1</v>
      </c>
      <c r="V2695" s="81" t="n">
        <v>25.62</v>
      </c>
      <c r="W2695" s="187" t="n">
        <v>528</v>
      </c>
      <c r="X2695" s="188" t="n">
        <v>36916</v>
      </c>
      <c r="Y2695" s="0" t="n">
        <f aca="false">IF(W2695&gt;=R2695,1,0)</f>
        <v>1</v>
      </c>
    </row>
    <row r="2696" customFormat="false" ht="12.75" hidden="false" customHeight="false" outlineLevel="0" collapsed="false">
      <c r="A2696" s="187" t="s">
        <v>285</v>
      </c>
      <c r="B2696" s="187" t="s">
        <v>413</v>
      </c>
      <c r="C2696" s="187" t="s">
        <v>286</v>
      </c>
      <c r="D2696" s="187" t="e">
        <f aca="false">VLOOKUP(B2696,#REF!,2,0)</f>
        <v>#REF!</v>
      </c>
      <c r="E2696" s="187" t="e">
        <f aca="false">VLOOKUP(C2696,#REF!,2,0)</f>
        <v>#REF!</v>
      </c>
      <c r="F2696" s="187" t="s">
        <v>1841</v>
      </c>
      <c r="G2696" s="187" t="s">
        <v>291</v>
      </c>
      <c r="H2696" s="187" t="s">
        <v>285</v>
      </c>
      <c r="I2696" s="187" t="s">
        <v>292</v>
      </c>
      <c r="J2696" s="81" t="n">
        <v>15.25</v>
      </c>
      <c r="K2696" s="81" t="n">
        <v>6.36</v>
      </c>
      <c r="L2696" s="81" t="n">
        <v>21.61</v>
      </c>
      <c r="M2696" s="187" t="n">
        <v>66</v>
      </c>
      <c r="N2696" s="187" t="n">
        <v>33</v>
      </c>
      <c r="O2696" s="187" t="n">
        <v>33</v>
      </c>
      <c r="P2696" s="187" t="n">
        <v>0</v>
      </c>
      <c r="Q2696" s="187" t="n">
        <v>0</v>
      </c>
      <c r="R2696" s="187" t="n">
        <v>472</v>
      </c>
      <c r="S2696" s="187" t="b">
        <f aca="false">FALSE()</f>
        <v>0</v>
      </c>
      <c r="T2696" s="187" t="b">
        <f aca="false">TRUE()</f>
        <v>1</v>
      </c>
      <c r="U2696" s="187" t="b">
        <f aca="false">TRUE()</f>
        <v>1</v>
      </c>
      <c r="V2696" s="81" t="n">
        <v>25.62</v>
      </c>
      <c r="W2696" s="187" t="n">
        <v>527</v>
      </c>
      <c r="X2696" s="188" t="n">
        <v>37307</v>
      </c>
      <c r="Y2696" s="0" t="n">
        <f aca="false">IF(W2696&gt;=R2696,1,0)</f>
        <v>1</v>
      </c>
    </row>
    <row r="2697" customFormat="false" ht="12.75" hidden="false" customHeight="false" outlineLevel="0" collapsed="false">
      <c r="A2697" s="187" t="s">
        <v>285</v>
      </c>
      <c r="B2697" s="187" t="s">
        <v>413</v>
      </c>
      <c r="C2697" s="187" t="s">
        <v>286</v>
      </c>
      <c r="D2697" s="187" t="e">
        <f aca="false">VLOOKUP(B2697,#REF!,2,0)</f>
        <v>#REF!</v>
      </c>
      <c r="E2697" s="187" t="e">
        <f aca="false">VLOOKUP(C2697,#REF!,2,0)</f>
        <v>#REF!</v>
      </c>
      <c r="F2697" s="187" t="s">
        <v>1842</v>
      </c>
      <c r="G2697" s="187" t="s">
        <v>291</v>
      </c>
      <c r="H2697" s="187" t="s">
        <v>285</v>
      </c>
      <c r="I2697" s="187" t="s">
        <v>292</v>
      </c>
      <c r="J2697" s="81" t="n">
        <v>13.89</v>
      </c>
      <c r="K2697" s="81" t="n">
        <v>4.92</v>
      </c>
      <c r="L2697" s="81" t="n">
        <v>18.81</v>
      </c>
      <c r="M2697" s="187" t="n">
        <v>66</v>
      </c>
      <c r="N2697" s="187" t="n">
        <v>30</v>
      </c>
      <c r="O2697" s="187" t="n">
        <v>33</v>
      </c>
      <c r="P2697" s="187" t="n">
        <v>0</v>
      </c>
      <c r="Q2697" s="187" t="n">
        <v>0</v>
      </c>
      <c r="R2697" s="187" t="n">
        <v>440</v>
      </c>
      <c r="S2697" s="187" t="b">
        <f aca="false">FALSE()</f>
        <v>0</v>
      </c>
      <c r="T2697" s="187" t="b">
        <f aca="false">TRUE()</f>
        <v>1</v>
      </c>
      <c r="U2697" s="187" t="b">
        <f aca="false">TRUE()</f>
        <v>1</v>
      </c>
      <c r="V2697" s="81" t="n">
        <v>21.91</v>
      </c>
      <c r="W2697" s="187" t="n">
        <v>491</v>
      </c>
      <c r="X2697" s="188" t="n">
        <v>36916</v>
      </c>
      <c r="Y2697" s="0" t="n">
        <f aca="false">IF(W2697&gt;=R2697,1,0)</f>
        <v>1</v>
      </c>
    </row>
    <row r="2698" customFormat="false" ht="12.75" hidden="false" customHeight="false" outlineLevel="0" collapsed="false">
      <c r="A2698" s="187" t="s">
        <v>285</v>
      </c>
      <c r="B2698" s="187" t="s">
        <v>413</v>
      </c>
      <c r="C2698" s="187" t="s">
        <v>286</v>
      </c>
      <c r="D2698" s="187" t="e">
        <f aca="false">VLOOKUP(B2698,#REF!,2,0)</f>
        <v>#REF!</v>
      </c>
      <c r="E2698" s="187" t="e">
        <f aca="false">VLOOKUP(C2698,#REF!,2,0)</f>
        <v>#REF!</v>
      </c>
      <c r="F2698" s="187" t="s">
        <v>1843</v>
      </c>
      <c r="G2698" s="187" t="s">
        <v>291</v>
      </c>
      <c r="H2698" s="187" t="s">
        <v>285</v>
      </c>
      <c r="I2698" s="187" t="s">
        <v>292</v>
      </c>
      <c r="J2698" s="81" t="n">
        <v>13.89</v>
      </c>
      <c r="K2698" s="81" t="n">
        <v>4.92</v>
      </c>
      <c r="L2698" s="81" t="n">
        <v>18.81</v>
      </c>
      <c r="M2698" s="187" t="n">
        <v>66</v>
      </c>
      <c r="N2698" s="187" t="n">
        <v>30</v>
      </c>
      <c r="O2698" s="187" t="n">
        <v>33</v>
      </c>
      <c r="P2698" s="187" t="n">
        <v>0</v>
      </c>
      <c r="Q2698" s="187" t="n">
        <v>0</v>
      </c>
      <c r="R2698" s="187" t="n">
        <v>440</v>
      </c>
      <c r="S2698" s="187" t="b">
        <f aca="false">FALSE()</f>
        <v>0</v>
      </c>
      <c r="T2698" s="187" t="b">
        <f aca="false">TRUE()</f>
        <v>1</v>
      </c>
      <c r="U2698" s="187" t="b">
        <f aca="false">TRUE()</f>
        <v>1</v>
      </c>
      <c r="V2698" s="81" t="n">
        <v>21.91</v>
      </c>
      <c r="W2698" s="187" t="n">
        <v>490</v>
      </c>
      <c r="X2698" s="188" t="n">
        <v>37307</v>
      </c>
      <c r="Y2698" s="0" t="n">
        <f aca="false">IF(W2698&gt;=R2698,1,0)</f>
        <v>1</v>
      </c>
    </row>
    <row r="2699" customFormat="false" ht="12.75" hidden="false" customHeight="false" outlineLevel="0" collapsed="false">
      <c r="A2699" s="187" t="s">
        <v>285</v>
      </c>
      <c r="B2699" s="187" t="s">
        <v>413</v>
      </c>
      <c r="C2699" s="187" t="s">
        <v>286</v>
      </c>
      <c r="D2699" s="187" t="e">
        <f aca="false">VLOOKUP(B2699,#REF!,2,0)</f>
        <v>#REF!</v>
      </c>
      <c r="E2699" s="187" t="e">
        <f aca="false">VLOOKUP(C2699,#REF!,2,0)</f>
        <v>#REF!</v>
      </c>
      <c r="F2699" s="187" t="s">
        <v>1844</v>
      </c>
      <c r="G2699" s="187" t="s">
        <v>291</v>
      </c>
      <c r="H2699" s="187" t="s">
        <v>285</v>
      </c>
      <c r="I2699" s="187" t="s">
        <v>292</v>
      </c>
      <c r="J2699" s="81" t="n">
        <v>13.89</v>
      </c>
      <c r="K2699" s="81" t="n">
        <v>4.92</v>
      </c>
      <c r="L2699" s="81" t="n">
        <v>18.81</v>
      </c>
      <c r="M2699" s="187" t="n">
        <v>66</v>
      </c>
      <c r="N2699" s="187" t="n">
        <v>30</v>
      </c>
      <c r="O2699" s="187" t="n">
        <v>33</v>
      </c>
      <c r="P2699" s="187" t="n">
        <v>0</v>
      </c>
      <c r="Q2699" s="187" t="n">
        <v>0</v>
      </c>
      <c r="R2699" s="187" t="n">
        <v>440</v>
      </c>
      <c r="S2699" s="187" t="b">
        <f aca="false">FALSE()</f>
        <v>0</v>
      </c>
      <c r="T2699" s="187" t="b">
        <f aca="false">TRUE()</f>
        <v>1</v>
      </c>
      <c r="U2699" s="187" t="b">
        <f aca="false">TRUE()</f>
        <v>1</v>
      </c>
      <c r="V2699" s="81" t="n">
        <v>21.91</v>
      </c>
      <c r="W2699" s="187" t="n">
        <v>491</v>
      </c>
      <c r="X2699" s="188" t="n">
        <v>36986</v>
      </c>
      <c r="Y2699" s="0" t="n">
        <f aca="false">IF(W2699&gt;=R2699,1,0)</f>
        <v>1</v>
      </c>
    </row>
    <row r="2700" customFormat="false" ht="12.75" hidden="false" customHeight="false" outlineLevel="0" collapsed="false">
      <c r="A2700" s="187" t="s">
        <v>285</v>
      </c>
      <c r="B2700" s="187" t="s">
        <v>413</v>
      </c>
      <c r="C2700" s="187" t="s">
        <v>286</v>
      </c>
      <c r="D2700" s="187" t="e">
        <f aca="false">VLOOKUP(B2700,#REF!,2,0)</f>
        <v>#REF!</v>
      </c>
      <c r="E2700" s="187" t="e">
        <f aca="false">VLOOKUP(C2700,#REF!,2,0)</f>
        <v>#REF!</v>
      </c>
      <c r="F2700" s="187" t="s">
        <v>1845</v>
      </c>
      <c r="G2700" s="187" t="s">
        <v>291</v>
      </c>
      <c r="H2700" s="187" t="s">
        <v>285</v>
      </c>
      <c r="I2700" s="187" t="s">
        <v>292</v>
      </c>
      <c r="J2700" s="81" t="n">
        <v>13.89</v>
      </c>
      <c r="K2700" s="81" t="n">
        <v>4.92</v>
      </c>
      <c r="L2700" s="81" t="n">
        <v>18.81</v>
      </c>
      <c r="M2700" s="187" t="n">
        <v>66</v>
      </c>
      <c r="N2700" s="187" t="n">
        <v>30</v>
      </c>
      <c r="O2700" s="187" t="n">
        <v>33</v>
      </c>
      <c r="P2700" s="187" t="n">
        <v>0</v>
      </c>
      <c r="Q2700" s="187" t="n">
        <v>0</v>
      </c>
      <c r="R2700" s="187" t="n">
        <v>440</v>
      </c>
      <c r="S2700" s="187" t="b">
        <f aca="false">FALSE()</f>
        <v>0</v>
      </c>
      <c r="T2700" s="187" t="b">
        <f aca="false">TRUE()</f>
        <v>1</v>
      </c>
      <c r="U2700" s="187" t="b">
        <f aca="false">TRUE()</f>
        <v>1</v>
      </c>
      <c r="V2700" s="81" t="n">
        <v>21.91</v>
      </c>
      <c r="W2700" s="187" t="n">
        <v>490</v>
      </c>
      <c r="X2700" s="188" t="n">
        <v>37307</v>
      </c>
      <c r="Y2700" s="0" t="n">
        <f aca="false">IF(W2700&gt;=R2700,1,0)</f>
        <v>1</v>
      </c>
    </row>
    <row r="2701" customFormat="false" ht="12.75" hidden="false" customHeight="false" outlineLevel="0" collapsed="false">
      <c r="A2701" s="187" t="s">
        <v>285</v>
      </c>
      <c r="B2701" s="187" t="s">
        <v>413</v>
      </c>
      <c r="C2701" s="187" t="s">
        <v>286</v>
      </c>
      <c r="D2701" s="187" t="e">
        <f aca="false">VLOOKUP(B2701,#REF!,2,0)</f>
        <v>#REF!</v>
      </c>
      <c r="E2701" s="187" t="e">
        <f aca="false">VLOOKUP(C2701,#REF!,2,0)</f>
        <v>#REF!</v>
      </c>
      <c r="F2701" s="187" t="s">
        <v>1863</v>
      </c>
      <c r="G2701" s="187" t="s">
        <v>299</v>
      </c>
      <c r="H2701" s="187" t="s">
        <v>285</v>
      </c>
      <c r="I2701" s="187" t="s">
        <v>292</v>
      </c>
      <c r="J2701" s="81" t="n">
        <v>14.54</v>
      </c>
      <c r="K2701" s="81" t="n">
        <v>7.5</v>
      </c>
      <c r="L2701" s="81" t="n">
        <v>22.04</v>
      </c>
      <c r="M2701" s="187" t="n">
        <v>66</v>
      </c>
      <c r="N2701" s="187" t="n">
        <v>33</v>
      </c>
      <c r="O2701" s="187" t="n">
        <v>33</v>
      </c>
      <c r="P2701" s="187" t="n">
        <v>0</v>
      </c>
      <c r="Q2701" s="187" t="n">
        <v>0</v>
      </c>
      <c r="R2701" s="187" t="n">
        <v>608</v>
      </c>
      <c r="S2701" s="187" t="b">
        <f aca="false">FALSE()</f>
        <v>0</v>
      </c>
      <c r="T2701" s="187" t="b">
        <f aca="false">TRUE()</f>
        <v>1</v>
      </c>
      <c r="U2701" s="187" t="b">
        <f aca="false">TRUE()</f>
        <v>1</v>
      </c>
      <c r="V2701" s="81" t="n">
        <v>26.77</v>
      </c>
      <c r="W2701" s="187" t="n">
        <v>677</v>
      </c>
      <c r="X2701" s="188" t="n">
        <v>36986</v>
      </c>
      <c r="Y2701" s="0" t="n">
        <f aca="false">IF(W2701&gt;=R2701,1,0)</f>
        <v>1</v>
      </c>
    </row>
    <row r="2702" customFormat="false" ht="12.75" hidden="false" customHeight="false" outlineLevel="0" collapsed="false">
      <c r="A2702" s="187" t="s">
        <v>285</v>
      </c>
      <c r="B2702" s="187" t="s">
        <v>413</v>
      </c>
      <c r="C2702" s="187" t="s">
        <v>286</v>
      </c>
      <c r="D2702" s="187" t="e">
        <f aca="false">VLOOKUP(B2702,#REF!,2,0)</f>
        <v>#REF!</v>
      </c>
      <c r="E2702" s="187" t="e">
        <f aca="false">VLOOKUP(C2702,#REF!,2,0)</f>
        <v>#REF!</v>
      </c>
      <c r="F2702" s="187" t="s">
        <v>1864</v>
      </c>
      <c r="G2702" s="187" t="s">
        <v>299</v>
      </c>
      <c r="H2702" s="187" t="s">
        <v>285</v>
      </c>
      <c r="I2702" s="187" t="s">
        <v>292</v>
      </c>
      <c r="J2702" s="81" t="n">
        <v>14.53</v>
      </c>
      <c r="K2702" s="81" t="n">
        <v>7.49</v>
      </c>
      <c r="L2702" s="81" t="n">
        <v>22.02</v>
      </c>
      <c r="M2702" s="187" t="n">
        <v>66</v>
      </c>
      <c r="N2702" s="187" t="n">
        <v>33</v>
      </c>
      <c r="O2702" s="187" t="n">
        <v>33</v>
      </c>
      <c r="P2702" s="187" t="n">
        <v>0</v>
      </c>
      <c r="Q2702" s="187" t="n">
        <v>0</v>
      </c>
      <c r="R2702" s="187" t="n">
        <v>608</v>
      </c>
      <c r="S2702" s="187" t="b">
        <f aca="false">FALSE()</f>
        <v>0</v>
      </c>
      <c r="T2702" s="187" t="b">
        <f aca="false">TRUE()</f>
        <v>1</v>
      </c>
      <c r="U2702" s="187" t="b">
        <f aca="false">TRUE()</f>
        <v>1</v>
      </c>
      <c r="V2702" s="81" t="n">
        <v>26.74</v>
      </c>
      <c r="W2702" s="187" t="n">
        <v>677</v>
      </c>
      <c r="X2702" s="188" t="n">
        <v>36986</v>
      </c>
      <c r="Y2702" s="0" t="n">
        <f aca="false">IF(W2702&gt;=R2702,1,0)</f>
        <v>1</v>
      </c>
    </row>
    <row r="2703" customFormat="false" ht="12.75" hidden="false" customHeight="false" outlineLevel="0" collapsed="false">
      <c r="A2703" s="187" t="s">
        <v>285</v>
      </c>
      <c r="B2703" s="187" t="s">
        <v>413</v>
      </c>
      <c r="C2703" s="187" t="s">
        <v>286</v>
      </c>
      <c r="D2703" s="187" t="e">
        <f aca="false">VLOOKUP(B2703,#REF!,2,0)</f>
        <v>#REF!</v>
      </c>
      <c r="E2703" s="187" t="e">
        <f aca="false">VLOOKUP(C2703,#REF!,2,0)</f>
        <v>#REF!</v>
      </c>
      <c r="F2703" s="187" t="s">
        <v>1865</v>
      </c>
      <c r="G2703" s="187" t="s">
        <v>299</v>
      </c>
      <c r="H2703" s="187" t="s">
        <v>285</v>
      </c>
      <c r="I2703" s="187" t="s">
        <v>292</v>
      </c>
      <c r="J2703" s="81" t="n">
        <v>14.52</v>
      </c>
      <c r="K2703" s="81" t="n">
        <v>7.48</v>
      </c>
      <c r="L2703" s="81" t="n">
        <v>22</v>
      </c>
      <c r="M2703" s="187" t="n">
        <v>66</v>
      </c>
      <c r="N2703" s="187" t="n">
        <v>33</v>
      </c>
      <c r="O2703" s="187" t="n">
        <v>33</v>
      </c>
      <c r="P2703" s="187" t="n">
        <v>0</v>
      </c>
      <c r="Q2703" s="187" t="n">
        <v>0</v>
      </c>
      <c r="R2703" s="187" t="n">
        <v>606</v>
      </c>
      <c r="S2703" s="187" t="b">
        <f aca="false">FALSE()</f>
        <v>0</v>
      </c>
      <c r="T2703" s="187" t="b">
        <f aca="false">TRUE()</f>
        <v>1</v>
      </c>
      <c r="U2703" s="187" t="b">
        <f aca="false">TRUE()</f>
        <v>1</v>
      </c>
      <c r="V2703" s="81" t="n">
        <v>26.71</v>
      </c>
      <c r="W2703" s="187" t="n">
        <v>675</v>
      </c>
      <c r="X2703" s="188" t="n">
        <v>37307</v>
      </c>
      <c r="Y2703" s="0" t="n">
        <f aca="false">IF(W2703&gt;=R2703,1,0)</f>
        <v>1</v>
      </c>
    </row>
    <row r="2704" customFormat="false" ht="12.75" hidden="false" customHeight="false" outlineLevel="0" collapsed="false">
      <c r="A2704" s="187" t="s">
        <v>285</v>
      </c>
      <c r="B2704" s="187" t="s">
        <v>413</v>
      </c>
      <c r="C2704" s="187" t="s">
        <v>286</v>
      </c>
      <c r="D2704" s="187" t="e">
        <f aca="false">VLOOKUP(B2704,#REF!,2,0)</f>
        <v>#REF!</v>
      </c>
      <c r="E2704" s="187" t="e">
        <f aca="false">VLOOKUP(C2704,#REF!,2,0)</f>
        <v>#REF!</v>
      </c>
      <c r="F2704" s="187" t="s">
        <v>1869</v>
      </c>
      <c r="G2704" s="187" t="s">
        <v>299</v>
      </c>
      <c r="H2704" s="187" t="s">
        <v>285</v>
      </c>
      <c r="I2704" s="187" t="s">
        <v>292</v>
      </c>
      <c r="J2704" s="81" t="n">
        <v>14.52</v>
      </c>
      <c r="K2704" s="81" t="n">
        <v>7.44</v>
      </c>
      <c r="L2704" s="81" t="n">
        <v>21.96</v>
      </c>
      <c r="M2704" s="187" t="n">
        <v>66</v>
      </c>
      <c r="N2704" s="187" t="n">
        <v>33</v>
      </c>
      <c r="O2704" s="187" t="n">
        <v>33</v>
      </c>
      <c r="P2704" s="187" t="n">
        <v>0</v>
      </c>
      <c r="Q2704" s="187" t="n">
        <v>0</v>
      </c>
      <c r="R2704" s="187" t="n">
        <v>606</v>
      </c>
      <c r="S2704" s="187" t="b">
        <f aca="false">FALSE()</f>
        <v>0</v>
      </c>
      <c r="T2704" s="187" t="b">
        <f aca="false">TRUE()</f>
        <v>1</v>
      </c>
      <c r="U2704" s="187" t="b">
        <f aca="false">TRUE()</f>
        <v>1</v>
      </c>
      <c r="V2704" s="81" t="n">
        <v>26.65</v>
      </c>
      <c r="W2704" s="187" t="n">
        <v>675</v>
      </c>
      <c r="X2704" s="188" t="n">
        <v>37307</v>
      </c>
      <c r="Y2704" s="0" t="n">
        <f aca="false">IF(W2704&gt;=R2704,1,0)</f>
        <v>1</v>
      </c>
    </row>
    <row r="2705" customFormat="false" ht="12.75" hidden="false" customHeight="false" outlineLevel="0" collapsed="false">
      <c r="A2705" s="187" t="s">
        <v>285</v>
      </c>
      <c r="B2705" s="187" t="s">
        <v>413</v>
      </c>
      <c r="C2705" s="187" t="s">
        <v>286</v>
      </c>
      <c r="D2705" s="187" t="e">
        <f aca="false">VLOOKUP(B2705,#REF!,2,0)</f>
        <v>#REF!</v>
      </c>
      <c r="E2705" s="187" t="e">
        <f aca="false">VLOOKUP(C2705,#REF!,2,0)</f>
        <v>#REF!</v>
      </c>
      <c r="F2705" s="187" t="s">
        <v>1870</v>
      </c>
      <c r="G2705" s="187" t="s">
        <v>299</v>
      </c>
      <c r="H2705" s="187" t="s">
        <v>285</v>
      </c>
      <c r="I2705" s="187" t="s">
        <v>292</v>
      </c>
      <c r="J2705" s="81" t="n">
        <v>15.42</v>
      </c>
      <c r="K2705" s="81" t="n">
        <v>9.9</v>
      </c>
      <c r="L2705" s="81" t="n">
        <v>25.32</v>
      </c>
      <c r="M2705" s="187" t="n">
        <v>69</v>
      </c>
      <c r="N2705" s="187" t="n">
        <v>36</v>
      </c>
      <c r="O2705" s="187" t="n">
        <v>33</v>
      </c>
      <c r="P2705" s="187" t="n">
        <v>0</v>
      </c>
      <c r="Q2705" s="187" t="n">
        <v>0</v>
      </c>
      <c r="R2705" s="187" t="n">
        <v>652</v>
      </c>
      <c r="S2705" s="187" t="b">
        <f aca="false">FALSE()</f>
        <v>0</v>
      </c>
      <c r="T2705" s="187" t="b">
        <f aca="false">TRUE()</f>
        <v>1</v>
      </c>
      <c r="U2705" s="187" t="b">
        <f aca="false">TRUE()</f>
        <v>1</v>
      </c>
      <c r="V2705" s="81" t="n">
        <v>31.56</v>
      </c>
      <c r="W2705" s="187" t="n">
        <v>725</v>
      </c>
      <c r="X2705" s="188" t="n">
        <v>36894</v>
      </c>
      <c r="Y2705" s="0" t="n">
        <f aca="false">IF(W2705&gt;=R2705,1,0)</f>
        <v>1</v>
      </c>
    </row>
    <row r="2706" customFormat="false" ht="12.75" hidden="false" customHeight="false" outlineLevel="0" collapsed="false">
      <c r="A2706" s="187" t="s">
        <v>285</v>
      </c>
      <c r="B2706" s="187" t="s">
        <v>413</v>
      </c>
      <c r="C2706" s="187" t="s">
        <v>286</v>
      </c>
      <c r="D2706" s="187" t="e">
        <f aca="false">VLOOKUP(B2706,#REF!,2,0)</f>
        <v>#REF!</v>
      </c>
      <c r="E2706" s="187" t="e">
        <f aca="false">VLOOKUP(C2706,#REF!,2,0)</f>
        <v>#REF!</v>
      </c>
      <c r="F2706" s="187" t="s">
        <v>1871</v>
      </c>
      <c r="G2706" s="187" t="s">
        <v>299</v>
      </c>
      <c r="H2706" s="187" t="s">
        <v>285</v>
      </c>
      <c r="I2706" s="187" t="s">
        <v>292</v>
      </c>
      <c r="J2706" s="81" t="n">
        <v>15.42</v>
      </c>
      <c r="K2706" s="81" t="n">
        <v>9.9</v>
      </c>
      <c r="L2706" s="81" t="n">
        <v>25.32</v>
      </c>
      <c r="M2706" s="187" t="n">
        <v>69</v>
      </c>
      <c r="N2706" s="187" t="n">
        <v>36</v>
      </c>
      <c r="O2706" s="187" t="n">
        <v>33</v>
      </c>
      <c r="P2706" s="187" t="n">
        <v>0</v>
      </c>
      <c r="Q2706" s="187" t="n">
        <v>0</v>
      </c>
      <c r="R2706" s="187" t="n">
        <v>652</v>
      </c>
      <c r="S2706" s="187" t="b">
        <f aca="false">FALSE()</f>
        <v>0</v>
      </c>
      <c r="T2706" s="187" t="b">
        <f aca="false">TRUE()</f>
        <v>1</v>
      </c>
      <c r="U2706" s="187" t="b">
        <f aca="false">TRUE()</f>
        <v>1</v>
      </c>
      <c r="V2706" s="81" t="n">
        <v>31.56</v>
      </c>
      <c r="W2706" s="187" t="n">
        <v>725</v>
      </c>
      <c r="X2706" s="188" t="n">
        <v>36894</v>
      </c>
      <c r="Y2706" s="0" t="n">
        <f aca="false">IF(W2706&gt;=R2706,1,0)</f>
        <v>1</v>
      </c>
    </row>
    <row r="2707" customFormat="false" ht="12.75" hidden="false" customHeight="false" outlineLevel="0" collapsed="false">
      <c r="A2707" s="187" t="s">
        <v>285</v>
      </c>
      <c r="B2707" s="187" t="s">
        <v>413</v>
      </c>
      <c r="C2707" s="187" t="s">
        <v>286</v>
      </c>
      <c r="D2707" s="187" t="e">
        <f aca="false">VLOOKUP(B2707,#REF!,2,0)</f>
        <v>#REF!</v>
      </c>
      <c r="E2707" s="187" t="e">
        <f aca="false">VLOOKUP(C2707,#REF!,2,0)</f>
        <v>#REF!</v>
      </c>
      <c r="F2707" s="187" t="s">
        <v>1872</v>
      </c>
      <c r="G2707" s="187" t="s">
        <v>299</v>
      </c>
      <c r="H2707" s="187" t="s">
        <v>285</v>
      </c>
      <c r="I2707" s="187" t="s">
        <v>292</v>
      </c>
      <c r="J2707" s="81" t="n">
        <v>15.45</v>
      </c>
      <c r="K2707" s="81" t="n">
        <v>10.08</v>
      </c>
      <c r="L2707" s="81" t="n">
        <v>25.53</v>
      </c>
      <c r="M2707" s="187" t="n">
        <v>69</v>
      </c>
      <c r="N2707" s="187" t="n">
        <v>36</v>
      </c>
      <c r="O2707" s="187" t="n">
        <v>33</v>
      </c>
      <c r="P2707" s="187" t="n">
        <v>0</v>
      </c>
      <c r="Q2707" s="187" t="n">
        <v>0</v>
      </c>
      <c r="R2707" s="187" t="n">
        <v>652</v>
      </c>
      <c r="S2707" s="187" t="b">
        <f aca="false">FALSE()</f>
        <v>0</v>
      </c>
      <c r="T2707" s="187" t="b">
        <f aca="false">TRUE()</f>
        <v>1</v>
      </c>
      <c r="U2707" s="187" t="b">
        <f aca="false">TRUE()</f>
        <v>1</v>
      </c>
      <c r="V2707" s="81" t="n">
        <v>31.88</v>
      </c>
      <c r="W2707" s="187" t="n">
        <v>727</v>
      </c>
      <c r="X2707" s="188" t="n">
        <v>37307</v>
      </c>
      <c r="Y2707" s="0" t="n">
        <f aca="false">IF(W2707&gt;=R2707,1,0)</f>
        <v>1</v>
      </c>
    </row>
    <row r="2708" customFormat="false" ht="12.75" hidden="false" customHeight="false" outlineLevel="0" collapsed="false">
      <c r="A2708" s="187" t="s">
        <v>285</v>
      </c>
      <c r="B2708" s="187" t="s">
        <v>1223</v>
      </c>
      <c r="C2708" s="187" t="s">
        <v>286</v>
      </c>
      <c r="D2708" s="187" t="e">
        <f aca="false">VLOOKUP(B2708,#REF!,2,0)</f>
        <v>#REF!</v>
      </c>
      <c r="E2708" s="187" t="e">
        <f aca="false">VLOOKUP(C2708,#REF!,2,0)</f>
        <v>#REF!</v>
      </c>
      <c r="F2708" s="187" t="s">
        <v>1873</v>
      </c>
      <c r="G2708" s="187" t="s">
        <v>299</v>
      </c>
      <c r="H2708" s="187" t="s">
        <v>285</v>
      </c>
      <c r="I2708" s="187" t="s">
        <v>292</v>
      </c>
      <c r="J2708" s="81" t="n">
        <v>15.44</v>
      </c>
      <c r="K2708" s="81" t="n">
        <v>10.12</v>
      </c>
      <c r="L2708" s="81" t="n">
        <v>25.56</v>
      </c>
      <c r="M2708" s="187" t="n">
        <v>69</v>
      </c>
      <c r="N2708" s="187" t="n">
        <v>36</v>
      </c>
      <c r="O2708" s="187" t="n">
        <v>33</v>
      </c>
      <c r="P2708" s="187" t="n">
        <v>0</v>
      </c>
      <c r="Q2708" s="187" t="n">
        <v>0</v>
      </c>
      <c r="R2708" s="187" t="n">
        <v>724</v>
      </c>
      <c r="S2708" s="187" t="b">
        <f aca="false">FALSE()</f>
        <v>0</v>
      </c>
      <c r="T2708" s="187" t="b">
        <f aca="false">TRUE()</f>
        <v>1</v>
      </c>
      <c r="U2708" s="187" t="b">
        <f aca="false">TRUE()</f>
        <v>1</v>
      </c>
      <c r="V2708" s="81" t="n">
        <v>31.94</v>
      </c>
      <c r="W2708" s="187" t="n">
        <v>729</v>
      </c>
      <c r="X2708" s="188" t="n">
        <v>36986</v>
      </c>
      <c r="Y2708" s="0" t="n">
        <f aca="false">IF(W2708&gt;=R2708,1,0)</f>
        <v>1</v>
      </c>
    </row>
    <row r="2709" customFormat="false" ht="12.75" hidden="false" customHeight="false" outlineLevel="0" collapsed="false">
      <c r="A2709" s="187" t="s">
        <v>285</v>
      </c>
      <c r="B2709" s="187" t="s">
        <v>1223</v>
      </c>
      <c r="C2709" s="187" t="s">
        <v>286</v>
      </c>
      <c r="D2709" s="187" t="e">
        <f aca="false">VLOOKUP(B2709,#REF!,2,0)</f>
        <v>#REF!</v>
      </c>
      <c r="E2709" s="187" t="e">
        <f aca="false">VLOOKUP(C2709,#REF!,2,0)</f>
        <v>#REF!</v>
      </c>
      <c r="F2709" s="187" t="s">
        <v>1874</v>
      </c>
      <c r="G2709" s="187" t="s">
        <v>299</v>
      </c>
      <c r="H2709" s="187" t="s">
        <v>285</v>
      </c>
      <c r="I2709" s="187" t="s">
        <v>292</v>
      </c>
      <c r="J2709" s="81" t="n">
        <v>15.43</v>
      </c>
      <c r="K2709" s="81" t="n">
        <v>10.12</v>
      </c>
      <c r="L2709" s="81" t="n">
        <v>25.55</v>
      </c>
      <c r="M2709" s="187" t="n">
        <v>69</v>
      </c>
      <c r="N2709" s="187" t="n">
        <v>36</v>
      </c>
      <c r="O2709" s="187" t="n">
        <v>33</v>
      </c>
      <c r="P2709" s="187" t="n">
        <v>0</v>
      </c>
      <c r="Q2709" s="187" t="n">
        <v>0</v>
      </c>
      <c r="R2709" s="187" t="n">
        <v>654</v>
      </c>
      <c r="S2709" s="187" t="b">
        <f aca="false">FALSE()</f>
        <v>0</v>
      </c>
      <c r="T2709" s="187" t="b">
        <f aca="false">TRUE()</f>
        <v>1</v>
      </c>
      <c r="U2709" s="187" t="b">
        <f aca="false">TRUE()</f>
        <v>1</v>
      </c>
      <c r="V2709" s="81" t="n">
        <v>31.93</v>
      </c>
      <c r="W2709" s="187" t="n">
        <v>729</v>
      </c>
      <c r="X2709" s="188" t="n">
        <v>36894</v>
      </c>
      <c r="Y2709" s="0" t="n">
        <f aca="false">IF(W2709&gt;=R2709,1,0)</f>
        <v>1</v>
      </c>
    </row>
    <row r="2710" customFormat="false" ht="12.75" hidden="false" customHeight="false" outlineLevel="0" collapsed="false">
      <c r="A2710" s="187" t="s">
        <v>285</v>
      </c>
      <c r="B2710" s="187" t="s">
        <v>399</v>
      </c>
      <c r="C2710" s="187" t="s">
        <v>286</v>
      </c>
      <c r="D2710" s="187" t="e">
        <f aca="false">VLOOKUP(B2710,#REF!,2,0)</f>
        <v>#REF!</v>
      </c>
      <c r="E2710" s="187" t="e">
        <f aca="false">VLOOKUP(C2710,#REF!,2,0)</f>
        <v>#REF!</v>
      </c>
      <c r="F2710" s="187" t="s">
        <v>1875</v>
      </c>
      <c r="G2710" s="187" t="s">
        <v>299</v>
      </c>
      <c r="H2710" s="187" t="s">
        <v>285</v>
      </c>
      <c r="I2710" s="187" t="s">
        <v>292</v>
      </c>
      <c r="J2710" s="81" t="n">
        <v>15.43</v>
      </c>
      <c r="K2710" s="81" t="n">
        <v>10.12</v>
      </c>
      <c r="L2710" s="81" t="n">
        <v>25.55</v>
      </c>
      <c r="M2710" s="187" t="n">
        <v>69</v>
      </c>
      <c r="N2710" s="187" t="n">
        <v>36</v>
      </c>
      <c r="O2710" s="187" t="n">
        <v>33</v>
      </c>
      <c r="P2710" s="187" t="n">
        <v>0</v>
      </c>
      <c r="Q2710" s="187" t="n">
        <v>0</v>
      </c>
      <c r="R2710" s="187" t="n">
        <v>728</v>
      </c>
      <c r="S2710" s="187" t="b">
        <f aca="false">FALSE()</f>
        <v>0</v>
      </c>
      <c r="T2710" s="187" t="b">
        <f aca="false">TRUE()</f>
        <v>1</v>
      </c>
      <c r="U2710" s="187" t="b">
        <f aca="false">TRUE()</f>
        <v>1</v>
      </c>
      <c r="V2710" s="81" t="n">
        <v>31.93</v>
      </c>
      <c r="W2710" s="187" t="n">
        <v>728</v>
      </c>
      <c r="X2710" s="188" t="n">
        <v>37341</v>
      </c>
      <c r="Y2710" s="0" t="n">
        <f aca="false">IF(W2710&gt;=R2710,1,0)</f>
        <v>1</v>
      </c>
    </row>
    <row r="2711" customFormat="false" ht="12.75" hidden="false" customHeight="false" outlineLevel="0" collapsed="false">
      <c r="A2711" s="187" t="s">
        <v>285</v>
      </c>
      <c r="B2711" s="187" t="s">
        <v>399</v>
      </c>
      <c r="C2711" s="187" t="s">
        <v>286</v>
      </c>
      <c r="D2711" s="187" t="e">
        <f aca="false">VLOOKUP(B2711,#REF!,2,0)</f>
        <v>#REF!</v>
      </c>
      <c r="E2711" s="187" t="e">
        <f aca="false">VLOOKUP(C2711,#REF!,2,0)</f>
        <v>#REF!</v>
      </c>
      <c r="F2711" s="187" t="s">
        <v>1876</v>
      </c>
      <c r="G2711" s="187" t="s">
        <v>299</v>
      </c>
      <c r="H2711" s="187" t="s">
        <v>285</v>
      </c>
      <c r="I2711" s="187" t="s">
        <v>292</v>
      </c>
      <c r="J2711" s="81" t="n">
        <v>15.43</v>
      </c>
      <c r="K2711" s="81" t="n">
        <v>10.12</v>
      </c>
      <c r="L2711" s="81" t="n">
        <v>25.55</v>
      </c>
      <c r="M2711" s="187" t="n">
        <v>69</v>
      </c>
      <c r="N2711" s="187" t="n">
        <v>36</v>
      </c>
      <c r="O2711" s="187" t="n">
        <v>33</v>
      </c>
      <c r="P2711" s="187" t="n">
        <v>0</v>
      </c>
      <c r="Q2711" s="187" t="n">
        <v>0</v>
      </c>
      <c r="R2711" s="187" t="n">
        <v>619</v>
      </c>
      <c r="S2711" s="187" t="b">
        <f aca="false">FALSE()</f>
        <v>0</v>
      </c>
      <c r="T2711" s="187" t="b">
        <f aca="false">TRUE()</f>
        <v>1</v>
      </c>
      <c r="U2711" s="187" t="b">
        <f aca="false">TRUE()</f>
        <v>1</v>
      </c>
      <c r="V2711" s="81" t="n">
        <v>31.93</v>
      </c>
      <c r="W2711" s="187" t="n">
        <v>729</v>
      </c>
      <c r="X2711" s="188" t="n">
        <v>37208</v>
      </c>
      <c r="Y2711" s="0" t="n">
        <f aca="false">IF(W2711&gt;=R2711,1,0)</f>
        <v>1</v>
      </c>
    </row>
    <row r="2712" customFormat="false" ht="12.75" hidden="false" customHeight="false" outlineLevel="0" collapsed="false">
      <c r="A2712" s="187" t="s">
        <v>285</v>
      </c>
      <c r="B2712" s="187" t="s">
        <v>413</v>
      </c>
      <c r="C2712" s="187" t="s">
        <v>286</v>
      </c>
      <c r="D2712" s="187" t="e">
        <f aca="false">VLOOKUP(B2712,#REF!,2,0)</f>
        <v>#REF!</v>
      </c>
      <c r="E2712" s="187" t="e">
        <f aca="false">VLOOKUP(C2712,#REF!,2,0)</f>
        <v>#REF!</v>
      </c>
      <c r="F2712" s="187" t="s">
        <v>1910</v>
      </c>
      <c r="G2712" s="187" t="s">
        <v>291</v>
      </c>
      <c r="H2712" s="187" t="s">
        <v>285</v>
      </c>
      <c r="I2712" s="187" t="s">
        <v>292</v>
      </c>
      <c r="J2712" s="81" t="n">
        <v>14.45</v>
      </c>
      <c r="K2712" s="81" t="n">
        <v>6.38</v>
      </c>
      <c r="L2712" s="81" t="n">
        <v>20.83</v>
      </c>
      <c r="M2712" s="187" t="n">
        <v>66</v>
      </c>
      <c r="N2712" s="187" t="n">
        <v>33</v>
      </c>
      <c r="O2712" s="187" t="n">
        <v>31</v>
      </c>
      <c r="P2712" s="187" t="n">
        <v>0</v>
      </c>
      <c r="Q2712" s="187" t="n">
        <v>0</v>
      </c>
      <c r="R2712" s="187" t="n">
        <v>467</v>
      </c>
      <c r="S2712" s="187" t="b">
        <f aca="false">FALSE()</f>
        <v>0</v>
      </c>
      <c r="T2712" s="187" t="b">
        <f aca="false">TRUE()</f>
        <v>1</v>
      </c>
      <c r="U2712" s="187" t="b">
        <f aca="false">TRUE()</f>
        <v>1</v>
      </c>
      <c r="V2712" s="81" t="n">
        <v>24.85</v>
      </c>
      <c r="W2712" s="187" t="n">
        <v>519</v>
      </c>
      <c r="X2712" s="188" t="n">
        <v>37307</v>
      </c>
      <c r="Y2712" s="0" t="n">
        <f aca="false">IF(W2712&gt;=R2712,1,0)</f>
        <v>1</v>
      </c>
    </row>
    <row r="2713" customFormat="false" ht="12.75" hidden="false" customHeight="false" outlineLevel="0" collapsed="false">
      <c r="A2713" s="187" t="s">
        <v>285</v>
      </c>
      <c r="B2713" s="187" t="s">
        <v>413</v>
      </c>
      <c r="C2713" s="187" t="s">
        <v>286</v>
      </c>
      <c r="D2713" s="187" t="e">
        <f aca="false">VLOOKUP(B2713,#REF!,2,0)</f>
        <v>#REF!</v>
      </c>
      <c r="E2713" s="187" t="e">
        <f aca="false">VLOOKUP(C2713,#REF!,2,0)</f>
        <v>#REF!</v>
      </c>
      <c r="F2713" s="187" t="s">
        <v>1914</v>
      </c>
      <c r="G2713" s="187" t="s">
        <v>291</v>
      </c>
      <c r="H2713" s="187" t="s">
        <v>285</v>
      </c>
      <c r="I2713" s="187" t="s">
        <v>292</v>
      </c>
      <c r="J2713" s="81" t="n">
        <v>13.89</v>
      </c>
      <c r="K2713" s="81" t="n">
        <v>4.92</v>
      </c>
      <c r="L2713" s="81" t="n">
        <v>18.81</v>
      </c>
      <c r="M2713" s="187" t="n">
        <v>66</v>
      </c>
      <c r="N2713" s="187" t="n">
        <v>30</v>
      </c>
      <c r="O2713" s="187" t="n">
        <v>33</v>
      </c>
      <c r="P2713" s="187" t="n">
        <v>0</v>
      </c>
      <c r="Q2713" s="187" t="n">
        <v>0</v>
      </c>
      <c r="R2713" s="187" t="n">
        <v>489</v>
      </c>
      <c r="S2713" s="187" t="b">
        <f aca="false">FALSE()</f>
        <v>0</v>
      </c>
      <c r="T2713" s="187" t="b">
        <f aca="false">TRUE()</f>
        <v>1</v>
      </c>
      <c r="U2713" s="187" t="b">
        <f aca="false">TRUE()</f>
        <v>1</v>
      </c>
      <c r="V2713" s="81" t="n">
        <v>21.91</v>
      </c>
      <c r="W2713" s="187" t="n">
        <v>491</v>
      </c>
      <c r="X2713" s="188" t="n">
        <v>36986</v>
      </c>
      <c r="Y2713" s="0" t="n">
        <f aca="false">IF(W2713&gt;=R2713,1,0)</f>
        <v>1</v>
      </c>
    </row>
    <row r="2714" customFormat="false" ht="12.75" hidden="false" customHeight="false" outlineLevel="0" collapsed="false">
      <c r="A2714" s="187" t="s">
        <v>285</v>
      </c>
      <c r="B2714" s="187" t="s">
        <v>3146</v>
      </c>
      <c r="C2714" s="187" t="s">
        <v>286</v>
      </c>
      <c r="D2714" s="187" t="e">
        <f aca="false">VLOOKUP(B2714,#REF!,2,0)</f>
        <v>#REF!</v>
      </c>
      <c r="E2714" s="187" t="e">
        <f aca="false">VLOOKUP(C2714,#REF!,2,0)</f>
        <v>#REF!</v>
      </c>
      <c r="F2714" s="187" t="s">
        <v>1915</v>
      </c>
      <c r="G2714" s="187" t="s">
        <v>291</v>
      </c>
      <c r="H2714" s="187" t="s">
        <v>285</v>
      </c>
      <c r="I2714" s="187" t="s">
        <v>292</v>
      </c>
      <c r="J2714" s="81" t="n">
        <v>13.85</v>
      </c>
      <c r="K2714" s="81" t="n">
        <v>4.92</v>
      </c>
      <c r="L2714" s="81" t="n">
        <v>18.77</v>
      </c>
      <c r="M2714" s="187" t="n">
        <v>66</v>
      </c>
      <c r="N2714" s="187" t="n">
        <v>30</v>
      </c>
      <c r="O2714" s="187" t="n">
        <v>33</v>
      </c>
      <c r="P2714" s="187" t="n">
        <v>0</v>
      </c>
      <c r="Q2714" s="187" t="n">
        <v>0</v>
      </c>
      <c r="R2714" s="187" t="n">
        <v>440</v>
      </c>
      <c r="S2714" s="187" t="b">
        <f aca="false">FALSE()</f>
        <v>0</v>
      </c>
      <c r="T2714" s="187" t="b">
        <f aca="false">TRUE()</f>
        <v>1</v>
      </c>
      <c r="U2714" s="187" t="b">
        <f aca="false">TRUE()</f>
        <v>1</v>
      </c>
      <c r="V2714" s="81" t="n">
        <v>21.87</v>
      </c>
      <c r="W2714" s="187" t="n">
        <v>490</v>
      </c>
      <c r="X2714" s="188" t="n">
        <v>37307</v>
      </c>
      <c r="Y2714" s="0" t="n">
        <f aca="false">IF(W2714&gt;=R2714,1,0)</f>
        <v>1</v>
      </c>
    </row>
    <row r="2715" customFormat="false" ht="12.75" hidden="false" customHeight="false" outlineLevel="0" collapsed="false">
      <c r="A2715" s="187" t="s">
        <v>285</v>
      </c>
      <c r="B2715" s="187" t="s">
        <v>3146</v>
      </c>
      <c r="C2715" s="187" t="s">
        <v>286</v>
      </c>
      <c r="D2715" s="187" t="e">
        <f aca="false">VLOOKUP(B2715,#REF!,2,0)</f>
        <v>#REF!</v>
      </c>
      <c r="E2715" s="187" t="e">
        <f aca="false">VLOOKUP(C2715,#REF!,2,0)</f>
        <v>#REF!</v>
      </c>
      <c r="F2715" s="187" t="s">
        <v>3057</v>
      </c>
      <c r="G2715" s="187" t="s">
        <v>419</v>
      </c>
      <c r="H2715" s="187" t="s">
        <v>285</v>
      </c>
      <c r="I2715" s="187" t="s">
        <v>420</v>
      </c>
      <c r="J2715" s="81" t="n">
        <v>0</v>
      </c>
      <c r="K2715" s="81" t="n">
        <v>15</v>
      </c>
      <c r="L2715" s="81" t="n">
        <v>15</v>
      </c>
      <c r="M2715" s="187" t="n">
        <v>60</v>
      </c>
      <c r="N2715" s="187" t="n">
        <v>30</v>
      </c>
      <c r="O2715" s="187" t="n">
        <v>27</v>
      </c>
      <c r="P2715" s="187" t="n">
        <v>0</v>
      </c>
      <c r="Q2715" s="187" t="n">
        <v>0</v>
      </c>
      <c r="R2715" s="187" t="n">
        <v>646</v>
      </c>
      <c r="S2715" s="187" t="b">
        <f aca="false">FALSE()</f>
        <v>0</v>
      </c>
      <c r="T2715" s="187" t="b">
        <f aca="false">TRUE()</f>
        <v>1</v>
      </c>
      <c r="U2715" s="187" t="b">
        <f aca="false">TRUE()</f>
        <v>1</v>
      </c>
      <c r="V2715" s="81" t="n">
        <v>25.95</v>
      </c>
      <c r="W2715" s="187" t="n">
        <v>649</v>
      </c>
      <c r="X2715" s="188" t="n">
        <v>36958</v>
      </c>
      <c r="Y2715" s="0" t="n">
        <f aca="false">IF(W2715&gt;=R2715,1,0)</f>
        <v>1</v>
      </c>
    </row>
    <row r="2716" customFormat="false" ht="12.75" hidden="false" customHeight="false" outlineLevel="0" collapsed="false">
      <c r="A2716" s="187" t="s">
        <v>285</v>
      </c>
      <c r="B2716" s="187" t="s">
        <v>3146</v>
      </c>
      <c r="C2716" s="187" t="s">
        <v>286</v>
      </c>
      <c r="D2716" s="187" t="e">
        <f aca="false">VLOOKUP(B2716,#REF!,2,0)</f>
        <v>#REF!</v>
      </c>
      <c r="E2716" s="187" t="e">
        <f aca="false">VLOOKUP(C2716,#REF!,2,0)</f>
        <v>#REF!</v>
      </c>
      <c r="F2716" s="187" t="s">
        <v>3107</v>
      </c>
      <c r="G2716" s="187" t="s">
        <v>419</v>
      </c>
      <c r="H2716" s="187" t="s">
        <v>285</v>
      </c>
      <c r="I2716" s="187" t="s">
        <v>420</v>
      </c>
      <c r="J2716" s="81" t="n">
        <v>0</v>
      </c>
      <c r="K2716" s="81" t="n">
        <v>15</v>
      </c>
      <c r="L2716" s="81" t="n">
        <v>15</v>
      </c>
      <c r="M2716" s="187" t="n">
        <v>60</v>
      </c>
      <c r="N2716" s="187" t="n">
        <v>30</v>
      </c>
      <c r="O2716" s="187" t="n">
        <v>27</v>
      </c>
      <c r="P2716" s="187" t="n">
        <v>0</v>
      </c>
      <c r="Q2716" s="187" t="n">
        <v>0</v>
      </c>
      <c r="R2716" s="187" t="n">
        <v>646</v>
      </c>
      <c r="S2716" s="187" t="b">
        <f aca="false">FALSE()</f>
        <v>0</v>
      </c>
      <c r="T2716" s="187" t="b">
        <f aca="false">TRUE()</f>
        <v>1</v>
      </c>
      <c r="U2716" s="187" t="b">
        <f aca="false">TRUE()</f>
        <v>1</v>
      </c>
      <c r="V2716" s="81" t="n">
        <v>25.95</v>
      </c>
      <c r="W2716" s="187" t="n">
        <v>649</v>
      </c>
      <c r="X2716" s="188" t="n">
        <v>36958</v>
      </c>
      <c r="Y2716" s="0" t="n">
        <f aca="false">IF(W2716&gt;=R2716,1,0)</f>
        <v>1</v>
      </c>
    </row>
    <row r="2717" customFormat="false" ht="12.75" hidden="false" customHeight="false" outlineLevel="0" collapsed="false">
      <c r="A2717" s="187" t="s">
        <v>285</v>
      </c>
      <c r="B2717" s="187" t="s">
        <v>3146</v>
      </c>
      <c r="C2717" s="187" t="s">
        <v>1647</v>
      </c>
      <c r="D2717" s="187" t="e">
        <f aca="false">VLOOKUP(B2717,#REF!,2,0)</f>
        <v>#REF!</v>
      </c>
      <c r="E2717" s="187" t="e">
        <f aca="false">VLOOKUP(C2717,#REF!,2,0)</f>
        <v>#REF!</v>
      </c>
      <c r="F2717" s="187" t="s">
        <v>1649</v>
      </c>
      <c r="G2717" s="187" t="s">
        <v>291</v>
      </c>
      <c r="H2717" s="187" t="s">
        <v>285</v>
      </c>
      <c r="I2717" s="187" t="s">
        <v>292</v>
      </c>
      <c r="J2717" s="81" t="n">
        <v>14.29</v>
      </c>
      <c r="K2717" s="81" t="n">
        <v>4.07</v>
      </c>
      <c r="L2717" s="81" t="n">
        <v>18.36</v>
      </c>
      <c r="M2717" s="187" t="n">
        <v>65</v>
      </c>
      <c r="N2717" s="187" t="n">
        <v>30</v>
      </c>
      <c r="O2717" s="187" t="n">
        <v>31</v>
      </c>
      <c r="P2717" s="187" t="n">
        <v>0</v>
      </c>
      <c r="Q2717" s="187" t="n">
        <v>0</v>
      </c>
      <c r="R2717" s="187" t="n">
        <v>479</v>
      </c>
      <c r="S2717" s="187" t="b">
        <f aca="false">FALSE()</f>
        <v>0</v>
      </c>
      <c r="T2717" s="187" t="b">
        <f aca="false">TRUE()</f>
        <v>1</v>
      </c>
      <c r="U2717" s="187" t="b">
        <f aca="false">TRUE()</f>
        <v>1</v>
      </c>
      <c r="V2717" s="81" t="n">
        <v>20.92</v>
      </c>
      <c r="W2717" s="187" t="n">
        <v>481</v>
      </c>
      <c r="X2717" s="188" t="n">
        <v>37307</v>
      </c>
      <c r="Y2717" s="0" t="n">
        <f aca="false">IF(W2717&gt;=R2717,1,0)</f>
        <v>1</v>
      </c>
    </row>
    <row r="2718" customFormat="false" ht="12.75" hidden="false" customHeight="false" outlineLevel="0" collapsed="false">
      <c r="A2718" s="187" t="s">
        <v>285</v>
      </c>
      <c r="B2718" s="187" t="s">
        <v>3146</v>
      </c>
      <c r="C2718" s="187" t="s">
        <v>1647</v>
      </c>
      <c r="D2718" s="187" t="e">
        <f aca="false">VLOOKUP(B2718,#REF!,2,0)</f>
        <v>#REF!</v>
      </c>
      <c r="E2718" s="187" t="e">
        <f aca="false">VLOOKUP(C2718,#REF!,2,0)</f>
        <v>#REF!</v>
      </c>
      <c r="F2718" s="187" t="s">
        <v>3203</v>
      </c>
      <c r="G2718" s="187" t="s">
        <v>438</v>
      </c>
      <c r="H2718" s="187" t="s">
        <v>415</v>
      </c>
      <c r="I2718" s="187" t="s">
        <v>420</v>
      </c>
      <c r="J2718" s="81" t="n">
        <v>0</v>
      </c>
      <c r="K2718" s="81" t="n">
        <v>7.18</v>
      </c>
      <c r="L2718" s="81" t="n">
        <v>7.18</v>
      </c>
      <c r="M2718" s="187" t="n">
        <v>34</v>
      </c>
      <c r="N2718" s="187" t="n">
        <v>35</v>
      </c>
      <c r="O2718" s="187" t="n">
        <v>23</v>
      </c>
      <c r="P2718" s="187" t="n">
        <v>0</v>
      </c>
      <c r="Q2718" s="187" t="n">
        <v>0</v>
      </c>
      <c r="R2718" s="187" t="n">
        <v>279</v>
      </c>
      <c r="S2718" s="187" t="b">
        <f aca="false">FALSE()</f>
        <v>0</v>
      </c>
      <c r="T2718" s="187" t="b">
        <f aca="false">TRUE()</f>
        <v>1</v>
      </c>
      <c r="U2718" s="187" t="b">
        <f aca="false">TRUE()</f>
        <v>1</v>
      </c>
      <c r="V2718" s="81" t="n">
        <v>12.42</v>
      </c>
      <c r="W2718" s="187" t="n">
        <v>282</v>
      </c>
      <c r="X2718" s="188" t="n">
        <v>37278</v>
      </c>
      <c r="Y2718" s="0" t="n">
        <f aca="false">IF(W2718&gt;=R2718,1,0)</f>
        <v>1</v>
      </c>
    </row>
    <row r="2719" customFormat="false" ht="12.75" hidden="false" customHeight="false" outlineLevel="0" collapsed="false">
      <c r="A2719" s="187" t="s">
        <v>285</v>
      </c>
      <c r="B2719" s="187" t="s">
        <v>530</v>
      </c>
      <c r="C2719" s="187" t="s">
        <v>1647</v>
      </c>
      <c r="D2719" s="187" t="e">
        <f aca="false">VLOOKUP(B2719,#REF!,2,0)</f>
        <v>#REF!</v>
      </c>
      <c r="E2719" s="187" t="e">
        <f aca="false">VLOOKUP(C2719,#REF!,2,0)</f>
        <v>#REF!</v>
      </c>
      <c r="F2719" s="187" t="s">
        <v>3204</v>
      </c>
      <c r="G2719" s="187" t="s">
        <v>438</v>
      </c>
      <c r="H2719" s="187" t="s">
        <v>415</v>
      </c>
      <c r="I2719" s="187" t="s">
        <v>420</v>
      </c>
      <c r="J2719" s="81" t="n">
        <v>0</v>
      </c>
      <c r="K2719" s="81" t="n">
        <v>8.82</v>
      </c>
      <c r="L2719" s="81" t="n">
        <v>8.82</v>
      </c>
      <c r="M2719" s="187" t="n">
        <v>34</v>
      </c>
      <c r="N2719" s="187" t="n">
        <v>41</v>
      </c>
      <c r="O2719" s="187" t="n">
        <v>23</v>
      </c>
      <c r="P2719" s="187" t="n">
        <v>0</v>
      </c>
      <c r="Q2719" s="187" t="n">
        <v>0</v>
      </c>
      <c r="R2719" s="187" t="n">
        <v>294</v>
      </c>
      <c r="S2719" s="187" t="b">
        <f aca="false">FALSE()</f>
        <v>0</v>
      </c>
      <c r="T2719" s="187" t="b">
        <f aca="false">TRUE()</f>
        <v>1</v>
      </c>
      <c r="U2719" s="187" t="b">
        <f aca="false">TRUE()</f>
        <v>1</v>
      </c>
      <c r="V2719" s="81" t="n">
        <v>15.26</v>
      </c>
      <c r="W2719" s="187" t="n">
        <v>294</v>
      </c>
      <c r="X2719" s="188" t="n">
        <v>37278</v>
      </c>
      <c r="Y2719" s="0" t="n">
        <f aca="false">IF(W2719&gt;=R2719,1,0)</f>
        <v>1</v>
      </c>
    </row>
    <row r="2720" customFormat="false" ht="12.75" hidden="false" customHeight="false" outlineLevel="0" collapsed="false">
      <c r="A2720" s="187" t="s">
        <v>285</v>
      </c>
      <c r="B2720" s="187" t="s">
        <v>3146</v>
      </c>
      <c r="C2720" s="187" t="s">
        <v>1647</v>
      </c>
      <c r="D2720" s="187" t="e">
        <f aca="false">VLOOKUP(B2720,#REF!,2,0)</f>
        <v>#REF!</v>
      </c>
      <c r="E2720" s="187" t="e">
        <f aca="false">VLOOKUP(C2720,#REF!,2,0)</f>
        <v>#REF!</v>
      </c>
      <c r="F2720" s="187" t="s">
        <v>3205</v>
      </c>
      <c r="G2720" s="187" t="s">
        <v>438</v>
      </c>
      <c r="H2720" s="187" t="s">
        <v>415</v>
      </c>
      <c r="I2720" s="187" t="s">
        <v>420</v>
      </c>
      <c r="J2720" s="81" t="n">
        <v>0</v>
      </c>
      <c r="K2720" s="81" t="n">
        <v>14.85</v>
      </c>
      <c r="L2720" s="81" t="n">
        <v>14.85</v>
      </c>
      <c r="M2720" s="187" t="n">
        <v>35</v>
      </c>
      <c r="N2720" s="187" t="n">
        <v>48</v>
      </c>
      <c r="O2720" s="187" t="n">
        <v>30</v>
      </c>
      <c r="P2720" s="187" t="n">
        <v>0</v>
      </c>
      <c r="Q2720" s="187" t="n">
        <v>0</v>
      </c>
      <c r="R2720" s="187" t="n">
        <v>397</v>
      </c>
      <c r="S2720" s="187" t="b">
        <f aca="false">FALSE()</f>
        <v>0</v>
      </c>
      <c r="T2720" s="187" t="b">
        <f aca="false">TRUE()</f>
        <v>1</v>
      </c>
      <c r="U2720" s="187" t="b">
        <f aca="false">TRUE()</f>
        <v>1</v>
      </c>
      <c r="V2720" s="81" t="n">
        <v>25.69</v>
      </c>
      <c r="W2720" s="187" t="n">
        <v>397</v>
      </c>
      <c r="X2720" s="188" t="n">
        <v>37278</v>
      </c>
      <c r="Y2720" s="0" t="n">
        <f aca="false">IF(W2720&gt;=R2720,1,0)</f>
        <v>1</v>
      </c>
    </row>
    <row r="2721" customFormat="false" ht="12.75" hidden="false" customHeight="false" outlineLevel="0" collapsed="false">
      <c r="A2721" s="187" t="s">
        <v>285</v>
      </c>
      <c r="B2721" s="187" t="s">
        <v>3146</v>
      </c>
      <c r="C2721" s="187" t="s">
        <v>1647</v>
      </c>
      <c r="D2721" s="187" t="e">
        <f aca="false">VLOOKUP(B2721,#REF!,2,0)</f>
        <v>#REF!</v>
      </c>
      <c r="E2721" s="187" t="e">
        <f aca="false">VLOOKUP(C2721,#REF!,2,0)</f>
        <v>#REF!</v>
      </c>
      <c r="F2721" s="187" t="s">
        <v>3206</v>
      </c>
      <c r="G2721" s="187" t="s">
        <v>438</v>
      </c>
      <c r="H2721" s="187" t="s">
        <v>415</v>
      </c>
      <c r="I2721" s="187" t="s">
        <v>420</v>
      </c>
      <c r="J2721" s="81" t="n">
        <v>0</v>
      </c>
      <c r="K2721" s="81" t="n">
        <v>19.86</v>
      </c>
      <c r="L2721" s="81" t="n">
        <v>19.86</v>
      </c>
      <c r="M2721" s="187" t="n">
        <v>35</v>
      </c>
      <c r="N2721" s="187" t="n">
        <v>61</v>
      </c>
      <c r="O2721" s="187" t="n">
        <v>30</v>
      </c>
      <c r="P2721" s="187" t="n">
        <v>0</v>
      </c>
      <c r="Q2721" s="187" t="n">
        <v>0</v>
      </c>
      <c r="R2721" s="187" t="n">
        <v>480</v>
      </c>
      <c r="S2721" s="187" t="b">
        <f aca="false">FALSE()</f>
        <v>0</v>
      </c>
      <c r="T2721" s="187" t="b">
        <f aca="false">TRUE()</f>
        <v>1</v>
      </c>
      <c r="U2721" s="187" t="b">
        <f aca="false">TRUE()</f>
        <v>1</v>
      </c>
      <c r="V2721" s="81" t="n">
        <v>34.36</v>
      </c>
      <c r="W2721" s="187" t="n">
        <v>483</v>
      </c>
      <c r="X2721" s="188" t="n">
        <v>37278</v>
      </c>
      <c r="Y2721" s="0" t="n">
        <f aca="false">IF(W2721&gt;=R2721,1,0)</f>
        <v>1</v>
      </c>
    </row>
    <row r="2722" customFormat="false" ht="12.75" hidden="false" customHeight="false" outlineLevel="0" collapsed="false">
      <c r="A2722" s="187" t="s">
        <v>285</v>
      </c>
      <c r="B2722" s="187" t="s">
        <v>530</v>
      </c>
      <c r="C2722" s="187" t="s">
        <v>1647</v>
      </c>
      <c r="D2722" s="187" t="e">
        <f aca="false">VLOOKUP(B2722,#REF!,2,0)</f>
        <v>#REF!</v>
      </c>
      <c r="E2722" s="187" t="e">
        <f aca="false">VLOOKUP(C2722,#REF!,2,0)</f>
        <v>#REF!</v>
      </c>
      <c r="F2722" s="187" t="s">
        <v>3207</v>
      </c>
      <c r="G2722" s="187" t="s">
        <v>438</v>
      </c>
      <c r="H2722" s="187" t="s">
        <v>415</v>
      </c>
      <c r="I2722" s="187" t="s">
        <v>420</v>
      </c>
      <c r="J2722" s="81" t="n">
        <v>0</v>
      </c>
      <c r="K2722" s="81" t="n">
        <v>24.85</v>
      </c>
      <c r="L2722" s="81" t="n">
        <v>24.85</v>
      </c>
      <c r="M2722" s="187" t="n">
        <v>35</v>
      </c>
      <c r="N2722" s="187" t="n">
        <v>73</v>
      </c>
      <c r="O2722" s="187" t="n">
        <v>30</v>
      </c>
      <c r="P2722" s="187" t="n">
        <v>0</v>
      </c>
      <c r="Q2722" s="187" t="n">
        <v>0</v>
      </c>
      <c r="R2722" s="187" t="n">
        <v>569</v>
      </c>
      <c r="S2722" s="187" t="b">
        <f aca="false">FALSE()</f>
        <v>0</v>
      </c>
      <c r="T2722" s="187" t="b">
        <f aca="false">TRUE()</f>
        <v>1</v>
      </c>
      <c r="U2722" s="187" t="b">
        <f aca="false">TRUE()</f>
        <v>1</v>
      </c>
      <c r="V2722" s="81" t="n">
        <v>42.99</v>
      </c>
      <c r="W2722" s="187" t="n">
        <v>568</v>
      </c>
      <c r="X2722" s="188" t="n">
        <v>37278</v>
      </c>
      <c r="Y2722" s="0" t="n">
        <f aca="false">IF(W2722&gt;=R2722,1,0)</f>
        <v>0</v>
      </c>
    </row>
    <row r="2723" customFormat="false" ht="12.75" hidden="false" customHeight="false" outlineLevel="0" collapsed="false">
      <c r="A2723" s="187" t="s">
        <v>285</v>
      </c>
      <c r="B2723" s="187" t="s">
        <v>3146</v>
      </c>
      <c r="C2723" s="187" t="s">
        <v>1647</v>
      </c>
      <c r="D2723" s="187" t="e">
        <f aca="false">VLOOKUP(B2723,#REF!,2,0)</f>
        <v>#REF!</v>
      </c>
      <c r="E2723" s="187" t="e">
        <f aca="false">VLOOKUP(C2723,#REF!,2,0)</f>
        <v>#REF!</v>
      </c>
      <c r="F2723" s="187" t="s">
        <v>3218</v>
      </c>
      <c r="G2723" s="187" t="s">
        <v>299</v>
      </c>
      <c r="H2723" s="187" t="s">
        <v>285</v>
      </c>
      <c r="I2723" s="187" t="s">
        <v>292</v>
      </c>
      <c r="J2723" s="81" t="n">
        <v>14.22</v>
      </c>
      <c r="K2723" s="81" t="n">
        <v>8.34</v>
      </c>
      <c r="L2723" s="81" t="n">
        <v>22.56</v>
      </c>
      <c r="M2723" s="187" t="n">
        <v>68</v>
      </c>
      <c r="N2723" s="187" t="n">
        <v>33</v>
      </c>
      <c r="O2723" s="187" t="n">
        <v>34</v>
      </c>
      <c r="P2723" s="187" t="n">
        <v>0</v>
      </c>
      <c r="Q2723" s="187" t="n">
        <v>0</v>
      </c>
      <c r="R2723" s="187" t="n">
        <v>686</v>
      </c>
      <c r="S2723" s="187" t="b">
        <f aca="false">FALSE()</f>
        <v>0</v>
      </c>
      <c r="T2723" s="187" t="b">
        <f aca="false">TRUE()</f>
        <v>1</v>
      </c>
      <c r="U2723" s="187" t="b">
        <f aca="false">TRUE()</f>
        <v>1</v>
      </c>
      <c r="V2723" s="81" t="n">
        <v>27.81</v>
      </c>
      <c r="W2723" s="187" t="n">
        <v>687</v>
      </c>
      <c r="X2723" s="188" t="n">
        <v>37252</v>
      </c>
      <c r="Y2723" s="0" t="n">
        <f aca="false">IF(W2723&gt;=R2723,1,0)</f>
        <v>1</v>
      </c>
    </row>
    <row r="2724" customFormat="false" ht="12.75" hidden="false" customHeight="false" outlineLevel="0" collapsed="false">
      <c r="A2724" s="187" t="s">
        <v>285</v>
      </c>
      <c r="B2724" s="187" t="s">
        <v>3146</v>
      </c>
      <c r="C2724" s="187" t="s">
        <v>1647</v>
      </c>
      <c r="D2724" s="187" t="e">
        <f aca="false">VLOOKUP(B2724,#REF!,2,0)</f>
        <v>#REF!</v>
      </c>
      <c r="E2724" s="187" t="e">
        <f aca="false">VLOOKUP(C2724,#REF!,2,0)</f>
        <v>#REF!</v>
      </c>
      <c r="F2724" s="187" t="s">
        <v>3219</v>
      </c>
      <c r="G2724" s="187" t="s">
        <v>299</v>
      </c>
      <c r="H2724" s="187" t="s">
        <v>285</v>
      </c>
      <c r="I2724" s="187" t="s">
        <v>292</v>
      </c>
      <c r="J2724" s="81" t="n">
        <v>16.48</v>
      </c>
      <c r="K2724" s="81" t="n">
        <v>9.49</v>
      </c>
      <c r="L2724" s="81" t="n">
        <v>25.97</v>
      </c>
      <c r="M2724" s="187" t="n">
        <v>68</v>
      </c>
      <c r="N2724" s="187" t="n">
        <v>36</v>
      </c>
      <c r="O2724" s="187" t="n">
        <v>34</v>
      </c>
      <c r="P2724" s="187" t="n">
        <v>0</v>
      </c>
      <c r="Q2724" s="187" t="n">
        <v>0</v>
      </c>
      <c r="R2724" s="187" t="n">
        <v>727</v>
      </c>
      <c r="S2724" s="187" t="b">
        <f aca="false">FALSE()</f>
        <v>0</v>
      </c>
      <c r="T2724" s="187" t="b">
        <f aca="false">TRUE()</f>
        <v>1</v>
      </c>
      <c r="U2724" s="187" t="b">
        <f aca="false">TRUE()</f>
        <v>1</v>
      </c>
      <c r="V2724" s="81" t="n">
        <v>31.95</v>
      </c>
      <c r="W2724" s="187" t="n">
        <v>729</v>
      </c>
      <c r="X2724" s="188" t="n">
        <v>37252</v>
      </c>
      <c r="Y2724" s="0" t="n">
        <f aca="false">IF(W2724&gt;=R2724,1,0)</f>
        <v>1</v>
      </c>
    </row>
    <row r="2725" customFormat="false" ht="12.75" hidden="false" customHeight="false" outlineLevel="0" collapsed="false">
      <c r="A2725" s="187" t="s">
        <v>285</v>
      </c>
      <c r="B2725" s="187" t="s">
        <v>3146</v>
      </c>
      <c r="C2725" s="187" t="s">
        <v>1647</v>
      </c>
      <c r="D2725" s="187" t="e">
        <f aca="false">VLOOKUP(B2725,#REF!,2,0)</f>
        <v>#REF!</v>
      </c>
      <c r="E2725" s="187" t="e">
        <f aca="false">VLOOKUP(C2725,#REF!,2,0)</f>
        <v>#REF!</v>
      </c>
      <c r="F2725" s="187" t="s">
        <v>3220</v>
      </c>
      <c r="G2725" s="187" t="s">
        <v>299</v>
      </c>
      <c r="H2725" s="187" t="s">
        <v>285</v>
      </c>
      <c r="I2725" s="187" t="s">
        <v>292</v>
      </c>
      <c r="J2725" s="81" t="n">
        <v>16.46</v>
      </c>
      <c r="K2725" s="81" t="n">
        <v>9.54</v>
      </c>
      <c r="L2725" s="81" t="n">
        <v>26</v>
      </c>
      <c r="M2725" s="187" t="n">
        <v>68</v>
      </c>
      <c r="N2725" s="187" t="n">
        <v>36</v>
      </c>
      <c r="O2725" s="187" t="n">
        <v>34</v>
      </c>
      <c r="P2725" s="187" t="n">
        <v>0</v>
      </c>
      <c r="Q2725" s="187" t="n">
        <v>0</v>
      </c>
      <c r="R2725" s="187" t="n">
        <v>727</v>
      </c>
      <c r="S2725" s="187" t="b">
        <f aca="false">FALSE()</f>
        <v>0</v>
      </c>
      <c r="T2725" s="187" t="b">
        <f aca="false">TRUE()</f>
        <v>1</v>
      </c>
      <c r="U2725" s="187" t="b">
        <f aca="false">TRUE()</f>
        <v>1</v>
      </c>
      <c r="V2725" s="81" t="n">
        <v>32.01</v>
      </c>
      <c r="W2725" s="187" t="n">
        <v>730</v>
      </c>
      <c r="X2725" s="188" t="n">
        <v>37181</v>
      </c>
      <c r="Y2725" s="0" t="n">
        <f aca="false">IF(W2725&gt;=R2725,1,0)</f>
        <v>1</v>
      </c>
    </row>
    <row r="2726" customFormat="false" ht="12.75" hidden="false" customHeight="false" outlineLevel="0" collapsed="false">
      <c r="A2726" s="187" t="s">
        <v>285</v>
      </c>
      <c r="B2726" s="187" t="s">
        <v>3146</v>
      </c>
      <c r="C2726" s="187" t="s">
        <v>1647</v>
      </c>
      <c r="D2726" s="187" t="e">
        <f aca="false">VLOOKUP(B2726,#REF!,2,0)</f>
        <v>#REF!</v>
      </c>
      <c r="E2726" s="187" t="e">
        <f aca="false">VLOOKUP(C2726,#REF!,2,0)</f>
        <v>#REF!</v>
      </c>
      <c r="F2726" s="187" t="s">
        <v>3221</v>
      </c>
      <c r="G2726" s="187" t="s">
        <v>291</v>
      </c>
      <c r="H2726" s="187" t="s">
        <v>285</v>
      </c>
      <c r="I2726" s="187" t="s">
        <v>292</v>
      </c>
      <c r="J2726" s="81" t="n">
        <v>10.98</v>
      </c>
      <c r="K2726" s="81" t="n">
        <v>3.74</v>
      </c>
      <c r="L2726" s="81" t="n">
        <v>14.72</v>
      </c>
      <c r="M2726" s="187" t="n">
        <v>59</v>
      </c>
      <c r="N2726" s="187" t="n">
        <v>28</v>
      </c>
      <c r="O2726" s="187" t="n">
        <v>31</v>
      </c>
      <c r="P2726" s="187" t="n">
        <v>0</v>
      </c>
      <c r="Q2726" s="187" t="n">
        <v>0</v>
      </c>
      <c r="R2726" s="187" t="n">
        <v>443</v>
      </c>
      <c r="S2726" s="187" t="b">
        <f aca="false">FALSE()</f>
        <v>0</v>
      </c>
      <c r="T2726" s="187" t="b">
        <f aca="false">TRUE()</f>
        <v>1</v>
      </c>
      <c r="U2726" s="187" t="b">
        <f aca="false">TRUE()</f>
        <v>1</v>
      </c>
      <c r="V2726" s="81" t="n">
        <v>17.08</v>
      </c>
      <c r="W2726" s="187" t="n">
        <v>444</v>
      </c>
      <c r="X2726" s="188" t="n">
        <v>36958</v>
      </c>
      <c r="Y2726" s="0" t="n">
        <f aca="false">IF(W2726&gt;=R2726,1,0)</f>
        <v>1</v>
      </c>
    </row>
    <row r="2727" customFormat="false" ht="12.75" hidden="false" customHeight="false" outlineLevel="0" collapsed="false">
      <c r="A2727" s="187" t="s">
        <v>285</v>
      </c>
      <c r="B2727" s="187" t="s">
        <v>413</v>
      </c>
      <c r="C2727" s="187" t="s">
        <v>1647</v>
      </c>
      <c r="D2727" s="187" t="e">
        <f aca="false">VLOOKUP(B2727,#REF!,2,0)</f>
        <v>#REF!</v>
      </c>
      <c r="E2727" s="187" t="e">
        <f aca="false">VLOOKUP(C2727,#REF!,2,0)</f>
        <v>#REF!</v>
      </c>
      <c r="F2727" s="187" t="s">
        <v>3222</v>
      </c>
      <c r="G2727" s="187" t="s">
        <v>291</v>
      </c>
      <c r="H2727" s="187" t="s">
        <v>285</v>
      </c>
      <c r="I2727" s="187" t="s">
        <v>292</v>
      </c>
      <c r="J2727" s="81" t="n">
        <v>11.01</v>
      </c>
      <c r="K2727" s="81" t="n">
        <v>3.74</v>
      </c>
      <c r="L2727" s="81" t="n">
        <v>14.75</v>
      </c>
      <c r="M2727" s="187" t="n">
        <v>59</v>
      </c>
      <c r="N2727" s="187" t="n">
        <v>28</v>
      </c>
      <c r="O2727" s="187" t="n">
        <v>31</v>
      </c>
      <c r="P2727" s="187" t="n">
        <v>0</v>
      </c>
      <c r="Q2727" s="187" t="n">
        <v>0</v>
      </c>
      <c r="R2727" s="187" t="n">
        <v>443</v>
      </c>
      <c r="S2727" s="187" t="b">
        <f aca="false">FALSE()</f>
        <v>0</v>
      </c>
      <c r="T2727" s="187" t="b">
        <f aca="false">TRUE()</f>
        <v>1</v>
      </c>
      <c r="U2727" s="187" t="b">
        <f aca="false">TRUE()</f>
        <v>1</v>
      </c>
      <c r="V2727" s="81" t="n">
        <v>17.11</v>
      </c>
      <c r="W2727" s="187" t="n">
        <v>444</v>
      </c>
      <c r="X2727" s="188" t="n">
        <v>37097</v>
      </c>
      <c r="Y2727" s="0" t="n">
        <f aca="false">IF(W2727&gt;=R2727,1,0)</f>
        <v>1</v>
      </c>
    </row>
    <row r="2728" customFormat="false" ht="12.75" hidden="false" customHeight="false" outlineLevel="0" collapsed="false">
      <c r="A2728" s="187" t="s">
        <v>285</v>
      </c>
      <c r="B2728" s="187" t="s">
        <v>413</v>
      </c>
      <c r="C2728" s="187" t="s">
        <v>1647</v>
      </c>
      <c r="D2728" s="187" t="e">
        <f aca="false">VLOOKUP(B2728,#REF!,2,0)</f>
        <v>#REF!</v>
      </c>
      <c r="E2728" s="187" t="e">
        <f aca="false">VLOOKUP(C2728,#REF!,2,0)</f>
        <v>#REF!</v>
      </c>
      <c r="F2728" s="187" t="s">
        <v>3223</v>
      </c>
      <c r="G2728" s="187" t="s">
        <v>291</v>
      </c>
      <c r="H2728" s="187" t="s">
        <v>285</v>
      </c>
      <c r="I2728" s="187" t="s">
        <v>292</v>
      </c>
      <c r="J2728" s="81" t="n">
        <v>11.01</v>
      </c>
      <c r="K2728" s="81" t="n">
        <v>3.74</v>
      </c>
      <c r="L2728" s="81" t="n">
        <v>14.75</v>
      </c>
      <c r="M2728" s="187" t="n">
        <v>59</v>
      </c>
      <c r="N2728" s="187" t="n">
        <v>28</v>
      </c>
      <c r="O2728" s="187" t="n">
        <v>31</v>
      </c>
      <c r="P2728" s="187" t="n">
        <v>0</v>
      </c>
      <c r="Q2728" s="187" t="n">
        <v>0</v>
      </c>
      <c r="R2728" s="187" t="n">
        <v>443</v>
      </c>
      <c r="S2728" s="187" t="b">
        <f aca="false">FALSE()</f>
        <v>0</v>
      </c>
      <c r="T2728" s="187" t="b">
        <f aca="false">TRUE()</f>
        <v>1</v>
      </c>
      <c r="U2728" s="187" t="b">
        <f aca="false">TRUE()</f>
        <v>1</v>
      </c>
      <c r="V2728" s="81" t="n">
        <v>17.11</v>
      </c>
      <c r="W2728" s="187" t="n">
        <v>443</v>
      </c>
      <c r="X2728" s="188" t="n">
        <v>37307</v>
      </c>
      <c r="Y2728" s="0" t="n">
        <f aca="false">IF(W2728&gt;=R2728,1,0)</f>
        <v>1</v>
      </c>
    </row>
    <row r="2729" customFormat="false" ht="12.75" hidden="false" customHeight="false" outlineLevel="0" collapsed="false">
      <c r="A2729" s="187" t="s">
        <v>285</v>
      </c>
      <c r="B2729" s="187" t="s">
        <v>413</v>
      </c>
      <c r="C2729" s="187" t="s">
        <v>1647</v>
      </c>
      <c r="D2729" s="187" t="e">
        <f aca="false">VLOOKUP(B2729,#REF!,2,0)</f>
        <v>#REF!</v>
      </c>
      <c r="E2729" s="187" t="e">
        <f aca="false">VLOOKUP(C2729,#REF!,2,0)</f>
        <v>#REF!</v>
      </c>
      <c r="F2729" s="187" t="s">
        <v>3224</v>
      </c>
      <c r="G2729" s="187" t="s">
        <v>291</v>
      </c>
      <c r="H2729" s="187" t="s">
        <v>285</v>
      </c>
      <c r="I2729" s="187" t="s">
        <v>292</v>
      </c>
      <c r="J2729" s="81" t="n">
        <v>12.76</v>
      </c>
      <c r="K2729" s="81" t="n">
        <v>3.74</v>
      </c>
      <c r="L2729" s="81" t="n">
        <v>16.5</v>
      </c>
      <c r="M2729" s="187" t="n">
        <v>64</v>
      </c>
      <c r="N2729" s="187" t="n">
        <v>28</v>
      </c>
      <c r="O2729" s="187" t="n">
        <v>31</v>
      </c>
      <c r="P2729" s="187" t="n">
        <v>0</v>
      </c>
      <c r="Q2729" s="187" t="n">
        <v>0</v>
      </c>
      <c r="R2729" s="187" t="n">
        <v>460</v>
      </c>
      <c r="S2729" s="187" t="b">
        <f aca="false">FALSE()</f>
        <v>0</v>
      </c>
      <c r="T2729" s="187" t="b">
        <f aca="false">TRUE()</f>
        <v>1</v>
      </c>
      <c r="U2729" s="187" t="b">
        <f aca="false">TRUE()</f>
        <v>1</v>
      </c>
      <c r="V2729" s="81" t="n">
        <v>18.86</v>
      </c>
      <c r="W2729" s="187" t="n">
        <v>460</v>
      </c>
      <c r="X2729" s="188" t="n">
        <v>37307</v>
      </c>
      <c r="Y2729" s="0" t="n">
        <f aca="false">IF(W2729&gt;=R2729,1,0)</f>
        <v>1</v>
      </c>
    </row>
    <row r="2730" customFormat="false" ht="12.75" hidden="false" customHeight="false" outlineLevel="0" collapsed="false">
      <c r="A2730" s="187" t="s">
        <v>285</v>
      </c>
      <c r="B2730" s="187" t="s">
        <v>413</v>
      </c>
      <c r="C2730" s="187" t="s">
        <v>1647</v>
      </c>
      <c r="D2730" s="187" t="e">
        <f aca="false">VLOOKUP(B2730,#REF!,2,0)</f>
        <v>#REF!</v>
      </c>
      <c r="E2730" s="187" t="e">
        <f aca="false">VLOOKUP(C2730,#REF!,2,0)</f>
        <v>#REF!</v>
      </c>
      <c r="F2730" s="187" t="s">
        <v>3225</v>
      </c>
      <c r="G2730" s="187" t="s">
        <v>291</v>
      </c>
      <c r="H2730" s="187" t="s">
        <v>285</v>
      </c>
      <c r="I2730" s="187" t="s">
        <v>292</v>
      </c>
      <c r="J2730" s="81" t="n">
        <v>14.13</v>
      </c>
      <c r="K2730" s="81" t="n">
        <v>4.07</v>
      </c>
      <c r="L2730" s="81" t="n">
        <v>18.2</v>
      </c>
      <c r="M2730" s="187" t="n">
        <v>65</v>
      </c>
      <c r="N2730" s="187" t="n">
        <v>30</v>
      </c>
      <c r="O2730" s="187" t="n">
        <v>31</v>
      </c>
      <c r="P2730" s="187" t="n">
        <v>0</v>
      </c>
      <c r="Q2730" s="187" t="n">
        <v>0</v>
      </c>
      <c r="R2730" s="187" t="n">
        <v>479</v>
      </c>
      <c r="S2730" s="187" t="b">
        <f aca="false">FALSE()</f>
        <v>0</v>
      </c>
      <c r="T2730" s="187" t="b">
        <f aca="false">TRUE()</f>
        <v>1</v>
      </c>
      <c r="U2730" s="187" t="b">
        <f aca="false">TRUE()</f>
        <v>1</v>
      </c>
      <c r="V2730" s="81" t="n">
        <v>20.76</v>
      </c>
      <c r="W2730" s="187" t="n">
        <v>480</v>
      </c>
      <c r="X2730" s="188" t="n">
        <v>36902</v>
      </c>
      <c r="Y2730" s="0" t="n">
        <f aca="false">IF(W2730&gt;=R2730,1,0)</f>
        <v>1</v>
      </c>
    </row>
    <row r="2731" customFormat="false" ht="12.75" hidden="false" customHeight="false" outlineLevel="0" collapsed="false">
      <c r="A2731" s="187" t="s">
        <v>285</v>
      </c>
      <c r="B2731" s="187" t="s">
        <v>413</v>
      </c>
      <c r="C2731" s="187" t="s">
        <v>1647</v>
      </c>
      <c r="D2731" s="187" t="e">
        <f aca="false">VLOOKUP(B2731,#REF!,2,0)</f>
        <v>#REF!</v>
      </c>
      <c r="E2731" s="187" t="e">
        <f aca="false">VLOOKUP(C2731,#REF!,2,0)</f>
        <v>#REF!</v>
      </c>
      <c r="F2731" s="187" t="s">
        <v>3226</v>
      </c>
      <c r="G2731" s="187" t="s">
        <v>291</v>
      </c>
      <c r="H2731" s="187" t="s">
        <v>285</v>
      </c>
      <c r="I2731" s="187" t="s">
        <v>292</v>
      </c>
      <c r="J2731" s="81" t="n">
        <v>14.13</v>
      </c>
      <c r="K2731" s="81" t="n">
        <v>4.07</v>
      </c>
      <c r="L2731" s="81" t="n">
        <v>18.2</v>
      </c>
      <c r="M2731" s="187" t="n">
        <v>65</v>
      </c>
      <c r="N2731" s="187" t="n">
        <v>30</v>
      </c>
      <c r="O2731" s="187" t="n">
        <v>31</v>
      </c>
      <c r="P2731" s="187" t="n">
        <v>0</v>
      </c>
      <c r="Q2731" s="187" t="n">
        <v>0</v>
      </c>
      <c r="R2731" s="187" t="n">
        <v>479</v>
      </c>
      <c r="S2731" s="187" t="b">
        <f aca="false">FALSE()</f>
        <v>0</v>
      </c>
      <c r="T2731" s="187" t="b">
        <f aca="false">TRUE()</f>
        <v>1</v>
      </c>
      <c r="U2731" s="187" t="b">
        <f aca="false">TRUE()</f>
        <v>1</v>
      </c>
      <c r="V2731" s="81" t="n">
        <v>20.76</v>
      </c>
      <c r="W2731" s="187" t="n">
        <v>480</v>
      </c>
      <c r="X2731" s="188" t="n">
        <v>36979</v>
      </c>
      <c r="Y2731" s="0" t="n">
        <f aca="false">IF(W2731&gt;=R2731,1,0)</f>
        <v>1</v>
      </c>
    </row>
    <row r="2732" customFormat="false" ht="12.75" hidden="false" customHeight="false" outlineLevel="0" collapsed="false">
      <c r="A2732" s="187" t="s">
        <v>285</v>
      </c>
      <c r="B2732" s="187" t="s">
        <v>413</v>
      </c>
      <c r="C2732" s="187" t="s">
        <v>1647</v>
      </c>
      <c r="D2732" s="187" t="e">
        <f aca="false">VLOOKUP(B2732,#REF!,2,0)</f>
        <v>#REF!</v>
      </c>
      <c r="E2732" s="187" t="e">
        <f aca="false">VLOOKUP(C2732,#REF!,2,0)</f>
        <v>#REF!</v>
      </c>
      <c r="F2732" s="187" t="s">
        <v>3227</v>
      </c>
      <c r="G2732" s="187" t="s">
        <v>291</v>
      </c>
      <c r="H2732" s="187" t="s">
        <v>285</v>
      </c>
      <c r="I2732" s="187" t="s">
        <v>292</v>
      </c>
      <c r="J2732" s="81" t="n">
        <v>14.13</v>
      </c>
      <c r="K2732" s="81" t="n">
        <v>4.07</v>
      </c>
      <c r="L2732" s="81" t="n">
        <v>18.2</v>
      </c>
      <c r="M2732" s="187" t="n">
        <v>65</v>
      </c>
      <c r="N2732" s="187" t="n">
        <v>30</v>
      </c>
      <c r="O2732" s="187" t="n">
        <v>31</v>
      </c>
      <c r="P2732" s="187" t="n">
        <v>0</v>
      </c>
      <c r="Q2732" s="187" t="n">
        <v>0</v>
      </c>
      <c r="R2732" s="187" t="n">
        <v>479</v>
      </c>
      <c r="S2732" s="187" t="b">
        <f aca="false">FALSE()</f>
        <v>0</v>
      </c>
      <c r="T2732" s="187" t="b">
        <f aca="false">TRUE()</f>
        <v>1</v>
      </c>
      <c r="U2732" s="187" t="b">
        <f aca="false">TRUE()</f>
        <v>1</v>
      </c>
      <c r="V2732" s="81" t="n">
        <v>20.76</v>
      </c>
      <c r="W2732" s="187" t="n">
        <v>480</v>
      </c>
      <c r="X2732" s="188" t="n">
        <v>37021</v>
      </c>
      <c r="Y2732" s="0" t="n">
        <f aca="false">IF(W2732&gt;=R2732,1,0)</f>
        <v>1</v>
      </c>
    </row>
    <row r="2733" customFormat="false" ht="12.75" hidden="false" customHeight="false" outlineLevel="0" collapsed="false">
      <c r="A2733" s="187" t="s">
        <v>285</v>
      </c>
      <c r="B2733" s="187" t="s">
        <v>413</v>
      </c>
      <c r="C2733" s="187" t="s">
        <v>1647</v>
      </c>
      <c r="D2733" s="187" t="e">
        <f aca="false">VLOOKUP(B2733,#REF!,2,0)</f>
        <v>#REF!</v>
      </c>
      <c r="E2733" s="187" t="e">
        <f aca="false">VLOOKUP(C2733,#REF!,2,0)</f>
        <v>#REF!</v>
      </c>
      <c r="F2733" s="187" t="s">
        <v>3228</v>
      </c>
      <c r="G2733" s="187" t="s">
        <v>291</v>
      </c>
      <c r="H2733" s="187" t="s">
        <v>285</v>
      </c>
      <c r="I2733" s="187" t="s">
        <v>292</v>
      </c>
      <c r="J2733" s="81" t="n">
        <v>14.13</v>
      </c>
      <c r="K2733" s="81" t="n">
        <v>4.07</v>
      </c>
      <c r="L2733" s="81" t="n">
        <v>18.2</v>
      </c>
      <c r="M2733" s="187" t="n">
        <v>65</v>
      </c>
      <c r="N2733" s="187" t="n">
        <v>30</v>
      </c>
      <c r="O2733" s="187" t="n">
        <v>31</v>
      </c>
      <c r="P2733" s="187" t="n">
        <v>0</v>
      </c>
      <c r="Q2733" s="187" t="n">
        <v>0</v>
      </c>
      <c r="R2733" s="187" t="n">
        <v>479</v>
      </c>
      <c r="S2733" s="187" t="b">
        <f aca="false">FALSE()</f>
        <v>0</v>
      </c>
      <c r="T2733" s="187" t="b">
        <f aca="false">TRUE()</f>
        <v>1</v>
      </c>
      <c r="U2733" s="187" t="b">
        <f aca="false">TRUE()</f>
        <v>1</v>
      </c>
      <c r="V2733" s="81" t="n">
        <v>20.76</v>
      </c>
      <c r="W2733" s="187" t="n">
        <v>479</v>
      </c>
      <c r="X2733" s="188" t="n">
        <v>37307</v>
      </c>
      <c r="Y2733" s="0" t="n">
        <f aca="false">IF(W2733&gt;=R2733,1,0)</f>
        <v>1</v>
      </c>
    </row>
    <row r="2734" customFormat="false" ht="12.75" hidden="false" customHeight="false" outlineLevel="0" collapsed="false">
      <c r="A2734" s="187" t="s">
        <v>285</v>
      </c>
      <c r="B2734" s="187" t="s">
        <v>413</v>
      </c>
      <c r="C2734" s="187" t="s">
        <v>1647</v>
      </c>
      <c r="D2734" s="187" t="e">
        <f aca="false">VLOOKUP(B2734,#REF!,2,0)</f>
        <v>#REF!</v>
      </c>
      <c r="E2734" s="187" t="e">
        <f aca="false">VLOOKUP(C2734,#REF!,2,0)</f>
        <v>#REF!</v>
      </c>
      <c r="F2734" s="187" t="s">
        <v>3229</v>
      </c>
      <c r="G2734" s="187" t="s">
        <v>291</v>
      </c>
      <c r="H2734" s="187" t="s">
        <v>285</v>
      </c>
      <c r="I2734" s="187" t="s">
        <v>292</v>
      </c>
      <c r="J2734" s="81" t="n">
        <v>14.13</v>
      </c>
      <c r="K2734" s="81" t="n">
        <v>4.07</v>
      </c>
      <c r="L2734" s="81" t="n">
        <v>18.2</v>
      </c>
      <c r="M2734" s="187" t="n">
        <v>65</v>
      </c>
      <c r="N2734" s="187" t="n">
        <v>30</v>
      </c>
      <c r="O2734" s="187" t="n">
        <v>31</v>
      </c>
      <c r="P2734" s="187" t="n">
        <v>0</v>
      </c>
      <c r="Q2734" s="187" t="n">
        <v>0</v>
      </c>
      <c r="R2734" s="187" t="n">
        <v>479</v>
      </c>
      <c r="S2734" s="187" t="b">
        <f aca="false">FALSE()</f>
        <v>0</v>
      </c>
      <c r="T2734" s="187" t="b">
        <f aca="false">TRUE()</f>
        <v>1</v>
      </c>
      <c r="U2734" s="187" t="b">
        <f aca="false">TRUE()</f>
        <v>1</v>
      </c>
      <c r="V2734" s="81" t="n">
        <v>20.76</v>
      </c>
      <c r="W2734" s="187" t="n">
        <v>479</v>
      </c>
      <c r="X2734" s="188" t="n">
        <v>37342</v>
      </c>
      <c r="Y2734" s="0" t="n">
        <f aca="false">IF(W2734&gt;=R2734,1,0)</f>
        <v>1</v>
      </c>
    </row>
    <row r="2735" customFormat="false" ht="12.75" hidden="false" customHeight="false" outlineLevel="0" collapsed="false">
      <c r="A2735" s="187" t="s">
        <v>285</v>
      </c>
      <c r="B2735" s="187" t="s">
        <v>413</v>
      </c>
      <c r="C2735" s="187" t="s">
        <v>1647</v>
      </c>
      <c r="D2735" s="187" t="e">
        <f aca="false">VLOOKUP(B2735,#REF!,2,0)</f>
        <v>#REF!</v>
      </c>
      <c r="E2735" s="187" t="e">
        <f aca="false">VLOOKUP(C2735,#REF!,2,0)</f>
        <v>#REF!</v>
      </c>
      <c r="F2735" s="187" t="s">
        <v>3230</v>
      </c>
      <c r="G2735" s="187" t="s">
        <v>291</v>
      </c>
      <c r="H2735" s="187" t="s">
        <v>285</v>
      </c>
      <c r="I2735" s="187" t="s">
        <v>292</v>
      </c>
      <c r="J2735" s="81" t="n">
        <v>15.27</v>
      </c>
      <c r="K2735" s="81" t="n">
        <v>5.26</v>
      </c>
      <c r="L2735" s="81" t="n">
        <v>20.53</v>
      </c>
      <c r="M2735" s="187" t="n">
        <v>68</v>
      </c>
      <c r="N2735" s="187" t="n">
        <v>30</v>
      </c>
      <c r="O2735" s="187" t="n">
        <v>34</v>
      </c>
      <c r="P2735" s="187" t="n">
        <v>0</v>
      </c>
      <c r="Q2735" s="187" t="n">
        <v>0</v>
      </c>
      <c r="R2735" s="187" t="n">
        <v>509</v>
      </c>
      <c r="S2735" s="187" t="b">
        <f aca="false">FALSE()</f>
        <v>0</v>
      </c>
      <c r="T2735" s="187" t="b">
        <f aca="false">TRUE()</f>
        <v>1</v>
      </c>
      <c r="U2735" s="187" t="b">
        <f aca="false">TRUE()</f>
        <v>1</v>
      </c>
      <c r="V2735" s="81" t="n">
        <v>23.84</v>
      </c>
      <c r="W2735" s="187" t="n">
        <v>509</v>
      </c>
      <c r="X2735" s="188" t="n">
        <v>37307</v>
      </c>
      <c r="Y2735" s="0" t="n">
        <f aca="false">IF(W2735&gt;=R2735,1,0)</f>
        <v>1</v>
      </c>
    </row>
    <row r="2736" customFormat="false" ht="12.75" hidden="false" customHeight="false" outlineLevel="0" collapsed="false">
      <c r="A2736" s="187" t="s">
        <v>285</v>
      </c>
      <c r="B2736" s="187" t="s">
        <v>413</v>
      </c>
      <c r="C2736" s="187" t="s">
        <v>1647</v>
      </c>
      <c r="D2736" s="187" t="e">
        <f aca="false">VLOOKUP(B2736,#REF!,2,0)</f>
        <v>#REF!</v>
      </c>
      <c r="E2736" s="187" t="e">
        <f aca="false">VLOOKUP(C2736,#REF!,2,0)</f>
        <v>#REF!</v>
      </c>
      <c r="F2736" s="187" t="s">
        <v>3231</v>
      </c>
      <c r="G2736" s="187" t="s">
        <v>291</v>
      </c>
      <c r="H2736" s="187" t="s">
        <v>285</v>
      </c>
      <c r="I2736" s="187" t="s">
        <v>292</v>
      </c>
      <c r="J2736" s="81" t="n">
        <v>15.34</v>
      </c>
      <c r="K2736" s="81" t="n">
        <v>5.26</v>
      </c>
      <c r="L2736" s="81" t="n">
        <v>20.6</v>
      </c>
      <c r="M2736" s="187" t="n">
        <v>68</v>
      </c>
      <c r="N2736" s="187" t="n">
        <v>30</v>
      </c>
      <c r="O2736" s="187" t="n">
        <v>34</v>
      </c>
      <c r="P2736" s="187" t="n">
        <v>0</v>
      </c>
      <c r="Q2736" s="187" t="n">
        <v>0</v>
      </c>
      <c r="R2736" s="187" t="n">
        <v>509</v>
      </c>
      <c r="S2736" s="187" t="b">
        <f aca="false">FALSE()</f>
        <v>0</v>
      </c>
      <c r="T2736" s="187" t="b">
        <f aca="false">TRUE()</f>
        <v>1</v>
      </c>
      <c r="U2736" s="187" t="b">
        <f aca="false">TRUE()</f>
        <v>1</v>
      </c>
      <c r="V2736" s="81" t="n">
        <v>23.91</v>
      </c>
      <c r="W2736" s="187" t="n">
        <v>511</v>
      </c>
      <c r="X2736" s="188" t="n">
        <v>37252</v>
      </c>
      <c r="Y2736" s="0" t="n">
        <f aca="false">IF(W2736&gt;=R2736,1,0)</f>
        <v>1</v>
      </c>
    </row>
    <row r="2737" customFormat="false" ht="12.75" hidden="false" customHeight="false" outlineLevel="0" collapsed="false">
      <c r="A2737" s="187" t="s">
        <v>285</v>
      </c>
      <c r="B2737" s="187" t="s">
        <v>413</v>
      </c>
      <c r="C2737" s="187" t="s">
        <v>1647</v>
      </c>
      <c r="D2737" s="187" t="e">
        <f aca="false">VLOOKUP(B2737,#REF!,2,0)</f>
        <v>#REF!</v>
      </c>
      <c r="E2737" s="187" t="e">
        <f aca="false">VLOOKUP(C2737,#REF!,2,0)</f>
        <v>#REF!</v>
      </c>
      <c r="F2737" s="187" t="s">
        <v>3232</v>
      </c>
      <c r="G2737" s="187" t="s">
        <v>291</v>
      </c>
      <c r="H2737" s="187" t="s">
        <v>285</v>
      </c>
      <c r="I2737" s="187" t="s">
        <v>292</v>
      </c>
      <c r="J2737" s="81" t="n">
        <v>15.34</v>
      </c>
      <c r="K2737" s="81" t="n">
        <v>5.26</v>
      </c>
      <c r="L2737" s="81" t="n">
        <v>20.6</v>
      </c>
      <c r="M2737" s="187" t="n">
        <v>68</v>
      </c>
      <c r="N2737" s="187" t="n">
        <v>30</v>
      </c>
      <c r="O2737" s="187" t="n">
        <v>34</v>
      </c>
      <c r="P2737" s="187" t="n">
        <v>0</v>
      </c>
      <c r="Q2737" s="187" t="n">
        <v>0</v>
      </c>
      <c r="R2737" s="187" t="n">
        <v>509</v>
      </c>
      <c r="S2737" s="187" t="b">
        <f aca="false">FALSE()</f>
        <v>0</v>
      </c>
      <c r="T2737" s="187" t="b">
        <f aca="false">TRUE()</f>
        <v>1</v>
      </c>
      <c r="U2737" s="187" t="b">
        <f aca="false">TRUE()</f>
        <v>1</v>
      </c>
      <c r="V2737" s="81" t="n">
        <v>23.91</v>
      </c>
      <c r="W2737" s="187" t="n">
        <v>511</v>
      </c>
      <c r="X2737" s="188" t="n">
        <v>37229</v>
      </c>
      <c r="Y2737" s="0" t="n">
        <f aca="false">IF(W2737&gt;=R2737,1,0)</f>
        <v>1</v>
      </c>
    </row>
    <row r="2738" customFormat="false" ht="12.75" hidden="false" customHeight="false" outlineLevel="0" collapsed="false">
      <c r="A2738" s="187" t="s">
        <v>285</v>
      </c>
      <c r="B2738" s="187" t="s">
        <v>3146</v>
      </c>
      <c r="C2738" s="187" t="s">
        <v>1647</v>
      </c>
      <c r="D2738" s="187" t="e">
        <f aca="false">VLOOKUP(B2738,#REF!,2,0)</f>
        <v>#REF!</v>
      </c>
      <c r="E2738" s="187" t="e">
        <f aca="false">VLOOKUP(C2738,#REF!,2,0)</f>
        <v>#REF!</v>
      </c>
      <c r="F2738" s="187" t="s">
        <v>3233</v>
      </c>
      <c r="G2738" s="187" t="s">
        <v>291</v>
      </c>
      <c r="H2738" s="187" t="s">
        <v>285</v>
      </c>
      <c r="I2738" s="187" t="s">
        <v>292</v>
      </c>
      <c r="J2738" s="81" t="n">
        <v>15.27</v>
      </c>
      <c r="K2738" s="81" t="n">
        <v>5.26</v>
      </c>
      <c r="L2738" s="81" t="n">
        <v>20.53</v>
      </c>
      <c r="M2738" s="187" t="n">
        <v>68</v>
      </c>
      <c r="N2738" s="187" t="n">
        <v>30</v>
      </c>
      <c r="O2738" s="187" t="n">
        <v>34</v>
      </c>
      <c r="P2738" s="187" t="n">
        <v>0</v>
      </c>
      <c r="Q2738" s="187" t="n">
        <v>0</v>
      </c>
      <c r="R2738" s="187" t="n">
        <v>509</v>
      </c>
      <c r="S2738" s="187" t="b">
        <f aca="false">FALSE()</f>
        <v>0</v>
      </c>
      <c r="T2738" s="187" t="b">
        <f aca="false">TRUE()</f>
        <v>1</v>
      </c>
      <c r="U2738" s="187" t="b">
        <f aca="false">TRUE()</f>
        <v>1</v>
      </c>
      <c r="V2738" s="81" t="n">
        <v>23.84</v>
      </c>
      <c r="W2738" s="187" t="n">
        <v>510</v>
      </c>
      <c r="X2738" s="188" t="n">
        <v>37181</v>
      </c>
      <c r="Y2738" s="0" t="n">
        <f aca="false">IF(W2738&gt;=R2738,1,0)</f>
        <v>1</v>
      </c>
    </row>
    <row r="2739" customFormat="false" ht="12.75" hidden="false" customHeight="false" outlineLevel="0" collapsed="false">
      <c r="A2739" s="187" t="s">
        <v>285</v>
      </c>
      <c r="B2739" s="187" t="s">
        <v>3146</v>
      </c>
      <c r="C2739" s="187" t="s">
        <v>618</v>
      </c>
      <c r="D2739" s="187" t="e">
        <f aca="false">VLOOKUP(B2739,#REF!,2,0)</f>
        <v>#REF!</v>
      </c>
      <c r="E2739" s="187" t="e">
        <f aca="false">VLOOKUP(C2739,#REF!,2,0)</f>
        <v>#REF!</v>
      </c>
      <c r="F2739" s="187" t="s">
        <v>620</v>
      </c>
      <c r="G2739" s="187" t="s">
        <v>438</v>
      </c>
      <c r="H2739" s="187" t="s">
        <v>415</v>
      </c>
      <c r="I2739" s="187" t="s">
        <v>420</v>
      </c>
      <c r="J2739" s="81" t="n">
        <v>0</v>
      </c>
      <c r="K2739" s="81" t="n">
        <v>14.8</v>
      </c>
      <c r="L2739" s="81" t="n">
        <v>14.8</v>
      </c>
      <c r="M2739" s="187" t="n">
        <v>31</v>
      </c>
      <c r="N2739" s="187" t="n">
        <v>34</v>
      </c>
      <c r="O2739" s="187" t="n">
        <v>46</v>
      </c>
      <c r="P2739" s="187" t="n">
        <v>0</v>
      </c>
      <c r="Q2739" s="187" t="n">
        <v>0</v>
      </c>
      <c r="R2739" s="187" t="n">
        <v>394</v>
      </c>
      <c r="S2739" s="187" t="b">
        <f aca="false">FALSE()</f>
        <v>0</v>
      </c>
      <c r="T2739" s="187" t="b">
        <f aca="false">TRUE()</f>
        <v>1</v>
      </c>
      <c r="U2739" s="187" t="b">
        <f aca="false">TRUE()</f>
        <v>1</v>
      </c>
      <c r="V2739" s="81" t="n">
        <v>25.6</v>
      </c>
      <c r="W2739" s="187" t="n">
        <v>396</v>
      </c>
      <c r="X2739" s="188" t="n">
        <v>37354</v>
      </c>
      <c r="Y2739" s="0" t="n">
        <f aca="false">IF(W2739&gt;=R2739,1,0)</f>
        <v>1</v>
      </c>
    </row>
    <row r="2740" customFormat="false" ht="12.75" hidden="false" customHeight="false" outlineLevel="0" collapsed="false">
      <c r="A2740" s="187" t="s">
        <v>285</v>
      </c>
      <c r="B2740" s="187" t="s">
        <v>413</v>
      </c>
      <c r="C2740" s="187" t="s">
        <v>618</v>
      </c>
      <c r="D2740" s="187" t="e">
        <f aca="false">VLOOKUP(B2740,#REF!,2,0)</f>
        <v>#REF!</v>
      </c>
      <c r="E2740" s="187" t="e">
        <f aca="false">VLOOKUP(C2740,#REF!,2,0)</f>
        <v>#REF!</v>
      </c>
      <c r="F2740" s="187" t="s">
        <v>621</v>
      </c>
      <c r="G2740" s="187" t="s">
        <v>438</v>
      </c>
      <c r="H2740" s="187" t="s">
        <v>415</v>
      </c>
      <c r="I2740" s="187" t="s">
        <v>420</v>
      </c>
      <c r="J2740" s="81" t="n">
        <v>0</v>
      </c>
      <c r="K2740" s="81" t="n">
        <v>21.7</v>
      </c>
      <c r="L2740" s="81" t="n">
        <v>21.7</v>
      </c>
      <c r="M2740" s="187" t="n">
        <v>31</v>
      </c>
      <c r="N2740" s="187" t="n">
        <v>34</v>
      </c>
      <c r="O2740" s="187" t="n">
        <v>64</v>
      </c>
      <c r="P2740" s="187" t="n">
        <v>0</v>
      </c>
      <c r="Q2740" s="187" t="n">
        <v>0</v>
      </c>
      <c r="R2740" s="187" t="n">
        <v>512</v>
      </c>
      <c r="S2740" s="187" t="b">
        <f aca="false">FALSE()</f>
        <v>0</v>
      </c>
      <c r="T2740" s="187" t="b">
        <f aca="false">TRUE()</f>
        <v>1</v>
      </c>
      <c r="U2740" s="187" t="b">
        <f aca="false">TRUE()</f>
        <v>1</v>
      </c>
      <c r="V2740" s="81" t="n">
        <v>37.54</v>
      </c>
      <c r="W2740" s="187" t="n">
        <v>514</v>
      </c>
      <c r="X2740" s="188" t="n">
        <v>37354</v>
      </c>
      <c r="Y2740" s="0" t="n">
        <f aca="false">IF(W2740&gt;=R2740,1,0)</f>
        <v>1</v>
      </c>
    </row>
    <row r="2741" customFormat="false" ht="12.75" hidden="false" customHeight="false" outlineLevel="0" collapsed="false">
      <c r="A2741" s="187" t="s">
        <v>285</v>
      </c>
      <c r="B2741" s="187" t="s">
        <v>413</v>
      </c>
      <c r="C2741" s="187" t="s">
        <v>618</v>
      </c>
      <c r="D2741" s="187" t="e">
        <f aca="false">VLOOKUP(B2741,#REF!,2,0)</f>
        <v>#REF!</v>
      </c>
      <c r="E2741" s="187" t="e">
        <f aca="false">VLOOKUP(C2741,#REF!,2,0)</f>
        <v>#REF!</v>
      </c>
      <c r="F2741" s="187" t="s">
        <v>622</v>
      </c>
      <c r="G2741" s="187" t="s">
        <v>438</v>
      </c>
      <c r="H2741" s="187" t="s">
        <v>415</v>
      </c>
      <c r="I2741" s="187" t="s">
        <v>420</v>
      </c>
      <c r="J2741" s="81" t="n">
        <v>0</v>
      </c>
      <c r="K2741" s="81" t="n">
        <v>7</v>
      </c>
      <c r="L2741" s="81" t="n">
        <v>7</v>
      </c>
      <c r="M2741" s="187" t="n">
        <v>25</v>
      </c>
      <c r="N2741" s="187" t="n">
        <v>34</v>
      </c>
      <c r="O2741" s="187" t="n">
        <v>31</v>
      </c>
      <c r="P2741" s="187" t="n">
        <v>0</v>
      </c>
      <c r="Q2741" s="187" t="n">
        <v>0</v>
      </c>
      <c r="R2741" s="187" t="n">
        <v>276</v>
      </c>
      <c r="S2741" s="187" t="b">
        <f aca="false">FALSE()</f>
        <v>0</v>
      </c>
      <c r="T2741" s="187" t="b">
        <f aca="false">TRUE()</f>
        <v>1</v>
      </c>
      <c r="U2741" s="187" t="b">
        <f aca="false">TRUE()</f>
        <v>1</v>
      </c>
      <c r="V2741" s="81" t="n">
        <v>12.11</v>
      </c>
      <c r="W2741" s="187" t="n">
        <v>278</v>
      </c>
      <c r="X2741" s="188" t="n">
        <v>37354</v>
      </c>
      <c r="Y2741" s="0" t="n">
        <f aca="false">IF(W2741&gt;=R2741,1,0)</f>
        <v>1</v>
      </c>
    </row>
    <row r="2742" customFormat="false" ht="12.75" hidden="false" customHeight="false" outlineLevel="0" collapsed="false">
      <c r="A2742" s="187" t="s">
        <v>285</v>
      </c>
      <c r="B2742" s="187" t="s">
        <v>413</v>
      </c>
      <c r="C2742" s="187" t="s">
        <v>618</v>
      </c>
      <c r="D2742" s="187" t="e">
        <f aca="false">VLOOKUP(B2742,#REF!,2,0)</f>
        <v>#REF!</v>
      </c>
      <c r="E2742" s="187" t="e">
        <f aca="false">VLOOKUP(C2742,#REF!,2,0)</f>
        <v>#REF!</v>
      </c>
      <c r="F2742" s="187" t="s">
        <v>623</v>
      </c>
      <c r="G2742" s="187" t="s">
        <v>438</v>
      </c>
      <c r="H2742" s="187" t="s">
        <v>415</v>
      </c>
      <c r="I2742" s="187" t="s">
        <v>420</v>
      </c>
      <c r="J2742" s="81" t="n">
        <v>0</v>
      </c>
      <c r="K2742" s="81" t="n">
        <v>10</v>
      </c>
      <c r="L2742" s="81" t="n">
        <v>10</v>
      </c>
      <c r="M2742" s="187" t="n">
        <v>25</v>
      </c>
      <c r="N2742" s="187" t="n">
        <v>34</v>
      </c>
      <c r="O2742" s="187" t="n">
        <v>42</v>
      </c>
      <c r="P2742" s="187" t="n">
        <v>0</v>
      </c>
      <c r="Q2742" s="187" t="n">
        <v>0</v>
      </c>
      <c r="R2742" s="187" t="n">
        <v>312</v>
      </c>
      <c r="S2742" s="187" t="b">
        <f aca="false">FALSE()</f>
        <v>0</v>
      </c>
      <c r="T2742" s="187" t="b">
        <f aca="false">TRUE()</f>
        <v>1</v>
      </c>
      <c r="U2742" s="187" t="b">
        <f aca="false">TRUE()</f>
        <v>1</v>
      </c>
      <c r="V2742" s="81" t="n">
        <v>17.3</v>
      </c>
      <c r="W2742" s="187" t="n">
        <v>314</v>
      </c>
      <c r="X2742" s="188" t="n">
        <v>37354</v>
      </c>
      <c r="Y2742" s="0" t="n">
        <f aca="false">IF(W2742&gt;=R2742,1,0)</f>
        <v>1</v>
      </c>
    </row>
    <row r="2743" customFormat="false" ht="12.75" hidden="false" customHeight="false" outlineLevel="0" collapsed="false">
      <c r="A2743" s="187" t="s">
        <v>285</v>
      </c>
      <c r="B2743" s="187" t="s">
        <v>413</v>
      </c>
      <c r="C2743" s="187" t="s">
        <v>618</v>
      </c>
      <c r="D2743" s="187" t="e">
        <f aca="false">VLOOKUP(B2743,#REF!,2,0)</f>
        <v>#REF!</v>
      </c>
      <c r="E2743" s="187" t="e">
        <f aca="false">VLOOKUP(C2743,#REF!,2,0)</f>
        <v>#REF!</v>
      </c>
      <c r="F2743" s="187" t="s">
        <v>643</v>
      </c>
      <c r="G2743" s="187" t="s">
        <v>438</v>
      </c>
      <c r="H2743" s="187" t="s">
        <v>415</v>
      </c>
      <c r="I2743" s="187" t="s">
        <v>420</v>
      </c>
      <c r="J2743" s="81" t="n">
        <v>0</v>
      </c>
      <c r="K2743" s="81" t="n">
        <v>7</v>
      </c>
      <c r="L2743" s="81" t="n">
        <v>7</v>
      </c>
      <c r="M2743" s="187" t="n">
        <v>25</v>
      </c>
      <c r="N2743" s="187" t="n">
        <v>34</v>
      </c>
      <c r="O2743" s="187" t="n">
        <v>31</v>
      </c>
      <c r="P2743" s="187" t="n">
        <v>0</v>
      </c>
      <c r="Q2743" s="187" t="n">
        <v>0</v>
      </c>
      <c r="R2743" s="187" t="n">
        <v>276</v>
      </c>
      <c r="S2743" s="187" t="b">
        <f aca="false">FALSE()</f>
        <v>0</v>
      </c>
      <c r="T2743" s="187" t="b">
        <f aca="false">TRUE()</f>
        <v>1</v>
      </c>
      <c r="U2743" s="187" t="b">
        <f aca="false">TRUE()</f>
        <v>1</v>
      </c>
      <c r="V2743" s="81" t="n">
        <v>12.11</v>
      </c>
      <c r="W2743" s="187" t="n">
        <v>278</v>
      </c>
      <c r="X2743" s="188" t="n">
        <v>37354</v>
      </c>
      <c r="Y2743" s="0" t="n">
        <f aca="false">IF(W2743&gt;=R2743,1,0)</f>
        <v>1</v>
      </c>
    </row>
    <row r="2744" customFormat="false" ht="12.75" hidden="false" customHeight="false" outlineLevel="0" collapsed="false">
      <c r="A2744" s="187" t="s">
        <v>285</v>
      </c>
      <c r="B2744" s="187" t="s">
        <v>413</v>
      </c>
      <c r="C2744" s="187" t="s">
        <v>618</v>
      </c>
      <c r="D2744" s="187" t="e">
        <f aca="false">VLOOKUP(B2744,#REF!,2,0)</f>
        <v>#REF!</v>
      </c>
      <c r="E2744" s="187" t="e">
        <f aca="false">VLOOKUP(C2744,#REF!,2,0)</f>
        <v>#REF!</v>
      </c>
      <c r="F2744" s="187" t="s">
        <v>768</v>
      </c>
      <c r="G2744" s="187" t="s">
        <v>438</v>
      </c>
      <c r="H2744" s="187" t="s">
        <v>415</v>
      </c>
      <c r="I2744" s="187" t="s">
        <v>420</v>
      </c>
      <c r="J2744" s="81" t="n">
        <v>0</v>
      </c>
      <c r="K2744" s="81" t="n">
        <v>4.3</v>
      </c>
      <c r="L2744" s="81" t="n">
        <v>4.3</v>
      </c>
      <c r="M2744" s="187" t="n">
        <v>30</v>
      </c>
      <c r="N2744" s="187" t="n">
        <v>24</v>
      </c>
      <c r="O2744" s="187" t="n">
        <v>26</v>
      </c>
      <c r="P2744" s="187" t="n">
        <v>0</v>
      </c>
      <c r="Q2744" s="187" t="n">
        <v>0</v>
      </c>
      <c r="R2744" s="187" t="n">
        <v>228</v>
      </c>
      <c r="S2744" s="187" t="b">
        <f aca="false">FALSE()</f>
        <v>0</v>
      </c>
      <c r="T2744" s="187" t="b">
        <f aca="false">TRUE()</f>
        <v>1</v>
      </c>
      <c r="U2744" s="187" t="b">
        <f aca="false">TRUE()</f>
        <v>1</v>
      </c>
      <c r="V2744" s="81" t="n">
        <v>7.44</v>
      </c>
      <c r="W2744" s="187" t="n">
        <v>230</v>
      </c>
      <c r="X2744" s="188" t="n">
        <v>36943</v>
      </c>
      <c r="Y2744" s="0" t="n">
        <f aca="false">IF(W2744&gt;=R2744,1,0)</f>
        <v>1</v>
      </c>
    </row>
    <row r="2745" customFormat="false" ht="12.75" hidden="false" customHeight="false" outlineLevel="0" collapsed="false">
      <c r="A2745" s="187" t="s">
        <v>285</v>
      </c>
      <c r="B2745" s="187" t="s">
        <v>413</v>
      </c>
      <c r="C2745" s="187" t="s">
        <v>618</v>
      </c>
      <c r="D2745" s="187" t="e">
        <f aca="false">VLOOKUP(B2745,#REF!,2,0)</f>
        <v>#REF!</v>
      </c>
      <c r="E2745" s="187" t="e">
        <f aca="false">VLOOKUP(C2745,#REF!,2,0)</f>
        <v>#REF!</v>
      </c>
      <c r="F2745" s="187" t="s">
        <v>769</v>
      </c>
      <c r="G2745" s="187" t="s">
        <v>438</v>
      </c>
      <c r="H2745" s="187" t="s">
        <v>415</v>
      </c>
      <c r="I2745" s="187" t="s">
        <v>420</v>
      </c>
      <c r="J2745" s="81" t="n">
        <v>0</v>
      </c>
      <c r="K2745" s="81" t="n">
        <v>5.3</v>
      </c>
      <c r="L2745" s="81" t="n">
        <v>5.3</v>
      </c>
      <c r="M2745" s="187" t="n">
        <v>35</v>
      </c>
      <c r="N2745" s="187" t="n">
        <v>24</v>
      </c>
      <c r="O2745" s="187" t="n">
        <v>26</v>
      </c>
      <c r="P2745" s="187" t="n">
        <v>0</v>
      </c>
      <c r="Q2745" s="187" t="n">
        <v>0</v>
      </c>
      <c r="R2745" s="187" t="n">
        <v>245</v>
      </c>
      <c r="S2745" s="187" t="b">
        <f aca="false">FALSE()</f>
        <v>0</v>
      </c>
      <c r="T2745" s="187" t="b">
        <f aca="false">TRUE()</f>
        <v>1</v>
      </c>
      <c r="U2745" s="187" t="b">
        <f aca="false">TRUE()</f>
        <v>1</v>
      </c>
      <c r="V2745" s="81" t="n">
        <v>9.17</v>
      </c>
      <c r="W2745" s="187" t="n">
        <v>248</v>
      </c>
      <c r="X2745" s="188" t="n">
        <v>37221</v>
      </c>
      <c r="Y2745" s="0" t="n">
        <f aca="false">IF(W2745&gt;=R2745,1,0)</f>
        <v>1</v>
      </c>
    </row>
    <row r="2746" customFormat="false" ht="12.75" hidden="false" customHeight="false" outlineLevel="0" collapsed="false">
      <c r="A2746" s="187" t="s">
        <v>285</v>
      </c>
      <c r="B2746" s="187" t="s">
        <v>413</v>
      </c>
      <c r="C2746" s="187" t="s">
        <v>618</v>
      </c>
      <c r="D2746" s="187" t="e">
        <f aca="false">VLOOKUP(B2746,#REF!,2,0)</f>
        <v>#REF!</v>
      </c>
      <c r="E2746" s="187" t="e">
        <f aca="false">VLOOKUP(C2746,#REF!,2,0)</f>
        <v>#REF!</v>
      </c>
      <c r="F2746" s="187" t="s">
        <v>770</v>
      </c>
      <c r="G2746" s="187" t="s">
        <v>438</v>
      </c>
      <c r="H2746" s="187" t="s">
        <v>415</v>
      </c>
      <c r="I2746" s="187" t="s">
        <v>420</v>
      </c>
      <c r="J2746" s="81" t="n">
        <v>0</v>
      </c>
      <c r="K2746" s="81" t="n">
        <v>5.3</v>
      </c>
      <c r="L2746" s="81" t="n">
        <v>5.3</v>
      </c>
      <c r="M2746" s="187" t="n">
        <v>35</v>
      </c>
      <c r="N2746" s="187" t="n">
        <v>24</v>
      </c>
      <c r="O2746" s="187" t="n">
        <v>26</v>
      </c>
      <c r="P2746" s="187" t="n">
        <v>0</v>
      </c>
      <c r="Q2746" s="187" t="n">
        <v>0</v>
      </c>
      <c r="R2746" s="187" t="n">
        <v>245</v>
      </c>
      <c r="S2746" s="187" t="b">
        <f aca="false">FALSE()</f>
        <v>0</v>
      </c>
      <c r="T2746" s="187" t="b">
        <f aca="false">TRUE()</f>
        <v>1</v>
      </c>
      <c r="U2746" s="187" t="b">
        <f aca="false">TRUE()</f>
        <v>1</v>
      </c>
      <c r="V2746" s="81" t="n">
        <v>9.17</v>
      </c>
      <c r="W2746" s="187" t="n">
        <v>248</v>
      </c>
      <c r="X2746" s="188" t="n">
        <v>37047</v>
      </c>
      <c r="Y2746" s="0" t="n">
        <f aca="false">IF(W2746&gt;=R2746,1,0)</f>
        <v>1</v>
      </c>
    </row>
    <row r="2747" customFormat="false" ht="12.75" hidden="false" customHeight="false" outlineLevel="0" collapsed="false">
      <c r="A2747" s="187" t="s">
        <v>285</v>
      </c>
      <c r="B2747" s="187" t="s">
        <v>413</v>
      </c>
      <c r="C2747" s="187" t="s">
        <v>618</v>
      </c>
      <c r="D2747" s="187" t="e">
        <f aca="false">VLOOKUP(B2747,#REF!,2,0)</f>
        <v>#REF!</v>
      </c>
      <c r="E2747" s="187" t="e">
        <f aca="false">VLOOKUP(C2747,#REF!,2,0)</f>
        <v>#REF!</v>
      </c>
      <c r="F2747" s="187" t="s">
        <v>771</v>
      </c>
      <c r="G2747" s="187" t="s">
        <v>438</v>
      </c>
      <c r="H2747" s="187" t="s">
        <v>415</v>
      </c>
      <c r="I2747" s="187" t="s">
        <v>420</v>
      </c>
      <c r="J2747" s="81" t="n">
        <v>0</v>
      </c>
      <c r="K2747" s="81" t="n">
        <v>5.3</v>
      </c>
      <c r="L2747" s="81" t="n">
        <v>5.3</v>
      </c>
      <c r="M2747" s="187" t="n">
        <v>35</v>
      </c>
      <c r="N2747" s="187" t="n">
        <v>24</v>
      </c>
      <c r="O2747" s="187" t="n">
        <v>26</v>
      </c>
      <c r="P2747" s="187" t="n">
        <v>0</v>
      </c>
      <c r="Q2747" s="187" t="n">
        <v>0</v>
      </c>
      <c r="R2747" s="187" t="n">
        <v>245</v>
      </c>
      <c r="S2747" s="187" t="b">
        <f aca="false">FALSE()</f>
        <v>0</v>
      </c>
      <c r="T2747" s="187" t="b">
        <f aca="false">TRUE()</f>
        <v>1</v>
      </c>
      <c r="U2747" s="187" t="b">
        <f aca="false">TRUE()</f>
        <v>1</v>
      </c>
      <c r="V2747" s="81" t="n">
        <v>9.17</v>
      </c>
      <c r="W2747" s="187" t="n">
        <v>248</v>
      </c>
      <c r="X2747" s="188" t="n">
        <v>37047</v>
      </c>
      <c r="Y2747" s="0" t="n">
        <f aca="false">IF(W2747&gt;=R2747,1,0)</f>
        <v>1</v>
      </c>
    </row>
    <row r="2748" customFormat="false" ht="12.75" hidden="false" customHeight="false" outlineLevel="0" collapsed="false">
      <c r="A2748" s="187" t="s">
        <v>285</v>
      </c>
      <c r="B2748" s="187" t="s">
        <v>413</v>
      </c>
      <c r="C2748" s="187" t="s">
        <v>618</v>
      </c>
      <c r="D2748" s="187" t="e">
        <f aca="false">VLOOKUP(B2748,#REF!,2,0)</f>
        <v>#REF!</v>
      </c>
      <c r="E2748" s="187" t="e">
        <f aca="false">VLOOKUP(C2748,#REF!,2,0)</f>
        <v>#REF!</v>
      </c>
      <c r="F2748" s="187" t="s">
        <v>776</v>
      </c>
      <c r="G2748" s="187" t="s">
        <v>438</v>
      </c>
      <c r="H2748" s="187" t="s">
        <v>415</v>
      </c>
      <c r="I2748" s="187" t="s">
        <v>420</v>
      </c>
      <c r="J2748" s="81" t="n">
        <v>0</v>
      </c>
      <c r="K2748" s="81" t="n">
        <v>7</v>
      </c>
      <c r="L2748" s="81" t="n">
        <v>7</v>
      </c>
      <c r="M2748" s="187" t="n">
        <v>25</v>
      </c>
      <c r="N2748" s="187" t="n">
        <v>34</v>
      </c>
      <c r="O2748" s="187" t="n">
        <v>31</v>
      </c>
      <c r="P2748" s="187" t="n">
        <v>0</v>
      </c>
      <c r="Q2748" s="187" t="n">
        <v>0</v>
      </c>
      <c r="R2748" s="187" t="n">
        <v>276</v>
      </c>
      <c r="S2748" s="187" t="b">
        <f aca="false">FALSE()</f>
        <v>0</v>
      </c>
      <c r="T2748" s="187" t="b">
        <f aca="false">TRUE()</f>
        <v>1</v>
      </c>
      <c r="U2748" s="187" t="b">
        <f aca="false">TRUE()</f>
        <v>1</v>
      </c>
      <c r="V2748" s="81" t="n">
        <v>12.11</v>
      </c>
      <c r="W2748" s="187" t="n">
        <v>278</v>
      </c>
      <c r="X2748" s="188" t="n">
        <v>37354</v>
      </c>
      <c r="Y2748" s="0" t="n">
        <f aca="false">IF(W2748&gt;=R2748,1,0)</f>
        <v>1</v>
      </c>
    </row>
    <row r="2749" customFormat="false" ht="12.75" hidden="false" customHeight="false" outlineLevel="0" collapsed="false">
      <c r="A2749" s="187" t="s">
        <v>285</v>
      </c>
      <c r="B2749" s="187" t="s">
        <v>413</v>
      </c>
      <c r="C2749" s="187" t="s">
        <v>618</v>
      </c>
      <c r="D2749" s="187" t="e">
        <f aca="false">VLOOKUP(B2749,#REF!,2,0)</f>
        <v>#REF!</v>
      </c>
      <c r="E2749" s="187" t="e">
        <f aca="false">VLOOKUP(C2749,#REF!,2,0)</f>
        <v>#REF!</v>
      </c>
      <c r="F2749" s="187" t="s">
        <v>777</v>
      </c>
      <c r="G2749" s="187" t="s">
        <v>438</v>
      </c>
      <c r="H2749" s="187" t="s">
        <v>415</v>
      </c>
      <c r="I2749" s="187" t="s">
        <v>420</v>
      </c>
      <c r="J2749" s="81" t="n">
        <v>0</v>
      </c>
      <c r="K2749" s="81" t="n">
        <v>7</v>
      </c>
      <c r="L2749" s="81" t="n">
        <v>7</v>
      </c>
      <c r="M2749" s="187" t="n">
        <v>25</v>
      </c>
      <c r="N2749" s="187" t="n">
        <v>34</v>
      </c>
      <c r="O2749" s="187" t="n">
        <v>31</v>
      </c>
      <c r="P2749" s="187" t="n">
        <v>0</v>
      </c>
      <c r="Q2749" s="187" t="n">
        <v>0</v>
      </c>
      <c r="R2749" s="187" t="n">
        <v>276</v>
      </c>
      <c r="S2749" s="187" t="b">
        <f aca="false">FALSE()</f>
        <v>0</v>
      </c>
      <c r="T2749" s="187" t="b">
        <f aca="false">TRUE()</f>
        <v>1</v>
      </c>
      <c r="U2749" s="187" t="b">
        <f aca="false">TRUE()</f>
        <v>1</v>
      </c>
      <c r="V2749" s="81" t="n">
        <v>12.11</v>
      </c>
      <c r="W2749" s="187" t="n">
        <v>278</v>
      </c>
      <c r="X2749" s="188" t="n">
        <v>37354</v>
      </c>
      <c r="Y2749" s="0" t="n">
        <f aca="false">IF(W2749&gt;=R2749,1,0)</f>
        <v>1</v>
      </c>
    </row>
    <row r="2750" customFormat="false" ht="12.75" hidden="false" customHeight="false" outlineLevel="0" collapsed="false">
      <c r="A2750" s="187" t="s">
        <v>285</v>
      </c>
      <c r="B2750" s="187" t="s">
        <v>413</v>
      </c>
      <c r="C2750" s="187" t="s">
        <v>618</v>
      </c>
      <c r="D2750" s="187" t="e">
        <f aca="false">VLOOKUP(B2750,#REF!,2,0)</f>
        <v>#REF!</v>
      </c>
      <c r="E2750" s="187" t="e">
        <f aca="false">VLOOKUP(C2750,#REF!,2,0)</f>
        <v>#REF!</v>
      </c>
      <c r="F2750" s="187" t="s">
        <v>778</v>
      </c>
      <c r="G2750" s="187" t="s">
        <v>438</v>
      </c>
      <c r="H2750" s="187" t="s">
        <v>415</v>
      </c>
      <c r="I2750" s="187" t="s">
        <v>420</v>
      </c>
      <c r="J2750" s="81" t="n">
        <v>0</v>
      </c>
      <c r="K2750" s="81" t="n">
        <v>7</v>
      </c>
      <c r="L2750" s="81" t="n">
        <v>7</v>
      </c>
      <c r="M2750" s="187" t="n">
        <v>25</v>
      </c>
      <c r="N2750" s="187" t="n">
        <v>34</v>
      </c>
      <c r="O2750" s="187" t="n">
        <v>31</v>
      </c>
      <c r="P2750" s="187" t="n">
        <v>0</v>
      </c>
      <c r="Q2750" s="187" t="n">
        <v>0</v>
      </c>
      <c r="R2750" s="187" t="n">
        <v>276</v>
      </c>
      <c r="S2750" s="187" t="b">
        <f aca="false">FALSE()</f>
        <v>0</v>
      </c>
      <c r="T2750" s="187" t="b">
        <f aca="false">TRUE()</f>
        <v>1</v>
      </c>
      <c r="U2750" s="187" t="b">
        <f aca="false">TRUE()</f>
        <v>1</v>
      </c>
      <c r="V2750" s="81" t="n">
        <v>12.11</v>
      </c>
      <c r="W2750" s="187" t="n">
        <v>278</v>
      </c>
      <c r="X2750" s="188" t="n">
        <v>37354</v>
      </c>
      <c r="Y2750" s="0" t="n">
        <f aca="false">IF(W2750&gt;=R2750,1,0)</f>
        <v>1</v>
      </c>
    </row>
    <row r="2751" customFormat="false" ht="12.75" hidden="false" customHeight="false" outlineLevel="0" collapsed="false">
      <c r="A2751" s="187" t="s">
        <v>285</v>
      </c>
      <c r="B2751" s="187" t="s">
        <v>413</v>
      </c>
      <c r="C2751" s="187" t="s">
        <v>618</v>
      </c>
      <c r="D2751" s="187" t="e">
        <f aca="false">VLOOKUP(B2751,#REF!,2,0)</f>
        <v>#REF!</v>
      </c>
      <c r="E2751" s="187" t="e">
        <f aca="false">VLOOKUP(C2751,#REF!,2,0)</f>
        <v>#REF!</v>
      </c>
      <c r="F2751" s="187" t="s">
        <v>779</v>
      </c>
      <c r="G2751" s="187" t="s">
        <v>438</v>
      </c>
      <c r="H2751" s="187" t="s">
        <v>415</v>
      </c>
      <c r="I2751" s="187" t="s">
        <v>420</v>
      </c>
      <c r="J2751" s="81" t="n">
        <v>0</v>
      </c>
      <c r="K2751" s="81" t="n">
        <v>9</v>
      </c>
      <c r="L2751" s="81" t="n">
        <v>9</v>
      </c>
      <c r="M2751" s="187" t="n">
        <v>35</v>
      </c>
      <c r="N2751" s="187" t="n">
        <v>40</v>
      </c>
      <c r="O2751" s="187" t="n">
        <v>27</v>
      </c>
      <c r="P2751" s="187" t="n">
        <v>0</v>
      </c>
      <c r="Q2751" s="187" t="n">
        <v>0</v>
      </c>
      <c r="R2751" s="187" t="n">
        <v>251</v>
      </c>
      <c r="S2751" s="187" t="b">
        <f aca="false">FALSE()</f>
        <v>0</v>
      </c>
      <c r="T2751" s="187" t="b">
        <f aca="false">TRUE()</f>
        <v>1</v>
      </c>
      <c r="U2751" s="187" t="b">
        <f aca="false">TRUE()</f>
        <v>1</v>
      </c>
      <c r="V2751" s="81" t="n">
        <v>15.57</v>
      </c>
      <c r="W2751" s="187" t="n">
        <v>297</v>
      </c>
      <c r="X2751" s="188" t="n">
        <v>37228</v>
      </c>
      <c r="Y2751" s="0" t="n">
        <f aca="false">IF(W2751&gt;=R2751,1,0)</f>
        <v>1</v>
      </c>
    </row>
    <row r="2752" customFormat="false" ht="12.75" hidden="false" customHeight="false" outlineLevel="0" collapsed="false">
      <c r="A2752" s="187" t="s">
        <v>285</v>
      </c>
      <c r="B2752" s="187" t="s">
        <v>413</v>
      </c>
      <c r="C2752" s="187" t="s">
        <v>618</v>
      </c>
      <c r="D2752" s="187" t="e">
        <f aca="false">VLOOKUP(B2752,#REF!,2,0)</f>
        <v>#REF!</v>
      </c>
      <c r="E2752" s="187" t="e">
        <f aca="false">VLOOKUP(C2752,#REF!,2,0)</f>
        <v>#REF!</v>
      </c>
      <c r="F2752" s="187" t="s">
        <v>782</v>
      </c>
      <c r="G2752" s="187" t="s">
        <v>438</v>
      </c>
      <c r="H2752" s="187" t="s">
        <v>415</v>
      </c>
      <c r="I2752" s="187" t="s">
        <v>420</v>
      </c>
      <c r="J2752" s="81" t="n">
        <v>0</v>
      </c>
      <c r="K2752" s="81" t="n">
        <v>10</v>
      </c>
      <c r="L2752" s="81" t="n">
        <v>10</v>
      </c>
      <c r="M2752" s="187" t="n">
        <v>25</v>
      </c>
      <c r="N2752" s="187" t="n">
        <v>34</v>
      </c>
      <c r="O2752" s="187" t="n">
        <v>42</v>
      </c>
      <c r="P2752" s="187" t="n">
        <v>0</v>
      </c>
      <c r="Q2752" s="187" t="n">
        <v>0</v>
      </c>
      <c r="R2752" s="187" t="n">
        <v>312</v>
      </c>
      <c r="S2752" s="187" t="b">
        <f aca="false">FALSE()</f>
        <v>0</v>
      </c>
      <c r="T2752" s="187" t="b">
        <f aca="false">TRUE()</f>
        <v>1</v>
      </c>
      <c r="U2752" s="187" t="b">
        <f aca="false">TRUE()</f>
        <v>1</v>
      </c>
      <c r="V2752" s="81" t="n">
        <v>17.3</v>
      </c>
      <c r="W2752" s="187" t="n">
        <v>314</v>
      </c>
      <c r="X2752" s="188" t="n">
        <v>37354</v>
      </c>
      <c r="Y2752" s="0" t="n">
        <f aca="false">IF(W2752&gt;=R2752,1,0)</f>
        <v>1</v>
      </c>
    </row>
    <row r="2753" customFormat="false" ht="12.75" hidden="false" customHeight="false" outlineLevel="0" collapsed="false">
      <c r="A2753" s="187" t="s">
        <v>285</v>
      </c>
      <c r="B2753" s="187" t="s">
        <v>413</v>
      </c>
      <c r="C2753" s="187" t="s">
        <v>618</v>
      </c>
      <c r="D2753" s="187" t="e">
        <f aca="false">VLOOKUP(B2753,#REF!,2,0)</f>
        <v>#REF!</v>
      </c>
      <c r="E2753" s="187" t="e">
        <f aca="false">VLOOKUP(C2753,#REF!,2,0)</f>
        <v>#REF!</v>
      </c>
      <c r="F2753" s="187" t="s">
        <v>783</v>
      </c>
      <c r="G2753" s="187" t="s">
        <v>438</v>
      </c>
      <c r="H2753" s="187" t="s">
        <v>415</v>
      </c>
      <c r="I2753" s="187" t="s">
        <v>420</v>
      </c>
      <c r="J2753" s="81" t="n">
        <v>0</v>
      </c>
      <c r="K2753" s="81" t="n">
        <v>10</v>
      </c>
      <c r="L2753" s="81" t="n">
        <v>10</v>
      </c>
      <c r="M2753" s="187" t="n">
        <v>25</v>
      </c>
      <c r="N2753" s="187" t="n">
        <v>34</v>
      </c>
      <c r="O2753" s="187" t="n">
        <v>42</v>
      </c>
      <c r="P2753" s="187" t="n">
        <v>0</v>
      </c>
      <c r="Q2753" s="187" t="n">
        <v>0</v>
      </c>
      <c r="R2753" s="187" t="n">
        <v>282</v>
      </c>
      <c r="S2753" s="187" t="b">
        <f aca="false">FALSE()</f>
        <v>0</v>
      </c>
      <c r="T2753" s="187" t="b">
        <f aca="false">TRUE()</f>
        <v>1</v>
      </c>
      <c r="U2753" s="187" t="b">
        <f aca="false">TRUE()</f>
        <v>1</v>
      </c>
      <c r="V2753" s="81" t="n">
        <v>17.3</v>
      </c>
      <c r="W2753" s="187" t="n">
        <v>314</v>
      </c>
      <c r="X2753" s="188" t="n">
        <v>37354</v>
      </c>
      <c r="Y2753" s="0" t="n">
        <f aca="false">IF(W2753&gt;=R2753,1,0)</f>
        <v>1</v>
      </c>
    </row>
    <row r="2754" customFormat="false" ht="12.75" hidden="false" customHeight="false" outlineLevel="0" collapsed="false">
      <c r="A2754" s="187" t="s">
        <v>285</v>
      </c>
      <c r="B2754" s="187" t="s">
        <v>413</v>
      </c>
      <c r="C2754" s="187" t="s">
        <v>618</v>
      </c>
      <c r="D2754" s="187" t="e">
        <f aca="false">VLOOKUP(B2754,#REF!,2,0)</f>
        <v>#REF!</v>
      </c>
      <c r="E2754" s="187" t="e">
        <f aca="false">VLOOKUP(C2754,#REF!,2,0)</f>
        <v>#REF!</v>
      </c>
      <c r="F2754" s="187" t="s">
        <v>784</v>
      </c>
      <c r="G2754" s="187" t="s">
        <v>438</v>
      </c>
      <c r="H2754" s="187" t="s">
        <v>415</v>
      </c>
      <c r="I2754" s="187" t="s">
        <v>420</v>
      </c>
      <c r="J2754" s="81" t="n">
        <v>0</v>
      </c>
      <c r="K2754" s="81" t="n">
        <v>10</v>
      </c>
      <c r="L2754" s="81" t="n">
        <v>10</v>
      </c>
      <c r="M2754" s="187" t="n">
        <v>25</v>
      </c>
      <c r="N2754" s="187" t="n">
        <v>34</v>
      </c>
      <c r="O2754" s="187" t="n">
        <v>42</v>
      </c>
      <c r="P2754" s="187" t="n">
        <v>0</v>
      </c>
      <c r="Q2754" s="187" t="n">
        <v>0</v>
      </c>
      <c r="R2754" s="187" t="n">
        <v>312</v>
      </c>
      <c r="S2754" s="187" t="b">
        <f aca="false">FALSE()</f>
        <v>0</v>
      </c>
      <c r="T2754" s="187" t="b">
        <f aca="false">TRUE()</f>
        <v>1</v>
      </c>
      <c r="U2754" s="187" t="b">
        <f aca="false">TRUE()</f>
        <v>1</v>
      </c>
      <c r="V2754" s="81" t="n">
        <v>17.3</v>
      </c>
      <c r="W2754" s="187" t="n">
        <v>314</v>
      </c>
      <c r="X2754" s="188" t="n">
        <v>37354</v>
      </c>
      <c r="Y2754" s="0" t="n">
        <f aca="false">IF(W2754&gt;=R2754,1,0)</f>
        <v>1</v>
      </c>
    </row>
    <row r="2755" customFormat="false" ht="12.75" hidden="false" customHeight="false" outlineLevel="0" collapsed="false">
      <c r="A2755" s="187" t="s">
        <v>285</v>
      </c>
      <c r="B2755" s="187" t="s">
        <v>413</v>
      </c>
      <c r="C2755" s="187" t="s">
        <v>618</v>
      </c>
      <c r="D2755" s="187" t="e">
        <f aca="false">VLOOKUP(B2755,#REF!,2,0)</f>
        <v>#REF!</v>
      </c>
      <c r="E2755" s="187" t="e">
        <f aca="false">VLOOKUP(C2755,#REF!,2,0)</f>
        <v>#REF!</v>
      </c>
      <c r="F2755" s="187" t="s">
        <v>785</v>
      </c>
      <c r="G2755" s="187" t="s">
        <v>438</v>
      </c>
      <c r="H2755" s="187" t="s">
        <v>415</v>
      </c>
      <c r="I2755" s="187" t="s">
        <v>420</v>
      </c>
      <c r="J2755" s="81" t="n">
        <v>0</v>
      </c>
      <c r="K2755" s="81" t="n">
        <v>10</v>
      </c>
      <c r="L2755" s="81" t="n">
        <v>10</v>
      </c>
      <c r="M2755" s="187" t="n">
        <v>25</v>
      </c>
      <c r="N2755" s="187" t="n">
        <v>34</v>
      </c>
      <c r="O2755" s="187" t="n">
        <v>42</v>
      </c>
      <c r="P2755" s="187" t="n">
        <v>0</v>
      </c>
      <c r="Q2755" s="187" t="n">
        <v>0</v>
      </c>
      <c r="R2755" s="187" t="n">
        <v>312</v>
      </c>
      <c r="S2755" s="187" t="b">
        <f aca="false">FALSE()</f>
        <v>0</v>
      </c>
      <c r="T2755" s="187" t="b">
        <f aca="false">TRUE()</f>
        <v>1</v>
      </c>
      <c r="U2755" s="187" t="b">
        <f aca="false">TRUE()</f>
        <v>1</v>
      </c>
      <c r="V2755" s="81" t="n">
        <v>17.3</v>
      </c>
      <c r="W2755" s="187" t="n">
        <v>314</v>
      </c>
      <c r="X2755" s="188" t="n">
        <v>37354</v>
      </c>
      <c r="Y2755" s="0" t="n">
        <f aca="false">IF(W2755&gt;=R2755,1,0)</f>
        <v>1</v>
      </c>
    </row>
    <row r="2756" customFormat="false" ht="12.75" hidden="false" customHeight="false" outlineLevel="0" collapsed="false">
      <c r="A2756" s="187" t="s">
        <v>285</v>
      </c>
      <c r="B2756" s="187" t="s">
        <v>413</v>
      </c>
      <c r="C2756" s="187" t="s">
        <v>618</v>
      </c>
      <c r="D2756" s="187" t="e">
        <f aca="false">VLOOKUP(B2756,#REF!,2,0)</f>
        <v>#REF!</v>
      </c>
      <c r="E2756" s="187" t="e">
        <f aca="false">VLOOKUP(C2756,#REF!,2,0)</f>
        <v>#REF!</v>
      </c>
      <c r="F2756" s="187" t="s">
        <v>786</v>
      </c>
      <c r="G2756" s="187" t="s">
        <v>438</v>
      </c>
      <c r="H2756" s="187" t="s">
        <v>415</v>
      </c>
      <c r="I2756" s="187" t="s">
        <v>420</v>
      </c>
      <c r="J2756" s="81" t="n">
        <v>0</v>
      </c>
      <c r="K2756" s="81" t="n">
        <v>10</v>
      </c>
      <c r="L2756" s="81" t="n">
        <v>10</v>
      </c>
      <c r="M2756" s="187" t="n">
        <v>25</v>
      </c>
      <c r="N2756" s="187" t="n">
        <v>34</v>
      </c>
      <c r="O2756" s="187" t="n">
        <v>42</v>
      </c>
      <c r="P2756" s="187" t="n">
        <v>0</v>
      </c>
      <c r="Q2756" s="187" t="n">
        <v>0</v>
      </c>
      <c r="R2756" s="187" t="n">
        <v>312</v>
      </c>
      <c r="S2756" s="187" t="b">
        <f aca="false">FALSE()</f>
        <v>0</v>
      </c>
      <c r="T2756" s="187" t="b">
        <f aca="false">TRUE()</f>
        <v>1</v>
      </c>
      <c r="U2756" s="187" t="b">
        <f aca="false">TRUE()</f>
        <v>1</v>
      </c>
      <c r="V2756" s="81" t="n">
        <v>17.3</v>
      </c>
      <c r="W2756" s="187" t="n">
        <v>314</v>
      </c>
      <c r="X2756" s="188" t="n">
        <v>37354</v>
      </c>
      <c r="Y2756" s="0" t="n">
        <f aca="false">IF(W2756&gt;=R2756,1,0)</f>
        <v>1</v>
      </c>
    </row>
    <row r="2757" customFormat="false" ht="12.75" hidden="false" customHeight="false" outlineLevel="0" collapsed="false">
      <c r="A2757" s="187" t="s">
        <v>285</v>
      </c>
      <c r="B2757" s="187" t="s">
        <v>413</v>
      </c>
      <c r="C2757" s="187" t="s">
        <v>618</v>
      </c>
      <c r="D2757" s="187" t="e">
        <f aca="false">VLOOKUP(B2757,#REF!,2,0)</f>
        <v>#REF!</v>
      </c>
      <c r="E2757" s="187" t="e">
        <f aca="false">VLOOKUP(C2757,#REF!,2,0)</f>
        <v>#REF!</v>
      </c>
      <c r="F2757" s="187" t="s">
        <v>789</v>
      </c>
      <c r="G2757" s="187" t="s">
        <v>438</v>
      </c>
      <c r="H2757" s="187" t="s">
        <v>415</v>
      </c>
      <c r="I2757" s="187" t="s">
        <v>420</v>
      </c>
      <c r="J2757" s="81" t="n">
        <v>0</v>
      </c>
      <c r="K2757" s="81" t="n">
        <v>12.2</v>
      </c>
      <c r="L2757" s="81" t="n">
        <v>12.2</v>
      </c>
      <c r="M2757" s="187" t="n">
        <v>25</v>
      </c>
      <c r="N2757" s="187" t="n">
        <v>34</v>
      </c>
      <c r="O2757" s="187" t="n">
        <v>50</v>
      </c>
      <c r="P2757" s="187" t="n">
        <v>0</v>
      </c>
      <c r="Q2757" s="187" t="n">
        <v>0</v>
      </c>
      <c r="R2757" s="187" t="n">
        <v>350</v>
      </c>
      <c r="S2757" s="187" t="b">
        <f aca="false">FALSE()</f>
        <v>0</v>
      </c>
      <c r="T2757" s="187" t="b">
        <f aca="false">TRUE()</f>
        <v>1</v>
      </c>
      <c r="U2757" s="187" t="b">
        <f aca="false">TRUE()</f>
        <v>1</v>
      </c>
      <c r="V2757" s="81" t="n">
        <v>21.11</v>
      </c>
      <c r="W2757" s="187" t="n">
        <v>352</v>
      </c>
      <c r="X2757" s="188" t="n">
        <v>37354</v>
      </c>
      <c r="Y2757" s="0" t="n">
        <f aca="false">IF(W2757&gt;=R2757,1,0)</f>
        <v>1</v>
      </c>
    </row>
    <row r="2758" customFormat="false" ht="12.75" hidden="false" customHeight="false" outlineLevel="0" collapsed="false">
      <c r="A2758" s="187" t="s">
        <v>285</v>
      </c>
      <c r="B2758" s="187" t="s">
        <v>413</v>
      </c>
      <c r="C2758" s="187" t="s">
        <v>618</v>
      </c>
      <c r="D2758" s="187" t="e">
        <f aca="false">VLOOKUP(B2758,#REF!,2,0)</f>
        <v>#REF!</v>
      </c>
      <c r="E2758" s="187" t="e">
        <f aca="false">VLOOKUP(C2758,#REF!,2,0)</f>
        <v>#REF!</v>
      </c>
      <c r="F2758" s="187" t="s">
        <v>790</v>
      </c>
      <c r="G2758" s="187" t="s">
        <v>438</v>
      </c>
      <c r="H2758" s="187" t="s">
        <v>415</v>
      </c>
      <c r="I2758" s="187" t="s">
        <v>420</v>
      </c>
      <c r="J2758" s="81" t="n">
        <v>0</v>
      </c>
      <c r="K2758" s="81" t="n">
        <v>12.2</v>
      </c>
      <c r="L2758" s="81" t="n">
        <v>12.2</v>
      </c>
      <c r="M2758" s="187" t="n">
        <v>25</v>
      </c>
      <c r="N2758" s="187" t="n">
        <v>34</v>
      </c>
      <c r="O2758" s="187" t="n">
        <v>50</v>
      </c>
      <c r="P2758" s="187" t="n">
        <v>0</v>
      </c>
      <c r="Q2758" s="187" t="n">
        <v>0</v>
      </c>
      <c r="R2758" s="187" t="n">
        <v>350</v>
      </c>
      <c r="S2758" s="187" t="b">
        <f aca="false">FALSE()</f>
        <v>0</v>
      </c>
      <c r="T2758" s="187" t="b">
        <f aca="false">TRUE()</f>
        <v>1</v>
      </c>
      <c r="U2758" s="187" t="b">
        <f aca="false">TRUE()</f>
        <v>1</v>
      </c>
      <c r="V2758" s="81" t="n">
        <v>21.11</v>
      </c>
      <c r="W2758" s="187" t="n">
        <v>352</v>
      </c>
      <c r="X2758" s="188" t="n">
        <v>37354</v>
      </c>
      <c r="Y2758" s="0" t="n">
        <f aca="false">IF(W2758&gt;=R2758,1,0)</f>
        <v>1</v>
      </c>
    </row>
    <row r="2759" customFormat="false" ht="12.75" hidden="false" customHeight="false" outlineLevel="0" collapsed="false">
      <c r="A2759" s="187" t="s">
        <v>285</v>
      </c>
      <c r="B2759" s="187" t="s">
        <v>413</v>
      </c>
      <c r="C2759" s="187" t="s">
        <v>618</v>
      </c>
      <c r="D2759" s="187" t="e">
        <f aca="false">VLOOKUP(B2759,#REF!,2,0)</f>
        <v>#REF!</v>
      </c>
      <c r="E2759" s="187" t="e">
        <f aca="false">VLOOKUP(C2759,#REF!,2,0)</f>
        <v>#REF!</v>
      </c>
      <c r="F2759" s="187" t="s">
        <v>795</v>
      </c>
      <c r="G2759" s="187" t="s">
        <v>438</v>
      </c>
      <c r="H2759" s="187" t="s">
        <v>415</v>
      </c>
      <c r="I2759" s="187" t="s">
        <v>420</v>
      </c>
      <c r="J2759" s="81" t="n">
        <v>0</v>
      </c>
      <c r="K2759" s="81" t="n">
        <v>14.8</v>
      </c>
      <c r="L2759" s="81" t="n">
        <v>14.8</v>
      </c>
      <c r="M2759" s="187" t="n">
        <v>31</v>
      </c>
      <c r="N2759" s="187" t="n">
        <v>34</v>
      </c>
      <c r="O2759" s="187" t="n">
        <v>46</v>
      </c>
      <c r="P2759" s="187" t="n">
        <v>0</v>
      </c>
      <c r="Q2759" s="187" t="n">
        <v>0</v>
      </c>
      <c r="R2759" s="187" t="n">
        <v>394</v>
      </c>
      <c r="S2759" s="187" t="b">
        <f aca="false">FALSE()</f>
        <v>0</v>
      </c>
      <c r="T2759" s="187" t="b">
        <f aca="false">TRUE()</f>
        <v>1</v>
      </c>
      <c r="U2759" s="187" t="b">
        <f aca="false">TRUE()</f>
        <v>1</v>
      </c>
      <c r="V2759" s="81" t="n">
        <v>25.6</v>
      </c>
      <c r="W2759" s="187" t="n">
        <v>396</v>
      </c>
      <c r="X2759" s="188" t="n">
        <v>37354</v>
      </c>
      <c r="Y2759" s="0" t="n">
        <f aca="false">IF(W2759&gt;=R2759,1,0)</f>
        <v>1</v>
      </c>
    </row>
    <row r="2760" customFormat="false" ht="12.75" hidden="false" customHeight="false" outlineLevel="0" collapsed="false">
      <c r="A2760" s="187" t="s">
        <v>285</v>
      </c>
      <c r="B2760" s="187" t="s">
        <v>413</v>
      </c>
      <c r="C2760" s="187" t="s">
        <v>618</v>
      </c>
      <c r="D2760" s="187" t="e">
        <f aca="false">VLOOKUP(B2760,#REF!,2,0)</f>
        <v>#REF!</v>
      </c>
      <c r="E2760" s="187" t="e">
        <f aca="false">VLOOKUP(C2760,#REF!,2,0)</f>
        <v>#REF!</v>
      </c>
      <c r="F2760" s="187" t="s">
        <v>797</v>
      </c>
      <c r="G2760" s="187" t="s">
        <v>438</v>
      </c>
      <c r="H2760" s="187" t="s">
        <v>415</v>
      </c>
      <c r="I2760" s="187" t="s">
        <v>420</v>
      </c>
      <c r="J2760" s="81" t="n">
        <v>0</v>
      </c>
      <c r="K2760" s="81" t="n">
        <v>14.8</v>
      </c>
      <c r="L2760" s="81" t="n">
        <v>14.8</v>
      </c>
      <c r="M2760" s="187" t="n">
        <v>31</v>
      </c>
      <c r="N2760" s="187" t="n">
        <v>34</v>
      </c>
      <c r="O2760" s="187" t="n">
        <v>46</v>
      </c>
      <c r="P2760" s="187" t="n">
        <v>0</v>
      </c>
      <c r="Q2760" s="187" t="n">
        <v>0</v>
      </c>
      <c r="R2760" s="187" t="n">
        <v>394</v>
      </c>
      <c r="S2760" s="187" t="b">
        <f aca="false">FALSE()</f>
        <v>0</v>
      </c>
      <c r="T2760" s="187" t="b">
        <f aca="false">TRUE()</f>
        <v>1</v>
      </c>
      <c r="U2760" s="187" t="b">
        <f aca="false">TRUE()</f>
        <v>1</v>
      </c>
      <c r="V2760" s="81" t="n">
        <v>25.6</v>
      </c>
      <c r="W2760" s="187" t="n">
        <v>396</v>
      </c>
      <c r="X2760" s="188" t="n">
        <v>37354</v>
      </c>
      <c r="Y2760" s="0" t="n">
        <f aca="false">IF(W2760&gt;=R2760,1,0)</f>
        <v>1</v>
      </c>
    </row>
    <row r="2761" customFormat="false" ht="12.75" hidden="false" customHeight="false" outlineLevel="0" collapsed="false">
      <c r="A2761" s="187" t="s">
        <v>285</v>
      </c>
      <c r="B2761" s="187" t="s">
        <v>413</v>
      </c>
      <c r="C2761" s="187" t="s">
        <v>618</v>
      </c>
      <c r="D2761" s="187" t="e">
        <f aca="false">VLOOKUP(B2761,#REF!,2,0)</f>
        <v>#REF!</v>
      </c>
      <c r="E2761" s="187" t="e">
        <f aca="false">VLOOKUP(C2761,#REF!,2,0)</f>
        <v>#REF!</v>
      </c>
      <c r="F2761" s="187" t="s">
        <v>798</v>
      </c>
      <c r="G2761" s="187" t="s">
        <v>438</v>
      </c>
      <c r="H2761" s="187" t="s">
        <v>415</v>
      </c>
      <c r="I2761" s="187" t="s">
        <v>420</v>
      </c>
      <c r="J2761" s="81" t="n">
        <v>0</v>
      </c>
      <c r="K2761" s="81" t="n">
        <v>14.8</v>
      </c>
      <c r="L2761" s="81" t="n">
        <v>14.8</v>
      </c>
      <c r="M2761" s="187" t="n">
        <v>31</v>
      </c>
      <c r="N2761" s="187" t="n">
        <v>34</v>
      </c>
      <c r="O2761" s="187" t="n">
        <v>46</v>
      </c>
      <c r="P2761" s="187" t="n">
        <v>0</v>
      </c>
      <c r="Q2761" s="187" t="n">
        <v>0</v>
      </c>
      <c r="R2761" s="187" t="n">
        <v>394</v>
      </c>
      <c r="S2761" s="187" t="b">
        <f aca="false">FALSE()</f>
        <v>0</v>
      </c>
      <c r="T2761" s="187" t="b">
        <f aca="false">TRUE()</f>
        <v>1</v>
      </c>
      <c r="U2761" s="187" t="b">
        <f aca="false">TRUE()</f>
        <v>1</v>
      </c>
      <c r="V2761" s="81" t="n">
        <v>25.6</v>
      </c>
      <c r="W2761" s="187" t="n">
        <v>396</v>
      </c>
      <c r="X2761" s="188" t="n">
        <v>37354</v>
      </c>
      <c r="Y2761" s="0" t="n">
        <f aca="false">IF(W2761&gt;=R2761,1,0)</f>
        <v>1</v>
      </c>
    </row>
    <row r="2762" customFormat="false" ht="12.75" hidden="false" customHeight="false" outlineLevel="0" collapsed="false">
      <c r="A2762" s="187" t="s">
        <v>285</v>
      </c>
      <c r="B2762" s="187" t="s">
        <v>413</v>
      </c>
      <c r="C2762" s="187" t="s">
        <v>618</v>
      </c>
      <c r="D2762" s="187" t="e">
        <f aca="false">VLOOKUP(B2762,#REF!,2,0)</f>
        <v>#REF!</v>
      </c>
      <c r="E2762" s="187" t="e">
        <f aca="false">VLOOKUP(C2762,#REF!,2,0)</f>
        <v>#REF!</v>
      </c>
      <c r="F2762" s="187" t="s">
        <v>799</v>
      </c>
      <c r="G2762" s="187" t="s">
        <v>438</v>
      </c>
      <c r="H2762" s="187" t="s">
        <v>415</v>
      </c>
      <c r="I2762" s="187" t="s">
        <v>420</v>
      </c>
      <c r="J2762" s="81" t="n">
        <v>0</v>
      </c>
      <c r="K2762" s="81" t="n">
        <v>14.8</v>
      </c>
      <c r="L2762" s="81" t="n">
        <v>14.8</v>
      </c>
      <c r="M2762" s="187" t="n">
        <v>31</v>
      </c>
      <c r="N2762" s="187" t="n">
        <v>34</v>
      </c>
      <c r="O2762" s="187" t="n">
        <v>46</v>
      </c>
      <c r="P2762" s="187" t="n">
        <v>0</v>
      </c>
      <c r="Q2762" s="187" t="n">
        <v>0</v>
      </c>
      <c r="R2762" s="187" t="n">
        <v>394</v>
      </c>
      <c r="S2762" s="187" t="b">
        <f aca="false">FALSE()</f>
        <v>0</v>
      </c>
      <c r="T2762" s="187" t="b">
        <f aca="false">TRUE()</f>
        <v>1</v>
      </c>
      <c r="U2762" s="187" t="b">
        <f aca="false">TRUE()</f>
        <v>1</v>
      </c>
      <c r="V2762" s="81" t="n">
        <v>25.6</v>
      </c>
      <c r="W2762" s="187" t="n">
        <v>396</v>
      </c>
      <c r="X2762" s="188" t="n">
        <v>37354</v>
      </c>
      <c r="Y2762" s="0" t="n">
        <f aca="false">IF(W2762&gt;=R2762,1,0)</f>
        <v>1</v>
      </c>
    </row>
    <row r="2763" customFormat="false" ht="12.75" hidden="false" customHeight="false" outlineLevel="0" collapsed="false">
      <c r="A2763" s="187" t="s">
        <v>285</v>
      </c>
      <c r="B2763" s="187" t="s">
        <v>413</v>
      </c>
      <c r="C2763" s="187" t="s">
        <v>618</v>
      </c>
      <c r="D2763" s="187" t="e">
        <f aca="false">VLOOKUP(B2763,#REF!,2,0)</f>
        <v>#REF!</v>
      </c>
      <c r="E2763" s="187" t="e">
        <f aca="false">VLOOKUP(C2763,#REF!,2,0)</f>
        <v>#REF!</v>
      </c>
      <c r="F2763" s="187" t="s">
        <v>800</v>
      </c>
      <c r="G2763" s="187" t="s">
        <v>438</v>
      </c>
      <c r="H2763" s="187" t="s">
        <v>415</v>
      </c>
      <c r="I2763" s="187" t="s">
        <v>420</v>
      </c>
      <c r="J2763" s="81" t="n">
        <v>0</v>
      </c>
      <c r="K2763" s="81" t="n">
        <v>16.5</v>
      </c>
      <c r="L2763" s="81" t="n">
        <v>16.5</v>
      </c>
      <c r="M2763" s="187" t="n">
        <v>31</v>
      </c>
      <c r="N2763" s="187" t="n">
        <v>34</v>
      </c>
      <c r="O2763" s="187" t="n">
        <v>54</v>
      </c>
      <c r="P2763" s="187" t="n">
        <v>0</v>
      </c>
      <c r="Q2763" s="187" t="n">
        <v>0</v>
      </c>
      <c r="R2763" s="187" t="n">
        <v>360</v>
      </c>
      <c r="S2763" s="187" t="b">
        <f aca="false">FALSE()</f>
        <v>0</v>
      </c>
      <c r="T2763" s="187" t="b">
        <f aca="false">TRUE()</f>
        <v>1</v>
      </c>
      <c r="U2763" s="187" t="b">
        <f aca="false">TRUE()</f>
        <v>1</v>
      </c>
      <c r="V2763" s="81" t="n">
        <v>28.55</v>
      </c>
      <c r="W2763" s="187" t="n">
        <v>425</v>
      </c>
      <c r="X2763" s="188" t="n">
        <v>37354</v>
      </c>
      <c r="Y2763" s="0" t="n">
        <f aca="false">IF(W2763&gt;=R2763,1,0)</f>
        <v>1</v>
      </c>
    </row>
    <row r="2764" customFormat="false" ht="12.75" hidden="false" customHeight="false" outlineLevel="0" collapsed="false">
      <c r="A2764" s="187" t="s">
        <v>285</v>
      </c>
      <c r="B2764" s="187" t="s">
        <v>413</v>
      </c>
      <c r="C2764" s="187" t="s">
        <v>618</v>
      </c>
      <c r="D2764" s="187" t="e">
        <f aca="false">VLOOKUP(B2764,#REF!,2,0)</f>
        <v>#REF!</v>
      </c>
      <c r="E2764" s="187" t="e">
        <f aca="false">VLOOKUP(C2764,#REF!,2,0)</f>
        <v>#REF!</v>
      </c>
      <c r="F2764" s="187" t="s">
        <v>801</v>
      </c>
      <c r="G2764" s="187" t="s">
        <v>438</v>
      </c>
      <c r="H2764" s="187" t="s">
        <v>415</v>
      </c>
      <c r="I2764" s="187" t="s">
        <v>420</v>
      </c>
      <c r="J2764" s="81" t="n">
        <v>0</v>
      </c>
      <c r="K2764" s="81" t="n">
        <v>16.5</v>
      </c>
      <c r="L2764" s="81" t="n">
        <v>16.5</v>
      </c>
      <c r="M2764" s="187" t="n">
        <v>31</v>
      </c>
      <c r="N2764" s="187" t="n">
        <v>34</v>
      </c>
      <c r="O2764" s="187" t="n">
        <v>54</v>
      </c>
      <c r="P2764" s="187" t="n">
        <v>0</v>
      </c>
      <c r="Q2764" s="187" t="n">
        <v>0</v>
      </c>
      <c r="R2764" s="187" t="n">
        <v>381</v>
      </c>
      <c r="S2764" s="187" t="b">
        <f aca="false">FALSE()</f>
        <v>0</v>
      </c>
      <c r="T2764" s="187" t="b">
        <f aca="false">TRUE()</f>
        <v>1</v>
      </c>
      <c r="U2764" s="187" t="b">
        <f aca="false">TRUE()</f>
        <v>1</v>
      </c>
      <c r="V2764" s="81" t="n">
        <v>28.55</v>
      </c>
      <c r="W2764" s="187" t="n">
        <v>425</v>
      </c>
      <c r="X2764" s="188" t="n">
        <v>37354</v>
      </c>
      <c r="Y2764" s="0" t="n">
        <f aca="false">IF(W2764&gt;=R2764,1,0)</f>
        <v>1</v>
      </c>
    </row>
    <row r="2765" customFormat="false" ht="12.75" hidden="false" customHeight="false" outlineLevel="0" collapsed="false">
      <c r="A2765" s="187" t="s">
        <v>285</v>
      </c>
      <c r="B2765" s="187" t="s">
        <v>413</v>
      </c>
      <c r="C2765" s="187" t="s">
        <v>618</v>
      </c>
      <c r="D2765" s="187" t="e">
        <f aca="false">VLOOKUP(B2765,#REF!,2,0)</f>
        <v>#REF!</v>
      </c>
      <c r="E2765" s="187" t="e">
        <f aca="false">VLOOKUP(C2765,#REF!,2,0)</f>
        <v>#REF!</v>
      </c>
      <c r="F2765" s="187" t="s">
        <v>802</v>
      </c>
      <c r="G2765" s="187" t="s">
        <v>438</v>
      </c>
      <c r="H2765" s="187" t="s">
        <v>415</v>
      </c>
      <c r="I2765" s="187" t="s">
        <v>420</v>
      </c>
      <c r="J2765" s="81" t="n">
        <v>0</v>
      </c>
      <c r="K2765" s="81" t="n">
        <v>20.3</v>
      </c>
      <c r="L2765" s="81" t="n">
        <v>20.3</v>
      </c>
      <c r="M2765" s="187" t="n">
        <v>31</v>
      </c>
      <c r="N2765" s="187" t="n">
        <v>34</v>
      </c>
      <c r="O2765" s="187" t="n">
        <v>64</v>
      </c>
      <c r="P2765" s="187" t="n">
        <v>0</v>
      </c>
      <c r="Q2765" s="187" t="n">
        <v>0</v>
      </c>
      <c r="R2765" s="187" t="n">
        <v>415</v>
      </c>
      <c r="S2765" s="187" t="b">
        <f aca="false">FALSE()</f>
        <v>0</v>
      </c>
      <c r="T2765" s="187" t="b">
        <f aca="false">TRUE()</f>
        <v>1</v>
      </c>
      <c r="U2765" s="187" t="b">
        <f aca="false">TRUE()</f>
        <v>1</v>
      </c>
      <c r="V2765" s="81" t="n">
        <v>35.12</v>
      </c>
      <c r="W2765" s="187" t="n">
        <v>490</v>
      </c>
      <c r="X2765" s="188" t="n">
        <v>37354</v>
      </c>
      <c r="Y2765" s="0" t="n">
        <f aca="false">IF(W2765&gt;=R2765,1,0)</f>
        <v>1</v>
      </c>
    </row>
    <row r="2766" customFormat="false" ht="12.75" hidden="false" customHeight="false" outlineLevel="0" collapsed="false">
      <c r="A2766" s="187" t="s">
        <v>285</v>
      </c>
      <c r="B2766" s="187" t="s">
        <v>413</v>
      </c>
      <c r="C2766" s="187" t="s">
        <v>618</v>
      </c>
      <c r="D2766" s="187" t="e">
        <f aca="false">VLOOKUP(B2766,#REF!,2,0)</f>
        <v>#REF!</v>
      </c>
      <c r="E2766" s="187" t="e">
        <f aca="false">VLOOKUP(C2766,#REF!,2,0)</f>
        <v>#REF!</v>
      </c>
      <c r="F2766" s="187" t="s">
        <v>846</v>
      </c>
      <c r="G2766" s="187" t="s">
        <v>438</v>
      </c>
      <c r="H2766" s="187" t="s">
        <v>415</v>
      </c>
      <c r="I2766" s="187" t="s">
        <v>420</v>
      </c>
      <c r="J2766" s="81" t="n">
        <v>0</v>
      </c>
      <c r="K2766" s="81" t="n">
        <v>12.2</v>
      </c>
      <c r="L2766" s="81" t="n">
        <v>12.2</v>
      </c>
      <c r="M2766" s="187" t="n">
        <v>25</v>
      </c>
      <c r="N2766" s="187" t="n">
        <v>34</v>
      </c>
      <c r="O2766" s="187" t="n">
        <v>50</v>
      </c>
      <c r="P2766" s="187" t="n">
        <v>0</v>
      </c>
      <c r="Q2766" s="187" t="n">
        <v>0</v>
      </c>
      <c r="R2766" s="187" t="n">
        <v>350</v>
      </c>
      <c r="S2766" s="187" t="b">
        <f aca="false">FALSE()</f>
        <v>0</v>
      </c>
      <c r="T2766" s="187" t="b">
        <f aca="false">TRUE()</f>
        <v>1</v>
      </c>
      <c r="U2766" s="187" t="b">
        <f aca="false">TRUE()</f>
        <v>1</v>
      </c>
      <c r="V2766" s="81" t="n">
        <v>21.11</v>
      </c>
      <c r="W2766" s="187" t="n">
        <v>352</v>
      </c>
      <c r="X2766" s="188" t="n">
        <v>37354</v>
      </c>
      <c r="Y2766" s="0" t="n">
        <f aca="false">IF(W2766&gt;=R2766,1,0)</f>
        <v>1</v>
      </c>
    </row>
    <row r="2767" customFormat="false" ht="12.75" hidden="false" customHeight="false" outlineLevel="0" collapsed="false">
      <c r="A2767" s="187" t="s">
        <v>285</v>
      </c>
      <c r="B2767" s="187" t="s">
        <v>435</v>
      </c>
      <c r="C2767" s="187" t="s">
        <v>618</v>
      </c>
      <c r="D2767" s="187" t="e">
        <f aca="false">VLOOKUP(B2767,#REF!,2,0)</f>
        <v>#REF!</v>
      </c>
      <c r="E2767" s="187" t="e">
        <f aca="false">VLOOKUP(C2767,#REF!,2,0)</f>
        <v>#REF!</v>
      </c>
      <c r="F2767" s="187" t="s">
        <v>848</v>
      </c>
      <c r="G2767" s="187" t="s">
        <v>438</v>
      </c>
      <c r="H2767" s="187" t="s">
        <v>415</v>
      </c>
      <c r="I2767" s="187" t="s">
        <v>420</v>
      </c>
      <c r="J2767" s="81" t="n">
        <v>0</v>
      </c>
      <c r="K2767" s="81" t="n">
        <v>14.8</v>
      </c>
      <c r="L2767" s="81" t="n">
        <v>14.8</v>
      </c>
      <c r="M2767" s="187" t="n">
        <v>31</v>
      </c>
      <c r="N2767" s="187" t="n">
        <v>34</v>
      </c>
      <c r="O2767" s="187" t="n">
        <v>46</v>
      </c>
      <c r="P2767" s="187" t="n">
        <v>0</v>
      </c>
      <c r="Q2767" s="187" t="n">
        <v>0</v>
      </c>
      <c r="R2767" s="187" t="n">
        <v>394</v>
      </c>
      <c r="S2767" s="187" t="b">
        <f aca="false">FALSE()</f>
        <v>0</v>
      </c>
      <c r="T2767" s="187" t="b">
        <f aca="false">TRUE()</f>
        <v>1</v>
      </c>
      <c r="U2767" s="187" t="b">
        <f aca="false">TRUE()</f>
        <v>1</v>
      </c>
      <c r="V2767" s="81" t="n">
        <v>25.6</v>
      </c>
      <c r="W2767" s="187" t="n">
        <v>396</v>
      </c>
      <c r="X2767" s="188" t="n">
        <v>37354</v>
      </c>
      <c r="Y2767" s="0" t="n">
        <f aca="false">IF(W2767&gt;=R2767,1,0)</f>
        <v>1</v>
      </c>
    </row>
    <row r="2768" customFormat="false" ht="12.75" hidden="false" customHeight="false" outlineLevel="0" collapsed="false">
      <c r="A2768" s="187" t="s">
        <v>285</v>
      </c>
      <c r="B2768" s="187" t="s">
        <v>435</v>
      </c>
      <c r="C2768" s="187" t="s">
        <v>618</v>
      </c>
      <c r="D2768" s="187" t="e">
        <f aca="false">VLOOKUP(B2768,#REF!,2,0)</f>
        <v>#REF!</v>
      </c>
      <c r="E2768" s="187" t="e">
        <f aca="false">VLOOKUP(C2768,#REF!,2,0)</f>
        <v>#REF!</v>
      </c>
      <c r="F2768" s="187" t="s">
        <v>1211</v>
      </c>
      <c r="G2768" s="187" t="s">
        <v>438</v>
      </c>
      <c r="H2768" s="187" t="s">
        <v>415</v>
      </c>
      <c r="I2768" s="187" t="s">
        <v>420</v>
      </c>
      <c r="J2768" s="81" t="n">
        <v>0</v>
      </c>
      <c r="K2768" s="81" t="n">
        <v>12.2</v>
      </c>
      <c r="L2768" s="81" t="n">
        <v>12.2</v>
      </c>
      <c r="M2768" s="187" t="n">
        <v>25</v>
      </c>
      <c r="N2768" s="187" t="n">
        <v>34</v>
      </c>
      <c r="O2768" s="187" t="n">
        <v>50</v>
      </c>
      <c r="P2768" s="187" t="n">
        <v>0</v>
      </c>
      <c r="Q2768" s="187" t="n">
        <v>0</v>
      </c>
      <c r="R2768" s="187" t="n">
        <v>350</v>
      </c>
      <c r="S2768" s="187" t="b">
        <f aca="false">FALSE()</f>
        <v>0</v>
      </c>
      <c r="T2768" s="187" t="b">
        <f aca="false">TRUE()</f>
        <v>1</v>
      </c>
      <c r="U2768" s="187" t="b">
        <f aca="false">TRUE()</f>
        <v>1</v>
      </c>
      <c r="V2768" s="81" t="n">
        <v>21.11</v>
      </c>
      <c r="W2768" s="187" t="n">
        <v>352</v>
      </c>
      <c r="X2768" s="188" t="n">
        <v>37354</v>
      </c>
      <c r="Y2768" s="0" t="n">
        <f aca="false">IF(W2768&gt;=R2768,1,0)</f>
        <v>1</v>
      </c>
    </row>
    <row r="2769" customFormat="false" ht="12.75" hidden="false" customHeight="false" outlineLevel="0" collapsed="false">
      <c r="A2769" s="187" t="s">
        <v>285</v>
      </c>
      <c r="B2769" s="187" t="s">
        <v>435</v>
      </c>
      <c r="C2769" s="187" t="s">
        <v>618</v>
      </c>
      <c r="D2769" s="187" t="e">
        <f aca="false">VLOOKUP(B2769,#REF!,2,0)</f>
        <v>#REF!</v>
      </c>
      <c r="E2769" s="187" t="e">
        <f aca="false">VLOOKUP(C2769,#REF!,2,0)</f>
        <v>#REF!</v>
      </c>
      <c r="F2769" s="187" t="s">
        <v>1213</v>
      </c>
      <c r="G2769" s="187" t="s">
        <v>438</v>
      </c>
      <c r="H2769" s="187" t="s">
        <v>415</v>
      </c>
      <c r="I2769" s="187" t="s">
        <v>420</v>
      </c>
      <c r="J2769" s="81" t="n">
        <v>0</v>
      </c>
      <c r="K2769" s="81" t="n">
        <v>14.8</v>
      </c>
      <c r="L2769" s="81" t="n">
        <v>14.8</v>
      </c>
      <c r="M2769" s="187" t="n">
        <v>31</v>
      </c>
      <c r="N2769" s="187" t="n">
        <v>34</v>
      </c>
      <c r="O2769" s="187" t="n">
        <v>46</v>
      </c>
      <c r="P2769" s="187" t="n">
        <v>0</v>
      </c>
      <c r="Q2769" s="187" t="n">
        <v>0</v>
      </c>
      <c r="R2769" s="187" t="n">
        <v>394</v>
      </c>
      <c r="S2769" s="187" t="b">
        <f aca="false">FALSE()</f>
        <v>0</v>
      </c>
      <c r="T2769" s="187" t="b">
        <f aca="false">TRUE()</f>
        <v>1</v>
      </c>
      <c r="U2769" s="187" t="b">
        <f aca="false">TRUE()</f>
        <v>1</v>
      </c>
      <c r="V2769" s="81" t="n">
        <v>25.6</v>
      </c>
      <c r="W2769" s="187" t="n">
        <v>396</v>
      </c>
      <c r="X2769" s="188" t="n">
        <v>37354</v>
      </c>
      <c r="Y2769" s="0" t="n">
        <f aca="false">IF(W2769&gt;=R2769,1,0)</f>
        <v>1</v>
      </c>
    </row>
    <row r="2770" customFormat="false" ht="12.75" hidden="false" customHeight="false" outlineLevel="0" collapsed="false">
      <c r="A2770" s="187" t="s">
        <v>285</v>
      </c>
      <c r="B2770" s="187" t="s">
        <v>435</v>
      </c>
      <c r="C2770" s="187" t="s">
        <v>618</v>
      </c>
      <c r="D2770" s="187" t="e">
        <f aca="false">VLOOKUP(B2770,#REF!,2,0)</f>
        <v>#REF!</v>
      </c>
      <c r="E2770" s="187" t="e">
        <f aca="false">VLOOKUP(C2770,#REF!,2,0)</f>
        <v>#REF!</v>
      </c>
      <c r="F2770" s="187" t="s">
        <v>1214</v>
      </c>
      <c r="G2770" s="187" t="s">
        <v>438</v>
      </c>
      <c r="H2770" s="187" t="s">
        <v>415</v>
      </c>
      <c r="I2770" s="187" t="s">
        <v>420</v>
      </c>
      <c r="J2770" s="81" t="n">
        <v>0</v>
      </c>
      <c r="K2770" s="81" t="n">
        <v>21.7</v>
      </c>
      <c r="L2770" s="81" t="n">
        <v>21.7</v>
      </c>
      <c r="M2770" s="187" t="n">
        <v>31</v>
      </c>
      <c r="N2770" s="187" t="n">
        <v>34</v>
      </c>
      <c r="O2770" s="187" t="n">
        <v>64</v>
      </c>
      <c r="P2770" s="187" t="n">
        <v>0</v>
      </c>
      <c r="Q2770" s="187" t="n">
        <v>0</v>
      </c>
      <c r="R2770" s="187" t="n">
        <v>512</v>
      </c>
      <c r="S2770" s="187" t="b">
        <f aca="false">FALSE()</f>
        <v>0</v>
      </c>
      <c r="T2770" s="187" t="b">
        <f aca="false">TRUE()</f>
        <v>1</v>
      </c>
      <c r="U2770" s="187" t="b">
        <f aca="false">TRUE()</f>
        <v>1</v>
      </c>
      <c r="V2770" s="81" t="n">
        <v>37.54</v>
      </c>
      <c r="W2770" s="187" t="n">
        <v>514</v>
      </c>
      <c r="X2770" s="188" t="n">
        <v>37354</v>
      </c>
      <c r="Y2770" s="0" t="n">
        <f aca="false">IF(W2770&gt;=R2770,1,0)</f>
        <v>1</v>
      </c>
    </row>
    <row r="2771" customFormat="false" ht="12.75" hidden="false" customHeight="false" outlineLevel="0" collapsed="false">
      <c r="A2771" s="187" t="s">
        <v>285</v>
      </c>
      <c r="B2771" s="187" t="s">
        <v>435</v>
      </c>
      <c r="C2771" s="187" t="s">
        <v>618</v>
      </c>
      <c r="D2771" s="187" t="e">
        <f aca="false">VLOOKUP(B2771,#REF!,2,0)</f>
        <v>#REF!</v>
      </c>
      <c r="E2771" s="187" t="e">
        <f aca="false">VLOOKUP(C2771,#REF!,2,0)</f>
        <v>#REF!</v>
      </c>
      <c r="F2771" s="187" t="s">
        <v>1215</v>
      </c>
      <c r="G2771" s="187" t="s">
        <v>438</v>
      </c>
      <c r="H2771" s="187" t="s">
        <v>415</v>
      </c>
      <c r="I2771" s="187" t="s">
        <v>420</v>
      </c>
      <c r="J2771" s="81" t="n">
        <v>0</v>
      </c>
      <c r="K2771" s="81" t="n">
        <v>25.1</v>
      </c>
      <c r="L2771" s="81" t="n">
        <v>25.1</v>
      </c>
      <c r="M2771" s="187" t="n">
        <v>31</v>
      </c>
      <c r="N2771" s="187" t="n">
        <v>34</v>
      </c>
      <c r="O2771" s="187" t="n">
        <v>73</v>
      </c>
      <c r="P2771" s="187" t="n">
        <v>0</v>
      </c>
      <c r="Q2771" s="187" t="n">
        <v>0</v>
      </c>
      <c r="R2771" s="187" t="n">
        <v>570</v>
      </c>
      <c r="S2771" s="187" t="b">
        <f aca="false">FALSE()</f>
        <v>0</v>
      </c>
      <c r="T2771" s="187" t="b">
        <f aca="false">TRUE()</f>
        <v>1</v>
      </c>
      <c r="U2771" s="187" t="b">
        <f aca="false">TRUE()</f>
        <v>1</v>
      </c>
      <c r="V2771" s="81" t="n">
        <v>43.42</v>
      </c>
      <c r="W2771" s="187" t="n">
        <v>572</v>
      </c>
      <c r="X2771" s="188" t="n">
        <v>37354</v>
      </c>
      <c r="Y2771" s="0" t="n">
        <f aca="false">IF(W2771&gt;=R2771,1,0)</f>
        <v>1</v>
      </c>
    </row>
    <row r="2772" customFormat="false" ht="12.75" hidden="false" customHeight="false" outlineLevel="0" collapsed="false">
      <c r="A2772" s="187" t="s">
        <v>285</v>
      </c>
      <c r="B2772" s="187" t="s">
        <v>3146</v>
      </c>
      <c r="C2772" s="187" t="s">
        <v>618</v>
      </c>
      <c r="D2772" s="187" t="e">
        <f aca="false">VLOOKUP(B2772,#REF!,2,0)</f>
        <v>#REF!</v>
      </c>
      <c r="E2772" s="187" t="e">
        <f aca="false">VLOOKUP(C2772,#REF!,2,0)</f>
        <v>#REF!</v>
      </c>
      <c r="F2772" s="187" t="s">
        <v>1218</v>
      </c>
      <c r="G2772" s="187" t="s">
        <v>438</v>
      </c>
      <c r="H2772" s="187" t="s">
        <v>415</v>
      </c>
      <c r="I2772" s="187" t="s">
        <v>420</v>
      </c>
      <c r="J2772" s="81" t="n">
        <v>0</v>
      </c>
      <c r="K2772" s="81" t="n">
        <v>7</v>
      </c>
      <c r="L2772" s="81" t="n">
        <v>7</v>
      </c>
      <c r="M2772" s="187" t="n">
        <v>25</v>
      </c>
      <c r="N2772" s="187" t="n">
        <v>34</v>
      </c>
      <c r="O2772" s="187" t="n">
        <v>31</v>
      </c>
      <c r="P2772" s="187" t="n">
        <v>0</v>
      </c>
      <c r="Q2772" s="187" t="n">
        <v>0</v>
      </c>
      <c r="R2772" s="187" t="n">
        <v>276</v>
      </c>
      <c r="S2772" s="187" t="b">
        <f aca="false">FALSE()</f>
        <v>0</v>
      </c>
      <c r="T2772" s="187" t="b">
        <f aca="false">TRUE()</f>
        <v>1</v>
      </c>
      <c r="U2772" s="187" t="b">
        <f aca="false">TRUE()</f>
        <v>1</v>
      </c>
      <c r="V2772" s="81" t="n">
        <v>12.11</v>
      </c>
      <c r="W2772" s="187" t="n">
        <v>278</v>
      </c>
      <c r="X2772" s="188" t="n">
        <v>37354</v>
      </c>
      <c r="Y2772" s="0" t="n">
        <f aca="false">IF(W2772&gt;=R2772,1,0)</f>
        <v>1</v>
      </c>
    </row>
    <row r="2773" customFormat="false" ht="12.75" hidden="false" customHeight="false" outlineLevel="0" collapsed="false">
      <c r="A2773" s="187" t="s">
        <v>285</v>
      </c>
      <c r="B2773" s="187" t="s">
        <v>3146</v>
      </c>
      <c r="C2773" s="187" t="s">
        <v>618</v>
      </c>
      <c r="D2773" s="187" t="e">
        <f aca="false">VLOOKUP(B2773,#REF!,2,0)</f>
        <v>#REF!</v>
      </c>
      <c r="E2773" s="187" t="e">
        <f aca="false">VLOOKUP(C2773,#REF!,2,0)</f>
        <v>#REF!</v>
      </c>
      <c r="F2773" s="187" t="s">
        <v>1297</v>
      </c>
      <c r="G2773" s="187" t="s">
        <v>438</v>
      </c>
      <c r="H2773" s="187" t="s">
        <v>415</v>
      </c>
      <c r="I2773" s="187" t="s">
        <v>420</v>
      </c>
      <c r="J2773" s="81" t="n">
        <v>0</v>
      </c>
      <c r="K2773" s="81" t="n">
        <v>7</v>
      </c>
      <c r="L2773" s="81" t="n">
        <v>7</v>
      </c>
      <c r="M2773" s="187" t="n">
        <v>25</v>
      </c>
      <c r="N2773" s="187" t="n">
        <v>34</v>
      </c>
      <c r="O2773" s="187" t="n">
        <v>31</v>
      </c>
      <c r="P2773" s="187" t="n">
        <v>0</v>
      </c>
      <c r="Q2773" s="187" t="n">
        <v>0</v>
      </c>
      <c r="R2773" s="187" t="n">
        <v>276</v>
      </c>
      <c r="S2773" s="187" t="b">
        <f aca="false">FALSE()</f>
        <v>0</v>
      </c>
      <c r="T2773" s="187" t="b">
        <f aca="false">TRUE()</f>
        <v>1</v>
      </c>
      <c r="U2773" s="187" t="b">
        <f aca="false">TRUE()</f>
        <v>1</v>
      </c>
      <c r="V2773" s="81" t="n">
        <v>12.11</v>
      </c>
      <c r="W2773" s="187" t="n">
        <v>278</v>
      </c>
      <c r="X2773" s="188" t="n">
        <v>37354</v>
      </c>
      <c r="Y2773" s="0" t="n">
        <f aca="false">IF(W2773&gt;=R2773,1,0)</f>
        <v>1</v>
      </c>
    </row>
    <row r="2774" customFormat="false" ht="12.75" hidden="false" customHeight="false" outlineLevel="0" collapsed="false">
      <c r="A2774" s="187" t="s">
        <v>285</v>
      </c>
      <c r="B2774" s="187" t="s">
        <v>413</v>
      </c>
      <c r="C2774" s="187" t="s">
        <v>618</v>
      </c>
      <c r="D2774" s="187" t="e">
        <f aca="false">VLOOKUP(B2774,#REF!,2,0)</f>
        <v>#REF!</v>
      </c>
      <c r="E2774" s="187" t="e">
        <f aca="false">VLOOKUP(C2774,#REF!,2,0)</f>
        <v>#REF!</v>
      </c>
      <c r="F2774" s="187" t="s">
        <v>1394</v>
      </c>
      <c r="G2774" s="187" t="s">
        <v>419</v>
      </c>
      <c r="H2774" s="187" t="s">
        <v>285</v>
      </c>
      <c r="I2774" s="187" t="s">
        <v>420</v>
      </c>
      <c r="J2774" s="81" t="n">
        <v>0</v>
      </c>
      <c r="K2774" s="81" t="n">
        <v>11.6</v>
      </c>
      <c r="L2774" s="81" t="n">
        <v>11.6</v>
      </c>
      <c r="M2774" s="187" t="n">
        <v>60</v>
      </c>
      <c r="N2774" s="187" t="n">
        <v>24</v>
      </c>
      <c r="O2774" s="187" t="n">
        <v>27</v>
      </c>
      <c r="P2774" s="187" t="n">
        <v>0</v>
      </c>
      <c r="Q2774" s="187" t="n">
        <v>0</v>
      </c>
      <c r="R2774" s="187" t="n">
        <v>575</v>
      </c>
      <c r="S2774" s="187" t="b">
        <f aca="false">FALSE()</f>
        <v>0</v>
      </c>
      <c r="T2774" s="187" t="b">
        <f aca="false">TRUE()</f>
        <v>1</v>
      </c>
      <c r="U2774" s="187" t="b">
        <f aca="false">TRUE()</f>
        <v>1</v>
      </c>
      <c r="V2774" s="81" t="n">
        <v>20.07</v>
      </c>
      <c r="W2774" s="187" t="n">
        <v>576</v>
      </c>
      <c r="X2774" s="188" t="n">
        <v>37221</v>
      </c>
      <c r="Y2774" s="0" t="n">
        <f aca="false">IF(W2774&gt;=R2774,1,0)</f>
        <v>1</v>
      </c>
    </row>
    <row r="2775" customFormat="false" ht="12.75" hidden="false" customHeight="false" outlineLevel="0" collapsed="false">
      <c r="A2775" s="187" t="s">
        <v>285</v>
      </c>
      <c r="B2775" s="187" t="s">
        <v>413</v>
      </c>
      <c r="C2775" s="187" t="s">
        <v>618</v>
      </c>
      <c r="D2775" s="187" t="e">
        <f aca="false">VLOOKUP(B2775,#REF!,2,0)</f>
        <v>#REF!</v>
      </c>
      <c r="E2775" s="187" t="e">
        <f aca="false">VLOOKUP(C2775,#REF!,2,0)</f>
        <v>#REF!</v>
      </c>
      <c r="F2775" s="187" t="s">
        <v>1395</v>
      </c>
      <c r="G2775" s="187" t="s">
        <v>419</v>
      </c>
      <c r="H2775" s="187" t="s">
        <v>285</v>
      </c>
      <c r="I2775" s="187" t="s">
        <v>420</v>
      </c>
      <c r="J2775" s="81" t="n">
        <v>0</v>
      </c>
      <c r="K2775" s="81" t="n">
        <v>15</v>
      </c>
      <c r="L2775" s="81" t="n">
        <v>15</v>
      </c>
      <c r="M2775" s="187" t="n">
        <v>60</v>
      </c>
      <c r="N2775" s="187" t="n">
        <v>30</v>
      </c>
      <c r="O2775" s="187" t="n">
        <v>27</v>
      </c>
      <c r="P2775" s="187" t="n">
        <v>0</v>
      </c>
      <c r="Q2775" s="187" t="n">
        <v>0</v>
      </c>
      <c r="R2775" s="187" t="n">
        <v>646</v>
      </c>
      <c r="S2775" s="187" t="b">
        <f aca="false">FALSE()</f>
        <v>0</v>
      </c>
      <c r="T2775" s="187" t="b">
        <f aca="false">TRUE()</f>
        <v>1</v>
      </c>
      <c r="U2775" s="187" t="b">
        <f aca="false">TRUE()</f>
        <v>1</v>
      </c>
      <c r="V2775" s="81" t="n">
        <v>25.95</v>
      </c>
      <c r="W2775" s="187" t="n">
        <v>649</v>
      </c>
      <c r="X2775" s="188" t="n">
        <v>36958</v>
      </c>
      <c r="Y2775" s="0" t="n">
        <f aca="false">IF(W2775&gt;=R2775,1,0)</f>
        <v>1</v>
      </c>
    </row>
    <row r="2776" customFormat="false" ht="12.75" hidden="false" customHeight="false" outlineLevel="0" collapsed="false">
      <c r="A2776" s="187" t="s">
        <v>285</v>
      </c>
      <c r="B2776" s="187" t="s">
        <v>3146</v>
      </c>
      <c r="C2776" s="187" t="s">
        <v>618</v>
      </c>
      <c r="D2776" s="187" t="e">
        <f aca="false">VLOOKUP(B2776,#REF!,2,0)</f>
        <v>#REF!</v>
      </c>
      <c r="E2776" s="187" t="e">
        <f aca="false">VLOOKUP(C2776,#REF!,2,0)</f>
        <v>#REF!</v>
      </c>
      <c r="F2776" s="187" t="s">
        <v>1396</v>
      </c>
      <c r="G2776" s="187" t="s">
        <v>419</v>
      </c>
      <c r="H2776" s="187" t="s">
        <v>285</v>
      </c>
      <c r="I2776" s="187" t="s">
        <v>420</v>
      </c>
      <c r="J2776" s="81" t="n">
        <v>0</v>
      </c>
      <c r="K2776" s="81" t="n">
        <v>15</v>
      </c>
      <c r="L2776" s="81" t="n">
        <v>15</v>
      </c>
      <c r="M2776" s="187" t="n">
        <v>60</v>
      </c>
      <c r="N2776" s="187" t="n">
        <v>30</v>
      </c>
      <c r="O2776" s="187" t="n">
        <v>27</v>
      </c>
      <c r="P2776" s="187" t="n">
        <v>0</v>
      </c>
      <c r="Q2776" s="187" t="n">
        <v>0</v>
      </c>
      <c r="R2776" s="187" t="n">
        <v>646</v>
      </c>
      <c r="S2776" s="187" t="b">
        <f aca="false">FALSE()</f>
        <v>0</v>
      </c>
      <c r="T2776" s="187" t="b">
        <f aca="false">TRUE()</f>
        <v>1</v>
      </c>
      <c r="U2776" s="187" t="b">
        <f aca="false">TRUE()</f>
        <v>1</v>
      </c>
      <c r="V2776" s="81" t="n">
        <v>25.95</v>
      </c>
      <c r="W2776" s="187" t="n">
        <v>649</v>
      </c>
      <c r="X2776" s="188" t="n">
        <v>36958</v>
      </c>
      <c r="Y2776" s="0" t="n">
        <f aca="false">IF(W2776&gt;=R2776,1,0)</f>
        <v>1</v>
      </c>
    </row>
    <row r="2777" customFormat="false" ht="12.75" hidden="false" customHeight="false" outlineLevel="0" collapsed="false">
      <c r="A2777" s="187" t="s">
        <v>285</v>
      </c>
      <c r="B2777" s="187" t="s">
        <v>3146</v>
      </c>
      <c r="C2777" s="187" t="s">
        <v>618</v>
      </c>
      <c r="D2777" s="187" t="e">
        <f aca="false">VLOOKUP(B2777,#REF!,2,0)</f>
        <v>#REF!</v>
      </c>
      <c r="E2777" s="187" t="e">
        <f aca="false">VLOOKUP(C2777,#REF!,2,0)</f>
        <v>#REF!</v>
      </c>
      <c r="F2777" s="187" t="s">
        <v>1397</v>
      </c>
      <c r="G2777" s="187" t="s">
        <v>419</v>
      </c>
      <c r="H2777" s="187" t="s">
        <v>285</v>
      </c>
      <c r="I2777" s="187" t="s">
        <v>420</v>
      </c>
      <c r="J2777" s="81" t="n">
        <v>0</v>
      </c>
      <c r="K2777" s="81" t="n">
        <v>15</v>
      </c>
      <c r="L2777" s="81" t="n">
        <v>15</v>
      </c>
      <c r="M2777" s="187" t="n">
        <v>60</v>
      </c>
      <c r="N2777" s="187" t="n">
        <v>30</v>
      </c>
      <c r="O2777" s="187" t="n">
        <v>27</v>
      </c>
      <c r="P2777" s="187" t="n">
        <v>0</v>
      </c>
      <c r="Q2777" s="187" t="n">
        <v>0</v>
      </c>
      <c r="R2777" s="187" t="n">
        <v>770</v>
      </c>
      <c r="S2777" s="187" t="b">
        <f aca="false">FALSE()</f>
        <v>0</v>
      </c>
      <c r="T2777" s="187" t="b">
        <f aca="false">TRUE()</f>
        <v>1</v>
      </c>
      <c r="U2777" s="187" t="b">
        <f aca="false">TRUE()</f>
        <v>1</v>
      </c>
      <c r="V2777" s="81" t="n">
        <v>25.95</v>
      </c>
      <c r="W2777" s="187" t="n">
        <v>649</v>
      </c>
      <c r="X2777" s="188" t="n">
        <v>36153</v>
      </c>
      <c r="Y2777" s="0" t="n">
        <f aca="false">IF(W2777&gt;=R2777,1,0)</f>
        <v>0</v>
      </c>
    </row>
    <row r="2778" customFormat="false" ht="12.75" hidden="false" customHeight="false" outlineLevel="0" collapsed="false">
      <c r="A2778" s="187" t="s">
        <v>285</v>
      </c>
      <c r="B2778" s="187" t="s">
        <v>413</v>
      </c>
      <c r="C2778" s="187" t="s">
        <v>618</v>
      </c>
      <c r="D2778" s="187" t="e">
        <f aca="false">VLOOKUP(B2778,#REF!,2,0)</f>
        <v>#REF!</v>
      </c>
      <c r="E2778" s="187" t="e">
        <f aca="false">VLOOKUP(C2778,#REF!,2,0)</f>
        <v>#REF!</v>
      </c>
      <c r="F2778" s="187" t="s">
        <v>1398</v>
      </c>
      <c r="G2778" s="187" t="s">
        <v>419</v>
      </c>
      <c r="H2778" s="187" t="s">
        <v>285</v>
      </c>
      <c r="I2778" s="187" t="s">
        <v>420</v>
      </c>
      <c r="J2778" s="81" t="n">
        <v>0</v>
      </c>
      <c r="K2778" s="81" t="n">
        <v>15</v>
      </c>
      <c r="L2778" s="81" t="n">
        <v>15</v>
      </c>
      <c r="M2778" s="187" t="n">
        <v>60</v>
      </c>
      <c r="N2778" s="187" t="n">
        <v>30</v>
      </c>
      <c r="O2778" s="187" t="n">
        <v>27</v>
      </c>
      <c r="P2778" s="187" t="n">
        <v>0</v>
      </c>
      <c r="Q2778" s="187" t="n">
        <v>0</v>
      </c>
      <c r="R2778" s="187" t="n">
        <v>770</v>
      </c>
      <c r="S2778" s="187" t="b">
        <f aca="false">FALSE()</f>
        <v>0</v>
      </c>
      <c r="T2778" s="187" t="b">
        <f aca="false">TRUE()</f>
        <v>1</v>
      </c>
      <c r="U2778" s="187" t="b">
        <f aca="false">TRUE()</f>
        <v>1</v>
      </c>
      <c r="V2778" s="81" t="n">
        <v>25.95</v>
      </c>
      <c r="W2778" s="187" t="n">
        <v>649</v>
      </c>
      <c r="X2778" s="188" t="n">
        <v>35076</v>
      </c>
      <c r="Y2778" s="0" t="n">
        <f aca="false">IF(W2778&gt;=R2778,1,0)</f>
        <v>0</v>
      </c>
    </row>
    <row r="2779" customFormat="false" ht="12.75" hidden="false" customHeight="false" outlineLevel="0" collapsed="false">
      <c r="A2779" s="187" t="s">
        <v>285</v>
      </c>
      <c r="B2779" s="187" t="s">
        <v>413</v>
      </c>
      <c r="C2779" s="187" t="s">
        <v>618</v>
      </c>
      <c r="D2779" s="187" t="e">
        <f aca="false">VLOOKUP(B2779,#REF!,2,0)</f>
        <v>#REF!</v>
      </c>
      <c r="E2779" s="187" t="e">
        <f aca="false">VLOOKUP(C2779,#REF!,2,0)</f>
        <v>#REF!</v>
      </c>
      <c r="F2779" s="187" t="s">
        <v>1399</v>
      </c>
      <c r="G2779" s="187" t="s">
        <v>419</v>
      </c>
      <c r="H2779" s="187" t="s">
        <v>285</v>
      </c>
      <c r="I2779" s="187" t="s">
        <v>420</v>
      </c>
      <c r="J2779" s="81" t="n">
        <v>0</v>
      </c>
      <c r="K2779" s="81" t="n">
        <v>16.7</v>
      </c>
      <c r="L2779" s="81" t="n">
        <v>16.7</v>
      </c>
      <c r="M2779" s="187" t="n">
        <v>66</v>
      </c>
      <c r="N2779" s="187" t="n">
        <v>30</v>
      </c>
      <c r="O2779" s="187" t="n">
        <v>27</v>
      </c>
      <c r="P2779" s="187" t="n">
        <v>0</v>
      </c>
      <c r="Q2779" s="187" t="n">
        <v>0</v>
      </c>
      <c r="R2779" s="187" t="n">
        <v>683</v>
      </c>
      <c r="S2779" s="187" t="b">
        <f aca="false">FALSE()</f>
        <v>0</v>
      </c>
      <c r="T2779" s="187" t="b">
        <f aca="false">TRUE()</f>
        <v>1</v>
      </c>
      <c r="U2779" s="187" t="b">
        <f aca="false">TRUE()</f>
        <v>1</v>
      </c>
      <c r="V2779" s="81" t="n">
        <v>28.89</v>
      </c>
      <c r="W2779" s="187" t="n">
        <v>686</v>
      </c>
      <c r="X2779" s="188" t="n">
        <v>36958</v>
      </c>
      <c r="Y2779" s="0" t="n">
        <f aca="false">IF(W2779&gt;=R2779,1,0)</f>
        <v>1</v>
      </c>
    </row>
    <row r="2780" customFormat="false" ht="12.75" hidden="false" customHeight="false" outlineLevel="0" collapsed="false">
      <c r="A2780" s="187" t="s">
        <v>285</v>
      </c>
      <c r="B2780" s="187" t="s">
        <v>413</v>
      </c>
      <c r="C2780" s="187" t="s">
        <v>618</v>
      </c>
      <c r="D2780" s="187" t="e">
        <f aca="false">VLOOKUP(B2780,#REF!,2,0)</f>
        <v>#REF!</v>
      </c>
      <c r="E2780" s="187" t="e">
        <f aca="false">VLOOKUP(C2780,#REF!,2,0)</f>
        <v>#REF!</v>
      </c>
      <c r="F2780" s="187" t="s">
        <v>1400</v>
      </c>
      <c r="G2780" s="187" t="s">
        <v>419</v>
      </c>
      <c r="H2780" s="187" t="s">
        <v>285</v>
      </c>
      <c r="I2780" s="187" t="s">
        <v>420</v>
      </c>
      <c r="J2780" s="81" t="n">
        <v>0</v>
      </c>
      <c r="K2780" s="81" t="n">
        <v>16.7</v>
      </c>
      <c r="L2780" s="81" t="n">
        <v>16.7</v>
      </c>
      <c r="M2780" s="187" t="n">
        <v>66</v>
      </c>
      <c r="N2780" s="187" t="n">
        <v>30</v>
      </c>
      <c r="O2780" s="187" t="n">
        <v>27</v>
      </c>
      <c r="P2780" s="187" t="n">
        <v>0</v>
      </c>
      <c r="Q2780" s="187" t="n">
        <v>0</v>
      </c>
      <c r="R2780" s="187" t="n">
        <v>683</v>
      </c>
      <c r="S2780" s="187" t="b">
        <f aca="false">FALSE()</f>
        <v>0</v>
      </c>
      <c r="T2780" s="187" t="b">
        <f aca="false">TRUE()</f>
        <v>1</v>
      </c>
      <c r="U2780" s="187" t="b">
        <f aca="false">TRUE()</f>
        <v>1</v>
      </c>
      <c r="V2780" s="81" t="n">
        <v>28.89</v>
      </c>
      <c r="W2780" s="187" t="n">
        <v>686</v>
      </c>
      <c r="X2780" s="188" t="n">
        <v>36958</v>
      </c>
      <c r="Y2780" s="0" t="n">
        <f aca="false">IF(W2780&gt;=R2780,1,0)</f>
        <v>1</v>
      </c>
    </row>
    <row r="2781" customFormat="false" ht="12.75" hidden="false" customHeight="false" outlineLevel="0" collapsed="false">
      <c r="A2781" s="187" t="s">
        <v>285</v>
      </c>
      <c r="B2781" s="187" t="s">
        <v>413</v>
      </c>
      <c r="C2781" s="187" t="s">
        <v>618</v>
      </c>
      <c r="D2781" s="187" t="e">
        <f aca="false">VLOOKUP(B2781,#REF!,2,0)</f>
        <v>#REF!</v>
      </c>
      <c r="E2781" s="187" t="e">
        <f aca="false">VLOOKUP(C2781,#REF!,2,0)</f>
        <v>#REF!</v>
      </c>
      <c r="F2781" s="187" t="s">
        <v>1401</v>
      </c>
      <c r="G2781" s="187" t="s">
        <v>419</v>
      </c>
      <c r="H2781" s="187" t="s">
        <v>285</v>
      </c>
      <c r="I2781" s="187" t="s">
        <v>420</v>
      </c>
      <c r="J2781" s="81" t="n">
        <v>0</v>
      </c>
      <c r="K2781" s="81" t="n">
        <v>16.7</v>
      </c>
      <c r="L2781" s="81" t="n">
        <v>16.7</v>
      </c>
      <c r="M2781" s="187" t="n">
        <v>60</v>
      </c>
      <c r="N2781" s="187" t="n">
        <v>33</v>
      </c>
      <c r="O2781" s="187" t="n">
        <v>27</v>
      </c>
      <c r="P2781" s="187" t="n">
        <v>0</v>
      </c>
      <c r="Q2781" s="187" t="n">
        <v>0</v>
      </c>
      <c r="R2781" s="187" t="n">
        <v>821</v>
      </c>
      <c r="S2781" s="187" t="b">
        <f aca="false">FALSE()</f>
        <v>0</v>
      </c>
      <c r="T2781" s="187" t="b">
        <f aca="false">TRUE()</f>
        <v>1</v>
      </c>
      <c r="U2781" s="187" t="b">
        <f aca="false">TRUE()</f>
        <v>1</v>
      </c>
      <c r="V2781" s="81" t="n">
        <v>28.89</v>
      </c>
      <c r="W2781" s="187" t="n">
        <v>685</v>
      </c>
      <c r="X2781" s="188" t="n">
        <v>36153</v>
      </c>
      <c r="Y2781" s="0" t="n">
        <f aca="false">IF(W2781&gt;=R2781,1,0)</f>
        <v>0</v>
      </c>
    </row>
    <row r="2782" customFormat="false" ht="12.75" hidden="false" customHeight="false" outlineLevel="0" collapsed="false">
      <c r="A2782" s="187" t="s">
        <v>285</v>
      </c>
      <c r="B2782" s="187" t="s">
        <v>471</v>
      </c>
      <c r="C2782" s="187" t="s">
        <v>618</v>
      </c>
      <c r="D2782" s="187" t="e">
        <f aca="false">VLOOKUP(B2782,#REF!,2,0)</f>
        <v>#REF!</v>
      </c>
      <c r="E2782" s="187" t="e">
        <f aca="false">VLOOKUP(C2782,#REF!,2,0)</f>
        <v>#REF!</v>
      </c>
      <c r="F2782" s="187" t="s">
        <v>1402</v>
      </c>
      <c r="G2782" s="187" t="s">
        <v>419</v>
      </c>
      <c r="H2782" s="187" t="s">
        <v>285</v>
      </c>
      <c r="I2782" s="187" t="s">
        <v>420</v>
      </c>
      <c r="J2782" s="81" t="n">
        <v>0</v>
      </c>
      <c r="K2782" s="81" t="n">
        <v>16.7</v>
      </c>
      <c r="L2782" s="81" t="n">
        <v>16.7</v>
      </c>
      <c r="M2782" s="187" t="n">
        <v>60</v>
      </c>
      <c r="N2782" s="187" t="n">
        <v>30</v>
      </c>
      <c r="O2782" s="187" t="n">
        <v>27</v>
      </c>
      <c r="P2782" s="187" t="n">
        <v>0</v>
      </c>
      <c r="Q2782" s="187" t="n">
        <v>0</v>
      </c>
      <c r="R2782" s="187" t="n">
        <v>821</v>
      </c>
      <c r="S2782" s="187" t="b">
        <f aca="false">FALSE()</f>
        <v>0</v>
      </c>
      <c r="T2782" s="187" t="b">
        <f aca="false">TRUE()</f>
        <v>1</v>
      </c>
      <c r="U2782" s="187" t="b">
        <f aca="false">TRUE()</f>
        <v>1</v>
      </c>
      <c r="V2782" s="81" t="n">
        <v>28.89</v>
      </c>
      <c r="W2782" s="187" t="n">
        <v>685</v>
      </c>
      <c r="X2782" s="188" t="n">
        <v>35076</v>
      </c>
      <c r="Y2782" s="0" t="n">
        <f aca="false">IF(W2782&gt;=R2782,1,0)</f>
        <v>0</v>
      </c>
    </row>
    <row r="2783" customFormat="false" ht="12.75" hidden="false" customHeight="false" outlineLevel="0" collapsed="false">
      <c r="A2783" s="187" t="s">
        <v>285</v>
      </c>
      <c r="B2783" s="187" t="s">
        <v>471</v>
      </c>
      <c r="C2783" s="187" t="s">
        <v>618</v>
      </c>
      <c r="D2783" s="187" t="e">
        <f aca="false">VLOOKUP(B2783,#REF!,2,0)</f>
        <v>#REF!</v>
      </c>
      <c r="E2783" s="187" t="e">
        <f aca="false">VLOOKUP(C2783,#REF!,2,0)</f>
        <v>#REF!</v>
      </c>
      <c r="F2783" s="187" t="s">
        <v>1403</v>
      </c>
      <c r="G2783" s="187" t="s">
        <v>419</v>
      </c>
      <c r="H2783" s="187" t="s">
        <v>285</v>
      </c>
      <c r="I2783" s="187" t="s">
        <v>420</v>
      </c>
      <c r="J2783" s="81" t="n">
        <v>0</v>
      </c>
      <c r="K2783" s="81" t="n">
        <v>19.6</v>
      </c>
      <c r="L2783" s="81" t="n">
        <v>19.6</v>
      </c>
      <c r="M2783" s="187" t="n">
        <v>66</v>
      </c>
      <c r="N2783" s="187" t="n">
        <v>33</v>
      </c>
      <c r="O2783" s="187" t="n">
        <v>27</v>
      </c>
      <c r="P2783" s="187" t="n">
        <v>0</v>
      </c>
      <c r="Q2783" s="187" t="n">
        <v>0</v>
      </c>
      <c r="R2783" s="187" t="n">
        <v>745</v>
      </c>
      <c r="S2783" s="187" t="b">
        <f aca="false">FALSE()</f>
        <v>0</v>
      </c>
      <c r="T2783" s="187" t="b">
        <f aca="false">TRUE()</f>
        <v>1</v>
      </c>
      <c r="U2783" s="187" t="b">
        <f aca="false">TRUE()</f>
        <v>1</v>
      </c>
      <c r="V2783" s="81" t="n">
        <v>33.91</v>
      </c>
      <c r="W2783" s="187" t="n">
        <v>748</v>
      </c>
      <c r="X2783" s="188" t="n">
        <v>37221</v>
      </c>
      <c r="Y2783" s="0" t="n">
        <f aca="false">IF(W2783&gt;=R2783,1,0)</f>
        <v>1</v>
      </c>
    </row>
    <row r="2784" customFormat="false" ht="12.75" hidden="false" customHeight="false" outlineLevel="0" collapsed="false">
      <c r="A2784" s="187" t="s">
        <v>285</v>
      </c>
      <c r="B2784" s="187" t="s">
        <v>471</v>
      </c>
      <c r="C2784" s="187" t="s">
        <v>618</v>
      </c>
      <c r="D2784" s="187" t="e">
        <f aca="false">VLOOKUP(B2784,#REF!,2,0)</f>
        <v>#REF!</v>
      </c>
      <c r="E2784" s="187" t="e">
        <f aca="false">VLOOKUP(C2784,#REF!,2,0)</f>
        <v>#REF!</v>
      </c>
      <c r="F2784" s="187" t="s">
        <v>1404</v>
      </c>
      <c r="G2784" s="187" t="s">
        <v>419</v>
      </c>
      <c r="H2784" s="187" t="s">
        <v>285</v>
      </c>
      <c r="I2784" s="187" t="s">
        <v>420</v>
      </c>
      <c r="J2784" s="81" t="n">
        <v>0</v>
      </c>
      <c r="K2784" s="81" t="n">
        <v>19.6</v>
      </c>
      <c r="L2784" s="81" t="n">
        <v>19.6</v>
      </c>
      <c r="M2784" s="187" t="n">
        <v>66</v>
      </c>
      <c r="N2784" s="187" t="n">
        <v>33</v>
      </c>
      <c r="O2784" s="187" t="n">
        <v>27</v>
      </c>
      <c r="P2784" s="187" t="n">
        <v>0</v>
      </c>
      <c r="Q2784" s="187" t="n">
        <v>0</v>
      </c>
      <c r="R2784" s="187" t="n">
        <v>745</v>
      </c>
      <c r="S2784" s="187" t="b">
        <f aca="false">FALSE()</f>
        <v>0</v>
      </c>
      <c r="T2784" s="187" t="b">
        <f aca="false">TRUE()</f>
        <v>1</v>
      </c>
      <c r="U2784" s="187" t="b">
        <f aca="false">TRUE()</f>
        <v>1</v>
      </c>
      <c r="V2784" s="81" t="n">
        <v>33.91</v>
      </c>
      <c r="W2784" s="187" t="n">
        <v>748</v>
      </c>
      <c r="X2784" s="188" t="n">
        <v>36958</v>
      </c>
      <c r="Y2784" s="0" t="n">
        <f aca="false">IF(W2784&gt;=R2784,1,0)</f>
        <v>1</v>
      </c>
    </row>
    <row r="2785" customFormat="false" ht="12.75" hidden="false" customHeight="false" outlineLevel="0" collapsed="false">
      <c r="A2785" s="187" t="s">
        <v>285</v>
      </c>
      <c r="B2785" s="187" t="s">
        <v>471</v>
      </c>
      <c r="C2785" s="187" t="s">
        <v>618</v>
      </c>
      <c r="D2785" s="187" t="e">
        <f aca="false">VLOOKUP(B2785,#REF!,2,0)</f>
        <v>#REF!</v>
      </c>
      <c r="E2785" s="187" t="e">
        <f aca="false">VLOOKUP(C2785,#REF!,2,0)</f>
        <v>#REF!</v>
      </c>
      <c r="F2785" s="187" t="s">
        <v>1405</v>
      </c>
      <c r="G2785" s="187" t="s">
        <v>419</v>
      </c>
      <c r="H2785" s="187" t="s">
        <v>285</v>
      </c>
      <c r="I2785" s="187" t="s">
        <v>420</v>
      </c>
      <c r="J2785" s="81" t="n">
        <v>0</v>
      </c>
      <c r="K2785" s="81" t="n">
        <v>19.6</v>
      </c>
      <c r="L2785" s="81" t="n">
        <v>19.6</v>
      </c>
      <c r="M2785" s="187" t="n">
        <v>66</v>
      </c>
      <c r="N2785" s="187" t="n">
        <v>33</v>
      </c>
      <c r="O2785" s="187" t="n">
        <v>27</v>
      </c>
      <c r="P2785" s="187" t="n">
        <v>0</v>
      </c>
      <c r="Q2785" s="187" t="n">
        <v>0</v>
      </c>
      <c r="R2785" s="187" t="n">
        <v>745</v>
      </c>
      <c r="S2785" s="187" t="b">
        <f aca="false">FALSE()</f>
        <v>0</v>
      </c>
      <c r="T2785" s="187" t="b">
        <f aca="false">TRUE()</f>
        <v>1</v>
      </c>
      <c r="U2785" s="187" t="b">
        <f aca="false">TRUE()</f>
        <v>1</v>
      </c>
      <c r="V2785" s="81" t="n">
        <v>33.91</v>
      </c>
      <c r="W2785" s="187" t="n">
        <v>748</v>
      </c>
      <c r="X2785" s="188" t="n">
        <v>36958</v>
      </c>
      <c r="Y2785" s="0" t="n">
        <f aca="false">IF(W2785&gt;=R2785,1,0)</f>
        <v>1</v>
      </c>
    </row>
    <row r="2786" customFormat="false" ht="12.75" hidden="false" customHeight="false" outlineLevel="0" collapsed="false">
      <c r="A2786" s="187" t="s">
        <v>285</v>
      </c>
      <c r="B2786" s="187" t="s">
        <v>471</v>
      </c>
      <c r="C2786" s="187" t="s">
        <v>618</v>
      </c>
      <c r="D2786" s="187" t="e">
        <f aca="false">VLOOKUP(B2786,#REF!,2,0)</f>
        <v>#REF!</v>
      </c>
      <c r="E2786" s="187" t="e">
        <f aca="false">VLOOKUP(C2786,#REF!,2,0)</f>
        <v>#REF!</v>
      </c>
      <c r="F2786" s="187" t="s">
        <v>1406</v>
      </c>
      <c r="G2786" s="187" t="s">
        <v>419</v>
      </c>
      <c r="H2786" s="187" t="s">
        <v>285</v>
      </c>
      <c r="I2786" s="187" t="s">
        <v>420</v>
      </c>
      <c r="J2786" s="81" t="n">
        <v>0</v>
      </c>
      <c r="K2786" s="81" t="n">
        <v>19.6</v>
      </c>
      <c r="L2786" s="81" t="n">
        <v>19.6</v>
      </c>
      <c r="M2786" s="187" t="n">
        <v>66</v>
      </c>
      <c r="N2786" s="187" t="n">
        <v>33</v>
      </c>
      <c r="O2786" s="187" t="n">
        <v>27</v>
      </c>
      <c r="P2786" s="187" t="n">
        <v>0</v>
      </c>
      <c r="Q2786" s="187" t="n">
        <v>0</v>
      </c>
      <c r="R2786" s="187" t="n">
        <v>896</v>
      </c>
      <c r="S2786" s="187" t="b">
        <f aca="false">FALSE()</f>
        <v>0</v>
      </c>
      <c r="T2786" s="187" t="b">
        <f aca="false">TRUE()</f>
        <v>1</v>
      </c>
      <c r="U2786" s="187" t="b">
        <f aca="false">TRUE()</f>
        <v>1</v>
      </c>
      <c r="V2786" s="81" t="n">
        <v>33.91</v>
      </c>
      <c r="W2786" s="187" t="n">
        <v>748</v>
      </c>
      <c r="X2786" s="188" t="n">
        <v>36153</v>
      </c>
      <c r="Y2786" s="0" t="n">
        <f aca="false">IF(W2786&gt;=R2786,1,0)</f>
        <v>0</v>
      </c>
    </row>
    <row r="2787" customFormat="false" ht="12.75" hidden="false" customHeight="false" outlineLevel="0" collapsed="false">
      <c r="A2787" s="187" t="s">
        <v>285</v>
      </c>
      <c r="B2787" s="187" t="s">
        <v>471</v>
      </c>
      <c r="C2787" s="187" t="s">
        <v>618</v>
      </c>
      <c r="D2787" s="187" t="e">
        <f aca="false">VLOOKUP(B2787,#REF!,2,0)</f>
        <v>#REF!</v>
      </c>
      <c r="E2787" s="187" t="e">
        <f aca="false">VLOOKUP(C2787,#REF!,2,0)</f>
        <v>#REF!</v>
      </c>
      <c r="F2787" s="187" t="s">
        <v>1407</v>
      </c>
      <c r="G2787" s="187" t="s">
        <v>419</v>
      </c>
      <c r="H2787" s="187" t="s">
        <v>285</v>
      </c>
      <c r="I2787" s="187" t="s">
        <v>420</v>
      </c>
      <c r="J2787" s="81" t="n">
        <v>0</v>
      </c>
      <c r="K2787" s="81" t="n">
        <v>19.6</v>
      </c>
      <c r="L2787" s="81" t="n">
        <v>19.6</v>
      </c>
      <c r="M2787" s="187" t="n">
        <v>66</v>
      </c>
      <c r="N2787" s="187" t="n">
        <v>33</v>
      </c>
      <c r="O2787" s="187" t="n">
        <v>27</v>
      </c>
      <c r="P2787" s="187" t="n">
        <v>0</v>
      </c>
      <c r="Q2787" s="187" t="n">
        <v>0</v>
      </c>
      <c r="R2787" s="187" t="n">
        <v>896</v>
      </c>
      <c r="S2787" s="187" t="b">
        <f aca="false">FALSE()</f>
        <v>0</v>
      </c>
      <c r="T2787" s="187" t="b">
        <f aca="false">TRUE()</f>
        <v>1</v>
      </c>
      <c r="U2787" s="187" t="b">
        <f aca="false">TRUE()</f>
        <v>1</v>
      </c>
      <c r="V2787" s="81" t="n">
        <v>33.91</v>
      </c>
      <c r="W2787" s="187" t="n">
        <v>748</v>
      </c>
      <c r="X2787" s="188" t="n">
        <v>35076</v>
      </c>
      <c r="Y2787" s="0" t="n">
        <f aca="false">IF(W2787&gt;=R2787,1,0)</f>
        <v>0</v>
      </c>
    </row>
    <row r="2788" customFormat="false" ht="12.75" hidden="false" customHeight="false" outlineLevel="0" collapsed="false">
      <c r="A2788" s="187" t="s">
        <v>285</v>
      </c>
      <c r="B2788" s="187" t="s">
        <v>471</v>
      </c>
      <c r="C2788" s="187" t="s">
        <v>618</v>
      </c>
      <c r="D2788" s="187" t="e">
        <f aca="false">VLOOKUP(B2788,#REF!,2,0)</f>
        <v>#REF!</v>
      </c>
      <c r="E2788" s="187" t="e">
        <f aca="false">VLOOKUP(C2788,#REF!,2,0)</f>
        <v>#REF!</v>
      </c>
      <c r="F2788" s="187" t="s">
        <v>1408</v>
      </c>
      <c r="G2788" s="187" t="s">
        <v>419</v>
      </c>
      <c r="H2788" s="187" t="s">
        <v>285</v>
      </c>
      <c r="I2788" s="187" t="s">
        <v>420</v>
      </c>
      <c r="J2788" s="81" t="n">
        <v>0</v>
      </c>
      <c r="K2788" s="81" t="n">
        <v>24.7</v>
      </c>
      <c r="L2788" s="81" t="n">
        <v>24.7</v>
      </c>
      <c r="M2788" s="187" t="n">
        <v>68</v>
      </c>
      <c r="N2788" s="187" t="n">
        <v>36</v>
      </c>
      <c r="O2788" s="187" t="n">
        <v>32</v>
      </c>
      <c r="P2788" s="187" t="n">
        <v>0</v>
      </c>
      <c r="Q2788" s="187" t="n">
        <v>0</v>
      </c>
      <c r="R2788" s="187" t="n">
        <v>855</v>
      </c>
      <c r="S2788" s="187" t="b">
        <f aca="false">FALSE()</f>
        <v>0</v>
      </c>
      <c r="T2788" s="187" t="b">
        <f aca="false">TRUE()</f>
        <v>1</v>
      </c>
      <c r="U2788" s="187" t="b">
        <f aca="false">TRUE()</f>
        <v>1</v>
      </c>
      <c r="V2788" s="81" t="n">
        <v>42.73</v>
      </c>
      <c r="W2788" s="187" t="n">
        <v>857</v>
      </c>
      <c r="X2788" s="188" t="n">
        <v>37340</v>
      </c>
      <c r="Y2788" s="0" t="n">
        <f aca="false">IF(W2788&gt;=R2788,1,0)</f>
        <v>1</v>
      </c>
    </row>
    <row r="2789" customFormat="false" ht="12.75" hidden="false" customHeight="false" outlineLevel="0" collapsed="false">
      <c r="A2789" s="187" t="s">
        <v>285</v>
      </c>
      <c r="B2789" s="187" t="s">
        <v>471</v>
      </c>
      <c r="C2789" s="187" t="s">
        <v>618</v>
      </c>
      <c r="D2789" s="187" t="e">
        <f aca="false">VLOOKUP(B2789,#REF!,2,0)</f>
        <v>#REF!</v>
      </c>
      <c r="E2789" s="187" t="e">
        <f aca="false">VLOOKUP(C2789,#REF!,2,0)</f>
        <v>#REF!</v>
      </c>
      <c r="F2789" s="187" t="s">
        <v>1409</v>
      </c>
      <c r="G2789" s="187" t="s">
        <v>419</v>
      </c>
      <c r="H2789" s="187" t="s">
        <v>285</v>
      </c>
      <c r="I2789" s="187" t="s">
        <v>420</v>
      </c>
      <c r="J2789" s="81" t="n">
        <v>0</v>
      </c>
      <c r="K2789" s="81" t="n">
        <v>15</v>
      </c>
      <c r="L2789" s="81" t="n">
        <v>15</v>
      </c>
      <c r="M2789" s="187" t="n">
        <v>60</v>
      </c>
      <c r="N2789" s="187" t="n">
        <v>30</v>
      </c>
      <c r="O2789" s="187" t="n">
        <v>27</v>
      </c>
      <c r="P2789" s="187" t="n">
        <v>0</v>
      </c>
      <c r="Q2789" s="187" t="n">
        <v>0</v>
      </c>
      <c r="R2789" s="187" t="n">
        <v>646</v>
      </c>
      <c r="S2789" s="187" t="b">
        <f aca="false">FALSE()</f>
        <v>0</v>
      </c>
      <c r="T2789" s="187" t="b">
        <f aca="false">TRUE()</f>
        <v>1</v>
      </c>
      <c r="U2789" s="187" t="b">
        <f aca="false">TRUE()</f>
        <v>1</v>
      </c>
      <c r="V2789" s="81" t="n">
        <v>25.95</v>
      </c>
      <c r="W2789" s="187" t="n">
        <v>649</v>
      </c>
      <c r="X2789" s="188" t="n">
        <v>36958</v>
      </c>
      <c r="Y2789" s="0" t="n">
        <f aca="false">IF(W2789&gt;=R2789,1,0)</f>
        <v>1</v>
      </c>
    </row>
    <row r="2790" customFormat="false" ht="12.75" hidden="false" customHeight="false" outlineLevel="0" collapsed="false">
      <c r="A2790" s="187" t="s">
        <v>285</v>
      </c>
      <c r="B2790" s="187" t="s">
        <v>471</v>
      </c>
      <c r="C2790" s="187" t="s">
        <v>618</v>
      </c>
      <c r="D2790" s="187" t="e">
        <f aca="false">VLOOKUP(B2790,#REF!,2,0)</f>
        <v>#REF!</v>
      </c>
      <c r="E2790" s="187" t="e">
        <f aca="false">VLOOKUP(C2790,#REF!,2,0)</f>
        <v>#REF!</v>
      </c>
      <c r="F2790" s="187" t="s">
        <v>1410</v>
      </c>
      <c r="G2790" s="187" t="s">
        <v>419</v>
      </c>
      <c r="H2790" s="187" t="s">
        <v>285</v>
      </c>
      <c r="I2790" s="187" t="s">
        <v>420</v>
      </c>
      <c r="J2790" s="81" t="n">
        <v>0</v>
      </c>
      <c r="K2790" s="81" t="n">
        <v>16.7</v>
      </c>
      <c r="L2790" s="81" t="n">
        <v>16.7</v>
      </c>
      <c r="M2790" s="187" t="n">
        <v>66</v>
      </c>
      <c r="N2790" s="187" t="n">
        <v>30</v>
      </c>
      <c r="O2790" s="187" t="n">
        <v>27</v>
      </c>
      <c r="P2790" s="187" t="n">
        <v>0</v>
      </c>
      <c r="Q2790" s="187" t="n">
        <v>0</v>
      </c>
      <c r="R2790" s="187" t="n">
        <v>683</v>
      </c>
      <c r="S2790" s="187" t="b">
        <f aca="false">FALSE()</f>
        <v>0</v>
      </c>
      <c r="T2790" s="187" t="b">
        <f aca="false">TRUE()</f>
        <v>1</v>
      </c>
      <c r="U2790" s="187" t="b">
        <f aca="false">TRUE()</f>
        <v>1</v>
      </c>
      <c r="V2790" s="81" t="n">
        <v>28.89</v>
      </c>
      <c r="W2790" s="187" t="n">
        <v>686</v>
      </c>
      <c r="X2790" s="188" t="n">
        <v>36958</v>
      </c>
      <c r="Y2790" s="0" t="n">
        <f aca="false">IF(W2790&gt;=R2790,1,0)</f>
        <v>1</v>
      </c>
    </row>
    <row r="2791" customFormat="false" ht="12.75" hidden="false" customHeight="false" outlineLevel="0" collapsed="false">
      <c r="A2791" s="187" t="s">
        <v>285</v>
      </c>
      <c r="B2791" s="187" t="s">
        <v>471</v>
      </c>
      <c r="C2791" s="187" t="s">
        <v>618</v>
      </c>
      <c r="D2791" s="187" t="e">
        <f aca="false">VLOOKUP(B2791,#REF!,2,0)</f>
        <v>#REF!</v>
      </c>
      <c r="E2791" s="187" t="e">
        <f aca="false">VLOOKUP(C2791,#REF!,2,0)</f>
        <v>#REF!</v>
      </c>
      <c r="F2791" s="187" t="s">
        <v>1411</v>
      </c>
      <c r="G2791" s="187" t="s">
        <v>419</v>
      </c>
      <c r="H2791" s="187" t="s">
        <v>285</v>
      </c>
      <c r="I2791" s="187" t="s">
        <v>420</v>
      </c>
      <c r="J2791" s="81" t="n">
        <v>0</v>
      </c>
      <c r="K2791" s="81" t="n">
        <v>19.6</v>
      </c>
      <c r="L2791" s="81" t="n">
        <v>19.6</v>
      </c>
      <c r="M2791" s="187" t="n">
        <v>66</v>
      </c>
      <c r="N2791" s="187" t="n">
        <v>33</v>
      </c>
      <c r="O2791" s="187" t="n">
        <v>27</v>
      </c>
      <c r="P2791" s="187" t="n">
        <v>0</v>
      </c>
      <c r="Q2791" s="187" t="n">
        <v>0</v>
      </c>
      <c r="R2791" s="187" t="n">
        <v>745</v>
      </c>
      <c r="S2791" s="187" t="b">
        <f aca="false">FALSE()</f>
        <v>0</v>
      </c>
      <c r="T2791" s="187" t="b">
        <f aca="false">TRUE()</f>
        <v>1</v>
      </c>
      <c r="U2791" s="187" t="b">
        <f aca="false">TRUE()</f>
        <v>1</v>
      </c>
      <c r="V2791" s="81" t="n">
        <v>33.91</v>
      </c>
      <c r="W2791" s="187" t="n">
        <v>748</v>
      </c>
      <c r="X2791" s="188" t="n">
        <v>36958</v>
      </c>
      <c r="Y2791" s="0" t="n">
        <f aca="false">IF(W2791&gt;=R2791,1,0)</f>
        <v>1</v>
      </c>
    </row>
    <row r="2792" customFormat="false" ht="12.75" hidden="false" customHeight="false" outlineLevel="0" collapsed="false">
      <c r="A2792" s="187" t="s">
        <v>285</v>
      </c>
      <c r="B2792" s="187" t="s">
        <v>471</v>
      </c>
      <c r="C2792" s="187" t="s">
        <v>618</v>
      </c>
      <c r="D2792" s="187" t="e">
        <f aca="false">VLOOKUP(B2792,#REF!,2,0)</f>
        <v>#REF!</v>
      </c>
      <c r="E2792" s="187" t="e">
        <f aca="false">VLOOKUP(C2792,#REF!,2,0)</f>
        <v>#REF!</v>
      </c>
      <c r="F2792" s="187" t="s">
        <v>2903</v>
      </c>
      <c r="G2792" s="187" t="s">
        <v>410</v>
      </c>
      <c r="H2792" s="187" t="s">
        <v>285</v>
      </c>
      <c r="I2792" s="187" t="s">
        <v>411</v>
      </c>
      <c r="J2792" s="81" t="n">
        <v>4.91</v>
      </c>
      <c r="K2792" s="81" t="n">
        <v>0.49</v>
      </c>
      <c r="L2792" s="81" t="n">
        <v>5.4</v>
      </c>
      <c r="M2792" s="187" t="n">
        <v>34</v>
      </c>
      <c r="N2792" s="187" t="n">
        <v>22</v>
      </c>
      <c r="O2792" s="187" t="n">
        <v>24</v>
      </c>
      <c r="P2792" s="187" t="n">
        <v>0</v>
      </c>
      <c r="Q2792" s="187" t="n">
        <v>0</v>
      </c>
      <c r="R2792" s="187" t="n">
        <v>348</v>
      </c>
      <c r="S2792" s="187" t="b">
        <f aca="false">FALSE()</f>
        <v>0</v>
      </c>
      <c r="T2792" s="187" t="b">
        <f aca="false">TRUE()</f>
        <v>1</v>
      </c>
      <c r="U2792" s="187" t="b">
        <f aca="false">TRUE()</f>
        <v>1</v>
      </c>
      <c r="V2792" s="81" t="n">
        <v>5.62</v>
      </c>
      <c r="W2792" s="187" t="n">
        <v>426</v>
      </c>
      <c r="X2792" s="188" t="n">
        <v>36153</v>
      </c>
      <c r="Y2792" s="0" t="n">
        <f aca="false">IF(W2792&gt;=R2792,1,0)</f>
        <v>1</v>
      </c>
    </row>
    <row r="2793" customFormat="false" ht="12.75" hidden="false" customHeight="false" outlineLevel="0" collapsed="false">
      <c r="A2793" s="187" t="s">
        <v>285</v>
      </c>
      <c r="B2793" s="187" t="s">
        <v>471</v>
      </c>
      <c r="C2793" s="187" t="s">
        <v>618</v>
      </c>
      <c r="D2793" s="187" t="e">
        <f aca="false">VLOOKUP(B2793,#REF!,2,0)</f>
        <v>#REF!</v>
      </c>
      <c r="E2793" s="187" t="e">
        <f aca="false">VLOOKUP(C2793,#REF!,2,0)</f>
        <v>#REF!</v>
      </c>
      <c r="F2793" s="187" t="s">
        <v>2904</v>
      </c>
      <c r="G2793" s="187" t="s">
        <v>291</v>
      </c>
      <c r="H2793" s="187" t="s">
        <v>285</v>
      </c>
      <c r="I2793" s="187" t="s">
        <v>292</v>
      </c>
      <c r="J2793" s="81" t="n">
        <v>9</v>
      </c>
      <c r="K2793" s="81" t="n">
        <v>2.8</v>
      </c>
      <c r="L2793" s="81" t="n">
        <v>11.8</v>
      </c>
      <c r="M2793" s="187" t="n">
        <v>59</v>
      </c>
      <c r="N2793" s="187" t="n">
        <v>24</v>
      </c>
      <c r="O2793" s="187" t="n">
        <v>30</v>
      </c>
      <c r="P2793" s="187" t="n">
        <v>0</v>
      </c>
      <c r="Q2793" s="187" t="n">
        <v>0</v>
      </c>
      <c r="R2793" s="187" t="n">
        <v>530</v>
      </c>
      <c r="S2793" s="187" t="b">
        <f aca="false">FALSE()</f>
        <v>0</v>
      </c>
      <c r="T2793" s="187" t="b">
        <f aca="false">TRUE()</f>
        <v>1</v>
      </c>
      <c r="U2793" s="187" t="b">
        <f aca="false">TRUE()</f>
        <v>1</v>
      </c>
      <c r="V2793" s="81" t="n">
        <v>13.56</v>
      </c>
      <c r="W2793" s="187" t="n">
        <v>409</v>
      </c>
      <c r="X2793" s="188" t="n">
        <v>36153</v>
      </c>
      <c r="Y2793" s="0" t="n">
        <f aca="false">IF(W2793&gt;=R2793,1,0)</f>
        <v>0</v>
      </c>
    </row>
    <row r="2794" customFormat="false" ht="12.75" hidden="false" customHeight="false" outlineLevel="0" collapsed="false">
      <c r="A2794" s="187" t="s">
        <v>285</v>
      </c>
      <c r="B2794" s="187" t="s">
        <v>471</v>
      </c>
      <c r="C2794" s="187" t="s">
        <v>618</v>
      </c>
      <c r="D2794" s="187" t="e">
        <f aca="false">VLOOKUP(B2794,#REF!,2,0)</f>
        <v>#REF!</v>
      </c>
      <c r="E2794" s="187" t="e">
        <f aca="false">VLOOKUP(C2794,#REF!,2,0)</f>
        <v>#REF!</v>
      </c>
      <c r="F2794" s="187" t="s">
        <v>2905</v>
      </c>
      <c r="G2794" s="187" t="s">
        <v>291</v>
      </c>
      <c r="H2794" s="187" t="s">
        <v>285</v>
      </c>
      <c r="I2794" s="187" t="s">
        <v>292</v>
      </c>
      <c r="J2794" s="81" t="n">
        <v>9</v>
      </c>
      <c r="K2794" s="81" t="n">
        <v>2.8</v>
      </c>
      <c r="L2794" s="81" t="n">
        <v>11.8</v>
      </c>
      <c r="M2794" s="187" t="n">
        <v>60</v>
      </c>
      <c r="N2794" s="187" t="n">
        <v>24</v>
      </c>
      <c r="O2794" s="187" t="n">
        <v>31</v>
      </c>
      <c r="P2794" s="187" t="n">
        <v>0</v>
      </c>
      <c r="Q2794" s="187" t="n">
        <v>0</v>
      </c>
      <c r="R2794" s="187" t="n">
        <v>408</v>
      </c>
      <c r="S2794" s="187" t="b">
        <f aca="false">FALSE()</f>
        <v>0</v>
      </c>
      <c r="T2794" s="187" t="b">
        <f aca="false">TRUE()</f>
        <v>1</v>
      </c>
      <c r="U2794" s="187" t="b">
        <f aca="false">TRUE()</f>
        <v>1</v>
      </c>
      <c r="V2794" s="81" t="n">
        <v>13.56</v>
      </c>
      <c r="W2794" s="187" t="n">
        <v>409</v>
      </c>
      <c r="X2794" s="188" t="n">
        <v>37049</v>
      </c>
      <c r="Y2794" s="0" t="n">
        <f aca="false">IF(W2794&gt;=R2794,1,0)</f>
        <v>1</v>
      </c>
    </row>
    <row r="2795" customFormat="false" ht="12.75" hidden="false" customHeight="false" outlineLevel="0" collapsed="false">
      <c r="A2795" s="187" t="s">
        <v>285</v>
      </c>
      <c r="B2795" s="187" t="s">
        <v>471</v>
      </c>
      <c r="C2795" s="187" t="s">
        <v>618</v>
      </c>
      <c r="D2795" s="187" t="e">
        <f aca="false">VLOOKUP(B2795,#REF!,2,0)</f>
        <v>#REF!</v>
      </c>
      <c r="E2795" s="187" t="e">
        <f aca="false">VLOOKUP(C2795,#REF!,2,0)</f>
        <v>#REF!</v>
      </c>
      <c r="F2795" s="187" t="s">
        <v>2906</v>
      </c>
      <c r="G2795" s="187" t="s">
        <v>410</v>
      </c>
      <c r="H2795" s="187" t="s">
        <v>285</v>
      </c>
      <c r="I2795" s="187" t="s">
        <v>411</v>
      </c>
      <c r="J2795" s="81" t="n">
        <v>17</v>
      </c>
      <c r="K2795" s="81" t="n">
        <v>0</v>
      </c>
      <c r="L2795" s="81" t="n">
        <v>17</v>
      </c>
      <c r="M2795" s="187" t="n">
        <v>66</v>
      </c>
      <c r="N2795" s="187" t="n">
        <v>30</v>
      </c>
      <c r="O2795" s="187" t="n">
        <v>27</v>
      </c>
      <c r="P2795" s="187" t="n">
        <v>0</v>
      </c>
      <c r="Q2795" s="187" t="n">
        <v>0</v>
      </c>
      <c r="R2795" s="187" t="n">
        <v>396</v>
      </c>
      <c r="S2795" s="187" t="b">
        <f aca="false">FALSE()</f>
        <v>0</v>
      </c>
      <c r="T2795" s="187" t="b">
        <f aca="false">TRUE()</f>
        <v>1</v>
      </c>
      <c r="U2795" s="187" t="b">
        <f aca="false">TRUE()</f>
        <v>1</v>
      </c>
      <c r="V2795" s="81" t="n">
        <v>17</v>
      </c>
      <c r="W2795" s="187" t="n">
        <v>443</v>
      </c>
      <c r="X2795" s="188" t="n">
        <v>36153</v>
      </c>
      <c r="Y2795" s="0" t="n">
        <f aca="false">IF(W2795&gt;=R2795,1,0)</f>
        <v>1</v>
      </c>
    </row>
    <row r="2796" customFormat="false" ht="12.75" hidden="false" customHeight="false" outlineLevel="0" collapsed="false">
      <c r="A2796" s="187" t="s">
        <v>285</v>
      </c>
      <c r="B2796" s="187" t="s">
        <v>471</v>
      </c>
      <c r="C2796" s="187" t="s">
        <v>618</v>
      </c>
      <c r="D2796" s="187" t="e">
        <f aca="false">VLOOKUP(B2796,#REF!,2,0)</f>
        <v>#REF!</v>
      </c>
      <c r="E2796" s="187" t="e">
        <f aca="false">VLOOKUP(C2796,#REF!,2,0)</f>
        <v>#REF!</v>
      </c>
      <c r="F2796" s="187" t="s">
        <v>2909</v>
      </c>
      <c r="G2796" s="187" t="s">
        <v>410</v>
      </c>
      <c r="H2796" s="187" t="s">
        <v>285</v>
      </c>
      <c r="I2796" s="187" t="s">
        <v>411</v>
      </c>
      <c r="J2796" s="81" t="n">
        <v>16.8</v>
      </c>
      <c r="K2796" s="81" t="n">
        <v>0</v>
      </c>
      <c r="L2796" s="81" t="n">
        <v>16.8</v>
      </c>
      <c r="M2796" s="187" t="n">
        <v>66</v>
      </c>
      <c r="N2796" s="187" t="n">
        <v>30</v>
      </c>
      <c r="O2796" s="187" t="n">
        <v>27</v>
      </c>
      <c r="P2796" s="187" t="n">
        <v>0</v>
      </c>
      <c r="Q2796" s="187" t="n">
        <v>0</v>
      </c>
      <c r="R2796" s="187" t="n">
        <v>396</v>
      </c>
      <c r="S2796" s="187" t="b">
        <f aca="false">FALSE()</f>
        <v>0</v>
      </c>
      <c r="T2796" s="187" t="b">
        <f aca="false">TRUE()</f>
        <v>1</v>
      </c>
      <c r="U2796" s="187" t="b">
        <f aca="false">TRUE()</f>
        <v>1</v>
      </c>
      <c r="V2796" s="81" t="n">
        <v>16.8</v>
      </c>
      <c r="W2796" s="187" t="n">
        <v>441</v>
      </c>
      <c r="X2796" s="188" t="n">
        <v>36958</v>
      </c>
      <c r="Y2796" s="0" t="n">
        <f aca="false">IF(W2796&gt;=R2796,1,0)</f>
        <v>1</v>
      </c>
    </row>
    <row r="2797" customFormat="false" ht="12.75" hidden="false" customHeight="false" outlineLevel="0" collapsed="false">
      <c r="A2797" s="187" t="s">
        <v>285</v>
      </c>
      <c r="B2797" s="187" t="s">
        <v>471</v>
      </c>
      <c r="C2797" s="187" t="s">
        <v>618</v>
      </c>
      <c r="D2797" s="187" t="e">
        <f aca="false">VLOOKUP(B2797,#REF!,2,0)</f>
        <v>#REF!</v>
      </c>
      <c r="E2797" s="187" t="e">
        <f aca="false">VLOOKUP(C2797,#REF!,2,0)</f>
        <v>#REF!</v>
      </c>
      <c r="F2797" s="187" t="s">
        <v>2940</v>
      </c>
      <c r="G2797" s="187" t="s">
        <v>410</v>
      </c>
      <c r="H2797" s="187" t="s">
        <v>285</v>
      </c>
      <c r="I2797" s="187" t="s">
        <v>411</v>
      </c>
      <c r="J2797" s="81" t="n">
        <v>16.8</v>
      </c>
      <c r="K2797" s="81" t="n">
        <v>0</v>
      </c>
      <c r="L2797" s="81" t="n">
        <v>16.8</v>
      </c>
      <c r="M2797" s="187" t="n">
        <v>66</v>
      </c>
      <c r="N2797" s="187" t="n">
        <v>30</v>
      </c>
      <c r="O2797" s="187" t="n">
        <v>27</v>
      </c>
      <c r="P2797" s="187" t="n">
        <v>0</v>
      </c>
      <c r="Q2797" s="187" t="n">
        <v>0</v>
      </c>
      <c r="R2797" s="187" t="n">
        <v>396</v>
      </c>
      <c r="S2797" s="187" t="b">
        <f aca="false">FALSE()</f>
        <v>0</v>
      </c>
      <c r="T2797" s="187" t="b">
        <f aca="false">TRUE()</f>
        <v>1</v>
      </c>
      <c r="U2797" s="187" t="b">
        <f aca="false">TRUE()</f>
        <v>1</v>
      </c>
      <c r="V2797" s="81" t="n">
        <v>16.8</v>
      </c>
      <c r="W2797" s="187" t="n">
        <v>441</v>
      </c>
      <c r="X2797" s="188" t="n">
        <v>36958</v>
      </c>
      <c r="Y2797" s="0" t="n">
        <f aca="false">IF(W2797&gt;=R2797,1,0)</f>
        <v>1</v>
      </c>
    </row>
    <row r="2798" customFormat="false" ht="12.75" hidden="false" customHeight="false" outlineLevel="0" collapsed="false">
      <c r="A2798" s="187" t="s">
        <v>285</v>
      </c>
      <c r="B2798" s="187" t="s">
        <v>3234</v>
      </c>
      <c r="C2798" s="187" t="s">
        <v>618</v>
      </c>
      <c r="D2798" s="187" t="e">
        <f aca="false">VLOOKUP(B2798,#REF!,2,0)</f>
        <v>#REF!</v>
      </c>
      <c r="E2798" s="187" t="e">
        <f aca="false">VLOOKUP(C2798,#REF!,2,0)</f>
        <v>#REF!</v>
      </c>
      <c r="F2798" s="187" t="s">
        <v>2989</v>
      </c>
      <c r="G2798" s="187" t="s">
        <v>438</v>
      </c>
      <c r="H2798" s="187" t="s">
        <v>415</v>
      </c>
      <c r="I2798" s="187" t="s">
        <v>420</v>
      </c>
      <c r="J2798" s="81" t="n">
        <v>0</v>
      </c>
      <c r="K2798" s="81" t="n">
        <v>7</v>
      </c>
      <c r="L2798" s="81" t="n">
        <v>7</v>
      </c>
      <c r="M2798" s="187" t="n">
        <v>25</v>
      </c>
      <c r="N2798" s="187" t="n">
        <v>34</v>
      </c>
      <c r="O2798" s="187" t="n">
        <v>31</v>
      </c>
      <c r="P2798" s="187" t="n">
        <v>0</v>
      </c>
      <c r="Q2798" s="187" t="n">
        <v>0</v>
      </c>
      <c r="R2798" s="187" t="n">
        <v>276</v>
      </c>
      <c r="S2798" s="187" t="b">
        <f aca="false">FALSE()</f>
        <v>0</v>
      </c>
      <c r="T2798" s="187" t="b">
        <f aca="false">TRUE()</f>
        <v>1</v>
      </c>
      <c r="U2798" s="187" t="b">
        <f aca="false">TRUE()</f>
        <v>1</v>
      </c>
      <c r="V2798" s="81" t="n">
        <v>12.11</v>
      </c>
      <c r="W2798" s="187" t="n">
        <v>278</v>
      </c>
      <c r="X2798" s="188" t="n">
        <v>37354</v>
      </c>
      <c r="Y2798" s="0" t="n">
        <f aca="false">IF(W2798&gt;=R2798,1,0)</f>
        <v>1</v>
      </c>
    </row>
    <row r="2799" customFormat="false" ht="12.75" hidden="false" customHeight="false" outlineLevel="0" collapsed="false">
      <c r="A2799" s="187" t="s">
        <v>285</v>
      </c>
      <c r="B2799" s="187" t="s">
        <v>3234</v>
      </c>
      <c r="C2799" s="187" t="s">
        <v>618</v>
      </c>
      <c r="D2799" s="187" t="e">
        <f aca="false">VLOOKUP(B2799,#REF!,2,0)</f>
        <v>#REF!</v>
      </c>
      <c r="E2799" s="187" t="e">
        <f aca="false">VLOOKUP(C2799,#REF!,2,0)</f>
        <v>#REF!</v>
      </c>
      <c r="F2799" s="187" t="s">
        <v>3108</v>
      </c>
      <c r="G2799" s="187" t="s">
        <v>419</v>
      </c>
      <c r="H2799" s="187" t="s">
        <v>415</v>
      </c>
      <c r="I2799" s="187" t="s">
        <v>420</v>
      </c>
      <c r="J2799" s="81" t="n">
        <v>0</v>
      </c>
      <c r="K2799" s="81" t="n">
        <v>4.7</v>
      </c>
      <c r="L2799" s="81" t="n">
        <v>4.7</v>
      </c>
      <c r="M2799" s="187" t="n">
        <v>36</v>
      </c>
      <c r="N2799" s="187" t="n">
        <v>24</v>
      </c>
      <c r="O2799" s="187" t="n">
        <v>26</v>
      </c>
      <c r="P2799" s="187" t="n">
        <v>0</v>
      </c>
      <c r="Q2799" s="187" t="n">
        <v>0</v>
      </c>
      <c r="R2799" s="187" t="n">
        <v>238</v>
      </c>
      <c r="S2799" s="187" t="b">
        <f aca="false">FALSE()</f>
        <v>0</v>
      </c>
      <c r="T2799" s="187" t="b">
        <f aca="false">TRUE()</f>
        <v>1</v>
      </c>
      <c r="U2799" s="187" t="b">
        <f aca="false">TRUE()</f>
        <v>1</v>
      </c>
      <c r="V2799" s="81" t="n">
        <v>8.13</v>
      </c>
      <c r="W2799" s="187" t="n">
        <v>331</v>
      </c>
      <c r="X2799" s="188" t="n">
        <v>36958</v>
      </c>
      <c r="Y2799" s="0" t="n">
        <f aca="false">IF(W2799&gt;=R2799,1,0)</f>
        <v>1</v>
      </c>
    </row>
    <row r="2800" customFormat="false" ht="12.75" hidden="false" customHeight="false" outlineLevel="0" collapsed="false">
      <c r="A2800" s="187" t="s">
        <v>285</v>
      </c>
      <c r="B2800" s="187" t="s">
        <v>413</v>
      </c>
      <c r="C2800" s="187" t="s">
        <v>618</v>
      </c>
      <c r="D2800" s="187" t="e">
        <f aca="false">VLOOKUP(B2800,#REF!,2,0)</f>
        <v>#REF!</v>
      </c>
      <c r="E2800" s="187" t="e">
        <f aca="false">VLOOKUP(C2800,#REF!,2,0)</f>
        <v>#REF!</v>
      </c>
      <c r="F2800" s="187" t="s">
        <v>3109</v>
      </c>
      <c r="G2800" s="187" t="s">
        <v>419</v>
      </c>
      <c r="H2800" s="187" t="s">
        <v>415</v>
      </c>
      <c r="I2800" s="187" t="s">
        <v>420</v>
      </c>
      <c r="J2800" s="81" t="n">
        <v>0</v>
      </c>
      <c r="K2800" s="81" t="n">
        <v>7.4</v>
      </c>
      <c r="L2800" s="81" t="n">
        <v>7.4</v>
      </c>
      <c r="M2800" s="187" t="n">
        <v>54</v>
      </c>
      <c r="N2800" s="187" t="n">
        <v>24</v>
      </c>
      <c r="O2800" s="187" t="n">
        <v>26</v>
      </c>
      <c r="P2800" s="187" t="n">
        <v>0</v>
      </c>
      <c r="Q2800" s="187" t="n">
        <v>0</v>
      </c>
      <c r="R2800" s="187" t="n">
        <v>354</v>
      </c>
      <c r="S2800" s="187" t="b">
        <f aca="false">FALSE()</f>
        <v>0</v>
      </c>
      <c r="T2800" s="187" t="b">
        <f aca="false">TRUE()</f>
        <v>1</v>
      </c>
      <c r="U2800" s="187" t="b">
        <f aca="false">TRUE()</f>
        <v>1</v>
      </c>
      <c r="V2800" s="81" t="n">
        <v>12.8</v>
      </c>
      <c r="W2800" s="187" t="n">
        <v>354</v>
      </c>
      <c r="X2800" s="188" t="n">
        <v>36958</v>
      </c>
      <c r="Y2800" s="0" t="n">
        <f aca="false">IF(W2800&gt;=R2800,1,0)</f>
        <v>1</v>
      </c>
    </row>
    <row r="2801" customFormat="false" ht="12.75" hidden="false" customHeight="false" outlineLevel="0" collapsed="false">
      <c r="A2801" s="187" t="s">
        <v>285</v>
      </c>
      <c r="B2801" s="187" t="s">
        <v>245</v>
      </c>
      <c r="C2801" s="187" t="s">
        <v>618</v>
      </c>
      <c r="D2801" s="187" t="e">
        <f aca="false">VLOOKUP(B2801,#REF!,2,0)</f>
        <v>#REF!</v>
      </c>
      <c r="E2801" s="187" t="e">
        <f aca="false">VLOOKUP(C2801,#REF!,2,0)</f>
        <v>#REF!</v>
      </c>
      <c r="F2801" s="187" t="s">
        <v>3127</v>
      </c>
      <c r="G2801" s="187" t="s">
        <v>291</v>
      </c>
      <c r="H2801" s="187" t="s">
        <v>285</v>
      </c>
      <c r="I2801" s="187" t="s">
        <v>292</v>
      </c>
      <c r="J2801" s="81" t="n">
        <v>9</v>
      </c>
      <c r="K2801" s="81" t="n">
        <v>2.8</v>
      </c>
      <c r="L2801" s="81" t="n">
        <v>11.8</v>
      </c>
      <c r="M2801" s="187" t="n">
        <v>59</v>
      </c>
      <c r="N2801" s="187" t="n">
        <v>24</v>
      </c>
      <c r="O2801" s="187" t="n">
        <v>30</v>
      </c>
      <c r="P2801" s="187" t="n">
        <v>0</v>
      </c>
      <c r="Q2801" s="187" t="n">
        <v>0</v>
      </c>
      <c r="R2801" s="187" t="n">
        <v>530</v>
      </c>
      <c r="S2801" s="187" t="b">
        <f aca="false">FALSE()</f>
        <v>0</v>
      </c>
      <c r="T2801" s="187" t="b">
        <f aca="false">TRUE()</f>
        <v>1</v>
      </c>
      <c r="U2801" s="187" t="b">
        <f aca="false">FALSE()</f>
        <v>0</v>
      </c>
      <c r="V2801" s="81" t="n">
        <v>13.56</v>
      </c>
      <c r="W2801" s="187" t="n">
        <v>409</v>
      </c>
      <c r="X2801" s="188" t="n">
        <v>34712</v>
      </c>
      <c r="Y2801" s="0" t="n">
        <f aca="false">IF(W2801&gt;=R2801,1,0)</f>
        <v>0</v>
      </c>
    </row>
    <row r="2802" customFormat="false" ht="12.75" hidden="false" customHeight="false" outlineLevel="0" collapsed="false">
      <c r="A2802" s="187" t="s">
        <v>285</v>
      </c>
      <c r="B2802" s="187" t="s">
        <v>1313</v>
      </c>
      <c r="C2802" s="187" t="s">
        <v>618</v>
      </c>
      <c r="D2802" s="187" t="e">
        <f aca="false">VLOOKUP(B2802,#REF!,2,0)</f>
        <v>#REF!</v>
      </c>
      <c r="E2802" s="187" t="e">
        <f aca="false">VLOOKUP(C2802,#REF!,2,0)</f>
        <v>#REF!</v>
      </c>
      <c r="F2802" s="187" t="s">
        <v>3128</v>
      </c>
      <c r="G2802" s="187" t="s">
        <v>419</v>
      </c>
      <c r="H2802" s="187" t="s">
        <v>415</v>
      </c>
      <c r="I2802" s="187" t="s">
        <v>420</v>
      </c>
      <c r="J2802" s="81" t="n">
        <v>0</v>
      </c>
      <c r="K2802" s="81" t="n">
        <v>4.7</v>
      </c>
      <c r="L2802" s="81" t="n">
        <v>4.7</v>
      </c>
      <c r="M2802" s="187" t="n">
        <v>34</v>
      </c>
      <c r="N2802" s="187" t="n">
        <v>22</v>
      </c>
      <c r="O2802" s="187" t="n">
        <v>24</v>
      </c>
      <c r="P2802" s="187" t="n">
        <v>0</v>
      </c>
      <c r="Q2802" s="187" t="n">
        <v>0</v>
      </c>
      <c r="R2802" s="187" t="n">
        <v>348</v>
      </c>
      <c r="S2802" s="187" t="b">
        <f aca="false">FALSE()</f>
        <v>0</v>
      </c>
      <c r="T2802" s="187" t="b">
        <f aca="false">TRUE()</f>
        <v>1</v>
      </c>
      <c r="U2802" s="187" t="b">
        <f aca="false">TRUE()</f>
        <v>1</v>
      </c>
      <c r="V2802" s="81" t="n">
        <v>8.13</v>
      </c>
      <c r="W2802" s="187" t="n">
        <v>330</v>
      </c>
      <c r="X2802" s="188" t="n">
        <v>35076</v>
      </c>
      <c r="Y2802" s="0" t="n">
        <f aca="false">IF(W2802&gt;=R2802,1,0)</f>
        <v>0</v>
      </c>
    </row>
    <row r="2803" customFormat="false" ht="12.75" hidden="false" customHeight="false" outlineLevel="0" collapsed="false">
      <c r="A2803" s="187" t="s">
        <v>285</v>
      </c>
      <c r="B2803" s="187" t="s">
        <v>3243</v>
      </c>
      <c r="C2803" s="187" t="s">
        <v>618</v>
      </c>
      <c r="D2803" s="187" t="e">
        <f aca="false">VLOOKUP(B2803,#REF!,2,0)</f>
        <v>#REF!</v>
      </c>
      <c r="E2803" s="187" t="e">
        <f aca="false">VLOOKUP(C2803,#REF!,2,0)</f>
        <v>#REF!</v>
      </c>
      <c r="F2803" s="187" t="s">
        <v>3129</v>
      </c>
      <c r="G2803" s="187" t="s">
        <v>419</v>
      </c>
      <c r="H2803" s="187" t="s">
        <v>415</v>
      </c>
      <c r="I2803" s="187" t="s">
        <v>420</v>
      </c>
      <c r="J2803" s="81" t="n">
        <v>0</v>
      </c>
      <c r="K2803" s="81" t="n">
        <v>10.4</v>
      </c>
      <c r="L2803" s="81" t="n">
        <v>10.4</v>
      </c>
      <c r="M2803" s="187" t="n">
        <v>56</v>
      </c>
      <c r="N2803" s="187" t="n">
        <v>24</v>
      </c>
      <c r="O2803" s="187" t="n">
        <v>27</v>
      </c>
      <c r="P2803" s="187" t="n">
        <v>0</v>
      </c>
      <c r="Q2803" s="187" t="n">
        <v>0</v>
      </c>
      <c r="R2803" s="187" t="n">
        <v>448</v>
      </c>
      <c r="S2803" s="187" t="b">
        <f aca="false">FALSE()</f>
        <v>0</v>
      </c>
      <c r="T2803" s="187" t="b">
        <f aca="false">TRUE()</f>
        <v>1</v>
      </c>
      <c r="U2803" s="187" t="b">
        <f aca="false">TRUE()</f>
        <v>1</v>
      </c>
      <c r="V2803" s="81" t="n">
        <v>17.99</v>
      </c>
      <c r="W2803" s="187" t="n">
        <v>394</v>
      </c>
      <c r="X2803" s="188" t="n">
        <v>37047</v>
      </c>
      <c r="Y2803" s="0" t="n">
        <f aca="false">IF(W2803&gt;=R2803,1,0)</f>
        <v>0</v>
      </c>
    </row>
    <row r="2804" customFormat="false" ht="12.75" hidden="false" customHeight="false" outlineLevel="0" collapsed="false">
      <c r="A2804" s="187" t="s">
        <v>285</v>
      </c>
      <c r="B2804" s="187" t="s">
        <v>3243</v>
      </c>
      <c r="C2804" s="187" t="s">
        <v>618</v>
      </c>
      <c r="D2804" s="187" t="e">
        <f aca="false">VLOOKUP(B2804,#REF!,2,0)</f>
        <v>#REF!</v>
      </c>
      <c r="E2804" s="187" t="e">
        <f aca="false">VLOOKUP(C2804,#REF!,2,0)</f>
        <v>#REF!</v>
      </c>
      <c r="F2804" s="187" t="s">
        <v>3130</v>
      </c>
      <c r="G2804" s="187" t="s">
        <v>419</v>
      </c>
      <c r="H2804" s="187" t="s">
        <v>415</v>
      </c>
      <c r="I2804" s="187" t="s">
        <v>420</v>
      </c>
      <c r="J2804" s="81" t="n">
        <v>0</v>
      </c>
      <c r="K2804" s="81" t="n">
        <v>11.8</v>
      </c>
      <c r="L2804" s="81" t="n">
        <v>11.8</v>
      </c>
      <c r="M2804" s="187" t="n">
        <v>60</v>
      </c>
      <c r="N2804" s="187" t="n">
        <v>24</v>
      </c>
      <c r="O2804" s="187" t="n">
        <v>27</v>
      </c>
      <c r="P2804" s="187" t="n">
        <v>0</v>
      </c>
      <c r="Q2804" s="187" t="n">
        <v>0</v>
      </c>
      <c r="R2804" s="187" t="n">
        <v>474</v>
      </c>
      <c r="S2804" s="187" t="b">
        <f aca="false">FALSE()</f>
        <v>0</v>
      </c>
      <c r="T2804" s="187" t="b">
        <f aca="false">TRUE()</f>
        <v>1</v>
      </c>
      <c r="U2804" s="187" t="b">
        <f aca="false">TRUE()</f>
        <v>1</v>
      </c>
      <c r="V2804" s="81" t="n">
        <v>20.41</v>
      </c>
      <c r="W2804" s="187" t="n">
        <v>412</v>
      </c>
      <c r="X2804" s="188" t="n">
        <v>37047</v>
      </c>
      <c r="Y2804" s="0" t="n">
        <f aca="false">IF(W2804&gt;=R2804,1,0)</f>
        <v>0</v>
      </c>
    </row>
    <row r="2805" customFormat="false" ht="12.75" hidden="false" customHeight="false" outlineLevel="0" collapsed="false">
      <c r="A2805" s="187" t="s">
        <v>285</v>
      </c>
      <c r="B2805" s="187" t="s">
        <v>3243</v>
      </c>
      <c r="C2805" s="187" t="s">
        <v>618</v>
      </c>
      <c r="D2805" s="187" t="e">
        <f aca="false">VLOOKUP(B2805,#REF!,2,0)</f>
        <v>#REF!</v>
      </c>
      <c r="E2805" s="187" t="e">
        <f aca="false">VLOOKUP(C2805,#REF!,2,0)</f>
        <v>#REF!</v>
      </c>
      <c r="F2805" s="187" t="s">
        <v>3131</v>
      </c>
      <c r="G2805" s="187" t="s">
        <v>419</v>
      </c>
      <c r="H2805" s="187" t="s">
        <v>415</v>
      </c>
      <c r="I2805" s="187" t="s">
        <v>420</v>
      </c>
      <c r="J2805" s="81" t="n">
        <v>0</v>
      </c>
      <c r="K2805" s="81" t="n">
        <v>11.8</v>
      </c>
      <c r="L2805" s="81" t="n">
        <v>11.8</v>
      </c>
      <c r="M2805" s="187" t="n">
        <v>60</v>
      </c>
      <c r="N2805" s="187" t="n">
        <v>24</v>
      </c>
      <c r="O2805" s="187" t="n">
        <v>27</v>
      </c>
      <c r="P2805" s="187" t="n">
        <v>0</v>
      </c>
      <c r="Q2805" s="187" t="n">
        <v>0</v>
      </c>
      <c r="R2805" s="187" t="n">
        <v>410</v>
      </c>
      <c r="S2805" s="187" t="b">
        <f aca="false">FALSE()</f>
        <v>0</v>
      </c>
      <c r="T2805" s="187" t="b">
        <f aca="false">TRUE()</f>
        <v>1</v>
      </c>
      <c r="U2805" s="187" t="b">
        <f aca="false">TRUE()</f>
        <v>1</v>
      </c>
      <c r="V2805" s="81" t="n">
        <v>20.41</v>
      </c>
      <c r="W2805" s="187" t="n">
        <v>412</v>
      </c>
      <c r="X2805" s="188" t="n">
        <v>37047</v>
      </c>
      <c r="Y2805" s="0" t="n">
        <f aca="false">IF(W2805&gt;=R2805,1,0)</f>
        <v>1</v>
      </c>
    </row>
    <row r="2806" customFormat="false" ht="12.75" hidden="false" customHeight="false" outlineLevel="0" collapsed="false">
      <c r="A2806" s="187" t="s">
        <v>285</v>
      </c>
      <c r="B2806" s="187" t="s">
        <v>3243</v>
      </c>
      <c r="C2806" s="187" t="s">
        <v>618</v>
      </c>
      <c r="D2806" s="187" t="e">
        <f aca="false">VLOOKUP(B2806,#REF!,2,0)</f>
        <v>#REF!</v>
      </c>
      <c r="E2806" s="187" t="e">
        <f aca="false">VLOOKUP(C2806,#REF!,2,0)</f>
        <v>#REF!</v>
      </c>
      <c r="F2806" s="187" t="s">
        <v>3132</v>
      </c>
      <c r="G2806" s="187" t="s">
        <v>419</v>
      </c>
      <c r="H2806" s="187" t="s">
        <v>415</v>
      </c>
      <c r="I2806" s="187" t="s">
        <v>420</v>
      </c>
      <c r="J2806" s="81" t="n">
        <v>0</v>
      </c>
      <c r="K2806" s="81" t="n">
        <v>15.2</v>
      </c>
      <c r="L2806" s="81" t="n">
        <v>15.2</v>
      </c>
      <c r="M2806" s="187" t="n">
        <v>61</v>
      </c>
      <c r="N2806" s="187" t="n">
        <v>30</v>
      </c>
      <c r="O2806" s="187" t="n">
        <v>28</v>
      </c>
      <c r="P2806" s="187" t="n">
        <v>0</v>
      </c>
      <c r="Q2806" s="187" t="n">
        <v>0</v>
      </c>
      <c r="R2806" s="187" t="n">
        <v>454</v>
      </c>
      <c r="S2806" s="187" t="b">
        <f aca="false">FALSE()</f>
        <v>0</v>
      </c>
      <c r="T2806" s="187" t="b">
        <f aca="false">TRUE()</f>
        <v>1</v>
      </c>
      <c r="U2806" s="187" t="b">
        <f aca="false">TRUE()</f>
        <v>1</v>
      </c>
      <c r="V2806" s="81" t="n">
        <v>26.3</v>
      </c>
      <c r="W2806" s="187" t="n">
        <v>456</v>
      </c>
      <c r="X2806" s="188" t="n">
        <v>37287</v>
      </c>
      <c r="Y2806" s="0" t="n">
        <f aca="false">IF(W2806&gt;=R2806,1,0)</f>
        <v>1</v>
      </c>
    </row>
    <row r="2807" customFormat="false" ht="12.75" hidden="false" customHeight="false" outlineLevel="0" collapsed="false">
      <c r="A2807" s="187" t="s">
        <v>285</v>
      </c>
      <c r="B2807" s="187" t="s">
        <v>3243</v>
      </c>
      <c r="C2807" s="187" t="s">
        <v>618</v>
      </c>
      <c r="D2807" s="187" t="e">
        <f aca="false">VLOOKUP(B2807,#REF!,2,0)</f>
        <v>#REF!</v>
      </c>
      <c r="E2807" s="187" t="e">
        <f aca="false">VLOOKUP(C2807,#REF!,2,0)</f>
        <v>#REF!</v>
      </c>
      <c r="F2807" s="187" t="s">
        <v>3133</v>
      </c>
      <c r="G2807" s="187" t="s">
        <v>419</v>
      </c>
      <c r="H2807" s="187" t="s">
        <v>415</v>
      </c>
      <c r="I2807" s="187" t="s">
        <v>420</v>
      </c>
      <c r="J2807" s="81" t="n">
        <v>0</v>
      </c>
      <c r="K2807" s="81" t="n">
        <v>15.2</v>
      </c>
      <c r="L2807" s="81" t="n">
        <v>15.2</v>
      </c>
      <c r="M2807" s="187" t="n">
        <v>60</v>
      </c>
      <c r="N2807" s="187" t="n">
        <v>30</v>
      </c>
      <c r="O2807" s="187" t="n">
        <v>27</v>
      </c>
      <c r="P2807" s="187" t="n">
        <v>0</v>
      </c>
      <c r="Q2807" s="187" t="n">
        <v>0</v>
      </c>
      <c r="R2807" s="187" t="n">
        <v>454</v>
      </c>
      <c r="S2807" s="187" t="b">
        <f aca="false">FALSE()</f>
        <v>0</v>
      </c>
      <c r="T2807" s="187" t="b">
        <f aca="false">TRUE()</f>
        <v>1</v>
      </c>
      <c r="U2807" s="187" t="b">
        <f aca="false">TRUE()</f>
        <v>1</v>
      </c>
      <c r="V2807" s="81" t="n">
        <v>26.3</v>
      </c>
      <c r="W2807" s="187" t="n">
        <v>456</v>
      </c>
      <c r="X2807" s="188" t="n">
        <v>37047</v>
      </c>
      <c r="Y2807" s="0" t="n">
        <f aca="false">IF(W2807&gt;=R2807,1,0)</f>
        <v>1</v>
      </c>
    </row>
    <row r="2808" customFormat="false" ht="12.75" hidden="false" customHeight="false" outlineLevel="0" collapsed="false">
      <c r="A2808" s="187" t="s">
        <v>285</v>
      </c>
      <c r="B2808" s="187" t="s">
        <v>3243</v>
      </c>
      <c r="C2808" s="187" t="s">
        <v>618</v>
      </c>
      <c r="D2808" s="187" t="e">
        <f aca="false">VLOOKUP(B2808,#REF!,2,0)</f>
        <v>#REF!</v>
      </c>
      <c r="E2808" s="187" t="e">
        <f aca="false">VLOOKUP(C2808,#REF!,2,0)</f>
        <v>#REF!</v>
      </c>
      <c r="F2808" s="187" t="s">
        <v>3134</v>
      </c>
      <c r="G2808" s="187" t="s">
        <v>419</v>
      </c>
      <c r="H2808" s="187" t="s">
        <v>415</v>
      </c>
      <c r="I2808" s="187" t="s">
        <v>420</v>
      </c>
      <c r="J2808" s="81" t="n">
        <v>0</v>
      </c>
      <c r="K2808" s="81" t="n">
        <v>16.9</v>
      </c>
      <c r="L2808" s="81" t="n">
        <v>16.9</v>
      </c>
      <c r="M2808" s="187" t="n">
        <v>66</v>
      </c>
      <c r="N2808" s="187" t="n">
        <v>30</v>
      </c>
      <c r="O2808" s="187" t="n">
        <v>27</v>
      </c>
      <c r="P2808" s="187" t="n">
        <v>0</v>
      </c>
      <c r="Q2808" s="187" t="n">
        <v>0</v>
      </c>
      <c r="R2808" s="187" t="n">
        <v>477</v>
      </c>
      <c r="S2808" s="187" t="b">
        <f aca="false">FALSE()</f>
        <v>0</v>
      </c>
      <c r="T2808" s="187" t="b">
        <f aca="false">TRUE()</f>
        <v>1</v>
      </c>
      <c r="U2808" s="187" t="b">
        <f aca="false">TRUE()</f>
        <v>1</v>
      </c>
      <c r="V2808" s="81" t="n">
        <v>29.24</v>
      </c>
      <c r="W2808" s="187" t="n">
        <v>479</v>
      </c>
      <c r="X2808" s="188" t="n">
        <v>37047</v>
      </c>
      <c r="Y2808" s="0" t="n">
        <f aca="false">IF(W2808&gt;=R2808,1,0)</f>
        <v>1</v>
      </c>
    </row>
    <row r="2809" customFormat="false" ht="12.75" hidden="false" customHeight="false" outlineLevel="0" collapsed="false">
      <c r="A2809" s="187" t="s">
        <v>285</v>
      </c>
      <c r="B2809" s="187" t="s">
        <v>3243</v>
      </c>
      <c r="C2809" s="187" t="s">
        <v>618</v>
      </c>
      <c r="D2809" s="187" t="e">
        <f aca="false">VLOOKUP(B2809,#REF!,2,0)</f>
        <v>#REF!</v>
      </c>
      <c r="E2809" s="187" t="e">
        <f aca="false">VLOOKUP(C2809,#REF!,2,0)</f>
        <v>#REF!</v>
      </c>
      <c r="F2809" s="187" t="s">
        <v>3135</v>
      </c>
      <c r="G2809" s="187" t="s">
        <v>419</v>
      </c>
      <c r="H2809" s="187" t="s">
        <v>415</v>
      </c>
      <c r="I2809" s="187" t="s">
        <v>420</v>
      </c>
      <c r="J2809" s="81" t="n">
        <v>0</v>
      </c>
      <c r="K2809" s="81" t="n">
        <v>19.6</v>
      </c>
      <c r="L2809" s="81" t="n">
        <v>19.6</v>
      </c>
      <c r="M2809" s="187" t="n">
        <v>66</v>
      </c>
      <c r="N2809" s="187" t="n">
        <v>33</v>
      </c>
      <c r="O2809" s="187" t="n">
        <v>27</v>
      </c>
      <c r="P2809" s="187" t="n">
        <v>0</v>
      </c>
      <c r="Q2809" s="187" t="n">
        <v>0</v>
      </c>
      <c r="R2809" s="187" t="n">
        <v>512</v>
      </c>
      <c r="S2809" s="187" t="b">
        <f aca="false">FALSE()</f>
        <v>0</v>
      </c>
      <c r="T2809" s="187" t="b">
        <f aca="false">TRUE()</f>
        <v>1</v>
      </c>
      <c r="U2809" s="187" t="b">
        <f aca="false">TRUE()</f>
        <v>1</v>
      </c>
      <c r="V2809" s="81" t="n">
        <v>33.91</v>
      </c>
      <c r="W2809" s="187" t="n">
        <v>514</v>
      </c>
      <c r="X2809" s="188" t="n">
        <v>37221</v>
      </c>
      <c r="Y2809" s="0" t="n">
        <f aca="false">IF(W2809&gt;=R2809,1,0)</f>
        <v>1</v>
      </c>
    </row>
    <row r="2810" customFormat="false" ht="12.75" hidden="false" customHeight="false" outlineLevel="0" collapsed="false">
      <c r="A2810" s="187" t="s">
        <v>285</v>
      </c>
      <c r="B2810" s="187" t="s">
        <v>3243</v>
      </c>
      <c r="C2810" s="187" t="s">
        <v>618</v>
      </c>
      <c r="D2810" s="187" t="e">
        <f aca="false">VLOOKUP(B2810,#REF!,2,0)</f>
        <v>#REF!</v>
      </c>
      <c r="E2810" s="187" t="e">
        <f aca="false">VLOOKUP(C2810,#REF!,2,0)</f>
        <v>#REF!</v>
      </c>
      <c r="F2810" s="187" t="s">
        <v>3136</v>
      </c>
      <c r="G2810" s="187" t="s">
        <v>419</v>
      </c>
      <c r="H2810" s="187" t="s">
        <v>415</v>
      </c>
      <c r="I2810" s="187" t="s">
        <v>420</v>
      </c>
      <c r="J2810" s="81" t="n">
        <v>0</v>
      </c>
      <c r="K2810" s="81" t="n">
        <v>19.6</v>
      </c>
      <c r="L2810" s="81" t="n">
        <v>19.6</v>
      </c>
      <c r="M2810" s="187" t="n">
        <v>66</v>
      </c>
      <c r="N2810" s="187" t="n">
        <v>33</v>
      </c>
      <c r="O2810" s="187" t="n">
        <v>27</v>
      </c>
      <c r="P2810" s="187" t="n">
        <v>0</v>
      </c>
      <c r="Q2810" s="187" t="n">
        <v>0</v>
      </c>
      <c r="R2810" s="187" t="n">
        <v>512</v>
      </c>
      <c r="S2810" s="187" t="b">
        <f aca="false">FALSE()</f>
        <v>0</v>
      </c>
      <c r="T2810" s="187" t="b">
        <f aca="false">TRUE()</f>
        <v>1</v>
      </c>
      <c r="U2810" s="187" t="b">
        <f aca="false">TRUE()</f>
        <v>1</v>
      </c>
      <c r="V2810" s="81" t="n">
        <v>33.91</v>
      </c>
      <c r="W2810" s="187" t="n">
        <v>514</v>
      </c>
      <c r="X2810" s="188" t="n">
        <v>36887</v>
      </c>
      <c r="Y2810" s="0" t="n">
        <f aca="false">IF(W2810&gt;=R2810,1,0)</f>
        <v>1</v>
      </c>
    </row>
    <row r="2811" customFormat="false" ht="12.75" hidden="false" customHeight="false" outlineLevel="0" collapsed="false">
      <c r="A2811" s="187" t="s">
        <v>285</v>
      </c>
      <c r="B2811" s="187" t="s">
        <v>3243</v>
      </c>
      <c r="C2811" s="187" t="s">
        <v>618</v>
      </c>
      <c r="D2811" s="187" t="e">
        <f aca="false">VLOOKUP(B2811,#REF!,2,0)</f>
        <v>#REF!</v>
      </c>
      <c r="E2811" s="187" t="e">
        <f aca="false">VLOOKUP(C2811,#REF!,2,0)</f>
        <v>#REF!</v>
      </c>
      <c r="F2811" s="187" t="s">
        <v>3137</v>
      </c>
      <c r="G2811" s="187" t="s">
        <v>419</v>
      </c>
      <c r="H2811" s="187" t="s">
        <v>415</v>
      </c>
      <c r="I2811" s="187" t="s">
        <v>420</v>
      </c>
      <c r="J2811" s="81" t="n">
        <v>0</v>
      </c>
      <c r="K2811" s="81" t="n">
        <v>19.6</v>
      </c>
      <c r="L2811" s="81" t="n">
        <v>19.6</v>
      </c>
      <c r="M2811" s="187" t="n">
        <v>66</v>
      </c>
      <c r="N2811" s="187" t="n">
        <v>33</v>
      </c>
      <c r="O2811" s="187" t="n">
        <v>27</v>
      </c>
      <c r="P2811" s="187" t="n">
        <v>0</v>
      </c>
      <c r="Q2811" s="187" t="n">
        <v>0</v>
      </c>
      <c r="R2811" s="187" t="n">
        <v>512</v>
      </c>
      <c r="S2811" s="187" t="b">
        <f aca="false">FALSE()</f>
        <v>0</v>
      </c>
      <c r="T2811" s="187" t="b">
        <f aca="false">TRUE()</f>
        <v>1</v>
      </c>
      <c r="U2811" s="187" t="b">
        <f aca="false">TRUE()</f>
        <v>1</v>
      </c>
      <c r="V2811" s="81" t="n">
        <v>33.91</v>
      </c>
      <c r="W2811" s="187" t="n">
        <v>514</v>
      </c>
      <c r="X2811" s="188" t="n">
        <v>37047</v>
      </c>
      <c r="Y2811" s="0" t="n">
        <f aca="false">IF(W2811&gt;=R2811,1,0)</f>
        <v>1</v>
      </c>
    </row>
    <row r="2812" customFormat="false" ht="12.75" hidden="false" customHeight="false" outlineLevel="0" collapsed="false">
      <c r="A2812" s="187" t="s">
        <v>285</v>
      </c>
      <c r="B2812" s="187" t="s">
        <v>3243</v>
      </c>
      <c r="C2812" s="187" t="s">
        <v>618</v>
      </c>
      <c r="D2812" s="187" t="e">
        <f aca="false">VLOOKUP(B2812,#REF!,2,0)</f>
        <v>#REF!</v>
      </c>
      <c r="E2812" s="187" t="e">
        <f aca="false">VLOOKUP(C2812,#REF!,2,0)</f>
        <v>#REF!</v>
      </c>
      <c r="F2812" s="187" t="s">
        <v>3138</v>
      </c>
      <c r="G2812" s="187" t="s">
        <v>419</v>
      </c>
      <c r="H2812" s="187" t="s">
        <v>415</v>
      </c>
      <c r="I2812" s="187" t="s">
        <v>420</v>
      </c>
      <c r="J2812" s="81" t="n">
        <v>0</v>
      </c>
      <c r="K2812" s="81" t="n">
        <v>19.6</v>
      </c>
      <c r="L2812" s="81" t="n">
        <v>19.6</v>
      </c>
      <c r="M2812" s="187" t="n">
        <v>66</v>
      </c>
      <c r="N2812" s="187" t="n">
        <v>33</v>
      </c>
      <c r="O2812" s="187" t="n">
        <v>27</v>
      </c>
      <c r="P2812" s="187" t="n">
        <v>0</v>
      </c>
      <c r="Q2812" s="187" t="n">
        <v>0</v>
      </c>
      <c r="R2812" s="187" t="n">
        <v>512</v>
      </c>
      <c r="S2812" s="187" t="b">
        <f aca="false">FALSE()</f>
        <v>0</v>
      </c>
      <c r="T2812" s="187" t="b">
        <f aca="false">TRUE()</f>
        <v>1</v>
      </c>
      <c r="U2812" s="187" t="b">
        <f aca="false">TRUE()</f>
        <v>1</v>
      </c>
      <c r="V2812" s="81" t="n">
        <v>33.91</v>
      </c>
      <c r="W2812" s="187" t="n">
        <v>514</v>
      </c>
      <c r="X2812" s="188" t="n">
        <v>36887</v>
      </c>
      <c r="Y2812" s="0" t="n">
        <f aca="false">IF(W2812&gt;=R2812,1,0)</f>
        <v>1</v>
      </c>
    </row>
    <row r="2813" customFormat="false" ht="12.75" hidden="false" customHeight="false" outlineLevel="0" collapsed="false">
      <c r="A2813" s="187" t="s">
        <v>285</v>
      </c>
      <c r="B2813" s="187" t="s">
        <v>3243</v>
      </c>
      <c r="C2813" s="187" t="s">
        <v>618</v>
      </c>
      <c r="D2813" s="187" t="e">
        <f aca="false">VLOOKUP(B2813,#REF!,2,0)</f>
        <v>#REF!</v>
      </c>
      <c r="E2813" s="187" t="e">
        <f aca="false">VLOOKUP(C2813,#REF!,2,0)</f>
        <v>#REF!</v>
      </c>
      <c r="F2813" s="187" t="s">
        <v>3139</v>
      </c>
      <c r="G2813" s="187" t="s">
        <v>419</v>
      </c>
      <c r="H2813" s="187" t="s">
        <v>415</v>
      </c>
      <c r="I2813" s="187" t="s">
        <v>420</v>
      </c>
      <c r="J2813" s="81" t="n">
        <v>0</v>
      </c>
      <c r="K2813" s="81" t="n">
        <v>24.8</v>
      </c>
      <c r="L2813" s="81" t="n">
        <v>24.8</v>
      </c>
      <c r="M2813" s="187" t="n">
        <v>67</v>
      </c>
      <c r="N2813" s="187" t="n">
        <v>36</v>
      </c>
      <c r="O2813" s="187" t="n">
        <v>31</v>
      </c>
      <c r="P2813" s="187" t="n">
        <v>0</v>
      </c>
      <c r="Q2813" s="187" t="n">
        <v>0</v>
      </c>
      <c r="R2813" s="187" t="n">
        <v>580</v>
      </c>
      <c r="S2813" s="187" t="b">
        <f aca="false">FALSE()</f>
        <v>0</v>
      </c>
      <c r="T2813" s="187" t="b">
        <f aca="false">TRUE()</f>
        <v>1</v>
      </c>
      <c r="U2813" s="187" t="b">
        <f aca="false">TRUE()</f>
        <v>1</v>
      </c>
      <c r="V2813" s="81" t="n">
        <v>42.9</v>
      </c>
      <c r="W2813" s="187" t="n">
        <v>582</v>
      </c>
      <c r="X2813" s="188" t="n">
        <v>36970</v>
      </c>
      <c r="Y2813" s="0" t="n">
        <f aca="false">IF(W2813&gt;=R2813,1,0)</f>
        <v>1</v>
      </c>
    </row>
    <row r="2814" customFormat="false" ht="12.75" hidden="false" customHeight="false" outlineLevel="0" collapsed="false">
      <c r="A2814" s="187" t="s">
        <v>285</v>
      </c>
      <c r="B2814" s="187" t="s">
        <v>3243</v>
      </c>
      <c r="C2814" s="187" t="s">
        <v>618</v>
      </c>
      <c r="D2814" s="187" t="e">
        <f aca="false">VLOOKUP(B2814,#REF!,2,0)</f>
        <v>#REF!</v>
      </c>
      <c r="E2814" s="187" t="e">
        <f aca="false">VLOOKUP(C2814,#REF!,2,0)</f>
        <v>#REF!</v>
      </c>
      <c r="F2814" s="187" t="s">
        <v>3144</v>
      </c>
      <c r="G2814" s="187" t="s">
        <v>419</v>
      </c>
      <c r="H2814" s="187" t="s">
        <v>415</v>
      </c>
      <c r="I2814" s="187" t="s">
        <v>420</v>
      </c>
      <c r="J2814" s="81" t="n">
        <v>0</v>
      </c>
      <c r="K2814" s="81" t="n">
        <v>4.7</v>
      </c>
      <c r="L2814" s="81" t="n">
        <v>4.7</v>
      </c>
      <c r="M2814" s="187" t="n">
        <v>36</v>
      </c>
      <c r="N2814" s="187" t="n">
        <v>24</v>
      </c>
      <c r="O2814" s="187" t="n">
        <v>26</v>
      </c>
      <c r="P2814" s="187" t="n">
        <v>0</v>
      </c>
      <c r="Q2814" s="187" t="n">
        <v>0</v>
      </c>
      <c r="R2814" s="187" t="n">
        <v>238</v>
      </c>
      <c r="S2814" s="187" t="b">
        <f aca="false">FALSE()</f>
        <v>0</v>
      </c>
      <c r="T2814" s="187" t="b">
        <f aca="false">TRUE()</f>
        <v>1</v>
      </c>
      <c r="U2814" s="187" t="b">
        <f aca="false">TRUE()</f>
        <v>1</v>
      </c>
      <c r="V2814" s="81" t="n">
        <v>8.13</v>
      </c>
      <c r="W2814" s="187" t="n">
        <v>331</v>
      </c>
      <c r="X2814" s="188" t="n">
        <v>36958</v>
      </c>
      <c r="Y2814" s="0" t="n">
        <f aca="false">IF(W2814&gt;=R2814,1,0)</f>
        <v>1</v>
      </c>
    </row>
    <row r="2815" customFormat="false" ht="12.75" hidden="false" customHeight="false" outlineLevel="0" collapsed="false">
      <c r="A2815" s="187" t="s">
        <v>285</v>
      </c>
      <c r="B2815" s="187" t="s">
        <v>3243</v>
      </c>
      <c r="C2815" s="187" t="s">
        <v>618</v>
      </c>
      <c r="D2815" s="187" t="e">
        <f aca="false">VLOOKUP(B2815,#REF!,2,0)</f>
        <v>#REF!</v>
      </c>
      <c r="E2815" s="187" t="e">
        <f aca="false">VLOOKUP(C2815,#REF!,2,0)</f>
        <v>#REF!</v>
      </c>
      <c r="F2815" s="187" t="s">
        <v>3145</v>
      </c>
      <c r="G2815" s="187" t="s">
        <v>419</v>
      </c>
      <c r="H2815" s="187" t="s">
        <v>415</v>
      </c>
      <c r="I2815" s="187" t="s">
        <v>420</v>
      </c>
      <c r="J2815" s="81" t="n">
        <v>0</v>
      </c>
      <c r="K2815" s="81" t="n">
        <v>7.4</v>
      </c>
      <c r="L2815" s="81" t="n">
        <v>7.4</v>
      </c>
      <c r="M2815" s="187" t="n">
        <v>54</v>
      </c>
      <c r="N2815" s="187" t="n">
        <v>24</v>
      </c>
      <c r="O2815" s="187" t="n">
        <v>26</v>
      </c>
      <c r="P2815" s="187" t="n">
        <v>0</v>
      </c>
      <c r="Q2815" s="187" t="n">
        <v>0</v>
      </c>
      <c r="R2815" s="187" t="n">
        <v>354</v>
      </c>
      <c r="S2815" s="187" t="b">
        <f aca="false">FALSE()</f>
        <v>0</v>
      </c>
      <c r="T2815" s="187" t="b">
        <f aca="false">TRUE()</f>
        <v>1</v>
      </c>
      <c r="U2815" s="187" t="b">
        <f aca="false">TRUE()</f>
        <v>1</v>
      </c>
      <c r="V2815" s="81" t="n">
        <v>12.8</v>
      </c>
      <c r="W2815" s="187" t="n">
        <v>354</v>
      </c>
      <c r="X2815" s="188" t="n">
        <v>36958</v>
      </c>
      <c r="Y2815" s="0" t="n">
        <f aca="false">IF(W2815&gt;=R2815,1,0)</f>
        <v>1</v>
      </c>
    </row>
    <row r="2816" customFormat="false" ht="12.75" hidden="false" customHeight="false" outlineLevel="0" collapsed="false">
      <c r="A2816" s="187" t="s">
        <v>285</v>
      </c>
      <c r="B2816" s="187" t="s">
        <v>3243</v>
      </c>
      <c r="C2816" s="187" t="s">
        <v>618</v>
      </c>
      <c r="D2816" s="187" t="e">
        <f aca="false">VLOOKUP(B2816,#REF!,2,0)</f>
        <v>#REF!</v>
      </c>
      <c r="E2816" s="187" t="e">
        <f aca="false">VLOOKUP(C2816,#REF!,2,0)</f>
        <v>#REF!</v>
      </c>
      <c r="F2816" s="187" t="s">
        <v>3165</v>
      </c>
      <c r="G2816" s="187" t="s">
        <v>438</v>
      </c>
      <c r="H2816" s="187" t="s">
        <v>415</v>
      </c>
      <c r="I2816" s="187" t="s">
        <v>420</v>
      </c>
      <c r="J2816" s="81" t="n">
        <v>0</v>
      </c>
      <c r="K2816" s="81" t="n">
        <v>7</v>
      </c>
      <c r="L2816" s="81" t="n">
        <v>7</v>
      </c>
      <c r="M2816" s="187" t="n">
        <v>25</v>
      </c>
      <c r="N2816" s="187" t="n">
        <v>34</v>
      </c>
      <c r="O2816" s="187" t="n">
        <v>31</v>
      </c>
      <c r="P2816" s="187" t="n">
        <v>0</v>
      </c>
      <c r="Q2816" s="187" t="n">
        <v>0</v>
      </c>
      <c r="R2816" s="187" t="n">
        <v>276</v>
      </c>
      <c r="S2816" s="187" t="b">
        <f aca="false">FALSE()</f>
        <v>0</v>
      </c>
      <c r="T2816" s="187" t="b">
        <f aca="false">TRUE()</f>
        <v>1</v>
      </c>
      <c r="U2816" s="187" t="b">
        <f aca="false">TRUE()</f>
        <v>1</v>
      </c>
      <c r="V2816" s="81" t="n">
        <v>12.11</v>
      </c>
      <c r="W2816" s="187" t="n">
        <v>278</v>
      </c>
      <c r="X2816" s="188" t="n">
        <v>37354</v>
      </c>
      <c r="Y2816" s="0" t="n">
        <f aca="false">IF(W2816&gt;=R2816,1,0)</f>
        <v>1</v>
      </c>
    </row>
    <row r="2817" customFormat="false" ht="12.75" hidden="false" customHeight="false" outlineLevel="0" collapsed="false">
      <c r="A2817" s="187" t="s">
        <v>285</v>
      </c>
      <c r="B2817" s="187" t="s">
        <v>3243</v>
      </c>
      <c r="C2817" s="187" t="s">
        <v>618</v>
      </c>
      <c r="D2817" s="187" t="e">
        <f aca="false">VLOOKUP(B2817,#REF!,2,0)</f>
        <v>#REF!</v>
      </c>
      <c r="E2817" s="187" t="e">
        <f aca="false">VLOOKUP(C2817,#REF!,2,0)</f>
        <v>#REF!</v>
      </c>
      <c r="F2817" s="187" t="s">
        <v>3166</v>
      </c>
      <c r="G2817" s="187" t="s">
        <v>438</v>
      </c>
      <c r="H2817" s="187" t="s">
        <v>415</v>
      </c>
      <c r="I2817" s="187" t="s">
        <v>420</v>
      </c>
      <c r="J2817" s="81" t="n">
        <v>0</v>
      </c>
      <c r="K2817" s="81" t="n">
        <v>10</v>
      </c>
      <c r="L2817" s="81" t="n">
        <v>10</v>
      </c>
      <c r="M2817" s="187" t="n">
        <v>25</v>
      </c>
      <c r="N2817" s="187" t="n">
        <v>34</v>
      </c>
      <c r="O2817" s="187" t="n">
        <v>42</v>
      </c>
      <c r="P2817" s="187" t="n">
        <v>0</v>
      </c>
      <c r="Q2817" s="187" t="n">
        <v>0</v>
      </c>
      <c r="R2817" s="187" t="n">
        <v>312</v>
      </c>
      <c r="S2817" s="187" t="b">
        <f aca="false">FALSE()</f>
        <v>0</v>
      </c>
      <c r="T2817" s="187" t="b">
        <f aca="false">TRUE()</f>
        <v>1</v>
      </c>
      <c r="U2817" s="187" t="b">
        <f aca="false">TRUE()</f>
        <v>1</v>
      </c>
      <c r="V2817" s="81" t="n">
        <v>17.3</v>
      </c>
      <c r="W2817" s="187" t="n">
        <v>314</v>
      </c>
      <c r="X2817" s="188" t="n">
        <v>37354</v>
      </c>
      <c r="Y2817" s="0" t="n">
        <f aca="false">IF(W2817&gt;=R2817,1,0)</f>
        <v>1</v>
      </c>
    </row>
    <row r="2818" customFormat="false" ht="12.75" hidden="false" customHeight="false" outlineLevel="0" collapsed="false">
      <c r="A2818" s="187" t="s">
        <v>285</v>
      </c>
      <c r="B2818" s="187" t="s">
        <v>3243</v>
      </c>
      <c r="C2818" s="187" t="s">
        <v>618</v>
      </c>
      <c r="D2818" s="187" t="e">
        <f aca="false">VLOOKUP(B2818,#REF!,2,0)</f>
        <v>#REF!</v>
      </c>
      <c r="E2818" s="187" t="e">
        <f aca="false">VLOOKUP(C2818,#REF!,2,0)</f>
        <v>#REF!</v>
      </c>
      <c r="F2818" s="187" t="s">
        <v>3167</v>
      </c>
      <c r="G2818" s="187" t="s">
        <v>438</v>
      </c>
      <c r="H2818" s="187" t="s">
        <v>415</v>
      </c>
      <c r="I2818" s="187" t="s">
        <v>420</v>
      </c>
      <c r="J2818" s="81" t="n">
        <v>0</v>
      </c>
      <c r="K2818" s="81" t="n">
        <v>12.2</v>
      </c>
      <c r="L2818" s="81" t="n">
        <v>12.2</v>
      </c>
      <c r="M2818" s="187" t="n">
        <v>25</v>
      </c>
      <c r="N2818" s="187" t="n">
        <v>34</v>
      </c>
      <c r="O2818" s="187" t="n">
        <v>50</v>
      </c>
      <c r="P2818" s="187" t="n">
        <v>0</v>
      </c>
      <c r="Q2818" s="187" t="n">
        <v>0</v>
      </c>
      <c r="R2818" s="187" t="n">
        <v>350</v>
      </c>
      <c r="S2818" s="187" t="b">
        <f aca="false">FALSE()</f>
        <v>0</v>
      </c>
      <c r="T2818" s="187" t="b">
        <f aca="false">TRUE()</f>
        <v>1</v>
      </c>
      <c r="U2818" s="187" t="b">
        <f aca="false">TRUE()</f>
        <v>1</v>
      </c>
      <c r="V2818" s="81" t="n">
        <v>21.11</v>
      </c>
      <c r="W2818" s="187" t="n">
        <v>352</v>
      </c>
      <c r="X2818" s="188" t="n">
        <v>37354</v>
      </c>
      <c r="Y2818" s="0" t="n">
        <f aca="false">IF(W2818&gt;=R2818,1,0)</f>
        <v>1</v>
      </c>
    </row>
    <row r="2819" customFormat="false" ht="12.75" hidden="false" customHeight="false" outlineLevel="0" collapsed="false">
      <c r="A2819" s="187" t="s">
        <v>285</v>
      </c>
      <c r="B2819" s="187" t="s">
        <v>3243</v>
      </c>
      <c r="C2819" s="187" t="s">
        <v>618</v>
      </c>
      <c r="D2819" s="187" t="e">
        <f aca="false">VLOOKUP(B2819,#REF!,2,0)</f>
        <v>#REF!</v>
      </c>
      <c r="E2819" s="187" t="e">
        <f aca="false">VLOOKUP(C2819,#REF!,2,0)</f>
        <v>#REF!</v>
      </c>
      <c r="F2819" s="187" t="s">
        <v>3170</v>
      </c>
      <c r="G2819" s="187" t="s">
        <v>438</v>
      </c>
      <c r="H2819" s="187" t="s">
        <v>415</v>
      </c>
      <c r="I2819" s="187" t="s">
        <v>420</v>
      </c>
      <c r="J2819" s="81" t="n">
        <v>0</v>
      </c>
      <c r="K2819" s="81" t="n">
        <v>14.8</v>
      </c>
      <c r="L2819" s="81" t="n">
        <v>14.8</v>
      </c>
      <c r="M2819" s="187" t="n">
        <v>31</v>
      </c>
      <c r="N2819" s="187" t="n">
        <v>34</v>
      </c>
      <c r="O2819" s="187" t="n">
        <v>46</v>
      </c>
      <c r="P2819" s="187" t="n">
        <v>0</v>
      </c>
      <c r="Q2819" s="187" t="n">
        <v>0</v>
      </c>
      <c r="R2819" s="187" t="n">
        <v>354</v>
      </c>
      <c r="S2819" s="187" t="b">
        <f aca="false">FALSE()</f>
        <v>0</v>
      </c>
      <c r="T2819" s="187" t="b">
        <f aca="false">TRUE()</f>
        <v>1</v>
      </c>
      <c r="U2819" s="187" t="b">
        <f aca="false">TRUE()</f>
        <v>1</v>
      </c>
      <c r="V2819" s="81" t="n">
        <v>25.6</v>
      </c>
      <c r="W2819" s="187" t="n">
        <v>396</v>
      </c>
      <c r="X2819" s="188" t="n">
        <v>37354</v>
      </c>
      <c r="Y2819" s="0" t="n">
        <f aca="false">IF(W2819&gt;=R2819,1,0)</f>
        <v>1</v>
      </c>
    </row>
    <row r="2820" customFormat="false" ht="12.75" hidden="false" customHeight="false" outlineLevel="0" collapsed="false">
      <c r="A2820" s="187" t="s">
        <v>285</v>
      </c>
      <c r="B2820" s="187" t="s">
        <v>3243</v>
      </c>
      <c r="C2820" s="187" t="s">
        <v>618</v>
      </c>
      <c r="D2820" s="187" t="e">
        <f aca="false">VLOOKUP(B2820,#REF!,2,0)</f>
        <v>#REF!</v>
      </c>
      <c r="E2820" s="187" t="e">
        <f aca="false">VLOOKUP(C2820,#REF!,2,0)</f>
        <v>#REF!</v>
      </c>
      <c r="F2820" s="187" t="s">
        <v>3171</v>
      </c>
      <c r="G2820" s="187" t="s">
        <v>438</v>
      </c>
      <c r="H2820" s="187" t="s">
        <v>415</v>
      </c>
      <c r="I2820" s="187" t="s">
        <v>420</v>
      </c>
      <c r="J2820" s="81" t="n">
        <v>0</v>
      </c>
      <c r="K2820" s="81" t="n">
        <v>14.8</v>
      </c>
      <c r="L2820" s="81" t="n">
        <v>14.8</v>
      </c>
      <c r="M2820" s="187" t="n">
        <v>31</v>
      </c>
      <c r="N2820" s="187" t="n">
        <v>34</v>
      </c>
      <c r="O2820" s="187" t="n">
        <v>46</v>
      </c>
      <c r="P2820" s="187" t="n">
        <v>0</v>
      </c>
      <c r="Q2820" s="187" t="n">
        <v>0</v>
      </c>
      <c r="R2820" s="187" t="n">
        <v>394</v>
      </c>
      <c r="S2820" s="187" t="b">
        <f aca="false">FALSE()</f>
        <v>0</v>
      </c>
      <c r="T2820" s="187" t="b">
        <f aca="false">TRUE()</f>
        <v>1</v>
      </c>
      <c r="U2820" s="187" t="b">
        <f aca="false">TRUE()</f>
        <v>1</v>
      </c>
      <c r="V2820" s="81" t="n">
        <v>25.6</v>
      </c>
      <c r="W2820" s="187" t="n">
        <v>396</v>
      </c>
      <c r="X2820" s="188" t="n">
        <v>37354</v>
      </c>
      <c r="Y2820" s="0" t="n">
        <f aca="false">IF(W2820&gt;=R2820,1,0)</f>
        <v>1</v>
      </c>
    </row>
    <row r="2821" customFormat="false" ht="12.75" hidden="false" customHeight="false" outlineLevel="0" collapsed="false">
      <c r="A2821" s="187" t="s">
        <v>285</v>
      </c>
      <c r="B2821" s="187" t="s">
        <v>3243</v>
      </c>
      <c r="C2821" s="187" t="s">
        <v>618</v>
      </c>
      <c r="D2821" s="187" t="e">
        <f aca="false">VLOOKUP(B2821,#REF!,2,0)</f>
        <v>#REF!</v>
      </c>
      <c r="E2821" s="187" t="e">
        <f aca="false">VLOOKUP(C2821,#REF!,2,0)</f>
        <v>#REF!</v>
      </c>
      <c r="F2821" s="187" t="s">
        <v>3190</v>
      </c>
      <c r="G2821" s="187" t="s">
        <v>419</v>
      </c>
      <c r="H2821" s="187" t="s">
        <v>415</v>
      </c>
      <c r="I2821" s="187" t="s">
        <v>420</v>
      </c>
      <c r="J2821" s="81" t="n">
        <v>0</v>
      </c>
      <c r="K2821" s="81" t="n">
        <v>7.4</v>
      </c>
      <c r="L2821" s="81" t="n">
        <v>7.4</v>
      </c>
      <c r="M2821" s="187" t="n">
        <v>54</v>
      </c>
      <c r="N2821" s="187" t="n">
        <v>24</v>
      </c>
      <c r="O2821" s="187" t="n">
        <v>26</v>
      </c>
      <c r="P2821" s="187" t="n">
        <v>0</v>
      </c>
      <c r="Q2821" s="187" t="n">
        <v>0</v>
      </c>
      <c r="R2821" s="187" t="n">
        <v>354</v>
      </c>
      <c r="S2821" s="187" t="b">
        <f aca="false">FALSE()</f>
        <v>0</v>
      </c>
      <c r="T2821" s="187" t="b">
        <f aca="false">TRUE()</f>
        <v>1</v>
      </c>
      <c r="U2821" s="187" t="b">
        <f aca="false">TRUE()</f>
        <v>1</v>
      </c>
      <c r="V2821" s="81" t="n">
        <v>12.8</v>
      </c>
      <c r="W2821" s="187" t="n">
        <v>354</v>
      </c>
      <c r="X2821" s="188" t="n">
        <v>36958</v>
      </c>
      <c r="Y2821" s="0" t="n">
        <f aca="false">IF(W2821&gt;=R2821,1,0)</f>
        <v>1</v>
      </c>
    </row>
    <row r="2822" customFormat="false" ht="12.75" hidden="false" customHeight="false" outlineLevel="0" collapsed="false">
      <c r="A2822" s="187" t="s">
        <v>285</v>
      </c>
      <c r="B2822" s="187" t="s">
        <v>3243</v>
      </c>
      <c r="C2822" s="187" t="s">
        <v>618</v>
      </c>
      <c r="D2822" s="187" t="e">
        <f aca="false">VLOOKUP(B2822,#REF!,2,0)</f>
        <v>#REF!</v>
      </c>
      <c r="E2822" s="187" t="e">
        <f aca="false">VLOOKUP(C2822,#REF!,2,0)</f>
        <v>#REF!</v>
      </c>
      <c r="F2822" s="187" t="s">
        <v>3200</v>
      </c>
      <c r="G2822" s="187" t="s">
        <v>419</v>
      </c>
      <c r="H2822" s="187" t="s">
        <v>285</v>
      </c>
      <c r="I2822" s="187" t="s">
        <v>420</v>
      </c>
      <c r="J2822" s="81" t="n">
        <v>0</v>
      </c>
      <c r="K2822" s="81" t="n">
        <v>15</v>
      </c>
      <c r="L2822" s="81" t="n">
        <v>15</v>
      </c>
      <c r="M2822" s="187" t="n">
        <v>60</v>
      </c>
      <c r="N2822" s="187" t="n">
        <v>30</v>
      </c>
      <c r="O2822" s="187" t="n">
        <v>27</v>
      </c>
      <c r="P2822" s="187" t="n">
        <v>0</v>
      </c>
      <c r="Q2822" s="187" t="n">
        <v>0</v>
      </c>
      <c r="R2822" s="187" t="n">
        <v>770</v>
      </c>
      <c r="S2822" s="187" t="b">
        <f aca="false">FALSE()</f>
        <v>0</v>
      </c>
      <c r="T2822" s="187" t="b">
        <f aca="false">TRUE()</f>
        <v>1</v>
      </c>
      <c r="U2822" s="187" t="b">
        <f aca="false">FALSE()</f>
        <v>0</v>
      </c>
      <c r="V2822" s="81" t="n">
        <v>25.95</v>
      </c>
      <c r="W2822" s="187" t="n">
        <v>649</v>
      </c>
      <c r="X2822" s="188" t="n">
        <v>34712</v>
      </c>
      <c r="Y2822" s="0" t="n">
        <f aca="false">IF(W2822&gt;=R2822,1,0)</f>
        <v>0</v>
      </c>
    </row>
    <row r="2823" customFormat="false" ht="12.75" hidden="false" customHeight="false" outlineLevel="0" collapsed="false">
      <c r="A2823" s="187" t="s">
        <v>285</v>
      </c>
      <c r="B2823" s="187" t="s">
        <v>3243</v>
      </c>
      <c r="C2823" s="187" t="s">
        <v>618</v>
      </c>
      <c r="D2823" s="187" t="e">
        <f aca="false">VLOOKUP(B2823,#REF!,2,0)</f>
        <v>#REF!</v>
      </c>
      <c r="E2823" s="187" t="e">
        <f aca="false">VLOOKUP(C2823,#REF!,2,0)</f>
        <v>#REF!</v>
      </c>
      <c r="F2823" s="187" t="s">
        <v>3201</v>
      </c>
      <c r="G2823" s="187" t="s">
        <v>419</v>
      </c>
      <c r="H2823" s="187" t="s">
        <v>285</v>
      </c>
      <c r="I2823" s="187" t="s">
        <v>420</v>
      </c>
      <c r="J2823" s="81" t="n">
        <v>0</v>
      </c>
      <c r="K2823" s="81" t="n">
        <v>16.7</v>
      </c>
      <c r="L2823" s="81" t="n">
        <v>16.7</v>
      </c>
      <c r="M2823" s="187" t="n">
        <v>60</v>
      </c>
      <c r="N2823" s="187" t="n">
        <v>33</v>
      </c>
      <c r="O2823" s="187" t="n">
        <v>27</v>
      </c>
      <c r="P2823" s="187" t="n">
        <v>0</v>
      </c>
      <c r="Q2823" s="187" t="n">
        <v>0</v>
      </c>
      <c r="R2823" s="187" t="n">
        <v>821</v>
      </c>
      <c r="S2823" s="187" t="b">
        <f aca="false">FALSE()</f>
        <v>0</v>
      </c>
      <c r="T2823" s="187" t="b">
        <f aca="false">TRUE()</f>
        <v>1</v>
      </c>
      <c r="U2823" s="187" t="b">
        <f aca="false">FALSE()</f>
        <v>0</v>
      </c>
      <c r="V2823" s="81" t="n">
        <v>28.89</v>
      </c>
      <c r="W2823" s="187" t="n">
        <v>685</v>
      </c>
      <c r="X2823" s="188" t="n">
        <v>34712</v>
      </c>
      <c r="Y2823" s="0" t="n">
        <f aca="false">IF(W2823&gt;=R2823,1,0)</f>
        <v>0</v>
      </c>
    </row>
    <row r="2824" customFormat="false" ht="12.75" hidden="false" customHeight="false" outlineLevel="0" collapsed="false">
      <c r="A2824" s="187" t="s">
        <v>285</v>
      </c>
      <c r="B2824" s="187" t="s">
        <v>3243</v>
      </c>
      <c r="C2824" s="187" t="s">
        <v>618</v>
      </c>
      <c r="D2824" s="187" t="e">
        <f aca="false">VLOOKUP(B2824,#REF!,2,0)</f>
        <v>#REF!</v>
      </c>
      <c r="E2824" s="187" t="e">
        <f aca="false">VLOOKUP(C2824,#REF!,2,0)</f>
        <v>#REF!</v>
      </c>
      <c r="F2824" s="187" t="s">
        <v>3202</v>
      </c>
      <c r="G2824" s="187" t="s">
        <v>419</v>
      </c>
      <c r="H2824" s="187" t="s">
        <v>285</v>
      </c>
      <c r="I2824" s="187" t="s">
        <v>420</v>
      </c>
      <c r="J2824" s="81" t="n">
        <v>0</v>
      </c>
      <c r="K2824" s="81" t="n">
        <v>19.6</v>
      </c>
      <c r="L2824" s="81" t="n">
        <v>19.6</v>
      </c>
      <c r="M2824" s="187" t="n">
        <v>66</v>
      </c>
      <c r="N2824" s="187" t="n">
        <v>33</v>
      </c>
      <c r="O2824" s="187" t="n">
        <v>27</v>
      </c>
      <c r="P2824" s="187" t="n">
        <v>0</v>
      </c>
      <c r="Q2824" s="187" t="n">
        <v>0</v>
      </c>
      <c r="R2824" s="187" t="n">
        <v>896</v>
      </c>
      <c r="S2824" s="187" t="b">
        <f aca="false">FALSE()</f>
        <v>0</v>
      </c>
      <c r="T2824" s="187" t="b">
        <f aca="false">TRUE()</f>
        <v>1</v>
      </c>
      <c r="U2824" s="187" t="b">
        <f aca="false">FALSE()</f>
        <v>0</v>
      </c>
      <c r="V2824" s="81" t="n">
        <v>33.91</v>
      </c>
      <c r="W2824" s="187" t="n">
        <v>748</v>
      </c>
      <c r="X2824" s="188" t="n">
        <v>34577</v>
      </c>
      <c r="Y2824" s="0" t="n">
        <f aca="false">IF(W2824&gt;=R2824,1,0)</f>
        <v>0</v>
      </c>
    </row>
    <row r="2825" customFormat="false" ht="12.75" hidden="false" customHeight="false" outlineLevel="0" collapsed="false">
      <c r="A2825" s="187" t="s">
        <v>285</v>
      </c>
      <c r="B2825" s="187" t="s">
        <v>3243</v>
      </c>
      <c r="C2825" s="187" t="s">
        <v>618</v>
      </c>
      <c r="D2825" s="187" t="e">
        <f aca="false">VLOOKUP(B2825,#REF!,2,0)</f>
        <v>#REF!</v>
      </c>
      <c r="E2825" s="187" t="e">
        <f aca="false">VLOOKUP(C2825,#REF!,2,0)</f>
        <v>#REF!</v>
      </c>
      <c r="F2825" s="187" t="s">
        <v>3214</v>
      </c>
      <c r="G2825" s="187" t="s">
        <v>410</v>
      </c>
      <c r="H2825" s="187" t="s">
        <v>285</v>
      </c>
      <c r="I2825" s="187" t="s">
        <v>411</v>
      </c>
      <c r="J2825" s="81" t="n">
        <v>4.7</v>
      </c>
      <c r="K2825" s="81" t="n">
        <v>0.7</v>
      </c>
      <c r="L2825" s="81" t="n">
        <v>5.4</v>
      </c>
      <c r="M2825" s="187" t="n">
        <v>34</v>
      </c>
      <c r="N2825" s="187" t="n">
        <v>22</v>
      </c>
      <c r="O2825" s="187" t="n">
        <v>24</v>
      </c>
      <c r="P2825" s="187" t="n">
        <v>0</v>
      </c>
      <c r="Q2825" s="187" t="n">
        <v>0</v>
      </c>
      <c r="R2825" s="187" t="n">
        <v>348</v>
      </c>
      <c r="S2825" s="187" t="b">
        <f aca="false">FALSE()</f>
        <v>0</v>
      </c>
      <c r="T2825" s="187" t="b">
        <f aca="false">TRUE()</f>
        <v>1</v>
      </c>
      <c r="U2825" s="187" t="b">
        <f aca="false">FALSE()</f>
        <v>0</v>
      </c>
      <c r="V2825" s="81" t="n">
        <v>5.71</v>
      </c>
      <c r="W2825" s="187" t="n">
        <v>427</v>
      </c>
      <c r="X2825" s="188" t="n">
        <v>34712</v>
      </c>
      <c r="Y2825" s="0" t="n">
        <f aca="false">IF(W2825&gt;=R2825,1,0)</f>
        <v>1</v>
      </c>
    </row>
    <row r="2826" customFormat="false" ht="12.75" hidden="false" customHeight="false" outlineLevel="0" collapsed="false">
      <c r="A2826" s="187" t="s">
        <v>285</v>
      </c>
      <c r="B2826" s="187" t="s">
        <v>3243</v>
      </c>
      <c r="C2826" s="187" t="s">
        <v>618</v>
      </c>
      <c r="D2826" s="187" t="e">
        <f aca="false">VLOOKUP(B2826,#REF!,2,0)</f>
        <v>#REF!</v>
      </c>
      <c r="E2826" s="187" t="e">
        <f aca="false">VLOOKUP(C2826,#REF!,2,0)</f>
        <v>#REF!</v>
      </c>
      <c r="F2826" s="187" t="s">
        <v>3215</v>
      </c>
      <c r="G2826" s="187" t="s">
        <v>410</v>
      </c>
      <c r="H2826" s="187" t="s">
        <v>285</v>
      </c>
      <c r="I2826" s="187" t="s">
        <v>411</v>
      </c>
      <c r="J2826" s="81" t="n">
        <v>17.4</v>
      </c>
      <c r="K2826" s="81" t="n">
        <v>0</v>
      </c>
      <c r="L2826" s="81" t="n">
        <v>17.4</v>
      </c>
      <c r="M2826" s="187" t="n">
        <v>64</v>
      </c>
      <c r="N2826" s="187" t="n">
        <v>30</v>
      </c>
      <c r="O2826" s="187" t="n">
        <v>31</v>
      </c>
      <c r="P2826" s="187" t="n">
        <v>0</v>
      </c>
      <c r="Q2826" s="187" t="n">
        <v>0</v>
      </c>
      <c r="R2826" s="187" t="n">
        <v>438</v>
      </c>
      <c r="S2826" s="187" t="b">
        <f aca="false">FALSE()</f>
        <v>0</v>
      </c>
      <c r="T2826" s="187" t="b">
        <f aca="false">TRUE()</f>
        <v>1</v>
      </c>
      <c r="U2826" s="187" t="b">
        <f aca="false">FALSE()</f>
        <v>0</v>
      </c>
      <c r="V2826" s="81" t="n">
        <v>17.4</v>
      </c>
      <c r="W2826" s="187" t="n">
        <v>446</v>
      </c>
      <c r="X2826" s="188" t="n">
        <v>34712</v>
      </c>
      <c r="Y2826" s="0" t="n">
        <f aca="false">IF(W2826&gt;=R2826,1,0)</f>
        <v>1</v>
      </c>
    </row>
    <row r="2827" customFormat="false" ht="12.75" hidden="false" customHeight="false" outlineLevel="0" collapsed="false">
      <c r="A2827" s="187" t="s">
        <v>285</v>
      </c>
      <c r="B2827" s="187" t="s">
        <v>3243</v>
      </c>
      <c r="C2827" s="187" t="s">
        <v>618</v>
      </c>
      <c r="D2827" s="187" t="e">
        <f aca="false">VLOOKUP(B2827,#REF!,2,0)</f>
        <v>#REF!</v>
      </c>
      <c r="E2827" s="187" t="e">
        <f aca="false">VLOOKUP(C2827,#REF!,2,0)</f>
        <v>#REF!</v>
      </c>
      <c r="F2827" s="187" t="s">
        <v>3216</v>
      </c>
      <c r="G2827" s="187" t="s">
        <v>410</v>
      </c>
      <c r="H2827" s="187" t="s">
        <v>285</v>
      </c>
      <c r="I2827" s="187" t="s">
        <v>411</v>
      </c>
      <c r="J2827" s="81" t="n">
        <v>16.7</v>
      </c>
      <c r="K2827" s="81" t="n">
        <v>0</v>
      </c>
      <c r="L2827" s="81" t="n">
        <v>16.7</v>
      </c>
      <c r="M2827" s="187" t="n">
        <v>64</v>
      </c>
      <c r="N2827" s="187" t="n">
        <v>30</v>
      </c>
      <c r="O2827" s="187" t="n">
        <v>31</v>
      </c>
      <c r="P2827" s="187" t="n">
        <v>0</v>
      </c>
      <c r="Q2827" s="187" t="n">
        <v>0</v>
      </c>
      <c r="R2827" s="187" t="n">
        <v>438</v>
      </c>
      <c r="S2827" s="187" t="b">
        <f aca="false">FALSE()</f>
        <v>0</v>
      </c>
      <c r="T2827" s="187" t="b">
        <f aca="false">TRUE()</f>
        <v>1</v>
      </c>
      <c r="U2827" s="187" t="b">
        <f aca="false">FALSE()</f>
        <v>0</v>
      </c>
      <c r="V2827" s="81" t="n">
        <v>16.7</v>
      </c>
      <c r="W2827" s="187" t="n">
        <v>439</v>
      </c>
      <c r="X2827" s="188" t="n">
        <v>34712</v>
      </c>
      <c r="Y2827" s="0" t="n">
        <f aca="false">IF(W2827&gt;=R2827,1,0)</f>
        <v>1</v>
      </c>
    </row>
    <row r="2828" customFormat="false" ht="12.75" hidden="false" customHeight="false" outlineLevel="0" collapsed="false">
      <c r="A2828" s="187" t="s">
        <v>285</v>
      </c>
      <c r="B2828" s="187" t="s">
        <v>3243</v>
      </c>
      <c r="C2828" s="187" t="s">
        <v>618</v>
      </c>
      <c r="D2828" s="187" t="e">
        <f aca="false">VLOOKUP(B2828,#REF!,2,0)</f>
        <v>#REF!</v>
      </c>
      <c r="E2828" s="187" t="e">
        <f aca="false">VLOOKUP(C2828,#REF!,2,0)</f>
        <v>#REF!</v>
      </c>
      <c r="F2828" s="187" t="s">
        <v>3217</v>
      </c>
      <c r="G2828" s="187" t="s">
        <v>410</v>
      </c>
      <c r="H2828" s="187" t="s">
        <v>285</v>
      </c>
      <c r="I2828" s="187" t="s">
        <v>411</v>
      </c>
      <c r="J2828" s="81" t="n">
        <v>16.7</v>
      </c>
      <c r="K2828" s="81" t="n">
        <v>0</v>
      </c>
      <c r="L2828" s="81" t="n">
        <v>16.7</v>
      </c>
      <c r="M2828" s="187" t="n">
        <v>64</v>
      </c>
      <c r="N2828" s="187" t="n">
        <v>30</v>
      </c>
      <c r="O2828" s="187" t="n">
        <v>31</v>
      </c>
      <c r="P2828" s="187" t="n">
        <v>0</v>
      </c>
      <c r="Q2828" s="187" t="n">
        <v>0</v>
      </c>
      <c r="R2828" s="187" t="n">
        <v>438</v>
      </c>
      <c r="S2828" s="187" t="b">
        <f aca="false">FALSE()</f>
        <v>0</v>
      </c>
      <c r="T2828" s="187" t="b">
        <f aca="false">TRUE()</f>
        <v>1</v>
      </c>
      <c r="U2828" s="187" t="b">
        <f aca="false">FALSE()</f>
        <v>0</v>
      </c>
      <c r="V2828" s="81" t="n">
        <v>16.7</v>
      </c>
      <c r="W2828" s="187" t="n">
        <v>439</v>
      </c>
      <c r="X2828" s="188" t="n">
        <v>34577</v>
      </c>
      <c r="Y2828" s="0" t="n">
        <f aca="false">IF(W2828&gt;=R2828,1,0)</f>
        <v>1</v>
      </c>
    </row>
    <row r="2829" customFormat="false" ht="12.75" hidden="false" customHeight="false" outlineLevel="0" collapsed="false">
      <c r="A2829" s="187" t="s">
        <v>285</v>
      </c>
      <c r="B2829" s="187" t="s">
        <v>3243</v>
      </c>
      <c r="C2829" s="187" t="s">
        <v>618</v>
      </c>
      <c r="D2829" s="187" t="e">
        <f aca="false">VLOOKUP(B2829,#REF!,2,0)</f>
        <v>#REF!</v>
      </c>
      <c r="E2829" s="187" t="e">
        <f aca="false">VLOOKUP(C2829,#REF!,2,0)</f>
        <v>#REF!</v>
      </c>
      <c r="F2829" s="187" t="s">
        <v>3240</v>
      </c>
      <c r="G2829" s="187" t="s">
        <v>419</v>
      </c>
      <c r="H2829" s="187" t="s">
        <v>415</v>
      </c>
      <c r="I2829" s="187" t="s">
        <v>420</v>
      </c>
      <c r="J2829" s="81" t="n">
        <v>0</v>
      </c>
      <c r="K2829" s="81" t="n">
        <v>4.7</v>
      </c>
      <c r="L2829" s="81" t="n">
        <v>4.7</v>
      </c>
      <c r="M2829" s="187" t="n">
        <v>34</v>
      </c>
      <c r="N2829" s="187" t="n">
        <v>22</v>
      </c>
      <c r="O2829" s="187" t="n">
        <v>24</v>
      </c>
      <c r="P2829" s="187" t="n">
        <v>0</v>
      </c>
      <c r="Q2829" s="187" t="n">
        <v>0</v>
      </c>
      <c r="R2829" s="187" t="n">
        <v>348</v>
      </c>
      <c r="S2829" s="187" t="b">
        <f aca="false">FALSE()</f>
        <v>0</v>
      </c>
      <c r="T2829" s="187" t="b">
        <f aca="false">TRUE()</f>
        <v>1</v>
      </c>
      <c r="U2829" s="187" t="b">
        <f aca="false">FALSE()</f>
        <v>0</v>
      </c>
      <c r="V2829" s="81" t="n">
        <v>8.13</v>
      </c>
      <c r="W2829" s="187" t="n">
        <v>330</v>
      </c>
      <c r="X2829" s="188" t="n">
        <v>34712</v>
      </c>
      <c r="Y2829" s="0" t="n">
        <f aca="false">IF(W2829&gt;=R2829,1,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N8"/>
    </sheetView>
  </sheetViews>
  <sheetFormatPr defaultColWidth="9.0546875" defaultRowHeight="12.75" zeroHeight="false" outlineLevelRow="0" outlineLevelCol="0"/>
  <cols>
    <col collapsed="false" customWidth="true" hidden="false" outlineLevel="0" max="1" min="1" style="189" width="10.99"/>
    <col collapsed="false" customWidth="true" hidden="false" outlineLevel="0" max="2" min="2" style="190" width="10.99"/>
    <col collapsed="false" customWidth="true" hidden="false" outlineLevel="0" max="13" min="13" style="189" width="10.28"/>
    <col collapsed="false" customWidth="true" hidden="false" outlineLevel="0" max="19" min="19" style="187" width="18.41"/>
    <col collapsed="false" customWidth="true" hidden="false" outlineLevel="0" max="20" min="20" style="187" width="18.28"/>
    <col collapsed="false" customWidth="true" hidden="false" outlineLevel="0" max="21" min="21" style="187" width="10.28"/>
    <col collapsed="false" customWidth="true" hidden="false" outlineLevel="0" max="22" min="22" style="187" width="13.56"/>
  </cols>
  <sheetData>
    <row r="1" customFormat="false" ht="25.5" hidden="false" customHeight="false" outlineLevel="0" collapsed="false">
      <c r="A1" s="189" t="s">
        <v>3276</v>
      </c>
      <c r="B1" s="190" t="s">
        <v>3277</v>
      </c>
      <c r="M1" s="189" t="s">
        <v>3276</v>
      </c>
      <c r="N1" s="187" t="s">
        <v>3278</v>
      </c>
      <c r="S1" s="191" t="s">
        <v>265</v>
      </c>
      <c r="T1" s="191" t="s">
        <v>3279</v>
      </c>
      <c r="U1" s="191" t="s">
        <v>3276</v>
      </c>
      <c r="V1" s="191" t="s">
        <v>3277</v>
      </c>
      <c r="W1" s="191" t="s">
        <v>3280</v>
      </c>
      <c r="X1" s="191" t="s">
        <v>3281</v>
      </c>
      <c r="Y1" s="192" t="s">
        <v>3282</v>
      </c>
    </row>
    <row r="2" customFormat="false" ht="12.75" hidden="false" customHeight="false" outlineLevel="0" collapsed="false">
      <c r="A2" s="189" t="n">
        <v>719</v>
      </c>
      <c r="B2" s="190" t="n">
        <v>725</v>
      </c>
      <c r="M2" s="189" t="n">
        <v>399.99</v>
      </c>
      <c r="N2" s="80" t="n">
        <v>17.6</v>
      </c>
      <c r="S2" s="154" t="s">
        <v>3283</v>
      </c>
      <c r="T2" s="154" t="s">
        <v>1927</v>
      </c>
      <c r="U2" s="193" t="n">
        <v>569</v>
      </c>
      <c r="V2" s="154" t="n">
        <v>442</v>
      </c>
      <c r="W2" s="154" t="n">
        <v>17.06</v>
      </c>
      <c r="X2" s="194" t="n">
        <f aca="false">U2/W2</f>
        <v>33.3528722157093</v>
      </c>
      <c r="Y2" s="23" t="n">
        <v>25.9085580304807</v>
      </c>
    </row>
    <row r="3" customFormat="false" ht="12.75" hidden="false" customHeight="false" outlineLevel="0" collapsed="false">
      <c r="A3" s="189" t="n">
        <v>789</v>
      </c>
      <c r="B3" s="190" t="n">
        <v>792</v>
      </c>
      <c r="M3" s="189" t="n">
        <v>399.99</v>
      </c>
      <c r="N3" s="80" t="n">
        <v>17.6</v>
      </c>
      <c r="S3" s="154" t="s">
        <v>3284</v>
      </c>
      <c r="T3" s="154" t="s">
        <v>3285</v>
      </c>
      <c r="U3" s="193" t="n">
        <v>719</v>
      </c>
      <c r="V3" s="154" t="n">
        <v>725</v>
      </c>
      <c r="W3" s="154" t="n">
        <v>25.68</v>
      </c>
      <c r="X3" s="194" t="n">
        <f aca="false">U3/W3</f>
        <v>27.9984423676012</v>
      </c>
      <c r="Y3" s="23" t="n">
        <v>28.2320872274143</v>
      </c>
    </row>
    <row r="4" customFormat="false" ht="12.75" hidden="false" customHeight="false" outlineLevel="0" collapsed="false">
      <c r="A4" s="189" t="n">
        <v>789</v>
      </c>
      <c r="B4" s="190" t="n">
        <v>792</v>
      </c>
      <c r="M4" s="189" t="n">
        <v>429.99</v>
      </c>
      <c r="N4" s="80" t="n">
        <v>14.4</v>
      </c>
      <c r="S4" s="154" t="s">
        <v>3284</v>
      </c>
      <c r="T4" s="154" t="s">
        <v>3286</v>
      </c>
      <c r="U4" s="193" t="n">
        <v>789</v>
      </c>
      <c r="V4" s="154" t="n">
        <v>792</v>
      </c>
      <c r="W4" s="154" t="n">
        <v>28.39</v>
      </c>
      <c r="X4" s="194" t="n">
        <f aca="false">U4/W4</f>
        <v>27.7914758717858</v>
      </c>
      <c r="Y4" s="23" t="n">
        <v>27.8971468827052</v>
      </c>
    </row>
    <row r="5" customFormat="false" ht="12.75" hidden="false" customHeight="false" outlineLevel="0" collapsed="false">
      <c r="A5" s="189" t="n">
        <v>799.95</v>
      </c>
      <c r="B5" s="190" t="n">
        <v>725</v>
      </c>
      <c r="M5" s="189" t="n">
        <v>429.99</v>
      </c>
      <c r="N5" s="80" t="n">
        <v>15.8</v>
      </c>
      <c r="S5" s="154" t="s">
        <v>3284</v>
      </c>
      <c r="T5" s="154" t="s">
        <v>3286</v>
      </c>
      <c r="U5" s="193" t="n">
        <v>789</v>
      </c>
      <c r="V5" s="154" t="n">
        <v>792</v>
      </c>
      <c r="W5" s="154" t="n">
        <v>28.39</v>
      </c>
      <c r="X5" s="194" t="n">
        <f aca="false">U5/W5</f>
        <v>27.7914758717858</v>
      </c>
      <c r="Y5" s="23" t="n">
        <v>27.8971468827052</v>
      </c>
    </row>
    <row r="6" customFormat="false" ht="12.75" hidden="false" customHeight="false" outlineLevel="0" collapsed="false">
      <c r="A6" s="189" t="n">
        <v>849</v>
      </c>
      <c r="B6" s="190" t="n">
        <v>671</v>
      </c>
      <c r="M6" s="189" t="n">
        <v>429.99</v>
      </c>
      <c r="N6" s="80" t="n">
        <v>18</v>
      </c>
      <c r="S6" s="154" t="s">
        <v>3284</v>
      </c>
      <c r="T6" s="154" t="s">
        <v>3287</v>
      </c>
      <c r="U6" s="193" t="n">
        <v>799.95</v>
      </c>
      <c r="V6" s="154" t="n">
        <v>725</v>
      </c>
      <c r="W6" s="154" t="n">
        <v>28.7</v>
      </c>
      <c r="X6" s="194" t="n">
        <f aca="false">U6/W6</f>
        <v>27.8728222996516</v>
      </c>
      <c r="Y6" s="23" t="n">
        <v>25.2613240418118</v>
      </c>
    </row>
    <row r="7" customFormat="false" ht="12.75" hidden="false" customHeight="false" outlineLevel="0" collapsed="false">
      <c r="A7" s="189" t="n">
        <v>879</v>
      </c>
      <c r="B7" s="190" t="n">
        <v>671</v>
      </c>
      <c r="M7" s="189" t="n">
        <v>439.99</v>
      </c>
      <c r="N7" s="80" t="n">
        <v>14.4</v>
      </c>
      <c r="S7" s="154" t="s">
        <v>3288</v>
      </c>
      <c r="T7" s="154" t="s">
        <v>3289</v>
      </c>
      <c r="U7" s="193" t="n">
        <v>849</v>
      </c>
      <c r="V7" s="154" t="n">
        <v>671</v>
      </c>
      <c r="W7" s="154" t="n">
        <v>26.58</v>
      </c>
      <c r="X7" s="194" t="n">
        <f aca="false">U7/W7</f>
        <v>31.941309255079</v>
      </c>
      <c r="Y7" s="23" t="n">
        <v>25.2445447705041</v>
      </c>
    </row>
    <row r="8" customFormat="false" ht="12.75" hidden="false" customHeight="false" outlineLevel="0" collapsed="false">
      <c r="A8" s="189" t="n">
        <v>899</v>
      </c>
      <c r="B8" s="190" t="n">
        <v>650</v>
      </c>
      <c r="M8" s="189" t="n">
        <v>449.99</v>
      </c>
      <c r="N8" s="80" t="n">
        <v>17.6</v>
      </c>
      <c r="S8" s="154" t="s">
        <v>3288</v>
      </c>
      <c r="T8" s="154" t="s">
        <v>3290</v>
      </c>
      <c r="U8" s="193" t="n">
        <v>879</v>
      </c>
      <c r="V8" s="154" t="n">
        <v>671</v>
      </c>
      <c r="W8" s="154" t="n">
        <v>26.58</v>
      </c>
      <c r="X8" s="194" t="n">
        <f aca="false">U8/W8</f>
        <v>33.0699774266366</v>
      </c>
      <c r="Y8" s="23" t="n">
        <v>25.2445447705041</v>
      </c>
    </row>
    <row r="9" customFormat="false" ht="12.75" hidden="false" customHeight="false" outlineLevel="0" collapsed="false">
      <c r="A9" s="189" t="n">
        <v>899</v>
      </c>
      <c r="B9" s="190" t="n">
        <v>668</v>
      </c>
      <c r="M9" s="189" t="n">
        <v>449.99</v>
      </c>
      <c r="N9" s="80" t="n">
        <v>14.8</v>
      </c>
      <c r="S9" s="154" t="s">
        <v>3283</v>
      </c>
      <c r="T9" s="154" t="s">
        <v>1881</v>
      </c>
      <c r="U9" s="193" t="n">
        <v>899</v>
      </c>
      <c r="V9" s="154" t="n">
        <v>650</v>
      </c>
      <c r="W9" s="154" t="n">
        <v>24.34</v>
      </c>
      <c r="X9" s="194" t="n">
        <f aca="false">U9/W9</f>
        <v>36.9350862777321</v>
      </c>
      <c r="Y9" s="23" t="n">
        <v>26.7050123253903</v>
      </c>
    </row>
    <row r="10" customFormat="false" ht="12.75" hidden="false" customHeight="false" outlineLevel="0" collapsed="false">
      <c r="A10" s="189" t="n">
        <v>899</v>
      </c>
      <c r="B10" s="190" t="n">
        <v>671</v>
      </c>
      <c r="M10" s="189" t="n">
        <v>449.99</v>
      </c>
      <c r="N10" s="80" t="n">
        <v>18.2</v>
      </c>
      <c r="S10" s="154" t="s">
        <v>3283</v>
      </c>
      <c r="T10" s="154" t="s">
        <v>1883</v>
      </c>
      <c r="U10" s="193" t="n">
        <v>899</v>
      </c>
      <c r="V10" s="154" t="n">
        <v>668</v>
      </c>
      <c r="W10" s="154" t="n">
        <v>26.29</v>
      </c>
      <c r="X10" s="194" t="n">
        <f aca="false">U10/W10</f>
        <v>34.1955116013693</v>
      </c>
      <c r="Y10" s="23" t="n">
        <v>25.4089007227083</v>
      </c>
    </row>
    <row r="11" customFormat="false" ht="12.75" hidden="false" customHeight="false" outlineLevel="0" collapsed="false">
      <c r="A11" s="189" t="n">
        <v>949</v>
      </c>
      <c r="B11" s="190" t="n">
        <v>668</v>
      </c>
      <c r="M11" s="189" t="n">
        <v>479.99</v>
      </c>
      <c r="N11" s="80" t="n">
        <v>18.4</v>
      </c>
      <c r="S11" s="154" t="s">
        <v>3288</v>
      </c>
      <c r="T11" s="154" t="s">
        <v>3291</v>
      </c>
      <c r="U11" s="193" t="n">
        <v>899</v>
      </c>
      <c r="V11" s="154" t="n">
        <v>671</v>
      </c>
      <c r="W11" s="154" t="n">
        <v>26.58</v>
      </c>
      <c r="X11" s="194" t="n">
        <f aca="false">U11/W11</f>
        <v>33.8224228743416</v>
      </c>
      <c r="Y11" s="23" t="n">
        <v>25.2445447705041</v>
      </c>
    </row>
    <row r="12" customFormat="false" ht="12.75" hidden="false" customHeight="false" outlineLevel="0" collapsed="false">
      <c r="A12" s="189" t="n">
        <v>949</v>
      </c>
      <c r="B12" s="190" t="n">
        <v>686</v>
      </c>
      <c r="M12" s="189" t="n">
        <v>479.99</v>
      </c>
      <c r="N12" s="80" t="n">
        <v>18.2</v>
      </c>
      <c r="S12" s="154" t="s">
        <v>3283</v>
      </c>
      <c r="T12" s="154" t="s">
        <v>1884</v>
      </c>
      <c r="U12" s="193" t="n">
        <v>949</v>
      </c>
      <c r="V12" s="154" t="n">
        <v>668</v>
      </c>
      <c r="W12" s="154" t="n">
        <v>26.29</v>
      </c>
      <c r="X12" s="194" t="n">
        <f aca="false">U12/W12</f>
        <v>36.0973754279194</v>
      </c>
      <c r="Y12" s="23" t="n">
        <v>25.4089007227083</v>
      </c>
    </row>
    <row r="13" customFormat="false" ht="12.75" hidden="false" customHeight="false" outlineLevel="0" collapsed="false">
      <c r="A13" s="189" t="n">
        <v>949.99</v>
      </c>
      <c r="B13" s="190" t="n">
        <v>606</v>
      </c>
      <c r="M13" s="189" t="n">
        <v>499.99</v>
      </c>
      <c r="N13" s="80" t="n">
        <v>18.1</v>
      </c>
      <c r="S13" s="154" t="s">
        <v>3292</v>
      </c>
      <c r="T13" s="154" t="s">
        <v>1554</v>
      </c>
      <c r="U13" s="193" t="n">
        <v>949</v>
      </c>
      <c r="V13" s="154" t="n">
        <v>686</v>
      </c>
      <c r="W13" s="154" t="n">
        <v>27.89</v>
      </c>
      <c r="X13" s="194" t="n">
        <f aca="false">U13/W13</f>
        <v>34.0265328074579</v>
      </c>
      <c r="Y13" s="23" t="n">
        <v>24.5966296163499</v>
      </c>
    </row>
    <row r="14" customFormat="false" ht="12.75" hidden="false" customHeight="false" outlineLevel="0" collapsed="false">
      <c r="A14" s="189" t="n">
        <v>959</v>
      </c>
      <c r="B14" s="190" t="n">
        <v>840</v>
      </c>
      <c r="M14" s="189" t="n">
        <v>499.99</v>
      </c>
      <c r="N14" s="80" t="n">
        <v>18</v>
      </c>
      <c r="S14" s="154" t="s">
        <v>3293</v>
      </c>
      <c r="T14" s="154" t="s">
        <v>3294</v>
      </c>
      <c r="U14" s="193" t="n">
        <v>949.99</v>
      </c>
      <c r="V14" s="154" t="n">
        <v>606</v>
      </c>
      <c r="W14" s="154" t="n">
        <v>26.74</v>
      </c>
      <c r="X14" s="194" t="n">
        <f aca="false">U14/W14</f>
        <v>35.5269259536275</v>
      </c>
      <c r="Y14" s="23" t="n">
        <v>22.6626776364996</v>
      </c>
    </row>
    <row r="15" customFormat="false" ht="12.75" hidden="false" customHeight="false" outlineLevel="0" collapsed="false">
      <c r="A15" s="189" t="n">
        <v>959</v>
      </c>
      <c r="B15" s="190" t="n">
        <v>840</v>
      </c>
      <c r="M15" s="189" t="n">
        <v>499.99</v>
      </c>
      <c r="N15" s="80" t="n">
        <v>17.6</v>
      </c>
      <c r="S15" s="154" t="s">
        <v>3284</v>
      </c>
      <c r="T15" s="154" t="s">
        <v>3295</v>
      </c>
      <c r="U15" s="193" t="n">
        <v>959</v>
      </c>
      <c r="V15" s="154" t="n">
        <v>840</v>
      </c>
      <c r="W15" s="154" t="n">
        <v>25.31</v>
      </c>
      <c r="X15" s="194" t="n">
        <f aca="false">U15/W15</f>
        <v>37.8901619913078</v>
      </c>
      <c r="Y15" s="23" t="n">
        <v>33.1884630580798</v>
      </c>
    </row>
    <row r="16" customFormat="false" ht="12.75" hidden="false" customHeight="false" outlineLevel="0" collapsed="false">
      <c r="A16" s="189" t="n">
        <v>969.99</v>
      </c>
      <c r="B16" s="190" t="n">
        <v>606</v>
      </c>
      <c r="M16" s="189" t="n">
        <v>499.99</v>
      </c>
      <c r="N16" s="80" t="n">
        <v>16.5</v>
      </c>
      <c r="S16" s="154" t="s">
        <v>3284</v>
      </c>
      <c r="T16" s="154" t="s">
        <v>3295</v>
      </c>
      <c r="U16" s="193" t="n">
        <v>959</v>
      </c>
      <c r="V16" s="154" t="n">
        <v>840</v>
      </c>
      <c r="W16" s="154" t="n">
        <v>25.31</v>
      </c>
      <c r="X16" s="194" t="n">
        <f aca="false">U16/W16</f>
        <v>37.8901619913078</v>
      </c>
      <c r="Y16" s="23" t="n">
        <v>33.1884630580798</v>
      </c>
    </row>
    <row r="17" customFormat="false" ht="12.75" hidden="false" customHeight="false" outlineLevel="0" collapsed="false">
      <c r="A17" s="189" t="n">
        <v>999</v>
      </c>
      <c r="B17" s="190" t="n">
        <v>671</v>
      </c>
      <c r="M17" s="189" t="n">
        <v>499.99</v>
      </c>
      <c r="N17" s="80" t="n">
        <v>14.8</v>
      </c>
      <c r="S17" s="154" t="s">
        <v>3293</v>
      </c>
      <c r="T17" s="154" t="s">
        <v>3296</v>
      </c>
      <c r="U17" s="193" t="n">
        <v>969.99</v>
      </c>
      <c r="V17" s="154" t="n">
        <v>606</v>
      </c>
      <c r="W17" s="154" t="n">
        <v>26.74</v>
      </c>
      <c r="X17" s="194" t="n">
        <f aca="false">U17/W17</f>
        <v>36.2748691099476</v>
      </c>
      <c r="Y17" s="23" t="n">
        <v>22.6626776364996</v>
      </c>
    </row>
    <row r="18" customFormat="false" ht="12.75" hidden="false" customHeight="false" outlineLevel="0" collapsed="false">
      <c r="A18" s="189" t="n">
        <v>999.99</v>
      </c>
      <c r="B18" s="190" t="n">
        <v>606</v>
      </c>
      <c r="M18" s="189" t="n">
        <v>499.99</v>
      </c>
      <c r="N18" s="80" t="n">
        <v>11.7</v>
      </c>
      <c r="S18" s="154" t="s">
        <v>3288</v>
      </c>
      <c r="T18" s="154" t="s">
        <v>3297</v>
      </c>
      <c r="U18" s="193" t="n">
        <v>999</v>
      </c>
      <c r="V18" s="154" t="n">
        <v>671</v>
      </c>
      <c r="W18" s="154" t="n">
        <v>26.58</v>
      </c>
      <c r="X18" s="194" t="n">
        <f aca="false">U18/W18</f>
        <v>37.5846501128668</v>
      </c>
      <c r="Y18" s="23" t="n">
        <v>25.2445447705041</v>
      </c>
    </row>
    <row r="19" customFormat="false" ht="12.75" hidden="false" customHeight="false" outlineLevel="0" collapsed="false">
      <c r="A19" s="189" t="n">
        <v>999.99</v>
      </c>
      <c r="B19" s="190" t="n">
        <v>671</v>
      </c>
      <c r="M19" s="189" t="n">
        <v>509.99</v>
      </c>
      <c r="N19" s="80" t="n">
        <v>14.6</v>
      </c>
      <c r="S19" s="154" t="s">
        <v>3293</v>
      </c>
      <c r="T19" s="154" t="s">
        <v>3298</v>
      </c>
      <c r="U19" s="193" t="n">
        <v>999.99</v>
      </c>
      <c r="V19" s="154" t="n">
        <v>671</v>
      </c>
      <c r="W19" s="154" t="n">
        <v>26.58</v>
      </c>
      <c r="X19" s="194" t="n">
        <f aca="false">U19/W19</f>
        <v>37.6218961625282</v>
      </c>
      <c r="Y19" s="23" t="n">
        <v>25.2445447705041</v>
      </c>
    </row>
    <row r="20" customFormat="false" ht="12.75" hidden="false" customHeight="false" outlineLevel="0" collapsed="false">
      <c r="A20" s="189" t="n">
        <v>999.99</v>
      </c>
      <c r="B20" s="190" t="n">
        <v>671</v>
      </c>
      <c r="M20" s="189" t="n">
        <v>519.99</v>
      </c>
      <c r="N20" s="80" t="n">
        <v>14.6</v>
      </c>
      <c r="S20" s="154" t="s">
        <v>3293</v>
      </c>
      <c r="T20" s="154" t="s">
        <v>3299</v>
      </c>
      <c r="U20" s="193" t="n">
        <v>999.99</v>
      </c>
      <c r="V20" s="154" t="n">
        <v>671</v>
      </c>
      <c r="W20" s="154" t="n">
        <v>26.58</v>
      </c>
      <c r="X20" s="194" t="n">
        <f aca="false">U20/W20</f>
        <v>37.6218961625282</v>
      </c>
      <c r="Y20" s="23" t="n">
        <v>25.2445447705041</v>
      </c>
    </row>
    <row r="21" customFormat="false" ht="12.75" hidden="false" customHeight="false" outlineLevel="0" collapsed="false">
      <c r="A21" s="189" t="n">
        <v>1019.99</v>
      </c>
      <c r="B21" s="190" t="n">
        <v>606</v>
      </c>
      <c r="M21" s="189" t="n">
        <v>529.99</v>
      </c>
      <c r="N21" s="80" t="n">
        <v>18.1</v>
      </c>
      <c r="S21" s="154" t="s">
        <v>3293</v>
      </c>
      <c r="T21" s="154" t="s">
        <v>3300</v>
      </c>
      <c r="U21" s="193" t="n">
        <v>999.99</v>
      </c>
      <c r="V21" s="154" t="n">
        <v>686</v>
      </c>
      <c r="W21" s="154" t="n">
        <v>27.88</v>
      </c>
      <c r="X21" s="194" t="n">
        <f aca="false">U21/W21</f>
        <v>35.8676470588235</v>
      </c>
      <c r="Y21" s="23" t="n">
        <v>24.6054519368723</v>
      </c>
    </row>
    <row r="22" customFormat="false" ht="12.75" hidden="false" customHeight="false" outlineLevel="0" collapsed="false">
      <c r="A22" s="189" t="n">
        <v>1019.99</v>
      </c>
      <c r="B22" s="190" t="n">
        <v>671</v>
      </c>
      <c r="M22" s="189" t="n">
        <v>529.99</v>
      </c>
      <c r="N22" s="80" t="n">
        <v>18.4</v>
      </c>
      <c r="S22" s="154" t="s">
        <v>3293</v>
      </c>
      <c r="T22" s="154" t="s">
        <v>3301</v>
      </c>
      <c r="U22" s="193" t="n">
        <v>1019.99</v>
      </c>
      <c r="V22" s="154" t="n">
        <v>671</v>
      </c>
      <c r="W22" s="154" t="n">
        <v>26.58</v>
      </c>
      <c r="X22" s="194" t="n">
        <f aca="false">U22/W22</f>
        <v>38.3743416102333</v>
      </c>
      <c r="Y22" s="23" t="n">
        <v>25.2445447705041</v>
      </c>
    </row>
    <row r="23" customFormat="false" ht="12.75" hidden="false" customHeight="false" outlineLevel="0" collapsed="false">
      <c r="A23" s="189" t="n">
        <v>1019.99</v>
      </c>
      <c r="B23" s="190" t="n">
        <v>671</v>
      </c>
      <c r="M23" s="189" t="n">
        <v>529.99</v>
      </c>
      <c r="N23" s="80" t="n">
        <v>18.2</v>
      </c>
      <c r="S23" s="154" t="s">
        <v>3293</v>
      </c>
      <c r="T23" s="154" t="s">
        <v>3302</v>
      </c>
      <c r="U23" s="193" t="n">
        <v>1019.99</v>
      </c>
      <c r="V23" s="154" t="n">
        <v>671</v>
      </c>
      <c r="W23" s="154" t="n">
        <v>26.58</v>
      </c>
      <c r="X23" s="194" t="n">
        <f aca="false">U23/W23</f>
        <v>38.3743416102333</v>
      </c>
      <c r="Y23" s="23" t="n">
        <v>25.2445447705041</v>
      </c>
    </row>
    <row r="24" customFormat="false" ht="12.75" hidden="false" customHeight="false" outlineLevel="0" collapsed="false">
      <c r="A24" s="189" t="n">
        <v>1049</v>
      </c>
      <c r="B24" s="190" t="n">
        <v>686</v>
      </c>
      <c r="M24" s="189" t="n">
        <v>529.99</v>
      </c>
      <c r="N24" s="80" t="n">
        <v>20.5</v>
      </c>
      <c r="S24" s="154" t="s">
        <v>3293</v>
      </c>
      <c r="T24" s="154" t="s">
        <v>3303</v>
      </c>
      <c r="U24" s="193" t="n">
        <v>1019.99</v>
      </c>
      <c r="V24" s="154" t="n">
        <v>686</v>
      </c>
      <c r="W24" s="154" t="n">
        <v>27.88</v>
      </c>
      <c r="X24" s="194" t="n">
        <f aca="false">U24/W24</f>
        <v>36.5850071736012</v>
      </c>
      <c r="Y24" s="23" t="n">
        <v>24.6054519368723</v>
      </c>
    </row>
    <row r="25" customFormat="false" ht="12.75" hidden="false" customHeight="false" outlineLevel="0" collapsed="false">
      <c r="A25" s="189" t="n">
        <v>1079</v>
      </c>
      <c r="B25" s="190" t="n">
        <v>598</v>
      </c>
      <c r="M25" s="189" t="n">
        <v>539.99</v>
      </c>
      <c r="N25" s="80" t="n">
        <v>18.2</v>
      </c>
      <c r="S25" s="154" t="s">
        <v>3292</v>
      </c>
      <c r="T25" s="154" t="s">
        <v>1806</v>
      </c>
      <c r="U25" s="193" t="n">
        <v>1049</v>
      </c>
      <c r="V25" s="154" t="n">
        <v>686</v>
      </c>
      <c r="W25" s="154" t="n">
        <v>27.81</v>
      </c>
      <c r="X25" s="194" t="n">
        <f aca="false">U25/W25</f>
        <v>37.720244516361</v>
      </c>
      <c r="Y25" s="23" t="n">
        <v>24.6673858324344</v>
      </c>
    </row>
    <row r="26" customFormat="false" ht="12.75" hidden="false" customHeight="false" outlineLevel="0" collapsed="false">
      <c r="A26" s="189" t="n">
        <v>1079</v>
      </c>
      <c r="B26" s="190" t="n">
        <v>830</v>
      </c>
      <c r="M26" s="189" t="n">
        <v>539.99</v>
      </c>
      <c r="N26" s="80" t="n">
        <v>18.2</v>
      </c>
      <c r="S26" s="154" t="s">
        <v>3304</v>
      </c>
      <c r="T26" s="154" t="s">
        <v>3305</v>
      </c>
      <c r="U26" s="193" t="n">
        <v>1079</v>
      </c>
      <c r="V26" s="154" t="n">
        <v>830</v>
      </c>
      <c r="W26" s="195" t="n">
        <v>28.35</v>
      </c>
      <c r="X26" s="194" t="n">
        <f aca="false">U26/W26</f>
        <v>38.0599647266314</v>
      </c>
      <c r="Y26" s="23" t="n">
        <v>29.2768959435626</v>
      </c>
    </row>
    <row r="27" customFormat="false" ht="12.75" hidden="false" customHeight="false" outlineLevel="0" collapsed="false">
      <c r="A27" s="189" t="n">
        <v>1099</v>
      </c>
      <c r="B27" s="190" t="n">
        <v>617</v>
      </c>
      <c r="M27" s="189" t="n">
        <v>549.99</v>
      </c>
      <c r="N27" s="80" t="n">
        <v>20.9</v>
      </c>
      <c r="S27" s="154" t="s">
        <v>3304</v>
      </c>
      <c r="T27" s="154" t="s">
        <v>3306</v>
      </c>
      <c r="U27" s="193" t="n">
        <v>1079</v>
      </c>
      <c r="V27" s="154" t="n">
        <v>598</v>
      </c>
      <c r="W27" s="195" t="n">
        <v>28.54</v>
      </c>
      <c r="X27" s="194" t="n">
        <f aca="false">U27/W27</f>
        <v>37.8065872459706</v>
      </c>
      <c r="Y27" s="23" t="n">
        <v>20.9530483531885</v>
      </c>
    </row>
    <row r="28" customFormat="false" ht="12.75" hidden="false" customHeight="false" outlineLevel="0" collapsed="false">
      <c r="A28" s="189" t="n">
        <v>1099</v>
      </c>
      <c r="B28" s="190" t="n">
        <v>668</v>
      </c>
      <c r="M28" s="189" t="n">
        <v>549.99</v>
      </c>
      <c r="N28" s="80" t="n">
        <v>18</v>
      </c>
      <c r="S28" s="154" t="s">
        <v>3283</v>
      </c>
      <c r="T28" s="154" t="s">
        <v>1885</v>
      </c>
      <c r="U28" s="193" t="n">
        <v>1099</v>
      </c>
      <c r="V28" s="154" t="n">
        <v>668</v>
      </c>
      <c r="W28" s="154" t="n">
        <v>26.29</v>
      </c>
      <c r="X28" s="194" t="n">
        <f aca="false">U28/W28</f>
        <v>41.8029669075694</v>
      </c>
      <c r="Y28" s="23" t="n">
        <v>25.4089007227083</v>
      </c>
    </row>
    <row r="29" customFormat="false" ht="12.75" hidden="false" customHeight="false" outlineLevel="0" collapsed="false">
      <c r="A29" s="189" t="n">
        <v>1099.99</v>
      </c>
      <c r="B29" s="190" t="n">
        <v>606</v>
      </c>
      <c r="M29" s="189" t="n">
        <v>549.99</v>
      </c>
      <c r="N29" s="80" t="n">
        <v>18.1</v>
      </c>
      <c r="S29" s="154" t="s">
        <v>3292</v>
      </c>
      <c r="T29" s="154" t="s">
        <v>1793</v>
      </c>
      <c r="U29" s="193" t="n">
        <v>1099</v>
      </c>
      <c r="V29" s="154" t="n">
        <v>617</v>
      </c>
      <c r="W29" s="154" t="n">
        <v>27.81</v>
      </c>
      <c r="X29" s="194" t="n">
        <f aca="false">U29/W29</f>
        <v>39.5181589356347</v>
      </c>
      <c r="Y29" s="23" t="n">
        <v>22.1862639338368</v>
      </c>
    </row>
    <row r="30" customFormat="false" ht="12.75" hidden="false" customHeight="false" outlineLevel="0" collapsed="false">
      <c r="A30" s="189" t="n">
        <v>1099.99</v>
      </c>
      <c r="B30" s="190" t="n">
        <v>606</v>
      </c>
      <c r="M30" s="189" t="n">
        <v>549.99</v>
      </c>
      <c r="N30" s="80" t="n">
        <v>21.8</v>
      </c>
      <c r="S30" s="154" t="s">
        <v>3293</v>
      </c>
      <c r="T30" s="154" t="s">
        <v>3307</v>
      </c>
      <c r="U30" s="193" t="n">
        <v>1099.99</v>
      </c>
      <c r="V30" s="154" t="n">
        <v>606</v>
      </c>
      <c r="W30" s="154" t="n">
        <v>26.51</v>
      </c>
      <c r="X30" s="194" t="n">
        <f aca="false">U30/W30</f>
        <v>41.4933987174651</v>
      </c>
      <c r="Y30" s="23" t="n">
        <v>22.8592983779706</v>
      </c>
    </row>
    <row r="31" customFormat="false" ht="12.75" hidden="false" customHeight="false" outlineLevel="0" collapsed="false">
      <c r="A31" s="189" t="n">
        <v>1099.99</v>
      </c>
      <c r="B31" s="190" t="n">
        <v>727</v>
      </c>
      <c r="M31" s="189" t="n">
        <v>549.99</v>
      </c>
      <c r="N31" s="80" t="n">
        <v>18.4</v>
      </c>
      <c r="S31" s="154" t="s">
        <v>3293</v>
      </c>
      <c r="T31" s="154" t="s">
        <v>3308</v>
      </c>
      <c r="U31" s="193" t="n">
        <v>1099.99</v>
      </c>
      <c r="V31" s="154" t="n">
        <v>606</v>
      </c>
      <c r="W31" s="154" t="n">
        <v>26.51</v>
      </c>
      <c r="X31" s="194" t="n">
        <f aca="false">U31/W31</f>
        <v>41.4933987174651</v>
      </c>
      <c r="Y31" s="23" t="n">
        <v>22.8592983779706</v>
      </c>
    </row>
    <row r="32" customFormat="false" ht="12.75" hidden="false" customHeight="false" outlineLevel="0" collapsed="false">
      <c r="A32" s="189" t="n">
        <v>1119.99</v>
      </c>
      <c r="B32" s="190" t="n">
        <v>606</v>
      </c>
      <c r="M32" s="189" t="n">
        <v>549.99</v>
      </c>
      <c r="N32" s="80" t="n">
        <v>14.6</v>
      </c>
      <c r="S32" s="154" t="s">
        <v>3293</v>
      </c>
      <c r="T32" s="154" t="s">
        <v>3309</v>
      </c>
      <c r="U32" s="193" t="n">
        <v>1099.99</v>
      </c>
      <c r="V32" s="154" t="n">
        <v>727</v>
      </c>
      <c r="W32" s="154" t="n">
        <v>32.01</v>
      </c>
      <c r="X32" s="194" t="n">
        <f aca="false">U32/W32</f>
        <v>34.3639487660106</v>
      </c>
      <c r="Y32" s="23" t="n">
        <v>22.7116526085598</v>
      </c>
    </row>
    <row r="33" customFormat="false" ht="12.75" hidden="false" customHeight="false" outlineLevel="0" collapsed="false">
      <c r="A33" s="189" t="n">
        <v>1119.99</v>
      </c>
      <c r="B33" s="190" t="n">
        <v>606</v>
      </c>
      <c r="M33" s="189" t="n">
        <v>549.99</v>
      </c>
      <c r="N33" s="80" t="n">
        <v>18.1</v>
      </c>
      <c r="S33" s="154" t="s">
        <v>3293</v>
      </c>
      <c r="T33" s="154" t="s">
        <v>3310</v>
      </c>
      <c r="U33" s="193" t="n">
        <v>1119.99</v>
      </c>
      <c r="V33" s="154" t="n">
        <v>606</v>
      </c>
      <c r="W33" s="154" t="n">
        <v>26.51</v>
      </c>
      <c r="X33" s="194" t="n">
        <f aca="false">U33/W33</f>
        <v>42.2478310071671</v>
      </c>
      <c r="Y33" s="23" t="n">
        <v>22.8592983779706</v>
      </c>
    </row>
    <row r="34" customFormat="false" ht="12.75" hidden="false" customHeight="false" outlineLevel="0" collapsed="false">
      <c r="A34" s="189" t="n">
        <v>1119.99</v>
      </c>
      <c r="B34" s="190" t="n">
        <v>727</v>
      </c>
      <c r="M34" s="189" t="n">
        <v>549.99</v>
      </c>
      <c r="N34" s="80" t="n">
        <v>18.1</v>
      </c>
      <c r="S34" s="154" t="s">
        <v>3293</v>
      </c>
      <c r="T34" s="154" t="s">
        <v>3311</v>
      </c>
      <c r="U34" s="193" t="n">
        <v>1119.99</v>
      </c>
      <c r="V34" s="154" t="n">
        <v>606</v>
      </c>
      <c r="W34" s="154" t="n">
        <v>26.51</v>
      </c>
      <c r="X34" s="194" t="n">
        <f aca="false">U34/W34</f>
        <v>42.2478310071671</v>
      </c>
      <c r="Y34" s="23" t="n">
        <v>22.8592983779706</v>
      </c>
    </row>
    <row r="35" customFormat="false" ht="12.75" hidden="false" customHeight="false" outlineLevel="0" collapsed="false">
      <c r="A35" s="189" t="n">
        <v>1129</v>
      </c>
      <c r="B35" s="190" t="n">
        <v>690</v>
      </c>
      <c r="M35" s="189" t="n">
        <v>549.99</v>
      </c>
      <c r="N35" s="80" t="n">
        <v>21</v>
      </c>
      <c r="S35" s="154" t="s">
        <v>3293</v>
      </c>
      <c r="T35" s="154" t="s">
        <v>3312</v>
      </c>
      <c r="U35" s="193" t="n">
        <v>1119.99</v>
      </c>
      <c r="V35" s="154" t="n">
        <v>727</v>
      </c>
      <c r="W35" s="154" t="n">
        <v>32.01</v>
      </c>
      <c r="X35" s="194" t="n">
        <f aca="false">U35/W35</f>
        <v>34.9887535145267</v>
      </c>
      <c r="Y35" s="23" t="n">
        <v>22.7116526085598</v>
      </c>
    </row>
    <row r="36" customFormat="false" ht="12.75" hidden="false" customHeight="false" outlineLevel="0" collapsed="false">
      <c r="A36" s="189" t="n">
        <v>1149</v>
      </c>
      <c r="B36" s="190" t="n">
        <v>602</v>
      </c>
      <c r="M36" s="189" t="n">
        <v>549.99</v>
      </c>
      <c r="N36" s="80" t="n">
        <v>18.2</v>
      </c>
      <c r="S36" s="154" t="s">
        <v>3304</v>
      </c>
      <c r="T36" s="154" t="s">
        <v>2407</v>
      </c>
      <c r="U36" s="193" t="n">
        <v>1129</v>
      </c>
      <c r="V36" s="154" t="n">
        <v>690</v>
      </c>
      <c r="W36" s="154" t="n">
        <v>28.88</v>
      </c>
      <c r="X36" s="194" t="n">
        <f aca="false">U36/W36</f>
        <v>39.0927977839335</v>
      </c>
      <c r="Y36" s="23" t="n">
        <v>23.8919667590028</v>
      </c>
    </row>
    <row r="37" customFormat="false" ht="12.75" hidden="false" customHeight="false" outlineLevel="0" collapsed="false">
      <c r="A37" s="189" t="n">
        <v>1149</v>
      </c>
      <c r="B37" s="190" t="n">
        <v>654</v>
      </c>
      <c r="M37" s="189" t="n">
        <v>549.99</v>
      </c>
      <c r="N37" s="80" t="n">
        <v>16.5</v>
      </c>
      <c r="S37" s="154" t="s">
        <v>3283</v>
      </c>
      <c r="T37" s="154" t="s">
        <v>1877</v>
      </c>
      <c r="U37" s="193" t="n">
        <v>1149</v>
      </c>
      <c r="V37" s="154" t="n">
        <v>602</v>
      </c>
      <c r="W37" s="154" t="n">
        <v>26.29</v>
      </c>
      <c r="X37" s="194" t="n">
        <f aca="false">U37/W37</f>
        <v>43.7048307341194</v>
      </c>
      <c r="Y37" s="23" t="n">
        <v>22.8984404716622</v>
      </c>
    </row>
    <row r="38" customFormat="false" ht="12.75" hidden="false" customHeight="false" outlineLevel="0" collapsed="false">
      <c r="A38" s="189" t="n">
        <v>1149</v>
      </c>
      <c r="B38" s="190" t="n">
        <v>688</v>
      </c>
      <c r="M38" s="189" t="n">
        <v>549.99</v>
      </c>
      <c r="N38" s="80" t="n">
        <v>18.1</v>
      </c>
      <c r="S38" s="154" t="s">
        <v>3304</v>
      </c>
      <c r="T38" s="154" t="s">
        <v>2406</v>
      </c>
      <c r="U38" s="193" t="n">
        <v>1149</v>
      </c>
      <c r="V38" s="154" t="n">
        <v>690</v>
      </c>
      <c r="W38" s="154" t="n">
        <v>28.88</v>
      </c>
      <c r="X38" s="194" t="n">
        <f aca="false">U38/W38</f>
        <v>39.7853185595568</v>
      </c>
      <c r="Y38" s="23" t="n">
        <v>23.8919667590028</v>
      </c>
    </row>
    <row r="39" customFormat="false" ht="12.75" hidden="false" customHeight="false" outlineLevel="0" collapsed="false">
      <c r="A39" s="189" t="n">
        <v>1149</v>
      </c>
      <c r="B39" s="190" t="n">
        <v>690</v>
      </c>
      <c r="M39" s="189" t="n">
        <v>549.99</v>
      </c>
      <c r="N39" s="80" t="n">
        <v>20.5</v>
      </c>
      <c r="S39" s="154" t="s">
        <v>3313</v>
      </c>
      <c r="T39" s="154" t="s">
        <v>1254</v>
      </c>
      <c r="U39" s="193" t="n">
        <v>1149</v>
      </c>
      <c r="V39" s="154" t="n">
        <v>688</v>
      </c>
      <c r="W39" s="154" t="n">
        <v>29.37</v>
      </c>
      <c r="X39" s="194" t="n">
        <f aca="false">U39/W39</f>
        <v>39.1215526046987</v>
      </c>
      <c r="Y39" s="23" t="n">
        <v>23.4252638747021</v>
      </c>
    </row>
    <row r="40" customFormat="false" ht="12.75" hidden="false" customHeight="false" outlineLevel="0" collapsed="false">
      <c r="A40" s="189" t="n">
        <v>1149</v>
      </c>
      <c r="B40" s="190" t="n">
        <v>727</v>
      </c>
      <c r="M40" s="189" t="n">
        <v>549.99</v>
      </c>
      <c r="N40" s="80" t="n">
        <v>18.2</v>
      </c>
      <c r="S40" s="154" t="s">
        <v>3292</v>
      </c>
      <c r="T40" s="154" t="s">
        <v>1796</v>
      </c>
      <c r="U40" s="193" t="n">
        <v>1149</v>
      </c>
      <c r="V40" s="154" t="n">
        <v>654</v>
      </c>
      <c r="W40" s="154" t="n">
        <v>31.95</v>
      </c>
      <c r="X40" s="194" t="n">
        <f aca="false">U40/W40</f>
        <v>35.962441314554</v>
      </c>
      <c r="Y40" s="23" t="n">
        <v>20.4694835680751</v>
      </c>
    </row>
    <row r="41" customFormat="false" ht="12.75" hidden="false" customHeight="false" outlineLevel="0" collapsed="false">
      <c r="A41" s="189" t="n">
        <v>1199</v>
      </c>
      <c r="B41" s="190" t="n">
        <v>740</v>
      </c>
      <c r="M41" s="189" t="n">
        <v>559.99</v>
      </c>
      <c r="N41" s="80" t="n">
        <v>16.9</v>
      </c>
      <c r="S41" s="154" t="s">
        <v>3292</v>
      </c>
      <c r="T41" s="154" t="s">
        <v>1808</v>
      </c>
      <c r="U41" s="193" t="n">
        <v>1149</v>
      </c>
      <c r="V41" s="154" t="n">
        <v>727</v>
      </c>
      <c r="W41" s="154" t="n">
        <v>31.95</v>
      </c>
      <c r="X41" s="194" t="n">
        <f aca="false">U41/W41</f>
        <v>35.962441314554</v>
      </c>
      <c r="Y41" s="23" t="n">
        <v>22.754303599374</v>
      </c>
    </row>
    <row r="42" customFormat="false" ht="12.75" hidden="false" customHeight="false" outlineLevel="0" collapsed="false">
      <c r="A42" s="189" t="n">
        <v>1199.99</v>
      </c>
      <c r="B42" s="190" t="n">
        <v>606</v>
      </c>
      <c r="M42" s="189" t="n">
        <v>569.99</v>
      </c>
      <c r="N42" s="80" t="n">
        <v>14.6</v>
      </c>
      <c r="S42" s="154" t="s">
        <v>3288</v>
      </c>
      <c r="T42" s="154" t="s">
        <v>3314</v>
      </c>
      <c r="U42" s="193" t="n">
        <v>1199</v>
      </c>
      <c r="V42" s="154" t="n">
        <v>740</v>
      </c>
      <c r="W42" s="154" t="n">
        <v>33.31</v>
      </c>
      <c r="X42" s="194" t="n">
        <f aca="false">U42/W42</f>
        <v>35.9951966376464</v>
      </c>
      <c r="Y42" s="23" t="n">
        <v>22.2155508856199</v>
      </c>
    </row>
    <row r="43" customFormat="false" ht="12.75" hidden="false" customHeight="false" outlineLevel="0" collapsed="false">
      <c r="A43" s="189" t="n">
        <v>1199.99</v>
      </c>
      <c r="B43" s="190" t="n">
        <v>617</v>
      </c>
      <c r="M43" s="189" t="n">
        <v>569.99</v>
      </c>
      <c r="N43" s="80" t="n">
        <v>16.9</v>
      </c>
      <c r="S43" s="154" t="s">
        <v>3293</v>
      </c>
      <c r="T43" s="154" t="s">
        <v>3315</v>
      </c>
      <c r="U43" s="193" t="n">
        <v>1199.99</v>
      </c>
      <c r="V43" s="154" t="n">
        <v>647</v>
      </c>
      <c r="W43" s="154" t="n">
        <v>24.22</v>
      </c>
      <c r="X43" s="194" t="n">
        <f aca="false">U43/W43</f>
        <v>49.5454170107349</v>
      </c>
      <c r="Y43" s="23" t="n">
        <v>26.7134599504542</v>
      </c>
    </row>
    <row r="44" customFormat="false" ht="12.75" hidden="false" customHeight="false" outlineLevel="0" collapsed="false">
      <c r="A44" s="189" t="n">
        <v>1199.99</v>
      </c>
      <c r="B44" s="190" t="n">
        <v>647</v>
      </c>
      <c r="M44" s="189" t="n">
        <v>579.99</v>
      </c>
      <c r="N44" s="80" t="n">
        <v>18.1</v>
      </c>
      <c r="S44" s="154" t="s">
        <v>3293</v>
      </c>
      <c r="T44" s="154" t="s">
        <v>3316</v>
      </c>
      <c r="U44" s="193" t="n">
        <v>1199.99</v>
      </c>
      <c r="V44" s="154" t="n">
        <v>647</v>
      </c>
      <c r="W44" s="154" t="n">
        <v>24.22</v>
      </c>
      <c r="X44" s="194" t="n">
        <f aca="false">U44/W44</f>
        <v>49.5454170107349</v>
      </c>
      <c r="Y44" s="23" t="n">
        <v>26.7134599504542</v>
      </c>
    </row>
    <row r="45" customFormat="false" ht="12.75" hidden="false" customHeight="false" outlineLevel="0" collapsed="false">
      <c r="A45" s="189" t="n">
        <v>1199.99</v>
      </c>
      <c r="B45" s="190" t="n">
        <v>647</v>
      </c>
      <c r="M45" s="189" t="n">
        <v>579.99</v>
      </c>
      <c r="N45" s="80" t="n">
        <v>20.5</v>
      </c>
      <c r="S45" s="154" t="s">
        <v>3293</v>
      </c>
      <c r="T45" s="154" t="s">
        <v>3317</v>
      </c>
      <c r="U45" s="193" t="n">
        <v>1199.99</v>
      </c>
      <c r="V45" s="154" t="n">
        <v>606</v>
      </c>
      <c r="W45" s="154" t="n">
        <v>26.51</v>
      </c>
      <c r="X45" s="194" t="n">
        <f aca="false">U45/W45</f>
        <v>45.2655601659751</v>
      </c>
      <c r="Y45" s="23" t="n">
        <v>22.8592983779706</v>
      </c>
    </row>
    <row r="46" customFormat="false" ht="12.75" hidden="false" customHeight="false" outlineLevel="0" collapsed="false">
      <c r="A46" s="189" t="n">
        <v>1219.99</v>
      </c>
      <c r="B46" s="190" t="n">
        <v>606</v>
      </c>
      <c r="M46" s="189" t="n">
        <v>579.99</v>
      </c>
      <c r="N46" s="80" t="n">
        <v>20.5</v>
      </c>
      <c r="S46" s="154" t="s">
        <v>3293</v>
      </c>
      <c r="T46" s="154" t="s">
        <v>3318</v>
      </c>
      <c r="U46" s="193" t="n">
        <v>1199.99</v>
      </c>
      <c r="V46" s="154" t="n">
        <v>617</v>
      </c>
      <c r="W46" s="154" t="n">
        <v>27.9</v>
      </c>
      <c r="X46" s="194" t="n">
        <f aca="false">U46/W46</f>
        <v>43.010394265233</v>
      </c>
      <c r="Y46" s="23" t="n">
        <v>22.1146953405018</v>
      </c>
    </row>
    <row r="47" customFormat="false" ht="12.75" hidden="false" customHeight="false" outlineLevel="0" collapsed="false">
      <c r="A47" s="189" t="n">
        <v>1219.99</v>
      </c>
      <c r="B47" s="190" t="n">
        <v>617</v>
      </c>
      <c r="M47" s="189" t="n">
        <v>589.99</v>
      </c>
      <c r="N47" s="80" t="n">
        <v>18.1</v>
      </c>
      <c r="S47" s="154" t="s">
        <v>3293</v>
      </c>
      <c r="T47" s="154" t="s">
        <v>3319</v>
      </c>
      <c r="U47" s="193" t="n">
        <v>1219.99</v>
      </c>
      <c r="V47" s="154" t="n">
        <v>647</v>
      </c>
      <c r="W47" s="154" t="n">
        <v>24.22</v>
      </c>
      <c r="X47" s="194" t="n">
        <f aca="false">U47/W47</f>
        <v>50.3711808422791</v>
      </c>
      <c r="Y47" s="23" t="n">
        <v>26.7134599504542</v>
      </c>
    </row>
    <row r="48" customFormat="false" ht="12.75" hidden="false" customHeight="false" outlineLevel="0" collapsed="false">
      <c r="A48" s="189" t="n">
        <v>1219.99</v>
      </c>
      <c r="B48" s="190" t="n">
        <v>617</v>
      </c>
      <c r="M48" s="189" t="n">
        <v>589.99</v>
      </c>
      <c r="N48" s="80" t="n">
        <v>18.1</v>
      </c>
      <c r="S48" s="154" t="s">
        <v>3293</v>
      </c>
      <c r="T48" s="154" t="s">
        <v>3320</v>
      </c>
      <c r="U48" s="193" t="n">
        <v>1219.99</v>
      </c>
      <c r="V48" s="154" t="n">
        <v>647</v>
      </c>
      <c r="W48" s="154" t="n">
        <v>24.22</v>
      </c>
      <c r="X48" s="194" t="n">
        <f aca="false">U48/W48</f>
        <v>50.3711808422791</v>
      </c>
      <c r="Y48" s="23" t="n">
        <v>26.7134599504542</v>
      </c>
    </row>
    <row r="49" customFormat="false" ht="12.75" hidden="false" customHeight="false" outlineLevel="0" collapsed="false">
      <c r="A49" s="189" t="n">
        <v>1219.99</v>
      </c>
      <c r="B49" s="190" t="n">
        <v>647</v>
      </c>
      <c r="M49" s="189" t="n">
        <v>599.99</v>
      </c>
      <c r="N49" s="80" t="n">
        <v>18</v>
      </c>
      <c r="S49" s="154" t="s">
        <v>3293</v>
      </c>
      <c r="T49" s="154" t="s">
        <v>3321</v>
      </c>
      <c r="U49" s="193" t="n">
        <v>1219.99</v>
      </c>
      <c r="V49" s="154" t="n">
        <v>647</v>
      </c>
      <c r="W49" s="154" t="n">
        <v>24.22</v>
      </c>
      <c r="X49" s="194" t="n">
        <f aca="false">U49/W49</f>
        <v>50.3711808422791</v>
      </c>
      <c r="Y49" s="23" t="n">
        <v>26.7134599504542</v>
      </c>
    </row>
    <row r="50" customFormat="false" ht="12.75" hidden="false" customHeight="false" outlineLevel="0" collapsed="false">
      <c r="A50" s="189" t="n">
        <v>1219.99</v>
      </c>
      <c r="B50" s="190" t="n">
        <v>647</v>
      </c>
      <c r="M50" s="189" t="n">
        <v>599.99</v>
      </c>
      <c r="N50" s="80" t="n">
        <v>18.1</v>
      </c>
      <c r="S50" s="154" t="s">
        <v>3293</v>
      </c>
      <c r="T50" s="154" t="s">
        <v>3322</v>
      </c>
      <c r="U50" s="193" t="n">
        <v>1219.99</v>
      </c>
      <c r="V50" s="154" t="n">
        <v>647</v>
      </c>
      <c r="W50" s="154" t="n">
        <v>24.22</v>
      </c>
      <c r="X50" s="194" t="n">
        <f aca="false">U50/W50</f>
        <v>50.3711808422791</v>
      </c>
      <c r="Y50" s="23" t="n">
        <v>26.7134599504542</v>
      </c>
    </row>
    <row r="51" customFormat="false" ht="12.75" hidden="false" customHeight="false" outlineLevel="0" collapsed="false">
      <c r="A51" s="189" t="n">
        <v>1219.99</v>
      </c>
      <c r="B51" s="190" t="n">
        <v>647</v>
      </c>
      <c r="M51" s="189" t="n">
        <v>599.99</v>
      </c>
      <c r="N51" s="80" t="n">
        <v>22.8</v>
      </c>
      <c r="S51" s="154" t="s">
        <v>3293</v>
      </c>
      <c r="T51" s="154" t="s">
        <v>3323</v>
      </c>
      <c r="U51" s="193" t="n">
        <v>1219.99</v>
      </c>
      <c r="V51" s="154" t="n">
        <v>606</v>
      </c>
      <c r="W51" s="154" t="n">
        <v>26.51</v>
      </c>
      <c r="X51" s="194" t="n">
        <f aca="false">U51/W51</f>
        <v>46.0199924556771</v>
      </c>
      <c r="Y51" s="23" t="n">
        <v>22.8592983779706</v>
      </c>
    </row>
    <row r="52" customFormat="false" ht="12.75" hidden="false" customHeight="false" outlineLevel="0" collapsed="false">
      <c r="A52" s="189" t="n">
        <v>1219.99</v>
      </c>
      <c r="B52" s="190" t="n">
        <v>647</v>
      </c>
      <c r="M52" s="189" t="n">
        <v>599.99</v>
      </c>
      <c r="N52" s="80" t="n">
        <v>21</v>
      </c>
      <c r="S52" s="154" t="s">
        <v>3293</v>
      </c>
      <c r="T52" s="154" t="s">
        <v>3324</v>
      </c>
      <c r="U52" s="193" t="n">
        <v>1219.99</v>
      </c>
      <c r="V52" s="154" t="n">
        <v>617</v>
      </c>
      <c r="W52" s="154" t="n">
        <v>27.9</v>
      </c>
      <c r="X52" s="194" t="n">
        <f aca="false">U52/W52</f>
        <v>43.7272401433692</v>
      </c>
      <c r="Y52" s="23" t="n">
        <v>22.1146953405018</v>
      </c>
    </row>
    <row r="53" customFormat="false" ht="12.75" hidden="false" customHeight="false" outlineLevel="0" collapsed="false">
      <c r="A53" s="189" t="n">
        <v>1229</v>
      </c>
      <c r="B53" s="190" t="n">
        <v>740</v>
      </c>
      <c r="M53" s="189" t="n">
        <v>599.99</v>
      </c>
      <c r="N53" s="80" t="n">
        <v>20.6</v>
      </c>
      <c r="S53" s="154" t="s">
        <v>3293</v>
      </c>
      <c r="T53" s="154" t="s">
        <v>3325</v>
      </c>
      <c r="U53" s="193" t="n">
        <v>1219.99</v>
      </c>
      <c r="V53" s="154" t="n">
        <v>617</v>
      </c>
      <c r="W53" s="154" t="n">
        <v>27.9</v>
      </c>
      <c r="X53" s="194" t="n">
        <f aca="false">U53/W53</f>
        <v>43.7272401433692</v>
      </c>
      <c r="Y53" s="23" t="n">
        <v>22.1146953405018</v>
      </c>
    </row>
    <row r="54" customFormat="false" ht="12.75" hidden="false" customHeight="false" outlineLevel="0" collapsed="false">
      <c r="A54" s="189" t="n">
        <v>1249</v>
      </c>
      <c r="B54" s="190" t="n">
        <v>688</v>
      </c>
      <c r="M54" s="189" t="n">
        <v>599.99</v>
      </c>
      <c r="N54" s="80" t="n">
        <v>20.5</v>
      </c>
      <c r="S54" s="154" t="s">
        <v>3288</v>
      </c>
      <c r="T54" s="154" t="s">
        <v>3326</v>
      </c>
      <c r="U54" s="193" t="n">
        <v>1229</v>
      </c>
      <c r="V54" s="154" t="n">
        <v>740</v>
      </c>
      <c r="W54" s="154" t="n">
        <v>33.31</v>
      </c>
      <c r="X54" s="194" t="n">
        <f aca="false">U54/W54</f>
        <v>36.8958270789553</v>
      </c>
      <c r="Y54" s="23" t="n">
        <v>22.2155508856199</v>
      </c>
    </row>
    <row r="55" customFormat="false" ht="12.75" hidden="false" customHeight="false" outlineLevel="0" collapsed="false">
      <c r="A55" s="189" t="n">
        <v>1259</v>
      </c>
      <c r="B55" s="190" t="n">
        <v>698</v>
      </c>
      <c r="M55" s="189" t="n">
        <v>599.99</v>
      </c>
      <c r="N55" s="80" t="n">
        <v>18.1</v>
      </c>
      <c r="S55" s="154" t="s">
        <v>3313</v>
      </c>
      <c r="T55" s="154" t="s">
        <v>679</v>
      </c>
      <c r="U55" s="193" t="n">
        <v>1249</v>
      </c>
      <c r="V55" s="154" t="n">
        <v>688</v>
      </c>
      <c r="W55" s="154" t="n">
        <v>29.37</v>
      </c>
      <c r="X55" s="194" t="n">
        <f aca="false">U55/W55</f>
        <v>42.5263874702077</v>
      </c>
      <c r="Y55" s="23" t="n">
        <v>23.4252638747021</v>
      </c>
    </row>
    <row r="56" customFormat="false" ht="12.75" hidden="false" customHeight="false" outlineLevel="0" collapsed="false">
      <c r="A56" s="189" t="n">
        <v>1299</v>
      </c>
      <c r="B56" s="190" t="n">
        <v>606</v>
      </c>
      <c r="M56" s="189" t="n">
        <v>599.99</v>
      </c>
      <c r="N56" s="80" t="n">
        <v>18.1</v>
      </c>
      <c r="S56" s="154" t="s">
        <v>3288</v>
      </c>
      <c r="T56" s="154" t="s">
        <v>3327</v>
      </c>
      <c r="U56" s="193" t="n">
        <v>1299</v>
      </c>
      <c r="V56" s="154" t="n">
        <v>606</v>
      </c>
      <c r="W56" s="154" t="n">
        <v>26.56</v>
      </c>
      <c r="X56" s="194" t="n">
        <f aca="false">U56/W56</f>
        <v>48.9081325301205</v>
      </c>
      <c r="Y56" s="23" t="n">
        <v>22.816265060241</v>
      </c>
    </row>
    <row r="57" customFormat="false" ht="12.75" hidden="false" customHeight="false" outlineLevel="0" collapsed="false">
      <c r="A57" s="189" t="n">
        <v>1299</v>
      </c>
      <c r="B57" s="190" t="n">
        <v>606</v>
      </c>
      <c r="M57" s="189" t="n">
        <v>599.99</v>
      </c>
      <c r="N57" s="80" t="n">
        <v>21</v>
      </c>
      <c r="S57" s="154" t="s">
        <v>3288</v>
      </c>
      <c r="T57" s="154" t="s">
        <v>3328</v>
      </c>
      <c r="U57" s="193" t="n">
        <v>1299</v>
      </c>
      <c r="V57" s="154" t="n">
        <v>606</v>
      </c>
      <c r="W57" s="154" t="n">
        <v>26.58</v>
      </c>
      <c r="X57" s="194" t="n">
        <f aca="false">U57/W57</f>
        <v>48.8713318284424</v>
      </c>
      <c r="Y57" s="23" t="n">
        <v>22.7990970654628</v>
      </c>
    </row>
    <row r="58" customFormat="false" ht="12.75" hidden="false" customHeight="false" outlineLevel="0" collapsed="false">
      <c r="A58" s="189" t="n">
        <v>1299.99</v>
      </c>
      <c r="B58" s="190" t="n">
        <v>727</v>
      </c>
      <c r="M58" s="189" t="n">
        <v>599.99</v>
      </c>
      <c r="N58" s="80" t="n">
        <v>18.2</v>
      </c>
      <c r="S58" s="154" t="s">
        <v>3293</v>
      </c>
      <c r="T58" s="154" t="s">
        <v>3329</v>
      </c>
      <c r="U58" s="193" t="n">
        <v>1299.99</v>
      </c>
      <c r="V58" s="154" t="n">
        <v>654</v>
      </c>
      <c r="W58" s="154" t="n">
        <v>32.02</v>
      </c>
      <c r="X58" s="194" t="n">
        <f aca="false">U58/W58</f>
        <v>40.5993129294191</v>
      </c>
      <c r="Y58" s="23" t="n">
        <v>20.4247345409119</v>
      </c>
    </row>
    <row r="59" customFormat="false" ht="12.75" hidden="false" customHeight="false" outlineLevel="0" collapsed="false">
      <c r="A59" s="189" t="n">
        <v>1319.99</v>
      </c>
      <c r="B59" s="190" t="n">
        <v>727</v>
      </c>
      <c r="M59" s="189" t="n">
        <v>599.99</v>
      </c>
      <c r="N59" s="80" t="n">
        <v>17.8</v>
      </c>
      <c r="S59" s="154" t="s">
        <v>3293</v>
      </c>
      <c r="T59" s="154" t="s">
        <v>3330</v>
      </c>
      <c r="U59" s="193" t="n">
        <v>1319.99</v>
      </c>
      <c r="V59" s="154" t="n">
        <v>654</v>
      </c>
      <c r="W59" s="154" t="n">
        <v>32.02</v>
      </c>
      <c r="X59" s="194" t="n">
        <f aca="false">U59/W59</f>
        <v>41.2239225484072</v>
      </c>
      <c r="Y59" s="23" t="n">
        <v>20.4247345409119</v>
      </c>
    </row>
    <row r="60" customFormat="false" ht="12.75" hidden="false" customHeight="false" outlineLevel="0" collapsed="false">
      <c r="A60" s="189" t="n">
        <v>1319.99</v>
      </c>
      <c r="B60" s="190" t="n">
        <v>727</v>
      </c>
      <c r="M60" s="189" t="n">
        <v>599.99</v>
      </c>
      <c r="N60" s="80" t="n">
        <v>20.9</v>
      </c>
      <c r="S60" s="154" t="s">
        <v>3293</v>
      </c>
      <c r="T60" s="154" t="s">
        <v>3331</v>
      </c>
      <c r="U60" s="193" t="n">
        <v>1319.99</v>
      </c>
      <c r="V60" s="154" t="n">
        <v>654</v>
      </c>
      <c r="W60" s="154" t="n">
        <v>32.02</v>
      </c>
      <c r="X60" s="194" t="n">
        <f aca="false">U60/W60</f>
        <v>41.2239225484072</v>
      </c>
      <c r="Y60" s="23" t="n">
        <v>20.4247345409119</v>
      </c>
    </row>
    <row r="61" customFormat="false" ht="12.75" hidden="false" customHeight="false" outlineLevel="0" collapsed="false">
      <c r="A61" s="189" t="n">
        <v>1329</v>
      </c>
      <c r="B61" s="190" t="n">
        <v>606</v>
      </c>
      <c r="M61" s="189" t="n">
        <v>599.99</v>
      </c>
      <c r="N61" s="80" t="n">
        <v>18.1</v>
      </c>
      <c r="S61" s="154" t="s">
        <v>3288</v>
      </c>
      <c r="T61" s="154" t="s">
        <v>3332</v>
      </c>
      <c r="U61" s="193" t="n">
        <v>1329</v>
      </c>
      <c r="V61" s="154" t="n">
        <v>606</v>
      </c>
      <c r="W61" s="154" t="n">
        <v>26.56</v>
      </c>
      <c r="X61" s="194" t="n">
        <f aca="false">U61/W61</f>
        <v>50.0376506024096</v>
      </c>
      <c r="Y61" s="23" t="n">
        <v>22.816265060241</v>
      </c>
    </row>
    <row r="62" customFormat="false" ht="12.75" hidden="false" customHeight="false" outlineLevel="0" collapsed="false">
      <c r="A62" s="189" t="n">
        <v>1329</v>
      </c>
      <c r="B62" s="190" t="n">
        <v>606</v>
      </c>
      <c r="M62" s="189" t="n">
        <v>599.99</v>
      </c>
      <c r="N62" s="80" t="n">
        <v>20.5</v>
      </c>
      <c r="S62" s="154" t="s">
        <v>3288</v>
      </c>
      <c r="T62" s="154" t="s">
        <v>3333</v>
      </c>
      <c r="U62" s="193" t="n">
        <v>1329</v>
      </c>
      <c r="V62" s="154" t="n">
        <v>606</v>
      </c>
      <c r="W62" s="154" t="n">
        <v>26.56</v>
      </c>
      <c r="X62" s="194" t="n">
        <f aca="false">U62/W62</f>
        <v>50.0376506024096</v>
      </c>
      <c r="Y62" s="23" t="n">
        <v>22.816265060241</v>
      </c>
    </row>
    <row r="63" customFormat="false" ht="12.75" hidden="false" customHeight="false" outlineLevel="0" collapsed="false">
      <c r="A63" s="189" t="n">
        <v>1329</v>
      </c>
      <c r="B63" s="190" t="n">
        <v>606</v>
      </c>
      <c r="M63" s="189" t="n">
        <v>599.99</v>
      </c>
      <c r="N63" s="80" t="n">
        <v>18.2</v>
      </c>
      <c r="S63" s="154" t="s">
        <v>3288</v>
      </c>
      <c r="T63" s="154" t="s">
        <v>3334</v>
      </c>
      <c r="U63" s="193" t="n">
        <v>1329</v>
      </c>
      <c r="V63" s="154" t="n">
        <v>606</v>
      </c>
      <c r="W63" s="154" t="n">
        <v>26.58</v>
      </c>
      <c r="X63" s="194" t="n">
        <f aca="false">U63/W63</f>
        <v>50</v>
      </c>
      <c r="Y63" s="23" t="n">
        <v>22.7990970654628</v>
      </c>
    </row>
    <row r="64" customFormat="false" ht="12.75" hidden="false" customHeight="false" outlineLevel="0" collapsed="false">
      <c r="A64" s="189" t="n">
        <v>1329</v>
      </c>
      <c r="B64" s="190" t="n">
        <v>606</v>
      </c>
      <c r="M64" s="189" t="n">
        <v>619.99</v>
      </c>
      <c r="N64" s="80" t="n">
        <v>16.9</v>
      </c>
      <c r="S64" s="154" t="s">
        <v>3288</v>
      </c>
      <c r="T64" s="154" t="s">
        <v>3335</v>
      </c>
      <c r="U64" s="193" t="n">
        <v>1329</v>
      </c>
      <c r="V64" s="154" t="n">
        <v>606</v>
      </c>
      <c r="W64" s="154" t="n">
        <v>26.58</v>
      </c>
      <c r="X64" s="194" t="n">
        <f aca="false">U64/W64</f>
        <v>50</v>
      </c>
      <c r="Y64" s="23" t="n">
        <v>22.7990970654628</v>
      </c>
    </row>
    <row r="65" customFormat="false" ht="12.75" hidden="false" customHeight="false" outlineLevel="0" collapsed="false">
      <c r="A65" s="189" t="n">
        <v>1329</v>
      </c>
      <c r="B65" s="190" t="n">
        <v>740</v>
      </c>
      <c r="M65" s="189" t="n">
        <v>629.99</v>
      </c>
      <c r="N65" s="80" t="n">
        <v>18.2</v>
      </c>
      <c r="S65" s="154" t="s">
        <v>3304</v>
      </c>
      <c r="T65" s="154" t="s">
        <v>2462</v>
      </c>
      <c r="U65" s="193" t="n">
        <v>1329</v>
      </c>
      <c r="V65" s="154" t="n">
        <v>740</v>
      </c>
      <c r="W65" s="154" t="n">
        <v>33.81</v>
      </c>
      <c r="X65" s="194" t="n">
        <f aca="false">U65/W65</f>
        <v>39.3078970718722</v>
      </c>
      <c r="Y65" s="23" t="n">
        <v>21.8870156758356</v>
      </c>
    </row>
    <row r="66" customFormat="false" ht="12.75" hidden="false" customHeight="false" outlineLevel="0" collapsed="false">
      <c r="A66" s="189" t="n">
        <v>1349</v>
      </c>
      <c r="B66" s="190" t="n">
        <v>686</v>
      </c>
      <c r="M66" s="189" t="n">
        <v>629.99</v>
      </c>
      <c r="N66" s="80" t="n">
        <v>17.8</v>
      </c>
      <c r="S66" s="154" t="s">
        <v>3292</v>
      </c>
      <c r="T66" s="154" t="s">
        <v>1547</v>
      </c>
      <c r="U66" s="193" t="n">
        <v>1349</v>
      </c>
      <c r="V66" s="154" t="n">
        <v>686</v>
      </c>
      <c r="W66" s="154" t="n">
        <v>27.81</v>
      </c>
      <c r="X66" s="194" t="n">
        <f aca="false">U66/W66</f>
        <v>48.5077310320029</v>
      </c>
      <c r="Y66" s="23" t="n">
        <v>24.6673858324344</v>
      </c>
    </row>
    <row r="67" customFormat="false" ht="12.75" hidden="false" customHeight="false" outlineLevel="0" collapsed="false">
      <c r="A67" s="189" t="n">
        <v>1359</v>
      </c>
      <c r="B67" s="190" t="n">
        <v>740</v>
      </c>
      <c r="M67" s="189" t="n">
        <v>629.99</v>
      </c>
      <c r="N67" s="80" t="n">
        <v>18.1</v>
      </c>
      <c r="S67" s="154" t="s">
        <v>3304</v>
      </c>
      <c r="T67" s="154" t="s">
        <v>2461</v>
      </c>
      <c r="U67" s="193" t="n">
        <v>1359</v>
      </c>
      <c r="V67" s="154" t="n">
        <v>740</v>
      </c>
      <c r="W67" s="154" t="n">
        <v>33.81</v>
      </c>
      <c r="X67" s="194" t="n">
        <f aca="false">U67/W67</f>
        <v>40.1952085181899</v>
      </c>
      <c r="Y67" s="23" t="n">
        <v>21.8870156758356</v>
      </c>
    </row>
    <row r="68" customFormat="false" ht="12.75" hidden="false" customHeight="false" outlineLevel="0" collapsed="false">
      <c r="A68" s="189" t="n">
        <v>1379</v>
      </c>
      <c r="B68" s="190" t="n">
        <v>625</v>
      </c>
      <c r="M68" s="189" t="n">
        <v>629.99</v>
      </c>
      <c r="N68" s="80" t="n">
        <v>18.5</v>
      </c>
      <c r="S68" s="154" t="s">
        <v>3304</v>
      </c>
      <c r="T68" s="154" t="s">
        <v>2413</v>
      </c>
      <c r="U68" s="193" t="n">
        <v>1379</v>
      </c>
      <c r="V68" s="154" t="n">
        <v>625</v>
      </c>
      <c r="W68" s="154" t="n">
        <v>28.94</v>
      </c>
      <c r="X68" s="194" t="n">
        <f aca="false">U68/W68</f>
        <v>47.6503109882516</v>
      </c>
      <c r="Y68" s="23" t="n">
        <v>21.596406357982</v>
      </c>
    </row>
    <row r="69" customFormat="false" ht="12.75" hidden="false" customHeight="false" outlineLevel="0" collapsed="false">
      <c r="A69" s="189" t="n">
        <v>1389</v>
      </c>
      <c r="B69" s="190" t="n">
        <v>606</v>
      </c>
      <c r="M69" s="189" t="n">
        <v>639.99</v>
      </c>
      <c r="N69" s="80" t="n">
        <v>18.1</v>
      </c>
      <c r="S69" s="154" t="s">
        <v>3336</v>
      </c>
      <c r="T69" s="154" t="s">
        <v>3337</v>
      </c>
      <c r="U69" s="193" t="n">
        <v>1389</v>
      </c>
      <c r="V69" s="154" t="n">
        <v>606</v>
      </c>
      <c r="W69" s="154" t="n">
        <v>26.5</v>
      </c>
      <c r="X69" s="194" t="n">
        <f aca="false">U69/W69</f>
        <v>52.4150943396226</v>
      </c>
      <c r="Y69" s="23" t="n">
        <v>22.8679245283019</v>
      </c>
    </row>
    <row r="70" customFormat="false" ht="12.75" hidden="false" customHeight="false" outlineLevel="0" collapsed="false">
      <c r="A70" s="189" t="n">
        <v>1389</v>
      </c>
      <c r="B70" s="190" t="n">
        <v>606</v>
      </c>
      <c r="M70" s="189" t="n">
        <v>639.99</v>
      </c>
      <c r="N70" s="80" t="n">
        <v>20.8</v>
      </c>
      <c r="S70" s="154" t="s">
        <v>3336</v>
      </c>
      <c r="T70" s="154" t="s">
        <v>3338</v>
      </c>
      <c r="U70" s="193" t="n">
        <v>1389</v>
      </c>
      <c r="V70" s="154" t="n">
        <v>606</v>
      </c>
      <c r="W70" s="154" t="n">
        <v>26.5</v>
      </c>
      <c r="X70" s="194" t="n">
        <f aca="false">U70/W70</f>
        <v>52.4150943396226</v>
      </c>
      <c r="Y70" s="23" t="n">
        <v>22.8679245283019</v>
      </c>
    </row>
    <row r="71" customFormat="false" ht="12.75" hidden="false" customHeight="false" outlineLevel="0" collapsed="false">
      <c r="A71" s="189" t="n">
        <v>1399</v>
      </c>
      <c r="B71" s="190" t="n">
        <v>625</v>
      </c>
      <c r="M71" s="189" t="n">
        <v>639.99</v>
      </c>
      <c r="N71" s="80" t="n">
        <v>20.8</v>
      </c>
      <c r="S71" s="154" t="s">
        <v>3283</v>
      </c>
      <c r="T71" s="154" t="s">
        <v>1887</v>
      </c>
      <c r="U71" s="193" t="n">
        <v>1399</v>
      </c>
      <c r="V71" s="154" t="n">
        <v>668</v>
      </c>
      <c r="W71" s="154" t="n">
        <v>26.29</v>
      </c>
      <c r="X71" s="194" t="n">
        <f aca="false">U71/W71</f>
        <v>53.2141498668695</v>
      </c>
      <c r="Y71" s="23" t="n">
        <v>25.4089007227083</v>
      </c>
    </row>
    <row r="72" customFormat="false" ht="12.75" hidden="false" customHeight="false" outlineLevel="0" collapsed="false">
      <c r="A72" s="189" t="n">
        <v>1399</v>
      </c>
      <c r="B72" s="190" t="n">
        <v>625</v>
      </c>
      <c r="M72" s="189" t="n">
        <v>649.88</v>
      </c>
      <c r="N72" s="80" t="n">
        <v>18</v>
      </c>
      <c r="S72" s="154" t="s">
        <v>3304</v>
      </c>
      <c r="T72" s="154" t="s">
        <v>2411</v>
      </c>
      <c r="U72" s="193" t="n">
        <v>1399</v>
      </c>
      <c r="V72" s="154" t="n">
        <v>625</v>
      </c>
      <c r="W72" s="154" t="n">
        <v>28.94</v>
      </c>
      <c r="X72" s="194" t="n">
        <f aca="false">U72/W72</f>
        <v>48.341395991707</v>
      </c>
      <c r="Y72" s="23" t="n">
        <v>21.596406357982</v>
      </c>
    </row>
    <row r="73" customFormat="false" ht="12.75" hidden="false" customHeight="false" outlineLevel="0" collapsed="false">
      <c r="A73" s="189" t="n">
        <v>1399</v>
      </c>
      <c r="B73" s="190" t="n">
        <v>668</v>
      </c>
      <c r="M73" s="189" t="n">
        <v>649.99</v>
      </c>
      <c r="N73" s="80" t="n">
        <v>18.8</v>
      </c>
      <c r="S73" s="154" t="s">
        <v>3304</v>
      </c>
      <c r="T73" s="154" t="s">
        <v>2412</v>
      </c>
      <c r="U73" s="193" t="n">
        <v>1399</v>
      </c>
      <c r="V73" s="154" t="n">
        <v>625</v>
      </c>
      <c r="W73" s="154" t="n">
        <v>28.94</v>
      </c>
      <c r="X73" s="194" t="n">
        <f aca="false">U73/W73</f>
        <v>48.341395991707</v>
      </c>
      <c r="Y73" s="23" t="n">
        <v>21.596406357982</v>
      </c>
    </row>
    <row r="74" customFormat="false" ht="12.75" hidden="false" customHeight="false" outlineLevel="0" collapsed="false">
      <c r="A74" s="189" t="n">
        <v>1399.99</v>
      </c>
      <c r="B74" s="190" t="n">
        <v>606</v>
      </c>
      <c r="M74" s="189" t="n">
        <v>649.99</v>
      </c>
      <c r="N74" s="80" t="n">
        <v>21.8</v>
      </c>
      <c r="S74" s="154" t="s">
        <v>3293</v>
      </c>
      <c r="T74" s="154" t="s">
        <v>3339</v>
      </c>
      <c r="U74" s="193" t="n">
        <v>1399.99</v>
      </c>
      <c r="V74" s="154" t="n">
        <v>606</v>
      </c>
      <c r="W74" s="154" t="n">
        <v>26.56</v>
      </c>
      <c r="X74" s="194" t="n">
        <f aca="false">U74/W74</f>
        <v>52.7104668674699</v>
      </c>
      <c r="Y74" s="23" t="n">
        <v>22.816265060241</v>
      </c>
    </row>
    <row r="75" customFormat="false" ht="12.75" hidden="false" customHeight="false" outlineLevel="0" collapsed="false">
      <c r="A75" s="189" t="n">
        <v>1399.99</v>
      </c>
      <c r="B75" s="190" t="n">
        <v>606</v>
      </c>
      <c r="M75" s="189" t="n">
        <v>649.99</v>
      </c>
      <c r="N75" s="80" t="n">
        <v>18.1</v>
      </c>
      <c r="S75" s="154" t="s">
        <v>3293</v>
      </c>
      <c r="T75" s="154" t="s">
        <v>3340</v>
      </c>
      <c r="U75" s="193" t="n">
        <v>1399.99</v>
      </c>
      <c r="V75" s="154" t="n">
        <v>606</v>
      </c>
      <c r="W75" s="154" t="n">
        <v>26.56</v>
      </c>
      <c r="X75" s="194" t="n">
        <f aca="false">U75/W75</f>
        <v>52.7104668674699</v>
      </c>
      <c r="Y75" s="23" t="n">
        <v>22.816265060241</v>
      </c>
    </row>
    <row r="76" customFormat="false" ht="12.75" hidden="false" customHeight="false" outlineLevel="0" collapsed="false">
      <c r="A76" s="189" t="n">
        <v>1419.99</v>
      </c>
      <c r="B76" s="190" t="n">
        <v>606</v>
      </c>
      <c r="M76" s="189" t="n">
        <v>649.99</v>
      </c>
      <c r="N76" s="80" t="n">
        <v>20.6</v>
      </c>
      <c r="S76" s="154" t="s">
        <v>3293</v>
      </c>
      <c r="T76" s="154" t="s">
        <v>3341</v>
      </c>
      <c r="U76" s="193" t="n">
        <v>1419.99</v>
      </c>
      <c r="V76" s="154" t="n">
        <v>606</v>
      </c>
      <c r="W76" s="154" t="n">
        <v>26.56</v>
      </c>
      <c r="X76" s="194" t="n">
        <f aca="false">U76/W76</f>
        <v>53.4634789156627</v>
      </c>
      <c r="Y76" s="23" t="n">
        <v>22.816265060241</v>
      </c>
    </row>
    <row r="77" customFormat="false" ht="12.75" hidden="false" customHeight="false" outlineLevel="0" collapsed="false">
      <c r="A77" s="189" t="n">
        <v>1419.99</v>
      </c>
      <c r="B77" s="190" t="n">
        <v>606</v>
      </c>
      <c r="M77" s="189" t="n">
        <v>649.99</v>
      </c>
      <c r="N77" s="80" t="n">
        <v>20.6</v>
      </c>
      <c r="S77" s="154" t="s">
        <v>3293</v>
      </c>
      <c r="T77" s="154" t="s">
        <v>3342</v>
      </c>
      <c r="U77" s="193" t="n">
        <v>1419.99</v>
      </c>
      <c r="V77" s="154" t="n">
        <v>606</v>
      </c>
      <c r="W77" s="154" t="n">
        <v>26.56</v>
      </c>
      <c r="X77" s="194" t="n">
        <f aca="false">U77/W77</f>
        <v>53.4634789156627</v>
      </c>
      <c r="Y77" s="23" t="n">
        <v>22.816265060241</v>
      </c>
    </row>
    <row r="78" customFormat="false" ht="12.75" hidden="false" customHeight="false" outlineLevel="0" collapsed="false">
      <c r="A78" s="189" t="n">
        <v>1419.99</v>
      </c>
      <c r="B78" s="190" t="n">
        <v>606</v>
      </c>
      <c r="M78" s="189" t="n">
        <v>649.99</v>
      </c>
      <c r="N78" s="80" t="n">
        <v>18.1</v>
      </c>
      <c r="S78" s="154" t="s">
        <v>3293</v>
      </c>
      <c r="T78" s="154" t="s">
        <v>3343</v>
      </c>
      <c r="U78" s="193" t="n">
        <v>1419.99</v>
      </c>
      <c r="V78" s="154" t="n">
        <v>606</v>
      </c>
      <c r="W78" s="154" t="n">
        <v>26.56</v>
      </c>
      <c r="X78" s="194" t="n">
        <f aca="false">U78/W78</f>
        <v>53.4634789156627</v>
      </c>
      <c r="Y78" s="23" t="n">
        <v>22.816265060241</v>
      </c>
    </row>
    <row r="79" customFormat="false" ht="12.75" hidden="false" customHeight="false" outlineLevel="0" collapsed="false">
      <c r="A79" s="189" t="n">
        <v>1419.99</v>
      </c>
      <c r="B79" s="190" t="n">
        <v>606</v>
      </c>
      <c r="M79" s="189" t="n">
        <v>649.99</v>
      </c>
      <c r="N79" s="80" t="n">
        <v>20.5</v>
      </c>
      <c r="S79" s="154" t="s">
        <v>3293</v>
      </c>
      <c r="T79" s="154" t="s">
        <v>3344</v>
      </c>
      <c r="U79" s="193" t="n">
        <v>1419.99</v>
      </c>
      <c r="V79" s="154" t="n">
        <v>606</v>
      </c>
      <c r="W79" s="154" t="n">
        <v>26.56</v>
      </c>
      <c r="X79" s="194" t="n">
        <f aca="false">U79/W79</f>
        <v>53.4634789156627</v>
      </c>
      <c r="Y79" s="23" t="n">
        <v>22.816265060241</v>
      </c>
    </row>
    <row r="80" customFormat="false" ht="12.75" hidden="false" customHeight="false" outlineLevel="0" collapsed="false">
      <c r="A80" s="189" t="n">
        <v>1449</v>
      </c>
      <c r="B80" s="190" t="n">
        <v>622</v>
      </c>
      <c r="M80" s="189" t="n">
        <v>649.99</v>
      </c>
      <c r="N80" s="80" t="n">
        <v>17.8</v>
      </c>
      <c r="S80" s="154" t="s">
        <v>3292</v>
      </c>
      <c r="T80" s="154" t="s">
        <v>1572</v>
      </c>
      <c r="U80" s="193" t="n">
        <v>1449</v>
      </c>
      <c r="V80" s="154" t="n">
        <v>727</v>
      </c>
      <c r="W80" s="154" t="n">
        <v>31.94</v>
      </c>
      <c r="X80" s="194" t="n">
        <f aca="false">U80/W80</f>
        <v>45.36631183469</v>
      </c>
      <c r="Y80" s="23" t="n">
        <v>22.7614276768942</v>
      </c>
    </row>
    <row r="81" customFormat="false" ht="12.75" hidden="false" customHeight="false" outlineLevel="0" collapsed="false">
      <c r="A81" s="189" t="n">
        <v>1449</v>
      </c>
      <c r="B81" s="190" t="n">
        <v>622</v>
      </c>
      <c r="M81" s="189" t="n">
        <v>649.99</v>
      </c>
      <c r="N81" s="80" t="n">
        <v>20.5</v>
      </c>
      <c r="S81" s="154" t="s">
        <v>3345</v>
      </c>
      <c r="T81" s="154" t="s">
        <v>2159</v>
      </c>
      <c r="U81" s="193" t="n">
        <v>1479</v>
      </c>
      <c r="V81" s="154" t="n">
        <v>625</v>
      </c>
      <c r="W81" s="154" t="n">
        <v>28.94</v>
      </c>
      <c r="X81" s="194" t="n">
        <f aca="false">U81/W81</f>
        <v>51.1057360055287</v>
      </c>
      <c r="Y81" s="23" t="n">
        <v>21.596406357982</v>
      </c>
    </row>
    <row r="82" customFormat="false" ht="12.75" hidden="false" customHeight="false" outlineLevel="0" collapsed="false">
      <c r="A82" s="189" t="n">
        <v>1449</v>
      </c>
      <c r="B82" s="190" t="n">
        <v>622</v>
      </c>
      <c r="M82" s="189" t="n">
        <v>649.99</v>
      </c>
      <c r="N82" s="80" t="n">
        <v>20.5</v>
      </c>
      <c r="S82" s="154" t="s">
        <v>3345</v>
      </c>
      <c r="T82" s="154" t="s">
        <v>2157</v>
      </c>
      <c r="U82" s="193" t="n">
        <v>1499</v>
      </c>
      <c r="V82" s="154" t="n">
        <v>625</v>
      </c>
      <c r="W82" s="154" t="n">
        <v>28.94</v>
      </c>
      <c r="X82" s="194" t="n">
        <f aca="false">U82/W82</f>
        <v>51.7968210089841</v>
      </c>
      <c r="Y82" s="23" t="n">
        <v>21.596406357982</v>
      </c>
    </row>
    <row r="83" customFormat="false" ht="12.75" hidden="false" customHeight="false" outlineLevel="0" collapsed="false">
      <c r="A83" s="189" t="n">
        <v>1449</v>
      </c>
      <c r="B83" s="190" t="n">
        <v>727</v>
      </c>
      <c r="M83" s="189" t="n">
        <v>666.99</v>
      </c>
      <c r="N83" s="80" t="n">
        <v>18</v>
      </c>
      <c r="S83" s="154" t="s">
        <v>3345</v>
      </c>
      <c r="T83" s="154" t="s">
        <v>2158</v>
      </c>
      <c r="U83" s="193" t="n">
        <v>1499</v>
      </c>
      <c r="V83" s="154" t="n">
        <v>625</v>
      </c>
      <c r="W83" s="154" t="n">
        <v>28.94</v>
      </c>
      <c r="X83" s="194" t="n">
        <f aca="false">U83/W83</f>
        <v>51.7968210089841</v>
      </c>
      <c r="Y83" s="23" t="n">
        <v>21.596406357982</v>
      </c>
    </row>
    <row r="84" customFormat="false" ht="12.75" hidden="false" customHeight="false" outlineLevel="0" collapsed="false">
      <c r="A84" s="189" t="n">
        <v>1479</v>
      </c>
      <c r="B84" s="190" t="n">
        <v>625</v>
      </c>
      <c r="M84" s="189" t="n">
        <v>679.99</v>
      </c>
      <c r="N84" s="80" t="n">
        <v>18.1</v>
      </c>
      <c r="S84" s="154" t="s">
        <v>3304</v>
      </c>
      <c r="T84" s="154" t="s">
        <v>2447</v>
      </c>
      <c r="U84" s="193" t="n">
        <v>1589</v>
      </c>
      <c r="V84" s="154" t="n">
        <v>649</v>
      </c>
      <c r="W84" s="154" t="n">
        <v>31.22</v>
      </c>
      <c r="X84" s="194" t="n">
        <f aca="false">U84/W84</f>
        <v>50.8968609865471</v>
      </c>
      <c r="Y84" s="23" t="n">
        <v>20.7879564381807</v>
      </c>
    </row>
    <row r="85" customFormat="false" ht="12.75" hidden="false" customHeight="false" outlineLevel="0" collapsed="false">
      <c r="A85" s="189" t="n">
        <v>1499</v>
      </c>
      <c r="B85" s="190" t="n">
        <v>625</v>
      </c>
      <c r="M85" s="189" t="n">
        <v>679.99</v>
      </c>
      <c r="N85" s="80" t="n">
        <v>18.5</v>
      </c>
      <c r="S85" s="154" t="s">
        <v>3304</v>
      </c>
      <c r="T85" s="154" t="s">
        <v>2472</v>
      </c>
      <c r="U85" s="193" t="n">
        <v>1589</v>
      </c>
      <c r="V85" s="154" t="n">
        <v>670</v>
      </c>
      <c r="W85" s="154" t="n">
        <v>33.77</v>
      </c>
      <c r="X85" s="194" t="n">
        <f aca="false">U85/W85</f>
        <v>47.0535978679301</v>
      </c>
      <c r="Y85" s="23" t="n">
        <v>19.8400947586615</v>
      </c>
    </row>
    <row r="86" customFormat="false" ht="12.75" hidden="false" customHeight="false" outlineLevel="0" collapsed="false">
      <c r="A86" s="189" t="n">
        <v>1499</v>
      </c>
      <c r="B86" s="190" t="n">
        <v>625</v>
      </c>
      <c r="M86" s="189" t="n">
        <v>699.88</v>
      </c>
      <c r="N86" s="80" t="n">
        <v>18</v>
      </c>
      <c r="S86" s="154" t="s">
        <v>3293</v>
      </c>
      <c r="T86" s="154" t="s">
        <v>3346</v>
      </c>
      <c r="U86" s="193" t="n">
        <v>1599.99</v>
      </c>
      <c r="V86" s="154" t="n">
        <v>598</v>
      </c>
      <c r="W86" s="154" t="n">
        <v>26.56</v>
      </c>
      <c r="X86" s="194" t="n">
        <f aca="false">U86/W86</f>
        <v>60.2405873493976</v>
      </c>
      <c r="Y86" s="23" t="n">
        <v>22.5150602409639</v>
      </c>
    </row>
    <row r="87" customFormat="false" ht="12.75" hidden="false" customHeight="false" outlineLevel="0" collapsed="false">
      <c r="A87" s="189" t="n">
        <v>1549</v>
      </c>
      <c r="B87" s="190" t="n">
        <v>622</v>
      </c>
      <c r="M87" s="189" t="n">
        <v>699.99</v>
      </c>
      <c r="N87" s="80" t="n">
        <v>20.9</v>
      </c>
      <c r="S87" s="154" t="s">
        <v>3293</v>
      </c>
      <c r="T87" s="154" t="s">
        <v>3347</v>
      </c>
      <c r="U87" s="193" t="n">
        <v>1599.99</v>
      </c>
      <c r="V87" s="154" t="n">
        <v>598</v>
      </c>
      <c r="W87" s="154" t="n">
        <v>26.56</v>
      </c>
      <c r="X87" s="194" t="n">
        <f aca="false">U87/W87</f>
        <v>60.2405873493976</v>
      </c>
      <c r="Y87" s="23" t="n">
        <v>22.5150602409639</v>
      </c>
    </row>
    <row r="88" customFormat="false" ht="12.75" hidden="false" customHeight="false" outlineLevel="0" collapsed="false">
      <c r="A88" s="189" t="n">
        <v>1549</v>
      </c>
      <c r="B88" s="190" t="n">
        <v>622</v>
      </c>
      <c r="M88" s="189" t="n">
        <v>699.99</v>
      </c>
      <c r="N88" s="80" t="n">
        <v>20.9</v>
      </c>
      <c r="S88" s="154" t="s">
        <v>3293</v>
      </c>
      <c r="T88" s="154" t="s">
        <v>3348</v>
      </c>
      <c r="U88" s="193" t="n">
        <v>1599.99</v>
      </c>
      <c r="V88" s="154" t="n">
        <v>654</v>
      </c>
      <c r="W88" s="154" t="n">
        <v>32.02</v>
      </c>
      <c r="X88" s="194" t="n">
        <f aca="false">U88/W88</f>
        <v>49.9684572142411</v>
      </c>
      <c r="Y88" s="23" t="n">
        <v>20.4247345409119</v>
      </c>
    </row>
    <row r="89" customFormat="false" ht="12.75" hidden="false" customHeight="false" outlineLevel="0" collapsed="false">
      <c r="A89" s="189" t="n">
        <v>1549</v>
      </c>
      <c r="B89" s="190" t="n">
        <v>622</v>
      </c>
      <c r="M89" s="189" t="n">
        <v>699.99</v>
      </c>
      <c r="N89" s="80" t="n">
        <v>21</v>
      </c>
      <c r="S89" s="154" t="s">
        <v>3304</v>
      </c>
      <c r="T89" s="154" t="s">
        <v>2445</v>
      </c>
      <c r="U89" s="193" t="n">
        <v>1609</v>
      </c>
      <c r="V89" s="154" t="n">
        <v>649</v>
      </c>
      <c r="W89" s="154" t="n">
        <v>31.22</v>
      </c>
      <c r="X89" s="194" t="n">
        <f aca="false">U89/W89</f>
        <v>51.5374759769379</v>
      </c>
      <c r="Y89" s="23" t="n">
        <v>20.7879564381807</v>
      </c>
    </row>
    <row r="90" customFormat="false" ht="12.75" hidden="false" customHeight="false" outlineLevel="0" collapsed="false">
      <c r="A90" s="189" t="n">
        <v>1589</v>
      </c>
      <c r="B90" s="190" t="n">
        <v>649</v>
      </c>
      <c r="M90" s="189" t="n">
        <v>699.99</v>
      </c>
      <c r="N90" s="80" t="n">
        <v>20.5</v>
      </c>
      <c r="S90" s="154" t="s">
        <v>3304</v>
      </c>
      <c r="T90" s="154" t="s">
        <v>2446</v>
      </c>
      <c r="U90" s="193" t="n">
        <v>1609</v>
      </c>
      <c r="V90" s="154" t="n">
        <v>649</v>
      </c>
      <c r="W90" s="154" t="n">
        <v>31.22</v>
      </c>
      <c r="X90" s="194" t="n">
        <f aca="false">U90/W90</f>
        <v>51.5374759769379</v>
      </c>
      <c r="Y90" s="23" t="n">
        <v>20.7879564381807</v>
      </c>
    </row>
    <row r="91" customFormat="false" ht="12.75" hidden="false" customHeight="false" outlineLevel="0" collapsed="false">
      <c r="A91" s="189" t="n">
        <v>1589</v>
      </c>
      <c r="B91" s="190" t="n">
        <v>670</v>
      </c>
      <c r="M91" s="189" t="n">
        <v>699.99</v>
      </c>
      <c r="N91" s="80" t="n">
        <v>20.8</v>
      </c>
      <c r="S91" s="154" t="s">
        <v>3336</v>
      </c>
      <c r="T91" s="154" t="s">
        <v>3349</v>
      </c>
      <c r="U91" s="193" t="n">
        <v>1609</v>
      </c>
      <c r="V91" s="154" t="n">
        <v>668</v>
      </c>
      <c r="W91" s="154" t="n">
        <v>33.3</v>
      </c>
      <c r="X91" s="194" t="n">
        <f aca="false">U91/W91</f>
        <v>48.3183183183183</v>
      </c>
      <c r="Y91" s="23" t="n">
        <v>20.0600600600601</v>
      </c>
    </row>
    <row r="92" customFormat="false" ht="12.75" hidden="false" customHeight="false" outlineLevel="0" collapsed="false">
      <c r="A92" s="189" t="n">
        <v>1599</v>
      </c>
      <c r="B92" s="190" t="n">
        <v>698</v>
      </c>
      <c r="M92" s="189" t="n">
        <v>699.99</v>
      </c>
      <c r="N92" s="80" t="n">
        <v>20.6</v>
      </c>
      <c r="S92" s="154" t="s">
        <v>3304</v>
      </c>
      <c r="T92" s="154" t="s">
        <v>2469</v>
      </c>
      <c r="U92" s="193" t="n">
        <v>1609</v>
      </c>
      <c r="V92" s="154" t="n">
        <v>670</v>
      </c>
      <c r="W92" s="154" t="n">
        <v>33.77</v>
      </c>
      <c r="X92" s="194" t="n">
        <f aca="false">U92/W92</f>
        <v>47.645839502517</v>
      </c>
      <c r="Y92" s="23" t="n">
        <v>19.8400947586615</v>
      </c>
    </row>
    <row r="93" customFormat="false" ht="12.75" hidden="false" customHeight="false" outlineLevel="0" collapsed="false">
      <c r="A93" s="189" t="n">
        <v>1599.99</v>
      </c>
      <c r="B93" s="190" t="n">
        <v>598</v>
      </c>
      <c r="M93" s="189" t="n">
        <v>699.99</v>
      </c>
      <c r="N93" s="80" t="n">
        <v>18.5</v>
      </c>
      <c r="S93" s="154" t="s">
        <v>3304</v>
      </c>
      <c r="T93" s="154" t="s">
        <v>2470</v>
      </c>
      <c r="U93" s="193" t="n">
        <v>1609</v>
      </c>
      <c r="V93" s="154" t="n">
        <v>670</v>
      </c>
      <c r="W93" s="154" t="n">
        <v>33.77</v>
      </c>
      <c r="X93" s="194" t="n">
        <f aca="false">U93/W93</f>
        <v>47.645839502517</v>
      </c>
      <c r="Y93" s="23" t="n">
        <v>19.8400947586615</v>
      </c>
    </row>
    <row r="94" customFormat="false" ht="12.75" hidden="false" customHeight="false" outlineLevel="0" collapsed="false">
      <c r="A94" s="189" t="n">
        <v>1599.99</v>
      </c>
      <c r="B94" s="190" t="n">
        <v>618</v>
      </c>
      <c r="M94" s="189" t="n">
        <v>699.99</v>
      </c>
      <c r="N94" s="80" t="n">
        <v>21.7</v>
      </c>
      <c r="S94" s="154" t="s">
        <v>3293</v>
      </c>
      <c r="T94" s="154" t="s">
        <v>3350</v>
      </c>
      <c r="U94" s="193" t="n">
        <v>1619.99</v>
      </c>
      <c r="V94" s="154" t="n">
        <v>598</v>
      </c>
      <c r="W94" s="154" t="n">
        <v>26.56</v>
      </c>
      <c r="X94" s="194" t="n">
        <f aca="false">U94/W94</f>
        <v>60.9935993975904</v>
      </c>
      <c r="Y94" s="23" t="n">
        <v>22.5150602409639</v>
      </c>
    </row>
    <row r="95" customFormat="false" ht="12.75" hidden="false" customHeight="false" outlineLevel="0" collapsed="false">
      <c r="A95" s="189" t="n">
        <v>1599.99</v>
      </c>
      <c r="B95" s="190" t="n">
        <v>727</v>
      </c>
      <c r="M95" s="189" t="n">
        <v>699.99</v>
      </c>
      <c r="N95" s="80" t="n">
        <v>20.9</v>
      </c>
      <c r="S95" s="154" t="s">
        <v>3293</v>
      </c>
      <c r="T95" s="154" t="s">
        <v>3351</v>
      </c>
      <c r="U95" s="193" t="n">
        <v>1619.99</v>
      </c>
      <c r="V95" s="154" t="n">
        <v>598</v>
      </c>
      <c r="W95" s="154" t="n">
        <v>26.56</v>
      </c>
      <c r="X95" s="194" t="n">
        <f aca="false">U95/W95</f>
        <v>60.9935993975904</v>
      </c>
      <c r="Y95" s="23" t="n">
        <v>22.5150602409639</v>
      </c>
    </row>
    <row r="96" customFormat="false" ht="12.75" hidden="false" customHeight="false" outlineLevel="0" collapsed="false">
      <c r="A96" s="189" t="n">
        <v>1609</v>
      </c>
      <c r="B96" s="190" t="n">
        <v>649</v>
      </c>
      <c r="M96" s="189" t="n">
        <v>699.99</v>
      </c>
      <c r="N96" s="80" t="n">
        <v>20.5</v>
      </c>
      <c r="S96" s="154" t="s">
        <v>3293</v>
      </c>
      <c r="T96" s="154" t="s">
        <v>3352</v>
      </c>
      <c r="U96" s="193" t="n">
        <v>1619.99</v>
      </c>
      <c r="V96" s="154" t="n">
        <v>598</v>
      </c>
      <c r="W96" s="154" t="n">
        <v>26.56</v>
      </c>
      <c r="X96" s="194" t="n">
        <f aca="false">U96/W96</f>
        <v>60.9935993975904</v>
      </c>
      <c r="Y96" s="23" t="n">
        <v>22.5150602409639</v>
      </c>
    </row>
    <row r="97" customFormat="false" ht="12.75" hidden="false" customHeight="false" outlineLevel="0" collapsed="false">
      <c r="A97" s="189" t="n">
        <v>1609</v>
      </c>
      <c r="B97" s="190" t="n">
        <v>649</v>
      </c>
      <c r="M97" s="189" t="n">
        <v>699.99</v>
      </c>
      <c r="N97" s="80" t="n">
        <v>20.7</v>
      </c>
      <c r="S97" s="154" t="s">
        <v>3293</v>
      </c>
      <c r="T97" s="154" t="s">
        <v>3353</v>
      </c>
      <c r="U97" s="193" t="n">
        <v>1619.99</v>
      </c>
      <c r="V97" s="154" t="n">
        <v>598</v>
      </c>
      <c r="W97" s="154" t="n">
        <v>26.56</v>
      </c>
      <c r="X97" s="194" t="n">
        <f aca="false">U97/W97</f>
        <v>60.9935993975904</v>
      </c>
      <c r="Y97" s="23" t="n">
        <v>22.5150602409639</v>
      </c>
    </row>
    <row r="98" customFormat="false" ht="12.75" hidden="false" customHeight="false" outlineLevel="0" collapsed="false">
      <c r="A98" s="189" t="n">
        <v>1609</v>
      </c>
      <c r="B98" s="190" t="n">
        <v>668</v>
      </c>
      <c r="M98" s="189" t="n">
        <v>722.22</v>
      </c>
      <c r="N98" s="80" t="n">
        <v>18.8</v>
      </c>
      <c r="S98" s="154" t="s">
        <v>3304</v>
      </c>
      <c r="T98" s="154" t="s">
        <v>2416</v>
      </c>
      <c r="U98" s="193" t="n">
        <v>1639</v>
      </c>
      <c r="V98" s="154" t="n">
        <v>650</v>
      </c>
      <c r="W98" s="154" t="n">
        <v>28.94</v>
      </c>
      <c r="X98" s="194" t="n">
        <f aca="false">U98/W98</f>
        <v>56.6344160331721</v>
      </c>
      <c r="Y98" s="23" t="n">
        <v>22.4602626123013</v>
      </c>
    </row>
    <row r="99" customFormat="false" ht="12.75" hidden="false" customHeight="false" outlineLevel="0" collapsed="false">
      <c r="A99" s="189" t="n">
        <v>1609</v>
      </c>
      <c r="B99" s="190" t="n">
        <v>670</v>
      </c>
      <c r="M99" s="189" t="n">
        <v>722.22</v>
      </c>
      <c r="N99" s="80" t="n">
        <v>18.8</v>
      </c>
      <c r="S99" s="154" t="s">
        <v>3336</v>
      </c>
      <c r="T99" s="154" t="s">
        <v>3354</v>
      </c>
      <c r="U99" s="193" t="n">
        <v>1639</v>
      </c>
      <c r="V99" s="154" t="n">
        <v>668</v>
      </c>
      <c r="W99" s="154" t="n">
        <v>33.3</v>
      </c>
      <c r="X99" s="194" t="n">
        <f aca="false">U99/W99</f>
        <v>49.2192192192192</v>
      </c>
      <c r="Y99" s="23" t="n">
        <v>20.0600600600601</v>
      </c>
    </row>
    <row r="100" customFormat="false" ht="12.75" hidden="false" customHeight="false" outlineLevel="0" collapsed="false">
      <c r="A100" s="189" t="n">
        <v>1609</v>
      </c>
      <c r="B100" s="190" t="n">
        <v>670</v>
      </c>
      <c r="M100" s="189" t="n">
        <v>749.99</v>
      </c>
      <c r="N100" s="80" t="n">
        <v>18.5</v>
      </c>
      <c r="S100" s="154" t="s">
        <v>3288</v>
      </c>
      <c r="T100" s="154" t="s">
        <v>3355</v>
      </c>
      <c r="U100" s="193" t="n">
        <v>1649</v>
      </c>
      <c r="V100" s="154" t="n">
        <v>698</v>
      </c>
      <c r="W100" s="154" t="n">
        <v>33.64</v>
      </c>
      <c r="X100" s="194" t="n">
        <f aca="false">U100/W100</f>
        <v>49.0190249702735</v>
      </c>
      <c r="Y100" s="23" t="n">
        <v>20.7491082045184</v>
      </c>
    </row>
    <row r="101" customFormat="false" ht="12.75" hidden="false" customHeight="false" outlineLevel="0" collapsed="false">
      <c r="A101" s="189" t="n">
        <v>1619.99</v>
      </c>
      <c r="B101" s="190" t="n">
        <v>598</v>
      </c>
      <c r="M101" s="189" t="n">
        <v>749.99</v>
      </c>
      <c r="N101" s="80" t="n">
        <v>20.6</v>
      </c>
      <c r="S101" s="154" t="s">
        <v>3304</v>
      </c>
      <c r="T101" s="154" t="s">
        <v>2414</v>
      </c>
      <c r="U101" s="193" t="n">
        <v>1659</v>
      </c>
      <c r="V101" s="154" t="n">
        <v>650</v>
      </c>
      <c r="W101" s="154" t="n">
        <v>28.94</v>
      </c>
      <c r="X101" s="194" t="n">
        <f aca="false">U101/W101</f>
        <v>57.3255010366275</v>
      </c>
      <c r="Y101" s="23" t="n">
        <v>22.4602626123013</v>
      </c>
    </row>
    <row r="102" customFormat="false" ht="12.75" hidden="false" customHeight="false" outlineLevel="0" collapsed="false">
      <c r="A102" s="189" t="n">
        <v>1619.99</v>
      </c>
      <c r="B102" s="190" t="n">
        <v>598</v>
      </c>
      <c r="M102" s="189" t="n">
        <v>749.99</v>
      </c>
      <c r="N102" s="80" t="n">
        <v>20.8</v>
      </c>
      <c r="S102" s="154" t="s">
        <v>3304</v>
      </c>
      <c r="T102" s="154" t="s">
        <v>2415</v>
      </c>
      <c r="U102" s="193" t="n">
        <v>1659</v>
      </c>
      <c r="V102" s="154" t="n">
        <v>650</v>
      </c>
      <c r="W102" s="154" t="n">
        <v>28.94</v>
      </c>
      <c r="X102" s="194" t="n">
        <f aca="false">U102/W102</f>
        <v>57.3255010366275</v>
      </c>
      <c r="Y102" s="23" t="n">
        <v>22.4602626123013</v>
      </c>
    </row>
    <row r="103" customFormat="false" ht="12.75" hidden="false" customHeight="false" outlineLevel="0" collapsed="false">
      <c r="A103" s="189" t="n">
        <v>1619.99</v>
      </c>
      <c r="B103" s="190" t="n">
        <v>618</v>
      </c>
      <c r="M103" s="189" t="n">
        <v>749.99</v>
      </c>
      <c r="N103" s="80" t="n">
        <v>18.5</v>
      </c>
      <c r="S103" s="154" t="s">
        <v>3304</v>
      </c>
      <c r="T103" s="154" t="s">
        <v>2695</v>
      </c>
      <c r="U103" s="193" t="n">
        <v>1739</v>
      </c>
      <c r="V103" s="154" t="n">
        <v>660</v>
      </c>
      <c r="W103" s="154" t="n">
        <v>32.71</v>
      </c>
      <c r="X103" s="194" t="n">
        <f aca="false">U103/W103</f>
        <v>53.1641699785998</v>
      </c>
      <c r="Y103" s="23" t="n">
        <v>20.177315805564</v>
      </c>
    </row>
    <row r="104" customFormat="false" ht="12.75" hidden="false" customHeight="false" outlineLevel="0" collapsed="false">
      <c r="A104" s="189" t="n">
        <v>1619.99</v>
      </c>
      <c r="B104" s="190" t="n">
        <v>618</v>
      </c>
      <c r="M104" s="189" t="n">
        <v>749.99</v>
      </c>
      <c r="N104" s="80" t="n">
        <v>21.7</v>
      </c>
      <c r="S104" s="154" t="s">
        <v>3283</v>
      </c>
      <c r="T104" s="154" t="s">
        <v>2759</v>
      </c>
      <c r="U104" s="193" t="n">
        <v>1749</v>
      </c>
      <c r="V104" s="154" t="n">
        <v>737</v>
      </c>
      <c r="W104" s="154" t="n">
        <v>33.1</v>
      </c>
      <c r="X104" s="194" t="n">
        <f aca="false">U104/W104</f>
        <v>52.8398791540785</v>
      </c>
      <c r="Y104" s="23" t="n">
        <v>22.2658610271903</v>
      </c>
    </row>
    <row r="105" customFormat="false" ht="12.75" hidden="false" customHeight="false" outlineLevel="0" collapsed="false">
      <c r="A105" s="189" t="n">
        <v>1629</v>
      </c>
      <c r="B105" s="190" t="n">
        <v>698</v>
      </c>
      <c r="M105" s="189" t="n">
        <v>749.99</v>
      </c>
      <c r="N105" s="80" t="n">
        <v>20.7</v>
      </c>
      <c r="S105" s="154" t="s">
        <v>3304</v>
      </c>
      <c r="T105" s="154" t="s">
        <v>2692</v>
      </c>
      <c r="U105" s="193" t="n">
        <v>1759</v>
      </c>
      <c r="V105" s="154" t="n">
        <v>660</v>
      </c>
      <c r="W105" s="154" t="n">
        <v>32.71</v>
      </c>
      <c r="X105" s="194" t="n">
        <f aca="false">U105/W105</f>
        <v>53.7756037908896</v>
      </c>
      <c r="Y105" s="23" t="n">
        <v>20.177315805564</v>
      </c>
    </row>
    <row r="106" customFormat="false" ht="12.75" hidden="false" customHeight="false" outlineLevel="0" collapsed="false">
      <c r="A106" s="189" t="n">
        <v>1639</v>
      </c>
      <c r="B106" s="190" t="n">
        <v>650</v>
      </c>
      <c r="M106" s="189" t="n">
        <v>779.99</v>
      </c>
      <c r="N106" s="80" t="n">
        <v>20.8</v>
      </c>
      <c r="S106" s="154" t="s">
        <v>3304</v>
      </c>
      <c r="T106" s="154" t="s">
        <v>2693</v>
      </c>
      <c r="U106" s="193" t="n">
        <v>1759</v>
      </c>
      <c r="V106" s="154" t="n">
        <v>660</v>
      </c>
      <c r="W106" s="154" t="n">
        <v>32.71</v>
      </c>
      <c r="X106" s="194" t="n">
        <f aca="false">U106/W106</f>
        <v>53.7756037908896</v>
      </c>
      <c r="Y106" s="23" t="n">
        <v>20.177315805564</v>
      </c>
    </row>
    <row r="107" customFormat="false" ht="12.75" hidden="false" customHeight="false" outlineLevel="0" collapsed="false">
      <c r="A107" s="189" t="n">
        <v>1639</v>
      </c>
      <c r="B107" s="190" t="n">
        <v>668</v>
      </c>
      <c r="M107" s="189" t="n">
        <v>799.99</v>
      </c>
      <c r="N107" s="80" t="n">
        <v>20.5</v>
      </c>
      <c r="S107" s="154" t="s">
        <v>3288</v>
      </c>
      <c r="T107" s="154" t="s">
        <v>3356</v>
      </c>
      <c r="U107" s="193" t="n">
        <v>1779</v>
      </c>
      <c r="V107" s="154" t="n">
        <v>606</v>
      </c>
      <c r="W107" s="154" t="n">
        <v>26.74</v>
      </c>
      <c r="X107" s="194" t="n">
        <f aca="false">U107/W107</f>
        <v>66.5295437546747</v>
      </c>
      <c r="Y107" s="23" t="n">
        <v>22.6626776364996</v>
      </c>
    </row>
    <row r="108" customFormat="false" ht="12.75" hidden="false" customHeight="false" outlineLevel="0" collapsed="false">
      <c r="A108" s="189" t="n">
        <v>1649</v>
      </c>
      <c r="B108" s="190" t="n">
        <v>698</v>
      </c>
      <c r="M108" s="189" t="n">
        <v>799.99</v>
      </c>
      <c r="N108" s="80" t="n">
        <v>21.6</v>
      </c>
      <c r="S108" s="154" t="s">
        <v>3345</v>
      </c>
      <c r="T108" s="154" t="s">
        <v>2145</v>
      </c>
      <c r="U108" s="193" t="n">
        <v>1789</v>
      </c>
      <c r="V108" s="154" t="n">
        <v>621</v>
      </c>
      <c r="W108" s="154" t="n">
        <v>28.29</v>
      </c>
      <c r="X108" s="194" t="n">
        <f aca="false">U108/W108</f>
        <v>63.2378932484977</v>
      </c>
      <c r="Y108" s="23" t="n">
        <v>21.9512195121951</v>
      </c>
    </row>
    <row r="109" customFormat="false" ht="12.75" hidden="false" customHeight="false" outlineLevel="0" collapsed="false">
      <c r="A109" s="189" t="n">
        <v>1649</v>
      </c>
      <c r="B109" s="190" t="n">
        <v>698</v>
      </c>
      <c r="M109" s="189" t="n">
        <v>799.99</v>
      </c>
      <c r="N109" s="80" t="n">
        <v>21.9</v>
      </c>
      <c r="S109" s="154" t="s">
        <v>3345</v>
      </c>
      <c r="T109" s="154" t="s">
        <v>2185</v>
      </c>
      <c r="U109" s="193" t="n">
        <v>1789</v>
      </c>
      <c r="V109" s="154" t="n">
        <v>670</v>
      </c>
      <c r="W109" s="154" t="n">
        <v>33.95</v>
      </c>
      <c r="X109" s="194" t="n">
        <f aca="false">U109/W109</f>
        <v>52.6951399116348</v>
      </c>
      <c r="Y109" s="23" t="n">
        <v>19.7349042709867</v>
      </c>
    </row>
    <row r="110" customFormat="false" ht="12.75" hidden="false" customHeight="false" outlineLevel="0" collapsed="false">
      <c r="A110" s="189" t="n">
        <v>1649</v>
      </c>
      <c r="B110" s="190" t="n">
        <v>698</v>
      </c>
      <c r="M110" s="189" t="n">
        <v>799.99</v>
      </c>
      <c r="N110" s="80" t="n">
        <v>20.8</v>
      </c>
      <c r="S110" s="154" t="s">
        <v>3292</v>
      </c>
      <c r="T110" s="154" t="s">
        <v>2724</v>
      </c>
      <c r="U110" s="193" t="n">
        <v>1799</v>
      </c>
      <c r="V110" s="154" t="n">
        <v>654</v>
      </c>
      <c r="W110" s="154" t="n">
        <v>31.92</v>
      </c>
      <c r="X110" s="194" t="n">
        <f aca="false">U110/W110</f>
        <v>56.359649122807</v>
      </c>
      <c r="Y110" s="23" t="n">
        <v>20.4887218045113</v>
      </c>
    </row>
    <row r="111" customFormat="false" ht="12.75" hidden="false" customHeight="false" outlineLevel="0" collapsed="false">
      <c r="A111" s="189" t="n">
        <v>1659</v>
      </c>
      <c r="B111" s="190" t="n">
        <v>650</v>
      </c>
      <c r="M111" s="189" t="n">
        <v>799.99</v>
      </c>
      <c r="N111" s="80" t="n">
        <v>20.8</v>
      </c>
      <c r="S111" s="154" t="s">
        <v>3293</v>
      </c>
      <c r="T111" s="154" t="s">
        <v>3357</v>
      </c>
      <c r="U111" s="193" t="n">
        <v>1799.99</v>
      </c>
      <c r="V111" s="154" t="n">
        <v>606</v>
      </c>
      <c r="W111" s="154" t="n">
        <v>26.74</v>
      </c>
      <c r="X111" s="194" t="n">
        <f aca="false">U111/W111</f>
        <v>67.3145100972326</v>
      </c>
      <c r="Y111" s="23" t="n">
        <v>22.6626776364996</v>
      </c>
    </row>
    <row r="112" customFormat="false" ht="12.75" hidden="false" customHeight="false" outlineLevel="0" collapsed="false">
      <c r="A112" s="189" t="n">
        <v>1659</v>
      </c>
      <c r="B112" s="190" t="n">
        <v>650</v>
      </c>
      <c r="M112" s="189" t="n">
        <v>829.99</v>
      </c>
      <c r="N112" s="80" t="n">
        <v>21.8</v>
      </c>
      <c r="S112" s="154" t="s">
        <v>3345</v>
      </c>
      <c r="T112" s="154" t="s">
        <v>2142</v>
      </c>
      <c r="U112" s="193" t="n">
        <v>1809</v>
      </c>
      <c r="V112" s="154" t="n">
        <v>621</v>
      </c>
      <c r="W112" s="154" t="n">
        <v>28.29</v>
      </c>
      <c r="X112" s="194" t="n">
        <f aca="false">U112/W112</f>
        <v>63.9448568398728</v>
      </c>
      <c r="Y112" s="23" t="n">
        <v>21.9512195121951</v>
      </c>
    </row>
    <row r="113" customFormat="false" ht="12.75" hidden="false" customHeight="false" outlineLevel="0" collapsed="false">
      <c r="A113" s="189" t="n">
        <v>1739</v>
      </c>
      <c r="B113" s="190" t="n">
        <v>660</v>
      </c>
      <c r="M113" s="189" t="n">
        <v>849.88</v>
      </c>
      <c r="N113" s="80" t="n">
        <v>20.5</v>
      </c>
      <c r="S113" s="154" t="s">
        <v>3345</v>
      </c>
      <c r="T113" s="154" t="s">
        <v>2143</v>
      </c>
      <c r="U113" s="193" t="n">
        <v>1809</v>
      </c>
      <c r="V113" s="154" t="n">
        <v>621</v>
      </c>
      <c r="W113" s="154" t="n">
        <v>28.29</v>
      </c>
      <c r="X113" s="194" t="n">
        <f aca="false">U113/W113</f>
        <v>63.9448568398728</v>
      </c>
      <c r="Y113" s="23" t="n">
        <v>21.9512195121951</v>
      </c>
    </row>
    <row r="114" customFormat="false" ht="12.75" hidden="false" customHeight="false" outlineLevel="0" collapsed="false">
      <c r="A114" s="189" t="n">
        <v>1749</v>
      </c>
      <c r="B114" s="190" t="n">
        <v>737</v>
      </c>
      <c r="M114" s="189" t="n">
        <v>849.99</v>
      </c>
      <c r="N114" s="80" t="n">
        <v>18.1</v>
      </c>
      <c r="S114" s="154" t="s">
        <v>3345</v>
      </c>
      <c r="T114" s="154" t="s">
        <v>2182</v>
      </c>
      <c r="U114" s="193" t="n">
        <v>1809</v>
      </c>
      <c r="V114" s="154" t="n">
        <v>670</v>
      </c>
      <c r="W114" s="154" t="n">
        <v>33.95</v>
      </c>
      <c r="X114" s="194" t="n">
        <f aca="false">U114/W114</f>
        <v>53.2842415316642</v>
      </c>
      <c r="Y114" s="23" t="n">
        <v>19.7349042709867</v>
      </c>
    </row>
    <row r="115" customFormat="false" ht="12.75" hidden="false" customHeight="false" outlineLevel="0" collapsed="false">
      <c r="A115" s="189" t="n">
        <v>1759</v>
      </c>
      <c r="B115" s="190" t="n">
        <v>660</v>
      </c>
      <c r="M115" s="189" t="n">
        <v>849.99</v>
      </c>
      <c r="N115" s="80" t="n">
        <v>20.7</v>
      </c>
      <c r="S115" s="154" t="s">
        <v>3345</v>
      </c>
      <c r="T115" s="154" t="s">
        <v>2183</v>
      </c>
      <c r="U115" s="193" t="n">
        <v>1809</v>
      </c>
      <c r="V115" s="154" t="n">
        <v>670</v>
      </c>
      <c r="W115" s="154" t="n">
        <v>33.95</v>
      </c>
      <c r="X115" s="194" t="n">
        <f aca="false">U115/W115</f>
        <v>53.2842415316642</v>
      </c>
      <c r="Y115" s="23" t="n">
        <v>19.7349042709867</v>
      </c>
    </row>
    <row r="116" customFormat="false" ht="12.75" hidden="false" customHeight="false" outlineLevel="0" collapsed="false">
      <c r="A116" s="189" t="n">
        <v>1759</v>
      </c>
      <c r="B116" s="190" t="n">
        <v>660</v>
      </c>
      <c r="M116" s="189" t="n">
        <v>849.99</v>
      </c>
      <c r="N116" s="80" t="n">
        <v>21.9</v>
      </c>
      <c r="S116" s="154" t="s">
        <v>3336</v>
      </c>
      <c r="T116" s="154" t="s">
        <v>3358</v>
      </c>
      <c r="U116" s="193" t="n">
        <v>1819</v>
      </c>
      <c r="V116" s="154" t="n">
        <v>668</v>
      </c>
      <c r="W116" s="154" t="n">
        <v>33.3</v>
      </c>
      <c r="X116" s="194" t="n">
        <f aca="false">U116/W116</f>
        <v>54.6246246246246</v>
      </c>
      <c r="Y116" s="23" t="n">
        <v>20.0600600600601</v>
      </c>
    </row>
    <row r="117" customFormat="false" ht="12.75" hidden="false" customHeight="false" outlineLevel="0" collapsed="false">
      <c r="A117" s="189" t="n">
        <v>1779</v>
      </c>
      <c r="B117" s="190" t="n">
        <v>606</v>
      </c>
      <c r="M117" s="189" t="n">
        <v>849.99</v>
      </c>
      <c r="N117" s="80" t="n">
        <v>21.6</v>
      </c>
      <c r="S117" s="154" t="s">
        <v>3293</v>
      </c>
      <c r="T117" s="154" t="s">
        <v>3359</v>
      </c>
      <c r="U117" s="193" t="n">
        <v>1819.99</v>
      </c>
      <c r="V117" s="154" t="n">
        <v>606</v>
      </c>
      <c r="W117" s="154" t="n">
        <v>26.74</v>
      </c>
      <c r="X117" s="194" t="n">
        <f aca="false">U117/W117</f>
        <v>68.0624532535527</v>
      </c>
      <c r="Y117" s="23" t="n">
        <v>22.6626776364996</v>
      </c>
    </row>
    <row r="118" customFormat="false" ht="12.75" hidden="false" customHeight="false" outlineLevel="0" collapsed="false">
      <c r="A118" s="189" t="n">
        <v>1789</v>
      </c>
      <c r="B118" s="190" t="n">
        <v>621</v>
      </c>
      <c r="M118" s="189" t="n">
        <v>849.99</v>
      </c>
      <c r="N118" s="80" t="n">
        <v>21.9</v>
      </c>
      <c r="S118" s="154" t="s">
        <v>3293</v>
      </c>
      <c r="T118" s="154" t="s">
        <v>3360</v>
      </c>
      <c r="U118" s="193" t="n">
        <v>1819.99</v>
      </c>
      <c r="V118" s="154" t="n">
        <v>606</v>
      </c>
      <c r="W118" s="154" t="n">
        <v>26.74</v>
      </c>
      <c r="X118" s="194" t="n">
        <f aca="false">U118/W118</f>
        <v>68.0624532535527</v>
      </c>
      <c r="Y118" s="23" t="n">
        <v>22.6626776364996</v>
      </c>
    </row>
    <row r="119" customFormat="false" ht="12.75" hidden="false" customHeight="false" outlineLevel="0" collapsed="false">
      <c r="A119" s="189" t="n">
        <v>1789</v>
      </c>
      <c r="B119" s="190" t="n">
        <v>670</v>
      </c>
      <c r="M119" s="189" t="n">
        <v>849.99</v>
      </c>
      <c r="N119" s="80" t="n">
        <v>18.8</v>
      </c>
      <c r="S119" s="154" t="s">
        <v>3304</v>
      </c>
      <c r="T119" s="154" t="s">
        <v>2471</v>
      </c>
      <c r="U119" s="193" t="n">
        <v>1839</v>
      </c>
      <c r="V119" s="154" t="n">
        <v>670</v>
      </c>
      <c r="W119" s="154" t="n">
        <v>33.77</v>
      </c>
      <c r="X119" s="194" t="n">
        <f aca="false">U119/W119</f>
        <v>54.4566183002665</v>
      </c>
      <c r="Y119" s="23" t="n">
        <v>19.8400947586615</v>
      </c>
    </row>
    <row r="120" customFormat="false" ht="12.75" hidden="false" customHeight="false" outlineLevel="0" collapsed="false">
      <c r="A120" s="189" t="n">
        <v>1799</v>
      </c>
      <c r="B120" s="190" t="n">
        <v>654</v>
      </c>
      <c r="M120" s="189" t="n">
        <v>879.99</v>
      </c>
      <c r="N120" s="80" t="n">
        <v>20.8</v>
      </c>
      <c r="S120" s="154" t="s">
        <v>3304</v>
      </c>
      <c r="T120" s="154" t="s">
        <v>2484</v>
      </c>
      <c r="U120" s="193" t="n">
        <v>1839</v>
      </c>
      <c r="V120" s="154" t="n">
        <v>695</v>
      </c>
      <c r="W120" s="154" t="n">
        <v>33.77</v>
      </c>
      <c r="X120" s="194" t="n">
        <f aca="false">U120/W120</f>
        <v>54.4566183002665</v>
      </c>
      <c r="Y120" s="23" t="n">
        <v>20.5803968018952</v>
      </c>
    </row>
    <row r="121" customFormat="false" ht="12.75" hidden="false" customHeight="false" outlineLevel="0" collapsed="false">
      <c r="A121" s="189" t="n">
        <v>1799.99</v>
      </c>
      <c r="B121" s="190" t="n">
        <v>606</v>
      </c>
      <c r="M121" s="189" t="n">
        <v>879.99</v>
      </c>
      <c r="N121" s="80" t="n">
        <v>19.8</v>
      </c>
      <c r="S121" s="154" t="s">
        <v>3336</v>
      </c>
      <c r="T121" s="154" t="s">
        <v>3361</v>
      </c>
      <c r="U121" s="193" t="n">
        <v>1859</v>
      </c>
      <c r="V121" s="154" t="n">
        <v>668</v>
      </c>
      <c r="W121" s="154" t="n">
        <v>33.3</v>
      </c>
      <c r="X121" s="194" t="n">
        <f aca="false">U121/W121</f>
        <v>55.8258258258258</v>
      </c>
      <c r="Y121" s="23" t="n">
        <v>20.0600600600601</v>
      </c>
    </row>
    <row r="122" customFormat="false" ht="12.75" hidden="false" customHeight="false" outlineLevel="0" collapsed="false">
      <c r="A122" s="189" t="n">
        <v>1809</v>
      </c>
      <c r="B122" s="190" t="n">
        <v>621</v>
      </c>
      <c r="M122" s="189" t="n">
        <v>899.88</v>
      </c>
      <c r="N122" s="80" t="n">
        <v>20.5</v>
      </c>
      <c r="S122" s="154" t="s">
        <v>3336</v>
      </c>
      <c r="T122" s="154" t="s">
        <v>3362</v>
      </c>
      <c r="U122" s="193" t="n">
        <v>1859</v>
      </c>
      <c r="V122" s="154" t="n">
        <v>668</v>
      </c>
      <c r="W122" s="154" t="n">
        <v>33.3</v>
      </c>
      <c r="X122" s="194" t="n">
        <f aca="false">U122/W122</f>
        <v>55.8258258258258</v>
      </c>
      <c r="Y122" s="23" t="n">
        <v>20.0600600600601</v>
      </c>
    </row>
    <row r="123" customFormat="false" ht="12.75" hidden="false" customHeight="false" outlineLevel="0" collapsed="false">
      <c r="A123" s="189" t="n">
        <v>1809</v>
      </c>
      <c r="B123" s="190" t="n">
        <v>621</v>
      </c>
      <c r="M123" s="189" t="n">
        <v>899.88</v>
      </c>
      <c r="N123" s="80" t="n">
        <v>20.5</v>
      </c>
      <c r="S123" s="154" t="s">
        <v>3304</v>
      </c>
      <c r="T123" s="154" t="s">
        <v>2482</v>
      </c>
      <c r="U123" s="193" t="n">
        <v>1859</v>
      </c>
      <c r="V123" s="154" t="n">
        <v>695</v>
      </c>
      <c r="W123" s="154" t="n">
        <v>33.77</v>
      </c>
      <c r="X123" s="194" t="n">
        <f aca="false">U123/W123</f>
        <v>55.0488599348534</v>
      </c>
      <c r="Y123" s="23" t="n">
        <v>20.5803968018952</v>
      </c>
    </row>
    <row r="124" customFormat="false" ht="12.75" hidden="false" customHeight="false" outlineLevel="0" collapsed="false">
      <c r="A124" s="189" t="n">
        <v>1809</v>
      </c>
      <c r="B124" s="190" t="n">
        <v>670</v>
      </c>
      <c r="M124" s="189" t="n">
        <v>899.99</v>
      </c>
      <c r="N124" s="80" t="n">
        <v>23.7</v>
      </c>
      <c r="S124" s="154" t="s">
        <v>3304</v>
      </c>
      <c r="T124" s="154" t="s">
        <v>2483</v>
      </c>
      <c r="U124" s="193" t="n">
        <v>1859</v>
      </c>
      <c r="V124" s="154" t="n">
        <v>695</v>
      </c>
      <c r="W124" s="154" t="n">
        <v>33.77</v>
      </c>
      <c r="X124" s="194" t="n">
        <f aca="false">U124/W124</f>
        <v>55.0488599348534</v>
      </c>
      <c r="Y124" s="23" t="n">
        <v>20.5803968018952</v>
      </c>
    </row>
    <row r="125" customFormat="false" ht="12.75" hidden="false" customHeight="false" outlineLevel="0" collapsed="false">
      <c r="A125" s="189" t="n">
        <v>1809</v>
      </c>
      <c r="B125" s="190" t="n">
        <v>670</v>
      </c>
      <c r="M125" s="189" t="n">
        <v>899.99</v>
      </c>
      <c r="N125" s="80" t="n">
        <v>19.9</v>
      </c>
      <c r="S125" s="154" t="s">
        <v>3304</v>
      </c>
      <c r="T125" s="154" t="s">
        <v>2699</v>
      </c>
      <c r="U125" s="193" t="n">
        <v>1939</v>
      </c>
      <c r="V125" s="154" t="n">
        <v>720</v>
      </c>
      <c r="W125" s="154" t="n">
        <v>32.71</v>
      </c>
      <c r="X125" s="194" t="n">
        <f aca="false">U125/W125</f>
        <v>59.278508101498</v>
      </c>
      <c r="Y125" s="23" t="n">
        <v>22.0116172424335</v>
      </c>
    </row>
    <row r="126" customFormat="false" ht="12.75" hidden="false" customHeight="false" outlineLevel="0" collapsed="false">
      <c r="A126" s="189" t="n">
        <v>1819</v>
      </c>
      <c r="B126" s="190" t="n">
        <v>668</v>
      </c>
      <c r="M126" s="189" t="n">
        <v>899.99</v>
      </c>
      <c r="N126" s="80" t="n">
        <v>21.9</v>
      </c>
      <c r="S126" s="154" t="s">
        <v>3283</v>
      </c>
      <c r="T126" s="154" t="s">
        <v>2764</v>
      </c>
      <c r="U126" s="193" t="n">
        <v>1949</v>
      </c>
      <c r="V126" s="154" t="n">
        <v>763</v>
      </c>
      <c r="W126" s="154" t="n">
        <v>35.6</v>
      </c>
      <c r="X126" s="194" t="n">
        <f aca="false">U126/W126</f>
        <v>54.747191011236</v>
      </c>
      <c r="Y126" s="23" t="n">
        <v>21.4325842696629</v>
      </c>
    </row>
    <row r="127" customFormat="false" ht="12.75" hidden="false" customHeight="false" outlineLevel="0" collapsed="false">
      <c r="A127" s="189" t="n">
        <v>1819.99</v>
      </c>
      <c r="B127" s="190" t="n">
        <v>606</v>
      </c>
      <c r="M127" s="189" t="n">
        <v>899.99</v>
      </c>
      <c r="N127" s="80" t="n">
        <v>25.4</v>
      </c>
      <c r="S127" s="154" t="s">
        <v>3304</v>
      </c>
      <c r="T127" s="154" t="s">
        <v>2696</v>
      </c>
      <c r="U127" s="193" t="n">
        <v>1959</v>
      </c>
      <c r="V127" s="154" t="n">
        <v>720</v>
      </c>
      <c r="W127" s="154" t="n">
        <v>32.71</v>
      </c>
      <c r="X127" s="194" t="n">
        <f aca="false">U127/W127</f>
        <v>59.8899419137878</v>
      </c>
      <c r="Y127" s="23" t="n">
        <v>22.0116172424335</v>
      </c>
    </row>
    <row r="128" customFormat="false" ht="12.75" hidden="false" customHeight="false" outlineLevel="0" collapsed="false">
      <c r="A128" s="189" t="n">
        <v>1819.99</v>
      </c>
      <c r="B128" s="190" t="n">
        <v>606</v>
      </c>
      <c r="M128" s="189" t="n">
        <v>899.99</v>
      </c>
      <c r="N128" s="80" t="n">
        <v>21.8</v>
      </c>
      <c r="S128" s="154" t="s">
        <v>3304</v>
      </c>
      <c r="T128" s="154" t="s">
        <v>2697</v>
      </c>
      <c r="U128" s="193" t="n">
        <v>1959</v>
      </c>
      <c r="V128" s="154" t="n">
        <v>720</v>
      </c>
      <c r="W128" s="154" t="n">
        <v>32.71</v>
      </c>
      <c r="X128" s="194" t="n">
        <f aca="false">U128/W128</f>
        <v>59.8899419137878</v>
      </c>
      <c r="Y128" s="23" t="n">
        <v>22.0116172424335</v>
      </c>
    </row>
    <row r="129" customFormat="false" ht="12.75" hidden="false" customHeight="false" outlineLevel="0" collapsed="false">
      <c r="A129" s="189" t="n">
        <v>1839</v>
      </c>
      <c r="B129" s="190" t="n">
        <v>670</v>
      </c>
      <c r="M129" s="189" t="n">
        <v>899.99</v>
      </c>
      <c r="N129" s="80" t="n">
        <v>21.6</v>
      </c>
      <c r="S129" s="154" t="s">
        <v>3283</v>
      </c>
      <c r="T129" s="154" t="s">
        <v>2750</v>
      </c>
      <c r="U129" s="193" t="n">
        <v>1999</v>
      </c>
      <c r="V129" s="154" t="n">
        <v>643</v>
      </c>
      <c r="W129" s="154" t="n">
        <v>27.88</v>
      </c>
      <c r="X129" s="194" t="n">
        <f aca="false">U129/W129</f>
        <v>71.700143472023</v>
      </c>
      <c r="Y129" s="23" t="n">
        <v>23.0631276901004</v>
      </c>
    </row>
    <row r="130" customFormat="false" ht="12.75" hidden="false" customHeight="false" outlineLevel="0" collapsed="false">
      <c r="A130" s="189" t="n">
        <v>1839</v>
      </c>
      <c r="B130" s="190" t="n">
        <v>695</v>
      </c>
      <c r="M130" s="189" t="n">
        <v>899.99</v>
      </c>
      <c r="N130" s="80" t="n">
        <v>19.9</v>
      </c>
      <c r="S130" s="154" t="s">
        <v>3345</v>
      </c>
      <c r="T130" s="154" t="s">
        <v>2184</v>
      </c>
      <c r="U130" s="193" t="n">
        <v>2049</v>
      </c>
      <c r="V130" s="154" t="n">
        <v>670</v>
      </c>
      <c r="W130" s="154" t="n">
        <v>33.95</v>
      </c>
      <c r="X130" s="194" t="n">
        <f aca="false">U130/W130</f>
        <v>60.3534609720177</v>
      </c>
      <c r="Y130" s="23" t="n">
        <v>19.7349042709867</v>
      </c>
    </row>
    <row r="131" customFormat="false" ht="12.75" hidden="false" customHeight="false" outlineLevel="0" collapsed="false">
      <c r="A131" s="189" t="n">
        <v>1859</v>
      </c>
      <c r="B131" s="190" t="n">
        <v>668</v>
      </c>
      <c r="M131" s="189" t="n">
        <v>899.99</v>
      </c>
      <c r="N131" s="80" t="n">
        <v>21.7</v>
      </c>
      <c r="S131" s="154" t="s">
        <v>3345</v>
      </c>
      <c r="T131" s="154" t="s">
        <v>2144</v>
      </c>
      <c r="U131" s="193" t="n">
        <v>2099</v>
      </c>
      <c r="V131" s="154" t="n">
        <v>621</v>
      </c>
      <c r="W131" s="154" t="n">
        <v>28.25</v>
      </c>
      <c r="X131" s="194" t="n">
        <f aca="false">U131/W131</f>
        <v>74.3008849557522</v>
      </c>
      <c r="Y131" s="23" t="n">
        <v>21.9823008849558</v>
      </c>
    </row>
    <row r="132" customFormat="false" ht="12.75" hidden="false" customHeight="false" outlineLevel="0" collapsed="false">
      <c r="A132" s="189" t="n">
        <v>1859</v>
      </c>
      <c r="B132" s="190" t="n">
        <v>668</v>
      </c>
      <c r="M132" s="189" t="n">
        <v>899.99</v>
      </c>
      <c r="N132" s="80" t="n">
        <v>19.8</v>
      </c>
      <c r="S132" s="154" t="s">
        <v>3336</v>
      </c>
      <c r="T132" s="154" t="s">
        <v>3363</v>
      </c>
      <c r="U132" s="193" t="n">
        <v>2139</v>
      </c>
      <c r="V132" s="154" t="n">
        <v>670</v>
      </c>
      <c r="W132" s="154" t="n">
        <v>33.55</v>
      </c>
      <c r="X132" s="194" t="n">
        <f aca="false">U132/W132</f>
        <v>63.7555886736215</v>
      </c>
      <c r="Y132" s="23" t="n">
        <v>19.9701937406855</v>
      </c>
    </row>
    <row r="133" customFormat="false" ht="12.75" hidden="false" customHeight="false" outlineLevel="0" collapsed="false">
      <c r="A133" s="189" t="n">
        <v>1859</v>
      </c>
      <c r="B133" s="190" t="n">
        <v>695</v>
      </c>
      <c r="M133" s="189" t="n">
        <v>899.99</v>
      </c>
      <c r="N133" s="80" t="n">
        <v>18.5</v>
      </c>
      <c r="S133" s="154" t="s">
        <v>3336</v>
      </c>
      <c r="T133" s="154" t="s">
        <v>3364</v>
      </c>
      <c r="U133" s="193" t="n">
        <v>2179</v>
      </c>
      <c r="V133" s="154" t="n">
        <v>670</v>
      </c>
      <c r="W133" s="154" t="n">
        <v>33.55</v>
      </c>
      <c r="X133" s="194" t="n">
        <f aca="false">U133/W133</f>
        <v>64.9478390461997</v>
      </c>
      <c r="Y133" s="23" t="n">
        <v>19.9701937406855</v>
      </c>
    </row>
    <row r="134" customFormat="false" ht="12.75" hidden="false" customHeight="false" outlineLevel="0" collapsed="false">
      <c r="A134" s="189" t="n">
        <v>1859</v>
      </c>
      <c r="B134" s="190" t="n">
        <v>695</v>
      </c>
      <c r="M134" s="189" t="n">
        <v>929.99</v>
      </c>
      <c r="N134" s="80" t="n">
        <v>20.5</v>
      </c>
      <c r="S134" s="154" t="s">
        <v>3336</v>
      </c>
      <c r="T134" s="154" t="s">
        <v>3365</v>
      </c>
      <c r="U134" s="193" t="n">
        <v>2179</v>
      </c>
      <c r="V134" s="154" t="n">
        <v>670</v>
      </c>
      <c r="W134" s="154" t="n">
        <v>33.55</v>
      </c>
      <c r="X134" s="194" t="n">
        <f aca="false">U134/W134</f>
        <v>64.9478390461997</v>
      </c>
      <c r="Y134" s="23" t="n">
        <v>19.9701937406855</v>
      </c>
    </row>
    <row r="135" customFormat="false" ht="12.75" hidden="false" customHeight="false" outlineLevel="0" collapsed="false">
      <c r="A135" s="189" t="n">
        <v>1939</v>
      </c>
      <c r="B135" s="190" t="n">
        <v>720</v>
      </c>
      <c r="M135" s="189" t="n">
        <v>949.88</v>
      </c>
      <c r="N135" s="80" t="n">
        <v>20.5</v>
      </c>
      <c r="S135" s="154" t="s">
        <v>3283</v>
      </c>
      <c r="T135" s="154" t="s">
        <v>2737</v>
      </c>
      <c r="U135" s="193" t="n">
        <v>2199</v>
      </c>
      <c r="V135" s="154" t="n">
        <v>685</v>
      </c>
      <c r="W135" s="154" t="n">
        <v>27.81</v>
      </c>
      <c r="X135" s="194" t="n">
        <f aca="false">U135/W135</f>
        <v>79.0722761596548</v>
      </c>
      <c r="Y135" s="23" t="n">
        <v>24.6314275440489</v>
      </c>
    </row>
    <row r="136" customFormat="false" ht="12.75" hidden="false" customHeight="false" outlineLevel="0" collapsed="false">
      <c r="A136" s="189" t="n">
        <v>1949</v>
      </c>
      <c r="B136" s="190" t="n">
        <v>763</v>
      </c>
      <c r="M136" s="189" t="n">
        <v>949.99</v>
      </c>
      <c r="N136" s="80" t="n">
        <v>21.6</v>
      </c>
      <c r="S136" s="154" t="s">
        <v>3283</v>
      </c>
      <c r="T136" s="154" t="s">
        <v>2761</v>
      </c>
      <c r="U136" s="193" t="n">
        <v>2199</v>
      </c>
      <c r="V136" s="154" t="n">
        <v>737</v>
      </c>
      <c r="W136" s="154" t="n">
        <v>33.09</v>
      </c>
      <c r="X136" s="194" t="n">
        <f aca="false">U136/W136</f>
        <v>66.4551223934723</v>
      </c>
      <c r="Y136" s="23" t="n">
        <v>22.2725899063161</v>
      </c>
    </row>
    <row r="137" customFormat="false" ht="12.75" hidden="false" customHeight="false" outlineLevel="0" collapsed="false">
      <c r="A137" s="189" t="n">
        <v>1959</v>
      </c>
      <c r="B137" s="190" t="n">
        <v>720</v>
      </c>
      <c r="M137" s="189" t="n">
        <v>949.99</v>
      </c>
      <c r="N137" s="80" t="n">
        <v>21.7</v>
      </c>
      <c r="S137" s="154" t="s">
        <v>3283</v>
      </c>
      <c r="T137" s="154" t="s">
        <v>2765</v>
      </c>
      <c r="U137" s="193" t="n">
        <v>2199</v>
      </c>
      <c r="V137" s="154" t="n">
        <v>763</v>
      </c>
      <c r="W137" s="154" t="n">
        <v>35.42</v>
      </c>
      <c r="X137" s="194" t="n">
        <f aca="false">U137/W137</f>
        <v>62.0835686053077</v>
      </c>
      <c r="Y137" s="23" t="n">
        <v>21.5415019762846</v>
      </c>
    </row>
    <row r="138" customFormat="false" ht="12.75" hidden="false" customHeight="false" outlineLevel="0" collapsed="false">
      <c r="A138" s="189" t="n">
        <v>1959</v>
      </c>
      <c r="B138" s="190" t="n">
        <v>720</v>
      </c>
      <c r="M138" s="189" t="n">
        <v>949.99</v>
      </c>
      <c r="N138" s="80" t="n">
        <v>21.8</v>
      </c>
      <c r="S138" s="154" t="s">
        <v>3283</v>
      </c>
      <c r="T138" s="154" t="s">
        <v>2752</v>
      </c>
      <c r="U138" s="193" t="n">
        <v>2299</v>
      </c>
      <c r="V138" s="154" t="n">
        <v>685</v>
      </c>
      <c r="W138" s="154" t="n">
        <v>27.81</v>
      </c>
      <c r="X138" s="194" t="n">
        <f aca="false">U138/W138</f>
        <v>82.6681049982021</v>
      </c>
      <c r="Y138" s="23" t="n">
        <v>24.6314275440489</v>
      </c>
    </row>
    <row r="139" customFormat="false" ht="12.75" hidden="false" customHeight="false" outlineLevel="0" collapsed="false">
      <c r="A139" s="189" t="n">
        <v>1999</v>
      </c>
      <c r="B139" s="190" t="n">
        <v>643</v>
      </c>
      <c r="M139" s="189" t="n">
        <v>949.99</v>
      </c>
      <c r="N139" s="80" t="n">
        <v>25.4</v>
      </c>
      <c r="S139" s="154" t="s">
        <v>3283</v>
      </c>
      <c r="T139" s="154" t="s">
        <v>2738</v>
      </c>
      <c r="U139" s="193" t="n">
        <v>2399</v>
      </c>
      <c r="V139" s="154" t="n">
        <v>685</v>
      </c>
      <c r="W139" s="154" t="n">
        <v>27.84</v>
      </c>
      <c r="X139" s="194" t="n">
        <f aca="false">U139/W139</f>
        <v>86.1709770114943</v>
      </c>
      <c r="Y139" s="23" t="n">
        <v>24.6048850574713</v>
      </c>
    </row>
    <row r="140" customFormat="false" ht="12.75" hidden="false" customHeight="false" outlineLevel="0" collapsed="false">
      <c r="A140" s="189" t="n">
        <v>2049</v>
      </c>
      <c r="B140" s="190" t="n">
        <v>670</v>
      </c>
      <c r="M140" s="189" t="n">
        <v>949.99</v>
      </c>
      <c r="N140" s="80" t="n">
        <v>21.6</v>
      </c>
      <c r="S140" s="154" t="s">
        <v>3283</v>
      </c>
      <c r="T140" s="154" t="s">
        <v>2766</v>
      </c>
      <c r="U140" s="193" t="n">
        <v>2399</v>
      </c>
      <c r="V140" s="154" t="n">
        <v>763</v>
      </c>
      <c r="W140" s="154" t="n">
        <v>35.49</v>
      </c>
      <c r="X140" s="194" t="n">
        <f aca="false">U140/W140</f>
        <v>67.5965060580445</v>
      </c>
      <c r="Y140" s="23" t="n">
        <v>21.4990138067061</v>
      </c>
    </row>
    <row r="141" customFormat="false" ht="12.75" hidden="false" customHeight="false" outlineLevel="0" collapsed="false">
      <c r="A141" s="189" t="n">
        <v>2099</v>
      </c>
      <c r="B141" s="190" t="n">
        <v>621</v>
      </c>
      <c r="M141" s="189" t="n">
        <v>949.99</v>
      </c>
      <c r="N141" s="80" t="n">
        <v>18.5</v>
      </c>
      <c r="S141" s="154" t="s">
        <v>3336</v>
      </c>
      <c r="T141" s="154" t="s">
        <v>3366</v>
      </c>
      <c r="U141" s="193" t="n">
        <v>2409</v>
      </c>
      <c r="V141" s="154" t="n">
        <v>670</v>
      </c>
      <c r="W141" s="154" t="n">
        <v>33.55</v>
      </c>
      <c r="X141" s="194" t="n">
        <f aca="false">U141/W141</f>
        <v>71.8032786885246</v>
      </c>
      <c r="Y141" s="23" t="n">
        <v>19.9701937406855</v>
      </c>
    </row>
    <row r="142" customFormat="false" ht="12.75" hidden="false" customHeight="false" outlineLevel="0" collapsed="false">
      <c r="A142" s="189" t="n">
        <v>2139</v>
      </c>
      <c r="B142" s="190" t="n">
        <v>670</v>
      </c>
      <c r="M142" s="189" t="n">
        <v>999.88</v>
      </c>
      <c r="N142" s="80" t="n">
        <v>18</v>
      </c>
    </row>
    <row r="143" customFormat="false" ht="12.75" hidden="false" customHeight="false" outlineLevel="0" collapsed="false">
      <c r="A143" s="189" t="n">
        <v>2179</v>
      </c>
      <c r="B143" s="190" t="n">
        <v>670</v>
      </c>
      <c r="M143" s="189" t="n">
        <v>999.99</v>
      </c>
      <c r="N143" s="80" t="n">
        <v>21.6</v>
      </c>
      <c r="T143" s="187" t="s">
        <v>194</v>
      </c>
      <c r="U143" s="193" t="n">
        <f aca="false">MIN(U2:U141)</f>
        <v>569</v>
      </c>
      <c r="V143" s="154" t="n">
        <f aca="false">MIN(V2:V141)</f>
        <v>442</v>
      </c>
      <c r="W143" s="154" t="n">
        <f aca="false">MIN(W2:W141)</f>
        <v>17.06</v>
      </c>
      <c r="X143" s="196" t="n">
        <f aca="false">MIN(X2:X141)</f>
        <v>27.7914758717858</v>
      </c>
      <c r="Y143" s="23" t="n">
        <f aca="false">MIN(Y2:Y141)</f>
        <v>19.7349042709867</v>
      </c>
    </row>
    <row r="144" customFormat="false" ht="12.75" hidden="false" customHeight="false" outlineLevel="0" collapsed="false">
      <c r="A144" s="189" t="n">
        <v>2179</v>
      </c>
      <c r="B144" s="190" t="n">
        <v>670</v>
      </c>
      <c r="M144" s="189" t="n">
        <v>999.99</v>
      </c>
      <c r="N144" s="80" t="n">
        <v>25.5</v>
      </c>
      <c r="T144" s="187" t="s">
        <v>3367</v>
      </c>
      <c r="U144" s="193" t="n">
        <f aca="false">MAX(U2:U141)</f>
        <v>2409</v>
      </c>
      <c r="V144" s="154" t="n">
        <f aca="false">MAX(V2:V141)</f>
        <v>840</v>
      </c>
      <c r="W144" s="154" t="n">
        <f aca="false">MAX(W2:W141)</f>
        <v>35.6</v>
      </c>
      <c r="X144" s="196" t="n">
        <f aca="false">MAX(X2:X141)</f>
        <v>86.1709770114943</v>
      </c>
      <c r="Y144" s="23" t="n">
        <f aca="false">MAX(Y2:Y141)</f>
        <v>33.1884630580798</v>
      </c>
    </row>
    <row r="145" customFormat="false" ht="12.75" hidden="false" customHeight="false" outlineLevel="0" collapsed="false">
      <c r="A145" s="189" t="n">
        <v>2199</v>
      </c>
      <c r="B145" s="190" t="n">
        <v>685</v>
      </c>
      <c r="M145" s="189" t="n">
        <v>999.99</v>
      </c>
      <c r="N145" s="80" t="n">
        <v>25.4</v>
      </c>
    </row>
    <row r="146" customFormat="false" ht="12.75" hidden="false" customHeight="false" outlineLevel="0" collapsed="false">
      <c r="A146" s="189" t="n">
        <v>2199</v>
      </c>
      <c r="B146" s="190" t="n">
        <v>737</v>
      </c>
      <c r="M146" s="189" t="n">
        <v>999.99</v>
      </c>
      <c r="N146" s="80" t="n">
        <v>23</v>
      </c>
    </row>
    <row r="147" customFormat="false" ht="12.75" hidden="false" customHeight="false" outlineLevel="0" collapsed="false">
      <c r="A147" s="189" t="n">
        <v>2199</v>
      </c>
      <c r="B147" s="190" t="n">
        <v>763</v>
      </c>
      <c r="M147" s="189" t="n">
        <v>999.99</v>
      </c>
      <c r="N147" s="80" t="n">
        <v>18.1</v>
      </c>
    </row>
    <row r="148" customFormat="false" ht="12.75" hidden="false" customHeight="false" outlineLevel="0" collapsed="false">
      <c r="A148" s="189" t="n">
        <v>2299</v>
      </c>
      <c r="B148" s="190" t="n">
        <v>685</v>
      </c>
      <c r="M148" s="189" t="n">
        <v>999.99</v>
      </c>
      <c r="N148" s="80" t="n">
        <v>24.8</v>
      </c>
    </row>
    <row r="149" customFormat="false" ht="12.75" hidden="false" customHeight="false" outlineLevel="0" collapsed="false">
      <c r="A149" s="189" t="n">
        <v>2399</v>
      </c>
      <c r="B149" s="190" t="n">
        <v>685</v>
      </c>
      <c r="M149" s="189" t="n">
        <v>999.99</v>
      </c>
      <c r="N149" s="80" t="n">
        <v>20.5</v>
      </c>
    </row>
    <row r="150" customFormat="false" ht="12.75" hidden="false" customHeight="false" outlineLevel="0" collapsed="false">
      <c r="A150" s="189" t="n">
        <v>2399</v>
      </c>
      <c r="B150" s="190" t="n">
        <v>763</v>
      </c>
      <c r="M150" s="189" t="n">
        <v>999.99</v>
      </c>
      <c r="N150" s="80" t="n">
        <v>22</v>
      </c>
    </row>
    <row r="151" customFormat="false" ht="12.75" hidden="false" customHeight="false" outlineLevel="0" collapsed="false">
      <c r="A151" s="189" t="n">
        <v>2409</v>
      </c>
      <c r="B151" s="190" t="n">
        <v>670</v>
      </c>
      <c r="M151" s="189" t="n">
        <v>999.99</v>
      </c>
      <c r="N151" s="80" t="n">
        <v>25.9</v>
      </c>
    </row>
    <row r="152" customFormat="false" ht="12.75" hidden="false" customHeight="false" outlineLevel="0" collapsed="false">
      <c r="M152" s="189" t="n">
        <v>999.99</v>
      </c>
      <c r="N152" s="80" t="n">
        <v>22.5</v>
      </c>
    </row>
    <row r="153" customFormat="false" ht="12.75" hidden="false" customHeight="false" outlineLevel="0" collapsed="false">
      <c r="M153" s="189" t="n">
        <v>999.99</v>
      </c>
      <c r="N153" s="80" t="n">
        <v>25.2</v>
      </c>
    </row>
    <row r="154" customFormat="false" ht="12.75" hidden="false" customHeight="false" outlineLevel="0" collapsed="false">
      <c r="M154" s="189" t="n">
        <v>999.99</v>
      </c>
      <c r="N154" s="80" t="n">
        <v>25.4</v>
      </c>
    </row>
    <row r="155" customFormat="false" ht="12.75" hidden="false" customHeight="false" outlineLevel="0" collapsed="false">
      <c r="M155" s="189" t="n">
        <v>999.99</v>
      </c>
      <c r="N155" s="80" t="n">
        <v>25.4</v>
      </c>
    </row>
    <row r="156" customFormat="false" ht="12.75" hidden="false" customHeight="false" outlineLevel="0" collapsed="false">
      <c r="M156" s="189" t="n">
        <v>999.99</v>
      </c>
      <c r="N156" s="80" t="n">
        <v>25.2</v>
      </c>
    </row>
    <row r="157" customFormat="false" ht="12.75" hidden="false" customHeight="false" outlineLevel="0" collapsed="false">
      <c r="M157" s="189" t="n">
        <v>999.99</v>
      </c>
      <c r="N157" s="80" t="n">
        <v>21.9</v>
      </c>
    </row>
    <row r="158" customFormat="false" ht="12.75" hidden="false" customHeight="false" outlineLevel="0" collapsed="false">
      <c r="M158" s="189" t="n">
        <v>1029.99</v>
      </c>
      <c r="N158" s="80" t="n">
        <v>20.1</v>
      </c>
    </row>
    <row r="159" customFormat="false" ht="12.75" hidden="false" customHeight="false" outlineLevel="0" collapsed="false">
      <c r="M159" s="189" t="n">
        <v>1049.88</v>
      </c>
      <c r="N159" s="80" t="n">
        <v>25.6</v>
      </c>
    </row>
    <row r="160" customFormat="false" ht="12.75" hidden="false" customHeight="false" outlineLevel="0" collapsed="false">
      <c r="M160" s="189" t="n">
        <v>1049.99</v>
      </c>
      <c r="N160" s="80" t="n">
        <v>21.7</v>
      </c>
    </row>
    <row r="161" customFormat="false" ht="12.75" hidden="false" customHeight="false" outlineLevel="0" collapsed="false">
      <c r="M161" s="189" t="n">
        <v>1049.99</v>
      </c>
      <c r="N161" s="80" t="n">
        <v>21.6</v>
      </c>
    </row>
    <row r="162" customFormat="false" ht="12.75" hidden="false" customHeight="false" outlineLevel="0" collapsed="false">
      <c r="M162" s="189" t="n">
        <v>1049.99</v>
      </c>
      <c r="N162" s="80" t="n">
        <v>21.8</v>
      </c>
    </row>
    <row r="163" customFormat="false" ht="12.75" hidden="false" customHeight="false" outlineLevel="0" collapsed="false">
      <c r="M163" s="189" t="n">
        <v>1049.99</v>
      </c>
      <c r="N163" s="80" t="n">
        <v>23.2</v>
      </c>
    </row>
    <row r="164" customFormat="false" ht="12.75" hidden="false" customHeight="false" outlineLevel="0" collapsed="false">
      <c r="M164" s="189" t="n">
        <v>1049.99</v>
      </c>
      <c r="N164" s="80" t="n">
        <v>25.6</v>
      </c>
    </row>
    <row r="165" customFormat="false" ht="12.75" hidden="false" customHeight="false" outlineLevel="0" collapsed="false">
      <c r="M165" s="189" t="n">
        <v>1049.99</v>
      </c>
      <c r="N165" s="80" t="n">
        <v>24.8</v>
      </c>
    </row>
    <row r="166" customFormat="false" ht="12.75" hidden="false" customHeight="false" outlineLevel="0" collapsed="false">
      <c r="M166" s="189" t="n">
        <v>1049.99</v>
      </c>
      <c r="N166" s="80" t="n">
        <v>18.1</v>
      </c>
    </row>
    <row r="167" customFormat="false" ht="12.75" hidden="false" customHeight="false" outlineLevel="0" collapsed="false">
      <c r="M167" s="189" t="n">
        <v>1049.99</v>
      </c>
      <c r="N167" s="80" t="n">
        <v>24.8</v>
      </c>
    </row>
    <row r="168" customFormat="false" ht="12.75" hidden="false" customHeight="false" outlineLevel="0" collapsed="false">
      <c r="M168" s="189" t="n">
        <v>1049.99</v>
      </c>
      <c r="N168" s="80" t="n">
        <v>25.9</v>
      </c>
    </row>
    <row r="169" customFormat="false" ht="12.75" hidden="false" customHeight="false" outlineLevel="0" collapsed="false">
      <c r="M169" s="189" t="n">
        <v>1049.99</v>
      </c>
      <c r="N169" s="80" t="n">
        <v>21.9</v>
      </c>
    </row>
    <row r="170" customFormat="false" ht="12.75" hidden="false" customHeight="false" outlineLevel="0" collapsed="false">
      <c r="M170" s="189" t="n">
        <v>1096.9</v>
      </c>
      <c r="N170" s="80" t="n">
        <v>21.6</v>
      </c>
    </row>
    <row r="171" customFormat="false" ht="12.75" hidden="false" customHeight="false" outlineLevel="0" collapsed="false">
      <c r="M171" s="189" t="n">
        <v>1099.98</v>
      </c>
      <c r="N171" s="80" t="n">
        <v>22.5</v>
      </c>
    </row>
    <row r="172" customFormat="false" ht="12.75" hidden="false" customHeight="false" outlineLevel="0" collapsed="false">
      <c r="M172" s="189" t="n">
        <v>1099.99</v>
      </c>
      <c r="N172" s="80" t="n">
        <v>21.8</v>
      </c>
    </row>
    <row r="173" customFormat="false" ht="12.75" hidden="false" customHeight="false" outlineLevel="0" collapsed="false">
      <c r="M173" s="189" t="n">
        <v>1099.99</v>
      </c>
      <c r="N173" s="80" t="n">
        <v>25.6</v>
      </c>
    </row>
    <row r="174" customFormat="false" ht="12.75" hidden="false" customHeight="false" outlineLevel="0" collapsed="false">
      <c r="M174" s="189" t="n">
        <v>1099.99</v>
      </c>
      <c r="N174" s="80" t="n">
        <v>26</v>
      </c>
    </row>
    <row r="175" customFormat="false" ht="12.75" hidden="false" customHeight="false" outlineLevel="0" collapsed="false">
      <c r="M175" s="189" t="n">
        <v>1099.99</v>
      </c>
      <c r="N175" s="80" t="n">
        <v>25.4</v>
      </c>
    </row>
    <row r="176" customFormat="false" ht="12.75" hidden="false" customHeight="false" outlineLevel="0" collapsed="false">
      <c r="M176" s="189" t="n">
        <v>1099.99</v>
      </c>
      <c r="N176" s="80" t="n">
        <v>21.8</v>
      </c>
    </row>
    <row r="177" customFormat="false" ht="12.75" hidden="false" customHeight="false" outlineLevel="0" collapsed="false">
      <c r="M177" s="189" t="n">
        <v>1099.99</v>
      </c>
      <c r="N177" s="80" t="n">
        <v>23.5</v>
      </c>
    </row>
    <row r="178" customFormat="false" ht="12.75" hidden="false" customHeight="false" outlineLevel="0" collapsed="false">
      <c r="M178" s="189" t="n">
        <v>1099.99</v>
      </c>
      <c r="N178" s="80" t="n">
        <v>18.5</v>
      </c>
    </row>
    <row r="179" customFormat="false" ht="12.75" hidden="false" customHeight="false" outlineLevel="0" collapsed="false">
      <c r="M179" s="189" t="n">
        <v>1099.99</v>
      </c>
      <c r="N179" s="80" t="n">
        <v>24.5</v>
      </c>
    </row>
    <row r="180" customFormat="false" ht="12.75" hidden="false" customHeight="false" outlineLevel="0" collapsed="false">
      <c r="M180" s="189" t="n">
        <v>1149.99</v>
      </c>
      <c r="N180" s="80" t="n">
        <v>23.7</v>
      </c>
    </row>
    <row r="181" customFormat="false" ht="12.75" hidden="false" customHeight="false" outlineLevel="0" collapsed="false">
      <c r="M181" s="189" t="n">
        <v>1149.99</v>
      </c>
      <c r="N181" s="80" t="n">
        <v>23</v>
      </c>
    </row>
    <row r="182" customFormat="false" ht="12.75" hidden="false" customHeight="false" outlineLevel="0" collapsed="false">
      <c r="M182" s="189" t="n">
        <v>1149.99</v>
      </c>
      <c r="N182" s="80" t="n">
        <v>21.8</v>
      </c>
    </row>
    <row r="183" customFormat="false" ht="12.75" hidden="false" customHeight="false" outlineLevel="0" collapsed="false">
      <c r="M183" s="189" t="n">
        <v>1149.99</v>
      </c>
      <c r="N183" s="80" t="n">
        <v>21.8</v>
      </c>
    </row>
    <row r="184" customFormat="false" ht="12.75" hidden="false" customHeight="false" outlineLevel="0" collapsed="false">
      <c r="M184" s="189" t="n">
        <v>1149.99</v>
      </c>
      <c r="N184" s="80" t="n">
        <v>25.2</v>
      </c>
    </row>
    <row r="185" customFormat="false" ht="12.75" hidden="false" customHeight="false" outlineLevel="0" collapsed="false">
      <c r="M185" s="189" t="n">
        <v>1149.99</v>
      </c>
      <c r="N185" s="80" t="n">
        <v>25.2</v>
      </c>
    </row>
    <row r="186" customFormat="false" ht="12.75" hidden="false" customHeight="false" outlineLevel="0" collapsed="false">
      <c r="M186" s="189" t="n">
        <v>1149.99</v>
      </c>
      <c r="N186" s="80" t="n">
        <v>26</v>
      </c>
    </row>
    <row r="187" customFormat="false" ht="12.75" hidden="false" customHeight="false" outlineLevel="0" collapsed="false">
      <c r="M187" s="189" t="n">
        <v>1199.99</v>
      </c>
      <c r="N187" s="80" t="n">
        <v>21.9</v>
      </c>
    </row>
    <row r="188" customFormat="false" ht="12.75" hidden="false" customHeight="false" outlineLevel="0" collapsed="false">
      <c r="M188" s="189" t="n">
        <v>1199.99</v>
      </c>
      <c r="N188" s="80" t="n">
        <v>21.9</v>
      </c>
    </row>
    <row r="189" customFormat="false" ht="12.75" hidden="false" customHeight="false" outlineLevel="0" collapsed="false">
      <c r="M189" s="189" t="n">
        <v>1199.99</v>
      </c>
      <c r="N189" s="80" t="n">
        <v>22</v>
      </c>
    </row>
    <row r="190" customFormat="false" ht="12.75" hidden="false" customHeight="false" outlineLevel="0" collapsed="false">
      <c r="M190" s="189" t="n">
        <v>1199.99</v>
      </c>
      <c r="N190" s="80" t="n">
        <v>26.8</v>
      </c>
    </row>
    <row r="191" customFormat="false" ht="12.75" hidden="false" customHeight="false" outlineLevel="0" collapsed="false">
      <c r="M191" s="189" t="n">
        <v>1199.99</v>
      </c>
      <c r="N191" s="80" t="n">
        <v>24.8</v>
      </c>
    </row>
    <row r="192" customFormat="false" ht="12.75" hidden="false" customHeight="false" outlineLevel="0" collapsed="false">
      <c r="M192" s="189" t="n">
        <v>1199.99</v>
      </c>
      <c r="N192" s="80" t="n">
        <v>20.9</v>
      </c>
    </row>
    <row r="193" customFormat="false" ht="12.75" hidden="false" customHeight="false" outlineLevel="0" collapsed="false">
      <c r="M193" s="189" t="n">
        <v>1199.99</v>
      </c>
      <c r="N193" s="80" t="n">
        <v>24.8</v>
      </c>
    </row>
    <row r="194" customFormat="false" ht="12.75" hidden="false" customHeight="false" outlineLevel="0" collapsed="false">
      <c r="M194" s="189" t="n">
        <v>1199.99</v>
      </c>
      <c r="N194" s="80" t="n">
        <v>22.5</v>
      </c>
    </row>
    <row r="195" customFormat="false" ht="12.75" hidden="false" customHeight="false" outlineLevel="0" collapsed="false">
      <c r="M195" s="189" t="n">
        <v>1199.99</v>
      </c>
      <c r="N195" s="80" t="n">
        <v>19.8</v>
      </c>
    </row>
    <row r="196" customFormat="false" ht="12.75" hidden="false" customHeight="false" outlineLevel="0" collapsed="false">
      <c r="M196" s="189" t="n">
        <v>1199.99</v>
      </c>
      <c r="N196" s="80" t="n">
        <v>19.8</v>
      </c>
    </row>
    <row r="197" customFormat="false" ht="12.75" hidden="false" customHeight="false" outlineLevel="0" collapsed="false">
      <c r="M197" s="189" t="n">
        <v>1199.99</v>
      </c>
      <c r="N197" s="80" t="n">
        <v>25.2</v>
      </c>
    </row>
    <row r="198" customFormat="false" ht="12.75" hidden="false" customHeight="false" outlineLevel="0" collapsed="false">
      <c r="M198" s="189" t="n">
        <v>1199.99</v>
      </c>
      <c r="N198" s="80" t="n">
        <v>21.9</v>
      </c>
    </row>
    <row r="199" customFormat="false" ht="12.75" hidden="false" customHeight="false" outlineLevel="0" collapsed="false">
      <c r="M199" s="189" t="n">
        <v>1210.98</v>
      </c>
      <c r="N199" s="80" t="n">
        <v>25.9</v>
      </c>
    </row>
    <row r="200" customFormat="false" ht="12.75" hidden="false" customHeight="false" outlineLevel="0" collapsed="false">
      <c r="M200" s="189" t="n">
        <v>1249.99</v>
      </c>
      <c r="N200" s="80" t="n">
        <v>25.6</v>
      </c>
    </row>
    <row r="201" customFormat="false" ht="12.75" hidden="false" customHeight="false" outlineLevel="0" collapsed="false">
      <c r="M201" s="189" t="n">
        <v>1249.99</v>
      </c>
      <c r="N201" s="80" t="n">
        <v>24.8</v>
      </c>
    </row>
    <row r="202" customFormat="false" ht="12.75" hidden="false" customHeight="false" outlineLevel="0" collapsed="false">
      <c r="M202" s="189" t="n">
        <v>1249.99</v>
      </c>
      <c r="N202" s="80" t="n">
        <v>18.5</v>
      </c>
    </row>
    <row r="203" customFormat="false" ht="12.75" hidden="false" customHeight="false" outlineLevel="0" collapsed="false">
      <c r="M203" s="189" t="n">
        <v>1299.99</v>
      </c>
      <c r="N203" s="80" t="n">
        <v>21.9</v>
      </c>
    </row>
    <row r="204" customFormat="false" ht="12.75" hidden="false" customHeight="false" outlineLevel="0" collapsed="false">
      <c r="M204" s="189" t="n">
        <v>1299.99</v>
      </c>
      <c r="N204" s="80" t="n">
        <v>25.4</v>
      </c>
    </row>
    <row r="205" customFormat="false" ht="12.75" hidden="false" customHeight="false" outlineLevel="0" collapsed="false">
      <c r="M205" s="189" t="n">
        <v>1299.99</v>
      </c>
      <c r="N205" s="80" t="n">
        <v>26</v>
      </c>
    </row>
    <row r="206" customFormat="false" ht="12.75" hidden="false" customHeight="false" outlineLevel="0" collapsed="false">
      <c r="M206" s="189" t="n">
        <v>1299.99</v>
      </c>
      <c r="N206" s="80" t="n">
        <v>25.6</v>
      </c>
    </row>
    <row r="207" customFormat="false" ht="12.75" hidden="false" customHeight="false" outlineLevel="0" collapsed="false">
      <c r="M207" s="189" t="n">
        <v>1299.99</v>
      </c>
      <c r="N207" s="80" t="n">
        <v>25.9</v>
      </c>
    </row>
    <row r="208" customFormat="false" ht="12.75" hidden="false" customHeight="false" outlineLevel="0" collapsed="false">
      <c r="M208" s="189" t="n">
        <v>1299.99</v>
      </c>
      <c r="N208" s="80" t="n">
        <v>27.3</v>
      </c>
    </row>
    <row r="209" customFormat="false" ht="12.75" hidden="false" customHeight="false" outlineLevel="0" collapsed="false">
      <c r="M209" s="189" t="n">
        <v>1329.99</v>
      </c>
      <c r="N209" s="80" t="n">
        <v>21.6</v>
      </c>
    </row>
    <row r="210" customFormat="false" ht="12.75" hidden="false" customHeight="false" outlineLevel="0" collapsed="false">
      <c r="M210" s="189" t="n">
        <v>1349.99</v>
      </c>
      <c r="N210" s="80" t="n">
        <v>21.9</v>
      </c>
    </row>
    <row r="211" customFormat="false" ht="12.75" hidden="false" customHeight="false" outlineLevel="0" collapsed="false">
      <c r="M211" s="189" t="n">
        <v>1399.99</v>
      </c>
      <c r="N211" s="80" t="n">
        <v>25.4</v>
      </c>
    </row>
    <row r="212" customFormat="false" ht="12.75" hidden="false" customHeight="false" outlineLevel="0" collapsed="false">
      <c r="M212" s="189" t="n">
        <v>1399.99</v>
      </c>
      <c r="N212" s="80" t="n">
        <v>25.4</v>
      </c>
    </row>
    <row r="213" customFormat="false" ht="12.75" hidden="false" customHeight="false" outlineLevel="0" collapsed="false">
      <c r="M213" s="189" t="n">
        <v>1399.99</v>
      </c>
      <c r="N213" s="80" t="n">
        <v>23.6</v>
      </c>
    </row>
    <row r="214" customFormat="false" ht="12.75" hidden="false" customHeight="false" outlineLevel="0" collapsed="false">
      <c r="M214" s="189" t="n">
        <v>1399.99</v>
      </c>
      <c r="N214" s="80" t="n">
        <v>21.6</v>
      </c>
    </row>
    <row r="215" customFormat="false" ht="12.75" hidden="false" customHeight="false" outlineLevel="0" collapsed="false">
      <c r="M215" s="189" t="n">
        <v>1399.99</v>
      </c>
      <c r="N215" s="80" t="n">
        <v>25.2</v>
      </c>
    </row>
    <row r="216" customFormat="false" ht="12.75" hidden="false" customHeight="false" outlineLevel="0" collapsed="false">
      <c r="M216" s="189" t="n">
        <v>1449.99</v>
      </c>
      <c r="N216" s="80" t="n">
        <v>24</v>
      </c>
    </row>
    <row r="217" customFormat="false" ht="12.75" hidden="false" customHeight="false" outlineLevel="0" collapsed="false">
      <c r="M217" s="189" t="n">
        <v>1449.99</v>
      </c>
      <c r="N217" s="80" t="n">
        <v>25.4</v>
      </c>
    </row>
    <row r="218" customFormat="false" ht="12.75" hidden="false" customHeight="false" outlineLevel="0" collapsed="false">
      <c r="M218" s="189" t="n">
        <v>1499.99</v>
      </c>
      <c r="N218" s="80" t="n">
        <v>26.7</v>
      </c>
    </row>
    <row r="219" customFormat="false" ht="12.75" hidden="false" customHeight="false" outlineLevel="0" collapsed="false">
      <c r="M219" s="189" t="n">
        <v>1499.99</v>
      </c>
      <c r="N219" s="80" t="n">
        <v>21.8</v>
      </c>
    </row>
    <row r="220" customFormat="false" ht="12.75" hidden="false" customHeight="false" outlineLevel="0" collapsed="false">
      <c r="M220" s="189" t="n">
        <v>1499.99</v>
      </c>
      <c r="N220" s="80" t="n">
        <v>21.7</v>
      </c>
    </row>
    <row r="221" customFormat="false" ht="12.75" hidden="false" customHeight="false" outlineLevel="0" collapsed="false">
      <c r="M221" s="189" t="n">
        <v>1499.99</v>
      </c>
      <c r="N221" s="80" t="n">
        <v>21.7</v>
      </c>
    </row>
    <row r="222" customFormat="false" ht="12.75" hidden="false" customHeight="false" outlineLevel="0" collapsed="false">
      <c r="M222" s="189" t="n">
        <v>1499.99</v>
      </c>
      <c r="N222" s="80" t="n">
        <v>23</v>
      </c>
    </row>
    <row r="223" customFormat="false" ht="12.75" hidden="false" customHeight="false" outlineLevel="0" collapsed="false">
      <c r="M223" s="189" t="n">
        <v>1499.99</v>
      </c>
      <c r="N223" s="80" t="n">
        <v>25.2</v>
      </c>
    </row>
    <row r="224" customFormat="false" ht="12.75" hidden="false" customHeight="false" outlineLevel="0" collapsed="false">
      <c r="M224" s="189" t="n">
        <v>1549.99</v>
      </c>
      <c r="N224" s="80" t="n">
        <v>25.5</v>
      </c>
    </row>
    <row r="225" customFormat="false" ht="12.75" hidden="false" customHeight="false" outlineLevel="0" collapsed="false">
      <c r="M225" s="189" t="n">
        <v>1549.99</v>
      </c>
      <c r="N225" s="80" t="n">
        <v>25.3</v>
      </c>
    </row>
    <row r="226" customFormat="false" ht="12.75" hidden="false" customHeight="false" outlineLevel="0" collapsed="false">
      <c r="M226" s="189" t="n">
        <v>1599.99</v>
      </c>
      <c r="N226" s="80" t="n">
        <v>23.6</v>
      </c>
    </row>
    <row r="227" customFormat="false" ht="12.75" hidden="false" customHeight="false" outlineLevel="0" collapsed="false">
      <c r="M227" s="189" t="n">
        <v>1599.99</v>
      </c>
      <c r="N227" s="80" t="n">
        <v>25.3</v>
      </c>
    </row>
    <row r="228" customFormat="false" ht="12.75" hidden="false" customHeight="false" outlineLevel="0" collapsed="false">
      <c r="M228" s="189" t="n">
        <v>1599.99</v>
      </c>
      <c r="N228" s="80" t="n">
        <v>21.7</v>
      </c>
    </row>
    <row r="229" customFormat="false" ht="12.75" hidden="false" customHeight="false" outlineLevel="0" collapsed="false">
      <c r="M229" s="189" t="n">
        <v>1599.99</v>
      </c>
      <c r="N229" s="80" t="n">
        <v>21.7</v>
      </c>
    </row>
    <row r="230" customFormat="false" ht="12.75" hidden="false" customHeight="false" outlineLevel="0" collapsed="false">
      <c r="M230" s="189" t="n">
        <v>1599.99</v>
      </c>
      <c r="N230" s="80" t="n">
        <v>27.3</v>
      </c>
    </row>
    <row r="231" customFormat="false" ht="12.75" hidden="false" customHeight="false" outlineLevel="0" collapsed="false">
      <c r="M231" s="189" t="n">
        <v>1619.99</v>
      </c>
      <c r="N231" s="80" t="n">
        <v>23</v>
      </c>
    </row>
    <row r="232" customFormat="false" ht="12.75" hidden="false" customHeight="false" outlineLevel="0" collapsed="false">
      <c r="M232" s="189" t="n">
        <v>1699.99</v>
      </c>
      <c r="N232" s="80" t="n">
        <v>26.8</v>
      </c>
    </row>
    <row r="233" customFormat="false" ht="12.75" hidden="false" customHeight="false" outlineLevel="0" collapsed="false">
      <c r="M233" s="189" t="n">
        <v>1699.99</v>
      </c>
      <c r="N233" s="80" t="n">
        <v>25.3</v>
      </c>
    </row>
    <row r="234" customFormat="false" ht="12.75" hidden="false" customHeight="false" outlineLevel="0" collapsed="false">
      <c r="M234" s="189" t="n">
        <v>1699.99</v>
      </c>
      <c r="N234" s="80" t="n">
        <v>26.7</v>
      </c>
    </row>
    <row r="235" customFormat="false" ht="12.75" hidden="false" customHeight="false" outlineLevel="0" collapsed="false">
      <c r="M235" s="189" t="n">
        <v>1699.99</v>
      </c>
      <c r="N235" s="80" t="n">
        <v>23</v>
      </c>
    </row>
    <row r="236" customFormat="false" ht="12.75" hidden="false" customHeight="false" outlineLevel="0" collapsed="false">
      <c r="M236" s="189" t="n">
        <v>1699.99</v>
      </c>
      <c r="N236" s="80" t="n">
        <v>21.9</v>
      </c>
    </row>
    <row r="237" customFormat="false" ht="12.75" hidden="false" customHeight="false" outlineLevel="0" collapsed="false">
      <c r="M237" s="189" t="n">
        <v>1749.99</v>
      </c>
      <c r="N237" s="80" t="n">
        <v>27.5</v>
      </c>
    </row>
    <row r="238" customFormat="false" ht="12.75" hidden="false" customHeight="false" outlineLevel="0" collapsed="false">
      <c r="M238" s="189" t="n">
        <v>1749.99</v>
      </c>
      <c r="N238" s="80" t="n">
        <v>25.6</v>
      </c>
    </row>
    <row r="239" customFormat="false" ht="12.75" hidden="false" customHeight="false" outlineLevel="0" collapsed="false">
      <c r="M239" s="189" t="n">
        <v>1749.99</v>
      </c>
      <c r="N239" s="80" t="n">
        <v>22</v>
      </c>
    </row>
    <row r="240" customFormat="false" ht="12.75" hidden="false" customHeight="false" outlineLevel="0" collapsed="false">
      <c r="M240" s="189" t="n">
        <v>1799.99</v>
      </c>
      <c r="N240" s="80" t="n">
        <v>27.3</v>
      </c>
    </row>
    <row r="241" customFormat="false" ht="12.75" hidden="false" customHeight="false" outlineLevel="0" collapsed="false">
      <c r="M241" s="189" t="n">
        <v>1799.99</v>
      </c>
      <c r="N241" s="80" t="n">
        <v>25.6</v>
      </c>
    </row>
    <row r="242" customFormat="false" ht="12.75" hidden="false" customHeight="false" outlineLevel="0" collapsed="false">
      <c r="M242" s="189" t="n">
        <v>1819.99</v>
      </c>
      <c r="N242" s="80" t="n">
        <v>23</v>
      </c>
    </row>
    <row r="243" customFormat="false" ht="12.75" hidden="false" customHeight="false" outlineLevel="0" collapsed="false">
      <c r="M243" s="189" t="n">
        <v>1899.99</v>
      </c>
      <c r="N243" s="80" t="n">
        <v>26.8</v>
      </c>
    </row>
    <row r="244" customFormat="false" ht="12.75" hidden="false" customHeight="false" outlineLevel="0" collapsed="false">
      <c r="M244" s="189" t="n">
        <v>1899.99</v>
      </c>
      <c r="N244" s="80" t="n">
        <v>25.5</v>
      </c>
    </row>
    <row r="245" customFormat="false" ht="12.75" hidden="false" customHeight="false" outlineLevel="0" collapsed="false">
      <c r="M245" s="189" t="n">
        <v>1899.99</v>
      </c>
      <c r="N245" s="80" t="n">
        <v>19.7</v>
      </c>
    </row>
    <row r="246" customFormat="false" ht="12.75" hidden="false" customHeight="false" outlineLevel="0" collapsed="false">
      <c r="M246" s="189" t="n">
        <v>1949.99</v>
      </c>
      <c r="N246" s="80" t="n">
        <v>28.7</v>
      </c>
    </row>
    <row r="247" customFormat="false" ht="12.75" hidden="false" customHeight="false" outlineLevel="0" collapsed="false">
      <c r="M247" s="189" t="n">
        <v>1999.99</v>
      </c>
      <c r="N247" s="80" t="n">
        <v>22.7</v>
      </c>
    </row>
    <row r="248" customFormat="false" ht="12.75" hidden="false" customHeight="false" outlineLevel="0" collapsed="false">
      <c r="M248" s="189" t="n">
        <v>2199.99</v>
      </c>
      <c r="N248" s="80" t="n">
        <v>22.6</v>
      </c>
    </row>
    <row r="249" customFormat="false" ht="12.75" hidden="false" customHeight="false" outlineLevel="0" collapsed="false">
      <c r="M249" s="189" t="n">
        <v>2399.99</v>
      </c>
      <c r="N249" s="80" t="n">
        <v>24.5</v>
      </c>
    </row>
    <row r="250" customFormat="false" ht="12.75" hidden="false" customHeight="false" outlineLevel="0" collapsed="false">
      <c r="M250" s="189" t="n">
        <v>2399.99</v>
      </c>
      <c r="N250" s="80" t="n">
        <v>22.7</v>
      </c>
    </row>
    <row r="251" customFormat="false" ht="12.75" hidden="false" customHeight="false" outlineLevel="0" collapsed="false">
      <c r="M251" s="189" t="n">
        <v>2399.99</v>
      </c>
      <c r="N251" s="80" t="n">
        <v>28.7</v>
      </c>
    </row>
    <row r="252" customFormat="false" ht="12.75" hidden="false" customHeight="false" outlineLevel="0" collapsed="false">
      <c r="M252" s="189" t="n">
        <v>2499.99</v>
      </c>
      <c r="N252" s="80" t="n">
        <v>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187" width="16.56"/>
    <col collapsed="false" customWidth="true" hidden="false" outlineLevel="0" max="3" min="2" style="187" width="21.84"/>
    <col collapsed="false" customWidth="true" hidden="false" outlineLevel="0" max="4" min="4" style="189" width="10.99"/>
    <col collapsed="false" customWidth="true" hidden="false" outlineLevel="0" max="5" min="5" style="190" width="10.99"/>
    <col collapsed="false" customWidth="true" hidden="false" outlineLevel="0" max="6" min="6" style="187" width="59.85"/>
  </cols>
  <sheetData>
    <row r="1" customFormat="false" ht="12.75" hidden="false" customHeight="false" outlineLevel="0" collapsed="false">
      <c r="A1" s="187" t="s">
        <v>265</v>
      </c>
      <c r="B1" s="187" t="s">
        <v>3279</v>
      </c>
      <c r="C1" s="187" t="s">
        <v>3368</v>
      </c>
      <c r="D1" s="189" t="s">
        <v>3276</v>
      </c>
      <c r="E1" s="190" t="s">
        <v>3277</v>
      </c>
      <c r="F1" s="187" t="s">
        <v>3369</v>
      </c>
    </row>
    <row r="2" customFormat="false" ht="12.75" hidden="false" customHeight="false" outlineLevel="0" collapsed="false">
      <c r="A2" s="187" t="s">
        <v>3313</v>
      </c>
      <c r="B2" s="187" t="s">
        <v>3370</v>
      </c>
      <c r="D2" s="189" t="n">
        <v>1199</v>
      </c>
      <c r="E2" s="190" t="e">
        <f aca="false">VLOOKUP(B2,'CEC Data Base'!F$2:X$2829,13,0)</f>
        <v>#N/A</v>
      </c>
      <c r="F2" s="187" t="s">
        <v>3371</v>
      </c>
    </row>
    <row r="3" customFormat="false" ht="12.75" hidden="false" customHeight="false" outlineLevel="0" collapsed="false">
      <c r="A3" s="187" t="s">
        <v>3313</v>
      </c>
      <c r="B3" s="187" t="s">
        <v>3372</v>
      </c>
      <c r="D3" s="189" t="n">
        <v>1299</v>
      </c>
      <c r="E3" s="190" t="e">
        <f aca="false">VLOOKUP(B3,'CEC Data Base'!F$2:X$2829,13,0)</f>
        <v>#N/A</v>
      </c>
      <c r="F3" s="187" t="s">
        <v>3373</v>
      </c>
    </row>
    <row r="4" customFormat="false" ht="12.75" hidden="false" customHeight="false" outlineLevel="0" collapsed="false">
      <c r="A4" s="187" t="s">
        <v>3313</v>
      </c>
      <c r="B4" s="187" t="s">
        <v>3374</v>
      </c>
      <c r="D4" s="189" t="n">
        <v>1499</v>
      </c>
      <c r="E4" s="190" t="e">
        <f aca="false">VLOOKUP(B4,'CEC Data Base'!F$2:X$2829,13,0)</f>
        <v>#N/A</v>
      </c>
      <c r="F4" s="187" t="s">
        <v>3375</v>
      </c>
    </row>
    <row r="5" customFormat="false" ht="12.75" hidden="false" customHeight="false" outlineLevel="0" collapsed="false">
      <c r="A5" s="187" t="s">
        <v>3313</v>
      </c>
      <c r="B5" s="187" t="s">
        <v>679</v>
      </c>
      <c r="D5" s="189" t="n">
        <v>1249</v>
      </c>
      <c r="E5" s="190" t="n">
        <f aca="false">VLOOKUP(B5,'CEC Data Base'!F$2:X$2829,13,0)</f>
        <v>688</v>
      </c>
      <c r="F5" s="187" t="s">
        <v>3376</v>
      </c>
    </row>
    <row r="6" customFormat="false" ht="12.75" hidden="false" customHeight="false" outlineLevel="0" collapsed="false">
      <c r="A6" s="187" t="s">
        <v>3313</v>
      </c>
      <c r="B6" s="187" t="s">
        <v>3377</v>
      </c>
      <c r="D6" s="189" t="n">
        <v>1549</v>
      </c>
      <c r="E6" s="190" t="e">
        <f aca="false">VLOOKUP(B6,'CEC Data Base'!F$2:X$2829,13,0)</f>
        <v>#N/A</v>
      </c>
      <c r="F6" s="187" t="s">
        <v>3376</v>
      </c>
    </row>
    <row r="7" customFormat="false" ht="12.75" hidden="false" customHeight="false" outlineLevel="0" collapsed="false">
      <c r="A7" s="187" t="s">
        <v>3313</v>
      </c>
      <c r="B7" s="187" t="s">
        <v>3378</v>
      </c>
      <c r="D7" s="189" t="n">
        <v>1199</v>
      </c>
      <c r="E7" s="190" t="e">
        <f aca="false">VLOOKUP(B7,'CEC Data Base'!F$2:X$2829,13,0)</f>
        <v>#N/A</v>
      </c>
      <c r="F7" s="187" t="s">
        <v>3379</v>
      </c>
    </row>
    <row r="8" customFormat="false" ht="12.75" hidden="false" customHeight="false" outlineLevel="0" collapsed="false">
      <c r="A8" s="187" t="s">
        <v>3313</v>
      </c>
      <c r="B8" s="187" t="s">
        <v>3380</v>
      </c>
      <c r="D8" s="189" t="n">
        <v>1299</v>
      </c>
      <c r="E8" s="190" t="e">
        <f aca="false">VLOOKUP(B8,'CEC Data Base'!F$2:X$2829,13,0)</f>
        <v>#N/A</v>
      </c>
      <c r="F8" s="187" t="s">
        <v>3381</v>
      </c>
    </row>
    <row r="9" customFormat="false" ht="12.75" hidden="false" customHeight="false" outlineLevel="0" collapsed="false">
      <c r="A9" s="187" t="s">
        <v>3313</v>
      </c>
      <c r="B9" s="187" t="s">
        <v>3382</v>
      </c>
      <c r="D9" s="189" t="n">
        <v>1399</v>
      </c>
      <c r="E9" s="190" t="e">
        <f aca="false">VLOOKUP(B9,'CEC Data Base'!F$2:X$2829,13,0)</f>
        <v>#N/A</v>
      </c>
      <c r="F9" s="187" t="s">
        <v>3383</v>
      </c>
    </row>
    <row r="10" customFormat="false" ht="12.75" hidden="false" customHeight="false" outlineLevel="0" collapsed="false">
      <c r="A10" s="187" t="s">
        <v>3313</v>
      </c>
      <c r="B10" s="187" t="s">
        <v>3384</v>
      </c>
      <c r="D10" s="189" t="n">
        <v>1599</v>
      </c>
      <c r="E10" s="190" t="e">
        <f aca="false">VLOOKUP(B10,'CEC Data Base'!F$2:X$2829,13,0)</f>
        <v>#N/A</v>
      </c>
      <c r="F10" s="187" t="s">
        <v>3385</v>
      </c>
    </row>
    <row r="11" customFormat="false" ht="12.75" hidden="false" customHeight="false" outlineLevel="0" collapsed="false">
      <c r="A11" s="187" t="s">
        <v>3313</v>
      </c>
      <c r="B11" s="187" t="s">
        <v>3386</v>
      </c>
      <c r="D11" s="189" t="n">
        <v>949</v>
      </c>
      <c r="E11" s="190" t="e">
        <f aca="false">VLOOKUP(B11,'CEC Data Base'!F$2:X$2829,13,0)</f>
        <v>#N/A</v>
      </c>
      <c r="F11" s="187" t="s">
        <v>3387</v>
      </c>
    </row>
    <row r="12" customFormat="false" ht="12.75" hidden="false" customHeight="false" outlineLevel="0" collapsed="false">
      <c r="A12" s="187" t="s">
        <v>3313</v>
      </c>
      <c r="B12" s="187" t="s">
        <v>1254</v>
      </c>
      <c r="D12" s="189" t="n">
        <v>1149</v>
      </c>
      <c r="E12" s="190" t="n">
        <f aca="false">VLOOKUP(B12,'CEC Data Base'!F$2:X$2829,13,0)</f>
        <v>688</v>
      </c>
      <c r="F12" s="187" t="s">
        <v>3388</v>
      </c>
    </row>
    <row r="13" customFormat="false" ht="12.75" hidden="false" customHeight="false" outlineLevel="0" collapsed="false">
      <c r="A13" s="187" t="s">
        <v>3313</v>
      </c>
      <c r="B13" s="187" t="s">
        <v>3389</v>
      </c>
      <c r="D13" s="189" t="n">
        <v>1099</v>
      </c>
      <c r="E13" s="190" t="e">
        <f aca="false">VLOOKUP(B13,'CEC Data Base'!F$2:X$2829,13,0)</f>
        <v>#N/A</v>
      </c>
      <c r="F13" s="187" t="s">
        <v>3387</v>
      </c>
    </row>
    <row r="14" customFormat="false" ht="12.75" hidden="false" customHeight="false" outlineLevel="0" collapsed="false">
      <c r="A14" s="187" t="s">
        <v>3292</v>
      </c>
      <c r="B14" s="187" t="s">
        <v>1547</v>
      </c>
      <c r="D14" s="189" t="n">
        <v>1349</v>
      </c>
      <c r="E14" s="190" t="n">
        <f aca="false">VLOOKUP(B14,'CEC Data Base'!F$2:X$2829,13,0)</f>
        <v>686</v>
      </c>
      <c r="F14" s="187" t="s">
        <v>3390</v>
      </c>
    </row>
    <row r="15" customFormat="false" ht="12.75" hidden="false" customHeight="false" outlineLevel="0" collapsed="false">
      <c r="A15" s="187" t="s">
        <v>3292</v>
      </c>
      <c r="B15" s="187" t="s">
        <v>1554</v>
      </c>
      <c r="D15" s="189" t="n">
        <v>949</v>
      </c>
      <c r="E15" s="190" t="n">
        <f aca="false">VLOOKUP(B15,'CEC Data Base'!F$2:X$2829,13,0)</f>
        <v>686</v>
      </c>
      <c r="F15" s="187" t="s">
        <v>3391</v>
      </c>
    </row>
    <row r="16" customFormat="false" ht="12.75" hidden="false" customHeight="false" outlineLevel="0" collapsed="false">
      <c r="A16" s="187" t="s">
        <v>3292</v>
      </c>
      <c r="B16" s="187" t="s">
        <v>3392</v>
      </c>
      <c r="D16" s="189" t="n">
        <v>2200</v>
      </c>
      <c r="E16" s="190" t="e">
        <f aca="false">VLOOKUP(B16,'CEC Data Base'!F$2:X$2829,13,0)</f>
        <v>#N/A</v>
      </c>
      <c r="F16" s="187" t="s">
        <v>3393</v>
      </c>
    </row>
    <row r="17" customFormat="false" ht="12.75" hidden="false" customHeight="false" outlineLevel="0" collapsed="false">
      <c r="A17" s="187" t="s">
        <v>3292</v>
      </c>
      <c r="B17" s="187" t="s">
        <v>1572</v>
      </c>
      <c r="D17" s="189" t="n">
        <v>1449</v>
      </c>
      <c r="E17" s="190" t="n">
        <f aca="false">VLOOKUP(B17,'CEC Data Base'!F$2:X$2829,13,0)</f>
        <v>727</v>
      </c>
      <c r="F17" s="187" t="s">
        <v>3394</v>
      </c>
    </row>
    <row r="18" customFormat="false" ht="12.75" hidden="false" customHeight="false" outlineLevel="0" collapsed="false">
      <c r="A18" s="187" t="s">
        <v>3292</v>
      </c>
      <c r="B18" s="187" t="s">
        <v>1793</v>
      </c>
      <c r="D18" s="189" t="n">
        <v>1099</v>
      </c>
      <c r="E18" s="190" t="n">
        <f aca="false">VLOOKUP(B18,'CEC Data Base'!F$2:X$2829,13,0)</f>
        <v>617</v>
      </c>
      <c r="F18" s="187" t="s">
        <v>3390</v>
      </c>
    </row>
    <row r="19" customFormat="false" ht="12.75" hidden="false" customHeight="false" outlineLevel="0" collapsed="false">
      <c r="A19" s="187" t="s">
        <v>3292</v>
      </c>
      <c r="B19" s="187" t="s">
        <v>1796</v>
      </c>
      <c r="D19" s="189" t="n">
        <v>1149</v>
      </c>
      <c r="E19" s="190" t="n">
        <f aca="false">VLOOKUP(B19,'CEC Data Base'!F$2:X$2829,13,0)</f>
        <v>654</v>
      </c>
      <c r="F19" s="187" t="s">
        <v>3390</v>
      </c>
    </row>
    <row r="20" customFormat="false" ht="12.75" hidden="false" customHeight="false" outlineLevel="0" collapsed="false">
      <c r="A20" s="187" t="s">
        <v>3292</v>
      </c>
      <c r="B20" s="187" t="s">
        <v>1806</v>
      </c>
      <c r="D20" s="189" t="n">
        <v>1049</v>
      </c>
      <c r="E20" s="190" t="n">
        <f aca="false">VLOOKUP(B20,'CEC Data Base'!F$2:X$2829,13,0)</f>
        <v>686</v>
      </c>
      <c r="F20" s="187" t="s">
        <v>3395</v>
      </c>
    </row>
    <row r="21" customFormat="false" ht="12.75" hidden="false" customHeight="false" outlineLevel="0" collapsed="false">
      <c r="A21" s="187" t="s">
        <v>3292</v>
      </c>
      <c r="B21" s="187" t="s">
        <v>1808</v>
      </c>
      <c r="D21" s="189" t="n">
        <v>1149</v>
      </c>
      <c r="E21" s="190" t="n">
        <f aca="false">VLOOKUP(B21,'CEC Data Base'!F$2:X$2829,13,0)</f>
        <v>727</v>
      </c>
      <c r="F21" s="187" t="s">
        <v>3396</v>
      </c>
    </row>
    <row r="22" customFormat="false" ht="12.75" hidden="false" customHeight="false" outlineLevel="0" collapsed="false">
      <c r="A22" s="187" t="s">
        <v>3292</v>
      </c>
      <c r="B22" s="187" t="s">
        <v>2724</v>
      </c>
      <c r="D22" s="189" t="n">
        <v>1799</v>
      </c>
      <c r="E22" s="190" t="n">
        <f aca="false">VLOOKUP(B22,'CEC Data Base'!F$2:X$2829,13,0)</f>
        <v>654</v>
      </c>
      <c r="F22" s="187" t="s">
        <v>3390</v>
      </c>
    </row>
    <row r="23" customFormat="false" ht="12.75" hidden="false" customHeight="false" outlineLevel="0" collapsed="false">
      <c r="A23" s="187" t="s">
        <v>3283</v>
      </c>
      <c r="B23" s="187" t="s">
        <v>1877</v>
      </c>
      <c r="D23" s="189" t="n">
        <v>1149</v>
      </c>
      <c r="E23" s="190" t="n">
        <f aca="false">VLOOKUP(B23,'CEC Data Base'!F$2:X$2829,13,0)</f>
        <v>602</v>
      </c>
      <c r="F23" s="187" t="s">
        <v>3397</v>
      </c>
    </row>
    <row r="24" customFormat="false" ht="12.75" hidden="false" customHeight="false" outlineLevel="0" collapsed="false">
      <c r="A24" s="187" t="s">
        <v>3283</v>
      </c>
      <c r="B24" s="187" t="s">
        <v>1881</v>
      </c>
      <c r="D24" s="189" t="n">
        <v>899</v>
      </c>
      <c r="E24" s="190" t="n">
        <f aca="false">VLOOKUP(B24,'CEC Data Base'!F$2:X$2829,13,0)</f>
        <v>650</v>
      </c>
      <c r="F24" s="187" t="s">
        <v>3390</v>
      </c>
    </row>
    <row r="25" customFormat="false" ht="12.75" hidden="false" customHeight="false" outlineLevel="0" collapsed="false">
      <c r="A25" s="187" t="s">
        <v>3283</v>
      </c>
      <c r="B25" s="187" t="s">
        <v>1883</v>
      </c>
      <c r="D25" s="189" t="n">
        <v>899</v>
      </c>
      <c r="E25" s="190" t="n">
        <f aca="false">VLOOKUP(B25,'CEC Data Base'!F$2:X$2829,13,0)</f>
        <v>668</v>
      </c>
      <c r="F25" s="187" t="s">
        <v>3390</v>
      </c>
    </row>
    <row r="26" customFormat="false" ht="12.75" hidden="false" customHeight="false" outlineLevel="0" collapsed="false">
      <c r="A26" s="187" t="s">
        <v>3283</v>
      </c>
      <c r="B26" s="187" t="s">
        <v>1884</v>
      </c>
      <c r="D26" s="189" t="n">
        <v>949</v>
      </c>
      <c r="E26" s="190" t="n">
        <f aca="false">VLOOKUP(B26,'CEC Data Base'!F$2:X$2829,13,0)</f>
        <v>668</v>
      </c>
      <c r="F26" s="187" t="s">
        <v>3398</v>
      </c>
    </row>
    <row r="27" customFormat="false" ht="12.75" hidden="false" customHeight="false" outlineLevel="0" collapsed="false">
      <c r="A27" s="187" t="s">
        <v>3283</v>
      </c>
      <c r="B27" s="187" t="s">
        <v>1885</v>
      </c>
      <c r="D27" s="189" t="n">
        <v>1099</v>
      </c>
      <c r="E27" s="190" t="n">
        <f aca="false">VLOOKUP(B27,'CEC Data Base'!F$2:X$2829,13,0)</f>
        <v>668</v>
      </c>
      <c r="F27" s="187" t="s">
        <v>3390</v>
      </c>
    </row>
    <row r="28" customFormat="false" ht="12.75" hidden="false" customHeight="false" outlineLevel="0" collapsed="false">
      <c r="A28" s="187" t="s">
        <v>3283</v>
      </c>
      <c r="B28" s="187" t="s">
        <v>1887</v>
      </c>
      <c r="D28" s="189" t="n">
        <v>1399</v>
      </c>
      <c r="E28" s="190" t="n">
        <f aca="false">VLOOKUP(B28,'CEC Data Base'!F$2:X$2829,13,0)</f>
        <v>668</v>
      </c>
      <c r="F28" s="187" t="s">
        <v>3390</v>
      </c>
    </row>
    <row r="29" customFormat="false" ht="12.75" hidden="false" customHeight="false" outlineLevel="0" collapsed="false">
      <c r="A29" s="187" t="s">
        <v>3283</v>
      </c>
      <c r="B29" s="187" t="s">
        <v>1927</v>
      </c>
      <c r="D29" s="189" t="n">
        <v>569</v>
      </c>
      <c r="E29" s="190" t="n">
        <f aca="false">VLOOKUP(B29,'CEC Data Base'!F$2:X$2829,13,0)</f>
        <v>442</v>
      </c>
      <c r="F29" s="187" t="s">
        <v>3399</v>
      </c>
    </row>
    <row r="30" customFormat="false" ht="12.75" hidden="false" customHeight="false" outlineLevel="0" collapsed="false">
      <c r="A30" s="187" t="s">
        <v>3283</v>
      </c>
      <c r="B30" s="187" t="s">
        <v>3400</v>
      </c>
      <c r="D30" s="189" t="n">
        <v>2000</v>
      </c>
      <c r="E30" s="190" t="e">
        <f aca="false">VLOOKUP(B30,'CEC Data Base'!F$2:X$2829,13,0)</f>
        <v>#N/A</v>
      </c>
      <c r="F30" s="187" t="s">
        <v>3401</v>
      </c>
    </row>
    <row r="31" customFormat="false" ht="12.75" hidden="false" customHeight="false" outlineLevel="0" collapsed="false">
      <c r="A31" s="187" t="s">
        <v>3283</v>
      </c>
      <c r="B31" s="187" t="s">
        <v>2737</v>
      </c>
      <c r="D31" s="189" t="n">
        <v>2199</v>
      </c>
      <c r="E31" s="190" t="n">
        <f aca="false">VLOOKUP(B31,'CEC Data Base'!F$2:X$2829,13,0)</f>
        <v>685</v>
      </c>
      <c r="F31" s="187" t="s">
        <v>3390</v>
      </c>
    </row>
    <row r="32" customFormat="false" ht="12.75" hidden="false" customHeight="false" outlineLevel="0" collapsed="false">
      <c r="A32" s="187" t="s">
        <v>3283</v>
      </c>
      <c r="B32" s="187" t="s">
        <v>3402</v>
      </c>
      <c r="D32" s="189" t="n">
        <v>2200</v>
      </c>
      <c r="E32" s="190" t="e">
        <f aca="false">VLOOKUP(B32,'CEC Data Base'!F$2:X$2829,13,0)</f>
        <v>#N/A</v>
      </c>
      <c r="F32" s="187" t="s">
        <v>3401</v>
      </c>
    </row>
    <row r="33" customFormat="false" ht="12.75" hidden="false" customHeight="false" outlineLevel="0" collapsed="false">
      <c r="A33" s="187" t="s">
        <v>3283</v>
      </c>
      <c r="B33" s="187" t="s">
        <v>2738</v>
      </c>
      <c r="D33" s="189" t="n">
        <v>2399</v>
      </c>
      <c r="E33" s="190" t="n">
        <f aca="false">VLOOKUP(B33,'CEC Data Base'!F$2:X$2829,13,0)</f>
        <v>685</v>
      </c>
      <c r="F33" s="187" t="s">
        <v>3390</v>
      </c>
    </row>
    <row r="34" customFormat="false" ht="12.75" hidden="false" customHeight="false" outlineLevel="0" collapsed="false">
      <c r="A34" s="187" t="s">
        <v>3283</v>
      </c>
      <c r="B34" s="187" t="s">
        <v>3403</v>
      </c>
      <c r="D34" s="189" t="n">
        <v>2499</v>
      </c>
      <c r="E34" s="190" t="e">
        <f aca="false">VLOOKUP(B34,'CEC Data Base'!F$2:X$2829,13,0)</f>
        <v>#N/A</v>
      </c>
      <c r="F34" s="187" t="s">
        <v>3390</v>
      </c>
    </row>
    <row r="35" customFormat="false" ht="12.75" hidden="false" customHeight="false" outlineLevel="0" collapsed="false">
      <c r="A35" s="187" t="s">
        <v>3283</v>
      </c>
      <c r="B35" s="187" t="s">
        <v>3404</v>
      </c>
      <c r="D35" s="189" t="n">
        <v>2500</v>
      </c>
      <c r="E35" s="190" t="e">
        <f aca="false">VLOOKUP(B35,'CEC Data Base'!F$2:X$2829,13,0)</f>
        <v>#N/A</v>
      </c>
      <c r="F35" s="187" t="s">
        <v>3401</v>
      </c>
    </row>
    <row r="36" customFormat="false" ht="12.75" hidden="false" customHeight="false" outlineLevel="0" collapsed="false">
      <c r="A36" s="187" t="s">
        <v>3283</v>
      </c>
      <c r="B36" s="187" t="s">
        <v>3405</v>
      </c>
      <c r="D36" s="189" t="n">
        <v>2799</v>
      </c>
      <c r="E36" s="190" t="e">
        <f aca="false">VLOOKUP(B36,'CEC Data Base'!F$2:X$2829,13,0)</f>
        <v>#N/A</v>
      </c>
      <c r="F36" s="187" t="s">
        <v>3390</v>
      </c>
    </row>
    <row r="37" customFormat="false" ht="12.75" hidden="false" customHeight="false" outlineLevel="0" collapsed="false">
      <c r="A37" s="187" t="s">
        <v>3283</v>
      </c>
      <c r="B37" s="187" t="s">
        <v>3406</v>
      </c>
      <c r="D37" s="189" t="n">
        <v>2800</v>
      </c>
      <c r="E37" s="190" t="e">
        <f aca="false">VLOOKUP(B37,'CEC Data Base'!F$2:X$2829,13,0)</f>
        <v>#N/A</v>
      </c>
      <c r="F37" s="187" t="s">
        <v>3401</v>
      </c>
    </row>
    <row r="38" customFormat="false" ht="12.75" hidden="false" customHeight="false" outlineLevel="0" collapsed="false">
      <c r="A38" s="187" t="s">
        <v>3283</v>
      </c>
      <c r="B38" s="187" t="s">
        <v>3407</v>
      </c>
      <c r="D38" s="189" t="n">
        <v>1900</v>
      </c>
      <c r="E38" s="190" t="e">
        <f aca="false">VLOOKUP(B38,'CEC Data Base'!F$2:X$2829,13,0)</f>
        <v>#N/A</v>
      </c>
      <c r="F38" s="187" t="s">
        <v>3408</v>
      </c>
    </row>
    <row r="39" customFormat="false" ht="12.75" hidden="false" customHeight="false" outlineLevel="0" collapsed="false">
      <c r="A39" s="187" t="s">
        <v>3283</v>
      </c>
      <c r="B39" s="187" t="s">
        <v>2750</v>
      </c>
      <c r="D39" s="189" t="n">
        <v>1999</v>
      </c>
      <c r="E39" s="190" t="n">
        <f aca="false">VLOOKUP(B39,'CEC Data Base'!F$2:X$2829,13,0)</f>
        <v>643</v>
      </c>
      <c r="F39" s="187" t="s">
        <v>3409</v>
      </c>
    </row>
    <row r="40" customFormat="false" ht="12.75" hidden="false" customHeight="false" outlineLevel="0" collapsed="false">
      <c r="A40" s="187" t="s">
        <v>3283</v>
      </c>
      <c r="B40" s="187" t="s">
        <v>3410</v>
      </c>
      <c r="D40" s="189" t="n">
        <v>2100</v>
      </c>
      <c r="E40" s="190" t="e">
        <f aca="false">VLOOKUP(B40,'CEC Data Base'!F$2:X$2829,13,0)</f>
        <v>#N/A</v>
      </c>
      <c r="F40" s="187" t="s">
        <v>3411</v>
      </c>
    </row>
    <row r="41" customFormat="false" ht="12.75" hidden="false" customHeight="false" outlineLevel="0" collapsed="false">
      <c r="A41" s="187" t="s">
        <v>3283</v>
      </c>
      <c r="B41" s="187" t="s">
        <v>3412</v>
      </c>
      <c r="D41" s="189" t="n">
        <v>2400</v>
      </c>
      <c r="E41" s="190" t="e">
        <f aca="false">VLOOKUP(B41,'CEC Data Base'!F$2:X$2829,13,0)</f>
        <v>#N/A</v>
      </c>
      <c r="F41" s="187" t="s">
        <v>3413</v>
      </c>
    </row>
    <row r="42" customFormat="false" ht="12.75" hidden="false" customHeight="false" outlineLevel="0" collapsed="false">
      <c r="A42" s="187" t="s">
        <v>3283</v>
      </c>
      <c r="B42" s="187" t="s">
        <v>2752</v>
      </c>
      <c r="D42" s="189" t="n">
        <v>2299</v>
      </c>
      <c r="E42" s="190" t="n">
        <f aca="false">VLOOKUP(B42,'CEC Data Base'!F$2:X$2829,13,0)</f>
        <v>685</v>
      </c>
      <c r="F42" s="187" t="s">
        <v>3390</v>
      </c>
    </row>
    <row r="43" customFormat="false" ht="12.75" hidden="false" customHeight="false" outlineLevel="0" collapsed="false">
      <c r="A43" s="187" t="s">
        <v>3283</v>
      </c>
      <c r="B43" s="187" t="s">
        <v>3414</v>
      </c>
      <c r="D43" s="189" t="n">
        <v>2300</v>
      </c>
      <c r="E43" s="190" t="e">
        <f aca="false">VLOOKUP(B43,'CEC Data Base'!F$2:X$2829,13,0)</f>
        <v>#N/A</v>
      </c>
      <c r="F43" s="187" t="s">
        <v>3415</v>
      </c>
    </row>
    <row r="44" customFormat="false" ht="12.75" hidden="false" customHeight="false" outlineLevel="0" collapsed="false">
      <c r="A44" s="187" t="s">
        <v>3283</v>
      </c>
      <c r="B44" s="187" t="s">
        <v>3416</v>
      </c>
      <c r="D44" s="189" t="n">
        <v>2600</v>
      </c>
      <c r="E44" s="190" t="e">
        <f aca="false">VLOOKUP(B44,'CEC Data Base'!F$2:X$2829,13,0)</f>
        <v>#N/A</v>
      </c>
      <c r="F44" s="187" t="s">
        <v>3417</v>
      </c>
    </row>
    <row r="45" customFormat="false" ht="12.75" hidden="false" customHeight="false" outlineLevel="0" collapsed="false">
      <c r="A45" s="187" t="s">
        <v>3283</v>
      </c>
      <c r="B45" s="187" t="s">
        <v>3418</v>
      </c>
      <c r="D45" s="189" t="n">
        <v>2700</v>
      </c>
      <c r="E45" s="190" t="e">
        <f aca="false">VLOOKUP(B45,'CEC Data Base'!F$2:X$2829,13,0)</f>
        <v>#N/A</v>
      </c>
      <c r="F45" s="187" t="s">
        <v>3415</v>
      </c>
    </row>
    <row r="46" customFormat="false" ht="12.75" hidden="false" customHeight="false" outlineLevel="0" collapsed="false">
      <c r="A46" s="187" t="s">
        <v>3283</v>
      </c>
      <c r="B46" s="187" t="s">
        <v>2759</v>
      </c>
      <c r="D46" s="189" t="n">
        <v>1749</v>
      </c>
      <c r="E46" s="190" t="n">
        <f aca="false">VLOOKUP(B46,'CEC Data Base'!F$2:X$2829,13,0)</f>
        <v>737</v>
      </c>
      <c r="F46" s="187" t="s">
        <v>3419</v>
      </c>
    </row>
    <row r="47" customFormat="false" ht="12.75" hidden="false" customHeight="false" outlineLevel="0" collapsed="false">
      <c r="A47" s="187" t="s">
        <v>3283</v>
      </c>
      <c r="B47" s="187" t="s">
        <v>3420</v>
      </c>
      <c r="D47" s="189" t="n">
        <v>1750</v>
      </c>
      <c r="E47" s="190" t="e">
        <f aca="false">VLOOKUP(B47,'CEC Data Base'!F$2:X$2829,13,0)</f>
        <v>#N/A</v>
      </c>
      <c r="F47" s="187" t="s">
        <v>3421</v>
      </c>
    </row>
    <row r="48" customFormat="false" ht="12.75" hidden="false" customHeight="false" outlineLevel="0" collapsed="false">
      <c r="A48" s="187" t="s">
        <v>3283</v>
      </c>
      <c r="B48" s="187" t="s">
        <v>3422</v>
      </c>
      <c r="D48" s="189" t="n">
        <v>2000</v>
      </c>
      <c r="E48" s="190" t="e">
        <f aca="false">VLOOKUP(B48,'CEC Data Base'!F$2:X$2829,13,0)</f>
        <v>#N/A</v>
      </c>
      <c r="F48" s="187" t="s">
        <v>3423</v>
      </c>
    </row>
    <row r="49" customFormat="false" ht="12.75" hidden="false" customHeight="false" outlineLevel="0" collapsed="false">
      <c r="A49" s="187" t="s">
        <v>3283</v>
      </c>
      <c r="B49" s="187" t="s">
        <v>2761</v>
      </c>
      <c r="D49" s="189" t="n">
        <v>2199</v>
      </c>
      <c r="E49" s="190" t="n">
        <f aca="false">VLOOKUP(B49,'CEC Data Base'!F$2:X$2829,13,0)</f>
        <v>737</v>
      </c>
      <c r="F49" s="187" t="s">
        <v>3390</v>
      </c>
    </row>
    <row r="50" customFormat="false" ht="12.75" hidden="false" customHeight="false" outlineLevel="0" collapsed="false">
      <c r="A50" s="187" t="s">
        <v>3283</v>
      </c>
      <c r="B50" s="187" t="s">
        <v>3424</v>
      </c>
      <c r="D50" s="189" t="n">
        <v>2200</v>
      </c>
      <c r="E50" s="190" t="e">
        <f aca="false">VLOOKUP(B50,'CEC Data Base'!F$2:X$2829,13,0)</f>
        <v>#N/A</v>
      </c>
      <c r="F50" s="187" t="s">
        <v>3425</v>
      </c>
    </row>
    <row r="51" customFormat="false" ht="12.75" hidden="false" customHeight="false" outlineLevel="0" collapsed="false">
      <c r="A51" s="187" t="s">
        <v>3283</v>
      </c>
      <c r="B51" s="187" t="s">
        <v>3426</v>
      </c>
      <c r="D51" s="189" t="n">
        <v>2299</v>
      </c>
      <c r="E51" s="190" t="e">
        <f aca="false">VLOOKUP(B51,'CEC Data Base'!F$2:X$2829,13,0)</f>
        <v>#N/A</v>
      </c>
      <c r="F51" s="187" t="s">
        <v>3419</v>
      </c>
    </row>
    <row r="52" customFormat="false" ht="12.75" hidden="false" customHeight="false" outlineLevel="0" collapsed="false">
      <c r="A52" s="187" t="s">
        <v>3283</v>
      </c>
      <c r="B52" s="187" t="s">
        <v>3427</v>
      </c>
      <c r="D52" s="189" t="n">
        <v>2300</v>
      </c>
      <c r="E52" s="190" t="e">
        <f aca="false">VLOOKUP(B52,'CEC Data Base'!F$2:X$2829,13,0)</f>
        <v>#N/A</v>
      </c>
      <c r="F52" s="187" t="s">
        <v>3423</v>
      </c>
    </row>
    <row r="53" customFormat="false" ht="12.75" hidden="false" customHeight="false" outlineLevel="0" collapsed="false">
      <c r="A53" s="187" t="s">
        <v>3283</v>
      </c>
      <c r="B53" s="187" t="s">
        <v>3428</v>
      </c>
      <c r="D53" s="189" t="n">
        <v>2499</v>
      </c>
      <c r="E53" s="190" t="e">
        <f aca="false">VLOOKUP(B53,'CEC Data Base'!F$2:X$2829,13,0)</f>
        <v>#N/A</v>
      </c>
      <c r="F53" s="187" t="s">
        <v>3419</v>
      </c>
    </row>
    <row r="54" customFormat="false" ht="12.75" hidden="false" customHeight="false" outlineLevel="0" collapsed="false">
      <c r="A54" s="187" t="s">
        <v>3283</v>
      </c>
      <c r="B54" s="187" t="s">
        <v>3429</v>
      </c>
      <c r="D54" s="189" t="n">
        <v>2500</v>
      </c>
      <c r="E54" s="190" t="e">
        <f aca="false">VLOOKUP(B54,'CEC Data Base'!F$2:X$2829,13,0)</f>
        <v>#N/A</v>
      </c>
      <c r="F54" s="187" t="s">
        <v>3425</v>
      </c>
    </row>
    <row r="55" customFormat="false" ht="12.75" hidden="false" customHeight="false" outlineLevel="0" collapsed="false">
      <c r="A55" s="187" t="s">
        <v>3283</v>
      </c>
      <c r="B55" s="187" t="s">
        <v>2764</v>
      </c>
      <c r="D55" s="189" t="n">
        <v>1949</v>
      </c>
      <c r="E55" s="190" t="n">
        <f aca="false">VLOOKUP(B55,'CEC Data Base'!F$2:X$2829,13,0)</f>
        <v>763</v>
      </c>
      <c r="F55" s="187" t="s">
        <v>3430</v>
      </c>
    </row>
    <row r="56" customFormat="false" ht="12.75" hidden="false" customHeight="false" outlineLevel="0" collapsed="false">
      <c r="A56" s="187" t="s">
        <v>3283</v>
      </c>
      <c r="B56" s="187" t="s">
        <v>2765</v>
      </c>
      <c r="D56" s="189" t="n">
        <v>2199</v>
      </c>
      <c r="E56" s="190" t="n">
        <f aca="false">VLOOKUP(B56,'CEC Data Base'!F$2:X$2829,13,0)</f>
        <v>763</v>
      </c>
      <c r="F56" s="187" t="s">
        <v>3390</v>
      </c>
    </row>
    <row r="57" customFormat="false" ht="12.75" hidden="false" customHeight="false" outlineLevel="0" collapsed="false">
      <c r="A57" s="187" t="s">
        <v>3283</v>
      </c>
      <c r="B57" s="187" t="s">
        <v>3431</v>
      </c>
      <c r="D57" s="189" t="n">
        <v>2200</v>
      </c>
      <c r="E57" s="190" t="e">
        <f aca="false">VLOOKUP(B57,'CEC Data Base'!F$2:X$2829,13,0)</f>
        <v>#N/A</v>
      </c>
      <c r="F57" s="187" t="s">
        <v>3432</v>
      </c>
    </row>
    <row r="58" customFormat="false" ht="12.75" hidden="false" customHeight="false" outlineLevel="0" collapsed="false">
      <c r="A58" s="187" t="s">
        <v>3283</v>
      </c>
      <c r="B58" s="187" t="s">
        <v>2766</v>
      </c>
      <c r="D58" s="189" t="n">
        <v>2399</v>
      </c>
      <c r="E58" s="190" t="n">
        <f aca="false">VLOOKUP(B58,'CEC Data Base'!F$2:X$2829,13,0)</f>
        <v>763</v>
      </c>
      <c r="F58" s="187" t="s">
        <v>3430</v>
      </c>
    </row>
    <row r="59" customFormat="false" ht="12.75" hidden="false" customHeight="false" outlineLevel="0" collapsed="false">
      <c r="A59" s="187" t="s">
        <v>3283</v>
      </c>
      <c r="B59" s="187" t="s">
        <v>3433</v>
      </c>
      <c r="D59" s="189" t="n">
        <v>2400</v>
      </c>
      <c r="E59" s="190" t="e">
        <f aca="false">VLOOKUP(B59,'CEC Data Base'!F$2:X$2829,13,0)</f>
        <v>#N/A</v>
      </c>
      <c r="F59" s="187" t="s">
        <v>3434</v>
      </c>
    </row>
    <row r="60" customFormat="false" ht="12.75" hidden="false" customHeight="false" outlineLevel="0" collapsed="false">
      <c r="A60" s="187" t="s">
        <v>3283</v>
      </c>
      <c r="B60" s="187" t="s">
        <v>3435</v>
      </c>
      <c r="D60" s="189" t="n">
        <v>1399</v>
      </c>
      <c r="E60" s="190" t="e">
        <f aca="false">VLOOKUP(B60,'CEC Data Base'!F$2:X$2829,13,0)</f>
        <v>#N/A</v>
      </c>
      <c r="F60" s="187" t="s">
        <v>3436</v>
      </c>
    </row>
    <row r="61" customFormat="false" ht="12.75" hidden="false" customHeight="false" outlineLevel="0" collapsed="false">
      <c r="A61" s="187" t="s">
        <v>3283</v>
      </c>
      <c r="B61" s="187" t="s">
        <v>3437</v>
      </c>
      <c r="D61" s="189" t="n">
        <v>1249</v>
      </c>
      <c r="E61" s="190" t="e">
        <f aca="false">VLOOKUP(B61,'CEC Data Base'!F$2:X$2829,13,0)</f>
        <v>#N/A</v>
      </c>
      <c r="F61" s="187" t="s">
        <v>3436</v>
      </c>
    </row>
    <row r="62" customFormat="false" ht="12.75" hidden="false" customHeight="false" outlineLevel="0" collapsed="false">
      <c r="A62" s="187" t="s">
        <v>3283</v>
      </c>
      <c r="B62" s="187" t="s">
        <v>3438</v>
      </c>
      <c r="D62" s="189" t="n">
        <v>1549</v>
      </c>
      <c r="E62" s="190" t="e">
        <f aca="false">VLOOKUP(B62,'CEC Data Base'!F$2:X$2829,13,0)</f>
        <v>#N/A</v>
      </c>
      <c r="F62" s="187" t="s">
        <v>3436</v>
      </c>
    </row>
    <row r="63" customFormat="false" ht="12.75" hidden="false" customHeight="false" outlineLevel="0" collapsed="false">
      <c r="A63" s="187" t="s">
        <v>3283</v>
      </c>
      <c r="B63" s="187" t="s">
        <v>3439</v>
      </c>
      <c r="D63" s="189" t="n">
        <v>1549</v>
      </c>
      <c r="E63" s="190" t="e">
        <f aca="false">VLOOKUP(B63,'CEC Data Base'!F$2:X$2829,13,0)</f>
        <v>#N/A</v>
      </c>
      <c r="F63" s="187" t="s">
        <v>3436</v>
      </c>
    </row>
    <row r="64" customFormat="false" ht="12.75" hidden="false" customHeight="false" outlineLevel="0" collapsed="false">
      <c r="A64" s="187" t="s">
        <v>3283</v>
      </c>
      <c r="B64" s="187" t="s">
        <v>3440</v>
      </c>
      <c r="D64" s="189" t="n">
        <v>1549</v>
      </c>
      <c r="E64" s="190" t="e">
        <f aca="false">VLOOKUP(B64,'CEC Data Base'!F$2:X$2829,13,0)</f>
        <v>#N/A</v>
      </c>
      <c r="F64" s="187" t="s">
        <v>3436</v>
      </c>
    </row>
    <row r="65" customFormat="false" ht="12.75" hidden="false" customHeight="false" outlineLevel="0" collapsed="false">
      <c r="A65" s="187" t="s">
        <v>3283</v>
      </c>
      <c r="B65" s="187" t="s">
        <v>3441</v>
      </c>
      <c r="D65" s="189" t="n">
        <v>1399</v>
      </c>
      <c r="E65" s="190" t="e">
        <f aca="false">VLOOKUP(B65,'CEC Data Base'!F$2:X$2829,13,0)</f>
        <v>#N/A</v>
      </c>
      <c r="F65" s="187" t="s">
        <v>3436</v>
      </c>
    </row>
    <row r="66" customFormat="false" ht="12.75" hidden="false" customHeight="false" outlineLevel="0" collapsed="false">
      <c r="A66" s="187" t="s">
        <v>3283</v>
      </c>
      <c r="B66" s="187" t="s">
        <v>3442</v>
      </c>
      <c r="D66" s="189" t="n">
        <v>1249</v>
      </c>
      <c r="E66" s="190" t="e">
        <f aca="false">VLOOKUP(B66,'CEC Data Base'!F$2:X$2829,13,0)</f>
        <v>#N/A</v>
      </c>
      <c r="F66" s="187" t="s">
        <v>3436</v>
      </c>
    </row>
    <row r="67" customFormat="false" ht="12.75" hidden="false" customHeight="false" outlineLevel="0" collapsed="false">
      <c r="A67" s="187" t="s">
        <v>3283</v>
      </c>
      <c r="B67" s="187" t="s">
        <v>3443</v>
      </c>
      <c r="D67" s="189" t="n">
        <v>1249</v>
      </c>
      <c r="E67" s="190" t="e">
        <f aca="false">VLOOKUP(B67,'CEC Data Base'!F$2:X$2829,13,0)</f>
        <v>#N/A</v>
      </c>
      <c r="F67" s="187" t="s">
        <v>3436</v>
      </c>
    </row>
    <row r="68" customFormat="false" ht="12.75" hidden="false" customHeight="false" outlineLevel="0" collapsed="false">
      <c r="A68" s="187" t="s">
        <v>3283</v>
      </c>
      <c r="B68" s="187" t="s">
        <v>3444</v>
      </c>
      <c r="D68" s="189" t="n">
        <v>1699</v>
      </c>
      <c r="E68" s="190" t="e">
        <f aca="false">VLOOKUP(B68,'CEC Data Base'!F$2:X$2829,13,0)</f>
        <v>#N/A</v>
      </c>
      <c r="F68" s="187" t="s">
        <v>3436</v>
      </c>
    </row>
    <row r="69" customFormat="false" ht="12.75" hidden="false" customHeight="false" outlineLevel="0" collapsed="false">
      <c r="A69" s="187" t="s">
        <v>3283</v>
      </c>
      <c r="B69" s="187" t="s">
        <v>3445</v>
      </c>
      <c r="D69" s="189" t="n">
        <v>2299</v>
      </c>
      <c r="E69" s="190" t="e">
        <f aca="false">VLOOKUP(B69,'CEC Data Base'!F$2:X$2829,13,0)</f>
        <v>#N/A</v>
      </c>
      <c r="F69" s="187" t="s">
        <v>3436</v>
      </c>
    </row>
    <row r="70" customFormat="false" ht="12.75" hidden="false" customHeight="false" outlineLevel="0" collapsed="false">
      <c r="A70" s="187" t="s">
        <v>3283</v>
      </c>
      <c r="B70" s="187" t="s">
        <v>3446</v>
      </c>
      <c r="D70" s="189" t="n">
        <v>1699</v>
      </c>
      <c r="E70" s="190" t="e">
        <f aca="false">VLOOKUP(B70,'CEC Data Base'!F$2:X$2829,13,0)</f>
        <v>#N/A</v>
      </c>
      <c r="F70" s="187" t="s">
        <v>3436</v>
      </c>
    </row>
    <row r="71" customFormat="false" ht="12.75" hidden="false" customHeight="false" outlineLevel="0" collapsed="false">
      <c r="A71" s="187" t="s">
        <v>3283</v>
      </c>
      <c r="B71" s="187" t="s">
        <v>3447</v>
      </c>
      <c r="D71" s="189" t="n">
        <v>1699</v>
      </c>
      <c r="E71" s="190" t="e">
        <f aca="false">VLOOKUP(B71,'CEC Data Base'!F$2:X$2829,13,0)</f>
        <v>#N/A</v>
      </c>
      <c r="F71" s="187" t="s">
        <v>3436</v>
      </c>
    </row>
    <row r="72" customFormat="false" ht="12.75" hidden="false" customHeight="false" outlineLevel="0" collapsed="false">
      <c r="A72" s="187" t="s">
        <v>3283</v>
      </c>
      <c r="B72" s="187" t="s">
        <v>3448</v>
      </c>
      <c r="D72" s="189" t="n">
        <v>1699</v>
      </c>
      <c r="E72" s="190" t="e">
        <f aca="false">VLOOKUP(B72,'CEC Data Base'!F$2:X$2829,13,0)</f>
        <v>#N/A</v>
      </c>
      <c r="F72" s="187" t="s">
        <v>3436</v>
      </c>
    </row>
    <row r="73" customFormat="false" ht="12.75" hidden="false" customHeight="false" outlineLevel="0" collapsed="false">
      <c r="A73" s="187" t="s">
        <v>3283</v>
      </c>
      <c r="B73" s="187" t="s">
        <v>3449</v>
      </c>
      <c r="D73" s="189" t="n">
        <v>1899</v>
      </c>
      <c r="E73" s="190" t="e">
        <f aca="false">VLOOKUP(B73,'CEC Data Base'!F$2:X$2829,13,0)</f>
        <v>#N/A</v>
      </c>
      <c r="F73" s="187" t="s">
        <v>3436</v>
      </c>
    </row>
    <row r="74" customFormat="false" ht="12.75" hidden="false" customHeight="false" outlineLevel="0" collapsed="false">
      <c r="A74" s="187" t="s">
        <v>3283</v>
      </c>
      <c r="B74" s="187" t="s">
        <v>3450</v>
      </c>
      <c r="D74" s="189" t="n">
        <v>1899</v>
      </c>
      <c r="E74" s="190" t="e">
        <f aca="false">VLOOKUP(B74,'CEC Data Base'!F$2:X$2829,13,0)</f>
        <v>#N/A</v>
      </c>
      <c r="F74" s="187" t="s">
        <v>3436</v>
      </c>
    </row>
    <row r="75" customFormat="false" ht="12.75" hidden="false" customHeight="false" outlineLevel="0" collapsed="false">
      <c r="A75" s="187" t="s">
        <v>3283</v>
      </c>
      <c r="B75" s="187" t="s">
        <v>3451</v>
      </c>
      <c r="D75" s="189" t="n">
        <v>1899</v>
      </c>
      <c r="E75" s="190" t="e">
        <f aca="false">VLOOKUP(B75,'CEC Data Base'!F$2:X$2829,13,0)</f>
        <v>#N/A</v>
      </c>
      <c r="F75" s="187" t="s">
        <v>3436</v>
      </c>
    </row>
    <row r="76" customFormat="false" ht="12.75" hidden="false" customHeight="false" outlineLevel="0" collapsed="false">
      <c r="A76" s="187" t="s">
        <v>3283</v>
      </c>
      <c r="B76" s="187" t="s">
        <v>3452</v>
      </c>
      <c r="D76" s="189" t="n">
        <v>1249</v>
      </c>
      <c r="E76" s="190" t="e">
        <f aca="false">VLOOKUP(B76,'CEC Data Base'!F$2:X$2829,13,0)</f>
        <v>#N/A</v>
      </c>
      <c r="F76" s="187" t="s">
        <v>3436</v>
      </c>
    </row>
    <row r="77" customFormat="false" ht="12.75" hidden="false" customHeight="false" outlineLevel="0" collapsed="false">
      <c r="A77" s="187" t="s">
        <v>3453</v>
      </c>
      <c r="B77" s="187" t="s">
        <v>3454</v>
      </c>
      <c r="D77" s="189" t="n">
        <v>911</v>
      </c>
      <c r="E77" s="190" t="e">
        <f aca="false">VLOOKUP(B77,'CEC Data Base'!F$2:X$2829,13,0)</f>
        <v>#N/A</v>
      </c>
      <c r="F77" s="187" t="s">
        <v>3455</v>
      </c>
    </row>
    <row r="78" customFormat="false" ht="12.75" hidden="false" customHeight="false" outlineLevel="0" collapsed="false">
      <c r="A78" s="187" t="s">
        <v>3453</v>
      </c>
      <c r="B78" s="187" t="s">
        <v>3456</v>
      </c>
      <c r="D78" s="189" t="n">
        <v>922</v>
      </c>
      <c r="E78" s="190" t="e">
        <f aca="false">VLOOKUP(B78,'CEC Data Base'!F$2:X$2829,13,0)</f>
        <v>#N/A</v>
      </c>
      <c r="F78" s="187" t="s">
        <v>3457</v>
      </c>
    </row>
    <row r="79" customFormat="false" ht="12.75" hidden="false" customHeight="false" outlineLevel="0" collapsed="false">
      <c r="A79" s="187" t="s">
        <v>3453</v>
      </c>
      <c r="B79" s="187" t="s">
        <v>3458</v>
      </c>
      <c r="D79" s="189" t="n">
        <v>922</v>
      </c>
      <c r="E79" s="190" t="e">
        <f aca="false">VLOOKUP(B79,'CEC Data Base'!F$2:X$2829,13,0)</f>
        <v>#N/A</v>
      </c>
      <c r="F79" s="187" t="s">
        <v>3455</v>
      </c>
    </row>
    <row r="80" customFormat="false" ht="12.75" hidden="false" customHeight="false" outlineLevel="0" collapsed="false">
      <c r="A80" s="187" t="s">
        <v>3453</v>
      </c>
      <c r="B80" s="187" t="s">
        <v>3459</v>
      </c>
      <c r="D80" s="189" t="n">
        <v>990</v>
      </c>
      <c r="E80" s="190" t="e">
        <f aca="false">VLOOKUP(B80,'CEC Data Base'!F$2:X$2829,13,0)</f>
        <v>#N/A</v>
      </c>
      <c r="F80" s="187" t="s">
        <v>3457</v>
      </c>
    </row>
    <row r="81" customFormat="false" ht="12.75" hidden="false" customHeight="false" outlineLevel="0" collapsed="false">
      <c r="A81" s="187" t="s">
        <v>3453</v>
      </c>
      <c r="B81" s="187" t="s">
        <v>3460</v>
      </c>
      <c r="D81" s="189" t="n">
        <v>990</v>
      </c>
      <c r="E81" s="190" t="e">
        <f aca="false">VLOOKUP(B81,'CEC Data Base'!F$2:X$2829,13,0)</f>
        <v>#N/A</v>
      </c>
      <c r="F81" s="187" t="s">
        <v>3455</v>
      </c>
    </row>
    <row r="82" customFormat="false" ht="12.75" hidden="false" customHeight="false" outlineLevel="0" collapsed="false">
      <c r="A82" s="187" t="s">
        <v>3345</v>
      </c>
      <c r="B82" s="187" t="s">
        <v>3461</v>
      </c>
      <c r="D82" s="189" t="n">
        <v>1629.95</v>
      </c>
      <c r="E82" s="190" t="e">
        <f aca="false">VLOOKUP(B82,'CEC Data Base'!F$2:X$2829,13,0)</f>
        <v>#N/A</v>
      </c>
      <c r="F82" s="187" t="s">
        <v>3462</v>
      </c>
    </row>
    <row r="83" customFormat="false" ht="12.75" hidden="false" customHeight="false" outlineLevel="0" collapsed="false">
      <c r="A83" s="187" t="s">
        <v>3345</v>
      </c>
      <c r="B83" s="187" t="s">
        <v>2142</v>
      </c>
      <c r="D83" s="189" t="n">
        <v>1809</v>
      </c>
      <c r="E83" s="190" t="n">
        <f aca="false">VLOOKUP(B83,'CEC Data Base'!F$2:X$2829,13,0)</f>
        <v>621</v>
      </c>
      <c r="F83" s="187" t="s">
        <v>3463</v>
      </c>
    </row>
    <row r="84" customFormat="false" ht="12.75" hidden="false" customHeight="false" outlineLevel="0" collapsed="false">
      <c r="A84" s="187" t="s">
        <v>3345</v>
      </c>
      <c r="B84" s="187" t="s">
        <v>2143</v>
      </c>
      <c r="D84" s="189" t="n">
        <v>1809</v>
      </c>
      <c r="E84" s="190" t="n">
        <f aca="false">VLOOKUP(B84,'CEC Data Base'!F$2:X$2829,13,0)</f>
        <v>621</v>
      </c>
      <c r="F84" s="187" t="s">
        <v>3463</v>
      </c>
    </row>
    <row r="85" customFormat="false" ht="12.75" hidden="false" customHeight="false" outlineLevel="0" collapsed="false">
      <c r="A85" s="187" t="s">
        <v>3345</v>
      </c>
      <c r="B85" s="187" t="s">
        <v>2144</v>
      </c>
      <c r="D85" s="189" t="n">
        <v>2099</v>
      </c>
      <c r="E85" s="190" t="n">
        <f aca="false">VLOOKUP(B85,'CEC Data Base'!F$2:X$2829,13,0)</f>
        <v>621</v>
      </c>
      <c r="F85" s="187" t="s">
        <v>3464</v>
      </c>
    </row>
    <row r="86" customFormat="false" ht="12.75" hidden="false" customHeight="false" outlineLevel="0" collapsed="false">
      <c r="A86" s="187" t="s">
        <v>3345</v>
      </c>
      <c r="B86" s="187" t="s">
        <v>2145</v>
      </c>
      <c r="D86" s="189" t="n">
        <v>1789</v>
      </c>
      <c r="E86" s="190" t="n">
        <f aca="false">VLOOKUP(B86,'CEC Data Base'!F$2:X$2829,13,0)</f>
        <v>621</v>
      </c>
      <c r="F86" s="187" t="s">
        <v>3463</v>
      </c>
    </row>
    <row r="87" customFormat="false" ht="12.75" hidden="false" customHeight="false" outlineLevel="0" collapsed="false">
      <c r="A87" s="187" t="s">
        <v>3345</v>
      </c>
      <c r="B87" s="187" t="s">
        <v>2157</v>
      </c>
      <c r="D87" s="189" t="n">
        <v>1499</v>
      </c>
      <c r="E87" s="190" t="n">
        <f aca="false">VLOOKUP(B87,'CEC Data Base'!F$2:X$2829,13,0)</f>
        <v>625</v>
      </c>
      <c r="F87" s="187" t="s">
        <v>3465</v>
      </c>
    </row>
    <row r="88" customFormat="false" ht="12.75" hidden="false" customHeight="false" outlineLevel="0" collapsed="false">
      <c r="A88" s="187" t="s">
        <v>3345</v>
      </c>
      <c r="B88" s="187" t="s">
        <v>2158</v>
      </c>
      <c r="D88" s="189" t="n">
        <v>1499</v>
      </c>
      <c r="E88" s="190" t="n">
        <f aca="false">VLOOKUP(B88,'CEC Data Base'!F$2:X$2829,13,0)</f>
        <v>625</v>
      </c>
      <c r="F88" s="187" t="s">
        <v>3465</v>
      </c>
    </row>
    <row r="89" customFormat="false" ht="12.75" hidden="false" customHeight="false" outlineLevel="0" collapsed="false">
      <c r="A89" s="187" t="s">
        <v>3345</v>
      </c>
      <c r="B89" s="187" t="s">
        <v>2159</v>
      </c>
      <c r="D89" s="189" t="n">
        <v>1479</v>
      </c>
      <c r="E89" s="190" t="n">
        <f aca="false">VLOOKUP(B89,'CEC Data Base'!F$2:X$2829,13,0)</f>
        <v>625</v>
      </c>
      <c r="F89" s="187" t="s">
        <v>3465</v>
      </c>
    </row>
    <row r="90" customFormat="false" ht="12.75" hidden="false" customHeight="false" outlineLevel="0" collapsed="false">
      <c r="A90" s="187" t="s">
        <v>3345</v>
      </c>
      <c r="B90" s="187" t="s">
        <v>2182</v>
      </c>
      <c r="D90" s="189" t="n">
        <v>1809</v>
      </c>
      <c r="E90" s="190" t="n">
        <f aca="false">VLOOKUP(B90,'CEC Data Base'!F$2:X$2829,13,0)</f>
        <v>670</v>
      </c>
      <c r="F90" s="187" t="s">
        <v>3466</v>
      </c>
    </row>
    <row r="91" customFormat="false" ht="12.75" hidden="false" customHeight="false" outlineLevel="0" collapsed="false">
      <c r="A91" s="187" t="s">
        <v>3345</v>
      </c>
      <c r="B91" s="187" t="s">
        <v>2183</v>
      </c>
      <c r="D91" s="189" t="n">
        <v>1809</v>
      </c>
      <c r="E91" s="190" t="n">
        <f aca="false">VLOOKUP(B91,'CEC Data Base'!F$2:X$2829,13,0)</f>
        <v>670</v>
      </c>
      <c r="F91" s="187" t="s">
        <v>3466</v>
      </c>
    </row>
    <row r="92" customFormat="false" ht="12.75" hidden="false" customHeight="false" outlineLevel="0" collapsed="false">
      <c r="A92" s="187" t="s">
        <v>3345</v>
      </c>
      <c r="B92" s="187" t="s">
        <v>2184</v>
      </c>
      <c r="D92" s="189" t="n">
        <v>2049</v>
      </c>
      <c r="E92" s="190" t="n">
        <f aca="false">VLOOKUP(B92,'CEC Data Base'!F$2:X$2829,13,0)</f>
        <v>670</v>
      </c>
      <c r="F92" s="187" t="s">
        <v>3467</v>
      </c>
    </row>
    <row r="93" customFormat="false" ht="12.75" hidden="false" customHeight="false" outlineLevel="0" collapsed="false">
      <c r="A93" s="187" t="s">
        <v>3345</v>
      </c>
      <c r="B93" s="187" t="s">
        <v>2185</v>
      </c>
      <c r="D93" s="189" t="n">
        <v>1789</v>
      </c>
      <c r="E93" s="190" t="n">
        <f aca="false">VLOOKUP(B93,'CEC Data Base'!F$2:X$2829,13,0)</f>
        <v>670</v>
      </c>
      <c r="F93" s="187" t="s">
        <v>3466</v>
      </c>
    </row>
    <row r="94" customFormat="false" ht="12.75" hidden="false" customHeight="false" outlineLevel="0" collapsed="false">
      <c r="A94" s="187" t="s">
        <v>3293</v>
      </c>
      <c r="B94" s="187" t="s">
        <v>3468</v>
      </c>
      <c r="D94" s="189" t="n">
        <v>1899.99</v>
      </c>
      <c r="E94" s="190" t="e">
        <f aca="false">VLOOKUP(B94,'CEC Data Base'!F$2:X$2829,13,0)</f>
        <v>#N/A</v>
      </c>
      <c r="F94" s="187" t="s">
        <v>3436</v>
      </c>
    </row>
    <row r="95" customFormat="false" ht="12.75" hidden="false" customHeight="false" outlineLevel="0" collapsed="false">
      <c r="A95" s="187" t="s">
        <v>3293</v>
      </c>
      <c r="B95" s="187" t="s">
        <v>3469</v>
      </c>
      <c r="D95" s="189" t="n">
        <v>1719.99</v>
      </c>
      <c r="E95" s="190" t="e">
        <f aca="false">VLOOKUP(B95,'CEC Data Base'!F$2:X$2829,13,0)</f>
        <v>#N/A</v>
      </c>
      <c r="F95" s="187" t="s">
        <v>3436</v>
      </c>
    </row>
    <row r="96" customFormat="false" ht="12.75" hidden="false" customHeight="false" outlineLevel="0" collapsed="false">
      <c r="A96" s="187" t="s">
        <v>3293</v>
      </c>
      <c r="B96" s="187" t="s">
        <v>3470</v>
      </c>
      <c r="D96" s="189" t="n">
        <v>1719.99</v>
      </c>
      <c r="E96" s="190" t="e">
        <f aca="false">VLOOKUP(B96,'CEC Data Base'!F$2:X$2829,13,0)</f>
        <v>#N/A</v>
      </c>
      <c r="F96" s="187" t="s">
        <v>3436</v>
      </c>
    </row>
    <row r="97" customFormat="false" ht="12.75" hidden="false" customHeight="false" outlineLevel="0" collapsed="false">
      <c r="A97" s="187" t="s">
        <v>3293</v>
      </c>
      <c r="B97" s="187" t="s">
        <v>3315</v>
      </c>
      <c r="D97" s="189" t="n">
        <v>1199.99</v>
      </c>
      <c r="E97" s="190" t="n">
        <f aca="false">'CEC Data Base by Brand'!R$1154</f>
        <v>647</v>
      </c>
      <c r="F97" s="187" t="s">
        <v>3471</v>
      </c>
    </row>
    <row r="98" customFormat="false" ht="12.75" hidden="false" customHeight="false" outlineLevel="0" collapsed="false">
      <c r="A98" s="187" t="s">
        <v>3293</v>
      </c>
      <c r="B98" s="187" t="s">
        <v>3319</v>
      </c>
      <c r="D98" s="189" t="n">
        <v>1219.99</v>
      </c>
      <c r="E98" s="190" t="n">
        <f aca="false">'CEC Data Base by Brand'!R$1154</f>
        <v>647</v>
      </c>
      <c r="F98" s="187" t="s">
        <v>3471</v>
      </c>
    </row>
    <row r="99" customFormat="false" ht="12.75" hidden="false" customHeight="false" outlineLevel="0" collapsed="false">
      <c r="A99" s="187" t="s">
        <v>3293</v>
      </c>
      <c r="B99" s="187" t="s">
        <v>3320</v>
      </c>
      <c r="D99" s="189" t="n">
        <v>1219.99</v>
      </c>
      <c r="E99" s="190" t="n">
        <f aca="false">'CEC Data Base by Brand'!R$1154</f>
        <v>647</v>
      </c>
      <c r="F99" s="187" t="s">
        <v>3471</v>
      </c>
    </row>
    <row r="100" customFormat="false" ht="12.75" hidden="false" customHeight="false" outlineLevel="0" collapsed="false">
      <c r="A100" s="187" t="s">
        <v>3293</v>
      </c>
      <c r="B100" s="187" t="s">
        <v>3316</v>
      </c>
      <c r="D100" s="189" t="n">
        <v>1199.99</v>
      </c>
      <c r="E100" s="190" t="n">
        <f aca="false">'CEC Data Base by Brand'!R$1155</f>
        <v>647</v>
      </c>
      <c r="F100" s="187" t="s">
        <v>3471</v>
      </c>
    </row>
    <row r="101" customFormat="false" ht="12.75" hidden="false" customHeight="false" outlineLevel="0" collapsed="false">
      <c r="A101" s="187" t="s">
        <v>3293</v>
      </c>
      <c r="B101" s="187" t="s">
        <v>3321</v>
      </c>
      <c r="D101" s="189" t="n">
        <v>1219.99</v>
      </c>
      <c r="E101" s="190" t="n">
        <f aca="false">'CEC Data Base by Brand'!R$1155</f>
        <v>647</v>
      </c>
      <c r="F101" s="187" t="s">
        <v>3471</v>
      </c>
    </row>
    <row r="102" customFormat="false" ht="12.75" hidden="false" customHeight="false" outlineLevel="0" collapsed="false">
      <c r="A102" s="187" t="s">
        <v>3293</v>
      </c>
      <c r="B102" s="187" t="s">
        <v>3322</v>
      </c>
      <c r="D102" s="189" t="n">
        <v>1219.99</v>
      </c>
      <c r="E102" s="190" t="n">
        <f aca="false">'CEC Data Base by Brand'!R$1155</f>
        <v>647</v>
      </c>
      <c r="F102" s="187" t="s">
        <v>3471</v>
      </c>
    </row>
    <row r="103" customFormat="false" ht="12.75" hidden="false" customHeight="false" outlineLevel="0" collapsed="false">
      <c r="A103" s="187" t="s">
        <v>3293</v>
      </c>
      <c r="B103" s="187" t="s">
        <v>3298</v>
      </c>
      <c r="D103" s="189" t="n">
        <v>999.99</v>
      </c>
      <c r="E103" s="190" t="n">
        <f aca="false">'CEC Data Base by Brand'!R$1156</f>
        <v>671</v>
      </c>
      <c r="F103" s="187" t="s">
        <v>3472</v>
      </c>
    </row>
    <row r="104" customFormat="false" ht="12.75" hidden="false" customHeight="false" outlineLevel="0" collapsed="false">
      <c r="A104" s="187" t="s">
        <v>3293</v>
      </c>
      <c r="B104" s="187" t="s">
        <v>3301</v>
      </c>
      <c r="D104" s="189" t="n">
        <v>1019.99</v>
      </c>
      <c r="E104" s="190" t="n">
        <f aca="false">'CEC Data Base by Brand'!R1156</f>
        <v>671</v>
      </c>
      <c r="F104" s="187" t="s">
        <v>3472</v>
      </c>
    </row>
    <row r="105" customFormat="false" ht="12.75" hidden="false" customHeight="false" outlineLevel="0" collapsed="false">
      <c r="A105" s="187" t="s">
        <v>3293</v>
      </c>
      <c r="B105" s="187" t="s">
        <v>3299</v>
      </c>
      <c r="D105" s="189" t="n">
        <v>999.99</v>
      </c>
      <c r="E105" s="190" t="n">
        <f aca="false">'CEC Data Base by Brand'!R$1157</f>
        <v>671</v>
      </c>
      <c r="F105" s="187" t="s">
        <v>3472</v>
      </c>
    </row>
    <row r="106" customFormat="false" ht="12.75" hidden="false" customHeight="false" outlineLevel="0" collapsed="false">
      <c r="A106" s="187" t="s">
        <v>3293</v>
      </c>
      <c r="B106" s="187" t="s">
        <v>3302</v>
      </c>
      <c r="D106" s="189" t="n">
        <v>1019.99</v>
      </c>
      <c r="E106" s="190" t="n">
        <f aca="false">'CEC Data Base by Brand'!R$1157</f>
        <v>671</v>
      </c>
      <c r="F106" s="187" t="s">
        <v>3472</v>
      </c>
    </row>
    <row r="107" customFormat="false" ht="12.75" hidden="false" customHeight="false" outlineLevel="0" collapsed="false">
      <c r="A107" s="187" t="s">
        <v>3293</v>
      </c>
      <c r="B107" s="187" t="s">
        <v>3300</v>
      </c>
      <c r="D107" s="189" t="n">
        <v>999.99</v>
      </c>
      <c r="E107" s="190" t="n">
        <f aca="false">'CEC Data Base by Brand'!R$1158</f>
        <v>606</v>
      </c>
      <c r="F107" s="187" t="s">
        <v>3473</v>
      </c>
    </row>
    <row r="108" customFormat="false" ht="12.75" hidden="false" customHeight="false" outlineLevel="0" collapsed="false">
      <c r="A108" s="187" t="s">
        <v>3293</v>
      </c>
      <c r="B108" s="187" t="s">
        <v>3303</v>
      </c>
      <c r="D108" s="189" t="n">
        <v>1019.99</v>
      </c>
      <c r="E108" s="190" t="n">
        <f aca="false">'CEC Data Base by Brand'!R$1158</f>
        <v>606</v>
      </c>
      <c r="F108" s="187" t="s">
        <v>3473</v>
      </c>
    </row>
    <row r="109" customFormat="false" ht="12.75" hidden="false" customHeight="false" outlineLevel="0" collapsed="false">
      <c r="A109" s="187" t="s">
        <v>3293</v>
      </c>
      <c r="B109" s="187" t="s">
        <v>3339</v>
      </c>
      <c r="D109" s="189" t="n">
        <v>1399.99</v>
      </c>
      <c r="E109" s="190" t="n">
        <f aca="false">'CEC Data Base by Brand'!R$1160</f>
        <v>606</v>
      </c>
      <c r="F109" s="187" t="s">
        <v>3472</v>
      </c>
    </row>
    <row r="110" customFormat="false" ht="12.75" hidden="false" customHeight="false" outlineLevel="0" collapsed="false">
      <c r="A110" s="187" t="s">
        <v>3293</v>
      </c>
      <c r="B110" s="187" t="s">
        <v>3341</v>
      </c>
      <c r="D110" s="189" t="n">
        <v>1419.99</v>
      </c>
      <c r="E110" s="190" t="n">
        <f aca="false">'CEC Data Base by Brand'!R$1160</f>
        <v>606</v>
      </c>
      <c r="F110" s="187" t="s">
        <v>3472</v>
      </c>
    </row>
    <row r="111" customFormat="false" ht="12.75" hidden="false" customHeight="false" outlineLevel="0" collapsed="false">
      <c r="A111" s="187" t="s">
        <v>3293</v>
      </c>
      <c r="B111" s="187" t="s">
        <v>3342</v>
      </c>
      <c r="D111" s="189" t="n">
        <v>1419.99</v>
      </c>
      <c r="E111" s="190" t="n">
        <f aca="false">'CEC Data Base by Brand'!R$1160</f>
        <v>606</v>
      </c>
      <c r="F111" s="187" t="s">
        <v>3472</v>
      </c>
    </row>
    <row r="112" customFormat="false" ht="12.75" hidden="false" customHeight="false" outlineLevel="0" collapsed="false">
      <c r="A112" s="187" t="s">
        <v>3293</v>
      </c>
      <c r="B112" s="187" t="s">
        <v>3340</v>
      </c>
      <c r="D112" s="189" t="n">
        <v>1399.99</v>
      </c>
      <c r="E112" s="190" t="n">
        <f aca="false">'CEC Data Base by Brand'!R$1161</f>
        <v>606</v>
      </c>
      <c r="F112" s="187" t="s">
        <v>3472</v>
      </c>
    </row>
    <row r="113" customFormat="false" ht="12.75" hidden="false" customHeight="false" outlineLevel="0" collapsed="false">
      <c r="A113" s="187" t="s">
        <v>3293</v>
      </c>
      <c r="B113" s="187" t="s">
        <v>3343</v>
      </c>
      <c r="D113" s="189" t="n">
        <v>1419.99</v>
      </c>
      <c r="E113" s="190" t="n">
        <f aca="false">'CEC Data Base by Brand'!R$1161</f>
        <v>606</v>
      </c>
      <c r="F113" s="187" t="s">
        <v>3472</v>
      </c>
    </row>
    <row r="114" customFormat="false" ht="12.75" hidden="false" customHeight="false" outlineLevel="0" collapsed="false">
      <c r="A114" s="187" t="s">
        <v>3293</v>
      </c>
      <c r="B114" s="187" t="s">
        <v>3344</v>
      </c>
      <c r="D114" s="189" t="n">
        <v>1419.99</v>
      </c>
      <c r="E114" s="190" t="n">
        <f aca="false">'CEC Data Base by Brand'!R$1161</f>
        <v>606</v>
      </c>
      <c r="F114" s="187" t="s">
        <v>3472</v>
      </c>
    </row>
    <row r="115" customFormat="false" ht="12.75" hidden="false" customHeight="false" outlineLevel="0" collapsed="false">
      <c r="A115" s="187" t="s">
        <v>3293</v>
      </c>
      <c r="B115" s="187" t="s">
        <v>3318</v>
      </c>
      <c r="D115" s="189" t="n">
        <v>1199.99</v>
      </c>
      <c r="E115" s="190" t="n">
        <f aca="false">'CEC Data Base by Brand'!R$1290</f>
        <v>617</v>
      </c>
      <c r="F115" s="187" t="s">
        <v>3473</v>
      </c>
    </row>
    <row r="116" customFormat="false" ht="12.75" hidden="false" customHeight="false" outlineLevel="0" collapsed="false">
      <c r="A116" s="187" t="s">
        <v>3293</v>
      </c>
      <c r="B116" s="187" t="s">
        <v>3324</v>
      </c>
      <c r="D116" s="189" t="n">
        <v>1219.99</v>
      </c>
      <c r="E116" s="190" t="n">
        <f aca="false">'CEC Data Base by Brand'!R$1290</f>
        <v>617</v>
      </c>
      <c r="F116" s="187" t="s">
        <v>3473</v>
      </c>
    </row>
    <row r="117" customFormat="false" ht="12.75" hidden="false" customHeight="false" outlineLevel="0" collapsed="false">
      <c r="A117" s="187" t="s">
        <v>3293</v>
      </c>
      <c r="B117" s="187" t="s">
        <v>3325</v>
      </c>
      <c r="D117" s="189" t="n">
        <v>1219.99</v>
      </c>
      <c r="E117" s="190" t="n">
        <f aca="false">'CEC Data Base by Brand'!R$1290</f>
        <v>617</v>
      </c>
      <c r="F117" s="187" t="s">
        <v>3473</v>
      </c>
    </row>
    <row r="118" customFormat="false" ht="12.75" hidden="false" customHeight="false" outlineLevel="0" collapsed="false">
      <c r="A118" s="187" t="s">
        <v>3293</v>
      </c>
      <c r="B118" s="187" t="s">
        <v>3309</v>
      </c>
      <c r="D118" s="189" t="n">
        <v>1099.99</v>
      </c>
      <c r="E118" s="190" t="n">
        <f aca="false">'CEC Data Base by Brand'!R$1291</f>
        <v>727</v>
      </c>
      <c r="F118" s="187" t="s">
        <v>3474</v>
      </c>
    </row>
    <row r="119" customFormat="false" ht="12.75" hidden="false" customHeight="false" outlineLevel="0" collapsed="false">
      <c r="A119" s="187" t="s">
        <v>3293</v>
      </c>
      <c r="B119" s="187" t="s">
        <v>3312</v>
      </c>
      <c r="D119" s="189" t="n">
        <v>1119.99</v>
      </c>
      <c r="E119" s="190" t="n">
        <f aca="false">'CEC Data Base by Brand'!R$1291</f>
        <v>727</v>
      </c>
      <c r="F119" s="187" t="s">
        <v>3474</v>
      </c>
    </row>
    <row r="120" customFormat="false" ht="12.75" hidden="false" customHeight="false" outlineLevel="0" collapsed="false">
      <c r="A120" s="187" t="s">
        <v>3293</v>
      </c>
      <c r="B120" s="187" t="s">
        <v>3329</v>
      </c>
      <c r="D120" s="189" t="n">
        <v>1299.99</v>
      </c>
      <c r="E120" s="190" t="n">
        <f aca="false">'CEC Data Base by Brand'!R$1291</f>
        <v>727</v>
      </c>
      <c r="F120" s="187" t="s">
        <v>3474</v>
      </c>
    </row>
    <row r="121" customFormat="false" ht="12.75" hidden="false" customHeight="false" outlineLevel="0" collapsed="false">
      <c r="A121" s="187" t="s">
        <v>3293</v>
      </c>
      <c r="B121" s="187" t="s">
        <v>3348</v>
      </c>
      <c r="D121" s="189" t="n">
        <v>1599.99</v>
      </c>
      <c r="E121" s="190" t="n">
        <f aca="false">'CEC Data Base by Brand'!R$1291</f>
        <v>727</v>
      </c>
      <c r="F121" s="187" t="s">
        <v>3475</v>
      </c>
    </row>
    <row r="122" customFormat="false" ht="12.75" hidden="false" customHeight="false" outlineLevel="0" collapsed="false">
      <c r="A122" s="187" t="s">
        <v>3293</v>
      </c>
      <c r="B122" s="187" t="s">
        <v>3330</v>
      </c>
      <c r="D122" s="189" t="n">
        <v>1319.99</v>
      </c>
      <c r="E122" s="190" t="n">
        <f aca="false">'CEC Data Base by Brand'!R$1291</f>
        <v>727</v>
      </c>
      <c r="F122" s="187" t="s">
        <v>3474</v>
      </c>
    </row>
    <row r="123" customFormat="false" ht="12.75" hidden="false" customHeight="false" outlineLevel="0" collapsed="false">
      <c r="A123" s="187" t="s">
        <v>3293</v>
      </c>
      <c r="B123" s="187" t="s">
        <v>3331</v>
      </c>
      <c r="D123" s="189" t="n">
        <v>1319.99</v>
      </c>
      <c r="E123" s="190" t="n">
        <f aca="false">'CEC Data Base by Brand'!R$1291</f>
        <v>727</v>
      </c>
      <c r="F123" s="187" t="s">
        <v>3474</v>
      </c>
    </row>
    <row r="124" customFormat="false" ht="12.75" hidden="false" customHeight="false" outlineLevel="0" collapsed="false">
      <c r="A124" s="187" t="s">
        <v>3293</v>
      </c>
      <c r="B124" s="187" t="s">
        <v>3476</v>
      </c>
      <c r="D124" s="189" t="n">
        <v>899.99</v>
      </c>
      <c r="E124" s="190" t="e">
        <f aca="false">VLOOKUP(B124,'CEC Data Base'!F$2:X$2829,13,0)</f>
        <v>#N/A</v>
      </c>
      <c r="F124" s="187" t="s">
        <v>3471</v>
      </c>
    </row>
    <row r="125" customFormat="false" ht="12.75" hidden="false" customHeight="false" outlineLevel="0" collapsed="false">
      <c r="A125" s="187" t="s">
        <v>3293</v>
      </c>
      <c r="B125" s="187" t="s">
        <v>3477</v>
      </c>
      <c r="D125" s="189" t="n">
        <v>919.99</v>
      </c>
      <c r="E125" s="190" t="e">
        <f aca="false">VLOOKUP(B125,'CEC Data Base'!F$2:X$2829,13,0)</f>
        <v>#N/A</v>
      </c>
      <c r="F125" s="187" t="s">
        <v>3471</v>
      </c>
    </row>
    <row r="126" customFormat="false" ht="12.75" hidden="false" customHeight="false" outlineLevel="0" collapsed="false">
      <c r="A126" s="187" t="s">
        <v>3293</v>
      </c>
      <c r="B126" s="187" t="s">
        <v>3357</v>
      </c>
      <c r="D126" s="189" t="n">
        <v>1799.99</v>
      </c>
      <c r="E126" s="190" t="n">
        <f aca="false">'CEC Data Base by Brand'!R$1175</f>
        <v>606</v>
      </c>
      <c r="F126" s="187" t="s">
        <v>3478</v>
      </c>
    </row>
    <row r="127" customFormat="false" ht="12.75" hidden="false" customHeight="false" outlineLevel="0" collapsed="false">
      <c r="A127" s="187" t="s">
        <v>3293</v>
      </c>
      <c r="B127" s="187" t="s">
        <v>3359</v>
      </c>
      <c r="D127" s="189" t="n">
        <v>1819.99</v>
      </c>
      <c r="E127" s="190" t="n">
        <f aca="false">'CEC Data Base by Brand'!R$1175</f>
        <v>606</v>
      </c>
      <c r="F127" s="187" t="s">
        <v>3478</v>
      </c>
    </row>
    <row r="128" customFormat="false" ht="12.75" hidden="false" customHeight="false" outlineLevel="0" collapsed="false">
      <c r="A128" s="187" t="s">
        <v>3293</v>
      </c>
      <c r="B128" s="187" t="s">
        <v>3360</v>
      </c>
      <c r="D128" s="189" t="n">
        <v>1819.99</v>
      </c>
      <c r="E128" s="190" t="n">
        <f aca="false">'CEC Data Base by Brand'!R$1175</f>
        <v>606</v>
      </c>
      <c r="F128" s="187" t="s">
        <v>3478</v>
      </c>
    </row>
    <row r="129" customFormat="false" ht="12.75" hidden="false" customHeight="false" outlineLevel="0" collapsed="false">
      <c r="A129" s="187" t="s">
        <v>3293</v>
      </c>
      <c r="B129" s="187" t="s">
        <v>3294</v>
      </c>
      <c r="D129" s="189" t="n">
        <v>949.99</v>
      </c>
      <c r="E129" s="190" t="n">
        <f aca="false">'CEC Data Base by Brand'!R$1175</f>
        <v>606</v>
      </c>
      <c r="F129" s="187" t="s">
        <v>3472</v>
      </c>
    </row>
    <row r="130" customFormat="false" ht="12.75" hidden="false" customHeight="false" outlineLevel="0" collapsed="false">
      <c r="A130" s="187" t="s">
        <v>3293</v>
      </c>
      <c r="B130" s="187" t="s">
        <v>3296</v>
      </c>
      <c r="D130" s="189" t="n">
        <v>969.99</v>
      </c>
      <c r="E130" s="190" t="n">
        <f aca="false">'CEC Data Base by Brand'!R$1175</f>
        <v>606</v>
      </c>
      <c r="F130" s="187" t="s">
        <v>3472</v>
      </c>
    </row>
    <row r="131" customFormat="false" ht="12.75" hidden="false" customHeight="false" outlineLevel="0" collapsed="false">
      <c r="A131" s="187" t="s">
        <v>3293</v>
      </c>
      <c r="B131" s="187" t="s">
        <v>3317</v>
      </c>
      <c r="D131" s="189" t="n">
        <v>1199.99</v>
      </c>
      <c r="E131" s="190" t="n">
        <f aca="false">'CEC Data Base by Brand'!R$1175</f>
        <v>606</v>
      </c>
      <c r="F131" s="187" t="s">
        <v>3472</v>
      </c>
    </row>
    <row r="132" customFormat="false" ht="12.75" hidden="false" customHeight="false" outlineLevel="0" collapsed="false">
      <c r="A132" s="187" t="s">
        <v>3293</v>
      </c>
      <c r="B132" s="187" t="s">
        <v>3323</v>
      </c>
      <c r="D132" s="189" t="n">
        <v>1219.99</v>
      </c>
      <c r="E132" s="190" t="n">
        <f aca="false">'CEC Data Base by Brand'!R$1175</f>
        <v>606</v>
      </c>
      <c r="F132" s="187" t="s">
        <v>3472</v>
      </c>
    </row>
    <row r="133" customFormat="false" ht="12.75" hidden="false" customHeight="false" outlineLevel="0" collapsed="false">
      <c r="A133" s="187" t="s">
        <v>3293</v>
      </c>
      <c r="B133" s="187" t="s">
        <v>3307</v>
      </c>
      <c r="D133" s="189" t="n">
        <v>1099.99</v>
      </c>
      <c r="E133" s="190" t="n">
        <f aca="false">'CEC Data Base by Brand'!R$1175</f>
        <v>606</v>
      </c>
      <c r="F133" s="187" t="s">
        <v>3479</v>
      </c>
    </row>
    <row r="134" customFormat="false" ht="12.75" hidden="false" customHeight="false" outlineLevel="0" collapsed="false">
      <c r="A134" s="187" t="s">
        <v>3293</v>
      </c>
      <c r="B134" s="187" t="s">
        <v>3310</v>
      </c>
      <c r="D134" s="189" t="n">
        <v>1119.99</v>
      </c>
      <c r="E134" s="190" t="n">
        <f aca="false">'CEC Data Base by Brand'!R$1175</f>
        <v>606</v>
      </c>
      <c r="F134" s="187" t="s">
        <v>3479</v>
      </c>
    </row>
    <row r="135" customFormat="false" ht="12.75" hidden="false" customHeight="false" outlineLevel="0" collapsed="false">
      <c r="A135" s="187" t="s">
        <v>3293</v>
      </c>
      <c r="B135" s="187" t="s">
        <v>3308</v>
      </c>
      <c r="D135" s="189" t="n">
        <v>1099.99</v>
      </c>
      <c r="E135" s="190" t="n">
        <f aca="false">'CEC Data Base by Brand'!R$1175</f>
        <v>606</v>
      </c>
      <c r="F135" s="187" t="s">
        <v>3479</v>
      </c>
    </row>
    <row r="136" customFormat="false" ht="12.75" hidden="false" customHeight="false" outlineLevel="0" collapsed="false">
      <c r="A136" s="187" t="s">
        <v>3293</v>
      </c>
      <c r="B136" s="187" t="s">
        <v>3311</v>
      </c>
      <c r="D136" s="189" t="n">
        <v>1119.99</v>
      </c>
      <c r="E136" s="190" t="n">
        <f aca="false">'CEC Data Base by Brand'!R$1175</f>
        <v>606</v>
      </c>
      <c r="F136" s="187" t="s">
        <v>3479</v>
      </c>
    </row>
    <row r="137" customFormat="false" ht="12.75" hidden="false" customHeight="false" outlineLevel="0" collapsed="false">
      <c r="A137" s="187" t="s">
        <v>3293</v>
      </c>
      <c r="B137" s="187" t="s">
        <v>3346</v>
      </c>
      <c r="D137" s="189" t="n">
        <v>1599.99</v>
      </c>
      <c r="E137" s="190" t="n">
        <f aca="false">'CEC Data Base by Brand'!R$1177</f>
        <v>598</v>
      </c>
      <c r="F137" s="187" t="s">
        <v>3480</v>
      </c>
    </row>
    <row r="138" customFormat="false" ht="12.75" hidden="false" customHeight="false" outlineLevel="0" collapsed="false">
      <c r="A138" s="187" t="s">
        <v>3293</v>
      </c>
      <c r="B138" s="187" t="s">
        <v>3350</v>
      </c>
      <c r="D138" s="189" t="n">
        <v>1619.99</v>
      </c>
      <c r="E138" s="190" t="n">
        <f aca="false">'CEC Data Base by Brand'!R$1177</f>
        <v>598</v>
      </c>
      <c r="F138" s="187" t="s">
        <v>3480</v>
      </c>
    </row>
    <row r="139" customFormat="false" ht="12.75" hidden="false" customHeight="false" outlineLevel="0" collapsed="false">
      <c r="A139" s="187" t="s">
        <v>3293</v>
      </c>
      <c r="B139" s="187" t="s">
        <v>3351</v>
      </c>
      <c r="D139" s="189" t="n">
        <v>1619.99</v>
      </c>
      <c r="E139" s="190" t="n">
        <f aca="false">'CEC Data Base by Brand'!R$1177</f>
        <v>598</v>
      </c>
      <c r="F139" s="187" t="s">
        <v>3480</v>
      </c>
    </row>
    <row r="140" customFormat="false" ht="12.75" hidden="false" customHeight="false" outlineLevel="0" collapsed="false">
      <c r="A140" s="187" t="s">
        <v>3293</v>
      </c>
      <c r="B140" s="187" t="s">
        <v>3347</v>
      </c>
      <c r="D140" s="189" t="n">
        <v>1599.99</v>
      </c>
      <c r="E140" s="190" t="n">
        <f aca="false">'CEC Data Base by Brand'!R$1186</f>
        <v>618</v>
      </c>
      <c r="F140" s="187" t="s">
        <v>3480</v>
      </c>
    </row>
    <row r="141" customFormat="false" ht="12.75" hidden="false" customHeight="false" outlineLevel="0" collapsed="false">
      <c r="A141" s="187" t="s">
        <v>3293</v>
      </c>
      <c r="B141" s="187" t="s">
        <v>3352</v>
      </c>
      <c r="D141" s="189" t="n">
        <v>1619.99</v>
      </c>
      <c r="E141" s="190" t="n">
        <f aca="false">'CEC Data Base by Brand'!R$1186</f>
        <v>618</v>
      </c>
      <c r="F141" s="187" t="s">
        <v>3480</v>
      </c>
    </row>
    <row r="142" customFormat="false" ht="12.75" hidden="false" customHeight="false" outlineLevel="0" collapsed="false">
      <c r="A142" s="187" t="s">
        <v>3293</v>
      </c>
      <c r="B142" s="187" t="s">
        <v>3353</v>
      </c>
      <c r="D142" s="189" t="n">
        <v>1619.99</v>
      </c>
      <c r="E142" s="190" t="n">
        <f aca="false">'CEC Data Base by Brand'!R$1186</f>
        <v>618</v>
      </c>
      <c r="F142" s="187" t="s">
        <v>3480</v>
      </c>
    </row>
    <row r="143" customFormat="false" ht="12.75" hidden="false" customHeight="false" outlineLevel="0" collapsed="false">
      <c r="A143" s="187" t="s">
        <v>3293</v>
      </c>
      <c r="B143" s="187" t="s">
        <v>3481</v>
      </c>
      <c r="D143" s="189" t="n">
        <v>1699.99</v>
      </c>
      <c r="E143" s="190" t="e">
        <f aca="false">VLOOKUP(B143,'CEC Data Base'!F$2:X$2829,13,0)</f>
        <v>#N/A</v>
      </c>
      <c r="F143" s="187" t="s">
        <v>3482</v>
      </c>
    </row>
    <row r="144" customFormat="false" ht="12.75" hidden="false" customHeight="false" outlineLevel="0" collapsed="false">
      <c r="A144" s="187" t="s">
        <v>3293</v>
      </c>
      <c r="B144" s="187" t="s">
        <v>3483</v>
      </c>
      <c r="D144" s="189" t="n">
        <v>1899.99</v>
      </c>
      <c r="E144" s="190" t="e">
        <f aca="false">VLOOKUP(B144,'CEC Data Base'!F$2:X$2829,13,0)</f>
        <v>#N/A</v>
      </c>
      <c r="F144" s="187" t="s">
        <v>3484</v>
      </c>
    </row>
    <row r="145" customFormat="false" ht="12.75" hidden="false" customHeight="false" outlineLevel="0" collapsed="false">
      <c r="A145" s="187" t="s">
        <v>3293</v>
      </c>
      <c r="B145" s="187" t="s">
        <v>3485</v>
      </c>
      <c r="D145" s="189" t="n">
        <v>1719.99</v>
      </c>
      <c r="E145" s="190" t="e">
        <f aca="false">VLOOKUP(B145,'CEC Data Base'!F$2:X$2829,13,0)</f>
        <v>#N/A</v>
      </c>
      <c r="F145" s="187" t="s">
        <v>3482</v>
      </c>
    </row>
    <row r="146" customFormat="false" ht="12.75" hidden="false" customHeight="false" outlineLevel="0" collapsed="false">
      <c r="A146" s="187" t="s">
        <v>3293</v>
      </c>
      <c r="B146" s="187" t="s">
        <v>3486</v>
      </c>
      <c r="D146" s="189" t="n">
        <v>1719.99</v>
      </c>
      <c r="E146" s="190" t="e">
        <f aca="false">VLOOKUP(B146,'CEC Data Base'!F$2:X$2829,13,0)</f>
        <v>#N/A</v>
      </c>
      <c r="F146" s="187" t="s">
        <v>3482</v>
      </c>
    </row>
    <row r="147" customFormat="false" ht="12.75" hidden="false" customHeight="false" outlineLevel="0" collapsed="false">
      <c r="A147" s="187" t="s">
        <v>3293</v>
      </c>
      <c r="B147" s="187" t="s">
        <v>3487</v>
      </c>
      <c r="D147" s="189" t="n">
        <v>2199.99</v>
      </c>
      <c r="E147" s="190" t="e">
        <f aca="false">VLOOKUP(B147,'CEC Data Base'!F$2:X$2829,13,0)</f>
        <v>#N/A</v>
      </c>
      <c r="F147" s="187" t="s">
        <v>3488</v>
      </c>
    </row>
    <row r="148" customFormat="false" ht="12.75" hidden="false" customHeight="false" outlineLevel="0" collapsed="false">
      <c r="A148" s="187" t="s">
        <v>3293</v>
      </c>
      <c r="B148" s="187" t="s">
        <v>3489</v>
      </c>
      <c r="D148" s="189" t="n">
        <v>1799.99</v>
      </c>
      <c r="E148" s="190" t="e">
        <f aca="false">VLOOKUP(B148,'CEC Data Base'!F$2:X$2829,13,0)</f>
        <v>#N/A</v>
      </c>
      <c r="F148" s="187" t="s">
        <v>3488</v>
      </c>
    </row>
    <row r="149" customFormat="false" ht="12.75" hidden="false" customHeight="false" outlineLevel="0" collapsed="false">
      <c r="A149" s="187" t="s">
        <v>3293</v>
      </c>
      <c r="B149" s="187" t="s">
        <v>3490</v>
      </c>
      <c r="D149" s="189" t="n">
        <v>1819.99</v>
      </c>
      <c r="E149" s="190" t="e">
        <f aca="false">VLOOKUP(B149,'CEC Data Base'!F$2:X$2829,13,0)</f>
        <v>#N/A</v>
      </c>
      <c r="F149" s="187" t="s">
        <v>3488</v>
      </c>
    </row>
    <row r="150" customFormat="false" ht="12.75" hidden="false" customHeight="false" outlineLevel="0" collapsed="false">
      <c r="A150" s="187" t="s">
        <v>3293</v>
      </c>
      <c r="B150" s="187" t="s">
        <v>3491</v>
      </c>
      <c r="D150" s="189" t="n">
        <v>1819.99</v>
      </c>
      <c r="E150" s="190" t="e">
        <f aca="false">VLOOKUP(B150,'CEC Data Base'!F$2:X$2829,13,0)</f>
        <v>#N/A</v>
      </c>
      <c r="F150" s="187" t="s">
        <v>3488</v>
      </c>
    </row>
    <row r="151" customFormat="false" ht="12.75" hidden="false" customHeight="false" outlineLevel="0" collapsed="false">
      <c r="A151" s="187" t="s">
        <v>3293</v>
      </c>
      <c r="B151" s="187" t="s">
        <v>3492</v>
      </c>
      <c r="D151" s="189" t="n">
        <v>1799.99</v>
      </c>
      <c r="E151" s="190" t="e">
        <f aca="false">VLOOKUP(B151,'CEC Data Base'!F$2:X$2829,13,0)</f>
        <v>#N/A</v>
      </c>
      <c r="F151" s="187" t="s">
        <v>3493</v>
      </c>
    </row>
    <row r="152" customFormat="false" ht="12.75" hidden="false" customHeight="false" outlineLevel="0" collapsed="false">
      <c r="A152" s="187" t="s">
        <v>3293</v>
      </c>
      <c r="B152" s="187" t="s">
        <v>3494</v>
      </c>
      <c r="D152" s="189" t="n">
        <v>1819.99</v>
      </c>
      <c r="E152" s="190" t="e">
        <f aca="false">VLOOKUP(B152,'CEC Data Base'!F$2:X$2829,13,0)</f>
        <v>#N/A</v>
      </c>
      <c r="F152" s="187" t="s">
        <v>3493</v>
      </c>
    </row>
    <row r="153" customFormat="false" ht="12.75" hidden="false" customHeight="false" outlineLevel="0" collapsed="false">
      <c r="A153" s="187" t="s">
        <v>3293</v>
      </c>
      <c r="B153" s="187" t="s">
        <v>3495</v>
      </c>
      <c r="D153" s="189" t="n">
        <v>1819.99</v>
      </c>
      <c r="E153" s="190" t="e">
        <f aca="false">VLOOKUP(B153,'CEC Data Base'!F$2:X$2829,13,0)</f>
        <v>#N/A</v>
      </c>
      <c r="F153" s="187" t="s">
        <v>3493</v>
      </c>
    </row>
    <row r="154" customFormat="false" ht="12.75" hidden="false" customHeight="false" outlineLevel="0" collapsed="false">
      <c r="A154" s="187" t="s">
        <v>3293</v>
      </c>
      <c r="B154" s="187" t="s">
        <v>3496</v>
      </c>
      <c r="D154" s="189" t="n">
        <v>1899.99</v>
      </c>
      <c r="E154" s="190" t="e">
        <f aca="false">VLOOKUP(B154,'CEC Data Base'!F$2:X$2829,13,0)</f>
        <v>#N/A</v>
      </c>
      <c r="F154" s="187" t="s">
        <v>3493</v>
      </c>
    </row>
    <row r="155" customFormat="false" ht="12.75" hidden="false" customHeight="false" outlineLevel="0" collapsed="false">
      <c r="A155" s="187" t="s">
        <v>3293</v>
      </c>
      <c r="B155" s="187" t="s">
        <v>3497</v>
      </c>
      <c r="D155" s="189" t="n">
        <v>1919.99</v>
      </c>
      <c r="E155" s="190" t="e">
        <f aca="false">VLOOKUP(B155,'CEC Data Base'!F$2:X$2829,13,0)</f>
        <v>#N/A</v>
      </c>
      <c r="F155" s="187" t="s">
        <v>3493</v>
      </c>
    </row>
    <row r="156" customFormat="false" ht="12.75" hidden="false" customHeight="false" outlineLevel="0" collapsed="false">
      <c r="A156" s="187" t="s">
        <v>3293</v>
      </c>
      <c r="B156" s="187" t="s">
        <v>3498</v>
      </c>
      <c r="D156" s="189" t="n">
        <v>1699.99</v>
      </c>
      <c r="E156" s="190" t="e">
        <f aca="false">VLOOKUP(B156,'CEC Data Base'!F$2:X$2829,13,0)</f>
        <v>#N/A</v>
      </c>
      <c r="F156" s="187" t="s">
        <v>3499</v>
      </c>
    </row>
    <row r="157" customFormat="false" ht="12.75" hidden="false" customHeight="false" outlineLevel="0" collapsed="false">
      <c r="A157" s="187" t="s">
        <v>3293</v>
      </c>
      <c r="B157" s="187" t="s">
        <v>3500</v>
      </c>
      <c r="D157" s="189" t="n">
        <v>1719.99</v>
      </c>
      <c r="E157" s="190" t="e">
        <f aca="false">VLOOKUP(B157,'CEC Data Base'!F$2:X$2829,13,0)</f>
        <v>#N/A</v>
      </c>
      <c r="F157" s="187" t="s">
        <v>3499</v>
      </c>
    </row>
    <row r="158" customFormat="false" ht="12.75" hidden="false" customHeight="false" outlineLevel="0" collapsed="false">
      <c r="A158" s="187" t="s">
        <v>3293</v>
      </c>
      <c r="B158" s="187" t="s">
        <v>3501</v>
      </c>
      <c r="D158" s="189" t="n">
        <v>1719.99</v>
      </c>
      <c r="E158" s="190" t="e">
        <f aca="false">VLOOKUP(B158,'CEC Data Base'!F$2:X$2829,13,0)</f>
        <v>#N/A</v>
      </c>
      <c r="F158" s="187" t="s">
        <v>3499</v>
      </c>
    </row>
    <row r="159" customFormat="false" ht="12.75" hidden="false" customHeight="false" outlineLevel="0" collapsed="false">
      <c r="A159" s="187" t="s">
        <v>3293</v>
      </c>
      <c r="B159" s="187" t="s">
        <v>3502</v>
      </c>
      <c r="D159" s="189" t="n">
        <v>799.99</v>
      </c>
      <c r="E159" s="190" t="e">
        <f aca="false">VLOOKUP(B159,'CEC Data Base'!F$2:X$2829,13,0)</f>
        <v>#N/A</v>
      </c>
      <c r="F159" s="187" t="s">
        <v>3503</v>
      </c>
    </row>
    <row r="160" customFormat="false" ht="12.75" hidden="false" customHeight="false" outlineLevel="0" collapsed="false">
      <c r="A160" s="187" t="s">
        <v>3293</v>
      </c>
      <c r="B160" s="187" t="s">
        <v>3504</v>
      </c>
      <c r="D160" s="189" t="n">
        <v>819.99</v>
      </c>
      <c r="E160" s="190" t="e">
        <f aca="false">VLOOKUP(B160,'CEC Data Base'!F$2:X$2829,13,0)</f>
        <v>#N/A</v>
      </c>
      <c r="F160" s="187" t="s">
        <v>3503</v>
      </c>
    </row>
    <row r="161" customFormat="false" ht="12.75" hidden="false" customHeight="false" outlineLevel="0" collapsed="false">
      <c r="A161" s="187" t="s">
        <v>3336</v>
      </c>
      <c r="B161" s="187" t="s">
        <v>3337</v>
      </c>
      <c r="D161" s="189" t="n">
        <v>1389</v>
      </c>
      <c r="E161" s="190" t="n">
        <f aca="false">'CEC Data Base by Brand'!R1406</f>
        <v>606</v>
      </c>
      <c r="F161" s="187" t="s">
        <v>3505</v>
      </c>
    </row>
    <row r="162" customFormat="false" ht="12.75" hidden="false" customHeight="false" outlineLevel="0" collapsed="false">
      <c r="A162" s="187" t="s">
        <v>3336</v>
      </c>
      <c r="B162" s="187" t="s">
        <v>3338</v>
      </c>
      <c r="D162" s="189" t="n">
        <v>1389</v>
      </c>
      <c r="E162" s="190" t="n">
        <v>606</v>
      </c>
      <c r="F162" s="187" t="s">
        <v>3505</v>
      </c>
    </row>
    <row r="163" customFormat="false" ht="12.75" hidden="false" customHeight="false" outlineLevel="0" collapsed="false">
      <c r="A163" s="187" t="s">
        <v>3336</v>
      </c>
      <c r="B163" s="187" t="s">
        <v>3349</v>
      </c>
      <c r="D163" s="189" t="n">
        <v>1609</v>
      </c>
      <c r="E163" s="190" t="n">
        <f aca="false">'CEC Data Base by Brand'!R$1408</f>
        <v>668</v>
      </c>
      <c r="F163" s="187" t="s">
        <v>3506</v>
      </c>
    </row>
    <row r="164" customFormat="false" ht="12.75" hidden="false" customHeight="false" outlineLevel="0" collapsed="false">
      <c r="A164" s="187" t="s">
        <v>3336</v>
      </c>
      <c r="B164" s="187" t="s">
        <v>3354</v>
      </c>
      <c r="D164" s="189" t="n">
        <v>1639</v>
      </c>
      <c r="E164" s="190" t="n">
        <f aca="false">'CEC Data Base by Brand'!R$1408</f>
        <v>668</v>
      </c>
      <c r="F164" s="187" t="s">
        <v>3506</v>
      </c>
    </row>
    <row r="165" customFormat="false" ht="12.75" hidden="false" customHeight="false" outlineLevel="0" collapsed="false">
      <c r="A165" s="187" t="s">
        <v>3336</v>
      </c>
      <c r="B165" s="187" t="s">
        <v>3361</v>
      </c>
      <c r="D165" s="189" t="n">
        <v>1859</v>
      </c>
      <c r="E165" s="190" t="n">
        <f aca="false">'CEC Data Base by Brand'!R1413</f>
        <v>668</v>
      </c>
      <c r="F165" s="187" t="s">
        <v>3507</v>
      </c>
    </row>
    <row r="166" customFormat="false" ht="12.75" hidden="false" customHeight="false" outlineLevel="0" collapsed="false">
      <c r="A166" s="187" t="s">
        <v>3336</v>
      </c>
      <c r="B166" s="187" t="s">
        <v>3358</v>
      </c>
      <c r="D166" s="189" t="n">
        <v>1819</v>
      </c>
      <c r="E166" s="190" t="n">
        <v>668</v>
      </c>
      <c r="F166" s="187" t="s">
        <v>3507</v>
      </c>
    </row>
    <row r="167" customFormat="false" ht="12.75" hidden="false" customHeight="false" outlineLevel="0" collapsed="false">
      <c r="A167" s="187" t="s">
        <v>3336</v>
      </c>
      <c r="B167" s="187" t="s">
        <v>3362</v>
      </c>
      <c r="D167" s="189" t="n">
        <v>1859</v>
      </c>
      <c r="E167" s="190" t="n">
        <v>668</v>
      </c>
      <c r="F167" s="187" t="s">
        <v>3507</v>
      </c>
    </row>
    <row r="168" customFormat="false" ht="12.75" hidden="false" customHeight="false" outlineLevel="0" collapsed="false">
      <c r="A168" s="187" t="s">
        <v>3336</v>
      </c>
      <c r="B168" s="187" t="s">
        <v>3364</v>
      </c>
      <c r="D168" s="189" t="n">
        <v>2179</v>
      </c>
      <c r="E168" s="190" t="n">
        <v>670</v>
      </c>
      <c r="F168" s="187" t="s">
        <v>3506</v>
      </c>
    </row>
    <row r="169" customFormat="false" ht="12.75" hidden="false" customHeight="false" outlineLevel="0" collapsed="false">
      <c r="A169" s="187" t="s">
        <v>3336</v>
      </c>
      <c r="B169" s="187" t="s">
        <v>3365</v>
      </c>
      <c r="D169" s="189" t="n">
        <v>2179</v>
      </c>
      <c r="E169" s="190" t="n">
        <v>670</v>
      </c>
      <c r="F169" s="187" t="s">
        <v>3506</v>
      </c>
    </row>
    <row r="170" customFormat="false" ht="12.75" hidden="false" customHeight="false" outlineLevel="0" collapsed="false">
      <c r="A170" s="187" t="s">
        <v>3336</v>
      </c>
      <c r="B170" s="187" t="s">
        <v>3366</v>
      </c>
      <c r="D170" s="189" t="n">
        <v>2409</v>
      </c>
      <c r="E170" s="190" t="n">
        <v>670</v>
      </c>
      <c r="F170" s="187" t="s">
        <v>3508</v>
      </c>
    </row>
    <row r="171" customFormat="false" ht="12.75" hidden="false" customHeight="false" outlineLevel="0" collapsed="false">
      <c r="A171" s="187" t="s">
        <v>3336</v>
      </c>
      <c r="B171" s="187" t="s">
        <v>3363</v>
      </c>
      <c r="D171" s="189" t="n">
        <v>2139</v>
      </c>
      <c r="E171" s="190" t="n">
        <v>670</v>
      </c>
      <c r="F171" s="187" t="s">
        <v>3506</v>
      </c>
    </row>
    <row r="172" customFormat="false" ht="12.75" hidden="false" customHeight="false" outlineLevel="0" collapsed="false">
      <c r="A172" s="187" t="s">
        <v>3284</v>
      </c>
      <c r="B172" s="187" t="s">
        <v>3285</v>
      </c>
      <c r="D172" s="189" t="n">
        <v>719</v>
      </c>
      <c r="E172" s="190" t="n">
        <f aca="false">'CEC Data Base by Brand'!R1500</f>
        <v>725</v>
      </c>
      <c r="F172" s="187" t="s">
        <v>3509</v>
      </c>
    </row>
    <row r="173" customFormat="false" ht="12.75" hidden="false" customHeight="false" outlineLevel="0" collapsed="false">
      <c r="A173" s="187" t="s">
        <v>3284</v>
      </c>
      <c r="B173" s="187" t="s">
        <v>3286</v>
      </c>
      <c r="D173" s="189" t="n">
        <v>789</v>
      </c>
      <c r="E173" s="190" t="n">
        <f aca="false">'CEC Data Base by Brand'!R1507</f>
        <v>792</v>
      </c>
      <c r="F173" s="187" t="s">
        <v>3510</v>
      </c>
    </row>
    <row r="174" customFormat="false" ht="12.75" hidden="false" customHeight="false" outlineLevel="0" collapsed="false">
      <c r="A174" s="187" t="s">
        <v>3284</v>
      </c>
      <c r="B174" s="187" t="s">
        <v>3286</v>
      </c>
      <c r="D174" s="189" t="n">
        <v>789</v>
      </c>
      <c r="E174" s="190" t="n">
        <f aca="false">'CEC Data Base by Brand'!R1508</f>
        <v>792</v>
      </c>
      <c r="F174" s="187" t="s">
        <v>3511</v>
      </c>
    </row>
    <row r="175" customFormat="false" ht="12.75" hidden="false" customHeight="false" outlineLevel="0" collapsed="false">
      <c r="A175" s="187" t="s">
        <v>3284</v>
      </c>
      <c r="B175" s="187" t="s">
        <v>3295</v>
      </c>
      <c r="D175" s="189" t="n">
        <v>959</v>
      </c>
      <c r="E175" s="190" t="n">
        <f aca="false">'CEC Data Base by Brand'!R1514</f>
        <v>840</v>
      </c>
      <c r="F175" s="187" t="s">
        <v>3512</v>
      </c>
    </row>
    <row r="176" customFormat="false" ht="12.75" hidden="false" customHeight="false" outlineLevel="0" collapsed="false">
      <c r="A176" s="187" t="s">
        <v>3284</v>
      </c>
      <c r="B176" s="187" t="s">
        <v>3295</v>
      </c>
      <c r="D176" s="189" t="n">
        <v>959</v>
      </c>
      <c r="E176" s="190" t="n">
        <f aca="false">'CEC Data Base by Brand'!R1515</f>
        <v>840</v>
      </c>
      <c r="F176" s="187" t="s">
        <v>3513</v>
      </c>
    </row>
    <row r="177" customFormat="false" ht="12.75" hidden="false" customHeight="false" outlineLevel="0" collapsed="false">
      <c r="A177" s="187" t="s">
        <v>3284</v>
      </c>
      <c r="B177" s="187" t="s">
        <v>3287</v>
      </c>
      <c r="D177" s="189" t="n">
        <v>799.95</v>
      </c>
      <c r="E177" s="190" t="n">
        <f aca="false">'CEC Data Base by Brand'!R1592</f>
        <v>725</v>
      </c>
      <c r="F177" s="187" t="s">
        <v>3514</v>
      </c>
    </row>
    <row r="178" customFormat="false" ht="12.75" hidden="false" customHeight="false" outlineLevel="0" collapsed="false">
      <c r="A178" s="187" t="s">
        <v>3304</v>
      </c>
      <c r="B178" s="187" t="s">
        <v>3515</v>
      </c>
      <c r="D178" s="189" t="n">
        <v>969</v>
      </c>
      <c r="E178" s="190" t="e">
        <f aca="false">VLOOKUP(B178,'CEC Data Base'!F$2:X$2829,13,0)</f>
        <v>#N/A</v>
      </c>
      <c r="F178" s="187" t="s">
        <v>3516</v>
      </c>
    </row>
    <row r="179" customFormat="false" ht="12.75" hidden="false" customHeight="false" outlineLevel="0" collapsed="false">
      <c r="A179" s="187" t="s">
        <v>3304</v>
      </c>
      <c r="B179" s="187" t="s">
        <v>3305</v>
      </c>
      <c r="D179" s="189" t="n">
        <v>1079</v>
      </c>
      <c r="E179" s="190" t="n">
        <f aca="false">'CEC Data Base by Brand'!R1703</f>
        <v>830</v>
      </c>
      <c r="F179" s="187" t="s">
        <v>3517</v>
      </c>
    </row>
    <row r="180" customFormat="false" ht="12.75" hidden="false" customHeight="false" outlineLevel="0" collapsed="false">
      <c r="A180" s="187" t="s">
        <v>3304</v>
      </c>
      <c r="B180" s="187" t="s">
        <v>2406</v>
      </c>
      <c r="D180" s="189" t="n">
        <v>1149</v>
      </c>
      <c r="E180" s="190" t="n">
        <f aca="false">VLOOKUP(B180,'CEC Data Base'!F$2:X$2829,13,0)</f>
        <v>690</v>
      </c>
      <c r="F180" s="187" t="s">
        <v>3518</v>
      </c>
    </row>
    <row r="181" customFormat="false" ht="12.75" hidden="false" customHeight="false" outlineLevel="0" collapsed="false">
      <c r="A181" s="187" t="s">
        <v>3304</v>
      </c>
      <c r="B181" s="187" t="s">
        <v>2407</v>
      </c>
      <c r="D181" s="189" t="n">
        <v>1129</v>
      </c>
      <c r="E181" s="190" t="n">
        <f aca="false">VLOOKUP(B181,'CEC Data Base'!F$2:X$2829,13,0)</f>
        <v>690</v>
      </c>
      <c r="F181" s="187" t="s">
        <v>3518</v>
      </c>
    </row>
    <row r="182" customFormat="false" ht="12.75" hidden="false" customHeight="false" outlineLevel="0" collapsed="false">
      <c r="A182" s="187" t="s">
        <v>3304</v>
      </c>
      <c r="B182" s="187" t="s">
        <v>2411</v>
      </c>
      <c r="D182" s="189" t="n">
        <v>1399</v>
      </c>
      <c r="E182" s="190" t="n">
        <f aca="false">VLOOKUP(B182,'CEC Data Base'!F$2:X$2829,13,0)</f>
        <v>625</v>
      </c>
      <c r="F182" s="187" t="s">
        <v>3519</v>
      </c>
    </row>
    <row r="183" customFormat="false" ht="12.75" hidden="false" customHeight="false" outlineLevel="0" collapsed="false">
      <c r="A183" s="187" t="s">
        <v>3304</v>
      </c>
      <c r="B183" s="187" t="s">
        <v>2412</v>
      </c>
      <c r="D183" s="189" t="n">
        <v>1399</v>
      </c>
      <c r="E183" s="190" t="n">
        <f aca="false">VLOOKUP(B183,'CEC Data Base'!F$2:X$2829,13,0)</f>
        <v>625</v>
      </c>
      <c r="F183" s="187" t="s">
        <v>3519</v>
      </c>
    </row>
    <row r="184" customFormat="false" ht="12.75" hidden="false" customHeight="false" outlineLevel="0" collapsed="false">
      <c r="A184" s="187" t="s">
        <v>3304</v>
      </c>
      <c r="B184" s="187" t="s">
        <v>2413</v>
      </c>
      <c r="D184" s="189" t="n">
        <v>1379</v>
      </c>
      <c r="E184" s="190" t="n">
        <f aca="false">VLOOKUP(B184,'CEC Data Base'!F$2:X$2829,13,0)</f>
        <v>625</v>
      </c>
      <c r="F184" s="187" t="s">
        <v>3519</v>
      </c>
    </row>
    <row r="185" customFormat="false" ht="12.75" hidden="false" customHeight="false" outlineLevel="0" collapsed="false">
      <c r="A185" s="187" t="s">
        <v>3304</v>
      </c>
      <c r="B185" s="187" t="s">
        <v>2414</v>
      </c>
      <c r="D185" s="189" t="n">
        <v>1659</v>
      </c>
      <c r="E185" s="190" t="n">
        <f aca="false">VLOOKUP(B185,'CEC Data Base'!F$2:X$2829,13,0)</f>
        <v>650</v>
      </c>
      <c r="F185" s="187" t="s">
        <v>3520</v>
      </c>
    </row>
    <row r="186" customFormat="false" ht="12.75" hidden="false" customHeight="false" outlineLevel="0" collapsed="false">
      <c r="A186" s="187" t="s">
        <v>3304</v>
      </c>
      <c r="B186" s="187" t="s">
        <v>2415</v>
      </c>
      <c r="D186" s="189" t="n">
        <v>1659</v>
      </c>
      <c r="E186" s="190" t="n">
        <f aca="false">VLOOKUP(B186,'CEC Data Base'!F$2:X$2829,13,0)</f>
        <v>650</v>
      </c>
      <c r="F186" s="187" t="s">
        <v>3520</v>
      </c>
    </row>
    <row r="187" customFormat="false" ht="12.75" hidden="false" customHeight="false" outlineLevel="0" collapsed="false">
      <c r="A187" s="187" t="s">
        <v>3304</v>
      </c>
      <c r="B187" s="187" t="s">
        <v>2416</v>
      </c>
      <c r="D187" s="189" t="n">
        <v>1639</v>
      </c>
      <c r="E187" s="190" t="n">
        <f aca="false">VLOOKUP(B187,'CEC Data Base'!F$2:X$2829,13,0)</f>
        <v>650</v>
      </c>
      <c r="F187" s="187" t="s">
        <v>3520</v>
      </c>
    </row>
    <row r="188" customFormat="false" ht="12.75" hidden="false" customHeight="false" outlineLevel="0" collapsed="false">
      <c r="A188" s="187" t="s">
        <v>3304</v>
      </c>
      <c r="B188" s="187" t="s">
        <v>2445</v>
      </c>
      <c r="D188" s="189" t="n">
        <v>1609</v>
      </c>
      <c r="E188" s="190" t="n">
        <f aca="false">VLOOKUP(B188,'CEC Data Base'!F$2:X$2829,13,0)</f>
        <v>649</v>
      </c>
      <c r="F188" s="187" t="s">
        <v>3521</v>
      </c>
    </row>
    <row r="189" customFormat="false" ht="12.75" hidden="false" customHeight="false" outlineLevel="0" collapsed="false">
      <c r="A189" s="187" t="s">
        <v>3304</v>
      </c>
      <c r="B189" s="187" t="s">
        <v>2446</v>
      </c>
      <c r="D189" s="189" t="n">
        <v>1609</v>
      </c>
      <c r="E189" s="190" t="n">
        <f aca="false">VLOOKUP(B189,'CEC Data Base'!F$2:X$2829,13,0)</f>
        <v>649</v>
      </c>
      <c r="F189" s="187" t="s">
        <v>3521</v>
      </c>
    </row>
    <row r="190" customFormat="false" ht="12.75" hidden="false" customHeight="false" outlineLevel="0" collapsed="false">
      <c r="A190" s="187" t="s">
        <v>3304</v>
      </c>
      <c r="B190" s="187" t="s">
        <v>2447</v>
      </c>
      <c r="D190" s="189" t="n">
        <v>1589</v>
      </c>
      <c r="E190" s="190" t="n">
        <f aca="false">VLOOKUP(B190,'CEC Data Base'!F$2:X$2829,13,0)</f>
        <v>649</v>
      </c>
      <c r="F190" s="187" t="s">
        <v>3521</v>
      </c>
    </row>
    <row r="191" customFormat="false" ht="12.75" hidden="false" customHeight="false" outlineLevel="0" collapsed="false">
      <c r="A191" s="187" t="s">
        <v>3304</v>
      </c>
      <c r="B191" s="187" t="s">
        <v>2461</v>
      </c>
      <c r="D191" s="189" t="n">
        <v>1359</v>
      </c>
      <c r="E191" s="190" t="n">
        <f aca="false">VLOOKUP(B191,'CEC Data Base'!F$2:X$2829,13,0)</f>
        <v>740</v>
      </c>
      <c r="F191" s="187" t="s">
        <v>3522</v>
      </c>
    </row>
    <row r="192" customFormat="false" ht="12.75" hidden="false" customHeight="false" outlineLevel="0" collapsed="false">
      <c r="A192" s="187" t="s">
        <v>3304</v>
      </c>
      <c r="B192" s="187" t="s">
        <v>2462</v>
      </c>
      <c r="D192" s="189" t="n">
        <v>1329</v>
      </c>
      <c r="E192" s="190" t="n">
        <f aca="false">VLOOKUP(B192,'CEC Data Base'!F$2:X$2829,13,0)</f>
        <v>740</v>
      </c>
      <c r="F192" s="187" t="s">
        <v>3522</v>
      </c>
    </row>
    <row r="193" customFormat="false" ht="12.75" hidden="false" customHeight="false" outlineLevel="0" collapsed="false">
      <c r="A193" s="187" t="s">
        <v>3304</v>
      </c>
      <c r="B193" s="187" t="s">
        <v>2469</v>
      </c>
      <c r="D193" s="189" t="n">
        <v>1609</v>
      </c>
      <c r="E193" s="190" t="n">
        <f aca="false">VLOOKUP(B193,'CEC Data Base'!F$2:X$2829,13,0)</f>
        <v>670</v>
      </c>
      <c r="F193" s="187" t="s">
        <v>3522</v>
      </c>
    </row>
    <row r="194" customFormat="false" ht="12.75" hidden="false" customHeight="false" outlineLevel="0" collapsed="false">
      <c r="A194" s="187" t="s">
        <v>3304</v>
      </c>
      <c r="B194" s="187" t="s">
        <v>2470</v>
      </c>
      <c r="D194" s="189" t="n">
        <v>1609</v>
      </c>
      <c r="E194" s="190" t="n">
        <f aca="false">VLOOKUP(B194,'CEC Data Base'!F$2:X$2829,13,0)</f>
        <v>670</v>
      </c>
      <c r="F194" s="187" t="s">
        <v>3522</v>
      </c>
    </row>
    <row r="195" customFormat="false" ht="12.75" hidden="false" customHeight="false" outlineLevel="0" collapsed="false">
      <c r="A195" s="187" t="s">
        <v>3304</v>
      </c>
      <c r="B195" s="187" t="s">
        <v>2471</v>
      </c>
      <c r="D195" s="189" t="n">
        <v>1839</v>
      </c>
      <c r="E195" s="190" t="n">
        <f aca="false">VLOOKUP(B195,'CEC Data Base'!F$2:X$2829,13,0)</f>
        <v>670</v>
      </c>
      <c r="F195" s="187" t="s">
        <v>3523</v>
      </c>
    </row>
    <row r="196" customFormat="false" ht="12.75" hidden="false" customHeight="false" outlineLevel="0" collapsed="false">
      <c r="A196" s="187" t="s">
        <v>3304</v>
      </c>
      <c r="B196" s="187" t="s">
        <v>2472</v>
      </c>
      <c r="D196" s="189" t="n">
        <v>1589</v>
      </c>
      <c r="E196" s="190" t="n">
        <f aca="false">VLOOKUP(B196,'CEC Data Base'!F$2:X$2829,13,0)</f>
        <v>670</v>
      </c>
      <c r="F196" s="187" t="s">
        <v>3522</v>
      </c>
    </row>
    <row r="197" customFormat="false" ht="12.75" hidden="false" customHeight="false" outlineLevel="0" collapsed="false">
      <c r="A197" s="187" t="s">
        <v>3304</v>
      </c>
      <c r="B197" s="187" t="s">
        <v>2482</v>
      </c>
      <c r="D197" s="189" t="n">
        <v>1859</v>
      </c>
      <c r="E197" s="190" t="n">
        <f aca="false">VLOOKUP(B197,'CEC Data Base'!F$2:X$2829,13,0)</f>
        <v>695</v>
      </c>
      <c r="F197" s="187" t="s">
        <v>3524</v>
      </c>
    </row>
    <row r="198" customFormat="false" ht="12.75" hidden="false" customHeight="false" outlineLevel="0" collapsed="false">
      <c r="A198" s="187" t="s">
        <v>3304</v>
      </c>
      <c r="B198" s="187" t="s">
        <v>2483</v>
      </c>
      <c r="D198" s="189" t="n">
        <v>1859</v>
      </c>
      <c r="E198" s="190" t="n">
        <f aca="false">VLOOKUP(B198,'CEC Data Base'!F$2:X$2829,13,0)</f>
        <v>695</v>
      </c>
      <c r="F198" s="187" t="s">
        <v>3524</v>
      </c>
    </row>
    <row r="199" customFormat="false" ht="12.75" hidden="false" customHeight="false" outlineLevel="0" collapsed="false">
      <c r="A199" s="187" t="s">
        <v>3304</v>
      </c>
      <c r="B199" s="187" t="s">
        <v>2484</v>
      </c>
      <c r="D199" s="189" t="n">
        <v>1839</v>
      </c>
      <c r="E199" s="190" t="n">
        <f aca="false">VLOOKUP(B199,'CEC Data Base'!F$2:X$2829,13,0)</f>
        <v>695</v>
      </c>
      <c r="F199" s="187" t="s">
        <v>3524</v>
      </c>
    </row>
    <row r="200" customFormat="false" ht="12.75" hidden="false" customHeight="false" outlineLevel="0" collapsed="false">
      <c r="A200" s="187" t="s">
        <v>3304</v>
      </c>
      <c r="B200" s="187" t="s">
        <v>3306</v>
      </c>
      <c r="D200" s="189" t="n">
        <v>1079</v>
      </c>
      <c r="E200" s="190" t="n">
        <f aca="false">'CEC Data Base by Brand'!R1946</f>
        <v>598</v>
      </c>
      <c r="F200" s="187" t="s">
        <v>3525</v>
      </c>
    </row>
    <row r="201" customFormat="false" ht="12.75" hidden="false" customHeight="false" outlineLevel="0" collapsed="false">
      <c r="A201" s="187" t="s">
        <v>3304</v>
      </c>
      <c r="B201" s="187" t="s">
        <v>2692</v>
      </c>
      <c r="D201" s="189" t="n">
        <v>1759</v>
      </c>
      <c r="E201" s="190" t="n">
        <f aca="false">VLOOKUP(B201,'CEC Data Base'!F$2:X$2829,13,0)</f>
        <v>660</v>
      </c>
      <c r="F201" s="187" t="s">
        <v>3526</v>
      </c>
    </row>
    <row r="202" customFormat="false" ht="12.75" hidden="false" customHeight="false" outlineLevel="0" collapsed="false">
      <c r="A202" s="187" t="s">
        <v>3304</v>
      </c>
      <c r="B202" s="187" t="s">
        <v>2693</v>
      </c>
      <c r="D202" s="189" t="n">
        <v>1759</v>
      </c>
      <c r="E202" s="190" t="n">
        <f aca="false">VLOOKUP(B202,'CEC Data Base'!F$2:X$2829,13,0)</f>
        <v>660</v>
      </c>
      <c r="F202" s="187" t="s">
        <v>3526</v>
      </c>
    </row>
    <row r="203" customFormat="false" ht="12.75" hidden="false" customHeight="false" outlineLevel="0" collapsed="false">
      <c r="A203" s="187" t="s">
        <v>3304</v>
      </c>
      <c r="B203" s="187" t="s">
        <v>2695</v>
      </c>
      <c r="D203" s="189" t="n">
        <v>1739</v>
      </c>
      <c r="E203" s="190" t="n">
        <f aca="false">VLOOKUP(B203,'CEC Data Base'!F$2:X$2829,13,0)</f>
        <v>660</v>
      </c>
      <c r="F203" s="187" t="s">
        <v>3526</v>
      </c>
    </row>
    <row r="204" customFormat="false" ht="12.75" hidden="false" customHeight="false" outlineLevel="0" collapsed="false">
      <c r="A204" s="187" t="s">
        <v>3304</v>
      </c>
      <c r="B204" s="187" t="s">
        <v>2696</v>
      </c>
      <c r="D204" s="189" t="n">
        <v>1959</v>
      </c>
      <c r="E204" s="190" t="n">
        <f aca="false">VLOOKUP(B204,'CEC Data Base'!F$2:X$2829,13,0)</f>
        <v>720</v>
      </c>
      <c r="F204" s="187" t="s">
        <v>3527</v>
      </c>
    </row>
    <row r="205" customFormat="false" ht="12.75" hidden="false" customHeight="false" outlineLevel="0" collapsed="false">
      <c r="A205" s="187" t="s">
        <v>3304</v>
      </c>
      <c r="B205" s="187" t="s">
        <v>2697</v>
      </c>
      <c r="D205" s="189" t="n">
        <v>1959</v>
      </c>
      <c r="E205" s="190" t="n">
        <f aca="false">VLOOKUP(B205,'CEC Data Base'!F$2:X$2829,13,0)</f>
        <v>720</v>
      </c>
      <c r="F205" s="187" t="s">
        <v>3527</v>
      </c>
    </row>
    <row r="206" customFormat="false" ht="12.75" hidden="false" customHeight="false" outlineLevel="0" collapsed="false">
      <c r="A206" s="187" t="s">
        <v>3304</v>
      </c>
      <c r="B206" s="187" t="s">
        <v>2699</v>
      </c>
      <c r="D206" s="189" t="n">
        <v>1939</v>
      </c>
      <c r="E206" s="190" t="n">
        <f aca="false">VLOOKUP(B206,'CEC Data Base'!F$2:X$2829,13,0)</f>
        <v>720</v>
      </c>
      <c r="F206" s="187" t="s">
        <v>3527</v>
      </c>
    </row>
    <row r="207" customFormat="false" ht="12.75" hidden="false" customHeight="false" outlineLevel="0" collapsed="false">
      <c r="A207" s="187" t="s">
        <v>3288</v>
      </c>
      <c r="B207" s="55" t="s">
        <v>3528</v>
      </c>
      <c r="C207" s="55"/>
      <c r="D207" s="189" t="n">
        <v>1179</v>
      </c>
      <c r="E207" s="190" t="e">
        <f aca="false">VLOOKUP(B207,'CEC Data Base'!F$2:X$2829,13,0)</f>
        <v>#N/A</v>
      </c>
      <c r="F207" s="187" t="s">
        <v>3529</v>
      </c>
    </row>
    <row r="208" customFormat="false" ht="12.75" hidden="false" customHeight="false" outlineLevel="0" collapsed="false">
      <c r="A208" s="187" t="s">
        <v>3288</v>
      </c>
      <c r="B208" s="187" t="s">
        <v>3530</v>
      </c>
      <c r="D208" s="189" t="n">
        <v>1179</v>
      </c>
      <c r="E208" s="190" t="e">
        <f aca="false">VLOOKUP(B208,'CEC Data Base'!F$2:X$2829,13,0)</f>
        <v>#N/A</v>
      </c>
      <c r="F208" s="187" t="s">
        <v>3531</v>
      </c>
    </row>
    <row r="209" customFormat="false" ht="12.75" hidden="false" customHeight="false" outlineLevel="0" collapsed="false">
      <c r="A209" s="187" t="s">
        <v>3288</v>
      </c>
      <c r="B209" s="187" t="s">
        <v>3297</v>
      </c>
      <c r="D209" s="189" t="n">
        <v>999</v>
      </c>
      <c r="E209" s="190" t="n">
        <f aca="false">'CEC Data Base by Brand'!R2572</f>
        <v>671</v>
      </c>
      <c r="F209" s="187" t="s">
        <v>3390</v>
      </c>
    </row>
    <row r="210" customFormat="false" ht="12.75" hidden="false" customHeight="false" outlineLevel="0" collapsed="false">
      <c r="A210" s="187" t="s">
        <v>3288</v>
      </c>
      <c r="B210" s="187" t="s">
        <v>3291</v>
      </c>
      <c r="D210" s="189" t="n">
        <v>899</v>
      </c>
      <c r="E210" s="190" t="n">
        <f aca="false">'CEC Data Base by Brand'!R2573</f>
        <v>671</v>
      </c>
      <c r="F210" s="187" t="s">
        <v>3532</v>
      </c>
    </row>
    <row r="211" customFormat="false" ht="12.75" hidden="false" customHeight="false" outlineLevel="0" collapsed="false">
      <c r="A211" s="187" t="s">
        <v>3288</v>
      </c>
      <c r="B211" s="187" t="s">
        <v>3290</v>
      </c>
      <c r="D211" s="189" t="n">
        <v>879</v>
      </c>
      <c r="E211" s="190" t="n">
        <f aca="false">'CEC Data Base by Brand'!R2575</f>
        <v>671</v>
      </c>
      <c r="F211" s="187" t="s">
        <v>3390</v>
      </c>
    </row>
    <row r="212" customFormat="false" ht="12.75" hidden="false" customHeight="false" outlineLevel="0" collapsed="false">
      <c r="A212" s="187" t="s">
        <v>3288</v>
      </c>
      <c r="B212" s="187" t="s">
        <v>3289</v>
      </c>
      <c r="D212" s="189" t="n">
        <v>849</v>
      </c>
      <c r="E212" s="190" t="n">
        <f aca="false">'CEC Data Base by Brand'!R2576</f>
        <v>671</v>
      </c>
      <c r="F212" s="187" t="s">
        <v>3390</v>
      </c>
    </row>
    <row r="213" customFormat="false" ht="12.75" hidden="false" customHeight="false" outlineLevel="0" collapsed="false">
      <c r="A213" s="187" t="s">
        <v>3288</v>
      </c>
      <c r="B213" s="187" t="s">
        <v>3314</v>
      </c>
      <c r="D213" s="189" t="n">
        <v>1199</v>
      </c>
      <c r="E213" s="190" t="n">
        <f aca="false">'CEC Data Base by Brand'!R2588</f>
        <v>740</v>
      </c>
      <c r="F213" s="187" t="s">
        <v>3390</v>
      </c>
    </row>
    <row r="214" customFormat="false" ht="12.75" hidden="false" customHeight="false" outlineLevel="0" collapsed="false">
      <c r="A214" s="187" t="s">
        <v>3288</v>
      </c>
      <c r="B214" s="187" t="s">
        <v>3326</v>
      </c>
      <c r="D214" s="189" t="n">
        <v>1229</v>
      </c>
      <c r="E214" s="190" t="n">
        <v>740</v>
      </c>
      <c r="F214" s="187" t="s">
        <v>3390</v>
      </c>
    </row>
    <row r="215" customFormat="false" ht="12.75" hidden="false" customHeight="false" outlineLevel="0" collapsed="false">
      <c r="A215" s="187" t="s">
        <v>3288</v>
      </c>
      <c r="B215" s="187" t="s">
        <v>3533</v>
      </c>
      <c r="D215" s="189" t="n">
        <v>1549</v>
      </c>
      <c r="E215" s="190" t="n">
        <f aca="false">'CEC Data Base by Brand'!R2669</f>
        <v>622</v>
      </c>
      <c r="F215" s="187" t="s">
        <v>3534</v>
      </c>
    </row>
    <row r="216" customFormat="false" ht="12.75" hidden="false" customHeight="false" outlineLevel="0" collapsed="false">
      <c r="A216" s="187" t="s">
        <v>3288</v>
      </c>
      <c r="B216" s="187" t="s">
        <v>3535</v>
      </c>
      <c r="D216" s="189" t="n">
        <v>1549</v>
      </c>
      <c r="E216" s="190" t="n">
        <v>622</v>
      </c>
      <c r="F216" s="187" t="s">
        <v>3536</v>
      </c>
    </row>
    <row r="217" customFormat="false" ht="12.75" hidden="false" customHeight="false" outlineLevel="0" collapsed="false">
      <c r="A217" s="187" t="s">
        <v>3288</v>
      </c>
      <c r="B217" s="187" t="s">
        <v>3537</v>
      </c>
      <c r="D217" s="189" t="n">
        <v>1549</v>
      </c>
      <c r="E217" s="190" t="n">
        <v>622</v>
      </c>
      <c r="F217" s="187" t="s">
        <v>3536</v>
      </c>
    </row>
    <row r="218" customFormat="false" ht="12.75" hidden="false" customHeight="false" outlineLevel="0" collapsed="false">
      <c r="A218" s="187" t="s">
        <v>3288</v>
      </c>
      <c r="B218" s="187" t="s">
        <v>3538</v>
      </c>
      <c r="D218" s="189" t="n">
        <v>1449</v>
      </c>
      <c r="E218" s="190" t="n">
        <v>622</v>
      </c>
      <c r="F218" s="187" t="s">
        <v>3539</v>
      </c>
    </row>
    <row r="219" customFormat="false" ht="12.75" hidden="false" customHeight="false" outlineLevel="0" collapsed="false">
      <c r="A219" s="187" t="s">
        <v>3288</v>
      </c>
      <c r="B219" s="187" t="s">
        <v>3540</v>
      </c>
      <c r="D219" s="189" t="n">
        <v>1449</v>
      </c>
      <c r="E219" s="190" t="n">
        <v>622</v>
      </c>
      <c r="F219" s="187" t="s">
        <v>3539</v>
      </c>
    </row>
    <row r="220" customFormat="false" ht="12.75" hidden="false" customHeight="false" outlineLevel="0" collapsed="false">
      <c r="A220" s="187" t="s">
        <v>3288</v>
      </c>
      <c r="B220" s="187" t="s">
        <v>3541</v>
      </c>
      <c r="D220" s="189" t="n">
        <v>1449</v>
      </c>
      <c r="E220" s="190" t="n">
        <v>622</v>
      </c>
      <c r="F220" s="187" t="s">
        <v>3542</v>
      </c>
    </row>
    <row r="221" customFormat="false" ht="12.75" hidden="false" customHeight="false" outlineLevel="0" collapsed="false">
      <c r="A221" s="187" t="s">
        <v>3288</v>
      </c>
      <c r="B221" s="187" t="s">
        <v>3543</v>
      </c>
      <c r="D221" s="189" t="n">
        <v>1629</v>
      </c>
      <c r="E221" s="190" t="n">
        <f aca="false">'CEC Data Base by Brand'!R2672</f>
        <v>698</v>
      </c>
      <c r="F221" s="187" t="s">
        <v>3536</v>
      </c>
    </row>
    <row r="222" customFormat="false" ht="12.75" hidden="false" customHeight="false" outlineLevel="0" collapsed="false">
      <c r="A222" s="187" t="s">
        <v>3288</v>
      </c>
      <c r="B222" s="187" t="s">
        <v>3544</v>
      </c>
      <c r="D222" s="189" t="n">
        <v>1259</v>
      </c>
      <c r="E222" s="190" t="n">
        <v>698</v>
      </c>
      <c r="F222" s="187" t="s">
        <v>3536</v>
      </c>
    </row>
    <row r="223" customFormat="false" ht="12.75" hidden="false" customHeight="false" outlineLevel="0" collapsed="false">
      <c r="A223" s="187" t="s">
        <v>3288</v>
      </c>
      <c r="B223" s="187" t="s">
        <v>3545</v>
      </c>
      <c r="D223" s="189" t="n">
        <v>1599</v>
      </c>
      <c r="E223" s="190" t="n">
        <v>698</v>
      </c>
      <c r="F223" s="187" t="s">
        <v>3536</v>
      </c>
    </row>
    <row r="224" customFormat="false" ht="12.75" hidden="false" customHeight="false" outlineLevel="0" collapsed="false">
      <c r="A224" s="187" t="s">
        <v>3288</v>
      </c>
      <c r="B224" s="187" t="s">
        <v>3546</v>
      </c>
      <c r="D224" s="189" t="n">
        <v>1649</v>
      </c>
      <c r="E224" s="190" t="n">
        <v>698</v>
      </c>
      <c r="F224" s="187" t="s">
        <v>3547</v>
      </c>
    </row>
    <row r="225" customFormat="false" ht="12.75" hidden="false" customHeight="false" outlineLevel="0" collapsed="false">
      <c r="A225" s="187" t="s">
        <v>3288</v>
      </c>
      <c r="B225" s="187" t="s">
        <v>3548</v>
      </c>
      <c r="D225" s="189" t="n">
        <v>1649</v>
      </c>
      <c r="E225" s="190" t="n">
        <v>698</v>
      </c>
      <c r="F225" s="187" t="s">
        <v>3549</v>
      </c>
    </row>
    <row r="226" customFormat="false" ht="12.75" hidden="false" customHeight="false" outlineLevel="0" collapsed="false">
      <c r="A226" s="187" t="s">
        <v>3288</v>
      </c>
      <c r="B226" s="187" t="s">
        <v>3355</v>
      </c>
      <c r="D226" s="189" t="n">
        <v>1649</v>
      </c>
      <c r="E226" s="190" t="n">
        <v>698</v>
      </c>
      <c r="F226" s="187" t="s">
        <v>3550</v>
      </c>
    </row>
    <row r="227" customFormat="false" ht="12.75" hidden="false" customHeight="false" outlineLevel="0" collapsed="false">
      <c r="A227" s="187" t="s">
        <v>3288</v>
      </c>
      <c r="B227" s="187" t="s">
        <v>3332</v>
      </c>
      <c r="D227" s="189" t="n">
        <v>1329</v>
      </c>
      <c r="E227" s="190" t="n">
        <f aca="false">'CEC Data Base by Brand'!R2677</f>
        <v>606</v>
      </c>
      <c r="F227" s="187" t="s">
        <v>3390</v>
      </c>
    </row>
    <row r="228" customFormat="false" ht="12.75" hidden="false" customHeight="false" outlineLevel="0" collapsed="false">
      <c r="A228" s="187" t="s">
        <v>3288</v>
      </c>
      <c r="B228" s="187" t="s">
        <v>3327</v>
      </c>
      <c r="D228" s="189" t="n">
        <v>1299</v>
      </c>
      <c r="E228" s="190" t="n">
        <f aca="false">'CEC Data Base by Brand'!R2678</f>
        <v>606</v>
      </c>
      <c r="F228" s="187" t="s">
        <v>3390</v>
      </c>
    </row>
    <row r="229" customFormat="false" ht="12.75" hidden="false" customHeight="false" outlineLevel="0" collapsed="false">
      <c r="A229" s="187" t="s">
        <v>3288</v>
      </c>
      <c r="B229" s="187" t="s">
        <v>3333</v>
      </c>
      <c r="D229" s="189" t="n">
        <v>1329</v>
      </c>
      <c r="E229" s="190" t="n">
        <f aca="false">'CEC Data Base by Brand'!R2679</f>
        <v>606</v>
      </c>
      <c r="F229" s="187" t="s">
        <v>3390</v>
      </c>
    </row>
    <row r="230" customFormat="false" ht="12.75" hidden="false" customHeight="false" outlineLevel="0" collapsed="false">
      <c r="A230" s="187" t="s">
        <v>3288</v>
      </c>
      <c r="B230" s="187" t="s">
        <v>3334</v>
      </c>
      <c r="D230" s="189" t="n">
        <v>1329</v>
      </c>
      <c r="E230" s="190" t="n">
        <f aca="false">'CEC Data Base by Brand'!R2679</f>
        <v>606</v>
      </c>
      <c r="F230" s="187" t="s">
        <v>3390</v>
      </c>
    </row>
    <row r="231" customFormat="false" ht="12.75" hidden="false" customHeight="false" outlineLevel="0" collapsed="false">
      <c r="A231" s="187" t="s">
        <v>3288</v>
      </c>
      <c r="B231" s="187" t="s">
        <v>3328</v>
      </c>
      <c r="D231" s="189" t="n">
        <v>1299</v>
      </c>
      <c r="E231" s="190" t="n">
        <v>606</v>
      </c>
      <c r="F231" s="187" t="s">
        <v>3390</v>
      </c>
    </row>
    <row r="232" customFormat="false" ht="12.75" hidden="false" customHeight="false" outlineLevel="0" collapsed="false">
      <c r="A232" s="187" t="s">
        <v>3288</v>
      </c>
      <c r="B232" s="187" t="s">
        <v>3335</v>
      </c>
      <c r="D232" s="189" t="n">
        <v>1329</v>
      </c>
      <c r="E232" s="190" t="n">
        <v>606</v>
      </c>
      <c r="F232" s="187" t="s">
        <v>3390</v>
      </c>
    </row>
    <row r="233" customFormat="false" ht="12.75" hidden="false" customHeight="false" outlineLevel="0" collapsed="false">
      <c r="A233" s="187" t="s">
        <v>3288</v>
      </c>
      <c r="B233" s="187" t="s">
        <v>3356</v>
      </c>
      <c r="D233" s="189" t="n">
        <v>1779</v>
      </c>
      <c r="E233" s="190" t="n">
        <v>606</v>
      </c>
      <c r="F233" s="187" t="s">
        <v>33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Peter Swartz/Jeff Harris/Tom Eckman</dc:creator>
  <dc:description>This is a template for calculating the cost-effectiveness of conservation measures. It requires the use of the MC and LoadShape.xls file.</dc:description>
  <dc:language>en-US</dc:language>
  <cp:lastModifiedBy>Tom Eckman</cp:lastModifiedBy>
  <cp:lastPrinted>2000-08-20T00:45:03Z</cp:lastPrinted>
  <dcterms:modified xsi:type="dcterms:W3CDTF">2004-03-01T00:11:28Z</dcterms:modified>
  <cp:revision>0</cp:revision>
  <dc:subject>Cost Effectiveness Model</dc:subject>
  <dc:title>Procost Template</dc:title>
</cp:coreProperties>
</file>